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 fila 1" sheetId="1" state="hidden" r:id="rId2"/>
    <sheet name="subv 1" sheetId="2" state="hidden" r:id="rId3"/>
    <sheet name="vp 1" sheetId="3" state="hidden" r:id="rId4"/>
    <sheet name="PENIT" sheetId="4" state="visible" r:id="rId5"/>
    <sheet name="verif lucica" sheetId="5" state="hidden" r:id="rId6"/>
    <sheet name="Sheet2" sheetId="6" state="hidden" r:id="rId7"/>
    <sheet name="penitenciarele lei" sheetId="7" state="hidden" r:id="rId8"/>
    <sheet name="central anp" sheetId="8" state="hidden" r:id="rId9"/>
    <sheet name="verificare" sheetId="9" state="hidden" r:id="rId10"/>
    <sheet name="total penit" sheetId="10" state="hidden" r:id="rId11"/>
    <sheet name="total f+s" sheetId="11" state="hidden" r:id="rId12"/>
    <sheet name="flamingo+sovata lei" sheetId="12" state="hidden" r:id="rId13"/>
    <sheet name="sp jilava proiect" sheetId="13" state="hidden" r:id="rId14"/>
    <sheet name="Sheet3" sheetId="14" state="hidden" r:id="rId15"/>
    <sheet name="detaliere 68 lei" sheetId="15" state="hidden" r:id="rId16"/>
    <sheet name="Sheet1" sheetId="16" state="hidden" r:id="rId17"/>
  </sheets>
  <externalReferences>
    <externalReference r:id="rId18"/>
    <externalReference r:id="rId19"/>
  </externalReferences>
  <definedNames>
    <definedName function="false" hidden="false" localSheetId="0" name="_xlnm.Print_Titles" vbProcedure="false">' fila 1'!$9:$12</definedName>
    <definedName function="false" hidden="false" localSheetId="3" name="_xlnm.Print_Area" vbProcedure="false">PENIT!$A$1:$O$360</definedName>
    <definedName function="false" hidden="false" localSheetId="3" name="_xlnm.Print_Titles" vbProcedure="false">PENIT!$93:$95</definedName>
    <definedName function="false" hidden="false" localSheetId="1" name="_xlnm.Print_Titles" vbProcedure="false">'subv 1'!$9:$12</definedName>
    <definedName function="false" hidden="false" localSheetId="2" name="_xlnm.Print_Titles" vbProcedure="false">'vp 1'!$9:$12</definedName>
    <definedName function="false" hidden="false" name="_xlnm._FilterDatabase"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799" uniqueCount="615">
  <si>
    <t xml:space="preserve">MINISTERUL JUSTIŢIEI </t>
  </si>
  <si>
    <t xml:space="preserve">Anexa 1</t>
  </si>
  <si>
    <t xml:space="preserve">ADMINISTRATIA NATIONALA A PENITENCIARELOR</t>
  </si>
  <si>
    <t xml:space="preserve">Nr......</t>
  </si>
  <si>
    <t xml:space="preserve">BUGETUL ADMINISTRAŢIEI NAŢIONALE A PENITENCIARELOR </t>
  </si>
  <si>
    <t xml:space="preserve">întocmit în baza Legii bugetului de stat pe anul 2021, nr. 15/2021</t>
  </si>
  <si>
    <t xml:space="preserve">finanţat din venituri proprii şi subvenţii acordate de la bugetul de stat, veniturile structurate pe capitole, subcapitole şi paragrafe; iar cheltuielile pe capitole, titluri, articole şi alineate</t>
  </si>
  <si>
    <t xml:space="preserve">mii lei</t>
  </si>
  <si>
    <t xml:space="preserve">Denumire indicator</t>
  </si>
  <si>
    <t xml:space="preserve">Cod</t>
  </si>
  <si>
    <t xml:space="preserve">Buget finantat partial din venituri proprii an 2021</t>
  </si>
  <si>
    <t xml:space="preserve">prevedere bugetara</t>
  </si>
  <si>
    <t xml:space="preserve">TOTAL SURSE VENITURI,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IV. SUBVENTII</t>
  </si>
  <si>
    <t xml:space="preserve">42.00.10</t>
  </si>
  <si>
    <t xml:space="preserve">SUBVENTII DE LA BUGETUL DE STAT</t>
  </si>
  <si>
    <t xml:space="preserve">42.10</t>
  </si>
  <si>
    <t xml:space="preserve">Sume primite de institutiile publice si activitatile finantate integral sau partial din venituri proprii in cadrul programelor FEGA implementate de APIA</t>
  </si>
  <si>
    <t xml:space="preserve">42.10.43</t>
  </si>
  <si>
    <t xml:space="preserve">SUBVENTII DE LA ALTE ADMINISTRATII</t>
  </si>
  <si>
    <t xml:space="preserve">43.10</t>
  </si>
  <si>
    <t xml:space="preserve">Subvenţii pentru instituţii publice</t>
  </si>
  <si>
    <t xml:space="preserve">43.10.09</t>
  </si>
  <si>
    <t xml:space="preserve">Sume primite de la UE/alti donatori in contul platilor efectuate si prefinantari aferente cadrului financiar 2014-2020</t>
  </si>
  <si>
    <t xml:space="preserve">48.10</t>
  </si>
  <si>
    <t xml:space="preserve">Fondul Social European              </t>
  </si>
  <si>
    <t xml:space="preserve">48.10.02</t>
  </si>
  <si>
    <t xml:space="preserve">Sume primite in contul platilor efectuate in anul curent</t>
  </si>
  <si>
    <t xml:space="preserve">48.10.02.01</t>
  </si>
  <si>
    <t xml:space="preserve">Sume primite in contul platilor efectuate in anii anteriori</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din care :</t>
  </si>
  <si>
    <t xml:space="preserve">buget de utilizat</t>
  </si>
  <si>
    <t xml:space="preserve">cota de 10%</t>
  </si>
  <si>
    <t xml:space="preserve">TOTAL CHELTUIELI CAP 61.10 şi CAP. 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 ALTE TRANSFERURI</t>
  </si>
  <si>
    <t xml:space="preserve">Titlul IX ASISTENŢĂ SOCIALĂ</t>
  </si>
  <si>
    <t xml:space="preserve">Titlul X PROIECTE CU FINANŢARE DIN FONDURI EXTERNE NERAMBURSABILE  2014-2020</t>
  </si>
  <si>
    <t xml:space="preserve">Titlul XI ALTE CHELTUIELI</t>
  </si>
  <si>
    <t xml:space="preserve">TITLUL XII  CHELTUIELI AFERENTE PROGRAMELOR CU FINANTARE RAMBURSABILĂ</t>
  </si>
  <si>
    <t xml:space="preserve">CHELTUIELI DE CAPITAL</t>
  </si>
  <si>
    <t xml:space="preserve">Titlul XII ACTIVE NEFINANCIARE</t>
  </si>
  <si>
    <t xml:space="preserve">CAP. 61.10 ORDINE PUBLICĂ ŞI SIGURANŢĂ NAŢIONALĂ - Cheltuieli</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Indemnizaţ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2,25%)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X PROIECTE CU FINANŢARE DIN FONDURI EXTERNE NERAMBURSABILE  2014-2020</t>
  </si>
  <si>
    <t xml:space="preserve">Programe din Fondul Social European (FSE)</t>
  </si>
  <si>
    <t xml:space="preserve">58.02</t>
  </si>
  <si>
    <t xml:space="preserve">Finantarea nationala</t>
  </si>
  <si>
    <t xml:space="preserve">58.02.01</t>
  </si>
  <si>
    <t xml:space="preserve">Finantarea externa nerambursabila</t>
  </si>
  <si>
    <t xml:space="preserve">58.02.02</t>
  </si>
  <si>
    <t xml:space="preserve">Cheltuieli neeligibile</t>
  </si>
  <si>
    <t xml:space="preserve">58.02.03</t>
  </si>
  <si>
    <t xml:space="preserve">Alte programe comunitare finanţate în perioada 2014-2020</t>
  </si>
  <si>
    <t xml:space="preserve">58.15</t>
  </si>
  <si>
    <t xml:space="preserve">58.15.01</t>
  </si>
  <si>
    <t xml:space="preserve">58.15.02</t>
  </si>
  <si>
    <t xml:space="preserve">58.15.03</t>
  </si>
  <si>
    <t xml:space="preserve">Fondul pentru relații bilaterale aferent Mecanismelor financiare Spaţiul Economic European și  Norvegian 2014-2021</t>
  </si>
  <si>
    <t xml:space="preserve">58.31</t>
  </si>
  <si>
    <t xml:space="preserve">Finanţare naţională</t>
  </si>
  <si>
    <t xml:space="preserve">58.31.01</t>
  </si>
  <si>
    <t xml:space="preserve">Finanţarea externă nerambursabilă</t>
  </si>
  <si>
    <t xml:space="preserve">58.31.02</t>
  </si>
  <si>
    <t xml:space="preserve">58.31.03</t>
  </si>
  <si>
    <t xml:space="preserve">58.32</t>
  </si>
  <si>
    <t xml:space="preserve">58.32.01</t>
  </si>
  <si>
    <t xml:space="preserve">58.32.02</t>
  </si>
  <si>
    <t xml:space="preserve">58.32.03</t>
  </si>
  <si>
    <t xml:space="preserve">TITLUL XI  ALTE CHELTUIELI</t>
  </si>
  <si>
    <t xml:space="preserve">Burse</t>
  </si>
  <si>
    <t xml:space="preserve">59.01</t>
  </si>
  <si>
    <t xml:space="preserve">Despagubiri civile</t>
  </si>
  <si>
    <t xml:space="preserve">59.17</t>
  </si>
  <si>
    <t xml:space="preserve">Cheltuieli aferente programelor cu finanţare rambursabilă</t>
  </si>
  <si>
    <t xml:space="preserve">65.01</t>
  </si>
  <si>
    <t xml:space="preserve">Titlul XIII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Comisar șef  de poliție  penitenciară Ioana Mihaela MORAR</t>
  </si>
  <si>
    <t xml:space="preserve">Director General al Administraţiei Naţionale a Penitenciarelor</t>
  </si>
  <si>
    <t xml:space="preserve">Comisar șef  de poliție  penitenciară Aurelian OPREA</t>
  </si>
  <si>
    <t xml:space="preserve">Director General Adjunct al Administraţiei Naţionale a Penitenciarelor</t>
  </si>
  <si>
    <t xml:space="preserve">Comisar sef de poliție  penitenciară  Gabriela PETROVICI</t>
  </si>
  <si>
    <t xml:space="preserve">Director Direcţie Economico – Administrativă</t>
  </si>
  <si>
    <t xml:space="preserve">Comisar sef de poliție  penitenciară  Aurelian IACOB</t>
  </si>
  <si>
    <t xml:space="preserve">Director Adjunct Direcţie Economico – Administrativă</t>
  </si>
  <si>
    <t xml:space="preserve">Inspector de poliție  penitenciară  Adelina PETRICA</t>
  </si>
  <si>
    <t xml:space="preserve">Șef Serviciu Dezvoltare Infrastructura</t>
  </si>
  <si>
    <t xml:space="preserve">Comisar  șef de poliție  penitenciară Laura NICHITARU</t>
  </si>
  <si>
    <t xml:space="preserve">         Şef Serviciu Buget și Salarizare</t>
  </si>
  <si>
    <t xml:space="preserve">Anexa 2</t>
  </si>
  <si>
    <t xml:space="preserve">TOTAL SURSE  DIN CARE:</t>
  </si>
  <si>
    <t xml:space="preserve">48.15</t>
  </si>
  <si>
    <t xml:space="preserve">48.15.03</t>
  </si>
  <si>
    <t xml:space="preserve">cota</t>
  </si>
  <si>
    <t xml:space="preserve">fl+sov</t>
  </si>
  <si>
    <t xml:space="preserve">penit</t>
  </si>
  <si>
    <t xml:space="preserve">lei</t>
  </si>
  <si>
    <t xml:space="preserve">Anexa 3</t>
  </si>
  <si>
    <t xml:space="preserve">întocmit în baza Legii bugetului de stat pe anul 2021, nr.    15/2021</t>
  </si>
  <si>
    <t xml:space="preserve">FL </t>
  </si>
  <si>
    <t xml:space="preserve">Administratia Nationala a Penitenciarelor</t>
  </si>
  <si>
    <t xml:space="preserve">întocmit în baza Legii bugetului de stat pe anul 2024, nr. 421/2023, HG nr. 1021/2024 și HG. nr. 1112/2024</t>
  </si>
  <si>
    <t xml:space="preserve"> lei</t>
  </si>
  <si>
    <t xml:space="preserve">Buget finantat partial din venituri proprii - subventie</t>
  </si>
  <si>
    <t xml:space="preserve">prevedere bugetara, din care:</t>
  </si>
  <si>
    <t xml:space="preserve">trim. I</t>
  </si>
  <si>
    <t xml:space="preserve">trim. II</t>
  </si>
  <si>
    <t xml:space="preserve">trim. III</t>
  </si>
  <si>
    <t xml:space="preserve">cota 10% trim. III</t>
  </si>
  <si>
    <t xml:space="preserve">trim. IV</t>
  </si>
  <si>
    <t xml:space="preserve">cota 10% trim. IV</t>
  </si>
  <si>
    <t xml:space="preserve">1=2+3+4+5+6+7</t>
  </si>
  <si>
    <t xml:space="preserve">Sume primite în cadrul mecanismului decontării cererilor de plată</t>
  </si>
  <si>
    <t xml:space="preserve">40.10.16</t>
  </si>
  <si>
    <t xml:space="preserve">Subvenţii de la bugetul de stat pentru instituţii şi servicii publice sau activităţi finanţate integral din venituri proprii</t>
  </si>
  <si>
    <t xml:space="preserve">42.10.38</t>
  </si>
  <si>
    <t xml:space="preserve">Subvenţii de la bugetul de stat pentru instituţii şi servicii publice sau activităţi finanţate integral din venituri proprii pentru finanțarea investițiilor</t>
  </si>
  <si>
    <t xml:space="preserve">42.10.68</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Fondul European de Dezvoltare</t>
  </si>
  <si>
    <t xml:space="preserve">48.10.01</t>
  </si>
  <si>
    <t xml:space="preserve">48.10.01.01</t>
  </si>
  <si>
    <t xml:space="preserve">48.10.01.02</t>
  </si>
  <si>
    <t xml:space="preserve">Fondul pentru relații bilaterale aferent Mecanismelor financiare Spaţiul Economic European și Norvegian 2014-2021</t>
  </si>
  <si>
    <t xml:space="preserve">48.32.01</t>
  </si>
  <si>
    <t xml:space="preserve">trim. III de utilizat</t>
  </si>
  <si>
    <t xml:space="preserve">trim. IV de utilizat</t>
  </si>
  <si>
    <t xml:space="preserve">Titlul VIII PROIECTE CU FINANTARE DIN FONDURI EXTERNE NERAMBURSABILE (FEN) POSTADERARE </t>
  </si>
  <si>
    <t xml:space="preserve">TITLUL XIV  CHELTUIELI AFERENTE PROGRAMELOR CU FINANTARE RAMBURSABILĂ</t>
  </si>
  <si>
    <t xml:space="preserve">Titlul XV ACTIVE NEFINANCIARE</t>
  </si>
  <si>
    <t xml:space="preserve">Drepturii de delegare</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56.49.03</t>
  </si>
  <si>
    <t xml:space="preserve">56.72</t>
  </si>
  <si>
    <t xml:space="preserve">56.72.01</t>
  </si>
  <si>
    <t xml:space="preserve">Finantare externa nerambursabila</t>
  </si>
  <si>
    <t xml:space="preserve">56.72.02</t>
  </si>
  <si>
    <t xml:space="preserve">56.72.03</t>
  </si>
  <si>
    <t xml:space="preserve">Programe din Fondul European de Dezvoltare</t>
  </si>
  <si>
    <t xml:space="preserve">58.01</t>
  </si>
  <si>
    <t xml:space="preserve">58.01.02</t>
  </si>
  <si>
    <t xml:space="preserve">Mecanismele financiare Spatiul Economic European si Norvegian 2014-2021</t>
  </si>
  <si>
    <t xml:space="preserve">Buget finantat partial din venituri proprii  -</t>
  </si>
  <si>
    <t xml:space="preserve">Transferuri privind contributia de asigurari sociale de sanatate pentru persoanele aflate in concediu pentru cresterea copilului.</t>
  </si>
  <si>
    <t xml:space="preserve">51.01.26</t>
  </si>
  <si>
    <t xml:space="preserve">Credit  angajament(CA)  /   credit bugetar (CB)</t>
  </si>
  <si>
    <t xml:space="preserve"> Buget 2022</t>
  </si>
  <si>
    <t xml:space="preserve">Subvenţie</t>
  </si>
  <si>
    <t xml:space="preserve">Reținere 10% din subvenție</t>
  </si>
  <si>
    <t xml:space="preserve">Venituri proprii</t>
  </si>
  <si>
    <t xml:space="preserve">Reținere 10% din  venituri proprii</t>
  </si>
  <si>
    <t xml:space="preserve">TRIM I</t>
  </si>
  <si>
    <t xml:space="preserve">TRIM II</t>
  </si>
  <si>
    <t xml:space="preserve">TRIM III</t>
  </si>
  <si>
    <t xml:space="preserve">TRIM IV</t>
  </si>
  <si>
    <t xml:space="preserve">29.00</t>
  </si>
  <si>
    <t xml:space="preserve">30.00</t>
  </si>
  <si>
    <t xml:space="preserve">31.10</t>
  </si>
  <si>
    <t xml:space="preserve">31.10.03</t>
  </si>
  <si>
    <t xml:space="preserve">37.10.50</t>
  </si>
  <si>
    <t xml:space="preserve">42.10.70</t>
  </si>
  <si>
    <t xml:space="preserve">42.10.82</t>
  </si>
  <si>
    <t xml:space="preserve">48.10.01.03</t>
  </si>
  <si>
    <t xml:space="preserve">48.10.32</t>
  </si>
  <si>
    <t xml:space="preserve">48.10.32.01</t>
  </si>
  <si>
    <t xml:space="preserve">CA</t>
  </si>
  <si>
    <t xml:space="preserve">CB</t>
  </si>
  <si>
    <t xml:space="preserve">58.01.01</t>
  </si>
  <si>
    <t xml:space="preserve">INFLUENTE VIRARE</t>
  </si>
  <si>
    <t xml:space="preserve"> Buget 2021</t>
  </si>
  <si>
    <t xml:space="preserve">51.01.10</t>
  </si>
  <si>
    <t xml:space="preserve">51.01.75</t>
  </si>
  <si>
    <t xml:space="preserve">51.02.08</t>
  </si>
  <si>
    <t xml:space="preserve">51.02.11</t>
  </si>
  <si>
    <t xml:space="preserve">58.01.03</t>
  </si>
  <si>
    <t xml:space="preserve">               DIRECTOR  ECONOMICO ADMINISTRATIV</t>
  </si>
  <si>
    <t xml:space="preserve">     Comisar șef de penitenciare Gabriela PETROVICI</t>
  </si>
  <si>
    <t xml:space="preserve">ŞEF SERVICIU  BUGET ȘI SALARIZARE</t>
  </si>
  <si>
    <t xml:space="preserve">     Comisar șef de penitenciare Laura NICHITARU</t>
  </si>
  <si>
    <t xml:space="preserve">ADMINISTRAȚIA NAȚIONALĂ A PENITENCIARELOR</t>
  </si>
  <si>
    <t xml:space="preserve">BUGETUL CENTRALIZAT PENITENCIARE</t>
  </si>
  <si>
    <t xml:space="preserve"> întocmit în baza Legii bugetului de stat pe anul 2022, nr.317/2021, </t>
  </si>
  <si>
    <t xml:space="preserve">                         finanţat  din venituri proprii și subvenții acordate de la bugetul de stat, veniturile structurate pe capitole, subcapitole și paragrafe;  iar cheltuielile pe capitole, titluri,  articole și alineate</t>
  </si>
  <si>
    <t xml:space="preserve">BUGET DUPA VIRARE</t>
  </si>
  <si>
    <t xml:space="preserve">BUGET 09.05.22</t>
  </si>
  <si>
    <t xml:space="preserve">SUBVENȚIE</t>
  </si>
  <si>
    <t xml:space="preserve">VENITURI PROPRII</t>
  </si>
  <si>
    <t xml:space="preserve">Trim I</t>
  </si>
  <si>
    <t xml:space="preserve">Trim II</t>
  </si>
  <si>
    <t xml:space="preserve">Trim III</t>
  </si>
  <si>
    <t xml:space="preserve">Trim IV</t>
  </si>
  <si>
    <t xml:space="preserve">Reținere 10% din venituri proprii</t>
  </si>
  <si>
    <t xml:space="preserve"> I.  Venituri curente</t>
  </si>
  <si>
    <t xml:space="preserve">C. Venituri nefiscale</t>
  </si>
  <si>
    <t xml:space="preserve">Venituri din concesiuni si inchirieri din care:(paragraf)</t>
  </si>
  <si>
    <t xml:space="preserve">Alte venituri din concesiuni şi închirieri de catre institutiile publice</t>
  </si>
  <si>
    <t xml:space="preserve">Venituri din dobânzi</t>
  </si>
  <si>
    <t xml:space="preserve">Alte venituri din dobânzi</t>
  </si>
  <si>
    <t xml:space="preserve">Alte transferuri voluntare</t>
  </si>
  <si>
    <t xml:space="preserve">III.</t>
  </si>
  <si>
    <t xml:space="preserve">OPERATIUNI FINANCIARE </t>
  </si>
  <si>
    <t xml:space="preserve">IV. Subvenţii</t>
  </si>
  <si>
    <t xml:space="preserve">SUBVENŢII DE LA BUGETUL DE STAT</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Sume alocate pentru stimulentul de risc</t>
  </si>
  <si>
    <t xml:space="preserve">SUBVENŢII DE LA ALTE ADMINISTRAŢII</t>
  </si>
  <si>
    <t xml:space="preserve">Fondul European de Dezvoltare Regională (FEDR                                 </t>
  </si>
  <si>
    <t xml:space="preserve">Prefinantare</t>
  </si>
  <si>
    <t xml:space="preserve">Fondul Social European                                  </t>
  </si>
  <si>
    <t xml:space="preserve">TOTAL CHELTUIELI CAP 61.10 ȘI 68.10</t>
  </si>
  <si>
    <t xml:space="preserve">CHELTUIELI CURENTE                                </t>
  </si>
  <si>
    <t xml:space="preserve">Titlul I CHELTUIELI DE PERSONAL                           </t>
  </si>
  <si>
    <t xml:space="preserve">Titlul II BUNURI SI SERVICII                                             </t>
  </si>
  <si>
    <t xml:space="preserve">Titlul VI TRANSFERURI INTRE UNITATI ALE ADMINISTRATIEI PUBLICE               </t>
  </si>
  <si>
    <t xml:space="preserve">Titlul VII ALTE TRANSFERURI                                </t>
  </si>
  <si>
    <t xml:space="preserve">Titlul IX ASISTENŢĂ SOCIALĂ                               </t>
  </si>
  <si>
    <t xml:space="preserve">Titlul X PROIECTE CU FINANŢARE DIN FONDURI EXTERNE NERAMBURSABILE  2014-2020    </t>
  </si>
  <si>
    <t xml:space="preserve">Titlul XI  ALTE CHELTUIELI                                        </t>
  </si>
  <si>
    <t xml:space="preserve">TITLUL XIVCHELTUIELI AFERENTE PROGRAMELOR CU FINANTARE RAMBURSABILĂ</t>
  </si>
  <si>
    <t xml:space="preserve">CHELTUIELI DE CAPITAL                          </t>
  </si>
  <si>
    <t xml:space="preserve">Titlul XV ACTIVE NEFINANCIARE                                   </t>
  </si>
  <si>
    <t xml:space="preserve"> TOTAL CHELTUIELI  CAP. 61.10 Ordine publică şi siguranţă naţională - Penitenciare</t>
  </si>
  <si>
    <t xml:space="preserve">TITLUL I CHELTUIELI DE PERSONAL                                       </t>
  </si>
  <si>
    <t xml:space="preserve">Cheltuieli salariale in bani                                           </t>
  </si>
  <si>
    <r>
      <rPr>
        <sz val="11"/>
        <rFont val="Arial"/>
        <family val="2"/>
        <charset val="238"/>
      </rPr>
      <t xml:space="preserve">Salarii de bază                                                     </t>
    </r>
    <r>
      <rPr>
        <b val="true"/>
        <sz val="11"/>
        <rFont val="Arial"/>
        <family val="2"/>
        <charset val="1"/>
      </rPr>
      <t xml:space="preserve">  </t>
    </r>
  </si>
  <si>
    <t xml:space="preserve">Sporuri pentru condiţii de muncă                               </t>
  </si>
  <si>
    <t xml:space="preserve">Fond aferent plăţii cu ora                                        </t>
  </si>
  <si>
    <t xml:space="preserve">Indemnizatii plătite unor persoane din afara unității             </t>
  </si>
  <si>
    <t xml:space="preserve">Indemnizaţii de delegare                        </t>
  </si>
  <si>
    <t xml:space="preserve">Indemnizaţii de detasare                              </t>
  </si>
  <si>
    <t xml:space="preserve">Alocatii pentru locuinte                                </t>
  </si>
  <si>
    <t xml:space="preserve">Stimulentul de risc</t>
  </si>
  <si>
    <t xml:space="preserve">10.01.29</t>
  </si>
  <si>
    <t xml:space="preserve">Alte drepturi salariale in bani                    </t>
  </si>
  <si>
    <t xml:space="preserve">Cheltuieli salariale in natura</t>
  </si>
  <si>
    <t xml:space="preserve">Norma de hrana               </t>
  </si>
  <si>
    <t xml:space="preserve">Uniforme si echipament obligatoriu                                  </t>
  </si>
  <si>
    <t xml:space="preserve">Transport la si de locul de munca                                 </t>
  </si>
  <si>
    <t xml:space="preserve">Vouchere de vacanță                                          </t>
  </si>
  <si>
    <t xml:space="preserve">Alte drepturi salariale in natura                                      </t>
  </si>
  <si>
    <t xml:space="preserve">Contributii                                            </t>
  </si>
  <si>
    <t xml:space="preserve">Contributii de asigurari sociale de stat                              </t>
  </si>
  <si>
    <t xml:space="preserve">Contributii de asigurari de somaj                          </t>
  </si>
  <si>
    <t xml:space="preserve">Contributii de asigurari sociale de sanatate                              </t>
  </si>
  <si>
    <t xml:space="preserve">Contribuţii pentru concedii,îndemnizaţii creştere copil                     </t>
  </si>
  <si>
    <r>
      <rPr>
        <sz val="11"/>
        <rFont val="Arial"/>
        <family val="2"/>
        <charset val="1"/>
      </rPr>
      <t xml:space="preserve">Contribuția asiguratorie pentru muncă( 2,25%)               </t>
    </r>
    <r>
      <rPr>
        <b val="true"/>
        <sz val="11"/>
        <rFont val="Arial"/>
        <family val="2"/>
        <charset val="1"/>
      </rPr>
      <t xml:space="preserve">  </t>
    </r>
  </si>
  <si>
    <t xml:space="preserve">vp</t>
  </si>
  <si>
    <t xml:space="preserve">TITLUL II BUNURI SI SERVICII                                    </t>
  </si>
  <si>
    <t xml:space="preserve">Bunuri si servicii                              </t>
  </si>
  <si>
    <t xml:space="preserve">Furnituri de birou                                   </t>
  </si>
  <si>
    <t xml:space="preserve">Materiale pentru curatenie                          </t>
  </si>
  <si>
    <t xml:space="preserve">Incalzit, iluminat si forta motrica                   </t>
  </si>
  <si>
    <t xml:space="preserve">Apa, canal si salubritate                               </t>
  </si>
  <si>
    <t xml:space="preserve">Carburanti si lubrifianti                               </t>
  </si>
  <si>
    <t xml:space="preserve">Piese de schimb                              </t>
  </si>
  <si>
    <t xml:space="preserve">Transport                                                                  </t>
  </si>
  <si>
    <t xml:space="preserve">Posta, telecomunicatii, radio, tv, internet                       </t>
  </si>
  <si>
    <t xml:space="preserve">Materiale si prestari de servicii cu caracter functional         </t>
  </si>
  <si>
    <t xml:space="preserve">Alte bunuri si servicii pentru intretinere si functionare         </t>
  </si>
  <si>
    <t xml:space="preserve">Reparatii curente                                 </t>
  </si>
  <si>
    <t xml:space="preserve">Hrana                                                            </t>
  </si>
  <si>
    <t xml:space="preserve">Hrana pentru oameni                                     </t>
  </si>
  <si>
    <t xml:space="preserve">Hrana pentru animale                            </t>
  </si>
  <si>
    <t xml:space="preserve">Medicamente si materiale sanitare                     </t>
  </si>
  <si>
    <t xml:space="preserve">Medicamente                </t>
  </si>
  <si>
    <t xml:space="preserve">Materiale sanitare                     </t>
  </si>
  <si>
    <t xml:space="preserve">Dezinfectanti     </t>
  </si>
  <si>
    <t xml:space="preserve">Bunuri de natura obiectelor de inventar          </t>
  </si>
  <si>
    <t xml:space="preserve">Uniforme si echipament                               </t>
  </si>
  <si>
    <t xml:space="preserve">Lenjerie si accesorii de pat                                  </t>
  </si>
  <si>
    <t xml:space="preserve">Alte obiecte de inventar                </t>
  </si>
  <si>
    <t xml:space="preserve">Deplasari, detasari, transferari                       </t>
  </si>
  <si>
    <t xml:space="preserve">Deplasari interne, detasari, transferari                              </t>
  </si>
  <si>
    <t xml:space="preserve">Deplasari in strainatate                      </t>
  </si>
  <si>
    <t xml:space="preserve">Carti, publicatii si materiale documentare                                </t>
  </si>
  <si>
    <t xml:space="preserve">Consultanta si expertiza                                        </t>
  </si>
  <si>
    <t xml:space="preserve">Pregatire profesionala                                        </t>
  </si>
  <si>
    <t xml:space="preserve">Protectia muncii                                 </t>
  </si>
  <si>
    <t xml:space="preserve">Muniţie, furnituri şi armament de natura activelor fixe pentru armată                 </t>
  </si>
  <si>
    <t xml:space="preserve">Alte cheltuieli                                 </t>
  </si>
  <si>
    <t xml:space="preserve">Reclama si publicitate             </t>
  </si>
  <si>
    <t xml:space="preserve">Protocol si reprezentare                 </t>
  </si>
  <si>
    <t xml:space="preserve">Prime de asigurare non-viața        </t>
  </si>
  <si>
    <t xml:space="preserve">Chirii                              </t>
  </si>
  <si>
    <t xml:space="preserve">Alte cheltuieli cu bunuri si servicii                                  </t>
  </si>
  <si>
    <t xml:space="preserve">TITLUL VI TRANSFERURI INTRE UNITATI ALE ADMINISTRATIEI PUBLICE               </t>
  </si>
  <si>
    <t xml:space="preserve">Transferuri curente                                 </t>
  </si>
  <si>
    <t xml:space="preserve">Actiuni de sănătate                             </t>
  </si>
  <si>
    <t xml:space="preserve">Transferuri privind contributii de sănătate pentru persoane care execută pedepse privative de libertate sau arest preventiv                </t>
  </si>
  <si>
    <t xml:space="preserve">Transferuri pentru stimulentul de risc</t>
  </si>
  <si>
    <t xml:space="preserve">Tansferuri de capital                    </t>
  </si>
  <si>
    <t xml:space="preserve">Aparatura medicala si echipamente de comunicatii in urgenta               </t>
  </si>
  <si>
    <t xml:space="preserve">Transferuri pentru reparaţii capitale la spitale                      </t>
  </si>
  <si>
    <t xml:space="preserve">Transferuri pentru finantarea investitiilor la spitale                    </t>
  </si>
  <si>
    <t xml:space="preserve">Titlul VII ALTE TRANSFERURI                       </t>
  </si>
  <si>
    <t xml:space="preserve">Transferuri curente in strainatate (catre organizatii internationale)</t>
  </si>
  <si>
    <t xml:space="preserve">Contributii si cotizatii la organisme internationale</t>
  </si>
  <si>
    <t xml:space="preserve">Programe din Fondul European de Dezvoltare Regională (FEDR)</t>
  </si>
  <si>
    <t xml:space="preserve">Mecanismul financiar Norvegian in perioada 2014 - 2020</t>
  </si>
  <si>
    <t xml:space="preserve">Finantare nationala</t>
  </si>
  <si>
    <t xml:space="preserve">Finantare de la Uniunea Europeana</t>
  </si>
  <si>
    <t xml:space="preserve">TITLUL XI- ALTE CHELTUIELI</t>
  </si>
  <si>
    <t xml:space="preserve">Despăgubiri civile</t>
  </si>
  <si>
    <t xml:space="preserve">TITLUL XV ACTIVE NEFINANCIARE</t>
  </si>
  <si>
    <t xml:space="preserve">  Active fixe </t>
  </si>
  <si>
    <t xml:space="preserve">Constructii</t>
  </si>
  <si>
    <t xml:space="preserve">Maşini, echipamente si mijloace de transport</t>
  </si>
  <si>
    <t xml:space="preserve">Mobilier, aparatura birotica si alte active corporale</t>
  </si>
  <si>
    <t xml:space="preserve">Reparatii capitale</t>
  </si>
  <si>
    <t xml:space="preserve">din care pe subcapitole</t>
  </si>
  <si>
    <t xml:space="preserve">TOTAL CHELTUIELI Capitolul 68.10 Asigurări şi asistenţă socială</t>
  </si>
  <si>
    <t xml:space="preserve">Cheltuieli curente</t>
  </si>
  <si>
    <t xml:space="preserve">TITLUL VI TRANSFERURI INTRE UNITATI ALE ADMINISTRATIEI PUBLICE</t>
  </si>
  <si>
    <t xml:space="preserve">Acțiuni de sănătate</t>
  </si>
  <si>
    <t xml:space="preserve">TITLUL IX ASISTENŢĂ SOCIALĂ</t>
  </si>
  <si>
    <t xml:space="preserve">Asistenta sociala pentru familie si copii</t>
  </si>
  <si>
    <t xml:space="preserve">Alte cheltuieli în domeniul asigurărilor şi asistenţei sociale</t>
  </si>
  <si>
    <t xml:space="preserve">Alte cheltuieli în domeniul asistenţei sociale</t>
  </si>
  <si>
    <t xml:space="preserve">DIRECTOR</t>
  </si>
  <si>
    <t xml:space="preserve">DIRECTOR ADJUNCT</t>
  </si>
  <si>
    <t xml:space="preserve">CONTABIL SEF</t>
  </si>
  <si>
    <t xml:space="preserve">COMISAR ȘEF DE POLIȚIE PENITENCIARĂ</t>
  </si>
  <si>
    <t xml:space="preserve">INSPECTOR DE POLIȚIE PENITENCIARĂ</t>
  </si>
  <si>
    <t xml:space="preserve">Gheorghe Cătălin LUNCAȘU</t>
  </si>
  <si>
    <t xml:space="preserve">Bogdan RUSU</t>
  </si>
  <si>
    <t xml:space="preserve">LUCIAN BĂDĂLĂU</t>
  </si>
  <si>
    <t xml:space="preserve">se sterg</t>
  </si>
  <si>
    <t xml:space="preserve">actualizat cu </t>
  </si>
  <si>
    <t xml:space="preserve">buget 8/2/2024</t>
  </si>
  <si>
    <t xml:space="preserve"> lei </t>
  </si>
  <si>
    <t xml:space="preserve"> Buget 2023</t>
  </si>
  <si>
    <t xml:space="preserve"> Buget 2024</t>
  </si>
  <si>
    <t xml:space="preserve">Nr.45.113/06.10.2022</t>
  </si>
  <si>
    <t xml:space="preserve">ANEXA 2</t>
  </si>
  <si>
    <t xml:space="preserve">întocmit în baza Legii bugetului de stat pe anul 2024, nr. 421/2023</t>
  </si>
  <si>
    <t xml:space="preserve">Buget finantat partial din venituri proprii -subventie</t>
  </si>
  <si>
    <t xml:space="preserve">TOTAL SURSE VENITURI</t>
  </si>
  <si>
    <t xml:space="preserve">1=2+3+4+ 5+6+7</t>
  </si>
  <si>
    <t xml:space="preserve">Buget finantat partial din venituri proprii </t>
  </si>
  <si>
    <t xml:space="preserve">TITLUL XIV CHELTUIELI AFERENTE PROGRAMELOR CU FINANTARE RAMBURSABILĂ</t>
  </si>
  <si>
    <t xml:space="preserve">Contribuția asiguratorie pentru muncă            </t>
  </si>
  <si>
    <t xml:space="preserve">Buget finantat partial din venituri proprii  - subventie</t>
  </si>
  <si>
    <t xml:space="preserve">TITLUL IX ASISTENTA SOCIALA</t>
  </si>
  <si>
    <t xml:space="preserve">Comisar șef de poliție penitenciară Gheorghe Catalin LUNCAȘU</t>
  </si>
  <si>
    <t xml:space="preserve">         Director general al Administraţiei Naţionale a Penitenciarelor</t>
  </si>
  <si>
    <t xml:space="preserve">Comisar sef de poliție  penitenciară  Lucica COMAN</t>
  </si>
  <si>
    <t xml:space="preserve">Șef Serviciu Buget și Salarizare</t>
  </si>
  <si>
    <t xml:space="preserve">Nr. 53.519/07.10.2021</t>
  </si>
  <si>
    <t xml:space="preserve">BUGETUL  BAZEI DE APROVIZIONARE,GOSPODĂRIRE ŞI REPARAŢII BUCUREŞTI JILAVA</t>
  </si>
  <si>
    <t xml:space="preserve"> întocmit în baza Legii bugetului de stat pe anul 2021, nr.15/2021, OUG 97/2021 cu privire la rectificarea bugetara</t>
  </si>
  <si>
    <t xml:space="preserve">Titlul XIII ACTIVE NEFINANCIARE                                   </t>
  </si>
  <si>
    <t xml:space="preserve">TITLUL XIII ACTIVE NEFINANCIARE</t>
  </si>
  <si>
    <t xml:space="preserve"> Comisar șef  de politie penitenciara Aurelian OPREA</t>
  </si>
  <si>
    <t xml:space="preserve">Director General Adjunct</t>
  </si>
  <si>
    <t xml:space="preserve">Administraţia Naţionala a Penitenciarelor</t>
  </si>
  <si>
    <t xml:space="preserve">   DIRECTOR DIRECŢIE ECONOMICO ADMINISTRATIVĂ</t>
  </si>
  <si>
    <t xml:space="preserve">     Comisar șef  de politie penitenciara Gabriela PETROVICI</t>
  </si>
  <si>
    <t xml:space="preserve">ŞEF SERVICIU  BUGET SI SALARIZARE</t>
  </si>
  <si>
    <t xml:space="preserve">   Comisar șef  de politie penitenciara Laura NICHITARU</t>
  </si>
  <si>
    <t xml:space="preserve">   Comisar șef  de politie penitenciara
 Gabriela PETROVICI</t>
  </si>
  <si>
    <t xml:space="preserve">Nr.</t>
  </si>
  <si>
    <t xml:space="preserve">BUGETUL  FLAMINGO+SOVATA</t>
  </si>
  <si>
    <t xml:space="preserve">BUGETUL  SPITALULUI PENITENCIAR BUCUREŞTI JILAVA</t>
  </si>
  <si>
    <t xml:space="preserve"> întocmit în baza Legii bugetului de stat pe anul 2022, nr.317/2021</t>
  </si>
  <si>
    <t xml:space="preserve">Denumire indicatori</t>
  </si>
  <si>
    <t xml:space="preserve">Influențe</t>
  </si>
  <si>
    <t xml:space="preserve">TOTAL</t>
  </si>
  <si>
    <t xml:space="preserve"> DETALIERE CAP  68</t>
  </si>
  <si>
    <t xml:space="preserve">51.01.03 total</t>
  </si>
  <si>
    <t xml:space="preserve">51.01.03 - 68 10 06</t>
  </si>
  <si>
    <t xml:space="preserve">51.01.03 68 10 08</t>
  </si>
  <si>
    <t xml:space="preserve">51.01.03 68 50 50</t>
  </si>
  <si>
    <t xml:space="preserve">57.02.01 - total</t>
  </si>
  <si>
    <t xml:space="preserve">57.02.01 - 68 06</t>
  </si>
  <si>
    <t xml:space="preserve">57.02.01 - 68 08</t>
  </si>
  <si>
    <t xml:space="preserve">57.02.02 - 68 50 50</t>
  </si>
  <si>
    <t xml:space="preserve">Buget finantat partial din venituri proprii - vp</t>
  </si>
  <si>
    <t xml:space="preserve">Nr. 29.403 / 17.03. 2021</t>
  </si>
</sst>
</file>

<file path=xl/styles.xml><?xml version="1.0" encoding="utf-8"?>
<styleSheet xmlns="http://schemas.openxmlformats.org/spreadsheetml/2006/main">
  <numFmts count="9">
    <numFmt numFmtId="164" formatCode="General"/>
    <numFmt numFmtId="165" formatCode="#,##0"/>
    <numFmt numFmtId="166" formatCode="0.00"/>
    <numFmt numFmtId="167" formatCode="d\-mmm"/>
    <numFmt numFmtId="168" formatCode="m/d/yyyy"/>
    <numFmt numFmtId="169" formatCode="#,##0_ ;[RED]\-#,##0\ "/>
    <numFmt numFmtId="170" formatCode="@"/>
    <numFmt numFmtId="171" formatCode="0.00%"/>
    <numFmt numFmtId="172" formatCode="0.00_ ;\-0.00\ "/>
  </numFmts>
  <fonts count="86">
    <font>
      <sz val="10"/>
      <name val="Arial"/>
      <family val="0"/>
      <charset val="238"/>
    </font>
    <font>
      <sz val="10"/>
      <name val="Arial"/>
      <family val="0"/>
    </font>
    <font>
      <sz val="10"/>
      <name val="Arial"/>
      <family val="0"/>
    </font>
    <font>
      <sz val="10"/>
      <name val="Arial"/>
      <family val="0"/>
    </font>
    <font>
      <sz val="11"/>
      <color rgb="FF9C0006"/>
      <name val="Calibri"/>
      <family val="2"/>
      <charset val="1"/>
    </font>
    <font>
      <sz val="11"/>
      <color rgb="FF9C0006"/>
      <name val="Calibri"/>
      <family val="2"/>
      <charset val="238"/>
    </font>
    <font>
      <sz val="10"/>
      <name val="Arial"/>
      <family val="2"/>
      <charset val="1"/>
    </font>
    <font>
      <sz val="9"/>
      <name val="Arial"/>
      <family val="2"/>
      <charset val="1"/>
    </font>
    <font>
      <sz val="8"/>
      <name val="Arial"/>
      <family val="2"/>
      <charset val="1"/>
    </font>
    <font>
      <sz val="12"/>
      <color rgb="FF0000FF"/>
      <name val="Arial"/>
      <family val="2"/>
      <charset val="1"/>
    </font>
    <font>
      <sz val="12"/>
      <color rgb="FF008000"/>
      <name val="Arial"/>
      <family val="2"/>
      <charset val="1"/>
    </font>
    <font>
      <b val="true"/>
      <sz val="9"/>
      <name val="Arial"/>
      <family val="2"/>
      <charset val="1"/>
    </font>
    <font>
      <b val="true"/>
      <sz val="10"/>
      <name val="Arial"/>
      <family val="2"/>
      <charset val="1"/>
    </font>
    <font>
      <b val="true"/>
      <sz val="11"/>
      <name val="Arial"/>
      <family val="2"/>
      <charset val="238"/>
    </font>
    <font>
      <b val="true"/>
      <sz val="10"/>
      <name val="Arial"/>
      <family val="2"/>
      <charset val="238"/>
    </font>
    <font>
      <b val="true"/>
      <sz val="11"/>
      <name val="Arial"/>
      <family val="2"/>
      <charset val="1"/>
    </font>
    <font>
      <b val="true"/>
      <sz val="9"/>
      <color rgb="FF0000FF"/>
      <name val="Arial"/>
      <family val="2"/>
      <charset val="238"/>
    </font>
    <font>
      <sz val="9"/>
      <name val="Arial"/>
      <family val="2"/>
      <charset val="238"/>
    </font>
    <font>
      <sz val="11"/>
      <name val="Arial"/>
      <family val="2"/>
      <charset val="1"/>
    </font>
    <font>
      <sz val="12"/>
      <name val="Arial"/>
      <family val="2"/>
      <charset val="1"/>
    </font>
    <font>
      <b val="true"/>
      <sz val="12"/>
      <color rgb="FF0000FF"/>
      <name val="Arial"/>
      <family val="2"/>
      <charset val="1"/>
    </font>
    <font>
      <b val="true"/>
      <sz val="12"/>
      <name val="Arial"/>
      <family val="2"/>
      <charset val="1"/>
    </font>
    <font>
      <sz val="10"/>
      <name val="Arial"/>
      <family val="2"/>
      <charset val="238"/>
    </font>
    <font>
      <b val="true"/>
      <sz val="8"/>
      <name val="Arial"/>
      <family val="2"/>
      <charset val="1"/>
    </font>
    <font>
      <sz val="12"/>
      <color rgb="FFF4B183"/>
      <name val="Arial"/>
      <family val="2"/>
      <charset val="1"/>
    </font>
    <font>
      <sz val="12"/>
      <color rgb="FFFF0000"/>
      <name val="Arial"/>
      <family val="2"/>
      <charset val="1"/>
    </font>
    <font>
      <sz val="10"/>
      <color rgb="FF0000FF"/>
      <name val="Arial"/>
      <family val="2"/>
      <charset val="238"/>
    </font>
    <font>
      <b val="true"/>
      <sz val="12"/>
      <color rgb="FF008000"/>
      <name val="Arial"/>
      <family val="2"/>
      <charset val="1"/>
    </font>
    <font>
      <b val="true"/>
      <sz val="12"/>
      <color rgb="FF385724"/>
      <name val="Arial"/>
      <family val="2"/>
      <charset val="1"/>
    </font>
    <font>
      <sz val="12"/>
      <color rgb="FFFF99CC"/>
      <name val="Arial"/>
      <family val="2"/>
      <charset val="1"/>
    </font>
    <font>
      <sz val="12"/>
      <color rgb="FF000000"/>
      <name val="Arial"/>
      <family val="2"/>
      <charset val="1"/>
    </font>
    <font>
      <b val="true"/>
      <sz val="12"/>
      <color rgb="FF000000"/>
      <name val="Arial"/>
      <family val="2"/>
      <charset val="1"/>
    </font>
    <font>
      <sz val="12"/>
      <color rgb="FF385724"/>
      <name val="Arial"/>
      <family val="2"/>
      <charset val="1"/>
    </font>
    <font>
      <b val="true"/>
      <sz val="12"/>
      <color rgb="FFFF0000"/>
      <name val="Arial"/>
      <family val="2"/>
      <charset val="1"/>
    </font>
    <font>
      <b val="true"/>
      <sz val="10"/>
      <color rgb="FF0000FF"/>
      <name val="Arial"/>
      <family val="2"/>
      <charset val="1"/>
    </font>
    <font>
      <b val="true"/>
      <sz val="10"/>
      <color rgb="FF385724"/>
      <name val="Arial"/>
      <family val="2"/>
      <charset val="1"/>
    </font>
    <font>
      <sz val="12"/>
      <color rgb="FFFFF2CC"/>
      <name val="Arial"/>
      <family val="2"/>
      <charset val="1"/>
    </font>
    <font>
      <b val="true"/>
      <sz val="14"/>
      <name val="Arial"/>
      <family val="2"/>
      <charset val="1"/>
    </font>
    <font>
      <i val="true"/>
      <sz val="12"/>
      <name val="Arial"/>
      <family val="2"/>
      <charset val="1"/>
    </font>
    <font>
      <i val="true"/>
      <sz val="9"/>
      <name val="Arial"/>
      <family val="2"/>
      <charset val="1"/>
    </font>
    <font>
      <i val="true"/>
      <sz val="8"/>
      <name val="Arial"/>
      <family val="2"/>
      <charset val="1"/>
    </font>
    <font>
      <b val="true"/>
      <i val="true"/>
      <sz val="12"/>
      <name val="Arial"/>
      <family val="2"/>
      <charset val="1"/>
    </font>
    <font>
      <i val="true"/>
      <sz val="10"/>
      <name val="Arial"/>
      <family val="2"/>
      <charset val="1"/>
    </font>
    <font>
      <b val="true"/>
      <sz val="10"/>
      <color rgb="FFFF0000"/>
      <name val="Arial"/>
      <family val="2"/>
      <charset val="1"/>
    </font>
    <font>
      <b val="true"/>
      <sz val="9"/>
      <color rgb="FFFF0000"/>
      <name val="Arial"/>
      <family val="2"/>
      <charset val="1"/>
    </font>
    <font>
      <b val="true"/>
      <sz val="9"/>
      <color rgb="FF000000"/>
      <name val="Arial"/>
      <family val="2"/>
      <charset val="1"/>
    </font>
    <font>
      <sz val="9"/>
      <color rgb="FFFF0000"/>
      <name val="Arial"/>
      <family val="2"/>
      <charset val="1"/>
    </font>
    <font>
      <sz val="10"/>
      <color rgb="FFFF0000"/>
      <name val="Arial"/>
      <family val="2"/>
      <charset val="1"/>
    </font>
    <font>
      <sz val="11"/>
      <name val="Arial"/>
      <family val="2"/>
      <charset val="238"/>
    </font>
    <font>
      <b val="true"/>
      <sz val="11"/>
      <name val="Calibri"/>
      <family val="2"/>
      <charset val="1"/>
    </font>
    <font>
      <b val="true"/>
      <sz val="14"/>
      <color rgb="FFFF0000"/>
      <name val="Arial"/>
      <family val="2"/>
      <charset val="1"/>
    </font>
    <font>
      <sz val="11"/>
      <name val="Calibri"/>
      <family val="2"/>
      <charset val="1"/>
    </font>
    <font>
      <sz val="11"/>
      <name val="Times New Roman"/>
      <family val="1"/>
      <charset val="1"/>
    </font>
    <font>
      <b val="true"/>
      <sz val="11"/>
      <color rgb="FFBDD7EE"/>
      <name val="Arial"/>
      <family val="2"/>
      <charset val="1"/>
    </font>
    <font>
      <sz val="11"/>
      <color rgb="FFBDD7EE"/>
      <name val="Arial"/>
      <family val="2"/>
      <charset val="1"/>
    </font>
    <font>
      <sz val="11"/>
      <color rgb="FFFF0000"/>
      <name val="Arial"/>
      <family val="2"/>
      <charset val="1"/>
    </font>
    <font>
      <b val="true"/>
      <i val="true"/>
      <sz val="11"/>
      <name val="Arial"/>
      <family val="2"/>
      <charset val="1"/>
    </font>
    <font>
      <i val="true"/>
      <sz val="11"/>
      <name val="Arial"/>
      <family val="2"/>
      <charset val="1"/>
    </font>
    <font>
      <b val="true"/>
      <sz val="10"/>
      <color rgb="FF000000"/>
      <name val="Arial"/>
      <family val="2"/>
      <charset val="238"/>
    </font>
    <font>
      <sz val="10"/>
      <color rgb="FF000000"/>
      <name val="Arial"/>
      <family val="2"/>
      <charset val="238"/>
    </font>
    <font>
      <sz val="10"/>
      <color rgb="FF000000"/>
      <name val="Arial"/>
      <family val="2"/>
      <charset val="1"/>
    </font>
    <font>
      <sz val="8"/>
      <color rgb="FF000000"/>
      <name val="Arial"/>
      <family val="2"/>
      <charset val="1"/>
    </font>
    <font>
      <b val="true"/>
      <sz val="9"/>
      <name val="Arial"/>
      <family val="2"/>
      <charset val="238"/>
    </font>
    <font>
      <b val="true"/>
      <sz val="12"/>
      <name val="Arial"/>
      <family val="2"/>
      <charset val="238"/>
    </font>
    <font>
      <sz val="12"/>
      <name val="Arial"/>
      <family val="2"/>
      <charset val="238"/>
    </font>
    <font>
      <i val="true"/>
      <sz val="12"/>
      <name val="Arial"/>
      <family val="2"/>
      <charset val="238"/>
    </font>
    <font>
      <i val="true"/>
      <sz val="9"/>
      <name val="Arial"/>
      <family val="2"/>
      <charset val="238"/>
    </font>
    <font>
      <b val="true"/>
      <i val="true"/>
      <sz val="12"/>
      <name val="Arial"/>
      <family val="2"/>
      <charset val="238"/>
    </font>
    <font>
      <sz val="8"/>
      <color rgb="FFFF0000"/>
      <name val="Arial"/>
      <family val="2"/>
      <charset val="1"/>
    </font>
    <font>
      <i val="true"/>
      <sz val="12"/>
      <color rgb="FFFF0000"/>
      <name val="Arial"/>
      <family val="2"/>
      <charset val="1"/>
    </font>
    <font>
      <sz val="11"/>
      <color rgb="FFFFFFFF"/>
      <name val="Arial"/>
      <family val="2"/>
      <charset val="1"/>
    </font>
    <font>
      <sz val="9"/>
      <color rgb="FFFFFFFF"/>
      <name val="Arial"/>
      <family val="2"/>
      <charset val="1"/>
    </font>
    <font>
      <b val="true"/>
      <sz val="8"/>
      <color rgb="FFFFFFFF"/>
      <name val="Arial"/>
      <family val="2"/>
      <charset val="1"/>
    </font>
    <font>
      <b val="true"/>
      <sz val="9"/>
      <color rgb="FFFFFFFF"/>
      <name val="Arial"/>
      <family val="2"/>
      <charset val="1"/>
    </font>
    <font>
      <sz val="12"/>
      <color rgb="FFFFFFFF"/>
      <name val="Arial"/>
      <family val="2"/>
      <charset val="1"/>
    </font>
    <font>
      <i val="true"/>
      <sz val="12"/>
      <color rgb="FFFFFFFF"/>
      <name val="Arial"/>
      <family val="2"/>
      <charset val="1"/>
    </font>
    <font>
      <sz val="12"/>
      <color rgb="FFFF0000"/>
      <name val="Arial"/>
      <family val="2"/>
      <charset val="238"/>
    </font>
    <font>
      <sz val="9"/>
      <color rgb="FF000000"/>
      <name val="Arial"/>
      <family val="2"/>
      <charset val="1"/>
    </font>
    <font>
      <b val="true"/>
      <sz val="11"/>
      <color rgb="FF5B9BD5"/>
      <name val="Arial"/>
      <family val="2"/>
      <charset val="1"/>
    </font>
    <font>
      <sz val="11"/>
      <color rgb="FF5B9BD5"/>
      <name val="Arial"/>
      <family val="2"/>
      <charset val="1"/>
    </font>
    <font>
      <b val="true"/>
      <sz val="11"/>
      <color rgb="FFFF0000"/>
      <name val="Arial"/>
      <family val="2"/>
      <charset val="1"/>
    </font>
    <font>
      <b val="true"/>
      <sz val="11"/>
      <color rgb="FF2F5597"/>
      <name val="Arial"/>
      <family val="2"/>
      <charset val="1"/>
    </font>
    <font>
      <sz val="11"/>
      <color rgb="FF000000"/>
      <name val="Arial"/>
      <family val="2"/>
      <charset val="1"/>
    </font>
    <font>
      <b val="true"/>
      <sz val="11"/>
      <color rgb="FF000000"/>
      <name val="Arial"/>
      <family val="2"/>
      <charset val="238"/>
    </font>
    <font>
      <sz val="11"/>
      <color rgb="FF000000"/>
      <name val="Arial"/>
      <family val="2"/>
      <charset val="238"/>
    </font>
    <font>
      <b val="true"/>
      <sz val="12"/>
      <color rgb="FFFF0000"/>
      <name val="Arial"/>
      <family val="2"/>
      <charset val="238"/>
    </font>
  </fonts>
  <fills count="24">
    <fill>
      <patternFill patternType="none"/>
    </fill>
    <fill>
      <patternFill patternType="gray125"/>
    </fill>
    <fill>
      <patternFill patternType="solid">
        <fgColor rgb="FFFFC7CE"/>
        <bgColor rgb="FFF8CBAD"/>
      </patternFill>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CC99"/>
        <bgColor rgb="FFF8CBAD"/>
      </patternFill>
    </fill>
    <fill>
      <patternFill patternType="solid">
        <fgColor rgb="FFFFFF99"/>
        <bgColor rgb="FFFFE699"/>
      </patternFill>
    </fill>
    <fill>
      <patternFill patternType="solid">
        <fgColor rgb="FFFFF2CC"/>
        <bgColor rgb="FFFBE5D6"/>
      </patternFill>
    </fill>
    <fill>
      <patternFill patternType="solid">
        <fgColor rgb="FFFFFFFF"/>
        <bgColor rgb="FFFFF2CC"/>
      </patternFill>
    </fill>
    <fill>
      <patternFill patternType="solid">
        <fgColor rgb="FFBDD7EE"/>
        <bgColor rgb="FFDBDBDB"/>
      </patternFill>
    </fill>
    <fill>
      <patternFill patternType="solid">
        <fgColor rgb="FFFFFF00"/>
        <bgColor rgb="FFFFC000"/>
      </patternFill>
    </fill>
    <fill>
      <patternFill patternType="solid">
        <fgColor rgb="FFDEEBF7"/>
        <bgColor rgb="FFDAE3F3"/>
      </patternFill>
    </fill>
    <fill>
      <patternFill patternType="solid">
        <fgColor rgb="FFFBE5D6"/>
        <bgColor rgb="FFFFF2CC"/>
      </patternFill>
    </fill>
    <fill>
      <patternFill patternType="solid">
        <fgColor rgb="FF92D050"/>
        <bgColor rgb="FFC5E0B4"/>
      </patternFill>
    </fill>
    <fill>
      <patternFill patternType="solid">
        <fgColor rgb="FFC5E0B4"/>
        <bgColor rgb="FFDBDBDB"/>
      </patternFill>
    </fill>
    <fill>
      <patternFill patternType="solid">
        <fgColor rgb="FF00B050"/>
        <bgColor rgb="FF008080"/>
      </patternFill>
    </fill>
    <fill>
      <patternFill patternType="solid">
        <fgColor rgb="FFDAE3F3"/>
        <bgColor rgb="FFDEEBF7"/>
      </patternFill>
    </fill>
    <fill>
      <patternFill patternType="solid">
        <fgColor rgb="FF7030A0"/>
        <bgColor rgb="FF993366"/>
      </patternFill>
    </fill>
    <fill>
      <patternFill patternType="solid">
        <fgColor rgb="FFFF0000"/>
        <bgColor rgb="FF9C0006"/>
      </patternFill>
    </fill>
    <fill>
      <patternFill patternType="solid">
        <fgColor rgb="FFFFC000"/>
        <bgColor rgb="FFF4B183"/>
      </patternFill>
    </fill>
    <fill>
      <patternFill patternType="solid">
        <fgColor rgb="FFF8CBAD"/>
        <bgColor rgb="FFFFCC99"/>
      </patternFill>
    </fill>
    <fill>
      <patternFill patternType="solid">
        <fgColor rgb="FFFFE699"/>
        <bgColor rgb="FFFFFF99"/>
      </patternFill>
    </fill>
    <fill>
      <patternFill patternType="solid">
        <fgColor rgb="FFDBDBDB"/>
        <bgColor rgb="FFDAE3F3"/>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5" fillId="2"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bottom" textRotation="0" wrapText="false" indent="0" shrinkToFit="false"/>
    </xf>
  </cellStyleXfs>
  <cellXfs count="144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5" fontId="20" fillId="3" borderId="3" xfId="0" applyFont="true" applyBorder="true" applyAlignment="true" applyProtection="false">
      <alignment horizontal="right" vertical="center" textRotation="0" wrapText="false" indent="0" shrinkToFit="false"/>
      <protection locked="true" hidden="false"/>
    </xf>
    <xf numFmtId="165" fontId="20" fillId="3" borderId="4"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5" fontId="20" fillId="4" borderId="3" xfId="0" applyFont="true" applyBorder="true" applyAlignment="true" applyProtection="false">
      <alignment horizontal="right" vertical="center" textRotation="0" wrapText="false" indent="0" shrinkToFit="false"/>
      <protection locked="true" hidden="false"/>
    </xf>
    <xf numFmtId="165" fontId="20" fillId="4" borderId="5" xfId="0" applyFont="true" applyBorder="true" applyAlignment="true" applyProtection="false">
      <alignment horizontal="right" vertical="center" textRotation="0" wrapText="false" indent="0" shrinkToFit="false"/>
      <protection locked="true" hidden="false"/>
    </xf>
    <xf numFmtId="165" fontId="20" fillId="4" borderId="6"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5" fontId="20" fillId="5" borderId="3" xfId="0" applyFont="true" applyBorder="true" applyAlignment="true" applyProtection="false">
      <alignment horizontal="right" vertical="center" textRotation="0" wrapText="false" indent="0" shrinkToFit="false"/>
      <protection locked="true" hidden="false"/>
    </xf>
    <xf numFmtId="165" fontId="20" fillId="5"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20" fillId="6" borderId="3" xfId="0" applyFont="true" applyBorder="true" applyAlignment="true" applyProtection="false">
      <alignment horizontal="right" vertical="center"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5" fontId="20" fillId="7" borderId="3" xfId="0" applyFont="true" applyBorder="true" applyAlignment="true" applyProtection="false">
      <alignment horizontal="right" vertical="center" textRotation="0" wrapText="false" indent="0" shrinkToFit="false"/>
      <protection locked="true" hidden="false"/>
    </xf>
    <xf numFmtId="165" fontId="20" fillId="7" borderId="4"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0" fillId="0" borderId="3"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20" fillId="6"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5" fontId="20" fillId="4" borderId="4"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right"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9" fillId="4" borderId="3" xfId="0" applyFont="true" applyBorder="true" applyAlignment="true" applyProtection="false">
      <alignment horizontal="right" vertical="center" textRotation="0" wrapText="false" indent="0" shrinkToFit="false"/>
      <protection locked="true" hidden="false"/>
    </xf>
    <xf numFmtId="165" fontId="9" fillId="4"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5" fontId="20" fillId="7" borderId="7" xfId="0" applyFont="true" applyBorder="true" applyAlignment="true" applyProtection="false">
      <alignment horizontal="right" vertical="center" textRotation="0" wrapText="false" indent="0" shrinkToFit="false"/>
      <protection locked="true" hidden="false"/>
    </xf>
    <xf numFmtId="165" fontId="20" fillId="7" borderId="8"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5" fontId="20" fillId="8" borderId="3" xfId="0" applyFont="true" applyBorder="true" applyAlignment="true" applyProtection="false">
      <alignment horizontal="right" vertical="center" textRotation="0" wrapText="false" indent="0" shrinkToFit="false"/>
      <protection locked="true" hidden="false"/>
    </xf>
    <xf numFmtId="165" fontId="20" fillId="8" borderId="7"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1" fillId="0" borderId="9"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2" fillId="9" borderId="9" xfId="0" applyFont="true" applyBorder="true" applyAlignment="true" applyProtection="false">
      <alignment horizontal="general" vertical="center" textRotation="0" wrapText="true" indent="0" shrinkToFit="false"/>
      <protection locked="true" hidden="false"/>
    </xf>
    <xf numFmtId="164" fontId="11" fillId="8" borderId="1" xfId="23" applyFont="true" applyBorder="true" applyAlignment="true" applyProtection="false">
      <alignment horizontal="center" vertical="center" textRotation="0" wrapText="true" indent="0" shrinkToFit="false"/>
      <protection locked="true" hidden="false"/>
    </xf>
    <xf numFmtId="165" fontId="20" fillId="8" borderId="4"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20" fillId="10" borderId="1" xfId="0" applyFont="true" applyBorder="true" applyAlignment="true" applyProtection="false">
      <alignment horizontal="right" vertical="center" textRotation="0" wrapText="false" indent="0" shrinkToFit="false"/>
      <protection locked="true" hidden="false"/>
    </xf>
    <xf numFmtId="165" fontId="20" fillId="3" borderId="1" xfId="0" applyFont="true" applyBorder="true" applyAlignment="true" applyProtection="false">
      <alignment horizontal="right" vertical="center" textRotation="0" wrapText="false" indent="0" shrinkToFit="false"/>
      <protection locked="true" hidden="false"/>
    </xf>
    <xf numFmtId="165" fontId="27" fillId="3" borderId="1" xfId="0" applyFont="true" applyBorder="true" applyAlignment="true" applyProtection="false">
      <alignment horizontal="right" vertical="center" textRotation="0" wrapText="false" indent="0" shrinkToFit="false"/>
      <protection locked="true" hidden="false"/>
    </xf>
    <xf numFmtId="164" fontId="11" fillId="6" borderId="1" xfId="0" applyFont="true" applyBorder="true" applyAlignment="true" applyProtection="false">
      <alignment horizontal="center" vertical="center" textRotation="0" wrapText="false" indent="0" shrinkToFit="false"/>
      <protection locked="true" hidden="false"/>
    </xf>
    <xf numFmtId="165" fontId="20" fillId="6"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5" applyFont="true" applyBorder="true" applyAlignment="true" applyProtection="true">
      <alignment horizontal="general" vertical="center" textRotation="0" wrapText="true" indent="0" shrinkToFit="false"/>
      <protection locked="true" hidden="false"/>
    </xf>
    <xf numFmtId="164" fontId="11" fillId="0" borderId="1" xfId="23" applyFont="true" applyBorder="true" applyAlignment="true" applyProtection="false">
      <alignment horizontal="left" vertical="center" textRotation="0" wrapText="true" indent="0" shrinkToFit="false"/>
      <protection locked="true" hidden="false"/>
    </xf>
    <xf numFmtId="165" fontId="27" fillId="6"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20" fillId="7" borderId="1" xfId="0" applyFont="true" applyBorder="true" applyAlignment="true" applyProtection="false">
      <alignment horizontal="right"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70" fontId="11" fillId="9"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70" fontId="7" fillId="9"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20" fillId="8" borderId="1"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29"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20" fillId="7" borderId="1"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27" fillId="7" borderId="1"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5" fontId="15" fillId="0" borderId="0" xfId="23" applyFont="true" applyBorder="false" applyAlignment="true" applyProtection="false">
      <alignment horizontal="right" vertical="center" textRotation="0" wrapText="false" indent="0" shrinkToFit="false"/>
      <protection locked="true" hidden="false"/>
    </xf>
    <xf numFmtId="171" fontId="15" fillId="0" borderId="0" xfId="23"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5" fontId="20" fillId="0" borderId="4" xfId="0" applyFont="true" applyBorder="true" applyAlignment="true" applyProtection="false">
      <alignment horizontal="right" vertical="center" textRotation="0" wrapText="false" indent="0" shrinkToFit="false"/>
      <protection locked="true" hidden="false"/>
    </xf>
    <xf numFmtId="165" fontId="20" fillId="0" borderId="6"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true" applyAlignment="true" applyProtection="false">
      <alignment horizontal="right" vertical="center" textRotation="0" wrapText="false" indent="0" shrinkToFit="false"/>
      <protection locked="true" hidden="false"/>
    </xf>
    <xf numFmtId="165" fontId="9" fillId="3" borderId="1" xfId="0" applyFont="true" applyBorder="true" applyAlignment="true" applyProtection="false">
      <alignment horizontal="right" vertical="center" textRotation="0" wrapText="false" indent="0" shrinkToFit="false"/>
      <protection locked="true" hidden="false"/>
    </xf>
    <xf numFmtId="165" fontId="32" fillId="3"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5" fontId="9" fillId="6" borderId="1" xfId="0" applyFont="true" applyBorder="true" applyAlignment="true" applyProtection="false">
      <alignment horizontal="right" vertical="center" textRotation="0" wrapText="false" indent="0" shrinkToFit="false"/>
      <protection locked="true" hidden="false"/>
    </xf>
    <xf numFmtId="165" fontId="32" fillId="6" borderId="1" xfId="0" applyFont="true" applyBorder="true" applyAlignment="true" applyProtection="false">
      <alignment horizontal="right" vertical="center" textRotation="0" wrapText="false" indent="0" shrinkToFit="false"/>
      <protection locked="true" hidden="false"/>
    </xf>
    <xf numFmtId="165" fontId="20" fillId="0" borderId="2"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right" vertical="center" textRotation="0" wrapText="false" indent="0" shrinkToFit="false"/>
      <protection locked="true" hidden="false"/>
    </xf>
    <xf numFmtId="165" fontId="28" fillId="0" borderId="2" xfId="0" applyFont="true" applyBorder="true" applyAlignment="true" applyProtection="false">
      <alignment horizontal="right" vertical="center" textRotation="0" wrapText="false" indent="0" shrinkToFit="false"/>
      <protection locked="true" hidden="false"/>
    </xf>
    <xf numFmtId="165" fontId="34" fillId="3" borderId="1" xfId="0" applyFont="true" applyBorder="true" applyAlignment="true" applyProtection="false">
      <alignment horizontal="right" vertical="center" textRotation="0" wrapText="false" indent="0" shrinkToFit="false"/>
      <protection locked="true" hidden="false"/>
    </xf>
    <xf numFmtId="165" fontId="34" fillId="6" borderId="1" xfId="0" applyFont="true" applyBorder="true" applyAlignment="true" applyProtection="false">
      <alignment horizontal="right" vertical="center" textRotation="0" wrapText="false" indent="0" shrinkToFit="false"/>
      <protection locked="true" hidden="false"/>
    </xf>
    <xf numFmtId="165" fontId="28" fillId="7" borderId="1" xfId="0" applyFont="true" applyBorder="true" applyAlignment="true" applyProtection="false">
      <alignment horizontal="right" vertical="center" textRotation="0" wrapText="false" indent="0" shrinkToFit="false"/>
      <protection locked="true" hidden="false"/>
    </xf>
    <xf numFmtId="165" fontId="35" fillId="7" borderId="1" xfId="0" applyFont="true" applyBorder="true" applyAlignment="true" applyProtection="false">
      <alignment horizontal="right" vertical="center" textRotation="0" wrapText="false" indent="0" shrinkToFit="false"/>
      <protection locked="true" hidden="false"/>
    </xf>
    <xf numFmtId="165" fontId="34" fillId="0" borderId="1" xfId="0" applyFont="true" applyBorder="true" applyAlignment="true" applyProtection="false">
      <alignment horizontal="right" vertical="center" textRotation="0" wrapText="false" indent="0" shrinkToFit="false"/>
      <protection locked="true" hidden="false"/>
    </xf>
    <xf numFmtId="165" fontId="32" fillId="0" borderId="1"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35" fillId="0" borderId="1" xfId="0" applyFont="true" applyBorder="true" applyAlignment="true" applyProtection="false">
      <alignment horizontal="right" vertical="center" textRotation="0" wrapText="false" indent="0" shrinkToFit="false"/>
      <protection locked="true" hidden="false"/>
    </xf>
    <xf numFmtId="165" fontId="33" fillId="0" borderId="1" xfId="0" applyFont="true" applyBorder="true" applyAlignment="true" applyProtection="false">
      <alignment horizontal="right" vertical="center" textRotation="0" wrapText="false" indent="0" shrinkToFit="false"/>
      <protection locked="true" hidden="false"/>
    </xf>
    <xf numFmtId="165" fontId="25" fillId="0" borderId="1" xfId="0" applyFont="true" applyBorder="true" applyAlignment="true" applyProtection="false">
      <alignment horizontal="right" vertical="center" textRotation="0" wrapText="false" indent="0" shrinkToFit="false"/>
      <protection locked="true" hidden="false"/>
    </xf>
    <xf numFmtId="165" fontId="6"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false" indent="0" shrinkToFit="false"/>
      <protection locked="true" hidden="false"/>
    </xf>
    <xf numFmtId="167" fontId="11" fillId="11" borderId="1" xfId="0" applyFont="true" applyBorder="true" applyAlignment="true" applyProtection="false">
      <alignment horizontal="center" vertical="center" textRotation="0" wrapText="false" indent="0" shrinkToFit="false"/>
      <protection locked="true" hidden="false"/>
    </xf>
    <xf numFmtId="164" fontId="7" fillId="11" borderId="1" xfId="0" applyFont="true" applyBorder="true" applyAlignment="true" applyProtection="false">
      <alignment horizontal="general" vertical="center" textRotation="0" wrapText="false" indent="0" shrinkToFit="false"/>
      <protection locked="true" hidden="false"/>
    </xf>
    <xf numFmtId="167" fontId="7" fillId="11" borderId="1" xfId="0" applyFont="true" applyBorder="true" applyAlignment="true" applyProtection="false">
      <alignment horizontal="center" vertical="center" textRotation="0" wrapText="false" indent="0" shrinkToFit="false"/>
      <protection locked="true" hidden="false"/>
    </xf>
    <xf numFmtId="164" fontId="23" fillId="11" borderId="1" xfId="0" applyFont="true" applyBorder="true" applyAlignment="true" applyProtection="false">
      <alignment horizontal="general" vertical="center" textRotation="0" wrapText="true" indent="0" shrinkToFit="false"/>
      <protection locked="true" hidden="false"/>
    </xf>
    <xf numFmtId="169" fontId="23"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5" fontId="21"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general" vertical="center" textRotation="0" wrapText="false" indent="0" shrinkToFit="false"/>
      <protection locked="true" hidden="false"/>
    </xf>
    <xf numFmtId="165" fontId="28" fillId="8" borderId="1" xfId="0" applyFont="true" applyBorder="true" applyAlignment="true" applyProtection="false">
      <alignment horizontal="right" vertical="center" textRotation="0" wrapText="false" indent="0" shrinkToFit="false"/>
      <protection locked="true" hidden="false"/>
    </xf>
    <xf numFmtId="165" fontId="20" fillId="11" borderId="1" xfId="0" applyFont="true" applyBorder="true" applyAlignment="true" applyProtection="false">
      <alignment horizontal="right" vertical="center" textRotation="0" wrapText="false" indent="0" shrinkToFit="false"/>
      <protection locked="true" hidden="false"/>
    </xf>
    <xf numFmtId="165" fontId="9" fillId="11" borderId="1" xfId="0" applyFont="true" applyBorder="true" applyAlignment="true" applyProtection="false">
      <alignment horizontal="right" vertical="center" textRotation="0" wrapText="false" indent="0" shrinkToFit="false"/>
      <protection locked="true" hidden="false"/>
    </xf>
    <xf numFmtId="165" fontId="32" fillId="11"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28" fillId="6" borderId="1" xfId="0" applyFont="true" applyBorder="true" applyAlignment="true" applyProtection="false">
      <alignment horizontal="right" vertical="center" textRotation="0" wrapText="false" indent="0" shrinkToFit="false"/>
      <protection locked="true" hidden="false"/>
    </xf>
    <xf numFmtId="165" fontId="36"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15" fillId="11" borderId="1"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28" fillId="3"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5" fontId="21" fillId="3"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5" fontId="21" fillId="4" borderId="3" xfId="0" applyFont="true" applyBorder="true" applyAlignment="true" applyProtection="false">
      <alignment horizontal="right"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5" fontId="21" fillId="5" borderId="1" xfId="0" applyFont="true" applyBorder="true" applyAlignment="true" applyProtection="false">
      <alignment horizontal="right" vertical="center" textRotation="0" wrapText="fals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5" fontId="21" fillId="6" borderId="1" xfId="0" applyFont="true" applyBorder="true" applyAlignment="true" applyProtection="false">
      <alignment horizontal="right"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5" fontId="21" fillId="7"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5" fontId="21" fillId="7" borderId="1" xfId="0" applyFont="true" applyBorder="true" applyAlignment="true" applyProtection="false">
      <alignment horizontal="center" vertical="center" textRotation="0" wrapText="false" indent="0" shrinkToFit="false"/>
      <protection locked="true" hidden="false"/>
    </xf>
    <xf numFmtId="165" fontId="21" fillId="7" borderId="4" xfId="0" applyFont="true" applyBorder="true" applyAlignment="true" applyProtection="false">
      <alignment horizontal="right" vertical="center" textRotation="0" wrapText="false" indent="0" shrinkToFit="false"/>
      <protection locked="true" hidden="false"/>
    </xf>
    <xf numFmtId="165" fontId="6" fillId="0" borderId="3" xfId="0" applyFont="true" applyBorder="true" applyAlignment="true" applyProtection="false">
      <alignment horizontal="left" vertical="center" textRotation="0" wrapText="true" indent="0" shrinkToFit="false"/>
      <protection locked="true" hidden="false"/>
    </xf>
    <xf numFmtId="165" fontId="21" fillId="8" borderId="1"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6" fontId="12" fillId="9" borderId="5" xfId="0" applyFont="true" applyBorder="true" applyAlignment="true" applyProtection="false">
      <alignment horizontal="general" vertical="center" textRotation="0" wrapText="true" indent="0" shrinkToFit="false"/>
      <protection locked="true" hidden="false"/>
    </xf>
    <xf numFmtId="164" fontId="21" fillId="8" borderId="1" xfId="23"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25" applyFont="true" applyBorder="true" applyAlignment="true" applyProtection="tru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5" fontId="19" fillId="0" borderId="1" xfId="0" applyFont="true" applyBorder="true" applyAlignment="true" applyProtection="false">
      <alignment horizontal="right" vertical="center" textRotation="0" wrapText="false" indent="0" shrinkToFit="false"/>
      <protection locked="true" hidden="false"/>
    </xf>
    <xf numFmtId="165" fontId="38" fillId="0" borderId="1" xfId="0" applyFont="true" applyBorder="true" applyAlignment="true" applyProtection="false">
      <alignment horizontal="righ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true" indent="0" shrinkToFit="false"/>
      <protection locked="true" hidden="false"/>
    </xf>
    <xf numFmtId="165" fontId="19" fillId="0" borderId="1" xfId="0" applyFont="true" applyBorder="true" applyAlignment="true" applyProtection="false">
      <alignment horizontal="general" vertical="center" textRotation="0" wrapText="true" indent="0" shrinkToFit="false"/>
      <protection locked="true" hidden="false"/>
    </xf>
    <xf numFmtId="165" fontId="42" fillId="0" borderId="1" xfId="0" applyFont="true" applyBorder="true" applyAlignment="true" applyProtection="false">
      <alignment horizontal="center"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1" fillId="3" borderId="1" xfId="0" applyFont="true" applyBorder="true" applyAlignment="true" applyProtection="false">
      <alignment horizontal="right" vertical="center" textRotation="0" wrapText="false" indent="0" shrinkToFit="false"/>
      <protection locked="true" hidden="false"/>
    </xf>
    <xf numFmtId="165" fontId="41" fillId="7"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5" fontId="41" fillId="4" borderId="1" xfId="0" applyFont="true" applyBorder="true" applyAlignment="true" applyProtection="false">
      <alignment horizontal="right"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70" fontId="19" fillId="7" borderId="1" xfId="0" applyFont="true" applyBorder="true" applyAlignment="true" applyProtection="false">
      <alignment horizontal="center" vertical="center" textRotation="0" wrapText="true" indent="0" shrinkToFit="false"/>
      <protection locked="true" hidden="false"/>
    </xf>
    <xf numFmtId="170" fontId="21" fillId="9" borderId="1" xfId="0" applyFont="true" applyBorder="true" applyAlignment="true" applyProtection="false">
      <alignment horizontal="center" vertical="center" textRotation="0" wrapText="true" indent="0" shrinkToFit="false"/>
      <protection locked="true" hidden="false"/>
    </xf>
    <xf numFmtId="170" fontId="19" fillId="9" borderId="1" xfId="0" applyFont="true" applyBorder="true" applyAlignment="true" applyProtection="false">
      <alignment horizontal="center" vertical="center" textRotation="0" wrapText="tru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21" fillId="12" borderId="1" xfId="0" applyFont="true" applyBorder="true" applyAlignment="true" applyProtection="false">
      <alignment horizontal="right" vertical="center" textRotation="0" wrapText="false" indent="0" shrinkToFit="false"/>
      <protection locked="true" hidden="false"/>
    </xf>
    <xf numFmtId="165" fontId="41" fillId="8" borderId="1" xfId="0" applyFont="true" applyBorder="true" applyAlignment="true" applyProtection="false">
      <alignment horizontal="general" vertical="center" textRotation="0" wrapText="false" indent="0" shrinkToFit="false"/>
      <protection locked="true" hidden="false"/>
    </xf>
    <xf numFmtId="165" fontId="41" fillId="8"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41" fillId="6" borderId="1" xfId="0" applyFont="true" applyBorder="true" applyAlignment="true" applyProtection="false">
      <alignment horizontal="right" vertical="center" textRotation="0" wrapText="fals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23" fillId="9" borderId="0" xfId="0" applyFont="true" applyBorder="true" applyAlignment="true" applyProtection="false">
      <alignment horizontal="general" vertical="center" textRotation="0" wrapText="false" indent="0" shrinkToFit="false"/>
      <protection locked="true" hidden="false"/>
    </xf>
    <xf numFmtId="164" fontId="21" fillId="9" borderId="0" xfId="0" applyFont="true" applyBorder="true" applyAlignment="true" applyProtection="false">
      <alignment horizontal="center" vertical="center" textRotation="0" wrapText="false" indent="0" shrinkToFit="false"/>
      <protection locked="true" hidden="false"/>
    </xf>
    <xf numFmtId="164" fontId="11" fillId="9" borderId="0" xfId="0" applyFont="true" applyBorder="true" applyAlignment="true" applyProtection="true">
      <alignment horizontal="center" vertical="center" textRotation="0" wrapText="true" indent="0" shrinkToFit="false"/>
      <protection locked="true" hidden="false"/>
    </xf>
    <xf numFmtId="165" fontId="19" fillId="9" borderId="0" xfId="0" applyFont="true" applyBorder="true" applyAlignment="true" applyProtection="false">
      <alignment horizontal="right" vertical="center" textRotation="0" wrapText="false" indent="0" shrinkToFit="false"/>
      <protection locked="true" hidden="false"/>
    </xf>
    <xf numFmtId="164" fontId="8" fillId="9" borderId="0" xfId="0" applyFont="true" applyBorder="true" applyAlignment="tru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general" vertical="center" textRotation="0" wrapText="true" indent="0" shrinkToFit="false"/>
      <protection locked="true" hidden="false"/>
    </xf>
    <xf numFmtId="164" fontId="19" fillId="9" borderId="0"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true" indent="0" shrinkToFit="false"/>
      <protection locked="true" hidden="false"/>
    </xf>
    <xf numFmtId="165" fontId="21" fillId="7" borderId="1" xfId="0" applyFont="true" applyBorder="true" applyAlignment="true" applyProtection="false">
      <alignment horizontal="right" vertical="center" textRotation="0" wrapText="true" indent="0" shrinkToFit="false"/>
      <protection locked="true" hidden="false"/>
    </xf>
    <xf numFmtId="164" fontId="8" fillId="11" borderId="1" xfId="0" applyFont="true" applyBorder="true" applyAlignment="true" applyProtection="false">
      <alignment horizontal="general"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true" indent="0" shrinkToFit="false"/>
      <protection locked="true" hidden="false"/>
    </xf>
    <xf numFmtId="165" fontId="21" fillId="11" borderId="1" xfId="0" applyFont="true" applyBorder="true" applyAlignment="true" applyProtection="false">
      <alignment horizontal="right" vertical="center" textRotation="0" wrapText="false" indent="0" shrinkToFit="false"/>
      <protection locked="true" hidden="false"/>
    </xf>
    <xf numFmtId="164" fontId="7" fillId="11"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38"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11" borderId="0" xfId="0" applyFont="true" applyBorder="fals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11" borderId="1" xfId="0" applyFont="fals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true" applyProtection="false">
      <alignment horizontal="center" vertical="center" textRotation="0" wrapText="true" indent="0" shrinkToFit="false"/>
      <protection locked="true" hidden="false"/>
    </xf>
    <xf numFmtId="164" fontId="11" fillId="8"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5" fontId="0" fillId="12" borderId="1" xfId="0" applyFont="false" applyBorder="true" applyAlignment="false" applyProtection="false">
      <alignment horizontal="general"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11" fillId="12" borderId="9" xfId="0" applyFont="true" applyBorder="true" applyAlignment="true" applyProtection="false">
      <alignment horizontal="center" vertical="center" textRotation="0" wrapText="false" indent="0" shrinkToFit="false"/>
      <protection locked="true" hidden="false"/>
    </xf>
    <xf numFmtId="164" fontId="11" fillId="12" borderId="1" xfId="0" applyFont="true" applyBorder="true" applyAlignment="true" applyProtection="true">
      <alignment horizontal="center" vertical="center" textRotation="0" wrapText="true" indent="0" shrinkToFit="false"/>
      <protection locked="true" hidden="false"/>
    </xf>
    <xf numFmtId="164" fontId="11" fillId="12" borderId="12"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4" fontId="45" fillId="0" borderId="3"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6" borderId="9" xfId="0" applyFont="true" applyBorder="true" applyAlignment="true" applyProtection="false">
      <alignment horizontal="center" vertical="center" textRotation="0" wrapText="false" indent="0" shrinkToFit="false"/>
      <protection locked="true" hidden="false"/>
    </xf>
    <xf numFmtId="164" fontId="11" fillId="6" borderId="12" xfId="0" applyFont="true" applyBorder="true" applyAlignment="true" applyProtection="false">
      <alignment horizontal="center"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false" indent="0" shrinkToFit="false"/>
      <protection locked="true" hidden="false"/>
    </xf>
    <xf numFmtId="164" fontId="11" fillId="7" borderId="12"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7" fontId="7" fillId="0" borderId="9"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false"/>
      <protection locked="true" hidden="false"/>
    </xf>
    <xf numFmtId="168" fontId="7" fillId="0" borderId="9" xfId="0" applyFont="true" applyBorder="true" applyAlignment="true" applyProtection="false">
      <alignment horizontal="center" vertical="center" textRotation="0" wrapText="false" indent="0" shrinkToFit="false"/>
      <protection locked="true" hidden="false"/>
    </xf>
    <xf numFmtId="168" fontId="7" fillId="0" borderId="1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11" fillId="0" borderId="9" xfId="0" applyFont="true" applyBorder="true" applyAlignment="true" applyProtection="false">
      <alignment horizontal="center" vertical="center" textRotation="0" wrapText="false" indent="0" shrinkToFit="false"/>
      <protection locked="true" hidden="false"/>
    </xf>
    <xf numFmtId="169" fontId="11" fillId="0" borderId="12" xfId="0" applyFont="true" applyBorder="true" applyAlignment="true" applyProtection="false">
      <alignment horizontal="center" vertical="center" textRotation="0" wrapText="false" indent="0" shrinkToFit="false"/>
      <protection locked="true" hidden="false"/>
    </xf>
    <xf numFmtId="170" fontId="7" fillId="7" borderId="9" xfId="0" applyFont="true" applyBorder="true" applyAlignment="true" applyProtection="false">
      <alignment horizontal="center" vertical="center" textRotation="0" wrapText="true" indent="0" shrinkToFit="false"/>
      <protection locked="true" hidden="false"/>
    </xf>
    <xf numFmtId="170" fontId="7" fillId="7" borderId="12" xfId="0" applyFont="true" applyBorder="true" applyAlignment="true" applyProtection="false">
      <alignment horizontal="center" vertical="center" textRotation="0" wrapText="true" indent="0" shrinkToFit="false"/>
      <protection locked="true" hidden="false"/>
    </xf>
    <xf numFmtId="170" fontId="11" fillId="9" borderId="9" xfId="0" applyFont="true" applyBorder="true" applyAlignment="true" applyProtection="false">
      <alignment horizontal="center" vertical="center" textRotation="0" wrapText="true" indent="0" shrinkToFit="false"/>
      <protection locked="true" hidden="false"/>
    </xf>
    <xf numFmtId="170" fontId="11" fillId="9" borderId="12" xfId="0" applyFont="true" applyBorder="true" applyAlignment="true" applyProtection="false">
      <alignment horizontal="center" vertical="center" textRotation="0" wrapText="true" indent="0" shrinkToFit="false"/>
      <protection locked="true" hidden="false"/>
    </xf>
    <xf numFmtId="170" fontId="7" fillId="9" borderId="9" xfId="0" applyFont="true" applyBorder="true" applyAlignment="true" applyProtection="false">
      <alignment horizontal="center" vertical="center" textRotation="0" wrapText="true" indent="0" shrinkToFit="false"/>
      <protection locked="true" hidden="false"/>
    </xf>
    <xf numFmtId="170" fontId="7" fillId="9" borderId="12"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tru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46" fillId="11" borderId="9" xfId="0" applyFont="true" applyBorder="true" applyAlignment="true" applyProtection="false">
      <alignment horizontal="center" vertical="center" textRotation="0" wrapText="false" indent="0" shrinkToFit="false"/>
      <protection locked="true" hidden="false"/>
    </xf>
    <xf numFmtId="164" fontId="44" fillId="11" borderId="3" xfId="0" applyFont="true" applyBorder="true" applyAlignment="true" applyProtection="true">
      <alignment horizontal="center" vertical="center" textRotation="0" wrapText="true" indent="0" shrinkToFit="false"/>
      <protection locked="true" hidden="false"/>
    </xf>
    <xf numFmtId="164" fontId="46" fillId="11" borderId="12"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7" fillId="11"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49" fillId="0" borderId="0" xfId="21" applyFont="true" applyBorder="true" applyAlignment="true" applyProtection="true">
      <alignment horizontal="center" vertical="bottom" textRotation="0" wrapText="true" indent="0" shrinkToFit="false"/>
      <protection locked="true" hidden="false"/>
    </xf>
    <xf numFmtId="169" fontId="49" fillId="0" borderId="0" xfId="20" applyFont="true" applyBorder="true" applyAlignment="true" applyProtection="true">
      <alignment horizontal="general" vertical="bottom" textRotation="0" wrapText="true" indent="0" shrinkToFit="false"/>
      <protection locked="true" hidden="false"/>
    </xf>
    <xf numFmtId="169" fontId="49" fillId="0" borderId="0" xfId="21" applyFont="true" applyBorder="true" applyAlignment="true" applyProtection="true">
      <alignment horizontal="general" vertical="bottom" textRotation="0" wrapText="true" indent="0" shrinkToFit="false"/>
      <protection locked="true" hidden="false"/>
    </xf>
    <xf numFmtId="169" fontId="15" fillId="0" borderId="0" xfId="0" applyFont="true" applyBorder="true" applyAlignment="true" applyProtection="false">
      <alignment horizontal="center" vertical="bottom" textRotation="0" wrapText="true" indent="0" shrinkToFit="false"/>
      <protection locked="true" hidden="false"/>
    </xf>
    <xf numFmtId="165" fontId="33" fillId="11"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50" fillId="14" borderId="0" xfId="0" applyFont="true" applyBorder="true" applyAlignment="true" applyProtection="false">
      <alignment horizontal="center" vertical="bottom" textRotation="0" wrapText="false" indent="0" shrinkToFit="false"/>
      <protection locked="true" hidden="false"/>
    </xf>
    <xf numFmtId="169" fontId="48" fillId="1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9" fontId="15" fillId="0" borderId="14"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9" fontId="15"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true" indent="0" shrinkToFit="false"/>
      <protection locked="true" hidden="false"/>
    </xf>
    <xf numFmtId="169" fontId="13" fillId="0" borderId="16"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false" indent="0" shrinkToFit="false"/>
      <protection locked="true" hidden="false"/>
    </xf>
    <xf numFmtId="169" fontId="13" fillId="0" borderId="15"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9" fontId="48" fillId="0" borderId="18" xfId="0" applyFont="true" applyBorder="true" applyAlignment="true" applyProtection="false">
      <alignment horizontal="center" vertical="bottom" textRotation="0" wrapText="false" indent="0" shrinkToFit="false"/>
      <protection locked="true" hidden="false"/>
    </xf>
    <xf numFmtId="169" fontId="48" fillId="0" borderId="12" xfId="0" applyFont="true" applyBorder="true" applyAlignment="true" applyProtection="false">
      <alignment horizontal="center" vertical="bottom" textRotation="0" wrapText="false" indent="0" shrinkToFit="false"/>
      <protection locked="true" hidden="false"/>
    </xf>
    <xf numFmtId="169" fontId="48" fillId="0" borderId="19" xfId="0" applyFont="true" applyBorder="true" applyAlignment="true" applyProtection="false">
      <alignment horizontal="center" vertical="bottom" textRotation="0" wrapText="false" indent="0" shrinkToFit="false"/>
      <protection locked="true" hidden="false"/>
    </xf>
    <xf numFmtId="169" fontId="48" fillId="0" borderId="8" xfId="0" applyFont="true" applyBorder="true" applyAlignment="false" applyProtection="false">
      <alignment horizontal="general" vertical="bottom" textRotation="0" wrapText="false" indent="0" shrinkToFit="false"/>
      <protection locked="true" hidden="false"/>
    </xf>
    <xf numFmtId="169" fontId="48" fillId="0" borderId="12"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48" fillId="0" borderId="18" xfId="0" applyFont="true" applyBorder="true" applyAlignment="false" applyProtection="false">
      <alignment horizontal="general" vertical="bottom" textRotation="0" wrapText="false" indent="0" shrinkToFit="false"/>
      <protection locked="true" hidden="false"/>
    </xf>
    <xf numFmtId="169" fontId="48" fillId="0" borderId="7" xfId="0" applyFont="true" applyBorder="true" applyAlignment="false" applyProtection="false">
      <alignment horizontal="general" vertical="bottom" textRotation="0" wrapText="false" indent="0" shrinkToFit="false"/>
      <protection locked="true" hidden="false"/>
    </xf>
    <xf numFmtId="169" fontId="13" fillId="0" borderId="18" xfId="0" applyFont="true" applyBorder="true" applyAlignment="false" applyProtection="false">
      <alignment horizontal="general" vertical="bottom" textRotation="0" wrapText="false" indent="0" shrinkToFit="false"/>
      <protection locked="true" hidden="false"/>
    </xf>
    <xf numFmtId="169" fontId="13" fillId="0" borderId="19"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69"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9" fontId="48" fillId="0" borderId="4"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bottom" textRotation="0" wrapText="false" indent="0" shrinkToFit="false"/>
      <protection locked="true" hidden="false"/>
    </xf>
    <xf numFmtId="169" fontId="48" fillId="0" borderId="1" xfId="0" applyFont="true" applyBorder="true" applyAlignment="true" applyProtection="false">
      <alignment horizontal="left" vertical="center" textRotation="0" wrapText="false" indent="0" shrinkToFit="false"/>
      <protection locked="true" hidden="false"/>
    </xf>
    <xf numFmtId="169" fontId="13" fillId="0" borderId="21" xfId="0" applyFont="true" applyBorder="true" applyAlignment="true" applyProtection="false">
      <alignment horizontal="center" vertical="center" textRotation="0" wrapText="false" indent="0" shrinkToFit="false"/>
      <protection locked="true" hidden="false"/>
    </xf>
    <xf numFmtId="169" fontId="48" fillId="0" borderId="4"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9" fontId="49" fillId="0" borderId="1" xfId="0" applyFont="true" applyBorder="true" applyAlignment="false" applyProtection="false">
      <alignment horizontal="general" vertical="bottom" textRotation="0" wrapText="false" indent="0" shrinkToFit="false"/>
      <protection locked="true" hidden="false"/>
    </xf>
    <xf numFmtId="169" fontId="49"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left" vertical="center" textRotation="0" wrapText="false" indent="0" shrinkToFit="false"/>
      <protection locked="true" hidden="false"/>
    </xf>
    <xf numFmtId="169" fontId="49" fillId="0" borderId="1" xfId="0" applyFont="true" applyBorder="true" applyAlignment="true" applyProtection="false">
      <alignment horizontal="general" vertical="bottom" textRotation="0" wrapText="true" indent="0" shrinkToFit="false"/>
      <protection locked="true" hidden="false"/>
    </xf>
    <xf numFmtId="169" fontId="49" fillId="0" borderId="4" xfId="0" applyFont="true" applyBorder="true" applyAlignment="true" applyProtection="false">
      <alignment horizontal="general" vertical="bottom" textRotation="0" wrapText="true" indent="0" shrinkToFit="false"/>
      <protection locked="true" hidden="false"/>
    </xf>
    <xf numFmtId="169" fontId="51" fillId="0" borderId="1" xfId="0" applyFont="true" applyBorder="true" applyAlignment="true" applyProtection="false">
      <alignment horizontal="general" vertical="bottom" textRotation="0" wrapText="true" indent="0" shrinkToFit="false"/>
      <protection locked="true" hidden="false"/>
    </xf>
    <xf numFmtId="169" fontId="51" fillId="0" borderId="4"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left" vertical="center" textRotation="0" wrapText="true" indent="0" shrinkToFit="false"/>
      <protection locked="true" hidden="false"/>
    </xf>
    <xf numFmtId="169" fontId="18" fillId="0" borderId="21" xfId="0" applyFont="true" applyBorder="true" applyAlignment="true" applyProtection="false">
      <alignment horizontal="center" vertical="center" textRotation="0" wrapText="true" indent="0" shrinkToFit="false"/>
      <protection locked="true" hidden="false"/>
    </xf>
    <xf numFmtId="169" fontId="18" fillId="0" borderId="4" xfId="0" applyFont="true" applyBorder="true" applyAlignment="true" applyProtection="false">
      <alignment horizontal="general" vertical="center" textRotation="0" wrapText="true" indent="0" shrinkToFit="false"/>
      <protection locked="true" hidden="false"/>
    </xf>
    <xf numFmtId="169" fontId="52" fillId="0" borderId="1" xfId="0" applyFont="true" applyBorder="true" applyAlignment="true" applyProtection="false">
      <alignment horizontal="left" vertical="top"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9" fontId="15" fillId="0" borderId="4" xfId="0" applyFont="true" applyBorder="true" applyAlignment="true" applyProtection="false">
      <alignment horizontal="general" vertical="center" textRotation="0" wrapText="true" indent="0" shrinkToFit="false"/>
      <protection locked="true" hidden="false"/>
    </xf>
    <xf numFmtId="169" fontId="13" fillId="0" borderId="4" xfId="0" applyFont="true" applyBorder="tru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12" fillId="0" borderId="2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4" fillId="0" borderId="21" xfId="0" applyFont="true" applyBorder="true" applyAlignment="true" applyProtection="false">
      <alignment horizontal="left" vertical="center" textRotation="0" wrapText="true" indent="0" shrinkToFit="false"/>
      <protection locked="true" hidden="false"/>
    </xf>
    <xf numFmtId="169" fontId="48" fillId="0" borderId="1" xfId="0" applyFont="true" applyBorder="true" applyAlignment="true" applyProtection="false">
      <alignment horizontal="left"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center" vertical="center" textRotation="0" wrapText="true" indent="0" shrinkToFit="false"/>
      <protection locked="true" hidden="false"/>
    </xf>
    <xf numFmtId="169" fontId="48" fillId="0" borderId="4" xfId="0" applyFont="true" applyBorder="true" applyAlignment="true" applyProtection="false">
      <alignment horizontal="general"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9" fontId="15"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true" indent="0" shrinkToFit="false"/>
      <protection locked="true" hidden="false"/>
    </xf>
    <xf numFmtId="169" fontId="18" fillId="0" borderId="9" xfId="0" applyFont="true" applyBorder="true" applyAlignment="true" applyProtection="false">
      <alignment horizontal="general"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48" fillId="0" borderId="6" xfId="0" applyFont="true" applyBorder="true" applyAlignment="true" applyProtection="false">
      <alignment horizontal="general" vertical="center" textRotation="0" wrapText="true" indent="0" shrinkToFit="false"/>
      <protection locked="true" hidden="false"/>
    </xf>
    <xf numFmtId="169" fontId="53" fillId="0" borderId="23" xfId="0" applyFont="true" applyBorder="true" applyAlignment="false" applyProtection="false">
      <alignment horizontal="general" vertical="bottom" textRotation="0" wrapText="false" indent="0" shrinkToFit="false"/>
      <protection locked="true" hidden="false"/>
    </xf>
    <xf numFmtId="169" fontId="54" fillId="0" borderId="9" xfId="0" applyFont="true" applyBorder="true" applyAlignment="false" applyProtection="false">
      <alignment horizontal="general" vertical="bottom" textRotation="0" wrapText="false" indent="0" shrinkToFit="false"/>
      <protection locked="true" hidden="false"/>
    </xf>
    <xf numFmtId="169" fontId="53" fillId="0" borderId="24" xfId="0" applyFont="true" applyBorder="true" applyAlignment="true" applyProtection="false">
      <alignment horizontal="center" vertical="bottom" textRotation="0" wrapText="false" indent="0" shrinkToFit="false"/>
      <protection locked="true" hidden="false"/>
    </xf>
    <xf numFmtId="169" fontId="54" fillId="0" borderId="6" xfId="0" applyFont="true" applyBorder="true" applyAlignment="false" applyProtection="false">
      <alignment horizontal="general" vertical="bottom" textRotation="0" wrapText="false" indent="0" shrinkToFit="false"/>
      <protection locked="true" hidden="false"/>
    </xf>
    <xf numFmtId="172" fontId="54" fillId="0" borderId="0" xfId="0" applyFont="true" applyBorder="false" applyAlignment="false" applyProtection="false">
      <alignment horizontal="general" vertical="bottom" textRotation="0" wrapText="false" indent="0" shrinkToFit="false"/>
      <protection locked="true" hidden="false"/>
    </xf>
    <xf numFmtId="169" fontId="54" fillId="0" borderId="25" xfId="0"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left" vertical="center" textRotation="0" wrapText="false" indent="0" shrinkToFit="false"/>
      <protection locked="true" hidden="false"/>
    </xf>
    <xf numFmtId="169" fontId="15" fillId="0" borderId="27" xfId="0"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48" fillId="0" borderId="28"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true" applyProtection="false">
      <alignment horizontal="center" vertical="bottom" textRotation="0" wrapText="false" indent="0" shrinkToFit="false"/>
      <protection locked="true" hidden="false"/>
    </xf>
    <xf numFmtId="169" fontId="48" fillId="0" borderId="29"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left" vertical="center" textRotation="0" wrapText="false" indent="0" shrinkToFit="false"/>
      <protection locked="true" hidden="false"/>
    </xf>
    <xf numFmtId="169" fontId="56" fillId="0" borderId="12" xfId="0" applyFont="true" applyBorder="true" applyAlignment="true" applyProtection="false">
      <alignment horizontal="left"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bottom"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9" fontId="48" fillId="0" borderId="8" xfId="0" applyFont="true" applyBorder="true" applyAlignment="true" applyProtection="false">
      <alignment horizontal="center" vertical="bottom" textRotation="0" wrapText="false" indent="0" shrinkToFit="false"/>
      <protection locked="true" hidden="false"/>
    </xf>
    <xf numFmtId="169" fontId="15" fillId="0" borderId="20" xfId="0" applyFont="true" applyBorder="true" applyAlignment="true" applyProtection="false">
      <alignment horizontal="left" vertical="center" textRotation="0" wrapText="false" indent="0" shrinkToFit="false"/>
      <protection locked="true" hidden="false"/>
    </xf>
    <xf numFmtId="169" fontId="15" fillId="0" borderId="4" xfId="0" applyFont="true" applyBorder="true" applyAlignment="true" applyProtection="false">
      <alignment horizontal="center" vertical="bottom" textRotation="0" wrapText="false" indent="0" shrinkToFit="false"/>
      <protection locked="true" hidden="false"/>
    </xf>
    <xf numFmtId="169" fontId="48" fillId="0" borderId="4"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left" vertical="center" textRotation="0" wrapText="false" indent="0" shrinkToFit="false"/>
      <protection locked="true" hidden="false"/>
    </xf>
    <xf numFmtId="169" fontId="15" fillId="0" borderId="21" xfId="0" applyFont="true" applyBorder="true" applyAlignment="true" applyProtection="false">
      <alignment horizontal="center" vertical="center" textRotation="0" wrapText="false" indent="0" shrinkToFit="false"/>
      <protection locked="true" hidden="false"/>
    </xf>
    <xf numFmtId="169" fontId="15" fillId="0" borderId="5"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21" xfId="0" applyFont="true" applyBorder="true" applyAlignment="true" applyProtection="true">
      <alignment horizontal="center" vertical="center" textRotation="0" wrapText="false" indent="0" shrinkToFit="false"/>
      <protection locked="true" hidden="false"/>
    </xf>
    <xf numFmtId="169" fontId="56" fillId="0" borderId="1" xfId="0" applyFont="true" applyBorder="true" applyAlignment="true" applyProtection="false">
      <alignment horizontal="left" vertical="center" textRotation="0" wrapText="false" indent="0" shrinkToFit="false"/>
      <protection locked="true" hidden="false"/>
    </xf>
    <xf numFmtId="169" fontId="15" fillId="0" borderId="9" xfId="0" applyFont="true" applyBorder="true" applyAlignment="true" applyProtection="false">
      <alignment horizontal="left" vertical="center" textRotation="0" wrapText="false" indent="0" shrinkToFit="false"/>
      <protection locked="true" hidden="false"/>
    </xf>
    <xf numFmtId="169" fontId="15" fillId="0" borderId="24" xfId="0" applyFont="true" applyBorder="true" applyAlignment="true" applyProtection="false">
      <alignment horizontal="center" vertical="center" textRotation="0" wrapText="false" indent="0" shrinkToFit="false"/>
      <protection locked="true" hidden="false"/>
    </xf>
    <xf numFmtId="169" fontId="13" fillId="0" borderId="24"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left" vertical="center" textRotation="0" wrapText="false" indent="0" shrinkToFit="false"/>
      <protection locked="true" hidden="false"/>
    </xf>
    <xf numFmtId="169" fontId="56" fillId="0" borderId="9" xfId="0" applyFont="true" applyBorder="true" applyAlignment="true" applyProtection="false">
      <alignment horizontal="left" vertical="center"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true" applyProtection="false">
      <alignment horizontal="center" vertical="bottom" textRotation="0" wrapText="false" indent="0" shrinkToFit="false"/>
      <protection locked="true" hidden="false"/>
    </xf>
    <xf numFmtId="169" fontId="15" fillId="0" borderId="13" xfId="0" applyFont="true" applyBorder="true" applyAlignment="true" applyProtection="false">
      <alignment horizontal="left" vertical="center" textRotation="0" wrapText="false" indent="0" shrinkToFit="false"/>
      <protection locked="true" hidden="false"/>
    </xf>
    <xf numFmtId="169" fontId="15" fillId="0" borderId="30"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left" vertical="center" textRotation="0" wrapText="false" indent="0" shrinkToFit="false"/>
      <protection locked="true" hidden="false"/>
    </xf>
    <xf numFmtId="169" fontId="15" fillId="0" borderId="32" xfId="0" applyFont="true" applyBorder="true" applyAlignment="true" applyProtection="false">
      <alignment horizontal="left" vertical="center" textRotation="0" wrapText="false" indent="0" shrinkToFit="false"/>
      <protection locked="true" hidden="false"/>
    </xf>
    <xf numFmtId="169" fontId="15" fillId="0" borderId="33" xfId="0" applyFont="true" applyBorder="true" applyAlignment="true" applyProtection="false">
      <alignment horizontal="left" vertical="center" textRotation="0" wrapText="false" indent="0" shrinkToFit="false"/>
      <protection locked="true" hidden="false"/>
    </xf>
    <xf numFmtId="169" fontId="15" fillId="0" borderId="34" xfId="0" applyFont="true" applyBorder="true" applyAlignment="true" applyProtection="false">
      <alignment horizontal="left" vertical="center" textRotation="0" wrapText="false" indent="0" shrinkToFit="false"/>
      <protection locked="true" hidden="false"/>
    </xf>
    <xf numFmtId="169" fontId="15" fillId="0" borderId="35" xfId="0" applyFont="true" applyBorder="true" applyAlignment="true" applyProtection="false">
      <alignment horizontal="left" vertical="center" textRotation="0" wrapText="false" indent="0" shrinkToFit="false"/>
      <protection locked="true" hidden="false"/>
    </xf>
    <xf numFmtId="169" fontId="15" fillId="0" borderId="12" xfId="0" applyFont="true" applyBorder="true" applyAlignment="true" applyProtection="false">
      <alignment horizontal="left" vertical="center" textRotation="0" wrapText="false" indent="0" shrinkToFit="false"/>
      <protection locked="true" hidden="false"/>
    </xf>
    <xf numFmtId="169" fontId="56" fillId="0" borderId="19"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lef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false" indent="0" shrinkToFit="false"/>
      <protection locked="true" hidden="false"/>
    </xf>
    <xf numFmtId="169" fontId="56" fillId="0" borderId="21" xfId="0" applyFont="true" applyBorder="true" applyAlignment="true" applyProtection="false">
      <alignment horizontal="center" vertical="bottom" textRotation="0" wrapText="false" indent="0" shrinkToFit="false"/>
      <protection locked="true" hidden="false"/>
    </xf>
    <xf numFmtId="169" fontId="48" fillId="0" borderId="21" xfId="0" applyFont="true" applyBorder="true" applyAlignment="true" applyProtection="false">
      <alignment horizontal="center" vertical="bottom" textRotation="0" wrapText="false" indent="0" shrinkToFit="false"/>
      <protection locked="true" hidden="false"/>
    </xf>
    <xf numFmtId="169" fontId="48" fillId="0" borderId="20"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false" indent="0" shrinkToFit="false"/>
      <protection locked="true" hidden="false"/>
    </xf>
    <xf numFmtId="169" fontId="48" fillId="0" borderId="24" xfId="0" applyFont="true" applyBorder="true" applyAlignment="true" applyProtection="false">
      <alignment horizontal="center" vertical="center"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center" textRotation="0" wrapText="false" indent="0" shrinkToFit="false"/>
      <protection locked="true" hidden="false"/>
    </xf>
    <xf numFmtId="169" fontId="15" fillId="0" borderId="31" xfId="0" applyFont="true" applyBorder="true" applyAlignment="false" applyProtection="false">
      <alignment horizontal="general" vertical="bottom" textRotation="0" wrapText="false" indent="0" shrinkToFit="false"/>
      <protection locked="true" hidden="false"/>
    </xf>
    <xf numFmtId="169" fontId="15" fillId="0" borderId="32" xfId="0" applyFont="true" applyBorder="tru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34" xfId="0" applyFont="true" applyBorder="true" applyAlignment="false" applyProtection="false">
      <alignment horizontal="general" vertical="bottom" textRotation="0" wrapText="fals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9" fontId="15" fillId="0" borderId="18"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56" fillId="0" borderId="19" xfId="0" applyFont="true" applyBorder="true" applyAlignment="true" applyProtection="false">
      <alignment horizontal="center" vertical="bottom" textRotation="0" wrapText="false" indent="0" shrinkToFit="false"/>
      <protection locked="true" hidden="false"/>
    </xf>
    <xf numFmtId="169" fontId="56" fillId="0" borderId="21" xfId="0" applyFont="true" applyBorder="true" applyAlignment="true" applyProtection="false">
      <alignment horizontal="center" vertical="center" textRotation="0" wrapText="false" indent="0" shrinkToFit="false"/>
      <protection locked="true" hidden="false"/>
    </xf>
    <xf numFmtId="169" fontId="57" fillId="0" borderId="1" xfId="0" applyFont="true" applyBorder="true" applyAlignment="true" applyProtection="false">
      <alignment horizontal="left" vertical="center" textRotation="0" wrapText="false" indent="0" shrinkToFit="false"/>
      <protection locked="true" hidden="false"/>
    </xf>
    <xf numFmtId="169" fontId="18" fillId="0" borderId="2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left" vertical="center" textRotation="0" wrapText="false" indent="0" shrinkToFit="false"/>
      <protection locked="true" hidden="false"/>
    </xf>
    <xf numFmtId="169" fontId="18" fillId="0" borderId="36" xfId="0" applyFont="true" applyBorder="true" applyAlignment="true" applyProtection="false">
      <alignment horizontal="center" vertical="center"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false">
      <alignment horizontal="center" vertical="bottom" textRotation="0" wrapText="false" indent="0" shrinkToFit="false"/>
      <protection locked="true" hidden="false"/>
    </xf>
    <xf numFmtId="169" fontId="48" fillId="0" borderId="6" xfId="0" applyFont="true" applyBorder="true" applyAlignment="fals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center" vertical="bottom" textRotation="0" wrapText="false" indent="0" shrinkToFit="false"/>
      <protection locked="true" hidden="false"/>
    </xf>
    <xf numFmtId="169" fontId="48" fillId="0" borderId="37" xfId="0" applyFont="true" applyBorder="true" applyAlignment="false" applyProtection="false">
      <alignment horizontal="general" vertical="bottom" textRotation="0" wrapText="false" indent="0" shrinkToFit="false"/>
      <protection locked="true" hidden="false"/>
    </xf>
    <xf numFmtId="169" fontId="15" fillId="0" borderId="22"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left" vertical="center" textRotation="0" wrapText="true" indent="0" shrinkToFit="false"/>
      <protection locked="true" hidden="false"/>
    </xf>
    <xf numFmtId="169" fontId="18" fillId="0" borderId="24" xfId="0" applyFont="true" applyBorder="true" applyAlignment="true" applyProtection="false">
      <alignment horizontal="center" vertical="center" textRotation="0" wrapText="true" indent="0" shrinkToFit="false"/>
      <protection locked="true" hidden="false"/>
    </xf>
    <xf numFmtId="169" fontId="18" fillId="0" borderId="31" xfId="0" applyFont="true" applyBorder="true" applyAlignment="true" applyProtection="false">
      <alignment horizontal="general" vertical="center" textRotation="0" wrapText="false" indent="0" shrinkToFit="false"/>
      <protection locked="true" hidden="false"/>
    </xf>
    <xf numFmtId="169" fontId="18" fillId="0" borderId="32" xfId="0" applyFont="true" applyBorder="true" applyAlignment="true" applyProtection="false">
      <alignment horizontal="general" vertical="center" textRotation="0" wrapText="false" indent="0" shrinkToFit="false"/>
      <protection locked="true" hidden="false"/>
    </xf>
    <xf numFmtId="169" fontId="18" fillId="0" borderId="33" xfId="0" applyFont="true" applyBorder="true" applyAlignment="true" applyProtection="false">
      <alignment horizontal="general" vertical="center" textRotation="0" wrapText="true" indent="0" shrinkToFit="false"/>
      <protection locked="true" hidden="false"/>
    </xf>
    <xf numFmtId="169" fontId="18" fillId="0" borderId="27" xfId="0" applyFont="true" applyBorder="true" applyAlignment="true" applyProtection="false">
      <alignment horizontal="center" vertical="center" textRotation="0" wrapText="true" indent="0" shrinkToFit="false"/>
      <protection locked="true" hidden="false"/>
    </xf>
    <xf numFmtId="169" fontId="18" fillId="0" borderId="2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8" fillId="0" borderId="34" xfId="0" applyFont="true" applyBorder="true" applyAlignment="true" applyProtection="false">
      <alignment horizontal="general" vertical="center" textRotation="0" wrapText="false" indent="0" shrinkToFit="false"/>
      <protection locked="true" hidden="false"/>
    </xf>
    <xf numFmtId="169" fontId="18" fillId="0" borderId="35" xfId="0" applyFont="true" applyBorder="true" applyAlignment="true" applyProtection="false">
      <alignment horizontal="general" vertical="center" textRotation="0" wrapText="false" indent="0" shrinkToFit="false"/>
      <protection locked="true" hidden="false"/>
    </xf>
    <xf numFmtId="169" fontId="18" fillId="0" borderId="29" xfId="0" applyFont="true" applyBorder="true" applyAlignment="true" applyProtection="false">
      <alignment horizontal="center" vertical="bottom" textRotation="0" wrapText="false" indent="0" shrinkToFit="false"/>
      <protection locked="true" hidden="false"/>
    </xf>
    <xf numFmtId="169" fontId="18" fillId="0" borderId="38" xfId="0" applyFont="true" applyBorder="true" applyAlignment="true" applyProtection="false">
      <alignment horizontal="general" vertical="center" textRotation="0" wrapText="false" indent="0" shrinkToFit="false"/>
      <protection locked="true" hidden="false"/>
    </xf>
    <xf numFmtId="169" fontId="18" fillId="0" borderId="13"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true" indent="0" shrinkToFit="false"/>
      <protection locked="true" hidden="false"/>
    </xf>
    <xf numFmtId="165" fontId="58"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5" fontId="22" fillId="9" borderId="1" xfId="0" applyFont="true" applyBorder="true" applyAlignment="true" applyProtection="false">
      <alignment horizontal="general" vertical="center" textRotation="0" wrapText="false" indent="0" shrinkToFit="false"/>
      <protection locked="true" hidden="false"/>
    </xf>
    <xf numFmtId="165" fontId="22" fillId="9" borderId="1" xfId="0" applyFont="true" applyBorder="true" applyAlignment="true" applyProtection="false">
      <alignment horizontal="center" vertical="center" textRotation="0" wrapText="false" indent="0" shrinkToFit="false"/>
      <protection locked="true" hidden="false"/>
    </xf>
    <xf numFmtId="165" fontId="59" fillId="9" borderId="1" xfId="0" applyFont="true" applyBorder="true" applyAlignment="true" applyProtection="false">
      <alignment horizontal="general" vertical="center" textRotation="0" wrapText="false" indent="0" shrinkToFit="false"/>
      <protection locked="true" hidden="false"/>
    </xf>
    <xf numFmtId="169" fontId="18" fillId="0" borderId="18"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false" indent="0" shrinkToFit="false"/>
      <protection locked="true" hidden="false"/>
    </xf>
    <xf numFmtId="169" fontId="18" fillId="0" borderId="12" xfId="0" applyFont="true" applyBorder="true" applyAlignment="true" applyProtection="false">
      <alignment horizontal="general" vertical="center" textRotation="0" wrapText="true" indent="0" shrinkToFit="false"/>
      <protection locked="true" hidden="false"/>
    </xf>
    <xf numFmtId="165" fontId="12" fillId="9" borderId="1" xfId="0" applyFont="true" applyBorder="true" applyAlignment="true" applyProtection="false">
      <alignment horizontal="center" vertical="center" textRotation="0" wrapText="false" indent="0" shrinkToFit="false"/>
      <protection locked="true" hidden="false"/>
    </xf>
    <xf numFmtId="169" fontId="18" fillId="0" borderId="20"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18" fillId="0" borderId="21" xfId="0" applyFont="true" applyBorder="true" applyAlignment="true" applyProtection="false">
      <alignment horizontal="center" vertical="bottom" textRotation="0" wrapText="fals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9" fontId="18" fillId="0" borderId="7" xfId="0" applyFont="true" applyBorder="true" applyAlignment="true" applyProtection="false">
      <alignment horizontal="general" vertical="center" textRotation="0" wrapText="false" indent="0" shrinkToFit="false"/>
      <protection locked="true" hidden="false"/>
    </xf>
    <xf numFmtId="169" fontId="15" fillId="0" borderId="36" xfId="0" applyFont="true" applyBorder="true" applyAlignment="true" applyProtection="false">
      <alignment horizontal="center" vertical="center" textRotation="0" wrapText="false" indent="0" shrinkToFit="false"/>
      <protection locked="true" hidden="false"/>
    </xf>
    <xf numFmtId="169" fontId="15" fillId="0" borderId="20" xfId="0" applyFont="true" applyBorder="tru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9" fontId="15" fillId="0" borderId="1" xfId="24"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general" vertical="center" textRotation="0" wrapText="false" indent="0" shrinkToFit="false"/>
      <protection locked="true" hidden="false"/>
    </xf>
    <xf numFmtId="169" fontId="15" fillId="0" borderId="23" xfId="0" applyFont="true" applyBorder="true" applyAlignment="true" applyProtection="false">
      <alignment horizontal="general" vertical="center" textRotation="0" wrapText="false" indent="0" shrinkToFit="false"/>
      <protection locked="true" hidden="false"/>
    </xf>
    <xf numFmtId="169" fontId="15" fillId="0" borderId="31" xfId="0" applyFont="true" applyBorder="true" applyAlignment="true" applyProtection="false">
      <alignment horizontal="general" vertical="center" textRotation="0" wrapText="false" indent="0" shrinkToFit="false"/>
      <protection locked="true" hidden="false"/>
    </xf>
    <xf numFmtId="169" fontId="15" fillId="0" borderId="32" xfId="0" applyFont="true" applyBorder="true" applyAlignment="true" applyProtection="false">
      <alignment horizontal="general" vertical="center" textRotation="0" wrapText="false" indent="0" shrinkToFit="false"/>
      <protection locked="true" hidden="false"/>
    </xf>
    <xf numFmtId="169" fontId="15" fillId="0" borderId="33" xfId="24" applyFont="true" applyBorder="true" applyAlignment="true" applyProtection="false">
      <alignment horizontal="general" vertical="center" textRotation="0" wrapText="false" indent="0" shrinkToFit="false"/>
      <protection locked="true" hidden="false"/>
    </xf>
    <xf numFmtId="169" fontId="15" fillId="0" borderId="34" xfId="0"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false" indent="0" shrinkToFit="false"/>
      <protection locked="true" hidden="false"/>
    </xf>
    <xf numFmtId="169" fontId="15" fillId="0" borderId="18"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general" vertical="center" textRotation="0" wrapText="false" indent="0" shrinkToFit="false"/>
      <protection locked="true" hidden="false"/>
    </xf>
    <xf numFmtId="169" fontId="15" fillId="0" borderId="19" xfId="0" applyFont="true" applyBorder="true" applyAlignment="true" applyProtection="true">
      <alignment horizontal="center" vertical="center" textRotation="0" wrapText="false" indent="0" shrinkToFit="false"/>
      <protection locked="true" hidden="false"/>
    </xf>
    <xf numFmtId="169" fontId="15" fillId="0" borderId="11" xfId="0" applyFont="true" applyBorder="true" applyAlignment="true" applyProtection="false">
      <alignment horizontal="general" vertical="center" textRotation="0" wrapText="false" indent="0" shrinkToFit="false"/>
      <protection locked="true" hidden="false"/>
    </xf>
    <xf numFmtId="169" fontId="15" fillId="0" borderId="9" xfId="0" applyFont="true" applyBorder="true" applyAlignment="true" applyProtection="false">
      <alignment horizontal="general" vertical="center" textRotation="0" wrapText="true" indent="0" shrinkToFit="false"/>
      <protection locked="true" hidden="false"/>
    </xf>
    <xf numFmtId="169" fontId="15" fillId="0" borderId="24" xfId="0" applyFont="true" applyBorder="true" applyAlignment="true" applyProtection="tru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9" fontId="48" fillId="0" borderId="20" xfId="0" applyFont="true" applyBorder="true" applyAlignment="true" applyProtection="false">
      <alignment horizontal="general" vertical="center" textRotation="0" wrapText="false" indent="0" shrinkToFit="false"/>
      <protection locked="true" hidden="false"/>
    </xf>
    <xf numFmtId="169" fontId="48" fillId="0" borderId="1" xfId="0" applyFont="true" applyBorder="true" applyAlignment="true" applyProtection="false">
      <alignment horizontal="general" vertical="center" textRotation="0" wrapText="false" indent="0" shrinkToFit="false"/>
      <protection locked="true" hidden="false"/>
    </xf>
    <xf numFmtId="169" fontId="48" fillId="0" borderId="38" xfId="0" applyFont="true" applyBorder="true" applyAlignment="true" applyProtection="false">
      <alignment horizontal="general" vertical="center" textRotation="0" wrapText="false" indent="0" shrinkToFit="false"/>
      <protection locked="true" hidden="false"/>
    </xf>
    <xf numFmtId="169" fontId="48" fillId="0" borderId="13"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9" fontId="13" fillId="0" borderId="30" xfId="0" applyFont="true" applyBorder="true" applyAlignment="true" applyProtection="false">
      <alignment horizontal="center" vertical="bottom" textRotation="0" wrapText="false" indent="0" shrinkToFit="false"/>
      <protection locked="true" hidden="false"/>
    </xf>
    <xf numFmtId="169" fontId="15" fillId="0" borderId="39" xfId="0" applyFont="true" applyBorder="true" applyAlignment="true" applyProtection="false">
      <alignment horizontal="center" vertical="bottom" textRotation="0" wrapText="false" indent="0" shrinkToFit="false"/>
      <protection locked="true" hidden="false"/>
    </xf>
    <xf numFmtId="169" fontId="15" fillId="0" borderId="36" xfId="0" applyFont="true" applyBorder="true" applyAlignment="true" applyProtection="false">
      <alignment horizontal="center" vertical="bottom" textRotation="0" wrapText="false" indent="0" shrinkToFit="false"/>
      <protection locked="true" hidden="false"/>
    </xf>
    <xf numFmtId="169" fontId="48" fillId="0" borderId="30"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bottom" textRotation="0" wrapText="false" indent="0" shrinkToFit="false"/>
      <protection locked="true" hidden="false"/>
    </xf>
    <xf numFmtId="169" fontId="15" fillId="0" borderId="37" xfId="0"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general" vertical="center" textRotation="0" wrapText="false" indent="0" shrinkToFit="false"/>
      <protection locked="true" hidden="false"/>
    </xf>
    <xf numFmtId="169" fontId="15" fillId="0" borderId="40" xfId="0" applyFont="true" applyBorder="true" applyAlignment="true" applyProtection="false">
      <alignment horizontal="general" vertical="center" textRotation="0" wrapText="false" indent="0" shrinkToFit="false"/>
      <protection locked="true" hidden="false"/>
    </xf>
    <xf numFmtId="169" fontId="15" fillId="0" borderId="22" xfId="0" applyFont="true" applyBorder="true" applyAlignment="true" applyProtection="false">
      <alignment horizontal="general" vertical="center" textRotation="0" wrapText="false" indent="0" shrinkToFit="false"/>
      <protection locked="true" hidden="false"/>
    </xf>
    <xf numFmtId="169" fontId="15" fillId="0" borderId="41" xfId="0" applyFont="true" applyBorder="true" applyAlignment="true" applyProtection="false">
      <alignment horizontal="general" vertical="center" textRotation="0" wrapText="false" indent="0" shrinkToFit="false"/>
      <protection locked="true" hidden="false"/>
    </xf>
    <xf numFmtId="169" fontId="15" fillId="0" borderId="42" xfId="0" applyFont="true" applyBorder="true" applyAlignment="true" applyProtection="false">
      <alignment horizontal="general" vertical="center" textRotation="0" wrapText="false" indent="0" shrinkToFit="false"/>
      <protection locked="true" hidden="false"/>
    </xf>
    <xf numFmtId="169" fontId="15" fillId="0" borderId="43"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9" fontId="15" fillId="0" borderId="44" xfId="0" applyFont="true" applyBorder="true" applyAlignment="true" applyProtection="false">
      <alignment horizontal="general" vertical="center" textRotation="0" wrapText="false" indent="0" shrinkToFit="false"/>
      <protection locked="true" hidden="false"/>
    </xf>
    <xf numFmtId="169" fontId="15" fillId="0" borderId="45" xfId="0" applyFont="true" applyBorder="true" applyAlignment="true" applyProtection="false">
      <alignment horizontal="general" vertical="center" textRotation="0" wrapText="false" indent="0" shrinkToFit="false"/>
      <protection locked="true" hidden="false"/>
    </xf>
    <xf numFmtId="169" fontId="15" fillId="0" borderId="46"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center" textRotation="0" wrapText="false" indent="0" shrinkToFit="false"/>
      <protection locked="true" hidden="false"/>
    </xf>
    <xf numFmtId="169" fontId="48" fillId="0" borderId="24" xfId="0" applyFont="true" applyBorder="true" applyAlignment="true" applyProtection="false">
      <alignment horizontal="center" vertical="bottom" textRotation="0" wrapText="false" indent="0" shrinkToFit="false"/>
      <protection locked="true" hidden="false"/>
    </xf>
    <xf numFmtId="169" fontId="48" fillId="0" borderId="23" xfId="0" applyFont="true" applyBorder="true" applyAlignment="true" applyProtection="false">
      <alignment horizontal="general" vertical="center" textRotation="0" wrapText="false" indent="0" shrinkToFit="false"/>
      <protection locked="true" hidden="false"/>
    </xf>
    <xf numFmtId="169" fontId="48" fillId="0" borderId="9" xfId="0" applyFont="true" applyBorder="true" applyAlignment="true" applyProtection="false">
      <alignment horizontal="general" vertical="center" textRotation="0" wrapText="false" indent="0" shrinkToFit="false"/>
      <protection locked="true" hidden="false"/>
    </xf>
    <xf numFmtId="169" fontId="15" fillId="0" borderId="47"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9" fontId="48" fillId="0" borderId="0" xfId="0" applyFont="true" applyBorder="fals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general" vertical="bottom" textRotation="0" wrapText="true" indent="0" shrinkToFit="false"/>
      <protection locked="true" hidden="false"/>
    </xf>
    <xf numFmtId="169" fontId="48" fillId="0"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51"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4" fontId="43" fillId="14" borderId="0" xfId="0" applyFont="true" applyBorder="false" applyAlignment="false" applyProtection="false">
      <alignment horizontal="general" vertical="bottom" textRotation="0" wrapText="false" indent="0" shrinkToFit="false"/>
      <protection locked="true" hidden="false"/>
    </xf>
    <xf numFmtId="165" fontId="0" fillId="1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43" fillId="15"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3" fillId="15" borderId="0" xfId="0" applyFont="true" applyBorder="fals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false" applyProtection="false">
      <alignment horizontal="general" vertical="bottom" textRotation="0" wrapText="false" indent="0" shrinkToFit="false"/>
      <protection locked="true" hidden="false"/>
    </xf>
    <xf numFmtId="165" fontId="0" fillId="14" borderId="1" xfId="0" applyFont="true" applyBorder="true" applyAlignment="false" applyProtection="false">
      <alignment horizontal="general" vertical="bottom" textRotation="0" wrapText="false" indent="0" shrinkToFit="false"/>
      <protection locked="true" hidden="false"/>
    </xf>
    <xf numFmtId="165" fontId="0" fillId="4" borderId="1" xfId="0" applyFont="true" applyBorder="true" applyAlignment="false" applyProtection="false">
      <alignment horizontal="general" vertical="bottom" textRotation="0" wrapText="false" indent="0" shrinkToFit="false"/>
      <protection locked="true" hidden="false"/>
    </xf>
    <xf numFmtId="165" fontId="0" fillId="15" borderId="1" xfId="0" applyFont="true" applyBorder="true" applyAlignment="false" applyProtection="false">
      <alignment horizontal="general" vertical="bottom" textRotation="0" wrapText="false" indent="0" shrinkToFit="false"/>
      <protection locked="true" hidden="false"/>
    </xf>
    <xf numFmtId="164" fontId="47" fillId="16" borderId="1" xfId="0" applyFont="true" applyBorder="true" applyAlignment="false" applyProtection="false">
      <alignment horizontal="general" vertical="bottom" textRotation="0" wrapText="false" indent="0" shrinkToFit="false"/>
      <protection locked="true" hidden="false"/>
    </xf>
    <xf numFmtId="165" fontId="47" fillId="16" borderId="1" xfId="0" applyFont="true" applyBorder="true" applyAlignment="false" applyProtection="false">
      <alignment horizontal="general" vertical="bottom" textRotation="0" wrapText="fals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5" fontId="60" fillId="16" borderId="1" xfId="0" applyFont="true" applyBorder="true" applyAlignment="false" applyProtection="false">
      <alignment horizontal="general" vertical="bottom" textRotation="0" wrapText="fals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1" xfId="0" applyFont="true" applyBorder="true" applyAlignment="true" applyProtection="false">
      <alignment horizontal="center" vertical="center" textRotation="0" wrapText="false" indent="0" shrinkToFit="false"/>
      <protection locked="true" hidden="false"/>
    </xf>
    <xf numFmtId="164" fontId="11" fillId="17" borderId="1" xfId="0" applyFont="true" applyBorder="true" applyAlignment="true" applyProtection="false">
      <alignment horizontal="center" vertical="center" textRotation="0" wrapText="false" indent="0" shrinkToFit="false"/>
      <protection locked="true" hidden="false"/>
    </xf>
    <xf numFmtId="164" fontId="12" fillId="17" borderId="10" xfId="0" applyFont="true" applyBorder="true" applyAlignment="true" applyProtection="false">
      <alignment horizontal="general" vertical="bottom" textRotation="0" wrapText="true" indent="0" shrinkToFit="false"/>
      <protection locked="true" hidden="false"/>
    </xf>
    <xf numFmtId="164" fontId="0" fillId="17" borderId="1" xfId="0" applyFont="true" applyBorder="true" applyAlignment="false" applyProtection="false">
      <alignment horizontal="general" vertical="bottom" textRotation="0" wrapText="false" indent="0" shrinkToFit="false"/>
      <protection locked="true" hidden="false"/>
    </xf>
    <xf numFmtId="165" fontId="0" fillId="17" borderId="1" xfId="0" applyFont="false" applyBorder="true" applyAlignment="false" applyProtection="false">
      <alignment horizontal="general" vertical="bottom" textRotation="0" wrapText="false" indent="0" shrinkToFit="false"/>
      <protection locked="true" hidden="false"/>
    </xf>
    <xf numFmtId="165" fontId="60" fillId="17" borderId="1" xfId="0" applyFont="true" applyBorder="true" applyAlignment="false" applyProtection="false">
      <alignment horizontal="general" vertical="bottom" textRotation="0" wrapText="false" indent="0" shrinkToFit="false"/>
      <protection locked="true" hidden="false"/>
    </xf>
    <xf numFmtId="164" fontId="12" fillId="17" borderId="0" xfId="0" applyFont="true" applyBorder="true" applyAlignment="true" applyProtection="false">
      <alignment horizontal="center"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4" fontId="21" fillId="8"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11" borderId="1" xfId="0" applyFont="true" applyBorder="true" applyAlignment="false" applyProtection="false">
      <alignment horizontal="general" vertical="bottom" textRotation="0" wrapText="false" indent="0" shrinkToFit="false"/>
      <protection locked="true" hidden="false"/>
    </xf>
    <xf numFmtId="165" fontId="8" fillId="11" borderId="1" xfId="0" applyFont="true" applyBorder="true" applyAlignment="false" applyProtection="false">
      <alignment horizontal="general" vertical="bottom"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5" fontId="61" fillId="16" borderId="1" xfId="0" applyFont="true" applyBorder="true" applyAlignment="false" applyProtection="false">
      <alignment horizontal="general" vertical="bottom" textRotation="0" wrapText="false" indent="0" shrinkToFit="false"/>
      <protection locked="true" hidden="false"/>
    </xf>
    <xf numFmtId="165" fontId="8" fillId="14" borderId="1" xfId="0" applyFont="true" applyBorder="true" applyAlignment="false" applyProtection="false">
      <alignment horizontal="general" vertical="bottom" textRotation="0" wrapText="false" indent="0" shrinkToFit="false"/>
      <protection locked="true" hidden="false"/>
    </xf>
    <xf numFmtId="165" fontId="8" fillId="4" borderId="1" xfId="0" applyFont="true" applyBorder="true" applyAlignment="false" applyProtection="false">
      <alignment horizontal="general" vertical="bottom" textRotation="0" wrapText="false" indent="0" shrinkToFit="false"/>
      <protection locked="true" hidden="false"/>
    </xf>
    <xf numFmtId="165" fontId="8" fillId="15"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3" fillId="18" borderId="1" xfId="0" applyFont="true" applyBorder="true" applyAlignment="true" applyProtection="false">
      <alignment horizontal="center" vertical="center" textRotation="0" wrapText="true" indent="0" shrinkToFit="false"/>
      <protection locked="true" hidden="false"/>
    </xf>
    <xf numFmtId="164" fontId="44" fillId="18" borderId="1" xfId="0" applyFont="true" applyBorder="true" applyAlignment="true" applyProtection="false">
      <alignment horizontal="center" vertical="center" textRotation="0" wrapText="true" indent="0" shrinkToFit="false"/>
      <protection locked="true" hidden="false"/>
    </xf>
    <xf numFmtId="164" fontId="0" fillId="18" borderId="1" xfId="0" applyFont="false" applyBorder="true" applyAlignment="false" applyProtection="false">
      <alignment horizontal="general" vertical="bottom" textRotation="0" wrapText="false" indent="0" shrinkToFit="false"/>
      <protection locked="true" hidden="false"/>
    </xf>
    <xf numFmtId="165" fontId="0" fillId="18" borderId="1" xfId="0" applyFont="false" applyBorder="true" applyAlignment="false" applyProtection="false">
      <alignment horizontal="general" vertical="bottom" textRotation="0" wrapText="false" indent="0" shrinkToFit="false"/>
      <protection locked="true" hidden="false"/>
    </xf>
    <xf numFmtId="165" fontId="60" fillId="18" borderId="1" xfId="0" applyFont="true" applyBorder="tru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5" fontId="0" fillId="19" borderId="1" xfId="0" applyFont="false" applyBorder="true" applyAlignment="false" applyProtection="false">
      <alignment horizontal="general" vertical="bottom" textRotation="0" wrapText="false" indent="0" shrinkToFit="false"/>
      <protection locked="true" hidden="false"/>
    </xf>
    <xf numFmtId="165" fontId="47" fillId="19"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0" fillId="2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7" fillId="17" borderId="1" xfId="0" applyFont="true" applyBorder="true" applyAlignment="true" applyProtection="false">
      <alignment horizontal="center" vertical="center" textRotation="0" wrapText="true" indent="0" shrinkToFit="false"/>
      <protection locked="true" hidden="false"/>
    </xf>
    <xf numFmtId="164" fontId="11" fillId="17" borderId="3" xfId="0" applyFont="true" applyBorder="true" applyAlignment="true" applyProtection="true">
      <alignment horizontal="center" vertical="center" textRotation="0" wrapText="true" indent="0" shrinkToFit="false"/>
      <protection locked="true" hidden="false"/>
    </xf>
    <xf numFmtId="165" fontId="6" fillId="11"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5" fillId="11" borderId="1" xfId="0"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5" fontId="15" fillId="0" borderId="0" xfId="24"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3" fillId="0" borderId="0" xfId="0" applyFont="true" applyBorder="false" applyAlignment="true" applyProtection="false">
      <alignment horizontal="right" vertical="center"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5" fontId="62" fillId="0" borderId="9" xfId="0" applyFont="true" applyBorder="true" applyAlignment="true" applyProtection="false">
      <alignment horizontal="center" vertical="center" textRotation="0" wrapText="true" indent="0" shrinkToFit="false"/>
      <protection locked="true" hidden="false"/>
    </xf>
    <xf numFmtId="165" fontId="64" fillId="0" borderId="9" xfId="0" applyFont="true" applyBorder="true" applyAlignment="true" applyProtection="false">
      <alignment horizontal="center" vertical="center" textRotation="0" wrapText="true" indent="0" shrinkToFit="false"/>
      <protection locked="true" hidden="false"/>
    </xf>
    <xf numFmtId="165" fontId="62" fillId="0" borderId="1" xfId="0" applyFont="true" applyBorder="true" applyAlignment="true" applyProtection="false">
      <alignment horizontal="center" vertical="center" textRotation="0" wrapText="true" indent="0" shrinkToFit="false"/>
      <protection locked="true" hidden="false"/>
    </xf>
    <xf numFmtId="165" fontId="17" fillId="8"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23" fillId="0" borderId="2" xfId="0" applyFont="tru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63" fillId="3" borderId="1" xfId="0" applyFont="true" applyBorder="true" applyAlignment="true" applyProtection="false">
      <alignment horizontal="right" vertical="center" textRotation="0" wrapText="false" indent="0" shrinkToFit="false"/>
      <protection locked="true" hidden="false"/>
    </xf>
    <xf numFmtId="165" fontId="63" fillId="3" borderId="3" xfId="0" applyFont="true" applyBorder="true" applyAlignment="true" applyProtection="false">
      <alignment horizontal="right" vertical="center" textRotation="0" wrapText="false" indent="0" shrinkToFit="false"/>
      <protection locked="true" hidden="false"/>
    </xf>
    <xf numFmtId="165" fontId="63" fillId="3" borderId="4" xfId="0" applyFont="true" applyBorder="true" applyAlignment="true" applyProtection="false">
      <alignment horizontal="right" vertical="center" textRotation="0" wrapText="false" indent="0" shrinkToFit="false"/>
      <protection locked="true" hidden="false"/>
    </xf>
    <xf numFmtId="165" fontId="67" fillId="3" borderId="4" xfId="0" applyFont="true" applyBorder="true" applyAlignment="true" applyProtection="false">
      <alignment horizontal="right" vertical="center" textRotation="0" wrapText="false" indent="0" shrinkToFit="false"/>
      <protection locked="true" hidden="false"/>
    </xf>
    <xf numFmtId="165" fontId="41" fillId="3" borderId="4" xfId="0" applyFont="true" applyBorder="true" applyAlignment="true" applyProtection="false">
      <alignment horizontal="right" vertical="center" textRotation="0" wrapText="fals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63" fillId="0" borderId="2" xfId="0" applyFont="true" applyBorder="true" applyAlignment="true" applyProtection="false">
      <alignment horizontal="general" vertical="center" textRotation="0" wrapText="false" indent="0" shrinkToFit="false"/>
      <protection locked="true" hidden="false"/>
    </xf>
    <xf numFmtId="165" fontId="63"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63" fillId="4" borderId="3" xfId="0" applyFont="true" applyBorder="true" applyAlignment="true" applyProtection="false">
      <alignment horizontal="right" vertical="center" textRotation="0" wrapText="false" indent="0" shrinkToFit="false"/>
      <protection locked="true" hidden="false"/>
    </xf>
    <xf numFmtId="165" fontId="63" fillId="4" borderId="6" xfId="0" applyFont="true" applyBorder="true" applyAlignment="true" applyProtection="false">
      <alignment horizontal="right" vertical="center" textRotation="0" wrapText="false" indent="0" shrinkToFit="false"/>
      <protection locked="true" hidden="false"/>
    </xf>
    <xf numFmtId="165" fontId="67" fillId="4" borderId="6" xfId="0" applyFont="true" applyBorder="true" applyAlignment="true" applyProtection="false">
      <alignment horizontal="right" vertical="center" textRotation="0" wrapText="false" indent="0" shrinkToFit="false"/>
      <protection locked="true" hidden="false"/>
    </xf>
    <xf numFmtId="165" fontId="41" fillId="4" borderId="6" xfId="0" applyFont="true" applyBorder="true" applyAlignment="true" applyProtection="false">
      <alignment horizontal="right" vertical="center" textRotation="0" wrapText="false" indent="0" shrinkToFit="false"/>
      <protection locked="true" hidden="false"/>
    </xf>
    <xf numFmtId="165" fontId="63" fillId="5" borderId="3" xfId="0" applyFont="true" applyBorder="true" applyAlignment="true" applyProtection="false">
      <alignment horizontal="right" vertical="center" textRotation="0" wrapText="false" indent="0" shrinkToFit="false"/>
      <protection locked="true" hidden="false"/>
    </xf>
    <xf numFmtId="165" fontId="63" fillId="5" borderId="4" xfId="0" applyFont="true" applyBorder="true" applyAlignment="true" applyProtection="false">
      <alignment horizontal="right" vertical="center" textRotation="0" wrapText="false" indent="0" shrinkToFit="false"/>
      <protection locked="true" hidden="false"/>
    </xf>
    <xf numFmtId="165" fontId="67" fillId="5" borderId="4" xfId="0" applyFont="true" applyBorder="true" applyAlignment="true" applyProtection="false">
      <alignment horizontal="right" vertical="center" textRotation="0" wrapText="false" indent="0" shrinkToFit="false"/>
      <protection locked="true" hidden="false"/>
    </xf>
    <xf numFmtId="165" fontId="41" fillId="5" borderId="4" xfId="0" applyFont="true" applyBorder="true" applyAlignment="true" applyProtection="false">
      <alignment horizontal="right" vertical="center" textRotation="0" wrapText="false" indent="0" shrinkToFit="false"/>
      <protection locked="true" hidden="false"/>
    </xf>
    <xf numFmtId="165" fontId="63" fillId="6" borderId="3" xfId="0" applyFont="true" applyBorder="true" applyAlignment="true" applyProtection="false">
      <alignment horizontal="right" vertical="center" textRotation="0" wrapText="false" indent="0" shrinkToFit="false"/>
      <protection locked="true" hidden="false"/>
    </xf>
    <xf numFmtId="165" fontId="63" fillId="6" borderId="4" xfId="0" applyFont="true" applyBorder="true" applyAlignment="true" applyProtection="false">
      <alignment horizontal="right" vertical="center" textRotation="0" wrapText="false" indent="0" shrinkToFit="false"/>
      <protection locked="true" hidden="false"/>
    </xf>
    <xf numFmtId="165" fontId="67" fillId="6" borderId="4" xfId="0" applyFont="true" applyBorder="true" applyAlignment="true" applyProtection="false">
      <alignment horizontal="right" vertical="center" textRotation="0" wrapText="false" indent="0" shrinkToFit="false"/>
      <protection locked="true" hidden="false"/>
    </xf>
    <xf numFmtId="165" fontId="41" fillId="6" borderId="4" xfId="0" applyFont="true" applyBorder="true" applyAlignment="true" applyProtection="false">
      <alignment horizontal="right" vertical="center" textRotation="0" wrapText="false" indent="0" shrinkToFit="false"/>
      <protection locked="true" hidden="false"/>
    </xf>
    <xf numFmtId="165" fontId="63" fillId="7" borderId="3" xfId="0" applyFont="true" applyBorder="true" applyAlignment="true" applyProtection="false">
      <alignment horizontal="right" vertical="center" textRotation="0" wrapText="false" indent="0" shrinkToFit="false"/>
      <protection locked="true" hidden="false"/>
    </xf>
    <xf numFmtId="165" fontId="63" fillId="7" borderId="4" xfId="0" applyFont="true" applyBorder="true" applyAlignment="true" applyProtection="false">
      <alignment horizontal="right" vertical="center" textRotation="0" wrapText="false" indent="0" shrinkToFit="false"/>
      <protection locked="true" hidden="false"/>
    </xf>
    <xf numFmtId="165" fontId="67" fillId="7" borderId="4" xfId="0" applyFont="true" applyBorder="true" applyAlignment="true" applyProtection="false">
      <alignment horizontal="right" vertical="center" textRotation="0" wrapText="false" indent="0" shrinkToFit="false"/>
      <protection locked="true" hidden="false"/>
    </xf>
    <xf numFmtId="165" fontId="41" fillId="7" borderId="4" xfId="0" applyFont="true" applyBorder="true" applyAlignment="true" applyProtection="false">
      <alignment horizontal="right" vertical="center" textRotation="0" wrapText="false" indent="0" shrinkToFit="false"/>
      <protection locked="true" hidden="false"/>
    </xf>
    <xf numFmtId="165" fontId="63" fillId="0" borderId="3" xfId="0" applyFont="true" applyBorder="true" applyAlignment="true" applyProtection="false">
      <alignment horizontal="right" vertical="center" textRotation="0" wrapText="false" indent="0" shrinkToFit="false"/>
      <protection locked="true" hidden="false"/>
    </xf>
    <xf numFmtId="165" fontId="63" fillId="0" borderId="4" xfId="0" applyFont="true" applyBorder="true" applyAlignment="true" applyProtection="false">
      <alignment horizontal="right" vertical="center" textRotation="0" wrapText="false" indent="0" shrinkToFit="false"/>
      <protection locked="true" hidden="false"/>
    </xf>
    <xf numFmtId="165" fontId="67" fillId="0" borderId="4" xfId="0" applyFont="true" applyBorder="true" applyAlignment="true" applyProtection="false">
      <alignment horizontal="right" vertical="center" textRotation="0" wrapText="false" indent="0" shrinkToFit="false"/>
      <protection locked="true" hidden="false"/>
    </xf>
    <xf numFmtId="165" fontId="41" fillId="0" borderId="4" xfId="0" applyFont="true" applyBorder="true" applyAlignment="true" applyProtection="false">
      <alignment horizontal="right" vertical="center" textRotation="0" wrapText="false" indent="0" shrinkToFit="false"/>
      <protection locked="true" hidden="false"/>
    </xf>
    <xf numFmtId="165" fontId="63" fillId="4" borderId="4" xfId="0" applyFont="true" applyBorder="true" applyAlignment="true" applyProtection="false">
      <alignment horizontal="right" vertical="center" textRotation="0" wrapText="false" indent="0" shrinkToFit="false"/>
      <protection locked="true" hidden="false"/>
    </xf>
    <xf numFmtId="165" fontId="67" fillId="4" borderId="4" xfId="0" applyFont="true" applyBorder="true" applyAlignment="true" applyProtection="false">
      <alignment horizontal="right" vertical="center" textRotation="0" wrapText="false" indent="0" shrinkToFit="false"/>
      <protection locked="true" hidden="false"/>
    </xf>
    <xf numFmtId="165" fontId="41" fillId="4" borderId="4" xfId="0" applyFont="true" applyBorder="true" applyAlignment="true" applyProtection="false">
      <alignment horizontal="right" vertical="center" textRotation="0" wrapText="false" indent="0" shrinkToFit="false"/>
      <protection locked="true" hidden="false"/>
    </xf>
    <xf numFmtId="164" fontId="68"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5" fontId="63" fillId="0" borderId="1" xfId="0" applyFont="true" applyBorder="true" applyAlignment="true" applyProtection="false">
      <alignment horizontal="right" vertical="center" textRotation="0" wrapText="false" indent="0" shrinkToFit="false"/>
      <protection locked="true" hidden="false"/>
    </xf>
    <xf numFmtId="165" fontId="63" fillId="12" borderId="3" xfId="0" applyFont="true" applyBorder="true" applyAlignment="true" applyProtection="false">
      <alignment horizontal="right" vertical="center" textRotation="0" wrapText="false" indent="0" shrinkToFit="false"/>
      <protection locked="true" hidden="false"/>
    </xf>
    <xf numFmtId="165" fontId="63" fillId="7" borderId="1" xfId="0" applyFont="true" applyBorder="true" applyAlignment="true" applyProtection="false">
      <alignment horizontal="right" vertical="center" textRotation="0" wrapText="false" indent="0" shrinkToFit="false"/>
      <protection locked="true" hidden="false"/>
    </xf>
    <xf numFmtId="165" fontId="67" fillId="7" borderId="1" xfId="0" applyFont="true" applyBorder="true" applyAlignment="true" applyProtection="false">
      <alignment horizontal="right" vertical="center" textRotation="0" wrapText="false" indent="0" shrinkToFit="false"/>
      <protection locked="true" hidden="false"/>
    </xf>
    <xf numFmtId="165" fontId="41" fillId="7" borderId="8" xfId="0" applyFont="true" applyBorder="true" applyAlignment="true" applyProtection="false">
      <alignment horizontal="right" vertical="center" textRotation="0" wrapText="false" indent="0" shrinkToFit="false"/>
      <protection locked="true" hidden="false"/>
    </xf>
    <xf numFmtId="165" fontId="47" fillId="0" borderId="1" xfId="0" applyFont="true" applyBorder="true" applyAlignment="true" applyProtection="false">
      <alignment horizontal="left" vertical="center" textRotation="0" wrapText="true" indent="0" shrinkToFit="false"/>
      <protection locked="true" hidden="false"/>
    </xf>
    <xf numFmtId="165" fontId="63" fillId="8" borderId="3" xfId="0" applyFont="true" applyBorder="true" applyAlignment="true" applyProtection="false">
      <alignment horizontal="right" vertical="center" textRotation="0" wrapText="false" indent="0" shrinkToFit="false"/>
      <protection locked="true" hidden="false"/>
    </xf>
    <xf numFmtId="165" fontId="63" fillId="0" borderId="8" xfId="0" applyFont="true" applyBorder="true" applyAlignment="true" applyProtection="false">
      <alignment horizontal="right" vertical="center" textRotation="0" wrapText="false" indent="0" shrinkToFit="false"/>
      <protection locked="true" hidden="false"/>
    </xf>
    <xf numFmtId="165" fontId="63" fillId="8" borderId="8" xfId="0" applyFont="true" applyBorder="true" applyAlignment="true" applyProtection="false">
      <alignment horizontal="right" vertical="center" textRotation="0" wrapText="false" indent="0" shrinkToFit="false"/>
      <protection locked="true" hidden="false"/>
    </xf>
    <xf numFmtId="165" fontId="67" fillId="8" borderId="8" xfId="0" applyFont="true" applyBorder="true" applyAlignment="true" applyProtection="false">
      <alignment horizontal="right" vertical="center" textRotation="0" wrapText="false" indent="0" shrinkToFit="false"/>
      <protection locked="true" hidden="false"/>
    </xf>
    <xf numFmtId="165" fontId="41" fillId="8" borderId="8" xfId="0" applyFont="true" applyBorder="true" applyAlignment="true" applyProtection="false">
      <alignment horizontal="right" vertical="center" textRotation="0" wrapText="false" indent="0" shrinkToFit="false"/>
      <protection locked="true" hidden="false"/>
    </xf>
    <xf numFmtId="165" fontId="63" fillId="8" borderId="4" xfId="0" applyFont="true" applyBorder="true" applyAlignment="true" applyProtection="false">
      <alignment horizontal="right" vertical="center" textRotation="0" wrapText="false" indent="0" shrinkToFit="false"/>
      <protection locked="true" hidden="false"/>
    </xf>
    <xf numFmtId="165" fontId="67" fillId="8" borderId="4" xfId="0" applyFont="true" applyBorder="true" applyAlignment="true" applyProtection="false">
      <alignment horizontal="right" vertical="center" textRotation="0" wrapText="false" indent="0" shrinkToFit="false"/>
      <protection locked="true" hidden="false"/>
    </xf>
    <xf numFmtId="165" fontId="41" fillId="8" borderId="4" xfId="0" applyFont="true" applyBorder="true" applyAlignment="true" applyProtection="false">
      <alignment horizontal="right" vertical="center" textRotation="0" wrapText="false" indent="0" shrinkToFit="false"/>
      <protection locked="true" hidden="false"/>
    </xf>
    <xf numFmtId="165" fontId="63" fillId="8" borderId="1" xfId="0" applyFont="true" applyBorder="true" applyAlignment="true" applyProtection="false">
      <alignment horizontal="right" vertical="center" textRotation="0" wrapText="false" indent="0" shrinkToFit="false"/>
      <protection locked="true" hidden="false"/>
    </xf>
    <xf numFmtId="165" fontId="63" fillId="0" borderId="2" xfId="0" applyFont="true" applyBorder="true" applyAlignment="true" applyProtection="false">
      <alignment horizontal="right" vertical="center" textRotation="0" wrapText="false" indent="0" shrinkToFit="false"/>
      <protection locked="true" hidden="false"/>
    </xf>
    <xf numFmtId="165" fontId="67" fillId="0" borderId="2"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5" fontId="63" fillId="0" borderId="0" xfId="0" applyFont="true" applyBorder="true" applyAlignment="true" applyProtection="false">
      <alignment horizontal="right" vertical="center" textRotation="0" wrapText="false" indent="0" shrinkToFit="false"/>
      <protection locked="true" hidden="false"/>
    </xf>
    <xf numFmtId="165" fontId="67" fillId="0" borderId="0" xfId="0" applyFont="true" applyBorder="true" applyAlignment="true" applyProtection="false">
      <alignment horizontal="right" vertical="center" textRotation="0" wrapText="fals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xf numFmtId="164" fontId="11" fillId="9" borderId="10" xfId="0" applyFont="true" applyBorder="tru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true" indent="0" shrinkToFit="false"/>
      <protection locked="true" hidden="false"/>
    </xf>
    <xf numFmtId="164" fontId="11" fillId="9" borderId="0" xfId="0" applyFont="true" applyBorder="true" applyAlignment="true" applyProtection="false">
      <alignment horizontal="center" vertical="center" textRotation="0" wrapText="true" indent="0" shrinkToFit="false"/>
      <protection locked="true" hidden="false"/>
    </xf>
    <xf numFmtId="165" fontId="38" fillId="9" borderId="0" xfId="0" applyFont="true" applyBorder="true" applyAlignment="true" applyProtection="false">
      <alignment horizontal="right" vertical="center" textRotation="0" wrapText="false" indent="0" shrinkToFit="false"/>
      <protection locked="true" hidden="false"/>
    </xf>
    <xf numFmtId="165" fontId="18" fillId="9" borderId="0" xfId="0" applyFont="true" applyBorder="false" applyAlignment="true" applyProtection="false">
      <alignment horizontal="general" vertical="center" textRotation="0" wrapText="false" indent="0" shrinkToFit="false"/>
      <protection locked="true" hidden="false"/>
    </xf>
    <xf numFmtId="165" fontId="19" fillId="9"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64" fillId="3" borderId="1"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5" fontId="64" fillId="6" borderId="1"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67" fillId="3" borderId="1" xfId="0" applyFont="true" applyBorder="true" applyAlignment="true" applyProtection="false">
      <alignment horizontal="right" vertical="center" textRotation="0" wrapText="false" indent="0" shrinkToFit="false"/>
      <protection locked="true" hidden="false"/>
    </xf>
    <xf numFmtId="165" fontId="63" fillId="21" borderId="1" xfId="0" applyFont="true" applyBorder="true" applyAlignment="true" applyProtection="false">
      <alignment horizontal="right" vertical="center" textRotation="0" wrapText="false" indent="0" shrinkToFit="false"/>
      <protection locked="true" hidden="false"/>
    </xf>
    <xf numFmtId="165" fontId="63" fillId="6"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general" vertical="center" textRotation="0" wrapText="false" indent="0" shrinkToFit="false"/>
      <protection locked="true" hidden="false"/>
    </xf>
    <xf numFmtId="165" fontId="63" fillId="11" borderId="1" xfId="0" applyFont="true" applyBorder="true" applyAlignment="true" applyProtection="false">
      <alignment horizontal="right" vertical="center" textRotation="0" wrapText="false" indent="0" shrinkToFit="false"/>
      <protection locked="true" hidden="false"/>
    </xf>
    <xf numFmtId="165" fontId="63" fillId="4" borderId="1" xfId="0" applyFont="true" applyBorder="true" applyAlignment="true" applyProtection="false">
      <alignment horizontal="right" vertical="center" textRotation="0" wrapText="false" indent="0" shrinkToFit="false"/>
      <protection locked="true" hidden="false"/>
    </xf>
    <xf numFmtId="165" fontId="67" fillId="4" borderId="1" xfId="0" applyFont="true" applyBorder="true" applyAlignment="true" applyProtection="false">
      <alignment horizontal="righ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5" fontId="64" fillId="0" borderId="1" xfId="0" applyFont="true" applyBorder="true" applyAlignment="true" applyProtection="false">
      <alignment horizontal="right" vertical="center" textRotation="0" wrapText="false" indent="0" shrinkToFit="false"/>
      <protection locked="true" hidden="false"/>
    </xf>
    <xf numFmtId="165" fontId="63" fillId="12" borderId="1" xfId="0" applyFont="true" applyBorder="true" applyAlignment="true" applyProtection="false">
      <alignment horizontal="right"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65"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5" fontId="63"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general" vertical="center" textRotation="0" wrapText="false" indent="0" shrinkToFit="false"/>
      <protection locked="true" hidden="false"/>
    </xf>
    <xf numFmtId="165" fontId="67" fillId="8" borderId="1" xfId="0" applyFont="true" applyBorder="true" applyAlignment="true" applyProtection="false">
      <alignment horizontal="right" vertical="center" textRotation="0" wrapText="false" indent="0" shrinkToFit="false"/>
      <protection locked="true" hidden="false"/>
    </xf>
    <xf numFmtId="165" fontId="67" fillId="6" borderId="1" xfId="0" applyFont="true" applyBorder="true" applyAlignment="true" applyProtection="false">
      <alignment horizontal="right" vertical="center" textRotation="0" wrapText="false" indent="0" shrinkToFit="false"/>
      <protection locked="true" hidden="false"/>
    </xf>
    <xf numFmtId="165" fontId="64" fillId="0" borderId="2" xfId="0" applyFont="true" applyBorder="true" applyAlignment="true" applyProtection="false">
      <alignment horizontal="general" vertical="center" textRotation="0" wrapText="false" indent="0" shrinkToFit="false"/>
      <protection locked="true" hidden="false"/>
    </xf>
    <xf numFmtId="165" fontId="65" fillId="0" borderId="2" xfId="0" applyFont="true" applyBorder="true" applyAlignment="true" applyProtection="false">
      <alignment horizontal="general" vertical="center" textRotation="0" wrapText="false" indent="0" shrinkToFit="false"/>
      <protection locked="true" hidden="false"/>
    </xf>
    <xf numFmtId="165" fontId="65" fillId="3" borderId="1" xfId="0" applyFont="true" applyBorder="true" applyAlignment="true" applyProtection="false">
      <alignment horizontal="right" vertical="center" textRotation="0" wrapText="false" indent="0" shrinkToFit="false"/>
      <protection locked="true" hidden="false"/>
    </xf>
    <xf numFmtId="165" fontId="38" fillId="3" borderId="1" xfId="0" applyFont="true" applyBorder="true" applyAlignment="true" applyProtection="false">
      <alignment horizontal="right" vertical="center" textRotation="0" wrapText="false" indent="0" shrinkToFit="false"/>
      <protection locked="true" hidden="false"/>
    </xf>
    <xf numFmtId="164" fontId="11" fillId="9" borderId="0" xfId="0" applyFont="true" applyBorder="true" applyAlignment="true" applyProtection="false">
      <alignment horizontal="center" vertical="center" textRotation="0" wrapText="false" indent="0" shrinkToFit="false"/>
      <protection locked="true" hidden="false"/>
    </xf>
    <xf numFmtId="164" fontId="46" fillId="11" borderId="1" xfId="0" applyFont="true" applyBorder="true" applyAlignment="true" applyProtection="false">
      <alignment horizontal="general" vertical="center" textRotation="0" wrapText="false" indent="0" shrinkToFit="false"/>
      <protection locked="true" hidden="false"/>
    </xf>
    <xf numFmtId="164" fontId="68" fillId="11" borderId="1" xfId="0" applyFont="true" applyBorder="true" applyAlignment="true" applyProtection="false">
      <alignment horizontal="general" vertical="center" textRotation="0" wrapText="true" indent="0" shrinkToFit="false"/>
      <protection locked="true" hidden="false"/>
    </xf>
    <xf numFmtId="164" fontId="46" fillId="11" borderId="1" xfId="0" applyFont="true" applyBorder="true" applyAlignment="true" applyProtection="false">
      <alignment horizontal="center" vertical="center" textRotation="0" wrapText="false" indent="0" shrinkToFit="false"/>
      <protection locked="true" hidden="false"/>
    </xf>
    <xf numFmtId="165" fontId="25" fillId="11" borderId="1" xfId="0" applyFont="true" applyBorder="true" applyAlignment="true" applyProtection="false">
      <alignment horizontal="right" vertical="center" textRotation="0" wrapText="false" indent="0" shrinkToFit="false"/>
      <protection locked="true" hidden="false"/>
    </xf>
    <xf numFmtId="165" fontId="33" fillId="11" borderId="4"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false" applyAlignment="true" applyProtection="false">
      <alignment horizontal="general" vertical="center" textRotation="0" wrapText="false" indent="0" shrinkToFit="false"/>
      <protection locked="true" hidden="false"/>
    </xf>
    <xf numFmtId="165" fontId="69" fillId="11" borderId="1" xfId="0" applyFont="true" applyBorder="true" applyAlignment="true" applyProtection="false">
      <alignment horizontal="right" vertical="center" textRotation="0" wrapText="false" indent="0" shrinkToFit="false"/>
      <protection locked="true" hidden="false"/>
    </xf>
    <xf numFmtId="165" fontId="19" fillId="11" borderId="1" xfId="0" applyFont="true" applyBorder="true" applyAlignment="true" applyProtection="false">
      <alignment horizontal="right" vertical="center" textRotation="0" wrapText="false" indent="0" shrinkToFit="false"/>
      <protection locked="true" hidden="false"/>
    </xf>
    <xf numFmtId="165" fontId="38" fillId="11" borderId="1" xfId="0" applyFont="true" applyBorder="true" applyAlignment="true" applyProtection="false">
      <alignment horizontal="right" vertical="center" textRotation="0" wrapText="false" indent="0" shrinkToFit="false"/>
      <protection locked="true" hidden="false"/>
    </xf>
    <xf numFmtId="165" fontId="70" fillId="11" borderId="0" xfId="0" applyFont="true" applyBorder="fals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5" fontId="19" fillId="0" borderId="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false" applyAlignment="true" applyProtection="false">
      <alignment horizontal="right" vertical="center" textRotation="0" wrapText="false" indent="0" shrinkToFit="false"/>
      <protection locked="true" hidden="false"/>
    </xf>
    <xf numFmtId="165" fontId="75" fillId="0" borderId="0" xfId="0" applyFont="true" applyBorder="false" applyAlignment="true" applyProtection="false">
      <alignment horizontal="right" vertical="center" textRotation="0" wrapText="false" indent="0" shrinkToFit="false"/>
      <protection locked="true" hidden="false"/>
    </xf>
    <xf numFmtId="165" fontId="7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7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71" fontId="15" fillId="0" borderId="0" xfId="24" applyFont="true" applyBorder="fals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bottom" textRotation="0" wrapText="false" indent="0" shrinkToFit="false"/>
      <protection locked="true" hidden="false"/>
    </xf>
    <xf numFmtId="165" fontId="78" fillId="0" borderId="0" xfId="0" applyFont="true" applyBorder="false" applyAlignment="false" applyProtection="false">
      <alignment horizontal="general" vertical="bottom" textRotation="0" wrapText="false" indent="0" shrinkToFit="false"/>
      <protection locked="true" hidden="false"/>
    </xf>
    <xf numFmtId="169" fontId="13" fillId="0" borderId="21" xfId="0" applyFont="true" applyBorder="true" applyAlignment="false" applyProtection="false">
      <alignment horizontal="general" vertical="bottom" textRotation="0" wrapText="false" indent="0" shrinkToFit="false"/>
      <protection locked="true" hidden="false"/>
    </xf>
    <xf numFmtId="169" fontId="13" fillId="0" borderId="2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right" vertical="bottom" textRotation="0" wrapText="false" indent="0" shrinkToFit="false"/>
      <protection locked="true" hidden="false"/>
    </xf>
    <xf numFmtId="169" fontId="48" fillId="0" borderId="21" xfId="0" applyFont="true" applyBorder="true" applyAlignment="true" applyProtection="false">
      <alignment horizontal="right" vertical="bottom" textRotation="0" wrapText="false" indent="0" shrinkToFit="false"/>
      <protection locked="true" hidden="false"/>
    </xf>
    <xf numFmtId="165" fontId="79" fillId="0" borderId="0" xfId="0" applyFont="true" applyBorder="false" applyAlignment="false" applyProtection="false">
      <alignment horizontal="general" vertical="bottom" textRotation="0" wrapText="false" indent="0" shrinkToFit="false"/>
      <protection locked="true" hidden="false"/>
    </xf>
    <xf numFmtId="169" fontId="18" fillId="0" borderId="1" xfId="0" applyFont="true" applyBorder="true" applyAlignment="false" applyProtection="false">
      <alignment horizontal="general" vertical="bottom" textRotation="0" wrapText="false" indent="0" shrinkToFit="false"/>
      <protection locked="true" hidden="false"/>
    </xf>
    <xf numFmtId="169" fontId="18" fillId="0" borderId="20" xfId="0" applyFont="true" applyBorder="true" applyAlignment="false" applyProtection="false">
      <alignment horizontal="general" vertical="bottom" textRotation="0" wrapText="false" indent="0" shrinkToFit="false"/>
      <protection locked="true" hidden="false"/>
    </xf>
    <xf numFmtId="169" fontId="18" fillId="0" borderId="3" xfId="0" applyFont="true" applyBorder="true" applyAlignment="false" applyProtection="false">
      <alignment horizontal="general" vertical="bottom" textRotation="0" wrapText="false" indent="0" shrinkToFit="false"/>
      <protection locked="true" hidden="false"/>
    </xf>
    <xf numFmtId="169" fontId="18" fillId="11" borderId="2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9" fontId="15" fillId="0" borderId="2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false">
      <alignment horizontal="right"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false">
      <alignment horizontal="right"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9" fontId="80" fillId="0" borderId="9" xfId="0" applyFont="true" applyBorder="true" applyAlignment="true" applyProtection="false">
      <alignment horizontal="right" vertical="bottom" textRotation="0" wrapText="false" indent="0" shrinkToFit="false"/>
      <protection locked="true" hidden="false"/>
    </xf>
    <xf numFmtId="169" fontId="80" fillId="0" borderId="5" xfId="0" applyFont="true" applyBorder="true" applyAlignment="true" applyProtection="false">
      <alignment horizontal="right" vertical="bottom" textRotation="0" wrapText="false" indent="0" shrinkToFit="false"/>
      <protection locked="true" hidden="false"/>
    </xf>
    <xf numFmtId="169" fontId="80" fillId="0" borderId="23" xfId="0" applyFont="true" applyBorder="true" applyAlignment="true" applyProtection="false">
      <alignment horizontal="right" vertical="bottom" textRotation="0" wrapText="false" indent="0" shrinkToFit="false"/>
      <protection locked="true" hidden="false"/>
    </xf>
    <xf numFmtId="169" fontId="80" fillId="0" borderId="24" xfId="0" applyFont="true" applyBorder="true" applyAlignment="true" applyProtection="false">
      <alignment horizontal="right" vertical="bottom" textRotation="0" wrapText="false" indent="0" shrinkToFit="false"/>
      <protection locked="true" hidden="false"/>
    </xf>
    <xf numFmtId="172" fontId="79" fillId="0" borderId="0" xfId="0" applyFont="true" applyBorder="false" applyAlignment="false" applyProtection="false">
      <alignment horizontal="general" vertical="bottom" textRotation="0" wrapText="false" indent="0" shrinkToFit="false"/>
      <protection locked="true" hidden="false"/>
    </xf>
    <xf numFmtId="169" fontId="15" fillId="0" borderId="32" xfId="0" applyFont="true" applyBorder="true" applyAlignment="true" applyProtection="false">
      <alignment horizontal="right" vertical="bottom" textRotation="0" wrapText="false" indent="0" shrinkToFit="false"/>
      <protection locked="true" hidden="false"/>
    </xf>
    <xf numFmtId="169" fontId="15" fillId="0" borderId="48"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false" indent="0" shrinkToFit="false"/>
      <protection locked="true" hidden="false"/>
    </xf>
    <xf numFmtId="169" fontId="13" fillId="0" borderId="39" xfId="0" applyFont="true" applyBorder="true" applyAlignment="true" applyProtection="false">
      <alignment horizontal="right" vertical="bottom" textRotation="0" wrapText="false" indent="0" shrinkToFit="false"/>
      <protection locked="true" hidden="false"/>
    </xf>
    <xf numFmtId="169" fontId="15" fillId="0" borderId="35" xfId="0" applyFont="true" applyBorder="true" applyAlignment="true" applyProtection="false">
      <alignment horizontal="right" vertical="bottom" textRotation="0" wrapText="false" indent="0" shrinkToFit="false"/>
      <protection locked="true" hidden="false"/>
    </xf>
    <xf numFmtId="169" fontId="15" fillId="0" borderId="49" xfId="0" applyFont="true" applyBorder="true" applyAlignment="true" applyProtection="false">
      <alignment horizontal="right" vertical="bottom" textRotation="0" wrapText="false" indent="0" shrinkToFit="false"/>
      <protection locked="true" hidden="false"/>
    </xf>
    <xf numFmtId="169" fontId="15" fillId="0" borderId="34" xfId="0" applyFont="true" applyBorder="true" applyAlignment="true" applyProtection="false">
      <alignment horizontal="right" vertical="bottom" textRotation="0" wrapText="false" indent="0" shrinkToFit="false"/>
      <protection locked="true" hidden="false"/>
    </xf>
    <xf numFmtId="169" fontId="13" fillId="0" borderId="36"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right" vertical="bottom" textRotation="0" wrapText="false" indent="0" shrinkToFit="false"/>
      <protection locked="true" hidden="false"/>
    </xf>
    <xf numFmtId="169" fontId="15" fillId="0" borderId="7"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3" fillId="0" borderId="19" xfId="0" applyFont="true" applyBorder="true" applyAlignment="true" applyProtection="false">
      <alignment horizontal="right" vertical="bottom" textRotation="0" wrapText="false" indent="0" shrinkToFit="false"/>
      <protection locked="true" hidden="false"/>
    </xf>
    <xf numFmtId="169" fontId="15" fillId="0" borderId="2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top" textRotation="0" wrapText="true" indent="0" shrinkToFit="false"/>
      <protection locked="true" hidden="false"/>
    </xf>
    <xf numFmtId="169" fontId="15" fillId="0" borderId="3"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false">
      <alignment horizontal="right" vertical="top" textRotation="0" wrapText="true" indent="0" shrinkToFit="false"/>
      <protection locked="true" hidden="false"/>
    </xf>
    <xf numFmtId="169" fontId="13" fillId="0" borderId="21" xfId="0" applyFont="true" applyBorder="true" applyAlignment="true" applyProtection="false">
      <alignment horizontal="right" vertical="top" textRotation="0" wrapText="true" indent="0" shrinkToFit="false"/>
      <protection locked="true" hidden="false"/>
    </xf>
    <xf numFmtId="169" fontId="15" fillId="0" borderId="5"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9" fontId="13" fillId="0" borderId="24" xfId="0" applyFont="true" applyBorder="true" applyAlignment="true" applyProtection="false">
      <alignment horizontal="right" vertical="bottom" textRotation="0" wrapText="false" indent="0" shrinkToFit="false"/>
      <protection locked="true" hidden="false"/>
    </xf>
    <xf numFmtId="169" fontId="15" fillId="0" borderId="19" xfId="0" applyFont="true" applyBorder="true" applyAlignment="true" applyProtection="false">
      <alignment horizontal="right" vertical="bottom" textRotation="0" wrapText="false" indent="0" shrinkToFit="false"/>
      <protection locked="true" hidden="false"/>
    </xf>
    <xf numFmtId="169" fontId="15" fillId="0" borderId="24" xfId="0" applyFont="true" applyBorder="true" applyAlignment="true" applyProtection="false">
      <alignment horizontal="right" vertical="bottom" textRotation="0" wrapText="false" indent="0" shrinkToFit="false"/>
      <protection locked="true" hidden="false"/>
    </xf>
    <xf numFmtId="169" fontId="15" fillId="0" borderId="32" xfId="0" applyFont="true" applyBorder="true" applyAlignment="true" applyProtection="true">
      <alignment horizontal="right" vertical="top" textRotation="0" wrapText="true" indent="0" shrinkToFit="false"/>
      <protection locked="false" hidden="false"/>
    </xf>
    <xf numFmtId="169" fontId="15" fillId="0" borderId="31" xfId="0" applyFont="true" applyBorder="true" applyAlignment="true" applyProtection="true">
      <alignment horizontal="right" vertical="top" textRotation="0" wrapText="true" indent="0" shrinkToFit="false"/>
      <protection locked="false" hidden="false"/>
    </xf>
    <xf numFmtId="169" fontId="15" fillId="0" borderId="48" xfId="0" applyFont="true" applyBorder="true" applyAlignment="true" applyProtection="true">
      <alignment horizontal="right" vertical="top" textRotation="0" wrapText="true" indent="0" shrinkToFit="false"/>
      <protection locked="false" hidden="false"/>
    </xf>
    <xf numFmtId="169" fontId="15" fillId="0" borderId="35" xfId="0" applyFont="true" applyBorder="true" applyAlignment="true" applyProtection="true">
      <alignment horizontal="right" vertical="top" textRotation="0" wrapText="true" indent="0" shrinkToFit="false"/>
      <protection locked="false" hidden="false"/>
    </xf>
    <xf numFmtId="169" fontId="15" fillId="0" borderId="49" xfId="0" applyFont="true" applyBorder="true" applyAlignment="true" applyProtection="true">
      <alignment horizontal="right" vertical="top" textRotation="0" wrapText="true" indent="0" shrinkToFit="false"/>
      <protection locked="false" hidden="false"/>
    </xf>
    <xf numFmtId="169" fontId="15" fillId="0" borderId="34" xfId="0" applyFont="true" applyBorder="true" applyAlignment="true" applyProtection="true">
      <alignment horizontal="right" vertical="top" textRotation="0" wrapText="true" indent="0" shrinkToFit="false"/>
      <protection locked="false" hidden="false"/>
    </xf>
    <xf numFmtId="169" fontId="13" fillId="0" borderId="36" xfId="0" applyFont="true" applyBorder="true" applyAlignment="true" applyProtection="true">
      <alignment horizontal="right" vertical="top" textRotation="0" wrapText="true" indent="0" shrinkToFit="false"/>
      <protection locked="false" hidden="false"/>
    </xf>
    <xf numFmtId="169" fontId="15" fillId="0" borderId="12" xfId="0" applyFont="true" applyBorder="true" applyAlignment="true" applyProtection="true">
      <alignment horizontal="right" vertical="top" textRotation="0" wrapText="true" indent="0" shrinkToFit="false"/>
      <protection locked="false" hidden="false"/>
    </xf>
    <xf numFmtId="169" fontId="15" fillId="0" borderId="7" xfId="0" applyFont="true" applyBorder="true" applyAlignment="true" applyProtection="true">
      <alignment horizontal="right" vertical="top" textRotation="0" wrapText="true" indent="0" shrinkToFit="false"/>
      <protection locked="false" hidden="false"/>
    </xf>
    <xf numFmtId="169" fontId="15" fillId="0" borderId="18" xfId="0" applyFont="true" applyBorder="true" applyAlignment="true" applyProtection="true">
      <alignment horizontal="right" vertical="top" textRotation="0" wrapText="true" indent="0" shrinkToFit="false"/>
      <protection locked="false" hidden="false"/>
    </xf>
    <xf numFmtId="169" fontId="15" fillId="0" borderId="19" xfId="0" applyFont="true" applyBorder="true" applyAlignment="true" applyProtection="true">
      <alignment horizontal="right" vertical="top" textRotation="0" wrapText="true" indent="0" shrinkToFit="false"/>
      <protection locked="false" hidden="false"/>
    </xf>
    <xf numFmtId="169" fontId="15" fillId="0" borderId="1" xfId="0" applyFont="true" applyBorder="true" applyAlignment="true" applyProtection="true">
      <alignment horizontal="right" vertical="top" textRotation="0" wrapText="true" indent="0" shrinkToFit="false"/>
      <protection locked="false" hidden="false"/>
    </xf>
    <xf numFmtId="169" fontId="15" fillId="0" borderId="3" xfId="0" applyFont="true" applyBorder="true" applyAlignment="true" applyProtection="true">
      <alignment horizontal="right" vertical="top" textRotation="0" wrapText="true" indent="0" shrinkToFit="false"/>
      <protection locked="false" hidden="false"/>
    </xf>
    <xf numFmtId="169" fontId="15" fillId="0" borderId="20" xfId="0" applyFont="true" applyBorder="true" applyAlignment="true" applyProtection="true">
      <alignment horizontal="right" vertical="top" textRotation="0" wrapText="true" indent="0" shrinkToFit="false"/>
      <protection locked="false" hidden="false"/>
    </xf>
    <xf numFmtId="169" fontId="15" fillId="0" borderId="21" xfId="0" applyFont="true" applyBorder="true" applyAlignment="true" applyProtection="true">
      <alignment horizontal="right" vertical="top" textRotation="0" wrapText="true" indent="0" shrinkToFit="false"/>
      <protection locked="false" hidden="false"/>
    </xf>
    <xf numFmtId="169" fontId="18" fillId="0" borderId="1" xfId="0" applyFont="true" applyBorder="true" applyAlignment="true" applyProtection="true">
      <alignment horizontal="right" vertical="top" textRotation="0" wrapText="true" indent="0" shrinkToFit="false"/>
      <protection locked="false" hidden="false"/>
    </xf>
    <xf numFmtId="169" fontId="18" fillId="11" borderId="20" xfId="0" applyFont="true" applyBorder="true" applyAlignment="true" applyProtection="true">
      <alignment horizontal="right" vertical="top" textRotation="0" wrapText="true" indent="0" shrinkToFit="false"/>
      <protection locked="false" hidden="false"/>
    </xf>
    <xf numFmtId="169" fontId="48" fillId="0" borderId="1" xfId="0" applyFont="true" applyBorder="true" applyAlignment="true" applyProtection="false">
      <alignment horizontal="right" vertical="bottom" textRotation="0" wrapText="false" indent="0" shrinkToFit="false"/>
      <protection locked="true" hidden="false"/>
    </xf>
    <xf numFmtId="169" fontId="48" fillId="0" borderId="1" xfId="0" applyFont="true" applyBorder="true" applyAlignment="true" applyProtection="true">
      <alignment horizontal="right" vertical="top" textRotation="0" wrapText="true" indent="0" shrinkToFit="false"/>
      <protection locked="false" hidden="false"/>
    </xf>
    <xf numFmtId="169" fontId="48" fillId="0" borderId="3"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true">
      <alignment horizontal="right" vertical="top" textRotation="0" wrapText="true" indent="0" shrinkToFit="false"/>
      <protection locked="false" hidden="false"/>
    </xf>
    <xf numFmtId="169" fontId="15" fillId="0" borderId="39" xfId="0" applyFont="true" applyBorder="true" applyAlignment="true" applyProtection="false">
      <alignment horizontal="right" vertical="bottom" textRotation="0" wrapText="false" indent="0" shrinkToFit="false"/>
      <protection locked="true" hidden="false"/>
    </xf>
    <xf numFmtId="169" fontId="15" fillId="0" borderId="36"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false">
      <alignment horizontal="right" vertical="bottom" textRotation="0" wrapText="false" indent="0" shrinkToFit="false"/>
      <protection locked="true" hidden="false"/>
    </xf>
    <xf numFmtId="169" fontId="18" fillId="0" borderId="35" xfId="0" applyFont="true" applyBorder="true" applyAlignment="true" applyProtection="true">
      <alignment horizontal="right" vertical="top" textRotation="0" wrapText="true" indent="0" shrinkToFit="false"/>
      <protection locked="false" hidden="false"/>
    </xf>
    <xf numFmtId="169" fontId="18" fillId="0" borderId="49"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9" fontId="15" fillId="0" borderId="13" xfId="0" applyFont="true" applyBorder="true" applyAlignment="true" applyProtection="false">
      <alignment horizontal="right" vertical="bottom" textRotation="0" wrapText="false" indent="0" shrinkToFit="false"/>
      <protection locked="true" hidden="false"/>
    </xf>
    <xf numFmtId="169" fontId="15" fillId="0" borderId="10" xfId="0" applyFont="true" applyBorder="true" applyAlignment="true" applyProtection="false">
      <alignment horizontal="right" vertical="bottom" textRotation="0" wrapText="false" indent="0" shrinkToFit="false"/>
      <protection locked="true" hidden="false"/>
    </xf>
    <xf numFmtId="169" fontId="18" fillId="0" borderId="38"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18" fillId="0" borderId="32" xfId="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right" vertical="center" textRotation="0" wrapText="false" indent="0" shrinkToFit="false"/>
      <protection locked="true" hidden="false"/>
    </xf>
    <xf numFmtId="169" fontId="15" fillId="0" borderId="32" xfId="0" applyFont="true" applyBorder="true" applyAlignment="true" applyProtection="false">
      <alignment horizontal="right" vertical="center" textRotation="0" wrapText="false" indent="0" shrinkToFit="false"/>
      <protection locked="true" hidden="false"/>
    </xf>
    <xf numFmtId="169" fontId="15" fillId="0" borderId="48" xfId="0" applyFont="true" applyBorder="true" applyAlignment="true" applyProtection="false">
      <alignment horizontal="right" vertical="center" textRotation="0" wrapText="false" indent="0" shrinkToFit="false"/>
      <protection locked="true" hidden="false"/>
    </xf>
    <xf numFmtId="169" fontId="15" fillId="0" borderId="31" xfId="0" applyFont="true" applyBorder="true" applyAlignment="true" applyProtection="false">
      <alignment horizontal="right" vertical="center" textRotation="0" wrapText="false" indent="0" shrinkToFit="false"/>
      <protection locked="true" hidden="false"/>
    </xf>
    <xf numFmtId="169" fontId="13" fillId="0" borderId="39" xfId="0" applyFont="true" applyBorder="true" applyAlignment="true" applyProtection="false">
      <alignment horizontal="right" vertical="center" textRotation="0" wrapText="false" indent="0" shrinkToFit="false"/>
      <protection locked="true" hidden="false"/>
    </xf>
    <xf numFmtId="169" fontId="15" fillId="0" borderId="35" xfId="0" applyFont="true" applyBorder="true" applyAlignment="true" applyProtection="false">
      <alignment horizontal="right" vertical="center" textRotation="0" wrapText="false" indent="0" shrinkToFit="false"/>
      <protection locked="true" hidden="false"/>
    </xf>
    <xf numFmtId="169" fontId="15" fillId="0" borderId="49" xfId="0" applyFont="true" applyBorder="true" applyAlignment="true" applyProtection="false">
      <alignment horizontal="right" vertical="center" textRotation="0" wrapText="false" indent="0" shrinkToFit="false"/>
      <protection locked="true" hidden="false"/>
    </xf>
    <xf numFmtId="169" fontId="15" fillId="0" borderId="34" xfId="0" applyFont="true" applyBorder="true" applyAlignment="true" applyProtection="false">
      <alignment horizontal="right" vertical="center" textRotation="0" wrapText="false" indent="0" shrinkToFit="false"/>
      <protection locked="true" hidden="false"/>
    </xf>
    <xf numFmtId="169" fontId="13" fillId="0" borderId="36" xfId="0" applyFont="true" applyBorder="true" applyAlignment="true" applyProtection="false">
      <alignment horizontal="right" vertical="center" textRotation="0" wrapText="false" indent="0" shrinkToFit="false"/>
      <protection locked="true" hidden="false"/>
    </xf>
    <xf numFmtId="169" fontId="15" fillId="0" borderId="12" xfId="0" applyFont="true" applyBorder="true" applyAlignment="true" applyProtection="false">
      <alignment horizontal="right" vertical="center" textRotation="0" wrapText="false" indent="0" shrinkToFit="false"/>
      <protection locked="true" hidden="false"/>
    </xf>
    <xf numFmtId="169" fontId="15" fillId="0" borderId="7" xfId="0" applyFont="true" applyBorder="true" applyAlignment="true" applyProtection="false">
      <alignment horizontal="right" vertical="center" textRotation="0" wrapText="false" indent="0" shrinkToFit="false"/>
      <protection locked="true" hidden="false"/>
    </xf>
    <xf numFmtId="169" fontId="15" fillId="0" borderId="18" xfId="0" applyFont="true" applyBorder="true" applyAlignment="true" applyProtection="false">
      <alignment horizontal="right" vertical="center" textRotation="0" wrapText="false" indent="0" shrinkToFit="false"/>
      <protection locked="true" hidden="false"/>
    </xf>
    <xf numFmtId="169" fontId="13" fillId="0" borderId="19" xfId="0" applyFont="true" applyBorder="true" applyAlignment="true" applyProtection="false">
      <alignment horizontal="right" vertical="center" textRotation="0" wrapText="false" indent="0" shrinkToFit="false"/>
      <protection locked="true" hidden="false"/>
    </xf>
    <xf numFmtId="169" fontId="15" fillId="0" borderId="9" xfId="0" applyFont="true" applyBorder="true" applyAlignment="true" applyProtection="true">
      <alignment horizontal="right" vertical="top" textRotation="0" wrapText="true" indent="0" shrinkToFit="false"/>
      <protection locked="false" hidden="false"/>
    </xf>
    <xf numFmtId="169" fontId="18" fillId="0" borderId="12"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false">
      <alignment horizontal="right" vertical="bottom" textRotation="0" wrapText="false" indent="0" shrinkToFit="false"/>
      <protection locked="true" hidden="false"/>
    </xf>
    <xf numFmtId="169" fontId="18" fillId="0" borderId="18" xfId="0" applyFont="true" applyBorder="true" applyAlignment="true" applyProtection="false">
      <alignment horizontal="right" vertical="bottom" textRotation="0" wrapText="false" indent="0" shrinkToFit="false"/>
      <protection locked="true" hidden="false"/>
    </xf>
    <xf numFmtId="169" fontId="48" fillId="0" borderId="19"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right" vertical="bottom" textRotation="0" wrapText="false" indent="0" shrinkToFit="false"/>
      <protection locked="true" hidden="false"/>
    </xf>
    <xf numFmtId="169" fontId="15" fillId="0" borderId="30" xfId="0" applyFont="true" applyBorder="true" applyAlignment="true" applyProtection="false">
      <alignment horizontal="right" vertical="bottom" textRotation="0" wrapText="false" indent="0" shrinkToFit="false"/>
      <protection locked="true" hidden="false"/>
    </xf>
    <xf numFmtId="169" fontId="13" fillId="0" borderId="30" xfId="0" applyFont="true" applyBorder="true" applyAlignment="true" applyProtection="false">
      <alignment horizontal="right" vertical="bottom" textRotation="0" wrapText="false" indent="0" shrinkToFit="false"/>
      <protection locked="true" hidden="false"/>
    </xf>
    <xf numFmtId="169" fontId="15" fillId="0" borderId="31" xfId="0" applyFont="true" applyBorder="true" applyAlignment="true" applyProtection="false">
      <alignment horizontal="right" vertical="bottom" textRotation="0" wrapText="true" indent="0" shrinkToFit="false"/>
      <protection locked="true" hidden="false"/>
    </xf>
    <xf numFmtId="169" fontId="18" fillId="11" borderId="4" xfId="0" applyFont="true" applyBorder="true" applyAlignment="false" applyProtection="false">
      <alignment horizontal="general" vertical="bottom" textRotation="0" wrapText="false" indent="0" shrinkToFit="false"/>
      <protection locked="true" hidden="false"/>
    </xf>
    <xf numFmtId="169" fontId="18" fillId="11"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49" fillId="0" borderId="0" xfId="26" applyFont="true" applyBorder="true" applyAlignment="true" applyProtection="true">
      <alignment horizontal="center" vertical="bottom" textRotation="0" wrapText="true" indent="0" shrinkToFit="false"/>
      <protection locked="true" hidden="false"/>
    </xf>
    <xf numFmtId="169" fontId="49" fillId="0" borderId="0" xfId="26" applyFont="true" applyBorder="true" applyAlignment="true" applyProtection="true">
      <alignment horizontal="general" vertical="bottom" textRotation="0" wrapText="tru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15" fillId="0" borderId="25" xfId="0" applyFont="true" applyBorder="true" applyAlignment="true" applyProtection="false">
      <alignment horizontal="center" vertical="center" textRotation="0" wrapText="true" indent="0" shrinkToFit="false"/>
      <protection locked="true" hidden="false"/>
    </xf>
    <xf numFmtId="169" fontId="18" fillId="11" borderId="23" xfId="0" applyFont="true" applyBorder="true" applyAlignment="false" applyProtection="false">
      <alignment horizontal="general" vertical="bottom" textRotation="0" wrapText="false" indent="0" shrinkToFit="false"/>
      <protection locked="true" hidden="false"/>
    </xf>
    <xf numFmtId="169" fontId="18" fillId="11" borderId="6" xfId="0" applyFont="true" applyBorder="true" applyAlignment="false" applyProtection="false">
      <alignment horizontal="general" vertical="bottom" textRotation="0" wrapText="false" indent="0" shrinkToFit="false"/>
      <protection locked="true" hidden="false"/>
    </xf>
    <xf numFmtId="169" fontId="18" fillId="11" borderId="11" xfId="0" applyFont="true" applyBorder="true" applyAlignment="false" applyProtection="false">
      <alignment horizontal="general" vertical="bottom" textRotation="0" wrapText="false" indent="0" shrinkToFit="false"/>
      <protection locked="true" hidden="false"/>
    </xf>
    <xf numFmtId="169" fontId="15" fillId="22" borderId="1" xfId="0" applyFont="true" applyBorder="true" applyAlignment="false" applyProtection="false">
      <alignment horizontal="general" vertical="bottom" textRotation="0" wrapText="false" indent="0" shrinkToFit="false"/>
      <protection locked="true" hidden="false"/>
    </xf>
    <xf numFmtId="172" fontId="54" fillId="22" borderId="0" xfId="0" applyFont="true" applyBorder="false" applyAlignment="false" applyProtection="false">
      <alignment horizontal="general" vertical="bottom" textRotation="0" wrapText="false" indent="0" shrinkToFit="false"/>
      <protection locked="true" hidden="false"/>
    </xf>
    <xf numFmtId="169" fontId="54" fillId="22" borderId="25" xfId="0" applyFont="true" applyBorder="true" applyAlignment="false" applyProtection="false">
      <alignment horizontal="general" vertical="bottom" textRotation="0" wrapText="false" indent="0" shrinkToFit="false"/>
      <protection locked="true" hidden="false"/>
    </xf>
    <xf numFmtId="169" fontId="56" fillId="0" borderId="32" xfId="0" applyFont="true" applyBorder="true" applyAlignment="true" applyProtection="false">
      <alignment horizontal="left" vertical="center" textRotation="0" wrapText="false" indent="0" shrinkToFit="false"/>
      <protection locked="true" hidden="false"/>
    </xf>
    <xf numFmtId="169" fontId="15" fillId="0" borderId="39" xfId="0" applyFont="true" applyBorder="true" applyAlignment="true" applyProtection="false">
      <alignment horizontal="center" vertical="center" textRotation="0" wrapText="false" indent="0" shrinkToFit="false"/>
      <protection locked="true" hidden="false"/>
    </xf>
    <xf numFmtId="169" fontId="81" fillId="23" borderId="1" xfId="0" applyFont="true" applyBorder="true" applyAlignment="false" applyProtection="false">
      <alignment horizontal="general" vertical="bottom" textRotation="0" wrapText="false" indent="0" shrinkToFit="false"/>
      <protection locked="true" hidden="false"/>
    </xf>
    <xf numFmtId="169" fontId="56" fillId="0" borderId="39" xfId="0" applyFont="true" applyBorder="true" applyAlignment="true" applyProtection="false">
      <alignment horizontal="center" vertical="center" textRotation="0" wrapText="false" indent="0" shrinkToFit="false"/>
      <protection locked="true" hidden="false"/>
    </xf>
    <xf numFmtId="169" fontId="15" fillId="13" borderId="1" xfId="0" applyFont="true" applyBorder="true" applyAlignment="false" applyProtection="false">
      <alignment horizontal="general"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false" indent="0" shrinkToFit="false"/>
      <protection locked="true" hidden="false"/>
    </xf>
    <xf numFmtId="169" fontId="48" fillId="0" borderId="36" xfId="0" applyFont="true" applyBorder="true" applyAlignment="true" applyProtection="false">
      <alignment horizontal="center" vertical="center" textRotation="0" wrapText="false" indent="0" shrinkToFit="false"/>
      <protection locked="true" hidden="false"/>
    </xf>
    <xf numFmtId="169" fontId="56" fillId="0" borderId="39" xfId="0" applyFont="true" applyBorder="true" applyAlignment="true" applyProtection="false">
      <alignment horizontal="center" vertical="bottom" textRotation="0" wrapText="false" indent="0" shrinkToFit="false"/>
      <protection locked="true" hidden="false"/>
    </xf>
    <xf numFmtId="169" fontId="18" fillId="0" borderId="35" xfId="0" applyFont="true" applyBorder="true" applyAlignment="true" applyProtection="false">
      <alignment horizontal="left" vertical="center" textRotation="0" wrapText="true" indent="0" shrinkToFit="false"/>
      <protection locked="true" hidden="false"/>
    </xf>
    <xf numFmtId="169" fontId="18" fillId="0" borderId="36" xfId="0" applyFont="true" applyBorder="true" applyAlignment="true" applyProtection="false">
      <alignment horizontal="center" vertical="center" textRotation="0" wrapText="true" indent="0" shrinkToFit="false"/>
      <protection locked="true" hidden="false"/>
    </xf>
    <xf numFmtId="169" fontId="48" fillId="0" borderId="35" xfId="0" applyFont="true" applyBorder="true" applyAlignment="true" applyProtection="false">
      <alignment horizontal="left" vertical="center" textRotation="0" wrapText="true" indent="0" shrinkToFit="false"/>
      <protection locked="true" hidden="false"/>
    </xf>
    <xf numFmtId="165" fontId="22" fillId="0" borderId="32" xfId="0" applyFont="true" applyBorder="true" applyAlignment="true" applyProtection="false">
      <alignment horizontal="general" vertical="center" textRotation="0" wrapText="true" indent="0" shrinkToFit="false"/>
      <protection locked="true" hidden="false"/>
    </xf>
    <xf numFmtId="165" fontId="58" fillId="0" borderId="32"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5" fillId="0" borderId="32" xfId="24" applyFont="true" applyBorder="true" applyAlignment="true" applyProtection="false">
      <alignment horizontal="general" vertical="center" textRotation="0" wrapText="false" indent="0" shrinkToFit="false"/>
      <protection locked="true" hidden="false"/>
    </xf>
    <xf numFmtId="169" fontId="15" fillId="0" borderId="35" xfId="0" applyFont="true" applyBorder="true" applyAlignment="true" applyProtection="false">
      <alignment horizontal="general" vertical="center" textRotation="0" wrapText="true" indent="0" shrinkToFit="false"/>
      <protection locked="true" hidden="false"/>
    </xf>
    <xf numFmtId="169" fontId="15" fillId="0" borderId="36" xfId="0" applyFont="true" applyBorder="true" applyAlignment="true" applyProtection="true">
      <alignment horizontal="center" vertical="center" textRotation="0" wrapText="false" indent="0" shrinkToFit="false"/>
      <protection locked="true" hidden="false"/>
    </xf>
    <xf numFmtId="165" fontId="15" fillId="11" borderId="0" xfId="0" applyFont="true" applyBorder="false" applyAlignment="false" applyProtection="false">
      <alignment horizontal="general" vertical="bottom" textRotation="0" wrapText="false" indent="0" shrinkToFit="false"/>
      <protection locked="true" hidden="false"/>
    </xf>
    <xf numFmtId="169" fontId="15" fillId="11" borderId="39" xfId="0" applyFont="true" applyBorder="true" applyAlignment="true" applyProtection="false">
      <alignment horizontal="center" vertical="bottom" textRotation="0" wrapText="false" indent="0" shrinkToFit="false"/>
      <protection locked="true" hidden="false"/>
    </xf>
    <xf numFmtId="169" fontId="15" fillId="11" borderId="21" xfId="0" applyFont="true" applyBorder="true" applyAlignment="true" applyProtection="false">
      <alignment horizontal="center" vertical="bottom" textRotation="0" wrapText="false" indent="0" shrinkToFit="false"/>
      <protection locked="true" hidden="false"/>
    </xf>
    <xf numFmtId="169" fontId="15" fillId="11" borderId="36" xfId="0" applyFont="true" applyBorder="true" applyAlignment="true" applyProtection="false">
      <alignment horizontal="center" vertical="bottom" textRotation="0" wrapText="false" indent="0" shrinkToFit="false"/>
      <protection locked="true" hidden="false"/>
    </xf>
    <xf numFmtId="169" fontId="48" fillId="0" borderId="36" xfId="0" applyFont="true" applyBorder="true" applyAlignment="true" applyProtection="false">
      <alignment horizontal="center" vertical="bottom" textRotation="0" wrapText="false" indent="0" shrinkToFit="false"/>
      <protection locked="true" hidden="false"/>
    </xf>
    <xf numFmtId="169" fontId="48" fillId="0" borderId="5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false" indent="0" shrinkToFit="false"/>
      <protection locked="true" hidden="false"/>
    </xf>
    <xf numFmtId="169" fontId="13" fillId="0" borderId="17" xfId="0" applyFont="true" applyBorder="true" applyAlignment="true" applyProtection="false">
      <alignment horizontal="center" vertical="center" textRotation="0" wrapText="true" indent="0" shrinkToFit="false"/>
      <protection locked="true" hidden="false"/>
    </xf>
    <xf numFmtId="169" fontId="13" fillId="0" borderId="50" xfId="0" applyFont="true" applyBorder="true" applyAlignment="true" applyProtection="false">
      <alignment horizontal="center" vertical="center" textRotation="0" wrapText="tru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9" fontId="15" fillId="0" borderId="32" xfId="0" applyFont="true" applyBorder="true" applyAlignment="true" applyProtection="false">
      <alignment horizontal="center" vertical="center" textRotation="0" wrapText="true" indent="0" shrinkToFit="false"/>
      <protection locked="true" hidden="false"/>
    </xf>
    <xf numFmtId="169" fontId="13" fillId="0" borderId="32"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center" vertical="center" textRotation="0" wrapText="true" indent="0" shrinkToFit="false"/>
      <protection locked="true" hidden="false"/>
    </xf>
    <xf numFmtId="169" fontId="13" fillId="0" borderId="39" xfId="0" applyFont="true" applyBorder="true" applyAlignment="true" applyProtection="false">
      <alignment horizontal="center" vertical="center" textRotation="0" wrapText="false" indent="0" shrinkToFit="false"/>
      <protection locked="true" hidden="false"/>
    </xf>
    <xf numFmtId="169" fontId="13" fillId="0" borderId="5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3" fillId="0" borderId="21" xfId="0" applyFont="true" applyBorder="true" applyAlignment="true" applyProtection="false">
      <alignment horizontal="center" vertical="center" textRotation="0" wrapText="tru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true" applyProtection="false">
      <alignment horizontal="center" vertical="bottom" textRotation="0" wrapText="false" indent="0" shrinkToFit="false"/>
      <protection locked="true" hidden="false"/>
    </xf>
    <xf numFmtId="169" fontId="48" fillId="0" borderId="32"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69" fontId="13" fillId="0" borderId="39" xfId="0" applyFont="true" applyBorder="true" applyAlignment="false" applyProtection="false">
      <alignment horizontal="general" vertical="bottom" textRotation="0" wrapText="false" indent="0" shrinkToFit="false"/>
      <protection locked="true" hidden="false"/>
    </xf>
    <xf numFmtId="169" fontId="48" fillId="0" borderId="28" xfId="0" applyFont="true" applyBorder="true" applyAlignment="false" applyProtection="false">
      <alignment horizontal="general" vertical="bottom" textRotation="0" wrapText="false" indent="0" shrinkToFit="false"/>
      <protection locked="true" hidden="false"/>
    </xf>
    <xf numFmtId="169" fontId="48" fillId="0" borderId="39" xfId="0" applyFont="true" applyBorder="true" applyAlignment="false" applyProtection="false">
      <alignment horizontal="general" vertical="bottom" textRotation="0" wrapText="false" indent="0" shrinkToFit="false"/>
      <protection locked="true" hidden="false"/>
    </xf>
    <xf numFmtId="169" fontId="13" fillId="0" borderId="28" xfId="0" applyFont="true" applyBorder="true" applyAlignment="false" applyProtection="false">
      <alignment horizontal="general" vertical="bottom" textRotation="0" wrapText="false" indent="0" shrinkToFit="false"/>
      <protection locked="true" hidden="false"/>
    </xf>
    <xf numFmtId="169" fontId="48" fillId="0" borderId="20" xfId="0" applyFont="true" applyBorder="true" applyAlignment="true" applyProtection="false">
      <alignment horizontal="center" vertical="bottom" textRotation="0" wrapText="false" indent="0" shrinkToFit="false"/>
      <protection locked="true" hidden="false"/>
    </xf>
    <xf numFmtId="169" fontId="48" fillId="0" borderId="1"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false" applyProtection="false">
      <alignment horizontal="general" vertical="bottom" textRotation="0" wrapText="false" indent="0" shrinkToFit="false"/>
      <protection locked="true" hidden="false"/>
    </xf>
    <xf numFmtId="169" fontId="48" fillId="0" borderId="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18" fillId="11" borderId="1" xfId="0" applyFont="true" applyBorder="true" applyAlignment="false" applyProtection="false">
      <alignment horizontal="general" vertical="bottom" textRotation="0" wrapText="false" indent="0" shrinkToFit="false"/>
      <protection locked="true" hidden="false"/>
    </xf>
    <xf numFmtId="169" fontId="13" fillId="11" borderId="21" xfId="0" applyFont="true" applyBorder="true" applyAlignment="false" applyProtection="false">
      <alignment horizontal="general" vertical="bottom" textRotation="0" wrapText="false" indent="0" shrinkToFit="false"/>
      <protection locked="true" hidden="false"/>
    </xf>
    <xf numFmtId="169" fontId="18" fillId="11" borderId="21" xfId="0" applyFont="true" applyBorder="true" applyAlignment="false" applyProtection="false">
      <alignment horizontal="general" vertical="bottom" textRotation="0" wrapText="false" indent="0" shrinkToFit="false"/>
      <protection locked="true" hidden="false"/>
    </xf>
    <xf numFmtId="169" fontId="15" fillId="11" borderId="1"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false" applyProtection="false">
      <alignment horizontal="general" vertical="bottom" textRotation="0" wrapText="false" indent="0" shrinkToFit="false"/>
      <protection locked="true" hidden="false"/>
    </xf>
    <xf numFmtId="169" fontId="48" fillId="11" borderId="21" xfId="0" applyFont="true" applyBorder="true" applyAlignment="false" applyProtection="false">
      <alignment horizontal="general" vertical="bottom" textRotation="0" wrapText="false" indent="0" shrinkToFit="false"/>
      <protection locked="true" hidden="false"/>
    </xf>
    <xf numFmtId="169" fontId="48" fillId="0" borderId="2"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9" fontId="49" fillId="0" borderId="2" xfId="0" applyFont="true" applyBorder="true" applyAlignment="false" applyProtection="false">
      <alignment horizontal="general" vertical="bottom" textRotation="0" wrapText="false" indent="0" shrinkToFit="false"/>
      <protection locked="true" hidden="false"/>
    </xf>
    <xf numFmtId="169" fontId="49" fillId="0" borderId="2" xfId="0" applyFont="true" applyBorder="true" applyAlignment="true" applyProtection="false">
      <alignment horizontal="general" vertical="bottom" textRotation="0" wrapText="true" indent="0" shrinkToFit="false"/>
      <protection locked="true" hidden="false"/>
    </xf>
    <xf numFmtId="169" fontId="51" fillId="0" borderId="2" xfId="0" applyFont="true" applyBorder="true" applyAlignment="true" applyProtection="false">
      <alignment horizontal="general" vertical="bottom" textRotation="0" wrapText="true" indent="0" shrinkToFit="false"/>
      <protection locked="true" hidden="false"/>
    </xf>
    <xf numFmtId="169" fontId="18" fillId="0" borderId="2" xfId="0" applyFont="true" applyBorder="true" applyAlignment="true" applyProtection="false">
      <alignment horizontal="general" vertical="center" textRotation="0" wrapText="true" indent="0" shrinkToFit="false"/>
      <protection locked="true" hidden="false"/>
    </xf>
    <xf numFmtId="169" fontId="18"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center" textRotation="0" wrapText="true" indent="0" shrinkToFit="false"/>
      <protection locked="true" hidden="false"/>
    </xf>
    <xf numFmtId="169" fontId="82" fillId="0" borderId="20" xfId="0" applyFont="true" applyBorder="tru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left"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5" fillId="0" borderId="2"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5" fontId="6" fillId="0" borderId="22"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5" fontId="60" fillId="0" borderId="20" xfId="0" applyFont="true" applyBorder="true" applyAlignment="true" applyProtection="false">
      <alignment horizontal="center" vertical="center" textRotation="0" wrapText="true" indent="0" shrinkToFit="false"/>
      <protection locked="true" hidden="false"/>
    </xf>
    <xf numFmtId="169" fontId="15" fillId="11" borderId="21" xfId="0" applyFont="true" applyBorder="true" applyAlignment="false" applyProtection="false">
      <alignment horizontal="general" vertical="bottom" textRotation="0" wrapText="false" indent="0" shrinkToFit="false"/>
      <protection locked="true" hidden="false"/>
    </xf>
    <xf numFmtId="165" fontId="58" fillId="0" borderId="21" xfId="0" applyFont="true" applyBorder="true" applyAlignment="true" applyProtection="false">
      <alignment horizontal="left" vertical="center" textRotation="0" wrapText="true" indent="0" shrinkToFit="false"/>
      <protection locked="true" hidden="false"/>
    </xf>
    <xf numFmtId="165" fontId="60" fillId="0" borderId="22" xfId="0" applyFont="true" applyBorder="true" applyAlignment="true" applyProtection="false">
      <alignment horizontal="center" vertical="center" textRotation="0" wrapText="true" indent="0" shrinkToFit="false"/>
      <protection locked="true" hidden="false"/>
    </xf>
    <xf numFmtId="169" fontId="83" fillId="0" borderId="2" xfId="0" applyFont="true" applyBorder="true" applyAlignment="true" applyProtection="false">
      <alignment horizontal="general" vertical="center" textRotation="0" wrapText="true" indent="0" shrinkToFit="false"/>
      <protection locked="true" hidden="false"/>
    </xf>
    <xf numFmtId="169" fontId="83" fillId="0" borderId="1" xfId="0" applyFont="true" applyBorder="true" applyAlignment="true" applyProtection="false">
      <alignment horizontal="general" vertical="center" textRotation="0" wrapText="false" indent="0" shrinkToFit="false"/>
      <protection locked="true" hidden="false"/>
    </xf>
    <xf numFmtId="169" fontId="83" fillId="0" borderId="1" xfId="0" applyFont="true" applyBorder="true" applyAlignment="true" applyProtection="false">
      <alignment horizontal="left" vertical="center" textRotation="0" wrapText="true" indent="0" shrinkToFit="false"/>
      <protection locked="true" hidden="false"/>
    </xf>
    <xf numFmtId="169" fontId="82" fillId="0" borderId="2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general" vertical="center" textRotation="0" wrapText="true" indent="0" shrinkToFit="false"/>
      <protection locked="true" hidden="false"/>
    </xf>
    <xf numFmtId="169" fontId="83" fillId="0" borderId="21" xfId="0" applyFont="true" applyBorder="true" applyAlignment="true" applyProtection="false">
      <alignment horizontal="center" vertical="center" textRotation="0" wrapText="true" indent="0" shrinkToFit="false"/>
      <protection locked="true" hidden="false"/>
    </xf>
    <xf numFmtId="169" fontId="84" fillId="0" borderId="1" xfId="0" applyFont="true" applyBorder="true" applyAlignment="true" applyProtection="false">
      <alignment horizontal="general" vertical="center" textRotation="0" wrapText="false" indent="0" shrinkToFit="false"/>
      <protection locked="true" hidden="false"/>
    </xf>
    <xf numFmtId="169" fontId="84" fillId="0" borderId="1" xfId="0" applyFont="true" applyBorder="true" applyAlignment="true" applyProtection="false">
      <alignment horizontal="left" vertical="center" textRotation="0" wrapText="true" indent="0" shrinkToFit="false"/>
      <protection locked="true" hidden="false"/>
    </xf>
    <xf numFmtId="169" fontId="84" fillId="0" borderId="2" xfId="0" applyFont="true" applyBorder="true" applyAlignment="true" applyProtection="false">
      <alignment horizontal="general" vertical="center" textRotation="0" wrapText="true" indent="0" shrinkToFit="false"/>
      <protection locked="true" hidden="false"/>
    </xf>
    <xf numFmtId="169" fontId="15" fillId="0" borderId="9" xfId="0" applyFont="true" applyBorder="true" applyAlignment="true" applyProtection="false">
      <alignment horizontal="left" vertical="center" textRotation="0" wrapText="tru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center" vertical="center" textRotation="0" wrapText="true" indent="0" shrinkToFit="false"/>
      <protection locked="true" hidden="false"/>
    </xf>
    <xf numFmtId="169" fontId="48" fillId="0" borderId="3" xfId="0" applyFont="true" applyBorder="true" applyAlignment="true" applyProtection="false">
      <alignment horizontal="general" vertical="center" textRotation="0" wrapText="true" indent="0" shrinkToFit="false"/>
      <protection locked="true" hidden="false"/>
    </xf>
    <xf numFmtId="169" fontId="54" fillId="0" borderId="11" xfId="0" applyFont="true" applyBorder="true" applyAlignment="false" applyProtection="false">
      <alignment horizontal="general" vertical="bottom" textRotation="0" wrapText="false" indent="0" shrinkToFit="false"/>
      <protection locked="true" hidden="false"/>
    </xf>
    <xf numFmtId="169" fontId="53" fillId="0" borderId="9" xfId="0" applyFont="true" applyBorder="true" applyAlignment="true" applyProtection="false">
      <alignment horizontal="right" vertical="bottom" textRotation="0" wrapText="false" indent="0" shrinkToFit="false"/>
      <protection locked="true" hidden="false"/>
    </xf>
    <xf numFmtId="169" fontId="53" fillId="0" borderId="5" xfId="0" applyFont="true" applyBorder="true" applyAlignment="true" applyProtection="false">
      <alignment horizontal="right" vertical="bottom" textRotation="0" wrapText="false" indent="0" shrinkToFit="false"/>
      <protection locked="true" hidden="false"/>
    </xf>
    <xf numFmtId="169" fontId="53" fillId="0" borderId="23" xfId="0" applyFont="true" applyBorder="true" applyAlignment="true" applyProtection="false">
      <alignment horizontal="right" vertical="bottom" textRotation="0" wrapText="false" indent="0" shrinkToFit="false"/>
      <protection locked="true" hidden="false"/>
    </xf>
    <xf numFmtId="169" fontId="53" fillId="0" borderId="36" xfId="0" applyFont="true" applyBorder="true" applyAlignment="true" applyProtection="false">
      <alignment horizontal="right" vertical="bottom" textRotation="0" wrapText="false" indent="0" shrinkToFit="false"/>
      <protection locked="true" hidden="false"/>
    </xf>
    <xf numFmtId="169" fontId="54" fillId="0" borderId="20" xfId="0" applyFont="true" applyBorder="true" applyAlignment="false" applyProtection="false">
      <alignment horizontal="general" vertical="bottom" textRotation="0" wrapText="false" indent="0" shrinkToFit="false"/>
      <protection locked="true" hidden="false"/>
    </xf>
    <xf numFmtId="169" fontId="54" fillId="0" borderId="1" xfId="0" applyFont="true" applyBorder="true" applyAlignment="false" applyProtection="false">
      <alignment horizontal="general" vertical="bottom" textRotation="0" wrapText="false" indent="0" shrinkToFit="false"/>
      <protection locked="true" hidden="false"/>
    </xf>
    <xf numFmtId="169" fontId="80" fillId="0" borderId="1" xfId="0" applyFont="true" applyBorder="true" applyAlignment="true" applyProtection="false">
      <alignment horizontal="right" vertical="bottom" textRotation="0" wrapText="false" indent="0" shrinkToFit="false"/>
      <protection locked="true" hidden="false"/>
    </xf>
    <xf numFmtId="169" fontId="80" fillId="0" borderId="21" xfId="0" applyFont="true" applyBorder="true" applyAlignment="true" applyProtection="false">
      <alignment horizontal="right" vertical="bottom" textRotation="0" wrapText="false" indent="0" shrinkToFit="false"/>
      <protection locked="true" hidden="false"/>
    </xf>
    <xf numFmtId="169" fontId="55" fillId="0" borderId="1" xfId="0" applyFont="true" applyBorder="true" applyAlignment="false" applyProtection="false">
      <alignment horizontal="general" vertical="bottom" textRotation="0" wrapText="false" indent="0" shrinkToFit="false"/>
      <protection locked="true" hidden="false"/>
    </xf>
    <xf numFmtId="169" fontId="15" fillId="0" borderId="20" xfId="0" applyFont="true" applyBorder="true" applyAlignment="true" applyProtection="false">
      <alignment horizontal="center" vertical="center" textRotation="0" wrapText="false" indent="0" shrinkToFit="false"/>
      <protection locked="true" hidden="false"/>
    </xf>
    <xf numFmtId="169" fontId="15" fillId="0" borderId="21" xfId="0" applyFont="true" applyBorder="true" applyAlignment="true" applyProtection="false">
      <alignment horizontal="right" vertical="top" textRotation="0" wrapText="true" indent="0" shrinkToFit="false"/>
      <protection locked="true" hidden="false"/>
    </xf>
    <xf numFmtId="169" fontId="15" fillId="0" borderId="20" xfId="0" applyFont="true" applyBorder="true" applyAlignment="true" applyProtection="true">
      <alignment horizontal="center" vertical="center" textRotation="0" wrapText="false" indent="0" shrinkToFit="false"/>
      <protection locked="true" hidden="false"/>
    </xf>
    <xf numFmtId="169" fontId="15" fillId="0" borderId="36" xfId="0" applyFont="true" applyBorder="true" applyAlignment="true" applyProtection="true">
      <alignment horizontal="right" vertical="top" textRotation="0" wrapText="true" indent="0" shrinkToFit="false"/>
      <protection locked="false" hidden="false"/>
    </xf>
    <xf numFmtId="169" fontId="13" fillId="0" borderId="21" xfId="0" applyFont="true" applyBorder="true" applyAlignment="true" applyProtection="true">
      <alignment horizontal="right" vertical="top" textRotation="0" wrapText="true" indent="0" shrinkToFit="false"/>
      <protection locked="false" hidden="false"/>
    </xf>
    <xf numFmtId="169" fontId="56" fillId="0" borderId="20" xfId="0" applyFont="true" applyBorder="true" applyAlignment="true" applyProtection="false">
      <alignment horizontal="center" vertical="center" textRotation="0" wrapText="false" indent="0" shrinkToFit="false"/>
      <protection locked="true" hidden="false"/>
    </xf>
    <xf numFmtId="169" fontId="48" fillId="0" borderId="20" xfId="0" applyFont="true" applyBorder="true" applyAlignment="true" applyProtection="false">
      <alignment horizontal="center" vertical="center" textRotation="0" wrapText="false" indent="0" shrinkToFit="false"/>
      <protection locked="true" hidden="false"/>
    </xf>
    <xf numFmtId="169" fontId="18" fillId="11" borderId="1" xfId="0" applyFont="true" applyBorder="true" applyAlignment="true" applyProtection="true">
      <alignment horizontal="right" vertical="top" textRotation="0" wrapText="true" indent="0" shrinkToFit="false"/>
      <protection locked="false" hidden="false"/>
    </xf>
    <xf numFmtId="169" fontId="18" fillId="11" borderId="1" xfId="0" applyFont="true" applyBorder="true" applyAlignment="true" applyProtection="false">
      <alignment horizontal="right" vertical="bottom" textRotation="0" wrapText="false" indent="0" shrinkToFit="false"/>
      <protection locked="true" hidden="false"/>
    </xf>
    <xf numFmtId="169" fontId="48" fillId="11" borderId="21" xfId="0" applyFont="true" applyBorder="true" applyAlignment="true" applyProtection="false">
      <alignment horizontal="right" vertical="bottom" textRotation="0" wrapText="false" indent="0" shrinkToFit="false"/>
      <protection locked="true" hidden="false"/>
    </xf>
    <xf numFmtId="169" fontId="18" fillId="11" borderId="21" xfId="0" applyFont="true" applyBorder="true" applyAlignment="true" applyProtection="true">
      <alignment horizontal="right" vertical="top" textRotation="0" wrapText="true" indent="0" shrinkToFit="false"/>
      <protection locked="false" hidden="false"/>
    </xf>
    <xf numFmtId="169" fontId="18" fillId="0" borderId="21" xfId="0" applyFont="true" applyBorder="true" applyAlignment="true" applyProtection="true">
      <alignment horizontal="right" vertical="top" textRotation="0" wrapText="true" indent="0" shrinkToFit="false"/>
      <protection locked="false" hidden="false"/>
    </xf>
    <xf numFmtId="169" fontId="48" fillId="11" borderId="2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true">
      <alignment horizontal="right" vertical="top" textRotation="0" wrapText="true" indent="0" shrinkToFit="false"/>
      <protection locked="false" hidden="false"/>
    </xf>
    <xf numFmtId="169" fontId="48" fillId="11" borderId="1" xfId="0" applyFont="true" applyBorder="true" applyAlignment="true" applyProtection="false">
      <alignment horizontal="right" vertical="bottom" textRotation="0" wrapText="false" indent="0" shrinkToFit="false"/>
      <protection locked="true" hidden="false"/>
    </xf>
    <xf numFmtId="169" fontId="56" fillId="0" borderId="20" xfId="0" applyFont="true" applyBorder="true" applyAlignment="true" applyProtection="false">
      <alignment horizontal="center"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9" fontId="48" fillId="11" borderId="1" xfId="0" applyFont="true" applyBorder="true" applyAlignment="false" applyProtection="false">
      <alignment horizontal="general" vertical="bottom" textRotation="0" wrapText="false" indent="0" shrinkToFit="false"/>
      <protection locked="true" hidden="false"/>
    </xf>
    <xf numFmtId="169" fontId="48" fillId="0" borderId="5" xfId="0" applyFont="true" applyBorder="true" applyAlignment="false" applyProtection="false">
      <alignment horizontal="general" vertical="bottom" textRotation="0" wrapText="false" indent="0" shrinkToFit="false"/>
      <protection locked="true" hidden="false"/>
    </xf>
    <xf numFmtId="169" fontId="18" fillId="0" borderId="24" xfId="0" applyFont="true" applyBorder="true" applyAlignment="true" applyProtection="true">
      <alignment horizontal="right" vertical="top" textRotation="0" wrapText="true" indent="0" shrinkToFit="false"/>
      <protection locked="false" hidden="false"/>
    </xf>
    <xf numFmtId="169" fontId="15" fillId="11" borderId="1" xfId="0" applyFont="true" applyBorder="true" applyAlignment="true" applyProtection="false">
      <alignment horizontal="right" vertical="bottom" textRotation="0" wrapText="false" indent="0" shrinkToFit="false"/>
      <protection locked="true" hidden="false"/>
    </xf>
    <xf numFmtId="169" fontId="13" fillId="11" borderId="21"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center" textRotation="0" wrapText="false" indent="0" shrinkToFit="false"/>
      <protection locked="true" hidden="false"/>
    </xf>
    <xf numFmtId="169" fontId="18" fillId="0" borderId="23" xfId="0" applyFont="true" applyBorder="true" applyAlignment="true" applyProtection="false">
      <alignment horizontal="right" vertical="bottom" textRotation="0" wrapText="false" indent="0" shrinkToFit="false"/>
      <protection locked="true" hidden="false"/>
    </xf>
    <xf numFmtId="169" fontId="18" fillId="0" borderId="20" xfId="0" applyFont="true" applyBorder="true" applyAlignment="true" applyProtection="false">
      <alignment horizontal="center" vertical="bottom" textRotation="0" wrapText="false" indent="0" shrinkToFit="false"/>
      <protection locked="true" hidden="false"/>
    </xf>
    <xf numFmtId="169" fontId="48" fillId="0" borderId="22" xfId="0" applyFont="true" applyBorder="true" applyAlignment="false" applyProtection="false">
      <alignment horizontal="general" vertical="bottom" textRotation="0" wrapText="false" indent="0" shrinkToFit="false"/>
      <protection locked="true" hidden="false"/>
    </xf>
    <xf numFmtId="169" fontId="48" fillId="0" borderId="31" xfId="0" applyFont="true" applyBorder="true" applyAlignment="false" applyProtection="false">
      <alignment horizontal="general" vertical="bottom" textRotation="0" wrapText="false" indent="0" shrinkToFit="false"/>
      <protection locked="true" hidden="false"/>
    </xf>
    <xf numFmtId="169" fontId="13" fillId="0" borderId="33" xfId="0" applyFont="true" applyBorder="true" applyAlignment="true" applyProtection="false">
      <alignment horizontal="left" vertical="center"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2" xfId="0" applyFont="true" applyBorder="true" applyAlignment="true" applyProtection="false">
      <alignment horizontal="right" vertical="bottom" textRotation="0" wrapText="false" indent="0" shrinkToFit="false"/>
      <protection locked="true" hidden="false"/>
    </xf>
    <xf numFmtId="169" fontId="13" fillId="0" borderId="48" xfId="0" applyFont="true" applyBorder="true" applyAlignment="true" applyProtection="false">
      <alignment horizontal="right" vertical="bottom" textRotation="0" wrapText="false" indent="0" shrinkToFit="false"/>
      <protection locked="true" hidden="false"/>
    </xf>
    <xf numFmtId="169" fontId="13" fillId="0" borderId="31" xfId="0" applyFont="true" applyBorder="true" applyAlignment="true" applyProtection="false">
      <alignment horizontal="right" vertical="bottom" textRotation="0" wrapText="false" indent="0" shrinkToFit="false"/>
      <protection locked="true" hidden="false"/>
    </xf>
    <xf numFmtId="169" fontId="48" fillId="0" borderId="34"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bottom" textRotation="0" wrapText="false" indent="0" shrinkToFit="false"/>
      <protection locked="true" hidden="false"/>
    </xf>
    <xf numFmtId="169" fontId="13" fillId="0" borderId="49" xfId="0" applyFont="true" applyBorder="true" applyAlignment="true" applyProtection="false">
      <alignment horizontal="right" vertical="bottom" textRotation="0" wrapText="false" indent="0" shrinkToFit="false"/>
      <protection locked="true" hidden="false"/>
    </xf>
    <xf numFmtId="169" fontId="13" fillId="0" borderId="34" xfId="0" applyFont="true" applyBorder="true" applyAlignment="true" applyProtection="false">
      <alignment horizontal="right" vertical="bottom" textRotation="0" wrapText="false" indent="0" shrinkToFit="false"/>
      <protection locked="true" hidden="false"/>
    </xf>
    <xf numFmtId="169" fontId="13"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right" vertical="bottom" textRotation="0" wrapText="false" indent="0" shrinkToFit="false"/>
      <protection locked="true" hidden="false"/>
    </xf>
    <xf numFmtId="169" fontId="13" fillId="0" borderId="18" xfId="0" applyFont="true" applyBorder="true" applyAlignment="true" applyProtection="false">
      <alignment horizontal="right" vertical="bottom" textRotation="0" wrapText="false" indent="0" shrinkToFit="false"/>
      <protection locked="true" hidden="false"/>
    </xf>
    <xf numFmtId="169" fontId="13" fillId="0" borderId="1" xfId="0" applyFont="true" applyBorder="true" applyAlignment="true" applyProtection="false">
      <alignment horizontal="righ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9" fontId="13"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bottom" textRotation="0" wrapText="false" indent="0" shrinkToFit="false"/>
      <protection locked="true" hidden="false"/>
    </xf>
    <xf numFmtId="169" fontId="48" fillId="0" borderId="20" xfId="0" applyFont="true" applyBorder="true" applyAlignment="true" applyProtection="false">
      <alignment horizontal="right" vertical="center" textRotation="0" wrapText="false" indent="0" shrinkToFit="false"/>
      <protection locked="true" hidden="false"/>
    </xf>
    <xf numFmtId="169" fontId="48" fillId="0" borderId="1" xfId="0" applyFont="true" applyBorder="true" applyAlignment="true" applyProtection="false">
      <alignment horizontal="right" vertical="center" textRotation="0" wrapText="false" indent="0" shrinkToFit="false"/>
      <protection locked="true" hidden="false"/>
    </xf>
    <xf numFmtId="169" fontId="48" fillId="0" borderId="3" xfId="0" applyFont="true" applyBorder="true" applyAlignment="true" applyProtection="false">
      <alignment horizontal="right" vertical="center" textRotation="0" wrapText="false" indent="0" shrinkToFit="false"/>
      <protection locked="true" hidden="false"/>
    </xf>
    <xf numFmtId="169" fontId="13" fillId="0" borderId="21" xfId="0" applyFont="true" applyBorder="true" applyAlignment="true" applyProtection="false">
      <alignment horizontal="center" vertical="bottom" textRotation="0" wrapText="false" indent="0" shrinkToFit="false"/>
      <protection locked="true" hidden="false"/>
    </xf>
    <xf numFmtId="169" fontId="13" fillId="0" borderId="1" xfId="0" applyFont="true" applyBorder="true" applyAlignment="true" applyProtection="false">
      <alignment horizontal="right"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false" indent="0" shrinkToFit="false"/>
      <protection locked="true" hidden="false"/>
    </xf>
    <xf numFmtId="169" fontId="13" fillId="0" borderId="20" xfId="0" applyFont="true" applyBorder="true" applyAlignment="true" applyProtection="false">
      <alignment horizontal="right" vertical="center" textRotation="0" wrapText="false" indent="0" shrinkToFit="false"/>
      <protection locked="true" hidden="false"/>
    </xf>
    <xf numFmtId="169" fontId="48" fillId="0" borderId="21" xfId="0" applyFont="true" applyBorder="true" applyAlignment="true" applyProtection="false">
      <alignment horizontal="center" vertical="center" textRotation="0" wrapText="true" indent="0" shrinkToFit="false"/>
      <protection locked="true" hidden="false"/>
    </xf>
    <xf numFmtId="169" fontId="48" fillId="0" borderId="24" xfId="0" applyFont="true" applyBorder="true" applyAlignment="true" applyProtection="false">
      <alignment horizontal="center" vertical="center" textRotation="0" wrapText="true" indent="0" shrinkToFit="false"/>
      <protection locked="true" hidden="false"/>
    </xf>
    <xf numFmtId="169" fontId="48" fillId="0" borderId="9" xfId="0" applyFont="true" applyBorder="true" applyAlignment="true" applyProtection="true">
      <alignment horizontal="right" vertical="top" textRotation="0" wrapText="true" indent="0" shrinkToFit="false"/>
      <protection locked="false" hidden="false"/>
    </xf>
    <xf numFmtId="169" fontId="48" fillId="0" borderId="5" xfId="0" applyFont="true" applyBorder="true" applyAlignment="true" applyProtection="false">
      <alignment horizontal="right" vertical="bottom" textRotation="0" wrapText="false" indent="0" shrinkToFit="false"/>
      <protection locked="true" hidden="false"/>
    </xf>
    <xf numFmtId="169" fontId="48" fillId="0" borderId="23" xfId="0" applyFont="true" applyBorder="true" applyAlignment="true" applyProtection="false">
      <alignment horizontal="right" vertical="center" textRotation="0" wrapText="false" indent="0" shrinkToFit="false"/>
      <protection locked="true" hidden="false"/>
    </xf>
    <xf numFmtId="169" fontId="48" fillId="0" borderId="9" xfId="0" applyFont="true" applyBorder="true" applyAlignment="true" applyProtection="false">
      <alignment horizontal="right" vertical="center" textRotation="0" wrapText="false" indent="0" shrinkToFit="false"/>
      <protection locked="true" hidden="false"/>
    </xf>
    <xf numFmtId="169" fontId="48" fillId="0" borderId="5" xfId="0" applyFont="true" applyBorder="true" applyAlignment="true" applyProtection="false">
      <alignment horizontal="right" vertical="center" textRotation="0" wrapText="false" indent="0" shrinkToFit="false"/>
      <protection locked="true" hidden="false"/>
    </xf>
    <xf numFmtId="169" fontId="48" fillId="0" borderId="24" xfId="0" applyFont="true" applyBorder="true" applyAlignment="true" applyProtection="false">
      <alignment horizontal="right" vertical="center" textRotation="0" wrapText="false" indent="0" shrinkToFit="false"/>
      <protection locked="true" hidden="false"/>
    </xf>
    <xf numFmtId="169" fontId="13" fillId="0" borderId="32" xfId="0" applyFont="true" applyBorder="true" applyAlignment="true" applyProtection="false">
      <alignment horizontal="right" vertical="center" textRotation="0" wrapText="false" indent="0" shrinkToFit="false"/>
      <protection locked="true" hidden="false"/>
    </xf>
    <xf numFmtId="169" fontId="13" fillId="0" borderId="48" xfId="0" applyFont="true" applyBorder="true" applyAlignment="true" applyProtection="false">
      <alignment horizontal="right" vertical="center" textRotation="0" wrapText="false" indent="0" shrinkToFit="false"/>
      <protection locked="true" hidden="false"/>
    </xf>
    <xf numFmtId="169" fontId="13" fillId="0" borderId="31" xfId="0" applyFont="true" applyBorder="true" applyAlignment="true" applyProtection="false">
      <alignment horizontal="right" vertical="center" textRotation="0" wrapText="false" indent="0" shrinkToFit="false"/>
      <protection locked="true" hidden="false"/>
    </xf>
    <xf numFmtId="169" fontId="48" fillId="0" borderId="35" xfId="0" applyFont="true" applyBorder="true" applyAlignment="false" applyProtection="false">
      <alignment horizontal="general" vertical="bottom" textRotation="0" wrapText="false" indent="0" shrinkToFit="false"/>
      <protection locked="true" hidden="false"/>
    </xf>
    <xf numFmtId="169" fontId="13" fillId="0" borderId="35" xfId="0" applyFont="true" applyBorder="true" applyAlignment="true" applyProtection="false">
      <alignment horizontal="right" vertical="center" textRotation="0" wrapText="false" indent="0" shrinkToFit="false"/>
      <protection locked="true" hidden="false"/>
    </xf>
    <xf numFmtId="169" fontId="13" fillId="0" borderId="49" xfId="0" applyFont="true" applyBorder="true" applyAlignment="true" applyProtection="false">
      <alignment horizontal="right" vertical="center" textRotation="0" wrapText="false" indent="0" shrinkToFit="false"/>
      <protection locked="true" hidden="false"/>
    </xf>
    <xf numFmtId="169" fontId="13" fillId="0" borderId="34" xfId="0" applyFont="true" applyBorder="true" applyAlignment="true" applyProtection="false">
      <alignment horizontal="right" vertical="center" textRotation="0" wrapText="false" indent="0" shrinkToFit="false"/>
      <protection locked="true" hidden="false"/>
    </xf>
    <xf numFmtId="169" fontId="48" fillId="0" borderId="12" xfId="0" applyFont="true" applyBorder="true" applyAlignment="true" applyProtection="false">
      <alignment horizontal="left" vertical="center" textRotation="0" wrapText="false" indent="0" shrinkToFit="false"/>
      <protection locked="true" hidden="false"/>
    </xf>
    <xf numFmtId="169" fontId="13" fillId="0" borderId="12" xfId="0" applyFont="true" applyBorder="true" applyAlignment="true" applyProtection="false">
      <alignment horizontal="right" vertical="center" textRotation="0" wrapText="false" indent="0" shrinkToFit="false"/>
      <protection locked="true" hidden="false"/>
    </xf>
    <xf numFmtId="169" fontId="13" fillId="0" borderId="7" xfId="0" applyFont="true" applyBorder="true" applyAlignment="true" applyProtection="false">
      <alignment horizontal="right" vertical="center" textRotation="0" wrapText="false" indent="0" shrinkToFit="false"/>
      <protection locked="true" hidden="false"/>
    </xf>
    <xf numFmtId="169" fontId="13" fillId="0" borderId="18" xfId="0" applyFont="true" applyBorder="true" applyAlignment="true" applyProtection="false">
      <alignment horizontal="right"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true" indent="0" shrinkToFit="false"/>
      <protection locked="true" hidden="false"/>
    </xf>
    <xf numFmtId="169" fontId="15" fillId="0" borderId="53" xfId="0" applyFont="true" applyBorder="true" applyAlignment="true" applyProtection="false">
      <alignment horizontal="right" vertical="bottom" textRotation="0" wrapText="false" indent="0" shrinkToFit="false"/>
      <protection locked="true" hidden="false"/>
    </xf>
    <xf numFmtId="169" fontId="15" fillId="0" borderId="38"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false" indent="0" shrinkToFit="false"/>
      <protection locked="true" hidden="false"/>
    </xf>
    <xf numFmtId="165" fontId="58" fillId="0" borderId="20" xfId="0" applyFont="true" applyBorder="true" applyAlignment="true" applyProtection="false">
      <alignment horizontal="center" vertical="center" textRotation="0" wrapText="true" indent="0" shrinkToFit="false"/>
      <protection locked="true" hidden="false"/>
    </xf>
    <xf numFmtId="165" fontId="22" fillId="9" borderId="20" xfId="0" applyFont="true" applyBorder="true" applyAlignment="true" applyProtection="false">
      <alignment horizontal="center" vertical="center" textRotation="0" wrapText="false" indent="0" shrinkToFit="false"/>
      <protection locked="true" hidden="false"/>
    </xf>
    <xf numFmtId="169" fontId="15" fillId="0" borderId="12" xfId="0" applyFont="true" applyBorder="true" applyAlignment="true" applyProtection="false">
      <alignment horizontal="general" vertical="center" textRotation="0" wrapText="true" indent="0" shrinkToFit="false"/>
      <protection locked="true" hidden="false"/>
    </xf>
    <xf numFmtId="165" fontId="12" fillId="9" borderId="20"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8" fillId="0" borderId="12" xfId="24" applyFont="true" applyBorder="true" applyAlignment="true" applyProtection="false">
      <alignment horizontal="general" vertical="center" textRotation="0" wrapText="false" indent="0" shrinkToFit="false"/>
      <protection locked="true" hidden="false"/>
    </xf>
    <xf numFmtId="169" fontId="18" fillId="0" borderId="19"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9" fontId="18" fillId="0" borderId="1" xfId="24" applyFont="true" applyBorder="true" applyAlignment="true" applyProtection="false">
      <alignment horizontal="general" vertical="center" textRotation="0" wrapText="false" indent="0" shrinkToFit="false"/>
      <protection locked="true" hidden="false"/>
    </xf>
    <xf numFmtId="169" fontId="18" fillId="0" borderId="11" xfId="0" applyFont="true" applyBorder="true" applyAlignment="true" applyProtection="false">
      <alignment horizontal="general" vertical="center" textRotation="0" wrapText="false" indent="0" shrinkToFit="false"/>
      <protection locked="true" hidden="false"/>
    </xf>
    <xf numFmtId="169" fontId="18" fillId="0" borderId="23" xfId="0" applyFont="true" applyBorder="true" applyAlignment="true" applyProtection="false">
      <alignment horizontal="general" vertical="center" textRotation="0" wrapText="false" indent="0" shrinkToFit="false"/>
      <protection locked="true" hidden="false"/>
    </xf>
    <xf numFmtId="169" fontId="18" fillId="0" borderId="24" xfId="0" applyFont="true" applyBorder="true" applyAlignment="true" applyProtection="false">
      <alignment horizontal="right" vertical="bottom" textRotation="0" wrapText="false" indent="0" shrinkToFit="false"/>
      <protection locked="true" hidden="false"/>
    </xf>
    <xf numFmtId="169" fontId="13" fillId="0" borderId="35" xfId="0" applyFont="true" applyBorder="true" applyAlignment="true" applyProtection="false">
      <alignment horizontal="general" vertical="center" textRotation="0" wrapText="false" indent="0" shrinkToFit="false"/>
      <protection locked="true" hidden="false"/>
    </xf>
    <xf numFmtId="169" fontId="13" fillId="0" borderId="36" xfId="0" applyFont="true" applyBorder="true" applyAlignment="true" applyProtection="false">
      <alignment horizontal="center" vertical="center" textRotation="0" wrapText="false" indent="0" shrinkToFit="false"/>
      <protection locked="true" hidden="false"/>
    </xf>
    <xf numFmtId="169" fontId="48" fillId="0" borderId="34" xfId="0" applyFont="true" applyBorder="true" applyAlignment="true" applyProtection="false">
      <alignment horizontal="general" vertical="center" textRotation="0" wrapText="false" indent="0" shrinkToFit="false"/>
      <protection locked="true" hidden="false"/>
    </xf>
    <xf numFmtId="169" fontId="48" fillId="0" borderId="35" xfId="0" applyFont="true" applyBorder="true" applyAlignment="true" applyProtection="false">
      <alignment horizontal="general" vertical="center" textRotation="0" wrapText="false" indent="0" shrinkToFit="false"/>
      <protection locked="true" hidden="false"/>
    </xf>
    <xf numFmtId="169" fontId="13" fillId="0" borderId="2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right" vertical="bottom" textRotation="0" wrapText="false" indent="0" shrinkToFit="false"/>
      <protection locked="true" hidden="false"/>
    </xf>
    <xf numFmtId="169" fontId="15" fillId="0" borderId="37"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tru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true" indent="0" shrinkToFit="false"/>
      <protection locked="true" hidden="false"/>
    </xf>
    <xf numFmtId="169" fontId="15" fillId="0" borderId="12" xfId="0" applyFont="true" applyBorder="true" applyAlignment="true" applyProtection="false">
      <alignment horizontal="right" vertical="bottom" textRotation="0" wrapText="true" indent="0" shrinkToFit="false"/>
      <protection locked="true" hidden="false"/>
    </xf>
    <xf numFmtId="169" fontId="15" fillId="0" borderId="7" xfId="0" applyFont="true" applyBorder="true" applyAlignment="true" applyProtection="false">
      <alignment horizontal="right" vertical="bottom" textRotation="0" wrapText="true" indent="0" shrinkToFit="false"/>
      <protection locked="true" hidden="false"/>
    </xf>
    <xf numFmtId="169" fontId="15" fillId="0" borderId="39" xfId="0" applyFont="true" applyBorder="true" applyAlignment="true" applyProtection="false">
      <alignment horizontal="right" vertical="bottom" textRotation="0" wrapText="true" indent="0" shrinkToFit="false"/>
      <protection locked="true" hidden="false"/>
    </xf>
    <xf numFmtId="169" fontId="15" fillId="0" borderId="1" xfId="0" applyFont="true" applyBorder="true" applyAlignment="true" applyProtection="false">
      <alignment horizontal="right" vertical="bottom" textRotation="0" wrapText="true" indent="0" shrinkToFit="false"/>
      <protection locked="true" hidden="false"/>
    </xf>
    <xf numFmtId="169" fontId="15" fillId="0" borderId="21"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right" vertical="bottom" textRotation="0" wrapText="true" indent="0" shrinkToFit="false"/>
      <protection locked="true" hidden="false"/>
    </xf>
    <xf numFmtId="169" fontId="15" fillId="0" borderId="35" xfId="0" applyFont="true" applyBorder="true" applyAlignment="true" applyProtection="false">
      <alignment horizontal="right" vertical="bottom" textRotation="0" wrapText="true" indent="0" shrinkToFit="false"/>
      <protection locked="true" hidden="false"/>
    </xf>
    <xf numFmtId="169" fontId="15" fillId="0" borderId="49" xfId="0" applyFont="true" applyBorder="true" applyAlignment="true" applyProtection="false">
      <alignment horizontal="right" vertical="bottom" textRotation="0" wrapText="true" indent="0" shrinkToFit="false"/>
      <protection locked="true" hidden="false"/>
    </xf>
    <xf numFmtId="169" fontId="15" fillId="0" borderId="36" xfId="0" applyFont="true" applyBorder="true" applyAlignment="true" applyProtection="false">
      <alignment horizontal="right" vertical="bottom" textRotation="0" wrapText="true" indent="0" shrinkToFit="false"/>
      <protection locked="true" hidden="false"/>
    </xf>
    <xf numFmtId="169" fontId="15" fillId="0" borderId="34" xfId="0" applyFont="true" applyBorder="true" applyAlignment="true" applyProtection="false">
      <alignment horizontal="center" vertical="center" textRotation="0" wrapText="false" indent="0" shrinkToFit="false"/>
      <protection locked="true" hidden="false"/>
    </xf>
    <xf numFmtId="169" fontId="15" fillId="0" borderId="35"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9" fontId="21" fillId="13" borderId="54" xfId="0" applyFont="true" applyBorder="true" applyAlignment="true" applyProtection="false">
      <alignment horizontal="center" vertical="center" textRotation="0" wrapText="true" indent="0" shrinkToFit="false"/>
      <protection locked="true" hidden="false"/>
    </xf>
    <xf numFmtId="169" fontId="63" fillId="13" borderId="43" xfId="0" applyFont="true" applyBorder="true" applyAlignment="true" applyProtection="false">
      <alignment horizontal="center" vertical="center" textRotation="0" wrapText="false" indent="0" shrinkToFit="false"/>
      <protection locked="true" hidden="false"/>
    </xf>
    <xf numFmtId="169" fontId="63" fillId="13" borderId="43" xfId="0" applyFont="true" applyBorder="true" applyAlignment="true" applyProtection="false">
      <alignment horizontal="center" vertical="center" textRotation="0" wrapText="true" indent="0" shrinkToFit="false"/>
      <protection locked="true" hidden="false"/>
    </xf>
    <xf numFmtId="169" fontId="63" fillId="13" borderId="55" xfId="0" applyFont="true" applyBorder="true" applyAlignment="true" applyProtection="false">
      <alignment horizontal="center" vertical="center" textRotation="0" wrapText="true" indent="0" shrinkToFit="false"/>
      <protection locked="true" hidden="false"/>
    </xf>
    <xf numFmtId="169" fontId="85" fillId="0" borderId="53" xfId="0" applyFont="true" applyBorder="true" applyAlignment="true" applyProtection="false">
      <alignment horizontal="center" vertical="center" textRotation="0" wrapText="false" indent="0" shrinkToFit="false"/>
      <protection locked="true" hidden="false"/>
    </xf>
    <xf numFmtId="169" fontId="63" fillId="0" borderId="53" xfId="0" applyFont="true" applyBorder="true" applyAlignment="true" applyProtection="false">
      <alignment horizontal="center" vertical="center" textRotation="0" wrapText="false" indent="0" shrinkToFit="false"/>
      <protection locked="true" hidden="false"/>
    </xf>
    <xf numFmtId="169" fontId="85" fillId="0" borderId="23"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false" indent="0" shrinkToFit="false"/>
      <protection locked="true" hidden="false"/>
    </xf>
    <xf numFmtId="169" fontId="85" fillId="0" borderId="9" xfId="0" applyFont="true" applyBorder="true" applyAlignment="true" applyProtection="false">
      <alignment horizontal="center" vertical="center" textRotation="0" wrapText="true" indent="0" shrinkToFit="false"/>
      <protection locked="true" hidden="false"/>
    </xf>
    <xf numFmtId="169" fontId="85" fillId="0" borderId="24" xfId="0" applyFont="true" applyBorder="true" applyAlignment="true" applyProtection="false">
      <alignment horizontal="center" vertical="center" textRotation="0" wrapText="true" indent="0" shrinkToFit="false"/>
      <protection locked="true" hidden="false"/>
    </xf>
    <xf numFmtId="169" fontId="63" fillId="0" borderId="23"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false" indent="0" shrinkToFit="false"/>
      <protection locked="true" hidden="false"/>
    </xf>
    <xf numFmtId="169" fontId="63" fillId="0" borderId="9" xfId="0" applyFont="true" applyBorder="true" applyAlignment="true" applyProtection="false">
      <alignment horizontal="center" vertical="center" textRotation="0" wrapText="true" indent="0" shrinkToFit="false"/>
      <protection locked="true" hidden="false"/>
    </xf>
    <xf numFmtId="169" fontId="63" fillId="0" borderId="2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9" fontId="21" fillId="13" borderId="31" xfId="0" applyFont="true" applyBorder="true" applyAlignment="true" applyProtection="false">
      <alignment horizontal="right" vertical="bottom" textRotation="0" wrapText="false" indent="0" shrinkToFit="false"/>
      <protection locked="true" hidden="false"/>
    </xf>
    <xf numFmtId="169" fontId="21" fillId="13" borderId="32" xfId="0" applyFont="true" applyBorder="true" applyAlignment="true" applyProtection="false">
      <alignment horizontal="right" vertical="bottom" textRotation="0" wrapText="false" indent="0" shrinkToFit="false"/>
      <protection locked="true" hidden="false"/>
    </xf>
    <xf numFmtId="169" fontId="21" fillId="13" borderId="39" xfId="0" applyFont="true" applyBorder="true" applyAlignment="true" applyProtection="false">
      <alignment horizontal="right" vertical="bottom" textRotation="0" wrapText="false" indent="0" shrinkToFit="false"/>
      <protection locked="true" hidden="false"/>
    </xf>
    <xf numFmtId="169" fontId="21" fillId="0" borderId="31" xfId="0" applyFont="true" applyBorder="true" applyAlignment="true" applyProtection="false">
      <alignment horizontal="right" vertical="bottom" textRotation="0" wrapText="false" indent="0" shrinkToFit="false"/>
      <protection locked="true" hidden="false"/>
    </xf>
    <xf numFmtId="169" fontId="21" fillId="0" borderId="32" xfId="0" applyFont="true" applyBorder="true" applyAlignment="true" applyProtection="false">
      <alignment horizontal="right" vertical="bottom" textRotation="0" wrapText="false" indent="0" shrinkToFit="false"/>
      <protection locked="true" hidden="false"/>
    </xf>
    <xf numFmtId="169" fontId="21" fillId="0" borderId="39"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center" textRotation="0" wrapText="false" indent="0" shrinkToFit="false"/>
      <protection locked="true" hidden="false"/>
    </xf>
    <xf numFmtId="165" fontId="12" fillId="0" borderId="35" xfId="0" applyFont="true" applyBorder="true" applyAlignment="true" applyProtection="false">
      <alignment horizontal="general" vertical="center" textRotation="0" wrapText="false" indent="0" shrinkToFit="false"/>
      <protection locked="true" hidden="false"/>
    </xf>
    <xf numFmtId="165" fontId="12" fillId="0" borderId="49" xfId="0" applyFont="true" applyBorder="true" applyAlignment="true" applyProtection="false">
      <alignment horizontal="center" vertical="bottom" textRotation="0" wrapText="false" indent="0" shrinkToFit="false"/>
      <protection locked="true" hidden="false"/>
    </xf>
    <xf numFmtId="169" fontId="21" fillId="13" borderId="23" xfId="0" applyFont="true" applyBorder="true" applyAlignment="true" applyProtection="false">
      <alignment horizontal="right" vertical="bottom" textRotation="0" wrapText="false" indent="0" shrinkToFit="false"/>
      <protection locked="true" hidden="false"/>
    </xf>
    <xf numFmtId="169" fontId="21" fillId="13" borderId="9" xfId="0" applyFont="true" applyBorder="true" applyAlignment="true" applyProtection="false">
      <alignment horizontal="right" vertical="bottom" textRotation="0" wrapText="false" indent="0" shrinkToFit="false"/>
      <protection locked="true" hidden="false"/>
    </xf>
    <xf numFmtId="169" fontId="21" fillId="13" borderId="24"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9"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9" fontId="21" fillId="13" borderId="34" xfId="0" applyFont="true" applyBorder="true" applyAlignment="true" applyProtection="false">
      <alignment horizontal="right" vertical="bottom" textRotation="0" wrapText="false" indent="0" shrinkToFit="false"/>
      <protection locked="true" hidden="false"/>
    </xf>
    <xf numFmtId="169" fontId="21" fillId="13" borderId="35" xfId="0" applyFont="true" applyBorder="true" applyAlignment="true" applyProtection="false">
      <alignment horizontal="right" vertical="bottom" textRotation="0" wrapText="false" indent="0" shrinkToFit="false"/>
      <protection locked="true" hidden="false"/>
    </xf>
    <xf numFmtId="169" fontId="21" fillId="13" borderId="36" xfId="0" applyFont="true" applyBorder="true" applyAlignment="true" applyProtection="false">
      <alignment horizontal="right" vertical="bottom" textRotation="0" wrapText="false" indent="0" shrinkToFit="false"/>
      <protection locked="true" hidden="false"/>
    </xf>
    <xf numFmtId="169" fontId="21" fillId="0" borderId="34" xfId="0" applyFont="true" applyBorder="true" applyAlignment="true" applyProtection="false">
      <alignment horizontal="right" vertical="bottom" textRotation="0" wrapText="false" indent="0" shrinkToFit="false"/>
      <protection locked="true" hidden="false"/>
    </xf>
    <xf numFmtId="169" fontId="21" fillId="0" borderId="35" xfId="0" applyFont="true" applyBorder="true" applyAlignment="true" applyProtection="false">
      <alignment horizontal="right" vertical="bottom" textRotation="0" wrapText="false" indent="0" shrinkToFit="false"/>
      <protection locked="true" hidden="false"/>
    </xf>
    <xf numFmtId="169" fontId="21" fillId="0" borderId="36"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true" applyProtection="false">
      <alignment horizontal="general" vertical="center"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9" fontId="21" fillId="13" borderId="18" xfId="0" applyFont="true" applyBorder="true" applyAlignment="true" applyProtection="false">
      <alignment horizontal="right" vertical="bottom" textRotation="0" wrapText="false" indent="0" shrinkToFit="false"/>
      <protection locked="true" hidden="false"/>
    </xf>
    <xf numFmtId="169" fontId="21" fillId="13" borderId="12" xfId="0" applyFont="true" applyBorder="true" applyAlignment="true" applyProtection="false">
      <alignment horizontal="right" vertical="bottom" textRotation="0" wrapText="false" indent="0" shrinkToFit="false"/>
      <protection locked="true" hidden="false"/>
    </xf>
    <xf numFmtId="169" fontId="21" fillId="13" borderId="19" xfId="0" applyFont="true" applyBorder="true" applyAlignment="true" applyProtection="false">
      <alignment horizontal="right" vertical="bottom" textRotation="0" wrapText="false" indent="0" shrinkToFit="false"/>
      <protection locked="true" hidden="false"/>
    </xf>
    <xf numFmtId="169" fontId="21" fillId="0" borderId="18"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69" fontId="21" fillId="0" borderId="19" xfId="0" applyFont="true" applyBorder="true" applyAlignment="true" applyProtection="false">
      <alignment horizontal="right" vertical="bottom" textRotation="0" wrapText="false" indent="0" shrinkToFit="false"/>
      <protection locked="true" hidden="false"/>
    </xf>
    <xf numFmtId="165" fontId="64" fillId="0" borderId="1"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general" vertical="center" textRotation="0" wrapText="false" indent="0" shrinkToFit="false"/>
      <protection locked="true" hidden="false"/>
    </xf>
    <xf numFmtId="169" fontId="21" fillId="13" borderId="56" xfId="0" applyFont="true" applyBorder="true" applyAlignment="true" applyProtection="false">
      <alignment horizontal="right" vertical="bottom" textRotation="0" wrapText="false" indent="0" shrinkToFit="false"/>
      <protection locked="true" hidden="false"/>
    </xf>
    <xf numFmtId="169" fontId="21" fillId="13" borderId="46" xfId="0" applyFont="true" applyBorder="true" applyAlignment="true" applyProtection="false">
      <alignment horizontal="right" vertical="bottom" textRotation="0" wrapText="false" indent="0" shrinkToFit="false"/>
      <protection locked="true" hidden="false"/>
    </xf>
    <xf numFmtId="169" fontId="21" fillId="13" borderId="47" xfId="0" applyFont="true" applyBorder="true" applyAlignment="true" applyProtection="false">
      <alignment horizontal="right" vertical="bottom" textRotation="0" wrapText="false" indent="0" shrinkToFit="false"/>
      <protection locked="true" hidden="false"/>
    </xf>
    <xf numFmtId="169" fontId="21" fillId="0" borderId="56" xfId="0" applyFont="true" applyBorder="true" applyAlignment="true" applyProtection="false">
      <alignment horizontal="right" vertical="bottom" textRotation="0" wrapText="false" indent="0" shrinkToFit="false"/>
      <protection locked="true" hidden="false"/>
    </xf>
    <xf numFmtId="169" fontId="21" fillId="0" borderId="46" xfId="0" applyFont="true" applyBorder="true" applyAlignment="true" applyProtection="false">
      <alignment horizontal="right" vertical="bottom" textRotation="0" wrapText="false" indent="0" shrinkToFit="false"/>
      <protection locked="true" hidden="false"/>
    </xf>
    <xf numFmtId="169" fontId="21" fillId="0" borderId="47"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9" fontId="21" fillId="13" borderId="20" xfId="0" applyFont="true" applyBorder="true" applyAlignment="true" applyProtection="false">
      <alignment horizontal="right" vertical="bottom" textRotation="0" wrapText="false" indent="0" shrinkToFit="false"/>
      <protection locked="true" hidden="false"/>
    </xf>
    <xf numFmtId="169" fontId="21" fillId="13" borderId="1" xfId="0" applyFont="true" applyBorder="true" applyAlignment="true" applyProtection="false">
      <alignment horizontal="right" vertical="bottom" textRotation="0" wrapText="false" indent="0" shrinkToFit="false"/>
      <protection locked="true" hidden="false"/>
    </xf>
    <xf numFmtId="169" fontId="21" fillId="13" borderId="21" xfId="0" applyFont="true" applyBorder="true" applyAlignment="true" applyProtection="false">
      <alignment horizontal="right" vertical="bottom" textRotation="0" wrapText="false" indent="0" shrinkToFit="false"/>
      <protection locked="true" hidden="false"/>
    </xf>
    <xf numFmtId="169" fontId="33" fillId="0" borderId="20" xfId="0" applyFont="true" applyBorder="true" applyAlignment="true" applyProtection="false">
      <alignment horizontal="right" vertical="bottom" textRotation="0" wrapText="false" indent="0" shrinkToFit="false"/>
      <protection locked="true" hidden="false"/>
    </xf>
    <xf numFmtId="169" fontId="33" fillId="0" borderId="1" xfId="0" applyFont="true" applyBorder="true" applyAlignment="true" applyProtection="false">
      <alignment horizontal="right" vertical="bottom" textRotation="0" wrapText="false" indent="0" shrinkToFit="false"/>
      <protection locked="true" hidden="false"/>
    </xf>
    <xf numFmtId="169" fontId="33" fillId="0" borderId="21"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9" fontId="21" fillId="0" borderId="1" xfId="0" applyFont="true" applyBorder="true" applyAlignment="true" applyProtection="false">
      <alignment horizontal="right" vertical="bottom" textRotation="0" wrapText="false" indent="0" shrinkToFit="false"/>
      <protection locked="true" hidden="false"/>
    </xf>
    <xf numFmtId="169" fontId="21" fillId="0" borderId="21"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9" fontId="33" fillId="0" borderId="23" xfId="0" applyFont="true" applyBorder="true" applyAlignment="true" applyProtection="false">
      <alignment horizontal="right" vertical="bottom" textRotation="0" wrapText="false" indent="0" shrinkToFit="false"/>
      <protection locked="true" hidden="false"/>
    </xf>
    <xf numFmtId="169" fontId="33" fillId="0" borderId="9" xfId="0" applyFont="true" applyBorder="true" applyAlignment="true" applyProtection="false">
      <alignment horizontal="right" vertical="bottom" textRotation="0" wrapText="false" indent="0" shrinkToFit="false"/>
      <protection locked="true" hidden="false"/>
    </xf>
    <xf numFmtId="169" fontId="33" fillId="0" borderId="24" xfId="0" applyFont="true" applyBorder="true" applyAlignment="true" applyProtection="false">
      <alignment horizontal="right" vertical="bottom" textRotation="0" wrapText="false" indent="0" shrinkToFit="false"/>
      <protection locked="true" hidden="false"/>
    </xf>
    <xf numFmtId="165" fontId="22" fillId="0" borderId="31"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general" vertical="center" textRotation="0" wrapText="false" indent="0" shrinkToFit="false"/>
      <protection locked="tru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5" fontId="22" fillId="0" borderId="48" xfId="0" applyFont="true" applyBorder="true" applyAlignment="true" applyProtection="false">
      <alignment horizontal="center" vertical="bottom" textRotation="0" wrapText="false" indent="0" shrinkToFit="false"/>
      <protection locked="true" hidden="false"/>
    </xf>
    <xf numFmtId="169" fontId="33" fillId="0" borderId="31" xfId="0" applyFont="true" applyBorder="true" applyAlignment="true" applyProtection="false">
      <alignment horizontal="right" vertical="bottom" textRotation="0" wrapText="false" indent="0" shrinkToFit="false"/>
      <protection locked="true" hidden="false"/>
    </xf>
    <xf numFmtId="169" fontId="33" fillId="0" borderId="32" xfId="0" applyFont="true" applyBorder="true" applyAlignment="true" applyProtection="false">
      <alignment horizontal="right" vertical="bottom" textRotation="0" wrapText="false" indent="0" shrinkToFit="false"/>
      <protection locked="true" hidden="false"/>
    </xf>
    <xf numFmtId="169" fontId="33" fillId="0" borderId="39" xfId="0" applyFont="true" applyBorder="true" applyAlignment="true" applyProtection="false">
      <alignment horizontal="right" vertical="bottom"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5" fontId="22" fillId="0" borderId="1" xfId="0" applyFont="true" applyBorder="true" applyAlignment="true" applyProtection="false">
      <alignment horizontal="general" vertical="center"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general" vertical="center" textRotation="0" wrapText="false" indent="0" shrinkToFit="false"/>
      <protection locked="true" hidden="false"/>
    </xf>
    <xf numFmtId="165" fontId="22" fillId="0" borderId="5" xfId="0" applyFont="tru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9" fontId="21" fillId="13" borderId="38" xfId="0" applyFont="true" applyBorder="true" applyAlignment="true" applyProtection="false">
      <alignment horizontal="right" vertical="bottom" textRotation="0" wrapText="false" indent="0" shrinkToFit="false"/>
      <protection locked="true" hidden="false"/>
    </xf>
    <xf numFmtId="169" fontId="21" fillId="13" borderId="13" xfId="0" applyFont="true" applyBorder="true" applyAlignment="true" applyProtection="false">
      <alignment horizontal="right" vertical="bottom" textRotation="0" wrapText="false" indent="0" shrinkToFit="false"/>
      <protection locked="true" hidden="false"/>
    </xf>
    <xf numFmtId="169" fontId="21" fillId="13" borderId="30" xfId="0" applyFont="true" applyBorder="true" applyAlignment="true" applyProtection="false">
      <alignment horizontal="right" vertical="bottom" textRotation="0" wrapText="false" indent="0" shrinkToFit="false"/>
      <protection locked="true" hidden="false"/>
    </xf>
    <xf numFmtId="169" fontId="33" fillId="0" borderId="38" xfId="0" applyFont="true" applyBorder="true" applyAlignment="true" applyProtection="false">
      <alignment horizontal="right" vertical="bottom" textRotation="0" wrapText="false" indent="0" shrinkToFit="false"/>
      <protection locked="true" hidden="false"/>
    </xf>
    <xf numFmtId="169" fontId="33" fillId="0" borderId="13" xfId="0" applyFont="true" applyBorder="true" applyAlignment="true" applyProtection="false">
      <alignment horizontal="right" vertical="bottom" textRotation="0" wrapText="false" indent="0" shrinkToFit="false"/>
      <protection locked="true" hidden="false"/>
    </xf>
    <xf numFmtId="169" fontId="33" fillId="0" borderId="30" xfId="0" applyFont="true" applyBorder="true" applyAlignment="true" applyProtection="false">
      <alignment horizontal="right" vertical="bottom" textRotation="0" wrapText="false" indent="0" shrinkToFit="false"/>
      <protection locked="true" hidden="false"/>
    </xf>
    <xf numFmtId="169" fontId="21" fillId="0" borderId="38" xfId="0" applyFont="true" applyBorder="true" applyAlignment="true" applyProtection="false">
      <alignment horizontal="right" vertical="bottom" textRotation="0" wrapText="fals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9" fontId="21" fillId="0" borderId="30" xfId="0" applyFont="true" applyBorder="true" applyAlignment="true" applyProtection="false">
      <alignment horizontal="right" vertical="bottom" textRotation="0" wrapText="fals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general"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5" fontId="21" fillId="0" borderId="49"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21" fillId="0" borderId="34"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false" applyProtection="false">
      <alignment horizontal="general" vertical="bottom" textRotation="0" wrapText="false" indent="0" shrinkToFit="false"/>
      <protection locked="true" hidden="false"/>
    </xf>
    <xf numFmtId="165" fontId="21" fillId="0" borderId="35" xfId="0" applyFont="true" applyBorder="true" applyAlignment="true" applyProtection="false">
      <alignment horizontal="left" vertical="bottom" textRotation="0" wrapText="false" indent="0" shrinkToFit="false"/>
      <protection locked="true" hidden="false"/>
    </xf>
    <xf numFmtId="165" fontId="21" fillId="0" borderId="35" xfId="0" applyFont="true" applyBorder="true" applyAlignment="true" applyProtection="false">
      <alignment horizontal="center" vertical="bottom" textRotation="0" wrapText="false" indent="0" shrinkToFit="false"/>
      <protection locked="true" hidden="false"/>
    </xf>
    <xf numFmtId="165" fontId="21" fillId="0" borderId="49" xfId="0" applyFont="true" applyBorder="true" applyAlignment="false" applyProtection="false">
      <alignment horizontal="general" vertical="bottom" textRotation="0" wrapText="false" indent="0" shrinkToFit="false"/>
      <protection locked="true" hidden="false"/>
    </xf>
    <xf numFmtId="169" fontId="0" fillId="11"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ad 3" xfId="21"/>
    <cellStyle name="Normal 11 2" xfId="22"/>
    <cellStyle name="Normal 2" xfId="23"/>
    <cellStyle name="Normal 2 3" xfId="24"/>
    <cellStyle name="Normal_file buget finale - var II - aprobate" xfId="25"/>
    <cellStyle name="Excel Built-in Bad" xfId="26"/>
  </cellStyles>
  <dxfs count="2572">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FF0000"/>
      </font>
    </dxf>
    <dxf>
      <font>
        <color rgb="FFFF0000"/>
      </font>
    </dxf>
    <dxf>
      <font>
        <color rgb="FFFF0000"/>
      </font>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
      <font>
        <color rgb="FFFF0000"/>
      </font>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5E0B4"/>
      <rgbColor rgb="FFE2F0D9"/>
      <rgbColor rgb="FF5B9BD5"/>
      <rgbColor rgb="FF7030A0"/>
      <rgbColor rgb="FFFFF2CC"/>
      <rgbColor rgb="FFCCFFFF"/>
      <rgbColor rgb="FF660066"/>
      <rgbColor rgb="FFF4B183"/>
      <rgbColor rgb="FF0066CC"/>
      <rgbColor rgb="FFBDD7EE"/>
      <rgbColor rgb="FF000080"/>
      <rgbColor rgb="FFFF00FF"/>
      <rgbColor rgb="FFFFE699"/>
      <rgbColor rgb="FF00FFFF"/>
      <rgbColor rgb="FF800080"/>
      <rgbColor rgb="FF800000"/>
      <rgbColor rgb="FF008080"/>
      <rgbColor rgb="FF0000FF"/>
      <rgbColor rgb="FF00CCFF"/>
      <rgbColor rgb="FFDEEBF7"/>
      <rgbColor rgb="FFCCFFCC"/>
      <rgbColor rgb="FFFFFF99"/>
      <rgbColor rgb="FFDBDBDB"/>
      <rgbColor rgb="FFFF99CC"/>
      <rgbColor rgb="FFFFC7CE"/>
      <rgbColor rgb="FFFFCC99"/>
      <rgbColor rgb="FF3366FF"/>
      <rgbColor rgb="FFDAE3F3"/>
      <rgbColor rgb="FF92D050"/>
      <rgbColor rgb="FFFFC000"/>
      <rgbColor rgb="FFFBE5D6"/>
      <rgbColor rgb="FFFF6600"/>
      <rgbColor rgb="FF666699"/>
      <rgbColor rgb="FFF8CBAD"/>
      <rgbColor rgb="FF003366"/>
      <rgbColor rgb="FF00B050"/>
      <rgbColor rgb="FF003300"/>
      <rgbColor rgb="FF333300"/>
      <rgbColor rgb="FF993300"/>
      <rgbColor rgb="FF993366"/>
      <rgbColor rgb="FF2F5597"/>
      <rgbColor rgb="FF38572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B%20Buget%20an%202021/file%20Buget%20an%202021/ANP/1.%20prima%20fila%20de%20buget%20ANP%20din%2016.03.2021/gabriela/Propunere%20mj%20-%20fila%20ANP%202021-%20detaliere%20retinere%20titluri%2015%2003%20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00sf/Lucru/Users/catalin.mangu/Desktop/VIRARI%2009.12.2023/Macheta%20virari%20pt%20mj.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1"/>
      <sheetName val="detaliere 61 50"/>
      <sheetName val="titlul I Fl+sov"/>
      <sheetName val="titlul II+ capital Fl+Sov"/>
      <sheetName val="DETALIERE 51"/>
    </sheetNames>
    <sheetDataSet>
      <sheetData sheetId="0"/>
      <sheetData sheetId="1"/>
      <sheetData sheetId="2">
        <row r="7">
          <cell r="P7">
            <v>810000</v>
          </cell>
        </row>
        <row r="7">
          <cell r="R7">
            <v>1309000</v>
          </cell>
        </row>
        <row r="8">
          <cell r="P8">
            <v>810000</v>
          </cell>
        </row>
        <row r="8">
          <cell r="R8">
            <v>1309000</v>
          </cell>
        </row>
        <row r="9">
          <cell r="P9">
            <v>118000</v>
          </cell>
        </row>
        <row r="9">
          <cell r="R9">
            <v>54000</v>
          </cell>
        </row>
        <row r="10">
          <cell r="P10">
            <v>118000</v>
          </cell>
        </row>
        <row r="10">
          <cell r="R10">
            <v>54000</v>
          </cell>
        </row>
        <row r="11">
          <cell r="P11">
            <v>5000</v>
          </cell>
        </row>
        <row r="11">
          <cell r="R11">
            <v>12000</v>
          </cell>
        </row>
        <row r="12">
          <cell r="P12">
            <v>5000</v>
          </cell>
        </row>
        <row r="12">
          <cell r="R12">
            <v>12000</v>
          </cell>
        </row>
        <row r="13">
          <cell r="P13">
            <v>0</v>
          </cell>
        </row>
        <row r="13">
          <cell r="R13">
            <v>0</v>
          </cell>
        </row>
        <row r="14">
          <cell r="P14">
            <v>0</v>
          </cell>
        </row>
        <row r="14">
          <cell r="R14">
            <v>0</v>
          </cell>
        </row>
        <row r="15">
          <cell r="P15">
            <v>0</v>
          </cell>
        </row>
        <row r="15">
          <cell r="R15">
            <v>0</v>
          </cell>
        </row>
        <row r="16">
          <cell r="P16">
            <v>0</v>
          </cell>
        </row>
        <row r="16">
          <cell r="R16">
            <v>0</v>
          </cell>
        </row>
        <row r="17">
          <cell r="P17">
            <v>4000</v>
          </cell>
        </row>
        <row r="17">
          <cell r="R17">
            <v>9000</v>
          </cell>
        </row>
        <row r="18">
          <cell r="P18">
            <v>4000</v>
          </cell>
        </row>
        <row r="18">
          <cell r="R18">
            <v>9000</v>
          </cell>
        </row>
        <row r="19">
          <cell r="P19">
            <v>8000</v>
          </cell>
        </row>
        <row r="19">
          <cell r="R19">
            <v>0</v>
          </cell>
        </row>
        <row r="20">
          <cell r="P20">
            <v>8000</v>
          </cell>
        </row>
        <row r="20">
          <cell r="R20">
            <v>0</v>
          </cell>
        </row>
        <row r="21">
          <cell r="P21">
            <v>15000</v>
          </cell>
        </row>
        <row r="21">
          <cell r="R21">
            <v>0</v>
          </cell>
        </row>
        <row r="22">
          <cell r="P22">
            <v>15000</v>
          </cell>
        </row>
        <row r="22">
          <cell r="R22">
            <v>0</v>
          </cell>
        </row>
        <row r="25">
          <cell r="P25">
            <v>5000</v>
          </cell>
        </row>
        <row r="25">
          <cell r="R25">
            <v>9000</v>
          </cell>
        </row>
        <row r="26">
          <cell r="P26">
            <v>5000</v>
          </cell>
        </row>
        <row r="26">
          <cell r="R26">
            <v>9000</v>
          </cell>
        </row>
        <row r="27">
          <cell r="P27">
            <v>225000</v>
          </cell>
        </row>
        <row r="27">
          <cell r="R27">
            <v>279000</v>
          </cell>
        </row>
        <row r="28">
          <cell r="P28">
            <v>225000</v>
          </cell>
        </row>
        <row r="28">
          <cell r="R28">
            <v>279000</v>
          </cell>
        </row>
        <row r="29">
          <cell r="P29">
            <v>184000</v>
          </cell>
        </row>
        <row r="29">
          <cell r="R29">
            <v>230000</v>
          </cell>
        </row>
        <row r="30">
          <cell r="P30">
            <v>184000</v>
          </cell>
        </row>
        <row r="30">
          <cell r="R30">
            <v>230000</v>
          </cell>
        </row>
        <row r="31">
          <cell r="P31">
            <v>10000</v>
          </cell>
        </row>
        <row r="31">
          <cell r="R31">
            <v>11000</v>
          </cell>
        </row>
        <row r="32">
          <cell r="P32">
            <v>10000</v>
          </cell>
        </row>
        <row r="32">
          <cell r="R32">
            <v>11000</v>
          </cell>
        </row>
        <row r="33">
          <cell r="P33">
            <v>13000</v>
          </cell>
        </row>
        <row r="33">
          <cell r="R33">
            <v>11000</v>
          </cell>
        </row>
        <row r="34">
          <cell r="P34">
            <v>13000</v>
          </cell>
        </row>
        <row r="34">
          <cell r="R34">
            <v>11000</v>
          </cell>
        </row>
        <row r="35">
          <cell r="P35">
            <v>5000</v>
          </cell>
        </row>
        <row r="35">
          <cell r="R35">
            <v>15000</v>
          </cell>
        </row>
        <row r="36">
          <cell r="P36">
            <v>5000</v>
          </cell>
        </row>
        <row r="36">
          <cell r="R36">
            <v>15000</v>
          </cell>
        </row>
        <row r="37">
          <cell r="P37">
            <v>13000</v>
          </cell>
        </row>
        <row r="37">
          <cell r="R37">
            <v>12000</v>
          </cell>
        </row>
        <row r="38">
          <cell r="P38">
            <v>13000</v>
          </cell>
        </row>
        <row r="38">
          <cell r="R38">
            <v>12000</v>
          </cell>
        </row>
        <row r="39">
          <cell r="P39">
            <v>33000</v>
          </cell>
        </row>
        <row r="39">
          <cell r="R39">
            <v>40000</v>
          </cell>
        </row>
        <row r="40">
          <cell r="P40">
            <v>33000</v>
          </cell>
        </row>
        <row r="40">
          <cell r="R40">
            <v>40000</v>
          </cell>
        </row>
        <row r="41">
          <cell r="P41">
            <v>1000</v>
          </cell>
        </row>
        <row r="41">
          <cell r="R41">
            <v>3000</v>
          </cell>
        </row>
        <row r="42">
          <cell r="P42">
            <v>1000</v>
          </cell>
        </row>
        <row r="42">
          <cell r="R42">
            <v>3000</v>
          </cell>
        </row>
        <row r="43">
          <cell r="P43">
            <v>1000</v>
          </cell>
        </row>
        <row r="43">
          <cell r="R43">
            <v>1000</v>
          </cell>
        </row>
        <row r="44">
          <cell r="P44">
            <v>1000</v>
          </cell>
        </row>
        <row r="44">
          <cell r="R44">
            <v>1000</v>
          </cell>
        </row>
        <row r="45">
          <cell r="P45">
            <v>1000</v>
          </cell>
        </row>
        <row r="45">
          <cell r="R45">
            <v>1000</v>
          </cell>
        </row>
        <row r="46">
          <cell r="P46">
            <v>1000</v>
          </cell>
        </row>
        <row r="46">
          <cell r="R46">
            <v>1000</v>
          </cell>
        </row>
        <row r="47">
          <cell r="P47">
            <v>0</v>
          </cell>
        </row>
        <row r="47">
          <cell r="R47">
            <v>0</v>
          </cell>
        </row>
        <row r="48">
          <cell r="P48">
            <v>0</v>
          </cell>
        </row>
        <row r="48">
          <cell r="R48">
            <v>0</v>
          </cell>
        </row>
        <row r="49">
          <cell r="P49">
            <v>30000</v>
          </cell>
        </row>
        <row r="49">
          <cell r="R49">
            <v>35000</v>
          </cell>
        </row>
        <row r="50">
          <cell r="P50">
            <v>30000</v>
          </cell>
        </row>
        <row r="50">
          <cell r="R50">
            <v>35000</v>
          </cell>
        </row>
      </sheetData>
      <sheetData sheetId="3">
        <row r="7">
          <cell r="P7">
            <v>3000</v>
          </cell>
          <cell r="Q7">
            <v>0</v>
          </cell>
          <cell r="R7">
            <v>4000</v>
          </cell>
          <cell r="S7">
            <v>0</v>
          </cell>
        </row>
        <row r="8">
          <cell r="P8">
            <v>3000</v>
          </cell>
          <cell r="Q8">
            <v>0</v>
          </cell>
          <cell r="R8">
            <v>4000</v>
          </cell>
          <cell r="S8">
            <v>0</v>
          </cell>
        </row>
        <row r="9">
          <cell r="P9">
            <v>5000</v>
          </cell>
          <cell r="Q9">
            <v>0</v>
          </cell>
          <cell r="R9">
            <v>40000</v>
          </cell>
          <cell r="S9">
            <v>0</v>
          </cell>
        </row>
        <row r="10">
          <cell r="P10">
            <v>5000</v>
          </cell>
          <cell r="Q10">
            <v>0</v>
          </cell>
          <cell r="R10">
            <v>40000</v>
          </cell>
          <cell r="S10">
            <v>0</v>
          </cell>
        </row>
        <row r="11">
          <cell r="P11">
            <v>114000</v>
          </cell>
          <cell r="Q11">
            <v>4000</v>
          </cell>
          <cell r="R11">
            <v>265000</v>
          </cell>
          <cell r="S11">
            <v>31000</v>
          </cell>
        </row>
        <row r="12">
          <cell r="P12">
            <v>114000</v>
          </cell>
          <cell r="Q12">
            <v>4000</v>
          </cell>
          <cell r="R12">
            <v>265000</v>
          </cell>
          <cell r="S12">
            <v>31000</v>
          </cell>
        </row>
        <row r="13">
          <cell r="P13">
            <v>15000</v>
          </cell>
          <cell r="Q13">
            <v>0</v>
          </cell>
          <cell r="R13">
            <v>120000</v>
          </cell>
          <cell r="S13">
            <v>0</v>
          </cell>
        </row>
        <row r="14">
          <cell r="P14">
            <v>15000</v>
          </cell>
          <cell r="Q14">
            <v>0</v>
          </cell>
          <cell r="R14">
            <v>120000</v>
          </cell>
          <cell r="S14">
            <v>0</v>
          </cell>
        </row>
        <row r="15">
          <cell r="P15">
            <v>15000</v>
          </cell>
          <cell r="Q15">
            <v>0</v>
          </cell>
          <cell r="R15">
            <v>30000</v>
          </cell>
          <cell r="S15">
            <v>0</v>
          </cell>
        </row>
        <row r="16">
          <cell r="P16">
            <v>15000</v>
          </cell>
          <cell r="Q16">
            <v>0</v>
          </cell>
          <cell r="R16">
            <v>30000</v>
          </cell>
          <cell r="S16">
            <v>0</v>
          </cell>
        </row>
        <row r="17">
          <cell r="P17">
            <v>1000</v>
          </cell>
          <cell r="Q17">
            <v>0</v>
          </cell>
          <cell r="R17">
            <v>9000</v>
          </cell>
          <cell r="S17">
            <v>0</v>
          </cell>
        </row>
        <row r="18">
          <cell r="P18">
            <v>1000</v>
          </cell>
          <cell r="Q18">
            <v>0</v>
          </cell>
          <cell r="R18">
            <v>9000</v>
          </cell>
          <cell r="S18">
            <v>0</v>
          </cell>
        </row>
        <row r="19">
          <cell r="P19">
            <v>0</v>
          </cell>
          <cell r="Q19">
            <v>0</v>
          </cell>
          <cell r="R19">
            <v>1000</v>
          </cell>
          <cell r="S19">
            <v>0</v>
          </cell>
        </row>
        <row r="20">
          <cell r="P20">
            <v>0</v>
          </cell>
          <cell r="Q20">
            <v>0</v>
          </cell>
          <cell r="R20">
            <v>1000</v>
          </cell>
          <cell r="S20">
            <v>0</v>
          </cell>
        </row>
        <row r="21">
          <cell r="P21">
            <v>5000</v>
          </cell>
          <cell r="Q21">
            <v>0</v>
          </cell>
          <cell r="R21">
            <v>33000</v>
          </cell>
          <cell r="S21">
            <v>0</v>
          </cell>
        </row>
        <row r="22">
          <cell r="P22">
            <v>5000</v>
          </cell>
          <cell r="Q22">
            <v>0</v>
          </cell>
          <cell r="R22">
            <v>33000</v>
          </cell>
          <cell r="S22">
            <v>0</v>
          </cell>
        </row>
        <row r="23">
          <cell r="P23">
            <v>5000</v>
          </cell>
          <cell r="Q23">
            <v>0</v>
          </cell>
          <cell r="R23">
            <v>17000</v>
          </cell>
          <cell r="S23">
            <v>0</v>
          </cell>
        </row>
        <row r="24">
          <cell r="P24">
            <v>5000</v>
          </cell>
          <cell r="Q24">
            <v>0</v>
          </cell>
          <cell r="R24">
            <v>17000</v>
          </cell>
          <cell r="S24">
            <v>0</v>
          </cell>
        </row>
        <row r="25">
          <cell r="P25">
            <v>13000</v>
          </cell>
          <cell r="Q25">
            <v>4000</v>
          </cell>
          <cell r="R25">
            <v>106000</v>
          </cell>
          <cell r="S25">
            <v>0</v>
          </cell>
        </row>
        <row r="26">
          <cell r="P26">
            <v>13000</v>
          </cell>
          <cell r="Q26">
            <v>4000</v>
          </cell>
          <cell r="R26">
            <v>106000</v>
          </cell>
          <cell r="S26">
            <v>0</v>
          </cell>
        </row>
        <row r="27">
          <cell r="P27">
            <v>23000</v>
          </cell>
          <cell r="Q27">
            <v>7000</v>
          </cell>
          <cell r="R27">
            <v>109000</v>
          </cell>
          <cell r="S27">
            <v>0</v>
          </cell>
        </row>
        <row r="28">
          <cell r="P28">
            <v>23000</v>
          </cell>
          <cell r="Q28">
            <v>7000</v>
          </cell>
          <cell r="R28">
            <v>109000</v>
          </cell>
          <cell r="S28">
            <v>0</v>
          </cell>
        </row>
        <row r="29">
          <cell r="P29">
            <v>0</v>
          </cell>
          <cell r="Q29">
            <v>0</v>
          </cell>
          <cell r="R29">
            <v>720000</v>
          </cell>
          <cell r="S29">
            <v>136000</v>
          </cell>
        </row>
        <row r="30">
          <cell r="P30">
            <v>0</v>
          </cell>
          <cell r="Q30">
            <v>0</v>
          </cell>
          <cell r="R30">
            <v>720000</v>
          </cell>
          <cell r="S30">
            <v>136000</v>
          </cell>
        </row>
        <row r="31">
          <cell r="P31">
            <v>0</v>
          </cell>
          <cell r="Q31">
            <v>0</v>
          </cell>
          <cell r="R31">
            <v>720000</v>
          </cell>
          <cell r="S31">
            <v>136000</v>
          </cell>
        </row>
        <row r="32">
          <cell r="P32">
            <v>0</v>
          </cell>
          <cell r="Q32">
            <v>0</v>
          </cell>
          <cell r="R32">
            <v>720000</v>
          </cell>
          <cell r="S32">
            <v>136000</v>
          </cell>
        </row>
        <row r="33">
          <cell r="P33">
            <v>0</v>
          </cell>
          <cell r="Q33">
            <v>0</v>
          </cell>
          <cell r="R33">
            <v>0</v>
          </cell>
          <cell r="S33">
            <v>0</v>
          </cell>
        </row>
        <row r="34">
          <cell r="P34">
            <v>0</v>
          </cell>
          <cell r="Q34">
            <v>0</v>
          </cell>
          <cell r="R34">
            <v>0</v>
          </cell>
          <cell r="S34">
            <v>0</v>
          </cell>
        </row>
        <row r="35">
          <cell r="P35">
            <v>10000</v>
          </cell>
          <cell r="Q35">
            <v>0</v>
          </cell>
          <cell r="R35">
            <v>10000</v>
          </cell>
          <cell r="S35">
            <v>0</v>
          </cell>
        </row>
        <row r="36">
          <cell r="P36">
            <v>10000</v>
          </cell>
          <cell r="Q36">
            <v>0</v>
          </cell>
          <cell r="R36">
            <v>10000</v>
          </cell>
          <cell r="S36">
            <v>0</v>
          </cell>
        </row>
        <row r="37">
          <cell r="P37">
            <v>0</v>
          </cell>
          <cell r="Q37">
            <v>0</v>
          </cell>
          <cell r="R37">
            <v>0</v>
          </cell>
          <cell r="S37">
            <v>0</v>
          </cell>
        </row>
        <row r="38">
          <cell r="P38">
            <v>0</v>
          </cell>
          <cell r="Q38">
            <v>0</v>
          </cell>
          <cell r="R38">
            <v>0</v>
          </cell>
          <cell r="S38">
            <v>0</v>
          </cell>
        </row>
        <row r="39">
          <cell r="P39">
            <v>3000</v>
          </cell>
          <cell r="Q39">
            <v>0</v>
          </cell>
          <cell r="R39">
            <v>3000</v>
          </cell>
          <cell r="S39">
            <v>0</v>
          </cell>
        </row>
        <row r="40">
          <cell r="P40">
            <v>3000</v>
          </cell>
          <cell r="Q40">
            <v>0</v>
          </cell>
          <cell r="R40">
            <v>3000</v>
          </cell>
          <cell r="S40">
            <v>0</v>
          </cell>
        </row>
        <row r="41">
          <cell r="P41">
            <v>7000</v>
          </cell>
          <cell r="Q41">
            <v>0</v>
          </cell>
          <cell r="R41">
            <v>7000</v>
          </cell>
          <cell r="S41">
            <v>0</v>
          </cell>
        </row>
        <row r="42">
          <cell r="P42">
            <v>7000</v>
          </cell>
          <cell r="Q42">
            <v>0</v>
          </cell>
          <cell r="R42">
            <v>7000</v>
          </cell>
          <cell r="S42">
            <v>0</v>
          </cell>
        </row>
        <row r="43">
          <cell r="P43">
            <v>5000</v>
          </cell>
          <cell r="Q43">
            <v>1000</v>
          </cell>
          <cell r="R43">
            <v>224000</v>
          </cell>
          <cell r="S43">
            <v>0</v>
          </cell>
        </row>
        <row r="44">
          <cell r="P44">
            <v>5000</v>
          </cell>
          <cell r="Q44">
            <v>1000</v>
          </cell>
          <cell r="R44">
            <v>224000</v>
          </cell>
          <cell r="S44">
            <v>0</v>
          </cell>
        </row>
        <row r="45">
          <cell r="P45">
            <v>0</v>
          </cell>
          <cell r="Q45">
            <v>0</v>
          </cell>
          <cell r="R45">
            <v>2000</v>
          </cell>
          <cell r="S45">
            <v>0</v>
          </cell>
        </row>
        <row r="46">
          <cell r="P46">
            <v>0</v>
          </cell>
          <cell r="Q46">
            <v>0</v>
          </cell>
          <cell r="R46">
            <v>2000</v>
          </cell>
          <cell r="S46">
            <v>0</v>
          </cell>
        </row>
        <row r="47">
          <cell r="P47">
            <v>0</v>
          </cell>
          <cell r="Q47">
            <v>0</v>
          </cell>
          <cell r="R47">
            <v>117000</v>
          </cell>
          <cell r="S47">
            <v>0</v>
          </cell>
        </row>
        <row r="48">
          <cell r="P48">
            <v>0</v>
          </cell>
          <cell r="Q48">
            <v>0</v>
          </cell>
          <cell r="R48">
            <v>117000</v>
          </cell>
          <cell r="S48">
            <v>0</v>
          </cell>
        </row>
        <row r="49">
          <cell r="P49">
            <v>5000</v>
          </cell>
          <cell r="Q49">
            <v>1000</v>
          </cell>
          <cell r="R49">
            <v>105000</v>
          </cell>
          <cell r="S49">
            <v>0</v>
          </cell>
        </row>
        <row r="50">
          <cell r="P50">
            <v>5000</v>
          </cell>
          <cell r="Q50">
            <v>1000</v>
          </cell>
          <cell r="R50">
            <v>105000</v>
          </cell>
          <cell r="S50">
            <v>0</v>
          </cell>
        </row>
        <row r="51">
          <cell r="P51">
            <v>1000</v>
          </cell>
          <cell r="Q51">
            <v>0</v>
          </cell>
          <cell r="R51">
            <v>11000</v>
          </cell>
          <cell r="S51">
            <v>0</v>
          </cell>
        </row>
        <row r="52">
          <cell r="P52">
            <v>1000</v>
          </cell>
          <cell r="Q52">
            <v>0</v>
          </cell>
          <cell r="R52">
            <v>11000</v>
          </cell>
          <cell r="S52">
            <v>0</v>
          </cell>
        </row>
        <row r="53">
          <cell r="P53">
            <v>1000</v>
          </cell>
          <cell r="Q53">
            <v>0</v>
          </cell>
          <cell r="R53">
            <v>11000</v>
          </cell>
          <cell r="S53">
            <v>0</v>
          </cell>
        </row>
        <row r="54">
          <cell r="P54">
            <v>1000</v>
          </cell>
          <cell r="Q54">
            <v>0</v>
          </cell>
          <cell r="R54">
            <v>11000</v>
          </cell>
          <cell r="S54">
            <v>0</v>
          </cell>
        </row>
        <row r="55">
          <cell r="P55">
            <v>0</v>
          </cell>
          <cell r="Q55">
            <v>0</v>
          </cell>
          <cell r="R55">
            <v>0</v>
          </cell>
          <cell r="S55">
            <v>0</v>
          </cell>
        </row>
        <row r="56">
          <cell r="P56">
            <v>0</v>
          </cell>
          <cell r="Q56">
            <v>0</v>
          </cell>
          <cell r="R56">
            <v>0</v>
          </cell>
          <cell r="S56">
            <v>0</v>
          </cell>
        </row>
        <row r="57">
          <cell r="P57">
            <v>0</v>
          </cell>
          <cell r="Q57">
            <v>0</v>
          </cell>
          <cell r="R57">
            <v>0</v>
          </cell>
          <cell r="S57">
            <v>0</v>
          </cell>
        </row>
        <row r="58">
          <cell r="P58">
            <v>0</v>
          </cell>
          <cell r="Q58">
            <v>0</v>
          </cell>
          <cell r="R58">
            <v>0</v>
          </cell>
          <cell r="S58">
            <v>0</v>
          </cell>
        </row>
        <row r="59">
          <cell r="P59">
            <v>0</v>
          </cell>
          <cell r="Q59">
            <v>0</v>
          </cell>
          <cell r="R59">
            <v>0</v>
          </cell>
          <cell r="S59">
            <v>0</v>
          </cell>
        </row>
        <row r="60">
          <cell r="P60">
            <v>0</v>
          </cell>
          <cell r="Q60">
            <v>0</v>
          </cell>
          <cell r="R60">
            <v>0</v>
          </cell>
          <cell r="S60">
            <v>0</v>
          </cell>
        </row>
        <row r="61">
          <cell r="P61">
            <v>0</v>
          </cell>
          <cell r="Q61">
            <v>0</v>
          </cell>
          <cell r="R61">
            <v>6000</v>
          </cell>
          <cell r="S61">
            <v>0</v>
          </cell>
        </row>
        <row r="62">
          <cell r="P62">
            <v>0</v>
          </cell>
          <cell r="Q62">
            <v>0</v>
          </cell>
          <cell r="R62">
            <v>6000</v>
          </cell>
          <cell r="S62">
            <v>0</v>
          </cell>
        </row>
        <row r="63">
          <cell r="P63">
            <v>2000</v>
          </cell>
          <cell r="Q63">
            <v>0</v>
          </cell>
          <cell r="R63">
            <v>2000</v>
          </cell>
          <cell r="S63">
            <v>0</v>
          </cell>
        </row>
        <row r="64">
          <cell r="P64">
            <v>2000</v>
          </cell>
          <cell r="Q64">
            <v>0</v>
          </cell>
          <cell r="R64">
            <v>2000</v>
          </cell>
          <cell r="S64">
            <v>0</v>
          </cell>
        </row>
        <row r="65">
          <cell r="P65">
            <v>0</v>
          </cell>
          <cell r="Q65">
            <v>0</v>
          </cell>
          <cell r="R65">
            <v>0</v>
          </cell>
          <cell r="S65">
            <v>0</v>
          </cell>
        </row>
        <row r="66">
          <cell r="P66">
            <v>0</v>
          </cell>
          <cell r="Q66">
            <v>0</v>
          </cell>
          <cell r="R66">
            <v>0</v>
          </cell>
          <cell r="S66">
            <v>0</v>
          </cell>
        </row>
        <row r="67">
          <cell r="P67">
            <v>55000</v>
          </cell>
          <cell r="Q67">
            <v>14000</v>
          </cell>
          <cell r="R67">
            <v>296000</v>
          </cell>
          <cell r="S67">
            <v>56000</v>
          </cell>
        </row>
        <row r="68">
          <cell r="P68">
            <v>55000</v>
          </cell>
          <cell r="Q68">
            <v>14000</v>
          </cell>
          <cell r="R68">
            <v>296000</v>
          </cell>
          <cell r="S68">
            <v>56000</v>
          </cell>
        </row>
        <row r="69">
          <cell r="P69">
            <v>2000</v>
          </cell>
          <cell r="Q69">
            <v>0</v>
          </cell>
          <cell r="R69">
            <v>3000</v>
          </cell>
          <cell r="S69">
            <v>0</v>
          </cell>
        </row>
        <row r="70">
          <cell r="P70">
            <v>2000</v>
          </cell>
          <cell r="Q70">
            <v>0</v>
          </cell>
          <cell r="R70">
            <v>3000</v>
          </cell>
          <cell r="S70">
            <v>0</v>
          </cell>
        </row>
        <row r="71">
          <cell r="P71">
            <v>0</v>
          </cell>
          <cell r="Q71">
            <v>0</v>
          </cell>
          <cell r="R71">
            <v>0</v>
          </cell>
          <cell r="S71">
            <v>0</v>
          </cell>
        </row>
        <row r="72">
          <cell r="P72">
            <v>0</v>
          </cell>
          <cell r="Q72">
            <v>0</v>
          </cell>
          <cell r="R72">
            <v>0</v>
          </cell>
          <cell r="S72">
            <v>0</v>
          </cell>
        </row>
        <row r="73">
          <cell r="P73">
            <v>0</v>
          </cell>
          <cell r="Q73">
            <v>0</v>
          </cell>
          <cell r="R73">
            <v>2000</v>
          </cell>
          <cell r="S73">
            <v>0</v>
          </cell>
        </row>
        <row r="74">
          <cell r="P74">
            <v>0</v>
          </cell>
          <cell r="Q74">
            <v>0</v>
          </cell>
          <cell r="R74">
            <v>2000</v>
          </cell>
          <cell r="S74">
            <v>0</v>
          </cell>
        </row>
        <row r="75">
          <cell r="P75">
            <v>4000</v>
          </cell>
          <cell r="Q75">
            <v>0</v>
          </cell>
          <cell r="R75">
            <v>5000</v>
          </cell>
          <cell r="S75">
            <v>0</v>
          </cell>
        </row>
        <row r="76">
          <cell r="P76">
            <v>4000</v>
          </cell>
          <cell r="Q76">
            <v>0</v>
          </cell>
          <cell r="R76">
            <v>5000</v>
          </cell>
          <cell r="S76">
            <v>0</v>
          </cell>
        </row>
        <row r="77">
          <cell r="P77">
            <v>49000</v>
          </cell>
          <cell r="Q77">
            <v>14000</v>
          </cell>
          <cell r="R77">
            <v>286000</v>
          </cell>
          <cell r="S77">
            <v>56000</v>
          </cell>
        </row>
        <row r="78">
          <cell r="P78">
            <v>49000</v>
          </cell>
          <cell r="Q78">
            <v>14000</v>
          </cell>
          <cell r="R78">
            <v>286000</v>
          </cell>
          <cell r="S78">
            <v>56000</v>
          </cell>
        </row>
        <row r="86">
          <cell r="R86">
            <v>0</v>
          </cell>
        </row>
        <row r="87">
          <cell r="R87">
            <v>135000</v>
          </cell>
        </row>
        <row r="88">
          <cell r="P88">
            <v>8000</v>
          </cell>
        </row>
        <row r="88">
          <cell r="R88">
            <v>16000</v>
          </cell>
        </row>
        <row r="89">
          <cell r="P89">
            <v>8000</v>
          </cell>
        </row>
        <row r="89">
          <cell r="R89">
            <v>16000</v>
          </cell>
        </row>
        <row r="90">
          <cell r="R90">
            <v>0</v>
          </cell>
        </row>
        <row r="91">
          <cell r="R91">
            <v>0</v>
          </cell>
        </row>
        <row r="92">
          <cell r="R92">
            <v>22000</v>
          </cell>
        </row>
        <row r="93">
          <cell r="R93">
            <v>22000</v>
          </cell>
        </row>
        <row r="94">
          <cell r="R94">
            <v>0</v>
          </cell>
        </row>
        <row r="95">
          <cell r="R95">
            <v>0</v>
          </cell>
        </row>
      </sheetData>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LUL I Total"/>
      <sheetName val="TITLUL I subv"/>
      <sheetName val="TITLUL Ivp"/>
      <sheetName val="TITLUL II total"/>
      <sheetName val="TITLUL II subv"/>
      <sheetName val="TITLUL II vp"/>
      <sheetName val=" 71 total"/>
      <sheetName val=" 71 SUBV"/>
      <sheetName val=" 71VP"/>
      <sheetName val="57 total"/>
      <sheetName val="59.17 "/>
      <sheetName val="57 SUBV "/>
      <sheetName val="57 VENIT"/>
      <sheetName val="SURSE VENIT"/>
      <sheetName val="modificare structură"/>
      <sheetName val=" verificare 2"/>
      <sheetName val="Sheet3"/>
      <sheetName val="TRIMESTRIALIZARE"/>
      <sheetName val="aiud"/>
      <sheetName val="arad"/>
      <sheetName val="bacau"/>
      <sheetName val="baia mare"/>
      <sheetName val="botosani"/>
      <sheetName val="braila"/>
      <sheetName val="jilava"/>
      <sheetName val="rahova"/>
      <sheetName val="bistrita"/>
      <sheetName val="codlea"/>
      <sheetName val="mioveni"/>
      <sheetName val="craiova"/>
      <sheetName val="deva"/>
      <sheetName val="drobeta tr.sev"/>
      <sheetName val="focsani"/>
      <sheetName val="galati"/>
      <sheetName val="gherla"/>
      <sheetName val="giurgiu"/>
      <sheetName val="iasi"/>
      <sheetName val="margineni"/>
      <sheetName val="mierc ciuc"/>
      <sheetName val="oradea"/>
      <sheetName val="poarta alba"/>
      <sheetName val="ploiesti"/>
      <sheetName val="pelendava"/>
      <sheetName val="satu mare"/>
      <sheetName val="slobozia"/>
      <sheetName val="timisoara"/>
      <sheetName val="targsor"/>
      <sheetName val="tg mures"/>
      <sheetName val="tulcea"/>
      <sheetName val="tg jiu"/>
      <sheetName val="vaslui"/>
      <sheetName val="gaesti"/>
      <sheetName val="ce buzias"/>
      <sheetName val="ce tg ocna"/>
      <sheetName val="cd tichilesti"/>
      <sheetName val="cd craiova"/>
      <sheetName val="SNPAP"/>
      <sheetName val="ANP"/>
      <sheetName val="BAGR"/>
      <sheetName val="flamingo"/>
      <sheetName val="sovata"/>
      <sheetName val="sp jilava"/>
      <sheetName val="Sheet2"/>
      <sheetName val="Sheet1"/>
      <sheetName val="total f+s"/>
      <sheetName val="total penit"/>
      <sheetName val="TRIM 1 SUBV deschideri"/>
      <sheetName val="TRIM 1 VP deschideri "/>
      <sheetName val="TRIM 2 SUBV deschideri"/>
      <sheetName val="TRIM 2 VP deschideri"/>
      <sheetName val="TRIM 3 SUBV deschideri"/>
      <sheetName val="TRIM 3 VP deschideri"/>
      <sheetName val="TRIM 4 SUBV deschideri"/>
      <sheetName val="TRIM 4 VP deschider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row r="12">
          <cell r="I12">
            <v>4124500</v>
          </cell>
          <cell r="J12">
            <v>969500</v>
          </cell>
          <cell r="K12">
            <v>0</v>
          </cell>
          <cell r="L12">
            <v>3155000</v>
          </cell>
          <cell r="M12">
            <v>0</v>
          </cell>
          <cell r="N12">
            <v>287400</v>
          </cell>
          <cell r="O12">
            <v>469800</v>
          </cell>
          <cell r="P12">
            <v>212300</v>
          </cell>
          <cell r="Q12">
            <v>0</v>
          </cell>
          <cell r="R12">
            <v>0</v>
          </cell>
          <cell r="S12">
            <v>0</v>
          </cell>
          <cell r="T12">
            <v>810000</v>
          </cell>
          <cell r="U12">
            <v>896000</v>
          </cell>
          <cell r="V12">
            <v>898000</v>
          </cell>
          <cell r="W12">
            <v>0</v>
          </cell>
          <cell r="X12">
            <v>551000</v>
          </cell>
          <cell r="Y12">
            <v>0</v>
          </cell>
        </row>
        <row r="12">
          <cell r="AC12">
            <v>0</v>
          </cell>
          <cell r="AD12">
            <v>0</v>
          </cell>
        </row>
        <row r="12">
          <cell r="AF12">
            <v>0</v>
          </cell>
        </row>
        <row r="12">
          <cell r="AH12">
            <v>0</v>
          </cell>
          <cell r="AI12">
            <v>0</v>
          </cell>
          <cell r="AJ12">
            <v>0</v>
          </cell>
          <cell r="AK12">
            <v>0</v>
          </cell>
          <cell r="AL12">
            <v>0</v>
          </cell>
          <cell r="AM12">
            <v>0</v>
          </cell>
          <cell r="AN12">
            <v>0</v>
          </cell>
          <cell r="AO12">
            <v>0</v>
          </cell>
          <cell r="AP12">
            <v>0</v>
          </cell>
          <cell r="AQ12">
            <v>0</v>
          </cell>
          <cell r="AR12">
            <v>0</v>
          </cell>
          <cell r="AS12">
            <v>0</v>
          </cell>
        </row>
        <row r="14">
          <cell r="I14">
            <v>3155000</v>
          </cell>
        </row>
        <row r="14">
          <cell r="L14">
            <v>3155000</v>
          </cell>
          <cell r="M14">
            <v>0</v>
          </cell>
        </row>
        <row r="14">
          <cell r="T14">
            <v>810000</v>
          </cell>
          <cell r="U14">
            <v>896000</v>
          </cell>
          <cell r="V14">
            <v>898000</v>
          </cell>
          <cell r="W14">
            <v>0</v>
          </cell>
          <cell r="X14">
            <v>551000</v>
          </cell>
          <cell r="Y14">
            <v>0</v>
          </cell>
        </row>
        <row r="14">
          <cell r="AC14">
            <v>0</v>
          </cell>
        </row>
        <row r="14">
          <cell r="AF14">
            <v>0</v>
          </cell>
        </row>
        <row r="14">
          <cell r="AN14">
            <v>0</v>
          </cell>
          <cell r="AO14">
            <v>0</v>
          </cell>
          <cell r="AP14">
            <v>0</v>
          </cell>
          <cell r="AQ14">
            <v>0</v>
          </cell>
          <cell r="AR14">
            <v>0</v>
          </cell>
          <cell r="AS14">
            <v>0</v>
          </cell>
        </row>
        <row r="15">
          <cell r="I15">
            <v>3100000</v>
          </cell>
        </row>
        <row r="15">
          <cell r="L15">
            <v>3100000</v>
          </cell>
          <cell r="M15">
            <v>0</v>
          </cell>
        </row>
        <row r="15">
          <cell r="T15">
            <v>755000</v>
          </cell>
          <cell r="U15">
            <v>896000</v>
          </cell>
          <cell r="V15">
            <v>898000</v>
          </cell>
          <cell r="W15">
            <v>0</v>
          </cell>
          <cell r="X15">
            <v>551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3100000</v>
          </cell>
        </row>
        <row r="22">
          <cell r="L22">
            <v>3100000</v>
          </cell>
          <cell r="M22">
            <v>0</v>
          </cell>
        </row>
        <row r="22">
          <cell r="T22">
            <v>755000</v>
          </cell>
          <cell r="U22">
            <v>896000</v>
          </cell>
          <cell r="V22">
            <v>898000</v>
          </cell>
          <cell r="W22">
            <v>0</v>
          </cell>
          <cell r="X22">
            <v>551000</v>
          </cell>
          <cell r="Y22">
            <v>0</v>
          </cell>
        </row>
        <row r="22">
          <cell r="AC22">
            <v>0</v>
          </cell>
        </row>
        <row r="22">
          <cell r="AF22">
            <v>0</v>
          </cell>
        </row>
        <row r="22">
          <cell r="AN22">
            <v>0</v>
          </cell>
          <cell r="AO22">
            <v>0</v>
          </cell>
          <cell r="AP22">
            <v>0</v>
          </cell>
          <cell r="AQ22">
            <v>0</v>
          </cell>
          <cell r="AR22">
            <v>0</v>
          </cell>
          <cell r="AS22">
            <v>0</v>
          </cell>
        </row>
        <row r="23">
          <cell r="I23">
            <v>3100000</v>
          </cell>
        </row>
        <row r="23">
          <cell r="L23">
            <v>3100000</v>
          </cell>
          <cell r="M23">
            <v>0</v>
          </cell>
        </row>
        <row r="23">
          <cell r="T23">
            <v>755000</v>
          </cell>
          <cell r="U23">
            <v>896000</v>
          </cell>
          <cell r="V23">
            <v>898000</v>
          </cell>
          <cell r="W23">
            <v>0</v>
          </cell>
          <cell r="X23">
            <v>551000</v>
          </cell>
          <cell r="Y23">
            <v>0</v>
          </cell>
        </row>
        <row r="23">
          <cell r="AC23">
            <v>0</v>
          </cell>
        </row>
        <row r="23">
          <cell r="AF23">
            <v>0</v>
          </cell>
        </row>
        <row r="23">
          <cell r="AN23">
            <v>0</v>
          </cell>
          <cell r="AO23">
            <v>0</v>
          </cell>
          <cell r="AP23">
            <v>0</v>
          </cell>
          <cell r="AQ23">
            <v>0</v>
          </cell>
          <cell r="AR23">
            <v>0</v>
          </cell>
          <cell r="AS23">
            <v>0</v>
          </cell>
        </row>
        <row r="24">
          <cell r="I24">
            <v>3100000</v>
          </cell>
        </row>
        <row r="24">
          <cell r="L24">
            <v>3100000</v>
          </cell>
          <cell r="M24">
            <v>0</v>
          </cell>
        </row>
        <row r="24">
          <cell r="T24">
            <v>755000</v>
          </cell>
          <cell r="U24">
            <v>896000</v>
          </cell>
          <cell r="V24">
            <v>898000</v>
          </cell>
          <cell r="W24">
            <v>0</v>
          </cell>
          <cell r="X24">
            <v>551000</v>
          </cell>
          <cell r="Y24">
            <v>0</v>
          </cell>
        </row>
        <row r="24">
          <cell r="AC24">
            <v>0</v>
          </cell>
        </row>
        <row r="24">
          <cell r="AF24">
            <v>0</v>
          </cell>
        </row>
        <row r="25">
          <cell r="I25">
            <v>0</v>
          </cell>
        </row>
        <row r="25">
          <cell r="L25">
            <v>0</v>
          </cell>
          <cell r="M25">
            <v>0</v>
          </cell>
        </row>
        <row r="25">
          <cell r="Y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AC29">
            <v>0</v>
          </cell>
        </row>
        <row r="29">
          <cell r="AF29">
            <v>0</v>
          </cell>
        </row>
        <row r="30">
          <cell r="I30">
            <v>0</v>
          </cell>
        </row>
        <row r="30">
          <cell r="M30">
            <v>0</v>
          </cell>
        </row>
        <row r="30">
          <cell r="AC30">
            <v>0</v>
          </cell>
        </row>
        <row r="30">
          <cell r="AF30">
            <v>0</v>
          </cell>
        </row>
        <row r="31">
          <cell r="I31">
            <v>55000</v>
          </cell>
          <cell r="J31">
            <v>0</v>
          </cell>
          <cell r="K31">
            <v>0</v>
          </cell>
          <cell r="L31">
            <v>55000</v>
          </cell>
          <cell r="M31">
            <v>0</v>
          </cell>
          <cell r="N31">
            <v>0</v>
          </cell>
          <cell r="O31">
            <v>0</v>
          </cell>
          <cell r="P31">
            <v>0</v>
          </cell>
          <cell r="Q31">
            <v>0</v>
          </cell>
          <cell r="R31">
            <v>0</v>
          </cell>
          <cell r="S31">
            <v>0</v>
          </cell>
          <cell r="T31">
            <v>5500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55000</v>
          </cell>
        </row>
        <row r="32">
          <cell r="L32">
            <v>55000</v>
          </cell>
          <cell r="M32">
            <v>0</v>
          </cell>
        </row>
        <row r="32">
          <cell r="T32">
            <v>55000</v>
          </cell>
          <cell r="U32">
            <v>0</v>
          </cell>
          <cell r="V32">
            <v>0</v>
          </cell>
          <cell r="W32">
            <v>0</v>
          </cell>
          <cell r="X32">
            <v>0</v>
          </cell>
          <cell r="Y32">
            <v>0</v>
          </cell>
        </row>
        <row r="32">
          <cell r="AC32">
            <v>0</v>
          </cell>
        </row>
        <row r="32">
          <cell r="AF32">
            <v>0</v>
          </cell>
        </row>
        <row r="32">
          <cell r="AN32">
            <v>0</v>
          </cell>
          <cell r="AO32">
            <v>0</v>
          </cell>
          <cell r="AP32">
            <v>0</v>
          </cell>
          <cell r="AQ32">
            <v>0</v>
          </cell>
          <cell r="AR32">
            <v>0</v>
          </cell>
          <cell r="AS32">
            <v>0</v>
          </cell>
        </row>
        <row r="33">
          <cell r="I33">
            <v>55000</v>
          </cell>
        </row>
        <row r="33">
          <cell r="L33">
            <v>55000</v>
          </cell>
        </row>
        <row r="33">
          <cell r="T33">
            <v>55000</v>
          </cell>
          <cell r="U33">
            <v>0</v>
          </cell>
          <cell r="V33">
            <v>0</v>
          </cell>
          <cell r="W33">
            <v>0</v>
          </cell>
          <cell r="X33">
            <v>0</v>
          </cell>
          <cell r="Y33">
            <v>0</v>
          </cell>
        </row>
        <row r="33">
          <cell r="AC33">
            <v>0</v>
          </cell>
        </row>
        <row r="33">
          <cell r="AF33">
            <v>0</v>
          </cell>
        </row>
        <row r="34">
          <cell r="I34">
            <v>969500</v>
          </cell>
          <cell r="J34">
            <v>969500</v>
          </cell>
          <cell r="K34">
            <v>0</v>
          </cell>
          <cell r="L34">
            <v>0</v>
          </cell>
          <cell r="M34">
            <v>0</v>
          </cell>
          <cell r="N34">
            <v>287400</v>
          </cell>
          <cell r="O34">
            <v>469800</v>
          </cell>
          <cell r="P34">
            <v>212300</v>
          </cell>
          <cell r="Q34">
            <v>0</v>
          </cell>
          <cell r="R34">
            <v>0</v>
          </cell>
          <cell r="S34">
            <v>0</v>
          </cell>
          <cell r="T34">
            <v>0</v>
          </cell>
          <cell r="U34">
            <v>0</v>
          </cell>
          <cell r="V34">
            <v>0</v>
          </cell>
          <cell r="W34">
            <v>0</v>
          </cell>
          <cell r="X34">
            <v>0</v>
          </cell>
          <cell r="Y34">
            <v>0</v>
          </cell>
        </row>
        <row r="34">
          <cell r="AC34">
            <v>0</v>
          </cell>
          <cell r="AD34">
            <v>0</v>
          </cell>
        </row>
        <row r="34">
          <cell r="AF34">
            <v>0</v>
          </cell>
        </row>
        <row r="34">
          <cell r="AH34">
            <v>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969500</v>
          </cell>
          <cell r="J40">
            <v>969500</v>
          </cell>
          <cell r="K40">
            <v>0</v>
          </cell>
          <cell r="L40">
            <v>0</v>
          </cell>
          <cell r="M40">
            <v>0</v>
          </cell>
          <cell r="N40">
            <v>287400</v>
          </cell>
          <cell r="O40">
            <v>469800</v>
          </cell>
          <cell r="P40">
            <v>212300</v>
          </cell>
          <cell r="Q40">
            <v>0</v>
          </cell>
          <cell r="R40">
            <v>0</v>
          </cell>
          <cell r="S40">
            <v>0</v>
          </cell>
          <cell r="T40">
            <v>0</v>
          </cell>
          <cell r="U40">
            <v>0</v>
          </cell>
          <cell r="V40">
            <v>0</v>
          </cell>
          <cell r="W40">
            <v>0</v>
          </cell>
          <cell r="X40">
            <v>0</v>
          </cell>
          <cell r="Y40">
            <v>0</v>
          </cell>
        </row>
        <row r="40">
          <cell r="AC40">
            <v>0</v>
          </cell>
          <cell r="AD40">
            <v>0</v>
          </cell>
        </row>
        <row r="40">
          <cell r="AF40">
            <v>0</v>
          </cell>
        </row>
        <row r="40">
          <cell r="AH40">
            <v>0</v>
          </cell>
          <cell r="AI40">
            <v>0</v>
          </cell>
          <cell r="AJ40">
            <v>0</v>
          </cell>
        </row>
        <row r="40">
          <cell r="AL40">
            <v>0</v>
          </cell>
        </row>
        <row r="40">
          <cell r="AN40">
            <v>0</v>
          </cell>
          <cell r="AO40">
            <v>0</v>
          </cell>
          <cell r="AP40">
            <v>0</v>
          </cell>
          <cell r="AQ40">
            <v>0</v>
          </cell>
          <cell r="AR40">
            <v>0</v>
          </cell>
          <cell r="AS40">
            <v>0</v>
          </cell>
        </row>
        <row r="41">
          <cell r="I41">
            <v>969500</v>
          </cell>
          <cell r="J41">
            <v>969500</v>
          </cell>
        </row>
        <row r="41">
          <cell r="L41">
            <v>0</v>
          </cell>
          <cell r="M41">
            <v>0</v>
          </cell>
          <cell r="N41">
            <v>287400</v>
          </cell>
          <cell r="O41">
            <v>469800</v>
          </cell>
          <cell r="P41">
            <v>212300</v>
          </cell>
        </row>
        <row r="41">
          <cell r="R41">
            <v>0</v>
          </cell>
        </row>
        <row r="41">
          <cell r="T41">
            <v>0</v>
          </cell>
          <cell r="U41">
            <v>0</v>
          </cell>
          <cell r="V41">
            <v>0</v>
          </cell>
          <cell r="W41">
            <v>0</v>
          </cell>
          <cell r="X41">
            <v>0</v>
          </cell>
          <cell r="Y41">
            <v>0</v>
          </cell>
        </row>
        <row r="41">
          <cell r="AC41">
            <v>0</v>
          </cell>
          <cell r="AD41">
            <v>0</v>
          </cell>
        </row>
        <row r="41">
          <cell r="AF41">
            <v>0</v>
          </cell>
        </row>
        <row r="41">
          <cell r="AH41">
            <v>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0</v>
          </cell>
          <cell r="AD55">
            <v>0</v>
          </cell>
          <cell r="AE55">
            <v>0</v>
          </cell>
          <cell r="AF55">
            <v>0</v>
          </cell>
          <cell r="AG55">
            <v>0</v>
          </cell>
          <cell r="AH55">
            <v>0</v>
          </cell>
          <cell r="AI55">
            <v>0</v>
          </cell>
          <cell r="AJ55">
            <v>0</v>
          </cell>
          <cell r="AK55">
            <v>0</v>
          </cell>
          <cell r="AL55">
            <v>0</v>
          </cell>
          <cell r="AM55">
            <v>0</v>
          </cell>
          <cell r="AN55">
            <v>0</v>
          </cell>
          <cell r="AO55">
            <v>-2000</v>
          </cell>
          <cell r="AP55">
            <v>2000</v>
          </cell>
          <cell r="AQ55">
            <v>0</v>
          </cell>
          <cell r="AR55">
            <v>0</v>
          </cell>
          <cell r="AS55">
            <v>0</v>
          </cell>
        </row>
        <row r="56">
          <cell r="I56">
            <v>32336500</v>
          </cell>
          <cell r="J56">
            <v>29181500</v>
          </cell>
          <cell r="K56">
            <v>0</v>
          </cell>
          <cell r="L56">
            <v>3155000</v>
          </cell>
          <cell r="M56">
            <v>0</v>
          </cell>
          <cell r="N56">
            <v>29181500</v>
          </cell>
          <cell r="O56">
            <v>0</v>
          </cell>
          <cell r="P56">
            <v>0</v>
          </cell>
          <cell r="Q56">
            <v>0</v>
          </cell>
          <cell r="R56">
            <v>0</v>
          </cell>
          <cell r="S56">
            <v>0</v>
          </cell>
          <cell r="T56">
            <v>2880000</v>
          </cell>
          <cell r="U56">
            <v>0</v>
          </cell>
          <cell r="V56">
            <v>0</v>
          </cell>
          <cell r="W56">
            <v>0</v>
          </cell>
          <cell r="X56">
            <v>275000</v>
          </cell>
          <cell r="Y56">
            <v>0</v>
          </cell>
        </row>
        <row r="56">
          <cell r="AC56">
            <v>0</v>
          </cell>
          <cell r="AD56">
            <v>0</v>
          </cell>
          <cell r="AE56">
            <v>0</v>
          </cell>
          <cell r="AF56">
            <v>0</v>
          </cell>
          <cell r="AG56">
            <v>0</v>
          </cell>
          <cell r="AH56">
            <v>0</v>
          </cell>
          <cell r="AI56">
            <v>0</v>
          </cell>
          <cell r="AJ56">
            <v>0</v>
          </cell>
          <cell r="AK56">
            <v>0</v>
          </cell>
          <cell r="AL56">
            <v>0</v>
          </cell>
          <cell r="AM56">
            <v>0</v>
          </cell>
          <cell r="AN56">
            <v>0</v>
          </cell>
          <cell r="AO56">
            <v>0</v>
          </cell>
          <cell r="AP56">
            <v>0</v>
          </cell>
          <cell r="AQ56">
            <v>0</v>
          </cell>
          <cell r="AR56">
            <v>0</v>
          </cell>
          <cell r="AS56">
            <v>0</v>
          </cell>
        </row>
        <row r="57">
          <cell r="I57">
            <v>4124500</v>
          </cell>
          <cell r="J57">
            <v>969500</v>
          </cell>
          <cell r="K57">
            <v>0</v>
          </cell>
          <cell r="L57">
            <v>3155000</v>
          </cell>
          <cell r="M57">
            <v>0</v>
          </cell>
          <cell r="N57">
            <v>287400</v>
          </cell>
          <cell r="O57">
            <v>469800</v>
          </cell>
          <cell r="P57">
            <v>212300</v>
          </cell>
          <cell r="Q57">
            <v>0</v>
          </cell>
          <cell r="R57">
            <v>0</v>
          </cell>
          <cell r="S57">
            <v>0</v>
          </cell>
          <cell r="T57">
            <v>810000</v>
          </cell>
          <cell r="U57">
            <v>896000</v>
          </cell>
          <cell r="V57">
            <v>898000</v>
          </cell>
          <cell r="W57">
            <v>0</v>
          </cell>
          <cell r="X57">
            <v>551000</v>
          </cell>
          <cell r="Y57">
            <v>0</v>
          </cell>
        </row>
        <row r="57">
          <cell r="AC57">
            <v>0</v>
          </cell>
          <cell r="AD57">
            <v>0</v>
          </cell>
          <cell r="AE57">
            <v>0</v>
          </cell>
          <cell r="AF57">
            <v>0</v>
          </cell>
          <cell r="AG57">
            <v>0</v>
          </cell>
          <cell r="AH57">
            <v>0</v>
          </cell>
          <cell r="AI57">
            <v>0</v>
          </cell>
          <cell r="AJ57">
            <v>0</v>
          </cell>
          <cell r="AK57">
            <v>0</v>
          </cell>
          <cell r="AL57">
            <v>0</v>
          </cell>
          <cell r="AM57">
            <v>0</v>
          </cell>
          <cell r="AN57">
            <v>0</v>
          </cell>
          <cell r="AO57">
            <v>-2000</v>
          </cell>
          <cell r="AP57">
            <v>2000</v>
          </cell>
          <cell r="AQ57">
            <v>0</v>
          </cell>
          <cell r="AR57">
            <v>0</v>
          </cell>
          <cell r="AS57">
            <v>0</v>
          </cell>
        </row>
        <row r="58">
          <cell r="I58">
            <v>3804500</v>
          </cell>
          <cell r="J58">
            <v>649500</v>
          </cell>
          <cell r="K58">
            <v>0</v>
          </cell>
          <cell r="L58">
            <v>3155000</v>
          </cell>
          <cell r="M58">
            <v>0</v>
          </cell>
          <cell r="N58">
            <v>649500</v>
          </cell>
          <cell r="O58">
            <v>0</v>
          </cell>
          <cell r="P58">
            <v>0</v>
          </cell>
          <cell r="Q58">
            <v>0</v>
          </cell>
          <cell r="R58">
            <v>0</v>
          </cell>
          <cell r="S58">
            <v>0</v>
          </cell>
          <cell r="T58">
            <v>2880000</v>
          </cell>
          <cell r="U58">
            <v>0</v>
          </cell>
          <cell r="V58">
            <v>0</v>
          </cell>
          <cell r="W58">
            <v>0</v>
          </cell>
          <cell r="X58">
            <v>275000</v>
          </cell>
          <cell r="Y58">
            <v>0</v>
          </cell>
        </row>
        <row r="58">
          <cell r="AC58">
            <v>0</v>
          </cell>
          <cell r="AD58">
            <v>0</v>
          </cell>
          <cell r="AE58">
            <v>0</v>
          </cell>
          <cell r="AF58">
            <v>0</v>
          </cell>
          <cell r="AG58">
            <v>0</v>
          </cell>
          <cell r="AH58">
            <v>0</v>
          </cell>
          <cell r="AI58">
            <v>0</v>
          </cell>
          <cell r="AJ58">
            <v>0</v>
          </cell>
          <cell r="AK58">
            <v>0</v>
          </cell>
          <cell r="AL58">
            <v>0</v>
          </cell>
          <cell r="AM58">
            <v>0</v>
          </cell>
          <cell r="AN58">
            <v>0</v>
          </cell>
          <cell r="AO58">
            <v>0</v>
          </cell>
          <cell r="AP58">
            <v>0</v>
          </cell>
          <cell r="AQ58">
            <v>0</v>
          </cell>
          <cell r="AR58">
            <v>0</v>
          </cell>
          <cell r="AS58">
            <v>0</v>
          </cell>
        </row>
        <row r="59">
          <cell r="I59">
            <v>3804500</v>
          </cell>
          <cell r="J59">
            <v>649500</v>
          </cell>
          <cell r="K59">
            <v>0</v>
          </cell>
          <cell r="L59">
            <v>3155000</v>
          </cell>
          <cell r="M59">
            <v>0</v>
          </cell>
          <cell r="N59">
            <v>287400</v>
          </cell>
          <cell r="O59">
            <v>269800</v>
          </cell>
          <cell r="P59">
            <v>92300</v>
          </cell>
          <cell r="Q59">
            <v>0</v>
          </cell>
          <cell r="R59">
            <v>0</v>
          </cell>
          <cell r="S59">
            <v>0</v>
          </cell>
          <cell r="T59">
            <v>810000</v>
          </cell>
          <cell r="U59">
            <v>896000</v>
          </cell>
          <cell r="V59">
            <v>898000</v>
          </cell>
          <cell r="W59">
            <v>0</v>
          </cell>
          <cell r="X59">
            <v>551000</v>
          </cell>
          <cell r="Y59">
            <v>0</v>
          </cell>
        </row>
        <row r="59">
          <cell r="AC59">
            <v>0</v>
          </cell>
          <cell r="AD59">
            <v>0</v>
          </cell>
          <cell r="AE59">
            <v>0</v>
          </cell>
          <cell r="AF59">
            <v>0</v>
          </cell>
          <cell r="AG59">
            <v>0</v>
          </cell>
          <cell r="AH59">
            <v>0</v>
          </cell>
          <cell r="AI59">
            <v>0</v>
          </cell>
          <cell r="AJ59">
            <v>0</v>
          </cell>
          <cell r="AK59">
            <v>0</v>
          </cell>
          <cell r="AL59">
            <v>0</v>
          </cell>
          <cell r="AM59">
            <v>0</v>
          </cell>
          <cell r="AN59">
            <v>0</v>
          </cell>
          <cell r="AO59">
            <v>-2000</v>
          </cell>
          <cell r="AP59">
            <v>2000</v>
          </cell>
          <cell r="AQ59">
            <v>0</v>
          </cell>
          <cell r="AR59">
            <v>0</v>
          </cell>
          <cell r="AS59">
            <v>0</v>
          </cell>
        </row>
        <row r="60">
          <cell r="I60">
            <v>1966500</v>
          </cell>
          <cell r="J60">
            <v>649500</v>
          </cell>
          <cell r="K60">
            <v>0</v>
          </cell>
          <cell r="L60">
            <v>1317000</v>
          </cell>
          <cell r="M60">
            <v>0</v>
          </cell>
          <cell r="N60">
            <v>649500</v>
          </cell>
          <cell r="O60">
            <v>0</v>
          </cell>
          <cell r="P60">
            <v>0</v>
          </cell>
          <cell r="Q60">
            <v>0</v>
          </cell>
          <cell r="R60">
            <v>0</v>
          </cell>
          <cell r="S60">
            <v>0</v>
          </cell>
          <cell r="T60">
            <v>1042000</v>
          </cell>
          <cell r="U60">
            <v>0</v>
          </cell>
          <cell r="V60">
            <v>0</v>
          </cell>
          <cell r="W60">
            <v>0</v>
          </cell>
          <cell r="X60">
            <v>275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966500</v>
          </cell>
          <cell r="J61">
            <v>649500</v>
          </cell>
          <cell r="K61">
            <v>0</v>
          </cell>
          <cell r="L61">
            <v>1317000</v>
          </cell>
          <cell r="M61">
            <v>0</v>
          </cell>
          <cell r="N61">
            <v>287400</v>
          </cell>
          <cell r="O61">
            <v>269800</v>
          </cell>
          <cell r="P61">
            <v>92300</v>
          </cell>
          <cell r="Q61">
            <v>0</v>
          </cell>
          <cell r="R61">
            <v>0</v>
          </cell>
          <cell r="S61">
            <v>0</v>
          </cell>
          <cell r="T61">
            <v>300000</v>
          </cell>
          <cell r="U61">
            <v>302000</v>
          </cell>
          <cell r="V61">
            <v>230000</v>
          </cell>
          <cell r="W61">
            <v>0</v>
          </cell>
          <cell r="X61">
            <v>485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1837000</v>
          </cell>
          <cell r="J62">
            <v>0</v>
          </cell>
          <cell r="K62">
            <v>0</v>
          </cell>
          <cell r="L62">
            <v>1837000</v>
          </cell>
          <cell r="M62">
            <v>0</v>
          </cell>
          <cell r="N62">
            <v>0</v>
          </cell>
          <cell r="O62">
            <v>0</v>
          </cell>
          <cell r="P62">
            <v>0</v>
          </cell>
          <cell r="Q62">
            <v>0</v>
          </cell>
          <cell r="R62">
            <v>0</v>
          </cell>
          <cell r="S62">
            <v>0</v>
          </cell>
          <cell r="T62">
            <v>1837000</v>
          </cell>
          <cell r="U62">
            <v>0</v>
          </cell>
          <cell r="V62">
            <v>0</v>
          </cell>
          <cell r="W62">
            <v>0</v>
          </cell>
          <cell r="X62">
            <v>0</v>
          </cell>
          <cell r="Y62">
            <v>0</v>
          </cell>
        </row>
        <row r="62">
          <cell r="AC62">
            <v>0</v>
          </cell>
          <cell r="AD62">
            <v>0</v>
          </cell>
          <cell r="AE62">
            <v>0</v>
          </cell>
          <cell r="AF62">
            <v>0</v>
          </cell>
          <cell r="AG62">
            <v>0</v>
          </cell>
          <cell r="AH62">
            <v>0</v>
          </cell>
          <cell r="AI62">
            <v>0</v>
          </cell>
          <cell r="AJ62">
            <v>0</v>
          </cell>
          <cell r="AK62">
            <v>0</v>
          </cell>
          <cell r="AL62">
            <v>0</v>
          </cell>
          <cell r="AM62">
            <v>0</v>
          </cell>
          <cell r="AN62">
            <v>0</v>
          </cell>
          <cell r="AO62">
            <v>0</v>
          </cell>
          <cell r="AP62">
            <v>0</v>
          </cell>
          <cell r="AQ62">
            <v>0</v>
          </cell>
          <cell r="AR62">
            <v>0</v>
          </cell>
          <cell r="AS62">
            <v>0</v>
          </cell>
        </row>
        <row r="63">
          <cell r="I63">
            <v>1837000</v>
          </cell>
          <cell r="J63">
            <v>0</v>
          </cell>
          <cell r="K63">
            <v>0</v>
          </cell>
          <cell r="L63">
            <v>1837000</v>
          </cell>
          <cell r="M63">
            <v>0</v>
          </cell>
          <cell r="N63">
            <v>0</v>
          </cell>
          <cell r="O63">
            <v>0</v>
          </cell>
          <cell r="P63">
            <v>0</v>
          </cell>
          <cell r="Q63">
            <v>0</v>
          </cell>
          <cell r="R63">
            <v>0</v>
          </cell>
          <cell r="S63">
            <v>0</v>
          </cell>
          <cell r="T63">
            <v>510000</v>
          </cell>
          <cell r="U63">
            <v>594000</v>
          </cell>
          <cell r="V63">
            <v>668000</v>
          </cell>
          <cell r="W63">
            <v>0</v>
          </cell>
          <cell r="X63">
            <v>65000</v>
          </cell>
          <cell r="Y63">
            <v>0</v>
          </cell>
        </row>
        <row r="63">
          <cell r="AC63">
            <v>0</v>
          </cell>
          <cell r="AD63">
            <v>0</v>
          </cell>
          <cell r="AE63">
            <v>0</v>
          </cell>
          <cell r="AF63">
            <v>0</v>
          </cell>
          <cell r="AG63">
            <v>0</v>
          </cell>
          <cell r="AH63">
            <v>0</v>
          </cell>
          <cell r="AI63">
            <v>0</v>
          </cell>
          <cell r="AJ63">
            <v>0</v>
          </cell>
          <cell r="AK63">
            <v>0</v>
          </cell>
          <cell r="AL63">
            <v>0</v>
          </cell>
          <cell r="AM63">
            <v>0</v>
          </cell>
          <cell r="AN63">
            <v>0</v>
          </cell>
          <cell r="AO63">
            <v>-2000</v>
          </cell>
          <cell r="AP63">
            <v>2000</v>
          </cell>
          <cell r="AQ63">
            <v>0</v>
          </cell>
          <cell r="AR63">
            <v>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0</v>
          </cell>
          <cell r="J70">
            <v>0</v>
          </cell>
          <cell r="K70">
            <v>0</v>
          </cell>
          <cell r="L70">
            <v>0</v>
          </cell>
          <cell r="M70">
            <v>0</v>
          </cell>
          <cell r="N70">
            <v>0</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0</v>
          </cell>
          <cell r="J71">
            <v>0</v>
          </cell>
          <cell r="K71">
            <v>0</v>
          </cell>
          <cell r="L71">
            <v>0</v>
          </cell>
          <cell r="M71">
            <v>0</v>
          </cell>
          <cell r="N71">
            <v>0</v>
          </cell>
          <cell r="O71">
            <v>0</v>
          </cell>
          <cell r="P71">
            <v>0</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1000</v>
          </cell>
          <cell r="J74">
            <v>0</v>
          </cell>
          <cell r="K74">
            <v>0</v>
          </cell>
          <cell r="L74">
            <v>1000</v>
          </cell>
          <cell r="M74">
            <v>0</v>
          </cell>
          <cell r="N74">
            <v>0</v>
          </cell>
          <cell r="O74">
            <v>0</v>
          </cell>
          <cell r="P74">
            <v>0</v>
          </cell>
          <cell r="Q74">
            <v>0</v>
          </cell>
          <cell r="R74">
            <v>0</v>
          </cell>
          <cell r="S74">
            <v>0</v>
          </cell>
          <cell r="T74">
            <v>100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1000</v>
          </cell>
          <cell r="J75">
            <v>0</v>
          </cell>
          <cell r="K75">
            <v>0</v>
          </cell>
          <cell r="L75">
            <v>1000</v>
          </cell>
          <cell r="M75">
            <v>0</v>
          </cell>
          <cell r="N75">
            <v>0</v>
          </cell>
          <cell r="O75">
            <v>0</v>
          </cell>
          <cell r="P75">
            <v>0</v>
          </cell>
          <cell r="Q75">
            <v>0</v>
          </cell>
          <cell r="R75">
            <v>0</v>
          </cell>
          <cell r="S75">
            <v>0</v>
          </cell>
          <cell r="T75">
            <v>0</v>
          </cell>
          <cell r="U75">
            <v>0</v>
          </cell>
          <cell r="V75">
            <v>0</v>
          </cell>
          <cell r="W75">
            <v>0</v>
          </cell>
          <cell r="X75">
            <v>100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28532000</v>
          </cell>
          <cell r="J78">
            <v>28532000</v>
          </cell>
          <cell r="K78">
            <v>0</v>
          </cell>
          <cell r="L78">
            <v>0</v>
          </cell>
          <cell r="M78">
            <v>0</v>
          </cell>
          <cell r="N78">
            <v>28532000</v>
          </cell>
          <cell r="O78">
            <v>0</v>
          </cell>
          <cell r="P78">
            <v>0</v>
          </cell>
          <cell r="Q78">
            <v>0</v>
          </cell>
          <cell r="R78">
            <v>0</v>
          </cell>
          <cell r="S78">
            <v>0</v>
          </cell>
          <cell r="T78">
            <v>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320000</v>
          </cell>
          <cell r="J79">
            <v>320000</v>
          </cell>
          <cell r="K79">
            <v>0</v>
          </cell>
          <cell r="L79">
            <v>0</v>
          </cell>
          <cell r="M79">
            <v>0</v>
          </cell>
          <cell r="N79">
            <v>0</v>
          </cell>
          <cell r="O79">
            <v>200000</v>
          </cell>
          <cell r="P79">
            <v>120000</v>
          </cell>
          <cell r="Q79">
            <v>0</v>
          </cell>
          <cell r="R79">
            <v>0</v>
          </cell>
          <cell r="S79">
            <v>0</v>
          </cell>
          <cell r="T79">
            <v>0</v>
          </cell>
          <cell r="U79">
            <v>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28532000</v>
          </cell>
          <cell r="J80">
            <v>28532000</v>
          </cell>
          <cell r="K80">
            <v>0</v>
          </cell>
          <cell r="L80">
            <v>0</v>
          </cell>
          <cell r="M80">
            <v>0</v>
          </cell>
          <cell r="N80">
            <v>28532000</v>
          </cell>
          <cell r="O80">
            <v>0</v>
          </cell>
          <cell r="P80">
            <v>0</v>
          </cell>
          <cell r="Q80">
            <v>0</v>
          </cell>
          <cell r="R80">
            <v>0</v>
          </cell>
          <cell r="S80">
            <v>0</v>
          </cell>
          <cell r="T80">
            <v>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320000</v>
          </cell>
          <cell r="J81">
            <v>320000</v>
          </cell>
          <cell r="K81">
            <v>0</v>
          </cell>
          <cell r="L81">
            <v>0</v>
          </cell>
          <cell r="M81">
            <v>0</v>
          </cell>
          <cell r="N81">
            <v>0</v>
          </cell>
          <cell r="O81">
            <v>200000</v>
          </cell>
          <cell r="P81">
            <v>120000</v>
          </cell>
          <cell r="Q81">
            <v>0</v>
          </cell>
          <cell r="R81">
            <v>0</v>
          </cell>
          <cell r="S81">
            <v>0</v>
          </cell>
          <cell r="T81">
            <v>0</v>
          </cell>
          <cell r="U81">
            <v>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32336500</v>
          </cell>
          <cell r="J82">
            <v>29181500</v>
          </cell>
          <cell r="K82">
            <v>0</v>
          </cell>
          <cell r="L82">
            <v>3155000</v>
          </cell>
          <cell r="M82">
            <v>0</v>
          </cell>
          <cell r="N82">
            <v>29181500</v>
          </cell>
          <cell r="O82">
            <v>0</v>
          </cell>
          <cell r="P82">
            <v>0</v>
          </cell>
          <cell r="Q82">
            <v>0</v>
          </cell>
          <cell r="R82">
            <v>0</v>
          </cell>
          <cell r="S82">
            <v>0</v>
          </cell>
          <cell r="T82">
            <v>2880000</v>
          </cell>
          <cell r="U82">
            <v>0</v>
          </cell>
          <cell r="V82">
            <v>0</v>
          </cell>
          <cell r="W82">
            <v>0</v>
          </cell>
          <cell r="X82">
            <v>275000</v>
          </cell>
          <cell r="Y82">
            <v>0</v>
          </cell>
        </row>
        <row r="82">
          <cell r="AC82">
            <v>0</v>
          </cell>
          <cell r="AD82">
            <v>0</v>
          </cell>
          <cell r="AE82">
            <v>0</v>
          </cell>
          <cell r="AF82">
            <v>0</v>
          </cell>
          <cell r="AG82">
            <v>0</v>
          </cell>
          <cell r="AH82">
            <v>0</v>
          </cell>
          <cell r="AI82">
            <v>0</v>
          </cell>
          <cell r="AJ82">
            <v>0</v>
          </cell>
          <cell r="AK82">
            <v>0</v>
          </cell>
          <cell r="AL82">
            <v>0</v>
          </cell>
          <cell r="AM82">
            <v>0</v>
          </cell>
          <cell r="AN82">
            <v>0</v>
          </cell>
          <cell r="AO82">
            <v>0</v>
          </cell>
          <cell r="AP82">
            <v>0</v>
          </cell>
          <cell r="AQ82">
            <v>0</v>
          </cell>
          <cell r="AR82">
            <v>0</v>
          </cell>
          <cell r="AS82">
            <v>0</v>
          </cell>
        </row>
        <row r="83">
          <cell r="I83">
            <v>4124500</v>
          </cell>
          <cell r="J83">
            <v>969500</v>
          </cell>
          <cell r="K83">
            <v>0</v>
          </cell>
          <cell r="L83">
            <v>3155000</v>
          </cell>
          <cell r="M83">
            <v>0</v>
          </cell>
          <cell r="N83">
            <v>287400</v>
          </cell>
          <cell r="O83">
            <v>469800</v>
          </cell>
          <cell r="P83">
            <v>212300</v>
          </cell>
          <cell r="Q83">
            <v>0</v>
          </cell>
          <cell r="R83">
            <v>0</v>
          </cell>
          <cell r="S83">
            <v>0</v>
          </cell>
          <cell r="T83">
            <v>810000</v>
          </cell>
          <cell r="U83">
            <v>896000</v>
          </cell>
          <cell r="V83">
            <v>898000</v>
          </cell>
          <cell r="W83">
            <v>0</v>
          </cell>
          <cell r="X83">
            <v>551000</v>
          </cell>
          <cell r="Y83">
            <v>0</v>
          </cell>
        </row>
        <row r="83">
          <cell r="AC83">
            <v>0</v>
          </cell>
          <cell r="AD83">
            <v>0</v>
          </cell>
          <cell r="AE83">
            <v>0</v>
          </cell>
          <cell r="AF83">
            <v>0</v>
          </cell>
          <cell r="AG83">
            <v>0</v>
          </cell>
          <cell r="AH83">
            <v>0</v>
          </cell>
          <cell r="AI83">
            <v>0</v>
          </cell>
          <cell r="AJ83">
            <v>0</v>
          </cell>
          <cell r="AK83">
            <v>0</v>
          </cell>
          <cell r="AL83">
            <v>0</v>
          </cell>
          <cell r="AM83">
            <v>0</v>
          </cell>
          <cell r="AN83">
            <v>0</v>
          </cell>
          <cell r="AO83">
            <v>-2000</v>
          </cell>
          <cell r="AP83">
            <v>2000</v>
          </cell>
          <cell r="AQ83">
            <v>0</v>
          </cell>
          <cell r="AR83">
            <v>0</v>
          </cell>
          <cell r="AS83">
            <v>0</v>
          </cell>
        </row>
        <row r="84">
          <cell r="I84">
            <v>3804500</v>
          </cell>
          <cell r="J84">
            <v>649500</v>
          </cell>
          <cell r="K84">
            <v>0</v>
          </cell>
          <cell r="L84">
            <v>3155000</v>
          </cell>
          <cell r="M84">
            <v>0</v>
          </cell>
          <cell r="N84">
            <v>649500</v>
          </cell>
          <cell r="O84">
            <v>0</v>
          </cell>
          <cell r="P84">
            <v>0</v>
          </cell>
          <cell r="Q84">
            <v>0</v>
          </cell>
          <cell r="R84">
            <v>0</v>
          </cell>
          <cell r="S84">
            <v>0</v>
          </cell>
          <cell r="T84">
            <v>2880000</v>
          </cell>
          <cell r="U84">
            <v>0</v>
          </cell>
          <cell r="V84">
            <v>0</v>
          </cell>
          <cell r="W84">
            <v>0</v>
          </cell>
          <cell r="X84">
            <v>275000</v>
          </cell>
          <cell r="Y84">
            <v>0</v>
          </cell>
        </row>
        <row r="84">
          <cell r="AC84">
            <v>0</v>
          </cell>
          <cell r="AD84">
            <v>0</v>
          </cell>
          <cell r="AE84">
            <v>0</v>
          </cell>
          <cell r="AF84">
            <v>0</v>
          </cell>
          <cell r="AG84">
            <v>0</v>
          </cell>
          <cell r="AH84">
            <v>0</v>
          </cell>
          <cell r="AI84">
            <v>0</v>
          </cell>
          <cell r="AJ84">
            <v>0</v>
          </cell>
          <cell r="AK84">
            <v>0</v>
          </cell>
          <cell r="AL84">
            <v>0</v>
          </cell>
          <cell r="AM84">
            <v>0</v>
          </cell>
          <cell r="AN84">
            <v>0</v>
          </cell>
          <cell r="AO84">
            <v>0</v>
          </cell>
          <cell r="AP84">
            <v>0</v>
          </cell>
          <cell r="AQ84">
            <v>0</v>
          </cell>
          <cell r="AR84">
            <v>0</v>
          </cell>
          <cell r="AS84">
            <v>0</v>
          </cell>
        </row>
        <row r="85">
          <cell r="I85">
            <v>3804500</v>
          </cell>
          <cell r="J85">
            <v>649500</v>
          </cell>
          <cell r="K85">
            <v>0</v>
          </cell>
          <cell r="L85">
            <v>3155000</v>
          </cell>
          <cell r="M85">
            <v>0</v>
          </cell>
          <cell r="N85">
            <v>287400</v>
          </cell>
          <cell r="O85">
            <v>269800</v>
          </cell>
          <cell r="P85">
            <v>92300</v>
          </cell>
          <cell r="Q85">
            <v>0</v>
          </cell>
          <cell r="R85">
            <v>0</v>
          </cell>
          <cell r="S85">
            <v>0</v>
          </cell>
          <cell r="T85">
            <v>810000</v>
          </cell>
          <cell r="U85">
            <v>896000</v>
          </cell>
          <cell r="V85">
            <v>898000</v>
          </cell>
          <cell r="W85">
            <v>0</v>
          </cell>
          <cell r="X85">
            <v>551000</v>
          </cell>
          <cell r="Y85">
            <v>0</v>
          </cell>
        </row>
        <row r="85">
          <cell r="AC85">
            <v>0</v>
          </cell>
          <cell r="AD85">
            <v>0</v>
          </cell>
          <cell r="AE85">
            <v>0</v>
          </cell>
          <cell r="AF85">
            <v>0</v>
          </cell>
          <cell r="AG85">
            <v>0</v>
          </cell>
          <cell r="AH85">
            <v>0</v>
          </cell>
          <cell r="AI85">
            <v>0</v>
          </cell>
          <cell r="AJ85">
            <v>0</v>
          </cell>
          <cell r="AK85">
            <v>0</v>
          </cell>
          <cell r="AL85">
            <v>0</v>
          </cell>
          <cell r="AM85">
            <v>0</v>
          </cell>
          <cell r="AN85">
            <v>0</v>
          </cell>
          <cell r="AO85">
            <v>-2000</v>
          </cell>
          <cell r="AP85">
            <v>2000</v>
          </cell>
          <cell r="AQ85">
            <v>0</v>
          </cell>
          <cell r="AR85">
            <v>0</v>
          </cell>
          <cell r="AS85">
            <v>0</v>
          </cell>
        </row>
        <row r="86">
          <cell r="I86">
            <v>1966500</v>
          </cell>
          <cell r="J86">
            <v>649500</v>
          </cell>
          <cell r="K86">
            <v>0</v>
          </cell>
          <cell r="L86">
            <v>1317000</v>
          </cell>
          <cell r="M86">
            <v>0</v>
          </cell>
          <cell r="N86">
            <v>649500</v>
          </cell>
          <cell r="O86">
            <v>0</v>
          </cell>
          <cell r="P86">
            <v>0</v>
          </cell>
          <cell r="Q86">
            <v>0</v>
          </cell>
          <cell r="R86">
            <v>0</v>
          </cell>
          <cell r="S86">
            <v>0</v>
          </cell>
          <cell r="T86">
            <v>1042000</v>
          </cell>
          <cell r="U86">
            <v>0</v>
          </cell>
          <cell r="V86">
            <v>0</v>
          </cell>
          <cell r="W86">
            <v>0</v>
          </cell>
          <cell r="X86">
            <v>275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966500</v>
          </cell>
          <cell r="J87">
            <v>649500</v>
          </cell>
          <cell r="K87">
            <v>0</v>
          </cell>
          <cell r="L87">
            <v>1317000</v>
          </cell>
          <cell r="M87">
            <v>0</v>
          </cell>
          <cell r="N87">
            <v>287400</v>
          </cell>
          <cell r="O87">
            <v>269800</v>
          </cell>
          <cell r="P87">
            <v>92300</v>
          </cell>
          <cell r="Q87">
            <v>0</v>
          </cell>
          <cell r="R87">
            <v>0</v>
          </cell>
          <cell r="S87">
            <v>0</v>
          </cell>
          <cell r="T87">
            <v>300000</v>
          </cell>
          <cell r="U87">
            <v>302000</v>
          </cell>
          <cell r="V87">
            <v>230000</v>
          </cell>
          <cell r="W87">
            <v>0</v>
          </cell>
          <cell r="X87">
            <v>485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1626000</v>
          </cell>
          <cell r="J88">
            <v>561000</v>
          </cell>
          <cell r="K88">
            <v>0</v>
          </cell>
          <cell r="L88">
            <v>1065000</v>
          </cell>
          <cell r="M88">
            <v>0</v>
          </cell>
          <cell r="N88">
            <v>561000</v>
          </cell>
          <cell r="O88">
            <v>0</v>
          </cell>
          <cell r="P88">
            <v>0</v>
          </cell>
          <cell r="Q88">
            <v>0</v>
          </cell>
          <cell r="R88">
            <v>0</v>
          </cell>
          <cell r="S88">
            <v>0</v>
          </cell>
          <cell r="T88">
            <v>836000</v>
          </cell>
          <cell r="U88">
            <v>0</v>
          </cell>
          <cell r="V88">
            <v>0</v>
          </cell>
          <cell r="W88">
            <v>0</v>
          </cell>
          <cell r="X88">
            <v>229000</v>
          </cell>
          <cell r="Y88">
            <v>0</v>
          </cell>
        </row>
        <row r="88">
          <cell r="AC88">
            <v>4000</v>
          </cell>
          <cell r="AD88">
            <v>0</v>
          </cell>
          <cell r="AE88">
            <v>0</v>
          </cell>
          <cell r="AF88">
            <v>4000</v>
          </cell>
          <cell r="AG88">
            <v>0</v>
          </cell>
          <cell r="AH88">
            <v>0</v>
          </cell>
          <cell r="AI88">
            <v>0</v>
          </cell>
          <cell r="AJ88">
            <v>0</v>
          </cell>
          <cell r="AK88">
            <v>0</v>
          </cell>
          <cell r="AL88">
            <v>0</v>
          </cell>
          <cell r="AM88">
            <v>0</v>
          </cell>
          <cell r="AN88">
            <v>1000</v>
          </cell>
          <cell r="AO88">
            <v>0</v>
          </cell>
          <cell r="AP88">
            <v>0</v>
          </cell>
          <cell r="AQ88">
            <v>0</v>
          </cell>
          <cell r="AR88">
            <v>3000</v>
          </cell>
          <cell r="AS88">
            <v>0</v>
          </cell>
        </row>
        <row r="89">
          <cell r="I89">
            <v>1626000</v>
          </cell>
          <cell r="J89">
            <v>561000</v>
          </cell>
          <cell r="K89">
            <v>0</v>
          </cell>
          <cell r="L89">
            <v>1065000</v>
          </cell>
          <cell r="M89">
            <v>0</v>
          </cell>
          <cell r="N89">
            <v>244000</v>
          </cell>
          <cell r="O89">
            <v>227700</v>
          </cell>
          <cell r="P89">
            <v>89300</v>
          </cell>
          <cell r="Q89">
            <v>0</v>
          </cell>
          <cell r="R89">
            <v>0</v>
          </cell>
          <cell r="S89">
            <v>0</v>
          </cell>
          <cell r="T89">
            <v>233000</v>
          </cell>
          <cell r="U89">
            <v>220000</v>
          </cell>
          <cell r="V89">
            <v>173000</v>
          </cell>
          <cell r="W89">
            <v>0</v>
          </cell>
          <cell r="X89">
            <v>439000</v>
          </cell>
          <cell r="Y89">
            <v>0</v>
          </cell>
        </row>
        <row r="89">
          <cell r="AC89">
            <v>4000</v>
          </cell>
          <cell r="AD89">
            <v>0</v>
          </cell>
          <cell r="AE89">
            <v>0</v>
          </cell>
          <cell r="AF89">
            <v>4000</v>
          </cell>
          <cell r="AG89">
            <v>0</v>
          </cell>
          <cell r="AH89">
            <v>0</v>
          </cell>
          <cell r="AI89">
            <v>0</v>
          </cell>
          <cell r="AJ89">
            <v>0</v>
          </cell>
          <cell r="AK89">
            <v>0</v>
          </cell>
          <cell r="AL89">
            <v>0</v>
          </cell>
          <cell r="AM89">
            <v>0</v>
          </cell>
          <cell r="AN89">
            <v>0</v>
          </cell>
          <cell r="AO89">
            <v>0</v>
          </cell>
          <cell r="AP89">
            <v>1000</v>
          </cell>
          <cell r="AQ89">
            <v>0</v>
          </cell>
          <cell r="AR89">
            <v>3000</v>
          </cell>
          <cell r="AS89">
            <v>0</v>
          </cell>
        </row>
        <row r="90">
          <cell r="I90">
            <v>1512300</v>
          </cell>
          <cell r="J90">
            <v>524300</v>
          </cell>
          <cell r="K90">
            <v>0</v>
          </cell>
          <cell r="L90">
            <v>988000</v>
          </cell>
          <cell r="M90">
            <v>0</v>
          </cell>
          <cell r="N90">
            <v>524300</v>
          </cell>
          <cell r="O90">
            <v>0</v>
          </cell>
          <cell r="P90">
            <v>0</v>
          </cell>
          <cell r="Q90">
            <v>0</v>
          </cell>
          <cell r="R90">
            <v>0</v>
          </cell>
          <cell r="S90">
            <v>0</v>
          </cell>
          <cell r="T90">
            <v>774000</v>
          </cell>
          <cell r="U90">
            <v>0</v>
          </cell>
          <cell r="V90">
            <v>0</v>
          </cell>
          <cell r="W90">
            <v>0</v>
          </cell>
          <cell r="X90">
            <v>214000</v>
          </cell>
          <cell r="Y90">
            <v>0</v>
          </cell>
        </row>
        <row r="90">
          <cell r="AC90">
            <v>3000</v>
          </cell>
          <cell r="AD90">
            <v>0</v>
          </cell>
          <cell r="AE90">
            <v>0</v>
          </cell>
          <cell r="AF90">
            <v>3000</v>
          </cell>
          <cell r="AG90">
            <v>0</v>
          </cell>
        </row>
        <row r="90">
          <cell r="AR90">
            <v>3000</v>
          </cell>
        </row>
        <row r="91">
          <cell r="I91">
            <v>1512300</v>
          </cell>
          <cell r="J91">
            <v>524300</v>
          </cell>
          <cell r="K91">
            <v>0</v>
          </cell>
          <cell r="L91">
            <v>988000</v>
          </cell>
          <cell r="M91">
            <v>0</v>
          </cell>
          <cell r="N91">
            <v>221000</v>
          </cell>
          <cell r="O91">
            <v>216000</v>
          </cell>
          <cell r="P91">
            <v>87300</v>
          </cell>
          <cell r="Q91">
            <v>0</v>
          </cell>
          <cell r="R91">
            <v>0</v>
          </cell>
          <cell r="S91">
            <v>0</v>
          </cell>
          <cell r="T91">
            <v>208000</v>
          </cell>
          <cell r="U91">
            <v>191000</v>
          </cell>
          <cell r="V91">
            <v>165000</v>
          </cell>
          <cell r="W91">
            <v>0</v>
          </cell>
          <cell r="X91">
            <v>424000</v>
          </cell>
          <cell r="Y91">
            <v>0</v>
          </cell>
        </row>
        <row r="91">
          <cell r="AC91">
            <v>3000</v>
          </cell>
          <cell r="AD91">
            <v>0</v>
          </cell>
          <cell r="AE91">
            <v>0</v>
          </cell>
          <cell r="AF91">
            <v>3000</v>
          </cell>
          <cell r="AG91">
            <v>0</v>
          </cell>
        </row>
        <row r="91">
          <cell r="AR91">
            <v>3000</v>
          </cell>
        </row>
        <row r="92">
          <cell r="I92">
            <v>78700</v>
          </cell>
          <cell r="J92">
            <v>27700</v>
          </cell>
          <cell r="K92">
            <v>0</v>
          </cell>
          <cell r="L92">
            <v>51000</v>
          </cell>
          <cell r="M92">
            <v>0</v>
          </cell>
          <cell r="N92">
            <v>27700</v>
          </cell>
          <cell r="O92">
            <v>0</v>
          </cell>
          <cell r="P92">
            <v>0</v>
          </cell>
          <cell r="Q92">
            <v>0</v>
          </cell>
          <cell r="R92">
            <v>0</v>
          </cell>
          <cell r="S92">
            <v>0</v>
          </cell>
          <cell r="T92">
            <v>36000</v>
          </cell>
          <cell r="U92">
            <v>0</v>
          </cell>
          <cell r="V92">
            <v>0</v>
          </cell>
          <cell r="W92">
            <v>0</v>
          </cell>
          <cell r="X92">
            <v>15000</v>
          </cell>
          <cell r="Y92">
            <v>0</v>
          </cell>
        </row>
        <row r="92">
          <cell r="AC92">
            <v>0</v>
          </cell>
          <cell r="AD92">
            <v>0</v>
          </cell>
          <cell r="AE92">
            <v>0</v>
          </cell>
          <cell r="AF92">
            <v>0</v>
          </cell>
          <cell r="AG92">
            <v>0</v>
          </cell>
        </row>
        <row r="93">
          <cell r="I93">
            <v>78700</v>
          </cell>
          <cell r="J93">
            <v>27700</v>
          </cell>
          <cell r="K93">
            <v>0</v>
          </cell>
          <cell r="L93">
            <v>51000</v>
          </cell>
          <cell r="M93">
            <v>0</v>
          </cell>
          <cell r="N93">
            <v>18000</v>
          </cell>
          <cell r="O93">
            <v>9700</v>
          </cell>
          <cell r="P93">
            <v>0</v>
          </cell>
          <cell r="Q93">
            <v>0</v>
          </cell>
          <cell r="R93">
            <v>0</v>
          </cell>
          <cell r="S93">
            <v>0</v>
          </cell>
          <cell r="T93">
            <v>16000</v>
          </cell>
          <cell r="U93">
            <v>16000</v>
          </cell>
          <cell r="V93">
            <v>4000</v>
          </cell>
          <cell r="W93">
            <v>0</v>
          </cell>
          <cell r="X93">
            <v>15000</v>
          </cell>
          <cell r="Y93">
            <v>0</v>
          </cell>
        </row>
        <row r="93">
          <cell r="AC93">
            <v>0</v>
          </cell>
          <cell r="AD93">
            <v>0</v>
          </cell>
          <cell r="AE93">
            <v>0</v>
          </cell>
          <cell r="AF93">
            <v>0</v>
          </cell>
          <cell r="AG93">
            <v>0</v>
          </cell>
        </row>
        <row r="94">
          <cell r="I94">
            <v>8000</v>
          </cell>
          <cell r="J94">
            <v>0</v>
          </cell>
          <cell r="K94">
            <v>0</v>
          </cell>
          <cell r="L94">
            <v>8000</v>
          </cell>
          <cell r="M94">
            <v>0</v>
          </cell>
          <cell r="N94">
            <v>0</v>
          </cell>
          <cell r="O94">
            <v>0</v>
          </cell>
          <cell r="P94">
            <v>0</v>
          </cell>
          <cell r="Q94">
            <v>0</v>
          </cell>
          <cell r="R94">
            <v>0</v>
          </cell>
          <cell r="S94">
            <v>0</v>
          </cell>
          <cell r="T94">
            <v>8000</v>
          </cell>
          <cell r="U94">
            <v>0</v>
          </cell>
          <cell r="V94">
            <v>0</v>
          </cell>
          <cell r="W94">
            <v>0</v>
          </cell>
          <cell r="X94">
            <v>0</v>
          </cell>
          <cell r="Y94">
            <v>0</v>
          </cell>
        </row>
        <row r="94">
          <cell r="AC94">
            <v>-2000</v>
          </cell>
          <cell r="AD94">
            <v>0</v>
          </cell>
          <cell r="AE94">
            <v>0</v>
          </cell>
          <cell r="AF94">
            <v>-2000</v>
          </cell>
          <cell r="AG94">
            <v>0</v>
          </cell>
        </row>
        <row r="94">
          <cell r="AN94">
            <v>-2000</v>
          </cell>
        </row>
        <row r="95">
          <cell r="I95">
            <v>8000</v>
          </cell>
          <cell r="J95">
            <v>0</v>
          </cell>
          <cell r="K95">
            <v>0</v>
          </cell>
          <cell r="L95">
            <v>8000</v>
          </cell>
          <cell r="M95">
            <v>0</v>
          </cell>
          <cell r="N95">
            <v>0</v>
          </cell>
          <cell r="O95">
            <v>0</v>
          </cell>
          <cell r="P95">
            <v>0</v>
          </cell>
          <cell r="Q95">
            <v>0</v>
          </cell>
          <cell r="R95">
            <v>0</v>
          </cell>
          <cell r="S95">
            <v>0</v>
          </cell>
          <cell r="T95">
            <v>0</v>
          </cell>
          <cell r="U95">
            <v>4000</v>
          </cell>
          <cell r="V95">
            <v>4000</v>
          </cell>
          <cell r="W95">
            <v>0</v>
          </cell>
          <cell r="X95">
            <v>0</v>
          </cell>
          <cell r="Y95">
            <v>0</v>
          </cell>
        </row>
        <row r="95">
          <cell r="AC95">
            <v>-2000</v>
          </cell>
          <cell r="AD95">
            <v>0</v>
          </cell>
          <cell r="AE95">
            <v>0</v>
          </cell>
          <cell r="AF95">
            <v>-2000</v>
          </cell>
          <cell r="AG95">
            <v>0</v>
          </cell>
        </row>
        <row r="95">
          <cell r="AP95">
            <v>-200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1000</v>
          </cell>
          <cell r="J100">
            <v>0</v>
          </cell>
          <cell r="K100">
            <v>0</v>
          </cell>
          <cell r="L100">
            <v>1000</v>
          </cell>
          <cell r="M100">
            <v>0</v>
          </cell>
          <cell r="N100">
            <v>0</v>
          </cell>
          <cell r="O100">
            <v>0</v>
          </cell>
          <cell r="P100">
            <v>0</v>
          </cell>
          <cell r="Q100">
            <v>0</v>
          </cell>
          <cell r="R100">
            <v>0</v>
          </cell>
          <cell r="S100">
            <v>0</v>
          </cell>
          <cell r="T100">
            <v>1000</v>
          </cell>
          <cell r="U100">
            <v>0</v>
          </cell>
          <cell r="V100">
            <v>0</v>
          </cell>
          <cell r="W100">
            <v>0</v>
          </cell>
          <cell r="X100">
            <v>0</v>
          </cell>
          <cell r="Y100">
            <v>0</v>
          </cell>
        </row>
        <row r="100">
          <cell r="AC100">
            <v>-900</v>
          </cell>
          <cell r="AD100">
            <v>0</v>
          </cell>
          <cell r="AE100">
            <v>0</v>
          </cell>
          <cell r="AF100">
            <v>-900</v>
          </cell>
          <cell r="AG100">
            <v>0</v>
          </cell>
        </row>
        <row r="100">
          <cell r="AN100">
            <v>-900</v>
          </cell>
        </row>
        <row r="101">
          <cell r="I101">
            <v>1000</v>
          </cell>
          <cell r="J101">
            <v>0</v>
          </cell>
          <cell r="K101">
            <v>0</v>
          </cell>
          <cell r="L101">
            <v>1000</v>
          </cell>
          <cell r="M101">
            <v>0</v>
          </cell>
          <cell r="N101">
            <v>0</v>
          </cell>
          <cell r="O101">
            <v>0</v>
          </cell>
          <cell r="P101">
            <v>0</v>
          </cell>
          <cell r="Q101">
            <v>0</v>
          </cell>
          <cell r="R101">
            <v>0</v>
          </cell>
          <cell r="S101">
            <v>0</v>
          </cell>
          <cell r="T101">
            <v>1000</v>
          </cell>
          <cell r="U101">
            <v>0</v>
          </cell>
          <cell r="V101">
            <v>0</v>
          </cell>
          <cell r="W101">
            <v>0</v>
          </cell>
          <cell r="X101">
            <v>0</v>
          </cell>
          <cell r="Y101">
            <v>0</v>
          </cell>
        </row>
        <row r="101">
          <cell r="AC101">
            <v>-900</v>
          </cell>
          <cell r="AD101">
            <v>0</v>
          </cell>
          <cell r="AE101">
            <v>0</v>
          </cell>
          <cell r="AF101">
            <v>-900</v>
          </cell>
          <cell r="AG101">
            <v>0</v>
          </cell>
        </row>
        <row r="101">
          <cell r="AN101">
            <v>-900</v>
          </cell>
        </row>
        <row r="102">
          <cell r="I102">
            <v>0</v>
          </cell>
          <cell r="J102">
            <v>0</v>
          </cell>
          <cell r="K102">
            <v>0</v>
          </cell>
          <cell r="L102">
            <v>0</v>
          </cell>
          <cell r="M102">
            <v>0</v>
          </cell>
          <cell r="N102">
            <v>0</v>
          </cell>
          <cell r="O102">
            <v>0</v>
          </cell>
          <cell r="P102">
            <v>0</v>
          </cell>
          <cell r="Q102">
            <v>0</v>
          </cell>
          <cell r="R102">
            <v>0</v>
          </cell>
          <cell r="S102">
            <v>0</v>
          </cell>
          <cell r="T102">
            <v>0</v>
          </cell>
          <cell r="U102">
            <v>0</v>
          </cell>
          <cell r="V102">
            <v>0</v>
          </cell>
          <cell r="W102">
            <v>0</v>
          </cell>
          <cell r="X102">
            <v>0</v>
          </cell>
          <cell r="Y102">
            <v>0</v>
          </cell>
        </row>
        <row r="102">
          <cell r="AC102">
            <v>0</v>
          </cell>
          <cell r="AD102">
            <v>0</v>
          </cell>
          <cell r="AE102">
            <v>0</v>
          </cell>
          <cell r="AF102">
            <v>0</v>
          </cell>
          <cell r="AG102">
            <v>0</v>
          </cell>
        </row>
        <row r="103">
          <cell r="I103">
            <v>0</v>
          </cell>
          <cell r="J103">
            <v>0</v>
          </cell>
          <cell r="K103">
            <v>0</v>
          </cell>
          <cell r="L103">
            <v>0</v>
          </cell>
          <cell r="M103">
            <v>0</v>
          </cell>
          <cell r="N103">
            <v>0</v>
          </cell>
          <cell r="O103">
            <v>0</v>
          </cell>
          <cell r="P103">
            <v>0</v>
          </cell>
          <cell r="Q103">
            <v>0</v>
          </cell>
          <cell r="R103">
            <v>0</v>
          </cell>
          <cell r="S103">
            <v>0</v>
          </cell>
          <cell r="T103">
            <v>0</v>
          </cell>
          <cell r="U103">
            <v>0</v>
          </cell>
          <cell r="V103">
            <v>0</v>
          </cell>
          <cell r="W103">
            <v>0</v>
          </cell>
          <cell r="X103">
            <v>0</v>
          </cell>
          <cell r="Y103">
            <v>0</v>
          </cell>
        </row>
        <row r="103">
          <cell r="AC103">
            <v>0</v>
          </cell>
          <cell r="AD103">
            <v>0</v>
          </cell>
          <cell r="AE103">
            <v>0</v>
          </cell>
          <cell r="AF103">
            <v>0</v>
          </cell>
          <cell r="AG103">
            <v>0</v>
          </cell>
        </row>
        <row r="104">
          <cell r="I104">
            <v>21000</v>
          </cell>
          <cell r="J104">
            <v>9000</v>
          </cell>
          <cell r="K104">
            <v>0</v>
          </cell>
          <cell r="L104">
            <v>12000</v>
          </cell>
          <cell r="M104">
            <v>0</v>
          </cell>
          <cell r="N104">
            <v>9000</v>
          </cell>
          <cell r="O104">
            <v>0</v>
          </cell>
          <cell r="P104">
            <v>0</v>
          </cell>
          <cell r="Q104">
            <v>0</v>
          </cell>
          <cell r="R104">
            <v>0</v>
          </cell>
          <cell r="S104">
            <v>0</v>
          </cell>
          <cell r="T104">
            <v>12000</v>
          </cell>
          <cell r="U104">
            <v>0</v>
          </cell>
          <cell r="V104">
            <v>0</v>
          </cell>
          <cell r="W104">
            <v>0</v>
          </cell>
          <cell r="X104">
            <v>0</v>
          </cell>
          <cell r="Y104">
            <v>0</v>
          </cell>
        </row>
        <row r="104">
          <cell r="AC104">
            <v>0</v>
          </cell>
          <cell r="AD104">
            <v>0</v>
          </cell>
          <cell r="AE104">
            <v>0</v>
          </cell>
          <cell r="AF104">
            <v>0</v>
          </cell>
          <cell r="AG104">
            <v>0</v>
          </cell>
        </row>
        <row r="105">
          <cell r="I105">
            <v>21000</v>
          </cell>
          <cell r="J105">
            <v>9000</v>
          </cell>
          <cell r="K105">
            <v>0</v>
          </cell>
          <cell r="L105">
            <v>12000</v>
          </cell>
          <cell r="M105">
            <v>0</v>
          </cell>
          <cell r="N105">
            <v>5000</v>
          </cell>
          <cell r="O105">
            <v>2000</v>
          </cell>
          <cell r="P105">
            <v>2000</v>
          </cell>
          <cell r="Q105">
            <v>0</v>
          </cell>
          <cell r="R105">
            <v>0</v>
          </cell>
          <cell r="S105">
            <v>0</v>
          </cell>
          <cell r="T105">
            <v>5000</v>
          </cell>
          <cell r="U105">
            <v>7000</v>
          </cell>
          <cell r="V105">
            <v>0</v>
          </cell>
          <cell r="W105">
            <v>0</v>
          </cell>
          <cell r="X105">
            <v>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5000</v>
          </cell>
          <cell r="J108">
            <v>0</v>
          </cell>
          <cell r="K108">
            <v>0</v>
          </cell>
          <cell r="L108">
            <v>5000</v>
          </cell>
          <cell r="M108">
            <v>0</v>
          </cell>
          <cell r="N108">
            <v>0</v>
          </cell>
          <cell r="O108">
            <v>0</v>
          </cell>
          <cell r="P108">
            <v>0</v>
          </cell>
          <cell r="Q108">
            <v>0</v>
          </cell>
          <cell r="R108">
            <v>0</v>
          </cell>
          <cell r="S108">
            <v>0</v>
          </cell>
          <cell r="T108">
            <v>5000</v>
          </cell>
          <cell r="U108">
            <v>0</v>
          </cell>
          <cell r="V108">
            <v>0</v>
          </cell>
          <cell r="W108">
            <v>0</v>
          </cell>
          <cell r="X108">
            <v>0</v>
          </cell>
          <cell r="Y108">
            <v>0</v>
          </cell>
        </row>
        <row r="108">
          <cell r="AC108">
            <v>3900</v>
          </cell>
          <cell r="AD108">
            <v>0</v>
          </cell>
          <cell r="AE108">
            <v>0</v>
          </cell>
          <cell r="AF108">
            <v>3900</v>
          </cell>
          <cell r="AG108">
            <v>0</v>
          </cell>
        </row>
        <row r="108">
          <cell r="AN108">
            <v>3900</v>
          </cell>
        </row>
        <row r="109">
          <cell r="I109">
            <v>5000</v>
          </cell>
          <cell r="J109">
            <v>0</v>
          </cell>
          <cell r="K109">
            <v>0</v>
          </cell>
          <cell r="L109">
            <v>5000</v>
          </cell>
          <cell r="M109">
            <v>0</v>
          </cell>
          <cell r="N109">
            <v>0</v>
          </cell>
          <cell r="O109">
            <v>0</v>
          </cell>
          <cell r="P109">
            <v>0</v>
          </cell>
          <cell r="Q109">
            <v>0</v>
          </cell>
          <cell r="R109">
            <v>0</v>
          </cell>
          <cell r="S109">
            <v>0</v>
          </cell>
          <cell r="T109">
            <v>3000</v>
          </cell>
          <cell r="U109">
            <v>2000</v>
          </cell>
          <cell r="V109">
            <v>0</v>
          </cell>
          <cell r="W109">
            <v>0</v>
          </cell>
          <cell r="X109">
            <v>0</v>
          </cell>
          <cell r="Y109">
            <v>0</v>
          </cell>
        </row>
        <row r="109">
          <cell r="AC109">
            <v>3900</v>
          </cell>
          <cell r="AD109">
            <v>0</v>
          </cell>
          <cell r="AE109">
            <v>0</v>
          </cell>
          <cell r="AF109">
            <v>3900</v>
          </cell>
          <cell r="AG109">
            <v>0</v>
          </cell>
        </row>
        <row r="109">
          <cell r="AN109">
            <v>900</v>
          </cell>
        </row>
        <row r="109">
          <cell r="AP109">
            <v>3000</v>
          </cell>
        </row>
        <row r="110">
          <cell r="I110">
            <v>295400</v>
          </cell>
          <cell r="J110">
            <v>76400</v>
          </cell>
          <cell r="K110">
            <v>0</v>
          </cell>
          <cell r="L110">
            <v>219000</v>
          </cell>
          <cell r="M110">
            <v>0</v>
          </cell>
          <cell r="N110">
            <v>76400</v>
          </cell>
          <cell r="O110">
            <v>0</v>
          </cell>
          <cell r="P110">
            <v>0</v>
          </cell>
          <cell r="Q110">
            <v>0</v>
          </cell>
          <cell r="R110">
            <v>0</v>
          </cell>
          <cell r="S110">
            <v>0</v>
          </cell>
          <cell r="T110">
            <v>181000</v>
          </cell>
          <cell r="U110">
            <v>0</v>
          </cell>
          <cell r="V110">
            <v>0</v>
          </cell>
          <cell r="W110">
            <v>0</v>
          </cell>
          <cell r="X110">
            <v>38000</v>
          </cell>
          <cell r="Y110">
            <v>0</v>
          </cell>
        </row>
        <row r="110">
          <cell r="AC110">
            <v>-8000</v>
          </cell>
          <cell r="AD110">
            <v>0</v>
          </cell>
          <cell r="AE110">
            <v>0</v>
          </cell>
          <cell r="AF110">
            <v>-8000</v>
          </cell>
          <cell r="AG110">
            <v>0</v>
          </cell>
          <cell r="AH110">
            <v>0</v>
          </cell>
          <cell r="AI110">
            <v>0</v>
          </cell>
          <cell r="AJ110">
            <v>0</v>
          </cell>
          <cell r="AK110">
            <v>0</v>
          </cell>
          <cell r="AL110">
            <v>0</v>
          </cell>
          <cell r="AM110">
            <v>0</v>
          </cell>
          <cell r="AN110">
            <v>-1000</v>
          </cell>
          <cell r="AO110">
            <v>0</v>
          </cell>
          <cell r="AP110">
            <v>0</v>
          </cell>
          <cell r="AQ110">
            <v>0</v>
          </cell>
          <cell r="AR110">
            <v>-7000</v>
          </cell>
          <cell r="AS110">
            <v>0</v>
          </cell>
        </row>
        <row r="111">
          <cell r="I111">
            <v>295400</v>
          </cell>
          <cell r="J111">
            <v>76400</v>
          </cell>
          <cell r="K111">
            <v>0</v>
          </cell>
          <cell r="L111">
            <v>219000</v>
          </cell>
          <cell r="M111">
            <v>0</v>
          </cell>
          <cell r="N111">
            <v>38400</v>
          </cell>
          <cell r="O111">
            <v>35000</v>
          </cell>
          <cell r="P111">
            <v>3000</v>
          </cell>
          <cell r="Q111">
            <v>0</v>
          </cell>
          <cell r="R111">
            <v>0</v>
          </cell>
          <cell r="S111">
            <v>0</v>
          </cell>
          <cell r="T111">
            <v>61000</v>
          </cell>
          <cell r="U111">
            <v>67000</v>
          </cell>
          <cell r="V111">
            <v>53000</v>
          </cell>
          <cell r="W111">
            <v>0</v>
          </cell>
          <cell r="X111">
            <v>38000</v>
          </cell>
          <cell r="Y111">
            <v>0</v>
          </cell>
        </row>
        <row r="111">
          <cell r="AC111">
            <v>-8000</v>
          </cell>
          <cell r="AD111">
            <v>0</v>
          </cell>
          <cell r="AE111">
            <v>0</v>
          </cell>
          <cell r="AF111">
            <v>-8000</v>
          </cell>
          <cell r="AG111">
            <v>0</v>
          </cell>
          <cell r="AH111">
            <v>0</v>
          </cell>
          <cell r="AI111">
            <v>0</v>
          </cell>
          <cell r="AJ111">
            <v>0</v>
          </cell>
          <cell r="AK111">
            <v>0</v>
          </cell>
          <cell r="AL111">
            <v>0</v>
          </cell>
          <cell r="AM111">
            <v>0</v>
          </cell>
          <cell r="AN111">
            <v>0</v>
          </cell>
          <cell r="AO111">
            <v>0</v>
          </cell>
          <cell r="AP111">
            <v>-1000</v>
          </cell>
          <cell r="AQ111">
            <v>0</v>
          </cell>
          <cell r="AR111">
            <v>-7000</v>
          </cell>
          <cell r="AS111">
            <v>0</v>
          </cell>
        </row>
        <row r="112">
          <cell r="I112">
            <v>237000</v>
          </cell>
          <cell r="J112">
            <v>58000</v>
          </cell>
          <cell r="K112">
            <v>0</v>
          </cell>
          <cell r="L112">
            <v>179000</v>
          </cell>
          <cell r="M112">
            <v>0</v>
          </cell>
          <cell r="N112">
            <v>58000</v>
          </cell>
          <cell r="O112">
            <v>0</v>
          </cell>
          <cell r="P112">
            <v>0</v>
          </cell>
          <cell r="Q112">
            <v>0</v>
          </cell>
          <cell r="R112">
            <v>0</v>
          </cell>
          <cell r="S112">
            <v>0</v>
          </cell>
          <cell r="T112">
            <v>150000</v>
          </cell>
          <cell r="U112">
            <v>0</v>
          </cell>
          <cell r="V112">
            <v>0</v>
          </cell>
          <cell r="W112">
            <v>0</v>
          </cell>
          <cell r="X112">
            <v>29000</v>
          </cell>
          <cell r="Y112">
            <v>0</v>
          </cell>
        </row>
        <row r="112">
          <cell r="AC112">
            <v>0</v>
          </cell>
          <cell r="AD112">
            <v>0</v>
          </cell>
          <cell r="AE112">
            <v>0</v>
          </cell>
          <cell r="AF112">
            <v>0</v>
          </cell>
          <cell r="AG112">
            <v>0</v>
          </cell>
        </row>
        <row r="113">
          <cell r="I113">
            <v>237000</v>
          </cell>
          <cell r="J113">
            <v>58000</v>
          </cell>
          <cell r="K113">
            <v>0</v>
          </cell>
          <cell r="L113">
            <v>179000</v>
          </cell>
          <cell r="M113">
            <v>0</v>
          </cell>
          <cell r="N113">
            <v>30000</v>
          </cell>
          <cell r="O113">
            <v>25000</v>
          </cell>
          <cell r="P113">
            <v>3000</v>
          </cell>
          <cell r="Q113">
            <v>0</v>
          </cell>
          <cell r="R113">
            <v>0</v>
          </cell>
          <cell r="S113">
            <v>0</v>
          </cell>
          <cell r="T113">
            <v>50000</v>
          </cell>
          <cell r="U113">
            <v>50000</v>
          </cell>
          <cell r="V113">
            <v>50000</v>
          </cell>
          <cell r="W113">
            <v>0</v>
          </cell>
          <cell r="X113">
            <v>29000</v>
          </cell>
          <cell r="Y113">
            <v>0</v>
          </cell>
        </row>
        <row r="113">
          <cell r="AC113">
            <v>0</v>
          </cell>
          <cell r="AD113">
            <v>0</v>
          </cell>
          <cell r="AE113">
            <v>0</v>
          </cell>
          <cell r="AF113">
            <v>0</v>
          </cell>
          <cell r="AG113">
            <v>0</v>
          </cell>
        </row>
        <row r="114">
          <cell r="I114">
            <v>15000</v>
          </cell>
          <cell r="J114">
            <v>9000</v>
          </cell>
          <cell r="K114">
            <v>0</v>
          </cell>
          <cell r="L114">
            <v>6000</v>
          </cell>
          <cell r="M114">
            <v>0</v>
          </cell>
          <cell r="N114">
            <v>9000</v>
          </cell>
          <cell r="O114">
            <v>0</v>
          </cell>
          <cell r="P114">
            <v>0</v>
          </cell>
          <cell r="Q114">
            <v>0</v>
          </cell>
          <cell r="R114">
            <v>0</v>
          </cell>
          <cell r="S114">
            <v>0</v>
          </cell>
          <cell r="T114">
            <v>5000</v>
          </cell>
          <cell r="U114">
            <v>0</v>
          </cell>
          <cell r="V114">
            <v>0</v>
          </cell>
          <cell r="W114">
            <v>0</v>
          </cell>
          <cell r="X114">
            <v>1000</v>
          </cell>
          <cell r="Y114">
            <v>0</v>
          </cell>
        </row>
        <row r="114">
          <cell r="AC114">
            <v>0</v>
          </cell>
          <cell r="AD114">
            <v>0</v>
          </cell>
          <cell r="AE114">
            <v>0</v>
          </cell>
          <cell r="AF114">
            <v>0</v>
          </cell>
          <cell r="AG114">
            <v>0</v>
          </cell>
        </row>
        <row r="115">
          <cell r="I115">
            <v>15000</v>
          </cell>
          <cell r="J115">
            <v>9000</v>
          </cell>
          <cell r="K115">
            <v>0</v>
          </cell>
          <cell r="L115">
            <v>6000</v>
          </cell>
          <cell r="M115">
            <v>0</v>
          </cell>
          <cell r="N115">
            <v>4000</v>
          </cell>
          <cell r="O115">
            <v>5000</v>
          </cell>
          <cell r="P115">
            <v>0</v>
          </cell>
          <cell r="Q115">
            <v>0</v>
          </cell>
          <cell r="R115">
            <v>0</v>
          </cell>
          <cell r="S115">
            <v>0</v>
          </cell>
          <cell r="T115">
            <v>3000</v>
          </cell>
          <cell r="U115">
            <v>2000</v>
          </cell>
          <cell r="V115">
            <v>0</v>
          </cell>
          <cell r="W115">
            <v>0</v>
          </cell>
          <cell r="X115">
            <v>1000</v>
          </cell>
          <cell r="Y115">
            <v>0</v>
          </cell>
        </row>
        <row r="115">
          <cell r="AC115">
            <v>0</v>
          </cell>
          <cell r="AD115">
            <v>0</v>
          </cell>
          <cell r="AE115">
            <v>0</v>
          </cell>
          <cell r="AF115">
            <v>0</v>
          </cell>
          <cell r="AG115">
            <v>0</v>
          </cell>
        </row>
        <row r="116">
          <cell r="I116">
            <v>19000</v>
          </cell>
          <cell r="J116">
            <v>7000</v>
          </cell>
          <cell r="K116">
            <v>0</v>
          </cell>
          <cell r="L116">
            <v>12000</v>
          </cell>
          <cell r="M116">
            <v>0</v>
          </cell>
          <cell r="N116">
            <v>7000</v>
          </cell>
          <cell r="O116">
            <v>0</v>
          </cell>
          <cell r="P116">
            <v>0</v>
          </cell>
          <cell r="Q116">
            <v>0</v>
          </cell>
          <cell r="R116">
            <v>0</v>
          </cell>
          <cell r="S116">
            <v>0</v>
          </cell>
          <cell r="T116">
            <v>12000</v>
          </cell>
          <cell r="U116">
            <v>0</v>
          </cell>
          <cell r="V116">
            <v>0</v>
          </cell>
          <cell r="W116">
            <v>0</v>
          </cell>
          <cell r="X116">
            <v>0</v>
          </cell>
          <cell r="Y116">
            <v>0</v>
          </cell>
        </row>
        <row r="116">
          <cell r="AC116">
            <v>-1000</v>
          </cell>
          <cell r="AD116">
            <v>0</v>
          </cell>
          <cell r="AE116">
            <v>0</v>
          </cell>
          <cell r="AF116">
            <v>-1000</v>
          </cell>
          <cell r="AG116">
            <v>0</v>
          </cell>
        </row>
        <row r="116">
          <cell r="AN116">
            <v>-1000</v>
          </cell>
        </row>
        <row r="117">
          <cell r="I117">
            <v>19000</v>
          </cell>
          <cell r="J117">
            <v>7000</v>
          </cell>
          <cell r="K117">
            <v>0</v>
          </cell>
          <cell r="L117">
            <v>12000</v>
          </cell>
          <cell r="M117">
            <v>0</v>
          </cell>
          <cell r="N117">
            <v>4000</v>
          </cell>
          <cell r="O117">
            <v>3000</v>
          </cell>
          <cell r="P117">
            <v>0</v>
          </cell>
          <cell r="Q117">
            <v>0</v>
          </cell>
          <cell r="R117">
            <v>0</v>
          </cell>
          <cell r="S117">
            <v>0</v>
          </cell>
          <cell r="T117">
            <v>2000</v>
          </cell>
          <cell r="U117">
            <v>8000</v>
          </cell>
          <cell r="V117">
            <v>2000</v>
          </cell>
          <cell r="W117">
            <v>0</v>
          </cell>
          <cell r="X117">
            <v>0</v>
          </cell>
          <cell r="Y117">
            <v>0</v>
          </cell>
        </row>
        <row r="117">
          <cell r="AC117">
            <v>-1000</v>
          </cell>
          <cell r="AD117">
            <v>0</v>
          </cell>
          <cell r="AE117">
            <v>0</v>
          </cell>
          <cell r="AF117">
            <v>-1000</v>
          </cell>
          <cell r="AG117">
            <v>0</v>
          </cell>
        </row>
        <row r="117">
          <cell r="AP117">
            <v>-1000</v>
          </cell>
        </row>
        <row r="118">
          <cell r="I118">
            <v>18000</v>
          </cell>
          <cell r="J118">
            <v>2000</v>
          </cell>
          <cell r="K118">
            <v>0</v>
          </cell>
          <cell r="L118">
            <v>16000</v>
          </cell>
          <cell r="M118">
            <v>0</v>
          </cell>
          <cell r="N118">
            <v>2000</v>
          </cell>
          <cell r="O118">
            <v>0</v>
          </cell>
          <cell r="P118">
            <v>0</v>
          </cell>
          <cell r="Q118">
            <v>0</v>
          </cell>
          <cell r="R118">
            <v>0</v>
          </cell>
          <cell r="S118">
            <v>0</v>
          </cell>
          <cell r="T118">
            <v>8000</v>
          </cell>
          <cell r="U118">
            <v>0</v>
          </cell>
          <cell r="V118">
            <v>0</v>
          </cell>
          <cell r="W118">
            <v>0</v>
          </cell>
          <cell r="X118">
            <v>8000</v>
          </cell>
          <cell r="Y118">
            <v>0</v>
          </cell>
        </row>
        <row r="118">
          <cell r="AC118">
            <v>-7000</v>
          </cell>
          <cell r="AD118">
            <v>0</v>
          </cell>
          <cell r="AE118">
            <v>0</v>
          </cell>
          <cell r="AF118">
            <v>-7000</v>
          </cell>
          <cell r="AG118">
            <v>0</v>
          </cell>
        </row>
        <row r="118">
          <cell r="AR118">
            <v>-7000</v>
          </cell>
        </row>
        <row r="119">
          <cell r="I119">
            <v>18000</v>
          </cell>
          <cell r="J119">
            <v>2000</v>
          </cell>
          <cell r="K119">
            <v>0</v>
          </cell>
          <cell r="L119">
            <v>16000</v>
          </cell>
          <cell r="M119">
            <v>0</v>
          </cell>
          <cell r="N119">
            <v>0</v>
          </cell>
          <cell r="O119">
            <v>2000</v>
          </cell>
          <cell r="P119">
            <v>0</v>
          </cell>
          <cell r="Q119">
            <v>0</v>
          </cell>
          <cell r="R119">
            <v>0</v>
          </cell>
          <cell r="S119">
            <v>0</v>
          </cell>
          <cell r="T119">
            <v>5000</v>
          </cell>
          <cell r="U119">
            <v>3000</v>
          </cell>
          <cell r="V119">
            <v>0</v>
          </cell>
          <cell r="W119">
            <v>0</v>
          </cell>
          <cell r="X119">
            <v>8000</v>
          </cell>
          <cell r="Y119">
            <v>0</v>
          </cell>
        </row>
        <row r="119">
          <cell r="AC119">
            <v>-7000</v>
          </cell>
          <cell r="AD119">
            <v>0</v>
          </cell>
          <cell r="AE119">
            <v>0</v>
          </cell>
          <cell r="AF119">
            <v>-7000</v>
          </cell>
          <cell r="AG119">
            <v>0</v>
          </cell>
        </row>
        <row r="119">
          <cell r="AR119">
            <v>-7000</v>
          </cell>
        </row>
        <row r="120">
          <cell r="I120">
            <v>6400</v>
          </cell>
          <cell r="J120">
            <v>400</v>
          </cell>
          <cell r="K120">
            <v>0</v>
          </cell>
          <cell r="L120">
            <v>6000</v>
          </cell>
          <cell r="M120">
            <v>0</v>
          </cell>
          <cell r="N120">
            <v>400</v>
          </cell>
          <cell r="O120">
            <v>0</v>
          </cell>
          <cell r="P120">
            <v>0</v>
          </cell>
          <cell r="Q120">
            <v>0</v>
          </cell>
          <cell r="R120">
            <v>0</v>
          </cell>
          <cell r="S120">
            <v>0</v>
          </cell>
          <cell r="T120">
            <v>6000</v>
          </cell>
          <cell r="U120">
            <v>0</v>
          </cell>
          <cell r="V120">
            <v>0</v>
          </cell>
          <cell r="W120">
            <v>0</v>
          </cell>
          <cell r="X120">
            <v>0</v>
          </cell>
          <cell r="Y120">
            <v>0</v>
          </cell>
        </row>
        <row r="120">
          <cell r="AC120">
            <v>0</v>
          </cell>
          <cell r="AD120">
            <v>0</v>
          </cell>
          <cell r="AE120">
            <v>0</v>
          </cell>
          <cell r="AF120">
            <v>0</v>
          </cell>
          <cell r="AG120">
            <v>0</v>
          </cell>
        </row>
        <row r="121">
          <cell r="I121">
            <v>6400</v>
          </cell>
          <cell r="J121">
            <v>400</v>
          </cell>
          <cell r="K121">
            <v>0</v>
          </cell>
          <cell r="L121">
            <v>6000</v>
          </cell>
          <cell r="M121">
            <v>0</v>
          </cell>
          <cell r="N121">
            <v>400</v>
          </cell>
          <cell r="O121">
            <v>0</v>
          </cell>
          <cell r="P121">
            <v>0</v>
          </cell>
          <cell r="Q121">
            <v>0</v>
          </cell>
          <cell r="R121">
            <v>0</v>
          </cell>
          <cell r="S121">
            <v>0</v>
          </cell>
          <cell r="T121">
            <v>1000</v>
          </cell>
          <cell r="U121">
            <v>4000</v>
          </cell>
          <cell r="V121">
            <v>1000</v>
          </cell>
          <cell r="W121">
            <v>0</v>
          </cell>
          <cell r="X121">
            <v>0</v>
          </cell>
          <cell r="Y121">
            <v>0</v>
          </cell>
        </row>
        <row r="121">
          <cell r="AC121">
            <v>0</v>
          </cell>
          <cell r="AD121">
            <v>0</v>
          </cell>
          <cell r="AE121">
            <v>0</v>
          </cell>
          <cell r="AF121">
            <v>0</v>
          </cell>
          <cell r="AG121">
            <v>0</v>
          </cell>
        </row>
        <row r="122">
          <cell r="I122">
            <v>45100</v>
          </cell>
          <cell r="J122">
            <v>12100</v>
          </cell>
          <cell r="K122">
            <v>0</v>
          </cell>
          <cell r="L122">
            <v>33000</v>
          </cell>
          <cell r="M122">
            <v>0</v>
          </cell>
          <cell r="N122">
            <v>12100</v>
          </cell>
          <cell r="O122">
            <v>0</v>
          </cell>
          <cell r="P122">
            <v>0</v>
          </cell>
          <cell r="Q122">
            <v>0</v>
          </cell>
          <cell r="R122">
            <v>0</v>
          </cell>
          <cell r="S122">
            <v>0</v>
          </cell>
          <cell r="T122">
            <v>25000</v>
          </cell>
          <cell r="U122">
            <v>0</v>
          </cell>
          <cell r="V122">
            <v>0</v>
          </cell>
          <cell r="W122">
            <v>0</v>
          </cell>
          <cell r="X122">
            <v>8000</v>
          </cell>
          <cell r="Y122">
            <v>0</v>
          </cell>
        </row>
        <row r="122">
          <cell r="AC122">
            <v>4000</v>
          </cell>
          <cell r="AD122">
            <v>0</v>
          </cell>
          <cell r="AE122">
            <v>0</v>
          </cell>
          <cell r="AF122">
            <v>4000</v>
          </cell>
          <cell r="AG122">
            <v>0</v>
          </cell>
          <cell r="AH122">
            <v>0</v>
          </cell>
          <cell r="AI122">
            <v>0</v>
          </cell>
          <cell r="AJ122">
            <v>0</v>
          </cell>
          <cell r="AK122">
            <v>0</v>
          </cell>
          <cell r="AL122">
            <v>0</v>
          </cell>
          <cell r="AM122">
            <v>0</v>
          </cell>
          <cell r="AN122">
            <v>0</v>
          </cell>
          <cell r="AO122">
            <v>0</v>
          </cell>
          <cell r="AP122">
            <v>0</v>
          </cell>
          <cell r="AQ122">
            <v>0</v>
          </cell>
          <cell r="AR122">
            <v>4000</v>
          </cell>
          <cell r="AS122">
            <v>0</v>
          </cell>
        </row>
        <row r="123">
          <cell r="I123">
            <v>45100</v>
          </cell>
          <cell r="J123">
            <v>12100</v>
          </cell>
          <cell r="K123">
            <v>0</v>
          </cell>
          <cell r="L123">
            <v>33000</v>
          </cell>
          <cell r="M123">
            <v>0</v>
          </cell>
          <cell r="N123">
            <v>5000</v>
          </cell>
          <cell r="O123">
            <v>7100</v>
          </cell>
          <cell r="P123">
            <v>0</v>
          </cell>
          <cell r="Q123">
            <v>0</v>
          </cell>
          <cell r="R123">
            <v>0</v>
          </cell>
          <cell r="S123">
            <v>0</v>
          </cell>
          <cell r="T123">
            <v>6000</v>
          </cell>
          <cell r="U123">
            <v>15000</v>
          </cell>
          <cell r="V123">
            <v>4000</v>
          </cell>
          <cell r="W123">
            <v>0</v>
          </cell>
          <cell r="X123">
            <v>8000</v>
          </cell>
          <cell r="Y123">
            <v>0</v>
          </cell>
        </row>
        <row r="123">
          <cell r="AC123">
            <v>4000</v>
          </cell>
          <cell r="AD123">
            <v>0</v>
          </cell>
          <cell r="AE123">
            <v>0</v>
          </cell>
          <cell r="AF123">
            <v>4000</v>
          </cell>
          <cell r="AG123">
            <v>0</v>
          </cell>
          <cell r="AH123">
            <v>0</v>
          </cell>
          <cell r="AI123">
            <v>0</v>
          </cell>
          <cell r="AJ123">
            <v>0</v>
          </cell>
          <cell r="AK123">
            <v>0</v>
          </cell>
          <cell r="AL123">
            <v>0</v>
          </cell>
          <cell r="AM123">
            <v>0</v>
          </cell>
          <cell r="AN123">
            <v>0</v>
          </cell>
          <cell r="AO123">
            <v>0</v>
          </cell>
          <cell r="AP123">
            <v>0</v>
          </cell>
          <cell r="AQ123">
            <v>0</v>
          </cell>
          <cell r="AR123">
            <v>4000</v>
          </cell>
          <cell r="AS123">
            <v>0</v>
          </cell>
        </row>
        <row r="124">
          <cell r="I124">
            <v>0</v>
          </cell>
          <cell r="J124">
            <v>0</v>
          </cell>
          <cell r="K124">
            <v>0</v>
          </cell>
          <cell r="L124">
            <v>0</v>
          </cell>
          <cell r="M124">
            <v>0</v>
          </cell>
          <cell r="N124">
            <v>0</v>
          </cell>
        </row>
        <row r="124">
          <cell r="T124">
            <v>0</v>
          </cell>
        </row>
        <row r="124">
          <cell r="AC124">
            <v>2000</v>
          </cell>
          <cell r="AD124">
            <v>0</v>
          </cell>
          <cell r="AE124">
            <v>0</v>
          </cell>
          <cell r="AF124">
            <v>2000</v>
          </cell>
          <cell r="AG124">
            <v>0</v>
          </cell>
        </row>
        <row r="124">
          <cell r="AR124">
            <v>2000</v>
          </cell>
        </row>
        <row r="125">
          <cell r="I125">
            <v>0</v>
          </cell>
          <cell r="J125">
            <v>0</v>
          </cell>
          <cell r="K125">
            <v>0</v>
          </cell>
          <cell r="L125">
            <v>0</v>
          </cell>
          <cell r="M125">
            <v>0</v>
          </cell>
        </row>
        <row r="125">
          <cell r="Q125">
            <v>0</v>
          </cell>
        </row>
        <row r="125">
          <cell r="AC125">
            <v>2000</v>
          </cell>
          <cell r="AD125">
            <v>0</v>
          </cell>
          <cell r="AE125">
            <v>0</v>
          </cell>
          <cell r="AF125">
            <v>2000</v>
          </cell>
          <cell r="AG125">
            <v>0</v>
          </cell>
        </row>
        <row r="125">
          <cell r="AR125">
            <v>200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Q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1000</v>
          </cell>
          <cell r="AD128">
            <v>0</v>
          </cell>
          <cell r="AE128">
            <v>0</v>
          </cell>
          <cell r="AF128">
            <v>1000</v>
          </cell>
          <cell r="AG128">
            <v>0</v>
          </cell>
        </row>
        <row r="128">
          <cell r="AR128">
            <v>1000</v>
          </cell>
        </row>
        <row r="129">
          <cell r="I129">
            <v>0</v>
          </cell>
          <cell r="J129">
            <v>0</v>
          </cell>
          <cell r="K129">
            <v>0</v>
          </cell>
          <cell r="L129">
            <v>0</v>
          </cell>
          <cell r="M129">
            <v>0</v>
          </cell>
        </row>
        <row r="129">
          <cell r="Q129">
            <v>0</v>
          </cell>
        </row>
        <row r="129">
          <cell r="AC129">
            <v>1000</v>
          </cell>
          <cell r="AD129">
            <v>0</v>
          </cell>
          <cell r="AE129">
            <v>0</v>
          </cell>
          <cell r="AF129">
            <v>1000</v>
          </cell>
          <cell r="AG129">
            <v>0</v>
          </cell>
        </row>
        <row r="129">
          <cell r="AR129">
            <v>1000</v>
          </cell>
        </row>
        <row r="130">
          <cell r="I130">
            <v>0</v>
          </cell>
          <cell r="J130">
            <v>0</v>
          </cell>
          <cell r="K130">
            <v>0</v>
          </cell>
          <cell r="L130">
            <v>0</v>
          </cell>
          <cell r="M130">
            <v>0</v>
          </cell>
          <cell r="N130">
            <v>0</v>
          </cell>
        </row>
        <row r="130">
          <cell r="T130">
            <v>0</v>
          </cell>
        </row>
        <row r="130">
          <cell r="AC130">
            <v>1000</v>
          </cell>
          <cell r="AD130">
            <v>0</v>
          </cell>
          <cell r="AE130">
            <v>0</v>
          </cell>
          <cell r="AF130">
            <v>1000</v>
          </cell>
          <cell r="AG130">
            <v>0</v>
          </cell>
        </row>
        <row r="130">
          <cell r="AR130">
            <v>1000</v>
          </cell>
        </row>
        <row r="131">
          <cell r="I131">
            <v>0</v>
          </cell>
          <cell r="J131">
            <v>0</v>
          </cell>
          <cell r="K131">
            <v>0</v>
          </cell>
          <cell r="L131">
            <v>0</v>
          </cell>
          <cell r="M131">
            <v>0</v>
          </cell>
        </row>
        <row r="131">
          <cell r="Q131">
            <v>0</v>
          </cell>
        </row>
        <row r="131">
          <cell r="AC131">
            <v>1000</v>
          </cell>
          <cell r="AD131">
            <v>0</v>
          </cell>
          <cell r="AE131">
            <v>0</v>
          </cell>
          <cell r="AF131">
            <v>1000</v>
          </cell>
          <cell r="AG131">
            <v>0</v>
          </cell>
        </row>
        <row r="131">
          <cell r="AR131">
            <v>1000</v>
          </cell>
        </row>
        <row r="132">
          <cell r="I132">
            <v>45100</v>
          </cell>
          <cell r="J132">
            <v>12100</v>
          </cell>
          <cell r="K132">
            <v>0</v>
          </cell>
          <cell r="L132">
            <v>33000</v>
          </cell>
          <cell r="M132">
            <v>0</v>
          </cell>
          <cell r="N132">
            <v>12100</v>
          </cell>
          <cell r="O132">
            <v>0</v>
          </cell>
          <cell r="P132">
            <v>0</v>
          </cell>
          <cell r="Q132">
            <v>0</v>
          </cell>
          <cell r="R132">
            <v>0</v>
          </cell>
          <cell r="S132">
            <v>0</v>
          </cell>
          <cell r="T132">
            <v>25000</v>
          </cell>
          <cell r="U132">
            <v>0</v>
          </cell>
          <cell r="V132">
            <v>0</v>
          </cell>
          <cell r="W132">
            <v>0</v>
          </cell>
          <cell r="X132">
            <v>8000</v>
          </cell>
          <cell r="Y132">
            <v>0</v>
          </cell>
        </row>
        <row r="132">
          <cell r="AC132">
            <v>0</v>
          </cell>
          <cell r="AD132">
            <v>0</v>
          </cell>
          <cell r="AE132">
            <v>0</v>
          </cell>
          <cell r="AF132">
            <v>0</v>
          </cell>
          <cell r="AG132">
            <v>0</v>
          </cell>
        </row>
        <row r="133">
          <cell r="I133">
            <v>45100</v>
          </cell>
          <cell r="J133">
            <v>12100</v>
          </cell>
          <cell r="K133">
            <v>0</v>
          </cell>
          <cell r="L133">
            <v>33000</v>
          </cell>
          <cell r="M133">
            <v>0</v>
          </cell>
          <cell r="N133">
            <v>5000</v>
          </cell>
          <cell r="O133">
            <v>7100</v>
          </cell>
          <cell r="P133">
            <v>0</v>
          </cell>
          <cell r="Q133">
            <v>0</v>
          </cell>
          <cell r="R133">
            <v>0</v>
          </cell>
          <cell r="S133">
            <v>0</v>
          </cell>
          <cell r="T133">
            <v>6000</v>
          </cell>
          <cell r="U133">
            <v>15000</v>
          </cell>
          <cell r="V133">
            <v>4000</v>
          </cell>
          <cell r="W133">
            <v>0</v>
          </cell>
          <cell r="X133">
            <v>8000</v>
          </cell>
          <cell r="Y133">
            <v>0</v>
          </cell>
        </row>
        <row r="133">
          <cell r="AC133">
            <v>0</v>
          </cell>
          <cell r="AD133">
            <v>0</v>
          </cell>
          <cell r="AE133">
            <v>0</v>
          </cell>
          <cell r="AF133">
            <v>0</v>
          </cell>
          <cell r="AG133">
            <v>0</v>
          </cell>
        </row>
        <row r="134">
          <cell r="I134">
            <v>1837000</v>
          </cell>
          <cell r="J134">
            <v>0</v>
          </cell>
          <cell r="K134">
            <v>0</v>
          </cell>
          <cell r="L134">
            <v>1837000</v>
          </cell>
          <cell r="M134">
            <v>0</v>
          </cell>
          <cell r="N134">
            <v>0</v>
          </cell>
          <cell r="O134">
            <v>0</v>
          </cell>
          <cell r="P134">
            <v>0</v>
          </cell>
          <cell r="Q134">
            <v>0</v>
          </cell>
          <cell r="R134">
            <v>0</v>
          </cell>
          <cell r="S134">
            <v>0</v>
          </cell>
          <cell r="T134">
            <v>1837000</v>
          </cell>
          <cell r="U134">
            <v>0</v>
          </cell>
          <cell r="V134">
            <v>0</v>
          </cell>
          <cell r="W134">
            <v>0</v>
          </cell>
          <cell r="X134">
            <v>0</v>
          </cell>
          <cell r="Y134">
            <v>0</v>
          </cell>
        </row>
        <row r="134">
          <cell r="AC134">
            <v>0</v>
          </cell>
          <cell r="AD134">
            <v>0</v>
          </cell>
          <cell r="AE134">
            <v>0</v>
          </cell>
          <cell r="AF134">
            <v>0</v>
          </cell>
          <cell r="AG134">
            <v>0</v>
          </cell>
          <cell r="AH134">
            <v>0</v>
          </cell>
          <cell r="AI134">
            <v>0</v>
          </cell>
          <cell r="AJ134">
            <v>0</v>
          </cell>
          <cell r="AK134">
            <v>0</v>
          </cell>
          <cell r="AL134">
            <v>0</v>
          </cell>
          <cell r="AM134">
            <v>0</v>
          </cell>
          <cell r="AN134">
            <v>0</v>
          </cell>
          <cell r="AO134">
            <v>0</v>
          </cell>
          <cell r="AP134">
            <v>0</v>
          </cell>
          <cell r="AQ134">
            <v>0</v>
          </cell>
          <cell r="AR134">
            <v>0</v>
          </cell>
          <cell r="AS134">
            <v>0</v>
          </cell>
        </row>
        <row r="135">
          <cell r="I135">
            <v>1837000</v>
          </cell>
          <cell r="J135">
            <v>0</v>
          </cell>
          <cell r="K135">
            <v>0</v>
          </cell>
          <cell r="L135">
            <v>1837000</v>
          </cell>
          <cell r="M135">
            <v>0</v>
          </cell>
          <cell r="N135">
            <v>0</v>
          </cell>
          <cell r="O135">
            <v>0</v>
          </cell>
          <cell r="P135">
            <v>0</v>
          </cell>
          <cell r="Q135">
            <v>0</v>
          </cell>
          <cell r="R135">
            <v>0</v>
          </cell>
          <cell r="S135">
            <v>0</v>
          </cell>
          <cell r="T135">
            <v>510000</v>
          </cell>
          <cell r="U135">
            <v>594000</v>
          </cell>
          <cell r="V135">
            <v>668000</v>
          </cell>
          <cell r="W135">
            <v>0</v>
          </cell>
          <cell r="X135">
            <v>65000</v>
          </cell>
          <cell r="Y135">
            <v>0</v>
          </cell>
        </row>
        <row r="135">
          <cell r="AC135">
            <v>0</v>
          </cell>
          <cell r="AD135">
            <v>0</v>
          </cell>
          <cell r="AE135">
            <v>0</v>
          </cell>
          <cell r="AF135">
            <v>0</v>
          </cell>
          <cell r="AG135">
            <v>0</v>
          </cell>
          <cell r="AH135">
            <v>0</v>
          </cell>
          <cell r="AI135">
            <v>0</v>
          </cell>
          <cell r="AJ135">
            <v>0</v>
          </cell>
          <cell r="AK135">
            <v>0</v>
          </cell>
          <cell r="AL135">
            <v>0</v>
          </cell>
          <cell r="AM135">
            <v>0</v>
          </cell>
          <cell r="AN135">
            <v>0</v>
          </cell>
          <cell r="AO135">
            <v>-2000</v>
          </cell>
          <cell r="AP135">
            <v>2000</v>
          </cell>
          <cell r="AQ135">
            <v>0</v>
          </cell>
          <cell r="AR135">
            <v>0</v>
          </cell>
          <cell r="AS135">
            <v>0</v>
          </cell>
        </row>
        <row r="136">
          <cell r="I136">
            <v>890000</v>
          </cell>
          <cell r="J136">
            <v>0</v>
          </cell>
          <cell r="K136">
            <v>0</v>
          </cell>
          <cell r="L136">
            <v>890000</v>
          </cell>
          <cell r="M136">
            <v>0</v>
          </cell>
          <cell r="N136">
            <v>0</v>
          </cell>
          <cell r="O136">
            <v>0</v>
          </cell>
          <cell r="P136">
            <v>0</v>
          </cell>
          <cell r="Q136">
            <v>0</v>
          </cell>
          <cell r="R136">
            <v>0</v>
          </cell>
          <cell r="S136">
            <v>0</v>
          </cell>
          <cell r="T136">
            <v>890000</v>
          </cell>
          <cell r="U136">
            <v>0</v>
          </cell>
          <cell r="V136">
            <v>0</v>
          </cell>
          <cell r="W136">
            <v>0</v>
          </cell>
          <cell r="X136">
            <v>0</v>
          </cell>
          <cell r="Y136">
            <v>0</v>
          </cell>
        </row>
        <row r="136">
          <cell r="AC136">
            <v>-2000</v>
          </cell>
          <cell r="AD136">
            <v>0</v>
          </cell>
          <cell r="AE136">
            <v>0</v>
          </cell>
          <cell r="AF136">
            <v>-2000</v>
          </cell>
          <cell r="AG136">
            <v>0</v>
          </cell>
          <cell r="AH136">
            <v>0</v>
          </cell>
          <cell r="AI136">
            <v>0</v>
          </cell>
          <cell r="AJ136">
            <v>0</v>
          </cell>
          <cell r="AK136">
            <v>0</v>
          </cell>
          <cell r="AL136">
            <v>0</v>
          </cell>
          <cell r="AM136">
            <v>0</v>
          </cell>
          <cell r="AN136">
            <v>-2000</v>
          </cell>
          <cell r="AO136">
            <v>0</v>
          </cell>
          <cell r="AP136">
            <v>0</v>
          </cell>
          <cell r="AQ136">
            <v>0</v>
          </cell>
          <cell r="AR136">
            <v>0</v>
          </cell>
          <cell r="AS136">
            <v>0</v>
          </cell>
        </row>
        <row r="137">
          <cell r="I137">
            <v>890000</v>
          </cell>
          <cell r="J137">
            <v>0</v>
          </cell>
          <cell r="K137">
            <v>0</v>
          </cell>
          <cell r="L137">
            <v>890000</v>
          </cell>
          <cell r="M137">
            <v>0</v>
          </cell>
          <cell r="N137">
            <v>0</v>
          </cell>
          <cell r="O137">
            <v>0</v>
          </cell>
          <cell r="P137">
            <v>0</v>
          </cell>
          <cell r="Q137">
            <v>0</v>
          </cell>
          <cell r="R137">
            <v>0</v>
          </cell>
          <cell r="S137">
            <v>0</v>
          </cell>
          <cell r="T137">
            <v>380000</v>
          </cell>
          <cell r="U137">
            <v>149000</v>
          </cell>
          <cell r="V137">
            <v>296000</v>
          </cell>
          <cell r="W137">
            <v>0</v>
          </cell>
          <cell r="X137">
            <v>65000</v>
          </cell>
          <cell r="Y137">
            <v>0</v>
          </cell>
        </row>
        <row r="137">
          <cell r="AC137">
            <v>-2000</v>
          </cell>
          <cell r="AD137">
            <v>0</v>
          </cell>
          <cell r="AE137">
            <v>0</v>
          </cell>
          <cell r="AF137">
            <v>-2000</v>
          </cell>
          <cell r="AG137">
            <v>0</v>
          </cell>
          <cell r="AH137">
            <v>0</v>
          </cell>
          <cell r="AI137">
            <v>0</v>
          </cell>
          <cell r="AJ137">
            <v>0</v>
          </cell>
          <cell r="AK137">
            <v>0</v>
          </cell>
          <cell r="AL137">
            <v>0</v>
          </cell>
          <cell r="AM137">
            <v>0</v>
          </cell>
          <cell r="AN137">
            <v>0</v>
          </cell>
          <cell r="AO137">
            <v>-2000</v>
          </cell>
          <cell r="AP137">
            <v>0</v>
          </cell>
          <cell r="AQ137">
            <v>0</v>
          </cell>
          <cell r="AR137">
            <v>0</v>
          </cell>
          <cell r="AS137">
            <v>0</v>
          </cell>
        </row>
        <row r="138">
          <cell r="I138">
            <v>4000</v>
          </cell>
          <cell r="J138">
            <v>0</v>
          </cell>
          <cell r="K138">
            <v>0</v>
          </cell>
          <cell r="L138">
            <v>4000</v>
          </cell>
          <cell r="M138">
            <v>0</v>
          </cell>
          <cell r="N138">
            <v>0</v>
          </cell>
          <cell r="O138">
            <v>0</v>
          </cell>
          <cell r="P138">
            <v>0</v>
          </cell>
          <cell r="Q138">
            <v>0</v>
          </cell>
          <cell r="R138">
            <v>0</v>
          </cell>
          <cell r="S138">
            <v>0</v>
          </cell>
          <cell r="T138">
            <v>4000</v>
          </cell>
          <cell r="U138">
            <v>0</v>
          </cell>
          <cell r="V138">
            <v>0</v>
          </cell>
          <cell r="W138">
            <v>0</v>
          </cell>
          <cell r="X138">
            <v>0</v>
          </cell>
          <cell r="Y138">
            <v>0</v>
          </cell>
        </row>
        <row r="138">
          <cell r="AC138">
            <v>-2000</v>
          </cell>
          <cell r="AD138">
            <v>0</v>
          </cell>
          <cell r="AE138">
            <v>0</v>
          </cell>
          <cell r="AF138">
            <v>-2000</v>
          </cell>
          <cell r="AG138">
            <v>0</v>
          </cell>
          <cell r="AH138">
            <v>0</v>
          </cell>
        </row>
        <row r="138">
          <cell r="AN138">
            <v>-2000</v>
          </cell>
        </row>
        <row r="139">
          <cell r="I139">
            <v>4000</v>
          </cell>
          <cell r="J139">
            <v>0</v>
          </cell>
          <cell r="K139">
            <v>0</v>
          </cell>
          <cell r="L139">
            <v>4000</v>
          </cell>
          <cell r="M139">
            <v>0</v>
          </cell>
          <cell r="N139">
            <v>0</v>
          </cell>
          <cell r="O139">
            <v>0</v>
          </cell>
          <cell r="P139">
            <v>0</v>
          </cell>
          <cell r="Q139">
            <v>0</v>
          </cell>
          <cell r="R139">
            <v>0</v>
          </cell>
          <cell r="S139">
            <v>0</v>
          </cell>
          <cell r="T139">
            <v>1000</v>
          </cell>
          <cell r="U139">
            <v>3000</v>
          </cell>
          <cell r="V139">
            <v>0</v>
          </cell>
          <cell r="W139">
            <v>0</v>
          </cell>
          <cell r="X139">
            <v>0</v>
          </cell>
          <cell r="Y139">
            <v>0</v>
          </cell>
        </row>
        <row r="139">
          <cell r="AC139">
            <v>-2000</v>
          </cell>
          <cell r="AD139">
            <v>0</v>
          </cell>
          <cell r="AE139">
            <v>0</v>
          </cell>
          <cell r="AF139">
            <v>-2000</v>
          </cell>
          <cell r="AG139">
            <v>0</v>
          </cell>
          <cell r="AH139">
            <v>0</v>
          </cell>
        </row>
        <row r="139">
          <cell r="AO139">
            <v>-2000</v>
          </cell>
        </row>
        <row r="140">
          <cell r="I140">
            <v>40000</v>
          </cell>
          <cell r="J140">
            <v>0</v>
          </cell>
          <cell r="K140">
            <v>0</v>
          </cell>
          <cell r="L140">
            <v>40000</v>
          </cell>
          <cell r="M140">
            <v>0</v>
          </cell>
          <cell r="N140">
            <v>0</v>
          </cell>
          <cell r="O140">
            <v>0</v>
          </cell>
          <cell r="P140">
            <v>0</v>
          </cell>
          <cell r="Q140">
            <v>0</v>
          </cell>
          <cell r="R140">
            <v>0</v>
          </cell>
          <cell r="S140">
            <v>0</v>
          </cell>
          <cell r="T140">
            <v>40000</v>
          </cell>
          <cell r="U140">
            <v>0</v>
          </cell>
          <cell r="V140">
            <v>0</v>
          </cell>
          <cell r="W140">
            <v>0</v>
          </cell>
          <cell r="X140">
            <v>0</v>
          </cell>
          <cell r="Y140">
            <v>0</v>
          </cell>
        </row>
        <row r="140">
          <cell r="AC140">
            <v>0</v>
          </cell>
          <cell r="AD140">
            <v>0</v>
          </cell>
          <cell r="AE140">
            <v>0</v>
          </cell>
          <cell r="AF140">
            <v>0</v>
          </cell>
          <cell r="AG140">
            <v>0</v>
          </cell>
          <cell r="AH140">
            <v>0</v>
          </cell>
        </row>
        <row r="141">
          <cell r="I141">
            <v>40000</v>
          </cell>
          <cell r="J141">
            <v>0</v>
          </cell>
          <cell r="K141">
            <v>0</v>
          </cell>
          <cell r="L141">
            <v>40000</v>
          </cell>
          <cell r="M141">
            <v>0</v>
          </cell>
          <cell r="N141">
            <v>0</v>
          </cell>
          <cell r="O141">
            <v>0</v>
          </cell>
          <cell r="P141">
            <v>0</v>
          </cell>
          <cell r="Q141">
            <v>0</v>
          </cell>
          <cell r="R141">
            <v>0</v>
          </cell>
          <cell r="S141">
            <v>0</v>
          </cell>
          <cell r="T141">
            <v>40000</v>
          </cell>
          <cell r="U141">
            <v>0</v>
          </cell>
          <cell r="V141">
            <v>0</v>
          </cell>
          <cell r="W141">
            <v>0</v>
          </cell>
          <cell r="X141">
            <v>0</v>
          </cell>
          <cell r="Y141">
            <v>0</v>
          </cell>
        </row>
        <row r="141">
          <cell r="AC141">
            <v>0</v>
          </cell>
          <cell r="AD141">
            <v>0</v>
          </cell>
          <cell r="AE141">
            <v>0</v>
          </cell>
          <cell r="AF141">
            <v>0</v>
          </cell>
          <cell r="AG141">
            <v>0</v>
          </cell>
          <cell r="AH141">
            <v>0</v>
          </cell>
        </row>
        <row r="142">
          <cell r="I142">
            <v>505000</v>
          </cell>
          <cell r="J142">
            <v>0</v>
          </cell>
          <cell r="K142">
            <v>0</v>
          </cell>
          <cell r="L142">
            <v>505000</v>
          </cell>
          <cell r="M142">
            <v>0</v>
          </cell>
          <cell r="N142">
            <v>0</v>
          </cell>
          <cell r="O142">
            <v>0</v>
          </cell>
          <cell r="P142">
            <v>0</v>
          </cell>
          <cell r="Q142">
            <v>0</v>
          </cell>
          <cell r="R142">
            <v>0</v>
          </cell>
          <cell r="S142">
            <v>0</v>
          </cell>
          <cell r="T142">
            <v>505000</v>
          </cell>
          <cell r="U142">
            <v>0</v>
          </cell>
          <cell r="V142">
            <v>0</v>
          </cell>
          <cell r="W142">
            <v>0</v>
          </cell>
          <cell r="X142">
            <v>0</v>
          </cell>
          <cell r="Y142">
            <v>0</v>
          </cell>
        </row>
        <row r="142">
          <cell r="AC142">
            <v>0</v>
          </cell>
          <cell r="AD142">
            <v>0</v>
          </cell>
          <cell r="AE142">
            <v>0</v>
          </cell>
          <cell r="AF142">
            <v>0</v>
          </cell>
          <cell r="AG142">
            <v>0</v>
          </cell>
          <cell r="AH142">
            <v>0</v>
          </cell>
        </row>
        <row r="143">
          <cell r="I143">
            <v>505000</v>
          </cell>
          <cell r="J143">
            <v>0</v>
          </cell>
          <cell r="K143">
            <v>0</v>
          </cell>
          <cell r="L143">
            <v>505000</v>
          </cell>
          <cell r="M143">
            <v>0</v>
          </cell>
          <cell r="N143">
            <v>0</v>
          </cell>
          <cell r="O143">
            <v>0</v>
          </cell>
          <cell r="P143">
            <v>0</v>
          </cell>
          <cell r="Q143">
            <v>0</v>
          </cell>
          <cell r="R143">
            <v>0</v>
          </cell>
          <cell r="S143">
            <v>0</v>
          </cell>
          <cell r="T143">
            <v>148000</v>
          </cell>
          <cell r="U143">
            <v>98000</v>
          </cell>
          <cell r="V143">
            <v>194000</v>
          </cell>
          <cell r="W143">
            <v>0</v>
          </cell>
          <cell r="X143">
            <v>65000</v>
          </cell>
          <cell r="Y143">
            <v>0</v>
          </cell>
        </row>
        <row r="143">
          <cell r="AC143">
            <v>0</v>
          </cell>
          <cell r="AD143">
            <v>0</v>
          </cell>
          <cell r="AE143">
            <v>0</v>
          </cell>
          <cell r="AF143">
            <v>0</v>
          </cell>
          <cell r="AG143">
            <v>0</v>
          </cell>
          <cell r="AH143">
            <v>0</v>
          </cell>
        </row>
        <row r="144">
          <cell r="I144">
            <v>246000</v>
          </cell>
          <cell r="J144">
            <v>0</v>
          </cell>
          <cell r="K144">
            <v>0</v>
          </cell>
          <cell r="L144">
            <v>246000</v>
          </cell>
          <cell r="M144">
            <v>0</v>
          </cell>
          <cell r="N144">
            <v>0</v>
          </cell>
          <cell r="O144">
            <v>0</v>
          </cell>
          <cell r="P144">
            <v>0</v>
          </cell>
          <cell r="Q144">
            <v>0</v>
          </cell>
          <cell r="R144">
            <v>0</v>
          </cell>
          <cell r="S144">
            <v>0</v>
          </cell>
          <cell r="T144">
            <v>246000</v>
          </cell>
          <cell r="U144">
            <v>0</v>
          </cell>
          <cell r="V144">
            <v>0</v>
          </cell>
          <cell r="W144">
            <v>0</v>
          </cell>
          <cell r="X144">
            <v>0</v>
          </cell>
          <cell r="Y144">
            <v>0</v>
          </cell>
        </row>
        <row r="144">
          <cell r="AC144">
            <v>0</v>
          </cell>
          <cell r="AD144">
            <v>0</v>
          </cell>
          <cell r="AE144">
            <v>0</v>
          </cell>
          <cell r="AF144">
            <v>0</v>
          </cell>
          <cell r="AG144">
            <v>0</v>
          </cell>
          <cell r="AH144">
            <v>0</v>
          </cell>
        </row>
        <row r="145">
          <cell r="I145">
            <v>246000</v>
          </cell>
          <cell r="J145">
            <v>0</v>
          </cell>
          <cell r="K145">
            <v>0</v>
          </cell>
          <cell r="L145">
            <v>246000</v>
          </cell>
          <cell r="M145">
            <v>0</v>
          </cell>
          <cell r="N145">
            <v>0</v>
          </cell>
          <cell r="O145">
            <v>0</v>
          </cell>
          <cell r="P145">
            <v>0</v>
          </cell>
          <cell r="Q145">
            <v>0</v>
          </cell>
          <cell r="R145">
            <v>0</v>
          </cell>
          <cell r="S145">
            <v>0</v>
          </cell>
          <cell r="T145">
            <v>100000</v>
          </cell>
          <cell r="U145">
            <v>44000</v>
          </cell>
          <cell r="V145">
            <v>102000</v>
          </cell>
          <cell r="W145">
            <v>0</v>
          </cell>
          <cell r="X145">
            <v>0</v>
          </cell>
          <cell r="Y145">
            <v>0</v>
          </cell>
        </row>
        <row r="145">
          <cell r="AC145">
            <v>0</v>
          </cell>
          <cell r="AD145">
            <v>0</v>
          </cell>
          <cell r="AE145">
            <v>0</v>
          </cell>
          <cell r="AF145">
            <v>0</v>
          </cell>
          <cell r="AG145">
            <v>0</v>
          </cell>
          <cell r="AH145">
            <v>0</v>
          </cell>
        </row>
        <row r="146">
          <cell r="I146">
            <v>6000</v>
          </cell>
          <cell r="J146">
            <v>0</v>
          </cell>
          <cell r="K146">
            <v>0</v>
          </cell>
          <cell r="L146">
            <v>6000</v>
          </cell>
          <cell r="M146">
            <v>0</v>
          </cell>
          <cell r="N146">
            <v>0</v>
          </cell>
          <cell r="O146">
            <v>0</v>
          </cell>
          <cell r="P146">
            <v>0</v>
          </cell>
          <cell r="Q146">
            <v>0</v>
          </cell>
          <cell r="R146">
            <v>0</v>
          </cell>
          <cell r="S146">
            <v>0</v>
          </cell>
          <cell r="T146">
            <v>6000</v>
          </cell>
          <cell r="U146">
            <v>0</v>
          </cell>
          <cell r="V146">
            <v>0</v>
          </cell>
          <cell r="W146">
            <v>0</v>
          </cell>
          <cell r="X146">
            <v>0</v>
          </cell>
          <cell r="Y146">
            <v>0</v>
          </cell>
        </row>
        <row r="146">
          <cell r="AC146">
            <v>0</v>
          </cell>
          <cell r="AD146">
            <v>0</v>
          </cell>
          <cell r="AE146">
            <v>0</v>
          </cell>
          <cell r="AF146">
            <v>0</v>
          </cell>
          <cell r="AG146">
            <v>0</v>
          </cell>
          <cell r="AH146">
            <v>0</v>
          </cell>
        </row>
        <row r="147">
          <cell r="I147">
            <v>6000</v>
          </cell>
          <cell r="J147">
            <v>0</v>
          </cell>
          <cell r="K147">
            <v>0</v>
          </cell>
          <cell r="L147">
            <v>6000</v>
          </cell>
          <cell r="M147">
            <v>0</v>
          </cell>
          <cell r="N147">
            <v>0</v>
          </cell>
          <cell r="O147">
            <v>0</v>
          </cell>
          <cell r="P147">
            <v>0</v>
          </cell>
          <cell r="Q147">
            <v>0</v>
          </cell>
          <cell r="R147">
            <v>0</v>
          </cell>
          <cell r="S147">
            <v>0</v>
          </cell>
          <cell r="T147">
            <v>6000</v>
          </cell>
          <cell r="U147">
            <v>0</v>
          </cell>
          <cell r="V147">
            <v>0</v>
          </cell>
          <cell r="W147">
            <v>0</v>
          </cell>
          <cell r="X147">
            <v>0</v>
          </cell>
          <cell r="Y147">
            <v>0</v>
          </cell>
        </row>
        <row r="147">
          <cell r="AC147">
            <v>0</v>
          </cell>
          <cell r="AD147">
            <v>0</v>
          </cell>
          <cell r="AE147">
            <v>0</v>
          </cell>
          <cell r="AF147">
            <v>0</v>
          </cell>
          <cell r="AG147">
            <v>0</v>
          </cell>
          <cell r="AH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0</v>
          </cell>
          <cell r="AD148">
            <v>0</v>
          </cell>
          <cell r="AE148">
            <v>0</v>
          </cell>
          <cell r="AF148">
            <v>0</v>
          </cell>
          <cell r="AG148">
            <v>0</v>
          </cell>
          <cell r="AH148">
            <v>0</v>
          </cell>
        </row>
        <row r="149">
          <cell r="I149">
            <v>2000</v>
          </cell>
          <cell r="J149">
            <v>0</v>
          </cell>
          <cell r="K149">
            <v>0</v>
          </cell>
          <cell r="L149">
            <v>2000</v>
          </cell>
          <cell r="M149">
            <v>0</v>
          </cell>
          <cell r="N149">
            <v>0</v>
          </cell>
          <cell r="O149">
            <v>0</v>
          </cell>
          <cell r="P149">
            <v>0</v>
          </cell>
          <cell r="Q149">
            <v>0</v>
          </cell>
          <cell r="R149">
            <v>0</v>
          </cell>
          <cell r="S149">
            <v>0</v>
          </cell>
          <cell r="T149">
            <v>2000</v>
          </cell>
          <cell r="U149">
            <v>0</v>
          </cell>
          <cell r="V149">
            <v>0</v>
          </cell>
          <cell r="W149">
            <v>0</v>
          </cell>
          <cell r="X149">
            <v>0</v>
          </cell>
          <cell r="Y149">
            <v>0</v>
          </cell>
        </row>
        <row r="149">
          <cell r="AC149">
            <v>0</v>
          </cell>
          <cell r="AD149">
            <v>0</v>
          </cell>
          <cell r="AE149">
            <v>0</v>
          </cell>
          <cell r="AF149">
            <v>0</v>
          </cell>
          <cell r="AG149">
            <v>0</v>
          </cell>
          <cell r="AH149">
            <v>0</v>
          </cell>
        </row>
        <row r="150">
          <cell r="I150">
            <v>1000</v>
          </cell>
          <cell r="J150">
            <v>0</v>
          </cell>
          <cell r="K150">
            <v>0</v>
          </cell>
          <cell r="L150">
            <v>1000</v>
          </cell>
          <cell r="M150">
            <v>0</v>
          </cell>
          <cell r="N150">
            <v>0</v>
          </cell>
          <cell r="O150">
            <v>0</v>
          </cell>
          <cell r="P150">
            <v>0</v>
          </cell>
          <cell r="Q150">
            <v>0</v>
          </cell>
          <cell r="R150">
            <v>0</v>
          </cell>
          <cell r="S150">
            <v>0</v>
          </cell>
          <cell r="T150">
            <v>1000</v>
          </cell>
          <cell r="U150">
            <v>0</v>
          </cell>
          <cell r="V150">
            <v>0</v>
          </cell>
          <cell r="W150">
            <v>0</v>
          </cell>
          <cell r="X150">
            <v>0</v>
          </cell>
          <cell r="Y150">
            <v>0</v>
          </cell>
        </row>
        <row r="150">
          <cell r="AC150">
            <v>0</v>
          </cell>
          <cell r="AD150">
            <v>0</v>
          </cell>
          <cell r="AE150">
            <v>0</v>
          </cell>
          <cell r="AF150">
            <v>0</v>
          </cell>
          <cell r="AG150">
            <v>0</v>
          </cell>
          <cell r="AH150">
            <v>0</v>
          </cell>
        </row>
        <row r="151">
          <cell r="I151">
            <v>1000</v>
          </cell>
          <cell r="J151">
            <v>0</v>
          </cell>
          <cell r="K151">
            <v>0</v>
          </cell>
          <cell r="L151">
            <v>1000</v>
          </cell>
          <cell r="M151">
            <v>0</v>
          </cell>
          <cell r="N151">
            <v>0</v>
          </cell>
          <cell r="O151">
            <v>0</v>
          </cell>
          <cell r="P151">
            <v>0</v>
          </cell>
          <cell r="Q151">
            <v>0</v>
          </cell>
          <cell r="R151">
            <v>0</v>
          </cell>
          <cell r="S151">
            <v>0</v>
          </cell>
          <cell r="T151">
            <v>1000</v>
          </cell>
          <cell r="U151">
            <v>0</v>
          </cell>
          <cell r="V151">
            <v>0</v>
          </cell>
          <cell r="W151">
            <v>0</v>
          </cell>
          <cell r="X151">
            <v>0</v>
          </cell>
          <cell r="Y151">
            <v>0</v>
          </cell>
        </row>
        <row r="151">
          <cell r="AC151">
            <v>0</v>
          </cell>
          <cell r="AD151">
            <v>0</v>
          </cell>
          <cell r="AE151">
            <v>0</v>
          </cell>
          <cell r="AF151">
            <v>0</v>
          </cell>
          <cell r="AG151">
            <v>0</v>
          </cell>
          <cell r="AH151">
            <v>0</v>
          </cell>
        </row>
        <row r="152">
          <cell r="I152">
            <v>8000</v>
          </cell>
          <cell r="J152">
            <v>0</v>
          </cell>
          <cell r="K152">
            <v>0</v>
          </cell>
          <cell r="L152">
            <v>8000</v>
          </cell>
          <cell r="M152">
            <v>0</v>
          </cell>
          <cell r="N152">
            <v>0</v>
          </cell>
          <cell r="O152">
            <v>0</v>
          </cell>
          <cell r="P152">
            <v>0</v>
          </cell>
          <cell r="Q152">
            <v>0</v>
          </cell>
          <cell r="R152">
            <v>0</v>
          </cell>
          <cell r="S152">
            <v>0</v>
          </cell>
          <cell r="T152">
            <v>8000</v>
          </cell>
          <cell r="U152">
            <v>0</v>
          </cell>
          <cell r="V152">
            <v>0</v>
          </cell>
          <cell r="W152">
            <v>0</v>
          </cell>
          <cell r="X152">
            <v>0</v>
          </cell>
          <cell r="Y152">
            <v>0</v>
          </cell>
        </row>
        <row r="152">
          <cell r="AC152">
            <v>0</v>
          </cell>
          <cell r="AD152">
            <v>0</v>
          </cell>
          <cell r="AE152">
            <v>0</v>
          </cell>
          <cell r="AF152">
            <v>0</v>
          </cell>
          <cell r="AG152">
            <v>0</v>
          </cell>
          <cell r="AH152">
            <v>0</v>
          </cell>
        </row>
        <row r="153">
          <cell r="I153">
            <v>8000</v>
          </cell>
          <cell r="J153">
            <v>0</v>
          </cell>
          <cell r="K153">
            <v>0</v>
          </cell>
          <cell r="L153">
            <v>8000</v>
          </cell>
          <cell r="M153">
            <v>0</v>
          </cell>
          <cell r="N153">
            <v>0</v>
          </cell>
          <cell r="O153">
            <v>0</v>
          </cell>
          <cell r="P153">
            <v>0</v>
          </cell>
          <cell r="Q153">
            <v>0</v>
          </cell>
          <cell r="R153">
            <v>0</v>
          </cell>
          <cell r="S153">
            <v>0</v>
          </cell>
          <cell r="T153">
            <v>8000</v>
          </cell>
          <cell r="U153">
            <v>0</v>
          </cell>
          <cell r="V153">
            <v>0</v>
          </cell>
          <cell r="W153">
            <v>0</v>
          </cell>
          <cell r="X153">
            <v>0</v>
          </cell>
          <cell r="Y153">
            <v>0</v>
          </cell>
        </row>
        <row r="153">
          <cell r="AC153">
            <v>0</v>
          </cell>
          <cell r="AD153">
            <v>0</v>
          </cell>
          <cell r="AE153">
            <v>0</v>
          </cell>
          <cell r="AF153">
            <v>0</v>
          </cell>
          <cell r="AG153">
            <v>0</v>
          </cell>
          <cell r="AH153">
            <v>0</v>
          </cell>
        </row>
        <row r="154">
          <cell r="I154">
            <v>21000</v>
          </cell>
          <cell r="J154">
            <v>0</v>
          </cell>
          <cell r="K154">
            <v>0</v>
          </cell>
          <cell r="L154">
            <v>21000</v>
          </cell>
          <cell r="M154">
            <v>0</v>
          </cell>
          <cell r="N154">
            <v>0</v>
          </cell>
          <cell r="O154">
            <v>0</v>
          </cell>
          <cell r="P154">
            <v>0</v>
          </cell>
          <cell r="Q154">
            <v>0</v>
          </cell>
          <cell r="R154">
            <v>0</v>
          </cell>
          <cell r="S154">
            <v>0</v>
          </cell>
          <cell r="T154">
            <v>21000</v>
          </cell>
          <cell r="U154">
            <v>0</v>
          </cell>
          <cell r="V154">
            <v>0</v>
          </cell>
          <cell r="W154">
            <v>0</v>
          </cell>
          <cell r="X154">
            <v>0</v>
          </cell>
          <cell r="Y154">
            <v>0</v>
          </cell>
        </row>
        <row r="154">
          <cell r="AC154">
            <v>0</v>
          </cell>
          <cell r="AD154">
            <v>0</v>
          </cell>
          <cell r="AE154">
            <v>0</v>
          </cell>
          <cell r="AF154">
            <v>0</v>
          </cell>
          <cell r="AG154">
            <v>0</v>
          </cell>
          <cell r="AH154">
            <v>0</v>
          </cell>
        </row>
        <row r="155">
          <cell r="I155">
            <v>21000</v>
          </cell>
          <cell r="J155">
            <v>0</v>
          </cell>
          <cell r="K155">
            <v>0</v>
          </cell>
          <cell r="L155">
            <v>21000</v>
          </cell>
          <cell r="M155">
            <v>0</v>
          </cell>
          <cell r="N155">
            <v>0</v>
          </cell>
          <cell r="O155">
            <v>0</v>
          </cell>
          <cell r="P155">
            <v>0</v>
          </cell>
          <cell r="Q155">
            <v>0</v>
          </cell>
          <cell r="R155">
            <v>0</v>
          </cell>
          <cell r="S155">
            <v>0</v>
          </cell>
          <cell r="T155">
            <v>21000</v>
          </cell>
          <cell r="U155">
            <v>0</v>
          </cell>
          <cell r="V155">
            <v>0</v>
          </cell>
          <cell r="W155">
            <v>0</v>
          </cell>
          <cell r="X155">
            <v>0</v>
          </cell>
          <cell r="Y155">
            <v>0</v>
          </cell>
        </row>
        <row r="155">
          <cell r="AC155">
            <v>0</v>
          </cell>
          <cell r="AD155">
            <v>0</v>
          </cell>
          <cell r="AE155">
            <v>0</v>
          </cell>
          <cell r="AF155">
            <v>0</v>
          </cell>
          <cell r="AG155">
            <v>0</v>
          </cell>
          <cell r="AH155">
            <v>0</v>
          </cell>
        </row>
        <row r="156">
          <cell r="I156">
            <v>57000</v>
          </cell>
          <cell r="J156">
            <v>0</v>
          </cell>
          <cell r="K156">
            <v>0</v>
          </cell>
          <cell r="L156">
            <v>57000</v>
          </cell>
          <cell r="M156">
            <v>0</v>
          </cell>
          <cell r="N156">
            <v>0</v>
          </cell>
          <cell r="O156">
            <v>0</v>
          </cell>
          <cell r="P156">
            <v>0</v>
          </cell>
          <cell r="Q156">
            <v>0</v>
          </cell>
          <cell r="R156">
            <v>0</v>
          </cell>
          <cell r="S156">
            <v>0</v>
          </cell>
          <cell r="T156">
            <v>57000</v>
          </cell>
          <cell r="U156">
            <v>0</v>
          </cell>
          <cell r="V156">
            <v>0</v>
          </cell>
          <cell r="W156">
            <v>0</v>
          </cell>
          <cell r="X156">
            <v>0</v>
          </cell>
          <cell r="Y156">
            <v>0</v>
          </cell>
        </row>
        <row r="156">
          <cell r="AC156">
            <v>0</v>
          </cell>
          <cell r="AD156">
            <v>0</v>
          </cell>
          <cell r="AE156">
            <v>0</v>
          </cell>
          <cell r="AF156">
            <v>0</v>
          </cell>
          <cell r="AG156">
            <v>0</v>
          </cell>
          <cell r="AH156">
            <v>0</v>
          </cell>
        </row>
        <row r="157">
          <cell r="I157">
            <v>57000</v>
          </cell>
          <cell r="J157">
            <v>0</v>
          </cell>
          <cell r="K157">
            <v>0</v>
          </cell>
          <cell r="L157">
            <v>57000</v>
          </cell>
          <cell r="M157">
            <v>0</v>
          </cell>
          <cell r="N157">
            <v>0</v>
          </cell>
          <cell r="O157">
            <v>0</v>
          </cell>
          <cell r="P157">
            <v>0</v>
          </cell>
          <cell r="Q157">
            <v>0</v>
          </cell>
          <cell r="R157">
            <v>0</v>
          </cell>
          <cell r="S157">
            <v>0</v>
          </cell>
          <cell r="T157">
            <v>53000</v>
          </cell>
          <cell r="U157">
            <v>4000</v>
          </cell>
          <cell r="V157">
            <v>0</v>
          </cell>
          <cell r="W157">
            <v>0</v>
          </cell>
          <cell r="X157">
            <v>0</v>
          </cell>
          <cell r="Y157">
            <v>0</v>
          </cell>
        </row>
        <row r="157">
          <cell r="AC157">
            <v>0</v>
          </cell>
          <cell r="AD157">
            <v>0</v>
          </cell>
          <cell r="AE157">
            <v>0</v>
          </cell>
          <cell r="AF157">
            <v>0</v>
          </cell>
          <cell r="AG157">
            <v>0</v>
          </cell>
          <cell r="AH157">
            <v>0</v>
          </cell>
        </row>
        <row r="158">
          <cell r="I158">
            <v>71000</v>
          </cell>
          <cell r="J158">
            <v>0</v>
          </cell>
          <cell r="K158">
            <v>0</v>
          </cell>
          <cell r="L158">
            <v>71000</v>
          </cell>
          <cell r="M158">
            <v>0</v>
          </cell>
          <cell r="N158">
            <v>0</v>
          </cell>
          <cell r="O158">
            <v>0</v>
          </cell>
          <cell r="P158">
            <v>0</v>
          </cell>
          <cell r="Q158">
            <v>0</v>
          </cell>
          <cell r="R158">
            <v>0</v>
          </cell>
          <cell r="S158">
            <v>0</v>
          </cell>
          <cell r="T158">
            <v>71000</v>
          </cell>
          <cell r="U158">
            <v>0</v>
          </cell>
          <cell r="V158">
            <v>0</v>
          </cell>
          <cell r="W158">
            <v>0</v>
          </cell>
          <cell r="X158">
            <v>0</v>
          </cell>
          <cell r="Y158">
            <v>0</v>
          </cell>
        </row>
        <row r="158">
          <cell r="AC158">
            <v>0</v>
          </cell>
          <cell r="AD158">
            <v>0</v>
          </cell>
          <cell r="AE158">
            <v>0</v>
          </cell>
          <cell r="AF158">
            <v>0</v>
          </cell>
          <cell r="AG158">
            <v>0</v>
          </cell>
          <cell r="AH158">
            <v>0</v>
          </cell>
        </row>
        <row r="159">
          <cell r="I159">
            <v>71000</v>
          </cell>
          <cell r="J159">
            <v>0</v>
          </cell>
          <cell r="K159">
            <v>0</v>
          </cell>
          <cell r="L159">
            <v>71000</v>
          </cell>
          <cell r="M159">
            <v>0</v>
          </cell>
          <cell r="N159">
            <v>0</v>
          </cell>
          <cell r="O159">
            <v>0</v>
          </cell>
          <cell r="P159">
            <v>0</v>
          </cell>
          <cell r="Q159">
            <v>0</v>
          </cell>
          <cell r="R159">
            <v>0</v>
          </cell>
          <cell r="S159">
            <v>0</v>
          </cell>
          <cell r="T159">
            <v>66000</v>
          </cell>
          <cell r="U159">
            <v>0</v>
          </cell>
          <cell r="V159">
            <v>5000</v>
          </cell>
          <cell r="W159">
            <v>0</v>
          </cell>
          <cell r="X159">
            <v>0</v>
          </cell>
          <cell r="Y159">
            <v>0</v>
          </cell>
        </row>
        <row r="159">
          <cell r="AC159">
            <v>0</v>
          </cell>
          <cell r="AD159">
            <v>0</v>
          </cell>
          <cell r="AE159">
            <v>0</v>
          </cell>
          <cell r="AF159">
            <v>0</v>
          </cell>
          <cell r="AG159">
            <v>0</v>
          </cell>
          <cell r="AH159">
            <v>0</v>
          </cell>
        </row>
        <row r="160">
          <cell r="I160">
            <v>705000</v>
          </cell>
          <cell r="J160">
            <v>0</v>
          </cell>
          <cell r="K160">
            <v>0</v>
          </cell>
          <cell r="L160">
            <v>705000</v>
          </cell>
          <cell r="M160">
            <v>0</v>
          </cell>
          <cell r="N160">
            <v>0</v>
          </cell>
          <cell r="O160">
            <v>0</v>
          </cell>
          <cell r="P160">
            <v>0</v>
          </cell>
          <cell r="Q160">
            <v>0</v>
          </cell>
          <cell r="R160">
            <v>0</v>
          </cell>
          <cell r="S160">
            <v>0</v>
          </cell>
          <cell r="T160">
            <v>705000</v>
          </cell>
          <cell r="U160">
            <v>0</v>
          </cell>
          <cell r="V160">
            <v>0</v>
          </cell>
          <cell r="W160">
            <v>0</v>
          </cell>
          <cell r="X160">
            <v>0</v>
          </cell>
          <cell r="Y160">
            <v>0</v>
          </cell>
        </row>
        <row r="160">
          <cell r="AC160">
            <v>1000</v>
          </cell>
          <cell r="AD160">
            <v>0</v>
          </cell>
          <cell r="AE160">
            <v>0</v>
          </cell>
          <cell r="AF160">
            <v>1000</v>
          </cell>
          <cell r="AG160">
            <v>0</v>
          </cell>
          <cell r="AH160">
            <v>0</v>
          </cell>
          <cell r="AI160">
            <v>0</v>
          </cell>
          <cell r="AJ160">
            <v>0</v>
          </cell>
          <cell r="AK160">
            <v>0</v>
          </cell>
          <cell r="AL160">
            <v>0</v>
          </cell>
          <cell r="AM160">
            <v>0</v>
          </cell>
          <cell r="AN160">
            <v>1000</v>
          </cell>
          <cell r="AO160">
            <v>0</v>
          </cell>
          <cell r="AP160">
            <v>0</v>
          </cell>
          <cell r="AQ160">
            <v>0</v>
          </cell>
          <cell r="AR160">
            <v>0</v>
          </cell>
          <cell r="AS160">
            <v>0</v>
          </cell>
        </row>
        <row r="161">
          <cell r="I161">
            <v>705000</v>
          </cell>
          <cell r="J161">
            <v>0</v>
          </cell>
          <cell r="K161">
            <v>0</v>
          </cell>
          <cell r="L161">
            <v>705000</v>
          </cell>
          <cell r="M161">
            <v>0</v>
          </cell>
          <cell r="N161">
            <v>0</v>
          </cell>
          <cell r="O161">
            <v>0</v>
          </cell>
          <cell r="P161">
            <v>0</v>
          </cell>
          <cell r="Q161">
            <v>0</v>
          </cell>
          <cell r="R161">
            <v>0</v>
          </cell>
          <cell r="S161">
            <v>0</v>
          </cell>
          <cell r="T161">
            <v>0</v>
          </cell>
          <cell r="U161">
            <v>370000</v>
          </cell>
          <cell r="V161">
            <v>335000</v>
          </cell>
          <cell r="W161">
            <v>0</v>
          </cell>
          <cell r="X161">
            <v>0</v>
          </cell>
          <cell r="Y161">
            <v>0</v>
          </cell>
        </row>
        <row r="161">
          <cell r="AC161">
            <v>1000</v>
          </cell>
          <cell r="AD161">
            <v>0</v>
          </cell>
          <cell r="AE161">
            <v>0</v>
          </cell>
          <cell r="AF161">
            <v>1000</v>
          </cell>
          <cell r="AG161">
            <v>0</v>
          </cell>
          <cell r="AH161">
            <v>0</v>
          </cell>
          <cell r="AI161">
            <v>0</v>
          </cell>
          <cell r="AJ161">
            <v>0</v>
          </cell>
          <cell r="AK161">
            <v>0</v>
          </cell>
          <cell r="AL161">
            <v>0</v>
          </cell>
          <cell r="AM161">
            <v>0</v>
          </cell>
          <cell r="AN161">
            <v>0</v>
          </cell>
          <cell r="AO161">
            <v>0</v>
          </cell>
          <cell r="AP161">
            <v>1000</v>
          </cell>
          <cell r="AQ161">
            <v>0</v>
          </cell>
          <cell r="AR161">
            <v>0</v>
          </cell>
          <cell r="AS161">
            <v>0</v>
          </cell>
        </row>
        <row r="162">
          <cell r="I162">
            <v>705000</v>
          </cell>
          <cell r="J162">
            <v>0</v>
          </cell>
          <cell r="K162">
            <v>0</v>
          </cell>
          <cell r="L162">
            <v>705000</v>
          </cell>
          <cell r="M162">
            <v>0</v>
          </cell>
          <cell r="N162">
            <v>0</v>
          </cell>
          <cell r="O162">
            <v>0</v>
          </cell>
          <cell r="P162">
            <v>0</v>
          </cell>
          <cell r="Q162">
            <v>0</v>
          </cell>
          <cell r="R162">
            <v>0</v>
          </cell>
          <cell r="S162">
            <v>0</v>
          </cell>
          <cell r="T162">
            <v>705000</v>
          </cell>
          <cell r="U162">
            <v>0</v>
          </cell>
          <cell r="V162">
            <v>0</v>
          </cell>
          <cell r="W162">
            <v>0</v>
          </cell>
          <cell r="X162">
            <v>0</v>
          </cell>
          <cell r="Y162">
            <v>0</v>
          </cell>
        </row>
        <row r="162">
          <cell r="AC162">
            <v>1000</v>
          </cell>
          <cell r="AD162">
            <v>0</v>
          </cell>
          <cell r="AE162">
            <v>0</v>
          </cell>
          <cell r="AF162">
            <v>1000</v>
          </cell>
          <cell r="AG162">
            <v>0</v>
          </cell>
          <cell r="AH162">
            <v>0</v>
          </cell>
        </row>
        <row r="162">
          <cell r="AN162">
            <v>1000</v>
          </cell>
        </row>
        <row r="163">
          <cell r="I163">
            <v>705000</v>
          </cell>
          <cell r="J163">
            <v>0</v>
          </cell>
          <cell r="K163">
            <v>0</v>
          </cell>
          <cell r="L163">
            <v>705000</v>
          </cell>
          <cell r="M163">
            <v>0</v>
          </cell>
          <cell r="N163">
            <v>0</v>
          </cell>
          <cell r="O163">
            <v>0</v>
          </cell>
          <cell r="P163">
            <v>0</v>
          </cell>
          <cell r="Q163">
            <v>0</v>
          </cell>
          <cell r="R163">
            <v>0</v>
          </cell>
          <cell r="S163">
            <v>0</v>
          </cell>
          <cell r="T163">
            <v>0</v>
          </cell>
          <cell r="U163">
            <v>370000</v>
          </cell>
          <cell r="V163">
            <v>335000</v>
          </cell>
          <cell r="W163">
            <v>0</v>
          </cell>
          <cell r="X163">
            <v>0</v>
          </cell>
          <cell r="Y163">
            <v>0</v>
          </cell>
        </row>
        <row r="163">
          <cell r="AC163">
            <v>1000</v>
          </cell>
          <cell r="AD163">
            <v>0</v>
          </cell>
          <cell r="AE163">
            <v>0</v>
          </cell>
          <cell r="AF163">
            <v>1000</v>
          </cell>
          <cell r="AG163">
            <v>0</v>
          </cell>
          <cell r="AH163">
            <v>0</v>
          </cell>
        </row>
        <row r="163">
          <cell r="AP163">
            <v>1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cell r="AH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cell r="AH165">
            <v>0</v>
          </cell>
        </row>
        <row r="166">
          <cell r="I166">
            <v>2000</v>
          </cell>
          <cell r="J166">
            <v>0</v>
          </cell>
          <cell r="K166">
            <v>0</v>
          </cell>
          <cell r="L166">
            <v>2000</v>
          </cell>
          <cell r="M166">
            <v>0</v>
          </cell>
          <cell r="N166">
            <v>0</v>
          </cell>
          <cell r="O166">
            <v>0</v>
          </cell>
          <cell r="P166">
            <v>0</v>
          </cell>
          <cell r="Q166">
            <v>0</v>
          </cell>
          <cell r="R166">
            <v>0</v>
          </cell>
          <cell r="S166">
            <v>0</v>
          </cell>
          <cell r="T166">
            <v>200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2000</v>
          </cell>
          <cell r="J167">
            <v>0</v>
          </cell>
          <cell r="K167">
            <v>0</v>
          </cell>
          <cell r="L167">
            <v>2000</v>
          </cell>
          <cell r="M167">
            <v>0</v>
          </cell>
          <cell r="N167">
            <v>0</v>
          </cell>
          <cell r="O167">
            <v>0</v>
          </cell>
          <cell r="P167">
            <v>0</v>
          </cell>
          <cell r="Q167">
            <v>0</v>
          </cell>
          <cell r="R167">
            <v>0</v>
          </cell>
          <cell r="S167">
            <v>0</v>
          </cell>
          <cell r="T167">
            <v>200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cell r="AH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cell r="AH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cell r="AH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cell r="AH171">
            <v>0</v>
          </cell>
        </row>
        <row r="172">
          <cell r="I172">
            <v>2000</v>
          </cell>
          <cell r="J172">
            <v>0</v>
          </cell>
          <cell r="K172">
            <v>0</v>
          </cell>
          <cell r="L172">
            <v>2000</v>
          </cell>
          <cell r="M172">
            <v>0</v>
          </cell>
          <cell r="N172">
            <v>0</v>
          </cell>
          <cell r="O172">
            <v>0</v>
          </cell>
          <cell r="P172">
            <v>0</v>
          </cell>
          <cell r="Q172">
            <v>0</v>
          </cell>
          <cell r="R172">
            <v>0</v>
          </cell>
          <cell r="S172">
            <v>0</v>
          </cell>
          <cell r="T172">
            <v>2000</v>
          </cell>
          <cell r="U172">
            <v>0</v>
          </cell>
          <cell r="V172">
            <v>0</v>
          </cell>
          <cell r="W172">
            <v>0</v>
          </cell>
          <cell r="X172">
            <v>0</v>
          </cell>
          <cell r="Y172">
            <v>0</v>
          </cell>
        </row>
        <row r="172">
          <cell r="AC172">
            <v>0</v>
          </cell>
          <cell r="AD172">
            <v>0</v>
          </cell>
          <cell r="AE172">
            <v>0</v>
          </cell>
          <cell r="AF172">
            <v>0</v>
          </cell>
          <cell r="AG172">
            <v>0</v>
          </cell>
          <cell r="AH172">
            <v>0</v>
          </cell>
        </row>
        <row r="173">
          <cell r="I173">
            <v>2000</v>
          </cell>
          <cell r="J173">
            <v>0</v>
          </cell>
          <cell r="K173">
            <v>0</v>
          </cell>
          <cell r="L173">
            <v>2000</v>
          </cell>
          <cell r="M173">
            <v>0</v>
          </cell>
          <cell r="N173">
            <v>0</v>
          </cell>
          <cell r="O173">
            <v>0</v>
          </cell>
          <cell r="P173">
            <v>0</v>
          </cell>
          <cell r="Q173">
            <v>0</v>
          </cell>
          <cell r="R173">
            <v>0</v>
          </cell>
          <cell r="S173">
            <v>0</v>
          </cell>
          <cell r="T173">
            <v>2000</v>
          </cell>
          <cell r="U173">
            <v>0</v>
          </cell>
          <cell r="V173">
            <v>0</v>
          </cell>
          <cell r="W173">
            <v>0</v>
          </cell>
          <cell r="X173">
            <v>0</v>
          </cell>
          <cell r="Y173">
            <v>0</v>
          </cell>
        </row>
        <row r="173">
          <cell r="AC173">
            <v>0</v>
          </cell>
          <cell r="AD173">
            <v>0</v>
          </cell>
          <cell r="AE173">
            <v>0</v>
          </cell>
          <cell r="AF173">
            <v>0</v>
          </cell>
          <cell r="AG173">
            <v>0</v>
          </cell>
          <cell r="AH173">
            <v>0</v>
          </cell>
        </row>
        <row r="174">
          <cell r="I174">
            <v>12000</v>
          </cell>
          <cell r="J174">
            <v>0</v>
          </cell>
          <cell r="K174">
            <v>0</v>
          </cell>
          <cell r="L174">
            <v>12000</v>
          </cell>
          <cell r="M174">
            <v>0</v>
          </cell>
          <cell r="N174">
            <v>0</v>
          </cell>
          <cell r="O174">
            <v>0</v>
          </cell>
          <cell r="P174">
            <v>0</v>
          </cell>
          <cell r="Q174">
            <v>0</v>
          </cell>
          <cell r="R174">
            <v>0</v>
          </cell>
          <cell r="S174">
            <v>0</v>
          </cell>
          <cell r="T174">
            <v>12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12000</v>
          </cell>
          <cell r="J175">
            <v>0</v>
          </cell>
          <cell r="K175">
            <v>0</v>
          </cell>
          <cell r="L175">
            <v>12000</v>
          </cell>
          <cell r="M175">
            <v>0</v>
          </cell>
          <cell r="N175">
            <v>0</v>
          </cell>
          <cell r="O175">
            <v>0</v>
          </cell>
          <cell r="P175">
            <v>0</v>
          </cell>
          <cell r="Q175">
            <v>0</v>
          </cell>
          <cell r="R175">
            <v>0</v>
          </cell>
          <cell r="S175">
            <v>0</v>
          </cell>
          <cell r="T175">
            <v>0</v>
          </cell>
          <cell r="U175">
            <v>12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cell r="AH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cell r="AH177">
            <v>0</v>
          </cell>
        </row>
        <row r="178">
          <cell r="I178">
            <v>0</v>
          </cell>
          <cell r="J178">
            <v>0</v>
          </cell>
          <cell r="K178">
            <v>0</v>
          </cell>
          <cell r="L178">
            <v>0</v>
          </cell>
          <cell r="M178">
            <v>0</v>
          </cell>
          <cell r="N178">
            <v>0</v>
          </cell>
          <cell r="O178">
            <v>0</v>
          </cell>
          <cell r="P178">
            <v>0</v>
          </cell>
          <cell r="Q178">
            <v>0</v>
          </cell>
          <cell r="R178">
            <v>0</v>
          </cell>
          <cell r="S178">
            <v>0</v>
          </cell>
          <cell r="T178">
            <v>0</v>
          </cell>
          <cell r="U178">
            <v>0</v>
          </cell>
          <cell r="V178">
            <v>0</v>
          </cell>
          <cell r="W178">
            <v>0</v>
          </cell>
          <cell r="X178">
            <v>0</v>
          </cell>
          <cell r="Y178">
            <v>0</v>
          </cell>
        </row>
        <row r="178">
          <cell r="AC178">
            <v>0</v>
          </cell>
          <cell r="AD178">
            <v>0</v>
          </cell>
          <cell r="AE178">
            <v>0</v>
          </cell>
          <cell r="AF178">
            <v>0</v>
          </cell>
          <cell r="AG178">
            <v>0</v>
          </cell>
          <cell r="AH178">
            <v>0</v>
          </cell>
        </row>
        <row r="179">
          <cell r="I179">
            <v>0</v>
          </cell>
          <cell r="J179">
            <v>0</v>
          </cell>
          <cell r="K179">
            <v>0</v>
          </cell>
          <cell r="L179">
            <v>0</v>
          </cell>
          <cell r="M179">
            <v>0</v>
          </cell>
          <cell r="N179">
            <v>0</v>
          </cell>
          <cell r="O179">
            <v>0</v>
          </cell>
          <cell r="P179">
            <v>0</v>
          </cell>
          <cell r="Q179">
            <v>0</v>
          </cell>
          <cell r="R179">
            <v>0</v>
          </cell>
          <cell r="S179">
            <v>0</v>
          </cell>
          <cell r="T179">
            <v>0</v>
          </cell>
          <cell r="U179">
            <v>0</v>
          </cell>
          <cell r="V179">
            <v>0</v>
          </cell>
          <cell r="W179">
            <v>0</v>
          </cell>
          <cell r="X179">
            <v>0</v>
          </cell>
          <cell r="Y179">
            <v>0</v>
          </cell>
        </row>
        <row r="179">
          <cell r="AC179">
            <v>0</v>
          </cell>
          <cell r="AD179">
            <v>0</v>
          </cell>
          <cell r="AE179">
            <v>0</v>
          </cell>
          <cell r="AF179">
            <v>0</v>
          </cell>
          <cell r="AG179">
            <v>0</v>
          </cell>
          <cell r="AH179">
            <v>0</v>
          </cell>
        </row>
        <row r="180">
          <cell r="I180">
            <v>12000</v>
          </cell>
          <cell r="J180">
            <v>0</v>
          </cell>
          <cell r="K180">
            <v>0</v>
          </cell>
          <cell r="L180">
            <v>12000</v>
          </cell>
          <cell r="M180">
            <v>0</v>
          </cell>
          <cell r="N180">
            <v>0</v>
          </cell>
          <cell r="O180">
            <v>0</v>
          </cell>
          <cell r="P180">
            <v>0</v>
          </cell>
          <cell r="Q180">
            <v>0</v>
          </cell>
          <cell r="R180">
            <v>0</v>
          </cell>
          <cell r="S180">
            <v>0</v>
          </cell>
          <cell r="T180">
            <v>12000</v>
          </cell>
          <cell r="U180">
            <v>0</v>
          </cell>
          <cell r="V180">
            <v>0</v>
          </cell>
          <cell r="W180">
            <v>0</v>
          </cell>
          <cell r="X180">
            <v>0</v>
          </cell>
          <cell r="Y180">
            <v>0</v>
          </cell>
        </row>
        <row r="180">
          <cell r="AC180">
            <v>0</v>
          </cell>
          <cell r="AD180">
            <v>0</v>
          </cell>
          <cell r="AE180">
            <v>0</v>
          </cell>
          <cell r="AF180">
            <v>0</v>
          </cell>
          <cell r="AG180">
            <v>0</v>
          </cell>
          <cell r="AH180">
            <v>0</v>
          </cell>
        </row>
        <row r="181">
          <cell r="I181">
            <v>12000</v>
          </cell>
          <cell r="J181">
            <v>0</v>
          </cell>
          <cell r="K181">
            <v>0</v>
          </cell>
          <cell r="L181">
            <v>12000</v>
          </cell>
          <cell r="M181">
            <v>0</v>
          </cell>
          <cell r="N181">
            <v>0</v>
          </cell>
          <cell r="O181">
            <v>0</v>
          </cell>
          <cell r="P181">
            <v>0</v>
          </cell>
          <cell r="Q181">
            <v>0</v>
          </cell>
          <cell r="R181">
            <v>0</v>
          </cell>
          <cell r="S181">
            <v>0</v>
          </cell>
          <cell r="T181">
            <v>0</v>
          </cell>
          <cell r="U181">
            <v>12000</v>
          </cell>
          <cell r="V181">
            <v>0</v>
          </cell>
          <cell r="W181">
            <v>0</v>
          </cell>
          <cell r="X181">
            <v>0</v>
          </cell>
          <cell r="Y181">
            <v>0</v>
          </cell>
        </row>
        <row r="181">
          <cell r="AC181">
            <v>0</v>
          </cell>
          <cell r="AD181">
            <v>0</v>
          </cell>
          <cell r="AE181">
            <v>0</v>
          </cell>
          <cell r="AF181">
            <v>0</v>
          </cell>
          <cell r="AG181">
            <v>0</v>
          </cell>
          <cell r="AH181">
            <v>0</v>
          </cell>
        </row>
        <row r="182">
          <cell r="I182">
            <v>2000</v>
          </cell>
          <cell r="J182">
            <v>0</v>
          </cell>
          <cell r="K182">
            <v>0</v>
          </cell>
          <cell r="L182">
            <v>2000</v>
          </cell>
          <cell r="M182">
            <v>0</v>
          </cell>
          <cell r="N182">
            <v>0</v>
          </cell>
          <cell r="O182">
            <v>0</v>
          </cell>
          <cell r="P182">
            <v>0</v>
          </cell>
          <cell r="Q182">
            <v>0</v>
          </cell>
          <cell r="R182">
            <v>0</v>
          </cell>
          <cell r="S182">
            <v>0</v>
          </cell>
          <cell r="T182">
            <v>2000</v>
          </cell>
          <cell r="U182">
            <v>0</v>
          </cell>
          <cell r="V182">
            <v>0</v>
          </cell>
          <cell r="W182">
            <v>0</v>
          </cell>
          <cell r="X182">
            <v>0</v>
          </cell>
          <cell r="Y182">
            <v>0</v>
          </cell>
        </row>
        <row r="182">
          <cell r="AC182">
            <v>0</v>
          </cell>
          <cell r="AD182">
            <v>0</v>
          </cell>
          <cell r="AE182">
            <v>0</v>
          </cell>
          <cell r="AF182">
            <v>0</v>
          </cell>
          <cell r="AG182">
            <v>0</v>
          </cell>
          <cell r="AH182">
            <v>0</v>
          </cell>
          <cell r="AI182">
            <v>0</v>
          </cell>
          <cell r="AJ182">
            <v>0</v>
          </cell>
          <cell r="AK182">
            <v>0</v>
          </cell>
          <cell r="AL182">
            <v>0</v>
          </cell>
          <cell r="AM182">
            <v>0</v>
          </cell>
          <cell r="AN182">
            <v>0</v>
          </cell>
          <cell r="AO182">
            <v>0</v>
          </cell>
          <cell r="AP182">
            <v>0</v>
          </cell>
          <cell r="AQ182">
            <v>0</v>
          </cell>
          <cell r="AR182">
            <v>0</v>
          </cell>
          <cell r="AS182">
            <v>0</v>
          </cell>
        </row>
        <row r="183">
          <cell r="I183">
            <v>2000</v>
          </cell>
          <cell r="J183">
            <v>0</v>
          </cell>
          <cell r="K183">
            <v>0</v>
          </cell>
          <cell r="L183">
            <v>2000</v>
          </cell>
          <cell r="M183">
            <v>0</v>
          </cell>
          <cell r="N183">
            <v>0</v>
          </cell>
          <cell r="O183">
            <v>0</v>
          </cell>
          <cell r="P183">
            <v>0</v>
          </cell>
          <cell r="Q183">
            <v>0</v>
          </cell>
          <cell r="R183">
            <v>0</v>
          </cell>
          <cell r="S183">
            <v>0</v>
          </cell>
          <cell r="T183">
            <v>1000</v>
          </cell>
          <cell r="U183">
            <v>1000</v>
          </cell>
          <cell r="V183">
            <v>0</v>
          </cell>
          <cell r="W183">
            <v>0</v>
          </cell>
          <cell r="X183">
            <v>0</v>
          </cell>
          <cell r="Y183">
            <v>0</v>
          </cell>
        </row>
        <row r="183">
          <cell r="AC183">
            <v>0</v>
          </cell>
          <cell r="AD183">
            <v>0</v>
          </cell>
          <cell r="AE183">
            <v>0</v>
          </cell>
          <cell r="AF183">
            <v>0</v>
          </cell>
          <cell r="AG183">
            <v>0</v>
          </cell>
          <cell r="AH183">
            <v>0</v>
          </cell>
          <cell r="AI183">
            <v>0</v>
          </cell>
          <cell r="AJ183">
            <v>0</v>
          </cell>
          <cell r="AK183">
            <v>0</v>
          </cell>
          <cell r="AL183">
            <v>0</v>
          </cell>
          <cell r="AM183">
            <v>0</v>
          </cell>
          <cell r="AN183">
            <v>0</v>
          </cell>
          <cell r="AO183">
            <v>0</v>
          </cell>
          <cell r="AP183">
            <v>0</v>
          </cell>
          <cell r="AQ183">
            <v>0</v>
          </cell>
          <cell r="AR183">
            <v>0</v>
          </cell>
          <cell r="AS183">
            <v>0</v>
          </cell>
        </row>
        <row r="184">
          <cell r="I184">
            <v>2000</v>
          </cell>
          <cell r="J184">
            <v>0</v>
          </cell>
          <cell r="K184">
            <v>0</v>
          </cell>
          <cell r="L184">
            <v>2000</v>
          </cell>
          <cell r="M184">
            <v>0</v>
          </cell>
          <cell r="N184">
            <v>0</v>
          </cell>
          <cell r="O184">
            <v>0</v>
          </cell>
          <cell r="P184">
            <v>0</v>
          </cell>
          <cell r="Q184">
            <v>0</v>
          </cell>
          <cell r="R184">
            <v>0</v>
          </cell>
          <cell r="S184">
            <v>0</v>
          </cell>
          <cell r="T184">
            <v>2000</v>
          </cell>
          <cell r="U184">
            <v>0</v>
          </cell>
          <cell r="V184">
            <v>0</v>
          </cell>
          <cell r="W184">
            <v>0</v>
          </cell>
          <cell r="X184">
            <v>0</v>
          </cell>
          <cell r="Y184">
            <v>0</v>
          </cell>
        </row>
        <row r="184">
          <cell r="AC184">
            <v>0</v>
          </cell>
          <cell r="AD184">
            <v>0</v>
          </cell>
          <cell r="AE184">
            <v>0</v>
          </cell>
          <cell r="AF184">
            <v>0</v>
          </cell>
          <cell r="AG184">
            <v>0</v>
          </cell>
          <cell r="AH184">
            <v>0</v>
          </cell>
        </row>
        <row r="185">
          <cell r="I185">
            <v>2000</v>
          </cell>
          <cell r="J185">
            <v>0</v>
          </cell>
          <cell r="K185">
            <v>0</v>
          </cell>
          <cell r="L185">
            <v>2000</v>
          </cell>
          <cell r="M185">
            <v>0</v>
          </cell>
          <cell r="N185">
            <v>0</v>
          </cell>
          <cell r="O185">
            <v>0</v>
          </cell>
          <cell r="P185">
            <v>0</v>
          </cell>
          <cell r="Q185">
            <v>0</v>
          </cell>
          <cell r="R185">
            <v>0</v>
          </cell>
          <cell r="S185">
            <v>0</v>
          </cell>
          <cell r="T185">
            <v>1000</v>
          </cell>
          <cell r="U185">
            <v>1000</v>
          </cell>
          <cell r="V185">
            <v>0</v>
          </cell>
          <cell r="W185">
            <v>0</v>
          </cell>
          <cell r="X185">
            <v>0</v>
          </cell>
          <cell r="Y185">
            <v>0</v>
          </cell>
        </row>
        <row r="185">
          <cell r="AC185">
            <v>0</v>
          </cell>
          <cell r="AD185">
            <v>0</v>
          </cell>
          <cell r="AE185">
            <v>0</v>
          </cell>
          <cell r="AF185">
            <v>0</v>
          </cell>
          <cell r="AG185">
            <v>0</v>
          </cell>
          <cell r="AH185">
            <v>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2000</v>
          </cell>
          <cell r="J192">
            <v>0</v>
          </cell>
          <cell r="K192">
            <v>0</v>
          </cell>
          <cell r="L192">
            <v>2000</v>
          </cell>
          <cell r="M192">
            <v>0</v>
          </cell>
          <cell r="N192">
            <v>0</v>
          </cell>
          <cell r="O192">
            <v>0</v>
          </cell>
          <cell r="P192">
            <v>0</v>
          </cell>
          <cell r="Q192">
            <v>0</v>
          </cell>
          <cell r="R192">
            <v>0</v>
          </cell>
          <cell r="S192">
            <v>0</v>
          </cell>
          <cell r="T192">
            <v>2000</v>
          </cell>
          <cell r="U192">
            <v>0</v>
          </cell>
          <cell r="V192">
            <v>0</v>
          </cell>
          <cell r="W192">
            <v>0</v>
          </cell>
          <cell r="X192">
            <v>0</v>
          </cell>
          <cell r="Y192">
            <v>0</v>
          </cell>
        </row>
        <row r="192">
          <cell r="AC192">
            <v>0</v>
          </cell>
          <cell r="AD192">
            <v>0</v>
          </cell>
          <cell r="AE192">
            <v>0</v>
          </cell>
          <cell r="AF192">
            <v>0</v>
          </cell>
          <cell r="AG192">
            <v>0</v>
          </cell>
          <cell r="AH192">
            <v>0</v>
          </cell>
        </row>
        <row r="193">
          <cell r="I193">
            <v>2000</v>
          </cell>
          <cell r="J193">
            <v>0</v>
          </cell>
          <cell r="K193">
            <v>0</v>
          </cell>
          <cell r="L193">
            <v>2000</v>
          </cell>
          <cell r="M193">
            <v>0</v>
          </cell>
          <cell r="N193">
            <v>0</v>
          </cell>
          <cell r="O193">
            <v>0</v>
          </cell>
          <cell r="P193">
            <v>0</v>
          </cell>
          <cell r="Q193">
            <v>0</v>
          </cell>
          <cell r="R193">
            <v>0</v>
          </cell>
          <cell r="S193">
            <v>0</v>
          </cell>
          <cell r="T193">
            <v>2000</v>
          </cell>
          <cell r="U193">
            <v>0</v>
          </cell>
          <cell r="V193">
            <v>0</v>
          </cell>
          <cell r="W193">
            <v>0</v>
          </cell>
          <cell r="X193">
            <v>0</v>
          </cell>
          <cell r="Y193">
            <v>0</v>
          </cell>
        </row>
        <row r="193">
          <cell r="AC193">
            <v>0</v>
          </cell>
          <cell r="AD193">
            <v>0</v>
          </cell>
          <cell r="AE193">
            <v>0</v>
          </cell>
          <cell r="AF193">
            <v>0</v>
          </cell>
          <cell r="AG193">
            <v>0</v>
          </cell>
          <cell r="AH193">
            <v>0</v>
          </cell>
        </row>
        <row r="194">
          <cell r="I194">
            <v>2000</v>
          </cell>
          <cell r="J194">
            <v>0</v>
          </cell>
          <cell r="K194">
            <v>0</v>
          </cell>
          <cell r="L194">
            <v>2000</v>
          </cell>
          <cell r="M194">
            <v>0</v>
          </cell>
          <cell r="N194">
            <v>0</v>
          </cell>
          <cell r="O194">
            <v>0</v>
          </cell>
          <cell r="P194">
            <v>0</v>
          </cell>
          <cell r="Q194">
            <v>0</v>
          </cell>
          <cell r="R194">
            <v>0</v>
          </cell>
          <cell r="S194">
            <v>0</v>
          </cell>
          <cell r="T194">
            <v>2000</v>
          </cell>
          <cell r="U194">
            <v>0</v>
          </cell>
          <cell r="V194">
            <v>0</v>
          </cell>
          <cell r="W194">
            <v>0</v>
          </cell>
          <cell r="X194">
            <v>0</v>
          </cell>
          <cell r="Y194">
            <v>0</v>
          </cell>
        </row>
        <row r="194">
          <cell r="AC194">
            <v>0</v>
          </cell>
          <cell r="AD194">
            <v>0</v>
          </cell>
          <cell r="AE194">
            <v>0</v>
          </cell>
          <cell r="AF194">
            <v>0</v>
          </cell>
          <cell r="AG194">
            <v>0</v>
          </cell>
          <cell r="AH194">
            <v>0</v>
          </cell>
        </row>
        <row r="195">
          <cell r="I195">
            <v>2000</v>
          </cell>
          <cell r="J195">
            <v>0</v>
          </cell>
          <cell r="K195">
            <v>0</v>
          </cell>
          <cell r="L195">
            <v>2000</v>
          </cell>
          <cell r="M195">
            <v>0</v>
          </cell>
          <cell r="N195">
            <v>0</v>
          </cell>
          <cell r="O195">
            <v>0</v>
          </cell>
          <cell r="P195">
            <v>0</v>
          </cell>
          <cell r="Q195">
            <v>0</v>
          </cell>
          <cell r="R195">
            <v>0</v>
          </cell>
          <cell r="S195">
            <v>0</v>
          </cell>
          <cell r="T195">
            <v>2000</v>
          </cell>
          <cell r="U195">
            <v>0</v>
          </cell>
          <cell r="V195">
            <v>0</v>
          </cell>
          <cell r="W195">
            <v>0</v>
          </cell>
          <cell r="X195">
            <v>0</v>
          </cell>
          <cell r="Y195">
            <v>0</v>
          </cell>
        </row>
        <row r="195">
          <cell r="AC195">
            <v>0</v>
          </cell>
          <cell r="AD195">
            <v>0</v>
          </cell>
          <cell r="AE195">
            <v>0</v>
          </cell>
          <cell r="AF195">
            <v>0</v>
          </cell>
          <cell r="AG195">
            <v>0</v>
          </cell>
          <cell r="AH195">
            <v>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151000</v>
          </cell>
          <cell r="J198">
            <v>0</v>
          </cell>
          <cell r="K198">
            <v>0</v>
          </cell>
          <cell r="L198">
            <v>151000</v>
          </cell>
          <cell r="M198">
            <v>0</v>
          </cell>
          <cell r="N198">
            <v>0</v>
          </cell>
          <cell r="O198">
            <v>0</v>
          </cell>
          <cell r="P198">
            <v>0</v>
          </cell>
          <cell r="Q198">
            <v>0</v>
          </cell>
          <cell r="R198">
            <v>0</v>
          </cell>
          <cell r="S198">
            <v>0</v>
          </cell>
          <cell r="T198">
            <v>151000</v>
          </cell>
          <cell r="U198">
            <v>0</v>
          </cell>
          <cell r="V198">
            <v>0</v>
          </cell>
          <cell r="W198">
            <v>0</v>
          </cell>
          <cell r="X198">
            <v>0</v>
          </cell>
          <cell r="Y198">
            <v>0</v>
          </cell>
        </row>
        <row r="198">
          <cell r="AC198">
            <v>1000</v>
          </cell>
          <cell r="AD198">
            <v>0</v>
          </cell>
          <cell r="AE198">
            <v>0</v>
          </cell>
          <cell r="AF198">
            <v>1000</v>
          </cell>
          <cell r="AG198">
            <v>0</v>
          </cell>
          <cell r="AH198">
            <v>0</v>
          </cell>
          <cell r="AI198">
            <v>0</v>
          </cell>
          <cell r="AJ198">
            <v>0</v>
          </cell>
          <cell r="AK198">
            <v>0</v>
          </cell>
          <cell r="AL198">
            <v>0</v>
          </cell>
          <cell r="AM198">
            <v>0</v>
          </cell>
          <cell r="AN198">
            <v>1000</v>
          </cell>
          <cell r="AO198">
            <v>0</v>
          </cell>
          <cell r="AP198">
            <v>0</v>
          </cell>
          <cell r="AQ198">
            <v>0</v>
          </cell>
          <cell r="AR198">
            <v>0</v>
          </cell>
          <cell r="AS198">
            <v>0</v>
          </cell>
        </row>
        <row r="199">
          <cell r="I199">
            <v>151000</v>
          </cell>
          <cell r="J199">
            <v>0</v>
          </cell>
          <cell r="K199">
            <v>0</v>
          </cell>
          <cell r="L199">
            <v>151000</v>
          </cell>
          <cell r="M199">
            <v>0</v>
          </cell>
          <cell r="N199">
            <v>0</v>
          </cell>
          <cell r="O199">
            <v>0</v>
          </cell>
          <cell r="P199">
            <v>0</v>
          </cell>
          <cell r="Q199">
            <v>0</v>
          </cell>
          <cell r="R199">
            <v>0</v>
          </cell>
          <cell r="S199">
            <v>0</v>
          </cell>
          <cell r="T199">
            <v>57000</v>
          </cell>
          <cell r="U199">
            <v>62000</v>
          </cell>
          <cell r="V199">
            <v>32000</v>
          </cell>
          <cell r="W199">
            <v>0</v>
          </cell>
          <cell r="X199">
            <v>0</v>
          </cell>
          <cell r="Y199">
            <v>0</v>
          </cell>
        </row>
        <row r="199">
          <cell r="AC199">
            <v>1000</v>
          </cell>
          <cell r="AD199">
            <v>0</v>
          </cell>
          <cell r="AE199">
            <v>0</v>
          </cell>
          <cell r="AF199">
            <v>1000</v>
          </cell>
          <cell r="AG199">
            <v>0</v>
          </cell>
          <cell r="AH199">
            <v>0</v>
          </cell>
          <cell r="AI199">
            <v>0</v>
          </cell>
          <cell r="AJ199">
            <v>0</v>
          </cell>
          <cell r="AK199">
            <v>0</v>
          </cell>
          <cell r="AL199">
            <v>0</v>
          </cell>
          <cell r="AM199">
            <v>0</v>
          </cell>
          <cell r="AN199">
            <v>0</v>
          </cell>
          <cell r="AO199">
            <v>0</v>
          </cell>
          <cell r="AP199">
            <v>1000</v>
          </cell>
          <cell r="AQ199">
            <v>0</v>
          </cell>
          <cell r="AR199">
            <v>0</v>
          </cell>
          <cell r="AS199">
            <v>0</v>
          </cell>
        </row>
        <row r="200">
          <cell r="I200">
            <v>1000</v>
          </cell>
          <cell r="J200">
            <v>0</v>
          </cell>
          <cell r="K200">
            <v>0</v>
          </cell>
          <cell r="L200">
            <v>1000</v>
          </cell>
          <cell r="M200">
            <v>0</v>
          </cell>
          <cell r="N200">
            <v>0</v>
          </cell>
          <cell r="O200">
            <v>0</v>
          </cell>
          <cell r="P200">
            <v>0</v>
          </cell>
          <cell r="Q200">
            <v>0</v>
          </cell>
          <cell r="R200">
            <v>0</v>
          </cell>
          <cell r="S200">
            <v>0</v>
          </cell>
          <cell r="T200">
            <v>1000</v>
          </cell>
          <cell r="U200">
            <v>0</v>
          </cell>
          <cell r="V200">
            <v>0</v>
          </cell>
          <cell r="W200">
            <v>0</v>
          </cell>
          <cell r="X200">
            <v>0</v>
          </cell>
          <cell r="Y200">
            <v>0</v>
          </cell>
        </row>
        <row r="200">
          <cell r="AC200">
            <v>0</v>
          </cell>
          <cell r="AD200">
            <v>0</v>
          </cell>
          <cell r="AE200">
            <v>0</v>
          </cell>
          <cell r="AF200">
            <v>0</v>
          </cell>
          <cell r="AG200">
            <v>0</v>
          </cell>
          <cell r="AH200">
            <v>0</v>
          </cell>
        </row>
        <row r="201">
          <cell r="I201">
            <v>1000</v>
          </cell>
          <cell r="J201">
            <v>0</v>
          </cell>
          <cell r="K201">
            <v>0</v>
          </cell>
          <cell r="L201">
            <v>1000</v>
          </cell>
          <cell r="M201">
            <v>0</v>
          </cell>
          <cell r="N201">
            <v>0</v>
          </cell>
          <cell r="O201">
            <v>0</v>
          </cell>
          <cell r="P201">
            <v>0</v>
          </cell>
          <cell r="Q201">
            <v>0</v>
          </cell>
          <cell r="R201">
            <v>0</v>
          </cell>
          <cell r="S201">
            <v>0</v>
          </cell>
          <cell r="T201">
            <v>1000</v>
          </cell>
          <cell r="U201">
            <v>0</v>
          </cell>
          <cell r="V201">
            <v>0</v>
          </cell>
          <cell r="W201">
            <v>0</v>
          </cell>
          <cell r="X201">
            <v>0</v>
          </cell>
          <cell r="Y201">
            <v>0</v>
          </cell>
        </row>
        <row r="201">
          <cell r="AC201">
            <v>0</v>
          </cell>
          <cell r="AD201">
            <v>0</v>
          </cell>
          <cell r="AE201">
            <v>0</v>
          </cell>
          <cell r="AF201">
            <v>0</v>
          </cell>
          <cell r="AG201">
            <v>0</v>
          </cell>
          <cell r="AH201">
            <v>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0</v>
          </cell>
          <cell r="K204">
            <v>0</v>
          </cell>
          <cell r="L204">
            <v>1000</v>
          </cell>
          <cell r="M204">
            <v>0</v>
          </cell>
          <cell r="N204">
            <v>0</v>
          </cell>
          <cell r="O204">
            <v>0</v>
          </cell>
          <cell r="P204">
            <v>0</v>
          </cell>
          <cell r="Q204">
            <v>0</v>
          </cell>
          <cell r="R204">
            <v>0</v>
          </cell>
          <cell r="S204">
            <v>0</v>
          </cell>
          <cell r="T204">
            <v>1000</v>
          </cell>
          <cell r="U204">
            <v>0</v>
          </cell>
          <cell r="V204">
            <v>0</v>
          </cell>
          <cell r="W204">
            <v>0</v>
          </cell>
          <cell r="X204">
            <v>0</v>
          </cell>
          <cell r="Y204">
            <v>0</v>
          </cell>
        </row>
        <row r="204">
          <cell r="AC204">
            <v>0</v>
          </cell>
          <cell r="AD204">
            <v>0</v>
          </cell>
          <cell r="AE204">
            <v>0</v>
          </cell>
          <cell r="AF204">
            <v>0</v>
          </cell>
          <cell r="AG204">
            <v>0</v>
          </cell>
          <cell r="AH204">
            <v>0</v>
          </cell>
        </row>
        <row r="205">
          <cell r="I205">
            <v>1000</v>
          </cell>
          <cell r="J205">
            <v>0</v>
          </cell>
          <cell r="K205">
            <v>0</v>
          </cell>
          <cell r="L205">
            <v>1000</v>
          </cell>
          <cell r="M205">
            <v>0</v>
          </cell>
          <cell r="N205">
            <v>0</v>
          </cell>
          <cell r="O205">
            <v>0</v>
          </cell>
          <cell r="P205">
            <v>0</v>
          </cell>
          <cell r="Q205">
            <v>0</v>
          </cell>
          <cell r="R205">
            <v>0</v>
          </cell>
          <cell r="S205">
            <v>0</v>
          </cell>
          <cell r="T205">
            <v>0</v>
          </cell>
          <cell r="U205">
            <v>1000</v>
          </cell>
          <cell r="V205">
            <v>0</v>
          </cell>
          <cell r="W205">
            <v>0</v>
          </cell>
          <cell r="X205">
            <v>0</v>
          </cell>
          <cell r="Y205">
            <v>0</v>
          </cell>
        </row>
        <row r="205">
          <cell r="AC205">
            <v>0</v>
          </cell>
          <cell r="AD205">
            <v>0</v>
          </cell>
          <cell r="AE205">
            <v>0</v>
          </cell>
          <cell r="AF205">
            <v>0</v>
          </cell>
          <cell r="AG205">
            <v>0</v>
          </cell>
          <cell r="AH205">
            <v>0</v>
          </cell>
        </row>
        <row r="206">
          <cell r="I206">
            <v>4000</v>
          </cell>
          <cell r="J206">
            <v>0</v>
          </cell>
          <cell r="K206">
            <v>0</v>
          </cell>
          <cell r="L206">
            <v>4000</v>
          </cell>
          <cell r="M206">
            <v>0</v>
          </cell>
          <cell r="N206">
            <v>0</v>
          </cell>
          <cell r="O206">
            <v>0</v>
          </cell>
          <cell r="P206">
            <v>0</v>
          </cell>
          <cell r="Q206">
            <v>0</v>
          </cell>
          <cell r="R206">
            <v>0</v>
          </cell>
          <cell r="S206">
            <v>0</v>
          </cell>
          <cell r="T206">
            <v>4000</v>
          </cell>
          <cell r="U206">
            <v>0</v>
          </cell>
          <cell r="V206">
            <v>0</v>
          </cell>
          <cell r="W206">
            <v>0</v>
          </cell>
          <cell r="X206">
            <v>0</v>
          </cell>
          <cell r="Y206">
            <v>0</v>
          </cell>
        </row>
        <row r="206">
          <cell r="AC206">
            <v>0</v>
          </cell>
          <cell r="AD206">
            <v>0</v>
          </cell>
          <cell r="AE206">
            <v>0</v>
          </cell>
          <cell r="AF206">
            <v>0</v>
          </cell>
          <cell r="AG206">
            <v>0</v>
          </cell>
          <cell r="AH206">
            <v>0</v>
          </cell>
        </row>
        <row r="207">
          <cell r="I207">
            <v>4000</v>
          </cell>
          <cell r="J207">
            <v>0</v>
          </cell>
          <cell r="K207">
            <v>0</v>
          </cell>
          <cell r="L207">
            <v>4000</v>
          </cell>
          <cell r="M207">
            <v>0</v>
          </cell>
          <cell r="N207">
            <v>0</v>
          </cell>
          <cell r="O207">
            <v>0</v>
          </cell>
          <cell r="P207">
            <v>0</v>
          </cell>
          <cell r="Q207">
            <v>0</v>
          </cell>
          <cell r="R207">
            <v>0</v>
          </cell>
          <cell r="S207">
            <v>0</v>
          </cell>
          <cell r="T207">
            <v>1000</v>
          </cell>
          <cell r="U207">
            <v>1000</v>
          </cell>
          <cell r="V207">
            <v>2000</v>
          </cell>
          <cell r="W207">
            <v>0</v>
          </cell>
          <cell r="X207">
            <v>0</v>
          </cell>
          <cell r="Y207">
            <v>0</v>
          </cell>
        </row>
        <row r="207">
          <cell r="AC207">
            <v>0</v>
          </cell>
          <cell r="AD207">
            <v>0</v>
          </cell>
          <cell r="AE207">
            <v>0</v>
          </cell>
          <cell r="AF207">
            <v>0</v>
          </cell>
          <cell r="AG207">
            <v>0</v>
          </cell>
          <cell r="AH207">
            <v>0</v>
          </cell>
        </row>
        <row r="208">
          <cell r="I208">
            <v>145000</v>
          </cell>
          <cell r="J208">
            <v>0</v>
          </cell>
          <cell r="K208">
            <v>0</v>
          </cell>
          <cell r="L208">
            <v>145000</v>
          </cell>
          <cell r="M208">
            <v>0</v>
          </cell>
          <cell r="N208">
            <v>0</v>
          </cell>
          <cell r="O208">
            <v>0</v>
          </cell>
          <cell r="P208">
            <v>0</v>
          </cell>
          <cell r="Q208">
            <v>0</v>
          </cell>
          <cell r="R208">
            <v>0</v>
          </cell>
          <cell r="S208">
            <v>0</v>
          </cell>
          <cell r="T208">
            <v>145000</v>
          </cell>
          <cell r="U208">
            <v>0</v>
          </cell>
          <cell r="V208">
            <v>0</v>
          </cell>
          <cell r="W208">
            <v>0</v>
          </cell>
          <cell r="X208">
            <v>0</v>
          </cell>
          <cell r="Y208">
            <v>0</v>
          </cell>
        </row>
        <row r="208">
          <cell r="AC208">
            <v>1000</v>
          </cell>
          <cell r="AD208">
            <v>0</v>
          </cell>
          <cell r="AE208">
            <v>0</v>
          </cell>
          <cell r="AF208">
            <v>1000</v>
          </cell>
          <cell r="AG208">
            <v>0</v>
          </cell>
          <cell r="AH208">
            <v>0</v>
          </cell>
        </row>
        <row r="208">
          <cell r="AN208">
            <v>1000</v>
          </cell>
        </row>
        <row r="209">
          <cell r="I209">
            <v>145000</v>
          </cell>
          <cell r="J209">
            <v>0</v>
          </cell>
          <cell r="K209">
            <v>0</v>
          </cell>
          <cell r="L209">
            <v>145000</v>
          </cell>
          <cell r="M209">
            <v>0</v>
          </cell>
          <cell r="N209">
            <v>0</v>
          </cell>
          <cell r="O209">
            <v>0</v>
          </cell>
          <cell r="P209">
            <v>0</v>
          </cell>
          <cell r="Q209">
            <v>0</v>
          </cell>
          <cell r="R209">
            <v>0</v>
          </cell>
          <cell r="S209">
            <v>0</v>
          </cell>
          <cell r="T209">
            <v>55000</v>
          </cell>
          <cell r="U209">
            <v>60000</v>
          </cell>
          <cell r="V209">
            <v>30000</v>
          </cell>
          <cell r="W209">
            <v>0</v>
          </cell>
          <cell r="X209">
            <v>0</v>
          </cell>
          <cell r="Y209">
            <v>0</v>
          </cell>
        </row>
        <row r="209">
          <cell r="AC209">
            <v>1000</v>
          </cell>
          <cell r="AD209">
            <v>0</v>
          </cell>
          <cell r="AE209">
            <v>0</v>
          </cell>
          <cell r="AF209">
            <v>1000</v>
          </cell>
          <cell r="AG209">
            <v>0</v>
          </cell>
          <cell r="AH209">
            <v>0</v>
          </cell>
        </row>
        <row r="209">
          <cell r="AP209">
            <v>1000</v>
          </cell>
        </row>
        <row r="210">
          <cell r="N210">
            <v>0</v>
          </cell>
          <cell r="O210">
            <v>0</v>
          </cell>
          <cell r="P210">
            <v>0</v>
          </cell>
          <cell r="Q210">
            <v>0</v>
          </cell>
          <cell r="R210">
            <v>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1000</v>
          </cell>
          <cell r="J304">
            <v>0</v>
          </cell>
          <cell r="K304">
            <v>0</v>
          </cell>
          <cell r="L304">
            <v>1000</v>
          </cell>
          <cell r="M304">
            <v>0</v>
          </cell>
          <cell r="N304">
            <v>0</v>
          </cell>
          <cell r="O304">
            <v>0</v>
          </cell>
          <cell r="P304">
            <v>0</v>
          </cell>
          <cell r="Q304">
            <v>0</v>
          </cell>
          <cell r="R304">
            <v>0</v>
          </cell>
          <cell r="S304">
            <v>0</v>
          </cell>
          <cell r="T304">
            <v>100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1000</v>
          </cell>
          <cell r="J305">
            <v>0</v>
          </cell>
          <cell r="K305">
            <v>0</v>
          </cell>
          <cell r="L305">
            <v>1000</v>
          </cell>
          <cell r="M305">
            <v>0</v>
          </cell>
          <cell r="N305">
            <v>0</v>
          </cell>
          <cell r="O305">
            <v>0</v>
          </cell>
          <cell r="P305">
            <v>0</v>
          </cell>
          <cell r="Q305">
            <v>0</v>
          </cell>
          <cell r="R305">
            <v>0</v>
          </cell>
          <cell r="S305">
            <v>0</v>
          </cell>
          <cell r="T305">
            <v>0</v>
          </cell>
          <cell r="U305">
            <v>0</v>
          </cell>
          <cell r="V305">
            <v>0</v>
          </cell>
          <cell r="W305">
            <v>0</v>
          </cell>
          <cell r="X305">
            <v>100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T306">
            <v>0</v>
          </cell>
          <cell r="U306">
            <v>0</v>
          </cell>
          <cell r="V306">
            <v>0</v>
          </cell>
          <cell r="W306">
            <v>0</v>
          </cell>
          <cell r="X306">
            <v>0</v>
          </cell>
        </row>
        <row r="306">
          <cell r="AC306">
            <v>0</v>
          </cell>
          <cell r="AD306">
            <v>0</v>
          </cell>
          <cell r="AE306">
            <v>0</v>
          </cell>
          <cell r="AF306">
            <v>0</v>
          </cell>
          <cell r="AG306">
            <v>0</v>
          </cell>
        </row>
        <row r="307">
          <cell r="I307">
            <v>0</v>
          </cell>
          <cell r="J307">
            <v>0</v>
          </cell>
          <cell r="K307">
            <v>0</v>
          </cell>
          <cell r="L307">
            <v>0</v>
          </cell>
          <cell r="M307">
            <v>0</v>
          </cell>
        </row>
        <row r="307">
          <cell r="T307">
            <v>0</v>
          </cell>
          <cell r="U307">
            <v>0</v>
          </cell>
          <cell r="V307">
            <v>0</v>
          </cell>
          <cell r="W307">
            <v>0</v>
          </cell>
          <cell r="X307">
            <v>0</v>
          </cell>
        </row>
        <row r="307">
          <cell r="AC307">
            <v>0</v>
          </cell>
          <cell r="AD307">
            <v>0</v>
          </cell>
          <cell r="AE307">
            <v>0</v>
          </cell>
          <cell r="AF307">
            <v>0</v>
          </cell>
          <cell r="AG307">
            <v>0</v>
          </cell>
        </row>
        <row r="308">
          <cell r="I308">
            <v>1000</v>
          </cell>
          <cell r="J308">
            <v>0</v>
          </cell>
          <cell r="K308">
            <v>0</v>
          </cell>
          <cell r="L308">
            <v>1000</v>
          </cell>
          <cell r="M308">
            <v>0</v>
          </cell>
          <cell r="N308">
            <v>0</v>
          </cell>
          <cell r="O308">
            <v>0</v>
          </cell>
          <cell r="P308">
            <v>0</v>
          </cell>
          <cell r="Q308">
            <v>0</v>
          </cell>
          <cell r="R308">
            <v>0</v>
          </cell>
          <cell r="S308">
            <v>0</v>
          </cell>
          <cell r="T308">
            <v>1000</v>
          </cell>
          <cell r="U308">
            <v>0</v>
          </cell>
          <cell r="V308">
            <v>0</v>
          </cell>
          <cell r="W308">
            <v>0</v>
          </cell>
          <cell r="X308">
            <v>0</v>
          </cell>
          <cell r="Y308">
            <v>0</v>
          </cell>
        </row>
        <row r="308">
          <cell r="AC308">
            <v>0</v>
          </cell>
          <cell r="AD308">
            <v>0</v>
          </cell>
          <cell r="AE308">
            <v>0</v>
          </cell>
          <cell r="AF308">
            <v>0</v>
          </cell>
          <cell r="AG308">
            <v>0</v>
          </cell>
        </row>
        <row r="309">
          <cell r="I309">
            <v>1000</v>
          </cell>
          <cell r="J309">
            <v>0</v>
          </cell>
          <cell r="K309">
            <v>0</v>
          </cell>
          <cell r="L309">
            <v>1000</v>
          </cell>
          <cell r="M309">
            <v>0</v>
          </cell>
          <cell r="N309">
            <v>0</v>
          </cell>
          <cell r="O309">
            <v>0</v>
          </cell>
          <cell r="P309">
            <v>0</v>
          </cell>
          <cell r="Q309">
            <v>0</v>
          </cell>
          <cell r="R309">
            <v>0</v>
          </cell>
          <cell r="S309">
            <v>0</v>
          </cell>
          <cell r="T309">
            <v>0</v>
          </cell>
          <cell r="U309">
            <v>0</v>
          </cell>
          <cell r="V309">
            <v>0</v>
          </cell>
          <cell r="W309">
            <v>0</v>
          </cell>
          <cell r="X309">
            <v>1000</v>
          </cell>
          <cell r="Y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28532000</v>
          </cell>
          <cell r="J314">
            <v>28532000</v>
          </cell>
          <cell r="K314">
            <v>0</v>
          </cell>
          <cell r="L314">
            <v>0</v>
          </cell>
          <cell r="M314">
            <v>0</v>
          </cell>
          <cell r="N314">
            <v>28532000</v>
          </cell>
          <cell r="O314">
            <v>0</v>
          </cell>
          <cell r="P314">
            <v>0</v>
          </cell>
          <cell r="Q314">
            <v>0</v>
          </cell>
          <cell r="R314">
            <v>0</v>
          </cell>
          <cell r="S314">
            <v>0</v>
          </cell>
          <cell r="T314">
            <v>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320000</v>
          </cell>
          <cell r="J315">
            <v>320000</v>
          </cell>
          <cell r="K315">
            <v>0</v>
          </cell>
          <cell r="L315">
            <v>0</v>
          </cell>
          <cell r="M315">
            <v>0</v>
          </cell>
          <cell r="N315">
            <v>0</v>
          </cell>
          <cell r="O315">
            <v>200000</v>
          </cell>
          <cell r="P315">
            <v>120000</v>
          </cell>
          <cell r="Q315">
            <v>0</v>
          </cell>
          <cell r="R315">
            <v>0</v>
          </cell>
          <cell r="S315">
            <v>0</v>
          </cell>
          <cell r="T315">
            <v>0</v>
          </cell>
          <cell r="U315">
            <v>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28532000</v>
          </cell>
          <cell r="J316">
            <v>28532000</v>
          </cell>
          <cell r="K316">
            <v>0</v>
          </cell>
          <cell r="L316">
            <v>0</v>
          </cell>
          <cell r="M316">
            <v>0</v>
          </cell>
          <cell r="N316">
            <v>28532000</v>
          </cell>
          <cell r="O316">
            <v>0</v>
          </cell>
          <cell r="P316">
            <v>0</v>
          </cell>
          <cell r="Q316">
            <v>0</v>
          </cell>
          <cell r="R316">
            <v>0</v>
          </cell>
          <cell r="S316">
            <v>0</v>
          </cell>
          <cell r="T316">
            <v>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320000</v>
          </cell>
          <cell r="J317">
            <v>320000</v>
          </cell>
          <cell r="K317">
            <v>0</v>
          </cell>
          <cell r="L317">
            <v>0</v>
          </cell>
          <cell r="M317">
            <v>0</v>
          </cell>
          <cell r="N317">
            <v>0</v>
          </cell>
          <cell r="O317">
            <v>200000</v>
          </cell>
          <cell r="P317">
            <v>120000</v>
          </cell>
          <cell r="Q317">
            <v>0</v>
          </cell>
          <cell r="R317">
            <v>0</v>
          </cell>
          <cell r="S317">
            <v>0</v>
          </cell>
          <cell r="T317">
            <v>0</v>
          </cell>
          <cell r="U317">
            <v>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28532000</v>
          </cell>
          <cell r="J318">
            <v>28532000</v>
          </cell>
          <cell r="K318">
            <v>0</v>
          </cell>
          <cell r="L318">
            <v>0</v>
          </cell>
          <cell r="M318">
            <v>0</v>
          </cell>
          <cell r="N318">
            <v>28532000</v>
          </cell>
          <cell r="O318">
            <v>0</v>
          </cell>
          <cell r="P318">
            <v>0</v>
          </cell>
          <cell r="Q318">
            <v>0</v>
          </cell>
          <cell r="R318">
            <v>0</v>
          </cell>
          <cell r="S318">
            <v>0</v>
          </cell>
          <cell r="T318">
            <v>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320000</v>
          </cell>
          <cell r="J319">
            <v>320000</v>
          </cell>
          <cell r="K319">
            <v>0</v>
          </cell>
          <cell r="L319">
            <v>0</v>
          </cell>
          <cell r="M319">
            <v>0</v>
          </cell>
          <cell r="N319">
            <v>0</v>
          </cell>
          <cell r="O319">
            <v>200000</v>
          </cell>
          <cell r="P319">
            <v>120000</v>
          </cell>
          <cell r="Q319">
            <v>0</v>
          </cell>
          <cell r="R319">
            <v>0</v>
          </cell>
          <cell r="S319">
            <v>0</v>
          </cell>
          <cell r="T319">
            <v>0</v>
          </cell>
          <cell r="U319">
            <v>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28532000</v>
          </cell>
          <cell r="J320">
            <v>28532000</v>
          </cell>
          <cell r="K320">
            <v>0</v>
          </cell>
          <cell r="L320">
            <v>0</v>
          </cell>
          <cell r="M320">
            <v>0</v>
          </cell>
          <cell r="N320">
            <v>28532000</v>
          </cell>
        </row>
        <row r="320">
          <cell r="AC320">
            <v>0</v>
          </cell>
          <cell r="AD320">
            <v>0</v>
          </cell>
          <cell r="AE320">
            <v>0</v>
          </cell>
          <cell r="AF320">
            <v>0</v>
          </cell>
          <cell r="AG320">
            <v>0</v>
          </cell>
        </row>
        <row r="321">
          <cell r="I321">
            <v>320000</v>
          </cell>
          <cell r="J321">
            <v>320000</v>
          </cell>
          <cell r="K321">
            <v>0</v>
          </cell>
          <cell r="L321">
            <v>0</v>
          </cell>
          <cell r="M321">
            <v>0</v>
          </cell>
        </row>
        <row r="321">
          <cell r="O321">
            <v>200000</v>
          </cell>
          <cell r="P321">
            <v>120000</v>
          </cell>
        </row>
        <row r="321">
          <cell r="AC321">
            <v>0</v>
          </cell>
          <cell r="AD321">
            <v>0</v>
          </cell>
          <cell r="AE321">
            <v>0</v>
          </cell>
          <cell r="AF321">
            <v>0</v>
          </cell>
          <cell r="AG321">
            <v>0</v>
          </cell>
        </row>
        <row r="322">
          <cell r="I322">
            <v>0</v>
          </cell>
          <cell r="J322">
            <v>0</v>
          </cell>
          <cell r="K322">
            <v>0</v>
          </cell>
          <cell r="L322">
            <v>0</v>
          </cell>
          <cell r="M322">
            <v>0</v>
          </cell>
        </row>
        <row r="322">
          <cell r="AC322">
            <v>0</v>
          </cell>
          <cell r="AD322">
            <v>0</v>
          </cell>
          <cell r="AE322">
            <v>0</v>
          </cell>
          <cell r="AF322">
            <v>0</v>
          </cell>
          <cell r="AG322">
            <v>0</v>
          </cell>
        </row>
        <row r="323">
          <cell r="I323">
            <v>0</v>
          </cell>
          <cell r="J323">
            <v>0</v>
          </cell>
          <cell r="K323">
            <v>0</v>
          </cell>
          <cell r="L323">
            <v>0</v>
          </cell>
          <cell r="M323">
            <v>0</v>
          </cell>
        </row>
        <row r="323">
          <cell r="AC323">
            <v>0</v>
          </cell>
          <cell r="AD323">
            <v>0</v>
          </cell>
          <cell r="AE323">
            <v>0</v>
          </cell>
          <cell r="AF323">
            <v>0</v>
          </cell>
          <cell r="AG323">
            <v>0</v>
          </cell>
        </row>
        <row r="324">
          <cell r="I324">
            <v>0</v>
          </cell>
          <cell r="J324">
            <v>0</v>
          </cell>
          <cell r="K324">
            <v>0</v>
          </cell>
          <cell r="L324">
            <v>0</v>
          </cell>
          <cell r="M324">
            <v>0</v>
          </cell>
        </row>
        <row r="324">
          <cell r="AC324">
            <v>0</v>
          </cell>
          <cell r="AD324">
            <v>0</v>
          </cell>
          <cell r="AE324">
            <v>0</v>
          </cell>
          <cell r="AF324">
            <v>0</v>
          </cell>
          <cell r="AG324">
            <v>0</v>
          </cell>
        </row>
        <row r="325">
          <cell r="I325">
            <v>0</v>
          </cell>
          <cell r="J325">
            <v>0</v>
          </cell>
          <cell r="K325">
            <v>0</v>
          </cell>
          <cell r="L325">
            <v>0</v>
          </cell>
          <cell r="M325">
            <v>0</v>
          </cell>
        </row>
        <row r="325">
          <cell r="AC325">
            <v>0</v>
          </cell>
          <cell r="AD325">
            <v>0</v>
          </cell>
          <cell r="AE325">
            <v>0</v>
          </cell>
          <cell r="AF325">
            <v>0</v>
          </cell>
          <cell r="AG325">
            <v>0</v>
          </cell>
        </row>
        <row r="326">
          <cell r="I326">
            <v>0</v>
          </cell>
          <cell r="J326">
            <v>0</v>
          </cell>
          <cell r="K326">
            <v>0</v>
          </cell>
          <cell r="L326">
            <v>0</v>
          </cell>
          <cell r="M326">
            <v>0</v>
          </cell>
        </row>
        <row r="326">
          <cell r="AC326">
            <v>0</v>
          </cell>
          <cell r="AD326">
            <v>0</v>
          </cell>
          <cell r="AE326">
            <v>0</v>
          </cell>
          <cell r="AF326">
            <v>0</v>
          </cell>
          <cell r="AG326">
            <v>0</v>
          </cell>
        </row>
        <row r="327">
          <cell r="I327">
            <v>0</v>
          </cell>
          <cell r="J327">
            <v>0</v>
          </cell>
          <cell r="K327">
            <v>0</v>
          </cell>
          <cell r="L327">
            <v>0</v>
          </cell>
          <cell r="M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32336500</v>
          </cell>
          <cell r="J331">
            <v>29181500</v>
          </cell>
          <cell r="K331">
            <v>0</v>
          </cell>
          <cell r="L331">
            <v>3155000</v>
          </cell>
          <cell r="M331">
            <v>0</v>
          </cell>
          <cell r="N331">
            <v>29181500</v>
          </cell>
          <cell r="O331">
            <v>0</v>
          </cell>
          <cell r="P331">
            <v>0</v>
          </cell>
          <cell r="Q331">
            <v>0</v>
          </cell>
          <cell r="R331">
            <v>0</v>
          </cell>
          <cell r="S331">
            <v>0</v>
          </cell>
          <cell r="T331">
            <v>2880000</v>
          </cell>
          <cell r="U331">
            <v>0</v>
          </cell>
          <cell r="V331">
            <v>0</v>
          </cell>
          <cell r="W331">
            <v>0</v>
          </cell>
          <cell r="X331">
            <v>275000</v>
          </cell>
          <cell r="Y331">
            <v>0</v>
          </cell>
        </row>
        <row r="331">
          <cell r="AC331">
            <v>0</v>
          </cell>
          <cell r="AD331">
            <v>0</v>
          </cell>
          <cell r="AE331">
            <v>0</v>
          </cell>
          <cell r="AF331">
            <v>0</v>
          </cell>
          <cell r="AG331">
            <v>0</v>
          </cell>
          <cell r="AH331">
            <v>0</v>
          </cell>
          <cell r="AI331">
            <v>0</v>
          </cell>
          <cell r="AJ331">
            <v>0</v>
          </cell>
          <cell r="AK331">
            <v>0</v>
          </cell>
          <cell r="AL331">
            <v>0</v>
          </cell>
          <cell r="AM331">
            <v>0</v>
          </cell>
          <cell r="AN331">
            <v>0</v>
          </cell>
          <cell r="AO331">
            <v>0</v>
          </cell>
          <cell r="AP331">
            <v>0</v>
          </cell>
          <cell r="AQ331">
            <v>0</v>
          </cell>
          <cell r="AR331">
            <v>0</v>
          </cell>
          <cell r="AS331">
            <v>0</v>
          </cell>
        </row>
        <row r="332">
          <cell r="I332">
            <v>4124500</v>
          </cell>
          <cell r="J332">
            <v>969500</v>
          </cell>
          <cell r="K332">
            <v>0</v>
          </cell>
          <cell r="L332">
            <v>3155000</v>
          </cell>
          <cell r="M332">
            <v>0</v>
          </cell>
          <cell r="N332">
            <v>287400</v>
          </cell>
          <cell r="O332">
            <v>469800</v>
          </cell>
          <cell r="P332">
            <v>212300</v>
          </cell>
          <cell r="Q332">
            <v>0</v>
          </cell>
          <cell r="R332">
            <v>0</v>
          </cell>
          <cell r="S332">
            <v>0</v>
          </cell>
          <cell r="T332">
            <v>810000</v>
          </cell>
          <cell r="U332">
            <v>896000</v>
          </cell>
          <cell r="V332">
            <v>898000</v>
          </cell>
          <cell r="W332">
            <v>0</v>
          </cell>
          <cell r="X332">
            <v>551000</v>
          </cell>
          <cell r="Y332">
            <v>0</v>
          </cell>
        </row>
        <row r="332">
          <cell r="AC332">
            <v>0</v>
          </cell>
          <cell r="AD332">
            <v>0</v>
          </cell>
          <cell r="AE332">
            <v>0</v>
          </cell>
          <cell r="AF332">
            <v>0</v>
          </cell>
          <cell r="AG332">
            <v>0</v>
          </cell>
          <cell r="AH332">
            <v>0</v>
          </cell>
          <cell r="AI332">
            <v>0</v>
          </cell>
          <cell r="AJ332">
            <v>0</v>
          </cell>
          <cell r="AK332">
            <v>0</v>
          </cell>
          <cell r="AL332">
            <v>0</v>
          </cell>
          <cell r="AM332">
            <v>0</v>
          </cell>
          <cell r="AN332">
            <v>0</v>
          </cell>
          <cell r="AO332">
            <v>-2000</v>
          </cell>
          <cell r="AP332">
            <v>2000</v>
          </cell>
          <cell r="AQ332">
            <v>0</v>
          </cell>
          <cell r="AR332">
            <v>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32336500</v>
          </cell>
          <cell r="J335">
            <v>29181500</v>
          </cell>
          <cell r="K335">
            <v>0</v>
          </cell>
          <cell r="L335">
            <v>3155000</v>
          </cell>
          <cell r="M335">
            <v>0</v>
          </cell>
          <cell r="N335">
            <v>29181500</v>
          </cell>
          <cell r="O335">
            <v>0</v>
          </cell>
          <cell r="P335">
            <v>0</v>
          </cell>
          <cell r="Q335">
            <v>0</v>
          </cell>
          <cell r="R335">
            <v>0</v>
          </cell>
          <cell r="S335">
            <v>0</v>
          </cell>
          <cell r="T335">
            <v>2880000</v>
          </cell>
          <cell r="U335">
            <v>0</v>
          </cell>
          <cell r="V335">
            <v>0</v>
          </cell>
          <cell r="W335">
            <v>0</v>
          </cell>
          <cell r="X335">
            <v>275000</v>
          </cell>
          <cell r="Y335">
            <v>0</v>
          </cell>
        </row>
        <row r="335">
          <cell r="AC335">
            <v>0</v>
          </cell>
          <cell r="AD335">
            <v>0</v>
          </cell>
          <cell r="AE335">
            <v>0</v>
          </cell>
          <cell r="AF335">
            <v>0</v>
          </cell>
          <cell r="AG335">
            <v>0</v>
          </cell>
          <cell r="AH335">
            <v>0</v>
          </cell>
          <cell r="AI335">
            <v>0</v>
          </cell>
          <cell r="AJ335">
            <v>0</v>
          </cell>
          <cell r="AK335">
            <v>0</v>
          </cell>
          <cell r="AL335">
            <v>0</v>
          </cell>
          <cell r="AM335">
            <v>0</v>
          </cell>
          <cell r="AN335">
            <v>0</v>
          </cell>
          <cell r="AO335">
            <v>0</v>
          </cell>
          <cell r="AP335">
            <v>0</v>
          </cell>
          <cell r="AQ335">
            <v>0</v>
          </cell>
          <cell r="AR335">
            <v>0</v>
          </cell>
          <cell r="AS335">
            <v>0</v>
          </cell>
        </row>
        <row r="336">
          <cell r="I336">
            <v>4124500</v>
          </cell>
          <cell r="J336">
            <v>969500</v>
          </cell>
          <cell r="K336">
            <v>0</v>
          </cell>
          <cell r="L336">
            <v>3155000</v>
          </cell>
          <cell r="M336">
            <v>0</v>
          </cell>
          <cell r="N336">
            <v>287400</v>
          </cell>
          <cell r="O336">
            <v>469800</v>
          </cell>
          <cell r="P336">
            <v>212300</v>
          </cell>
          <cell r="Q336">
            <v>0</v>
          </cell>
          <cell r="R336">
            <v>0</v>
          </cell>
          <cell r="S336">
            <v>0</v>
          </cell>
          <cell r="T336">
            <v>810000</v>
          </cell>
          <cell r="U336">
            <v>896000</v>
          </cell>
          <cell r="V336">
            <v>898000</v>
          </cell>
          <cell r="W336">
            <v>0</v>
          </cell>
          <cell r="X336">
            <v>551000</v>
          </cell>
          <cell r="Y336">
            <v>0</v>
          </cell>
        </row>
        <row r="336">
          <cell r="AC336">
            <v>0</v>
          </cell>
          <cell r="AD336">
            <v>0</v>
          </cell>
          <cell r="AE336">
            <v>0</v>
          </cell>
          <cell r="AF336">
            <v>0</v>
          </cell>
          <cell r="AG336">
            <v>0</v>
          </cell>
          <cell r="AH336">
            <v>0</v>
          </cell>
          <cell r="AI336">
            <v>0</v>
          </cell>
          <cell r="AJ336">
            <v>0</v>
          </cell>
          <cell r="AK336">
            <v>0</v>
          </cell>
          <cell r="AL336">
            <v>0</v>
          </cell>
          <cell r="AM336">
            <v>0</v>
          </cell>
          <cell r="AN336">
            <v>0</v>
          </cell>
          <cell r="AO336">
            <v>-2000</v>
          </cell>
          <cell r="AP336">
            <v>2000</v>
          </cell>
          <cell r="AQ336">
            <v>0</v>
          </cell>
          <cell r="AR336">
            <v>0</v>
          </cell>
          <cell r="AS336">
            <v>0</v>
          </cell>
        </row>
        <row r="338">
          <cell r="I338">
            <v>0</v>
          </cell>
          <cell r="J338">
            <v>0</v>
          </cell>
          <cell r="K338">
            <v>0</v>
          </cell>
          <cell r="L338">
            <v>0</v>
          </cell>
          <cell r="M338">
            <v>0</v>
          </cell>
          <cell r="N338">
            <v>0</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0</v>
          </cell>
          <cell r="J339">
            <v>0</v>
          </cell>
          <cell r="K339">
            <v>0</v>
          </cell>
          <cell r="L339">
            <v>0</v>
          </cell>
          <cell r="M339">
            <v>0</v>
          </cell>
          <cell r="N339">
            <v>0</v>
          </cell>
          <cell r="O339">
            <v>0</v>
          </cell>
          <cell r="P339">
            <v>0</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0</v>
          </cell>
          <cell r="J340">
            <v>0</v>
          </cell>
          <cell r="K340">
            <v>0</v>
          </cell>
          <cell r="L340">
            <v>0</v>
          </cell>
          <cell r="M340">
            <v>0</v>
          </cell>
          <cell r="N340">
            <v>0</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0</v>
          </cell>
          <cell r="J341">
            <v>0</v>
          </cell>
          <cell r="K341">
            <v>0</v>
          </cell>
          <cell r="L341">
            <v>0</v>
          </cell>
          <cell r="M341">
            <v>0</v>
          </cell>
          <cell r="N341">
            <v>0</v>
          </cell>
          <cell r="O341">
            <v>0</v>
          </cell>
          <cell r="P341">
            <v>0</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0</v>
          </cell>
          <cell r="J350">
            <v>0</v>
          </cell>
          <cell r="K350">
            <v>0</v>
          </cell>
          <cell r="L350">
            <v>0</v>
          </cell>
          <cell r="M350">
            <v>0</v>
          </cell>
          <cell r="N350">
            <v>0</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0</v>
          </cell>
          <cell r="J351">
            <v>0</v>
          </cell>
          <cell r="K351">
            <v>0</v>
          </cell>
          <cell r="L351">
            <v>0</v>
          </cell>
          <cell r="M351">
            <v>0</v>
          </cell>
          <cell r="N351">
            <v>0</v>
          </cell>
          <cell r="O351">
            <v>0</v>
          </cell>
          <cell r="P351">
            <v>0</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0</v>
          </cell>
          <cell r="J352">
            <v>0</v>
          </cell>
          <cell r="K352">
            <v>0</v>
          </cell>
          <cell r="L352">
            <v>0</v>
          </cell>
          <cell r="M352">
            <v>0</v>
          </cell>
          <cell r="N352">
            <v>0</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0</v>
          </cell>
          <cell r="J353">
            <v>0</v>
          </cell>
          <cell r="K353">
            <v>0</v>
          </cell>
          <cell r="L353">
            <v>0</v>
          </cell>
          <cell r="M353">
            <v>0</v>
          </cell>
          <cell r="N353">
            <v>0</v>
          </cell>
          <cell r="O353">
            <v>0</v>
          </cell>
          <cell r="P353">
            <v>0</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0</v>
          </cell>
          <cell r="J354">
            <v>0</v>
          </cell>
          <cell r="K354">
            <v>0</v>
          </cell>
          <cell r="L354">
            <v>0</v>
          </cell>
          <cell r="M354">
            <v>0</v>
          </cell>
        </row>
        <row r="354">
          <cell r="AC354">
            <v>0</v>
          </cell>
          <cell r="AD354">
            <v>0</v>
          </cell>
          <cell r="AE354">
            <v>0</v>
          </cell>
          <cell r="AF354">
            <v>0</v>
          </cell>
          <cell r="AG354">
            <v>0</v>
          </cell>
        </row>
        <row r="355">
          <cell r="I355">
            <v>0</v>
          </cell>
          <cell r="J355">
            <v>0</v>
          </cell>
          <cell r="K355">
            <v>0</v>
          </cell>
          <cell r="L355">
            <v>0</v>
          </cell>
          <cell r="M355">
            <v>0</v>
          </cell>
        </row>
        <row r="355">
          <cell r="AC355">
            <v>0</v>
          </cell>
          <cell r="AD355">
            <v>0</v>
          </cell>
          <cell r="AE355">
            <v>0</v>
          </cell>
          <cell r="AF355">
            <v>0</v>
          </cell>
          <cell r="AG355">
            <v>0</v>
          </cell>
        </row>
        <row r="356">
          <cell r="I356">
            <v>0</v>
          </cell>
          <cell r="J356">
            <v>0</v>
          </cell>
          <cell r="K356">
            <v>0</v>
          </cell>
          <cell r="L356">
            <v>0</v>
          </cell>
          <cell r="M356">
            <v>0</v>
          </cell>
        </row>
        <row r="356">
          <cell r="AC356">
            <v>0</v>
          </cell>
          <cell r="AD356">
            <v>0</v>
          </cell>
          <cell r="AE356">
            <v>0</v>
          </cell>
          <cell r="AF356">
            <v>0</v>
          </cell>
          <cell r="AG356">
            <v>0</v>
          </cell>
        </row>
        <row r="357">
          <cell r="I357">
            <v>0</v>
          </cell>
          <cell r="J357">
            <v>0</v>
          </cell>
          <cell r="K357">
            <v>0</v>
          </cell>
          <cell r="L357">
            <v>0</v>
          </cell>
          <cell r="M357">
            <v>0</v>
          </cell>
        </row>
        <row r="357">
          <cell r="AC357">
            <v>0</v>
          </cell>
          <cell r="AD357">
            <v>0</v>
          </cell>
          <cell r="AE357">
            <v>0</v>
          </cell>
          <cell r="AF357">
            <v>0</v>
          </cell>
          <cell r="AG357">
            <v>0</v>
          </cell>
        </row>
        <row r="358">
          <cell r="I358">
            <v>0</v>
          </cell>
          <cell r="J358">
            <v>0</v>
          </cell>
          <cell r="K358">
            <v>0</v>
          </cell>
          <cell r="L358">
            <v>0</v>
          </cell>
          <cell r="M358">
            <v>0</v>
          </cell>
          <cell r="N358">
            <v>0</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0</v>
          </cell>
          <cell r="J359">
            <v>0</v>
          </cell>
          <cell r="K359">
            <v>0</v>
          </cell>
          <cell r="L359">
            <v>0</v>
          </cell>
          <cell r="M359">
            <v>0</v>
          </cell>
          <cell r="N359">
            <v>0</v>
          </cell>
          <cell r="O359">
            <v>0</v>
          </cell>
          <cell r="P359">
            <v>0</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0</v>
          </cell>
          <cell r="J360">
            <v>0</v>
          </cell>
          <cell r="K360">
            <v>0</v>
          </cell>
          <cell r="L360">
            <v>0</v>
          </cell>
          <cell r="M360">
            <v>0</v>
          </cell>
          <cell r="N360">
            <v>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0</v>
          </cell>
          <cell r="J361">
            <v>0</v>
          </cell>
          <cell r="K361">
            <v>0</v>
          </cell>
          <cell r="L361">
            <v>0</v>
          </cell>
          <cell r="M361">
            <v>0</v>
          </cell>
          <cell r="N361">
            <v>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0</v>
          </cell>
          <cell r="J364">
            <v>0</v>
          </cell>
          <cell r="K364">
            <v>0</v>
          </cell>
          <cell r="L364">
            <v>0</v>
          </cell>
          <cell r="M364">
            <v>0</v>
          </cell>
          <cell r="N364">
            <v>0</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row>
        <row r="365">
          <cell r="I365">
            <v>0</v>
          </cell>
          <cell r="J365">
            <v>0</v>
          </cell>
          <cell r="K365">
            <v>0</v>
          </cell>
          <cell r="L365">
            <v>0</v>
          </cell>
          <cell r="M365">
            <v>0</v>
          </cell>
          <cell r="N365">
            <v>0</v>
          </cell>
          <cell r="O365">
            <v>0</v>
          </cell>
          <cell r="P365">
            <v>0</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row>
        <row r="366">
          <cell r="I366">
            <v>0</v>
          </cell>
          <cell r="J366">
            <v>0</v>
          </cell>
          <cell r="K366">
            <v>0</v>
          </cell>
          <cell r="L366">
            <v>0</v>
          </cell>
          <cell r="M366">
            <v>0</v>
          </cell>
          <cell r="N366">
            <v>0</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0</v>
          </cell>
          <cell r="J367">
            <v>0</v>
          </cell>
          <cell r="K367">
            <v>0</v>
          </cell>
          <cell r="L367">
            <v>0</v>
          </cell>
          <cell r="M367">
            <v>0</v>
          </cell>
          <cell r="N367">
            <v>0</v>
          </cell>
          <cell r="O367">
            <v>0</v>
          </cell>
          <cell r="P367">
            <v>0</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0">
        <row r="12">
          <cell r="I12">
            <v>1757783</v>
          </cell>
          <cell r="J12">
            <v>1167783</v>
          </cell>
          <cell r="K12">
            <v>0</v>
          </cell>
          <cell r="L12">
            <v>590000</v>
          </cell>
          <cell r="M12">
            <v>0</v>
          </cell>
          <cell r="N12">
            <v>378870</v>
          </cell>
          <cell r="O12">
            <v>361200</v>
          </cell>
          <cell r="P12">
            <v>427713</v>
          </cell>
          <cell r="Q12">
            <v>0</v>
          </cell>
          <cell r="R12">
            <v>0</v>
          </cell>
          <cell r="S12">
            <v>0</v>
          </cell>
          <cell r="T12">
            <v>54000</v>
          </cell>
          <cell r="U12">
            <v>173000</v>
          </cell>
          <cell r="V12">
            <v>78000</v>
          </cell>
          <cell r="W12">
            <v>0</v>
          </cell>
          <cell r="X12">
            <v>285000</v>
          </cell>
          <cell r="Y12">
            <v>0</v>
          </cell>
        </row>
        <row r="12">
          <cell r="AC12">
            <v>-2200</v>
          </cell>
          <cell r="AD12">
            <v>-2200</v>
          </cell>
        </row>
        <row r="12">
          <cell r="AF12">
            <v>0</v>
          </cell>
        </row>
        <row r="12">
          <cell r="AH12">
            <v>-2200</v>
          </cell>
          <cell r="AI12">
            <v>0</v>
          </cell>
          <cell r="AJ12">
            <v>0</v>
          </cell>
          <cell r="AK12">
            <v>0</v>
          </cell>
          <cell r="AL12">
            <v>0</v>
          </cell>
          <cell r="AM12">
            <v>0</v>
          </cell>
          <cell r="AN12">
            <v>0</v>
          </cell>
          <cell r="AO12">
            <v>0</v>
          </cell>
          <cell r="AP12">
            <v>0</v>
          </cell>
          <cell r="AQ12">
            <v>0</v>
          </cell>
          <cell r="AR12">
            <v>0</v>
          </cell>
          <cell r="AS12">
            <v>0</v>
          </cell>
        </row>
        <row r="14">
          <cell r="I14">
            <v>590000</v>
          </cell>
        </row>
        <row r="14">
          <cell r="L14">
            <v>590000</v>
          </cell>
          <cell r="M14">
            <v>0</v>
          </cell>
        </row>
        <row r="14">
          <cell r="T14">
            <v>54000</v>
          </cell>
          <cell r="U14">
            <v>173000</v>
          </cell>
          <cell r="V14">
            <v>78000</v>
          </cell>
          <cell r="W14">
            <v>0</v>
          </cell>
          <cell r="X14">
            <v>285000</v>
          </cell>
          <cell r="Y14">
            <v>0</v>
          </cell>
        </row>
        <row r="14">
          <cell r="AC14">
            <v>0</v>
          </cell>
        </row>
        <row r="14">
          <cell r="AF14">
            <v>0</v>
          </cell>
        </row>
        <row r="14">
          <cell r="AN14">
            <v>0</v>
          </cell>
          <cell r="AO14">
            <v>0</v>
          </cell>
          <cell r="AP14">
            <v>0</v>
          </cell>
          <cell r="AQ14">
            <v>0</v>
          </cell>
          <cell r="AR14">
            <v>0</v>
          </cell>
          <cell r="AS14">
            <v>0</v>
          </cell>
        </row>
        <row r="15">
          <cell r="I15">
            <v>590000</v>
          </cell>
        </row>
        <row r="15">
          <cell r="L15">
            <v>590000</v>
          </cell>
          <cell r="M15">
            <v>0</v>
          </cell>
        </row>
        <row r="15">
          <cell r="T15">
            <v>54000</v>
          </cell>
          <cell r="U15">
            <v>173000</v>
          </cell>
          <cell r="V15">
            <v>78000</v>
          </cell>
          <cell r="W15">
            <v>0</v>
          </cell>
          <cell r="X15">
            <v>285000</v>
          </cell>
          <cell r="Y15">
            <v>0</v>
          </cell>
        </row>
        <row r="15">
          <cell r="AC15">
            <v>0</v>
          </cell>
        </row>
        <row r="15">
          <cell r="AF15">
            <v>0</v>
          </cell>
        </row>
        <row r="15">
          <cell r="AN15">
            <v>0</v>
          </cell>
          <cell r="AO15">
            <v>0</v>
          </cell>
          <cell r="AP15">
            <v>0</v>
          </cell>
          <cell r="AQ15">
            <v>0</v>
          </cell>
          <cell r="AR15">
            <v>0</v>
          </cell>
          <cell r="AS15">
            <v>0</v>
          </cell>
        </row>
        <row r="16">
          <cell r="I16">
            <v>0</v>
          </cell>
        </row>
        <row r="16">
          <cell r="L16">
            <v>0</v>
          </cell>
          <cell r="M16">
            <v>0</v>
          </cell>
        </row>
        <row r="16">
          <cell r="T16">
            <v>0</v>
          </cell>
          <cell r="U16">
            <v>0</v>
          </cell>
          <cell r="V16">
            <v>0</v>
          </cell>
          <cell r="W16">
            <v>0</v>
          </cell>
          <cell r="X16">
            <v>0</v>
          </cell>
          <cell r="Y16">
            <v>0</v>
          </cell>
        </row>
        <row r="16">
          <cell r="AC16">
            <v>0</v>
          </cell>
        </row>
        <row r="16">
          <cell r="AF16">
            <v>0</v>
          </cell>
        </row>
        <row r="16">
          <cell r="AN16">
            <v>0</v>
          </cell>
          <cell r="AO16">
            <v>0</v>
          </cell>
          <cell r="AP16">
            <v>0</v>
          </cell>
          <cell r="AQ16">
            <v>0</v>
          </cell>
          <cell r="AR16">
            <v>0</v>
          </cell>
          <cell r="AS16">
            <v>0</v>
          </cell>
        </row>
        <row r="17">
          <cell r="I17">
            <v>0</v>
          </cell>
        </row>
        <row r="17">
          <cell r="L17">
            <v>0</v>
          </cell>
          <cell r="M17">
            <v>0</v>
          </cell>
        </row>
        <row r="17">
          <cell r="T17">
            <v>0</v>
          </cell>
          <cell r="U17">
            <v>0</v>
          </cell>
          <cell r="V17">
            <v>0</v>
          </cell>
          <cell r="W17">
            <v>0</v>
          </cell>
          <cell r="X17">
            <v>0</v>
          </cell>
          <cell r="Y17">
            <v>0</v>
          </cell>
        </row>
        <row r="17">
          <cell r="AC17">
            <v>0</v>
          </cell>
        </row>
        <row r="17">
          <cell r="AF17">
            <v>0</v>
          </cell>
        </row>
        <row r="17">
          <cell r="AN17">
            <v>0</v>
          </cell>
          <cell r="AO17">
            <v>0</v>
          </cell>
          <cell r="AP17">
            <v>0</v>
          </cell>
          <cell r="AQ17">
            <v>0</v>
          </cell>
          <cell r="AR17">
            <v>0</v>
          </cell>
          <cell r="AS17">
            <v>0</v>
          </cell>
        </row>
        <row r="18">
          <cell r="I18">
            <v>0</v>
          </cell>
        </row>
        <row r="18">
          <cell r="L18">
            <v>0</v>
          </cell>
          <cell r="M18">
            <v>0</v>
          </cell>
        </row>
        <row r="18">
          <cell r="T18">
            <v>0</v>
          </cell>
          <cell r="U18">
            <v>0</v>
          </cell>
          <cell r="V18">
            <v>0</v>
          </cell>
          <cell r="W18">
            <v>0</v>
          </cell>
          <cell r="X18">
            <v>0</v>
          </cell>
          <cell r="Y18">
            <v>0</v>
          </cell>
        </row>
        <row r="18">
          <cell r="AC18">
            <v>0</v>
          </cell>
        </row>
        <row r="18">
          <cell r="AF18">
            <v>0</v>
          </cell>
        </row>
        <row r="18">
          <cell r="AN18">
            <v>0</v>
          </cell>
          <cell r="AO18">
            <v>0</v>
          </cell>
          <cell r="AP18">
            <v>0</v>
          </cell>
          <cell r="AQ18">
            <v>0</v>
          </cell>
          <cell r="AR18">
            <v>0</v>
          </cell>
          <cell r="AS18">
            <v>0</v>
          </cell>
        </row>
        <row r="19">
          <cell r="I19">
            <v>0</v>
          </cell>
        </row>
        <row r="19">
          <cell r="L19">
            <v>0</v>
          </cell>
          <cell r="M19">
            <v>0</v>
          </cell>
        </row>
        <row r="19">
          <cell r="AC19">
            <v>0</v>
          </cell>
        </row>
        <row r="19">
          <cell r="AF19">
            <v>0</v>
          </cell>
        </row>
        <row r="20">
          <cell r="I20">
            <v>0</v>
          </cell>
        </row>
        <row r="20">
          <cell r="L20">
            <v>0</v>
          </cell>
          <cell r="M20">
            <v>0</v>
          </cell>
        </row>
        <row r="20">
          <cell r="T20">
            <v>0</v>
          </cell>
          <cell r="U20">
            <v>0</v>
          </cell>
          <cell r="V20">
            <v>0</v>
          </cell>
          <cell r="W20">
            <v>0</v>
          </cell>
          <cell r="X20">
            <v>0</v>
          </cell>
          <cell r="Y20">
            <v>0</v>
          </cell>
        </row>
        <row r="20">
          <cell r="AC20">
            <v>0</v>
          </cell>
        </row>
        <row r="20">
          <cell r="AF20">
            <v>0</v>
          </cell>
        </row>
        <row r="20">
          <cell r="AN20">
            <v>0</v>
          </cell>
          <cell r="AO20">
            <v>0</v>
          </cell>
          <cell r="AP20">
            <v>0</v>
          </cell>
          <cell r="AQ20">
            <v>0</v>
          </cell>
          <cell r="AR20">
            <v>0</v>
          </cell>
          <cell r="AS20">
            <v>0</v>
          </cell>
        </row>
        <row r="21">
          <cell r="I21">
            <v>0</v>
          </cell>
        </row>
        <row r="21">
          <cell r="L21">
            <v>0</v>
          </cell>
          <cell r="M21">
            <v>0</v>
          </cell>
        </row>
        <row r="21">
          <cell r="Y21">
            <v>0</v>
          </cell>
        </row>
        <row r="21">
          <cell r="AC21">
            <v>0</v>
          </cell>
        </row>
        <row r="21">
          <cell r="AF21">
            <v>0</v>
          </cell>
        </row>
        <row r="21">
          <cell r="AS21">
            <v>0</v>
          </cell>
        </row>
        <row r="22">
          <cell r="I22">
            <v>590000</v>
          </cell>
        </row>
        <row r="22">
          <cell r="L22">
            <v>590000</v>
          </cell>
          <cell r="M22">
            <v>0</v>
          </cell>
        </row>
        <row r="22">
          <cell r="T22">
            <v>54000</v>
          </cell>
          <cell r="U22">
            <v>173000</v>
          </cell>
          <cell r="V22">
            <v>78000</v>
          </cell>
          <cell r="W22">
            <v>0</v>
          </cell>
          <cell r="X22">
            <v>285000</v>
          </cell>
          <cell r="Y22">
            <v>0</v>
          </cell>
        </row>
        <row r="22">
          <cell r="AC22">
            <v>0</v>
          </cell>
        </row>
        <row r="22">
          <cell r="AF22">
            <v>0</v>
          </cell>
        </row>
        <row r="22">
          <cell r="AN22">
            <v>0</v>
          </cell>
          <cell r="AO22">
            <v>0</v>
          </cell>
          <cell r="AP22">
            <v>0</v>
          </cell>
          <cell r="AQ22">
            <v>0</v>
          </cell>
          <cell r="AR22">
            <v>0</v>
          </cell>
          <cell r="AS22">
            <v>0</v>
          </cell>
        </row>
        <row r="23">
          <cell r="I23">
            <v>590000</v>
          </cell>
        </row>
        <row r="23">
          <cell r="L23">
            <v>590000</v>
          </cell>
          <cell r="M23">
            <v>0</v>
          </cell>
        </row>
        <row r="23">
          <cell r="T23">
            <v>54000</v>
          </cell>
          <cell r="U23">
            <v>173000</v>
          </cell>
          <cell r="V23">
            <v>78000</v>
          </cell>
          <cell r="W23">
            <v>0</v>
          </cell>
          <cell r="X23">
            <v>285000</v>
          </cell>
          <cell r="Y23">
            <v>0</v>
          </cell>
        </row>
        <row r="23">
          <cell r="AC23">
            <v>0</v>
          </cell>
        </row>
        <row r="23">
          <cell r="AF23">
            <v>0</v>
          </cell>
        </row>
        <row r="23">
          <cell r="AN23">
            <v>0</v>
          </cell>
          <cell r="AO23">
            <v>0</v>
          </cell>
          <cell r="AP23">
            <v>0</v>
          </cell>
          <cell r="AQ23">
            <v>0</v>
          </cell>
          <cell r="AR23">
            <v>0</v>
          </cell>
          <cell r="AS23">
            <v>0</v>
          </cell>
        </row>
        <row r="24">
          <cell r="I24">
            <v>590000</v>
          </cell>
        </row>
        <row r="24">
          <cell r="L24">
            <v>590000</v>
          </cell>
          <cell r="M24">
            <v>0</v>
          </cell>
        </row>
        <row r="24">
          <cell r="T24">
            <v>54000</v>
          </cell>
          <cell r="U24">
            <v>173000</v>
          </cell>
          <cell r="V24">
            <v>78000</v>
          </cell>
          <cell r="W24">
            <v>0</v>
          </cell>
          <cell r="X24">
            <v>285000</v>
          </cell>
          <cell r="Y24">
            <v>0</v>
          </cell>
        </row>
        <row r="24">
          <cell r="AC24">
            <v>0</v>
          </cell>
        </row>
        <row r="24">
          <cell r="AF24">
            <v>0</v>
          </cell>
        </row>
        <row r="25">
          <cell r="I25">
            <v>0</v>
          </cell>
        </row>
        <row r="25">
          <cell r="L25">
            <v>0</v>
          </cell>
          <cell r="M25">
            <v>0</v>
          </cell>
        </row>
        <row r="25">
          <cell r="T25">
            <v>0</v>
          </cell>
          <cell r="U25">
            <v>0</v>
          </cell>
          <cell r="V25">
            <v>0</v>
          </cell>
          <cell r="W25">
            <v>0</v>
          </cell>
          <cell r="X25">
            <v>0</v>
          </cell>
        </row>
        <row r="25">
          <cell r="AC25">
            <v>0</v>
          </cell>
        </row>
        <row r="25">
          <cell r="AF25">
            <v>0</v>
          </cell>
        </row>
        <row r="26">
          <cell r="I26">
            <v>0</v>
          </cell>
        </row>
        <row r="26">
          <cell r="L26">
            <v>0</v>
          </cell>
          <cell r="M26">
            <v>0</v>
          </cell>
        </row>
        <row r="26">
          <cell r="T26">
            <v>0</v>
          </cell>
          <cell r="U26">
            <v>0</v>
          </cell>
          <cell r="V26">
            <v>0</v>
          </cell>
          <cell r="W26">
            <v>0</v>
          </cell>
          <cell r="X26">
            <v>0</v>
          </cell>
          <cell r="Y26">
            <v>0</v>
          </cell>
        </row>
        <row r="26">
          <cell r="AC26">
            <v>0</v>
          </cell>
        </row>
        <row r="26">
          <cell r="AF26">
            <v>0</v>
          </cell>
        </row>
        <row r="26">
          <cell r="AN26">
            <v>0</v>
          </cell>
          <cell r="AO26">
            <v>0</v>
          </cell>
          <cell r="AP26">
            <v>0</v>
          </cell>
          <cell r="AQ26">
            <v>0</v>
          </cell>
          <cell r="AR26">
            <v>0</v>
          </cell>
          <cell r="AS26">
            <v>0</v>
          </cell>
        </row>
        <row r="27">
          <cell r="I27">
            <v>0</v>
          </cell>
        </row>
        <row r="27">
          <cell r="L27">
            <v>0</v>
          </cell>
          <cell r="M27">
            <v>0</v>
          </cell>
        </row>
        <row r="27">
          <cell r="AC27">
            <v>0</v>
          </cell>
        </row>
        <row r="27">
          <cell r="AF27">
            <v>0</v>
          </cell>
        </row>
        <row r="28">
          <cell r="I28">
            <v>0</v>
          </cell>
        </row>
        <row r="28">
          <cell r="L28">
            <v>0</v>
          </cell>
          <cell r="M28">
            <v>0</v>
          </cell>
        </row>
        <row r="28">
          <cell r="T28">
            <v>0</v>
          </cell>
          <cell r="U28">
            <v>0</v>
          </cell>
          <cell r="V28">
            <v>0</v>
          </cell>
          <cell r="W28">
            <v>0</v>
          </cell>
          <cell r="X28">
            <v>0</v>
          </cell>
          <cell r="Y28">
            <v>0</v>
          </cell>
        </row>
        <row r="28">
          <cell r="AC28">
            <v>0</v>
          </cell>
        </row>
        <row r="28">
          <cell r="AF28">
            <v>0</v>
          </cell>
        </row>
        <row r="28">
          <cell r="AN28">
            <v>0</v>
          </cell>
          <cell r="AO28">
            <v>0</v>
          </cell>
          <cell r="AP28">
            <v>0</v>
          </cell>
          <cell r="AQ28">
            <v>0</v>
          </cell>
          <cell r="AR28">
            <v>0</v>
          </cell>
          <cell r="AS28">
            <v>0</v>
          </cell>
        </row>
        <row r="29">
          <cell r="I29">
            <v>0</v>
          </cell>
        </row>
        <row r="29">
          <cell r="L29">
            <v>0</v>
          </cell>
          <cell r="M29">
            <v>0</v>
          </cell>
        </row>
        <row r="29">
          <cell r="Y29">
            <v>0</v>
          </cell>
        </row>
        <row r="29">
          <cell r="AC29">
            <v>0</v>
          </cell>
        </row>
        <row r="29">
          <cell r="AF29">
            <v>0</v>
          </cell>
        </row>
        <row r="30">
          <cell r="I30">
            <v>0</v>
          </cell>
        </row>
        <row r="30">
          <cell r="M30">
            <v>0</v>
          </cell>
        </row>
        <row r="30">
          <cell r="AC30">
            <v>0</v>
          </cell>
        </row>
        <row r="30">
          <cell r="AF30">
            <v>0</v>
          </cell>
        </row>
        <row r="31">
          <cell r="I31">
            <v>0</v>
          </cell>
          <cell r="J31">
            <v>0</v>
          </cell>
          <cell r="K31">
            <v>0</v>
          </cell>
          <cell r="L31">
            <v>0</v>
          </cell>
          <cell r="M31">
            <v>0</v>
          </cell>
          <cell r="N31">
            <v>0</v>
          </cell>
          <cell r="O31">
            <v>0</v>
          </cell>
          <cell r="P31">
            <v>0</v>
          </cell>
          <cell r="Q31">
            <v>0</v>
          </cell>
          <cell r="R31">
            <v>0</v>
          </cell>
          <cell r="S31">
            <v>0</v>
          </cell>
          <cell r="T31">
            <v>0</v>
          </cell>
          <cell r="U31">
            <v>0</v>
          </cell>
          <cell r="V31">
            <v>0</v>
          </cell>
          <cell r="W31">
            <v>0</v>
          </cell>
          <cell r="X31">
            <v>0</v>
          </cell>
          <cell r="Y31">
            <v>0</v>
          </cell>
        </row>
        <row r="31">
          <cell r="AC31">
            <v>0</v>
          </cell>
        </row>
        <row r="31">
          <cell r="AF31">
            <v>0</v>
          </cell>
        </row>
        <row r="31">
          <cell r="AN31">
            <v>0</v>
          </cell>
          <cell r="AO31">
            <v>0</v>
          </cell>
          <cell r="AP31">
            <v>0</v>
          </cell>
          <cell r="AQ31">
            <v>0</v>
          </cell>
          <cell r="AR31">
            <v>0</v>
          </cell>
          <cell r="AS31">
            <v>0</v>
          </cell>
        </row>
        <row r="32">
          <cell r="I32">
            <v>0</v>
          </cell>
        </row>
        <row r="32">
          <cell r="L32">
            <v>0</v>
          </cell>
          <cell r="M32">
            <v>0</v>
          </cell>
        </row>
        <row r="32">
          <cell r="Y32">
            <v>0</v>
          </cell>
        </row>
        <row r="32">
          <cell r="AC32">
            <v>0</v>
          </cell>
        </row>
        <row r="32">
          <cell r="AF32">
            <v>0</v>
          </cell>
        </row>
        <row r="32">
          <cell r="AN32">
            <v>0</v>
          </cell>
          <cell r="AO32">
            <v>0</v>
          </cell>
          <cell r="AP32">
            <v>0</v>
          </cell>
          <cell r="AQ32">
            <v>0</v>
          </cell>
          <cell r="AR32">
            <v>0</v>
          </cell>
          <cell r="AS32">
            <v>0</v>
          </cell>
        </row>
        <row r="33">
          <cell r="I33">
            <v>0</v>
          </cell>
        </row>
        <row r="33">
          <cell r="L33">
            <v>0</v>
          </cell>
        </row>
        <row r="33">
          <cell r="Y33">
            <v>0</v>
          </cell>
        </row>
        <row r="33">
          <cell r="AC33">
            <v>0</v>
          </cell>
        </row>
        <row r="33">
          <cell r="AF33">
            <v>0</v>
          </cell>
        </row>
        <row r="34">
          <cell r="I34">
            <v>1167783</v>
          </cell>
          <cell r="J34">
            <v>1167783</v>
          </cell>
          <cell r="K34">
            <v>0</v>
          </cell>
          <cell r="L34">
            <v>0</v>
          </cell>
          <cell r="M34">
            <v>0</v>
          </cell>
          <cell r="N34">
            <v>378870</v>
          </cell>
          <cell r="O34">
            <v>361200</v>
          </cell>
          <cell r="P34">
            <v>427713</v>
          </cell>
          <cell r="Q34">
            <v>0</v>
          </cell>
          <cell r="R34">
            <v>0</v>
          </cell>
          <cell r="S34">
            <v>0</v>
          </cell>
          <cell r="T34">
            <v>0</v>
          </cell>
          <cell r="U34">
            <v>0</v>
          </cell>
          <cell r="V34">
            <v>0</v>
          </cell>
          <cell r="W34">
            <v>0</v>
          </cell>
          <cell r="X34">
            <v>0</v>
          </cell>
          <cell r="Y34">
            <v>0</v>
          </cell>
        </row>
        <row r="34">
          <cell r="AC34">
            <v>-2200</v>
          </cell>
          <cell r="AD34">
            <v>-2200</v>
          </cell>
        </row>
        <row r="34">
          <cell r="AF34">
            <v>0</v>
          </cell>
        </row>
        <row r="34">
          <cell r="AH34">
            <v>-2200</v>
          </cell>
          <cell r="AI34">
            <v>0</v>
          </cell>
          <cell r="AJ34">
            <v>0</v>
          </cell>
        </row>
        <row r="34">
          <cell r="AL34">
            <v>0</v>
          </cell>
        </row>
        <row r="34">
          <cell r="AN34">
            <v>0</v>
          </cell>
          <cell r="AO34">
            <v>0</v>
          </cell>
          <cell r="AP34">
            <v>0</v>
          </cell>
          <cell r="AQ34">
            <v>0</v>
          </cell>
          <cell r="AR34">
            <v>0</v>
          </cell>
          <cell r="AS34">
            <v>0</v>
          </cell>
        </row>
        <row r="35">
          <cell r="I35">
            <v>0</v>
          </cell>
          <cell r="J35">
            <v>0</v>
          </cell>
        </row>
        <row r="35">
          <cell r="L35">
            <v>0</v>
          </cell>
          <cell r="M35">
            <v>0</v>
          </cell>
        </row>
        <row r="35">
          <cell r="T35">
            <v>0</v>
          </cell>
          <cell r="U35">
            <v>0</v>
          </cell>
          <cell r="V35">
            <v>0</v>
          </cell>
          <cell r="W35">
            <v>0</v>
          </cell>
          <cell r="X35">
            <v>0</v>
          </cell>
          <cell r="Y35">
            <v>0</v>
          </cell>
        </row>
        <row r="35">
          <cell r="AC35">
            <v>0</v>
          </cell>
          <cell r="AD35">
            <v>0</v>
          </cell>
        </row>
        <row r="35">
          <cell r="AF35">
            <v>0</v>
          </cell>
        </row>
        <row r="35">
          <cell r="AN35">
            <v>0</v>
          </cell>
          <cell r="AO35">
            <v>0</v>
          </cell>
          <cell r="AP35">
            <v>0</v>
          </cell>
          <cell r="AQ35">
            <v>0</v>
          </cell>
          <cell r="AR35">
            <v>0</v>
          </cell>
          <cell r="AS35">
            <v>0</v>
          </cell>
        </row>
        <row r="36">
          <cell r="I36">
            <v>0</v>
          </cell>
        </row>
        <row r="36">
          <cell r="AC36">
            <v>0</v>
          </cell>
        </row>
        <row r="37">
          <cell r="I37">
            <v>0</v>
          </cell>
        </row>
        <row r="37">
          <cell r="L37">
            <v>0</v>
          </cell>
          <cell r="M37">
            <v>0</v>
          </cell>
        </row>
        <row r="37">
          <cell r="Y37">
            <v>0</v>
          </cell>
        </row>
        <row r="37">
          <cell r="AC37">
            <v>0</v>
          </cell>
        </row>
        <row r="37">
          <cell r="AF37">
            <v>0</v>
          </cell>
        </row>
        <row r="38">
          <cell r="I38">
            <v>0</v>
          </cell>
        </row>
        <row r="38">
          <cell r="L38">
            <v>0</v>
          </cell>
        </row>
        <row r="38">
          <cell r="N38">
            <v>0</v>
          </cell>
          <cell r="O38">
            <v>0</v>
          </cell>
          <cell r="P38">
            <v>0</v>
          </cell>
          <cell r="Q38">
            <v>0</v>
          </cell>
          <cell r="R38">
            <v>0</v>
          </cell>
          <cell r="S38">
            <v>0</v>
          </cell>
          <cell r="T38">
            <v>0</v>
          </cell>
          <cell r="U38">
            <v>0</v>
          </cell>
          <cell r="V38">
            <v>0</v>
          </cell>
          <cell r="W38">
            <v>0</v>
          </cell>
          <cell r="X38">
            <v>0</v>
          </cell>
          <cell r="Y38">
            <v>0</v>
          </cell>
        </row>
        <row r="38">
          <cell r="AC38">
            <v>0</v>
          </cell>
        </row>
        <row r="38">
          <cell r="AF38">
            <v>0</v>
          </cell>
        </row>
        <row r="39">
          <cell r="I39">
            <v>0</v>
          </cell>
          <cell r="J39">
            <v>0</v>
          </cell>
          <cell r="K39">
            <v>0</v>
          </cell>
          <cell r="L39">
            <v>0</v>
          </cell>
          <cell r="M39">
            <v>0</v>
          </cell>
          <cell r="N39">
            <v>0</v>
          </cell>
          <cell r="O39">
            <v>0</v>
          </cell>
          <cell r="P39">
            <v>0</v>
          </cell>
          <cell r="Q39">
            <v>0</v>
          </cell>
          <cell r="R39">
            <v>0</v>
          </cell>
          <cell r="S39">
            <v>0</v>
          </cell>
        </row>
        <row r="39">
          <cell r="AC39">
            <v>0</v>
          </cell>
          <cell r="AD39">
            <v>0</v>
          </cell>
        </row>
        <row r="39">
          <cell r="AF39">
            <v>0</v>
          </cell>
        </row>
        <row r="39">
          <cell r="AH39">
            <v>0</v>
          </cell>
          <cell r="AI39">
            <v>0</v>
          </cell>
          <cell r="AJ39">
            <v>0</v>
          </cell>
        </row>
        <row r="39">
          <cell r="AL39">
            <v>0</v>
          </cell>
        </row>
        <row r="40">
          <cell r="I40">
            <v>1167783</v>
          </cell>
          <cell r="J40">
            <v>1167783</v>
          </cell>
          <cell r="K40">
            <v>0</v>
          </cell>
          <cell r="L40">
            <v>0</v>
          </cell>
          <cell r="M40">
            <v>0</v>
          </cell>
          <cell r="N40">
            <v>378870</v>
          </cell>
          <cell r="O40">
            <v>361200</v>
          </cell>
          <cell r="P40">
            <v>427713</v>
          </cell>
          <cell r="Q40">
            <v>0</v>
          </cell>
          <cell r="R40">
            <v>0</v>
          </cell>
          <cell r="S40">
            <v>0</v>
          </cell>
          <cell r="T40">
            <v>0</v>
          </cell>
          <cell r="U40">
            <v>0</v>
          </cell>
          <cell r="V40">
            <v>0</v>
          </cell>
          <cell r="W40">
            <v>0</v>
          </cell>
          <cell r="X40">
            <v>0</v>
          </cell>
          <cell r="Y40">
            <v>0</v>
          </cell>
        </row>
        <row r="40">
          <cell r="AC40">
            <v>-2200</v>
          </cell>
          <cell r="AD40">
            <v>-2200</v>
          </cell>
        </row>
        <row r="40">
          <cell r="AF40">
            <v>0</v>
          </cell>
        </row>
        <row r="40">
          <cell r="AH40">
            <v>-2200</v>
          </cell>
          <cell r="AI40">
            <v>0</v>
          </cell>
          <cell r="AJ40">
            <v>0</v>
          </cell>
        </row>
        <row r="40">
          <cell r="AL40">
            <v>0</v>
          </cell>
        </row>
        <row r="40">
          <cell r="AN40">
            <v>0</v>
          </cell>
          <cell r="AO40">
            <v>0</v>
          </cell>
          <cell r="AP40">
            <v>0</v>
          </cell>
          <cell r="AQ40">
            <v>0</v>
          </cell>
          <cell r="AR40">
            <v>0</v>
          </cell>
          <cell r="AS40">
            <v>0</v>
          </cell>
        </row>
        <row r="41">
          <cell r="I41">
            <v>1167783</v>
          </cell>
          <cell r="J41">
            <v>1167783</v>
          </cell>
        </row>
        <row r="41">
          <cell r="L41">
            <v>0</v>
          </cell>
          <cell r="M41">
            <v>0</v>
          </cell>
          <cell r="N41">
            <v>378870</v>
          </cell>
          <cell r="O41">
            <v>361200</v>
          </cell>
          <cell r="P41">
            <v>427713</v>
          </cell>
          <cell r="Q41">
            <v>0</v>
          </cell>
          <cell r="R41">
            <v>0</v>
          </cell>
          <cell r="S41">
            <v>0</v>
          </cell>
          <cell r="T41">
            <v>0</v>
          </cell>
          <cell r="U41">
            <v>0</v>
          </cell>
          <cell r="V41">
            <v>0</v>
          </cell>
          <cell r="W41">
            <v>0</v>
          </cell>
          <cell r="X41">
            <v>0</v>
          </cell>
          <cell r="Y41">
            <v>0</v>
          </cell>
        </row>
        <row r="41">
          <cell r="AC41">
            <v>-2200</v>
          </cell>
          <cell r="AD41">
            <v>-2200</v>
          </cell>
        </row>
        <row r="41">
          <cell r="AF41">
            <v>0</v>
          </cell>
        </row>
        <row r="41">
          <cell r="AH41">
            <v>-2200</v>
          </cell>
          <cell r="AI41">
            <v>0</v>
          </cell>
          <cell r="AJ41">
            <v>0</v>
          </cell>
        </row>
        <row r="41">
          <cell r="AL41">
            <v>0</v>
          </cell>
        </row>
        <row r="41">
          <cell r="AN41">
            <v>0</v>
          </cell>
          <cell r="AO41">
            <v>0</v>
          </cell>
          <cell r="AP41">
            <v>0</v>
          </cell>
          <cell r="AQ41">
            <v>0</v>
          </cell>
          <cell r="AR41">
            <v>0</v>
          </cell>
          <cell r="AS41">
            <v>0</v>
          </cell>
        </row>
        <row r="42">
          <cell r="I42">
            <v>0</v>
          </cell>
          <cell r="J42">
            <v>0</v>
          </cell>
          <cell r="K42">
            <v>0</v>
          </cell>
          <cell r="L42">
            <v>0</v>
          </cell>
          <cell r="M42">
            <v>0</v>
          </cell>
          <cell r="N42">
            <v>0</v>
          </cell>
          <cell r="O42">
            <v>0</v>
          </cell>
          <cell r="P42">
            <v>0</v>
          </cell>
          <cell r="Q42">
            <v>0</v>
          </cell>
          <cell r="R42">
            <v>0</v>
          </cell>
          <cell r="S42">
            <v>0</v>
          </cell>
          <cell r="T42">
            <v>0</v>
          </cell>
          <cell r="U42">
            <v>0</v>
          </cell>
          <cell r="V42">
            <v>0</v>
          </cell>
          <cell r="W42">
            <v>0</v>
          </cell>
          <cell r="X42">
            <v>0</v>
          </cell>
          <cell r="Y42">
            <v>0</v>
          </cell>
        </row>
        <row r="42">
          <cell r="AC42">
            <v>0</v>
          </cell>
          <cell r="AD42">
            <v>0</v>
          </cell>
        </row>
        <row r="42">
          <cell r="AF42">
            <v>0</v>
          </cell>
        </row>
        <row r="42">
          <cell r="AH42">
            <v>0</v>
          </cell>
          <cell r="AI42">
            <v>0</v>
          </cell>
          <cell r="AJ42">
            <v>0</v>
          </cell>
        </row>
        <row r="42">
          <cell r="AL42">
            <v>0</v>
          </cell>
        </row>
        <row r="42">
          <cell r="AN42">
            <v>0</v>
          </cell>
          <cell r="AO42">
            <v>0</v>
          </cell>
          <cell r="AP42">
            <v>0</v>
          </cell>
          <cell r="AQ42">
            <v>0</v>
          </cell>
          <cell r="AR42">
            <v>0</v>
          </cell>
          <cell r="AS42">
            <v>0</v>
          </cell>
        </row>
        <row r="43">
          <cell r="I43">
            <v>0</v>
          </cell>
        </row>
        <row r="43">
          <cell r="L43">
            <v>0</v>
          </cell>
        </row>
        <row r="43">
          <cell r="N43">
            <v>0</v>
          </cell>
          <cell r="O43">
            <v>0</v>
          </cell>
          <cell r="P43">
            <v>0</v>
          </cell>
          <cell r="Q43">
            <v>0</v>
          </cell>
          <cell r="R43">
            <v>0</v>
          </cell>
          <cell r="S43">
            <v>0</v>
          </cell>
          <cell r="T43">
            <v>0</v>
          </cell>
          <cell r="U43">
            <v>0</v>
          </cell>
          <cell r="V43">
            <v>0</v>
          </cell>
          <cell r="W43">
            <v>0</v>
          </cell>
          <cell r="X43">
            <v>0</v>
          </cell>
          <cell r="Y43">
            <v>0</v>
          </cell>
        </row>
        <row r="43">
          <cell r="AC43">
            <v>0</v>
          </cell>
        </row>
        <row r="43">
          <cell r="AF43">
            <v>0</v>
          </cell>
        </row>
        <row r="43">
          <cell r="AH43">
            <v>0</v>
          </cell>
          <cell r="AI43">
            <v>0</v>
          </cell>
          <cell r="AJ43">
            <v>0</v>
          </cell>
        </row>
        <row r="43">
          <cell r="AL43">
            <v>0</v>
          </cell>
        </row>
        <row r="43">
          <cell r="AN43">
            <v>0</v>
          </cell>
          <cell r="AO43">
            <v>0</v>
          </cell>
          <cell r="AP43">
            <v>0</v>
          </cell>
          <cell r="AQ43">
            <v>0</v>
          </cell>
          <cell r="AR43">
            <v>0</v>
          </cell>
          <cell r="AS43">
            <v>0</v>
          </cell>
        </row>
        <row r="44">
          <cell r="I44">
            <v>0</v>
          </cell>
        </row>
        <row r="44">
          <cell r="L44">
            <v>0</v>
          </cell>
        </row>
        <row r="44">
          <cell r="AC44">
            <v>0</v>
          </cell>
        </row>
        <row r="44">
          <cell r="AF44">
            <v>0</v>
          </cell>
        </row>
        <row r="45">
          <cell r="I45">
            <v>0</v>
          </cell>
        </row>
        <row r="45">
          <cell r="L45">
            <v>0</v>
          </cell>
        </row>
        <row r="45">
          <cell r="AC45">
            <v>0</v>
          </cell>
        </row>
        <row r="45">
          <cell r="AF45">
            <v>0</v>
          </cell>
        </row>
        <row r="46">
          <cell r="I46">
            <v>0</v>
          </cell>
        </row>
        <row r="46">
          <cell r="L46">
            <v>0</v>
          </cell>
        </row>
        <row r="46">
          <cell r="AC46">
            <v>0</v>
          </cell>
        </row>
        <row r="46">
          <cell r="AF46">
            <v>0</v>
          </cell>
        </row>
        <row r="47">
          <cell r="I47">
            <v>0</v>
          </cell>
        </row>
        <row r="47">
          <cell r="L47">
            <v>0</v>
          </cell>
        </row>
        <row r="47">
          <cell r="T47">
            <v>0</v>
          </cell>
          <cell r="U47">
            <v>0</v>
          </cell>
          <cell r="V47">
            <v>0</v>
          </cell>
          <cell r="W47">
            <v>0</v>
          </cell>
          <cell r="X47">
            <v>0</v>
          </cell>
        </row>
        <row r="47">
          <cell r="AC47">
            <v>0</v>
          </cell>
        </row>
        <row r="47">
          <cell r="AF47">
            <v>0</v>
          </cell>
        </row>
        <row r="47">
          <cell r="AN47">
            <v>0</v>
          </cell>
          <cell r="AO47">
            <v>0</v>
          </cell>
          <cell r="AP47">
            <v>0</v>
          </cell>
          <cell r="AQ47">
            <v>0</v>
          </cell>
          <cell r="AR47">
            <v>0</v>
          </cell>
        </row>
        <row r="48">
          <cell r="I48">
            <v>0</v>
          </cell>
        </row>
        <row r="48">
          <cell r="L48">
            <v>0</v>
          </cell>
        </row>
        <row r="48">
          <cell r="AC48">
            <v>0</v>
          </cell>
        </row>
        <row r="48">
          <cell r="AF48">
            <v>0</v>
          </cell>
        </row>
        <row r="49">
          <cell r="I49">
            <v>0</v>
          </cell>
        </row>
        <row r="49">
          <cell r="L49">
            <v>0</v>
          </cell>
        </row>
        <row r="49">
          <cell r="AC49">
            <v>0</v>
          </cell>
        </row>
        <row r="49">
          <cell r="AF49">
            <v>0</v>
          </cell>
        </row>
        <row r="50">
          <cell r="I50">
            <v>0</v>
          </cell>
        </row>
        <row r="50">
          <cell r="L50">
            <v>0</v>
          </cell>
          <cell r="M50">
            <v>0</v>
          </cell>
        </row>
        <row r="50">
          <cell r="AC50">
            <v>0</v>
          </cell>
        </row>
        <row r="50">
          <cell r="AF50">
            <v>0</v>
          </cell>
          <cell r="AG50">
            <v>0</v>
          </cell>
        </row>
        <row r="51">
          <cell r="I51">
            <v>0</v>
          </cell>
        </row>
        <row r="51">
          <cell r="L51">
            <v>0</v>
          </cell>
        </row>
        <row r="51">
          <cell r="T51">
            <v>0</v>
          </cell>
          <cell r="U51">
            <v>0</v>
          </cell>
          <cell r="V51">
            <v>0</v>
          </cell>
          <cell r="W51">
            <v>0</v>
          </cell>
          <cell r="X51">
            <v>0</v>
          </cell>
        </row>
        <row r="51">
          <cell r="AC51">
            <v>0</v>
          </cell>
        </row>
        <row r="51">
          <cell r="AF51">
            <v>0</v>
          </cell>
        </row>
        <row r="51">
          <cell r="AN51">
            <v>0</v>
          </cell>
          <cell r="AO51">
            <v>0</v>
          </cell>
          <cell r="AP51">
            <v>0</v>
          </cell>
          <cell r="AQ51">
            <v>0</v>
          </cell>
          <cell r="AR51">
            <v>0</v>
          </cell>
        </row>
        <row r="52">
          <cell r="I52">
            <v>0</v>
          </cell>
        </row>
        <row r="52">
          <cell r="L52">
            <v>0</v>
          </cell>
        </row>
        <row r="52">
          <cell r="AC52">
            <v>0</v>
          </cell>
        </row>
        <row r="52">
          <cell r="AF52">
            <v>0</v>
          </cell>
        </row>
        <row r="53">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row>
        <row r="54">
          <cell r="I54">
            <v>0</v>
          </cell>
        </row>
        <row r="54">
          <cell r="L54">
            <v>0</v>
          </cell>
        </row>
        <row r="55">
          <cell r="I55">
            <v>0</v>
          </cell>
          <cell r="J55">
            <v>0</v>
          </cell>
          <cell r="K55">
            <v>0</v>
          </cell>
          <cell r="L55">
            <v>0</v>
          </cell>
          <cell r="M55">
            <v>0</v>
          </cell>
          <cell r="N55">
            <v>0</v>
          </cell>
          <cell r="O55">
            <v>0</v>
          </cell>
          <cell r="P55">
            <v>0</v>
          </cell>
          <cell r="Q55">
            <v>0</v>
          </cell>
          <cell r="R55">
            <v>0</v>
          </cell>
          <cell r="S55">
            <v>0</v>
          </cell>
          <cell r="T55">
            <v>0</v>
          </cell>
          <cell r="U55">
            <v>0</v>
          </cell>
          <cell r="V55">
            <v>0</v>
          </cell>
          <cell r="W55">
            <v>0</v>
          </cell>
          <cell r="X55">
            <v>0</v>
          </cell>
          <cell r="Y55">
            <v>0</v>
          </cell>
        </row>
        <row r="55">
          <cell r="AC55">
            <v>1000</v>
          </cell>
          <cell r="AD55">
            <v>0</v>
          </cell>
          <cell r="AE55">
            <v>0</v>
          </cell>
          <cell r="AF55">
            <v>1000</v>
          </cell>
          <cell r="AG55">
            <v>0</v>
          </cell>
          <cell r="AH55">
            <v>0</v>
          </cell>
          <cell r="AI55">
            <v>0</v>
          </cell>
          <cell r="AJ55">
            <v>0</v>
          </cell>
          <cell r="AK55">
            <v>0</v>
          </cell>
          <cell r="AL55">
            <v>0</v>
          </cell>
          <cell r="AM55">
            <v>0</v>
          </cell>
          <cell r="AN55">
            <v>0</v>
          </cell>
          <cell r="AO55">
            <v>-2000</v>
          </cell>
          <cell r="AP55">
            <v>0</v>
          </cell>
          <cell r="AQ55">
            <v>0</v>
          </cell>
          <cell r="AR55">
            <v>3000</v>
          </cell>
          <cell r="AS55">
            <v>0</v>
          </cell>
        </row>
        <row r="56">
          <cell r="I56">
            <v>1757783</v>
          </cell>
          <cell r="J56">
            <v>1167783</v>
          </cell>
          <cell r="K56">
            <v>0</v>
          </cell>
          <cell r="L56">
            <v>590000</v>
          </cell>
          <cell r="M56">
            <v>0</v>
          </cell>
          <cell r="N56">
            <v>1167783</v>
          </cell>
          <cell r="O56">
            <v>0</v>
          </cell>
          <cell r="P56">
            <v>0</v>
          </cell>
          <cell r="Q56">
            <v>0</v>
          </cell>
          <cell r="R56">
            <v>0</v>
          </cell>
          <cell r="S56">
            <v>0</v>
          </cell>
          <cell r="T56">
            <v>370000</v>
          </cell>
          <cell r="U56">
            <v>0</v>
          </cell>
          <cell r="V56">
            <v>0</v>
          </cell>
          <cell r="W56">
            <v>0</v>
          </cell>
          <cell r="X56">
            <v>220000</v>
          </cell>
          <cell r="Y56">
            <v>0</v>
          </cell>
        </row>
        <row r="56">
          <cell r="AC56">
            <v>-1200</v>
          </cell>
          <cell r="AD56">
            <v>-2200</v>
          </cell>
          <cell r="AE56">
            <v>0</v>
          </cell>
          <cell r="AF56">
            <v>1000</v>
          </cell>
          <cell r="AG56">
            <v>0</v>
          </cell>
          <cell r="AH56">
            <v>-2200</v>
          </cell>
          <cell r="AI56">
            <v>0</v>
          </cell>
          <cell r="AJ56">
            <v>0</v>
          </cell>
          <cell r="AK56">
            <v>0</v>
          </cell>
          <cell r="AL56">
            <v>0</v>
          </cell>
          <cell r="AM56">
            <v>0</v>
          </cell>
          <cell r="AN56">
            <v>-11000</v>
          </cell>
          <cell r="AO56">
            <v>0</v>
          </cell>
          <cell r="AP56">
            <v>0</v>
          </cell>
          <cell r="AQ56">
            <v>0</v>
          </cell>
          <cell r="AR56">
            <v>12000</v>
          </cell>
          <cell r="AS56">
            <v>0</v>
          </cell>
        </row>
        <row r="57">
          <cell r="I57">
            <v>1757783</v>
          </cell>
          <cell r="J57">
            <v>1167783</v>
          </cell>
          <cell r="K57">
            <v>0</v>
          </cell>
          <cell r="L57">
            <v>590000</v>
          </cell>
          <cell r="M57">
            <v>0</v>
          </cell>
          <cell r="N57">
            <v>378870</v>
          </cell>
          <cell r="O57">
            <v>361200</v>
          </cell>
          <cell r="P57">
            <v>427713</v>
          </cell>
          <cell r="Q57">
            <v>0</v>
          </cell>
          <cell r="R57">
            <v>0</v>
          </cell>
          <cell r="S57">
            <v>0</v>
          </cell>
          <cell r="T57">
            <v>54000</v>
          </cell>
          <cell r="U57">
            <v>173000</v>
          </cell>
          <cell r="V57">
            <v>78000</v>
          </cell>
          <cell r="W57">
            <v>0</v>
          </cell>
          <cell r="X57">
            <v>285000</v>
          </cell>
          <cell r="Y57">
            <v>0</v>
          </cell>
        </row>
        <row r="57">
          <cell r="AC57">
            <v>-1200</v>
          </cell>
          <cell r="AD57">
            <v>-2200</v>
          </cell>
          <cell r="AE57">
            <v>0</v>
          </cell>
          <cell r="AF57">
            <v>1000</v>
          </cell>
          <cell r="AG57">
            <v>0</v>
          </cell>
          <cell r="AH57">
            <v>-2200</v>
          </cell>
          <cell r="AI57">
            <v>0</v>
          </cell>
          <cell r="AJ57">
            <v>0</v>
          </cell>
          <cell r="AK57">
            <v>0</v>
          </cell>
          <cell r="AL57">
            <v>0</v>
          </cell>
          <cell r="AM57">
            <v>0</v>
          </cell>
          <cell r="AN57">
            <v>0</v>
          </cell>
          <cell r="AO57">
            <v>-2000</v>
          </cell>
          <cell r="AP57">
            <v>0</v>
          </cell>
          <cell r="AQ57">
            <v>0</v>
          </cell>
          <cell r="AR57">
            <v>3000</v>
          </cell>
          <cell r="AS57">
            <v>0</v>
          </cell>
        </row>
        <row r="58">
          <cell r="I58">
            <v>1677783</v>
          </cell>
          <cell r="J58">
            <v>1167783</v>
          </cell>
          <cell r="K58">
            <v>0</v>
          </cell>
          <cell r="L58">
            <v>510000</v>
          </cell>
          <cell r="M58">
            <v>0</v>
          </cell>
          <cell r="N58">
            <v>1167783</v>
          </cell>
          <cell r="O58">
            <v>0</v>
          </cell>
          <cell r="P58">
            <v>0</v>
          </cell>
          <cell r="Q58">
            <v>0</v>
          </cell>
          <cell r="R58">
            <v>0</v>
          </cell>
          <cell r="S58">
            <v>0</v>
          </cell>
          <cell r="T58">
            <v>290000</v>
          </cell>
          <cell r="U58">
            <v>0</v>
          </cell>
          <cell r="V58">
            <v>0</v>
          </cell>
          <cell r="W58">
            <v>0</v>
          </cell>
          <cell r="X58">
            <v>220000</v>
          </cell>
          <cell r="Y58">
            <v>0</v>
          </cell>
        </row>
        <row r="58">
          <cell r="AC58">
            <v>-1200</v>
          </cell>
          <cell r="AD58">
            <v>-2200</v>
          </cell>
          <cell r="AE58">
            <v>0</v>
          </cell>
          <cell r="AF58">
            <v>1000</v>
          </cell>
          <cell r="AG58">
            <v>0</v>
          </cell>
          <cell r="AH58">
            <v>-2200</v>
          </cell>
          <cell r="AI58">
            <v>0</v>
          </cell>
          <cell r="AJ58">
            <v>0</v>
          </cell>
          <cell r="AK58">
            <v>0</v>
          </cell>
          <cell r="AL58">
            <v>0</v>
          </cell>
          <cell r="AM58">
            <v>0</v>
          </cell>
          <cell r="AN58">
            <v>-11000</v>
          </cell>
          <cell r="AO58">
            <v>0</v>
          </cell>
          <cell r="AP58">
            <v>0</v>
          </cell>
          <cell r="AQ58">
            <v>0</v>
          </cell>
          <cell r="AR58">
            <v>12000</v>
          </cell>
          <cell r="AS58">
            <v>0</v>
          </cell>
        </row>
        <row r="59">
          <cell r="I59">
            <v>1677783</v>
          </cell>
          <cell r="J59">
            <v>1167783</v>
          </cell>
          <cell r="K59">
            <v>0</v>
          </cell>
          <cell r="L59">
            <v>510000</v>
          </cell>
          <cell r="M59">
            <v>0</v>
          </cell>
          <cell r="N59">
            <v>378870</v>
          </cell>
          <cell r="O59">
            <v>361200</v>
          </cell>
          <cell r="P59">
            <v>427713</v>
          </cell>
          <cell r="Q59">
            <v>0</v>
          </cell>
          <cell r="R59">
            <v>0</v>
          </cell>
          <cell r="S59">
            <v>0</v>
          </cell>
          <cell r="T59">
            <v>54000</v>
          </cell>
          <cell r="U59">
            <v>93000</v>
          </cell>
          <cell r="V59">
            <v>78000</v>
          </cell>
          <cell r="W59">
            <v>0</v>
          </cell>
          <cell r="X59">
            <v>285000</v>
          </cell>
          <cell r="Y59">
            <v>0</v>
          </cell>
        </row>
        <row r="59">
          <cell r="AC59">
            <v>-1200</v>
          </cell>
          <cell r="AD59">
            <v>-2200</v>
          </cell>
          <cell r="AE59">
            <v>0</v>
          </cell>
          <cell r="AF59">
            <v>1000</v>
          </cell>
          <cell r="AG59">
            <v>0</v>
          </cell>
          <cell r="AH59">
            <v>-2200</v>
          </cell>
          <cell r="AI59">
            <v>0</v>
          </cell>
          <cell r="AJ59">
            <v>0</v>
          </cell>
          <cell r="AK59">
            <v>0</v>
          </cell>
          <cell r="AL59">
            <v>0</v>
          </cell>
          <cell r="AM59">
            <v>0</v>
          </cell>
          <cell r="AN59">
            <v>0</v>
          </cell>
          <cell r="AO59">
            <v>-2000</v>
          </cell>
          <cell r="AP59">
            <v>0</v>
          </cell>
          <cell r="AQ59">
            <v>0</v>
          </cell>
          <cell r="AR59">
            <v>3000</v>
          </cell>
          <cell r="AS59">
            <v>0</v>
          </cell>
        </row>
        <row r="60">
          <cell r="I60">
            <v>1152500</v>
          </cell>
          <cell r="J60">
            <v>931500</v>
          </cell>
          <cell r="K60">
            <v>0</v>
          </cell>
          <cell r="L60">
            <v>221000</v>
          </cell>
          <cell r="M60">
            <v>0</v>
          </cell>
          <cell r="N60">
            <v>931500</v>
          </cell>
          <cell r="O60">
            <v>0</v>
          </cell>
          <cell r="P60">
            <v>0</v>
          </cell>
          <cell r="Q60">
            <v>0</v>
          </cell>
          <cell r="R60">
            <v>0</v>
          </cell>
          <cell r="S60">
            <v>0</v>
          </cell>
          <cell r="T60">
            <v>1000</v>
          </cell>
          <cell r="U60">
            <v>0</v>
          </cell>
          <cell r="V60">
            <v>0</v>
          </cell>
          <cell r="W60">
            <v>0</v>
          </cell>
          <cell r="X60">
            <v>220000</v>
          </cell>
          <cell r="Y60">
            <v>0</v>
          </cell>
        </row>
        <row r="60">
          <cell r="AC60">
            <v>0</v>
          </cell>
          <cell r="AD60">
            <v>0</v>
          </cell>
          <cell r="AE60">
            <v>0</v>
          </cell>
          <cell r="AF60">
            <v>0</v>
          </cell>
          <cell r="AG60">
            <v>0</v>
          </cell>
          <cell r="AH60">
            <v>0</v>
          </cell>
          <cell r="AI60">
            <v>0</v>
          </cell>
          <cell r="AJ60">
            <v>0</v>
          </cell>
          <cell r="AK60">
            <v>0</v>
          </cell>
          <cell r="AL60">
            <v>0</v>
          </cell>
          <cell r="AM60">
            <v>0</v>
          </cell>
          <cell r="AN60">
            <v>0</v>
          </cell>
          <cell r="AO60">
            <v>0</v>
          </cell>
          <cell r="AP60">
            <v>0</v>
          </cell>
          <cell r="AQ60">
            <v>0</v>
          </cell>
          <cell r="AR60">
            <v>0</v>
          </cell>
          <cell r="AS60">
            <v>0</v>
          </cell>
        </row>
        <row r="61">
          <cell r="I61">
            <v>1152500</v>
          </cell>
          <cell r="J61">
            <v>931500</v>
          </cell>
          <cell r="K61">
            <v>0</v>
          </cell>
          <cell r="L61">
            <v>221000</v>
          </cell>
          <cell r="M61">
            <v>0</v>
          </cell>
          <cell r="N61">
            <v>253600</v>
          </cell>
          <cell r="O61">
            <v>292200</v>
          </cell>
          <cell r="P61">
            <v>385700</v>
          </cell>
          <cell r="Q61">
            <v>0</v>
          </cell>
          <cell r="R61">
            <v>0</v>
          </cell>
          <cell r="S61">
            <v>0</v>
          </cell>
          <cell r="T61">
            <v>0</v>
          </cell>
          <cell r="U61">
            <v>1000</v>
          </cell>
          <cell r="V61">
            <v>0</v>
          </cell>
          <cell r="W61">
            <v>0</v>
          </cell>
          <cell r="X61">
            <v>220000</v>
          </cell>
          <cell r="Y61">
            <v>0</v>
          </cell>
        </row>
        <row r="61">
          <cell r="AC61">
            <v>0</v>
          </cell>
          <cell r="AD61">
            <v>0</v>
          </cell>
          <cell r="AE61">
            <v>0</v>
          </cell>
          <cell r="AF61">
            <v>0</v>
          </cell>
          <cell r="AG61">
            <v>0</v>
          </cell>
          <cell r="AH61">
            <v>0</v>
          </cell>
          <cell r="AI61">
            <v>0</v>
          </cell>
          <cell r="AJ61">
            <v>0</v>
          </cell>
          <cell r="AK61">
            <v>0</v>
          </cell>
          <cell r="AL61">
            <v>0</v>
          </cell>
          <cell r="AM61">
            <v>0</v>
          </cell>
          <cell r="AN61">
            <v>0</v>
          </cell>
          <cell r="AO61">
            <v>0</v>
          </cell>
          <cell r="AP61">
            <v>0</v>
          </cell>
          <cell r="AQ61">
            <v>0</v>
          </cell>
          <cell r="AR61">
            <v>0</v>
          </cell>
          <cell r="AS61">
            <v>0</v>
          </cell>
        </row>
        <row r="62">
          <cell r="I62">
            <v>520000</v>
          </cell>
          <cell r="J62">
            <v>231000</v>
          </cell>
          <cell r="K62">
            <v>0</v>
          </cell>
          <cell r="L62">
            <v>289000</v>
          </cell>
          <cell r="M62">
            <v>0</v>
          </cell>
          <cell r="N62">
            <v>231000</v>
          </cell>
          <cell r="O62">
            <v>0</v>
          </cell>
          <cell r="P62">
            <v>0</v>
          </cell>
          <cell r="Q62">
            <v>0</v>
          </cell>
          <cell r="R62">
            <v>0</v>
          </cell>
          <cell r="S62">
            <v>0</v>
          </cell>
          <cell r="T62">
            <v>289000</v>
          </cell>
          <cell r="U62">
            <v>0</v>
          </cell>
          <cell r="V62">
            <v>0</v>
          </cell>
          <cell r="W62">
            <v>0</v>
          </cell>
          <cell r="X62">
            <v>0</v>
          </cell>
          <cell r="Y62">
            <v>0</v>
          </cell>
        </row>
        <row r="62">
          <cell r="AC62">
            <v>-1200</v>
          </cell>
          <cell r="AD62">
            <v>-2200</v>
          </cell>
          <cell r="AE62">
            <v>0</v>
          </cell>
          <cell r="AF62">
            <v>1000</v>
          </cell>
          <cell r="AG62">
            <v>0</v>
          </cell>
          <cell r="AH62">
            <v>-2200</v>
          </cell>
          <cell r="AI62">
            <v>0</v>
          </cell>
          <cell r="AJ62">
            <v>0</v>
          </cell>
          <cell r="AK62">
            <v>0</v>
          </cell>
          <cell r="AL62">
            <v>0</v>
          </cell>
          <cell r="AM62">
            <v>0</v>
          </cell>
          <cell r="AN62">
            <v>-11000</v>
          </cell>
          <cell r="AO62">
            <v>0</v>
          </cell>
          <cell r="AP62">
            <v>0</v>
          </cell>
          <cell r="AQ62">
            <v>0</v>
          </cell>
          <cell r="AR62">
            <v>12000</v>
          </cell>
          <cell r="AS62">
            <v>0</v>
          </cell>
        </row>
        <row r="63">
          <cell r="I63">
            <v>520000</v>
          </cell>
          <cell r="J63">
            <v>231000</v>
          </cell>
          <cell r="K63">
            <v>0</v>
          </cell>
          <cell r="L63">
            <v>289000</v>
          </cell>
          <cell r="M63">
            <v>0</v>
          </cell>
          <cell r="N63">
            <v>121000</v>
          </cell>
          <cell r="O63">
            <v>69000</v>
          </cell>
          <cell r="P63">
            <v>41000</v>
          </cell>
          <cell r="Q63">
            <v>0</v>
          </cell>
          <cell r="R63">
            <v>0</v>
          </cell>
          <cell r="S63">
            <v>0</v>
          </cell>
          <cell r="T63">
            <v>54000</v>
          </cell>
          <cell r="U63">
            <v>92000</v>
          </cell>
          <cell r="V63">
            <v>78000</v>
          </cell>
          <cell r="W63">
            <v>0</v>
          </cell>
          <cell r="X63">
            <v>65000</v>
          </cell>
          <cell r="Y63">
            <v>0</v>
          </cell>
        </row>
        <row r="63">
          <cell r="AC63">
            <v>-1200</v>
          </cell>
          <cell r="AD63">
            <v>-2200</v>
          </cell>
          <cell r="AE63">
            <v>0</v>
          </cell>
          <cell r="AF63">
            <v>1000</v>
          </cell>
          <cell r="AG63">
            <v>0</v>
          </cell>
          <cell r="AH63">
            <v>-2200</v>
          </cell>
          <cell r="AI63">
            <v>0</v>
          </cell>
          <cell r="AJ63">
            <v>0</v>
          </cell>
          <cell r="AK63">
            <v>0</v>
          </cell>
          <cell r="AL63">
            <v>0</v>
          </cell>
          <cell r="AM63">
            <v>0</v>
          </cell>
          <cell r="AN63">
            <v>0</v>
          </cell>
          <cell r="AO63">
            <v>-2000</v>
          </cell>
          <cell r="AP63">
            <v>0</v>
          </cell>
          <cell r="AQ63">
            <v>0</v>
          </cell>
          <cell r="AR63">
            <v>3000</v>
          </cell>
          <cell r="AS63">
            <v>0</v>
          </cell>
        </row>
        <row r="64">
          <cell r="I64">
            <v>0</v>
          </cell>
          <cell r="J64">
            <v>0</v>
          </cell>
          <cell r="K64">
            <v>0</v>
          </cell>
          <cell r="L64">
            <v>0</v>
          </cell>
          <cell r="M64">
            <v>0</v>
          </cell>
          <cell r="N64">
            <v>0</v>
          </cell>
          <cell r="O64">
            <v>0</v>
          </cell>
          <cell r="P64">
            <v>0</v>
          </cell>
          <cell r="Q64">
            <v>0</v>
          </cell>
          <cell r="R64">
            <v>0</v>
          </cell>
          <cell r="S64">
            <v>0</v>
          </cell>
          <cell r="T64">
            <v>0</v>
          </cell>
          <cell r="U64">
            <v>0</v>
          </cell>
          <cell r="V64">
            <v>0</v>
          </cell>
          <cell r="W64">
            <v>0</v>
          </cell>
          <cell r="X64">
            <v>0</v>
          </cell>
          <cell r="Y64">
            <v>0</v>
          </cell>
        </row>
        <row r="64">
          <cell r="AC64">
            <v>0</v>
          </cell>
          <cell r="AD64">
            <v>0</v>
          </cell>
          <cell r="AE64">
            <v>0</v>
          </cell>
          <cell r="AF64">
            <v>0</v>
          </cell>
          <cell r="AG64">
            <v>0</v>
          </cell>
          <cell r="AH64">
            <v>0</v>
          </cell>
          <cell r="AI64">
            <v>0</v>
          </cell>
          <cell r="AJ64">
            <v>0</v>
          </cell>
          <cell r="AK64">
            <v>0</v>
          </cell>
          <cell r="AL64">
            <v>0</v>
          </cell>
          <cell r="AM64">
            <v>0</v>
          </cell>
          <cell r="AN64">
            <v>0</v>
          </cell>
          <cell r="AO64">
            <v>0</v>
          </cell>
          <cell r="AP64">
            <v>0</v>
          </cell>
          <cell r="AQ64">
            <v>0</v>
          </cell>
          <cell r="AR64">
            <v>0</v>
          </cell>
          <cell r="AS64">
            <v>0</v>
          </cell>
        </row>
        <row r="65">
          <cell r="I65">
            <v>0</v>
          </cell>
          <cell r="J65">
            <v>0</v>
          </cell>
          <cell r="K65">
            <v>0</v>
          </cell>
          <cell r="L65">
            <v>0</v>
          </cell>
          <cell r="M65">
            <v>0</v>
          </cell>
          <cell r="N65">
            <v>0</v>
          </cell>
          <cell r="O65">
            <v>0</v>
          </cell>
          <cell r="P65">
            <v>0</v>
          </cell>
          <cell r="Q65">
            <v>0</v>
          </cell>
          <cell r="R65">
            <v>0</v>
          </cell>
          <cell r="S65">
            <v>0</v>
          </cell>
          <cell r="T65">
            <v>0</v>
          </cell>
          <cell r="U65">
            <v>0</v>
          </cell>
          <cell r="V65">
            <v>0</v>
          </cell>
          <cell r="W65">
            <v>0</v>
          </cell>
          <cell r="X65">
            <v>0</v>
          </cell>
          <cell r="Y65">
            <v>0</v>
          </cell>
        </row>
        <row r="65">
          <cell r="AC65">
            <v>0</v>
          </cell>
          <cell r="AD65">
            <v>0</v>
          </cell>
          <cell r="AE65">
            <v>0</v>
          </cell>
          <cell r="AF65">
            <v>0</v>
          </cell>
          <cell r="AG65">
            <v>0</v>
          </cell>
          <cell r="AH65">
            <v>0</v>
          </cell>
          <cell r="AI65">
            <v>0</v>
          </cell>
          <cell r="AJ65">
            <v>0</v>
          </cell>
          <cell r="AK65">
            <v>0</v>
          </cell>
          <cell r="AL65">
            <v>0</v>
          </cell>
          <cell r="AM65">
            <v>0</v>
          </cell>
          <cell r="AN65">
            <v>0</v>
          </cell>
          <cell r="AO65">
            <v>0</v>
          </cell>
          <cell r="AP65">
            <v>0</v>
          </cell>
          <cell r="AQ65">
            <v>0</v>
          </cell>
          <cell r="AR65">
            <v>0</v>
          </cell>
          <cell r="AS65">
            <v>0</v>
          </cell>
        </row>
        <row r="66">
          <cell r="I66">
            <v>0</v>
          </cell>
          <cell r="J66">
            <v>0</v>
          </cell>
          <cell r="K66">
            <v>0</v>
          </cell>
          <cell r="L66">
            <v>0</v>
          </cell>
          <cell r="M66">
            <v>0</v>
          </cell>
          <cell r="N66">
            <v>0</v>
          </cell>
          <cell r="O66">
            <v>0</v>
          </cell>
          <cell r="P66">
            <v>0</v>
          </cell>
          <cell r="Q66">
            <v>0</v>
          </cell>
          <cell r="R66">
            <v>0</v>
          </cell>
          <cell r="S66">
            <v>0</v>
          </cell>
          <cell r="T66">
            <v>0</v>
          </cell>
          <cell r="U66">
            <v>0</v>
          </cell>
          <cell r="V66">
            <v>0</v>
          </cell>
          <cell r="W66">
            <v>0</v>
          </cell>
          <cell r="X66">
            <v>0</v>
          </cell>
          <cell r="Y66">
            <v>0</v>
          </cell>
        </row>
        <row r="66">
          <cell r="AC66">
            <v>0</v>
          </cell>
          <cell r="AD66">
            <v>0</v>
          </cell>
          <cell r="AE66">
            <v>0</v>
          </cell>
          <cell r="AF66">
            <v>0</v>
          </cell>
          <cell r="AG66">
            <v>0</v>
          </cell>
          <cell r="AH66">
            <v>0</v>
          </cell>
          <cell r="AI66">
            <v>0</v>
          </cell>
          <cell r="AJ66">
            <v>0</v>
          </cell>
          <cell r="AK66">
            <v>0</v>
          </cell>
          <cell r="AL66">
            <v>0</v>
          </cell>
          <cell r="AM66">
            <v>0</v>
          </cell>
          <cell r="AN66">
            <v>0</v>
          </cell>
          <cell r="AO66">
            <v>0</v>
          </cell>
          <cell r="AP66">
            <v>0</v>
          </cell>
          <cell r="AQ66">
            <v>0</v>
          </cell>
          <cell r="AR66">
            <v>0</v>
          </cell>
          <cell r="AS66">
            <v>0</v>
          </cell>
        </row>
        <row r="67">
          <cell r="I67">
            <v>0</v>
          </cell>
          <cell r="J67">
            <v>0</v>
          </cell>
          <cell r="K67">
            <v>0</v>
          </cell>
          <cell r="L67">
            <v>0</v>
          </cell>
          <cell r="M67">
            <v>0</v>
          </cell>
          <cell r="N67">
            <v>0</v>
          </cell>
          <cell r="O67">
            <v>0</v>
          </cell>
          <cell r="P67">
            <v>0</v>
          </cell>
          <cell r="Q67">
            <v>0</v>
          </cell>
          <cell r="R67">
            <v>0</v>
          </cell>
          <cell r="S67">
            <v>0</v>
          </cell>
          <cell r="T67">
            <v>0</v>
          </cell>
          <cell r="U67">
            <v>0</v>
          </cell>
          <cell r="V67">
            <v>0</v>
          </cell>
          <cell r="W67">
            <v>0</v>
          </cell>
          <cell r="X67">
            <v>0</v>
          </cell>
          <cell r="Y67">
            <v>0</v>
          </cell>
        </row>
        <row r="67">
          <cell r="AC67">
            <v>0</v>
          </cell>
          <cell r="AD67">
            <v>0</v>
          </cell>
          <cell r="AE67">
            <v>0</v>
          </cell>
          <cell r="AF67">
            <v>0</v>
          </cell>
          <cell r="AG67">
            <v>0</v>
          </cell>
          <cell r="AH67">
            <v>0</v>
          </cell>
          <cell r="AI67">
            <v>0</v>
          </cell>
          <cell r="AJ67">
            <v>0</v>
          </cell>
          <cell r="AK67">
            <v>0</v>
          </cell>
          <cell r="AL67">
            <v>0</v>
          </cell>
          <cell r="AM67">
            <v>0</v>
          </cell>
          <cell r="AN67">
            <v>0</v>
          </cell>
          <cell r="AO67">
            <v>0</v>
          </cell>
          <cell r="AP67">
            <v>0</v>
          </cell>
          <cell r="AQ67">
            <v>0</v>
          </cell>
          <cell r="AR67">
            <v>0</v>
          </cell>
          <cell r="AS67">
            <v>0</v>
          </cell>
        </row>
        <row r="68">
          <cell r="I68">
            <v>0</v>
          </cell>
          <cell r="J68">
            <v>0</v>
          </cell>
          <cell r="K68">
            <v>0</v>
          </cell>
          <cell r="L68">
            <v>0</v>
          </cell>
          <cell r="M68">
            <v>0</v>
          </cell>
          <cell r="N68">
            <v>0</v>
          </cell>
          <cell r="O68">
            <v>0</v>
          </cell>
          <cell r="P68">
            <v>0</v>
          </cell>
          <cell r="Q68">
            <v>0</v>
          </cell>
          <cell r="R68">
            <v>0</v>
          </cell>
          <cell r="S68">
            <v>0</v>
          </cell>
          <cell r="T68">
            <v>0</v>
          </cell>
          <cell r="U68">
            <v>0</v>
          </cell>
          <cell r="V68">
            <v>0</v>
          </cell>
          <cell r="W68">
            <v>0</v>
          </cell>
          <cell r="X68">
            <v>0</v>
          </cell>
          <cell r="Y68">
            <v>0</v>
          </cell>
        </row>
        <row r="68">
          <cell r="AC68">
            <v>0</v>
          </cell>
          <cell r="AD68">
            <v>0</v>
          </cell>
          <cell r="AE68">
            <v>0</v>
          </cell>
          <cell r="AF68">
            <v>0</v>
          </cell>
          <cell r="AG68">
            <v>0</v>
          </cell>
          <cell r="AH68">
            <v>0</v>
          </cell>
          <cell r="AI68">
            <v>0</v>
          </cell>
          <cell r="AJ68">
            <v>0</v>
          </cell>
          <cell r="AK68">
            <v>0</v>
          </cell>
          <cell r="AL68">
            <v>0</v>
          </cell>
          <cell r="AM68">
            <v>0</v>
          </cell>
          <cell r="AN68">
            <v>0</v>
          </cell>
          <cell r="AO68">
            <v>0</v>
          </cell>
          <cell r="AP68">
            <v>0</v>
          </cell>
          <cell r="AQ68">
            <v>0</v>
          </cell>
          <cell r="AR68">
            <v>0</v>
          </cell>
          <cell r="AS68">
            <v>0</v>
          </cell>
        </row>
        <row r="69">
          <cell r="I69">
            <v>0</v>
          </cell>
          <cell r="J69">
            <v>0</v>
          </cell>
          <cell r="K69">
            <v>0</v>
          </cell>
          <cell r="L69">
            <v>0</v>
          </cell>
          <cell r="M69">
            <v>0</v>
          </cell>
          <cell r="N69">
            <v>0</v>
          </cell>
          <cell r="O69">
            <v>0</v>
          </cell>
          <cell r="P69">
            <v>0</v>
          </cell>
          <cell r="Q69">
            <v>0</v>
          </cell>
          <cell r="R69">
            <v>0</v>
          </cell>
          <cell r="S69">
            <v>0</v>
          </cell>
          <cell r="T69">
            <v>0</v>
          </cell>
          <cell r="U69">
            <v>0</v>
          </cell>
          <cell r="V69">
            <v>0</v>
          </cell>
          <cell r="W69">
            <v>0</v>
          </cell>
          <cell r="X69">
            <v>0</v>
          </cell>
          <cell r="Y69">
            <v>0</v>
          </cell>
        </row>
        <row r="69">
          <cell r="AC69">
            <v>0</v>
          </cell>
          <cell r="AD69">
            <v>0</v>
          </cell>
          <cell r="AE69">
            <v>0</v>
          </cell>
          <cell r="AF69">
            <v>0</v>
          </cell>
          <cell r="AG69">
            <v>0</v>
          </cell>
          <cell r="AH69">
            <v>0</v>
          </cell>
          <cell r="AI69">
            <v>0</v>
          </cell>
          <cell r="AJ69">
            <v>0</v>
          </cell>
          <cell r="AK69">
            <v>0</v>
          </cell>
          <cell r="AL69">
            <v>0</v>
          </cell>
          <cell r="AM69">
            <v>0</v>
          </cell>
          <cell r="AN69">
            <v>0</v>
          </cell>
          <cell r="AO69">
            <v>0</v>
          </cell>
          <cell r="AP69">
            <v>0</v>
          </cell>
          <cell r="AQ69">
            <v>0</v>
          </cell>
          <cell r="AR69">
            <v>0</v>
          </cell>
          <cell r="AS69">
            <v>0</v>
          </cell>
        </row>
        <row r="70">
          <cell r="I70">
            <v>5283</v>
          </cell>
          <cell r="J70">
            <v>5283</v>
          </cell>
          <cell r="K70">
            <v>0</v>
          </cell>
          <cell r="L70">
            <v>0</v>
          </cell>
          <cell r="M70">
            <v>0</v>
          </cell>
          <cell r="N70">
            <v>5283</v>
          </cell>
          <cell r="O70">
            <v>0</v>
          </cell>
          <cell r="P70">
            <v>0</v>
          </cell>
          <cell r="Q70">
            <v>0</v>
          </cell>
          <cell r="R70">
            <v>0</v>
          </cell>
          <cell r="S70">
            <v>0</v>
          </cell>
          <cell r="T70">
            <v>0</v>
          </cell>
          <cell r="U70">
            <v>0</v>
          </cell>
          <cell r="V70">
            <v>0</v>
          </cell>
          <cell r="W70">
            <v>0</v>
          </cell>
          <cell r="X70">
            <v>0</v>
          </cell>
          <cell r="Y70">
            <v>0</v>
          </cell>
        </row>
        <row r="70">
          <cell r="AC70">
            <v>0</v>
          </cell>
          <cell r="AD70">
            <v>0</v>
          </cell>
          <cell r="AE70">
            <v>0</v>
          </cell>
          <cell r="AF70">
            <v>0</v>
          </cell>
          <cell r="AG70">
            <v>0</v>
          </cell>
          <cell r="AH70">
            <v>0</v>
          </cell>
          <cell r="AI70">
            <v>0</v>
          </cell>
          <cell r="AJ70">
            <v>0</v>
          </cell>
          <cell r="AK70">
            <v>0</v>
          </cell>
          <cell r="AL70">
            <v>0</v>
          </cell>
          <cell r="AM70">
            <v>0</v>
          </cell>
          <cell r="AN70">
            <v>0</v>
          </cell>
          <cell r="AO70">
            <v>0</v>
          </cell>
          <cell r="AP70">
            <v>0</v>
          </cell>
          <cell r="AQ70">
            <v>0</v>
          </cell>
          <cell r="AR70">
            <v>0</v>
          </cell>
          <cell r="AS70">
            <v>0</v>
          </cell>
        </row>
        <row r="71">
          <cell r="I71">
            <v>5283</v>
          </cell>
          <cell r="J71">
            <v>5283</v>
          </cell>
          <cell r="K71">
            <v>0</v>
          </cell>
          <cell r="L71">
            <v>0</v>
          </cell>
          <cell r="M71">
            <v>0</v>
          </cell>
          <cell r="N71">
            <v>4270</v>
          </cell>
          <cell r="O71">
            <v>0</v>
          </cell>
          <cell r="P71">
            <v>1013</v>
          </cell>
          <cell r="Q71">
            <v>0</v>
          </cell>
          <cell r="R71">
            <v>0</v>
          </cell>
          <cell r="S71">
            <v>0</v>
          </cell>
          <cell r="T71">
            <v>0</v>
          </cell>
          <cell r="U71">
            <v>0</v>
          </cell>
          <cell r="V71">
            <v>0</v>
          </cell>
          <cell r="W71">
            <v>0</v>
          </cell>
          <cell r="X71">
            <v>0</v>
          </cell>
          <cell r="Y71">
            <v>0</v>
          </cell>
        </row>
        <row r="71">
          <cell r="AC71">
            <v>0</v>
          </cell>
          <cell r="AD71">
            <v>0</v>
          </cell>
          <cell r="AE71">
            <v>0</v>
          </cell>
          <cell r="AF71">
            <v>0</v>
          </cell>
          <cell r="AG71">
            <v>0</v>
          </cell>
          <cell r="AH71">
            <v>0</v>
          </cell>
          <cell r="AI71">
            <v>0</v>
          </cell>
          <cell r="AJ71">
            <v>0</v>
          </cell>
          <cell r="AK71">
            <v>0</v>
          </cell>
          <cell r="AL71">
            <v>0</v>
          </cell>
          <cell r="AM71">
            <v>0</v>
          </cell>
          <cell r="AN71">
            <v>0</v>
          </cell>
          <cell r="AO71">
            <v>0</v>
          </cell>
          <cell r="AP71">
            <v>0</v>
          </cell>
          <cell r="AQ71">
            <v>0</v>
          </cell>
          <cell r="AR71">
            <v>0</v>
          </cell>
          <cell r="AS71">
            <v>0</v>
          </cell>
        </row>
        <row r="72">
          <cell r="I72">
            <v>0</v>
          </cell>
          <cell r="J72">
            <v>0</v>
          </cell>
          <cell r="K72">
            <v>0</v>
          </cell>
          <cell r="L72">
            <v>0</v>
          </cell>
          <cell r="M72">
            <v>0</v>
          </cell>
          <cell r="N72">
            <v>0</v>
          </cell>
          <cell r="O72">
            <v>0</v>
          </cell>
          <cell r="P72">
            <v>0</v>
          </cell>
          <cell r="Q72">
            <v>0</v>
          </cell>
          <cell r="R72">
            <v>0</v>
          </cell>
          <cell r="S72">
            <v>0</v>
          </cell>
          <cell r="T72">
            <v>0</v>
          </cell>
          <cell r="U72">
            <v>0</v>
          </cell>
          <cell r="V72">
            <v>0</v>
          </cell>
          <cell r="W72">
            <v>0</v>
          </cell>
          <cell r="X72">
            <v>0</v>
          </cell>
          <cell r="Y72">
            <v>0</v>
          </cell>
        </row>
        <row r="72">
          <cell r="AC72">
            <v>0</v>
          </cell>
          <cell r="AD72">
            <v>0</v>
          </cell>
          <cell r="AE72">
            <v>0</v>
          </cell>
          <cell r="AF72">
            <v>0</v>
          </cell>
          <cell r="AG72">
            <v>0</v>
          </cell>
          <cell r="AH72">
            <v>0</v>
          </cell>
          <cell r="AI72">
            <v>0</v>
          </cell>
          <cell r="AJ72">
            <v>0</v>
          </cell>
          <cell r="AK72">
            <v>0</v>
          </cell>
          <cell r="AL72">
            <v>0</v>
          </cell>
          <cell r="AM72">
            <v>0</v>
          </cell>
          <cell r="AN72">
            <v>0</v>
          </cell>
          <cell r="AO72">
            <v>0</v>
          </cell>
          <cell r="AP72">
            <v>0</v>
          </cell>
          <cell r="AQ72">
            <v>0</v>
          </cell>
          <cell r="AR72">
            <v>0</v>
          </cell>
          <cell r="AS72">
            <v>0</v>
          </cell>
        </row>
        <row r="73">
          <cell r="I73">
            <v>0</v>
          </cell>
          <cell r="J73">
            <v>0</v>
          </cell>
          <cell r="K73">
            <v>0</v>
          </cell>
          <cell r="L73">
            <v>0</v>
          </cell>
          <cell r="M73">
            <v>0</v>
          </cell>
          <cell r="N73">
            <v>0</v>
          </cell>
          <cell r="O73">
            <v>0</v>
          </cell>
          <cell r="P73">
            <v>0</v>
          </cell>
          <cell r="Q73">
            <v>0</v>
          </cell>
          <cell r="R73">
            <v>0</v>
          </cell>
          <cell r="S73">
            <v>0</v>
          </cell>
          <cell r="T73">
            <v>0</v>
          </cell>
          <cell r="U73">
            <v>0</v>
          </cell>
          <cell r="V73">
            <v>0</v>
          </cell>
          <cell r="W73">
            <v>0</v>
          </cell>
          <cell r="X73">
            <v>0</v>
          </cell>
          <cell r="Y73">
            <v>0</v>
          </cell>
        </row>
        <row r="73">
          <cell r="AC73">
            <v>0</v>
          </cell>
          <cell r="AD73">
            <v>0</v>
          </cell>
          <cell r="AE73">
            <v>0</v>
          </cell>
          <cell r="AF73">
            <v>0</v>
          </cell>
          <cell r="AG73">
            <v>0</v>
          </cell>
          <cell r="AH73">
            <v>0</v>
          </cell>
          <cell r="AI73">
            <v>0</v>
          </cell>
          <cell r="AJ73">
            <v>0</v>
          </cell>
          <cell r="AK73">
            <v>0</v>
          </cell>
          <cell r="AL73">
            <v>0</v>
          </cell>
          <cell r="AM73">
            <v>0</v>
          </cell>
          <cell r="AN73">
            <v>0</v>
          </cell>
          <cell r="AO73">
            <v>0</v>
          </cell>
          <cell r="AP73">
            <v>0</v>
          </cell>
          <cell r="AQ73">
            <v>0</v>
          </cell>
          <cell r="AR73">
            <v>0</v>
          </cell>
          <cell r="AS73">
            <v>0</v>
          </cell>
        </row>
        <row r="74">
          <cell r="I74">
            <v>0</v>
          </cell>
          <cell r="J74">
            <v>0</v>
          </cell>
          <cell r="K74">
            <v>0</v>
          </cell>
          <cell r="L74">
            <v>0</v>
          </cell>
          <cell r="M74">
            <v>0</v>
          </cell>
          <cell r="N74">
            <v>0</v>
          </cell>
          <cell r="O74">
            <v>0</v>
          </cell>
          <cell r="P74">
            <v>0</v>
          </cell>
          <cell r="Q74">
            <v>0</v>
          </cell>
          <cell r="R74">
            <v>0</v>
          </cell>
          <cell r="S74">
            <v>0</v>
          </cell>
          <cell r="T74">
            <v>0</v>
          </cell>
          <cell r="U74">
            <v>0</v>
          </cell>
          <cell r="V74">
            <v>0</v>
          </cell>
          <cell r="W74">
            <v>0</v>
          </cell>
          <cell r="X74">
            <v>0</v>
          </cell>
          <cell r="Y74">
            <v>0</v>
          </cell>
        </row>
        <row r="74">
          <cell r="AC74">
            <v>0</v>
          </cell>
          <cell r="AD74">
            <v>0</v>
          </cell>
          <cell r="AE74">
            <v>0</v>
          </cell>
          <cell r="AF74">
            <v>0</v>
          </cell>
          <cell r="AG74">
            <v>0</v>
          </cell>
          <cell r="AH74">
            <v>0</v>
          </cell>
          <cell r="AI74">
            <v>0</v>
          </cell>
          <cell r="AJ74">
            <v>0</v>
          </cell>
          <cell r="AK74">
            <v>0</v>
          </cell>
          <cell r="AL74">
            <v>0</v>
          </cell>
          <cell r="AM74">
            <v>0</v>
          </cell>
          <cell r="AN74">
            <v>0</v>
          </cell>
          <cell r="AO74">
            <v>0</v>
          </cell>
          <cell r="AP74">
            <v>0</v>
          </cell>
          <cell r="AQ74">
            <v>0</v>
          </cell>
          <cell r="AR74">
            <v>0</v>
          </cell>
          <cell r="AS74">
            <v>0</v>
          </cell>
        </row>
        <row r="75">
          <cell r="I75">
            <v>0</v>
          </cell>
          <cell r="J75">
            <v>0</v>
          </cell>
          <cell r="K75">
            <v>0</v>
          </cell>
          <cell r="L75">
            <v>0</v>
          </cell>
          <cell r="M75">
            <v>0</v>
          </cell>
          <cell r="N75">
            <v>0</v>
          </cell>
          <cell r="O75">
            <v>0</v>
          </cell>
          <cell r="P75">
            <v>0</v>
          </cell>
          <cell r="Q75">
            <v>0</v>
          </cell>
          <cell r="R75">
            <v>0</v>
          </cell>
          <cell r="S75">
            <v>0</v>
          </cell>
          <cell r="T75">
            <v>0</v>
          </cell>
          <cell r="U75">
            <v>0</v>
          </cell>
          <cell r="V75">
            <v>0</v>
          </cell>
          <cell r="W75">
            <v>0</v>
          </cell>
          <cell r="X75">
            <v>0</v>
          </cell>
          <cell r="Y75">
            <v>0</v>
          </cell>
        </row>
        <row r="75">
          <cell r="AC75">
            <v>0</v>
          </cell>
          <cell r="AD75">
            <v>0</v>
          </cell>
          <cell r="AE75">
            <v>0</v>
          </cell>
          <cell r="AF75">
            <v>0</v>
          </cell>
          <cell r="AG75">
            <v>0</v>
          </cell>
          <cell r="AH75">
            <v>0</v>
          </cell>
          <cell r="AI75">
            <v>0</v>
          </cell>
          <cell r="AJ75">
            <v>0</v>
          </cell>
          <cell r="AK75">
            <v>0</v>
          </cell>
          <cell r="AL75">
            <v>0</v>
          </cell>
          <cell r="AM75">
            <v>0</v>
          </cell>
          <cell r="AN75">
            <v>0</v>
          </cell>
          <cell r="AO75">
            <v>0</v>
          </cell>
          <cell r="AP75">
            <v>0</v>
          </cell>
          <cell r="AQ75">
            <v>0</v>
          </cell>
          <cell r="AR75">
            <v>0</v>
          </cell>
          <cell r="AS75">
            <v>0</v>
          </cell>
        </row>
        <row r="76">
          <cell r="I76">
            <v>0</v>
          </cell>
          <cell r="J76">
            <v>0</v>
          </cell>
          <cell r="K76">
            <v>0</v>
          </cell>
          <cell r="L76">
            <v>0</v>
          </cell>
          <cell r="M76">
            <v>0</v>
          </cell>
          <cell r="N76">
            <v>0</v>
          </cell>
          <cell r="O76">
            <v>0</v>
          </cell>
          <cell r="P76">
            <v>0</v>
          </cell>
          <cell r="Q76">
            <v>0</v>
          </cell>
          <cell r="R76">
            <v>0</v>
          </cell>
          <cell r="S76">
            <v>0</v>
          </cell>
          <cell r="T76">
            <v>0</v>
          </cell>
          <cell r="U76">
            <v>0</v>
          </cell>
          <cell r="V76">
            <v>0</v>
          </cell>
          <cell r="W76">
            <v>0</v>
          </cell>
          <cell r="X76">
            <v>0</v>
          </cell>
          <cell r="Y76">
            <v>0</v>
          </cell>
        </row>
        <row r="76">
          <cell r="AC76">
            <v>0</v>
          </cell>
          <cell r="AD76">
            <v>0</v>
          </cell>
          <cell r="AE76">
            <v>0</v>
          </cell>
          <cell r="AF76">
            <v>0</v>
          </cell>
          <cell r="AG76">
            <v>0</v>
          </cell>
          <cell r="AH76">
            <v>0</v>
          </cell>
          <cell r="AI76">
            <v>0</v>
          </cell>
          <cell r="AJ76">
            <v>0</v>
          </cell>
          <cell r="AK76">
            <v>0</v>
          </cell>
          <cell r="AL76">
            <v>0</v>
          </cell>
          <cell r="AM76">
            <v>0</v>
          </cell>
          <cell r="AN76">
            <v>0</v>
          </cell>
          <cell r="AO76">
            <v>0</v>
          </cell>
          <cell r="AP76">
            <v>0</v>
          </cell>
          <cell r="AQ76">
            <v>0</v>
          </cell>
          <cell r="AR76">
            <v>0</v>
          </cell>
          <cell r="AS76">
            <v>0</v>
          </cell>
        </row>
        <row r="77">
          <cell r="I77">
            <v>0</v>
          </cell>
          <cell r="J77">
            <v>0</v>
          </cell>
          <cell r="K77">
            <v>0</v>
          </cell>
          <cell r="L77">
            <v>0</v>
          </cell>
          <cell r="M77">
            <v>0</v>
          </cell>
          <cell r="N77">
            <v>0</v>
          </cell>
          <cell r="O77">
            <v>0</v>
          </cell>
          <cell r="P77">
            <v>0</v>
          </cell>
          <cell r="Q77">
            <v>0</v>
          </cell>
          <cell r="R77">
            <v>0</v>
          </cell>
          <cell r="S77">
            <v>0</v>
          </cell>
          <cell r="T77">
            <v>0</v>
          </cell>
          <cell r="U77">
            <v>0</v>
          </cell>
          <cell r="V77">
            <v>0</v>
          </cell>
          <cell r="W77">
            <v>0</v>
          </cell>
          <cell r="X77">
            <v>0</v>
          </cell>
          <cell r="Y77">
            <v>0</v>
          </cell>
        </row>
        <row r="77">
          <cell r="AC77">
            <v>0</v>
          </cell>
          <cell r="AD77">
            <v>0</v>
          </cell>
          <cell r="AE77">
            <v>0</v>
          </cell>
          <cell r="AF77">
            <v>0</v>
          </cell>
          <cell r="AG77">
            <v>0</v>
          </cell>
          <cell r="AH77">
            <v>0</v>
          </cell>
          <cell r="AI77">
            <v>0</v>
          </cell>
          <cell r="AJ77">
            <v>0</v>
          </cell>
          <cell r="AK77">
            <v>0</v>
          </cell>
          <cell r="AL77">
            <v>0</v>
          </cell>
          <cell r="AM77">
            <v>0</v>
          </cell>
          <cell r="AN77">
            <v>0</v>
          </cell>
          <cell r="AO77">
            <v>0</v>
          </cell>
          <cell r="AP77">
            <v>0</v>
          </cell>
          <cell r="AQ77">
            <v>0</v>
          </cell>
          <cell r="AR77">
            <v>0</v>
          </cell>
          <cell r="AS77">
            <v>0</v>
          </cell>
        </row>
        <row r="78">
          <cell r="I78">
            <v>80000</v>
          </cell>
          <cell r="J78">
            <v>0</v>
          </cell>
          <cell r="K78">
            <v>0</v>
          </cell>
          <cell r="L78">
            <v>80000</v>
          </cell>
          <cell r="M78">
            <v>0</v>
          </cell>
          <cell r="N78">
            <v>0</v>
          </cell>
          <cell r="O78">
            <v>0</v>
          </cell>
          <cell r="P78">
            <v>0</v>
          </cell>
          <cell r="Q78">
            <v>0</v>
          </cell>
          <cell r="R78">
            <v>0</v>
          </cell>
          <cell r="S78">
            <v>0</v>
          </cell>
          <cell r="T78">
            <v>80000</v>
          </cell>
          <cell r="U78">
            <v>0</v>
          </cell>
          <cell r="V78">
            <v>0</v>
          </cell>
          <cell r="W78">
            <v>0</v>
          </cell>
          <cell r="X78">
            <v>0</v>
          </cell>
          <cell r="Y78">
            <v>0</v>
          </cell>
        </row>
        <row r="78">
          <cell r="AC78">
            <v>0</v>
          </cell>
          <cell r="AD78">
            <v>0</v>
          </cell>
          <cell r="AE78">
            <v>0</v>
          </cell>
          <cell r="AF78">
            <v>0</v>
          </cell>
          <cell r="AG78">
            <v>0</v>
          </cell>
          <cell r="AH78">
            <v>0</v>
          </cell>
          <cell r="AI78">
            <v>0</v>
          </cell>
          <cell r="AJ78">
            <v>0</v>
          </cell>
          <cell r="AK78">
            <v>0</v>
          </cell>
          <cell r="AL78">
            <v>0</v>
          </cell>
          <cell r="AM78">
            <v>0</v>
          </cell>
          <cell r="AN78">
            <v>0</v>
          </cell>
          <cell r="AO78">
            <v>0</v>
          </cell>
          <cell r="AP78">
            <v>0</v>
          </cell>
          <cell r="AQ78">
            <v>0</v>
          </cell>
          <cell r="AR78">
            <v>0</v>
          </cell>
          <cell r="AS78">
            <v>0</v>
          </cell>
        </row>
        <row r="79">
          <cell r="I79">
            <v>80000</v>
          </cell>
          <cell r="J79">
            <v>0</v>
          </cell>
          <cell r="K79">
            <v>0</v>
          </cell>
          <cell r="L79">
            <v>80000</v>
          </cell>
          <cell r="M79">
            <v>0</v>
          </cell>
          <cell r="N79">
            <v>0</v>
          </cell>
          <cell r="O79">
            <v>0</v>
          </cell>
          <cell r="P79">
            <v>0</v>
          </cell>
          <cell r="Q79">
            <v>0</v>
          </cell>
          <cell r="R79">
            <v>0</v>
          </cell>
          <cell r="S79">
            <v>0</v>
          </cell>
          <cell r="T79">
            <v>0</v>
          </cell>
          <cell r="U79">
            <v>80000</v>
          </cell>
          <cell r="V79">
            <v>0</v>
          </cell>
          <cell r="W79">
            <v>0</v>
          </cell>
          <cell r="X79">
            <v>0</v>
          </cell>
          <cell r="Y79">
            <v>0</v>
          </cell>
        </row>
        <row r="79">
          <cell r="AC79">
            <v>0</v>
          </cell>
          <cell r="AD79">
            <v>0</v>
          </cell>
          <cell r="AE79">
            <v>0</v>
          </cell>
          <cell r="AF79">
            <v>0</v>
          </cell>
          <cell r="AG79">
            <v>0</v>
          </cell>
          <cell r="AH79">
            <v>0</v>
          </cell>
          <cell r="AI79">
            <v>0</v>
          </cell>
          <cell r="AJ79">
            <v>0</v>
          </cell>
          <cell r="AK79">
            <v>0</v>
          </cell>
          <cell r="AL79">
            <v>0</v>
          </cell>
          <cell r="AM79">
            <v>0</v>
          </cell>
          <cell r="AN79">
            <v>0</v>
          </cell>
          <cell r="AO79">
            <v>0</v>
          </cell>
          <cell r="AP79">
            <v>0</v>
          </cell>
          <cell r="AQ79">
            <v>0</v>
          </cell>
          <cell r="AR79">
            <v>0</v>
          </cell>
          <cell r="AS79">
            <v>0</v>
          </cell>
        </row>
        <row r="80">
          <cell r="I80">
            <v>80000</v>
          </cell>
          <cell r="J80">
            <v>0</v>
          </cell>
          <cell r="K80">
            <v>0</v>
          </cell>
          <cell r="L80">
            <v>80000</v>
          </cell>
          <cell r="M80">
            <v>0</v>
          </cell>
          <cell r="N80">
            <v>0</v>
          </cell>
          <cell r="O80">
            <v>0</v>
          </cell>
          <cell r="P80">
            <v>0</v>
          </cell>
          <cell r="Q80">
            <v>0</v>
          </cell>
          <cell r="R80">
            <v>0</v>
          </cell>
          <cell r="S80">
            <v>0</v>
          </cell>
          <cell r="T80">
            <v>80000</v>
          </cell>
          <cell r="U80">
            <v>0</v>
          </cell>
          <cell r="V80">
            <v>0</v>
          </cell>
          <cell r="W80">
            <v>0</v>
          </cell>
          <cell r="X80">
            <v>0</v>
          </cell>
          <cell r="Y80">
            <v>0</v>
          </cell>
        </row>
        <row r="80">
          <cell r="AC80">
            <v>0</v>
          </cell>
          <cell r="AD80">
            <v>0</v>
          </cell>
          <cell r="AE80">
            <v>0</v>
          </cell>
          <cell r="AF80">
            <v>0</v>
          </cell>
          <cell r="AG80">
            <v>0</v>
          </cell>
          <cell r="AH80">
            <v>0</v>
          </cell>
          <cell r="AI80">
            <v>0</v>
          </cell>
          <cell r="AJ80">
            <v>0</v>
          </cell>
          <cell r="AK80">
            <v>0</v>
          </cell>
          <cell r="AL80">
            <v>0</v>
          </cell>
          <cell r="AM80">
            <v>0</v>
          </cell>
          <cell r="AN80">
            <v>0</v>
          </cell>
          <cell r="AO80">
            <v>0</v>
          </cell>
          <cell r="AP80">
            <v>0</v>
          </cell>
          <cell r="AQ80">
            <v>0</v>
          </cell>
          <cell r="AR80">
            <v>0</v>
          </cell>
          <cell r="AS80">
            <v>0</v>
          </cell>
        </row>
        <row r="81">
          <cell r="I81">
            <v>80000</v>
          </cell>
          <cell r="J81">
            <v>0</v>
          </cell>
          <cell r="K81">
            <v>0</v>
          </cell>
          <cell r="L81">
            <v>80000</v>
          </cell>
          <cell r="M81">
            <v>0</v>
          </cell>
          <cell r="N81">
            <v>0</v>
          </cell>
          <cell r="O81">
            <v>0</v>
          </cell>
          <cell r="P81">
            <v>0</v>
          </cell>
          <cell r="Q81">
            <v>0</v>
          </cell>
          <cell r="R81">
            <v>0</v>
          </cell>
          <cell r="S81">
            <v>0</v>
          </cell>
          <cell r="T81">
            <v>0</v>
          </cell>
          <cell r="U81">
            <v>80000</v>
          </cell>
          <cell r="V81">
            <v>0</v>
          </cell>
          <cell r="W81">
            <v>0</v>
          </cell>
          <cell r="X81">
            <v>0</v>
          </cell>
          <cell r="Y81">
            <v>0</v>
          </cell>
        </row>
        <row r="81">
          <cell r="AC81">
            <v>0</v>
          </cell>
          <cell r="AD81">
            <v>0</v>
          </cell>
          <cell r="AE81">
            <v>0</v>
          </cell>
          <cell r="AF81">
            <v>0</v>
          </cell>
          <cell r="AG81">
            <v>0</v>
          </cell>
          <cell r="AH81">
            <v>0</v>
          </cell>
          <cell r="AI81">
            <v>0</v>
          </cell>
          <cell r="AJ81">
            <v>0</v>
          </cell>
          <cell r="AK81">
            <v>0</v>
          </cell>
          <cell r="AL81">
            <v>0</v>
          </cell>
          <cell r="AM81">
            <v>0</v>
          </cell>
          <cell r="AN81">
            <v>0</v>
          </cell>
          <cell r="AO81">
            <v>0</v>
          </cell>
          <cell r="AP81">
            <v>0</v>
          </cell>
          <cell r="AQ81">
            <v>0</v>
          </cell>
          <cell r="AR81">
            <v>0</v>
          </cell>
          <cell r="AS81">
            <v>0</v>
          </cell>
        </row>
        <row r="82">
          <cell r="I82">
            <v>1752500</v>
          </cell>
          <cell r="J82">
            <v>1162500</v>
          </cell>
          <cell r="K82">
            <v>0</v>
          </cell>
          <cell r="L82">
            <v>590000</v>
          </cell>
          <cell r="M82">
            <v>0</v>
          </cell>
          <cell r="N82">
            <v>1162500</v>
          </cell>
          <cell r="O82">
            <v>0</v>
          </cell>
          <cell r="P82">
            <v>0</v>
          </cell>
          <cell r="Q82">
            <v>0</v>
          </cell>
          <cell r="R82">
            <v>0</v>
          </cell>
          <cell r="S82">
            <v>0</v>
          </cell>
          <cell r="T82">
            <v>370000</v>
          </cell>
          <cell r="U82">
            <v>0</v>
          </cell>
          <cell r="V82">
            <v>0</v>
          </cell>
          <cell r="W82">
            <v>0</v>
          </cell>
          <cell r="X82">
            <v>220000</v>
          </cell>
          <cell r="Y82">
            <v>0</v>
          </cell>
        </row>
        <row r="82">
          <cell r="AC82">
            <v>-1200</v>
          </cell>
          <cell r="AD82">
            <v>-2200</v>
          </cell>
          <cell r="AE82">
            <v>0</v>
          </cell>
          <cell r="AF82">
            <v>1000</v>
          </cell>
          <cell r="AG82">
            <v>0</v>
          </cell>
          <cell r="AH82">
            <v>-2200</v>
          </cell>
          <cell r="AI82">
            <v>0</v>
          </cell>
          <cell r="AJ82">
            <v>0</v>
          </cell>
          <cell r="AK82">
            <v>0</v>
          </cell>
          <cell r="AL82">
            <v>0</v>
          </cell>
          <cell r="AM82">
            <v>0</v>
          </cell>
          <cell r="AN82">
            <v>-11000</v>
          </cell>
          <cell r="AO82">
            <v>0</v>
          </cell>
          <cell r="AP82">
            <v>0</v>
          </cell>
          <cell r="AQ82">
            <v>0</v>
          </cell>
          <cell r="AR82">
            <v>12000</v>
          </cell>
          <cell r="AS82">
            <v>0</v>
          </cell>
        </row>
        <row r="83">
          <cell r="I83">
            <v>1752500</v>
          </cell>
          <cell r="J83">
            <v>1162500</v>
          </cell>
          <cell r="K83">
            <v>0</v>
          </cell>
          <cell r="L83">
            <v>590000</v>
          </cell>
          <cell r="M83">
            <v>0</v>
          </cell>
          <cell r="N83">
            <v>374600</v>
          </cell>
          <cell r="O83">
            <v>361200</v>
          </cell>
          <cell r="P83">
            <v>426700</v>
          </cell>
          <cell r="Q83">
            <v>0</v>
          </cell>
          <cell r="R83">
            <v>0</v>
          </cell>
          <cell r="S83">
            <v>0</v>
          </cell>
          <cell r="T83">
            <v>54000</v>
          </cell>
          <cell r="U83">
            <v>173000</v>
          </cell>
          <cell r="V83">
            <v>78000</v>
          </cell>
          <cell r="W83">
            <v>0</v>
          </cell>
          <cell r="X83">
            <v>285000</v>
          </cell>
          <cell r="Y83">
            <v>0</v>
          </cell>
        </row>
        <row r="83">
          <cell r="AC83">
            <v>-1200</v>
          </cell>
          <cell r="AD83">
            <v>-2200</v>
          </cell>
          <cell r="AE83">
            <v>0</v>
          </cell>
          <cell r="AF83">
            <v>1000</v>
          </cell>
          <cell r="AG83">
            <v>0</v>
          </cell>
          <cell r="AH83">
            <v>-2200</v>
          </cell>
          <cell r="AI83">
            <v>0</v>
          </cell>
          <cell r="AJ83">
            <v>0</v>
          </cell>
          <cell r="AK83">
            <v>0</v>
          </cell>
          <cell r="AL83">
            <v>0</v>
          </cell>
          <cell r="AM83">
            <v>0</v>
          </cell>
          <cell r="AN83">
            <v>0</v>
          </cell>
          <cell r="AO83">
            <v>-2000</v>
          </cell>
          <cell r="AP83">
            <v>0</v>
          </cell>
          <cell r="AQ83">
            <v>0</v>
          </cell>
          <cell r="AR83">
            <v>3000</v>
          </cell>
          <cell r="AS83">
            <v>0</v>
          </cell>
        </row>
        <row r="84">
          <cell r="I84">
            <v>1672500</v>
          </cell>
          <cell r="J84">
            <v>1162500</v>
          </cell>
          <cell r="K84">
            <v>0</v>
          </cell>
          <cell r="L84">
            <v>510000</v>
          </cell>
          <cell r="M84">
            <v>0</v>
          </cell>
          <cell r="N84">
            <v>1162500</v>
          </cell>
          <cell r="O84">
            <v>0</v>
          </cell>
          <cell r="P84">
            <v>0</v>
          </cell>
          <cell r="Q84">
            <v>0</v>
          </cell>
          <cell r="R84">
            <v>0</v>
          </cell>
          <cell r="S84">
            <v>0</v>
          </cell>
          <cell r="T84">
            <v>290000</v>
          </cell>
          <cell r="U84">
            <v>0</v>
          </cell>
          <cell r="V84">
            <v>0</v>
          </cell>
          <cell r="W84">
            <v>0</v>
          </cell>
          <cell r="X84">
            <v>220000</v>
          </cell>
          <cell r="Y84">
            <v>0</v>
          </cell>
        </row>
        <row r="84">
          <cell r="AC84">
            <v>-1200</v>
          </cell>
          <cell r="AD84">
            <v>-2200</v>
          </cell>
          <cell r="AE84">
            <v>0</v>
          </cell>
          <cell r="AF84">
            <v>1000</v>
          </cell>
          <cell r="AG84">
            <v>0</v>
          </cell>
          <cell r="AH84">
            <v>-2200</v>
          </cell>
          <cell r="AI84">
            <v>0</v>
          </cell>
          <cell r="AJ84">
            <v>0</v>
          </cell>
          <cell r="AK84">
            <v>0</v>
          </cell>
          <cell r="AL84">
            <v>0</v>
          </cell>
          <cell r="AM84">
            <v>0</v>
          </cell>
          <cell r="AN84">
            <v>-11000</v>
          </cell>
          <cell r="AO84">
            <v>0</v>
          </cell>
          <cell r="AP84">
            <v>0</v>
          </cell>
          <cell r="AQ84">
            <v>0</v>
          </cell>
          <cell r="AR84">
            <v>12000</v>
          </cell>
          <cell r="AS84">
            <v>0</v>
          </cell>
        </row>
        <row r="85">
          <cell r="I85">
            <v>1672500</v>
          </cell>
          <cell r="J85">
            <v>1162500</v>
          </cell>
          <cell r="K85">
            <v>0</v>
          </cell>
          <cell r="L85">
            <v>510000</v>
          </cell>
          <cell r="M85">
            <v>0</v>
          </cell>
          <cell r="N85">
            <v>374600</v>
          </cell>
          <cell r="O85">
            <v>361200</v>
          </cell>
          <cell r="P85">
            <v>426700</v>
          </cell>
          <cell r="Q85">
            <v>0</v>
          </cell>
          <cell r="R85">
            <v>0</v>
          </cell>
          <cell r="S85">
            <v>0</v>
          </cell>
          <cell r="T85">
            <v>54000</v>
          </cell>
          <cell r="U85">
            <v>93000</v>
          </cell>
          <cell r="V85">
            <v>78000</v>
          </cell>
          <cell r="W85">
            <v>0</v>
          </cell>
          <cell r="X85">
            <v>285000</v>
          </cell>
          <cell r="Y85">
            <v>0</v>
          </cell>
        </row>
        <row r="85">
          <cell r="AC85">
            <v>-1200</v>
          </cell>
          <cell r="AD85">
            <v>-2200</v>
          </cell>
          <cell r="AE85">
            <v>0</v>
          </cell>
          <cell r="AF85">
            <v>1000</v>
          </cell>
          <cell r="AG85">
            <v>0</v>
          </cell>
          <cell r="AH85">
            <v>-2200</v>
          </cell>
          <cell r="AI85">
            <v>0</v>
          </cell>
          <cell r="AJ85">
            <v>0</v>
          </cell>
          <cell r="AK85">
            <v>0</v>
          </cell>
          <cell r="AL85">
            <v>0</v>
          </cell>
          <cell r="AM85">
            <v>0</v>
          </cell>
          <cell r="AN85">
            <v>0</v>
          </cell>
          <cell r="AO85">
            <v>-2000</v>
          </cell>
          <cell r="AP85">
            <v>0</v>
          </cell>
          <cell r="AQ85">
            <v>0</v>
          </cell>
          <cell r="AR85">
            <v>3000</v>
          </cell>
          <cell r="AS85">
            <v>0</v>
          </cell>
        </row>
        <row r="86">
          <cell r="I86">
            <v>1152500</v>
          </cell>
          <cell r="J86">
            <v>931500</v>
          </cell>
          <cell r="K86">
            <v>0</v>
          </cell>
          <cell r="L86">
            <v>221000</v>
          </cell>
          <cell r="M86">
            <v>0</v>
          </cell>
          <cell r="N86">
            <v>931500</v>
          </cell>
          <cell r="O86">
            <v>0</v>
          </cell>
          <cell r="P86">
            <v>0</v>
          </cell>
          <cell r="Q86">
            <v>0</v>
          </cell>
          <cell r="R86">
            <v>0</v>
          </cell>
          <cell r="S86">
            <v>0</v>
          </cell>
          <cell r="T86">
            <v>1000</v>
          </cell>
          <cell r="U86">
            <v>0</v>
          </cell>
          <cell r="V86">
            <v>0</v>
          </cell>
          <cell r="W86">
            <v>0</v>
          </cell>
          <cell r="X86">
            <v>220000</v>
          </cell>
          <cell r="Y86">
            <v>0</v>
          </cell>
        </row>
        <row r="86">
          <cell r="AC86">
            <v>0</v>
          </cell>
          <cell r="AD86">
            <v>0</v>
          </cell>
          <cell r="AE86">
            <v>0</v>
          </cell>
          <cell r="AF86">
            <v>0</v>
          </cell>
          <cell r="AG86">
            <v>0</v>
          </cell>
          <cell r="AH86">
            <v>0</v>
          </cell>
          <cell r="AI86">
            <v>0</v>
          </cell>
          <cell r="AJ86">
            <v>0</v>
          </cell>
          <cell r="AK86">
            <v>0</v>
          </cell>
          <cell r="AL86">
            <v>0</v>
          </cell>
          <cell r="AM86">
            <v>0</v>
          </cell>
          <cell r="AN86">
            <v>0</v>
          </cell>
          <cell r="AO86">
            <v>0</v>
          </cell>
          <cell r="AP86">
            <v>0</v>
          </cell>
          <cell r="AQ86">
            <v>0</v>
          </cell>
          <cell r="AR86">
            <v>0</v>
          </cell>
          <cell r="AS86">
            <v>0</v>
          </cell>
        </row>
        <row r="87">
          <cell r="I87">
            <v>1152500</v>
          </cell>
          <cell r="J87">
            <v>931500</v>
          </cell>
          <cell r="K87">
            <v>0</v>
          </cell>
          <cell r="L87">
            <v>221000</v>
          </cell>
          <cell r="M87">
            <v>0</v>
          </cell>
          <cell r="N87">
            <v>253600</v>
          </cell>
          <cell r="O87">
            <v>292200</v>
          </cell>
          <cell r="P87">
            <v>385700</v>
          </cell>
          <cell r="Q87">
            <v>0</v>
          </cell>
          <cell r="R87">
            <v>0</v>
          </cell>
          <cell r="S87">
            <v>0</v>
          </cell>
          <cell r="T87">
            <v>0</v>
          </cell>
          <cell r="U87">
            <v>1000</v>
          </cell>
          <cell r="V87">
            <v>0</v>
          </cell>
          <cell r="W87">
            <v>0</v>
          </cell>
          <cell r="X87">
            <v>220000</v>
          </cell>
          <cell r="Y87">
            <v>0</v>
          </cell>
        </row>
        <row r="87">
          <cell r="AC87">
            <v>0</v>
          </cell>
          <cell r="AD87">
            <v>0</v>
          </cell>
          <cell r="AE87">
            <v>0</v>
          </cell>
          <cell r="AF87">
            <v>0</v>
          </cell>
          <cell r="AG87">
            <v>0</v>
          </cell>
          <cell r="AH87">
            <v>0</v>
          </cell>
          <cell r="AI87">
            <v>0</v>
          </cell>
          <cell r="AJ87">
            <v>0</v>
          </cell>
          <cell r="AK87">
            <v>0</v>
          </cell>
          <cell r="AL87">
            <v>0</v>
          </cell>
          <cell r="AM87">
            <v>0</v>
          </cell>
          <cell r="AN87">
            <v>0</v>
          </cell>
          <cell r="AO87">
            <v>0</v>
          </cell>
          <cell r="AP87">
            <v>0</v>
          </cell>
          <cell r="AQ87">
            <v>0</v>
          </cell>
          <cell r="AR87">
            <v>0</v>
          </cell>
          <cell r="AS87">
            <v>0</v>
          </cell>
        </row>
        <row r="88">
          <cell r="I88">
            <v>961000</v>
          </cell>
          <cell r="J88">
            <v>779000</v>
          </cell>
          <cell r="K88">
            <v>0</v>
          </cell>
          <cell r="L88">
            <v>182000</v>
          </cell>
          <cell r="M88">
            <v>0</v>
          </cell>
          <cell r="N88">
            <v>779000</v>
          </cell>
          <cell r="O88">
            <v>0</v>
          </cell>
          <cell r="P88">
            <v>0</v>
          </cell>
          <cell r="Q88">
            <v>0</v>
          </cell>
          <cell r="R88">
            <v>0</v>
          </cell>
          <cell r="S88">
            <v>0</v>
          </cell>
          <cell r="T88">
            <v>1000</v>
          </cell>
          <cell r="U88">
            <v>0</v>
          </cell>
          <cell r="V88">
            <v>0</v>
          </cell>
          <cell r="W88">
            <v>0</v>
          </cell>
          <cell r="X88">
            <v>181000</v>
          </cell>
          <cell r="Y88">
            <v>0</v>
          </cell>
        </row>
        <row r="88">
          <cell r="AC88">
            <v>0</v>
          </cell>
          <cell r="AD88">
            <v>0</v>
          </cell>
          <cell r="AE88">
            <v>0</v>
          </cell>
          <cell r="AF88">
            <v>0</v>
          </cell>
          <cell r="AG88">
            <v>0</v>
          </cell>
          <cell r="AH88">
            <v>0</v>
          </cell>
          <cell r="AI88">
            <v>0</v>
          </cell>
          <cell r="AJ88">
            <v>0</v>
          </cell>
          <cell r="AK88">
            <v>0</v>
          </cell>
          <cell r="AL88">
            <v>0</v>
          </cell>
          <cell r="AM88">
            <v>0</v>
          </cell>
          <cell r="AN88">
            <v>0</v>
          </cell>
          <cell r="AO88">
            <v>0</v>
          </cell>
          <cell r="AP88">
            <v>0</v>
          </cell>
          <cell r="AQ88">
            <v>0</v>
          </cell>
          <cell r="AR88">
            <v>0</v>
          </cell>
          <cell r="AS88">
            <v>0</v>
          </cell>
        </row>
        <row r="89">
          <cell r="I89">
            <v>961000</v>
          </cell>
          <cell r="J89">
            <v>779000</v>
          </cell>
          <cell r="K89">
            <v>0</v>
          </cell>
          <cell r="L89">
            <v>182000</v>
          </cell>
          <cell r="M89">
            <v>0</v>
          </cell>
          <cell r="N89">
            <v>217000</v>
          </cell>
          <cell r="O89">
            <v>232300</v>
          </cell>
          <cell r="P89">
            <v>329700</v>
          </cell>
          <cell r="Q89">
            <v>0</v>
          </cell>
          <cell r="R89">
            <v>0</v>
          </cell>
          <cell r="S89">
            <v>0</v>
          </cell>
          <cell r="T89">
            <v>0</v>
          </cell>
          <cell r="U89">
            <v>1000</v>
          </cell>
          <cell r="V89">
            <v>0</v>
          </cell>
          <cell r="W89">
            <v>0</v>
          </cell>
          <cell r="X89">
            <v>181000</v>
          </cell>
          <cell r="Y89">
            <v>0</v>
          </cell>
        </row>
        <row r="89">
          <cell r="AC89">
            <v>0</v>
          </cell>
          <cell r="AD89">
            <v>0</v>
          </cell>
          <cell r="AE89">
            <v>0</v>
          </cell>
          <cell r="AF89">
            <v>0</v>
          </cell>
          <cell r="AG89">
            <v>0</v>
          </cell>
          <cell r="AH89">
            <v>0</v>
          </cell>
          <cell r="AI89">
            <v>0</v>
          </cell>
          <cell r="AJ89">
            <v>0</v>
          </cell>
          <cell r="AK89">
            <v>0</v>
          </cell>
          <cell r="AL89">
            <v>0</v>
          </cell>
          <cell r="AM89">
            <v>0</v>
          </cell>
          <cell r="AN89">
            <v>0</v>
          </cell>
          <cell r="AO89">
            <v>0</v>
          </cell>
          <cell r="AP89">
            <v>0</v>
          </cell>
          <cell r="AQ89">
            <v>0</v>
          </cell>
          <cell r="AR89">
            <v>0</v>
          </cell>
          <cell r="AS89">
            <v>0</v>
          </cell>
        </row>
        <row r="90">
          <cell r="I90">
            <v>816700</v>
          </cell>
          <cell r="J90">
            <v>660700</v>
          </cell>
          <cell r="K90">
            <v>0</v>
          </cell>
          <cell r="L90">
            <v>156000</v>
          </cell>
          <cell r="M90">
            <v>0</v>
          </cell>
          <cell r="N90">
            <v>660700</v>
          </cell>
          <cell r="O90">
            <v>0</v>
          </cell>
          <cell r="P90">
            <v>0</v>
          </cell>
          <cell r="Q90">
            <v>0</v>
          </cell>
          <cell r="R90">
            <v>0</v>
          </cell>
          <cell r="S90">
            <v>0</v>
          </cell>
          <cell r="T90">
            <v>0</v>
          </cell>
          <cell r="U90">
            <v>0</v>
          </cell>
          <cell r="V90">
            <v>0</v>
          </cell>
          <cell r="W90">
            <v>0</v>
          </cell>
          <cell r="X90">
            <v>156000</v>
          </cell>
          <cell r="Y90">
            <v>0</v>
          </cell>
        </row>
        <row r="90">
          <cell r="AC90">
            <v>0</v>
          </cell>
          <cell r="AD90">
            <v>0</v>
          </cell>
          <cell r="AE90">
            <v>0</v>
          </cell>
          <cell r="AF90">
            <v>0</v>
          </cell>
          <cell r="AG90">
            <v>0</v>
          </cell>
        </row>
        <row r="91">
          <cell r="I91">
            <v>816700</v>
          </cell>
          <cell r="J91">
            <v>660700</v>
          </cell>
          <cell r="K91">
            <v>0</v>
          </cell>
          <cell r="L91">
            <v>156000</v>
          </cell>
          <cell r="M91">
            <v>0</v>
          </cell>
          <cell r="N91">
            <v>182000</v>
          </cell>
          <cell r="O91">
            <v>188000</v>
          </cell>
          <cell r="P91">
            <v>290700</v>
          </cell>
          <cell r="Q91">
            <v>0</v>
          </cell>
          <cell r="R91">
            <v>0</v>
          </cell>
          <cell r="S91">
            <v>0</v>
          </cell>
          <cell r="T91">
            <v>0</v>
          </cell>
          <cell r="U91">
            <v>0</v>
          </cell>
          <cell r="V91">
            <v>0</v>
          </cell>
          <cell r="W91">
            <v>0</v>
          </cell>
          <cell r="X91">
            <v>156000</v>
          </cell>
          <cell r="Y91">
            <v>0</v>
          </cell>
        </row>
        <row r="91">
          <cell r="AC91">
            <v>0</v>
          </cell>
          <cell r="AD91">
            <v>0</v>
          </cell>
          <cell r="AE91">
            <v>0</v>
          </cell>
          <cell r="AF91">
            <v>0</v>
          </cell>
          <cell r="AG91">
            <v>0</v>
          </cell>
        </row>
        <row r="92">
          <cell r="I92">
            <v>103300</v>
          </cell>
          <cell r="J92">
            <v>85300</v>
          </cell>
          <cell r="K92">
            <v>0</v>
          </cell>
          <cell r="L92">
            <v>18000</v>
          </cell>
          <cell r="M92">
            <v>0</v>
          </cell>
          <cell r="N92">
            <v>85300</v>
          </cell>
          <cell r="O92">
            <v>0</v>
          </cell>
          <cell r="P92">
            <v>0</v>
          </cell>
          <cell r="Q92">
            <v>0</v>
          </cell>
          <cell r="R92">
            <v>0</v>
          </cell>
          <cell r="S92">
            <v>0</v>
          </cell>
          <cell r="T92">
            <v>0</v>
          </cell>
          <cell r="U92">
            <v>0</v>
          </cell>
          <cell r="V92">
            <v>0</v>
          </cell>
          <cell r="W92">
            <v>0</v>
          </cell>
          <cell r="X92">
            <v>18000</v>
          </cell>
          <cell r="Y92">
            <v>0</v>
          </cell>
        </row>
        <row r="92">
          <cell r="AC92">
            <v>0</v>
          </cell>
          <cell r="AD92">
            <v>0</v>
          </cell>
          <cell r="AE92">
            <v>0</v>
          </cell>
          <cell r="AF92">
            <v>0</v>
          </cell>
          <cell r="AG92">
            <v>0</v>
          </cell>
        </row>
        <row r="93">
          <cell r="I93">
            <v>103300</v>
          </cell>
          <cell r="J93">
            <v>85300</v>
          </cell>
          <cell r="K93">
            <v>0</v>
          </cell>
          <cell r="L93">
            <v>18000</v>
          </cell>
          <cell r="M93">
            <v>0</v>
          </cell>
          <cell r="N93">
            <v>25000</v>
          </cell>
          <cell r="O93">
            <v>31300</v>
          </cell>
          <cell r="P93">
            <v>29000</v>
          </cell>
          <cell r="Q93">
            <v>0</v>
          </cell>
          <cell r="R93">
            <v>0</v>
          </cell>
          <cell r="S93">
            <v>0</v>
          </cell>
          <cell r="T93">
            <v>0</v>
          </cell>
          <cell r="U93">
            <v>0</v>
          </cell>
          <cell r="V93">
            <v>0</v>
          </cell>
          <cell r="W93">
            <v>0</v>
          </cell>
          <cell r="X93">
            <v>18000</v>
          </cell>
          <cell r="Y93">
            <v>0</v>
          </cell>
        </row>
        <row r="93">
          <cell r="AC93">
            <v>0</v>
          </cell>
          <cell r="AD93">
            <v>0</v>
          </cell>
          <cell r="AE93">
            <v>0</v>
          </cell>
          <cell r="AF93">
            <v>0</v>
          </cell>
          <cell r="AG93">
            <v>0</v>
          </cell>
        </row>
        <row r="94">
          <cell r="I94">
            <v>0</v>
          </cell>
          <cell r="J94">
            <v>0</v>
          </cell>
          <cell r="K94">
            <v>0</v>
          </cell>
          <cell r="L94">
            <v>0</v>
          </cell>
          <cell r="M94">
            <v>0</v>
          </cell>
          <cell r="N94">
            <v>0</v>
          </cell>
          <cell r="O94">
            <v>0</v>
          </cell>
          <cell r="P94">
            <v>0</v>
          </cell>
          <cell r="Q94">
            <v>0</v>
          </cell>
          <cell r="R94">
            <v>0</v>
          </cell>
          <cell r="S94">
            <v>0</v>
          </cell>
          <cell r="T94">
            <v>0</v>
          </cell>
          <cell r="U94">
            <v>0</v>
          </cell>
          <cell r="V94">
            <v>0</v>
          </cell>
          <cell r="W94">
            <v>0</v>
          </cell>
          <cell r="X94">
            <v>0</v>
          </cell>
          <cell r="Y94">
            <v>0</v>
          </cell>
        </row>
        <row r="94">
          <cell r="AC94">
            <v>0</v>
          </cell>
          <cell r="AD94">
            <v>0</v>
          </cell>
          <cell r="AE94">
            <v>0</v>
          </cell>
          <cell r="AF94">
            <v>0</v>
          </cell>
          <cell r="AG94">
            <v>0</v>
          </cell>
        </row>
        <row r="95">
          <cell r="I95">
            <v>0</v>
          </cell>
          <cell r="J95">
            <v>0</v>
          </cell>
          <cell r="K95">
            <v>0</v>
          </cell>
          <cell r="L95">
            <v>0</v>
          </cell>
          <cell r="M95">
            <v>0</v>
          </cell>
          <cell r="N95">
            <v>0</v>
          </cell>
          <cell r="O95">
            <v>0</v>
          </cell>
          <cell r="P95">
            <v>0</v>
          </cell>
          <cell r="Q95">
            <v>0</v>
          </cell>
          <cell r="R95">
            <v>0</v>
          </cell>
          <cell r="S95">
            <v>0</v>
          </cell>
          <cell r="T95">
            <v>0</v>
          </cell>
          <cell r="U95">
            <v>0</v>
          </cell>
          <cell r="V95">
            <v>0</v>
          </cell>
          <cell r="W95">
            <v>0</v>
          </cell>
          <cell r="X95">
            <v>0</v>
          </cell>
          <cell r="Y95">
            <v>0</v>
          </cell>
        </row>
        <row r="95">
          <cell r="AC95">
            <v>0</v>
          </cell>
          <cell r="AD95">
            <v>0</v>
          </cell>
          <cell r="AE95">
            <v>0</v>
          </cell>
          <cell r="AF95">
            <v>0</v>
          </cell>
          <cell r="AG95">
            <v>0</v>
          </cell>
        </row>
        <row r="96">
          <cell r="I96">
            <v>0</v>
          </cell>
          <cell r="J96">
            <v>0</v>
          </cell>
          <cell r="K96">
            <v>0</v>
          </cell>
          <cell r="L96">
            <v>0</v>
          </cell>
          <cell r="M96">
            <v>0</v>
          </cell>
          <cell r="N96">
            <v>0</v>
          </cell>
          <cell r="O96">
            <v>0</v>
          </cell>
          <cell r="P96">
            <v>0</v>
          </cell>
          <cell r="Q96">
            <v>0</v>
          </cell>
          <cell r="R96">
            <v>0</v>
          </cell>
          <cell r="S96">
            <v>0</v>
          </cell>
          <cell r="T96">
            <v>0</v>
          </cell>
          <cell r="U96">
            <v>0</v>
          </cell>
          <cell r="V96">
            <v>0</v>
          </cell>
          <cell r="W96">
            <v>0</v>
          </cell>
          <cell r="X96">
            <v>0</v>
          </cell>
          <cell r="Y96">
            <v>0</v>
          </cell>
        </row>
        <row r="96">
          <cell r="AC96">
            <v>0</v>
          </cell>
          <cell r="AD96">
            <v>0</v>
          </cell>
          <cell r="AE96">
            <v>0</v>
          </cell>
          <cell r="AF96">
            <v>0</v>
          </cell>
          <cell r="AG96">
            <v>0</v>
          </cell>
        </row>
        <row r="97">
          <cell r="I97">
            <v>0</v>
          </cell>
          <cell r="J97">
            <v>0</v>
          </cell>
          <cell r="K97">
            <v>0</v>
          </cell>
          <cell r="L97">
            <v>0</v>
          </cell>
          <cell r="M97">
            <v>0</v>
          </cell>
          <cell r="N97">
            <v>0</v>
          </cell>
          <cell r="O97">
            <v>0</v>
          </cell>
          <cell r="P97">
            <v>0</v>
          </cell>
          <cell r="Q97">
            <v>0</v>
          </cell>
          <cell r="R97">
            <v>0</v>
          </cell>
          <cell r="S97">
            <v>0</v>
          </cell>
          <cell r="T97">
            <v>0</v>
          </cell>
          <cell r="U97">
            <v>0</v>
          </cell>
          <cell r="V97">
            <v>0</v>
          </cell>
          <cell r="W97">
            <v>0</v>
          </cell>
          <cell r="X97">
            <v>0</v>
          </cell>
          <cell r="Y97">
            <v>0</v>
          </cell>
        </row>
        <row r="97">
          <cell r="AC97">
            <v>0</v>
          </cell>
          <cell r="AD97">
            <v>0</v>
          </cell>
          <cell r="AE97">
            <v>0</v>
          </cell>
          <cell r="AF97">
            <v>0</v>
          </cell>
          <cell r="AG97">
            <v>0</v>
          </cell>
        </row>
        <row r="98">
          <cell r="I98">
            <v>0</v>
          </cell>
          <cell r="J98">
            <v>0</v>
          </cell>
          <cell r="K98">
            <v>0</v>
          </cell>
          <cell r="L98">
            <v>0</v>
          </cell>
          <cell r="M98">
            <v>0</v>
          </cell>
          <cell r="N98">
            <v>0</v>
          </cell>
          <cell r="O98">
            <v>0</v>
          </cell>
          <cell r="P98">
            <v>0</v>
          </cell>
          <cell r="Q98">
            <v>0</v>
          </cell>
          <cell r="R98">
            <v>0</v>
          </cell>
          <cell r="S98">
            <v>0</v>
          </cell>
          <cell r="T98">
            <v>0</v>
          </cell>
          <cell r="U98">
            <v>0</v>
          </cell>
          <cell r="V98">
            <v>0</v>
          </cell>
          <cell r="W98">
            <v>0</v>
          </cell>
          <cell r="X98">
            <v>0</v>
          </cell>
          <cell r="Y98">
            <v>0</v>
          </cell>
        </row>
        <row r="98">
          <cell r="AC98">
            <v>0</v>
          </cell>
          <cell r="AD98">
            <v>0</v>
          </cell>
          <cell r="AE98">
            <v>0</v>
          </cell>
          <cell r="AF98">
            <v>0</v>
          </cell>
          <cell r="AG98">
            <v>0</v>
          </cell>
        </row>
        <row r="99">
          <cell r="I99">
            <v>0</v>
          </cell>
          <cell r="J99">
            <v>0</v>
          </cell>
          <cell r="K99">
            <v>0</v>
          </cell>
          <cell r="L99">
            <v>0</v>
          </cell>
          <cell r="M99">
            <v>0</v>
          </cell>
          <cell r="N99">
            <v>0</v>
          </cell>
          <cell r="O99">
            <v>0</v>
          </cell>
          <cell r="P99">
            <v>0</v>
          </cell>
          <cell r="Q99">
            <v>0</v>
          </cell>
          <cell r="R99">
            <v>0</v>
          </cell>
          <cell r="S99">
            <v>0</v>
          </cell>
          <cell r="T99">
            <v>0</v>
          </cell>
          <cell r="U99">
            <v>0</v>
          </cell>
          <cell r="V99">
            <v>0</v>
          </cell>
          <cell r="W99">
            <v>0</v>
          </cell>
          <cell r="X99">
            <v>0</v>
          </cell>
          <cell r="Y99">
            <v>0</v>
          </cell>
        </row>
        <row r="99">
          <cell r="AC99">
            <v>0</v>
          </cell>
          <cell r="AD99">
            <v>0</v>
          </cell>
          <cell r="AE99">
            <v>0</v>
          </cell>
          <cell r="AF99">
            <v>0</v>
          </cell>
          <cell r="AG99">
            <v>0</v>
          </cell>
        </row>
        <row r="100">
          <cell r="I100">
            <v>2000</v>
          </cell>
          <cell r="J100">
            <v>1000</v>
          </cell>
          <cell r="K100">
            <v>0</v>
          </cell>
          <cell r="L100">
            <v>1000</v>
          </cell>
          <cell r="M100">
            <v>0</v>
          </cell>
          <cell r="N100">
            <v>1000</v>
          </cell>
          <cell r="O100">
            <v>0</v>
          </cell>
          <cell r="P100">
            <v>0</v>
          </cell>
          <cell r="Q100">
            <v>0</v>
          </cell>
          <cell r="R100">
            <v>0</v>
          </cell>
          <cell r="S100">
            <v>0</v>
          </cell>
          <cell r="T100">
            <v>0</v>
          </cell>
          <cell r="U100">
            <v>0</v>
          </cell>
          <cell r="V100">
            <v>0</v>
          </cell>
          <cell r="W100">
            <v>0</v>
          </cell>
          <cell r="X100">
            <v>1000</v>
          </cell>
          <cell r="Y100">
            <v>0</v>
          </cell>
        </row>
        <row r="100">
          <cell r="AC100">
            <v>0</v>
          </cell>
          <cell r="AD100">
            <v>0</v>
          </cell>
          <cell r="AE100">
            <v>0</v>
          </cell>
          <cell r="AF100">
            <v>0</v>
          </cell>
          <cell r="AG100">
            <v>0</v>
          </cell>
        </row>
        <row r="101">
          <cell r="I101">
            <v>2000</v>
          </cell>
          <cell r="J101">
            <v>1000</v>
          </cell>
          <cell r="K101">
            <v>0</v>
          </cell>
          <cell r="L101">
            <v>1000</v>
          </cell>
          <cell r="M101">
            <v>0</v>
          </cell>
          <cell r="N101">
            <v>0</v>
          </cell>
          <cell r="O101">
            <v>0</v>
          </cell>
          <cell r="P101">
            <v>1000</v>
          </cell>
          <cell r="Q101">
            <v>0</v>
          </cell>
          <cell r="R101">
            <v>0</v>
          </cell>
          <cell r="S101">
            <v>0</v>
          </cell>
          <cell r="T101">
            <v>0</v>
          </cell>
          <cell r="U101">
            <v>0</v>
          </cell>
          <cell r="V101">
            <v>0</v>
          </cell>
          <cell r="W101">
            <v>0</v>
          </cell>
          <cell r="X101">
            <v>1000</v>
          </cell>
          <cell r="Y101">
            <v>0</v>
          </cell>
        </row>
        <row r="101">
          <cell r="AC101">
            <v>0</v>
          </cell>
          <cell r="AD101">
            <v>0</v>
          </cell>
          <cell r="AE101">
            <v>0</v>
          </cell>
          <cell r="AF101">
            <v>0</v>
          </cell>
          <cell r="AG101">
            <v>0</v>
          </cell>
        </row>
        <row r="102">
          <cell r="I102">
            <v>9000</v>
          </cell>
          <cell r="J102">
            <v>7000</v>
          </cell>
          <cell r="K102">
            <v>0</v>
          </cell>
          <cell r="L102">
            <v>2000</v>
          </cell>
          <cell r="M102">
            <v>0</v>
          </cell>
          <cell r="N102">
            <v>7000</v>
          </cell>
          <cell r="O102">
            <v>0</v>
          </cell>
          <cell r="P102">
            <v>0</v>
          </cell>
          <cell r="Q102">
            <v>0</v>
          </cell>
          <cell r="R102">
            <v>0</v>
          </cell>
          <cell r="S102">
            <v>0</v>
          </cell>
          <cell r="T102">
            <v>0</v>
          </cell>
          <cell r="U102">
            <v>0</v>
          </cell>
          <cell r="V102">
            <v>0</v>
          </cell>
          <cell r="W102">
            <v>0</v>
          </cell>
          <cell r="X102">
            <v>2000</v>
          </cell>
          <cell r="Y102">
            <v>0</v>
          </cell>
        </row>
        <row r="102">
          <cell r="AC102">
            <v>0</v>
          </cell>
          <cell r="AD102">
            <v>0</v>
          </cell>
          <cell r="AE102">
            <v>0</v>
          </cell>
          <cell r="AF102">
            <v>0</v>
          </cell>
          <cell r="AG102">
            <v>0</v>
          </cell>
        </row>
        <row r="103">
          <cell r="I103">
            <v>9000</v>
          </cell>
          <cell r="J103">
            <v>7000</v>
          </cell>
          <cell r="K103">
            <v>0</v>
          </cell>
          <cell r="L103">
            <v>2000</v>
          </cell>
          <cell r="M103">
            <v>0</v>
          </cell>
          <cell r="N103">
            <v>2000</v>
          </cell>
          <cell r="O103">
            <v>2000</v>
          </cell>
          <cell r="P103">
            <v>3000</v>
          </cell>
          <cell r="Q103">
            <v>0</v>
          </cell>
          <cell r="R103">
            <v>0</v>
          </cell>
          <cell r="S103">
            <v>0</v>
          </cell>
          <cell r="T103">
            <v>0</v>
          </cell>
          <cell r="U103">
            <v>0</v>
          </cell>
          <cell r="V103">
            <v>0</v>
          </cell>
          <cell r="W103">
            <v>0</v>
          </cell>
          <cell r="X103">
            <v>2000</v>
          </cell>
          <cell r="Y103">
            <v>0</v>
          </cell>
        </row>
        <row r="103">
          <cell r="AC103">
            <v>0</v>
          </cell>
          <cell r="AD103">
            <v>0</v>
          </cell>
          <cell r="AE103">
            <v>0</v>
          </cell>
          <cell r="AF103">
            <v>0</v>
          </cell>
          <cell r="AG103">
            <v>0</v>
          </cell>
        </row>
        <row r="104">
          <cell r="I104">
            <v>28000</v>
          </cell>
          <cell r="J104">
            <v>24000</v>
          </cell>
          <cell r="K104">
            <v>0</v>
          </cell>
          <cell r="L104">
            <v>4000</v>
          </cell>
          <cell r="M104">
            <v>0</v>
          </cell>
          <cell r="N104">
            <v>24000</v>
          </cell>
          <cell r="O104">
            <v>0</v>
          </cell>
          <cell r="P104">
            <v>0</v>
          </cell>
          <cell r="Q104">
            <v>0</v>
          </cell>
          <cell r="R104">
            <v>0</v>
          </cell>
          <cell r="S104">
            <v>0</v>
          </cell>
          <cell r="T104">
            <v>0</v>
          </cell>
          <cell r="U104">
            <v>0</v>
          </cell>
          <cell r="V104">
            <v>0</v>
          </cell>
          <cell r="W104">
            <v>0</v>
          </cell>
          <cell r="X104">
            <v>4000</v>
          </cell>
          <cell r="Y104">
            <v>0</v>
          </cell>
        </row>
        <row r="104">
          <cell r="AC104">
            <v>0</v>
          </cell>
          <cell r="AD104">
            <v>0</v>
          </cell>
          <cell r="AE104">
            <v>0</v>
          </cell>
          <cell r="AF104">
            <v>0</v>
          </cell>
          <cell r="AG104">
            <v>0</v>
          </cell>
        </row>
        <row r="105">
          <cell r="I105">
            <v>28000</v>
          </cell>
          <cell r="J105">
            <v>24000</v>
          </cell>
          <cell r="K105">
            <v>0</v>
          </cell>
          <cell r="L105">
            <v>4000</v>
          </cell>
          <cell r="M105">
            <v>0</v>
          </cell>
          <cell r="N105">
            <v>8000</v>
          </cell>
          <cell r="O105">
            <v>11000</v>
          </cell>
          <cell r="P105">
            <v>5000</v>
          </cell>
          <cell r="Q105">
            <v>0</v>
          </cell>
          <cell r="R105">
            <v>0</v>
          </cell>
          <cell r="S105">
            <v>0</v>
          </cell>
          <cell r="T105">
            <v>0</v>
          </cell>
          <cell r="U105">
            <v>0</v>
          </cell>
          <cell r="V105">
            <v>0</v>
          </cell>
          <cell r="W105">
            <v>0</v>
          </cell>
          <cell r="X105">
            <v>4000</v>
          </cell>
          <cell r="Y105">
            <v>0</v>
          </cell>
        </row>
        <row r="105">
          <cell r="AC105">
            <v>0</v>
          </cell>
          <cell r="AD105">
            <v>0</v>
          </cell>
          <cell r="AE105">
            <v>0</v>
          </cell>
          <cell r="AF105">
            <v>0</v>
          </cell>
          <cell r="AG105">
            <v>0</v>
          </cell>
        </row>
        <row r="106">
          <cell r="I106">
            <v>0</v>
          </cell>
          <cell r="J106">
            <v>0</v>
          </cell>
          <cell r="K106">
            <v>0</v>
          </cell>
          <cell r="L106">
            <v>0</v>
          </cell>
          <cell r="M106">
            <v>0</v>
          </cell>
          <cell r="N106">
            <v>0</v>
          </cell>
          <cell r="O106">
            <v>0</v>
          </cell>
          <cell r="P106">
            <v>0</v>
          </cell>
          <cell r="Q106">
            <v>0</v>
          </cell>
          <cell r="R106">
            <v>0</v>
          </cell>
          <cell r="S106">
            <v>0</v>
          </cell>
          <cell r="T106">
            <v>0</v>
          </cell>
          <cell r="U106">
            <v>0</v>
          </cell>
          <cell r="V106">
            <v>0</v>
          </cell>
          <cell r="W106">
            <v>0</v>
          </cell>
          <cell r="X106">
            <v>0</v>
          </cell>
          <cell r="Y106">
            <v>0</v>
          </cell>
        </row>
        <row r="106">
          <cell r="AC106">
            <v>0</v>
          </cell>
          <cell r="AD106">
            <v>0</v>
          </cell>
          <cell r="AE106">
            <v>0</v>
          </cell>
          <cell r="AF106">
            <v>0</v>
          </cell>
          <cell r="AG106">
            <v>0</v>
          </cell>
        </row>
        <row r="107">
          <cell r="I107">
            <v>0</v>
          </cell>
          <cell r="J107">
            <v>0</v>
          </cell>
          <cell r="K107">
            <v>0</v>
          </cell>
          <cell r="L107">
            <v>0</v>
          </cell>
          <cell r="M107">
            <v>0</v>
          </cell>
          <cell r="N107">
            <v>0</v>
          </cell>
          <cell r="O107">
            <v>0</v>
          </cell>
          <cell r="P107">
            <v>0</v>
          </cell>
          <cell r="Q107">
            <v>0</v>
          </cell>
          <cell r="R107">
            <v>0</v>
          </cell>
          <cell r="S107">
            <v>0</v>
          </cell>
          <cell r="T107">
            <v>0</v>
          </cell>
          <cell r="U107">
            <v>0</v>
          </cell>
          <cell r="V107">
            <v>0</v>
          </cell>
          <cell r="W107">
            <v>0</v>
          </cell>
          <cell r="X107">
            <v>0</v>
          </cell>
          <cell r="Y107">
            <v>0</v>
          </cell>
        </row>
        <row r="107">
          <cell r="AC107">
            <v>0</v>
          </cell>
          <cell r="AD107">
            <v>0</v>
          </cell>
          <cell r="AE107">
            <v>0</v>
          </cell>
          <cell r="AF107">
            <v>0</v>
          </cell>
          <cell r="AG107">
            <v>0</v>
          </cell>
        </row>
        <row r="108">
          <cell r="I108">
            <v>2000</v>
          </cell>
          <cell r="J108">
            <v>1000</v>
          </cell>
          <cell r="K108">
            <v>0</v>
          </cell>
          <cell r="L108">
            <v>1000</v>
          </cell>
          <cell r="M108">
            <v>0</v>
          </cell>
          <cell r="N108">
            <v>1000</v>
          </cell>
          <cell r="O108">
            <v>0</v>
          </cell>
          <cell r="P108">
            <v>0</v>
          </cell>
          <cell r="Q108">
            <v>0</v>
          </cell>
          <cell r="R108">
            <v>0</v>
          </cell>
          <cell r="S108">
            <v>0</v>
          </cell>
          <cell r="T108">
            <v>1000</v>
          </cell>
          <cell r="U108">
            <v>0</v>
          </cell>
          <cell r="V108">
            <v>0</v>
          </cell>
          <cell r="W108">
            <v>0</v>
          </cell>
          <cell r="X108">
            <v>0</v>
          </cell>
          <cell r="Y108">
            <v>0</v>
          </cell>
        </row>
        <row r="108">
          <cell r="AC108">
            <v>0</v>
          </cell>
          <cell r="AD108">
            <v>0</v>
          </cell>
          <cell r="AE108">
            <v>0</v>
          </cell>
          <cell r="AF108">
            <v>0</v>
          </cell>
          <cell r="AG108">
            <v>0</v>
          </cell>
        </row>
        <row r="109">
          <cell r="I109">
            <v>2000</v>
          </cell>
          <cell r="J109">
            <v>1000</v>
          </cell>
          <cell r="K109">
            <v>0</v>
          </cell>
          <cell r="L109">
            <v>1000</v>
          </cell>
          <cell r="M109">
            <v>0</v>
          </cell>
          <cell r="N109">
            <v>0</v>
          </cell>
          <cell r="O109">
            <v>0</v>
          </cell>
          <cell r="P109">
            <v>1000</v>
          </cell>
          <cell r="Q109">
            <v>0</v>
          </cell>
          <cell r="R109">
            <v>0</v>
          </cell>
          <cell r="S109">
            <v>0</v>
          </cell>
          <cell r="T109">
            <v>0</v>
          </cell>
          <cell r="U109">
            <v>1000</v>
          </cell>
          <cell r="V109">
            <v>0</v>
          </cell>
          <cell r="W109">
            <v>0</v>
          </cell>
          <cell r="X109">
            <v>0</v>
          </cell>
          <cell r="Y109">
            <v>0</v>
          </cell>
        </row>
        <row r="109">
          <cell r="AC109">
            <v>0</v>
          </cell>
          <cell r="AD109">
            <v>0</v>
          </cell>
          <cell r="AE109">
            <v>0</v>
          </cell>
          <cell r="AF109">
            <v>0</v>
          </cell>
          <cell r="AG109">
            <v>0</v>
          </cell>
        </row>
        <row r="110">
          <cell r="I110">
            <v>170600</v>
          </cell>
          <cell r="J110">
            <v>135600</v>
          </cell>
          <cell r="K110">
            <v>0</v>
          </cell>
          <cell r="L110">
            <v>35000</v>
          </cell>
          <cell r="M110">
            <v>0</v>
          </cell>
          <cell r="N110">
            <v>135600</v>
          </cell>
          <cell r="O110">
            <v>0</v>
          </cell>
          <cell r="P110">
            <v>0</v>
          </cell>
          <cell r="Q110">
            <v>0</v>
          </cell>
          <cell r="R110">
            <v>0</v>
          </cell>
          <cell r="S110">
            <v>0</v>
          </cell>
          <cell r="T110">
            <v>0</v>
          </cell>
          <cell r="U110">
            <v>0</v>
          </cell>
          <cell r="V110">
            <v>0</v>
          </cell>
          <cell r="W110">
            <v>0</v>
          </cell>
          <cell r="X110">
            <v>35000</v>
          </cell>
          <cell r="Y110">
            <v>0</v>
          </cell>
        </row>
        <row r="110">
          <cell r="AC110">
            <v>0</v>
          </cell>
          <cell r="AD110">
            <v>0</v>
          </cell>
          <cell r="AE110">
            <v>0</v>
          </cell>
          <cell r="AF110">
            <v>0</v>
          </cell>
          <cell r="AG110">
            <v>0</v>
          </cell>
          <cell r="AH110">
            <v>0</v>
          </cell>
          <cell r="AI110">
            <v>0</v>
          </cell>
          <cell r="AJ110">
            <v>0</v>
          </cell>
          <cell r="AK110">
            <v>0</v>
          </cell>
          <cell r="AL110">
            <v>0</v>
          </cell>
          <cell r="AM110">
            <v>0</v>
          </cell>
          <cell r="AN110">
            <v>0</v>
          </cell>
          <cell r="AO110">
            <v>0</v>
          </cell>
          <cell r="AP110">
            <v>0</v>
          </cell>
          <cell r="AQ110">
            <v>0</v>
          </cell>
          <cell r="AR110">
            <v>0</v>
          </cell>
          <cell r="AS110">
            <v>0</v>
          </cell>
        </row>
        <row r="111">
          <cell r="I111">
            <v>170600</v>
          </cell>
          <cell r="J111">
            <v>135600</v>
          </cell>
          <cell r="K111">
            <v>0</v>
          </cell>
          <cell r="L111">
            <v>35000</v>
          </cell>
          <cell r="M111">
            <v>0</v>
          </cell>
          <cell r="N111">
            <v>31600</v>
          </cell>
          <cell r="O111">
            <v>52000</v>
          </cell>
          <cell r="P111">
            <v>52000</v>
          </cell>
          <cell r="Q111">
            <v>0</v>
          </cell>
          <cell r="R111">
            <v>0</v>
          </cell>
          <cell r="S111">
            <v>0</v>
          </cell>
          <cell r="T111">
            <v>0</v>
          </cell>
          <cell r="U111">
            <v>0</v>
          </cell>
          <cell r="V111">
            <v>0</v>
          </cell>
          <cell r="W111">
            <v>0</v>
          </cell>
          <cell r="X111">
            <v>35000</v>
          </cell>
          <cell r="Y111">
            <v>0</v>
          </cell>
        </row>
        <row r="111">
          <cell r="AC111">
            <v>0</v>
          </cell>
          <cell r="AD111">
            <v>0</v>
          </cell>
          <cell r="AE111">
            <v>0</v>
          </cell>
          <cell r="AF111">
            <v>0</v>
          </cell>
          <cell r="AG111">
            <v>0</v>
          </cell>
          <cell r="AH111">
            <v>0</v>
          </cell>
          <cell r="AI111">
            <v>0</v>
          </cell>
          <cell r="AJ111">
            <v>0</v>
          </cell>
          <cell r="AK111">
            <v>0</v>
          </cell>
          <cell r="AL111">
            <v>0</v>
          </cell>
          <cell r="AM111">
            <v>0</v>
          </cell>
          <cell r="AN111">
            <v>0</v>
          </cell>
          <cell r="AO111">
            <v>0</v>
          </cell>
          <cell r="AP111">
            <v>0</v>
          </cell>
          <cell r="AQ111">
            <v>0</v>
          </cell>
          <cell r="AR111">
            <v>0</v>
          </cell>
          <cell r="AS111">
            <v>0</v>
          </cell>
        </row>
        <row r="112">
          <cell r="I112">
            <v>109000</v>
          </cell>
          <cell r="J112">
            <v>86000</v>
          </cell>
          <cell r="K112">
            <v>0</v>
          </cell>
          <cell r="L112">
            <v>23000</v>
          </cell>
          <cell r="M112">
            <v>0</v>
          </cell>
          <cell r="N112">
            <v>86000</v>
          </cell>
          <cell r="O112">
            <v>0</v>
          </cell>
          <cell r="P112">
            <v>0</v>
          </cell>
          <cell r="Q112">
            <v>0</v>
          </cell>
          <cell r="R112">
            <v>0</v>
          </cell>
          <cell r="S112">
            <v>0</v>
          </cell>
          <cell r="T112">
            <v>0</v>
          </cell>
          <cell r="U112">
            <v>0</v>
          </cell>
          <cell r="V112">
            <v>0</v>
          </cell>
          <cell r="W112">
            <v>0</v>
          </cell>
          <cell r="X112">
            <v>23000</v>
          </cell>
          <cell r="Y112">
            <v>0</v>
          </cell>
        </row>
        <row r="112">
          <cell r="AC112">
            <v>0</v>
          </cell>
          <cell r="AD112">
            <v>0</v>
          </cell>
          <cell r="AE112">
            <v>0</v>
          </cell>
          <cell r="AF112">
            <v>0</v>
          </cell>
          <cell r="AG112">
            <v>0</v>
          </cell>
        </row>
        <row r="113">
          <cell r="I113">
            <v>109000</v>
          </cell>
          <cell r="J113">
            <v>86000</v>
          </cell>
          <cell r="K113">
            <v>0</v>
          </cell>
          <cell r="L113">
            <v>23000</v>
          </cell>
          <cell r="M113">
            <v>0</v>
          </cell>
          <cell r="N113">
            <v>25000</v>
          </cell>
          <cell r="O113">
            <v>37000</v>
          </cell>
          <cell r="P113">
            <v>24000</v>
          </cell>
          <cell r="Q113">
            <v>0</v>
          </cell>
          <cell r="R113">
            <v>0</v>
          </cell>
          <cell r="S113">
            <v>0</v>
          </cell>
          <cell r="T113">
            <v>0</v>
          </cell>
          <cell r="U113">
            <v>0</v>
          </cell>
          <cell r="V113">
            <v>0</v>
          </cell>
          <cell r="W113">
            <v>0</v>
          </cell>
          <cell r="X113">
            <v>23000</v>
          </cell>
          <cell r="Y113">
            <v>0</v>
          </cell>
        </row>
        <row r="113">
          <cell r="AC113">
            <v>0</v>
          </cell>
          <cell r="AD113">
            <v>0</v>
          </cell>
          <cell r="AE113">
            <v>0</v>
          </cell>
          <cell r="AF113">
            <v>0</v>
          </cell>
          <cell r="AG113">
            <v>0</v>
          </cell>
        </row>
        <row r="114">
          <cell r="I114">
            <v>0</v>
          </cell>
          <cell r="J114">
            <v>0</v>
          </cell>
          <cell r="K114">
            <v>0</v>
          </cell>
          <cell r="L114">
            <v>0</v>
          </cell>
          <cell r="M114">
            <v>0</v>
          </cell>
          <cell r="N114">
            <v>0</v>
          </cell>
          <cell r="O114">
            <v>0</v>
          </cell>
          <cell r="P114">
            <v>0</v>
          </cell>
          <cell r="Q114">
            <v>0</v>
          </cell>
          <cell r="R114">
            <v>0</v>
          </cell>
          <cell r="S114">
            <v>0</v>
          </cell>
          <cell r="T114">
            <v>0</v>
          </cell>
          <cell r="U114">
            <v>0</v>
          </cell>
          <cell r="V114">
            <v>0</v>
          </cell>
          <cell r="W114">
            <v>0</v>
          </cell>
          <cell r="X114">
            <v>0</v>
          </cell>
          <cell r="Y114">
            <v>0</v>
          </cell>
        </row>
        <row r="114">
          <cell r="AC114">
            <v>0</v>
          </cell>
          <cell r="AD114">
            <v>0</v>
          </cell>
          <cell r="AE114">
            <v>0</v>
          </cell>
          <cell r="AF114">
            <v>0</v>
          </cell>
          <cell r="AG114">
            <v>0</v>
          </cell>
        </row>
        <row r="115">
          <cell r="I115">
            <v>0</v>
          </cell>
          <cell r="J115">
            <v>0</v>
          </cell>
          <cell r="K115">
            <v>0</v>
          </cell>
          <cell r="L115">
            <v>0</v>
          </cell>
          <cell r="M115">
            <v>0</v>
          </cell>
          <cell r="N115">
            <v>0</v>
          </cell>
          <cell r="O115">
            <v>0</v>
          </cell>
          <cell r="P115">
            <v>0</v>
          </cell>
          <cell r="Q115">
            <v>0</v>
          </cell>
          <cell r="R115">
            <v>0</v>
          </cell>
          <cell r="S115">
            <v>0</v>
          </cell>
          <cell r="T115">
            <v>0</v>
          </cell>
          <cell r="U115">
            <v>0</v>
          </cell>
          <cell r="V115">
            <v>0</v>
          </cell>
          <cell r="W115">
            <v>0</v>
          </cell>
          <cell r="X115">
            <v>0</v>
          </cell>
          <cell r="Y115">
            <v>0</v>
          </cell>
        </row>
        <row r="115">
          <cell r="AC115">
            <v>0</v>
          </cell>
          <cell r="AD115">
            <v>0</v>
          </cell>
          <cell r="AE115">
            <v>0</v>
          </cell>
          <cell r="AF115">
            <v>0</v>
          </cell>
          <cell r="AG115">
            <v>0</v>
          </cell>
        </row>
        <row r="116">
          <cell r="I116">
            <v>27000</v>
          </cell>
          <cell r="J116">
            <v>21000</v>
          </cell>
          <cell r="K116">
            <v>0</v>
          </cell>
          <cell r="L116">
            <v>6000</v>
          </cell>
          <cell r="M116">
            <v>0</v>
          </cell>
          <cell r="N116">
            <v>21000</v>
          </cell>
          <cell r="O116">
            <v>0</v>
          </cell>
          <cell r="P116">
            <v>0</v>
          </cell>
          <cell r="Q116">
            <v>0</v>
          </cell>
          <cell r="R116">
            <v>0</v>
          </cell>
          <cell r="S116">
            <v>0</v>
          </cell>
          <cell r="T116">
            <v>0</v>
          </cell>
          <cell r="U116">
            <v>0</v>
          </cell>
          <cell r="V116">
            <v>0</v>
          </cell>
          <cell r="W116">
            <v>0</v>
          </cell>
          <cell r="X116">
            <v>6000</v>
          </cell>
          <cell r="Y116">
            <v>0</v>
          </cell>
        </row>
        <row r="116">
          <cell r="AC116">
            <v>0</v>
          </cell>
          <cell r="AD116">
            <v>0</v>
          </cell>
          <cell r="AE116">
            <v>0</v>
          </cell>
          <cell r="AF116">
            <v>0</v>
          </cell>
          <cell r="AG116">
            <v>0</v>
          </cell>
        </row>
        <row r="117">
          <cell r="I117">
            <v>27000</v>
          </cell>
          <cell r="J117">
            <v>21000</v>
          </cell>
          <cell r="K117">
            <v>0</v>
          </cell>
          <cell r="L117">
            <v>6000</v>
          </cell>
          <cell r="M117">
            <v>0</v>
          </cell>
          <cell r="N117">
            <v>5000</v>
          </cell>
          <cell r="O117">
            <v>8000</v>
          </cell>
          <cell r="P117">
            <v>8000</v>
          </cell>
          <cell r="Q117">
            <v>0</v>
          </cell>
          <cell r="R117">
            <v>0</v>
          </cell>
          <cell r="S117">
            <v>0</v>
          </cell>
          <cell r="T117">
            <v>0</v>
          </cell>
          <cell r="U117">
            <v>0</v>
          </cell>
          <cell r="V117">
            <v>0</v>
          </cell>
          <cell r="W117">
            <v>0</v>
          </cell>
          <cell r="X117">
            <v>6000</v>
          </cell>
          <cell r="Y117">
            <v>0</v>
          </cell>
        </row>
        <row r="117">
          <cell r="AC117">
            <v>0</v>
          </cell>
          <cell r="AD117">
            <v>0</v>
          </cell>
          <cell r="AE117">
            <v>0</v>
          </cell>
          <cell r="AF117">
            <v>0</v>
          </cell>
          <cell r="AG117">
            <v>0</v>
          </cell>
        </row>
        <row r="118">
          <cell r="I118">
            <v>15000</v>
          </cell>
          <cell r="J118">
            <v>15000</v>
          </cell>
          <cell r="K118">
            <v>0</v>
          </cell>
          <cell r="L118">
            <v>0</v>
          </cell>
          <cell r="M118">
            <v>0</v>
          </cell>
          <cell r="N118">
            <v>15000</v>
          </cell>
          <cell r="O118">
            <v>0</v>
          </cell>
          <cell r="P118">
            <v>0</v>
          </cell>
          <cell r="Q118">
            <v>0</v>
          </cell>
          <cell r="R118">
            <v>0</v>
          </cell>
          <cell r="S118">
            <v>0</v>
          </cell>
          <cell r="T118">
            <v>0</v>
          </cell>
          <cell r="U118">
            <v>0</v>
          </cell>
          <cell r="V118">
            <v>0</v>
          </cell>
          <cell r="W118">
            <v>0</v>
          </cell>
          <cell r="X118">
            <v>0</v>
          </cell>
          <cell r="Y118">
            <v>0</v>
          </cell>
        </row>
        <row r="118">
          <cell r="AC118">
            <v>0</v>
          </cell>
          <cell r="AD118">
            <v>0</v>
          </cell>
          <cell r="AE118">
            <v>0</v>
          </cell>
          <cell r="AF118">
            <v>0</v>
          </cell>
          <cell r="AG118">
            <v>0</v>
          </cell>
        </row>
        <row r="119">
          <cell r="I119">
            <v>15000</v>
          </cell>
          <cell r="J119">
            <v>15000</v>
          </cell>
          <cell r="K119">
            <v>0</v>
          </cell>
          <cell r="L119">
            <v>0</v>
          </cell>
          <cell r="M119">
            <v>0</v>
          </cell>
          <cell r="N119">
            <v>0</v>
          </cell>
          <cell r="O119">
            <v>1000</v>
          </cell>
          <cell r="P119">
            <v>14000</v>
          </cell>
          <cell r="Q119">
            <v>0</v>
          </cell>
          <cell r="R119">
            <v>0</v>
          </cell>
          <cell r="S119">
            <v>0</v>
          </cell>
          <cell r="T119">
            <v>0</v>
          </cell>
          <cell r="U119">
            <v>0</v>
          </cell>
          <cell r="V119">
            <v>0</v>
          </cell>
          <cell r="W119">
            <v>0</v>
          </cell>
          <cell r="X119">
            <v>0</v>
          </cell>
          <cell r="Y119">
            <v>0</v>
          </cell>
        </row>
        <row r="119">
          <cell r="AC119">
            <v>0</v>
          </cell>
          <cell r="AD119">
            <v>0</v>
          </cell>
          <cell r="AE119">
            <v>0</v>
          </cell>
          <cell r="AF119">
            <v>0</v>
          </cell>
          <cell r="AG119">
            <v>0</v>
          </cell>
        </row>
        <row r="120">
          <cell r="I120">
            <v>19600</v>
          </cell>
          <cell r="J120">
            <v>13600</v>
          </cell>
          <cell r="K120">
            <v>0</v>
          </cell>
          <cell r="L120">
            <v>6000</v>
          </cell>
          <cell r="M120">
            <v>0</v>
          </cell>
          <cell r="N120">
            <v>13600</v>
          </cell>
          <cell r="O120">
            <v>0</v>
          </cell>
          <cell r="P120">
            <v>0</v>
          </cell>
          <cell r="Q120">
            <v>0</v>
          </cell>
          <cell r="R120">
            <v>0</v>
          </cell>
          <cell r="S120">
            <v>0</v>
          </cell>
          <cell r="T120">
            <v>0</v>
          </cell>
          <cell r="U120">
            <v>0</v>
          </cell>
          <cell r="V120">
            <v>0</v>
          </cell>
          <cell r="W120">
            <v>0</v>
          </cell>
          <cell r="X120">
            <v>6000</v>
          </cell>
          <cell r="Y120">
            <v>0</v>
          </cell>
        </row>
        <row r="120">
          <cell r="AC120">
            <v>0</v>
          </cell>
          <cell r="AD120">
            <v>0</v>
          </cell>
          <cell r="AE120">
            <v>0</v>
          </cell>
          <cell r="AF120">
            <v>0</v>
          </cell>
          <cell r="AG120">
            <v>0</v>
          </cell>
        </row>
        <row r="121">
          <cell r="I121">
            <v>19600</v>
          </cell>
          <cell r="J121">
            <v>13600</v>
          </cell>
          <cell r="K121">
            <v>0</v>
          </cell>
          <cell r="L121">
            <v>6000</v>
          </cell>
          <cell r="M121">
            <v>0</v>
          </cell>
          <cell r="N121">
            <v>1600</v>
          </cell>
          <cell r="O121">
            <v>6000</v>
          </cell>
          <cell r="P121">
            <v>6000</v>
          </cell>
          <cell r="Q121">
            <v>0</v>
          </cell>
          <cell r="R121">
            <v>0</v>
          </cell>
          <cell r="S121">
            <v>0</v>
          </cell>
          <cell r="T121">
            <v>0</v>
          </cell>
          <cell r="U121">
            <v>0</v>
          </cell>
          <cell r="V121">
            <v>0</v>
          </cell>
          <cell r="W121">
            <v>0</v>
          </cell>
          <cell r="X121">
            <v>6000</v>
          </cell>
          <cell r="Y121">
            <v>0</v>
          </cell>
        </row>
        <row r="121">
          <cell r="AC121">
            <v>0</v>
          </cell>
          <cell r="AD121">
            <v>0</v>
          </cell>
          <cell r="AE121">
            <v>0</v>
          </cell>
          <cell r="AF121">
            <v>0</v>
          </cell>
          <cell r="AG121">
            <v>0</v>
          </cell>
        </row>
        <row r="122">
          <cell r="I122">
            <v>20900</v>
          </cell>
          <cell r="J122">
            <v>16900</v>
          </cell>
          <cell r="K122">
            <v>0</v>
          </cell>
          <cell r="L122">
            <v>4000</v>
          </cell>
          <cell r="M122">
            <v>0</v>
          </cell>
          <cell r="N122">
            <v>16900</v>
          </cell>
          <cell r="O122">
            <v>0</v>
          </cell>
          <cell r="P122">
            <v>0</v>
          </cell>
          <cell r="Q122">
            <v>0</v>
          </cell>
          <cell r="R122">
            <v>0</v>
          </cell>
          <cell r="S122">
            <v>0</v>
          </cell>
          <cell r="T122">
            <v>0</v>
          </cell>
          <cell r="U122">
            <v>0</v>
          </cell>
          <cell r="V122">
            <v>0</v>
          </cell>
          <cell r="W122">
            <v>0</v>
          </cell>
          <cell r="X122">
            <v>4000</v>
          </cell>
          <cell r="Y122">
            <v>0</v>
          </cell>
        </row>
        <row r="122">
          <cell r="AC122">
            <v>0</v>
          </cell>
          <cell r="AD122">
            <v>0</v>
          </cell>
          <cell r="AE122">
            <v>0</v>
          </cell>
          <cell r="AF122">
            <v>0</v>
          </cell>
          <cell r="AG122">
            <v>0</v>
          </cell>
          <cell r="AH122">
            <v>0</v>
          </cell>
          <cell r="AI122">
            <v>0</v>
          </cell>
          <cell r="AJ122">
            <v>0</v>
          </cell>
          <cell r="AK122">
            <v>0</v>
          </cell>
          <cell r="AL122">
            <v>0</v>
          </cell>
          <cell r="AM122">
            <v>0</v>
          </cell>
          <cell r="AN122">
            <v>0</v>
          </cell>
          <cell r="AO122">
            <v>0</v>
          </cell>
          <cell r="AP122">
            <v>0</v>
          </cell>
          <cell r="AQ122">
            <v>0</v>
          </cell>
          <cell r="AR122">
            <v>0</v>
          </cell>
          <cell r="AS122">
            <v>0</v>
          </cell>
        </row>
        <row r="123">
          <cell r="I123">
            <v>20900</v>
          </cell>
          <cell r="J123">
            <v>16900</v>
          </cell>
          <cell r="K123">
            <v>0</v>
          </cell>
          <cell r="L123">
            <v>4000</v>
          </cell>
          <cell r="M123">
            <v>0</v>
          </cell>
          <cell r="N123">
            <v>5000</v>
          </cell>
          <cell r="O123">
            <v>7900</v>
          </cell>
          <cell r="P123">
            <v>4000</v>
          </cell>
          <cell r="Q123">
            <v>0</v>
          </cell>
          <cell r="R123">
            <v>0</v>
          </cell>
          <cell r="S123">
            <v>0</v>
          </cell>
          <cell r="T123">
            <v>0</v>
          </cell>
          <cell r="U123">
            <v>0</v>
          </cell>
          <cell r="V123">
            <v>0</v>
          </cell>
          <cell r="W123">
            <v>0</v>
          </cell>
          <cell r="X123">
            <v>4000</v>
          </cell>
          <cell r="Y123">
            <v>0</v>
          </cell>
        </row>
        <row r="123">
          <cell r="AC123">
            <v>0</v>
          </cell>
          <cell r="AD123">
            <v>0</v>
          </cell>
          <cell r="AE123">
            <v>0</v>
          </cell>
          <cell r="AF123">
            <v>0</v>
          </cell>
          <cell r="AG123">
            <v>0</v>
          </cell>
          <cell r="AH123">
            <v>0</v>
          </cell>
          <cell r="AI123">
            <v>0</v>
          </cell>
          <cell r="AJ123">
            <v>0</v>
          </cell>
          <cell r="AK123">
            <v>0</v>
          </cell>
          <cell r="AL123">
            <v>0</v>
          </cell>
          <cell r="AM123">
            <v>0</v>
          </cell>
          <cell r="AN123">
            <v>0</v>
          </cell>
          <cell r="AO123">
            <v>0</v>
          </cell>
          <cell r="AP123">
            <v>0</v>
          </cell>
          <cell r="AQ123">
            <v>0</v>
          </cell>
          <cell r="AR123">
            <v>0</v>
          </cell>
          <cell r="AS123">
            <v>0</v>
          </cell>
        </row>
        <row r="124">
          <cell r="I124">
            <v>0</v>
          </cell>
          <cell r="J124">
            <v>0</v>
          </cell>
          <cell r="K124">
            <v>0</v>
          </cell>
          <cell r="L124">
            <v>0</v>
          </cell>
          <cell r="M124">
            <v>0</v>
          </cell>
          <cell r="N124">
            <v>0</v>
          </cell>
        </row>
        <row r="124">
          <cell r="T124">
            <v>0</v>
          </cell>
        </row>
        <row r="124">
          <cell r="AC124">
            <v>0</v>
          </cell>
          <cell r="AD124">
            <v>0</v>
          </cell>
          <cell r="AE124">
            <v>0</v>
          </cell>
          <cell r="AF124">
            <v>0</v>
          </cell>
          <cell r="AG124">
            <v>0</v>
          </cell>
        </row>
        <row r="125">
          <cell r="I125">
            <v>0</v>
          </cell>
          <cell r="J125">
            <v>0</v>
          </cell>
          <cell r="K125">
            <v>0</v>
          </cell>
          <cell r="L125">
            <v>0</v>
          </cell>
          <cell r="M125">
            <v>0</v>
          </cell>
        </row>
        <row r="125">
          <cell r="AC125">
            <v>0</v>
          </cell>
          <cell r="AD125">
            <v>0</v>
          </cell>
          <cell r="AE125">
            <v>0</v>
          </cell>
          <cell r="AF125">
            <v>0</v>
          </cell>
          <cell r="AG125">
            <v>0</v>
          </cell>
        </row>
        <row r="126">
          <cell r="I126">
            <v>0</v>
          </cell>
          <cell r="J126">
            <v>0</v>
          </cell>
          <cell r="K126">
            <v>0</v>
          </cell>
          <cell r="L126">
            <v>0</v>
          </cell>
          <cell r="M126">
            <v>0</v>
          </cell>
          <cell r="N126">
            <v>0</v>
          </cell>
        </row>
        <row r="126">
          <cell r="T126">
            <v>0</v>
          </cell>
        </row>
        <row r="126">
          <cell r="AC126">
            <v>0</v>
          </cell>
          <cell r="AD126">
            <v>0</v>
          </cell>
          <cell r="AE126">
            <v>0</v>
          </cell>
          <cell r="AF126">
            <v>0</v>
          </cell>
          <cell r="AG126">
            <v>0</v>
          </cell>
        </row>
        <row r="127">
          <cell r="I127">
            <v>0</v>
          </cell>
          <cell r="J127">
            <v>0</v>
          </cell>
          <cell r="K127">
            <v>0</v>
          </cell>
          <cell r="L127">
            <v>0</v>
          </cell>
          <cell r="M127">
            <v>0</v>
          </cell>
        </row>
        <row r="127">
          <cell r="AC127">
            <v>0</v>
          </cell>
          <cell r="AD127">
            <v>0</v>
          </cell>
          <cell r="AE127">
            <v>0</v>
          </cell>
          <cell r="AF127">
            <v>0</v>
          </cell>
          <cell r="AG127">
            <v>0</v>
          </cell>
        </row>
        <row r="128">
          <cell r="I128">
            <v>0</v>
          </cell>
          <cell r="J128">
            <v>0</v>
          </cell>
          <cell r="K128">
            <v>0</v>
          </cell>
          <cell r="L128">
            <v>0</v>
          </cell>
          <cell r="M128">
            <v>0</v>
          </cell>
          <cell r="N128">
            <v>0</v>
          </cell>
        </row>
        <row r="128">
          <cell r="T128">
            <v>0</v>
          </cell>
        </row>
        <row r="128">
          <cell r="AC128">
            <v>0</v>
          </cell>
          <cell r="AD128">
            <v>0</v>
          </cell>
          <cell r="AE128">
            <v>0</v>
          </cell>
          <cell r="AF128">
            <v>0</v>
          </cell>
          <cell r="AG128">
            <v>0</v>
          </cell>
        </row>
        <row r="129">
          <cell r="I129">
            <v>0</v>
          </cell>
          <cell r="J129">
            <v>0</v>
          </cell>
          <cell r="K129">
            <v>0</v>
          </cell>
          <cell r="L129">
            <v>0</v>
          </cell>
          <cell r="M129">
            <v>0</v>
          </cell>
        </row>
        <row r="129">
          <cell r="AC129">
            <v>0</v>
          </cell>
          <cell r="AD129">
            <v>0</v>
          </cell>
          <cell r="AE129">
            <v>0</v>
          </cell>
          <cell r="AF129">
            <v>0</v>
          </cell>
          <cell r="AG129">
            <v>0</v>
          </cell>
        </row>
        <row r="130">
          <cell r="I130">
            <v>0</v>
          </cell>
          <cell r="J130">
            <v>0</v>
          </cell>
          <cell r="K130">
            <v>0</v>
          </cell>
          <cell r="L130">
            <v>0</v>
          </cell>
          <cell r="M130">
            <v>0</v>
          </cell>
          <cell r="N130">
            <v>0</v>
          </cell>
        </row>
        <row r="130">
          <cell r="T130">
            <v>0</v>
          </cell>
        </row>
        <row r="130">
          <cell r="AC130">
            <v>0</v>
          </cell>
          <cell r="AD130">
            <v>0</v>
          </cell>
          <cell r="AE130">
            <v>0</v>
          </cell>
          <cell r="AF130">
            <v>0</v>
          </cell>
          <cell r="AG130">
            <v>0</v>
          </cell>
        </row>
        <row r="131">
          <cell r="I131">
            <v>0</v>
          </cell>
          <cell r="J131">
            <v>0</v>
          </cell>
          <cell r="K131">
            <v>0</v>
          </cell>
          <cell r="L131">
            <v>0</v>
          </cell>
          <cell r="M131">
            <v>0</v>
          </cell>
        </row>
        <row r="131">
          <cell r="AC131">
            <v>0</v>
          </cell>
          <cell r="AD131">
            <v>0</v>
          </cell>
          <cell r="AE131">
            <v>0</v>
          </cell>
          <cell r="AF131">
            <v>0</v>
          </cell>
          <cell r="AG131">
            <v>0</v>
          </cell>
        </row>
        <row r="132">
          <cell r="I132">
            <v>20900</v>
          </cell>
          <cell r="J132">
            <v>16900</v>
          </cell>
          <cell r="K132">
            <v>0</v>
          </cell>
          <cell r="L132">
            <v>4000</v>
          </cell>
          <cell r="M132">
            <v>0</v>
          </cell>
          <cell r="N132">
            <v>16900</v>
          </cell>
          <cell r="O132">
            <v>0</v>
          </cell>
          <cell r="P132">
            <v>0</v>
          </cell>
          <cell r="Q132">
            <v>0</v>
          </cell>
          <cell r="R132">
            <v>0</v>
          </cell>
          <cell r="S132">
            <v>0</v>
          </cell>
          <cell r="T132">
            <v>0</v>
          </cell>
          <cell r="U132">
            <v>0</v>
          </cell>
          <cell r="V132">
            <v>0</v>
          </cell>
          <cell r="W132">
            <v>0</v>
          </cell>
          <cell r="X132">
            <v>4000</v>
          </cell>
          <cell r="Y132">
            <v>0</v>
          </cell>
        </row>
        <row r="132">
          <cell r="AC132">
            <v>0</v>
          </cell>
          <cell r="AD132">
            <v>0</v>
          </cell>
          <cell r="AE132">
            <v>0</v>
          </cell>
          <cell r="AF132">
            <v>0</v>
          </cell>
          <cell r="AG132">
            <v>0</v>
          </cell>
        </row>
        <row r="133">
          <cell r="I133">
            <v>20900</v>
          </cell>
          <cell r="J133">
            <v>16900</v>
          </cell>
          <cell r="K133">
            <v>0</v>
          </cell>
          <cell r="L133">
            <v>4000</v>
          </cell>
          <cell r="M133">
            <v>0</v>
          </cell>
          <cell r="N133">
            <v>5000</v>
          </cell>
          <cell r="O133">
            <v>7900</v>
          </cell>
          <cell r="P133">
            <v>4000</v>
          </cell>
          <cell r="Q133">
            <v>0</v>
          </cell>
          <cell r="R133">
            <v>0</v>
          </cell>
          <cell r="S133">
            <v>0</v>
          </cell>
          <cell r="T133">
            <v>0</v>
          </cell>
          <cell r="U133">
            <v>0</v>
          </cell>
          <cell r="V133">
            <v>0</v>
          </cell>
          <cell r="W133">
            <v>0</v>
          </cell>
          <cell r="X133">
            <v>4000</v>
          </cell>
          <cell r="Y133">
            <v>0</v>
          </cell>
        </row>
        <row r="133">
          <cell r="AC133">
            <v>0</v>
          </cell>
          <cell r="AD133">
            <v>0</v>
          </cell>
          <cell r="AE133">
            <v>0</v>
          </cell>
          <cell r="AF133">
            <v>0</v>
          </cell>
          <cell r="AG133">
            <v>0</v>
          </cell>
        </row>
        <row r="134">
          <cell r="I134">
            <v>520000</v>
          </cell>
          <cell r="J134">
            <v>231000</v>
          </cell>
          <cell r="K134">
            <v>0</v>
          </cell>
          <cell r="L134">
            <v>289000</v>
          </cell>
          <cell r="M134">
            <v>0</v>
          </cell>
          <cell r="N134">
            <v>231000</v>
          </cell>
          <cell r="O134">
            <v>0</v>
          </cell>
          <cell r="P134">
            <v>0</v>
          </cell>
          <cell r="Q134">
            <v>0</v>
          </cell>
          <cell r="R134">
            <v>0</v>
          </cell>
          <cell r="S134">
            <v>0</v>
          </cell>
          <cell r="T134">
            <v>289000</v>
          </cell>
          <cell r="U134">
            <v>0</v>
          </cell>
          <cell r="V134">
            <v>0</v>
          </cell>
          <cell r="W134">
            <v>0</v>
          </cell>
          <cell r="X134">
            <v>0</v>
          </cell>
          <cell r="Y134">
            <v>0</v>
          </cell>
        </row>
        <row r="134">
          <cell r="AC134">
            <v>-1200</v>
          </cell>
          <cell r="AD134">
            <v>-2200</v>
          </cell>
          <cell r="AE134">
            <v>0</v>
          </cell>
          <cell r="AF134">
            <v>1000</v>
          </cell>
          <cell r="AG134">
            <v>0</v>
          </cell>
          <cell r="AH134">
            <v>-2200</v>
          </cell>
          <cell r="AI134">
            <v>0</v>
          </cell>
          <cell r="AJ134">
            <v>0</v>
          </cell>
          <cell r="AK134">
            <v>0</v>
          </cell>
          <cell r="AL134">
            <v>0</v>
          </cell>
          <cell r="AM134">
            <v>0</v>
          </cell>
          <cell r="AN134">
            <v>-11000</v>
          </cell>
          <cell r="AO134">
            <v>0</v>
          </cell>
          <cell r="AP134">
            <v>0</v>
          </cell>
          <cell r="AQ134">
            <v>0</v>
          </cell>
          <cell r="AR134">
            <v>12000</v>
          </cell>
          <cell r="AS134">
            <v>0</v>
          </cell>
        </row>
        <row r="135">
          <cell r="I135">
            <v>520000</v>
          </cell>
          <cell r="J135">
            <v>231000</v>
          </cell>
          <cell r="K135">
            <v>0</v>
          </cell>
          <cell r="L135">
            <v>289000</v>
          </cell>
          <cell r="M135">
            <v>0</v>
          </cell>
          <cell r="N135">
            <v>121000</v>
          </cell>
          <cell r="O135">
            <v>69000</v>
          </cell>
          <cell r="P135">
            <v>41000</v>
          </cell>
          <cell r="Q135">
            <v>0</v>
          </cell>
          <cell r="R135">
            <v>0</v>
          </cell>
          <cell r="S135">
            <v>0</v>
          </cell>
          <cell r="T135">
            <v>54000</v>
          </cell>
          <cell r="U135">
            <v>92000</v>
          </cell>
          <cell r="V135">
            <v>78000</v>
          </cell>
          <cell r="W135">
            <v>0</v>
          </cell>
          <cell r="X135">
            <v>65000</v>
          </cell>
          <cell r="Y135">
            <v>0</v>
          </cell>
        </row>
        <row r="135">
          <cell r="AC135">
            <v>-1200</v>
          </cell>
          <cell r="AD135">
            <v>-2200</v>
          </cell>
          <cell r="AE135">
            <v>0</v>
          </cell>
          <cell r="AF135">
            <v>1000</v>
          </cell>
          <cell r="AG135">
            <v>0</v>
          </cell>
          <cell r="AH135">
            <v>-2200</v>
          </cell>
          <cell r="AI135">
            <v>0</v>
          </cell>
          <cell r="AJ135">
            <v>0</v>
          </cell>
          <cell r="AK135">
            <v>0</v>
          </cell>
          <cell r="AL135">
            <v>0</v>
          </cell>
          <cell r="AM135">
            <v>0</v>
          </cell>
          <cell r="AN135">
            <v>0</v>
          </cell>
          <cell r="AO135">
            <v>-2000</v>
          </cell>
          <cell r="AP135">
            <v>0</v>
          </cell>
          <cell r="AQ135">
            <v>0</v>
          </cell>
          <cell r="AR135">
            <v>3000</v>
          </cell>
          <cell r="AS135">
            <v>0</v>
          </cell>
        </row>
        <row r="136">
          <cell r="I136">
            <v>253000</v>
          </cell>
          <cell r="J136">
            <v>146000</v>
          </cell>
          <cell r="K136">
            <v>0</v>
          </cell>
          <cell r="L136">
            <v>107000</v>
          </cell>
          <cell r="M136">
            <v>0</v>
          </cell>
          <cell r="N136">
            <v>146000</v>
          </cell>
          <cell r="O136">
            <v>0</v>
          </cell>
          <cell r="P136">
            <v>0</v>
          </cell>
          <cell r="Q136">
            <v>0</v>
          </cell>
          <cell r="R136">
            <v>0</v>
          </cell>
          <cell r="S136">
            <v>0</v>
          </cell>
          <cell r="T136">
            <v>107000</v>
          </cell>
          <cell r="U136">
            <v>0</v>
          </cell>
          <cell r="V136">
            <v>0</v>
          </cell>
          <cell r="W136">
            <v>0</v>
          </cell>
          <cell r="X136">
            <v>0</v>
          </cell>
          <cell r="Y136">
            <v>0</v>
          </cell>
        </row>
        <row r="136">
          <cell r="AC136">
            <v>22300</v>
          </cell>
          <cell r="AD136">
            <v>13300</v>
          </cell>
          <cell r="AE136">
            <v>0</v>
          </cell>
          <cell r="AF136">
            <v>9000</v>
          </cell>
          <cell r="AG136">
            <v>0</v>
          </cell>
          <cell r="AH136">
            <v>13300</v>
          </cell>
          <cell r="AI136">
            <v>0</v>
          </cell>
          <cell r="AJ136">
            <v>0</v>
          </cell>
          <cell r="AK136">
            <v>0</v>
          </cell>
          <cell r="AL136">
            <v>0</v>
          </cell>
          <cell r="AM136">
            <v>0</v>
          </cell>
          <cell r="AN136">
            <v>-3000</v>
          </cell>
          <cell r="AO136">
            <v>0</v>
          </cell>
          <cell r="AP136">
            <v>0</v>
          </cell>
          <cell r="AQ136">
            <v>0</v>
          </cell>
          <cell r="AR136">
            <v>12000</v>
          </cell>
          <cell r="AS136">
            <v>0</v>
          </cell>
        </row>
        <row r="137">
          <cell r="I137">
            <v>253000</v>
          </cell>
          <cell r="J137">
            <v>146000</v>
          </cell>
          <cell r="K137">
            <v>0</v>
          </cell>
          <cell r="L137">
            <v>107000</v>
          </cell>
          <cell r="M137">
            <v>0</v>
          </cell>
          <cell r="N137">
            <v>73000</v>
          </cell>
          <cell r="O137">
            <v>41000</v>
          </cell>
          <cell r="P137">
            <v>32000</v>
          </cell>
          <cell r="Q137">
            <v>0</v>
          </cell>
          <cell r="R137">
            <v>0</v>
          </cell>
          <cell r="S137">
            <v>0</v>
          </cell>
          <cell r="T137">
            <v>5000</v>
          </cell>
          <cell r="U137">
            <v>5000</v>
          </cell>
          <cell r="V137">
            <v>54000</v>
          </cell>
          <cell r="W137">
            <v>0</v>
          </cell>
          <cell r="X137">
            <v>43000</v>
          </cell>
          <cell r="Y137">
            <v>0</v>
          </cell>
        </row>
        <row r="137">
          <cell r="AC137">
            <v>22300</v>
          </cell>
          <cell r="AD137">
            <v>13300</v>
          </cell>
          <cell r="AE137">
            <v>0</v>
          </cell>
          <cell r="AF137">
            <v>9000</v>
          </cell>
          <cell r="AG137">
            <v>0</v>
          </cell>
          <cell r="AH137">
            <v>13300</v>
          </cell>
          <cell r="AI137">
            <v>0</v>
          </cell>
          <cell r="AJ137">
            <v>0</v>
          </cell>
          <cell r="AK137">
            <v>0</v>
          </cell>
          <cell r="AL137">
            <v>0</v>
          </cell>
          <cell r="AM137">
            <v>0</v>
          </cell>
          <cell r="AN137">
            <v>0</v>
          </cell>
          <cell r="AO137">
            <v>-2000</v>
          </cell>
          <cell r="AP137">
            <v>0</v>
          </cell>
          <cell r="AQ137">
            <v>0</v>
          </cell>
          <cell r="AR137">
            <v>11000</v>
          </cell>
          <cell r="AS137">
            <v>0</v>
          </cell>
        </row>
        <row r="138">
          <cell r="I138">
            <v>1000</v>
          </cell>
          <cell r="J138">
            <v>1000</v>
          </cell>
          <cell r="K138">
            <v>0</v>
          </cell>
          <cell r="L138">
            <v>0</v>
          </cell>
          <cell r="M138">
            <v>0</v>
          </cell>
          <cell r="N138">
            <v>1000</v>
          </cell>
          <cell r="O138">
            <v>0</v>
          </cell>
          <cell r="P138">
            <v>0</v>
          </cell>
          <cell r="Q138">
            <v>0</v>
          </cell>
          <cell r="R138">
            <v>0</v>
          </cell>
          <cell r="S138">
            <v>0</v>
          </cell>
          <cell r="T138">
            <v>0</v>
          </cell>
          <cell r="U138">
            <v>0</v>
          </cell>
          <cell r="V138">
            <v>0</v>
          </cell>
          <cell r="W138">
            <v>0</v>
          </cell>
          <cell r="X138">
            <v>0</v>
          </cell>
          <cell r="Y138">
            <v>0</v>
          </cell>
        </row>
        <row r="138">
          <cell r="AC138">
            <v>-700</v>
          </cell>
          <cell r="AD138">
            <v>-700</v>
          </cell>
          <cell r="AE138">
            <v>0</v>
          </cell>
          <cell r="AF138">
            <v>0</v>
          </cell>
          <cell r="AG138">
            <v>0</v>
          </cell>
          <cell r="AH138">
            <v>-700</v>
          </cell>
        </row>
        <row r="139">
          <cell r="I139">
            <v>1000</v>
          </cell>
          <cell r="J139">
            <v>1000</v>
          </cell>
          <cell r="K139">
            <v>0</v>
          </cell>
          <cell r="L139">
            <v>0</v>
          </cell>
          <cell r="M139">
            <v>0</v>
          </cell>
          <cell r="N139">
            <v>1000</v>
          </cell>
          <cell r="O139">
            <v>0</v>
          </cell>
          <cell r="P139">
            <v>0</v>
          </cell>
          <cell r="Q139">
            <v>0</v>
          </cell>
          <cell r="R139">
            <v>0</v>
          </cell>
          <cell r="S139">
            <v>0</v>
          </cell>
          <cell r="T139">
            <v>0</v>
          </cell>
          <cell r="U139">
            <v>0</v>
          </cell>
          <cell r="V139">
            <v>0</v>
          </cell>
          <cell r="W139">
            <v>0</v>
          </cell>
          <cell r="X139">
            <v>0</v>
          </cell>
          <cell r="Y139">
            <v>0</v>
          </cell>
        </row>
        <row r="139">
          <cell r="AC139">
            <v>-700</v>
          </cell>
          <cell r="AD139">
            <v>-700</v>
          </cell>
          <cell r="AE139">
            <v>0</v>
          </cell>
          <cell r="AF139">
            <v>0</v>
          </cell>
          <cell r="AG139">
            <v>0</v>
          </cell>
          <cell r="AH139">
            <v>-700</v>
          </cell>
        </row>
        <row r="139">
          <cell r="AR139">
            <v>0</v>
          </cell>
        </row>
        <row r="140">
          <cell r="I140">
            <v>18000</v>
          </cell>
          <cell r="J140">
            <v>13000</v>
          </cell>
          <cell r="K140">
            <v>0</v>
          </cell>
          <cell r="L140">
            <v>5000</v>
          </cell>
          <cell r="M140">
            <v>0</v>
          </cell>
          <cell r="N140">
            <v>13000</v>
          </cell>
          <cell r="O140">
            <v>0</v>
          </cell>
          <cell r="P140">
            <v>0</v>
          </cell>
          <cell r="Q140">
            <v>0</v>
          </cell>
          <cell r="R140">
            <v>0</v>
          </cell>
          <cell r="S140">
            <v>0</v>
          </cell>
          <cell r="T140">
            <v>5000</v>
          </cell>
          <cell r="U140">
            <v>0</v>
          </cell>
          <cell r="V140">
            <v>0</v>
          </cell>
          <cell r="W140">
            <v>0</v>
          </cell>
          <cell r="X140">
            <v>0</v>
          </cell>
          <cell r="Y140">
            <v>0</v>
          </cell>
        </row>
        <row r="140">
          <cell r="AC140">
            <v>-500</v>
          </cell>
          <cell r="AD140">
            <v>-500</v>
          </cell>
          <cell r="AE140">
            <v>0</v>
          </cell>
          <cell r="AF140">
            <v>0</v>
          </cell>
          <cell r="AG140">
            <v>0</v>
          </cell>
          <cell r="AH140">
            <v>-500</v>
          </cell>
        </row>
        <row r="141">
          <cell r="I141">
            <v>18000</v>
          </cell>
          <cell r="J141">
            <v>13000</v>
          </cell>
          <cell r="K141">
            <v>0</v>
          </cell>
          <cell r="L141">
            <v>5000</v>
          </cell>
          <cell r="M141">
            <v>0</v>
          </cell>
          <cell r="N141">
            <v>2000</v>
          </cell>
          <cell r="O141">
            <v>6000</v>
          </cell>
          <cell r="P141">
            <v>5000</v>
          </cell>
          <cell r="Q141">
            <v>0</v>
          </cell>
          <cell r="R141">
            <v>0</v>
          </cell>
          <cell r="S141">
            <v>0</v>
          </cell>
          <cell r="T141">
            <v>0</v>
          </cell>
          <cell r="U141">
            <v>0</v>
          </cell>
          <cell r="V141">
            <v>5000</v>
          </cell>
          <cell r="W141">
            <v>0</v>
          </cell>
          <cell r="X141">
            <v>0</v>
          </cell>
          <cell r="Y141">
            <v>0</v>
          </cell>
        </row>
        <row r="141">
          <cell r="AC141">
            <v>-500</v>
          </cell>
          <cell r="AD141">
            <v>-500</v>
          </cell>
          <cell r="AE141">
            <v>0</v>
          </cell>
          <cell r="AF141">
            <v>0</v>
          </cell>
          <cell r="AG141">
            <v>0</v>
          </cell>
          <cell r="AH141">
            <v>-500</v>
          </cell>
        </row>
        <row r="141">
          <cell r="AR141">
            <v>0</v>
          </cell>
        </row>
        <row r="142">
          <cell r="I142">
            <v>171000</v>
          </cell>
          <cell r="J142">
            <v>93000</v>
          </cell>
          <cell r="K142">
            <v>0</v>
          </cell>
          <cell r="L142">
            <v>78000</v>
          </cell>
          <cell r="M142">
            <v>0</v>
          </cell>
          <cell r="N142">
            <v>93000</v>
          </cell>
          <cell r="O142">
            <v>0</v>
          </cell>
          <cell r="P142">
            <v>0</v>
          </cell>
          <cell r="Q142">
            <v>0</v>
          </cell>
          <cell r="R142">
            <v>0</v>
          </cell>
          <cell r="S142">
            <v>0</v>
          </cell>
          <cell r="T142">
            <v>78000</v>
          </cell>
          <cell r="U142">
            <v>0</v>
          </cell>
          <cell r="V142">
            <v>0</v>
          </cell>
          <cell r="W142">
            <v>0</v>
          </cell>
          <cell r="X142">
            <v>0</v>
          </cell>
          <cell r="Y142">
            <v>0</v>
          </cell>
        </row>
        <row r="142">
          <cell r="AC142">
            <v>29500</v>
          </cell>
          <cell r="AD142">
            <v>17500</v>
          </cell>
          <cell r="AE142">
            <v>0</v>
          </cell>
          <cell r="AF142">
            <v>12000</v>
          </cell>
          <cell r="AG142">
            <v>0</v>
          </cell>
          <cell r="AH142">
            <v>17500</v>
          </cell>
        </row>
        <row r="142">
          <cell r="AR142">
            <v>12000</v>
          </cell>
        </row>
        <row r="143">
          <cell r="I143">
            <v>171000</v>
          </cell>
          <cell r="J143">
            <v>93000</v>
          </cell>
          <cell r="K143">
            <v>0</v>
          </cell>
          <cell r="L143">
            <v>78000</v>
          </cell>
          <cell r="M143">
            <v>0</v>
          </cell>
          <cell r="N143">
            <v>53000</v>
          </cell>
          <cell r="O143">
            <v>24000</v>
          </cell>
          <cell r="P143">
            <v>16000</v>
          </cell>
          <cell r="Q143">
            <v>0</v>
          </cell>
          <cell r="R143">
            <v>0</v>
          </cell>
          <cell r="S143">
            <v>0</v>
          </cell>
          <cell r="T143">
            <v>0</v>
          </cell>
          <cell r="U143">
            <v>0</v>
          </cell>
          <cell r="V143">
            <v>38000</v>
          </cell>
          <cell r="W143">
            <v>0</v>
          </cell>
          <cell r="X143">
            <v>40000</v>
          </cell>
          <cell r="Y143">
            <v>0</v>
          </cell>
        </row>
        <row r="143">
          <cell r="AC143">
            <v>29500</v>
          </cell>
          <cell r="AD143">
            <v>17500</v>
          </cell>
          <cell r="AE143">
            <v>0</v>
          </cell>
          <cell r="AF143">
            <v>12000</v>
          </cell>
          <cell r="AG143">
            <v>0</v>
          </cell>
          <cell r="AH143">
            <v>17500</v>
          </cell>
        </row>
        <row r="143">
          <cell r="AR143">
            <v>12000</v>
          </cell>
        </row>
        <row r="144">
          <cell r="I144">
            <v>12000</v>
          </cell>
          <cell r="J144">
            <v>8000</v>
          </cell>
          <cell r="K144">
            <v>0</v>
          </cell>
          <cell r="L144">
            <v>4000</v>
          </cell>
          <cell r="M144">
            <v>0</v>
          </cell>
          <cell r="N144">
            <v>8000</v>
          </cell>
          <cell r="O144">
            <v>0</v>
          </cell>
          <cell r="P144">
            <v>0</v>
          </cell>
          <cell r="Q144">
            <v>0</v>
          </cell>
          <cell r="R144">
            <v>0</v>
          </cell>
          <cell r="S144">
            <v>0</v>
          </cell>
          <cell r="T144">
            <v>4000</v>
          </cell>
          <cell r="U144">
            <v>0</v>
          </cell>
          <cell r="V144">
            <v>0</v>
          </cell>
          <cell r="W144">
            <v>0</v>
          </cell>
          <cell r="X144">
            <v>0</v>
          </cell>
          <cell r="Y144">
            <v>0</v>
          </cell>
        </row>
        <row r="144">
          <cell r="AC144">
            <v>0</v>
          </cell>
          <cell r="AD144">
            <v>0</v>
          </cell>
          <cell r="AE144">
            <v>0</v>
          </cell>
          <cell r="AF144">
            <v>0</v>
          </cell>
          <cell r="AG144">
            <v>0</v>
          </cell>
          <cell r="AH144">
            <v>0</v>
          </cell>
        </row>
        <row r="145">
          <cell r="I145">
            <v>12000</v>
          </cell>
          <cell r="J145">
            <v>8000</v>
          </cell>
          <cell r="K145">
            <v>0</v>
          </cell>
          <cell r="L145">
            <v>4000</v>
          </cell>
          <cell r="M145">
            <v>0</v>
          </cell>
          <cell r="N145">
            <v>3000</v>
          </cell>
          <cell r="O145">
            <v>1000</v>
          </cell>
          <cell r="P145">
            <v>4000</v>
          </cell>
          <cell r="Q145">
            <v>0</v>
          </cell>
          <cell r="R145">
            <v>0</v>
          </cell>
          <cell r="S145">
            <v>0</v>
          </cell>
          <cell r="T145">
            <v>0</v>
          </cell>
          <cell r="U145">
            <v>0</v>
          </cell>
          <cell r="V145">
            <v>4000</v>
          </cell>
          <cell r="W145">
            <v>0</v>
          </cell>
          <cell r="X145">
            <v>0</v>
          </cell>
          <cell r="Y145">
            <v>0</v>
          </cell>
        </row>
        <row r="145">
          <cell r="AC145">
            <v>0</v>
          </cell>
          <cell r="AD145">
            <v>0</v>
          </cell>
          <cell r="AE145">
            <v>0</v>
          </cell>
          <cell r="AF145">
            <v>0</v>
          </cell>
          <cell r="AG145">
            <v>0</v>
          </cell>
          <cell r="AH145">
            <v>0</v>
          </cell>
        </row>
        <row r="145">
          <cell r="AR145">
            <v>0</v>
          </cell>
        </row>
        <row r="146">
          <cell r="I146">
            <v>15000</v>
          </cell>
          <cell r="J146">
            <v>15000</v>
          </cell>
          <cell r="K146">
            <v>0</v>
          </cell>
          <cell r="L146">
            <v>0</v>
          </cell>
          <cell r="M146">
            <v>0</v>
          </cell>
          <cell r="N146">
            <v>15000</v>
          </cell>
          <cell r="O146">
            <v>0</v>
          </cell>
          <cell r="P146">
            <v>0</v>
          </cell>
          <cell r="Q146">
            <v>0</v>
          </cell>
          <cell r="R146">
            <v>0</v>
          </cell>
          <cell r="S146">
            <v>0</v>
          </cell>
          <cell r="T146">
            <v>0</v>
          </cell>
          <cell r="U146">
            <v>0</v>
          </cell>
          <cell r="V146">
            <v>0</v>
          </cell>
          <cell r="W146">
            <v>0</v>
          </cell>
          <cell r="X146">
            <v>0</v>
          </cell>
          <cell r="Y146">
            <v>0</v>
          </cell>
        </row>
        <row r="146">
          <cell r="AC146">
            <v>-500</v>
          </cell>
          <cell r="AD146">
            <v>-500</v>
          </cell>
          <cell r="AE146">
            <v>0</v>
          </cell>
          <cell r="AF146">
            <v>0</v>
          </cell>
          <cell r="AG146">
            <v>0</v>
          </cell>
          <cell r="AH146">
            <v>-500</v>
          </cell>
        </row>
        <row r="147">
          <cell r="I147">
            <v>15000</v>
          </cell>
          <cell r="J147">
            <v>15000</v>
          </cell>
          <cell r="K147">
            <v>0</v>
          </cell>
          <cell r="L147">
            <v>0</v>
          </cell>
          <cell r="M147">
            <v>0</v>
          </cell>
          <cell r="N147">
            <v>5000</v>
          </cell>
          <cell r="O147">
            <v>5000</v>
          </cell>
          <cell r="P147">
            <v>5000</v>
          </cell>
          <cell r="Q147">
            <v>0</v>
          </cell>
          <cell r="R147">
            <v>0</v>
          </cell>
          <cell r="S147">
            <v>0</v>
          </cell>
          <cell r="T147">
            <v>0</v>
          </cell>
          <cell r="U147">
            <v>0</v>
          </cell>
          <cell r="V147">
            <v>0</v>
          </cell>
          <cell r="W147">
            <v>0</v>
          </cell>
          <cell r="X147">
            <v>0</v>
          </cell>
          <cell r="Y147">
            <v>0</v>
          </cell>
        </row>
        <row r="147">
          <cell r="AC147">
            <v>-500</v>
          </cell>
          <cell r="AD147">
            <v>-500</v>
          </cell>
          <cell r="AE147">
            <v>0</v>
          </cell>
          <cell r="AF147">
            <v>0</v>
          </cell>
          <cell r="AG147">
            <v>0</v>
          </cell>
          <cell r="AH147">
            <v>-500</v>
          </cell>
        </row>
        <row r="147">
          <cell r="AR147">
            <v>0</v>
          </cell>
        </row>
        <row r="148">
          <cell r="I148">
            <v>2000</v>
          </cell>
          <cell r="J148">
            <v>0</v>
          </cell>
          <cell r="K148">
            <v>0</v>
          </cell>
          <cell r="L148">
            <v>2000</v>
          </cell>
          <cell r="M148">
            <v>0</v>
          </cell>
          <cell r="N148">
            <v>0</v>
          </cell>
          <cell r="O148">
            <v>0</v>
          </cell>
          <cell r="P148">
            <v>0</v>
          </cell>
          <cell r="Q148">
            <v>0</v>
          </cell>
          <cell r="R148">
            <v>0</v>
          </cell>
          <cell r="S148">
            <v>0</v>
          </cell>
          <cell r="T148">
            <v>2000</v>
          </cell>
          <cell r="U148">
            <v>0</v>
          </cell>
          <cell r="V148">
            <v>0</v>
          </cell>
          <cell r="W148">
            <v>0</v>
          </cell>
          <cell r="X148">
            <v>0</v>
          </cell>
          <cell r="Y148">
            <v>0</v>
          </cell>
        </row>
        <row r="148">
          <cell r="AC148">
            <v>-2000</v>
          </cell>
          <cell r="AD148">
            <v>0</v>
          </cell>
          <cell r="AE148">
            <v>0</v>
          </cell>
          <cell r="AF148">
            <v>-2000</v>
          </cell>
          <cell r="AG148">
            <v>0</v>
          </cell>
          <cell r="AH148">
            <v>0</v>
          </cell>
        </row>
        <row r="148">
          <cell r="AN148">
            <v>-2000</v>
          </cell>
        </row>
        <row r="149">
          <cell r="I149">
            <v>2000</v>
          </cell>
          <cell r="J149">
            <v>0</v>
          </cell>
          <cell r="K149">
            <v>0</v>
          </cell>
          <cell r="L149">
            <v>2000</v>
          </cell>
          <cell r="M149">
            <v>0</v>
          </cell>
          <cell r="N149">
            <v>0</v>
          </cell>
          <cell r="O149">
            <v>0</v>
          </cell>
          <cell r="P149">
            <v>0</v>
          </cell>
          <cell r="Q149">
            <v>0</v>
          </cell>
          <cell r="R149">
            <v>0</v>
          </cell>
          <cell r="S149">
            <v>0</v>
          </cell>
          <cell r="T149">
            <v>0</v>
          </cell>
          <cell r="U149">
            <v>2000</v>
          </cell>
          <cell r="V149">
            <v>0</v>
          </cell>
          <cell r="W149">
            <v>0</v>
          </cell>
          <cell r="X149">
            <v>0</v>
          </cell>
          <cell r="Y149">
            <v>0</v>
          </cell>
        </row>
        <row r="149">
          <cell r="AC149">
            <v>-2000</v>
          </cell>
          <cell r="AD149">
            <v>0</v>
          </cell>
          <cell r="AE149">
            <v>0</v>
          </cell>
          <cell r="AF149">
            <v>-2000</v>
          </cell>
          <cell r="AG149">
            <v>0</v>
          </cell>
          <cell r="AH149">
            <v>0</v>
          </cell>
        </row>
        <row r="149">
          <cell r="AO149">
            <v>-2000</v>
          </cell>
        </row>
        <row r="150">
          <cell r="I150">
            <v>0</v>
          </cell>
          <cell r="J150">
            <v>0</v>
          </cell>
          <cell r="K150">
            <v>0</v>
          </cell>
          <cell r="L150">
            <v>0</v>
          </cell>
          <cell r="M150">
            <v>0</v>
          </cell>
          <cell r="N150">
            <v>0</v>
          </cell>
          <cell r="O150">
            <v>0</v>
          </cell>
          <cell r="P150">
            <v>0</v>
          </cell>
          <cell r="Q150">
            <v>0</v>
          </cell>
          <cell r="R150">
            <v>0</v>
          </cell>
          <cell r="S150">
            <v>0</v>
          </cell>
          <cell r="T150">
            <v>0</v>
          </cell>
          <cell r="U150">
            <v>0</v>
          </cell>
          <cell r="V150">
            <v>0</v>
          </cell>
          <cell r="W150">
            <v>0</v>
          </cell>
          <cell r="X150">
            <v>0</v>
          </cell>
          <cell r="Y150">
            <v>0</v>
          </cell>
        </row>
        <row r="150">
          <cell r="AC150">
            <v>0</v>
          </cell>
          <cell r="AD150">
            <v>0</v>
          </cell>
          <cell r="AE150">
            <v>0</v>
          </cell>
          <cell r="AF150">
            <v>0</v>
          </cell>
          <cell r="AG150">
            <v>0</v>
          </cell>
          <cell r="AH150">
            <v>0</v>
          </cell>
        </row>
        <row r="151">
          <cell r="I151">
            <v>0</v>
          </cell>
          <cell r="J151">
            <v>0</v>
          </cell>
          <cell r="K151">
            <v>0</v>
          </cell>
          <cell r="L151">
            <v>0</v>
          </cell>
          <cell r="M151">
            <v>0</v>
          </cell>
          <cell r="N151">
            <v>0</v>
          </cell>
          <cell r="O151">
            <v>0</v>
          </cell>
          <cell r="P151">
            <v>0</v>
          </cell>
          <cell r="Q151">
            <v>0</v>
          </cell>
          <cell r="R151">
            <v>0</v>
          </cell>
          <cell r="S151">
            <v>0</v>
          </cell>
          <cell r="T151">
            <v>0</v>
          </cell>
          <cell r="U151">
            <v>0</v>
          </cell>
          <cell r="V151">
            <v>0</v>
          </cell>
          <cell r="W151">
            <v>0</v>
          </cell>
          <cell r="X151">
            <v>0</v>
          </cell>
          <cell r="Y151">
            <v>0</v>
          </cell>
        </row>
        <row r="151">
          <cell r="AC151">
            <v>0</v>
          </cell>
          <cell r="AD151">
            <v>0</v>
          </cell>
          <cell r="AE151">
            <v>0</v>
          </cell>
          <cell r="AF151">
            <v>0</v>
          </cell>
          <cell r="AG151">
            <v>0</v>
          </cell>
          <cell r="AH151">
            <v>0</v>
          </cell>
        </row>
        <row r="151">
          <cell r="AR151">
            <v>0</v>
          </cell>
        </row>
        <row r="152">
          <cell r="I152">
            <v>12000</v>
          </cell>
          <cell r="J152">
            <v>3000</v>
          </cell>
          <cell r="K152">
            <v>0</v>
          </cell>
          <cell r="L152">
            <v>9000</v>
          </cell>
          <cell r="M152">
            <v>0</v>
          </cell>
          <cell r="N152">
            <v>3000</v>
          </cell>
          <cell r="O152">
            <v>0</v>
          </cell>
          <cell r="P152">
            <v>0</v>
          </cell>
          <cell r="Q152">
            <v>0</v>
          </cell>
          <cell r="R152">
            <v>0</v>
          </cell>
          <cell r="S152">
            <v>0</v>
          </cell>
          <cell r="T152">
            <v>9000</v>
          </cell>
          <cell r="U152">
            <v>0</v>
          </cell>
          <cell r="V152">
            <v>0</v>
          </cell>
          <cell r="W152">
            <v>0</v>
          </cell>
          <cell r="X152">
            <v>0</v>
          </cell>
          <cell r="Y152">
            <v>0</v>
          </cell>
        </row>
        <row r="152">
          <cell r="AC152">
            <v>-1000</v>
          </cell>
          <cell r="AD152">
            <v>0</v>
          </cell>
          <cell r="AE152">
            <v>0</v>
          </cell>
          <cell r="AF152">
            <v>-1000</v>
          </cell>
          <cell r="AG152">
            <v>0</v>
          </cell>
          <cell r="AH152">
            <v>0</v>
          </cell>
        </row>
        <row r="152">
          <cell r="AN152">
            <v>-1000</v>
          </cell>
        </row>
        <row r="153">
          <cell r="I153">
            <v>12000</v>
          </cell>
          <cell r="J153">
            <v>3000</v>
          </cell>
          <cell r="K153">
            <v>0</v>
          </cell>
          <cell r="L153">
            <v>9000</v>
          </cell>
          <cell r="M153">
            <v>0</v>
          </cell>
          <cell r="N153">
            <v>3000</v>
          </cell>
          <cell r="O153">
            <v>0</v>
          </cell>
          <cell r="P153">
            <v>0</v>
          </cell>
          <cell r="Q153">
            <v>0</v>
          </cell>
          <cell r="R153">
            <v>0</v>
          </cell>
          <cell r="S153">
            <v>0</v>
          </cell>
          <cell r="T153">
            <v>3000</v>
          </cell>
          <cell r="U153">
            <v>3000</v>
          </cell>
          <cell r="V153">
            <v>2000</v>
          </cell>
          <cell r="W153">
            <v>0</v>
          </cell>
          <cell r="X153">
            <v>1000</v>
          </cell>
          <cell r="Y153">
            <v>0</v>
          </cell>
        </row>
        <row r="153">
          <cell r="AC153">
            <v>-1000</v>
          </cell>
          <cell r="AD153">
            <v>0</v>
          </cell>
          <cell r="AE153">
            <v>0</v>
          </cell>
          <cell r="AF153">
            <v>-1000</v>
          </cell>
          <cell r="AG153">
            <v>0</v>
          </cell>
          <cell r="AH153">
            <v>0</v>
          </cell>
        </row>
        <row r="153">
          <cell r="AR153">
            <v>-1000</v>
          </cell>
        </row>
        <row r="154">
          <cell r="I154">
            <v>10000</v>
          </cell>
          <cell r="J154">
            <v>6000</v>
          </cell>
          <cell r="K154">
            <v>0</v>
          </cell>
          <cell r="L154">
            <v>4000</v>
          </cell>
          <cell r="M154">
            <v>0</v>
          </cell>
          <cell r="N154">
            <v>6000</v>
          </cell>
          <cell r="O154">
            <v>0</v>
          </cell>
          <cell r="P154">
            <v>0</v>
          </cell>
          <cell r="Q154">
            <v>0</v>
          </cell>
          <cell r="R154">
            <v>0</v>
          </cell>
          <cell r="S154">
            <v>0</v>
          </cell>
          <cell r="T154">
            <v>4000</v>
          </cell>
          <cell r="U154">
            <v>0</v>
          </cell>
          <cell r="V154">
            <v>0</v>
          </cell>
          <cell r="W154">
            <v>0</v>
          </cell>
          <cell r="X154">
            <v>0</v>
          </cell>
          <cell r="Y154">
            <v>0</v>
          </cell>
        </row>
        <row r="154">
          <cell r="AC154">
            <v>-2400</v>
          </cell>
          <cell r="AD154">
            <v>-2400</v>
          </cell>
          <cell r="AE154">
            <v>0</v>
          </cell>
          <cell r="AF154">
            <v>0</v>
          </cell>
          <cell r="AG154">
            <v>0</v>
          </cell>
          <cell r="AH154">
            <v>-2400</v>
          </cell>
        </row>
        <row r="155">
          <cell r="I155">
            <v>10000</v>
          </cell>
          <cell r="J155">
            <v>6000</v>
          </cell>
          <cell r="K155">
            <v>0</v>
          </cell>
          <cell r="L155">
            <v>4000</v>
          </cell>
          <cell r="M155">
            <v>0</v>
          </cell>
          <cell r="N155">
            <v>2000</v>
          </cell>
          <cell r="O155">
            <v>2000</v>
          </cell>
          <cell r="P155">
            <v>2000</v>
          </cell>
          <cell r="Q155">
            <v>0</v>
          </cell>
          <cell r="R155">
            <v>0</v>
          </cell>
          <cell r="S155">
            <v>0</v>
          </cell>
          <cell r="T155">
            <v>2000</v>
          </cell>
          <cell r="U155">
            <v>0</v>
          </cell>
          <cell r="V155">
            <v>0</v>
          </cell>
          <cell r="W155">
            <v>0</v>
          </cell>
          <cell r="X155">
            <v>2000</v>
          </cell>
          <cell r="Y155">
            <v>0</v>
          </cell>
        </row>
        <row r="155">
          <cell r="AC155">
            <v>-2400</v>
          </cell>
          <cell r="AD155">
            <v>-2400</v>
          </cell>
          <cell r="AE155">
            <v>0</v>
          </cell>
          <cell r="AF155">
            <v>0</v>
          </cell>
          <cell r="AG155">
            <v>0</v>
          </cell>
          <cell r="AH155">
            <v>-2400</v>
          </cell>
        </row>
        <row r="156">
          <cell r="I156">
            <v>12000</v>
          </cell>
          <cell r="J156">
            <v>7000</v>
          </cell>
          <cell r="K156">
            <v>0</v>
          </cell>
          <cell r="L156">
            <v>5000</v>
          </cell>
          <cell r="M156">
            <v>0</v>
          </cell>
          <cell r="N156">
            <v>7000</v>
          </cell>
          <cell r="O156">
            <v>0</v>
          </cell>
          <cell r="P156">
            <v>0</v>
          </cell>
          <cell r="Q156">
            <v>0</v>
          </cell>
          <cell r="R156">
            <v>0</v>
          </cell>
          <cell r="S156">
            <v>0</v>
          </cell>
          <cell r="T156">
            <v>5000</v>
          </cell>
          <cell r="U156">
            <v>0</v>
          </cell>
          <cell r="V156">
            <v>0</v>
          </cell>
          <cell r="W156">
            <v>0</v>
          </cell>
          <cell r="X156">
            <v>0</v>
          </cell>
          <cell r="Y156">
            <v>0</v>
          </cell>
        </row>
        <row r="156">
          <cell r="AC156">
            <v>-100</v>
          </cell>
          <cell r="AD156">
            <v>-100</v>
          </cell>
          <cell r="AE156">
            <v>0</v>
          </cell>
          <cell r="AF156">
            <v>0</v>
          </cell>
          <cell r="AG156">
            <v>0</v>
          </cell>
          <cell r="AH156">
            <v>-100</v>
          </cell>
        </row>
        <row r="157">
          <cell r="I157">
            <v>12000</v>
          </cell>
          <cell r="J157">
            <v>7000</v>
          </cell>
          <cell r="K157">
            <v>0</v>
          </cell>
          <cell r="L157">
            <v>5000</v>
          </cell>
          <cell r="M157">
            <v>0</v>
          </cell>
          <cell r="N157">
            <v>4000</v>
          </cell>
          <cell r="O157">
            <v>3000</v>
          </cell>
          <cell r="P157">
            <v>0</v>
          </cell>
          <cell r="Q157">
            <v>0</v>
          </cell>
          <cell r="R157">
            <v>0</v>
          </cell>
          <cell r="S157">
            <v>0</v>
          </cell>
          <cell r="T157">
            <v>0</v>
          </cell>
          <cell r="U157">
            <v>0</v>
          </cell>
          <cell r="V157">
            <v>5000</v>
          </cell>
          <cell r="W157">
            <v>0</v>
          </cell>
          <cell r="X157">
            <v>0</v>
          </cell>
          <cell r="Y157">
            <v>0</v>
          </cell>
        </row>
        <row r="157">
          <cell r="AC157">
            <v>-100</v>
          </cell>
          <cell r="AD157">
            <v>-100</v>
          </cell>
          <cell r="AE157">
            <v>0</v>
          </cell>
          <cell r="AF157">
            <v>0</v>
          </cell>
          <cell r="AG157">
            <v>0</v>
          </cell>
          <cell r="AH157">
            <v>-100</v>
          </cell>
        </row>
        <row r="158">
          <cell r="I158">
            <v>17000</v>
          </cell>
          <cell r="J158">
            <v>17000</v>
          </cell>
          <cell r="K158">
            <v>0</v>
          </cell>
          <cell r="L158">
            <v>0</v>
          </cell>
          <cell r="M158">
            <v>0</v>
          </cell>
          <cell r="N158">
            <v>17000</v>
          </cell>
          <cell r="O158">
            <v>0</v>
          </cell>
          <cell r="P158">
            <v>0</v>
          </cell>
          <cell r="Q158">
            <v>0</v>
          </cell>
          <cell r="R158">
            <v>0</v>
          </cell>
          <cell r="S158">
            <v>0</v>
          </cell>
          <cell r="T158">
            <v>0</v>
          </cell>
          <cell r="U158">
            <v>0</v>
          </cell>
          <cell r="V158">
            <v>0</v>
          </cell>
          <cell r="W158">
            <v>0</v>
          </cell>
          <cell r="X158">
            <v>0</v>
          </cell>
          <cell r="Y158">
            <v>0</v>
          </cell>
        </row>
        <row r="158">
          <cell r="AC158">
            <v>-7300</v>
          </cell>
          <cell r="AD158">
            <v>-7300</v>
          </cell>
          <cell r="AE158">
            <v>0</v>
          </cell>
          <cell r="AF158">
            <v>0</v>
          </cell>
          <cell r="AG158">
            <v>0</v>
          </cell>
          <cell r="AH158">
            <v>-7300</v>
          </cell>
        </row>
        <row r="159">
          <cell r="I159">
            <v>17000</v>
          </cell>
          <cell r="J159">
            <v>17000</v>
          </cell>
          <cell r="K159">
            <v>0</v>
          </cell>
          <cell r="L159">
            <v>0</v>
          </cell>
          <cell r="M159">
            <v>0</v>
          </cell>
          <cell r="N159">
            <v>11000</v>
          </cell>
          <cell r="O159">
            <v>6000</v>
          </cell>
          <cell r="P159">
            <v>0</v>
          </cell>
          <cell r="Q159">
            <v>0</v>
          </cell>
          <cell r="R159">
            <v>0</v>
          </cell>
          <cell r="S159">
            <v>0</v>
          </cell>
          <cell r="T159">
            <v>0</v>
          </cell>
          <cell r="U159">
            <v>0</v>
          </cell>
          <cell r="V159">
            <v>0</v>
          </cell>
          <cell r="W159">
            <v>0</v>
          </cell>
          <cell r="X159">
            <v>0</v>
          </cell>
          <cell r="Y159">
            <v>0</v>
          </cell>
        </row>
        <row r="159">
          <cell r="AC159">
            <v>-7300</v>
          </cell>
          <cell r="AD159">
            <v>-7300</v>
          </cell>
          <cell r="AE159">
            <v>0</v>
          </cell>
          <cell r="AF159">
            <v>0</v>
          </cell>
          <cell r="AG159">
            <v>0</v>
          </cell>
          <cell r="AH159">
            <v>-7300</v>
          </cell>
        </row>
        <row r="160">
          <cell r="I160">
            <v>149000</v>
          </cell>
          <cell r="J160">
            <v>25000</v>
          </cell>
          <cell r="K160">
            <v>0</v>
          </cell>
          <cell r="L160">
            <v>124000</v>
          </cell>
          <cell r="M160">
            <v>0</v>
          </cell>
          <cell r="N160">
            <v>25000</v>
          </cell>
          <cell r="O160">
            <v>0</v>
          </cell>
          <cell r="P160">
            <v>0</v>
          </cell>
          <cell r="Q160">
            <v>0</v>
          </cell>
          <cell r="R160">
            <v>0</v>
          </cell>
          <cell r="S160">
            <v>0</v>
          </cell>
          <cell r="T160">
            <v>124000</v>
          </cell>
          <cell r="U160">
            <v>0</v>
          </cell>
          <cell r="V160">
            <v>0</v>
          </cell>
          <cell r="W160">
            <v>0</v>
          </cell>
          <cell r="X160">
            <v>0</v>
          </cell>
          <cell r="Y160">
            <v>0</v>
          </cell>
        </row>
        <row r="160">
          <cell r="AC160">
            <v>-6000</v>
          </cell>
          <cell r="AD160">
            <v>0</v>
          </cell>
          <cell r="AE160">
            <v>0</v>
          </cell>
          <cell r="AF160">
            <v>-6000</v>
          </cell>
          <cell r="AG160">
            <v>0</v>
          </cell>
          <cell r="AH160">
            <v>0</v>
          </cell>
          <cell r="AI160">
            <v>0</v>
          </cell>
          <cell r="AJ160">
            <v>0</v>
          </cell>
          <cell r="AK160">
            <v>0</v>
          </cell>
          <cell r="AL160">
            <v>0</v>
          </cell>
          <cell r="AM160">
            <v>0</v>
          </cell>
          <cell r="AN160">
            <v>-6000</v>
          </cell>
          <cell r="AO160">
            <v>0</v>
          </cell>
          <cell r="AP160">
            <v>0</v>
          </cell>
          <cell r="AQ160">
            <v>0</v>
          </cell>
          <cell r="AR160">
            <v>0</v>
          </cell>
          <cell r="AS160">
            <v>0</v>
          </cell>
        </row>
        <row r="161">
          <cell r="I161">
            <v>149000</v>
          </cell>
          <cell r="J161">
            <v>25000</v>
          </cell>
          <cell r="K161">
            <v>0</v>
          </cell>
          <cell r="L161">
            <v>124000</v>
          </cell>
          <cell r="M161">
            <v>0</v>
          </cell>
          <cell r="N161">
            <v>25000</v>
          </cell>
          <cell r="O161">
            <v>0</v>
          </cell>
          <cell r="P161">
            <v>0</v>
          </cell>
          <cell r="Q161">
            <v>0</v>
          </cell>
          <cell r="R161">
            <v>0</v>
          </cell>
          <cell r="S161">
            <v>0</v>
          </cell>
          <cell r="T161">
            <v>27000</v>
          </cell>
          <cell r="U161">
            <v>57000</v>
          </cell>
          <cell r="V161">
            <v>20000</v>
          </cell>
          <cell r="W161">
            <v>0</v>
          </cell>
          <cell r="X161">
            <v>20000</v>
          </cell>
          <cell r="Y161">
            <v>0</v>
          </cell>
        </row>
        <row r="161">
          <cell r="AC161">
            <v>-6000</v>
          </cell>
          <cell r="AD161">
            <v>0</v>
          </cell>
          <cell r="AE161">
            <v>0</v>
          </cell>
          <cell r="AF161">
            <v>-6000</v>
          </cell>
          <cell r="AG161">
            <v>0</v>
          </cell>
          <cell r="AH161">
            <v>0</v>
          </cell>
          <cell r="AI161">
            <v>0</v>
          </cell>
          <cell r="AJ161">
            <v>0</v>
          </cell>
          <cell r="AK161">
            <v>0</v>
          </cell>
          <cell r="AL161">
            <v>0</v>
          </cell>
          <cell r="AM161">
            <v>0</v>
          </cell>
          <cell r="AN161">
            <v>0</v>
          </cell>
          <cell r="AO161">
            <v>0</v>
          </cell>
          <cell r="AP161">
            <v>0</v>
          </cell>
          <cell r="AQ161">
            <v>0</v>
          </cell>
          <cell r="AR161">
            <v>-6000</v>
          </cell>
          <cell r="AS161">
            <v>0</v>
          </cell>
        </row>
        <row r="162">
          <cell r="I162">
            <v>149000</v>
          </cell>
          <cell r="J162">
            <v>25000</v>
          </cell>
          <cell r="K162">
            <v>0</v>
          </cell>
          <cell r="L162">
            <v>124000</v>
          </cell>
          <cell r="M162">
            <v>0</v>
          </cell>
          <cell r="N162">
            <v>25000</v>
          </cell>
          <cell r="O162">
            <v>0</v>
          </cell>
          <cell r="P162">
            <v>0</v>
          </cell>
          <cell r="Q162">
            <v>0</v>
          </cell>
          <cell r="R162">
            <v>0</v>
          </cell>
          <cell r="S162">
            <v>0</v>
          </cell>
          <cell r="T162">
            <v>124000</v>
          </cell>
          <cell r="U162">
            <v>0</v>
          </cell>
          <cell r="V162">
            <v>0</v>
          </cell>
          <cell r="W162">
            <v>0</v>
          </cell>
          <cell r="X162">
            <v>0</v>
          </cell>
          <cell r="Y162">
            <v>0</v>
          </cell>
        </row>
        <row r="162">
          <cell r="AC162">
            <v>-6000</v>
          </cell>
          <cell r="AD162">
            <v>0</v>
          </cell>
          <cell r="AE162">
            <v>0</v>
          </cell>
          <cell r="AF162">
            <v>-6000</v>
          </cell>
          <cell r="AG162">
            <v>0</v>
          </cell>
        </row>
        <row r="162">
          <cell r="AN162">
            <v>-6000</v>
          </cell>
        </row>
        <row r="163">
          <cell r="I163">
            <v>149000</v>
          </cell>
          <cell r="J163">
            <v>25000</v>
          </cell>
          <cell r="K163">
            <v>0</v>
          </cell>
          <cell r="L163">
            <v>124000</v>
          </cell>
          <cell r="M163">
            <v>0</v>
          </cell>
          <cell r="N163">
            <v>25000</v>
          </cell>
          <cell r="O163">
            <v>0</v>
          </cell>
          <cell r="P163">
            <v>0</v>
          </cell>
          <cell r="Q163">
            <v>0</v>
          </cell>
          <cell r="R163">
            <v>0</v>
          </cell>
          <cell r="S163">
            <v>0</v>
          </cell>
          <cell r="T163">
            <v>27000</v>
          </cell>
          <cell r="U163">
            <v>57000</v>
          </cell>
          <cell r="V163">
            <v>20000</v>
          </cell>
          <cell r="W163">
            <v>0</v>
          </cell>
          <cell r="X163">
            <v>20000</v>
          </cell>
          <cell r="Y163">
            <v>0</v>
          </cell>
        </row>
        <row r="163">
          <cell r="AC163">
            <v>-6000</v>
          </cell>
          <cell r="AD163">
            <v>0</v>
          </cell>
          <cell r="AE163">
            <v>0</v>
          </cell>
          <cell r="AF163">
            <v>-6000</v>
          </cell>
          <cell r="AG163">
            <v>0</v>
          </cell>
        </row>
        <row r="163">
          <cell r="AR163">
            <v>-6000</v>
          </cell>
        </row>
        <row r="164">
          <cell r="I164">
            <v>0</v>
          </cell>
          <cell r="J164">
            <v>0</v>
          </cell>
          <cell r="K164">
            <v>0</v>
          </cell>
          <cell r="L164">
            <v>0</v>
          </cell>
          <cell r="M164">
            <v>0</v>
          </cell>
          <cell r="N164">
            <v>0</v>
          </cell>
          <cell r="O164">
            <v>0</v>
          </cell>
          <cell r="P164">
            <v>0</v>
          </cell>
          <cell r="Q164">
            <v>0</v>
          </cell>
          <cell r="R164">
            <v>0</v>
          </cell>
          <cell r="S164">
            <v>0</v>
          </cell>
          <cell r="T164">
            <v>0</v>
          </cell>
          <cell r="U164">
            <v>0</v>
          </cell>
          <cell r="V164">
            <v>0</v>
          </cell>
          <cell r="W164">
            <v>0</v>
          </cell>
          <cell r="X164">
            <v>0</v>
          </cell>
          <cell r="Y164">
            <v>0</v>
          </cell>
        </row>
        <row r="164">
          <cell r="AC164">
            <v>0</v>
          </cell>
          <cell r="AD164">
            <v>0</v>
          </cell>
          <cell r="AE164">
            <v>0</v>
          </cell>
          <cell r="AF164">
            <v>0</v>
          </cell>
          <cell r="AG164">
            <v>0</v>
          </cell>
        </row>
        <row r="165">
          <cell r="I165">
            <v>0</v>
          </cell>
          <cell r="J165">
            <v>0</v>
          </cell>
          <cell r="K165">
            <v>0</v>
          </cell>
          <cell r="L165">
            <v>0</v>
          </cell>
          <cell r="M165">
            <v>0</v>
          </cell>
          <cell r="N165">
            <v>0</v>
          </cell>
          <cell r="O165">
            <v>0</v>
          </cell>
          <cell r="P165">
            <v>0</v>
          </cell>
          <cell r="Q165">
            <v>0</v>
          </cell>
          <cell r="R165">
            <v>0</v>
          </cell>
          <cell r="S165">
            <v>0</v>
          </cell>
          <cell r="T165">
            <v>0</v>
          </cell>
          <cell r="U165">
            <v>0</v>
          </cell>
          <cell r="V165">
            <v>0</v>
          </cell>
          <cell r="W165">
            <v>0</v>
          </cell>
          <cell r="X165">
            <v>0</v>
          </cell>
          <cell r="Y165">
            <v>0</v>
          </cell>
        </row>
        <row r="165">
          <cell r="AC165">
            <v>0</v>
          </cell>
          <cell r="AD165">
            <v>0</v>
          </cell>
          <cell r="AE165">
            <v>0</v>
          </cell>
          <cell r="AF165">
            <v>0</v>
          </cell>
          <cell r="AG165">
            <v>0</v>
          </cell>
        </row>
        <row r="166">
          <cell r="I166">
            <v>0</v>
          </cell>
          <cell r="J166">
            <v>0</v>
          </cell>
          <cell r="K166">
            <v>0</v>
          </cell>
          <cell r="L166">
            <v>0</v>
          </cell>
          <cell r="M166">
            <v>0</v>
          </cell>
          <cell r="N166">
            <v>0</v>
          </cell>
          <cell r="O166">
            <v>0</v>
          </cell>
          <cell r="P166">
            <v>0</v>
          </cell>
          <cell r="Q166">
            <v>0</v>
          </cell>
          <cell r="R166">
            <v>0</v>
          </cell>
          <cell r="S166">
            <v>0</v>
          </cell>
          <cell r="T166">
            <v>0</v>
          </cell>
          <cell r="U166">
            <v>0</v>
          </cell>
          <cell r="V166">
            <v>0</v>
          </cell>
          <cell r="W166">
            <v>0</v>
          </cell>
          <cell r="X166">
            <v>0</v>
          </cell>
          <cell r="Y166">
            <v>0</v>
          </cell>
        </row>
        <row r="166">
          <cell r="AC166">
            <v>0</v>
          </cell>
          <cell r="AD166">
            <v>0</v>
          </cell>
          <cell r="AE166">
            <v>0</v>
          </cell>
          <cell r="AF166">
            <v>0</v>
          </cell>
          <cell r="AG166">
            <v>0</v>
          </cell>
          <cell r="AH166">
            <v>0</v>
          </cell>
          <cell r="AI166">
            <v>0</v>
          </cell>
          <cell r="AJ166">
            <v>0</v>
          </cell>
          <cell r="AK166">
            <v>0</v>
          </cell>
          <cell r="AL166">
            <v>0</v>
          </cell>
          <cell r="AM166">
            <v>0</v>
          </cell>
          <cell r="AN166">
            <v>0</v>
          </cell>
          <cell r="AO166">
            <v>0</v>
          </cell>
          <cell r="AP166">
            <v>0</v>
          </cell>
          <cell r="AQ166">
            <v>0</v>
          </cell>
          <cell r="AR166">
            <v>0</v>
          </cell>
          <cell r="AS166">
            <v>0</v>
          </cell>
        </row>
        <row r="167">
          <cell r="I167">
            <v>0</v>
          </cell>
          <cell r="J167">
            <v>0</v>
          </cell>
          <cell r="K167">
            <v>0</v>
          </cell>
          <cell r="L167">
            <v>0</v>
          </cell>
          <cell r="M167">
            <v>0</v>
          </cell>
          <cell r="N167">
            <v>0</v>
          </cell>
          <cell r="O167">
            <v>0</v>
          </cell>
          <cell r="P167">
            <v>0</v>
          </cell>
          <cell r="Q167">
            <v>0</v>
          </cell>
          <cell r="R167">
            <v>0</v>
          </cell>
          <cell r="S167">
            <v>0</v>
          </cell>
          <cell r="T167">
            <v>0</v>
          </cell>
          <cell r="U167">
            <v>0</v>
          </cell>
          <cell r="V167">
            <v>0</v>
          </cell>
          <cell r="W167">
            <v>0</v>
          </cell>
          <cell r="X167">
            <v>0</v>
          </cell>
          <cell r="Y167">
            <v>0</v>
          </cell>
        </row>
        <row r="167">
          <cell r="AC167">
            <v>0</v>
          </cell>
          <cell r="AD167">
            <v>0</v>
          </cell>
          <cell r="AE167">
            <v>0</v>
          </cell>
          <cell r="AF167">
            <v>0</v>
          </cell>
          <cell r="AG167">
            <v>0</v>
          </cell>
          <cell r="AH167">
            <v>0</v>
          </cell>
          <cell r="AI167">
            <v>0</v>
          </cell>
          <cell r="AJ167">
            <v>0</v>
          </cell>
          <cell r="AK167">
            <v>0</v>
          </cell>
          <cell r="AL167">
            <v>0</v>
          </cell>
          <cell r="AM167">
            <v>0</v>
          </cell>
          <cell r="AN167">
            <v>0</v>
          </cell>
          <cell r="AO167">
            <v>0</v>
          </cell>
          <cell r="AP167">
            <v>0</v>
          </cell>
          <cell r="AQ167">
            <v>0</v>
          </cell>
          <cell r="AR167">
            <v>0</v>
          </cell>
          <cell r="AS167">
            <v>0</v>
          </cell>
        </row>
        <row r="168">
          <cell r="I168">
            <v>0</v>
          </cell>
          <cell r="J168">
            <v>0</v>
          </cell>
          <cell r="K168">
            <v>0</v>
          </cell>
          <cell r="L168">
            <v>0</v>
          </cell>
          <cell r="M168">
            <v>0</v>
          </cell>
          <cell r="N168">
            <v>0</v>
          </cell>
          <cell r="O168">
            <v>0</v>
          </cell>
          <cell r="P168">
            <v>0</v>
          </cell>
          <cell r="Q168">
            <v>0</v>
          </cell>
          <cell r="R168">
            <v>0</v>
          </cell>
          <cell r="S168">
            <v>0</v>
          </cell>
          <cell r="T168">
            <v>0</v>
          </cell>
          <cell r="U168">
            <v>0</v>
          </cell>
          <cell r="V168">
            <v>0</v>
          </cell>
          <cell r="W168">
            <v>0</v>
          </cell>
          <cell r="X168">
            <v>0</v>
          </cell>
          <cell r="Y168">
            <v>0</v>
          </cell>
        </row>
        <row r="168">
          <cell r="AC168">
            <v>0</v>
          </cell>
          <cell r="AD168">
            <v>0</v>
          </cell>
          <cell r="AE168">
            <v>0</v>
          </cell>
          <cell r="AF168">
            <v>0</v>
          </cell>
          <cell r="AG168">
            <v>0</v>
          </cell>
        </row>
        <row r="169">
          <cell r="I169">
            <v>0</v>
          </cell>
          <cell r="J169">
            <v>0</v>
          </cell>
          <cell r="K169">
            <v>0</v>
          </cell>
          <cell r="L169">
            <v>0</v>
          </cell>
          <cell r="M169">
            <v>0</v>
          </cell>
          <cell r="N169">
            <v>0</v>
          </cell>
          <cell r="O169">
            <v>0</v>
          </cell>
          <cell r="P169">
            <v>0</v>
          </cell>
          <cell r="Q169">
            <v>0</v>
          </cell>
          <cell r="R169">
            <v>0</v>
          </cell>
          <cell r="S169">
            <v>0</v>
          </cell>
          <cell r="T169">
            <v>0</v>
          </cell>
          <cell r="U169">
            <v>0</v>
          </cell>
          <cell r="V169">
            <v>0</v>
          </cell>
          <cell r="W169">
            <v>0</v>
          </cell>
          <cell r="X169">
            <v>0</v>
          </cell>
          <cell r="Y169">
            <v>0</v>
          </cell>
        </row>
        <row r="169">
          <cell r="AC169">
            <v>0</v>
          </cell>
          <cell r="AD169">
            <v>0</v>
          </cell>
          <cell r="AE169">
            <v>0</v>
          </cell>
          <cell r="AF169">
            <v>0</v>
          </cell>
          <cell r="AG169">
            <v>0</v>
          </cell>
        </row>
        <row r="170">
          <cell r="I170">
            <v>0</v>
          </cell>
          <cell r="J170">
            <v>0</v>
          </cell>
          <cell r="K170">
            <v>0</v>
          </cell>
          <cell r="L170">
            <v>0</v>
          </cell>
          <cell r="M170">
            <v>0</v>
          </cell>
          <cell r="N170">
            <v>0</v>
          </cell>
          <cell r="O170">
            <v>0</v>
          </cell>
          <cell r="P170">
            <v>0</v>
          </cell>
          <cell r="Q170">
            <v>0</v>
          </cell>
          <cell r="R170">
            <v>0</v>
          </cell>
          <cell r="S170">
            <v>0</v>
          </cell>
          <cell r="T170">
            <v>0</v>
          </cell>
          <cell r="U170">
            <v>0</v>
          </cell>
          <cell r="V170">
            <v>0</v>
          </cell>
          <cell r="W170">
            <v>0</v>
          </cell>
          <cell r="X170">
            <v>0</v>
          </cell>
          <cell r="Y170">
            <v>0</v>
          </cell>
        </row>
        <row r="170">
          <cell r="AC170">
            <v>0</v>
          </cell>
          <cell r="AD170">
            <v>0</v>
          </cell>
          <cell r="AE170">
            <v>0</v>
          </cell>
          <cell r="AF170">
            <v>0</v>
          </cell>
          <cell r="AG170">
            <v>0</v>
          </cell>
        </row>
        <row r="171">
          <cell r="I171">
            <v>0</v>
          </cell>
          <cell r="J171">
            <v>0</v>
          </cell>
          <cell r="K171">
            <v>0</v>
          </cell>
          <cell r="L171">
            <v>0</v>
          </cell>
          <cell r="M171">
            <v>0</v>
          </cell>
          <cell r="N171">
            <v>0</v>
          </cell>
          <cell r="O171">
            <v>0</v>
          </cell>
          <cell r="P171">
            <v>0</v>
          </cell>
          <cell r="Q171">
            <v>0</v>
          </cell>
          <cell r="R171">
            <v>0</v>
          </cell>
          <cell r="S171">
            <v>0</v>
          </cell>
          <cell r="T171">
            <v>0</v>
          </cell>
          <cell r="U171">
            <v>0</v>
          </cell>
          <cell r="V171">
            <v>0</v>
          </cell>
          <cell r="W171">
            <v>0</v>
          </cell>
          <cell r="X171">
            <v>0</v>
          </cell>
          <cell r="Y171">
            <v>0</v>
          </cell>
        </row>
        <row r="171">
          <cell r="AC171">
            <v>0</v>
          </cell>
          <cell r="AD171">
            <v>0</v>
          </cell>
          <cell r="AE171">
            <v>0</v>
          </cell>
          <cell r="AF171">
            <v>0</v>
          </cell>
          <cell r="AG171">
            <v>0</v>
          </cell>
        </row>
        <row r="172">
          <cell r="I172">
            <v>0</v>
          </cell>
          <cell r="J172">
            <v>0</v>
          </cell>
          <cell r="K172">
            <v>0</v>
          </cell>
          <cell r="L172">
            <v>0</v>
          </cell>
          <cell r="M172">
            <v>0</v>
          </cell>
          <cell r="N172">
            <v>0</v>
          </cell>
          <cell r="O172">
            <v>0</v>
          </cell>
          <cell r="P172">
            <v>0</v>
          </cell>
          <cell r="Q172">
            <v>0</v>
          </cell>
          <cell r="R172">
            <v>0</v>
          </cell>
          <cell r="S172">
            <v>0</v>
          </cell>
          <cell r="T172">
            <v>0</v>
          </cell>
          <cell r="U172">
            <v>0</v>
          </cell>
          <cell r="V172">
            <v>0</v>
          </cell>
          <cell r="W172">
            <v>0</v>
          </cell>
          <cell r="X172">
            <v>0</v>
          </cell>
          <cell r="Y172">
            <v>0</v>
          </cell>
        </row>
        <row r="172">
          <cell r="AC172">
            <v>0</v>
          </cell>
          <cell r="AD172">
            <v>0</v>
          </cell>
          <cell r="AE172">
            <v>0</v>
          </cell>
          <cell r="AF172">
            <v>0</v>
          </cell>
          <cell r="AG172">
            <v>0</v>
          </cell>
        </row>
        <row r="173">
          <cell r="I173">
            <v>0</v>
          </cell>
          <cell r="J173">
            <v>0</v>
          </cell>
          <cell r="K173">
            <v>0</v>
          </cell>
          <cell r="L173">
            <v>0</v>
          </cell>
          <cell r="M173">
            <v>0</v>
          </cell>
          <cell r="N173">
            <v>0</v>
          </cell>
          <cell r="O173">
            <v>0</v>
          </cell>
          <cell r="P173">
            <v>0</v>
          </cell>
          <cell r="Q173">
            <v>0</v>
          </cell>
          <cell r="R173">
            <v>0</v>
          </cell>
          <cell r="S173">
            <v>0</v>
          </cell>
          <cell r="T173">
            <v>0</v>
          </cell>
          <cell r="U173">
            <v>0</v>
          </cell>
          <cell r="V173">
            <v>0</v>
          </cell>
          <cell r="W173">
            <v>0</v>
          </cell>
          <cell r="X173">
            <v>0</v>
          </cell>
          <cell r="Y173">
            <v>0</v>
          </cell>
        </row>
        <row r="173">
          <cell r="AC173">
            <v>0</v>
          </cell>
          <cell r="AD173">
            <v>0</v>
          </cell>
          <cell r="AE173">
            <v>0</v>
          </cell>
          <cell r="AF173">
            <v>0</v>
          </cell>
          <cell r="AG173">
            <v>0</v>
          </cell>
        </row>
        <row r="174">
          <cell r="I174">
            <v>38000</v>
          </cell>
          <cell r="J174">
            <v>7000</v>
          </cell>
          <cell r="K174">
            <v>0</v>
          </cell>
          <cell r="L174">
            <v>31000</v>
          </cell>
          <cell r="M174">
            <v>0</v>
          </cell>
          <cell r="N174">
            <v>7000</v>
          </cell>
          <cell r="O174">
            <v>0</v>
          </cell>
          <cell r="P174">
            <v>0</v>
          </cell>
          <cell r="Q174">
            <v>0</v>
          </cell>
          <cell r="R174">
            <v>0</v>
          </cell>
          <cell r="S174">
            <v>0</v>
          </cell>
          <cell r="T174">
            <v>31000</v>
          </cell>
          <cell r="U174">
            <v>0</v>
          </cell>
          <cell r="V174">
            <v>0</v>
          </cell>
          <cell r="W174">
            <v>0</v>
          </cell>
          <cell r="X174">
            <v>0</v>
          </cell>
          <cell r="Y174">
            <v>0</v>
          </cell>
        </row>
        <row r="174">
          <cell r="AC174">
            <v>0</v>
          </cell>
          <cell r="AD174">
            <v>0</v>
          </cell>
          <cell r="AE174">
            <v>0</v>
          </cell>
          <cell r="AF174">
            <v>0</v>
          </cell>
          <cell r="AG174">
            <v>0</v>
          </cell>
          <cell r="AH174">
            <v>0</v>
          </cell>
          <cell r="AI174">
            <v>0</v>
          </cell>
          <cell r="AJ174">
            <v>0</v>
          </cell>
          <cell r="AK174">
            <v>0</v>
          </cell>
          <cell r="AL174">
            <v>0</v>
          </cell>
          <cell r="AM174">
            <v>0</v>
          </cell>
          <cell r="AN174">
            <v>0</v>
          </cell>
          <cell r="AO174">
            <v>0</v>
          </cell>
          <cell r="AP174">
            <v>0</v>
          </cell>
          <cell r="AQ174">
            <v>0</v>
          </cell>
          <cell r="AR174">
            <v>0</v>
          </cell>
          <cell r="AS174">
            <v>0</v>
          </cell>
        </row>
        <row r="175">
          <cell r="I175">
            <v>38000</v>
          </cell>
          <cell r="J175">
            <v>7000</v>
          </cell>
          <cell r="K175">
            <v>0</v>
          </cell>
          <cell r="L175">
            <v>31000</v>
          </cell>
          <cell r="M175">
            <v>0</v>
          </cell>
          <cell r="N175">
            <v>1000</v>
          </cell>
          <cell r="O175">
            <v>2000</v>
          </cell>
          <cell r="P175">
            <v>4000</v>
          </cell>
          <cell r="Q175">
            <v>0</v>
          </cell>
          <cell r="R175">
            <v>0</v>
          </cell>
          <cell r="S175">
            <v>0</v>
          </cell>
          <cell r="T175">
            <v>11000</v>
          </cell>
          <cell r="U175">
            <v>20000</v>
          </cell>
          <cell r="V175">
            <v>0</v>
          </cell>
          <cell r="W175">
            <v>0</v>
          </cell>
          <cell r="X175">
            <v>0</v>
          </cell>
          <cell r="Y175">
            <v>0</v>
          </cell>
        </row>
        <row r="175">
          <cell r="AC175">
            <v>0</v>
          </cell>
          <cell r="AD175">
            <v>0</v>
          </cell>
          <cell r="AE175">
            <v>0</v>
          </cell>
          <cell r="AF175">
            <v>0</v>
          </cell>
          <cell r="AG175">
            <v>0</v>
          </cell>
          <cell r="AH175">
            <v>0</v>
          </cell>
          <cell r="AI175">
            <v>0</v>
          </cell>
          <cell r="AJ175">
            <v>0</v>
          </cell>
          <cell r="AK175">
            <v>0</v>
          </cell>
          <cell r="AL175">
            <v>0</v>
          </cell>
          <cell r="AM175">
            <v>0</v>
          </cell>
          <cell r="AN175">
            <v>0</v>
          </cell>
          <cell r="AO175">
            <v>0</v>
          </cell>
          <cell r="AP175">
            <v>0</v>
          </cell>
          <cell r="AQ175">
            <v>0</v>
          </cell>
          <cell r="AR175">
            <v>0</v>
          </cell>
          <cell r="AS175">
            <v>0</v>
          </cell>
        </row>
        <row r="176">
          <cell r="I176">
            <v>0</v>
          </cell>
          <cell r="J176">
            <v>0</v>
          </cell>
          <cell r="K176">
            <v>0</v>
          </cell>
          <cell r="L176">
            <v>0</v>
          </cell>
          <cell r="M176">
            <v>0</v>
          </cell>
          <cell r="N176">
            <v>0</v>
          </cell>
          <cell r="O176">
            <v>0</v>
          </cell>
          <cell r="P176">
            <v>0</v>
          </cell>
          <cell r="Q176">
            <v>0</v>
          </cell>
          <cell r="R176">
            <v>0</v>
          </cell>
          <cell r="S176">
            <v>0</v>
          </cell>
          <cell r="T176">
            <v>0</v>
          </cell>
          <cell r="U176">
            <v>0</v>
          </cell>
          <cell r="V176">
            <v>0</v>
          </cell>
          <cell r="W176">
            <v>0</v>
          </cell>
          <cell r="X176">
            <v>0</v>
          </cell>
          <cell r="Y176">
            <v>0</v>
          </cell>
        </row>
        <row r="176">
          <cell r="AC176">
            <v>0</v>
          </cell>
          <cell r="AD176">
            <v>0</v>
          </cell>
          <cell r="AE176">
            <v>0</v>
          </cell>
          <cell r="AF176">
            <v>0</v>
          </cell>
          <cell r="AG176">
            <v>0</v>
          </cell>
        </row>
        <row r="177">
          <cell r="I177">
            <v>0</v>
          </cell>
          <cell r="J177">
            <v>0</v>
          </cell>
          <cell r="K177">
            <v>0</v>
          </cell>
          <cell r="L177">
            <v>0</v>
          </cell>
          <cell r="M177">
            <v>0</v>
          </cell>
          <cell r="N177">
            <v>0</v>
          </cell>
          <cell r="O177">
            <v>0</v>
          </cell>
          <cell r="P177">
            <v>0</v>
          </cell>
          <cell r="Q177">
            <v>0</v>
          </cell>
          <cell r="R177">
            <v>0</v>
          </cell>
          <cell r="S177">
            <v>0</v>
          </cell>
          <cell r="T177">
            <v>0</v>
          </cell>
          <cell r="U177">
            <v>0</v>
          </cell>
          <cell r="V177">
            <v>0</v>
          </cell>
          <cell r="W177">
            <v>0</v>
          </cell>
          <cell r="X177">
            <v>0</v>
          </cell>
          <cell r="Y177">
            <v>0</v>
          </cell>
        </row>
        <row r="177">
          <cell r="AC177">
            <v>0</v>
          </cell>
          <cell r="AD177">
            <v>0</v>
          </cell>
          <cell r="AE177">
            <v>0</v>
          </cell>
          <cell r="AF177">
            <v>0</v>
          </cell>
          <cell r="AG177">
            <v>0</v>
          </cell>
        </row>
        <row r="178">
          <cell r="I178">
            <v>20000</v>
          </cell>
          <cell r="J178">
            <v>0</v>
          </cell>
          <cell r="K178">
            <v>0</v>
          </cell>
          <cell r="L178">
            <v>20000</v>
          </cell>
          <cell r="M178">
            <v>0</v>
          </cell>
          <cell r="N178">
            <v>0</v>
          </cell>
          <cell r="O178">
            <v>0</v>
          </cell>
          <cell r="P178">
            <v>0</v>
          </cell>
          <cell r="Q178">
            <v>0</v>
          </cell>
          <cell r="R178">
            <v>0</v>
          </cell>
          <cell r="S178">
            <v>0</v>
          </cell>
          <cell r="T178">
            <v>20000</v>
          </cell>
          <cell r="U178">
            <v>0</v>
          </cell>
          <cell r="V178">
            <v>0</v>
          </cell>
          <cell r="W178">
            <v>0</v>
          </cell>
          <cell r="X178">
            <v>0</v>
          </cell>
          <cell r="Y178">
            <v>0</v>
          </cell>
        </row>
        <row r="178">
          <cell r="AC178">
            <v>0</v>
          </cell>
          <cell r="AD178">
            <v>0</v>
          </cell>
          <cell r="AE178">
            <v>0</v>
          </cell>
          <cell r="AF178">
            <v>0</v>
          </cell>
          <cell r="AG178">
            <v>0</v>
          </cell>
        </row>
        <row r="179">
          <cell r="I179">
            <v>20000</v>
          </cell>
          <cell r="J179">
            <v>0</v>
          </cell>
          <cell r="K179">
            <v>0</v>
          </cell>
          <cell r="L179">
            <v>20000</v>
          </cell>
          <cell r="M179">
            <v>0</v>
          </cell>
          <cell r="N179">
            <v>0</v>
          </cell>
          <cell r="O179">
            <v>0</v>
          </cell>
          <cell r="P179">
            <v>0</v>
          </cell>
          <cell r="Q179">
            <v>0</v>
          </cell>
          <cell r="R179">
            <v>0</v>
          </cell>
          <cell r="S179">
            <v>0</v>
          </cell>
          <cell r="T179">
            <v>0</v>
          </cell>
          <cell r="U179">
            <v>20000</v>
          </cell>
          <cell r="V179">
            <v>0</v>
          </cell>
          <cell r="W179">
            <v>0</v>
          </cell>
          <cell r="X179">
            <v>0</v>
          </cell>
          <cell r="Y179">
            <v>0</v>
          </cell>
        </row>
        <row r="179">
          <cell r="AC179">
            <v>0</v>
          </cell>
          <cell r="AD179">
            <v>0</v>
          </cell>
          <cell r="AE179">
            <v>0</v>
          </cell>
          <cell r="AF179">
            <v>0</v>
          </cell>
          <cell r="AG179">
            <v>0</v>
          </cell>
        </row>
        <row r="180">
          <cell r="I180">
            <v>18000</v>
          </cell>
          <cell r="J180">
            <v>7000</v>
          </cell>
          <cell r="K180">
            <v>0</v>
          </cell>
          <cell r="L180">
            <v>11000</v>
          </cell>
          <cell r="M180">
            <v>0</v>
          </cell>
          <cell r="N180">
            <v>7000</v>
          </cell>
          <cell r="O180">
            <v>0</v>
          </cell>
          <cell r="P180">
            <v>0</v>
          </cell>
          <cell r="Q180">
            <v>0</v>
          </cell>
          <cell r="R180">
            <v>0</v>
          </cell>
          <cell r="S180">
            <v>0</v>
          </cell>
          <cell r="T180">
            <v>11000</v>
          </cell>
          <cell r="U180">
            <v>0</v>
          </cell>
          <cell r="V180">
            <v>0</v>
          </cell>
          <cell r="W180">
            <v>0</v>
          </cell>
          <cell r="X180">
            <v>0</v>
          </cell>
          <cell r="Y180">
            <v>0</v>
          </cell>
        </row>
        <row r="180">
          <cell r="AC180">
            <v>0</v>
          </cell>
          <cell r="AD180">
            <v>0</v>
          </cell>
          <cell r="AE180">
            <v>0</v>
          </cell>
          <cell r="AF180">
            <v>0</v>
          </cell>
          <cell r="AG180">
            <v>0</v>
          </cell>
        </row>
        <row r="181">
          <cell r="I181">
            <v>18000</v>
          </cell>
          <cell r="J181">
            <v>7000</v>
          </cell>
          <cell r="K181">
            <v>0</v>
          </cell>
          <cell r="L181">
            <v>11000</v>
          </cell>
          <cell r="M181">
            <v>0</v>
          </cell>
          <cell r="N181">
            <v>1000</v>
          </cell>
          <cell r="O181">
            <v>2000</v>
          </cell>
          <cell r="P181">
            <v>4000</v>
          </cell>
          <cell r="Q181">
            <v>0</v>
          </cell>
          <cell r="R181">
            <v>0</v>
          </cell>
          <cell r="S181">
            <v>0</v>
          </cell>
          <cell r="T181">
            <v>11000</v>
          </cell>
          <cell r="U181">
            <v>0</v>
          </cell>
          <cell r="V181">
            <v>0</v>
          </cell>
          <cell r="W181">
            <v>0</v>
          </cell>
          <cell r="X181">
            <v>0</v>
          </cell>
          <cell r="Y181">
            <v>0</v>
          </cell>
        </row>
        <row r="181">
          <cell r="AC181">
            <v>0</v>
          </cell>
          <cell r="AD181">
            <v>0</v>
          </cell>
          <cell r="AE181">
            <v>0</v>
          </cell>
          <cell r="AF181">
            <v>0</v>
          </cell>
          <cell r="AG181">
            <v>0</v>
          </cell>
        </row>
        <row r="182">
          <cell r="I182">
            <v>2000</v>
          </cell>
          <cell r="J182">
            <v>1000</v>
          </cell>
          <cell r="K182">
            <v>0</v>
          </cell>
          <cell r="L182">
            <v>1000</v>
          </cell>
          <cell r="M182">
            <v>0</v>
          </cell>
          <cell r="N182">
            <v>1000</v>
          </cell>
          <cell r="O182">
            <v>0</v>
          </cell>
          <cell r="P182">
            <v>0</v>
          </cell>
          <cell r="Q182">
            <v>0</v>
          </cell>
          <cell r="R182">
            <v>0</v>
          </cell>
          <cell r="S182">
            <v>0</v>
          </cell>
          <cell r="T182">
            <v>1000</v>
          </cell>
          <cell r="U182">
            <v>0</v>
          </cell>
          <cell r="V182">
            <v>0</v>
          </cell>
          <cell r="W182">
            <v>0</v>
          </cell>
          <cell r="X182">
            <v>0</v>
          </cell>
          <cell r="Y182">
            <v>0</v>
          </cell>
        </row>
        <row r="182">
          <cell r="AC182">
            <v>-1200</v>
          </cell>
          <cell r="AD182">
            <v>-200</v>
          </cell>
          <cell r="AE182">
            <v>0</v>
          </cell>
          <cell r="AF182">
            <v>-1000</v>
          </cell>
          <cell r="AG182">
            <v>0</v>
          </cell>
          <cell r="AH182">
            <v>-200</v>
          </cell>
          <cell r="AI182">
            <v>0</v>
          </cell>
          <cell r="AJ182">
            <v>0</v>
          </cell>
          <cell r="AK182">
            <v>0</v>
          </cell>
          <cell r="AL182">
            <v>0</v>
          </cell>
          <cell r="AM182">
            <v>0</v>
          </cell>
          <cell r="AN182">
            <v>-1000</v>
          </cell>
          <cell r="AO182">
            <v>0</v>
          </cell>
          <cell r="AP182">
            <v>0</v>
          </cell>
          <cell r="AQ182">
            <v>0</v>
          </cell>
          <cell r="AR182">
            <v>0</v>
          </cell>
          <cell r="AS182">
            <v>0</v>
          </cell>
        </row>
        <row r="183">
          <cell r="I183">
            <v>2000</v>
          </cell>
          <cell r="J183">
            <v>1000</v>
          </cell>
          <cell r="K183">
            <v>0</v>
          </cell>
          <cell r="L183">
            <v>1000</v>
          </cell>
          <cell r="M183">
            <v>0</v>
          </cell>
          <cell r="N183">
            <v>1000</v>
          </cell>
          <cell r="O183">
            <v>0</v>
          </cell>
        </row>
        <row r="183">
          <cell r="Q183">
            <v>0</v>
          </cell>
          <cell r="R183">
            <v>0</v>
          </cell>
          <cell r="S183">
            <v>0</v>
          </cell>
          <cell r="T183">
            <v>0</v>
          </cell>
          <cell r="U183">
            <v>0</v>
          </cell>
          <cell r="V183">
            <v>0</v>
          </cell>
          <cell r="W183">
            <v>0</v>
          </cell>
          <cell r="X183">
            <v>1000</v>
          </cell>
          <cell r="Y183">
            <v>0</v>
          </cell>
        </row>
        <row r="183">
          <cell r="AC183">
            <v>-1200</v>
          </cell>
          <cell r="AD183">
            <v>-200</v>
          </cell>
          <cell r="AE183">
            <v>0</v>
          </cell>
          <cell r="AF183">
            <v>-1000</v>
          </cell>
          <cell r="AG183">
            <v>0</v>
          </cell>
          <cell r="AH183">
            <v>-200</v>
          </cell>
          <cell r="AI183">
            <v>0</v>
          </cell>
          <cell r="AJ183">
            <v>0</v>
          </cell>
          <cell r="AK183">
            <v>0</v>
          </cell>
          <cell r="AL183">
            <v>0</v>
          </cell>
          <cell r="AM183">
            <v>0</v>
          </cell>
          <cell r="AN183">
            <v>0</v>
          </cell>
          <cell r="AO183">
            <v>0</v>
          </cell>
          <cell r="AP183">
            <v>0</v>
          </cell>
          <cell r="AQ183">
            <v>0</v>
          </cell>
          <cell r="AR183">
            <v>-1000</v>
          </cell>
          <cell r="AS183">
            <v>0</v>
          </cell>
        </row>
        <row r="184">
          <cell r="I184">
            <v>2000</v>
          </cell>
          <cell r="J184">
            <v>1000</v>
          </cell>
          <cell r="K184">
            <v>0</v>
          </cell>
          <cell r="L184">
            <v>1000</v>
          </cell>
          <cell r="M184">
            <v>0</v>
          </cell>
          <cell r="N184">
            <v>1000</v>
          </cell>
          <cell r="O184">
            <v>0</v>
          </cell>
          <cell r="P184">
            <v>0</v>
          </cell>
          <cell r="Q184">
            <v>0</v>
          </cell>
          <cell r="R184">
            <v>0</v>
          </cell>
          <cell r="S184">
            <v>0</v>
          </cell>
          <cell r="T184">
            <v>1000</v>
          </cell>
          <cell r="U184">
            <v>0</v>
          </cell>
          <cell r="V184">
            <v>0</v>
          </cell>
          <cell r="W184">
            <v>0</v>
          </cell>
          <cell r="X184">
            <v>0</v>
          </cell>
          <cell r="Y184">
            <v>0</v>
          </cell>
        </row>
        <row r="184">
          <cell r="AC184">
            <v>-1200</v>
          </cell>
          <cell r="AD184">
            <v>-200</v>
          </cell>
          <cell r="AE184">
            <v>0</v>
          </cell>
          <cell r="AF184">
            <v>-1000</v>
          </cell>
          <cell r="AG184">
            <v>0</v>
          </cell>
          <cell r="AH184">
            <v>-200</v>
          </cell>
        </row>
        <row r="184">
          <cell r="AN184">
            <v>-1000</v>
          </cell>
        </row>
        <row r="185">
          <cell r="I185">
            <v>2000</v>
          </cell>
          <cell r="J185">
            <v>1000</v>
          </cell>
          <cell r="K185">
            <v>0</v>
          </cell>
          <cell r="L185">
            <v>1000</v>
          </cell>
          <cell r="M185">
            <v>0</v>
          </cell>
          <cell r="N185">
            <v>1000</v>
          </cell>
          <cell r="O185">
            <v>0</v>
          </cell>
          <cell r="P185">
            <v>0</v>
          </cell>
          <cell r="Q185">
            <v>0</v>
          </cell>
          <cell r="R185">
            <v>0</v>
          </cell>
          <cell r="S185">
            <v>0</v>
          </cell>
          <cell r="T185">
            <v>0</v>
          </cell>
          <cell r="U185">
            <v>0</v>
          </cell>
          <cell r="V185">
            <v>0</v>
          </cell>
          <cell r="W185">
            <v>0</v>
          </cell>
          <cell r="X185">
            <v>1000</v>
          </cell>
          <cell r="Y185">
            <v>0</v>
          </cell>
        </row>
        <row r="185">
          <cell r="AC185">
            <v>-1200</v>
          </cell>
          <cell r="AD185">
            <v>-200</v>
          </cell>
          <cell r="AE185">
            <v>0</v>
          </cell>
          <cell r="AF185">
            <v>-1000</v>
          </cell>
          <cell r="AG185">
            <v>0</v>
          </cell>
          <cell r="AH185">
            <v>-200</v>
          </cell>
        </row>
        <row r="185">
          <cell r="AR185">
            <v>-1000</v>
          </cell>
        </row>
        <row r="186">
          <cell r="I186">
            <v>0</v>
          </cell>
          <cell r="J186">
            <v>0</v>
          </cell>
          <cell r="K186">
            <v>0</v>
          </cell>
          <cell r="L186">
            <v>0</v>
          </cell>
          <cell r="M186">
            <v>0</v>
          </cell>
          <cell r="N186">
            <v>0</v>
          </cell>
          <cell r="O186">
            <v>0</v>
          </cell>
          <cell r="P186">
            <v>0</v>
          </cell>
          <cell r="Q186">
            <v>0</v>
          </cell>
          <cell r="R186">
            <v>0</v>
          </cell>
          <cell r="S186">
            <v>0</v>
          </cell>
          <cell r="T186">
            <v>0</v>
          </cell>
          <cell r="U186">
            <v>0</v>
          </cell>
          <cell r="V186">
            <v>0</v>
          </cell>
          <cell r="W186">
            <v>0</v>
          </cell>
          <cell r="X186">
            <v>0</v>
          </cell>
          <cell r="Y186">
            <v>0</v>
          </cell>
        </row>
        <row r="186">
          <cell r="AC186">
            <v>0</v>
          </cell>
          <cell r="AD186">
            <v>0</v>
          </cell>
          <cell r="AE186">
            <v>0</v>
          </cell>
          <cell r="AF186">
            <v>0</v>
          </cell>
          <cell r="AG186">
            <v>0</v>
          </cell>
          <cell r="AH186">
            <v>0</v>
          </cell>
        </row>
        <row r="187">
          <cell r="I187">
            <v>0</v>
          </cell>
          <cell r="J187">
            <v>0</v>
          </cell>
          <cell r="K187">
            <v>0</v>
          </cell>
          <cell r="L187">
            <v>0</v>
          </cell>
          <cell r="M187">
            <v>0</v>
          </cell>
          <cell r="N187">
            <v>0</v>
          </cell>
          <cell r="O187">
            <v>0</v>
          </cell>
          <cell r="P187">
            <v>0</v>
          </cell>
          <cell r="Q187">
            <v>0</v>
          </cell>
          <cell r="R187">
            <v>0</v>
          </cell>
          <cell r="S187">
            <v>0</v>
          </cell>
          <cell r="T187">
            <v>0</v>
          </cell>
          <cell r="U187">
            <v>0</v>
          </cell>
          <cell r="V187">
            <v>0</v>
          </cell>
          <cell r="W187">
            <v>0</v>
          </cell>
          <cell r="X187">
            <v>0</v>
          </cell>
          <cell r="Y187">
            <v>0</v>
          </cell>
        </row>
        <row r="187">
          <cell r="AC187">
            <v>0</v>
          </cell>
          <cell r="AD187">
            <v>0</v>
          </cell>
          <cell r="AE187">
            <v>0</v>
          </cell>
          <cell r="AF187">
            <v>0</v>
          </cell>
          <cell r="AG187">
            <v>0</v>
          </cell>
          <cell r="AH187">
            <v>0</v>
          </cell>
        </row>
        <row r="188">
          <cell r="I188">
            <v>0</v>
          </cell>
          <cell r="J188">
            <v>0</v>
          </cell>
          <cell r="K188">
            <v>0</v>
          </cell>
          <cell r="L188">
            <v>0</v>
          </cell>
          <cell r="M188">
            <v>0</v>
          </cell>
          <cell r="N188">
            <v>0</v>
          </cell>
          <cell r="O188">
            <v>0</v>
          </cell>
          <cell r="P188">
            <v>0</v>
          </cell>
          <cell r="Q188">
            <v>0</v>
          </cell>
          <cell r="R188">
            <v>0</v>
          </cell>
          <cell r="S188">
            <v>0</v>
          </cell>
          <cell r="T188">
            <v>0</v>
          </cell>
          <cell r="U188">
            <v>0</v>
          </cell>
          <cell r="V188">
            <v>0</v>
          </cell>
          <cell r="W188">
            <v>0</v>
          </cell>
          <cell r="X188">
            <v>0</v>
          </cell>
          <cell r="Y188">
            <v>0</v>
          </cell>
        </row>
        <row r="188">
          <cell r="AC188">
            <v>0</v>
          </cell>
          <cell r="AD188">
            <v>0</v>
          </cell>
          <cell r="AE188">
            <v>0</v>
          </cell>
          <cell r="AF188">
            <v>0</v>
          </cell>
          <cell r="AG188">
            <v>0</v>
          </cell>
          <cell r="AH188">
            <v>0</v>
          </cell>
        </row>
        <row r="189">
          <cell r="I189">
            <v>0</v>
          </cell>
          <cell r="J189">
            <v>0</v>
          </cell>
          <cell r="K189">
            <v>0</v>
          </cell>
          <cell r="L189">
            <v>0</v>
          </cell>
          <cell r="M189">
            <v>0</v>
          </cell>
          <cell r="N189">
            <v>0</v>
          </cell>
          <cell r="O189">
            <v>0</v>
          </cell>
          <cell r="P189">
            <v>0</v>
          </cell>
          <cell r="Q189">
            <v>0</v>
          </cell>
          <cell r="R189">
            <v>0</v>
          </cell>
          <cell r="S189">
            <v>0</v>
          </cell>
          <cell r="T189">
            <v>0</v>
          </cell>
          <cell r="U189">
            <v>0</v>
          </cell>
          <cell r="V189">
            <v>0</v>
          </cell>
          <cell r="W189">
            <v>0</v>
          </cell>
          <cell r="X189">
            <v>0</v>
          </cell>
          <cell r="Y189">
            <v>0</v>
          </cell>
        </row>
        <row r="189">
          <cell r="AC189">
            <v>0</v>
          </cell>
          <cell r="AD189">
            <v>0</v>
          </cell>
          <cell r="AE189">
            <v>0</v>
          </cell>
          <cell r="AF189">
            <v>0</v>
          </cell>
          <cell r="AG189">
            <v>0</v>
          </cell>
          <cell r="AH189">
            <v>0</v>
          </cell>
        </row>
        <row r="190">
          <cell r="I190">
            <v>0</v>
          </cell>
          <cell r="J190">
            <v>0</v>
          </cell>
          <cell r="K190">
            <v>0</v>
          </cell>
          <cell r="L190">
            <v>0</v>
          </cell>
          <cell r="M190">
            <v>0</v>
          </cell>
          <cell r="N190">
            <v>0</v>
          </cell>
          <cell r="O190">
            <v>0</v>
          </cell>
          <cell r="P190">
            <v>0</v>
          </cell>
          <cell r="Q190">
            <v>0</v>
          </cell>
          <cell r="R190">
            <v>0</v>
          </cell>
          <cell r="S190">
            <v>0</v>
          </cell>
          <cell r="T190">
            <v>0</v>
          </cell>
          <cell r="U190">
            <v>0</v>
          </cell>
          <cell r="V190">
            <v>0</v>
          </cell>
          <cell r="W190">
            <v>0</v>
          </cell>
          <cell r="X190">
            <v>0</v>
          </cell>
          <cell r="Y190">
            <v>0</v>
          </cell>
        </row>
        <row r="190">
          <cell r="AC190">
            <v>0</v>
          </cell>
          <cell r="AD190">
            <v>0</v>
          </cell>
          <cell r="AE190">
            <v>0</v>
          </cell>
          <cell r="AF190">
            <v>0</v>
          </cell>
          <cell r="AG190">
            <v>0</v>
          </cell>
          <cell r="AH190">
            <v>0</v>
          </cell>
        </row>
        <row r="191">
          <cell r="I191">
            <v>0</v>
          </cell>
          <cell r="J191">
            <v>0</v>
          </cell>
          <cell r="K191">
            <v>0</v>
          </cell>
          <cell r="L191">
            <v>0</v>
          </cell>
          <cell r="M191">
            <v>0</v>
          </cell>
          <cell r="N191">
            <v>0</v>
          </cell>
          <cell r="O191">
            <v>0</v>
          </cell>
          <cell r="P191">
            <v>0</v>
          </cell>
          <cell r="Q191">
            <v>0</v>
          </cell>
          <cell r="R191">
            <v>0</v>
          </cell>
          <cell r="S191">
            <v>0</v>
          </cell>
          <cell r="T191">
            <v>0</v>
          </cell>
          <cell r="U191">
            <v>0</v>
          </cell>
          <cell r="V191">
            <v>0</v>
          </cell>
          <cell r="W191">
            <v>0</v>
          </cell>
          <cell r="X191">
            <v>0</v>
          </cell>
          <cell r="Y191">
            <v>0</v>
          </cell>
        </row>
        <row r="191">
          <cell r="AC191">
            <v>0</v>
          </cell>
          <cell r="AD191">
            <v>0</v>
          </cell>
          <cell r="AE191">
            <v>0</v>
          </cell>
          <cell r="AF191">
            <v>0</v>
          </cell>
          <cell r="AG191">
            <v>0</v>
          </cell>
          <cell r="AH191">
            <v>0</v>
          </cell>
        </row>
        <row r="192">
          <cell r="I192">
            <v>0</v>
          </cell>
          <cell r="J192">
            <v>0</v>
          </cell>
          <cell r="K192">
            <v>0</v>
          </cell>
          <cell r="L192">
            <v>0</v>
          </cell>
          <cell r="M192">
            <v>0</v>
          </cell>
          <cell r="N192">
            <v>0</v>
          </cell>
          <cell r="O192">
            <v>0</v>
          </cell>
          <cell r="P192">
            <v>0</v>
          </cell>
          <cell r="Q192">
            <v>0</v>
          </cell>
          <cell r="R192">
            <v>0</v>
          </cell>
          <cell r="S192">
            <v>0</v>
          </cell>
          <cell r="T192">
            <v>0</v>
          </cell>
          <cell r="U192">
            <v>0</v>
          </cell>
          <cell r="V192">
            <v>0</v>
          </cell>
          <cell r="W192">
            <v>0</v>
          </cell>
          <cell r="X192">
            <v>0</v>
          </cell>
          <cell r="Y192">
            <v>0</v>
          </cell>
        </row>
        <row r="192">
          <cell r="AC192">
            <v>0</v>
          </cell>
          <cell r="AD192">
            <v>0</v>
          </cell>
          <cell r="AE192">
            <v>0</v>
          </cell>
          <cell r="AF192">
            <v>0</v>
          </cell>
          <cell r="AG192">
            <v>0</v>
          </cell>
          <cell r="AH192">
            <v>0</v>
          </cell>
        </row>
        <row r="193">
          <cell r="I193">
            <v>0</v>
          </cell>
          <cell r="J193">
            <v>0</v>
          </cell>
          <cell r="K193">
            <v>0</v>
          </cell>
          <cell r="L193">
            <v>0</v>
          </cell>
          <cell r="M193">
            <v>0</v>
          </cell>
          <cell r="N193">
            <v>0</v>
          </cell>
          <cell r="O193">
            <v>0</v>
          </cell>
          <cell r="P193">
            <v>0</v>
          </cell>
          <cell r="Q193">
            <v>0</v>
          </cell>
          <cell r="R193">
            <v>0</v>
          </cell>
          <cell r="S193">
            <v>0</v>
          </cell>
          <cell r="T193">
            <v>0</v>
          </cell>
          <cell r="U193">
            <v>0</v>
          </cell>
          <cell r="V193">
            <v>0</v>
          </cell>
          <cell r="W193">
            <v>0</v>
          </cell>
          <cell r="X193">
            <v>0</v>
          </cell>
          <cell r="Y193">
            <v>0</v>
          </cell>
        </row>
        <row r="193">
          <cell r="AC193">
            <v>0</v>
          </cell>
          <cell r="AD193">
            <v>0</v>
          </cell>
          <cell r="AE193">
            <v>0</v>
          </cell>
          <cell r="AF193">
            <v>0</v>
          </cell>
          <cell r="AG193">
            <v>0</v>
          </cell>
          <cell r="AH193">
            <v>0</v>
          </cell>
        </row>
        <row r="194">
          <cell r="I194">
            <v>3000</v>
          </cell>
          <cell r="J194">
            <v>3000</v>
          </cell>
          <cell r="K194">
            <v>0</v>
          </cell>
          <cell r="L194">
            <v>0</v>
          </cell>
          <cell r="M194">
            <v>0</v>
          </cell>
          <cell r="N194">
            <v>3000</v>
          </cell>
          <cell r="O194">
            <v>0</v>
          </cell>
          <cell r="P194">
            <v>0</v>
          </cell>
          <cell r="Q194">
            <v>0</v>
          </cell>
          <cell r="R194">
            <v>0</v>
          </cell>
          <cell r="S194">
            <v>0</v>
          </cell>
          <cell r="T194">
            <v>0</v>
          </cell>
          <cell r="U194">
            <v>0</v>
          </cell>
          <cell r="V194">
            <v>0</v>
          </cell>
          <cell r="W194">
            <v>0</v>
          </cell>
          <cell r="X194">
            <v>0</v>
          </cell>
          <cell r="Y194">
            <v>0</v>
          </cell>
        </row>
        <row r="194">
          <cell r="AC194">
            <v>-1100</v>
          </cell>
          <cell r="AD194">
            <v>-1100</v>
          </cell>
          <cell r="AE194">
            <v>0</v>
          </cell>
          <cell r="AF194">
            <v>0</v>
          </cell>
          <cell r="AG194">
            <v>0</v>
          </cell>
          <cell r="AH194">
            <v>-1100</v>
          </cell>
        </row>
        <row r="195">
          <cell r="I195">
            <v>3000</v>
          </cell>
          <cell r="J195">
            <v>3000</v>
          </cell>
          <cell r="K195">
            <v>0</v>
          </cell>
          <cell r="L195">
            <v>0</v>
          </cell>
          <cell r="M195">
            <v>0</v>
          </cell>
          <cell r="N195">
            <v>1000</v>
          </cell>
          <cell r="O195">
            <v>1000</v>
          </cell>
          <cell r="P195">
            <v>1000</v>
          </cell>
          <cell r="Q195">
            <v>0</v>
          </cell>
          <cell r="R195">
            <v>0</v>
          </cell>
          <cell r="S195">
            <v>0</v>
          </cell>
          <cell r="T195">
            <v>0</v>
          </cell>
          <cell r="U195">
            <v>0</v>
          </cell>
          <cell r="V195">
            <v>0</v>
          </cell>
          <cell r="W195">
            <v>0</v>
          </cell>
          <cell r="X195">
            <v>0</v>
          </cell>
          <cell r="Y195">
            <v>0</v>
          </cell>
        </row>
        <row r="195">
          <cell r="AC195">
            <v>-1100</v>
          </cell>
          <cell r="AD195">
            <v>-1100</v>
          </cell>
          <cell r="AE195">
            <v>0</v>
          </cell>
          <cell r="AF195">
            <v>0</v>
          </cell>
          <cell r="AG195">
            <v>0</v>
          </cell>
          <cell r="AH195">
            <v>-1100</v>
          </cell>
        </row>
        <row r="196">
          <cell r="I196">
            <v>0</v>
          </cell>
          <cell r="J196">
            <v>0</v>
          </cell>
          <cell r="K196">
            <v>0</v>
          </cell>
          <cell r="L196">
            <v>0</v>
          </cell>
          <cell r="M196">
            <v>0</v>
          </cell>
          <cell r="N196">
            <v>0</v>
          </cell>
          <cell r="O196">
            <v>0</v>
          </cell>
          <cell r="P196">
            <v>0</v>
          </cell>
          <cell r="Q196">
            <v>0</v>
          </cell>
          <cell r="R196">
            <v>0</v>
          </cell>
          <cell r="S196">
            <v>0</v>
          </cell>
          <cell r="T196">
            <v>0</v>
          </cell>
          <cell r="U196">
            <v>0</v>
          </cell>
          <cell r="V196">
            <v>0</v>
          </cell>
          <cell r="W196">
            <v>0</v>
          </cell>
          <cell r="X196">
            <v>0</v>
          </cell>
          <cell r="Y196">
            <v>0</v>
          </cell>
        </row>
        <row r="196">
          <cell r="AC196">
            <v>0</v>
          </cell>
          <cell r="AD196">
            <v>0</v>
          </cell>
          <cell r="AE196">
            <v>0</v>
          </cell>
          <cell r="AF196">
            <v>0</v>
          </cell>
          <cell r="AG196">
            <v>0</v>
          </cell>
          <cell r="AH196">
            <v>0</v>
          </cell>
        </row>
        <row r="197">
          <cell r="I197">
            <v>0</v>
          </cell>
          <cell r="J197">
            <v>0</v>
          </cell>
          <cell r="K197">
            <v>0</v>
          </cell>
          <cell r="L197">
            <v>0</v>
          </cell>
          <cell r="M197">
            <v>0</v>
          </cell>
          <cell r="N197">
            <v>0</v>
          </cell>
          <cell r="O197">
            <v>0</v>
          </cell>
          <cell r="P197">
            <v>0</v>
          </cell>
          <cell r="Q197">
            <v>0</v>
          </cell>
          <cell r="R197">
            <v>0</v>
          </cell>
          <cell r="S197">
            <v>0</v>
          </cell>
          <cell r="T197">
            <v>0</v>
          </cell>
          <cell r="U197">
            <v>0</v>
          </cell>
          <cell r="V197">
            <v>0</v>
          </cell>
          <cell r="W197">
            <v>0</v>
          </cell>
          <cell r="X197">
            <v>0</v>
          </cell>
          <cell r="Y197">
            <v>0</v>
          </cell>
        </row>
        <row r="197">
          <cell r="AC197">
            <v>0</v>
          </cell>
          <cell r="AD197">
            <v>0</v>
          </cell>
          <cell r="AE197">
            <v>0</v>
          </cell>
          <cell r="AF197">
            <v>0</v>
          </cell>
          <cell r="AG197">
            <v>0</v>
          </cell>
          <cell r="AH197">
            <v>0</v>
          </cell>
        </row>
        <row r="198">
          <cell r="I198">
            <v>58000</v>
          </cell>
          <cell r="J198">
            <v>32000</v>
          </cell>
          <cell r="K198">
            <v>0</v>
          </cell>
          <cell r="L198">
            <v>26000</v>
          </cell>
          <cell r="M198">
            <v>0</v>
          </cell>
          <cell r="N198">
            <v>32000</v>
          </cell>
          <cell r="O198">
            <v>0</v>
          </cell>
          <cell r="P198">
            <v>0</v>
          </cell>
          <cell r="Q198">
            <v>0</v>
          </cell>
          <cell r="R198">
            <v>0</v>
          </cell>
          <cell r="S198">
            <v>0</v>
          </cell>
          <cell r="T198">
            <v>26000</v>
          </cell>
          <cell r="U198">
            <v>0</v>
          </cell>
          <cell r="V198">
            <v>0</v>
          </cell>
          <cell r="W198">
            <v>0</v>
          </cell>
          <cell r="X198">
            <v>0</v>
          </cell>
          <cell r="Y198">
            <v>0</v>
          </cell>
        </row>
        <row r="198">
          <cell r="AC198">
            <v>-7900</v>
          </cell>
          <cell r="AD198">
            <v>-6900</v>
          </cell>
          <cell r="AE198">
            <v>0</v>
          </cell>
          <cell r="AF198">
            <v>-1000</v>
          </cell>
          <cell r="AG198">
            <v>0</v>
          </cell>
          <cell r="AH198">
            <v>-6900</v>
          </cell>
          <cell r="AI198">
            <v>0</v>
          </cell>
          <cell r="AJ198">
            <v>0</v>
          </cell>
          <cell r="AK198">
            <v>0</v>
          </cell>
          <cell r="AL198">
            <v>0</v>
          </cell>
          <cell r="AM198">
            <v>0</v>
          </cell>
          <cell r="AN198">
            <v>-1000</v>
          </cell>
          <cell r="AO198">
            <v>0</v>
          </cell>
          <cell r="AP198">
            <v>0</v>
          </cell>
          <cell r="AQ198">
            <v>0</v>
          </cell>
          <cell r="AR198">
            <v>0</v>
          </cell>
          <cell r="AS198">
            <v>0</v>
          </cell>
        </row>
        <row r="199">
          <cell r="I199">
            <v>58000</v>
          </cell>
          <cell r="J199">
            <v>32000</v>
          </cell>
          <cell r="K199">
            <v>0</v>
          </cell>
          <cell r="L199">
            <v>26000</v>
          </cell>
          <cell r="M199">
            <v>0</v>
          </cell>
          <cell r="N199">
            <v>9000</v>
          </cell>
          <cell r="O199">
            <v>19000</v>
          </cell>
          <cell r="P199">
            <v>4000</v>
          </cell>
          <cell r="Q199">
            <v>0</v>
          </cell>
          <cell r="R199">
            <v>0</v>
          </cell>
          <cell r="S199">
            <v>0</v>
          </cell>
          <cell r="T199">
            <v>11000</v>
          </cell>
          <cell r="U199">
            <v>10000</v>
          </cell>
          <cell r="V199">
            <v>4000</v>
          </cell>
          <cell r="W199">
            <v>0</v>
          </cell>
          <cell r="X199">
            <v>1000</v>
          </cell>
          <cell r="Y199">
            <v>0</v>
          </cell>
        </row>
        <row r="199">
          <cell r="AC199">
            <v>-7900</v>
          </cell>
          <cell r="AD199">
            <v>-6900</v>
          </cell>
          <cell r="AE199">
            <v>0</v>
          </cell>
          <cell r="AF199">
            <v>-1000</v>
          </cell>
          <cell r="AG199">
            <v>0</v>
          </cell>
          <cell r="AH199">
            <v>-6900</v>
          </cell>
          <cell r="AI199">
            <v>0</v>
          </cell>
          <cell r="AJ199">
            <v>0</v>
          </cell>
          <cell r="AK199">
            <v>0</v>
          </cell>
          <cell r="AL199">
            <v>0</v>
          </cell>
          <cell r="AM199">
            <v>0</v>
          </cell>
          <cell r="AN199">
            <v>0</v>
          </cell>
          <cell r="AO199">
            <v>0</v>
          </cell>
          <cell r="AP199">
            <v>0</v>
          </cell>
          <cell r="AQ199">
            <v>0</v>
          </cell>
          <cell r="AR199">
            <v>-1000</v>
          </cell>
          <cell r="AS199">
            <v>0</v>
          </cell>
        </row>
        <row r="200">
          <cell r="I200">
            <v>1000</v>
          </cell>
          <cell r="J200">
            <v>1000</v>
          </cell>
          <cell r="K200">
            <v>0</v>
          </cell>
          <cell r="L200">
            <v>0</v>
          </cell>
          <cell r="M200">
            <v>0</v>
          </cell>
          <cell r="N200">
            <v>1000</v>
          </cell>
          <cell r="O200">
            <v>0</v>
          </cell>
          <cell r="P200">
            <v>0</v>
          </cell>
          <cell r="Q200">
            <v>0</v>
          </cell>
          <cell r="R200">
            <v>0</v>
          </cell>
          <cell r="S200">
            <v>0</v>
          </cell>
          <cell r="T200">
            <v>0</v>
          </cell>
          <cell r="U200">
            <v>0</v>
          </cell>
          <cell r="V200">
            <v>0</v>
          </cell>
          <cell r="W200">
            <v>0</v>
          </cell>
          <cell r="X200">
            <v>0</v>
          </cell>
          <cell r="Y200">
            <v>0</v>
          </cell>
        </row>
        <row r="200">
          <cell r="AC200">
            <v>-1000</v>
          </cell>
          <cell r="AD200">
            <v>-1000</v>
          </cell>
          <cell r="AE200">
            <v>0</v>
          </cell>
          <cell r="AF200">
            <v>0</v>
          </cell>
          <cell r="AG200">
            <v>0</v>
          </cell>
          <cell r="AH200">
            <v>-1000</v>
          </cell>
        </row>
        <row r="201">
          <cell r="I201">
            <v>1000</v>
          </cell>
          <cell r="J201">
            <v>1000</v>
          </cell>
          <cell r="K201">
            <v>0</v>
          </cell>
          <cell r="L201">
            <v>0</v>
          </cell>
          <cell r="M201">
            <v>0</v>
          </cell>
          <cell r="N201">
            <v>1000</v>
          </cell>
          <cell r="O201">
            <v>0</v>
          </cell>
          <cell r="P201">
            <v>0</v>
          </cell>
          <cell r="Q201">
            <v>0</v>
          </cell>
          <cell r="R201">
            <v>0</v>
          </cell>
          <cell r="S201">
            <v>0</v>
          </cell>
          <cell r="T201">
            <v>0</v>
          </cell>
          <cell r="U201">
            <v>0</v>
          </cell>
          <cell r="V201">
            <v>0</v>
          </cell>
          <cell r="W201">
            <v>0</v>
          </cell>
          <cell r="X201">
            <v>0</v>
          </cell>
          <cell r="Y201">
            <v>0</v>
          </cell>
        </row>
        <row r="201">
          <cell r="AC201">
            <v>-1000</v>
          </cell>
          <cell r="AD201">
            <v>-1000</v>
          </cell>
          <cell r="AE201">
            <v>0</v>
          </cell>
          <cell r="AF201">
            <v>0</v>
          </cell>
          <cell r="AG201">
            <v>0</v>
          </cell>
          <cell r="AH201">
            <v>-1000</v>
          </cell>
        </row>
        <row r="202">
          <cell r="I202">
            <v>0</v>
          </cell>
          <cell r="J202">
            <v>0</v>
          </cell>
          <cell r="K202">
            <v>0</v>
          </cell>
          <cell r="L202">
            <v>0</v>
          </cell>
          <cell r="M202">
            <v>0</v>
          </cell>
          <cell r="N202">
            <v>0</v>
          </cell>
          <cell r="O202">
            <v>0</v>
          </cell>
          <cell r="P202">
            <v>0</v>
          </cell>
          <cell r="Q202">
            <v>0</v>
          </cell>
          <cell r="R202">
            <v>0</v>
          </cell>
          <cell r="S202">
            <v>0</v>
          </cell>
          <cell r="T202">
            <v>0</v>
          </cell>
          <cell r="U202">
            <v>0</v>
          </cell>
          <cell r="V202">
            <v>0</v>
          </cell>
          <cell r="W202">
            <v>0</v>
          </cell>
          <cell r="X202">
            <v>0</v>
          </cell>
          <cell r="Y202">
            <v>0</v>
          </cell>
        </row>
        <row r="202">
          <cell r="AC202">
            <v>0</v>
          </cell>
          <cell r="AD202">
            <v>0</v>
          </cell>
          <cell r="AE202">
            <v>0</v>
          </cell>
          <cell r="AF202">
            <v>0</v>
          </cell>
          <cell r="AG202">
            <v>0</v>
          </cell>
          <cell r="AH202">
            <v>0</v>
          </cell>
        </row>
        <row r="203">
          <cell r="I203">
            <v>0</v>
          </cell>
          <cell r="J203">
            <v>0</v>
          </cell>
          <cell r="K203">
            <v>0</v>
          </cell>
          <cell r="L203">
            <v>0</v>
          </cell>
          <cell r="M203">
            <v>0</v>
          </cell>
          <cell r="N203">
            <v>0</v>
          </cell>
          <cell r="O203">
            <v>0</v>
          </cell>
          <cell r="P203">
            <v>0</v>
          </cell>
          <cell r="Q203">
            <v>0</v>
          </cell>
          <cell r="R203">
            <v>0</v>
          </cell>
          <cell r="S203">
            <v>0</v>
          </cell>
          <cell r="T203">
            <v>0</v>
          </cell>
          <cell r="U203">
            <v>0</v>
          </cell>
          <cell r="V203">
            <v>0</v>
          </cell>
          <cell r="W203">
            <v>0</v>
          </cell>
          <cell r="X203">
            <v>0</v>
          </cell>
          <cell r="Y203">
            <v>0</v>
          </cell>
        </row>
        <row r="203">
          <cell r="AC203">
            <v>0</v>
          </cell>
          <cell r="AD203">
            <v>0</v>
          </cell>
          <cell r="AE203">
            <v>0</v>
          </cell>
          <cell r="AF203">
            <v>0</v>
          </cell>
          <cell r="AG203">
            <v>0</v>
          </cell>
          <cell r="AH203">
            <v>0</v>
          </cell>
        </row>
        <row r="204">
          <cell r="I204">
            <v>1000</v>
          </cell>
          <cell r="J204">
            <v>1000</v>
          </cell>
          <cell r="K204">
            <v>0</v>
          </cell>
          <cell r="L204">
            <v>0</v>
          </cell>
          <cell r="M204">
            <v>0</v>
          </cell>
          <cell r="N204">
            <v>1000</v>
          </cell>
          <cell r="O204">
            <v>0</v>
          </cell>
          <cell r="P204">
            <v>0</v>
          </cell>
          <cell r="Q204">
            <v>0</v>
          </cell>
          <cell r="R204">
            <v>0</v>
          </cell>
          <cell r="S204">
            <v>0</v>
          </cell>
          <cell r="T204">
            <v>0</v>
          </cell>
          <cell r="U204">
            <v>0</v>
          </cell>
          <cell r="V204">
            <v>0</v>
          </cell>
          <cell r="W204">
            <v>0</v>
          </cell>
          <cell r="X204">
            <v>0</v>
          </cell>
          <cell r="Y204">
            <v>0</v>
          </cell>
        </row>
        <row r="204">
          <cell r="AC204">
            <v>-400</v>
          </cell>
          <cell r="AD204">
            <v>-400</v>
          </cell>
          <cell r="AE204">
            <v>0</v>
          </cell>
          <cell r="AF204">
            <v>0</v>
          </cell>
          <cell r="AG204">
            <v>0</v>
          </cell>
          <cell r="AH204">
            <v>-400</v>
          </cell>
        </row>
        <row r="205">
          <cell r="I205">
            <v>1000</v>
          </cell>
          <cell r="J205">
            <v>1000</v>
          </cell>
          <cell r="K205">
            <v>0</v>
          </cell>
          <cell r="L205">
            <v>0</v>
          </cell>
          <cell r="M205">
            <v>0</v>
          </cell>
          <cell r="N205">
            <v>0</v>
          </cell>
          <cell r="O205">
            <v>0</v>
          </cell>
          <cell r="P205">
            <v>1000</v>
          </cell>
          <cell r="Q205">
            <v>0</v>
          </cell>
          <cell r="R205">
            <v>0</v>
          </cell>
          <cell r="S205">
            <v>0</v>
          </cell>
          <cell r="T205">
            <v>0</v>
          </cell>
          <cell r="U205">
            <v>0</v>
          </cell>
          <cell r="V205">
            <v>0</v>
          </cell>
          <cell r="W205">
            <v>0</v>
          </cell>
          <cell r="X205">
            <v>0</v>
          </cell>
          <cell r="Y205">
            <v>0</v>
          </cell>
        </row>
        <row r="205">
          <cell r="AC205">
            <v>-400</v>
          </cell>
          <cell r="AD205">
            <v>-400</v>
          </cell>
          <cell r="AE205">
            <v>0</v>
          </cell>
          <cell r="AF205">
            <v>0</v>
          </cell>
          <cell r="AG205">
            <v>0</v>
          </cell>
          <cell r="AH205">
            <v>-400</v>
          </cell>
        </row>
        <row r="206">
          <cell r="I206">
            <v>6000</v>
          </cell>
          <cell r="J206">
            <v>4000</v>
          </cell>
          <cell r="K206">
            <v>0</v>
          </cell>
          <cell r="L206">
            <v>2000</v>
          </cell>
          <cell r="M206">
            <v>0</v>
          </cell>
          <cell r="N206">
            <v>4000</v>
          </cell>
          <cell r="O206">
            <v>0</v>
          </cell>
          <cell r="P206">
            <v>0</v>
          </cell>
          <cell r="Q206">
            <v>0</v>
          </cell>
          <cell r="R206">
            <v>0</v>
          </cell>
          <cell r="S206">
            <v>0</v>
          </cell>
          <cell r="T206">
            <v>2000</v>
          </cell>
          <cell r="U206">
            <v>0</v>
          </cell>
          <cell r="V206">
            <v>0</v>
          </cell>
          <cell r="W206">
            <v>0</v>
          </cell>
          <cell r="X206">
            <v>0</v>
          </cell>
          <cell r="Y206">
            <v>0</v>
          </cell>
        </row>
        <row r="206">
          <cell r="AC206">
            <v>-2000</v>
          </cell>
          <cell r="AD206">
            <v>-1000</v>
          </cell>
          <cell r="AE206">
            <v>0</v>
          </cell>
          <cell r="AF206">
            <v>-1000</v>
          </cell>
          <cell r="AG206">
            <v>0</v>
          </cell>
          <cell r="AH206">
            <v>-1000</v>
          </cell>
        </row>
        <row r="206">
          <cell r="AN206">
            <v>-1000</v>
          </cell>
        </row>
        <row r="207">
          <cell r="I207">
            <v>6000</v>
          </cell>
          <cell r="J207">
            <v>4000</v>
          </cell>
          <cell r="K207">
            <v>0</v>
          </cell>
          <cell r="L207">
            <v>2000</v>
          </cell>
          <cell r="M207">
            <v>0</v>
          </cell>
          <cell r="N207">
            <v>1000</v>
          </cell>
          <cell r="O207">
            <v>1000</v>
          </cell>
          <cell r="P207">
            <v>2000</v>
          </cell>
          <cell r="Q207">
            <v>0</v>
          </cell>
          <cell r="R207">
            <v>0</v>
          </cell>
          <cell r="S207">
            <v>0</v>
          </cell>
          <cell r="T207">
            <v>0</v>
          </cell>
          <cell r="U207">
            <v>0</v>
          </cell>
          <cell r="V207">
            <v>1000</v>
          </cell>
          <cell r="W207">
            <v>0</v>
          </cell>
          <cell r="X207">
            <v>1000</v>
          </cell>
          <cell r="Y207">
            <v>0</v>
          </cell>
        </row>
        <row r="207">
          <cell r="AC207">
            <v>-2000</v>
          </cell>
          <cell r="AD207">
            <v>-1000</v>
          </cell>
          <cell r="AE207">
            <v>0</v>
          </cell>
          <cell r="AF207">
            <v>-1000</v>
          </cell>
          <cell r="AG207">
            <v>0</v>
          </cell>
          <cell r="AH207">
            <v>-1000</v>
          </cell>
        </row>
        <row r="207">
          <cell r="AR207">
            <v>-1000</v>
          </cell>
        </row>
        <row r="208">
          <cell r="I208">
            <v>50000</v>
          </cell>
          <cell r="J208">
            <v>26000</v>
          </cell>
          <cell r="K208">
            <v>0</v>
          </cell>
          <cell r="L208">
            <v>24000</v>
          </cell>
          <cell r="M208">
            <v>0</v>
          </cell>
          <cell r="N208">
            <v>26000</v>
          </cell>
          <cell r="O208">
            <v>0</v>
          </cell>
          <cell r="P208">
            <v>0</v>
          </cell>
          <cell r="Q208">
            <v>0</v>
          </cell>
          <cell r="R208">
            <v>0</v>
          </cell>
          <cell r="S208">
            <v>0</v>
          </cell>
          <cell r="T208">
            <v>24000</v>
          </cell>
          <cell r="U208">
            <v>0</v>
          </cell>
          <cell r="V208">
            <v>0</v>
          </cell>
          <cell r="W208">
            <v>0</v>
          </cell>
          <cell r="X208">
            <v>0</v>
          </cell>
          <cell r="Y208">
            <v>0</v>
          </cell>
        </row>
        <row r="208">
          <cell r="AC208">
            <v>-4500</v>
          </cell>
          <cell r="AD208">
            <v>-4500</v>
          </cell>
          <cell r="AE208">
            <v>0</v>
          </cell>
          <cell r="AF208">
            <v>0</v>
          </cell>
          <cell r="AG208">
            <v>0</v>
          </cell>
          <cell r="AH208">
            <v>-4500</v>
          </cell>
        </row>
        <row r="209">
          <cell r="I209">
            <v>50000</v>
          </cell>
          <cell r="J209">
            <v>26000</v>
          </cell>
          <cell r="K209">
            <v>0</v>
          </cell>
          <cell r="L209">
            <v>24000</v>
          </cell>
          <cell r="M209">
            <v>0</v>
          </cell>
          <cell r="N209">
            <v>7000</v>
          </cell>
          <cell r="O209">
            <v>18000</v>
          </cell>
          <cell r="P209">
            <v>1000</v>
          </cell>
          <cell r="Q209">
            <v>0</v>
          </cell>
          <cell r="R209">
            <v>0</v>
          </cell>
          <cell r="S209">
            <v>0</v>
          </cell>
          <cell r="T209">
            <v>11000</v>
          </cell>
          <cell r="U209">
            <v>10000</v>
          </cell>
          <cell r="V209">
            <v>3000</v>
          </cell>
          <cell r="W209">
            <v>0</v>
          </cell>
          <cell r="X209">
            <v>0</v>
          </cell>
          <cell r="Y209">
            <v>0</v>
          </cell>
        </row>
        <row r="209">
          <cell r="AC209">
            <v>-4500</v>
          </cell>
          <cell r="AD209">
            <v>-4500</v>
          </cell>
          <cell r="AE209">
            <v>0</v>
          </cell>
          <cell r="AF209">
            <v>0</v>
          </cell>
          <cell r="AG209">
            <v>0</v>
          </cell>
          <cell r="AH209">
            <v>-4500</v>
          </cell>
        </row>
        <row r="210">
          <cell r="AH210">
            <v>0</v>
          </cell>
          <cell r="AI210">
            <v>0</v>
          </cell>
          <cell r="AJ210">
            <v>0</v>
          </cell>
          <cell r="AK210">
            <v>0</v>
          </cell>
          <cell r="AL210">
            <v>0</v>
          </cell>
        </row>
        <row r="211">
          <cell r="I211">
            <v>0</v>
          </cell>
          <cell r="J211">
            <v>0</v>
          </cell>
          <cell r="K211">
            <v>0</v>
          </cell>
          <cell r="L211">
            <v>0</v>
          </cell>
          <cell r="M211">
            <v>0</v>
          </cell>
          <cell r="N211">
            <v>0</v>
          </cell>
          <cell r="O211">
            <v>0</v>
          </cell>
          <cell r="P211">
            <v>0</v>
          </cell>
          <cell r="Q211">
            <v>0</v>
          </cell>
          <cell r="R211">
            <v>0</v>
          </cell>
          <cell r="S211">
            <v>0</v>
          </cell>
          <cell r="T211">
            <v>0</v>
          </cell>
          <cell r="U211">
            <v>0</v>
          </cell>
          <cell r="V211">
            <v>0</v>
          </cell>
          <cell r="W211">
            <v>0</v>
          </cell>
          <cell r="X211">
            <v>0</v>
          </cell>
          <cell r="Y211">
            <v>0</v>
          </cell>
        </row>
        <row r="211">
          <cell r="AC211">
            <v>0</v>
          </cell>
          <cell r="AD211">
            <v>0</v>
          </cell>
          <cell r="AE211">
            <v>0</v>
          </cell>
          <cell r="AF211">
            <v>0</v>
          </cell>
          <cell r="AG211">
            <v>0</v>
          </cell>
          <cell r="AH211">
            <v>0</v>
          </cell>
          <cell r="AI211">
            <v>0</v>
          </cell>
          <cell r="AJ211">
            <v>0</v>
          </cell>
          <cell r="AK211">
            <v>0</v>
          </cell>
          <cell r="AL211">
            <v>0</v>
          </cell>
          <cell r="AM211">
            <v>0</v>
          </cell>
          <cell r="AN211">
            <v>0</v>
          </cell>
          <cell r="AO211">
            <v>0</v>
          </cell>
          <cell r="AP211">
            <v>0</v>
          </cell>
          <cell r="AQ211">
            <v>0</v>
          </cell>
          <cell r="AR211">
            <v>0</v>
          </cell>
          <cell r="AS211">
            <v>0</v>
          </cell>
        </row>
        <row r="212">
          <cell r="I212">
            <v>0</v>
          </cell>
          <cell r="J212">
            <v>0</v>
          </cell>
          <cell r="K212">
            <v>0</v>
          </cell>
          <cell r="L212">
            <v>0</v>
          </cell>
          <cell r="M212">
            <v>0</v>
          </cell>
          <cell r="N212">
            <v>0</v>
          </cell>
          <cell r="O212">
            <v>0</v>
          </cell>
          <cell r="P212">
            <v>0</v>
          </cell>
          <cell r="Q212">
            <v>0</v>
          </cell>
          <cell r="R212">
            <v>0</v>
          </cell>
          <cell r="S212">
            <v>0</v>
          </cell>
          <cell r="T212">
            <v>0</v>
          </cell>
          <cell r="U212">
            <v>0</v>
          </cell>
          <cell r="V212">
            <v>0</v>
          </cell>
          <cell r="W212">
            <v>0</v>
          </cell>
          <cell r="X212">
            <v>0</v>
          </cell>
          <cell r="Y212">
            <v>0</v>
          </cell>
        </row>
        <row r="212">
          <cell r="AC212">
            <v>0</v>
          </cell>
          <cell r="AD212">
            <v>0</v>
          </cell>
          <cell r="AE212">
            <v>0</v>
          </cell>
          <cell r="AF212">
            <v>0</v>
          </cell>
          <cell r="AG212">
            <v>0</v>
          </cell>
          <cell r="AH212">
            <v>0</v>
          </cell>
          <cell r="AI212">
            <v>0</v>
          </cell>
          <cell r="AJ212">
            <v>0</v>
          </cell>
          <cell r="AK212">
            <v>0</v>
          </cell>
          <cell r="AL212">
            <v>0</v>
          </cell>
          <cell r="AM212">
            <v>0</v>
          </cell>
          <cell r="AN212">
            <v>0</v>
          </cell>
          <cell r="AO212">
            <v>0</v>
          </cell>
          <cell r="AP212">
            <v>0</v>
          </cell>
          <cell r="AQ212">
            <v>0</v>
          </cell>
          <cell r="AR212">
            <v>0</v>
          </cell>
          <cell r="AS212">
            <v>0</v>
          </cell>
        </row>
        <row r="213">
          <cell r="I213">
            <v>0</v>
          </cell>
          <cell r="J213">
            <v>0</v>
          </cell>
          <cell r="K213">
            <v>0</v>
          </cell>
          <cell r="L213">
            <v>0</v>
          </cell>
          <cell r="M213">
            <v>0</v>
          </cell>
          <cell r="N213">
            <v>0</v>
          </cell>
          <cell r="O213">
            <v>0</v>
          </cell>
          <cell r="P213">
            <v>0</v>
          </cell>
          <cell r="Q213">
            <v>0</v>
          </cell>
          <cell r="R213">
            <v>0</v>
          </cell>
          <cell r="S213">
            <v>0</v>
          </cell>
          <cell r="T213">
            <v>0</v>
          </cell>
          <cell r="U213">
            <v>0</v>
          </cell>
          <cell r="V213">
            <v>0</v>
          </cell>
          <cell r="W213">
            <v>0</v>
          </cell>
          <cell r="X213">
            <v>0</v>
          </cell>
          <cell r="Y213">
            <v>0</v>
          </cell>
        </row>
        <row r="213">
          <cell r="AC213">
            <v>0</v>
          </cell>
          <cell r="AD213">
            <v>0</v>
          </cell>
          <cell r="AE213">
            <v>0</v>
          </cell>
          <cell r="AF213">
            <v>0</v>
          </cell>
          <cell r="AG213">
            <v>0</v>
          </cell>
          <cell r="AH213">
            <v>0</v>
          </cell>
          <cell r="AI213">
            <v>0</v>
          </cell>
          <cell r="AJ213">
            <v>0</v>
          </cell>
          <cell r="AK213">
            <v>0</v>
          </cell>
          <cell r="AL213">
            <v>0</v>
          </cell>
          <cell r="AM213">
            <v>0</v>
          </cell>
          <cell r="AN213">
            <v>0</v>
          </cell>
          <cell r="AO213">
            <v>0</v>
          </cell>
          <cell r="AP213">
            <v>0</v>
          </cell>
          <cell r="AQ213">
            <v>0</v>
          </cell>
          <cell r="AR213">
            <v>0</v>
          </cell>
          <cell r="AS213">
            <v>0</v>
          </cell>
        </row>
        <row r="214">
          <cell r="I214">
            <v>0</v>
          </cell>
          <cell r="J214">
            <v>0</v>
          </cell>
          <cell r="K214">
            <v>0</v>
          </cell>
          <cell r="L214">
            <v>0</v>
          </cell>
          <cell r="M214">
            <v>0</v>
          </cell>
          <cell r="N214">
            <v>0</v>
          </cell>
          <cell r="O214">
            <v>0</v>
          </cell>
          <cell r="P214">
            <v>0</v>
          </cell>
          <cell r="Q214">
            <v>0</v>
          </cell>
          <cell r="R214">
            <v>0</v>
          </cell>
          <cell r="S214">
            <v>0</v>
          </cell>
          <cell r="T214">
            <v>0</v>
          </cell>
          <cell r="U214">
            <v>0</v>
          </cell>
          <cell r="V214">
            <v>0</v>
          </cell>
          <cell r="W214">
            <v>0</v>
          </cell>
          <cell r="X214">
            <v>0</v>
          </cell>
          <cell r="Y214">
            <v>0</v>
          </cell>
        </row>
        <row r="214">
          <cell r="AC214">
            <v>0</v>
          </cell>
          <cell r="AD214">
            <v>0</v>
          </cell>
          <cell r="AE214">
            <v>0</v>
          </cell>
          <cell r="AF214">
            <v>0</v>
          </cell>
          <cell r="AG214">
            <v>0</v>
          </cell>
          <cell r="AH214">
            <v>0</v>
          </cell>
          <cell r="AI214">
            <v>0</v>
          </cell>
          <cell r="AJ214">
            <v>0</v>
          </cell>
          <cell r="AK214">
            <v>0</v>
          </cell>
          <cell r="AL214">
            <v>0</v>
          </cell>
          <cell r="AM214">
            <v>0</v>
          </cell>
          <cell r="AN214">
            <v>0</v>
          </cell>
          <cell r="AO214">
            <v>0</v>
          </cell>
          <cell r="AP214">
            <v>0</v>
          </cell>
          <cell r="AQ214">
            <v>0</v>
          </cell>
          <cell r="AR214">
            <v>0</v>
          </cell>
          <cell r="AS214">
            <v>0</v>
          </cell>
        </row>
        <row r="215">
          <cell r="I215">
            <v>0</v>
          </cell>
          <cell r="J215">
            <v>0</v>
          </cell>
          <cell r="K215">
            <v>0</v>
          </cell>
          <cell r="L215">
            <v>0</v>
          </cell>
          <cell r="M215">
            <v>0</v>
          </cell>
        </row>
        <row r="215">
          <cell r="AC215">
            <v>0</v>
          </cell>
          <cell r="AD215">
            <v>0</v>
          </cell>
          <cell r="AE215">
            <v>0</v>
          </cell>
          <cell r="AF215">
            <v>0</v>
          </cell>
          <cell r="AG215">
            <v>0</v>
          </cell>
        </row>
        <row r="216">
          <cell r="I216">
            <v>0</v>
          </cell>
          <cell r="J216">
            <v>0</v>
          </cell>
          <cell r="K216">
            <v>0</v>
          </cell>
          <cell r="L216">
            <v>0</v>
          </cell>
          <cell r="M216">
            <v>0</v>
          </cell>
        </row>
        <row r="216">
          <cell r="AC216">
            <v>0</v>
          </cell>
          <cell r="AD216">
            <v>0</v>
          </cell>
          <cell r="AE216">
            <v>0</v>
          </cell>
          <cell r="AF216">
            <v>0</v>
          </cell>
          <cell r="AG216">
            <v>0</v>
          </cell>
        </row>
        <row r="217">
          <cell r="I217">
            <v>0</v>
          </cell>
          <cell r="J217">
            <v>0</v>
          </cell>
          <cell r="K217">
            <v>0</v>
          </cell>
          <cell r="L217">
            <v>0</v>
          </cell>
          <cell r="M217">
            <v>0</v>
          </cell>
        </row>
        <row r="217">
          <cell r="AC217">
            <v>0</v>
          </cell>
          <cell r="AD217">
            <v>0</v>
          </cell>
          <cell r="AE217">
            <v>0</v>
          </cell>
          <cell r="AF217">
            <v>0</v>
          </cell>
          <cell r="AG217">
            <v>0</v>
          </cell>
        </row>
        <row r="218">
          <cell r="I218">
            <v>0</v>
          </cell>
          <cell r="J218">
            <v>0</v>
          </cell>
          <cell r="K218">
            <v>0</v>
          </cell>
          <cell r="L218">
            <v>0</v>
          </cell>
          <cell r="M218">
            <v>0</v>
          </cell>
        </row>
        <row r="218">
          <cell r="AC218">
            <v>0</v>
          </cell>
          <cell r="AD218">
            <v>0</v>
          </cell>
          <cell r="AE218">
            <v>0</v>
          </cell>
          <cell r="AF218">
            <v>0</v>
          </cell>
          <cell r="AG218">
            <v>0</v>
          </cell>
        </row>
        <row r="219">
          <cell r="I219">
            <v>0</v>
          </cell>
          <cell r="J219">
            <v>0</v>
          </cell>
          <cell r="K219">
            <v>0</v>
          </cell>
          <cell r="L219">
            <v>0</v>
          </cell>
          <cell r="M219">
            <v>0</v>
          </cell>
        </row>
        <row r="219">
          <cell r="AC219">
            <v>0</v>
          </cell>
          <cell r="AD219">
            <v>0</v>
          </cell>
          <cell r="AE219">
            <v>0</v>
          </cell>
          <cell r="AF219">
            <v>0</v>
          </cell>
          <cell r="AG219">
            <v>0</v>
          </cell>
        </row>
        <row r="220">
          <cell r="I220">
            <v>0</v>
          </cell>
          <cell r="J220">
            <v>0</v>
          </cell>
          <cell r="K220">
            <v>0</v>
          </cell>
          <cell r="L220">
            <v>0</v>
          </cell>
          <cell r="M220">
            <v>0</v>
          </cell>
        </row>
        <row r="220">
          <cell r="AC220">
            <v>0</v>
          </cell>
          <cell r="AD220">
            <v>0</v>
          </cell>
          <cell r="AE220">
            <v>0</v>
          </cell>
          <cell r="AF220">
            <v>0</v>
          </cell>
          <cell r="AG220">
            <v>0</v>
          </cell>
        </row>
        <row r="221">
          <cell r="I221">
            <v>0</v>
          </cell>
          <cell r="J221">
            <v>0</v>
          </cell>
          <cell r="K221">
            <v>0</v>
          </cell>
          <cell r="L221">
            <v>0</v>
          </cell>
          <cell r="M221">
            <v>0</v>
          </cell>
          <cell r="N221">
            <v>0</v>
          </cell>
          <cell r="O221">
            <v>0</v>
          </cell>
          <cell r="P221">
            <v>0</v>
          </cell>
          <cell r="Q221">
            <v>0</v>
          </cell>
          <cell r="R221">
            <v>0</v>
          </cell>
          <cell r="S221">
            <v>0</v>
          </cell>
          <cell r="T221">
            <v>0</v>
          </cell>
          <cell r="U221">
            <v>0</v>
          </cell>
          <cell r="V221">
            <v>0</v>
          </cell>
          <cell r="W221">
            <v>0</v>
          </cell>
          <cell r="X221">
            <v>0</v>
          </cell>
          <cell r="Y221">
            <v>0</v>
          </cell>
        </row>
        <row r="221">
          <cell r="AC221">
            <v>0</v>
          </cell>
          <cell r="AD221">
            <v>0</v>
          </cell>
          <cell r="AE221">
            <v>0</v>
          </cell>
          <cell r="AF221">
            <v>0</v>
          </cell>
          <cell r="AG221">
            <v>0</v>
          </cell>
          <cell r="AH221">
            <v>0</v>
          </cell>
          <cell r="AI221">
            <v>0</v>
          </cell>
          <cell r="AJ221">
            <v>0</v>
          </cell>
          <cell r="AK221">
            <v>0</v>
          </cell>
          <cell r="AL221">
            <v>0</v>
          </cell>
          <cell r="AM221">
            <v>0</v>
          </cell>
          <cell r="AN221">
            <v>0</v>
          </cell>
          <cell r="AO221">
            <v>0</v>
          </cell>
          <cell r="AP221">
            <v>0</v>
          </cell>
          <cell r="AQ221">
            <v>0</v>
          </cell>
          <cell r="AR221">
            <v>0</v>
          </cell>
          <cell r="AS221">
            <v>0</v>
          </cell>
        </row>
        <row r="222">
          <cell r="I222">
            <v>0</v>
          </cell>
          <cell r="J222">
            <v>0</v>
          </cell>
          <cell r="K222">
            <v>0</v>
          </cell>
          <cell r="L222">
            <v>0</v>
          </cell>
          <cell r="M222">
            <v>0</v>
          </cell>
          <cell r="N222">
            <v>0</v>
          </cell>
          <cell r="O222">
            <v>0</v>
          </cell>
          <cell r="P222">
            <v>0</v>
          </cell>
          <cell r="Q222">
            <v>0</v>
          </cell>
          <cell r="R222">
            <v>0</v>
          </cell>
          <cell r="S222">
            <v>0</v>
          </cell>
          <cell r="T222">
            <v>0</v>
          </cell>
          <cell r="U222">
            <v>0</v>
          </cell>
          <cell r="V222">
            <v>0</v>
          </cell>
          <cell r="W222">
            <v>0</v>
          </cell>
          <cell r="X222">
            <v>0</v>
          </cell>
          <cell r="Y222">
            <v>0</v>
          </cell>
        </row>
        <row r="222">
          <cell r="AC222">
            <v>0</v>
          </cell>
          <cell r="AD222">
            <v>0</v>
          </cell>
          <cell r="AE222">
            <v>0</v>
          </cell>
          <cell r="AF222">
            <v>0</v>
          </cell>
          <cell r="AG222">
            <v>0</v>
          </cell>
          <cell r="AH222">
            <v>0</v>
          </cell>
          <cell r="AI222">
            <v>0</v>
          </cell>
          <cell r="AJ222">
            <v>0</v>
          </cell>
          <cell r="AK222">
            <v>0</v>
          </cell>
          <cell r="AL222">
            <v>0</v>
          </cell>
          <cell r="AM222">
            <v>0</v>
          </cell>
          <cell r="AN222">
            <v>0</v>
          </cell>
          <cell r="AO222">
            <v>0</v>
          </cell>
          <cell r="AP222">
            <v>0</v>
          </cell>
          <cell r="AQ222">
            <v>0</v>
          </cell>
          <cell r="AR222">
            <v>0</v>
          </cell>
          <cell r="AS222">
            <v>0</v>
          </cell>
        </row>
        <row r="223">
          <cell r="I223">
            <v>0</v>
          </cell>
          <cell r="J223">
            <v>0</v>
          </cell>
          <cell r="K223">
            <v>0</v>
          </cell>
          <cell r="L223">
            <v>0</v>
          </cell>
          <cell r="M223">
            <v>0</v>
          </cell>
        </row>
        <row r="223">
          <cell r="AC223">
            <v>0</v>
          </cell>
          <cell r="AD223">
            <v>0</v>
          </cell>
          <cell r="AE223">
            <v>0</v>
          </cell>
          <cell r="AF223">
            <v>0</v>
          </cell>
          <cell r="AG223">
            <v>0</v>
          </cell>
        </row>
        <row r="224">
          <cell r="I224">
            <v>0</v>
          </cell>
          <cell r="J224">
            <v>0</v>
          </cell>
          <cell r="K224">
            <v>0</v>
          </cell>
          <cell r="L224">
            <v>0</v>
          </cell>
          <cell r="M224">
            <v>0</v>
          </cell>
        </row>
        <row r="224">
          <cell r="AC224">
            <v>0</v>
          </cell>
          <cell r="AD224">
            <v>0</v>
          </cell>
          <cell r="AE224">
            <v>0</v>
          </cell>
          <cell r="AF224">
            <v>0</v>
          </cell>
          <cell r="AG224">
            <v>0</v>
          </cell>
        </row>
        <row r="225">
          <cell r="I225">
            <v>0</v>
          </cell>
          <cell r="J225">
            <v>0</v>
          </cell>
          <cell r="K225">
            <v>0</v>
          </cell>
          <cell r="L225">
            <v>0</v>
          </cell>
          <cell r="M225">
            <v>0</v>
          </cell>
        </row>
        <row r="225">
          <cell r="AC225">
            <v>0</v>
          </cell>
          <cell r="AD225">
            <v>0</v>
          </cell>
          <cell r="AE225">
            <v>0</v>
          </cell>
          <cell r="AF225">
            <v>0</v>
          </cell>
          <cell r="AG225">
            <v>0</v>
          </cell>
        </row>
        <row r="226">
          <cell r="I226">
            <v>0</v>
          </cell>
          <cell r="J226">
            <v>0</v>
          </cell>
          <cell r="K226">
            <v>0</v>
          </cell>
          <cell r="L226">
            <v>0</v>
          </cell>
          <cell r="M226">
            <v>0</v>
          </cell>
        </row>
        <row r="226">
          <cell r="AC226">
            <v>0</v>
          </cell>
          <cell r="AD226">
            <v>0</v>
          </cell>
          <cell r="AE226">
            <v>0</v>
          </cell>
          <cell r="AF226">
            <v>0</v>
          </cell>
          <cell r="AG226">
            <v>0</v>
          </cell>
        </row>
        <row r="227">
          <cell r="I227">
            <v>0</v>
          </cell>
          <cell r="J227">
            <v>0</v>
          </cell>
          <cell r="K227">
            <v>0</v>
          </cell>
          <cell r="L227">
            <v>0</v>
          </cell>
          <cell r="M227">
            <v>0</v>
          </cell>
        </row>
        <row r="227">
          <cell r="AC227">
            <v>0</v>
          </cell>
          <cell r="AD227">
            <v>0</v>
          </cell>
          <cell r="AE227">
            <v>0</v>
          </cell>
          <cell r="AF227">
            <v>0</v>
          </cell>
          <cell r="AG227">
            <v>0</v>
          </cell>
        </row>
        <row r="228">
          <cell r="I228">
            <v>0</v>
          </cell>
          <cell r="J228">
            <v>0</v>
          </cell>
          <cell r="K228">
            <v>0</v>
          </cell>
          <cell r="L228">
            <v>0</v>
          </cell>
          <cell r="M228">
            <v>0</v>
          </cell>
        </row>
        <row r="228">
          <cell r="AC228">
            <v>0</v>
          </cell>
          <cell r="AD228">
            <v>0</v>
          </cell>
          <cell r="AE228">
            <v>0</v>
          </cell>
          <cell r="AF228">
            <v>0</v>
          </cell>
          <cell r="AG228">
            <v>0</v>
          </cell>
        </row>
        <row r="229">
          <cell r="I229">
            <v>0</v>
          </cell>
          <cell r="J229">
            <v>0</v>
          </cell>
          <cell r="K229">
            <v>0</v>
          </cell>
          <cell r="L229">
            <v>0</v>
          </cell>
          <cell r="M229">
            <v>0</v>
          </cell>
          <cell r="N229">
            <v>0</v>
          </cell>
          <cell r="O229">
            <v>0</v>
          </cell>
          <cell r="P229">
            <v>0</v>
          </cell>
          <cell r="Q229">
            <v>0</v>
          </cell>
          <cell r="R229">
            <v>0</v>
          </cell>
          <cell r="S229">
            <v>0</v>
          </cell>
          <cell r="T229">
            <v>0</v>
          </cell>
          <cell r="U229">
            <v>0</v>
          </cell>
          <cell r="V229">
            <v>0</v>
          </cell>
          <cell r="W229">
            <v>0</v>
          </cell>
          <cell r="X229">
            <v>0</v>
          </cell>
          <cell r="Y229">
            <v>0</v>
          </cell>
        </row>
        <row r="229">
          <cell r="AC229">
            <v>0</v>
          </cell>
          <cell r="AD229">
            <v>0</v>
          </cell>
          <cell r="AE229">
            <v>0</v>
          </cell>
          <cell r="AF229">
            <v>0</v>
          </cell>
          <cell r="AG229">
            <v>0</v>
          </cell>
          <cell r="AH229">
            <v>0</v>
          </cell>
          <cell r="AI229">
            <v>0</v>
          </cell>
          <cell r="AJ229">
            <v>0</v>
          </cell>
          <cell r="AK229">
            <v>0</v>
          </cell>
          <cell r="AL229">
            <v>0</v>
          </cell>
          <cell r="AM229">
            <v>0</v>
          </cell>
          <cell r="AN229">
            <v>0</v>
          </cell>
          <cell r="AO229">
            <v>0</v>
          </cell>
          <cell r="AP229">
            <v>0</v>
          </cell>
          <cell r="AQ229">
            <v>0</v>
          </cell>
          <cell r="AR229">
            <v>0</v>
          </cell>
          <cell r="AS229">
            <v>0</v>
          </cell>
        </row>
        <row r="230">
          <cell r="I230">
            <v>0</v>
          </cell>
          <cell r="J230">
            <v>0</v>
          </cell>
          <cell r="K230">
            <v>0</v>
          </cell>
          <cell r="L230">
            <v>0</v>
          </cell>
          <cell r="M230">
            <v>0</v>
          </cell>
          <cell r="N230">
            <v>0</v>
          </cell>
          <cell r="O230">
            <v>0</v>
          </cell>
          <cell r="P230">
            <v>0</v>
          </cell>
          <cell r="Q230">
            <v>0</v>
          </cell>
          <cell r="R230">
            <v>0</v>
          </cell>
          <cell r="S230">
            <v>0</v>
          </cell>
          <cell r="T230">
            <v>0</v>
          </cell>
          <cell r="U230">
            <v>0</v>
          </cell>
          <cell r="V230">
            <v>0</v>
          </cell>
          <cell r="W230">
            <v>0</v>
          </cell>
          <cell r="X230">
            <v>0</v>
          </cell>
          <cell r="Y230">
            <v>0</v>
          </cell>
        </row>
        <row r="230">
          <cell r="AC230">
            <v>0</v>
          </cell>
          <cell r="AD230">
            <v>0</v>
          </cell>
          <cell r="AE230">
            <v>0</v>
          </cell>
          <cell r="AF230">
            <v>0</v>
          </cell>
          <cell r="AG230">
            <v>0</v>
          </cell>
          <cell r="AH230">
            <v>0</v>
          </cell>
          <cell r="AI230">
            <v>0</v>
          </cell>
          <cell r="AJ230">
            <v>0</v>
          </cell>
          <cell r="AK230">
            <v>0</v>
          </cell>
          <cell r="AL230">
            <v>0</v>
          </cell>
          <cell r="AM230">
            <v>0</v>
          </cell>
          <cell r="AN230">
            <v>0</v>
          </cell>
          <cell r="AO230">
            <v>0</v>
          </cell>
          <cell r="AP230">
            <v>0</v>
          </cell>
          <cell r="AQ230">
            <v>0</v>
          </cell>
          <cell r="AR230">
            <v>0</v>
          </cell>
          <cell r="AS230">
            <v>0</v>
          </cell>
        </row>
        <row r="231">
          <cell r="I231">
            <v>0</v>
          </cell>
          <cell r="J231">
            <v>0</v>
          </cell>
          <cell r="K231">
            <v>0</v>
          </cell>
          <cell r="L231">
            <v>0</v>
          </cell>
          <cell r="M231">
            <v>0</v>
          </cell>
          <cell r="N231">
            <v>0</v>
          </cell>
          <cell r="O231">
            <v>0</v>
          </cell>
          <cell r="P231">
            <v>0</v>
          </cell>
          <cell r="Q231">
            <v>0</v>
          </cell>
          <cell r="R231">
            <v>0</v>
          </cell>
          <cell r="S231">
            <v>0</v>
          </cell>
          <cell r="T231">
            <v>0</v>
          </cell>
          <cell r="U231">
            <v>0</v>
          </cell>
          <cell r="V231">
            <v>0</v>
          </cell>
          <cell r="W231">
            <v>0</v>
          </cell>
          <cell r="X231">
            <v>0</v>
          </cell>
          <cell r="Y231">
            <v>0</v>
          </cell>
        </row>
        <row r="231">
          <cell r="AC231">
            <v>0</v>
          </cell>
          <cell r="AD231">
            <v>0</v>
          </cell>
          <cell r="AE231">
            <v>0</v>
          </cell>
          <cell r="AF231">
            <v>0</v>
          </cell>
          <cell r="AG231">
            <v>0</v>
          </cell>
          <cell r="AH231">
            <v>0</v>
          </cell>
          <cell r="AI231">
            <v>0</v>
          </cell>
          <cell r="AJ231">
            <v>0</v>
          </cell>
          <cell r="AK231">
            <v>0</v>
          </cell>
          <cell r="AL231">
            <v>0</v>
          </cell>
          <cell r="AM231">
            <v>0</v>
          </cell>
          <cell r="AN231">
            <v>0</v>
          </cell>
          <cell r="AO231">
            <v>0</v>
          </cell>
          <cell r="AP231">
            <v>0</v>
          </cell>
          <cell r="AQ231">
            <v>0</v>
          </cell>
          <cell r="AR231">
            <v>0</v>
          </cell>
          <cell r="AS231">
            <v>0</v>
          </cell>
        </row>
        <row r="232">
          <cell r="I232">
            <v>0</v>
          </cell>
          <cell r="J232">
            <v>0</v>
          </cell>
          <cell r="K232">
            <v>0</v>
          </cell>
          <cell r="L232">
            <v>0</v>
          </cell>
          <cell r="M232">
            <v>0</v>
          </cell>
          <cell r="N232">
            <v>0</v>
          </cell>
          <cell r="O232">
            <v>0</v>
          </cell>
          <cell r="P232">
            <v>0</v>
          </cell>
          <cell r="Q232">
            <v>0</v>
          </cell>
          <cell r="R232">
            <v>0</v>
          </cell>
          <cell r="S232">
            <v>0</v>
          </cell>
          <cell r="T232">
            <v>0</v>
          </cell>
          <cell r="U232">
            <v>0</v>
          </cell>
          <cell r="V232">
            <v>0</v>
          </cell>
          <cell r="W232">
            <v>0</v>
          </cell>
          <cell r="X232">
            <v>0</v>
          </cell>
          <cell r="Y232">
            <v>0</v>
          </cell>
        </row>
        <row r="232">
          <cell r="AC232">
            <v>0</v>
          </cell>
          <cell r="AD232">
            <v>0</v>
          </cell>
          <cell r="AE232">
            <v>0</v>
          </cell>
          <cell r="AF232">
            <v>0</v>
          </cell>
          <cell r="AG232">
            <v>0</v>
          </cell>
          <cell r="AH232">
            <v>0</v>
          </cell>
          <cell r="AI232">
            <v>0</v>
          </cell>
          <cell r="AJ232">
            <v>0</v>
          </cell>
          <cell r="AK232">
            <v>0</v>
          </cell>
          <cell r="AL232">
            <v>0</v>
          </cell>
          <cell r="AM232">
            <v>0</v>
          </cell>
          <cell r="AN232">
            <v>0</v>
          </cell>
          <cell r="AO232">
            <v>0</v>
          </cell>
          <cell r="AP232">
            <v>0</v>
          </cell>
          <cell r="AQ232">
            <v>0</v>
          </cell>
          <cell r="AR232">
            <v>0</v>
          </cell>
          <cell r="AS232">
            <v>0</v>
          </cell>
        </row>
        <row r="233">
          <cell r="I233">
            <v>0</v>
          </cell>
          <cell r="J233">
            <v>0</v>
          </cell>
          <cell r="K233">
            <v>0</v>
          </cell>
          <cell r="L233">
            <v>0</v>
          </cell>
          <cell r="M233">
            <v>0</v>
          </cell>
        </row>
        <row r="233">
          <cell r="AC233">
            <v>0</v>
          </cell>
          <cell r="AD233">
            <v>0</v>
          </cell>
          <cell r="AE233">
            <v>0</v>
          </cell>
          <cell r="AF233">
            <v>0</v>
          </cell>
          <cell r="AG233">
            <v>0</v>
          </cell>
        </row>
        <row r="234">
          <cell r="I234">
            <v>0</v>
          </cell>
          <cell r="J234">
            <v>0</v>
          </cell>
          <cell r="K234">
            <v>0</v>
          </cell>
          <cell r="L234">
            <v>0</v>
          </cell>
          <cell r="M234">
            <v>0</v>
          </cell>
        </row>
        <row r="234">
          <cell r="AC234">
            <v>0</v>
          </cell>
          <cell r="AD234">
            <v>0</v>
          </cell>
          <cell r="AE234">
            <v>0</v>
          </cell>
          <cell r="AF234">
            <v>0</v>
          </cell>
          <cell r="AG234">
            <v>0</v>
          </cell>
        </row>
        <row r="235">
          <cell r="I235">
            <v>0</v>
          </cell>
          <cell r="J235">
            <v>0</v>
          </cell>
          <cell r="K235">
            <v>0</v>
          </cell>
          <cell r="L235">
            <v>0</v>
          </cell>
          <cell r="M235">
            <v>0</v>
          </cell>
          <cell r="N235">
            <v>0</v>
          </cell>
          <cell r="O235">
            <v>0</v>
          </cell>
          <cell r="P235">
            <v>0</v>
          </cell>
          <cell r="Q235">
            <v>0</v>
          </cell>
          <cell r="R235">
            <v>0</v>
          </cell>
          <cell r="S235">
            <v>0</v>
          </cell>
          <cell r="T235">
            <v>0</v>
          </cell>
          <cell r="U235">
            <v>0</v>
          </cell>
          <cell r="V235">
            <v>0</v>
          </cell>
          <cell r="W235">
            <v>0</v>
          </cell>
          <cell r="X235">
            <v>0</v>
          </cell>
          <cell r="Y235">
            <v>0</v>
          </cell>
        </row>
        <row r="235">
          <cell r="AC235">
            <v>0</v>
          </cell>
          <cell r="AD235">
            <v>0</v>
          </cell>
          <cell r="AE235">
            <v>0</v>
          </cell>
          <cell r="AF235">
            <v>0</v>
          </cell>
          <cell r="AG235">
            <v>0</v>
          </cell>
          <cell r="AH235">
            <v>0</v>
          </cell>
          <cell r="AI235">
            <v>0</v>
          </cell>
          <cell r="AJ235">
            <v>0</v>
          </cell>
          <cell r="AK235">
            <v>0</v>
          </cell>
          <cell r="AL235">
            <v>0</v>
          </cell>
          <cell r="AM235">
            <v>0</v>
          </cell>
          <cell r="AN235">
            <v>0</v>
          </cell>
          <cell r="AO235">
            <v>0</v>
          </cell>
          <cell r="AP235">
            <v>0</v>
          </cell>
          <cell r="AQ235">
            <v>0</v>
          </cell>
          <cell r="AR235">
            <v>0</v>
          </cell>
          <cell r="AS235">
            <v>0</v>
          </cell>
        </row>
        <row r="236">
          <cell r="I236">
            <v>0</v>
          </cell>
          <cell r="J236">
            <v>0</v>
          </cell>
          <cell r="K236">
            <v>0</v>
          </cell>
          <cell r="L236">
            <v>0</v>
          </cell>
          <cell r="M236">
            <v>0</v>
          </cell>
          <cell r="N236">
            <v>0</v>
          </cell>
          <cell r="O236">
            <v>0</v>
          </cell>
          <cell r="P236">
            <v>0</v>
          </cell>
          <cell r="Q236">
            <v>0</v>
          </cell>
          <cell r="R236">
            <v>0</v>
          </cell>
          <cell r="S236">
            <v>0</v>
          </cell>
          <cell r="T236">
            <v>0</v>
          </cell>
          <cell r="U236">
            <v>0</v>
          </cell>
          <cell r="V236">
            <v>0</v>
          </cell>
          <cell r="W236">
            <v>0</v>
          </cell>
          <cell r="X236">
            <v>0</v>
          </cell>
          <cell r="Y236">
            <v>0</v>
          </cell>
        </row>
        <row r="236">
          <cell r="AC236">
            <v>0</v>
          </cell>
          <cell r="AD236">
            <v>0</v>
          </cell>
          <cell r="AE236">
            <v>0</v>
          </cell>
          <cell r="AF236">
            <v>0</v>
          </cell>
          <cell r="AG236">
            <v>0</v>
          </cell>
          <cell r="AH236">
            <v>0</v>
          </cell>
          <cell r="AI236">
            <v>0</v>
          </cell>
          <cell r="AJ236">
            <v>0</v>
          </cell>
          <cell r="AK236">
            <v>0</v>
          </cell>
          <cell r="AL236">
            <v>0</v>
          </cell>
          <cell r="AM236">
            <v>0</v>
          </cell>
          <cell r="AN236">
            <v>0</v>
          </cell>
          <cell r="AO236">
            <v>0</v>
          </cell>
          <cell r="AP236">
            <v>0</v>
          </cell>
          <cell r="AQ236">
            <v>0</v>
          </cell>
          <cell r="AR236">
            <v>0</v>
          </cell>
          <cell r="AS236">
            <v>0</v>
          </cell>
        </row>
        <row r="237">
          <cell r="I237">
            <v>0</v>
          </cell>
          <cell r="J237">
            <v>0</v>
          </cell>
          <cell r="K237">
            <v>0</v>
          </cell>
          <cell r="L237">
            <v>0</v>
          </cell>
          <cell r="M237">
            <v>0</v>
          </cell>
          <cell r="N237">
            <v>0</v>
          </cell>
          <cell r="O237">
            <v>0</v>
          </cell>
          <cell r="P237">
            <v>0</v>
          </cell>
          <cell r="Q237">
            <v>0</v>
          </cell>
          <cell r="R237">
            <v>0</v>
          </cell>
          <cell r="S237">
            <v>0</v>
          </cell>
          <cell r="T237">
            <v>0</v>
          </cell>
          <cell r="U237">
            <v>0</v>
          </cell>
          <cell r="V237">
            <v>0</v>
          </cell>
          <cell r="W237">
            <v>0</v>
          </cell>
          <cell r="X237">
            <v>0</v>
          </cell>
          <cell r="Y237">
            <v>0</v>
          </cell>
        </row>
        <row r="237">
          <cell r="AC237">
            <v>0</v>
          </cell>
          <cell r="AD237">
            <v>0</v>
          </cell>
          <cell r="AE237">
            <v>0</v>
          </cell>
          <cell r="AF237">
            <v>0</v>
          </cell>
          <cell r="AG237">
            <v>0</v>
          </cell>
          <cell r="AH237">
            <v>0</v>
          </cell>
          <cell r="AI237">
            <v>0</v>
          </cell>
          <cell r="AJ237">
            <v>0</v>
          </cell>
          <cell r="AK237">
            <v>0</v>
          </cell>
          <cell r="AL237">
            <v>0</v>
          </cell>
          <cell r="AM237">
            <v>0</v>
          </cell>
          <cell r="AN237">
            <v>0</v>
          </cell>
          <cell r="AO237">
            <v>0</v>
          </cell>
          <cell r="AP237">
            <v>0</v>
          </cell>
          <cell r="AQ237">
            <v>0</v>
          </cell>
          <cell r="AR237">
            <v>0</v>
          </cell>
          <cell r="AS237">
            <v>0</v>
          </cell>
        </row>
        <row r="238">
          <cell r="I238">
            <v>0</v>
          </cell>
          <cell r="J238">
            <v>0</v>
          </cell>
          <cell r="K238">
            <v>0</v>
          </cell>
          <cell r="L238">
            <v>0</v>
          </cell>
          <cell r="M238">
            <v>0</v>
          </cell>
          <cell r="N238">
            <v>0</v>
          </cell>
          <cell r="O238">
            <v>0</v>
          </cell>
          <cell r="P238">
            <v>0</v>
          </cell>
          <cell r="Q238">
            <v>0</v>
          </cell>
          <cell r="R238">
            <v>0</v>
          </cell>
          <cell r="S238">
            <v>0</v>
          </cell>
          <cell r="T238">
            <v>0</v>
          </cell>
          <cell r="U238">
            <v>0</v>
          </cell>
          <cell r="V238">
            <v>0</v>
          </cell>
          <cell r="W238">
            <v>0</v>
          </cell>
          <cell r="X238">
            <v>0</v>
          </cell>
          <cell r="Y238">
            <v>0</v>
          </cell>
        </row>
        <row r="238">
          <cell r="AC238">
            <v>0</v>
          </cell>
          <cell r="AD238">
            <v>0</v>
          </cell>
          <cell r="AE238">
            <v>0</v>
          </cell>
          <cell r="AF238">
            <v>0</v>
          </cell>
          <cell r="AG238">
            <v>0</v>
          </cell>
          <cell r="AH238">
            <v>0</v>
          </cell>
          <cell r="AI238">
            <v>0</v>
          </cell>
          <cell r="AJ238">
            <v>0</v>
          </cell>
          <cell r="AK238">
            <v>0</v>
          </cell>
          <cell r="AL238">
            <v>0</v>
          </cell>
          <cell r="AM238">
            <v>0</v>
          </cell>
          <cell r="AN238">
            <v>0</v>
          </cell>
          <cell r="AO238">
            <v>0</v>
          </cell>
          <cell r="AP238">
            <v>0</v>
          </cell>
          <cell r="AQ238">
            <v>0</v>
          </cell>
          <cell r="AR238">
            <v>0</v>
          </cell>
          <cell r="AS238">
            <v>0</v>
          </cell>
        </row>
        <row r="239">
          <cell r="I239">
            <v>0</v>
          </cell>
          <cell r="J239">
            <v>0</v>
          </cell>
          <cell r="K239">
            <v>0</v>
          </cell>
          <cell r="L239">
            <v>0</v>
          </cell>
          <cell r="M239">
            <v>0</v>
          </cell>
        </row>
        <row r="239">
          <cell r="AC239">
            <v>0</v>
          </cell>
          <cell r="AD239">
            <v>0</v>
          </cell>
          <cell r="AE239">
            <v>0</v>
          </cell>
          <cell r="AF239">
            <v>0</v>
          </cell>
          <cell r="AG239">
            <v>0</v>
          </cell>
        </row>
        <row r="240">
          <cell r="I240">
            <v>0</v>
          </cell>
          <cell r="J240">
            <v>0</v>
          </cell>
          <cell r="K240">
            <v>0</v>
          </cell>
          <cell r="L240">
            <v>0</v>
          </cell>
          <cell r="M240">
            <v>0</v>
          </cell>
        </row>
        <row r="240">
          <cell r="AC240">
            <v>0</v>
          </cell>
          <cell r="AD240">
            <v>0</v>
          </cell>
          <cell r="AE240">
            <v>0</v>
          </cell>
          <cell r="AF240">
            <v>0</v>
          </cell>
          <cell r="AG240">
            <v>0</v>
          </cell>
        </row>
        <row r="241">
          <cell r="I241">
            <v>0</v>
          </cell>
          <cell r="J241">
            <v>0</v>
          </cell>
          <cell r="K241">
            <v>0</v>
          </cell>
          <cell r="L241">
            <v>0</v>
          </cell>
          <cell r="M241">
            <v>0</v>
          </cell>
        </row>
        <row r="241">
          <cell r="AC241">
            <v>0</v>
          </cell>
          <cell r="AD241">
            <v>0</v>
          </cell>
          <cell r="AE241">
            <v>0</v>
          </cell>
          <cell r="AF241">
            <v>0</v>
          </cell>
          <cell r="AG241">
            <v>0</v>
          </cell>
        </row>
        <row r="242">
          <cell r="I242">
            <v>0</v>
          </cell>
          <cell r="J242">
            <v>0</v>
          </cell>
          <cell r="K242">
            <v>0</v>
          </cell>
          <cell r="L242">
            <v>0</v>
          </cell>
          <cell r="M242">
            <v>0</v>
          </cell>
        </row>
        <row r="242">
          <cell r="AC242">
            <v>0</v>
          </cell>
          <cell r="AD242">
            <v>0</v>
          </cell>
          <cell r="AE242">
            <v>0</v>
          </cell>
          <cell r="AF242">
            <v>0</v>
          </cell>
          <cell r="AG242">
            <v>0</v>
          </cell>
        </row>
        <row r="243">
          <cell r="I243">
            <v>0</v>
          </cell>
          <cell r="J243">
            <v>0</v>
          </cell>
          <cell r="K243">
            <v>0</v>
          </cell>
          <cell r="L243">
            <v>0</v>
          </cell>
          <cell r="M243">
            <v>0</v>
          </cell>
        </row>
        <row r="243">
          <cell r="AC243">
            <v>0</v>
          </cell>
          <cell r="AD243">
            <v>0</v>
          </cell>
          <cell r="AE243">
            <v>0</v>
          </cell>
          <cell r="AF243">
            <v>0</v>
          </cell>
          <cell r="AG243">
            <v>0</v>
          </cell>
        </row>
        <row r="244">
          <cell r="I244">
            <v>0</v>
          </cell>
          <cell r="J244">
            <v>0</v>
          </cell>
          <cell r="K244">
            <v>0</v>
          </cell>
          <cell r="L244">
            <v>0</v>
          </cell>
          <cell r="M244">
            <v>0</v>
          </cell>
        </row>
        <row r="244">
          <cell r="AC244">
            <v>0</v>
          </cell>
          <cell r="AD244">
            <v>0</v>
          </cell>
          <cell r="AE244">
            <v>0</v>
          </cell>
          <cell r="AF244">
            <v>0</v>
          </cell>
          <cell r="AG244">
            <v>0</v>
          </cell>
        </row>
        <row r="245">
          <cell r="I245">
            <v>0</v>
          </cell>
          <cell r="J245">
            <v>0</v>
          </cell>
          <cell r="K245">
            <v>0</v>
          </cell>
          <cell r="L245">
            <v>0</v>
          </cell>
          <cell r="M245">
            <v>0</v>
          </cell>
          <cell r="N245">
            <v>0</v>
          </cell>
          <cell r="O245">
            <v>0</v>
          </cell>
          <cell r="P245">
            <v>0</v>
          </cell>
          <cell r="Q245">
            <v>0</v>
          </cell>
          <cell r="R245">
            <v>0</v>
          </cell>
          <cell r="S245">
            <v>0</v>
          </cell>
          <cell r="T245">
            <v>0</v>
          </cell>
          <cell r="U245">
            <v>0</v>
          </cell>
          <cell r="V245">
            <v>0</v>
          </cell>
          <cell r="W245">
            <v>0</v>
          </cell>
          <cell r="X245">
            <v>0</v>
          </cell>
          <cell r="Y245">
            <v>0</v>
          </cell>
        </row>
        <row r="245">
          <cell r="AC245">
            <v>0</v>
          </cell>
          <cell r="AD245">
            <v>0</v>
          </cell>
          <cell r="AE245">
            <v>0</v>
          </cell>
          <cell r="AF245">
            <v>0</v>
          </cell>
          <cell r="AG245">
            <v>0</v>
          </cell>
          <cell r="AH245">
            <v>0</v>
          </cell>
          <cell r="AI245">
            <v>0</v>
          </cell>
          <cell r="AJ245">
            <v>0</v>
          </cell>
          <cell r="AK245">
            <v>0</v>
          </cell>
          <cell r="AL245">
            <v>0</v>
          </cell>
          <cell r="AM245">
            <v>0</v>
          </cell>
          <cell r="AN245">
            <v>0</v>
          </cell>
          <cell r="AO245">
            <v>0</v>
          </cell>
          <cell r="AP245">
            <v>0</v>
          </cell>
          <cell r="AQ245">
            <v>0</v>
          </cell>
          <cell r="AR245">
            <v>0</v>
          </cell>
          <cell r="AS245">
            <v>0</v>
          </cell>
        </row>
        <row r="246">
          <cell r="I246">
            <v>0</v>
          </cell>
          <cell r="J246">
            <v>0</v>
          </cell>
          <cell r="K246">
            <v>0</v>
          </cell>
          <cell r="L246">
            <v>0</v>
          </cell>
          <cell r="M246">
            <v>0</v>
          </cell>
        </row>
        <row r="246">
          <cell r="AC246">
            <v>0</v>
          </cell>
          <cell r="AD246">
            <v>0</v>
          </cell>
          <cell r="AE246">
            <v>0</v>
          </cell>
          <cell r="AF246">
            <v>0</v>
          </cell>
          <cell r="AG246">
            <v>0</v>
          </cell>
          <cell r="AH246">
            <v>0</v>
          </cell>
          <cell r="AI246">
            <v>0</v>
          </cell>
          <cell r="AJ246">
            <v>0</v>
          </cell>
          <cell r="AK246">
            <v>0</v>
          </cell>
          <cell r="AL246">
            <v>0</v>
          </cell>
          <cell r="AM246">
            <v>0</v>
          </cell>
          <cell r="AN246">
            <v>0</v>
          </cell>
          <cell r="AO246">
            <v>0</v>
          </cell>
          <cell r="AP246">
            <v>0</v>
          </cell>
          <cell r="AQ246">
            <v>0</v>
          </cell>
          <cell r="AR246">
            <v>0</v>
          </cell>
          <cell r="AS246">
            <v>0</v>
          </cell>
        </row>
        <row r="247">
          <cell r="I247">
            <v>0</v>
          </cell>
          <cell r="J247">
            <v>0</v>
          </cell>
          <cell r="K247">
            <v>0</v>
          </cell>
          <cell r="L247">
            <v>0</v>
          </cell>
          <cell r="M247">
            <v>0</v>
          </cell>
        </row>
        <row r="247">
          <cell r="AC247">
            <v>0</v>
          </cell>
          <cell r="AD247">
            <v>0</v>
          </cell>
          <cell r="AE247">
            <v>0</v>
          </cell>
          <cell r="AF247">
            <v>0</v>
          </cell>
          <cell r="AG247">
            <v>0</v>
          </cell>
        </row>
        <row r="248">
          <cell r="I248">
            <v>0</v>
          </cell>
          <cell r="J248">
            <v>0</v>
          </cell>
          <cell r="K248">
            <v>0</v>
          </cell>
          <cell r="L248">
            <v>0</v>
          </cell>
          <cell r="M248">
            <v>0</v>
          </cell>
        </row>
        <row r="248">
          <cell r="AC248">
            <v>0</v>
          </cell>
          <cell r="AD248">
            <v>0</v>
          </cell>
          <cell r="AE248">
            <v>0</v>
          </cell>
          <cell r="AF248">
            <v>0</v>
          </cell>
          <cell r="AG248">
            <v>0</v>
          </cell>
        </row>
        <row r="249">
          <cell r="I249">
            <v>0</v>
          </cell>
          <cell r="J249">
            <v>0</v>
          </cell>
          <cell r="K249">
            <v>0</v>
          </cell>
          <cell r="L249">
            <v>0</v>
          </cell>
          <cell r="M249">
            <v>0</v>
          </cell>
        </row>
        <row r="249">
          <cell r="AC249">
            <v>0</v>
          </cell>
          <cell r="AD249">
            <v>0</v>
          </cell>
          <cell r="AE249">
            <v>0</v>
          </cell>
          <cell r="AF249">
            <v>0</v>
          </cell>
          <cell r="AG249">
            <v>0</v>
          </cell>
        </row>
        <row r="250">
          <cell r="I250">
            <v>0</v>
          </cell>
          <cell r="J250">
            <v>0</v>
          </cell>
          <cell r="K250">
            <v>0</v>
          </cell>
          <cell r="L250">
            <v>0</v>
          </cell>
          <cell r="M250">
            <v>0</v>
          </cell>
        </row>
        <row r="250">
          <cell r="AC250">
            <v>0</v>
          </cell>
          <cell r="AD250">
            <v>0</v>
          </cell>
          <cell r="AE250">
            <v>0</v>
          </cell>
          <cell r="AF250">
            <v>0</v>
          </cell>
          <cell r="AG250">
            <v>0</v>
          </cell>
        </row>
        <row r="251">
          <cell r="I251">
            <v>0</v>
          </cell>
          <cell r="J251">
            <v>0</v>
          </cell>
          <cell r="K251">
            <v>0</v>
          </cell>
          <cell r="L251">
            <v>0</v>
          </cell>
          <cell r="M251">
            <v>0</v>
          </cell>
        </row>
        <row r="251">
          <cell r="AC251">
            <v>0</v>
          </cell>
          <cell r="AD251">
            <v>0</v>
          </cell>
          <cell r="AE251">
            <v>0</v>
          </cell>
          <cell r="AF251">
            <v>0</v>
          </cell>
          <cell r="AG251">
            <v>0</v>
          </cell>
        </row>
        <row r="252">
          <cell r="I252">
            <v>0</v>
          </cell>
          <cell r="J252">
            <v>0</v>
          </cell>
          <cell r="K252">
            <v>0</v>
          </cell>
          <cell r="L252">
            <v>0</v>
          </cell>
          <cell r="M252">
            <v>0</v>
          </cell>
        </row>
        <row r="252">
          <cell r="AC252">
            <v>0</v>
          </cell>
          <cell r="AD252">
            <v>0</v>
          </cell>
          <cell r="AE252">
            <v>0</v>
          </cell>
          <cell r="AF252">
            <v>0</v>
          </cell>
          <cell r="AG252">
            <v>0</v>
          </cell>
        </row>
        <row r="253">
          <cell r="I253">
            <v>0</v>
          </cell>
          <cell r="J253">
            <v>0</v>
          </cell>
          <cell r="K253">
            <v>0</v>
          </cell>
          <cell r="L253">
            <v>0</v>
          </cell>
          <cell r="M253">
            <v>0</v>
          </cell>
          <cell r="N253">
            <v>0</v>
          </cell>
          <cell r="O253">
            <v>0</v>
          </cell>
          <cell r="P253">
            <v>0</v>
          </cell>
          <cell r="Q253">
            <v>0</v>
          </cell>
          <cell r="R253">
            <v>0</v>
          </cell>
          <cell r="S253">
            <v>0</v>
          </cell>
          <cell r="T253">
            <v>0</v>
          </cell>
          <cell r="U253">
            <v>0</v>
          </cell>
          <cell r="V253">
            <v>0</v>
          </cell>
          <cell r="W253">
            <v>0</v>
          </cell>
          <cell r="X253">
            <v>0</v>
          </cell>
          <cell r="Y253">
            <v>0</v>
          </cell>
        </row>
        <row r="253">
          <cell r="AC253">
            <v>0</v>
          </cell>
          <cell r="AD253">
            <v>0</v>
          </cell>
          <cell r="AE253">
            <v>0</v>
          </cell>
          <cell r="AF253">
            <v>0</v>
          </cell>
          <cell r="AG253">
            <v>0</v>
          </cell>
          <cell r="AH253">
            <v>0</v>
          </cell>
          <cell r="AI253">
            <v>0</v>
          </cell>
          <cell r="AJ253">
            <v>0</v>
          </cell>
          <cell r="AK253">
            <v>0</v>
          </cell>
          <cell r="AL253">
            <v>0</v>
          </cell>
          <cell r="AM253">
            <v>0</v>
          </cell>
          <cell r="AN253">
            <v>0</v>
          </cell>
          <cell r="AO253">
            <v>0</v>
          </cell>
          <cell r="AP253">
            <v>0</v>
          </cell>
          <cell r="AQ253">
            <v>0</v>
          </cell>
          <cell r="AR253">
            <v>0</v>
          </cell>
          <cell r="AS253">
            <v>0</v>
          </cell>
        </row>
        <row r="254">
          <cell r="I254">
            <v>0</v>
          </cell>
          <cell r="J254">
            <v>0</v>
          </cell>
          <cell r="K254">
            <v>0</v>
          </cell>
          <cell r="L254">
            <v>0</v>
          </cell>
          <cell r="M254">
            <v>0</v>
          </cell>
          <cell r="N254">
            <v>0</v>
          </cell>
          <cell r="O254">
            <v>0</v>
          </cell>
          <cell r="P254">
            <v>0</v>
          </cell>
          <cell r="Q254">
            <v>0</v>
          </cell>
          <cell r="R254">
            <v>0</v>
          </cell>
          <cell r="S254">
            <v>0</v>
          </cell>
          <cell r="T254">
            <v>0</v>
          </cell>
          <cell r="U254">
            <v>0</v>
          </cell>
          <cell r="V254">
            <v>0</v>
          </cell>
          <cell r="W254">
            <v>0</v>
          </cell>
          <cell r="X254">
            <v>0</v>
          </cell>
          <cell r="Y254">
            <v>0</v>
          </cell>
        </row>
        <row r="254">
          <cell r="AC254">
            <v>0</v>
          </cell>
          <cell r="AD254">
            <v>0</v>
          </cell>
          <cell r="AE254">
            <v>0</v>
          </cell>
          <cell r="AF254">
            <v>0</v>
          </cell>
          <cell r="AG254">
            <v>0</v>
          </cell>
          <cell r="AH254">
            <v>0</v>
          </cell>
          <cell r="AI254">
            <v>0</v>
          </cell>
          <cell r="AJ254">
            <v>0</v>
          </cell>
          <cell r="AK254">
            <v>0</v>
          </cell>
          <cell r="AL254">
            <v>0</v>
          </cell>
          <cell r="AM254">
            <v>0</v>
          </cell>
          <cell r="AN254">
            <v>0</v>
          </cell>
          <cell r="AO254">
            <v>0</v>
          </cell>
          <cell r="AP254">
            <v>0</v>
          </cell>
          <cell r="AQ254">
            <v>0</v>
          </cell>
          <cell r="AR254">
            <v>0</v>
          </cell>
          <cell r="AS254">
            <v>0</v>
          </cell>
        </row>
        <row r="255">
          <cell r="I255">
            <v>0</v>
          </cell>
          <cell r="J255">
            <v>0</v>
          </cell>
          <cell r="K255">
            <v>0</v>
          </cell>
          <cell r="L255">
            <v>0</v>
          </cell>
          <cell r="M255">
            <v>0</v>
          </cell>
        </row>
        <row r="255">
          <cell r="AC255">
            <v>0</v>
          </cell>
          <cell r="AD255">
            <v>0</v>
          </cell>
          <cell r="AE255">
            <v>0</v>
          </cell>
          <cell r="AF255">
            <v>0</v>
          </cell>
          <cell r="AG255">
            <v>0</v>
          </cell>
        </row>
        <row r="256">
          <cell r="I256">
            <v>0</v>
          </cell>
          <cell r="J256">
            <v>0</v>
          </cell>
          <cell r="K256">
            <v>0</v>
          </cell>
          <cell r="L256">
            <v>0</v>
          </cell>
          <cell r="M256">
            <v>0</v>
          </cell>
        </row>
        <row r="256">
          <cell r="AC256">
            <v>0</v>
          </cell>
          <cell r="AD256">
            <v>0</v>
          </cell>
          <cell r="AE256">
            <v>0</v>
          </cell>
          <cell r="AF256">
            <v>0</v>
          </cell>
          <cell r="AG256">
            <v>0</v>
          </cell>
        </row>
        <row r="257">
          <cell r="I257">
            <v>0</v>
          </cell>
          <cell r="J257">
            <v>0</v>
          </cell>
          <cell r="K257">
            <v>0</v>
          </cell>
          <cell r="L257">
            <v>0</v>
          </cell>
          <cell r="M257">
            <v>0</v>
          </cell>
        </row>
        <row r="257">
          <cell r="AC257">
            <v>0</v>
          </cell>
          <cell r="AD257">
            <v>0</v>
          </cell>
          <cell r="AE257">
            <v>0</v>
          </cell>
          <cell r="AF257">
            <v>0</v>
          </cell>
          <cell r="AG257">
            <v>0</v>
          </cell>
        </row>
        <row r="258">
          <cell r="I258">
            <v>0</v>
          </cell>
          <cell r="J258">
            <v>0</v>
          </cell>
          <cell r="K258">
            <v>0</v>
          </cell>
          <cell r="L258">
            <v>0</v>
          </cell>
          <cell r="M258">
            <v>0</v>
          </cell>
        </row>
        <row r="258">
          <cell r="AC258">
            <v>0</v>
          </cell>
          <cell r="AD258">
            <v>0</v>
          </cell>
          <cell r="AE258">
            <v>0</v>
          </cell>
          <cell r="AF258">
            <v>0</v>
          </cell>
          <cell r="AG258">
            <v>0</v>
          </cell>
        </row>
        <row r="259">
          <cell r="I259">
            <v>0</v>
          </cell>
          <cell r="J259">
            <v>0</v>
          </cell>
          <cell r="K259">
            <v>0</v>
          </cell>
          <cell r="L259">
            <v>0</v>
          </cell>
          <cell r="M259">
            <v>0</v>
          </cell>
        </row>
        <row r="259">
          <cell r="AC259">
            <v>0</v>
          </cell>
          <cell r="AD259">
            <v>0</v>
          </cell>
          <cell r="AE259">
            <v>0</v>
          </cell>
          <cell r="AF259">
            <v>0</v>
          </cell>
          <cell r="AG259">
            <v>0</v>
          </cell>
        </row>
        <row r="260">
          <cell r="I260">
            <v>0</v>
          </cell>
          <cell r="J260">
            <v>0</v>
          </cell>
          <cell r="K260">
            <v>0</v>
          </cell>
          <cell r="L260">
            <v>0</v>
          </cell>
          <cell r="M260">
            <v>0</v>
          </cell>
        </row>
        <row r="260">
          <cell r="AC260">
            <v>0</v>
          </cell>
          <cell r="AD260">
            <v>0</v>
          </cell>
          <cell r="AE260">
            <v>0</v>
          </cell>
          <cell r="AF260">
            <v>0</v>
          </cell>
          <cell r="AG260">
            <v>0</v>
          </cell>
        </row>
        <row r="261">
          <cell r="I261">
            <v>0</v>
          </cell>
          <cell r="J261">
            <v>0</v>
          </cell>
          <cell r="K261">
            <v>0</v>
          </cell>
          <cell r="L261">
            <v>0</v>
          </cell>
          <cell r="M261">
            <v>0</v>
          </cell>
          <cell r="N261">
            <v>0</v>
          </cell>
          <cell r="O261">
            <v>0</v>
          </cell>
          <cell r="P261">
            <v>0</v>
          </cell>
          <cell r="Q261">
            <v>0</v>
          </cell>
          <cell r="R261">
            <v>0</v>
          </cell>
          <cell r="S261">
            <v>0</v>
          </cell>
          <cell r="T261">
            <v>0</v>
          </cell>
          <cell r="U261">
            <v>0</v>
          </cell>
          <cell r="V261">
            <v>0</v>
          </cell>
          <cell r="W261">
            <v>0</v>
          </cell>
          <cell r="X261">
            <v>0</v>
          </cell>
          <cell r="Y261">
            <v>0</v>
          </cell>
        </row>
        <row r="261">
          <cell r="AC261">
            <v>0</v>
          </cell>
          <cell r="AD261">
            <v>0</v>
          </cell>
          <cell r="AE261">
            <v>0</v>
          </cell>
          <cell r="AF261">
            <v>0</v>
          </cell>
          <cell r="AG261">
            <v>0</v>
          </cell>
          <cell r="AH261">
            <v>0</v>
          </cell>
          <cell r="AI261">
            <v>0</v>
          </cell>
          <cell r="AJ261">
            <v>0</v>
          </cell>
          <cell r="AK261">
            <v>0</v>
          </cell>
          <cell r="AL261">
            <v>0</v>
          </cell>
          <cell r="AM261">
            <v>0</v>
          </cell>
          <cell r="AN261">
            <v>0</v>
          </cell>
          <cell r="AO261">
            <v>0</v>
          </cell>
          <cell r="AP261">
            <v>0</v>
          </cell>
          <cell r="AQ261">
            <v>0</v>
          </cell>
          <cell r="AR261">
            <v>0</v>
          </cell>
          <cell r="AS261">
            <v>0</v>
          </cell>
        </row>
        <row r="262">
          <cell r="I262">
            <v>0</v>
          </cell>
          <cell r="J262">
            <v>0</v>
          </cell>
          <cell r="K262">
            <v>0</v>
          </cell>
          <cell r="L262">
            <v>0</v>
          </cell>
          <cell r="M262">
            <v>0</v>
          </cell>
          <cell r="N262">
            <v>0</v>
          </cell>
          <cell r="O262">
            <v>0</v>
          </cell>
          <cell r="P262">
            <v>0</v>
          </cell>
          <cell r="Q262">
            <v>0</v>
          </cell>
          <cell r="R262">
            <v>0</v>
          </cell>
          <cell r="S262">
            <v>0</v>
          </cell>
          <cell r="T262">
            <v>0</v>
          </cell>
          <cell r="U262">
            <v>0</v>
          </cell>
          <cell r="V262">
            <v>0</v>
          </cell>
          <cell r="W262">
            <v>0</v>
          </cell>
          <cell r="X262">
            <v>0</v>
          </cell>
          <cell r="Y262">
            <v>0</v>
          </cell>
        </row>
        <row r="262">
          <cell r="AC262">
            <v>0</v>
          </cell>
          <cell r="AD262">
            <v>0</v>
          </cell>
          <cell r="AE262">
            <v>0</v>
          </cell>
          <cell r="AF262">
            <v>0</v>
          </cell>
          <cell r="AG262">
            <v>0</v>
          </cell>
          <cell r="AH262">
            <v>0</v>
          </cell>
          <cell r="AI262">
            <v>0</v>
          </cell>
          <cell r="AJ262">
            <v>0</v>
          </cell>
          <cell r="AK262">
            <v>0</v>
          </cell>
          <cell r="AL262">
            <v>0</v>
          </cell>
          <cell r="AM262">
            <v>0</v>
          </cell>
          <cell r="AN262">
            <v>0</v>
          </cell>
          <cell r="AO262">
            <v>0</v>
          </cell>
          <cell r="AP262">
            <v>0</v>
          </cell>
          <cell r="AQ262">
            <v>0</v>
          </cell>
          <cell r="AR262">
            <v>0</v>
          </cell>
          <cell r="AS262">
            <v>0</v>
          </cell>
        </row>
        <row r="263">
          <cell r="I263">
            <v>0</v>
          </cell>
          <cell r="J263">
            <v>0</v>
          </cell>
          <cell r="K263">
            <v>0</v>
          </cell>
          <cell r="L263">
            <v>0</v>
          </cell>
          <cell r="M263">
            <v>0</v>
          </cell>
        </row>
        <row r="263">
          <cell r="AC263">
            <v>0</v>
          </cell>
          <cell r="AD263">
            <v>0</v>
          </cell>
          <cell r="AE263">
            <v>0</v>
          </cell>
          <cell r="AF263">
            <v>0</v>
          </cell>
          <cell r="AG263">
            <v>0</v>
          </cell>
        </row>
        <row r="264">
          <cell r="I264">
            <v>0</v>
          </cell>
          <cell r="J264">
            <v>0</v>
          </cell>
          <cell r="K264">
            <v>0</v>
          </cell>
          <cell r="L264">
            <v>0</v>
          </cell>
          <cell r="M264">
            <v>0</v>
          </cell>
        </row>
        <row r="264">
          <cell r="AC264">
            <v>0</v>
          </cell>
          <cell r="AD264">
            <v>0</v>
          </cell>
          <cell r="AE264">
            <v>0</v>
          </cell>
          <cell r="AF264">
            <v>0</v>
          </cell>
          <cell r="AG264">
            <v>0</v>
          </cell>
        </row>
        <row r="265">
          <cell r="I265">
            <v>0</v>
          </cell>
          <cell r="J265">
            <v>0</v>
          </cell>
          <cell r="K265">
            <v>0</v>
          </cell>
          <cell r="L265">
            <v>0</v>
          </cell>
          <cell r="M265">
            <v>0</v>
          </cell>
        </row>
        <row r="265">
          <cell r="AC265">
            <v>0</v>
          </cell>
          <cell r="AD265">
            <v>0</v>
          </cell>
          <cell r="AE265">
            <v>0</v>
          </cell>
          <cell r="AF265">
            <v>0</v>
          </cell>
          <cell r="AG265">
            <v>0</v>
          </cell>
        </row>
        <row r="266">
          <cell r="I266">
            <v>0</v>
          </cell>
          <cell r="J266">
            <v>0</v>
          </cell>
          <cell r="K266">
            <v>0</v>
          </cell>
          <cell r="L266">
            <v>0</v>
          </cell>
          <cell r="M266">
            <v>0</v>
          </cell>
        </row>
        <row r="266">
          <cell r="AC266">
            <v>0</v>
          </cell>
          <cell r="AD266">
            <v>0</v>
          </cell>
          <cell r="AE266">
            <v>0</v>
          </cell>
          <cell r="AF266">
            <v>0</v>
          </cell>
          <cell r="AG266">
            <v>0</v>
          </cell>
        </row>
        <row r="267">
          <cell r="I267">
            <v>0</v>
          </cell>
          <cell r="J267">
            <v>0</v>
          </cell>
          <cell r="K267">
            <v>0</v>
          </cell>
          <cell r="L267">
            <v>0</v>
          </cell>
          <cell r="M267">
            <v>0</v>
          </cell>
        </row>
        <row r="267">
          <cell r="AC267">
            <v>0</v>
          </cell>
          <cell r="AD267">
            <v>0</v>
          </cell>
          <cell r="AE267">
            <v>0</v>
          </cell>
          <cell r="AF267">
            <v>0</v>
          </cell>
          <cell r="AG267">
            <v>0</v>
          </cell>
        </row>
        <row r="268">
          <cell r="I268">
            <v>0</v>
          </cell>
          <cell r="J268">
            <v>0</v>
          </cell>
          <cell r="K268">
            <v>0</v>
          </cell>
          <cell r="L268">
            <v>0</v>
          </cell>
          <cell r="M268">
            <v>0</v>
          </cell>
        </row>
        <row r="268">
          <cell r="AC268">
            <v>0</v>
          </cell>
          <cell r="AD268">
            <v>0</v>
          </cell>
          <cell r="AE268">
            <v>0</v>
          </cell>
          <cell r="AF268">
            <v>0</v>
          </cell>
          <cell r="AG268">
            <v>0</v>
          </cell>
        </row>
        <row r="269">
          <cell r="I269">
            <v>0</v>
          </cell>
          <cell r="J269">
            <v>0</v>
          </cell>
          <cell r="K269">
            <v>0</v>
          </cell>
          <cell r="L269">
            <v>0</v>
          </cell>
          <cell r="M269">
            <v>0</v>
          </cell>
          <cell r="N269">
            <v>0</v>
          </cell>
          <cell r="O269">
            <v>0</v>
          </cell>
          <cell r="P269">
            <v>0</v>
          </cell>
          <cell r="Q269">
            <v>0</v>
          </cell>
          <cell r="R269">
            <v>0</v>
          </cell>
          <cell r="S269">
            <v>0</v>
          </cell>
          <cell r="T269">
            <v>0</v>
          </cell>
          <cell r="U269">
            <v>0</v>
          </cell>
          <cell r="V269">
            <v>0</v>
          </cell>
          <cell r="W269">
            <v>0</v>
          </cell>
          <cell r="X269">
            <v>0</v>
          </cell>
          <cell r="Y269">
            <v>0</v>
          </cell>
        </row>
        <row r="269">
          <cell r="AC269">
            <v>0</v>
          </cell>
          <cell r="AD269">
            <v>0</v>
          </cell>
          <cell r="AE269">
            <v>0</v>
          </cell>
          <cell r="AF269">
            <v>0</v>
          </cell>
          <cell r="AG269">
            <v>0</v>
          </cell>
          <cell r="AH269">
            <v>0</v>
          </cell>
          <cell r="AI269">
            <v>0</v>
          </cell>
          <cell r="AJ269">
            <v>0</v>
          </cell>
          <cell r="AK269">
            <v>0</v>
          </cell>
          <cell r="AL269">
            <v>0</v>
          </cell>
          <cell r="AM269">
            <v>0</v>
          </cell>
          <cell r="AN269">
            <v>0</v>
          </cell>
          <cell r="AO269">
            <v>0</v>
          </cell>
          <cell r="AP269">
            <v>0</v>
          </cell>
          <cell r="AQ269">
            <v>0</v>
          </cell>
          <cell r="AR269">
            <v>0</v>
          </cell>
          <cell r="AS269">
            <v>0</v>
          </cell>
        </row>
        <row r="270">
          <cell r="I270">
            <v>0</v>
          </cell>
          <cell r="J270">
            <v>0</v>
          </cell>
          <cell r="K270">
            <v>0</v>
          </cell>
          <cell r="L270">
            <v>0</v>
          </cell>
          <cell r="M270">
            <v>0</v>
          </cell>
          <cell r="N270">
            <v>0</v>
          </cell>
          <cell r="O270">
            <v>0</v>
          </cell>
          <cell r="P270">
            <v>0</v>
          </cell>
          <cell r="Q270">
            <v>0</v>
          </cell>
          <cell r="R270">
            <v>0</v>
          </cell>
          <cell r="S270">
            <v>0</v>
          </cell>
          <cell r="T270">
            <v>0</v>
          </cell>
          <cell r="U270">
            <v>0</v>
          </cell>
          <cell r="V270">
            <v>0</v>
          </cell>
          <cell r="W270">
            <v>0</v>
          </cell>
          <cell r="X270">
            <v>0</v>
          </cell>
          <cell r="Y270">
            <v>0</v>
          </cell>
        </row>
        <row r="270">
          <cell r="AC270">
            <v>0</v>
          </cell>
          <cell r="AD270">
            <v>0</v>
          </cell>
          <cell r="AE270">
            <v>0</v>
          </cell>
          <cell r="AF270">
            <v>0</v>
          </cell>
          <cell r="AG270">
            <v>0</v>
          </cell>
          <cell r="AH270">
            <v>0</v>
          </cell>
          <cell r="AI270">
            <v>0</v>
          </cell>
          <cell r="AJ270">
            <v>0</v>
          </cell>
          <cell r="AK270">
            <v>0</v>
          </cell>
          <cell r="AL270">
            <v>0</v>
          </cell>
          <cell r="AM270">
            <v>0</v>
          </cell>
          <cell r="AN270">
            <v>0</v>
          </cell>
          <cell r="AO270">
            <v>0</v>
          </cell>
          <cell r="AP270">
            <v>0</v>
          </cell>
          <cell r="AQ270">
            <v>0</v>
          </cell>
          <cell r="AR270">
            <v>0</v>
          </cell>
          <cell r="AS270">
            <v>0</v>
          </cell>
        </row>
        <row r="271">
          <cell r="I271">
            <v>0</v>
          </cell>
          <cell r="J271">
            <v>0</v>
          </cell>
          <cell r="K271">
            <v>0</v>
          </cell>
          <cell r="L271">
            <v>0</v>
          </cell>
          <cell r="M271">
            <v>0</v>
          </cell>
        </row>
        <row r="271">
          <cell r="AC271">
            <v>0</v>
          </cell>
          <cell r="AD271">
            <v>0</v>
          </cell>
          <cell r="AE271">
            <v>0</v>
          </cell>
          <cell r="AF271">
            <v>0</v>
          </cell>
          <cell r="AG271">
            <v>0</v>
          </cell>
        </row>
        <row r="272">
          <cell r="I272">
            <v>0</v>
          </cell>
          <cell r="J272">
            <v>0</v>
          </cell>
          <cell r="K272">
            <v>0</v>
          </cell>
          <cell r="L272">
            <v>0</v>
          </cell>
          <cell r="M272">
            <v>0</v>
          </cell>
        </row>
        <row r="272">
          <cell r="AC272">
            <v>0</v>
          </cell>
          <cell r="AD272">
            <v>0</v>
          </cell>
          <cell r="AE272">
            <v>0</v>
          </cell>
          <cell r="AF272">
            <v>0</v>
          </cell>
          <cell r="AG272">
            <v>0</v>
          </cell>
        </row>
        <row r="273">
          <cell r="I273">
            <v>0</v>
          </cell>
          <cell r="J273">
            <v>0</v>
          </cell>
          <cell r="K273">
            <v>0</v>
          </cell>
          <cell r="L273">
            <v>0</v>
          </cell>
          <cell r="M273">
            <v>0</v>
          </cell>
        </row>
        <row r="273">
          <cell r="AC273">
            <v>0</v>
          </cell>
          <cell r="AD273">
            <v>0</v>
          </cell>
          <cell r="AE273">
            <v>0</v>
          </cell>
          <cell r="AF273">
            <v>0</v>
          </cell>
          <cell r="AG273">
            <v>0</v>
          </cell>
        </row>
        <row r="274">
          <cell r="I274">
            <v>0</v>
          </cell>
          <cell r="J274">
            <v>0</v>
          </cell>
          <cell r="K274">
            <v>0</v>
          </cell>
          <cell r="L274">
            <v>0</v>
          </cell>
          <cell r="M274">
            <v>0</v>
          </cell>
        </row>
        <row r="274">
          <cell r="AC274">
            <v>0</v>
          </cell>
          <cell r="AD274">
            <v>0</v>
          </cell>
          <cell r="AE274">
            <v>0</v>
          </cell>
          <cell r="AF274">
            <v>0</v>
          </cell>
          <cell r="AG274">
            <v>0</v>
          </cell>
        </row>
        <row r="275">
          <cell r="I275">
            <v>0</v>
          </cell>
          <cell r="J275">
            <v>0</v>
          </cell>
          <cell r="K275">
            <v>0</v>
          </cell>
          <cell r="L275">
            <v>0</v>
          </cell>
          <cell r="M275">
            <v>0</v>
          </cell>
        </row>
        <row r="275">
          <cell r="AC275">
            <v>0</v>
          </cell>
          <cell r="AD275">
            <v>0</v>
          </cell>
          <cell r="AE275">
            <v>0</v>
          </cell>
          <cell r="AF275">
            <v>0</v>
          </cell>
          <cell r="AG275">
            <v>0</v>
          </cell>
        </row>
        <row r="276">
          <cell r="I276">
            <v>0</v>
          </cell>
          <cell r="J276">
            <v>0</v>
          </cell>
          <cell r="K276">
            <v>0</v>
          </cell>
          <cell r="L276">
            <v>0</v>
          </cell>
          <cell r="M276">
            <v>0</v>
          </cell>
        </row>
        <row r="276">
          <cell r="AC276">
            <v>0</v>
          </cell>
          <cell r="AD276">
            <v>0</v>
          </cell>
          <cell r="AE276">
            <v>0</v>
          </cell>
          <cell r="AF276">
            <v>0</v>
          </cell>
          <cell r="AG276">
            <v>0</v>
          </cell>
        </row>
        <row r="278">
          <cell r="I278">
            <v>0</v>
          </cell>
          <cell r="J278">
            <v>0</v>
          </cell>
          <cell r="K278">
            <v>0</v>
          </cell>
          <cell r="L278">
            <v>0</v>
          </cell>
          <cell r="M278">
            <v>0</v>
          </cell>
          <cell r="N278">
            <v>0</v>
          </cell>
          <cell r="O278">
            <v>0</v>
          </cell>
          <cell r="P278">
            <v>0</v>
          </cell>
          <cell r="Q278">
            <v>0</v>
          </cell>
          <cell r="R278">
            <v>0</v>
          </cell>
          <cell r="S278">
            <v>0</v>
          </cell>
          <cell r="T278">
            <v>0</v>
          </cell>
          <cell r="U278">
            <v>0</v>
          </cell>
          <cell r="V278">
            <v>0</v>
          </cell>
          <cell r="W278">
            <v>0</v>
          </cell>
          <cell r="X278">
            <v>0</v>
          </cell>
          <cell r="Y278">
            <v>0</v>
          </cell>
        </row>
        <row r="278">
          <cell r="AC278">
            <v>0</v>
          </cell>
          <cell r="AD278">
            <v>0</v>
          </cell>
          <cell r="AE278">
            <v>0</v>
          </cell>
          <cell r="AF278">
            <v>0</v>
          </cell>
          <cell r="AG278">
            <v>0</v>
          </cell>
          <cell r="AH278">
            <v>0</v>
          </cell>
          <cell r="AI278">
            <v>0</v>
          </cell>
          <cell r="AJ278">
            <v>0</v>
          </cell>
          <cell r="AK278">
            <v>0</v>
          </cell>
          <cell r="AL278">
            <v>0</v>
          </cell>
          <cell r="AM278">
            <v>0</v>
          </cell>
          <cell r="AN278">
            <v>0</v>
          </cell>
          <cell r="AO278">
            <v>0</v>
          </cell>
          <cell r="AP278">
            <v>0</v>
          </cell>
          <cell r="AQ278">
            <v>0</v>
          </cell>
          <cell r="AR278">
            <v>0</v>
          </cell>
          <cell r="AS278">
            <v>0</v>
          </cell>
        </row>
        <row r="279">
          <cell r="I279">
            <v>0</v>
          </cell>
          <cell r="J279">
            <v>0</v>
          </cell>
          <cell r="K279">
            <v>0</v>
          </cell>
          <cell r="L279">
            <v>0</v>
          </cell>
          <cell r="M279">
            <v>0</v>
          </cell>
          <cell r="N279">
            <v>0</v>
          </cell>
          <cell r="O279">
            <v>0</v>
          </cell>
          <cell r="P279">
            <v>0</v>
          </cell>
          <cell r="Q279">
            <v>0</v>
          </cell>
          <cell r="R279">
            <v>0</v>
          </cell>
          <cell r="S279">
            <v>0</v>
          </cell>
          <cell r="T279">
            <v>0</v>
          </cell>
          <cell r="U279">
            <v>0</v>
          </cell>
          <cell r="V279">
            <v>0</v>
          </cell>
          <cell r="W279">
            <v>0</v>
          </cell>
          <cell r="X279">
            <v>0</v>
          </cell>
          <cell r="Y279">
            <v>0</v>
          </cell>
        </row>
        <row r="279">
          <cell r="AC279">
            <v>0</v>
          </cell>
          <cell r="AD279">
            <v>0</v>
          </cell>
          <cell r="AE279">
            <v>0</v>
          </cell>
          <cell r="AF279">
            <v>0</v>
          </cell>
          <cell r="AG279">
            <v>0</v>
          </cell>
          <cell r="AH279">
            <v>0</v>
          </cell>
          <cell r="AI279">
            <v>0</v>
          </cell>
          <cell r="AJ279">
            <v>0</v>
          </cell>
          <cell r="AK279">
            <v>0</v>
          </cell>
          <cell r="AL279">
            <v>0</v>
          </cell>
          <cell r="AM279">
            <v>0</v>
          </cell>
          <cell r="AN279">
            <v>0</v>
          </cell>
          <cell r="AO279">
            <v>0</v>
          </cell>
          <cell r="AP279">
            <v>0</v>
          </cell>
          <cell r="AQ279">
            <v>0</v>
          </cell>
          <cell r="AR279">
            <v>0</v>
          </cell>
          <cell r="AS279">
            <v>0</v>
          </cell>
        </row>
        <row r="280">
          <cell r="I280">
            <v>0</v>
          </cell>
          <cell r="J280">
            <v>0</v>
          </cell>
          <cell r="K280">
            <v>0</v>
          </cell>
          <cell r="L280">
            <v>0</v>
          </cell>
          <cell r="M280">
            <v>0</v>
          </cell>
          <cell r="N280">
            <v>0</v>
          </cell>
          <cell r="O280">
            <v>0</v>
          </cell>
          <cell r="P280">
            <v>0</v>
          </cell>
          <cell r="Q280">
            <v>0</v>
          </cell>
          <cell r="R280">
            <v>0</v>
          </cell>
          <cell r="S280">
            <v>0</v>
          </cell>
          <cell r="T280">
            <v>0</v>
          </cell>
          <cell r="U280">
            <v>0</v>
          </cell>
          <cell r="V280">
            <v>0</v>
          </cell>
          <cell r="W280">
            <v>0</v>
          </cell>
          <cell r="X280">
            <v>0</v>
          </cell>
          <cell r="Y280">
            <v>0</v>
          </cell>
        </row>
        <row r="280">
          <cell r="AC280">
            <v>0</v>
          </cell>
          <cell r="AD280">
            <v>0</v>
          </cell>
          <cell r="AE280">
            <v>0</v>
          </cell>
          <cell r="AF280">
            <v>0</v>
          </cell>
          <cell r="AG280">
            <v>0</v>
          </cell>
          <cell r="AH280">
            <v>0</v>
          </cell>
          <cell r="AI280">
            <v>0</v>
          </cell>
          <cell r="AJ280">
            <v>0</v>
          </cell>
          <cell r="AK280">
            <v>0</v>
          </cell>
          <cell r="AL280">
            <v>0</v>
          </cell>
          <cell r="AM280">
            <v>0</v>
          </cell>
          <cell r="AN280">
            <v>0</v>
          </cell>
          <cell r="AO280">
            <v>0</v>
          </cell>
          <cell r="AP280">
            <v>0</v>
          </cell>
          <cell r="AQ280">
            <v>0</v>
          </cell>
          <cell r="AR280">
            <v>0</v>
          </cell>
          <cell r="AS280">
            <v>0</v>
          </cell>
        </row>
        <row r="281">
          <cell r="I281">
            <v>0</v>
          </cell>
          <cell r="J281">
            <v>0</v>
          </cell>
          <cell r="K281">
            <v>0</v>
          </cell>
          <cell r="L281">
            <v>0</v>
          </cell>
          <cell r="M281">
            <v>0</v>
          </cell>
          <cell r="N281">
            <v>0</v>
          </cell>
          <cell r="O281">
            <v>0</v>
          </cell>
          <cell r="P281">
            <v>0</v>
          </cell>
          <cell r="Q281">
            <v>0</v>
          </cell>
          <cell r="R281">
            <v>0</v>
          </cell>
          <cell r="S281">
            <v>0</v>
          </cell>
          <cell r="T281">
            <v>0</v>
          </cell>
          <cell r="U281">
            <v>0</v>
          </cell>
          <cell r="V281">
            <v>0</v>
          </cell>
          <cell r="W281">
            <v>0</v>
          </cell>
          <cell r="X281">
            <v>0</v>
          </cell>
          <cell r="Y281">
            <v>0</v>
          </cell>
        </row>
        <row r="281">
          <cell r="AC281">
            <v>0</v>
          </cell>
          <cell r="AD281">
            <v>0</v>
          </cell>
          <cell r="AE281">
            <v>0</v>
          </cell>
          <cell r="AF281">
            <v>0</v>
          </cell>
          <cell r="AG281">
            <v>0</v>
          </cell>
          <cell r="AH281">
            <v>0</v>
          </cell>
          <cell r="AI281">
            <v>0</v>
          </cell>
          <cell r="AJ281">
            <v>0</v>
          </cell>
          <cell r="AK281">
            <v>0</v>
          </cell>
          <cell r="AL281">
            <v>0</v>
          </cell>
          <cell r="AM281">
            <v>0</v>
          </cell>
          <cell r="AN281">
            <v>0</v>
          </cell>
          <cell r="AO281">
            <v>0</v>
          </cell>
          <cell r="AP281">
            <v>0</v>
          </cell>
          <cell r="AQ281">
            <v>0</v>
          </cell>
          <cell r="AR281">
            <v>0</v>
          </cell>
          <cell r="AS281">
            <v>0</v>
          </cell>
        </row>
        <row r="282">
          <cell r="I282">
            <v>0</v>
          </cell>
          <cell r="J282">
            <v>0</v>
          </cell>
          <cell r="K282">
            <v>0</v>
          </cell>
          <cell r="L282">
            <v>0</v>
          </cell>
          <cell r="M282">
            <v>0</v>
          </cell>
        </row>
        <row r="282">
          <cell r="AC282">
            <v>0</v>
          </cell>
          <cell r="AD282">
            <v>0</v>
          </cell>
          <cell r="AE282">
            <v>0</v>
          </cell>
          <cell r="AF282">
            <v>0</v>
          </cell>
          <cell r="AG282">
            <v>0</v>
          </cell>
        </row>
        <row r="283">
          <cell r="I283">
            <v>0</v>
          </cell>
          <cell r="J283">
            <v>0</v>
          </cell>
          <cell r="K283">
            <v>0</v>
          </cell>
          <cell r="L283">
            <v>0</v>
          </cell>
          <cell r="M283">
            <v>0</v>
          </cell>
        </row>
        <row r="283">
          <cell r="AC283">
            <v>0</v>
          </cell>
          <cell r="AD283">
            <v>0</v>
          </cell>
          <cell r="AE283">
            <v>0</v>
          </cell>
          <cell r="AF283">
            <v>0</v>
          </cell>
          <cell r="AG283">
            <v>0</v>
          </cell>
        </row>
        <row r="284">
          <cell r="I284">
            <v>0</v>
          </cell>
          <cell r="J284">
            <v>0</v>
          </cell>
          <cell r="K284">
            <v>0</v>
          </cell>
          <cell r="L284">
            <v>0</v>
          </cell>
          <cell r="M284">
            <v>0</v>
          </cell>
        </row>
        <row r="284">
          <cell r="AC284">
            <v>0</v>
          </cell>
          <cell r="AD284">
            <v>0</v>
          </cell>
          <cell r="AE284">
            <v>0</v>
          </cell>
          <cell r="AF284">
            <v>0</v>
          </cell>
          <cell r="AG284">
            <v>0</v>
          </cell>
        </row>
        <row r="285">
          <cell r="I285">
            <v>0</v>
          </cell>
          <cell r="J285">
            <v>0</v>
          </cell>
          <cell r="K285">
            <v>0</v>
          </cell>
          <cell r="L285">
            <v>0</v>
          </cell>
          <cell r="M285">
            <v>0</v>
          </cell>
        </row>
        <row r="285">
          <cell r="AC285">
            <v>0</v>
          </cell>
          <cell r="AD285">
            <v>0</v>
          </cell>
          <cell r="AE285">
            <v>0</v>
          </cell>
          <cell r="AF285">
            <v>0</v>
          </cell>
          <cell r="AG285">
            <v>0</v>
          </cell>
        </row>
        <row r="286">
          <cell r="I286">
            <v>0</v>
          </cell>
          <cell r="J286">
            <v>0</v>
          </cell>
          <cell r="K286">
            <v>0</v>
          </cell>
          <cell r="L286">
            <v>0</v>
          </cell>
          <cell r="M286">
            <v>0</v>
          </cell>
        </row>
        <row r="286">
          <cell r="AC286">
            <v>0</v>
          </cell>
          <cell r="AD286">
            <v>0</v>
          </cell>
          <cell r="AE286">
            <v>0</v>
          </cell>
          <cell r="AF286">
            <v>0</v>
          </cell>
          <cell r="AG286">
            <v>0</v>
          </cell>
        </row>
        <row r="287">
          <cell r="I287">
            <v>0</v>
          </cell>
          <cell r="J287">
            <v>0</v>
          </cell>
          <cell r="K287">
            <v>0</v>
          </cell>
          <cell r="L287">
            <v>0</v>
          </cell>
          <cell r="M287">
            <v>0</v>
          </cell>
        </row>
        <row r="287">
          <cell r="AC287">
            <v>0</v>
          </cell>
          <cell r="AD287">
            <v>0</v>
          </cell>
          <cell r="AE287">
            <v>0</v>
          </cell>
          <cell r="AF287">
            <v>0</v>
          </cell>
          <cell r="AG287">
            <v>0</v>
          </cell>
        </row>
        <row r="288">
          <cell r="I288">
            <v>0</v>
          </cell>
          <cell r="J288">
            <v>0</v>
          </cell>
          <cell r="K288">
            <v>0</v>
          </cell>
          <cell r="L288">
            <v>0</v>
          </cell>
          <cell r="M288">
            <v>0</v>
          </cell>
          <cell r="N288">
            <v>0</v>
          </cell>
          <cell r="O288">
            <v>0</v>
          </cell>
          <cell r="P288">
            <v>0</v>
          </cell>
          <cell r="Q288">
            <v>0</v>
          </cell>
          <cell r="R288">
            <v>0</v>
          </cell>
          <cell r="S288">
            <v>0</v>
          </cell>
          <cell r="T288">
            <v>0</v>
          </cell>
          <cell r="U288">
            <v>0</v>
          </cell>
          <cell r="V288">
            <v>0</v>
          </cell>
          <cell r="W288">
            <v>0</v>
          </cell>
          <cell r="X288">
            <v>0</v>
          </cell>
          <cell r="Y288">
            <v>0</v>
          </cell>
        </row>
        <row r="288">
          <cell r="AC288">
            <v>0</v>
          </cell>
          <cell r="AD288">
            <v>0</v>
          </cell>
          <cell r="AE288">
            <v>0</v>
          </cell>
          <cell r="AF288">
            <v>0</v>
          </cell>
          <cell r="AG288">
            <v>0</v>
          </cell>
          <cell r="AH288">
            <v>0</v>
          </cell>
          <cell r="AI288">
            <v>0</v>
          </cell>
          <cell r="AJ288">
            <v>0</v>
          </cell>
          <cell r="AK288">
            <v>0</v>
          </cell>
          <cell r="AL288">
            <v>0</v>
          </cell>
          <cell r="AM288">
            <v>0</v>
          </cell>
          <cell r="AN288">
            <v>0</v>
          </cell>
          <cell r="AO288">
            <v>0</v>
          </cell>
          <cell r="AP288">
            <v>0</v>
          </cell>
          <cell r="AQ288">
            <v>0</v>
          </cell>
          <cell r="AR288">
            <v>0</v>
          </cell>
          <cell r="AS288">
            <v>0</v>
          </cell>
        </row>
        <row r="289">
          <cell r="I289">
            <v>0</v>
          </cell>
          <cell r="J289">
            <v>0</v>
          </cell>
          <cell r="K289">
            <v>0</v>
          </cell>
          <cell r="L289">
            <v>0</v>
          </cell>
          <cell r="M289">
            <v>0</v>
          </cell>
          <cell r="N289">
            <v>0</v>
          </cell>
          <cell r="O289">
            <v>0</v>
          </cell>
          <cell r="P289">
            <v>0</v>
          </cell>
          <cell r="Q289">
            <v>0</v>
          </cell>
          <cell r="R289">
            <v>0</v>
          </cell>
          <cell r="S289">
            <v>0</v>
          </cell>
          <cell r="T289">
            <v>0</v>
          </cell>
          <cell r="U289">
            <v>0</v>
          </cell>
          <cell r="V289">
            <v>0</v>
          </cell>
          <cell r="W289">
            <v>0</v>
          </cell>
          <cell r="X289">
            <v>0</v>
          </cell>
          <cell r="Y289">
            <v>0</v>
          </cell>
        </row>
        <row r="289">
          <cell r="AC289">
            <v>0</v>
          </cell>
          <cell r="AD289">
            <v>0</v>
          </cell>
          <cell r="AE289">
            <v>0</v>
          </cell>
          <cell r="AF289">
            <v>0</v>
          </cell>
          <cell r="AG289">
            <v>0</v>
          </cell>
          <cell r="AH289">
            <v>0</v>
          </cell>
          <cell r="AI289">
            <v>0</v>
          </cell>
          <cell r="AJ289">
            <v>0</v>
          </cell>
          <cell r="AK289">
            <v>0</v>
          </cell>
          <cell r="AL289">
            <v>0</v>
          </cell>
          <cell r="AM289">
            <v>0</v>
          </cell>
          <cell r="AN289">
            <v>0</v>
          </cell>
          <cell r="AO289">
            <v>0</v>
          </cell>
          <cell r="AP289">
            <v>0</v>
          </cell>
          <cell r="AQ289">
            <v>0</v>
          </cell>
          <cell r="AR289">
            <v>0</v>
          </cell>
          <cell r="AS289">
            <v>0</v>
          </cell>
        </row>
        <row r="290">
          <cell r="I290">
            <v>0</v>
          </cell>
          <cell r="J290">
            <v>0</v>
          </cell>
          <cell r="K290">
            <v>0</v>
          </cell>
          <cell r="L290">
            <v>0</v>
          </cell>
          <cell r="M290">
            <v>0</v>
          </cell>
        </row>
        <row r="290">
          <cell r="AC290">
            <v>0</v>
          </cell>
          <cell r="AD290">
            <v>0</v>
          </cell>
          <cell r="AE290">
            <v>0</v>
          </cell>
          <cell r="AF290">
            <v>0</v>
          </cell>
          <cell r="AG290">
            <v>0</v>
          </cell>
        </row>
        <row r="291">
          <cell r="I291">
            <v>0</v>
          </cell>
          <cell r="J291">
            <v>0</v>
          </cell>
          <cell r="K291">
            <v>0</v>
          </cell>
          <cell r="L291">
            <v>0</v>
          </cell>
          <cell r="M291">
            <v>0</v>
          </cell>
        </row>
        <row r="291">
          <cell r="AC291">
            <v>0</v>
          </cell>
          <cell r="AD291">
            <v>0</v>
          </cell>
          <cell r="AE291">
            <v>0</v>
          </cell>
          <cell r="AF291">
            <v>0</v>
          </cell>
          <cell r="AG291">
            <v>0</v>
          </cell>
        </row>
        <row r="292">
          <cell r="I292">
            <v>0</v>
          </cell>
          <cell r="J292">
            <v>0</v>
          </cell>
          <cell r="K292">
            <v>0</v>
          </cell>
          <cell r="L292">
            <v>0</v>
          </cell>
          <cell r="M292">
            <v>0</v>
          </cell>
        </row>
        <row r="292">
          <cell r="AC292">
            <v>0</v>
          </cell>
          <cell r="AD292">
            <v>0</v>
          </cell>
          <cell r="AE292">
            <v>0</v>
          </cell>
          <cell r="AF292">
            <v>0</v>
          </cell>
          <cell r="AG292">
            <v>0</v>
          </cell>
        </row>
        <row r="293">
          <cell r="I293">
            <v>0</v>
          </cell>
          <cell r="J293">
            <v>0</v>
          </cell>
          <cell r="K293">
            <v>0</v>
          </cell>
          <cell r="L293">
            <v>0</v>
          </cell>
          <cell r="M293">
            <v>0</v>
          </cell>
        </row>
        <row r="293">
          <cell r="AC293">
            <v>0</v>
          </cell>
          <cell r="AD293">
            <v>0</v>
          </cell>
          <cell r="AE293">
            <v>0</v>
          </cell>
          <cell r="AF293">
            <v>0</v>
          </cell>
          <cell r="AG293">
            <v>0</v>
          </cell>
        </row>
        <row r="294">
          <cell r="I294">
            <v>0</v>
          </cell>
          <cell r="J294">
            <v>0</v>
          </cell>
          <cell r="K294">
            <v>0</v>
          </cell>
          <cell r="L294">
            <v>0</v>
          </cell>
          <cell r="M294">
            <v>0</v>
          </cell>
        </row>
        <row r="294">
          <cell r="AC294">
            <v>0</v>
          </cell>
          <cell r="AD294">
            <v>0</v>
          </cell>
          <cell r="AE294">
            <v>0</v>
          </cell>
          <cell r="AF294">
            <v>0</v>
          </cell>
          <cell r="AG294">
            <v>0</v>
          </cell>
        </row>
        <row r="295">
          <cell r="I295">
            <v>0</v>
          </cell>
          <cell r="J295">
            <v>0</v>
          </cell>
          <cell r="K295">
            <v>0</v>
          </cell>
          <cell r="L295">
            <v>0</v>
          </cell>
          <cell r="M295">
            <v>0</v>
          </cell>
        </row>
        <row r="295">
          <cell r="AC295">
            <v>0</v>
          </cell>
          <cell r="AD295">
            <v>0</v>
          </cell>
          <cell r="AE295">
            <v>0</v>
          </cell>
          <cell r="AF295">
            <v>0</v>
          </cell>
          <cell r="AG295">
            <v>0</v>
          </cell>
        </row>
        <row r="296">
          <cell r="I296">
            <v>0</v>
          </cell>
          <cell r="J296">
            <v>0</v>
          </cell>
          <cell r="K296">
            <v>0</v>
          </cell>
          <cell r="L296">
            <v>0</v>
          </cell>
          <cell r="M296">
            <v>0</v>
          </cell>
          <cell r="N296">
            <v>0</v>
          </cell>
          <cell r="O296">
            <v>0</v>
          </cell>
          <cell r="P296">
            <v>0</v>
          </cell>
          <cell r="Q296">
            <v>0</v>
          </cell>
          <cell r="R296">
            <v>0</v>
          </cell>
          <cell r="S296">
            <v>0</v>
          </cell>
          <cell r="T296">
            <v>0</v>
          </cell>
          <cell r="U296">
            <v>0</v>
          </cell>
          <cell r="V296">
            <v>0</v>
          </cell>
          <cell r="W296">
            <v>0</v>
          </cell>
          <cell r="X296">
            <v>0</v>
          </cell>
          <cell r="Y296">
            <v>0</v>
          </cell>
        </row>
        <row r="296">
          <cell r="AC296">
            <v>0</v>
          </cell>
          <cell r="AD296">
            <v>0</v>
          </cell>
          <cell r="AE296">
            <v>0</v>
          </cell>
          <cell r="AF296">
            <v>0</v>
          </cell>
          <cell r="AG296">
            <v>0</v>
          </cell>
          <cell r="AH296">
            <v>0</v>
          </cell>
          <cell r="AI296">
            <v>0</v>
          </cell>
          <cell r="AJ296">
            <v>0</v>
          </cell>
          <cell r="AK296">
            <v>0</v>
          </cell>
          <cell r="AL296">
            <v>0</v>
          </cell>
          <cell r="AM296">
            <v>0</v>
          </cell>
          <cell r="AN296">
            <v>0</v>
          </cell>
          <cell r="AO296">
            <v>0</v>
          </cell>
          <cell r="AP296">
            <v>0</v>
          </cell>
          <cell r="AQ296">
            <v>0</v>
          </cell>
          <cell r="AR296">
            <v>0</v>
          </cell>
          <cell r="AS296">
            <v>0</v>
          </cell>
        </row>
        <row r="297">
          <cell r="I297">
            <v>0</v>
          </cell>
          <cell r="J297">
            <v>0</v>
          </cell>
          <cell r="K297">
            <v>0</v>
          </cell>
          <cell r="L297">
            <v>0</v>
          </cell>
          <cell r="M297">
            <v>0</v>
          </cell>
          <cell r="N297">
            <v>0</v>
          </cell>
          <cell r="O297">
            <v>0</v>
          </cell>
          <cell r="P297">
            <v>0</v>
          </cell>
          <cell r="Q297">
            <v>0</v>
          </cell>
          <cell r="R297">
            <v>0</v>
          </cell>
          <cell r="S297">
            <v>0</v>
          </cell>
          <cell r="T297">
            <v>0</v>
          </cell>
          <cell r="U297">
            <v>0</v>
          </cell>
          <cell r="V297">
            <v>0</v>
          </cell>
          <cell r="W297">
            <v>0</v>
          </cell>
          <cell r="X297">
            <v>0</v>
          </cell>
          <cell r="Y297">
            <v>0</v>
          </cell>
        </row>
        <row r="297">
          <cell r="AC297">
            <v>0</v>
          </cell>
          <cell r="AD297">
            <v>0</v>
          </cell>
          <cell r="AE297">
            <v>0</v>
          </cell>
          <cell r="AF297">
            <v>0</v>
          </cell>
          <cell r="AG297">
            <v>0</v>
          </cell>
          <cell r="AH297">
            <v>0</v>
          </cell>
          <cell r="AI297">
            <v>0</v>
          </cell>
          <cell r="AJ297">
            <v>0</v>
          </cell>
          <cell r="AK297">
            <v>0</v>
          </cell>
          <cell r="AL297">
            <v>0</v>
          </cell>
          <cell r="AM297">
            <v>0</v>
          </cell>
          <cell r="AN297">
            <v>0</v>
          </cell>
          <cell r="AO297">
            <v>0</v>
          </cell>
          <cell r="AP297">
            <v>0</v>
          </cell>
          <cell r="AQ297">
            <v>0</v>
          </cell>
          <cell r="AR297">
            <v>0</v>
          </cell>
          <cell r="AS297">
            <v>0</v>
          </cell>
        </row>
        <row r="298">
          <cell r="I298">
            <v>0</v>
          </cell>
          <cell r="J298">
            <v>0</v>
          </cell>
          <cell r="K298">
            <v>0</v>
          </cell>
          <cell r="L298">
            <v>0</v>
          </cell>
          <cell r="M298">
            <v>0</v>
          </cell>
        </row>
        <row r="298">
          <cell r="AC298">
            <v>0</v>
          </cell>
          <cell r="AD298">
            <v>0</v>
          </cell>
          <cell r="AE298">
            <v>0</v>
          </cell>
          <cell r="AF298">
            <v>0</v>
          </cell>
          <cell r="AG298">
            <v>0</v>
          </cell>
        </row>
        <row r="299">
          <cell r="I299">
            <v>0</v>
          </cell>
          <cell r="J299">
            <v>0</v>
          </cell>
          <cell r="K299">
            <v>0</v>
          </cell>
          <cell r="L299">
            <v>0</v>
          </cell>
          <cell r="M299">
            <v>0</v>
          </cell>
        </row>
        <row r="299">
          <cell r="AC299">
            <v>0</v>
          </cell>
          <cell r="AD299">
            <v>0</v>
          </cell>
          <cell r="AE299">
            <v>0</v>
          </cell>
          <cell r="AF299">
            <v>0</v>
          </cell>
          <cell r="AG299">
            <v>0</v>
          </cell>
        </row>
        <row r="300">
          <cell r="I300">
            <v>0</v>
          </cell>
          <cell r="J300">
            <v>0</v>
          </cell>
          <cell r="K300">
            <v>0</v>
          </cell>
          <cell r="L300">
            <v>0</v>
          </cell>
          <cell r="M300">
            <v>0</v>
          </cell>
        </row>
        <row r="300">
          <cell r="AC300">
            <v>0</v>
          </cell>
          <cell r="AD300">
            <v>0</v>
          </cell>
          <cell r="AE300">
            <v>0</v>
          </cell>
          <cell r="AF300">
            <v>0</v>
          </cell>
          <cell r="AG300">
            <v>0</v>
          </cell>
        </row>
        <row r="301">
          <cell r="I301">
            <v>0</v>
          </cell>
          <cell r="J301">
            <v>0</v>
          </cell>
          <cell r="K301">
            <v>0</v>
          </cell>
          <cell r="L301">
            <v>0</v>
          </cell>
          <cell r="M301">
            <v>0</v>
          </cell>
        </row>
        <row r="301">
          <cell r="AC301">
            <v>0</v>
          </cell>
          <cell r="AD301">
            <v>0</v>
          </cell>
          <cell r="AE301">
            <v>0</v>
          </cell>
          <cell r="AF301">
            <v>0</v>
          </cell>
          <cell r="AG301">
            <v>0</v>
          </cell>
        </row>
        <row r="302">
          <cell r="I302">
            <v>0</v>
          </cell>
          <cell r="J302">
            <v>0</v>
          </cell>
          <cell r="K302">
            <v>0</v>
          </cell>
          <cell r="L302">
            <v>0</v>
          </cell>
          <cell r="M302">
            <v>0</v>
          </cell>
        </row>
        <row r="302">
          <cell r="AC302">
            <v>0</v>
          </cell>
          <cell r="AD302">
            <v>0</v>
          </cell>
          <cell r="AE302">
            <v>0</v>
          </cell>
          <cell r="AF302">
            <v>0</v>
          </cell>
          <cell r="AG302">
            <v>0</v>
          </cell>
        </row>
        <row r="303">
          <cell r="I303">
            <v>0</v>
          </cell>
          <cell r="J303">
            <v>0</v>
          </cell>
          <cell r="K303">
            <v>0</v>
          </cell>
          <cell r="L303">
            <v>0</v>
          </cell>
          <cell r="M303">
            <v>0</v>
          </cell>
        </row>
        <row r="303">
          <cell r="AC303">
            <v>0</v>
          </cell>
          <cell r="AD303">
            <v>0</v>
          </cell>
          <cell r="AE303">
            <v>0</v>
          </cell>
          <cell r="AF303">
            <v>0</v>
          </cell>
          <cell r="AG303">
            <v>0</v>
          </cell>
        </row>
        <row r="304">
          <cell r="I304">
            <v>0</v>
          </cell>
          <cell r="J304">
            <v>0</v>
          </cell>
          <cell r="K304">
            <v>0</v>
          </cell>
          <cell r="L304">
            <v>0</v>
          </cell>
          <cell r="M304">
            <v>0</v>
          </cell>
          <cell r="N304">
            <v>0</v>
          </cell>
          <cell r="O304">
            <v>0</v>
          </cell>
          <cell r="P304">
            <v>0</v>
          </cell>
          <cell r="Q304">
            <v>0</v>
          </cell>
          <cell r="R304">
            <v>0</v>
          </cell>
          <cell r="S304">
            <v>0</v>
          </cell>
          <cell r="T304">
            <v>0</v>
          </cell>
          <cell r="U304">
            <v>0</v>
          </cell>
          <cell r="V304">
            <v>0</v>
          </cell>
          <cell r="W304">
            <v>0</v>
          </cell>
          <cell r="X304">
            <v>0</v>
          </cell>
          <cell r="Y304">
            <v>0</v>
          </cell>
        </row>
        <row r="304">
          <cell r="AC304">
            <v>0</v>
          </cell>
          <cell r="AD304">
            <v>0</v>
          </cell>
          <cell r="AE304">
            <v>0</v>
          </cell>
          <cell r="AF304">
            <v>0</v>
          </cell>
          <cell r="AG304">
            <v>0</v>
          </cell>
          <cell r="AH304">
            <v>0</v>
          </cell>
          <cell r="AI304">
            <v>0</v>
          </cell>
          <cell r="AJ304">
            <v>0</v>
          </cell>
          <cell r="AK304">
            <v>0</v>
          </cell>
          <cell r="AL304">
            <v>0</v>
          </cell>
          <cell r="AM304">
            <v>0</v>
          </cell>
          <cell r="AN304">
            <v>0</v>
          </cell>
          <cell r="AO304">
            <v>0</v>
          </cell>
          <cell r="AP304">
            <v>0</v>
          </cell>
          <cell r="AQ304">
            <v>0</v>
          </cell>
          <cell r="AR304">
            <v>0</v>
          </cell>
          <cell r="AS304">
            <v>0</v>
          </cell>
        </row>
        <row r="305">
          <cell r="I305">
            <v>0</v>
          </cell>
          <cell r="J305">
            <v>0</v>
          </cell>
          <cell r="K305">
            <v>0</v>
          </cell>
          <cell r="L305">
            <v>0</v>
          </cell>
          <cell r="M305">
            <v>0</v>
          </cell>
          <cell r="N305">
            <v>0</v>
          </cell>
          <cell r="O305">
            <v>0</v>
          </cell>
          <cell r="P305">
            <v>0</v>
          </cell>
          <cell r="Q305">
            <v>0</v>
          </cell>
          <cell r="R305">
            <v>0</v>
          </cell>
          <cell r="S305">
            <v>0</v>
          </cell>
          <cell r="T305">
            <v>0</v>
          </cell>
          <cell r="U305">
            <v>0</v>
          </cell>
          <cell r="V305">
            <v>0</v>
          </cell>
          <cell r="W305">
            <v>0</v>
          </cell>
          <cell r="X305">
            <v>0</v>
          </cell>
          <cell r="Y305">
            <v>0</v>
          </cell>
        </row>
        <row r="305">
          <cell r="AC305">
            <v>0</v>
          </cell>
          <cell r="AD305">
            <v>0</v>
          </cell>
          <cell r="AE305">
            <v>0</v>
          </cell>
          <cell r="AF305">
            <v>0</v>
          </cell>
          <cell r="AG305">
            <v>0</v>
          </cell>
          <cell r="AH305">
            <v>0</v>
          </cell>
          <cell r="AI305">
            <v>0</v>
          </cell>
          <cell r="AJ305">
            <v>0</v>
          </cell>
          <cell r="AK305">
            <v>0</v>
          </cell>
          <cell r="AL305">
            <v>0</v>
          </cell>
          <cell r="AM305">
            <v>0</v>
          </cell>
          <cell r="AN305">
            <v>0</v>
          </cell>
          <cell r="AO305">
            <v>0</v>
          </cell>
          <cell r="AP305">
            <v>0</v>
          </cell>
          <cell r="AQ305">
            <v>0</v>
          </cell>
          <cell r="AR305">
            <v>0</v>
          </cell>
          <cell r="AS305">
            <v>0</v>
          </cell>
        </row>
        <row r="306">
          <cell r="I306">
            <v>0</v>
          </cell>
          <cell r="J306">
            <v>0</v>
          </cell>
          <cell r="K306">
            <v>0</v>
          </cell>
          <cell r="L306">
            <v>0</v>
          </cell>
          <cell r="M306">
            <v>0</v>
          </cell>
        </row>
        <row r="306">
          <cell r="AC306">
            <v>0</v>
          </cell>
          <cell r="AD306">
            <v>0</v>
          </cell>
          <cell r="AE306">
            <v>0</v>
          </cell>
          <cell r="AF306">
            <v>0</v>
          </cell>
          <cell r="AG306">
            <v>0</v>
          </cell>
        </row>
        <row r="307">
          <cell r="I307">
            <v>0</v>
          </cell>
          <cell r="J307">
            <v>0</v>
          </cell>
          <cell r="K307">
            <v>0</v>
          </cell>
          <cell r="L307">
            <v>0</v>
          </cell>
          <cell r="M307">
            <v>0</v>
          </cell>
        </row>
        <row r="307">
          <cell r="AC307">
            <v>0</v>
          </cell>
          <cell r="AD307">
            <v>0</v>
          </cell>
          <cell r="AE307">
            <v>0</v>
          </cell>
          <cell r="AF307">
            <v>0</v>
          </cell>
          <cell r="AG307">
            <v>0</v>
          </cell>
        </row>
        <row r="308">
          <cell r="I308">
            <v>0</v>
          </cell>
          <cell r="J308">
            <v>0</v>
          </cell>
          <cell r="K308">
            <v>0</v>
          </cell>
          <cell r="L308">
            <v>0</v>
          </cell>
          <cell r="M308">
            <v>0</v>
          </cell>
        </row>
        <row r="308">
          <cell r="AC308">
            <v>0</v>
          </cell>
          <cell r="AD308">
            <v>0</v>
          </cell>
          <cell r="AE308">
            <v>0</v>
          </cell>
          <cell r="AF308">
            <v>0</v>
          </cell>
          <cell r="AG308">
            <v>0</v>
          </cell>
        </row>
        <row r="309">
          <cell r="I309">
            <v>0</v>
          </cell>
          <cell r="J309">
            <v>0</v>
          </cell>
          <cell r="K309">
            <v>0</v>
          </cell>
          <cell r="L309">
            <v>0</v>
          </cell>
          <cell r="M309">
            <v>0</v>
          </cell>
        </row>
        <row r="309">
          <cell r="AC309">
            <v>0</v>
          </cell>
          <cell r="AD309">
            <v>0</v>
          </cell>
          <cell r="AE309">
            <v>0</v>
          </cell>
          <cell r="AF309">
            <v>0</v>
          </cell>
          <cell r="AG309">
            <v>0</v>
          </cell>
        </row>
        <row r="310">
          <cell r="I310">
            <v>0</v>
          </cell>
          <cell r="J310">
            <v>0</v>
          </cell>
          <cell r="K310">
            <v>0</v>
          </cell>
          <cell r="L310">
            <v>0</v>
          </cell>
          <cell r="M310">
            <v>0</v>
          </cell>
          <cell r="N310">
            <v>0</v>
          </cell>
          <cell r="O310">
            <v>0</v>
          </cell>
          <cell r="P310">
            <v>0</v>
          </cell>
          <cell r="Q310">
            <v>0</v>
          </cell>
          <cell r="R310">
            <v>0</v>
          </cell>
          <cell r="S310">
            <v>0</v>
          </cell>
          <cell r="T310">
            <v>0</v>
          </cell>
          <cell r="U310">
            <v>0</v>
          </cell>
          <cell r="V310">
            <v>0</v>
          </cell>
          <cell r="W310">
            <v>0</v>
          </cell>
          <cell r="X310">
            <v>0</v>
          </cell>
        </row>
        <row r="310">
          <cell r="AC310">
            <v>0</v>
          </cell>
          <cell r="AD310">
            <v>0</v>
          </cell>
          <cell r="AE310">
            <v>0</v>
          </cell>
          <cell r="AF310">
            <v>0</v>
          </cell>
          <cell r="AG310">
            <v>0</v>
          </cell>
          <cell r="AH310">
            <v>0</v>
          </cell>
          <cell r="AI310">
            <v>0</v>
          </cell>
          <cell r="AJ310">
            <v>0</v>
          </cell>
          <cell r="AK310">
            <v>0</v>
          </cell>
          <cell r="AL310">
            <v>0</v>
          </cell>
          <cell r="AM310">
            <v>0</v>
          </cell>
          <cell r="AN310">
            <v>0</v>
          </cell>
          <cell r="AO310">
            <v>0</v>
          </cell>
          <cell r="AP310">
            <v>0</v>
          </cell>
          <cell r="AQ310">
            <v>0</v>
          </cell>
          <cell r="AR310">
            <v>0</v>
          </cell>
        </row>
        <row r="311">
          <cell r="I311">
            <v>0</v>
          </cell>
          <cell r="J311">
            <v>0</v>
          </cell>
          <cell r="K311">
            <v>0</v>
          </cell>
          <cell r="L311">
            <v>0</v>
          </cell>
          <cell r="M311">
            <v>0</v>
          </cell>
          <cell r="N311">
            <v>0</v>
          </cell>
          <cell r="O311">
            <v>0</v>
          </cell>
          <cell r="P311">
            <v>0</v>
          </cell>
          <cell r="Q311">
            <v>0</v>
          </cell>
          <cell r="R311">
            <v>0</v>
          </cell>
          <cell r="S311">
            <v>0</v>
          </cell>
          <cell r="T311">
            <v>0</v>
          </cell>
          <cell r="U311">
            <v>0</v>
          </cell>
          <cell r="V311">
            <v>0</v>
          </cell>
          <cell r="W311">
            <v>0</v>
          </cell>
          <cell r="X311">
            <v>0</v>
          </cell>
        </row>
        <row r="311">
          <cell r="AC311">
            <v>0</v>
          </cell>
          <cell r="AD311">
            <v>0</v>
          </cell>
          <cell r="AE311">
            <v>0</v>
          </cell>
          <cell r="AF311">
            <v>0</v>
          </cell>
          <cell r="AG311">
            <v>0</v>
          </cell>
          <cell r="AH311">
            <v>0</v>
          </cell>
          <cell r="AI311">
            <v>0</v>
          </cell>
          <cell r="AJ311">
            <v>0</v>
          </cell>
          <cell r="AK311">
            <v>0</v>
          </cell>
          <cell r="AL311">
            <v>0</v>
          </cell>
          <cell r="AM311">
            <v>0</v>
          </cell>
          <cell r="AN311">
            <v>0</v>
          </cell>
          <cell r="AO311">
            <v>0</v>
          </cell>
          <cell r="AP311">
            <v>0</v>
          </cell>
          <cell r="AQ311">
            <v>0</v>
          </cell>
          <cell r="AR311">
            <v>0</v>
          </cell>
        </row>
        <row r="312">
          <cell r="I312">
            <v>0</v>
          </cell>
          <cell r="J312">
            <v>0</v>
          </cell>
          <cell r="K312">
            <v>0</v>
          </cell>
          <cell r="L312">
            <v>0</v>
          </cell>
        </row>
        <row r="312">
          <cell r="AC312">
            <v>0</v>
          </cell>
          <cell r="AD312">
            <v>0</v>
          </cell>
          <cell r="AE312">
            <v>0</v>
          </cell>
          <cell r="AF312">
            <v>0</v>
          </cell>
        </row>
        <row r="313">
          <cell r="I313">
            <v>0</v>
          </cell>
          <cell r="J313">
            <v>0</v>
          </cell>
          <cell r="K313">
            <v>0</v>
          </cell>
          <cell r="L313">
            <v>0</v>
          </cell>
        </row>
        <row r="313">
          <cell r="AC313">
            <v>0</v>
          </cell>
          <cell r="AD313">
            <v>0</v>
          </cell>
          <cell r="AE313">
            <v>0</v>
          </cell>
          <cell r="AF313">
            <v>0</v>
          </cell>
        </row>
        <row r="314">
          <cell r="I314">
            <v>80000</v>
          </cell>
          <cell r="J314">
            <v>0</v>
          </cell>
          <cell r="K314">
            <v>0</v>
          </cell>
          <cell r="L314">
            <v>80000</v>
          </cell>
          <cell r="M314">
            <v>0</v>
          </cell>
          <cell r="N314">
            <v>0</v>
          </cell>
          <cell r="O314">
            <v>0</v>
          </cell>
          <cell r="P314">
            <v>0</v>
          </cell>
          <cell r="Q314">
            <v>0</v>
          </cell>
          <cell r="R314">
            <v>0</v>
          </cell>
          <cell r="S314">
            <v>0</v>
          </cell>
          <cell r="T314">
            <v>80000</v>
          </cell>
          <cell r="U314">
            <v>0</v>
          </cell>
          <cell r="V314">
            <v>0</v>
          </cell>
          <cell r="W314">
            <v>0</v>
          </cell>
          <cell r="X314">
            <v>0</v>
          </cell>
          <cell r="Y314">
            <v>0</v>
          </cell>
        </row>
        <row r="314">
          <cell r="AC314">
            <v>0</v>
          </cell>
          <cell r="AD314">
            <v>0</v>
          </cell>
          <cell r="AE314">
            <v>0</v>
          </cell>
          <cell r="AF314">
            <v>0</v>
          </cell>
          <cell r="AG314">
            <v>0</v>
          </cell>
          <cell r="AH314">
            <v>0</v>
          </cell>
          <cell r="AI314">
            <v>0</v>
          </cell>
          <cell r="AJ314">
            <v>0</v>
          </cell>
          <cell r="AK314">
            <v>0</v>
          </cell>
          <cell r="AL314">
            <v>0</v>
          </cell>
          <cell r="AM314">
            <v>0</v>
          </cell>
          <cell r="AN314">
            <v>0</v>
          </cell>
          <cell r="AO314">
            <v>0</v>
          </cell>
          <cell r="AP314">
            <v>0</v>
          </cell>
          <cell r="AQ314">
            <v>0</v>
          </cell>
          <cell r="AR314">
            <v>0</v>
          </cell>
          <cell r="AS314">
            <v>0</v>
          </cell>
        </row>
        <row r="315">
          <cell r="I315">
            <v>80000</v>
          </cell>
          <cell r="J315">
            <v>0</v>
          </cell>
          <cell r="K315">
            <v>0</v>
          </cell>
          <cell r="L315">
            <v>80000</v>
          </cell>
          <cell r="M315">
            <v>0</v>
          </cell>
          <cell r="N315">
            <v>0</v>
          </cell>
          <cell r="O315">
            <v>0</v>
          </cell>
          <cell r="P315">
            <v>0</v>
          </cell>
          <cell r="Q315">
            <v>0</v>
          </cell>
          <cell r="R315">
            <v>0</v>
          </cell>
          <cell r="S315">
            <v>0</v>
          </cell>
          <cell r="T315">
            <v>0</v>
          </cell>
          <cell r="U315">
            <v>80000</v>
          </cell>
          <cell r="V315">
            <v>0</v>
          </cell>
          <cell r="W315">
            <v>0</v>
          </cell>
          <cell r="X315">
            <v>0</v>
          </cell>
          <cell r="Y315">
            <v>0</v>
          </cell>
        </row>
        <row r="315">
          <cell r="AC315">
            <v>0</v>
          </cell>
          <cell r="AD315">
            <v>0</v>
          </cell>
          <cell r="AE315">
            <v>0</v>
          </cell>
          <cell r="AF315">
            <v>0</v>
          </cell>
          <cell r="AG315">
            <v>0</v>
          </cell>
          <cell r="AH315">
            <v>0</v>
          </cell>
          <cell r="AI315">
            <v>0</v>
          </cell>
          <cell r="AJ315">
            <v>0</v>
          </cell>
          <cell r="AK315">
            <v>0</v>
          </cell>
          <cell r="AL315">
            <v>0</v>
          </cell>
          <cell r="AM315">
            <v>0</v>
          </cell>
          <cell r="AN315">
            <v>0</v>
          </cell>
          <cell r="AO315">
            <v>0</v>
          </cell>
          <cell r="AP315">
            <v>0</v>
          </cell>
          <cell r="AQ315">
            <v>0</v>
          </cell>
          <cell r="AR315">
            <v>0</v>
          </cell>
          <cell r="AS315">
            <v>0</v>
          </cell>
        </row>
        <row r="316">
          <cell r="I316">
            <v>80000</v>
          </cell>
          <cell r="J316">
            <v>0</v>
          </cell>
          <cell r="K316">
            <v>0</v>
          </cell>
          <cell r="L316">
            <v>80000</v>
          </cell>
          <cell r="M316">
            <v>0</v>
          </cell>
          <cell r="N316">
            <v>0</v>
          </cell>
          <cell r="O316">
            <v>0</v>
          </cell>
          <cell r="P316">
            <v>0</v>
          </cell>
          <cell r="Q316">
            <v>0</v>
          </cell>
          <cell r="R316">
            <v>0</v>
          </cell>
          <cell r="S316">
            <v>0</v>
          </cell>
          <cell r="T316">
            <v>80000</v>
          </cell>
          <cell r="U316">
            <v>0</v>
          </cell>
          <cell r="V316">
            <v>0</v>
          </cell>
          <cell r="W316">
            <v>0</v>
          </cell>
          <cell r="X316">
            <v>0</v>
          </cell>
          <cell r="Y316">
            <v>0</v>
          </cell>
        </row>
        <row r="316">
          <cell r="AC316">
            <v>0</v>
          </cell>
          <cell r="AD316">
            <v>0</v>
          </cell>
          <cell r="AE316">
            <v>0</v>
          </cell>
          <cell r="AF316">
            <v>0</v>
          </cell>
          <cell r="AG316">
            <v>0</v>
          </cell>
          <cell r="AH316">
            <v>0</v>
          </cell>
          <cell r="AI316">
            <v>0</v>
          </cell>
          <cell r="AJ316">
            <v>0</v>
          </cell>
          <cell r="AK316">
            <v>0</v>
          </cell>
          <cell r="AL316">
            <v>0</v>
          </cell>
          <cell r="AM316">
            <v>0</v>
          </cell>
          <cell r="AN316">
            <v>0</v>
          </cell>
          <cell r="AO316">
            <v>0</v>
          </cell>
          <cell r="AP316">
            <v>0</v>
          </cell>
          <cell r="AQ316">
            <v>0</v>
          </cell>
          <cell r="AR316">
            <v>0</v>
          </cell>
          <cell r="AS316">
            <v>0</v>
          </cell>
        </row>
        <row r="317">
          <cell r="I317">
            <v>80000</v>
          </cell>
          <cell r="J317">
            <v>0</v>
          </cell>
          <cell r="K317">
            <v>0</v>
          </cell>
          <cell r="L317">
            <v>80000</v>
          </cell>
          <cell r="M317">
            <v>0</v>
          </cell>
          <cell r="N317">
            <v>0</v>
          </cell>
          <cell r="O317">
            <v>0</v>
          </cell>
          <cell r="P317">
            <v>0</v>
          </cell>
          <cell r="Q317">
            <v>0</v>
          </cell>
          <cell r="R317">
            <v>0</v>
          </cell>
          <cell r="S317">
            <v>0</v>
          </cell>
          <cell r="T317">
            <v>0</v>
          </cell>
          <cell r="U317">
            <v>80000</v>
          </cell>
          <cell r="V317">
            <v>0</v>
          </cell>
          <cell r="W317">
            <v>0</v>
          </cell>
          <cell r="X317">
            <v>0</v>
          </cell>
          <cell r="Y317">
            <v>0</v>
          </cell>
        </row>
        <row r="317">
          <cell r="AC317">
            <v>0</v>
          </cell>
          <cell r="AD317">
            <v>0</v>
          </cell>
          <cell r="AE317">
            <v>0</v>
          </cell>
          <cell r="AF317">
            <v>0</v>
          </cell>
          <cell r="AG317">
            <v>0</v>
          </cell>
          <cell r="AH317">
            <v>0</v>
          </cell>
          <cell r="AI317">
            <v>0</v>
          </cell>
          <cell r="AJ317">
            <v>0</v>
          </cell>
          <cell r="AK317">
            <v>0</v>
          </cell>
          <cell r="AL317">
            <v>0</v>
          </cell>
          <cell r="AM317">
            <v>0</v>
          </cell>
          <cell r="AN317">
            <v>0</v>
          </cell>
          <cell r="AO317">
            <v>0</v>
          </cell>
          <cell r="AP317">
            <v>0</v>
          </cell>
          <cell r="AQ317">
            <v>0</v>
          </cell>
          <cell r="AR317">
            <v>0</v>
          </cell>
          <cell r="AS317">
            <v>0</v>
          </cell>
        </row>
        <row r="318">
          <cell r="I318">
            <v>80000</v>
          </cell>
          <cell r="J318">
            <v>0</v>
          </cell>
          <cell r="K318">
            <v>0</v>
          </cell>
          <cell r="L318">
            <v>80000</v>
          </cell>
          <cell r="M318">
            <v>0</v>
          </cell>
          <cell r="N318">
            <v>0</v>
          </cell>
          <cell r="O318">
            <v>0</v>
          </cell>
          <cell r="P318">
            <v>0</v>
          </cell>
          <cell r="Q318">
            <v>0</v>
          </cell>
          <cell r="R318">
            <v>0</v>
          </cell>
          <cell r="S318">
            <v>0</v>
          </cell>
          <cell r="T318">
            <v>80000</v>
          </cell>
          <cell r="U318">
            <v>0</v>
          </cell>
          <cell r="V318">
            <v>0</v>
          </cell>
          <cell r="W318">
            <v>0</v>
          </cell>
          <cell r="X318">
            <v>0</v>
          </cell>
          <cell r="Y318">
            <v>0</v>
          </cell>
        </row>
        <row r="318">
          <cell r="AC318">
            <v>0</v>
          </cell>
          <cell r="AD318">
            <v>0</v>
          </cell>
          <cell r="AE318">
            <v>0</v>
          </cell>
          <cell r="AF318">
            <v>0</v>
          </cell>
          <cell r="AG318">
            <v>0</v>
          </cell>
          <cell r="AH318">
            <v>0</v>
          </cell>
          <cell r="AI318">
            <v>0</v>
          </cell>
          <cell r="AJ318">
            <v>0</v>
          </cell>
          <cell r="AK318">
            <v>0</v>
          </cell>
          <cell r="AL318">
            <v>0</v>
          </cell>
          <cell r="AM318">
            <v>0</v>
          </cell>
          <cell r="AN318">
            <v>0</v>
          </cell>
          <cell r="AO318">
            <v>0</v>
          </cell>
          <cell r="AP318">
            <v>0</v>
          </cell>
          <cell r="AQ318">
            <v>0</v>
          </cell>
          <cell r="AR318">
            <v>0</v>
          </cell>
          <cell r="AS318">
            <v>0</v>
          </cell>
        </row>
        <row r="319">
          <cell r="I319">
            <v>80000</v>
          </cell>
          <cell r="J319">
            <v>0</v>
          </cell>
          <cell r="K319">
            <v>0</v>
          </cell>
          <cell r="L319">
            <v>80000</v>
          </cell>
          <cell r="M319">
            <v>0</v>
          </cell>
          <cell r="N319">
            <v>0</v>
          </cell>
          <cell r="O319">
            <v>0</v>
          </cell>
          <cell r="P319">
            <v>0</v>
          </cell>
          <cell r="Q319">
            <v>0</v>
          </cell>
          <cell r="R319">
            <v>0</v>
          </cell>
          <cell r="S319">
            <v>0</v>
          </cell>
          <cell r="T319">
            <v>0</v>
          </cell>
          <cell r="U319">
            <v>80000</v>
          </cell>
          <cell r="V319">
            <v>0</v>
          </cell>
          <cell r="W319">
            <v>0</v>
          </cell>
          <cell r="X319">
            <v>0</v>
          </cell>
          <cell r="Y319">
            <v>0</v>
          </cell>
        </row>
        <row r="319">
          <cell r="AC319">
            <v>0</v>
          </cell>
          <cell r="AD319">
            <v>0</v>
          </cell>
          <cell r="AE319">
            <v>0</v>
          </cell>
          <cell r="AF319">
            <v>0</v>
          </cell>
          <cell r="AG319">
            <v>0</v>
          </cell>
          <cell r="AH319">
            <v>0</v>
          </cell>
          <cell r="AI319">
            <v>0</v>
          </cell>
          <cell r="AJ319">
            <v>0</v>
          </cell>
          <cell r="AK319">
            <v>0</v>
          </cell>
          <cell r="AL319">
            <v>0</v>
          </cell>
          <cell r="AM319">
            <v>0</v>
          </cell>
          <cell r="AN319">
            <v>0</v>
          </cell>
          <cell r="AO319">
            <v>0</v>
          </cell>
          <cell r="AP319">
            <v>0</v>
          </cell>
          <cell r="AQ319">
            <v>0</v>
          </cell>
          <cell r="AR319">
            <v>0</v>
          </cell>
          <cell r="AS319">
            <v>0</v>
          </cell>
        </row>
        <row r="320">
          <cell r="I320">
            <v>0</v>
          </cell>
          <cell r="J320">
            <v>0</v>
          </cell>
          <cell r="K320">
            <v>0</v>
          </cell>
          <cell r="L320">
            <v>0</v>
          </cell>
          <cell r="M320">
            <v>0</v>
          </cell>
          <cell r="N320">
            <v>0</v>
          </cell>
          <cell r="O320">
            <v>0</v>
          </cell>
          <cell r="P320">
            <v>0</v>
          </cell>
          <cell r="Q320">
            <v>0</v>
          </cell>
          <cell r="R320">
            <v>0</v>
          </cell>
          <cell r="S320">
            <v>0</v>
          </cell>
          <cell r="T320">
            <v>0</v>
          </cell>
          <cell r="U320">
            <v>0</v>
          </cell>
          <cell r="V320">
            <v>0</v>
          </cell>
          <cell r="W320">
            <v>0</v>
          </cell>
          <cell r="X320">
            <v>0</v>
          </cell>
          <cell r="Y320">
            <v>0</v>
          </cell>
        </row>
        <row r="320">
          <cell r="AC320">
            <v>0</v>
          </cell>
          <cell r="AD320">
            <v>0</v>
          </cell>
          <cell r="AE320">
            <v>0</v>
          </cell>
          <cell r="AF320">
            <v>0</v>
          </cell>
          <cell r="AG320">
            <v>0</v>
          </cell>
        </row>
        <row r="321">
          <cell r="I321">
            <v>0</v>
          </cell>
          <cell r="J321">
            <v>0</v>
          </cell>
          <cell r="K321">
            <v>0</v>
          </cell>
          <cell r="L321">
            <v>0</v>
          </cell>
          <cell r="M321">
            <v>0</v>
          </cell>
          <cell r="N321">
            <v>0</v>
          </cell>
          <cell r="O321">
            <v>0</v>
          </cell>
          <cell r="P321">
            <v>0</v>
          </cell>
          <cell r="Q321">
            <v>0</v>
          </cell>
          <cell r="R321">
            <v>0</v>
          </cell>
          <cell r="S321">
            <v>0</v>
          </cell>
          <cell r="T321">
            <v>0</v>
          </cell>
          <cell r="U321">
            <v>0</v>
          </cell>
          <cell r="V321">
            <v>0</v>
          </cell>
          <cell r="W321">
            <v>0</v>
          </cell>
          <cell r="X321">
            <v>0</v>
          </cell>
          <cell r="Y321">
            <v>0</v>
          </cell>
        </row>
        <row r="321">
          <cell r="AC321">
            <v>0</v>
          </cell>
          <cell r="AD321">
            <v>0</v>
          </cell>
          <cell r="AE321">
            <v>0</v>
          </cell>
          <cell r="AF321">
            <v>0</v>
          </cell>
          <cell r="AG321">
            <v>0</v>
          </cell>
        </row>
        <row r="322">
          <cell r="I322">
            <v>80000</v>
          </cell>
          <cell r="J322">
            <v>0</v>
          </cell>
          <cell r="K322">
            <v>0</v>
          </cell>
          <cell r="L322">
            <v>80000</v>
          </cell>
          <cell r="M322">
            <v>0</v>
          </cell>
          <cell r="N322">
            <v>0</v>
          </cell>
          <cell r="O322">
            <v>0</v>
          </cell>
          <cell r="P322">
            <v>0</v>
          </cell>
          <cell r="Q322">
            <v>0</v>
          </cell>
          <cell r="R322">
            <v>0</v>
          </cell>
          <cell r="S322">
            <v>0</v>
          </cell>
          <cell r="T322">
            <v>80000</v>
          </cell>
          <cell r="U322">
            <v>0</v>
          </cell>
          <cell r="V322">
            <v>0</v>
          </cell>
          <cell r="W322">
            <v>0</v>
          </cell>
          <cell r="X322">
            <v>0</v>
          </cell>
          <cell r="Y322">
            <v>0</v>
          </cell>
        </row>
        <row r="322">
          <cell r="AC322">
            <v>0</v>
          </cell>
          <cell r="AD322">
            <v>0</v>
          </cell>
          <cell r="AE322">
            <v>0</v>
          </cell>
          <cell r="AF322">
            <v>0</v>
          </cell>
          <cell r="AG322">
            <v>0</v>
          </cell>
        </row>
        <row r="323">
          <cell r="I323">
            <v>80000</v>
          </cell>
          <cell r="J323">
            <v>0</v>
          </cell>
          <cell r="K323">
            <v>0</v>
          </cell>
          <cell r="L323">
            <v>80000</v>
          </cell>
          <cell r="M323">
            <v>0</v>
          </cell>
          <cell r="N323">
            <v>0</v>
          </cell>
          <cell r="O323">
            <v>0</v>
          </cell>
          <cell r="P323">
            <v>0</v>
          </cell>
          <cell r="Q323">
            <v>0</v>
          </cell>
          <cell r="R323">
            <v>0</v>
          </cell>
          <cell r="S323">
            <v>0</v>
          </cell>
          <cell r="T323">
            <v>0</v>
          </cell>
          <cell r="U323">
            <v>80000</v>
          </cell>
          <cell r="V323">
            <v>0</v>
          </cell>
          <cell r="W323">
            <v>0</v>
          </cell>
          <cell r="X323">
            <v>0</v>
          </cell>
          <cell r="Y323">
            <v>0</v>
          </cell>
        </row>
        <row r="323">
          <cell r="AC323">
            <v>0</v>
          </cell>
          <cell r="AD323">
            <v>0</v>
          </cell>
          <cell r="AE323">
            <v>0</v>
          </cell>
          <cell r="AF323">
            <v>0</v>
          </cell>
          <cell r="AG323">
            <v>0</v>
          </cell>
        </row>
        <row r="324">
          <cell r="I324">
            <v>0</v>
          </cell>
          <cell r="J324">
            <v>0</v>
          </cell>
          <cell r="K324">
            <v>0</v>
          </cell>
          <cell r="L324">
            <v>0</v>
          </cell>
          <cell r="M324">
            <v>0</v>
          </cell>
          <cell r="N324">
            <v>0</v>
          </cell>
          <cell r="O324">
            <v>0</v>
          </cell>
          <cell r="P324">
            <v>0</v>
          </cell>
          <cell r="Q324">
            <v>0</v>
          </cell>
          <cell r="R324">
            <v>0</v>
          </cell>
          <cell r="S324">
            <v>0</v>
          </cell>
          <cell r="T324">
            <v>0</v>
          </cell>
          <cell r="U324">
            <v>0</v>
          </cell>
          <cell r="V324">
            <v>0</v>
          </cell>
          <cell r="W324">
            <v>0</v>
          </cell>
          <cell r="X324">
            <v>0</v>
          </cell>
          <cell r="Y324">
            <v>0</v>
          </cell>
        </row>
        <row r="324">
          <cell r="AC324">
            <v>0</v>
          </cell>
          <cell r="AD324">
            <v>0</v>
          </cell>
          <cell r="AE324">
            <v>0</v>
          </cell>
          <cell r="AF324">
            <v>0</v>
          </cell>
          <cell r="AG324">
            <v>0</v>
          </cell>
        </row>
        <row r="325">
          <cell r="I325">
            <v>0</v>
          </cell>
          <cell r="J325">
            <v>0</v>
          </cell>
          <cell r="K325">
            <v>0</v>
          </cell>
          <cell r="L325">
            <v>0</v>
          </cell>
          <cell r="M325">
            <v>0</v>
          </cell>
          <cell r="N325">
            <v>0</v>
          </cell>
          <cell r="O325">
            <v>0</v>
          </cell>
          <cell r="P325">
            <v>0</v>
          </cell>
          <cell r="Q325">
            <v>0</v>
          </cell>
          <cell r="R325">
            <v>0</v>
          </cell>
          <cell r="S325">
            <v>0</v>
          </cell>
          <cell r="T325">
            <v>0</v>
          </cell>
          <cell r="U325">
            <v>0</v>
          </cell>
          <cell r="V325">
            <v>0</v>
          </cell>
          <cell r="W325">
            <v>0</v>
          </cell>
          <cell r="X325">
            <v>0</v>
          </cell>
          <cell r="Y325">
            <v>0</v>
          </cell>
        </row>
        <row r="325">
          <cell r="AC325">
            <v>0</v>
          </cell>
          <cell r="AD325">
            <v>0</v>
          </cell>
          <cell r="AE325">
            <v>0</v>
          </cell>
          <cell r="AF325">
            <v>0</v>
          </cell>
          <cell r="AG325">
            <v>0</v>
          </cell>
        </row>
        <row r="326">
          <cell r="I326">
            <v>0</v>
          </cell>
          <cell r="J326">
            <v>0</v>
          </cell>
          <cell r="K326">
            <v>0</v>
          </cell>
          <cell r="L326">
            <v>0</v>
          </cell>
          <cell r="M326">
            <v>0</v>
          </cell>
          <cell r="N326">
            <v>0</v>
          </cell>
          <cell r="O326">
            <v>0</v>
          </cell>
          <cell r="P326">
            <v>0</v>
          </cell>
          <cell r="Q326">
            <v>0</v>
          </cell>
          <cell r="R326">
            <v>0</v>
          </cell>
          <cell r="S326">
            <v>0</v>
          </cell>
          <cell r="T326">
            <v>0</v>
          </cell>
          <cell r="U326">
            <v>0</v>
          </cell>
          <cell r="V326">
            <v>0</v>
          </cell>
          <cell r="W326">
            <v>0</v>
          </cell>
          <cell r="X326">
            <v>0</v>
          </cell>
          <cell r="Y326">
            <v>0</v>
          </cell>
        </row>
        <row r="326">
          <cell r="AC326">
            <v>0</v>
          </cell>
          <cell r="AD326">
            <v>0</v>
          </cell>
          <cell r="AE326">
            <v>0</v>
          </cell>
          <cell r="AF326">
            <v>0</v>
          </cell>
          <cell r="AG326">
            <v>0</v>
          </cell>
        </row>
        <row r="327">
          <cell r="I327">
            <v>0</v>
          </cell>
          <cell r="J327">
            <v>0</v>
          </cell>
          <cell r="K327">
            <v>0</v>
          </cell>
          <cell r="L327">
            <v>0</v>
          </cell>
          <cell r="M327">
            <v>0</v>
          </cell>
          <cell r="N327">
            <v>0</v>
          </cell>
          <cell r="O327">
            <v>0</v>
          </cell>
          <cell r="P327">
            <v>0</v>
          </cell>
          <cell r="Q327">
            <v>0</v>
          </cell>
          <cell r="R327">
            <v>0</v>
          </cell>
          <cell r="S327">
            <v>0</v>
          </cell>
          <cell r="T327">
            <v>0</v>
          </cell>
          <cell r="U327">
            <v>0</v>
          </cell>
          <cell r="V327">
            <v>0</v>
          </cell>
          <cell r="W327">
            <v>0</v>
          </cell>
          <cell r="X327">
            <v>0</v>
          </cell>
          <cell r="Y327">
            <v>0</v>
          </cell>
        </row>
        <row r="327">
          <cell r="AC327">
            <v>0</v>
          </cell>
          <cell r="AD327">
            <v>0</v>
          </cell>
          <cell r="AE327">
            <v>0</v>
          </cell>
          <cell r="AF327">
            <v>0</v>
          </cell>
          <cell r="AG327">
            <v>0</v>
          </cell>
        </row>
        <row r="328">
          <cell r="I328">
            <v>0</v>
          </cell>
          <cell r="J328">
            <v>0</v>
          </cell>
          <cell r="K328">
            <v>0</v>
          </cell>
          <cell r="L328">
            <v>0</v>
          </cell>
          <cell r="M328">
            <v>0</v>
          </cell>
          <cell r="N328">
            <v>0</v>
          </cell>
          <cell r="O328">
            <v>0</v>
          </cell>
          <cell r="P328">
            <v>0</v>
          </cell>
          <cell r="Q328">
            <v>0</v>
          </cell>
          <cell r="R328">
            <v>0</v>
          </cell>
          <cell r="S328">
            <v>0</v>
          </cell>
          <cell r="T328">
            <v>0</v>
          </cell>
          <cell r="U328">
            <v>0</v>
          </cell>
          <cell r="V328">
            <v>0</v>
          </cell>
          <cell r="W328">
            <v>0</v>
          </cell>
          <cell r="X328">
            <v>0</v>
          </cell>
          <cell r="Y328">
            <v>0</v>
          </cell>
        </row>
        <row r="328">
          <cell r="AC328">
            <v>0</v>
          </cell>
          <cell r="AD328">
            <v>0</v>
          </cell>
          <cell r="AE328">
            <v>0</v>
          </cell>
          <cell r="AF328">
            <v>0</v>
          </cell>
          <cell r="AG328">
            <v>0</v>
          </cell>
        </row>
        <row r="329">
          <cell r="I329">
            <v>0</v>
          </cell>
          <cell r="J329">
            <v>0</v>
          </cell>
          <cell r="K329">
            <v>0</v>
          </cell>
          <cell r="L329">
            <v>0</v>
          </cell>
          <cell r="M329">
            <v>0</v>
          </cell>
          <cell r="N329">
            <v>0</v>
          </cell>
          <cell r="O329">
            <v>0</v>
          </cell>
          <cell r="P329">
            <v>0</v>
          </cell>
          <cell r="Q329">
            <v>0</v>
          </cell>
          <cell r="R329">
            <v>0</v>
          </cell>
          <cell r="S329">
            <v>0</v>
          </cell>
          <cell r="T329">
            <v>0</v>
          </cell>
          <cell r="U329">
            <v>0</v>
          </cell>
          <cell r="V329">
            <v>0</v>
          </cell>
          <cell r="W329">
            <v>0</v>
          </cell>
          <cell r="X329">
            <v>0</v>
          </cell>
          <cell r="Y329">
            <v>0</v>
          </cell>
        </row>
        <row r="329">
          <cell r="AC329">
            <v>0</v>
          </cell>
          <cell r="AD329">
            <v>0</v>
          </cell>
          <cell r="AE329">
            <v>0</v>
          </cell>
          <cell r="AF329">
            <v>0</v>
          </cell>
          <cell r="AG329">
            <v>0</v>
          </cell>
        </row>
        <row r="331">
          <cell r="I331">
            <v>1752500</v>
          </cell>
          <cell r="J331">
            <v>1162500</v>
          </cell>
          <cell r="K331">
            <v>0</v>
          </cell>
          <cell r="L331">
            <v>590000</v>
          </cell>
          <cell r="M331">
            <v>0</v>
          </cell>
          <cell r="N331">
            <v>1162500</v>
          </cell>
          <cell r="O331">
            <v>0</v>
          </cell>
          <cell r="P331">
            <v>0</v>
          </cell>
          <cell r="Q331">
            <v>0</v>
          </cell>
          <cell r="R331">
            <v>0</v>
          </cell>
          <cell r="S331">
            <v>0</v>
          </cell>
          <cell r="T331">
            <v>370000</v>
          </cell>
          <cell r="U331">
            <v>0</v>
          </cell>
          <cell r="V331">
            <v>0</v>
          </cell>
          <cell r="W331">
            <v>0</v>
          </cell>
          <cell r="X331">
            <v>220000</v>
          </cell>
          <cell r="Y331">
            <v>0</v>
          </cell>
        </row>
        <row r="331">
          <cell r="AC331">
            <v>-1200</v>
          </cell>
          <cell r="AD331">
            <v>-2200</v>
          </cell>
          <cell r="AE331">
            <v>0</v>
          </cell>
          <cell r="AF331">
            <v>1000</v>
          </cell>
          <cell r="AG331">
            <v>0</v>
          </cell>
          <cell r="AH331">
            <v>-2200</v>
          </cell>
          <cell r="AI331">
            <v>0</v>
          </cell>
          <cell r="AJ331">
            <v>0</v>
          </cell>
          <cell r="AK331">
            <v>0</v>
          </cell>
          <cell r="AL331">
            <v>0</v>
          </cell>
          <cell r="AM331">
            <v>0</v>
          </cell>
          <cell r="AN331">
            <v>-11000</v>
          </cell>
          <cell r="AO331">
            <v>0</v>
          </cell>
          <cell r="AP331">
            <v>0</v>
          </cell>
          <cell r="AQ331">
            <v>0</v>
          </cell>
          <cell r="AR331">
            <v>12000</v>
          </cell>
          <cell r="AS331">
            <v>0</v>
          </cell>
        </row>
        <row r="332">
          <cell r="I332">
            <v>1752500</v>
          </cell>
          <cell r="J332">
            <v>1162500</v>
          </cell>
          <cell r="K332">
            <v>0</v>
          </cell>
          <cell r="L332">
            <v>590000</v>
          </cell>
          <cell r="M332">
            <v>0</v>
          </cell>
          <cell r="N332">
            <v>374600</v>
          </cell>
          <cell r="O332">
            <v>361200</v>
          </cell>
          <cell r="P332">
            <v>426700</v>
          </cell>
          <cell r="Q332">
            <v>0</v>
          </cell>
          <cell r="R332">
            <v>0</v>
          </cell>
          <cell r="S332">
            <v>0</v>
          </cell>
          <cell r="T332">
            <v>54000</v>
          </cell>
          <cell r="U332">
            <v>173000</v>
          </cell>
          <cell r="V332">
            <v>78000</v>
          </cell>
          <cell r="W332">
            <v>0</v>
          </cell>
          <cell r="X332">
            <v>285000</v>
          </cell>
          <cell r="Y332">
            <v>0</v>
          </cell>
        </row>
        <row r="332">
          <cell r="AC332">
            <v>-1200</v>
          </cell>
          <cell r="AD332">
            <v>-2200</v>
          </cell>
          <cell r="AE332">
            <v>0</v>
          </cell>
          <cell r="AF332">
            <v>1000</v>
          </cell>
          <cell r="AG332">
            <v>0</v>
          </cell>
          <cell r="AH332">
            <v>-2200</v>
          </cell>
          <cell r="AI332">
            <v>0</v>
          </cell>
          <cell r="AJ332">
            <v>0</v>
          </cell>
          <cell r="AK332">
            <v>0</v>
          </cell>
          <cell r="AL332">
            <v>0</v>
          </cell>
          <cell r="AM332">
            <v>0</v>
          </cell>
          <cell r="AN332">
            <v>0</v>
          </cell>
          <cell r="AO332">
            <v>-2000</v>
          </cell>
          <cell r="AP332">
            <v>0</v>
          </cell>
          <cell r="AQ332">
            <v>0</v>
          </cell>
          <cell r="AR332">
            <v>3000</v>
          </cell>
          <cell r="AS332">
            <v>0</v>
          </cell>
        </row>
        <row r="333">
          <cell r="I333">
            <v>0</v>
          </cell>
          <cell r="J333">
            <v>0</v>
          </cell>
          <cell r="K333">
            <v>0</v>
          </cell>
          <cell r="L333">
            <v>0</v>
          </cell>
          <cell r="M333">
            <v>0</v>
          </cell>
          <cell r="N333">
            <v>0</v>
          </cell>
          <cell r="O333">
            <v>0</v>
          </cell>
          <cell r="P333">
            <v>0</v>
          </cell>
          <cell r="Q333">
            <v>0</v>
          </cell>
          <cell r="R333">
            <v>0</v>
          </cell>
          <cell r="S333">
            <v>0</v>
          </cell>
          <cell r="T333">
            <v>0</v>
          </cell>
          <cell r="U333">
            <v>0</v>
          </cell>
          <cell r="V333">
            <v>0</v>
          </cell>
          <cell r="W333">
            <v>0</v>
          </cell>
          <cell r="X333">
            <v>0</v>
          </cell>
          <cell r="Y333">
            <v>0</v>
          </cell>
        </row>
        <row r="333">
          <cell r="AC333">
            <v>0</v>
          </cell>
          <cell r="AD333">
            <v>0</v>
          </cell>
          <cell r="AE333">
            <v>0</v>
          </cell>
          <cell r="AF333">
            <v>0</v>
          </cell>
          <cell r="AG333">
            <v>0</v>
          </cell>
          <cell r="AH333">
            <v>0</v>
          </cell>
          <cell r="AI333">
            <v>0</v>
          </cell>
          <cell r="AJ333">
            <v>0</v>
          </cell>
          <cell r="AK333">
            <v>0</v>
          </cell>
          <cell r="AL333">
            <v>0</v>
          </cell>
          <cell r="AM333">
            <v>0</v>
          </cell>
          <cell r="AN333">
            <v>0</v>
          </cell>
          <cell r="AO333">
            <v>0</v>
          </cell>
          <cell r="AP333">
            <v>0</v>
          </cell>
          <cell r="AQ333">
            <v>0</v>
          </cell>
          <cell r="AR333">
            <v>0</v>
          </cell>
          <cell r="AS333">
            <v>0</v>
          </cell>
        </row>
        <row r="334">
          <cell r="I334">
            <v>0</v>
          </cell>
          <cell r="J334">
            <v>0</v>
          </cell>
          <cell r="K334">
            <v>0</v>
          </cell>
          <cell r="L334">
            <v>0</v>
          </cell>
          <cell r="M334">
            <v>0</v>
          </cell>
          <cell r="N334">
            <v>0</v>
          </cell>
          <cell r="O334">
            <v>0</v>
          </cell>
          <cell r="P334">
            <v>0</v>
          </cell>
          <cell r="Q334">
            <v>0</v>
          </cell>
          <cell r="R334">
            <v>0</v>
          </cell>
          <cell r="S334">
            <v>0</v>
          </cell>
          <cell r="T334">
            <v>0</v>
          </cell>
          <cell r="U334">
            <v>0</v>
          </cell>
          <cell r="V334">
            <v>0</v>
          </cell>
          <cell r="W334">
            <v>0</v>
          </cell>
          <cell r="X334">
            <v>0</v>
          </cell>
          <cell r="Y334">
            <v>0</v>
          </cell>
        </row>
        <row r="334">
          <cell r="AC334">
            <v>0</v>
          </cell>
          <cell r="AD334">
            <v>0</v>
          </cell>
          <cell r="AE334">
            <v>0</v>
          </cell>
          <cell r="AF334">
            <v>0</v>
          </cell>
          <cell r="AG334">
            <v>0</v>
          </cell>
          <cell r="AH334">
            <v>0</v>
          </cell>
          <cell r="AI334">
            <v>0</v>
          </cell>
          <cell r="AJ334">
            <v>0</v>
          </cell>
          <cell r="AK334">
            <v>0</v>
          </cell>
          <cell r="AL334">
            <v>0</v>
          </cell>
          <cell r="AM334">
            <v>0</v>
          </cell>
          <cell r="AN334">
            <v>0</v>
          </cell>
          <cell r="AO334">
            <v>0</v>
          </cell>
          <cell r="AP334">
            <v>0</v>
          </cell>
          <cell r="AQ334">
            <v>0</v>
          </cell>
          <cell r="AR334">
            <v>0</v>
          </cell>
          <cell r="AS334">
            <v>0</v>
          </cell>
        </row>
        <row r="335">
          <cell r="I335">
            <v>1752500</v>
          </cell>
          <cell r="J335">
            <v>1162500</v>
          </cell>
          <cell r="K335">
            <v>0</v>
          </cell>
          <cell r="L335">
            <v>590000</v>
          </cell>
          <cell r="M335">
            <v>0</v>
          </cell>
          <cell r="N335">
            <v>1162500</v>
          </cell>
          <cell r="O335">
            <v>0</v>
          </cell>
          <cell r="P335">
            <v>0</v>
          </cell>
          <cell r="Q335">
            <v>0</v>
          </cell>
          <cell r="R335">
            <v>0</v>
          </cell>
          <cell r="S335">
            <v>0</v>
          </cell>
          <cell r="T335">
            <v>370000</v>
          </cell>
          <cell r="U335">
            <v>0</v>
          </cell>
          <cell r="V335">
            <v>0</v>
          </cell>
          <cell r="W335">
            <v>0</v>
          </cell>
          <cell r="X335">
            <v>220000</v>
          </cell>
          <cell r="Y335">
            <v>0</v>
          </cell>
        </row>
        <row r="335">
          <cell r="AC335">
            <v>-1200</v>
          </cell>
          <cell r="AD335">
            <v>-2200</v>
          </cell>
          <cell r="AE335">
            <v>0</v>
          </cell>
          <cell r="AF335">
            <v>1000</v>
          </cell>
          <cell r="AG335">
            <v>0</v>
          </cell>
          <cell r="AH335">
            <v>-2200</v>
          </cell>
          <cell r="AI335">
            <v>0</v>
          </cell>
          <cell r="AJ335">
            <v>0</v>
          </cell>
          <cell r="AK335">
            <v>0</v>
          </cell>
          <cell r="AL335">
            <v>0</v>
          </cell>
          <cell r="AM335">
            <v>0</v>
          </cell>
          <cell r="AN335">
            <v>-11000</v>
          </cell>
          <cell r="AO335">
            <v>0</v>
          </cell>
          <cell r="AP335">
            <v>0</v>
          </cell>
          <cell r="AQ335">
            <v>0</v>
          </cell>
          <cell r="AR335">
            <v>12000</v>
          </cell>
          <cell r="AS335">
            <v>0</v>
          </cell>
        </row>
        <row r="336">
          <cell r="I336">
            <v>1752500</v>
          </cell>
          <cell r="J336">
            <v>1162500</v>
          </cell>
          <cell r="K336">
            <v>0</v>
          </cell>
          <cell r="L336">
            <v>590000</v>
          </cell>
          <cell r="M336">
            <v>0</v>
          </cell>
          <cell r="N336">
            <v>374600</v>
          </cell>
          <cell r="O336">
            <v>361200</v>
          </cell>
          <cell r="P336">
            <v>426700</v>
          </cell>
          <cell r="Q336">
            <v>0</v>
          </cell>
          <cell r="R336">
            <v>0</v>
          </cell>
          <cell r="S336">
            <v>0</v>
          </cell>
          <cell r="T336">
            <v>54000</v>
          </cell>
          <cell r="U336">
            <v>173000</v>
          </cell>
          <cell r="V336">
            <v>78000</v>
          </cell>
          <cell r="W336">
            <v>0</v>
          </cell>
          <cell r="X336">
            <v>285000</v>
          </cell>
          <cell r="Y336">
            <v>0</v>
          </cell>
        </row>
        <row r="336">
          <cell r="AC336">
            <v>-1200</v>
          </cell>
          <cell r="AD336">
            <v>-2200</v>
          </cell>
          <cell r="AE336">
            <v>0</v>
          </cell>
          <cell r="AF336">
            <v>1000</v>
          </cell>
          <cell r="AG336">
            <v>0</v>
          </cell>
          <cell r="AH336">
            <v>-2200</v>
          </cell>
          <cell r="AI336">
            <v>0</v>
          </cell>
          <cell r="AJ336">
            <v>0</v>
          </cell>
          <cell r="AK336">
            <v>0</v>
          </cell>
          <cell r="AL336">
            <v>0</v>
          </cell>
          <cell r="AM336">
            <v>0</v>
          </cell>
          <cell r="AN336">
            <v>0</v>
          </cell>
          <cell r="AO336">
            <v>-2000</v>
          </cell>
          <cell r="AP336">
            <v>0</v>
          </cell>
          <cell r="AQ336">
            <v>0</v>
          </cell>
          <cell r="AR336">
            <v>3000</v>
          </cell>
          <cell r="AS336">
            <v>0</v>
          </cell>
        </row>
        <row r="338">
          <cell r="I338">
            <v>5283</v>
          </cell>
          <cell r="J338">
            <v>5283</v>
          </cell>
          <cell r="K338">
            <v>0</v>
          </cell>
          <cell r="L338">
            <v>0</v>
          </cell>
          <cell r="M338">
            <v>0</v>
          </cell>
          <cell r="N338">
            <v>5283</v>
          </cell>
          <cell r="O338">
            <v>0</v>
          </cell>
          <cell r="P338">
            <v>0</v>
          </cell>
          <cell r="Q338">
            <v>0</v>
          </cell>
          <cell r="R338">
            <v>0</v>
          </cell>
          <cell r="S338">
            <v>0</v>
          </cell>
          <cell r="T338">
            <v>0</v>
          </cell>
          <cell r="U338">
            <v>0</v>
          </cell>
          <cell r="V338">
            <v>0</v>
          </cell>
          <cell r="W338">
            <v>0</v>
          </cell>
          <cell r="X338">
            <v>0</v>
          </cell>
          <cell r="Y338">
            <v>0</v>
          </cell>
        </row>
        <row r="338">
          <cell r="AC338">
            <v>0</v>
          </cell>
          <cell r="AD338">
            <v>0</v>
          </cell>
          <cell r="AE338">
            <v>0</v>
          </cell>
          <cell r="AF338">
            <v>0</v>
          </cell>
          <cell r="AG338">
            <v>0</v>
          </cell>
          <cell r="AH338">
            <v>0</v>
          </cell>
          <cell r="AI338">
            <v>0</v>
          </cell>
          <cell r="AJ338">
            <v>0</v>
          </cell>
          <cell r="AK338">
            <v>0</v>
          </cell>
          <cell r="AL338">
            <v>0</v>
          </cell>
          <cell r="AM338">
            <v>0</v>
          </cell>
          <cell r="AN338">
            <v>0</v>
          </cell>
          <cell r="AO338">
            <v>0</v>
          </cell>
          <cell r="AP338">
            <v>0</v>
          </cell>
          <cell r="AQ338">
            <v>0</v>
          </cell>
          <cell r="AR338">
            <v>0</v>
          </cell>
          <cell r="AS338">
            <v>0</v>
          </cell>
        </row>
        <row r="339">
          <cell r="I339">
            <v>5283</v>
          </cell>
          <cell r="J339">
            <v>5283</v>
          </cell>
          <cell r="K339">
            <v>0</v>
          </cell>
          <cell r="L339">
            <v>0</v>
          </cell>
          <cell r="M339">
            <v>0</v>
          </cell>
          <cell r="N339">
            <v>4270</v>
          </cell>
          <cell r="O339">
            <v>0</v>
          </cell>
          <cell r="P339">
            <v>1013</v>
          </cell>
          <cell r="Q339">
            <v>0</v>
          </cell>
          <cell r="R339">
            <v>0</v>
          </cell>
          <cell r="S339">
            <v>0</v>
          </cell>
          <cell r="T339">
            <v>0</v>
          </cell>
          <cell r="U339">
            <v>0</v>
          </cell>
          <cell r="V339">
            <v>0</v>
          </cell>
          <cell r="W339">
            <v>0</v>
          </cell>
          <cell r="X339">
            <v>0</v>
          </cell>
          <cell r="Y339">
            <v>0</v>
          </cell>
        </row>
        <row r="339">
          <cell r="AC339">
            <v>0</v>
          </cell>
          <cell r="AD339">
            <v>0</v>
          </cell>
          <cell r="AE339">
            <v>0</v>
          </cell>
          <cell r="AF339">
            <v>0</v>
          </cell>
          <cell r="AG339">
            <v>0</v>
          </cell>
          <cell r="AH339">
            <v>0</v>
          </cell>
          <cell r="AI339">
            <v>0</v>
          </cell>
          <cell r="AJ339">
            <v>0</v>
          </cell>
          <cell r="AK339">
            <v>0</v>
          </cell>
          <cell r="AL339">
            <v>0</v>
          </cell>
          <cell r="AM339">
            <v>0</v>
          </cell>
          <cell r="AN339">
            <v>0</v>
          </cell>
          <cell r="AO339">
            <v>0</v>
          </cell>
          <cell r="AP339">
            <v>0</v>
          </cell>
          <cell r="AQ339">
            <v>0</v>
          </cell>
          <cell r="AR339">
            <v>0</v>
          </cell>
          <cell r="AS339">
            <v>0</v>
          </cell>
        </row>
        <row r="340">
          <cell r="I340">
            <v>5283</v>
          </cell>
          <cell r="J340">
            <v>5283</v>
          </cell>
          <cell r="K340">
            <v>0</v>
          </cell>
          <cell r="L340">
            <v>0</v>
          </cell>
          <cell r="M340">
            <v>0</v>
          </cell>
          <cell r="N340">
            <v>5283</v>
          </cell>
          <cell r="O340">
            <v>0</v>
          </cell>
          <cell r="P340">
            <v>0</v>
          </cell>
          <cell r="Q340">
            <v>0</v>
          </cell>
          <cell r="R340">
            <v>0</v>
          </cell>
          <cell r="S340">
            <v>0</v>
          </cell>
          <cell r="T340">
            <v>0</v>
          </cell>
          <cell r="U340">
            <v>0</v>
          </cell>
          <cell r="V340">
            <v>0</v>
          </cell>
          <cell r="W340">
            <v>0</v>
          </cell>
          <cell r="X340">
            <v>0</v>
          </cell>
          <cell r="Y340">
            <v>0</v>
          </cell>
        </row>
        <row r="340">
          <cell r="AC340">
            <v>0</v>
          </cell>
          <cell r="AD340">
            <v>0</v>
          </cell>
          <cell r="AE340">
            <v>0</v>
          </cell>
          <cell r="AF340">
            <v>0</v>
          </cell>
          <cell r="AG340">
            <v>0</v>
          </cell>
          <cell r="AH340">
            <v>0</v>
          </cell>
          <cell r="AI340">
            <v>0</v>
          </cell>
          <cell r="AJ340">
            <v>0</v>
          </cell>
          <cell r="AK340">
            <v>0</v>
          </cell>
          <cell r="AL340">
            <v>0</v>
          </cell>
          <cell r="AM340">
            <v>0</v>
          </cell>
          <cell r="AN340">
            <v>0</v>
          </cell>
          <cell r="AO340">
            <v>0</v>
          </cell>
          <cell r="AP340">
            <v>0</v>
          </cell>
          <cell r="AQ340">
            <v>0</v>
          </cell>
          <cell r="AR340">
            <v>0</v>
          </cell>
          <cell r="AS340">
            <v>0</v>
          </cell>
        </row>
        <row r="341">
          <cell r="I341">
            <v>5283</v>
          </cell>
          <cell r="J341">
            <v>5283</v>
          </cell>
          <cell r="K341">
            <v>0</v>
          </cell>
          <cell r="L341">
            <v>0</v>
          </cell>
          <cell r="M341">
            <v>0</v>
          </cell>
          <cell r="N341">
            <v>4270</v>
          </cell>
          <cell r="O341">
            <v>0</v>
          </cell>
          <cell r="P341">
            <v>1013</v>
          </cell>
          <cell r="Q341">
            <v>0</v>
          </cell>
          <cell r="R341">
            <v>0</v>
          </cell>
          <cell r="S341">
            <v>0</v>
          </cell>
          <cell r="T341">
            <v>0</v>
          </cell>
          <cell r="U341">
            <v>0</v>
          </cell>
          <cell r="V341">
            <v>0</v>
          </cell>
          <cell r="W341">
            <v>0</v>
          </cell>
          <cell r="X341">
            <v>0</v>
          </cell>
          <cell r="Y341">
            <v>0</v>
          </cell>
        </row>
        <row r="341">
          <cell r="AC341">
            <v>0</v>
          </cell>
          <cell r="AD341">
            <v>0</v>
          </cell>
          <cell r="AE341">
            <v>0</v>
          </cell>
          <cell r="AF341">
            <v>0</v>
          </cell>
          <cell r="AG341">
            <v>0</v>
          </cell>
          <cell r="AH341">
            <v>0</v>
          </cell>
          <cell r="AI341">
            <v>0</v>
          </cell>
          <cell r="AJ341">
            <v>0</v>
          </cell>
          <cell r="AK341">
            <v>0</v>
          </cell>
          <cell r="AL341">
            <v>0</v>
          </cell>
          <cell r="AM341">
            <v>0</v>
          </cell>
          <cell r="AN341">
            <v>0</v>
          </cell>
          <cell r="AO341">
            <v>0</v>
          </cell>
          <cell r="AP341">
            <v>0</v>
          </cell>
          <cell r="AQ341">
            <v>0</v>
          </cell>
          <cell r="AR341">
            <v>0</v>
          </cell>
          <cell r="AS341">
            <v>0</v>
          </cell>
        </row>
        <row r="342">
          <cell r="I342">
            <v>0</v>
          </cell>
          <cell r="J342">
            <v>0</v>
          </cell>
          <cell r="K342">
            <v>0</v>
          </cell>
          <cell r="L342">
            <v>0</v>
          </cell>
          <cell r="M342">
            <v>0</v>
          </cell>
          <cell r="N342">
            <v>0</v>
          </cell>
          <cell r="O342">
            <v>0</v>
          </cell>
          <cell r="P342">
            <v>0</v>
          </cell>
          <cell r="Q342">
            <v>0</v>
          </cell>
          <cell r="R342">
            <v>0</v>
          </cell>
          <cell r="S342">
            <v>0</v>
          </cell>
          <cell r="T342">
            <v>0</v>
          </cell>
          <cell r="U342">
            <v>0</v>
          </cell>
          <cell r="V342">
            <v>0</v>
          </cell>
          <cell r="W342">
            <v>0</v>
          </cell>
          <cell r="X342">
            <v>0</v>
          </cell>
          <cell r="Y342">
            <v>0</v>
          </cell>
        </row>
        <row r="342">
          <cell r="AC342">
            <v>0</v>
          </cell>
          <cell r="AD342">
            <v>0</v>
          </cell>
          <cell r="AE342">
            <v>0</v>
          </cell>
          <cell r="AF342">
            <v>0</v>
          </cell>
          <cell r="AG342">
            <v>0</v>
          </cell>
          <cell r="AH342">
            <v>0</v>
          </cell>
          <cell r="AI342">
            <v>0</v>
          </cell>
          <cell r="AJ342">
            <v>0</v>
          </cell>
          <cell r="AK342">
            <v>0</v>
          </cell>
          <cell r="AL342">
            <v>0</v>
          </cell>
          <cell r="AM342">
            <v>0</v>
          </cell>
          <cell r="AN342">
            <v>0</v>
          </cell>
          <cell r="AO342">
            <v>0</v>
          </cell>
          <cell r="AP342">
            <v>0</v>
          </cell>
          <cell r="AQ342">
            <v>0</v>
          </cell>
          <cell r="AR342">
            <v>0</v>
          </cell>
          <cell r="AS342">
            <v>0</v>
          </cell>
        </row>
        <row r="343">
          <cell r="I343">
            <v>0</v>
          </cell>
          <cell r="J343">
            <v>0</v>
          </cell>
          <cell r="K343">
            <v>0</v>
          </cell>
          <cell r="L343">
            <v>0</v>
          </cell>
          <cell r="M343">
            <v>0</v>
          </cell>
          <cell r="N343">
            <v>0</v>
          </cell>
          <cell r="O343">
            <v>0</v>
          </cell>
          <cell r="P343">
            <v>0</v>
          </cell>
          <cell r="Q343">
            <v>0</v>
          </cell>
          <cell r="R343">
            <v>0</v>
          </cell>
          <cell r="S343">
            <v>0</v>
          </cell>
          <cell r="T343">
            <v>0</v>
          </cell>
          <cell r="U343">
            <v>0</v>
          </cell>
          <cell r="V343">
            <v>0</v>
          </cell>
          <cell r="W343">
            <v>0</v>
          </cell>
          <cell r="X343">
            <v>0</v>
          </cell>
          <cell r="Y343">
            <v>0</v>
          </cell>
        </row>
        <row r="343">
          <cell r="AC343">
            <v>0</v>
          </cell>
          <cell r="AD343">
            <v>0</v>
          </cell>
          <cell r="AE343">
            <v>0</v>
          </cell>
          <cell r="AF343">
            <v>0</v>
          </cell>
          <cell r="AG343">
            <v>0</v>
          </cell>
          <cell r="AH343">
            <v>0</v>
          </cell>
          <cell r="AI343">
            <v>0</v>
          </cell>
          <cell r="AJ343">
            <v>0</v>
          </cell>
          <cell r="AK343">
            <v>0</v>
          </cell>
          <cell r="AL343">
            <v>0</v>
          </cell>
          <cell r="AM343">
            <v>0</v>
          </cell>
          <cell r="AN343">
            <v>0</v>
          </cell>
          <cell r="AO343">
            <v>0</v>
          </cell>
          <cell r="AP343">
            <v>0</v>
          </cell>
          <cell r="AQ343">
            <v>0</v>
          </cell>
          <cell r="AR343">
            <v>0</v>
          </cell>
          <cell r="AS343">
            <v>0</v>
          </cell>
        </row>
        <row r="344">
          <cell r="I344">
            <v>0</v>
          </cell>
          <cell r="J344">
            <v>0</v>
          </cell>
          <cell r="K344">
            <v>0</v>
          </cell>
          <cell r="L344">
            <v>0</v>
          </cell>
          <cell r="M344">
            <v>0</v>
          </cell>
          <cell r="N344">
            <v>0</v>
          </cell>
          <cell r="O344">
            <v>0</v>
          </cell>
          <cell r="P344">
            <v>0</v>
          </cell>
          <cell r="Q344">
            <v>0</v>
          </cell>
          <cell r="R344">
            <v>0</v>
          </cell>
          <cell r="S344">
            <v>0</v>
          </cell>
          <cell r="T344">
            <v>0</v>
          </cell>
          <cell r="U344">
            <v>0</v>
          </cell>
          <cell r="V344">
            <v>0</v>
          </cell>
          <cell r="W344">
            <v>0</v>
          </cell>
          <cell r="X344">
            <v>0</v>
          </cell>
          <cell r="Y344">
            <v>0</v>
          </cell>
        </row>
        <row r="344">
          <cell r="AC344">
            <v>0</v>
          </cell>
          <cell r="AD344">
            <v>0</v>
          </cell>
          <cell r="AE344">
            <v>0</v>
          </cell>
          <cell r="AF344">
            <v>0</v>
          </cell>
          <cell r="AG344">
            <v>0</v>
          </cell>
          <cell r="AH344">
            <v>0</v>
          </cell>
          <cell r="AI344">
            <v>0</v>
          </cell>
          <cell r="AJ344">
            <v>0</v>
          </cell>
          <cell r="AK344">
            <v>0</v>
          </cell>
          <cell r="AL344">
            <v>0</v>
          </cell>
          <cell r="AM344">
            <v>0</v>
          </cell>
          <cell r="AN344">
            <v>0</v>
          </cell>
          <cell r="AO344">
            <v>0</v>
          </cell>
          <cell r="AP344">
            <v>0</v>
          </cell>
          <cell r="AQ344">
            <v>0</v>
          </cell>
          <cell r="AR344">
            <v>0</v>
          </cell>
          <cell r="AS344">
            <v>0</v>
          </cell>
        </row>
        <row r="345">
          <cell r="I345">
            <v>0</v>
          </cell>
          <cell r="J345">
            <v>0</v>
          </cell>
          <cell r="K345">
            <v>0</v>
          </cell>
          <cell r="L345">
            <v>0</v>
          </cell>
          <cell r="M345">
            <v>0</v>
          </cell>
          <cell r="N345">
            <v>0</v>
          </cell>
          <cell r="O345">
            <v>0</v>
          </cell>
          <cell r="P345">
            <v>0</v>
          </cell>
          <cell r="Q345">
            <v>0</v>
          </cell>
          <cell r="R345">
            <v>0</v>
          </cell>
          <cell r="S345">
            <v>0</v>
          </cell>
          <cell r="T345">
            <v>0</v>
          </cell>
          <cell r="U345">
            <v>0</v>
          </cell>
          <cell r="V345">
            <v>0</v>
          </cell>
          <cell r="W345">
            <v>0</v>
          </cell>
          <cell r="X345">
            <v>0</v>
          </cell>
          <cell r="Y345">
            <v>0</v>
          </cell>
        </row>
        <row r="345">
          <cell r="AC345">
            <v>0</v>
          </cell>
          <cell r="AD345">
            <v>0</v>
          </cell>
          <cell r="AE345">
            <v>0</v>
          </cell>
          <cell r="AF345">
            <v>0</v>
          </cell>
          <cell r="AG345">
            <v>0</v>
          </cell>
          <cell r="AH345">
            <v>0</v>
          </cell>
          <cell r="AI345">
            <v>0</v>
          </cell>
          <cell r="AJ345">
            <v>0</v>
          </cell>
          <cell r="AK345">
            <v>0</v>
          </cell>
          <cell r="AL345">
            <v>0</v>
          </cell>
          <cell r="AM345">
            <v>0</v>
          </cell>
          <cell r="AN345">
            <v>0</v>
          </cell>
          <cell r="AO345">
            <v>0</v>
          </cell>
          <cell r="AP345">
            <v>0</v>
          </cell>
          <cell r="AQ345">
            <v>0</v>
          </cell>
          <cell r="AR345">
            <v>0</v>
          </cell>
          <cell r="AS345">
            <v>0</v>
          </cell>
        </row>
        <row r="346">
          <cell r="I346">
            <v>0</v>
          </cell>
          <cell r="J346">
            <v>0</v>
          </cell>
          <cell r="K346">
            <v>0</v>
          </cell>
          <cell r="L346">
            <v>0</v>
          </cell>
          <cell r="M346">
            <v>0</v>
          </cell>
        </row>
        <row r="346">
          <cell r="AC346">
            <v>0</v>
          </cell>
          <cell r="AD346">
            <v>0</v>
          </cell>
          <cell r="AE346">
            <v>0</v>
          </cell>
          <cell r="AF346">
            <v>0</v>
          </cell>
          <cell r="AG346">
            <v>0</v>
          </cell>
        </row>
        <row r="347">
          <cell r="I347">
            <v>0</v>
          </cell>
          <cell r="J347">
            <v>0</v>
          </cell>
          <cell r="K347">
            <v>0</v>
          </cell>
          <cell r="L347">
            <v>0</v>
          </cell>
          <cell r="M347">
            <v>0</v>
          </cell>
        </row>
        <row r="347">
          <cell r="AC347">
            <v>0</v>
          </cell>
          <cell r="AD347">
            <v>0</v>
          </cell>
          <cell r="AE347">
            <v>0</v>
          </cell>
          <cell r="AF347">
            <v>0</v>
          </cell>
          <cell r="AG347">
            <v>0</v>
          </cell>
        </row>
        <row r="348">
          <cell r="I348">
            <v>0</v>
          </cell>
          <cell r="J348">
            <v>0</v>
          </cell>
          <cell r="K348">
            <v>0</v>
          </cell>
          <cell r="L348">
            <v>0</v>
          </cell>
          <cell r="M348">
            <v>0</v>
          </cell>
        </row>
        <row r="348">
          <cell r="AC348">
            <v>0</v>
          </cell>
          <cell r="AD348">
            <v>0</v>
          </cell>
          <cell r="AE348">
            <v>0</v>
          </cell>
          <cell r="AF348">
            <v>0</v>
          </cell>
          <cell r="AG348">
            <v>0</v>
          </cell>
        </row>
        <row r="349">
          <cell r="I349">
            <v>0</v>
          </cell>
          <cell r="J349">
            <v>0</v>
          </cell>
          <cell r="K349">
            <v>0</v>
          </cell>
          <cell r="L349">
            <v>0</v>
          </cell>
          <cell r="M349">
            <v>0</v>
          </cell>
        </row>
        <row r="349">
          <cell r="AC349">
            <v>0</v>
          </cell>
          <cell r="AD349">
            <v>0</v>
          </cell>
          <cell r="AE349">
            <v>0</v>
          </cell>
          <cell r="AF349">
            <v>0</v>
          </cell>
          <cell r="AG349">
            <v>0</v>
          </cell>
        </row>
        <row r="350">
          <cell r="I350">
            <v>5283</v>
          </cell>
          <cell r="J350">
            <v>5283</v>
          </cell>
          <cell r="K350">
            <v>0</v>
          </cell>
          <cell r="L350">
            <v>0</v>
          </cell>
          <cell r="M350">
            <v>0</v>
          </cell>
          <cell r="N350">
            <v>5283</v>
          </cell>
          <cell r="O350">
            <v>0</v>
          </cell>
          <cell r="P350">
            <v>0</v>
          </cell>
          <cell r="Q350">
            <v>0</v>
          </cell>
          <cell r="R350">
            <v>0</v>
          </cell>
          <cell r="S350">
            <v>0</v>
          </cell>
          <cell r="T350">
            <v>0</v>
          </cell>
          <cell r="U350">
            <v>0</v>
          </cell>
          <cell r="V350">
            <v>0</v>
          </cell>
          <cell r="W350">
            <v>0</v>
          </cell>
          <cell r="X350">
            <v>0</v>
          </cell>
          <cell r="Y350">
            <v>0</v>
          </cell>
        </row>
        <row r="350">
          <cell r="AC350">
            <v>0</v>
          </cell>
          <cell r="AD350">
            <v>0</v>
          </cell>
          <cell r="AE350">
            <v>0</v>
          </cell>
          <cell r="AF350">
            <v>0</v>
          </cell>
          <cell r="AG350">
            <v>0</v>
          </cell>
          <cell r="AH350">
            <v>0</v>
          </cell>
          <cell r="AI350">
            <v>0</v>
          </cell>
          <cell r="AJ350">
            <v>0</v>
          </cell>
          <cell r="AK350">
            <v>0</v>
          </cell>
          <cell r="AL350">
            <v>0</v>
          </cell>
          <cell r="AM350">
            <v>0</v>
          </cell>
          <cell r="AN350">
            <v>0</v>
          </cell>
          <cell r="AO350">
            <v>0</v>
          </cell>
          <cell r="AP350">
            <v>0</v>
          </cell>
          <cell r="AQ350">
            <v>0</v>
          </cell>
          <cell r="AR350">
            <v>0</v>
          </cell>
          <cell r="AS350">
            <v>0</v>
          </cell>
        </row>
        <row r="351">
          <cell r="I351">
            <v>5283</v>
          </cell>
          <cell r="J351">
            <v>5283</v>
          </cell>
          <cell r="K351">
            <v>0</v>
          </cell>
          <cell r="L351">
            <v>0</v>
          </cell>
          <cell r="M351">
            <v>0</v>
          </cell>
          <cell r="N351">
            <v>4270</v>
          </cell>
          <cell r="O351">
            <v>0</v>
          </cell>
          <cell r="P351">
            <v>1013</v>
          </cell>
          <cell r="Q351">
            <v>0</v>
          </cell>
          <cell r="R351">
            <v>0</v>
          </cell>
          <cell r="S351">
            <v>0</v>
          </cell>
          <cell r="T351">
            <v>0</v>
          </cell>
          <cell r="U351">
            <v>0</v>
          </cell>
          <cell r="V351">
            <v>0</v>
          </cell>
          <cell r="W351">
            <v>0</v>
          </cell>
          <cell r="X351">
            <v>0</v>
          </cell>
          <cell r="Y351">
            <v>0</v>
          </cell>
        </row>
        <row r="351">
          <cell r="AC351">
            <v>0</v>
          </cell>
          <cell r="AD351">
            <v>0</v>
          </cell>
          <cell r="AE351">
            <v>0</v>
          </cell>
          <cell r="AF351">
            <v>0</v>
          </cell>
          <cell r="AG351">
            <v>0</v>
          </cell>
          <cell r="AH351">
            <v>0</v>
          </cell>
          <cell r="AI351">
            <v>0</v>
          </cell>
          <cell r="AJ351">
            <v>0</v>
          </cell>
          <cell r="AK351">
            <v>0</v>
          </cell>
          <cell r="AL351">
            <v>0</v>
          </cell>
          <cell r="AM351">
            <v>0</v>
          </cell>
          <cell r="AN351">
            <v>0</v>
          </cell>
          <cell r="AO351">
            <v>0</v>
          </cell>
          <cell r="AP351">
            <v>0</v>
          </cell>
          <cell r="AQ351">
            <v>0</v>
          </cell>
          <cell r="AR351">
            <v>0</v>
          </cell>
          <cell r="AS351">
            <v>0</v>
          </cell>
        </row>
        <row r="352">
          <cell r="I352">
            <v>5283</v>
          </cell>
          <cell r="J352">
            <v>5283</v>
          </cell>
          <cell r="K352">
            <v>0</v>
          </cell>
          <cell r="L352">
            <v>0</v>
          </cell>
          <cell r="M352">
            <v>0</v>
          </cell>
          <cell r="N352">
            <v>5283</v>
          </cell>
          <cell r="O352">
            <v>0</v>
          </cell>
          <cell r="P352">
            <v>0</v>
          </cell>
          <cell r="Q352">
            <v>0</v>
          </cell>
          <cell r="R352">
            <v>0</v>
          </cell>
          <cell r="S352">
            <v>0</v>
          </cell>
          <cell r="T352">
            <v>0</v>
          </cell>
          <cell r="U352">
            <v>0</v>
          </cell>
          <cell r="V352">
            <v>0</v>
          </cell>
          <cell r="W352">
            <v>0</v>
          </cell>
          <cell r="X352">
            <v>0</v>
          </cell>
          <cell r="Y352">
            <v>0</v>
          </cell>
        </row>
        <row r="352">
          <cell r="AC352">
            <v>0</v>
          </cell>
          <cell r="AD352">
            <v>0</v>
          </cell>
          <cell r="AE352">
            <v>0</v>
          </cell>
          <cell r="AF352">
            <v>0</v>
          </cell>
          <cell r="AG352">
            <v>0</v>
          </cell>
          <cell r="AH352">
            <v>0</v>
          </cell>
          <cell r="AI352">
            <v>0</v>
          </cell>
          <cell r="AJ352">
            <v>0</v>
          </cell>
          <cell r="AK352">
            <v>0</v>
          </cell>
          <cell r="AL352">
            <v>0</v>
          </cell>
          <cell r="AM352">
            <v>0</v>
          </cell>
          <cell r="AN352">
            <v>0</v>
          </cell>
          <cell r="AO352">
            <v>0</v>
          </cell>
          <cell r="AP352">
            <v>0</v>
          </cell>
          <cell r="AQ352">
            <v>0</v>
          </cell>
          <cell r="AR352">
            <v>0</v>
          </cell>
          <cell r="AS352">
            <v>0</v>
          </cell>
        </row>
        <row r="353">
          <cell r="I353">
            <v>5283</v>
          </cell>
          <cell r="J353">
            <v>5283</v>
          </cell>
          <cell r="K353">
            <v>0</v>
          </cell>
          <cell r="L353">
            <v>0</v>
          </cell>
          <cell r="M353">
            <v>0</v>
          </cell>
          <cell r="N353">
            <v>4270</v>
          </cell>
          <cell r="O353">
            <v>0</v>
          </cell>
          <cell r="P353">
            <v>1013</v>
          </cell>
          <cell r="Q353">
            <v>0</v>
          </cell>
          <cell r="R353">
            <v>0</v>
          </cell>
          <cell r="S353">
            <v>0</v>
          </cell>
          <cell r="T353">
            <v>0</v>
          </cell>
          <cell r="U353">
            <v>0</v>
          </cell>
          <cell r="V353">
            <v>0</v>
          </cell>
          <cell r="W353">
            <v>0</v>
          </cell>
          <cell r="X353">
            <v>0</v>
          </cell>
          <cell r="Y353">
            <v>0</v>
          </cell>
        </row>
        <row r="353">
          <cell r="AC353">
            <v>0</v>
          </cell>
          <cell r="AD353">
            <v>0</v>
          </cell>
          <cell r="AE353">
            <v>0</v>
          </cell>
          <cell r="AF353">
            <v>0</v>
          </cell>
          <cell r="AG353">
            <v>0</v>
          </cell>
          <cell r="AH353">
            <v>0</v>
          </cell>
          <cell r="AI353">
            <v>0</v>
          </cell>
          <cell r="AJ353">
            <v>0</v>
          </cell>
          <cell r="AK353">
            <v>0</v>
          </cell>
          <cell r="AL353">
            <v>0</v>
          </cell>
          <cell r="AM353">
            <v>0</v>
          </cell>
          <cell r="AN353">
            <v>0</v>
          </cell>
          <cell r="AO353">
            <v>0</v>
          </cell>
          <cell r="AP353">
            <v>0</v>
          </cell>
          <cell r="AQ353">
            <v>0</v>
          </cell>
          <cell r="AR353">
            <v>0</v>
          </cell>
          <cell r="AS353">
            <v>0</v>
          </cell>
        </row>
        <row r="354">
          <cell r="I354">
            <v>4270</v>
          </cell>
          <cell r="J354">
            <v>4270</v>
          </cell>
          <cell r="K354">
            <v>0</v>
          </cell>
          <cell r="L354">
            <v>0</v>
          </cell>
          <cell r="M354">
            <v>0</v>
          </cell>
          <cell r="N354">
            <v>4270</v>
          </cell>
          <cell r="O354">
            <v>0</v>
          </cell>
          <cell r="P354">
            <v>0</v>
          </cell>
          <cell r="Q354">
            <v>0</v>
          </cell>
          <cell r="R354">
            <v>0</v>
          </cell>
          <cell r="S354">
            <v>0</v>
          </cell>
          <cell r="T354">
            <v>0</v>
          </cell>
          <cell r="U354">
            <v>0</v>
          </cell>
          <cell r="V354">
            <v>0</v>
          </cell>
          <cell r="W354">
            <v>0</v>
          </cell>
          <cell r="X354">
            <v>0</v>
          </cell>
          <cell r="Y354">
            <v>0</v>
          </cell>
        </row>
        <row r="354">
          <cell r="AC354">
            <v>0</v>
          </cell>
          <cell r="AD354">
            <v>0</v>
          </cell>
          <cell r="AE354">
            <v>0</v>
          </cell>
          <cell r="AF354">
            <v>0</v>
          </cell>
          <cell r="AG354">
            <v>0</v>
          </cell>
        </row>
        <row r="355">
          <cell r="I355">
            <v>4270</v>
          </cell>
          <cell r="J355">
            <v>4270</v>
          </cell>
          <cell r="K355">
            <v>0</v>
          </cell>
          <cell r="L355">
            <v>0</v>
          </cell>
          <cell r="M355">
            <v>0</v>
          </cell>
          <cell r="N355">
            <v>4270</v>
          </cell>
          <cell r="O355">
            <v>0</v>
          </cell>
          <cell r="P355">
            <v>0</v>
          </cell>
          <cell r="Q355">
            <v>0</v>
          </cell>
          <cell r="R355">
            <v>0</v>
          </cell>
          <cell r="S355">
            <v>0</v>
          </cell>
          <cell r="T355">
            <v>0</v>
          </cell>
          <cell r="U355">
            <v>0</v>
          </cell>
          <cell r="V355">
            <v>0</v>
          </cell>
          <cell r="W355">
            <v>0</v>
          </cell>
          <cell r="X355">
            <v>0</v>
          </cell>
          <cell r="Y355">
            <v>0</v>
          </cell>
        </row>
        <row r="355">
          <cell r="AC355">
            <v>0</v>
          </cell>
          <cell r="AD355">
            <v>0</v>
          </cell>
          <cell r="AE355">
            <v>0</v>
          </cell>
          <cell r="AF355">
            <v>0</v>
          </cell>
          <cell r="AG355">
            <v>0</v>
          </cell>
        </row>
        <row r="356">
          <cell r="I356">
            <v>1013</v>
          </cell>
          <cell r="J356">
            <v>1013</v>
          </cell>
          <cell r="K356">
            <v>0</v>
          </cell>
          <cell r="L356">
            <v>0</v>
          </cell>
          <cell r="M356">
            <v>0</v>
          </cell>
          <cell r="N356">
            <v>1013</v>
          </cell>
          <cell r="O356">
            <v>0</v>
          </cell>
          <cell r="P356">
            <v>0</v>
          </cell>
          <cell r="Q356">
            <v>0</v>
          </cell>
          <cell r="R356">
            <v>0</v>
          </cell>
          <cell r="S356">
            <v>0</v>
          </cell>
          <cell r="T356">
            <v>0</v>
          </cell>
          <cell r="U356">
            <v>0</v>
          </cell>
          <cell r="V356">
            <v>0</v>
          </cell>
          <cell r="W356">
            <v>0</v>
          </cell>
          <cell r="X356">
            <v>0</v>
          </cell>
          <cell r="Y356">
            <v>0</v>
          </cell>
        </row>
        <row r="356">
          <cell r="AC356">
            <v>0</v>
          </cell>
          <cell r="AD356">
            <v>0</v>
          </cell>
          <cell r="AE356">
            <v>0</v>
          </cell>
          <cell r="AF356">
            <v>0</v>
          </cell>
          <cell r="AG356">
            <v>0</v>
          </cell>
        </row>
        <row r="357">
          <cell r="I357">
            <v>1013</v>
          </cell>
          <cell r="J357">
            <v>1013</v>
          </cell>
          <cell r="K357">
            <v>0</v>
          </cell>
          <cell r="L357">
            <v>0</v>
          </cell>
          <cell r="M357">
            <v>0</v>
          </cell>
          <cell r="N357">
            <v>0</v>
          </cell>
          <cell r="O357">
            <v>0</v>
          </cell>
          <cell r="P357">
            <v>1013</v>
          </cell>
          <cell r="Q357">
            <v>0</v>
          </cell>
          <cell r="R357">
            <v>0</v>
          </cell>
          <cell r="S357">
            <v>0</v>
          </cell>
          <cell r="T357">
            <v>0</v>
          </cell>
          <cell r="U357">
            <v>0</v>
          </cell>
          <cell r="V357">
            <v>0</v>
          </cell>
          <cell r="W357">
            <v>0</v>
          </cell>
          <cell r="X357">
            <v>0</v>
          </cell>
          <cell r="Y357">
            <v>0</v>
          </cell>
        </row>
        <row r="357">
          <cell r="AC357">
            <v>0</v>
          </cell>
          <cell r="AD357">
            <v>0</v>
          </cell>
          <cell r="AE357">
            <v>0</v>
          </cell>
          <cell r="AF357">
            <v>0</v>
          </cell>
          <cell r="AG357">
            <v>0</v>
          </cell>
        </row>
        <row r="358">
          <cell r="I358">
            <v>5283</v>
          </cell>
          <cell r="J358">
            <v>5283</v>
          </cell>
          <cell r="K358">
            <v>0</v>
          </cell>
          <cell r="L358">
            <v>0</v>
          </cell>
          <cell r="M358">
            <v>0</v>
          </cell>
          <cell r="N358">
            <v>5283</v>
          </cell>
          <cell r="O358">
            <v>0</v>
          </cell>
          <cell r="P358">
            <v>0</v>
          </cell>
          <cell r="Q358">
            <v>0</v>
          </cell>
          <cell r="R358">
            <v>0</v>
          </cell>
          <cell r="S358">
            <v>0</v>
          </cell>
          <cell r="T358">
            <v>0</v>
          </cell>
          <cell r="U358">
            <v>0</v>
          </cell>
          <cell r="V358">
            <v>0</v>
          </cell>
          <cell r="W358">
            <v>0</v>
          </cell>
          <cell r="X358">
            <v>0</v>
          </cell>
          <cell r="Y358">
            <v>0</v>
          </cell>
        </row>
        <row r="358">
          <cell r="AC358">
            <v>0</v>
          </cell>
          <cell r="AD358">
            <v>0</v>
          </cell>
          <cell r="AE358">
            <v>0</v>
          </cell>
          <cell r="AF358">
            <v>0</v>
          </cell>
          <cell r="AG358">
            <v>0</v>
          </cell>
          <cell r="AH358">
            <v>0</v>
          </cell>
          <cell r="AI358">
            <v>0</v>
          </cell>
          <cell r="AJ358">
            <v>0</v>
          </cell>
          <cell r="AK358">
            <v>0</v>
          </cell>
          <cell r="AL358">
            <v>0</v>
          </cell>
          <cell r="AM358">
            <v>0</v>
          </cell>
          <cell r="AN358">
            <v>0</v>
          </cell>
          <cell r="AO358">
            <v>0</v>
          </cell>
          <cell r="AP358">
            <v>0</v>
          </cell>
          <cell r="AQ358">
            <v>0</v>
          </cell>
          <cell r="AR358">
            <v>0</v>
          </cell>
          <cell r="AS358">
            <v>0</v>
          </cell>
        </row>
        <row r="359">
          <cell r="I359">
            <v>5283</v>
          </cell>
          <cell r="J359">
            <v>5283</v>
          </cell>
          <cell r="K359">
            <v>0</v>
          </cell>
          <cell r="L359">
            <v>0</v>
          </cell>
          <cell r="M359">
            <v>0</v>
          </cell>
          <cell r="N359">
            <v>4270</v>
          </cell>
          <cell r="O359">
            <v>0</v>
          </cell>
          <cell r="P359">
            <v>1013</v>
          </cell>
          <cell r="Q359">
            <v>0</v>
          </cell>
          <cell r="R359">
            <v>0</v>
          </cell>
          <cell r="S359">
            <v>0</v>
          </cell>
          <cell r="T359">
            <v>0</v>
          </cell>
          <cell r="U359">
            <v>0</v>
          </cell>
          <cell r="V359">
            <v>0</v>
          </cell>
          <cell r="W359">
            <v>0</v>
          </cell>
          <cell r="X359">
            <v>0</v>
          </cell>
          <cell r="Y359">
            <v>0</v>
          </cell>
        </row>
        <row r="359">
          <cell r="AC359">
            <v>0</v>
          </cell>
          <cell r="AD359">
            <v>0</v>
          </cell>
          <cell r="AE359">
            <v>0</v>
          </cell>
          <cell r="AF359">
            <v>0</v>
          </cell>
          <cell r="AG359">
            <v>0</v>
          </cell>
          <cell r="AH359">
            <v>0</v>
          </cell>
          <cell r="AI359">
            <v>0</v>
          </cell>
          <cell r="AJ359">
            <v>0</v>
          </cell>
          <cell r="AK359">
            <v>0</v>
          </cell>
          <cell r="AL359">
            <v>0</v>
          </cell>
          <cell r="AM359">
            <v>0</v>
          </cell>
          <cell r="AN359">
            <v>0</v>
          </cell>
          <cell r="AO359">
            <v>0</v>
          </cell>
          <cell r="AP359">
            <v>0</v>
          </cell>
          <cell r="AQ359">
            <v>0</v>
          </cell>
          <cell r="AR359">
            <v>0</v>
          </cell>
          <cell r="AS359">
            <v>0</v>
          </cell>
        </row>
        <row r="360">
          <cell r="I360">
            <v>4270</v>
          </cell>
          <cell r="J360">
            <v>4270</v>
          </cell>
          <cell r="K360">
            <v>0</v>
          </cell>
          <cell r="L360">
            <v>0</v>
          </cell>
          <cell r="M360">
            <v>0</v>
          </cell>
          <cell r="N360">
            <v>4270</v>
          </cell>
          <cell r="O360">
            <v>0</v>
          </cell>
          <cell r="P360">
            <v>0</v>
          </cell>
          <cell r="Q360">
            <v>0</v>
          </cell>
          <cell r="R360">
            <v>0</v>
          </cell>
          <cell r="S360">
            <v>0</v>
          </cell>
          <cell r="T360">
            <v>0</v>
          </cell>
          <cell r="U360">
            <v>0</v>
          </cell>
          <cell r="V360">
            <v>0</v>
          </cell>
          <cell r="W360">
            <v>0</v>
          </cell>
          <cell r="X360">
            <v>0</v>
          </cell>
          <cell r="Y360">
            <v>0</v>
          </cell>
        </row>
        <row r="360">
          <cell r="AC360">
            <v>0</v>
          </cell>
          <cell r="AD360">
            <v>0</v>
          </cell>
          <cell r="AE360">
            <v>0</v>
          </cell>
          <cell r="AF360">
            <v>0</v>
          </cell>
          <cell r="AG360">
            <v>0</v>
          </cell>
        </row>
        <row r="361">
          <cell r="I361">
            <v>4270</v>
          </cell>
          <cell r="J361">
            <v>4270</v>
          </cell>
          <cell r="K361">
            <v>0</v>
          </cell>
          <cell r="L361">
            <v>0</v>
          </cell>
          <cell r="M361">
            <v>0</v>
          </cell>
          <cell r="N361">
            <v>4270</v>
          </cell>
          <cell r="O361">
            <v>0</v>
          </cell>
          <cell r="P361">
            <v>0</v>
          </cell>
          <cell r="Q361">
            <v>0</v>
          </cell>
          <cell r="R361">
            <v>0</v>
          </cell>
          <cell r="S361">
            <v>0</v>
          </cell>
          <cell r="T361">
            <v>0</v>
          </cell>
          <cell r="U361">
            <v>0</v>
          </cell>
          <cell r="V361">
            <v>0</v>
          </cell>
          <cell r="W361">
            <v>0</v>
          </cell>
          <cell r="X361">
            <v>0</v>
          </cell>
          <cell r="Y361">
            <v>0</v>
          </cell>
        </row>
        <row r="361">
          <cell r="AC361">
            <v>0</v>
          </cell>
          <cell r="AD361">
            <v>0</v>
          </cell>
          <cell r="AE361">
            <v>0</v>
          </cell>
          <cell r="AF361">
            <v>0</v>
          </cell>
          <cell r="AG361">
            <v>0</v>
          </cell>
        </row>
        <row r="362">
          <cell r="I362">
            <v>0</v>
          </cell>
          <cell r="J362">
            <v>0</v>
          </cell>
          <cell r="K362">
            <v>0</v>
          </cell>
          <cell r="L362">
            <v>0</v>
          </cell>
          <cell r="M362">
            <v>0</v>
          </cell>
        </row>
        <row r="362">
          <cell r="AC362">
            <v>0</v>
          </cell>
          <cell r="AD362">
            <v>0</v>
          </cell>
          <cell r="AE362">
            <v>0</v>
          </cell>
          <cell r="AF362">
            <v>0</v>
          </cell>
          <cell r="AG362">
            <v>0</v>
          </cell>
        </row>
        <row r="363">
          <cell r="I363">
            <v>0</v>
          </cell>
          <cell r="J363">
            <v>0</v>
          </cell>
          <cell r="K363">
            <v>0</v>
          </cell>
          <cell r="L363">
            <v>0</v>
          </cell>
          <cell r="M363">
            <v>0</v>
          </cell>
        </row>
        <row r="363">
          <cell r="AC363">
            <v>0</v>
          </cell>
          <cell r="AD363">
            <v>0</v>
          </cell>
          <cell r="AE363">
            <v>0</v>
          </cell>
          <cell r="AF363">
            <v>0</v>
          </cell>
          <cell r="AG363">
            <v>0</v>
          </cell>
        </row>
        <row r="364">
          <cell r="I364">
            <v>1013</v>
          </cell>
          <cell r="J364">
            <v>1013</v>
          </cell>
          <cell r="K364">
            <v>0</v>
          </cell>
          <cell r="L364">
            <v>0</v>
          </cell>
          <cell r="M364">
            <v>0</v>
          </cell>
          <cell r="N364">
            <v>1013</v>
          </cell>
          <cell r="O364">
            <v>0</v>
          </cell>
          <cell r="P364">
            <v>0</v>
          </cell>
          <cell r="Q364">
            <v>0</v>
          </cell>
          <cell r="R364">
            <v>0</v>
          </cell>
          <cell r="S364">
            <v>0</v>
          </cell>
          <cell r="T364">
            <v>0</v>
          </cell>
          <cell r="U364">
            <v>0</v>
          </cell>
          <cell r="V364">
            <v>0</v>
          </cell>
          <cell r="W364">
            <v>0</v>
          </cell>
          <cell r="X364">
            <v>0</v>
          </cell>
          <cell r="Y364">
            <v>0</v>
          </cell>
        </row>
        <row r="364">
          <cell r="AC364">
            <v>0</v>
          </cell>
          <cell r="AD364">
            <v>0</v>
          </cell>
          <cell r="AE364">
            <v>0</v>
          </cell>
          <cell r="AF364">
            <v>0</v>
          </cell>
          <cell r="AG364">
            <v>0</v>
          </cell>
          <cell r="AH364">
            <v>0</v>
          </cell>
          <cell r="AI364">
            <v>0</v>
          </cell>
          <cell r="AJ364">
            <v>0</v>
          </cell>
          <cell r="AK364">
            <v>0</v>
          </cell>
          <cell r="AL364">
            <v>0</v>
          </cell>
          <cell r="AM364">
            <v>0</v>
          </cell>
          <cell r="AN364">
            <v>0</v>
          </cell>
          <cell r="AO364">
            <v>0</v>
          </cell>
          <cell r="AP364">
            <v>0</v>
          </cell>
          <cell r="AQ364">
            <v>0</v>
          </cell>
          <cell r="AR364">
            <v>0</v>
          </cell>
          <cell r="AS364">
            <v>0</v>
          </cell>
        </row>
        <row r="365">
          <cell r="I365">
            <v>1013</v>
          </cell>
          <cell r="J365">
            <v>1013</v>
          </cell>
          <cell r="K365">
            <v>0</v>
          </cell>
          <cell r="L365">
            <v>0</v>
          </cell>
          <cell r="M365">
            <v>0</v>
          </cell>
          <cell r="N365">
            <v>0</v>
          </cell>
          <cell r="O365">
            <v>0</v>
          </cell>
          <cell r="P365">
            <v>1013</v>
          </cell>
          <cell r="Q365">
            <v>0</v>
          </cell>
          <cell r="R365">
            <v>0</v>
          </cell>
          <cell r="S365">
            <v>0</v>
          </cell>
          <cell r="T365">
            <v>0</v>
          </cell>
          <cell r="U365">
            <v>0</v>
          </cell>
          <cell r="V365">
            <v>0</v>
          </cell>
          <cell r="W365">
            <v>0</v>
          </cell>
          <cell r="X365">
            <v>0</v>
          </cell>
          <cell r="Y365">
            <v>0</v>
          </cell>
        </row>
        <row r="365">
          <cell r="AC365">
            <v>0</v>
          </cell>
          <cell r="AD365">
            <v>0</v>
          </cell>
          <cell r="AE365">
            <v>0</v>
          </cell>
          <cell r="AF365">
            <v>0</v>
          </cell>
          <cell r="AG365">
            <v>0</v>
          </cell>
          <cell r="AH365">
            <v>0</v>
          </cell>
          <cell r="AI365">
            <v>0</v>
          </cell>
          <cell r="AJ365">
            <v>0</v>
          </cell>
          <cell r="AK365">
            <v>0</v>
          </cell>
          <cell r="AL365">
            <v>0</v>
          </cell>
          <cell r="AM365">
            <v>0</v>
          </cell>
          <cell r="AN365">
            <v>0</v>
          </cell>
          <cell r="AO365">
            <v>0</v>
          </cell>
          <cell r="AP365">
            <v>0</v>
          </cell>
          <cell r="AQ365">
            <v>0</v>
          </cell>
          <cell r="AR365">
            <v>0</v>
          </cell>
          <cell r="AS365">
            <v>0</v>
          </cell>
        </row>
        <row r="366">
          <cell r="I366">
            <v>1013</v>
          </cell>
          <cell r="J366">
            <v>1013</v>
          </cell>
          <cell r="K366">
            <v>0</v>
          </cell>
          <cell r="L366">
            <v>0</v>
          </cell>
          <cell r="M366">
            <v>0</v>
          </cell>
          <cell r="N366">
            <v>1013</v>
          </cell>
          <cell r="O366">
            <v>0</v>
          </cell>
          <cell r="P366">
            <v>0</v>
          </cell>
          <cell r="Q366">
            <v>0</v>
          </cell>
          <cell r="R366">
            <v>0</v>
          </cell>
          <cell r="S366">
            <v>0</v>
          </cell>
          <cell r="T366">
            <v>0</v>
          </cell>
          <cell r="U366">
            <v>0</v>
          </cell>
          <cell r="V366">
            <v>0</v>
          </cell>
          <cell r="W366">
            <v>0</v>
          </cell>
          <cell r="X366">
            <v>0</v>
          </cell>
          <cell r="Y366">
            <v>0</v>
          </cell>
        </row>
        <row r="366">
          <cell r="AC366">
            <v>0</v>
          </cell>
          <cell r="AD366">
            <v>0</v>
          </cell>
          <cell r="AE366">
            <v>0</v>
          </cell>
          <cell r="AF366">
            <v>0</v>
          </cell>
          <cell r="AG366">
            <v>0</v>
          </cell>
          <cell r="AH366">
            <v>0</v>
          </cell>
          <cell r="AI366">
            <v>0</v>
          </cell>
          <cell r="AJ366">
            <v>0</v>
          </cell>
          <cell r="AK366">
            <v>0</v>
          </cell>
          <cell r="AL366">
            <v>0</v>
          </cell>
          <cell r="AM366">
            <v>0</v>
          </cell>
          <cell r="AN366">
            <v>0</v>
          </cell>
          <cell r="AO366">
            <v>0</v>
          </cell>
          <cell r="AP366">
            <v>0</v>
          </cell>
          <cell r="AQ366">
            <v>0</v>
          </cell>
          <cell r="AR366">
            <v>0</v>
          </cell>
          <cell r="AS366">
            <v>0</v>
          </cell>
        </row>
        <row r="367">
          <cell r="I367">
            <v>1013</v>
          </cell>
          <cell r="J367">
            <v>1013</v>
          </cell>
          <cell r="K367">
            <v>0</v>
          </cell>
          <cell r="L367">
            <v>0</v>
          </cell>
          <cell r="M367">
            <v>0</v>
          </cell>
          <cell r="N367">
            <v>0</v>
          </cell>
          <cell r="O367">
            <v>0</v>
          </cell>
          <cell r="P367">
            <v>1013</v>
          </cell>
          <cell r="Q367">
            <v>0</v>
          </cell>
          <cell r="R367">
            <v>0</v>
          </cell>
          <cell r="S367">
            <v>0</v>
          </cell>
          <cell r="T367">
            <v>0</v>
          </cell>
          <cell r="U367">
            <v>0</v>
          </cell>
          <cell r="V367">
            <v>0</v>
          </cell>
          <cell r="W367">
            <v>0</v>
          </cell>
          <cell r="X367">
            <v>0</v>
          </cell>
          <cell r="Y367">
            <v>0</v>
          </cell>
        </row>
        <row r="367">
          <cell r="AC367">
            <v>0</v>
          </cell>
          <cell r="AD367">
            <v>0</v>
          </cell>
          <cell r="AE367">
            <v>0</v>
          </cell>
          <cell r="AF367">
            <v>0</v>
          </cell>
          <cell r="AG367">
            <v>0</v>
          </cell>
          <cell r="AH367">
            <v>0</v>
          </cell>
          <cell r="AI367">
            <v>0</v>
          </cell>
          <cell r="AJ367">
            <v>0</v>
          </cell>
          <cell r="AK367">
            <v>0</v>
          </cell>
          <cell r="AL367">
            <v>0</v>
          </cell>
          <cell r="AM367">
            <v>0</v>
          </cell>
          <cell r="AN367">
            <v>0</v>
          </cell>
          <cell r="AO367">
            <v>0</v>
          </cell>
          <cell r="AP367">
            <v>0</v>
          </cell>
          <cell r="AQ367">
            <v>0</v>
          </cell>
          <cell r="AR367">
            <v>0</v>
          </cell>
          <cell r="AS367">
            <v>0</v>
          </cell>
        </row>
      </sheetData>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1" width="2.29"/>
    <col collapsed="false" customWidth="true" hidden="false" outlineLevel="0" max="3" min="3" style="1" width="1.71"/>
    <col collapsed="false" customWidth="true" hidden="false" outlineLevel="0" max="4" min="4" style="1" width="1.85"/>
    <col collapsed="false" customWidth="true" hidden="false" outlineLevel="0" max="5" min="5" style="2" width="2"/>
    <col collapsed="false" customWidth="true" hidden="false" outlineLevel="0" max="6" min="6" style="1" width="35.29"/>
    <col collapsed="false" customWidth="true" hidden="false" outlineLevel="0" max="7" min="7" style="1" width="12.86"/>
    <col collapsed="false" customWidth="true" hidden="false" outlineLevel="0" max="8" min="8" style="1" width="5.29"/>
    <col collapsed="false" customWidth="true" hidden="false" outlineLevel="0" max="9" min="9" style="3" width="16.85"/>
    <col collapsed="false" customWidth="true" hidden="false" outlineLevel="0" max="10" min="10" style="4" width="17.15"/>
    <col collapsed="false" customWidth="true" hidden="false" outlineLevel="0" max="11" min="11" style="5" width="14.71"/>
    <col collapsed="false" customWidth="false" hidden="false" outlineLevel="0" max="16384" min="12" style="6" width="9.14"/>
  </cols>
  <sheetData>
    <row r="1" s="12" customFormat="true" ht="24.75" hidden="false" customHeight="true" outlineLevel="0" collapsed="false">
      <c r="A1" s="7" t="s">
        <v>0</v>
      </c>
      <c r="B1" s="7"/>
      <c r="C1" s="7"/>
      <c r="D1" s="8"/>
      <c r="E1" s="8"/>
      <c r="F1" s="9"/>
      <c r="G1" s="10"/>
      <c r="H1" s="10"/>
      <c r="I1" s="11" t="s">
        <v>1</v>
      </c>
      <c r="J1" s="11"/>
      <c r="K1" s="11"/>
    </row>
    <row r="2" s="12" customFormat="true" ht="23.25" hidden="false" customHeight="true" outlineLevel="0" collapsed="false">
      <c r="A2" s="13"/>
      <c r="B2" s="12" t="s">
        <v>2</v>
      </c>
      <c r="C2" s="7"/>
      <c r="D2" s="8"/>
      <c r="E2" s="8"/>
      <c r="F2" s="9"/>
      <c r="G2" s="10"/>
      <c r="H2" s="10"/>
      <c r="I2" s="14"/>
      <c r="J2" s="14"/>
      <c r="K2" s="14"/>
    </row>
    <row r="3" s="12" customFormat="true" ht="24" hidden="false" customHeight="true" outlineLevel="0" collapsed="false">
      <c r="A3" s="10"/>
      <c r="B3" s="13" t="s">
        <v>3</v>
      </c>
      <c r="C3" s="10"/>
      <c r="D3" s="15"/>
      <c r="E3" s="15"/>
      <c r="F3" s="9"/>
      <c r="G3" s="10"/>
      <c r="H3" s="10"/>
      <c r="I3" s="16"/>
      <c r="J3" s="16"/>
      <c r="K3" s="16"/>
    </row>
    <row r="4" s="12" customFormat="true" ht="53.25" hidden="false" customHeight="true" outlineLevel="0" collapsed="false">
      <c r="A4" s="1"/>
      <c r="B4" s="10"/>
      <c r="C4" s="10"/>
      <c r="D4" s="10"/>
      <c r="E4" s="10"/>
      <c r="F4" s="10"/>
      <c r="G4" s="10"/>
      <c r="H4" s="10"/>
      <c r="I4" s="17"/>
      <c r="J4" s="17"/>
      <c r="K4" s="17"/>
    </row>
    <row r="5" s="19" customFormat="true" ht="37.5" hidden="false" customHeight="true" outlineLevel="0" collapsed="false">
      <c r="A5" s="18" t="s">
        <v>4</v>
      </c>
      <c r="B5" s="18"/>
      <c r="C5" s="18"/>
      <c r="D5" s="18"/>
      <c r="E5" s="18"/>
      <c r="F5" s="18"/>
      <c r="G5" s="18"/>
      <c r="H5" s="18"/>
      <c r="I5" s="18"/>
      <c r="J5" s="18"/>
      <c r="K5" s="18"/>
    </row>
    <row r="6" s="19" customFormat="true" ht="20.25" hidden="false" customHeight="true" outlineLevel="0" collapsed="false">
      <c r="A6" s="20" t="s">
        <v>5</v>
      </c>
      <c r="B6" s="20"/>
      <c r="C6" s="20"/>
      <c r="D6" s="20"/>
      <c r="E6" s="20"/>
      <c r="F6" s="20"/>
      <c r="G6" s="20"/>
      <c r="H6" s="20"/>
      <c r="I6" s="20"/>
      <c r="J6" s="20"/>
      <c r="K6" s="20"/>
    </row>
    <row r="7" s="19" customFormat="true" ht="30.75" hidden="false" customHeight="true" outlineLevel="0" collapsed="false">
      <c r="A7" s="20" t="s">
        <v>6</v>
      </c>
      <c r="B7" s="20"/>
      <c r="C7" s="20"/>
      <c r="D7" s="20"/>
      <c r="E7" s="20"/>
      <c r="F7" s="20"/>
      <c r="G7" s="20"/>
      <c r="H7" s="20"/>
      <c r="I7" s="20"/>
      <c r="J7" s="20"/>
      <c r="K7" s="20"/>
    </row>
    <row r="8" s="19" customFormat="true" ht="15" hidden="false" customHeight="true" outlineLevel="0" collapsed="false">
      <c r="A8" s="21"/>
      <c r="B8" s="21"/>
      <c r="C8" s="21"/>
      <c r="D8" s="21"/>
      <c r="E8" s="21"/>
      <c r="F8" s="21"/>
      <c r="G8" s="21"/>
      <c r="H8" s="21"/>
      <c r="I8" s="21"/>
      <c r="J8" s="21"/>
      <c r="K8" s="21"/>
    </row>
    <row r="9" customFormat="false" ht="18" hidden="false" customHeight="true" outlineLevel="0" collapsed="false">
      <c r="B9" s="22"/>
      <c r="I9" s="23"/>
      <c r="K9" s="24" t="s">
        <v>7</v>
      </c>
    </row>
    <row r="10" s="29" customFormat="true" ht="17.25" hidden="false" customHeight="true" outlineLevel="0" collapsed="false">
      <c r="A10" s="25" t="s">
        <v>8</v>
      </c>
      <c r="B10" s="25"/>
      <c r="C10" s="25"/>
      <c r="D10" s="25"/>
      <c r="E10" s="25"/>
      <c r="F10" s="25"/>
      <c r="G10" s="26" t="s">
        <v>9</v>
      </c>
      <c r="H10" s="26"/>
      <c r="I10" s="27" t="s">
        <v>10</v>
      </c>
      <c r="J10" s="28" t="s">
        <v>11</v>
      </c>
      <c r="K10" s="28"/>
    </row>
    <row r="11" s="29" customFormat="true" ht="17.25" hidden="false" customHeight="true" outlineLevel="0" collapsed="false">
      <c r="A11" s="25"/>
      <c r="B11" s="25"/>
      <c r="C11" s="25"/>
      <c r="D11" s="25"/>
      <c r="E11" s="25"/>
      <c r="F11" s="25"/>
      <c r="G11" s="26"/>
      <c r="H11" s="26"/>
      <c r="I11" s="27"/>
      <c r="J11" s="28"/>
      <c r="K11" s="28"/>
    </row>
    <row r="12" s="29" customFormat="true" ht="24" hidden="false" customHeight="true" outlineLevel="0" collapsed="false">
      <c r="A12" s="25"/>
      <c r="B12" s="25"/>
      <c r="C12" s="25"/>
      <c r="D12" s="25"/>
      <c r="E12" s="25"/>
      <c r="F12" s="25"/>
      <c r="G12" s="26"/>
      <c r="H12" s="26"/>
      <c r="I12" s="27"/>
      <c r="J12" s="28"/>
      <c r="K12" s="28"/>
    </row>
    <row r="13" customFormat="false" ht="6.75" hidden="false" customHeight="true" outlineLevel="0" collapsed="false">
      <c r="A13" s="30"/>
      <c r="B13" s="30"/>
      <c r="C13" s="30"/>
      <c r="D13" s="30"/>
      <c r="E13" s="30"/>
      <c r="F13" s="30"/>
      <c r="G13" s="30"/>
      <c r="H13" s="31"/>
      <c r="I13" s="32"/>
      <c r="J13" s="33"/>
      <c r="K13" s="34"/>
    </row>
    <row r="14" s="1" customFormat="true" ht="21.75" hidden="false" customHeight="true" outlineLevel="0" collapsed="false">
      <c r="A14" s="35" t="s">
        <v>12</v>
      </c>
      <c r="B14" s="30"/>
      <c r="C14" s="30"/>
      <c r="D14" s="30"/>
      <c r="E14" s="36"/>
      <c r="F14" s="30"/>
      <c r="G14" s="37" t="s">
        <v>13</v>
      </c>
      <c r="H14" s="37"/>
      <c r="I14" s="38" t="n">
        <f aca="false">I16+I34+I36+I38+I30</f>
        <v>1623898</v>
      </c>
      <c r="J14" s="38"/>
      <c r="K14" s="39" t="n">
        <f aca="false">K16+K34+K36+K38+K30</f>
        <v>1623898</v>
      </c>
    </row>
    <row r="15" s="1" customFormat="true" ht="21.75" hidden="false" customHeight="true" outlineLevel="0" collapsed="false">
      <c r="A15" s="40"/>
      <c r="B15" s="41"/>
      <c r="C15" s="41"/>
      <c r="D15" s="41"/>
      <c r="E15" s="42"/>
      <c r="F15" s="41"/>
      <c r="G15" s="41"/>
      <c r="H15" s="41"/>
      <c r="I15" s="43"/>
      <c r="J15" s="44"/>
      <c r="K15" s="44"/>
    </row>
    <row r="16" s="1" customFormat="true" ht="21.75" hidden="false" customHeight="true" outlineLevel="0" collapsed="false">
      <c r="A16" s="45"/>
      <c r="B16" s="46"/>
      <c r="C16" s="45" t="s">
        <v>14</v>
      </c>
      <c r="D16" s="46"/>
      <c r="E16" s="47"/>
      <c r="F16" s="46"/>
      <c r="G16" s="48" t="s">
        <v>15</v>
      </c>
      <c r="H16" s="48"/>
      <c r="I16" s="49" t="n">
        <f aca="false">I17</f>
        <v>77761</v>
      </c>
      <c r="J16" s="50"/>
      <c r="K16" s="51" t="n">
        <f aca="false">K17</f>
        <v>77761</v>
      </c>
    </row>
    <row r="17" s="1" customFormat="true" ht="21.75" hidden="false" customHeight="true" outlineLevel="0" collapsed="false">
      <c r="A17" s="35"/>
      <c r="B17" s="30"/>
      <c r="C17" s="35" t="s">
        <v>16</v>
      </c>
      <c r="D17" s="52"/>
      <c r="E17" s="36"/>
      <c r="F17" s="30"/>
      <c r="G17" s="53" t="s">
        <v>17</v>
      </c>
      <c r="H17" s="53"/>
      <c r="I17" s="54" t="n">
        <f aca="false">I18+I22</f>
        <v>77761</v>
      </c>
      <c r="J17" s="54"/>
      <c r="K17" s="55" t="n">
        <f aca="false">K18+K22</f>
        <v>77761</v>
      </c>
    </row>
    <row r="18" s="1" customFormat="true" ht="21.75" hidden="false" customHeight="true" outlineLevel="0" collapsed="false">
      <c r="A18" s="35"/>
      <c r="B18" s="30"/>
      <c r="C18" s="35" t="s">
        <v>18</v>
      </c>
      <c r="D18" s="52"/>
      <c r="E18" s="36"/>
      <c r="F18" s="30"/>
      <c r="G18" s="56" t="s">
        <v>19</v>
      </c>
      <c r="H18" s="56"/>
      <c r="I18" s="57" t="n">
        <f aca="false">I19</f>
        <v>0</v>
      </c>
      <c r="J18" s="57"/>
      <c r="K18" s="57" t="n">
        <f aca="false">K19</f>
        <v>0</v>
      </c>
    </row>
    <row r="19" s="1" customFormat="true" ht="21.75" hidden="false" customHeight="true" outlineLevel="0" collapsed="false">
      <c r="A19" s="35"/>
      <c r="B19" s="30"/>
      <c r="C19" s="35"/>
      <c r="D19" s="35" t="s">
        <v>20</v>
      </c>
      <c r="E19" s="36"/>
      <c r="F19" s="30"/>
      <c r="G19" s="58" t="s">
        <v>21</v>
      </c>
      <c r="H19" s="58"/>
      <c r="I19" s="59" t="n">
        <f aca="false">I20</f>
        <v>0</v>
      </c>
      <c r="J19" s="59"/>
      <c r="K19" s="60" t="n">
        <f aca="false">K20</f>
        <v>0</v>
      </c>
    </row>
    <row r="20" s="1" customFormat="true" ht="36.75" hidden="false" customHeight="true" outlineLevel="0" collapsed="false">
      <c r="A20" s="35"/>
      <c r="B20" s="30"/>
      <c r="C20" s="35"/>
      <c r="D20" s="52"/>
      <c r="E20" s="61" t="s">
        <v>22</v>
      </c>
      <c r="F20" s="61"/>
      <c r="G20" s="56" t="s">
        <v>23</v>
      </c>
      <c r="H20" s="56"/>
      <c r="I20" s="62" t="n">
        <f aca="false">SUM(J20:K20)</f>
        <v>0</v>
      </c>
      <c r="J20" s="62"/>
      <c r="K20" s="63" t="n">
        <f aca="false">'subv 1'!K20+'vp 1'!K20</f>
        <v>0</v>
      </c>
    </row>
    <row r="21" s="1" customFormat="true" ht="36.75" hidden="false" customHeight="true" outlineLevel="0" collapsed="false">
      <c r="A21" s="35"/>
      <c r="B21" s="30"/>
      <c r="C21" s="35"/>
      <c r="D21" s="52"/>
      <c r="E21" s="36"/>
      <c r="F21" s="64" t="s">
        <v>24</v>
      </c>
      <c r="G21" s="56" t="s">
        <v>25</v>
      </c>
      <c r="H21" s="56"/>
      <c r="I21" s="62" t="n">
        <f aca="false">SUM(J21:K21)</f>
        <v>0</v>
      </c>
      <c r="J21" s="62"/>
      <c r="K21" s="63" t="n">
        <f aca="false">'subv 1'!K21+'vp 1'!K21</f>
        <v>0</v>
      </c>
    </row>
    <row r="22" s="1" customFormat="true" ht="21.75" hidden="false" customHeight="true" outlineLevel="0" collapsed="false">
      <c r="A22" s="35"/>
      <c r="B22" s="30"/>
      <c r="C22" s="35" t="s">
        <v>26</v>
      </c>
      <c r="D22" s="30"/>
      <c r="E22" s="36"/>
      <c r="F22" s="30"/>
      <c r="G22" s="56" t="s">
        <v>27</v>
      </c>
      <c r="H22" s="56"/>
      <c r="I22" s="57" t="n">
        <f aca="false">I23+I26+I28</f>
        <v>77761</v>
      </c>
      <c r="J22" s="57"/>
      <c r="K22" s="65" t="n">
        <f aca="false">K23+K26+K28</f>
        <v>77761</v>
      </c>
    </row>
    <row r="23" s="1" customFormat="true" ht="26.25" hidden="false" customHeight="true" outlineLevel="0" collapsed="false">
      <c r="A23" s="35"/>
      <c r="B23" s="30"/>
      <c r="C23" s="30"/>
      <c r="D23" s="35" t="s">
        <v>28</v>
      </c>
      <c r="E23" s="36"/>
      <c r="F23" s="30"/>
      <c r="G23" s="58" t="s">
        <v>29</v>
      </c>
      <c r="H23" s="58"/>
      <c r="I23" s="59" t="n">
        <f aca="false">I24+I25</f>
        <v>72784</v>
      </c>
      <c r="J23" s="59"/>
      <c r="K23" s="60" t="n">
        <f aca="false">K24+K25</f>
        <v>72784</v>
      </c>
    </row>
    <row r="24" s="1" customFormat="true" ht="21.75" hidden="false" customHeight="true" outlineLevel="0" collapsed="false">
      <c r="A24" s="35"/>
      <c r="B24" s="30"/>
      <c r="C24" s="30"/>
      <c r="D24" s="30"/>
      <c r="E24" s="36" t="s">
        <v>30</v>
      </c>
      <c r="F24" s="30"/>
      <c r="G24" s="56" t="s">
        <v>31</v>
      </c>
      <c r="H24" s="56"/>
      <c r="I24" s="62" t="n">
        <f aca="false">SUM(J24:K24)</f>
        <v>72161</v>
      </c>
      <c r="J24" s="62"/>
      <c r="K24" s="63" t="n">
        <f aca="false">'subv 1'!K24+'vp 1'!K24</f>
        <v>72161</v>
      </c>
    </row>
    <row r="25" s="1" customFormat="true" ht="40.5" hidden="false" customHeight="true" outlineLevel="0" collapsed="false">
      <c r="A25" s="35"/>
      <c r="B25" s="30"/>
      <c r="C25" s="30"/>
      <c r="D25" s="30"/>
      <c r="E25" s="61" t="s">
        <v>32</v>
      </c>
      <c r="F25" s="61"/>
      <c r="G25" s="66" t="s">
        <v>33</v>
      </c>
      <c r="H25" s="66"/>
      <c r="I25" s="62" t="n">
        <f aca="false">SUM(J25:K25)</f>
        <v>623</v>
      </c>
      <c r="J25" s="62"/>
      <c r="K25" s="63" t="n">
        <f aca="false">'subv 1'!K25+'vp 1'!K25</f>
        <v>623</v>
      </c>
    </row>
    <row r="26" s="1" customFormat="true" ht="21.75" hidden="false" customHeight="true" outlineLevel="0" collapsed="false">
      <c r="A26" s="35"/>
      <c r="B26" s="30"/>
      <c r="C26" s="30"/>
      <c r="D26" s="35" t="s">
        <v>34</v>
      </c>
      <c r="E26" s="36"/>
      <c r="F26" s="30"/>
      <c r="G26" s="58" t="s">
        <v>35</v>
      </c>
      <c r="H26" s="58"/>
      <c r="I26" s="59" t="n">
        <f aca="false">I27</f>
        <v>4970</v>
      </c>
      <c r="J26" s="59"/>
      <c r="K26" s="60" t="n">
        <f aca="false">K27</f>
        <v>4970</v>
      </c>
    </row>
    <row r="27" s="1" customFormat="true" ht="21.75" hidden="false" customHeight="true" outlineLevel="0" collapsed="false">
      <c r="A27" s="35"/>
      <c r="B27" s="30"/>
      <c r="C27" s="30"/>
      <c r="D27" s="30"/>
      <c r="E27" s="36" t="s">
        <v>36</v>
      </c>
      <c r="F27" s="30"/>
      <c r="G27" s="66" t="s">
        <v>37</v>
      </c>
      <c r="H27" s="66"/>
      <c r="I27" s="62" t="n">
        <f aca="false">SUM(J27:K27)</f>
        <v>4970</v>
      </c>
      <c r="J27" s="62"/>
      <c r="K27" s="63" t="n">
        <f aca="false">'subv 1'!K27+'vp 1'!K27</f>
        <v>4970</v>
      </c>
    </row>
    <row r="28" s="1" customFormat="true" ht="31.5" hidden="false" customHeight="true" outlineLevel="0" collapsed="false">
      <c r="A28" s="35"/>
      <c r="B28" s="30"/>
      <c r="C28" s="30"/>
      <c r="D28" s="35" t="s">
        <v>38</v>
      </c>
      <c r="E28" s="36"/>
      <c r="F28" s="30"/>
      <c r="G28" s="58" t="s">
        <v>39</v>
      </c>
      <c r="H28" s="58"/>
      <c r="I28" s="59" t="n">
        <f aca="false">I29</f>
        <v>7</v>
      </c>
      <c r="J28" s="59"/>
      <c r="K28" s="59" t="n">
        <f aca="false">K29</f>
        <v>7</v>
      </c>
    </row>
    <row r="29" s="1" customFormat="true" ht="21.75" hidden="false" customHeight="true" outlineLevel="0" collapsed="false">
      <c r="A29" s="35"/>
      <c r="B29" s="30"/>
      <c r="C29" s="30"/>
      <c r="D29" s="30"/>
      <c r="E29" s="36" t="s">
        <v>40</v>
      </c>
      <c r="F29" s="30"/>
      <c r="G29" s="66" t="s">
        <v>41</v>
      </c>
      <c r="H29" s="66"/>
      <c r="I29" s="62" t="n">
        <f aca="false">SUM(J29:K29)</f>
        <v>7</v>
      </c>
      <c r="J29" s="62"/>
      <c r="K29" s="63" t="n">
        <f aca="false">'subv 1'!K29+'vp 1'!K29</f>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1.75" hidden="false" customHeight="true" outlineLevel="0" collapsed="false">
      <c r="A31" s="35"/>
      <c r="B31" s="30"/>
      <c r="C31" s="70"/>
      <c r="D31" s="71" t="s">
        <v>44</v>
      </c>
      <c r="E31" s="71"/>
      <c r="F31" s="71"/>
      <c r="G31" s="72" t="s">
        <v>45</v>
      </c>
      <c r="H31" s="72"/>
      <c r="I31" s="62" t="n">
        <f aca="false">I32</f>
        <v>49985</v>
      </c>
      <c r="J31" s="62"/>
      <c r="K31" s="63" t="n">
        <f aca="false">'subv 1'!K31+'vp 1'!K31</f>
        <v>49985</v>
      </c>
    </row>
    <row r="32" s="1" customFormat="true" ht="21.75" hidden="false" customHeight="true" outlineLevel="0" collapsed="false">
      <c r="A32" s="35"/>
      <c r="B32" s="30"/>
      <c r="C32" s="70"/>
      <c r="D32" s="31"/>
      <c r="E32" s="61" t="s">
        <v>46</v>
      </c>
      <c r="F32" s="61"/>
      <c r="G32" s="72" t="s">
        <v>47</v>
      </c>
      <c r="H32" s="72"/>
      <c r="I32" s="62" t="n">
        <f aca="false">SUM(J32:K32)</f>
        <v>49985</v>
      </c>
      <c r="J32" s="73"/>
      <c r="K32" s="63" t="n">
        <f aca="false">'subv 1'!K32+'vp 1'!K32</f>
        <v>49985</v>
      </c>
    </row>
    <row r="33" s="1" customFormat="true" ht="21.75" hidden="false" customHeight="true" outlineLevel="0" collapsed="false">
      <c r="A33" s="46"/>
      <c r="B33" s="46"/>
      <c r="C33" s="74" t="s">
        <v>48</v>
      </c>
      <c r="D33" s="74"/>
      <c r="E33" s="74"/>
      <c r="F33" s="74"/>
      <c r="G33" s="75" t="s">
        <v>49</v>
      </c>
      <c r="H33" s="75"/>
      <c r="I33" s="76" t="n">
        <f aca="false">I34+I36</f>
        <v>1488983</v>
      </c>
      <c r="J33" s="76"/>
      <c r="K33" s="77" t="n">
        <f aca="false">K34+K36</f>
        <v>1488983</v>
      </c>
    </row>
    <row r="34" s="1" customFormat="true" ht="21.75" hidden="false" customHeight="true" outlineLevel="0" collapsed="false">
      <c r="A34" s="35"/>
      <c r="B34" s="30"/>
      <c r="C34" s="30"/>
      <c r="D34" s="78" t="s">
        <v>50</v>
      </c>
      <c r="E34" s="78"/>
      <c r="F34" s="78"/>
      <c r="G34" s="79" t="s">
        <v>51</v>
      </c>
      <c r="H34" s="79"/>
      <c r="I34" s="59" t="n">
        <f aca="false">I35</f>
        <v>250</v>
      </c>
      <c r="J34" s="80"/>
      <c r="K34" s="81" t="n">
        <f aca="false">K35</f>
        <v>250</v>
      </c>
    </row>
    <row r="35" s="1" customFormat="true" ht="21.75" hidden="false" customHeight="true" outlineLevel="0" collapsed="false">
      <c r="A35" s="35"/>
      <c r="B35" s="30"/>
      <c r="C35" s="35"/>
      <c r="D35" s="30"/>
      <c r="E35" s="61" t="s">
        <v>52</v>
      </c>
      <c r="F35" s="61"/>
      <c r="G35" s="82" t="s">
        <v>53</v>
      </c>
      <c r="H35" s="82"/>
      <c r="I35" s="62" t="n">
        <f aca="false">SUM(J35:K35)</f>
        <v>250</v>
      </c>
      <c r="J35" s="62"/>
      <c r="K35" s="63" t="n">
        <f aca="false">'subv 1'!K35+'vp 1'!K35</f>
        <v>250</v>
      </c>
    </row>
    <row r="36" s="1" customFormat="true" ht="21.75" hidden="false" customHeight="true" outlineLevel="0" collapsed="false">
      <c r="A36" s="35"/>
      <c r="B36" s="30"/>
      <c r="C36" s="30"/>
      <c r="D36" s="78" t="s">
        <v>54</v>
      </c>
      <c r="E36" s="78"/>
      <c r="F36" s="78"/>
      <c r="G36" s="58" t="s">
        <v>55</v>
      </c>
      <c r="H36" s="58"/>
      <c r="I36" s="59" t="n">
        <f aca="false">I37</f>
        <v>1488733</v>
      </c>
      <c r="J36" s="59"/>
      <c r="K36" s="60" t="n">
        <f aca="false">K37</f>
        <v>1488733</v>
      </c>
    </row>
    <row r="37" s="1" customFormat="true" ht="21.75" hidden="false" customHeight="true" outlineLevel="0" collapsed="false">
      <c r="A37" s="35"/>
      <c r="B37" s="30"/>
      <c r="C37" s="30"/>
      <c r="D37" s="30"/>
      <c r="E37" s="36" t="s">
        <v>56</v>
      </c>
      <c r="F37" s="30"/>
      <c r="G37" s="66" t="s">
        <v>57</v>
      </c>
      <c r="H37" s="66"/>
      <c r="I37" s="62" t="n">
        <f aca="false">SUM(J37:K37)</f>
        <v>1488733</v>
      </c>
      <c r="J37" s="73"/>
      <c r="K37" s="63" t="n">
        <f aca="false">'subv 1'!K37+'vp 1'!K37</f>
        <v>1488733</v>
      </c>
    </row>
    <row r="38" s="1" customFormat="true" ht="21.75" hidden="false" customHeight="true" outlineLevel="0" collapsed="false">
      <c r="A38" s="35"/>
      <c r="B38" s="30"/>
      <c r="C38" s="30"/>
      <c r="D38" s="83" t="s">
        <v>58</v>
      </c>
      <c r="E38" s="83"/>
      <c r="F38" s="83"/>
      <c r="G38" s="79" t="s">
        <v>59</v>
      </c>
      <c r="H38" s="79"/>
      <c r="I38" s="59" t="n">
        <f aca="false">I39+I43</f>
        <v>7169</v>
      </c>
      <c r="J38" s="59"/>
      <c r="K38" s="59" t="n">
        <f aca="false">K39+K43</f>
        <v>7169</v>
      </c>
    </row>
    <row r="39" s="1" customFormat="true" ht="21.7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63" t="n">
        <f aca="false">'subv 1'!K40+'vp 1'!K40</f>
        <v>0</v>
      </c>
    </row>
    <row r="41" s="1" customFormat="true" ht="36.75" hidden="false" customHeight="true" outlineLevel="0" collapsed="false">
      <c r="A41" s="35"/>
      <c r="B41" s="30"/>
      <c r="C41" s="30"/>
      <c r="D41" s="84"/>
      <c r="E41" s="89" t="s">
        <v>64</v>
      </c>
      <c r="F41" s="89"/>
      <c r="G41" s="90" t="s">
        <v>65</v>
      </c>
      <c r="H41" s="82"/>
      <c r="I41" s="62" t="n">
        <f aca="false">SUM(J41:K41)</f>
        <v>22</v>
      </c>
      <c r="J41" s="62"/>
      <c r="K41" s="63" t="n">
        <f aca="false">'subv 1'!K41+'vp 1'!K41</f>
        <v>22</v>
      </c>
    </row>
    <row r="42" s="1" customFormat="true" ht="36.75" hidden="false" customHeight="true" outlineLevel="0" collapsed="false">
      <c r="A42" s="35"/>
      <c r="B42" s="30"/>
      <c r="C42" s="30"/>
      <c r="D42" s="84"/>
      <c r="E42" s="85" t="s">
        <v>66</v>
      </c>
      <c r="F42" s="85"/>
      <c r="G42" s="82" t="s">
        <v>67</v>
      </c>
      <c r="H42" s="82"/>
      <c r="I42" s="62" t="n">
        <f aca="false">SUM(J42:K42)</f>
        <v>6658</v>
      </c>
      <c r="J42" s="62"/>
      <c r="K42" s="63" t="n">
        <f aca="false">'subv 1'!K42+'vp 1'!K42</f>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33" hidden="false" customHeight="true" outlineLevel="0" collapsed="false">
      <c r="A44" s="91"/>
      <c r="B44" s="92"/>
      <c r="C44" s="92"/>
      <c r="D44" s="92"/>
      <c r="E44" s="93"/>
      <c r="F44" s="97" t="s">
        <v>70</v>
      </c>
      <c r="G44" s="98" t="s">
        <v>71</v>
      </c>
      <c r="H44" s="82"/>
      <c r="I44" s="62" t="n">
        <f aca="false">SUM(J44:K44)</f>
        <v>489</v>
      </c>
      <c r="J44" s="62"/>
      <c r="K44" s="63" t="n">
        <f aca="false">'subv 1'!K44+'vp 1'!K44</f>
        <v>489</v>
      </c>
    </row>
    <row r="45" s="1" customFormat="true" ht="21.75" hidden="false" customHeight="true" outlineLevel="0" collapsed="false">
      <c r="A45" s="99"/>
      <c r="B45" s="100"/>
      <c r="C45" s="100"/>
      <c r="D45" s="100"/>
      <c r="E45" s="101"/>
      <c r="F45" s="102"/>
      <c r="G45" s="103"/>
      <c r="H45" s="103"/>
      <c r="I45" s="104"/>
      <c r="J45" s="105"/>
      <c r="K45" s="106" t="n">
        <f aca="false">+I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35" t="s">
        <v>75</v>
      </c>
      <c r="B49" s="35"/>
      <c r="C49" s="35"/>
      <c r="D49" s="35"/>
      <c r="E49" s="35"/>
      <c r="F49" s="35"/>
      <c r="G49" s="37" t="s">
        <v>76</v>
      </c>
      <c r="H49" s="111" t="s">
        <v>77</v>
      </c>
      <c r="I49" s="112" t="n">
        <f aca="false">I51+I69</f>
        <v>1685652</v>
      </c>
      <c r="J49" s="113" t="n">
        <f aca="false">J51+J69</f>
        <v>1652007</v>
      </c>
      <c r="K49" s="114" t="n">
        <f aca="false">K51+K69</f>
        <v>33645</v>
      </c>
    </row>
    <row r="50" s="1" customFormat="true" ht="22.5" hidden="false" customHeight="true" outlineLevel="0" collapsed="false">
      <c r="A50" s="35"/>
      <c r="B50" s="35"/>
      <c r="C50" s="35"/>
      <c r="D50" s="35"/>
      <c r="E50" s="35"/>
      <c r="F50" s="35"/>
      <c r="G50" s="37"/>
      <c r="H50" s="111" t="s">
        <v>78</v>
      </c>
      <c r="I50" s="112" t="n">
        <f aca="false">I52+I70</f>
        <v>1623898</v>
      </c>
      <c r="J50" s="113" t="n">
        <f aca="false">J52+J70</f>
        <v>1593698</v>
      </c>
      <c r="K50" s="114" t="n">
        <f aca="false">K52+K70</f>
        <v>30200</v>
      </c>
    </row>
    <row r="51" s="1" customFormat="true" ht="22.5" hidden="false" customHeight="true" outlineLevel="0" collapsed="false">
      <c r="A51" s="30"/>
      <c r="B51" s="35" t="s">
        <v>79</v>
      </c>
      <c r="C51" s="35"/>
      <c r="D51" s="35"/>
      <c r="E51" s="35"/>
      <c r="F51" s="35"/>
      <c r="G51" s="115" t="s">
        <v>80</v>
      </c>
      <c r="H51" s="111" t="s">
        <v>77</v>
      </c>
      <c r="I51" s="116" t="n">
        <f aca="false">J51+K51</f>
        <v>1590807</v>
      </c>
      <c r="J51" s="116" t="n">
        <f aca="false">J53+J55+J57+J61+J59+J65+J63+J67</f>
        <v>1573246</v>
      </c>
      <c r="K51" s="116" t="n">
        <f aca="false">K53+K55+K57+K61+K59+K65+K63+K67</f>
        <v>17561</v>
      </c>
    </row>
    <row r="52" s="1" customFormat="true" ht="22.5" hidden="false" customHeight="true" outlineLevel="0" collapsed="false">
      <c r="A52" s="30"/>
      <c r="B52" s="35"/>
      <c r="C52" s="35"/>
      <c r="D52" s="35"/>
      <c r="E52" s="35"/>
      <c r="F52" s="35"/>
      <c r="G52" s="115"/>
      <c r="H52" s="111" t="s">
        <v>78</v>
      </c>
      <c r="I52" s="116" t="n">
        <f aca="false">J52+K52</f>
        <v>1563498</v>
      </c>
      <c r="J52" s="116" t="n">
        <f aca="false">J54+J56+J58+J62+J60+J66+J64+J68</f>
        <v>1545937</v>
      </c>
      <c r="K52" s="116" t="n">
        <f aca="false">K54+K56+K58+K62+K60+K66+K64+K68</f>
        <v>17561</v>
      </c>
    </row>
    <row r="53" s="1" customFormat="true" ht="22.5" hidden="false" customHeight="true" outlineLevel="0" collapsed="false">
      <c r="A53" s="30"/>
      <c r="B53" s="30"/>
      <c r="C53" s="35" t="s">
        <v>81</v>
      </c>
      <c r="D53" s="35"/>
      <c r="E53" s="35"/>
      <c r="F53" s="35"/>
      <c r="G53" s="56" t="n">
        <v>10</v>
      </c>
      <c r="H53" s="117" t="s">
        <v>77</v>
      </c>
      <c r="I53" s="118" t="n">
        <f aca="false">SUM(J53:K53)</f>
        <v>1207681</v>
      </c>
      <c r="J53" s="118" t="n">
        <f aca="false">'subv 1'!J53+'vp 1'!J53</f>
        <v>1207681</v>
      </c>
      <c r="K53" s="118" t="n">
        <f aca="false">'subv 1'!K53+'vp 1'!K53</f>
        <v>0</v>
      </c>
    </row>
    <row r="54" s="1" customFormat="true" ht="22.5" hidden="false" customHeight="true" outlineLevel="0" collapsed="false">
      <c r="A54" s="30"/>
      <c r="B54" s="30"/>
      <c r="C54" s="35"/>
      <c r="D54" s="35"/>
      <c r="E54" s="35"/>
      <c r="F54" s="35"/>
      <c r="G54" s="56"/>
      <c r="H54" s="117" t="s">
        <v>78</v>
      </c>
      <c r="I54" s="118" t="n">
        <f aca="false">SUM(J54:K54)</f>
        <v>1207681</v>
      </c>
      <c r="J54" s="118" t="n">
        <f aca="false">'subv 1'!J54+'vp 1'!J54</f>
        <v>1207681</v>
      </c>
      <c r="K54" s="118" t="n">
        <f aca="false">'subv 1'!K54+'vp 1'!K54</f>
        <v>0</v>
      </c>
    </row>
    <row r="55" s="1" customFormat="true" ht="22.5" hidden="false" customHeight="true" outlineLevel="0" collapsed="false">
      <c r="A55" s="30"/>
      <c r="B55" s="30"/>
      <c r="C55" s="119" t="s">
        <v>82</v>
      </c>
      <c r="D55" s="119"/>
      <c r="E55" s="119"/>
      <c r="F55" s="119"/>
      <c r="G55" s="66" t="n">
        <v>20</v>
      </c>
      <c r="H55" s="117" t="s">
        <v>77</v>
      </c>
      <c r="I55" s="118" t="n">
        <f aca="false">SUM(J55:K55)</f>
        <v>235038</v>
      </c>
      <c r="J55" s="118" t="n">
        <f aca="false">'subv 1'!J55+'vp 1'!J55</f>
        <v>217973</v>
      </c>
      <c r="K55" s="118" t="n">
        <f aca="false">'subv 1'!K55+'vp 1'!K55</f>
        <v>17065</v>
      </c>
    </row>
    <row r="56" s="1" customFormat="true" ht="22.5" hidden="false" customHeight="true" outlineLevel="0" collapsed="false">
      <c r="A56" s="30"/>
      <c r="B56" s="30"/>
      <c r="C56" s="119"/>
      <c r="D56" s="119"/>
      <c r="E56" s="119"/>
      <c r="F56" s="119"/>
      <c r="G56" s="66"/>
      <c r="H56" s="117" t="s">
        <v>78</v>
      </c>
      <c r="I56" s="118" t="n">
        <f aca="false">SUM(J56:K56)</f>
        <v>235038</v>
      </c>
      <c r="J56" s="118" t="n">
        <f aca="false">'subv 1'!J56+'vp 1'!J56</f>
        <v>217973</v>
      </c>
      <c r="K56" s="118" t="n">
        <f aca="false">'subv 1'!K56+'vp 1'!K56</f>
        <v>17065</v>
      </c>
    </row>
    <row r="57" s="1" customFormat="true" ht="22.5" hidden="false" customHeight="true" outlineLevel="0" collapsed="false">
      <c r="A57" s="30"/>
      <c r="B57" s="30"/>
      <c r="C57" s="120" t="s">
        <v>83</v>
      </c>
      <c r="D57" s="120"/>
      <c r="E57" s="120"/>
      <c r="F57" s="120"/>
      <c r="G57" s="56" t="n">
        <v>51</v>
      </c>
      <c r="H57" s="117" t="s">
        <v>77</v>
      </c>
      <c r="I57" s="118" t="n">
        <f aca="false">SUM(J57:K57)</f>
        <v>98452</v>
      </c>
      <c r="J57" s="118" t="n">
        <f aca="false">'subv 1'!J57+'vp 1'!J57</f>
        <v>98209</v>
      </c>
      <c r="K57" s="118" t="n">
        <f aca="false">'subv 1'!K57+'vp 1'!K57</f>
        <v>243</v>
      </c>
    </row>
    <row r="58" s="1" customFormat="true" ht="22.5" hidden="false" customHeight="true" outlineLevel="0" collapsed="false">
      <c r="A58" s="30"/>
      <c r="B58" s="30"/>
      <c r="C58" s="120"/>
      <c r="D58" s="120"/>
      <c r="E58" s="120"/>
      <c r="F58" s="120"/>
      <c r="G58" s="56"/>
      <c r="H58" s="117" t="s">
        <v>78</v>
      </c>
      <c r="I58" s="118" t="n">
        <f aca="false">SUM(J58:K58)</f>
        <v>98452</v>
      </c>
      <c r="J58" s="118" t="n">
        <f aca="false">'subv 1'!J58+'vp 1'!J58</f>
        <v>98209</v>
      </c>
      <c r="K58" s="118" t="n">
        <f aca="false">'subv 1'!K58+'vp 1'!K58</f>
        <v>243</v>
      </c>
    </row>
    <row r="59" s="1" customFormat="true" ht="22.5" hidden="false" customHeight="true" outlineLevel="0" collapsed="false">
      <c r="A59" s="30"/>
      <c r="B59" s="30"/>
      <c r="C59" s="35" t="s">
        <v>84</v>
      </c>
      <c r="D59" s="35"/>
      <c r="E59" s="35"/>
      <c r="F59" s="35"/>
      <c r="G59" s="56" t="n">
        <v>55</v>
      </c>
      <c r="H59" s="117" t="s">
        <v>77</v>
      </c>
      <c r="I59" s="118" t="n">
        <f aca="false">SUM(J59:K59)</f>
        <v>33</v>
      </c>
      <c r="J59" s="118" t="n">
        <f aca="false">'subv 1'!J59+'vp 1'!J59</f>
        <v>33</v>
      </c>
      <c r="K59" s="118" t="n">
        <f aca="false">'subv 1'!K59+'vp 1'!K59</f>
        <v>0</v>
      </c>
    </row>
    <row r="60" s="1" customFormat="true" ht="22.5" hidden="false" customHeight="true" outlineLevel="0" collapsed="false">
      <c r="A60" s="30"/>
      <c r="B60" s="30"/>
      <c r="C60" s="35"/>
      <c r="D60" s="35"/>
      <c r="E60" s="35"/>
      <c r="F60" s="35"/>
      <c r="G60" s="56"/>
      <c r="H60" s="117" t="s">
        <v>78</v>
      </c>
      <c r="I60" s="118" t="n">
        <f aca="false">SUM(J60:K60)</f>
        <v>33</v>
      </c>
      <c r="J60" s="118" t="n">
        <f aca="false">'subv 1'!J60+'vp 1'!J60</f>
        <v>33</v>
      </c>
      <c r="K60" s="118" t="n">
        <f aca="false">'subv 1'!K60+'vp 1'!K60</f>
        <v>0</v>
      </c>
    </row>
    <row r="61" s="1" customFormat="true" ht="22.5" hidden="false" customHeight="true" outlineLevel="0" collapsed="false">
      <c r="A61" s="30"/>
      <c r="B61" s="30"/>
      <c r="C61" s="119" t="s">
        <v>85</v>
      </c>
      <c r="D61" s="119"/>
      <c r="E61" s="119"/>
      <c r="F61" s="119"/>
      <c r="G61" s="56" t="n">
        <v>57</v>
      </c>
      <c r="H61" s="117" t="s">
        <v>77</v>
      </c>
      <c r="I61" s="118" t="n">
        <f aca="false">SUM(J61:K61)</f>
        <v>12175</v>
      </c>
      <c r="J61" s="118" t="n">
        <f aca="false">'subv 1'!J61+'vp 1'!J61</f>
        <v>11945</v>
      </c>
      <c r="K61" s="118" t="n">
        <f aca="false">'subv 1'!K61+'vp 1'!K61</f>
        <v>230</v>
      </c>
    </row>
    <row r="62" s="1" customFormat="true" ht="22.5" hidden="false" customHeight="true" outlineLevel="0" collapsed="false">
      <c r="A62" s="30"/>
      <c r="B62" s="30"/>
      <c r="C62" s="119"/>
      <c r="D62" s="119"/>
      <c r="E62" s="119"/>
      <c r="F62" s="119"/>
      <c r="G62" s="56"/>
      <c r="H62" s="117" t="s">
        <v>78</v>
      </c>
      <c r="I62" s="118" t="n">
        <f aca="false">SUM(J62:K62)</f>
        <v>12175</v>
      </c>
      <c r="J62" s="118" t="n">
        <f aca="false">'subv 1'!J62+'vp 1'!J62</f>
        <v>11945</v>
      </c>
      <c r="K62" s="118" t="n">
        <f aca="false">'subv 1'!K62+'vp 1'!K62</f>
        <v>230</v>
      </c>
    </row>
    <row r="63" s="1" customFormat="true" ht="22.5" hidden="false" customHeight="true" outlineLevel="0" collapsed="false">
      <c r="A63" s="30"/>
      <c r="B63" s="30"/>
      <c r="C63" s="121" t="s">
        <v>86</v>
      </c>
      <c r="D63" s="121"/>
      <c r="E63" s="121"/>
      <c r="F63" s="121"/>
      <c r="G63" s="56" t="n">
        <v>58</v>
      </c>
      <c r="H63" s="117" t="s">
        <v>77</v>
      </c>
      <c r="I63" s="118" t="n">
        <f aca="false">SUM(J63:K63)</f>
        <v>11886</v>
      </c>
      <c r="J63" s="118" t="n">
        <f aca="false">J219</f>
        <v>11886</v>
      </c>
      <c r="K63" s="118" t="n">
        <f aca="false">K219</f>
        <v>0</v>
      </c>
    </row>
    <row r="64" s="1" customFormat="true" ht="22.5" hidden="false" customHeight="true" outlineLevel="0" collapsed="false">
      <c r="A64" s="30"/>
      <c r="B64" s="30"/>
      <c r="C64" s="121"/>
      <c r="D64" s="121"/>
      <c r="E64" s="121"/>
      <c r="F64" s="121"/>
      <c r="G64" s="56"/>
      <c r="H64" s="117" t="s">
        <v>78</v>
      </c>
      <c r="I64" s="118" t="n">
        <f aca="false">SUM(J64:K64)</f>
        <v>9895</v>
      </c>
      <c r="J64" s="118" t="n">
        <f aca="false">J220</f>
        <v>9895</v>
      </c>
      <c r="K64" s="118" t="n">
        <f aca="false">K220</f>
        <v>0</v>
      </c>
    </row>
    <row r="65" s="1" customFormat="true" ht="22.5" hidden="false" customHeight="true" outlineLevel="0" collapsed="false">
      <c r="A65" s="30"/>
      <c r="B65" s="30"/>
      <c r="C65" s="119" t="s">
        <v>87</v>
      </c>
      <c r="D65" s="119"/>
      <c r="E65" s="119"/>
      <c r="F65" s="119"/>
      <c r="G65" s="56" t="n">
        <v>59</v>
      </c>
      <c r="H65" s="117" t="s">
        <v>77</v>
      </c>
      <c r="I65" s="118" t="n">
        <f aca="false">SUM(J65:K65)</f>
        <v>224</v>
      </c>
      <c r="J65" s="118" t="n">
        <f aca="false">'subv 1'!J65+'vp 1'!J65</f>
        <v>201</v>
      </c>
      <c r="K65" s="118" t="n">
        <f aca="false">'subv 1'!K65+'vp 1'!K65</f>
        <v>23</v>
      </c>
    </row>
    <row r="66" s="1" customFormat="true" ht="22.5" hidden="false" customHeight="true" outlineLevel="0" collapsed="false">
      <c r="A66" s="30"/>
      <c r="B66" s="30"/>
      <c r="C66" s="119"/>
      <c r="D66" s="119"/>
      <c r="E66" s="119"/>
      <c r="F66" s="119"/>
      <c r="G66" s="56"/>
      <c r="H66" s="117" t="s">
        <v>78</v>
      </c>
      <c r="I66" s="118" t="n">
        <f aca="false">SUM(J66:K66)</f>
        <v>224</v>
      </c>
      <c r="J66" s="118" t="n">
        <f aca="false">'subv 1'!J66+'vp 1'!J66</f>
        <v>201</v>
      </c>
      <c r="K66" s="118" t="n">
        <f aca="false">'subv 1'!K66+'vp 1'!K66</f>
        <v>23</v>
      </c>
    </row>
    <row r="67" s="1" customFormat="true" ht="22.5" hidden="false" customHeight="true" outlineLevel="0" collapsed="false">
      <c r="A67" s="30"/>
      <c r="B67" s="30"/>
      <c r="C67" s="122" t="s">
        <v>88</v>
      </c>
      <c r="D67" s="122"/>
      <c r="E67" s="122"/>
      <c r="F67" s="122"/>
      <c r="G67" s="56" t="n">
        <v>65</v>
      </c>
      <c r="H67" s="117" t="s">
        <v>77</v>
      </c>
      <c r="I67" s="118" t="n">
        <f aca="false">I259</f>
        <v>25318</v>
      </c>
      <c r="J67" s="118" t="n">
        <f aca="false">J259</f>
        <v>25318</v>
      </c>
      <c r="K67" s="118" t="n">
        <f aca="false">K259</f>
        <v>0</v>
      </c>
    </row>
    <row r="68" s="1" customFormat="true" ht="22.5" hidden="false" customHeight="true" outlineLevel="0" collapsed="false">
      <c r="A68" s="30"/>
      <c r="B68" s="30"/>
      <c r="C68" s="122"/>
      <c r="D68" s="122"/>
      <c r="E68" s="122"/>
      <c r="F68" s="122"/>
      <c r="G68" s="56"/>
      <c r="H68" s="117" t="s">
        <v>78</v>
      </c>
      <c r="I68" s="118" t="n">
        <f aca="false">I260</f>
        <v>0</v>
      </c>
      <c r="J68" s="118" t="n">
        <f aca="false">J260</f>
        <v>0</v>
      </c>
      <c r="K68" s="118" t="n">
        <f aca="false">K260</f>
        <v>0</v>
      </c>
    </row>
    <row r="69" s="1" customFormat="true" ht="22.5" hidden="false" customHeight="true" outlineLevel="0" collapsed="false">
      <c r="A69" s="30"/>
      <c r="B69" s="35" t="s">
        <v>89</v>
      </c>
      <c r="C69" s="35"/>
      <c r="D69" s="35"/>
      <c r="E69" s="35"/>
      <c r="F69" s="35"/>
      <c r="G69" s="115" t="n">
        <v>70</v>
      </c>
      <c r="H69" s="117" t="s">
        <v>77</v>
      </c>
      <c r="I69" s="116" t="n">
        <f aca="false">I71</f>
        <v>94845</v>
      </c>
      <c r="J69" s="116" t="n">
        <f aca="false">J71</f>
        <v>78761</v>
      </c>
      <c r="K69" s="123" t="n">
        <f aca="false">K71</f>
        <v>16084</v>
      </c>
    </row>
    <row r="70" s="1" customFormat="true" ht="22.5" hidden="false" customHeight="true" outlineLevel="0" collapsed="false">
      <c r="A70" s="30"/>
      <c r="B70" s="35"/>
      <c r="C70" s="35"/>
      <c r="D70" s="35"/>
      <c r="E70" s="35"/>
      <c r="F70" s="35"/>
      <c r="G70" s="115"/>
      <c r="H70" s="117" t="s">
        <v>78</v>
      </c>
      <c r="I70" s="116" t="n">
        <f aca="false">I72</f>
        <v>60400</v>
      </c>
      <c r="J70" s="116" t="n">
        <f aca="false">J72</f>
        <v>47761</v>
      </c>
      <c r="K70" s="123" t="n">
        <f aca="false">K72</f>
        <v>12639</v>
      </c>
    </row>
    <row r="71" s="1" customFormat="true" ht="22.5" hidden="false" customHeight="true" outlineLevel="0" collapsed="false">
      <c r="A71" s="30"/>
      <c r="B71" s="30"/>
      <c r="C71" s="119" t="s">
        <v>90</v>
      </c>
      <c r="D71" s="119"/>
      <c r="E71" s="119"/>
      <c r="F71" s="119"/>
      <c r="G71" s="56" t="n">
        <v>71</v>
      </c>
      <c r="H71" s="117" t="s">
        <v>77</v>
      </c>
      <c r="I71" s="118" t="n">
        <f aca="false">SUM(J71:K71)</f>
        <v>94845</v>
      </c>
      <c r="J71" s="118" t="n">
        <f aca="false">'subv 1'!J71+'vp 1'!J71</f>
        <v>78761</v>
      </c>
      <c r="K71" s="118" t="n">
        <f aca="false">'subv 1'!K71+'vp 1'!K71</f>
        <v>16084</v>
      </c>
    </row>
    <row r="72" s="1" customFormat="true" ht="22.5" hidden="false" customHeight="true" outlineLevel="0" collapsed="false">
      <c r="A72" s="30"/>
      <c r="B72" s="30"/>
      <c r="C72" s="119"/>
      <c r="D72" s="119"/>
      <c r="E72" s="119"/>
      <c r="F72" s="119"/>
      <c r="G72" s="56"/>
      <c r="H72" s="117" t="s">
        <v>78</v>
      </c>
      <c r="I72" s="118" t="n">
        <f aca="false">SUM(J72:K72)</f>
        <v>60400</v>
      </c>
      <c r="J72" s="118" t="n">
        <f aca="false">'subv 1'!J72+'vp 1'!J72</f>
        <v>47761</v>
      </c>
      <c r="K72" s="118" t="n">
        <f aca="false">'subv 1'!K72+'vp 1'!K72</f>
        <v>12639</v>
      </c>
    </row>
    <row r="73" s="1" customFormat="true" ht="22.5" hidden="false" customHeight="true" outlineLevel="0" collapsed="false">
      <c r="A73" s="70"/>
      <c r="B73" s="31"/>
      <c r="C73" s="124"/>
      <c r="D73" s="124"/>
      <c r="E73" s="124"/>
      <c r="F73" s="124"/>
      <c r="G73" s="125"/>
      <c r="H73" s="126"/>
      <c r="I73" s="127"/>
      <c r="J73" s="127"/>
      <c r="K73" s="127"/>
    </row>
    <row r="74" s="109" customFormat="true" ht="22.5" hidden="false" customHeight="true" outlineLevel="0" collapsed="false">
      <c r="A74" s="91" t="s">
        <v>8</v>
      </c>
      <c r="B74" s="91"/>
      <c r="C74" s="91"/>
      <c r="D74" s="91"/>
      <c r="E74" s="91"/>
      <c r="F74" s="91"/>
      <c r="G74" s="107" t="s">
        <v>9</v>
      </c>
      <c r="H74" s="107"/>
      <c r="I74" s="27" t="s">
        <v>10</v>
      </c>
      <c r="J74" s="108" t="s">
        <v>72</v>
      </c>
      <c r="K74" s="108"/>
    </row>
    <row r="75" s="109" customFormat="true" ht="22.5" hidden="false" customHeight="true" outlineLevel="0" collapsed="false">
      <c r="A75" s="91"/>
      <c r="B75" s="91"/>
      <c r="C75" s="91"/>
      <c r="D75" s="91"/>
      <c r="E75" s="91"/>
      <c r="F75" s="91"/>
      <c r="G75" s="107"/>
      <c r="H75" s="107"/>
      <c r="I75" s="27"/>
      <c r="J75" s="110" t="s">
        <v>73</v>
      </c>
      <c r="K75" s="110" t="s">
        <v>74</v>
      </c>
    </row>
    <row r="76" s="109" customFormat="true" ht="22.5" hidden="false" customHeight="true" outlineLevel="0" collapsed="false">
      <c r="A76" s="91"/>
      <c r="B76" s="91"/>
      <c r="C76" s="91"/>
      <c r="D76" s="91"/>
      <c r="E76" s="91"/>
      <c r="F76" s="91"/>
      <c r="G76" s="107"/>
      <c r="H76" s="107"/>
      <c r="I76" s="27"/>
      <c r="J76" s="110"/>
      <c r="K76" s="110"/>
    </row>
    <row r="77" s="1" customFormat="true" ht="22.5" hidden="false" customHeight="true" outlineLevel="0" collapsed="false">
      <c r="A77" s="78" t="s">
        <v>91</v>
      </c>
      <c r="B77" s="78"/>
      <c r="C77" s="78"/>
      <c r="D77" s="78"/>
      <c r="E77" s="78"/>
      <c r="F77" s="78"/>
      <c r="G77" s="37" t="s">
        <v>92</v>
      </c>
      <c r="H77" s="117" t="s">
        <v>77</v>
      </c>
      <c r="I77" s="113" t="n">
        <f aca="false">I79+I263</f>
        <v>1672635</v>
      </c>
      <c r="J77" s="113" t="n">
        <f aca="false">J79+J263</f>
        <v>1639223</v>
      </c>
      <c r="K77" s="113" t="n">
        <f aca="false">K79+K263</f>
        <v>33412</v>
      </c>
    </row>
    <row r="78" s="1" customFormat="true" ht="22.5" hidden="false" customHeight="true" outlineLevel="0" collapsed="false">
      <c r="A78" s="78"/>
      <c r="B78" s="78"/>
      <c r="C78" s="78"/>
      <c r="D78" s="78"/>
      <c r="E78" s="78"/>
      <c r="F78" s="78"/>
      <c r="G78" s="37"/>
      <c r="H78" s="117" t="s">
        <v>78</v>
      </c>
      <c r="I78" s="113" t="n">
        <f aca="false">I80+I264</f>
        <v>1610881</v>
      </c>
      <c r="J78" s="113" t="n">
        <f aca="false">J80+J264</f>
        <v>1580914</v>
      </c>
      <c r="K78" s="113" t="n">
        <f aca="false">K80+K264</f>
        <v>29967</v>
      </c>
    </row>
    <row r="79" s="1" customFormat="true" ht="22.5" hidden="false" customHeight="true" outlineLevel="0" collapsed="false">
      <c r="A79" s="30"/>
      <c r="B79" s="35" t="s">
        <v>93</v>
      </c>
      <c r="C79" s="35"/>
      <c r="D79" s="35"/>
      <c r="E79" s="35"/>
      <c r="F79" s="35"/>
      <c r="G79" s="115" t="s">
        <v>94</v>
      </c>
      <c r="H79" s="117" t="s">
        <v>77</v>
      </c>
      <c r="I79" s="116" t="n">
        <f aca="false">I81+I127+I203+I213+I219+I253+I259</f>
        <v>1577790</v>
      </c>
      <c r="J79" s="116" t="n">
        <f aca="false">J81+J127+J203+J213+J219+J253+J259</f>
        <v>1560462</v>
      </c>
      <c r="K79" s="116" t="n">
        <f aca="false">K81+K127+K203+K213+K219+K253+K259</f>
        <v>17328</v>
      </c>
    </row>
    <row r="80" s="1" customFormat="true" ht="22.5" hidden="false" customHeight="true" outlineLevel="0" collapsed="false">
      <c r="A80" s="30"/>
      <c r="B80" s="35"/>
      <c r="C80" s="35"/>
      <c r="D80" s="35"/>
      <c r="E80" s="35"/>
      <c r="F80" s="35"/>
      <c r="G80" s="115"/>
      <c r="H80" s="117" t="s">
        <v>78</v>
      </c>
      <c r="I80" s="116" t="n">
        <f aca="false">I82+I128+I204+I214+I220+I254+I260</f>
        <v>1550481</v>
      </c>
      <c r="J80" s="116" t="n">
        <f aca="false">J82+J128+J204+J214+J220+J254+J260</f>
        <v>1533153</v>
      </c>
      <c r="K80" s="116" t="n">
        <f aca="false">K82+K128+K204+K214+K220+K254+K260</f>
        <v>17328</v>
      </c>
    </row>
    <row r="81" s="1" customFormat="true" ht="22.5" hidden="false" customHeight="true" outlineLevel="0" collapsed="false">
      <c r="A81" s="30"/>
      <c r="B81" s="30"/>
      <c r="C81" s="35" t="s">
        <v>81</v>
      </c>
      <c r="D81" s="35"/>
      <c r="E81" s="35"/>
      <c r="F81" s="35"/>
      <c r="G81" s="58" t="n">
        <v>10</v>
      </c>
      <c r="H81" s="117" t="s">
        <v>77</v>
      </c>
      <c r="I81" s="128" t="n">
        <f aca="false">I83+I103+I115</f>
        <v>1207681</v>
      </c>
      <c r="J81" s="128" t="n">
        <f aca="false">J83+J103+J115</f>
        <v>1207681</v>
      </c>
      <c r="K81" s="129" t="n">
        <f aca="false">K83+K103+K115</f>
        <v>0</v>
      </c>
    </row>
    <row r="82" s="1" customFormat="true" ht="22.5" hidden="false" customHeight="true" outlineLevel="0" collapsed="false">
      <c r="A82" s="30"/>
      <c r="B82" s="30"/>
      <c r="C82" s="35"/>
      <c r="D82" s="35"/>
      <c r="E82" s="35"/>
      <c r="F82" s="35"/>
      <c r="G82" s="58"/>
      <c r="H82" s="117" t="s">
        <v>78</v>
      </c>
      <c r="I82" s="128" t="n">
        <f aca="false">I84+I104+I116</f>
        <v>1207681</v>
      </c>
      <c r="J82" s="128" t="n">
        <f aca="false">J84+J104+J116</f>
        <v>1207681</v>
      </c>
      <c r="K82" s="129" t="n">
        <f aca="false">K84+K104+K116</f>
        <v>0</v>
      </c>
    </row>
    <row r="83" s="1" customFormat="true" ht="22.5" hidden="false" customHeight="true" outlineLevel="0" collapsed="false">
      <c r="A83" s="30"/>
      <c r="B83" s="30"/>
      <c r="C83" s="30"/>
      <c r="D83" s="35" t="s">
        <v>95</v>
      </c>
      <c r="E83" s="35"/>
      <c r="F83" s="35"/>
      <c r="G83" s="130" t="s">
        <v>96</v>
      </c>
      <c r="H83" s="117" t="s">
        <v>77</v>
      </c>
      <c r="I83" s="131" t="n">
        <f aca="false">I85+I87+I89+I93+I95+I97+I99+I101+I91</f>
        <v>989488</v>
      </c>
      <c r="J83" s="118" t="n">
        <f aca="false">'subv 1'!J83+'vp 1'!J83</f>
        <v>989488</v>
      </c>
      <c r="K83" s="118" t="n">
        <f aca="false">'subv 1'!K83+'vp 1'!K83</f>
        <v>0</v>
      </c>
    </row>
    <row r="84" s="1" customFormat="true" ht="22.5" hidden="false" customHeight="true" outlineLevel="0" collapsed="false">
      <c r="A84" s="30"/>
      <c r="B84" s="30"/>
      <c r="C84" s="30"/>
      <c r="D84" s="35"/>
      <c r="E84" s="35"/>
      <c r="F84" s="35"/>
      <c r="G84" s="130"/>
      <c r="H84" s="117" t="s">
        <v>78</v>
      </c>
      <c r="I84" s="131" t="n">
        <f aca="false">I86+I88+I90+I94+I96+I98+I100+I102+I92</f>
        <v>989488</v>
      </c>
      <c r="J84" s="118" t="n">
        <f aca="false">'subv 1'!J84+'vp 1'!J84</f>
        <v>989488</v>
      </c>
      <c r="K84" s="118" t="n">
        <f aca="false">'subv 1'!K84+'vp 1'!K84</f>
        <v>0</v>
      </c>
    </row>
    <row r="85" s="1" customFormat="true" ht="22.5" hidden="false" customHeight="true" outlineLevel="0" collapsed="false">
      <c r="A85" s="30"/>
      <c r="B85" s="30"/>
      <c r="C85" s="30"/>
      <c r="D85" s="30"/>
      <c r="E85" s="132" t="s">
        <v>97</v>
      </c>
      <c r="F85" s="132"/>
      <c r="G85" s="133" t="s">
        <v>98</v>
      </c>
      <c r="H85" s="117" t="s">
        <v>77</v>
      </c>
      <c r="I85" s="118" t="n">
        <f aca="false">SUM(J85:K85)</f>
        <v>809509</v>
      </c>
      <c r="J85" s="118" t="n">
        <f aca="false">'subv 1'!J85+'vp 1'!J85</f>
        <v>809509</v>
      </c>
      <c r="K85" s="118" t="n">
        <f aca="false">'subv 1'!K85+'vp 1'!K85</f>
        <v>0</v>
      </c>
    </row>
    <row r="86" s="1" customFormat="true" ht="22.5" hidden="false" customHeight="true" outlineLevel="0" collapsed="false">
      <c r="A86" s="30"/>
      <c r="B86" s="30"/>
      <c r="C86" s="30"/>
      <c r="D86" s="30"/>
      <c r="E86" s="132"/>
      <c r="F86" s="132"/>
      <c r="G86" s="133"/>
      <c r="H86" s="117" t="s">
        <v>78</v>
      </c>
      <c r="I86" s="118" t="n">
        <f aca="false">SUM(J86:K86)</f>
        <v>809509</v>
      </c>
      <c r="J86" s="118" t="n">
        <f aca="false">'subv 1'!J86+'vp 1'!J86</f>
        <v>809509</v>
      </c>
      <c r="K86" s="118" t="n">
        <f aca="false">'subv 1'!K86+'vp 1'!K86</f>
        <v>0</v>
      </c>
    </row>
    <row r="87" s="1" customFormat="true" ht="22.5" hidden="false" customHeight="true" outlineLevel="0" collapsed="false">
      <c r="A87" s="30"/>
      <c r="B87" s="30"/>
      <c r="C87" s="30"/>
      <c r="D87" s="30"/>
      <c r="E87" s="132" t="s">
        <v>99</v>
      </c>
      <c r="F87" s="132"/>
      <c r="G87" s="133" t="s">
        <v>100</v>
      </c>
      <c r="H87" s="117" t="s">
        <v>77</v>
      </c>
      <c r="I87" s="118" t="n">
        <f aca="false">SUM(J87:K87)</f>
        <v>119869</v>
      </c>
      <c r="J87" s="118" t="n">
        <f aca="false">'subv 1'!J87+'vp 1'!J87</f>
        <v>119869</v>
      </c>
      <c r="K87" s="118" t="n">
        <f aca="false">'subv 1'!K87+'vp 1'!K87</f>
        <v>0</v>
      </c>
    </row>
    <row r="88" s="1" customFormat="true" ht="22.5" hidden="false" customHeight="true" outlineLevel="0" collapsed="false">
      <c r="A88" s="30"/>
      <c r="B88" s="30"/>
      <c r="C88" s="30"/>
      <c r="D88" s="30"/>
      <c r="E88" s="132"/>
      <c r="F88" s="132"/>
      <c r="G88" s="133"/>
      <c r="H88" s="117" t="s">
        <v>78</v>
      </c>
      <c r="I88" s="118" t="n">
        <f aca="false">SUM(J88:K88)</f>
        <v>119869</v>
      </c>
      <c r="J88" s="118" t="n">
        <f aca="false">'subv 1'!J88+'vp 1'!J88</f>
        <v>119869</v>
      </c>
      <c r="K88" s="118" t="n">
        <f aca="false">'subv 1'!K88+'vp 1'!K88</f>
        <v>0</v>
      </c>
    </row>
    <row r="89" s="1" customFormat="true" ht="22.5" hidden="false" customHeight="true" outlineLevel="0" collapsed="false">
      <c r="A89" s="30"/>
      <c r="B89" s="30"/>
      <c r="C89" s="30"/>
      <c r="D89" s="30"/>
      <c r="E89" s="132" t="s">
        <v>101</v>
      </c>
      <c r="F89" s="132"/>
      <c r="G89" s="133" t="s">
        <v>102</v>
      </c>
      <c r="H89" s="117" t="s">
        <v>77</v>
      </c>
      <c r="I89" s="118" t="n">
        <f aca="false">SUM(J89:K89)</f>
        <v>14788</v>
      </c>
      <c r="J89" s="118" t="n">
        <f aca="false">'subv 1'!J89+'vp 1'!J89</f>
        <v>14788</v>
      </c>
      <c r="K89" s="118" t="n">
        <f aca="false">'subv 1'!K89+'vp 1'!K89</f>
        <v>0</v>
      </c>
    </row>
    <row r="90" s="1" customFormat="true" ht="22.5" hidden="false" customHeight="true" outlineLevel="0" collapsed="false">
      <c r="A90" s="30"/>
      <c r="B90" s="30"/>
      <c r="C90" s="30"/>
      <c r="D90" s="30"/>
      <c r="E90" s="132"/>
      <c r="F90" s="132"/>
      <c r="G90" s="133"/>
      <c r="H90" s="117" t="s">
        <v>78</v>
      </c>
      <c r="I90" s="118" t="n">
        <f aca="false">SUM(J90:K90)</f>
        <v>14788</v>
      </c>
      <c r="J90" s="118" t="n">
        <f aca="false">'subv 1'!J90+'vp 1'!J90</f>
        <v>14788</v>
      </c>
      <c r="K90" s="118" t="n">
        <f aca="false">'subv 1'!K90+'vp 1'!K90</f>
        <v>0</v>
      </c>
    </row>
    <row r="91" s="1" customFormat="true" ht="22.5" hidden="false" customHeight="true" outlineLevel="0" collapsed="false">
      <c r="A91" s="30"/>
      <c r="B91" s="30"/>
      <c r="C91" s="30"/>
      <c r="D91" s="30"/>
      <c r="E91" s="132" t="s">
        <v>103</v>
      </c>
      <c r="F91" s="132"/>
      <c r="G91" s="134" t="s">
        <v>104</v>
      </c>
      <c r="H91" s="117" t="s">
        <v>77</v>
      </c>
      <c r="I91" s="118" t="n">
        <f aca="false">SUM(J91:K91)</f>
        <v>36</v>
      </c>
      <c r="J91" s="118" t="n">
        <f aca="false">'subv 1'!J91+'vp 1'!J91</f>
        <v>36</v>
      </c>
      <c r="K91" s="118" t="n">
        <f aca="false">'subv 1'!K91+'vp 1'!K91</f>
        <v>0</v>
      </c>
    </row>
    <row r="92" s="1" customFormat="true" ht="22.5" hidden="false" customHeight="true" outlineLevel="0" collapsed="false">
      <c r="A92" s="30"/>
      <c r="B92" s="30"/>
      <c r="C92" s="30"/>
      <c r="D92" s="30"/>
      <c r="E92" s="132"/>
      <c r="F92" s="132"/>
      <c r="G92" s="134"/>
      <c r="H92" s="117" t="s">
        <v>78</v>
      </c>
      <c r="I92" s="118" t="n">
        <f aca="false">SUM(J92:K92)</f>
        <v>36</v>
      </c>
      <c r="J92" s="118" t="n">
        <f aca="false">'subv 1'!J92+'vp 1'!J92</f>
        <v>36</v>
      </c>
      <c r="K92" s="118" t="n">
        <f aca="false">'subv 1'!K92+'vp 1'!K92</f>
        <v>0</v>
      </c>
    </row>
    <row r="93" s="1" customFormat="true" ht="22.5" hidden="false" customHeight="true" outlineLevel="0" collapsed="false">
      <c r="A93" s="30"/>
      <c r="B93" s="30"/>
      <c r="C93" s="30"/>
      <c r="D93" s="30"/>
      <c r="E93" s="135" t="s">
        <v>105</v>
      </c>
      <c r="F93" s="135"/>
      <c r="G93" s="133" t="s">
        <v>106</v>
      </c>
      <c r="H93" s="117" t="s">
        <v>77</v>
      </c>
      <c r="I93" s="118" t="n">
        <f aca="false">SUM(J93:K93)</f>
        <v>0</v>
      </c>
      <c r="J93" s="118" t="n">
        <f aca="false">'subv 1'!J93+'vp 1'!J93</f>
        <v>0</v>
      </c>
      <c r="K93" s="118" t="n">
        <f aca="false">'subv 1'!K93+'vp 1'!K93</f>
        <v>0</v>
      </c>
    </row>
    <row r="94" s="1" customFormat="true" ht="22.5" hidden="false" customHeight="true" outlineLevel="0" collapsed="false">
      <c r="A94" s="30"/>
      <c r="B94" s="30"/>
      <c r="C94" s="30"/>
      <c r="D94" s="30"/>
      <c r="E94" s="135"/>
      <c r="F94" s="135"/>
      <c r="G94" s="133"/>
      <c r="H94" s="117" t="s">
        <v>78</v>
      </c>
      <c r="I94" s="118" t="n">
        <f aca="false">SUM(J94:K94)</f>
        <v>0</v>
      </c>
      <c r="J94" s="118" t="n">
        <f aca="false">'subv 1'!J94+'vp 1'!J94</f>
        <v>0</v>
      </c>
      <c r="K94" s="118" t="n">
        <f aca="false">'subv 1'!K94+'vp 1'!K94</f>
        <v>0</v>
      </c>
    </row>
    <row r="95" s="1" customFormat="true" ht="22.5" hidden="false" customHeight="true" outlineLevel="0" collapsed="false">
      <c r="A95" s="30"/>
      <c r="B95" s="30"/>
      <c r="C95" s="30"/>
      <c r="D95" s="30"/>
      <c r="E95" s="132" t="s">
        <v>107</v>
      </c>
      <c r="F95" s="132"/>
      <c r="G95" s="133" t="s">
        <v>108</v>
      </c>
      <c r="H95" s="117" t="s">
        <v>77</v>
      </c>
      <c r="I95" s="118" t="n">
        <f aca="false">SUM(J95:K95)</f>
        <v>2141</v>
      </c>
      <c r="J95" s="118" t="n">
        <f aca="false">'subv 1'!J95+'vp 1'!J95</f>
        <v>2141</v>
      </c>
      <c r="K95" s="118" t="n">
        <f aca="false">'subv 1'!K95+'vp 1'!K95</f>
        <v>0</v>
      </c>
    </row>
    <row r="96" s="1" customFormat="true" ht="22.5" hidden="false" customHeight="true" outlineLevel="0" collapsed="false">
      <c r="A96" s="30"/>
      <c r="B96" s="30"/>
      <c r="C96" s="30"/>
      <c r="D96" s="30"/>
      <c r="E96" s="132"/>
      <c r="F96" s="132"/>
      <c r="G96" s="133"/>
      <c r="H96" s="117" t="s">
        <v>78</v>
      </c>
      <c r="I96" s="118" t="n">
        <f aca="false">SUM(J96:K96)</f>
        <v>2141</v>
      </c>
      <c r="J96" s="118" t="n">
        <f aca="false">'subv 1'!J96+'vp 1'!J96</f>
        <v>2141</v>
      </c>
      <c r="K96" s="118" t="n">
        <f aca="false">'subv 1'!K96+'vp 1'!K96</f>
        <v>0</v>
      </c>
    </row>
    <row r="97" s="1" customFormat="true" ht="22.5" hidden="false" customHeight="true" outlineLevel="0" collapsed="false">
      <c r="A97" s="30"/>
      <c r="B97" s="30"/>
      <c r="C97" s="30"/>
      <c r="D97" s="30"/>
      <c r="E97" s="132" t="s">
        <v>109</v>
      </c>
      <c r="F97" s="132"/>
      <c r="G97" s="133" t="s">
        <v>110</v>
      </c>
      <c r="H97" s="117" t="s">
        <v>77</v>
      </c>
      <c r="I97" s="118" t="n">
        <f aca="false">SUM(J97:K97)</f>
        <v>286</v>
      </c>
      <c r="J97" s="118" t="n">
        <f aca="false">'subv 1'!J97+'vp 1'!J97</f>
        <v>286</v>
      </c>
      <c r="K97" s="118" t="n">
        <f aca="false">'subv 1'!K97+'vp 1'!K97</f>
        <v>0</v>
      </c>
    </row>
    <row r="98" s="1" customFormat="true" ht="22.5" hidden="false" customHeight="true" outlineLevel="0" collapsed="false">
      <c r="A98" s="30"/>
      <c r="B98" s="30"/>
      <c r="C98" s="30"/>
      <c r="D98" s="30"/>
      <c r="E98" s="132"/>
      <c r="F98" s="132"/>
      <c r="G98" s="133"/>
      <c r="H98" s="117" t="s">
        <v>78</v>
      </c>
      <c r="I98" s="118" t="n">
        <f aca="false">SUM(J98:K98)</f>
        <v>286</v>
      </c>
      <c r="J98" s="118" t="n">
        <f aca="false">'subv 1'!J98+'vp 1'!J98</f>
        <v>286</v>
      </c>
      <c r="K98" s="118" t="n">
        <f aca="false">'subv 1'!K98+'vp 1'!K98</f>
        <v>0</v>
      </c>
    </row>
    <row r="99" s="1" customFormat="true" ht="22.5" hidden="false" customHeight="true" outlineLevel="0" collapsed="false">
      <c r="A99" s="30"/>
      <c r="B99" s="30"/>
      <c r="C99" s="30"/>
      <c r="D99" s="30"/>
      <c r="E99" s="132" t="s">
        <v>111</v>
      </c>
      <c r="F99" s="132"/>
      <c r="G99" s="133" t="s">
        <v>112</v>
      </c>
      <c r="H99" s="117" t="s">
        <v>77</v>
      </c>
      <c r="I99" s="118" t="n">
        <f aca="false">SUM(J99:K99)</f>
        <v>39460</v>
      </c>
      <c r="J99" s="118" t="n">
        <f aca="false">'subv 1'!J99+'vp 1'!J99</f>
        <v>39460</v>
      </c>
      <c r="K99" s="118" t="n">
        <f aca="false">'subv 1'!K99+'vp 1'!K99</f>
        <v>0</v>
      </c>
    </row>
    <row r="100" s="1" customFormat="true" ht="22.5" hidden="false" customHeight="true" outlineLevel="0" collapsed="false">
      <c r="A100" s="30"/>
      <c r="B100" s="30"/>
      <c r="C100" s="30"/>
      <c r="D100" s="30"/>
      <c r="E100" s="132"/>
      <c r="F100" s="132"/>
      <c r="G100" s="133"/>
      <c r="H100" s="117" t="s">
        <v>78</v>
      </c>
      <c r="I100" s="118" t="n">
        <f aca="false">SUM(J100:K100)</f>
        <v>39460</v>
      </c>
      <c r="J100" s="118" t="n">
        <f aca="false">'subv 1'!J100+'vp 1'!J100</f>
        <v>39460</v>
      </c>
      <c r="K100" s="118" t="n">
        <f aca="false">'subv 1'!K100+'vp 1'!K100</f>
        <v>0</v>
      </c>
    </row>
    <row r="101" s="1" customFormat="true" ht="22.5" hidden="false" customHeight="true" outlineLevel="0" collapsed="false">
      <c r="A101" s="30"/>
      <c r="B101" s="30"/>
      <c r="C101" s="30"/>
      <c r="D101" s="30"/>
      <c r="E101" s="132" t="s">
        <v>113</v>
      </c>
      <c r="F101" s="132"/>
      <c r="G101" s="133" t="s">
        <v>114</v>
      </c>
      <c r="H101" s="117" t="s">
        <v>77</v>
      </c>
      <c r="I101" s="118" t="n">
        <f aca="false">SUM(J101:K101)</f>
        <v>3399</v>
      </c>
      <c r="J101" s="118" t="n">
        <f aca="false">'subv 1'!J101+'vp 1'!J101</f>
        <v>3399</v>
      </c>
      <c r="K101" s="118" t="n">
        <f aca="false">'subv 1'!K101+'vp 1'!K101</f>
        <v>0</v>
      </c>
    </row>
    <row r="102" s="1" customFormat="true" ht="22.5" hidden="false" customHeight="true" outlineLevel="0" collapsed="false">
      <c r="A102" s="30"/>
      <c r="B102" s="30"/>
      <c r="C102" s="30"/>
      <c r="D102" s="30"/>
      <c r="E102" s="132"/>
      <c r="F102" s="132"/>
      <c r="G102" s="133"/>
      <c r="H102" s="117" t="s">
        <v>78</v>
      </c>
      <c r="I102" s="118" t="n">
        <f aca="false">SUM(J102:K102)</f>
        <v>3399</v>
      </c>
      <c r="J102" s="118" t="n">
        <f aca="false">'subv 1'!J102+'vp 1'!J102</f>
        <v>3399</v>
      </c>
      <c r="K102" s="118" t="n">
        <f aca="false">'subv 1'!K102+'vp 1'!K102</f>
        <v>0</v>
      </c>
    </row>
    <row r="103" s="1" customFormat="true" ht="22.5" hidden="false" customHeight="true" outlineLevel="0" collapsed="false">
      <c r="A103" s="30"/>
      <c r="B103" s="30"/>
      <c r="C103" s="30"/>
      <c r="D103" s="35" t="s">
        <v>115</v>
      </c>
      <c r="E103" s="35"/>
      <c r="F103" s="35"/>
      <c r="G103" s="130" t="s">
        <v>116</v>
      </c>
      <c r="H103" s="117" t="s">
        <v>77</v>
      </c>
      <c r="I103" s="131" t="n">
        <f aca="false">I105+I107+I109+I111+I113</f>
        <v>196536</v>
      </c>
      <c r="J103" s="118" t="n">
        <f aca="false">'subv 1'!J103+'vp 1'!J103</f>
        <v>196536</v>
      </c>
      <c r="K103" s="118" t="n">
        <f aca="false">'subv 1'!K103+'vp 1'!K103</f>
        <v>0</v>
      </c>
    </row>
    <row r="104" s="1" customFormat="true" ht="22.5" hidden="false" customHeight="true" outlineLevel="0" collapsed="false">
      <c r="A104" s="30"/>
      <c r="B104" s="30"/>
      <c r="C104" s="30"/>
      <c r="D104" s="35"/>
      <c r="E104" s="35"/>
      <c r="F104" s="35"/>
      <c r="G104" s="130"/>
      <c r="H104" s="117" t="s">
        <v>78</v>
      </c>
      <c r="I104" s="131" t="n">
        <f aca="false">I106+I108+I110+I112+I114</f>
        <v>196536</v>
      </c>
      <c r="J104" s="118" t="n">
        <f aca="false">'subv 1'!J104+'vp 1'!J104</f>
        <v>196536</v>
      </c>
      <c r="K104" s="118" t="n">
        <f aca="false">'subv 1'!K104+'vp 1'!K104</f>
        <v>0</v>
      </c>
    </row>
    <row r="105" s="1" customFormat="true" ht="22.5" hidden="false" customHeight="true" outlineLevel="0" collapsed="false">
      <c r="A105" s="30"/>
      <c r="B105" s="30"/>
      <c r="C105" s="30"/>
      <c r="D105" s="30"/>
      <c r="E105" s="132" t="s">
        <v>117</v>
      </c>
      <c r="F105" s="132"/>
      <c r="G105" s="133" t="s">
        <v>118</v>
      </c>
      <c r="H105" s="117" t="s">
        <v>77</v>
      </c>
      <c r="I105" s="118" t="n">
        <f aca="false">SUM(J105:K105)</f>
        <v>148983</v>
      </c>
      <c r="J105" s="118" t="n">
        <f aca="false">'subv 1'!J105+'vp 1'!J105</f>
        <v>148983</v>
      </c>
      <c r="K105" s="118" t="n">
        <f aca="false">'subv 1'!K105+'vp 1'!K105</f>
        <v>0</v>
      </c>
    </row>
    <row r="106" s="1" customFormat="true" ht="22.5" hidden="false" customHeight="true" outlineLevel="0" collapsed="false">
      <c r="A106" s="30"/>
      <c r="B106" s="30"/>
      <c r="C106" s="30"/>
      <c r="D106" s="30"/>
      <c r="E106" s="132"/>
      <c r="F106" s="132"/>
      <c r="G106" s="133"/>
      <c r="H106" s="117" t="s">
        <v>78</v>
      </c>
      <c r="I106" s="118" t="n">
        <f aca="false">SUM(J106:K106)</f>
        <v>148983</v>
      </c>
      <c r="J106" s="118" t="n">
        <f aca="false">'subv 1'!J106+'vp 1'!J106</f>
        <v>148983</v>
      </c>
      <c r="K106" s="118" t="n">
        <f aca="false">'subv 1'!K106+'vp 1'!K106</f>
        <v>0</v>
      </c>
    </row>
    <row r="107" s="1" customFormat="true" ht="22.5" hidden="false" customHeight="true" outlineLevel="0" collapsed="false">
      <c r="A107" s="30"/>
      <c r="B107" s="30"/>
      <c r="C107" s="30"/>
      <c r="D107" s="30"/>
      <c r="E107" s="132" t="s">
        <v>119</v>
      </c>
      <c r="F107" s="132"/>
      <c r="G107" s="133" t="s">
        <v>120</v>
      </c>
      <c r="H107" s="117" t="s">
        <v>77</v>
      </c>
      <c r="I107" s="118" t="n">
        <f aca="false">SUM(J107:K107)</f>
        <v>22421</v>
      </c>
      <c r="J107" s="118" t="n">
        <f aca="false">'subv 1'!J107+'vp 1'!J107</f>
        <v>22421</v>
      </c>
      <c r="K107" s="118" t="n">
        <f aca="false">'subv 1'!K107+'vp 1'!K107</f>
        <v>0</v>
      </c>
    </row>
    <row r="108" s="1" customFormat="true" ht="22.5" hidden="false" customHeight="true" outlineLevel="0" collapsed="false">
      <c r="A108" s="30"/>
      <c r="B108" s="30"/>
      <c r="C108" s="30"/>
      <c r="D108" s="30"/>
      <c r="E108" s="132"/>
      <c r="F108" s="132"/>
      <c r="G108" s="133"/>
      <c r="H108" s="117" t="s">
        <v>78</v>
      </c>
      <c r="I108" s="118" t="n">
        <f aca="false">SUM(J108:K108)</f>
        <v>22421</v>
      </c>
      <c r="J108" s="118" t="n">
        <f aca="false">'subv 1'!J108+'vp 1'!J108</f>
        <v>22421</v>
      </c>
      <c r="K108" s="118" t="n">
        <f aca="false">'subv 1'!K108+'vp 1'!K108</f>
        <v>0</v>
      </c>
    </row>
    <row r="109" s="1" customFormat="true" ht="22.5" hidden="false" customHeight="true" outlineLevel="0" collapsed="false">
      <c r="A109" s="30"/>
      <c r="B109" s="30"/>
      <c r="C109" s="30"/>
      <c r="D109" s="30"/>
      <c r="E109" s="132" t="s">
        <v>121</v>
      </c>
      <c r="F109" s="132"/>
      <c r="G109" s="133" t="s">
        <v>122</v>
      </c>
      <c r="H109" s="117" t="s">
        <v>77</v>
      </c>
      <c r="I109" s="118" t="n">
        <f aca="false">SUM(J109:K109)</f>
        <v>6980</v>
      </c>
      <c r="J109" s="118" t="n">
        <f aca="false">'subv 1'!J109+'vp 1'!J109</f>
        <v>6980</v>
      </c>
      <c r="K109" s="118" t="n">
        <f aca="false">'subv 1'!K109+'vp 1'!K109</f>
        <v>0</v>
      </c>
    </row>
    <row r="110" s="1" customFormat="true" ht="22.5" hidden="false" customHeight="true" outlineLevel="0" collapsed="false">
      <c r="A110" s="30"/>
      <c r="B110" s="30"/>
      <c r="C110" s="30"/>
      <c r="D110" s="30"/>
      <c r="E110" s="132"/>
      <c r="F110" s="132"/>
      <c r="G110" s="133"/>
      <c r="H110" s="117" t="s">
        <v>78</v>
      </c>
      <c r="I110" s="118" t="n">
        <f aca="false">SUM(J110:K110)</f>
        <v>6980</v>
      </c>
      <c r="J110" s="118" t="n">
        <f aca="false">'subv 1'!J110+'vp 1'!J110</f>
        <v>6980</v>
      </c>
      <c r="K110" s="118" t="n">
        <f aca="false">'subv 1'!K110+'vp 1'!K110</f>
        <v>0</v>
      </c>
    </row>
    <row r="111" s="1" customFormat="true" ht="22.5" hidden="false" customHeight="true" outlineLevel="0" collapsed="false">
      <c r="A111" s="30"/>
      <c r="B111" s="30"/>
      <c r="C111" s="30"/>
      <c r="D111" s="30"/>
      <c r="E111" s="136"/>
      <c r="F111" s="71" t="s">
        <v>123</v>
      </c>
      <c r="G111" s="133" t="s">
        <v>124</v>
      </c>
      <c r="H111" s="117" t="s">
        <v>77</v>
      </c>
      <c r="I111" s="118" t="n">
        <f aca="false">SUM(J111:K111)</f>
        <v>2209</v>
      </c>
      <c r="J111" s="118" t="n">
        <f aca="false">'subv 1'!J111+'vp 1'!J111</f>
        <v>2209</v>
      </c>
      <c r="K111" s="118" t="n">
        <f aca="false">'subv 1'!K111+'vp 1'!K111</f>
        <v>0</v>
      </c>
    </row>
    <row r="112" s="1" customFormat="true" ht="22.5" hidden="false" customHeight="true" outlineLevel="0" collapsed="false">
      <c r="A112" s="30"/>
      <c r="B112" s="30"/>
      <c r="C112" s="30"/>
      <c r="D112" s="30"/>
      <c r="E112" s="136"/>
      <c r="F112" s="71"/>
      <c r="G112" s="133"/>
      <c r="H112" s="117" t="s">
        <v>78</v>
      </c>
      <c r="I112" s="118" t="n">
        <f aca="false">SUM(J112:K112)</f>
        <v>2209</v>
      </c>
      <c r="J112" s="118" t="n">
        <f aca="false">'subv 1'!J112+'vp 1'!J112</f>
        <v>2209</v>
      </c>
      <c r="K112" s="118" t="n">
        <f aca="false">'subv 1'!K112+'vp 1'!K112</f>
        <v>0</v>
      </c>
    </row>
    <row r="113" s="1" customFormat="true" ht="22.5" hidden="false" customHeight="true" outlineLevel="0" collapsed="false">
      <c r="A113" s="30"/>
      <c r="B113" s="30"/>
      <c r="C113" s="30"/>
      <c r="D113" s="30"/>
      <c r="E113" s="132" t="s">
        <v>125</v>
      </c>
      <c r="F113" s="132"/>
      <c r="G113" s="133" t="s">
        <v>126</v>
      </c>
      <c r="H113" s="117" t="s">
        <v>77</v>
      </c>
      <c r="I113" s="118" t="n">
        <f aca="false">SUM(J113:K113)</f>
        <v>15943</v>
      </c>
      <c r="J113" s="118" t="n">
        <f aca="false">'subv 1'!J113+'vp 1'!J113</f>
        <v>15943</v>
      </c>
      <c r="K113" s="118" t="n">
        <f aca="false">'subv 1'!K113+'vp 1'!K113</f>
        <v>0</v>
      </c>
    </row>
    <row r="114" s="1" customFormat="true" ht="22.5" hidden="false" customHeight="true" outlineLevel="0" collapsed="false">
      <c r="A114" s="30"/>
      <c r="B114" s="30"/>
      <c r="C114" s="30"/>
      <c r="D114" s="30"/>
      <c r="E114" s="132"/>
      <c r="F114" s="132"/>
      <c r="G114" s="133"/>
      <c r="H114" s="117" t="s">
        <v>78</v>
      </c>
      <c r="I114" s="118" t="n">
        <f aca="false">SUM(J114:K114)</f>
        <v>15943</v>
      </c>
      <c r="J114" s="118" t="n">
        <f aca="false">'subv 1'!J114+'vp 1'!J114</f>
        <v>15943</v>
      </c>
      <c r="K114" s="118" t="n">
        <f aca="false">'subv 1'!K114+'vp 1'!K114</f>
        <v>0</v>
      </c>
    </row>
    <row r="115" s="1" customFormat="true" ht="22.5" hidden="false" customHeight="true" outlineLevel="0" collapsed="false">
      <c r="A115" s="30"/>
      <c r="B115" s="30"/>
      <c r="C115" s="30"/>
      <c r="D115" s="35" t="s">
        <v>127</v>
      </c>
      <c r="E115" s="35"/>
      <c r="F115" s="35"/>
      <c r="G115" s="130" t="s">
        <v>128</v>
      </c>
      <c r="H115" s="117" t="s">
        <v>77</v>
      </c>
      <c r="I115" s="131" t="n">
        <f aca="false">I117+I119+I121+I123+I125</f>
        <v>21657</v>
      </c>
      <c r="J115" s="118" t="n">
        <f aca="false">'subv 1'!J115+'vp 1'!J115</f>
        <v>21657</v>
      </c>
      <c r="K115" s="118" t="n">
        <f aca="false">'subv 1'!K115+'vp 1'!K115</f>
        <v>0</v>
      </c>
    </row>
    <row r="116" s="1" customFormat="true" ht="22.5" hidden="false" customHeight="true" outlineLevel="0" collapsed="false">
      <c r="A116" s="30"/>
      <c r="B116" s="30"/>
      <c r="C116" s="30"/>
      <c r="D116" s="35"/>
      <c r="E116" s="35"/>
      <c r="F116" s="35"/>
      <c r="G116" s="130"/>
      <c r="H116" s="117" t="s">
        <v>78</v>
      </c>
      <c r="I116" s="131" t="n">
        <f aca="false">I118+I120+I122+I124+I126</f>
        <v>21657</v>
      </c>
      <c r="J116" s="118" t="n">
        <f aca="false">'subv 1'!J116+'vp 1'!J116</f>
        <v>21657</v>
      </c>
      <c r="K116" s="118" t="n">
        <f aca="false">'subv 1'!K116+'vp 1'!K116</f>
        <v>0</v>
      </c>
    </row>
    <row r="117" s="1" customFormat="true" ht="22.5" hidden="false" customHeight="true" outlineLevel="0" collapsed="false">
      <c r="A117" s="30"/>
      <c r="B117" s="30"/>
      <c r="C117" s="30"/>
      <c r="D117" s="30"/>
      <c r="E117" s="36" t="s">
        <v>129</v>
      </c>
      <c r="F117" s="36"/>
      <c r="G117" s="133" t="s">
        <v>130</v>
      </c>
      <c r="H117" s="117" t="s">
        <v>77</v>
      </c>
      <c r="I117" s="118" t="n">
        <f aca="false">SUM(J117:K117)</f>
        <v>248</v>
      </c>
      <c r="J117" s="118" t="n">
        <f aca="false">'subv 1'!J117+'vp 1'!J117</f>
        <v>248</v>
      </c>
      <c r="K117" s="118" t="n">
        <f aca="false">'subv 1'!K117+'vp 1'!K117</f>
        <v>0</v>
      </c>
    </row>
    <row r="118" s="1" customFormat="true" ht="22.5" hidden="false" customHeight="true" outlineLevel="0" collapsed="false">
      <c r="A118" s="30"/>
      <c r="B118" s="30"/>
      <c r="C118" s="30"/>
      <c r="D118" s="30"/>
      <c r="E118" s="36"/>
      <c r="F118" s="36"/>
      <c r="G118" s="133"/>
      <c r="H118" s="117" t="s">
        <v>78</v>
      </c>
      <c r="I118" s="118" t="n">
        <f aca="false">SUM(J118:K118)</f>
        <v>248</v>
      </c>
      <c r="J118" s="118" t="n">
        <f aca="false">'subv 1'!J118+'vp 1'!J118</f>
        <v>248</v>
      </c>
      <c r="K118" s="118" t="n">
        <f aca="false">'subv 1'!K118+'vp 1'!K118</f>
        <v>0</v>
      </c>
    </row>
    <row r="119" s="1" customFormat="true" ht="22.5" hidden="false" customHeight="true" outlineLevel="0" collapsed="false">
      <c r="A119" s="30"/>
      <c r="B119" s="30"/>
      <c r="C119" s="30"/>
      <c r="D119" s="30"/>
      <c r="E119" s="36" t="s">
        <v>131</v>
      </c>
      <c r="F119" s="36"/>
      <c r="G119" s="133" t="s">
        <v>132</v>
      </c>
      <c r="H119" s="117" t="s">
        <v>77</v>
      </c>
      <c r="I119" s="118" t="n">
        <f aca="false">SUM(J119:K119)</f>
        <v>5</v>
      </c>
      <c r="J119" s="118" t="n">
        <f aca="false">'subv 1'!J119+'vp 1'!J119</f>
        <v>5</v>
      </c>
      <c r="K119" s="118" t="n">
        <f aca="false">'subv 1'!K119+'vp 1'!K119</f>
        <v>0</v>
      </c>
    </row>
    <row r="120" s="1" customFormat="true" ht="22.5" hidden="false" customHeight="true" outlineLevel="0" collapsed="false">
      <c r="A120" s="30"/>
      <c r="B120" s="30"/>
      <c r="C120" s="30"/>
      <c r="D120" s="30"/>
      <c r="E120" s="36"/>
      <c r="F120" s="36"/>
      <c r="G120" s="133"/>
      <c r="H120" s="117" t="s">
        <v>78</v>
      </c>
      <c r="I120" s="118" t="n">
        <f aca="false">SUM(J120:K120)</f>
        <v>5</v>
      </c>
      <c r="J120" s="118" t="n">
        <f aca="false">'subv 1'!J120+'vp 1'!J120</f>
        <v>5</v>
      </c>
      <c r="K120" s="118" t="n">
        <f aca="false">'subv 1'!K120+'vp 1'!K120</f>
        <v>0</v>
      </c>
    </row>
    <row r="121" s="1" customFormat="true" ht="22.5" hidden="false" customHeight="true" outlineLevel="0" collapsed="false">
      <c r="A121" s="30"/>
      <c r="B121" s="30"/>
      <c r="C121" s="30"/>
      <c r="D121" s="30"/>
      <c r="E121" s="61" t="s">
        <v>133</v>
      </c>
      <c r="F121" s="61"/>
      <c r="G121" s="133" t="s">
        <v>134</v>
      </c>
      <c r="H121" s="117" t="s">
        <v>77</v>
      </c>
      <c r="I121" s="118" t="n">
        <f aca="false">SUM(J121:K121)</f>
        <v>101</v>
      </c>
      <c r="J121" s="118" t="n">
        <f aca="false">'subv 1'!J121+'vp 1'!J121</f>
        <v>101</v>
      </c>
      <c r="K121" s="118" t="n">
        <f aca="false">'subv 1'!K121+'vp 1'!K121</f>
        <v>0</v>
      </c>
    </row>
    <row r="122" s="1" customFormat="true" ht="22.5" hidden="false" customHeight="true" outlineLevel="0" collapsed="false">
      <c r="A122" s="30"/>
      <c r="B122" s="30"/>
      <c r="C122" s="30"/>
      <c r="D122" s="30"/>
      <c r="E122" s="61"/>
      <c r="F122" s="61"/>
      <c r="G122" s="133"/>
      <c r="H122" s="117" t="s">
        <v>78</v>
      </c>
      <c r="I122" s="118" t="n">
        <f aca="false">SUM(J122:K122)</f>
        <v>101</v>
      </c>
      <c r="J122" s="118" t="n">
        <f aca="false">'subv 1'!J122+'vp 1'!J122</f>
        <v>101</v>
      </c>
      <c r="K122" s="118" t="n">
        <f aca="false">'subv 1'!K122+'vp 1'!K122</f>
        <v>0</v>
      </c>
    </row>
    <row r="123" s="1" customFormat="true" ht="22.5" hidden="false" customHeight="true" outlineLevel="0" collapsed="false">
      <c r="A123" s="30"/>
      <c r="B123" s="30"/>
      <c r="C123" s="30"/>
      <c r="D123" s="30"/>
      <c r="E123" s="61" t="s">
        <v>135</v>
      </c>
      <c r="F123" s="61"/>
      <c r="G123" s="133" t="s">
        <v>136</v>
      </c>
      <c r="H123" s="117" t="s">
        <v>77</v>
      </c>
      <c r="I123" s="118" t="n">
        <f aca="false">SUM(J123:K123)</f>
        <v>3</v>
      </c>
      <c r="J123" s="118" t="n">
        <f aca="false">'subv 1'!J123+'vp 1'!J123</f>
        <v>3</v>
      </c>
      <c r="K123" s="118" t="n">
        <f aca="false">'subv 1'!K123+'vp 1'!K123</f>
        <v>0</v>
      </c>
    </row>
    <row r="124" s="1" customFormat="true" ht="22.5" hidden="false" customHeight="true" outlineLevel="0" collapsed="false">
      <c r="A124" s="30"/>
      <c r="B124" s="30"/>
      <c r="C124" s="30"/>
      <c r="D124" s="30"/>
      <c r="E124" s="61"/>
      <c r="F124" s="61"/>
      <c r="G124" s="133"/>
      <c r="H124" s="117" t="s">
        <v>78</v>
      </c>
      <c r="I124" s="118" t="n">
        <f aca="false">SUM(J124:K124)</f>
        <v>3</v>
      </c>
      <c r="J124" s="118" t="n">
        <f aca="false">'subv 1'!J124+'vp 1'!J124</f>
        <v>3</v>
      </c>
      <c r="K124" s="118" t="n">
        <f aca="false">'subv 1'!K124+'vp 1'!K124</f>
        <v>0</v>
      </c>
    </row>
    <row r="125" s="1" customFormat="true" ht="22.5" hidden="false" customHeight="true" outlineLevel="0" collapsed="false">
      <c r="A125" s="30"/>
      <c r="B125" s="30"/>
      <c r="C125" s="137"/>
      <c r="D125" s="138"/>
      <c r="E125" s="139"/>
      <c r="F125" s="64" t="s">
        <v>137</v>
      </c>
      <c r="G125" s="133" t="s">
        <v>138</v>
      </c>
      <c r="H125" s="117" t="s">
        <v>77</v>
      </c>
      <c r="I125" s="118" t="n">
        <f aca="false">SUM(J125:K125)</f>
        <v>21300</v>
      </c>
      <c r="J125" s="118" t="n">
        <f aca="false">'subv 1'!J125+'vp 1'!J125</f>
        <v>21300</v>
      </c>
      <c r="K125" s="118" t="n">
        <f aca="false">'subv 1'!K125+'vp 1'!K125</f>
        <v>0</v>
      </c>
    </row>
    <row r="126" s="1" customFormat="true" ht="22.5" hidden="false" customHeight="true" outlineLevel="0" collapsed="false">
      <c r="A126" s="30"/>
      <c r="B126" s="30"/>
      <c r="C126" s="137"/>
      <c r="D126" s="138"/>
      <c r="E126" s="139"/>
      <c r="F126" s="64"/>
      <c r="G126" s="133"/>
      <c r="H126" s="117" t="s">
        <v>78</v>
      </c>
      <c r="I126" s="118" t="n">
        <f aca="false">SUM(J126:K126)</f>
        <v>21300</v>
      </c>
      <c r="J126" s="118" t="n">
        <f aca="false">'subv 1'!J126+'vp 1'!J126</f>
        <v>21300</v>
      </c>
      <c r="K126" s="118" t="n">
        <f aca="false">'subv 1'!K126+'vp 1'!K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235038</v>
      </c>
      <c r="J127" s="128" t="n">
        <f aca="false">J129+J151+J153+J159+J167+J175+J181+J191+J183+J185+J187+J189</f>
        <v>217973</v>
      </c>
      <c r="K127" s="129" t="n">
        <f aca="false">K129+K151+K153+K159+K167+K175+K181+K191+K183+K185+K187+K189</f>
        <v>17065</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235038</v>
      </c>
      <c r="J128" s="128" t="n">
        <f aca="false">J130+J152+J154+J160+J168+J176+J182+J192+J184+J186+J188+J190</f>
        <v>217973</v>
      </c>
      <c r="K128" s="129" t="n">
        <f aca="false">K130+K152+K154+K160+K168+K176+K182+K192+K184+K186+K188+K190</f>
        <v>17065</v>
      </c>
    </row>
    <row r="129" s="1" customFormat="true" ht="22.5" hidden="false" customHeight="true" outlineLevel="0" collapsed="false">
      <c r="A129" s="30"/>
      <c r="B129" s="30"/>
      <c r="C129" s="30"/>
      <c r="D129" s="35" t="s">
        <v>140</v>
      </c>
      <c r="E129" s="35"/>
      <c r="F129" s="35"/>
      <c r="G129" s="130" t="s">
        <v>141</v>
      </c>
      <c r="H129" s="117" t="s">
        <v>77</v>
      </c>
      <c r="I129" s="131" t="n">
        <f aca="false">I131+I133+I135+I137+I139+I141+I143+I145+I147+I149</f>
        <v>79956</v>
      </c>
      <c r="J129" s="118" t="n">
        <f aca="false">'subv 1'!J129+'vp 1'!J129</f>
        <v>77440</v>
      </c>
      <c r="K129" s="118" t="n">
        <f aca="false">'subv 1'!K129+'vp 1'!K129</f>
        <v>2516</v>
      </c>
    </row>
    <row r="130" s="1" customFormat="true" ht="22.5" hidden="false" customHeight="true" outlineLevel="0" collapsed="false">
      <c r="A130" s="30"/>
      <c r="B130" s="30"/>
      <c r="C130" s="30"/>
      <c r="D130" s="35"/>
      <c r="E130" s="35"/>
      <c r="F130" s="35"/>
      <c r="G130" s="130"/>
      <c r="H130" s="117" t="s">
        <v>78</v>
      </c>
      <c r="I130" s="131" t="n">
        <f aca="false">I132+I134+I136+I138+I140+I142+I144+I146+I148+I150</f>
        <v>79956</v>
      </c>
      <c r="J130" s="118" t="n">
        <f aca="false">'subv 1'!J130+'vp 1'!J130</f>
        <v>77440</v>
      </c>
      <c r="K130" s="118" t="n">
        <f aca="false">'subv 1'!K130+'vp 1'!K130</f>
        <v>2516</v>
      </c>
    </row>
    <row r="131" s="1" customFormat="true" ht="22.5" hidden="false" customHeight="true" outlineLevel="0" collapsed="false">
      <c r="A131" s="30"/>
      <c r="B131" s="30"/>
      <c r="C131" s="30"/>
      <c r="D131" s="30"/>
      <c r="E131" s="36" t="s">
        <v>142</v>
      </c>
      <c r="F131" s="36"/>
      <c r="G131" s="133" t="s">
        <v>143</v>
      </c>
      <c r="H131" s="117" t="s">
        <v>77</v>
      </c>
      <c r="I131" s="118" t="n">
        <f aca="false">SUM(J131:K131)</f>
        <v>564</v>
      </c>
      <c r="J131" s="118" t="n">
        <f aca="false">'subv 1'!J131+'vp 1'!J131</f>
        <v>564</v>
      </c>
      <c r="K131" s="118" t="n">
        <f aca="false">'subv 1'!K131+'vp 1'!K131</f>
        <v>0</v>
      </c>
    </row>
    <row r="132" s="1" customFormat="true" ht="22.5" hidden="false" customHeight="true" outlineLevel="0" collapsed="false">
      <c r="A132" s="30"/>
      <c r="B132" s="30"/>
      <c r="C132" s="30"/>
      <c r="D132" s="30"/>
      <c r="E132" s="36"/>
      <c r="F132" s="36"/>
      <c r="G132" s="133"/>
      <c r="H132" s="117" t="s">
        <v>78</v>
      </c>
      <c r="I132" s="118" t="n">
        <f aca="false">SUM(J132:K132)</f>
        <v>564</v>
      </c>
      <c r="J132" s="118" t="n">
        <f aca="false">'subv 1'!J132+'vp 1'!J132</f>
        <v>564</v>
      </c>
      <c r="K132" s="118" t="n">
        <f aca="false">'subv 1'!K132+'vp 1'!K132</f>
        <v>0</v>
      </c>
    </row>
    <row r="133" s="1" customFormat="true" ht="22.5" hidden="false" customHeight="true" outlineLevel="0" collapsed="false">
      <c r="A133" s="30"/>
      <c r="B133" s="30"/>
      <c r="C133" s="30"/>
      <c r="D133" s="30" t="s">
        <v>144</v>
      </c>
      <c r="E133" s="30"/>
      <c r="F133" s="30"/>
      <c r="G133" s="133" t="s">
        <v>145</v>
      </c>
      <c r="H133" s="117" t="s">
        <v>77</v>
      </c>
      <c r="I133" s="118" t="n">
        <f aca="false">SUM(J133:K133)</f>
        <v>2727</v>
      </c>
      <c r="J133" s="118" t="n">
        <f aca="false">'subv 1'!J133+'vp 1'!J133</f>
        <v>2727</v>
      </c>
      <c r="K133" s="118" t="n">
        <f aca="false">'subv 1'!K133+'vp 1'!K133</f>
        <v>0</v>
      </c>
    </row>
    <row r="134" s="1" customFormat="true" ht="22.5" hidden="false" customHeight="true" outlineLevel="0" collapsed="false">
      <c r="A134" s="30"/>
      <c r="B134" s="30"/>
      <c r="C134" s="30"/>
      <c r="D134" s="30"/>
      <c r="E134" s="30"/>
      <c r="F134" s="30"/>
      <c r="G134" s="133"/>
      <c r="H134" s="117" t="s">
        <v>78</v>
      </c>
      <c r="I134" s="118" t="n">
        <f aca="false">SUM(J134:K134)</f>
        <v>2727</v>
      </c>
      <c r="J134" s="118" t="n">
        <f aca="false">'subv 1'!J134+'vp 1'!J134</f>
        <v>2727</v>
      </c>
      <c r="K134" s="118" t="n">
        <f aca="false">'subv 1'!K134+'vp 1'!K134</f>
        <v>0</v>
      </c>
    </row>
    <row r="135" s="1" customFormat="true" ht="22.5" hidden="false" customHeight="true" outlineLevel="0" collapsed="false">
      <c r="A135" s="30"/>
      <c r="B135" s="30"/>
      <c r="C135" s="30"/>
      <c r="D135" s="30" t="s">
        <v>146</v>
      </c>
      <c r="E135" s="30"/>
      <c r="F135" s="30"/>
      <c r="G135" s="133" t="s">
        <v>147</v>
      </c>
      <c r="H135" s="117" t="s">
        <v>77</v>
      </c>
      <c r="I135" s="118" t="n">
        <f aca="false">SUM(J135:K135)</f>
        <v>35982</v>
      </c>
      <c r="J135" s="118" t="n">
        <f aca="false">'subv 1'!J135+'vp 1'!J135</f>
        <v>34947</v>
      </c>
      <c r="K135" s="118" t="n">
        <f aca="false">'subv 1'!K135+'vp 1'!K135</f>
        <v>1035</v>
      </c>
    </row>
    <row r="136" s="1" customFormat="true" ht="22.5" hidden="false" customHeight="true" outlineLevel="0" collapsed="false">
      <c r="A136" s="30"/>
      <c r="B136" s="30"/>
      <c r="C136" s="30"/>
      <c r="D136" s="30"/>
      <c r="E136" s="30"/>
      <c r="F136" s="30"/>
      <c r="G136" s="133"/>
      <c r="H136" s="117" t="s">
        <v>78</v>
      </c>
      <c r="I136" s="118" t="n">
        <f aca="false">SUM(J136:K136)</f>
        <v>35982</v>
      </c>
      <c r="J136" s="118" t="n">
        <f aca="false">'subv 1'!J136+'vp 1'!J136</f>
        <v>34947</v>
      </c>
      <c r="K136" s="118" t="n">
        <f aca="false">'subv 1'!K136+'vp 1'!K136</f>
        <v>1035</v>
      </c>
    </row>
    <row r="137" s="1" customFormat="true" ht="22.5" hidden="false" customHeight="true" outlineLevel="0" collapsed="false">
      <c r="A137" s="30"/>
      <c r="B137" s="30"/>
      <c r="C137" s="30"/>
      <c r="D137" s="30"/>
      <c r="E137" s="36" t="s">
        <v>148</v>
      </c>
      <c r="F137" s="36"/>
      <c r="G137" s="133" t="s">
        <v>149</v>
      </c>
      <c r="H137" s="117" t="s">
        <v>77</v>
      </c>
      <c r="I137" s="118" t="n">
        <f aca="false">SUM(J137:K137)</f>
        <v>26604</v>
      </c>
      <c r="J137" s="118" t="n">
        <f aca="false">'subv 1'!J137+'vp 1'!J137</f>
        <v>25127</v>
      </c>
      <c r="K137" s="118" t="n">
        <f aca="false">'subv 1'!K137+'vp 1'!K137</f>
        <v>1477</v>
      </c>
    </row>
    <row r="138" s="1" customFormat="true" ht="22.5" hidden="false" customHeight="true" outlineLevel="0" collapsed="false">
      <c r="A138" s="30"/>
      <c r="B138" s="30"/>
      <c r="C138" s="30"/>
      <c r="D138" s="30"/>
      <c r="E138" s="36"/>
      <c r="F138" s="36"/>
      <c r="G138" s="133"/>
      <c r="H138" s="117" t="s">
        <v>78</v>
      </c>
      <c r="I138" s="118" t="n">
        <f aca="false">SUM(J138:K138)</f>
        <v>26604</v>
      </c>
      <c r="J138" s="118" t="n">
        <f aca="false">'subv 1'!J138+'vp 1'!J138</f>
        <v>25127</v>
      </c>
      <c r="K138" s="118" t="n">
        <f aca="false">'subv 1'!K138+'vp 1'!K138</f>
        <v>1477</v>
      </c>
    </row>
    <row r="139" s="1" customFormat="true" ht="22.5" hidden="false" customHeight="true" outlineLevel="0" collapsed="false">
      <c r="A139" s="30"/>
      <c r="B139" s="30"/>
      <c r="C139" s="30"/>
      <c r="D139" s="30"/>
      <c r="E139" s="36" t="s">
        <v>150</v>
      </c>
      <c r="F139" s="36"/>
      <c r="G139" s="133" t="s">
        <v>151</v>
      </c>
      <c r="H139" s="117" t="s">
        <v>77</v>
      </c>
      <c r="I139" s="118" t="n">
        <f aca="false">SUM(J139:K139)</f>
        <v>4801</v>
      </c>
      <c r="J139" s="118" t="n">
        <f aca="false">'subv 1'!J139+'vp 1'!J139</f>
        <v>4801</v>
      </c>
      <c r="K139" s="118" t="n">
        <f aca="false">'subv 1'!K139+'vp 1'!K139</f>
        <v>0</v>
      </c>
    </row>
    <row r="140" s="1" customFormat="true" ht="22.5" hidden="false" customHeight="true" outlineLevel="0" collapsed="false">
      <c r="A140" s="30"/>
      <c r="B140" s="30"/>
      <c r="C140" s="30"/>
      <c r="D140" s="30"/>
      <c r="E140" s="36"/>
      <c r="F140" s="36"/>
      <c r="G140" s="133"/>
      <c r="H140" s="117" t="s">
        <v>78</v>
      </c>
      <c r="I140" s="118" t="n">
        <f aca="false">SUM(J140:K140)</f>
        <v>4801</v>
      </c>
      <c r="J140" s="118" t="n">
        <f aca="false">'subv 1'!J140+'vp 1'!J140</f>
        <v>4801</v>
      </c>
      <c r="K140" s="118" t="n">
        <f aca="false">'subv 1'!K140+'vp 1'!K140</f>
        <v>0</v>
      </c>
    </row>
    <row r="141" s="1" customFormat="true" ht="22.5" hidden="false" customHeight="true" outlineLevel="0" collapsed="false">
      <c r="A141" s="30"/>
      <c r="B141" s="30"/>
      <c r="C141" s="30"/>
      <c r="D141" s="30"/>
      <c r="E141" s="36" t="s">
        <v>152</v>
      </c>
      <c r="F141" s="36"/>
      <c r="G141" s="133" t="s">
        <v>153</v>
      </c>
      <c r="H141" s="117" t="s">
        <v>77</v>
      </c>
      <c r="I141" s="118" t="n">
        <f aca="false">SUM(J141:K141)</f>
        <v>1457</v>
      </c>
      <c r="J141" s="118" t="n">
        <f aca="false">'subv 1'!J141+'vp 1'!J141</f>
        <v>1457</v>
      </c>
      <c r="K141" s="118" t="n">
        <f aca="false">'subv 1'!K141+'vp 1'!K141</f>
        <v>0</v>
      </c>
    </row>
    <row r="142" s="1" customFormat="true" ht="22.5" hidden="false" customHeight="true" outlineLevel="0" collapsed="false">
      <c r="A142" s="30"/>
      <c r="B142" s="30"/>
      <c r="C142" s="30"/>
      <c r="D142" s="30"/>
      <c r="E142" s="36"/>
      <c r="F142" s="36"/>
      <c r="G142" s="133"/>
      <c r="H142" s="117" t="s">
        <v>78</v>
      </c>
      <c r="I142" s="118" t="n">
        <f aca="false">SUM(J142:K142)</f>
        <v>1457</v>
      </c>
      <c r="J142" s="118" t="n">
        <f aca="false">'subv 1'!J142+'vp 1'!J142</f>
        <v>1457</v>
      </c>
      <c r="K142" s="118" t="n">
        <f aca="false">'subv 1'!K142+'vp 1'!K142</f>
        <v>0</v>
      </c>
    </row>
    <row r="143" s="1" customFormat="true" ht="22.5" hidden="false" customHeight="true" outlineLevel="0" collapsed="false">
      <c r="A143" s="30"/>
      <c r="B143" s="30"/>
      <c r="C143" s="30"/>
      <c r="D143" s="30"/>
      <c r="E143" s="36" t="s">
        <v>154</v>
      </c>
      <c r="F143" s="36"/>
      <c r="G143" s="133" t="s">
        <v>155</v>
      </c>
      <c r="H143" s="117" t="s">
        <v>77</v>
      </c>
      <c r="I143" s="118" t="n">
        <f aca="false">SUM(J143:K143)</f>
        <v>131</v>
      </c>
      <c r="J143" s="118" t="n">
        <f aca="false">'subv 1'!J143+'vp 1'!J143</f>
        <v>131</v>
      </c>
      <c r="K143" s="118" t="n">
        <f aca="false">'subv 1'!K143+'vp 1'!K143</f>
        <v>0</v>
      </c>
    </row>
    <row r="144" s="1" customFormat="true" ht="22.5" hidden="false" customHeight="true" outlineLevel="0" collapsed="false">
      <c r="A144" s="30"/>
      <c r="B144" s="30"/>
      <c r="C144" s="30"/>
      <c r="D144" s="30"/>
      <c r="E144" s="36"/>
      <c r="F144" s="36"/>
      <c r="G144" s="133"/>
      <c r="H144" s="117" t="s">
        <v>78</v>
      </c>
      <c r="I144" s="118" t="n">
        <f aca="false">SUM(J144:K144)</f>
        <v>131</v>
      </c>
      <c r="J144" s="118" t="n">
        <f aca="false">'subv 1'!J144+'vp 1'!J144</f>
        <v>131</v>
      </c>
      <c r="K144" s="118" t="n">
        <f aca="false">'subv 1'!K144+'vp 1'!K144</f>
        <v>0</v>
      </c>
    </row>
    <row r="145" s="1" customFormat="true" ht="22.5" hidden="false" customHeight="true" outlineLevel="0" collapsed="false">
      <c r="A145" s="30"/>
      <c r="B145" s="30"/>
      <c r="C145" s="30"/>
      <c r="D145" s="30"/>
      <c r="E145" s="61" t="s">
        <v>156</v>
      </c>
      <c r="F145" s="61"/>
      <c r="G145" s="133" t="s">
        <v>157</v>
      </c>
      <c r="H145" s="117" t="s">
        <v>77</v>
      </c>
      <c r="I145" s="118" t="n">
        <f aca="false">SUM(J145:K145)</f>
        <v>950</v>
      </c>
      <c r="J145" s="118" t="n">
        <f aca="false">'subv 1'!J145+'vp 1'!J145</f>
        <v>950</v>
      </c>
      <c r="K145" s="118" t="n">
        <f aca="false">'subv 1'!K145+'vp 1'!K145</f>
        <v>0</v>
      </c>
    </row>
    <row r="146" s="1" customFormat="true" ht="22.5" hidden="false" customHeight="true" outlineLevel="0" collapsed="false">
      <c r="A146" s="30"/>
      <c r="B146" s="30"/>
      <c r="C146" s="30"/>
      <c r="D146" s="30"/>
      <c r="E146" s="61"/>
      <c r="F146" s="61"/>
      <c r="G146" s="133"/>
      <c r="H146" s="117" t="s">
        <v>78</v>
      </c>
      <c r="I146" s="118" t="n">
        <f aca="false">SUM(J146:K146)</f>
        <v>950</v>
      </c>
      <c r="J146" s="118" t="n">
        <f aca="false">'subv 1'!J146+'vp 1'!J146</f>
        <v>950</v>
      </c>
      <c r="K146" s="118" t="n">
        <f aca="false">'subv 1'!K146+'vp 1'!K146</f>
        <v>0</v>
      </c>
    </row>
    <row r="147" s="1" customFormat="true" ht="22.5" hidden="false" customHeight="true" outlineLevel="0" collapsed="false">
      <c r="A147" s="30"/>
      <c r="B147" s="30"/>
      <c r="C147" s="30"/>
      <c r="D147" s="30"/>
      <c r="E147" s="61" t="s">
        <v>158</v>
      </c>
      <c r="F147" s="61"/>
      <c r="G147" s="133" t="s">
        <v>159</v>
      </c>
      <c r="H147" s="117" t="s">
        <v>77</v>
      </c>
      <c r="I147" s="118" t="n">
        <f aca="false">SUM(J147:K147)</f>
        <v>3257</v>
      </c>
      <c r="J147" s="118" t="n">
        <f aca="false">'subv 1'!J147+'vp 1'!J147</f>
        <v>3257</v>
      </c>
      <c r="K147" s="118" t="n">
        <f aca="false">'subv 1'!K147+'vp 1'!K147</f>
        <v>0</v>
      </c>
    </row>
    <row r="148" s="1" customFormat="true" ht="22.5" hidden="false" customHeight="true" outlineLevel="0" collapsed="false">
      <c r="A148" s="30"/>
      <c r="B148" s="30"/>
      <c r="C148" s="30"/>
      <c r="D148" s="30"/>
      <c r="E148" s="61"/>
      <c r="F148" s="61"/>
      <c r="G148" s="133"/>
      <c r="H148" s="117" t="s">
        <v>78</v>
      </c>
      <c r="I148" s="118" t="n">
        <f aca="false">SUM(J148:K148)</f>
        <v>3257</v>
      </c>
      <c r="J148" s="118" t="n">
        <f aca="false">'subv 1'!J148+'vp 1'!J148</f>
        <v>3257</v>
      </c>
      <c r="K148" s="118" t="n">
        <f aca="false">'subv 1'!K148+'vp 1'!K148</f>
        <v>0</v>
      </c>
    </row>
    <row r="149" s="1" customFormat="true" ht="22.5" hidden="false" customHeight="true" outlineLevel="0" collapsed="false">
      <c r="A149" s="30"/>
      <c r="B149" s="30"/>
      <c r="C149" s="30"/>
      <c r="D149" s="30"/>
      <c r="E149" s="61" t="s">
        <v>160</v>
      </c>
      <c r="F149" s="61"/>
      <c r="G149" s="133" t="s">
        <v>161</v>
      </c>
      <c r="H149" s="117" t="s">
        <v>77</v>
      </c>
      <c r="I149" s="118" t="n">
        <f aca="false">SUM(J149:K149)</f>
        <v>3483</v>
      </c>
      <c r="J149" s="118" t="n">
        <f aca="false">'subv 1'!J149+'vp 1'!J149</f>
        <v>3479</v>
      </c>
      <c r="K149" s="118" t="n">
        <f aca="false">'subv 1'!K149+'vp 1'!K149</f>
        <v>4</v>
      </c>
    </row>
    <row r="150" s="1" customFormat="true" ht="22.5" hidden="false" customHeight="true" outlineLevel="0" collapsed="false">
      <c r="A150" s="30"/>
      <c r="B150" s="30"/>
      <c r="C150" s="30"/>
      <c r="D150" s="30"/>
      <c r="E150" s="61"/>
      <c r="F150" s="61"/>
      <c r="G150" s="133"/>
      <c r="H150" s="117" t="s">
        <v>78</v>
      </c>
      <c r="I150" s="118" t="n">
        <f aca="false">SUM(J150:K150)</f>
        <v>3483</v>
      </c>
      <c r="J150" s="118" t="n">
        <f aca="false">'subv 1'!J150+'vp 1'!J150</f>
        <v>3479</v>
      </c>
      <c r="K150" s="118" t="n">
        <f aca="false">'subv 1'!K150+'vp 1'!K150</f>
        <v>4</v>
      </c>
    </row>
    <row r="151" s="1" customFormat="true" ht="22.5" hidden="false" customHeight="true" outlineLevel="0" collapsed="false">
      <c r="A151" s="30"/>
      <c r="B151" s="30"/>
      <c r="C151" s="30"/>
      <c r="D151" s="35" t="s">
        <v>162</v>
      </c>
      <c r="E151" s="35"/>
      <c r="F151" s="35"/>
      <c r="G151" s="130" t="s">
        <v>163</v>
      </c>
      <c r="H151" s="117" t="s">
        <v>77</v>
      </c>
      <c r="I151" s="118" t="n">
        <f aca="false">SUM(J151:K151)</f>
        <v>11416</v>
      </c>
      <c r="J151" s="118" t="n">
        <f aca="false">'subv 1'!J151+'vp 1'!J151</f>
        <v>11409</v>
      </c>
      <c r="K151" s="118" t="n">
        <f aca="false">'subv 1'!K151+'vp 1'!K151</f>
        <v>7</v>
      </c>
    </row>
    <row r="152" s="1" customFormat="true" ht="22.5" hidden="false" customHeight="true" outlineLevel="0" collapsed="false">
      <c r="A152" s="30"/>
      <c r="B152" s="30"/>
      <c r="C152" s="30"/>
      <c r="D152" s="35"/>
      <c r="E152" s="35"/>
      <c r="F152" s="35"/>
      <c r="G152" s="130"/>
      <c r="H152" s="117" t="s">
        <v>78</v>
      </c>
      <c r="I152" s="118" t="n">
        <f aca="false">SUM(J152:K152)</f>
        <v>11416</v>
      </c>
      <c r="J152" s="118" t="n">
        <f aca="false">'subv 1'!J152+'vp 1'!J152</f>
        <v>11409</v>
      </c>
      <c r="K152" s="118" t="n">
        <f aca="false">'subv 1'!K152+'vp 1'!K152</f>
        <v>7</v>
      </c>
    </row>
    <row r="153" s="1" customFormat="true" ht="22.5" hidden="false" customHeight="true" outlineLevel="0" collapsed="false">
      <c r="A153" s="30"/>
      <c r="B153" s="30"/>
      <c r="C153" s="30"/>
      <c r="D153" s="35" t="s">
        <v>164</v>
      </c>
      <c r="E153" s="35"/>
      <c r="F153" s="35"/>
      <c r="G153" s="130" t="s">
        <v>165</v>
      </c>
      <c r="H153" s="117" t="s">
        <v>77</v>
      </c>
      <c r="I153" s="131" t="n">
        <f aca="false">I155+I157</f>
        <v>36847</v>
      </c>
      <c r="J153" s="118" t="n">
        <f aca="false">'subv 1'!J153+'vp 1'!J153</f>
        <v>35211</v>
      </c>
      <c r="K153" s="118" t="n">
        <f aca="false">'subv 1'!K153+'vp 1'!K153</f>
        <v>1636</v>
      </c>
    </row>
    <row r="154" s="1" customFormat="true" ht="22.5" hidden="false" customHeight="true" outlineLevel="0" collapsed="false">
      <c r="A154" s="30"/>
      <c r="B154" s="30"/>
      <c r="C154" s="30"/>
      <c r="D154" s="35"/>
      <c r="E154" s="35"/>
      <c r="F154" s="35"/>
      <c r="G154" s="130"/>
      <c r="H154" s="117" t="s">
        <v>78</v>
      </c>
      <c r="I154" s="131" t="n">
        <f aca="false">I156+I158</f>
        <v>36847</v>
      </c>
      <c r="J154" s="118" t="n">
        <f aca="false">'subv 1'!J154+'vp 1'!J154</f>
        <v>35211</v>
      </c>
      <c r="K154" s="118" t="n">
        <f aca="false">'subv 1'!K154+'vp 1'!K154</f>
        <v>1636</v>
      </c>
    </row>
    <row r="155" s="1" customFormat="true" ht="22.5" hidden="false" customHeight="true" outlineLevel="0" collapsed="false">
      <c r="A155" s="30"/>
      <c r="B155" s="30"/>
      <c r="C155" s="30"/>
      <c r="D155" s="30"/>
      <c r="E155" s="36" t="s">
        <v>166</v>
      </c>
      <c r="F155" s="36"/>
      <c r="G155" s="133" t="s">
        <v>167</v>
      </c>
      <c r="H155" s="117" t="s">
        <v>77</v>
      </c>
      <c r="I155" s="118" t="n">
        <f aca="false">SUM(J155:K155)</f>
        <v>33267</v>
      </c>
      <c r="J155" s="118" t="n">
        <f aca="false">'subv 1'!J155+'vp 1'!J155</f>
        <v>31631</v>
      </c>
      <c r="K155" s="118" t="n">
        <f aca="false">'subv 1'!K155+'vp 1'!K155</f>
        <v>1636</v>
      </c>
    </row>
    <row r="156" s="1" customFormat="true" ht="22.5" hidden="false" customHeight="true" outlineLevel="0" collapsed="false">
      <c r="A156" s="30"/>
      <c r="B156" s="30"/>
      <c r="C156" s="30"/>
      <c r="D156" s="30"/>
      <c r="E156" s="36"/>
      <c r="F156" s="36"/>
      <c r="G156" s="133"/>
      <c r="H156" s="117" t="s">
        <v>78</v>
      </c>
      <c r="I156" s="118" t="n">
        <f aca="false">SUM(J156:K156)</f>
        <v>33267</v>
      </c>
      <c r="J156" s="118" t="n">
        <f aca="false">'subv 1'!J156+'vp 1'!J156</f>
        <v>31631</v>
      </c>
      <c r="K156" s="118" t="n">
        <f aca="false">'subv 1'!K156+'vp 1'!K156</f>
        <v>1636</v>
      </c>
    </row>
    <row r="157" s="1" customFormat="true" ht="22.5" hidden="false" customHeight="true" outlineLevel="0" collapsed="false">
      <c r="A157" s="30"/>
      <c r="B157" s="30"/>
      <c r="C157" s="30"/>
      <c r="D157" s="30"/>
      <c r="E157" s="36" t="s">
        <v>168</v>
      </c>
      <c r="F157" s="36"/>
      <c r="G157" s="133" t="s">
        <v>169</v>
      </c>
      <c r="H157" s="117" t="s">
        <v>77</v>
      </c>
      <c r="I157" s="118" t="n">
        <f aca="false">SUM(J157:K157)</f>
        <v>3580</v>
      </c>
      <c r="J157" s="118" t="n">
        <f aca="false">'subv 1'!J157+'vp 1'!J157</f>
        <v>3580</v>
      </c>
      <c r="K157" s="118" t="n">
        <f aca="false">'subv 1'!K157+'vp 1'!K157</f>
        <v>0</v>
      </c>
    </row>
    <row r="158" s="1" customFormat="true" ht="22.5" hidden="false" customHeight="true" outlineLevel="0" collapsed="false">
      <c r="A158" s="30"/>
      <c r="B158" s="30"/>
      <c r="C158" s="30"/>
      <c r="D158" s="30"/>
      <c r="E158" s="36"/>
      <c r="F158" s="36"/>
      <c r="G158" s="133"/>
      <c r="H158" s="117" t="s">
        <v>78</v>
      </c>
      <c r="I158" s="118" t="n">
        <f aca="false">SUM(J158:K158)</f>
        <v>3580</v>
      </c>
      <c r="J158" s="118" t="n">
        <f aca="false">'subv 1'!J158+'vp 1'!J158</f>
        <v>3580</v>
      </c>
      <c r="K158" s="118" t="n">
        <f aca="false">'subv 1'!K158+'vp 1'!K158</f>
        <v>0</v>
      </c>
    </row>
    <row r="159" s="1" customFormat="true" ht="22.5" hidden="false" customHeight="true" outlineLevel="0" collapsed="false">
      <c r="A159" s="30"/>
      <c r="B159" s="30"/>
      <c r="C159" s="30"/>
      <c r="D159" s="35" t="s">
        <v>170</v>
      </c>
      <c r="E159" s="35"/>
      <c r="F159" s="35"/>
      <c r="G159" s="130" t="s">
        <v>171</v>
      </c>
      <c r="H159" s="117" t="s">
        <v>77</v>
      </c>
      <c r="I159" s="131" t="n">
        <f aca="false">I161+I163+I165</f>
        <v>10470</v>
      </c>
      <c r="J159" s="118" t="n">
        <f aca="false">'subv 1'!J159+'vp 1'!J159</f>
        <v>10010</v>
      </c>
      <c r="K159" s="118" t="n">
        <f aca="false">'subv 1'!K159+'vp 1'!K159</f>
        <v>460</v>
      </c>
    </row>
    <row r="160" s="1" customFormat="true" ht="22.5" hidden="false" customHeight="true" outlineLevel="0" collapsed="false">
      <c r="A160" s="30"/>
      <c r="B160" s="30"/>
      <c r="C160" s="30"/>
      <c r="D160" s="35"/>
      <c r="E160" s="35"/>
      <c r="F160" s="35"/>
      <c r="G160" s="130"/>
      <c r="H160" s="117" t="s">
        <v>78</v>
      </c>
      <c r="I160" s="131" t="n">
        <f aca="false">I162+I164+I166</f>
        <v>10470</v>
      </c>
      <c r="J160" s="118" t="n">
        <f aca="false">'subv 1'!J160+'vp 1'!J160</f>
        <v>10010</v>
      </c>
      <c r="K160" s="118" t="n">
        <f aca="false">'subv 1'!K160+'vp 1'!K160</f>
        <v>460</v>
      </c>
    </row>
    <row r="161" s="1" customFormat="true" ht="22.5" hidden="false" customHeight="true" outlineLevel="0" collapsed="false">
      <c r="A161" s="30"/>
      <c r="B161" s="30"/>
      <c r="C161" s="30"/>
      <c r="D161" s="30"/>
      <c r="E161" s="36" t="s">
        <v>172</v>
      </c>
      <c r="F161" s="36"/>
      <c r="G161" s="133" t="s">
        <v>173</v>
      </c>
      <c r="H161" s="117" t="s">
        <v>77</v>
      </c>
      <c r="I161" s="118" t="n">
        <f aca="false">SUM(J161:K161)</f>
        <v>2892</v>
      </c>
      <c r="J161" s="118" t="n">
        <f aca="false">'subv 1'!J161+'vp 1'!J161</f>
        <v>2892</v>
      </c>
      <c r="K161" s="118" t="n">
        <f aca="false">'subv 1'!K161+'vp 1'!K161</f>
        <v>0</v>
      </c>
    </row>
    <row r="162" s="1" customFormat="true" ht="22.5" hidden="false" customHeight="true" outlineLevel="0" collapsed="false">
      <c r="A162" s="30"/>
      <c r="B162" s="30"/>
      <c r="C162" s="30"/>
      <c r="D162" s="30"/>
      <c r="E162" s="36"/>
      <c r="F162" s="36"/>
      <c r="G162" s="133"/>
      <c r="H162" s="117" t="s">
        <v>78</v>
      </c>
      <c r="I162" s="118" t="n">
        <f aca="false">SUM(J162:K162)</f>
        <v>2892</v>
      </c>
      <c r="J162" s="118" t="n">
        <f aca="false">'subv 1'!J162+'vp 1'!J162</f>
        <v>2892</v>
      </c>
      <c r="K162" s="118" t="n">
        <f aca="false">'subv 1'!K162+'vp 1'!K162</f>
        <v>0</v>
      </c>
    </row>
    <row r="163" s="1" customFormat="true" ht="22.5" hidden="false" customHeight="true" outlineLevel="0" collapsed="false">
      <c r="A163" s="30"/>
      <c r="B163" s="30"/>
      <c r="C163" s="30"/>
      <c r="D163" s="30"/>
      <c r="E163" s="36" t="s">
        <v>174</v>
      </c>
      <c r="F163" s="36"/>
      <c r="G163" s="133" t="s">
        <v>175</v>
      </c>
      <c r="H163" s="117" t="s">
        <v>77</v>
      </c>
      <c r="I163" s="118" t="n">
        <f aca="false">SUM(J163:K163)</f>
        <v>5687</v>
      </c>
      <c r="J163" s="118" t="n">
        <f aca="false">'subv 1'!J163+'vp 1'!J163</f>
        <v>5227</v>
      </c>
      <c r="K163" s="118" t="n">
        <f aca="false">'subv 1'!K163+'vp 1'!K163</f>
        <v>460</v>
      </c>
    </row>
    <row r="164" s="1" customFormat="true" ht="22.5" hidden="false" customHeight="true" outlineLevel="0" collapsed="false">
      <c r="A164" s="30"/>
      <c r="B164" s="30"/>
      <c r="C164" s="30"/>
      <c r="D164" s="30"/>
      <c r="E164" s="36"/>
      <c r="F164" s="36"/>
      <c r="G164" s="133"/>
      <c r="H164" s="117" t="s">
        <v>78</v>
      </c>
      <c r="I164" s="118" t="n">
        <f aca="false">SUM(J164:K164)</f>
        <v>5687</v>
      </c>
      <c r="J164" s="118" t="n">
        <f aca="false">'subv 1'!J164+'vp 1'!J164</f>
        <v>5227</v>
      </c>
      <c r="K164" s="118" t="n">
        <f aca="false">'subv 1'!K164+'vp 1'!K164</f>
        <v>460</v>
      </c>
    </row>
    <row r="165" s="1" customFormat="true" ht="22.5" hidden="false" customHeight="true" outlineLevel="0" collapsed="false">
      <c r="A165" s="30"/>
      <c r="B165" s="30"/>
      <c r="C165" s="30"/>
      <c r="D165" s="30"/>
      <c r="E165" s="36" t="s">
        <v>176</v>
      </c>
      <c r="F165" s="36"/>
      <c r="G165" s="133" t="s">
        <v>177</v>
      </c>
      <c r="H165" s="117" t="s">
        <v>77</v>
      </c>
      <c r="I165" s="118" t="n">
        <f aca="false">SUM(J165:K165)</f>
        <v>1891</v>
      </c>
      <c r="J165" s="118" t="n">
        <f aca="false">'subv 1'!J165+'vp 1'!J165</f>
        <v>1891</v>
      </c>
      <c r="K165" s="118" t="n">
        <f aca="false">'subv 1'!K165+'vp 1'!K165</f>
        <v>0</v>
      </c>
    </row>
    <row r="166" s="1" customFormat="true" ht="22.5" hidden="false" customHeight="true" outlineLevel="0" collapsed="false">
      <c r="A166" s="30"/>
      <c r="B166" s="30"/>
      <c r="C166" s="30"/>
      <c r="D166" s="30"/>
      <c r="E166" s="36"/>
      <c r="F166" s="36"/>
      <c r="G166" s="133"/>
      <c r="H166" s="117" t="s">
        <v>78</v>
      </c>
      <c r="I166" s="118" t="n">
        <f aca="false">SUM(J166:K166)</f>
        <v>1891</v>
      </c>
      <c r="J166" s="118" t="n">
        <f aca="false">'subv 1'!J166+'vp 1'!J166</f>
        <v>1891</v>
      </c>
      <c r="K166" s="118" t="n">
        <f aca="false">'subv 1'!K166+'vp 1'!K166</f>
        <v>0</v>
      </c>
    </row>
    <row r="167" s="1" customFormat="true" ht="22.5" hidden="false" customHeight="true" outlineLevel="0" collapsed="false">
      <c r="A167" s="30"/>
      <c r="B167" s="30"/>
      <c r="C167" s="30"/>
      <c r="D167" s="35" t="s">
        <v>178</v>
      </c>
      <c r="E167" s="35"/>
      <c r="F167" s="35"/>
      <c r="G167" s="130" t="s">
        <v>179</v>
      </c>
      <c r="H167" s="117" t="s">
        <v>77</v>
      </c>
      <c r="I167" s="131" t="n">
        <f aca="false">I169+I171+I173</f>
        <v>11860</v>
      </c>
      <c r="J167" s="118" t="n">
        <f aca="false">'subv 1'!J167+'vp 1'!J167</f>
        <v>11859</v>
      </c>
      <c r="K167" s="118" t="n">
        <f aca="false">'subv 1'!K167+'vp 1'!K167</f>
        <v>1</v>
      </c>
    </row>
    <row r="168" s="1" customFormat="true" ht="22.5" hidden="false" customHeight="true" outlineLevel="0" collapsed="false">
      <c r="A168" s="30"/>
      <c r="B168" s="30"/>
      <c r="C168" s="30"/>
      <c r="D168" s="35"/>
      <c r="E168" s="35"/>
      <c r="F168" s="35"/>
      <c r="G168" s="130"/>
      <c r="H168" s="117" t="s">
        <v>78</v>
      </c>
      <c r="I168" s="131" t="n">
        <f aca="false">I170+I172+I174</f>
        <v>11860</v>
      </c>
      <c r="J168" s="118" t="n">
        <f aca="false">'subv 1'!J168+'vp 1'!J168</f>
        <v>11859</v>
      </c>
      <c r="K168" s="118" t="n">
        <f aca="false">'subv 1'!K168+'vp 1'!K168</f>
        <v>1</v>
      </c>
    </row>
    <row r="169" s="1" customFormat="true" ht="22.5" hidden="false" customHeight="true" outlineLevel="0" collapsed="false">
      <c r="A169" s="30"/>
      <c r="B169" s="30"/>
      <c r="C169" s="30"/>
      <c r="D169" s="30"/>
      <c r="E169" s="36" t="s">
        <v>180</v>
      </c>
      <c r="F169" s="36"/>
      <c r="G169" s="133" t="s">
        <v>181</v>
      </c>
      <c r="H169" s="117" t="s">
        <v>77</v>
      </c>
      <c r="I169" s="118" t="n">
        <f aca="false">SUM(J169:K169)</f>
        <v>4924</v>
      </c>
      <c r="J169" s="118" t="n">
        <f aca="false">'subv 1'!J169+'vp 1'!J169</f>
        <v>4924</v>
      </c>
      <c r="K169" s="118" t="n">
        <f aca="false">'subv 1'!K169+'vp 1'!K169</f>
        <v>0</v>
      </c>
    </row>
    <row r="170" s="1" customFormat="true" ht="22.5" hidden="false" customHeight="true" outlineLevel="0" collapsed="false">
      <c r="A170" s="30"/>
      <c r="B170" s="30"/>
      <c r="C170" s="30"/>
      <c r="D170" s="30"/>
      <c r="E170" s="36"/>
      <c r="F170" s="36"/>
      <c r="G170" s="133"/>
      <c r="H170" s="117" t="s">
        <v>78</v>
      </c>
      <c r="I170" s="118" t="n">
        <f aca="false">SUM(J170:K170)</f>
        <v>4924</v>
      </c>
      <c r="J170" s="118" t="n">
        <f aca="false">'subv 1'!J170+'vp 1'!J170</f>
        <v>4924</v>
      </c>
      <c r="K170" s="118" t="n">
        <f aca="false">'subv 1'!K170+'vp 1'!K170</f>
        <v>0</v>
      </c>
    </row>
    <row r="171" s="1" customFormat="true" ht="22.5" hidden="false" customHeight="true" outlineLevel="0" collapsed="false">
      <c r="A171" s="30"/>
      <c r="B171" s="30"/>
      <c r="C171" s="30"/>
      <c r="D171" s="30"/>
      <c r="E171" s="36" t="s">
        <v>182</v>
      </c>
      <c r="F171" s="36"/>
      <c r="G171" s="133" t="s">
        <v>183</v>
      </c>
      <c r="H171" s="117" t="s">
        <v>77</v>
      </c>
      <c r="I171" s="118" t="n">
        <f aca="false">SUM(J171:K171)</f>
        <v>1345</v>
      </c>
      <c r="J171" s="118" t="n">
        <f aca="false">'subv 1'!J171+'vp 1'!J171</f>
        <v>1345</v>
      </c>
      <c r="K171" s="118" t="n">
        <f aca="false">'subv 1'!K171+'vp 1'!K171</f>
        <v>0</v>
      </c>
    </row>
    <row r="172" s="1" customFormat="true" ht="22.5" hidden="false" customHeight="true" outlineLevel="0" collapsed="false">
      <c r="A172" s="30"/>
      <c r="B172" s="30"/>
      <c r="C172" s="30"/>
      <c r="D172" s="30"/>
      <c r="E172" s="36"/>
      <c r="F172" s="36"/>
      <c r="G172" s="133"/>
      <c r="H172" s="117" t="s">
        <v>78</v>
      </c>
      <c r="I172" s="118" t="n">
        <f aca="false">SUM(J172:K172)</f>
        <v>1345</v>
      </c>
      <c r="J172" s="118" t="n">
        <f aca="false">'subv 1'!J172+'vp 1'!J172</f>
        <v>1345</v>
      </c>
      <c r="K172" s="118" t="n">
        <f aca="false">'subv 1'!K172+'vp 1'!K172</f>
        <v>0</v>
      </c>
    </row>
    <row r="173" s="1" customFormat="true" ht="22.5" hidden="false" customHeight="true" outlineLevel="0" collapsed="false">
      <c r="A173" s="30"/>
      <c r="B173" s="30"/>
      <c r="C173" s="30"/>
      <c r="D173" s="30"/>
      <c r="E173" s="36" t="s">
        <v>184</v>
      </c>
      <c r="F173" s="36"/>
      <c r="G173" s="133" t="s">
        <v>185</v>
      </c>
      <c r="H173" s="117" t="s">
        <v>77</v>
      </c>
      <c r="I173" s="118" t="n">
        <f aca="false">SUM(J173:K173)</f>
        <v>5591</v>
      </c>
      <c r="J173" s="118" t="n">
        <f aca="false">'subv 1'!J173+'vp 1'!J173</f>
        <v>5590</v>
      </c>
      <c r="K173" s="118" t="n">
        <f aca="false">'subv 1'!K173+'vp 1'!K173</f>
        <v>1</v>
      </c>
    </row>
    <row r="174" s="1" customFormat="true" ht="22.5" hidden="false" customHeight="true" outlineLevel="0" collapsed="false">
      <c r="A174" s="30"/>
      <c r="B174" s="30"/>
      <c r="C174" s="30"/>
      <c r="D174" s="30"/>
      <c r="E174" s="36"/>
      <c r="F174" s="36"/>
      <c r="G174" s="133"/>
      <c r="H174" s="117" t="s">
        <v>78</v>
      </c>
      <c r="I174" s="118" t="n">
        <f aca="false">SUM(J174:K174)</f>
        <v>5591</v>
      </c>
      <c r="J174" s="118" t="n">
        <f aca="false">'subv 1'!J174+'vp 1'!J174</f>
        <v>5590</v>
      </c>
      <c r="K174" s="118" t="n">
        <f aca="false">'subv 1'!K174+'vp 1'!K174</f>
        <v>1</v>
      </c>
    </row>
    <row r="175" s="1" customFormat="true" ht="22.5" hidden="false" customHeight="true" outlineLevel="0" collapsed="false">
      <c r="A175" s="30"/>
      <c r="B175" s="30"/>
      <c r="C175" s="30"/>
      <c r="D175" s="35" t="s">
        <v>186</v>
      </c>
      <c r="E175" s="35"/>
      <c r="F175" s="35"/>
      <c r="G175" s="130" t="s">
        <v>187</v>
      </c>
      <c r="H175" s="117" t="s">
        <v>77</v>
      </c>
      <c r="I175" s="131" t="n">
        <f aca="false">I177+I179</f>
        <v>466</v>
      </c>
      <c r="J175" s="118" t="n">
        <f aca="false">'subv 1'!J175+'vp 1'!J175</f>
        <v>466</v>
      </c>
      <c r="K175" s="118" t="n">
        <f aca="false">'subv 1'!K175+'vp 1'!K175</f>
        <v>0</v>
      </c>
    </row>
    <row r="176" s="1" customFormat="true" ht="22.5" hidden="false" customHeight="true" outlineLevel="0" collapsed="false">
      <c r="A176" s="30"/>
      <c r="B176" s="30"/>
      <c r="C176" s="30"/>
      <c r="D176" s="35"/>
      <c r="E176" s="35"/>
      <c r="F176" s="35"/>
      <c r="G176" s="130"/>
      <c r="H176" s="117" t="s">
        <v>78</v>
      </c>
      <c r="I176" s="131" t="n">
        <f aca="false">I178+I180</f>
        <v>466</v>
      </c>
      <c r="J176" s="118" t="n">
        <f aca="false">'subv 1'!J176+'vp 1'!J176</f>
        <v>466</v>
      </c>
      <c r="K176" s="118" t="n">
        <f aca="false">'subv 1'!K176+'vp 1'!K176</f>
        <v>0</v>
      </c>
    </row>
    <row r="177" s="1" customFormat="true" ht="22.5" hidden="false" customHeight="true" outlineLevel="0" collapsed="false">
      <c r="A177" s="30"/>
      <c r="B177" s="30"/>
      <c r="C177" s="30"/>
      <c r="D177" s="30"/>
      <c r="E177" s="61" t="s">
        <v>188</v>
      </c>
      <c r="F177" s="61"/>
      <c r="G177" s="140" t="s">
        <v>189</v>
      </c>
      <c r="H177" s="117" t="s">
        <v>77</v>
      </c>
      <c r="I177" s="118" t="n">
        <f aca="false">SUM(J177:K177)</f>
        <v>366</v>
      </c>
      <c r="J177" s="118" t="n">
        <f aca="false">'subv 1'!J177+'vp 1'!J177</f>
        <v>366</v>
      </c>
      <c r="K177" s="118" t="n">
        <f aca="false">'subv 1'!K177+'vp 1'!K177</f>
        <v>0</v>
      </c>
    </row>
    <row r="178" s="1" customFormat="true" ht="22.5" hidden="false" customHeight="true" outlineLevel="0" collapsed="false">
      <c r="A178" s="30"/>
      <c r="B178" s="30"/>
      <c r="C178" s="30"/>
      <c r="D178" s="30"/>
      <c r="E178" s="61"/>
      <c r="F178" s="61"/>
      <c r="G178" s="140"/>
      <c r="H178" s="117" t="s">
        <v>78</v>
      </c>
      <c r="I178" s="118" t="n">
        <f aca="false">SUM(J178:K178)</f>
        <v>366</v>
      </c>
      <c r="J178" s="118" t="n">
        <f aca="false">'subv 1'!J178+'vp 1'!J178</f>
        <v>366</v>
      </c>
      <c r="K178" s="118" t="n">
        <f aca="false">'subv 1'!K178+'vp 1'!K178</f>
        <v>0</v>
      </c>
    </row>
    <row r="179" s="1" customFormat="true" ht="22.5" hidden="false" customHeight="true" outlineLevel="0" collapsed="false">
      <c r="A179" s="30"/>
      <c r="B179" s="30"/>
      <c r="C179" s="30"/>
      <c r="D179" s="30"/>
      <c r="E179" s="36" t="s">
        <v>190</v>
      </c>
      <c r="F179" s="36"/>
      <c r="G179" s="140" t="s">
        <v>191</v>
      </c>
      <c r="H179" s="117" t="s">
        <v>77</v>
      </c>
      <c r="I179" s="118" t="n">
        <f aca="false">SUM(J179:K179)</f>
        <v>100</v>
      </c>
      <c r="J179" s="118" t="n">
        <f aca="false">'subv 1'!J179+'vp 1'!J179</f>
        <v>100</v>
      </c>
      <c r="K179" s="118" t="n">
        <f aca="false">'subv 1'!K179+'vp 1'!K179</f>
        <v>0</v>
      </c>
    </row>
    <row r="180" s="1" customFormat="true" ht="22.5" hidden="false" customHeight="true" outlineLevel="0" collapsed="false">
      <c r="A180" s="30"/>
      <c r="B180" s="30"/>
      <c r="C180" s="30"/>
      <c r="D180" s="30"/>
      <c r="E180" s="36"/>
      <c r="F180" s="36"/>
      <c r="G180" s="140"/>
      <c r="H180" s="117" t="s">
        <v>78</v>
      </c>
      <c r="I180" s="118" t="n">
        <f aca="false">SUM(J180:K180)</f>
        <v>100</v>
      </c>
      <c r="J180" s="118" t="n">
        <f aca="false">'subv 1'!J180+'vp 1'!J180</f>
        <v>100</v>
      </c>
      <c r="K180" s="118" t="n">
        <f aca="false">'subv 1'!K180+'vp 1'!K180</f>
        <v>0</v>
      </c>
    </row>
    <row r="181" s="1" customFormat="true" ht="22.5" hidden="false" customHeight="true" outlineLevel="0" collapsed="false">
      <c r="A181" s="30"/>
      <c r="B181" s="30"/>
      <c r="C181" s="30"/>
      <c r="D181" s="35" t="s">
        <v>192</v>
      </c>
      <c r="E181" s="35"/>
      <c r="F181" s="35"/>
      <c r="G181" s="130" t="s">
        <v>193</v>
      </c>
      <c r="H181" s="117" t="s">
        <v>77</v>
      </c>
      <c r="I181" s="118" t="n">
        <f aca="false">SUM(J181:K181)</f>
        <v>122</v>
      </c>
      <c r="J181" s="118" t="n">
        <f aca="false">'subv 1'!J181+'vp 1'!J181</f>
        <v>122</v>
      </c>
      <c r="K181" s="118" t="n">
        <f aca="false">'subv 1'!K181+'vp 1'!K181</f>
        <v>0</v>
      </c>
    </row>
    <row r="182" s="1" customFormat="true" ht="22.5" hidden="false" customHeight="true" outlineLevel="0" collapsed="false">
      <c r="A182" s="30"/>
      <c r="B182" s="30"/>
      <c r="C182" s="30"/>
      <c r="D182" s="35"/>
      <c r="E182" s="35"/>
      <c r="F182" s="35"/>
      <c r="G182" s="130"/>
      <c r="H182" s="117" t="s">
        <v>78</v>
      </c>
      <c r="I182" s="118" t="n">
        <f aca="false">SUM(J182:K182)</f>
        <v>122</v>
      </c>
      <c r="J182" s="118" t="n">
        <f aca="false">'subv 1'!J182+'vp 1'!J182</f>
        <v>122</v>
      </c>
      <c r="K182" s="118" t="n">
        <f aca="false">'subv 1'!K182+'vp 1'!K182</f>
        <v>0</v>
      </c>
    </row>
    <row r="183" s="1" customFormat="true" ht="22.5" hidden="false" customHeight="true" outlineLevel="0" collapsed="false">
      <c r="A183" s="30"/>
      <c r="B183" s="30"/>
      <c r="C183" s="30"/>
      <c r="D183" s="35" t="s">
        <v>194</v>
      </c>
      <c r="E183" s="35"/>
      <c r="F183" s="35"/>
      <c r="G183" s="130" t="s">
        <v>195</v>
      </c>
      <c r="H183" s="117" t="s">
        <v>77</v>
      </c>
      <c r="I183" s="118" t="n">
        <f aca="false">SUM(J183:K183)</f>
        <v>62</v>
      </c>
      <c r="J183" s="118" t="n">
        <f aca="false">'subv 1'!J183+'vp 1'!J183</f>
        <v>62</v>
      </c>
      <c r="K183" s="118" t="n">
        <f aca="false">'subv 1'!K183+'vp 1'!K183</f>
        <v>0</v>
      </c>
    </row>
    <row r="184" s="1" customFormat="true" ht="22.5" hidden="false" customHeight="true" outlineLevel="0" collapsed="false">
      <c r="A184" s="30"/>
      <c r="B184" s="30"/>
      <c r="C184" s="30"/>
      <c r="D184" s="35"/>
      <c r="E184" s="35"/>
      <c r="F184" s="35"/>
      <c r="G184" s="130"/>
      <c r="H184" s="117" t="s">
        <v>78</v>
      </c>
      <c r="I184" s="118" t="n">
        <f aca="false">SUM(J184:K184)</f>
        <v>62</v>
      </c>
      <c r="J184" s="118" t="n">
        <f aca="false">'subv 1'!J184+'vp 1'!J184</f>
        <v>62</v>
      </c>
      <c r="K184" s="118" t="n">
        <f aca="false">'subv 1'!K184+'vp 1'!K184</f>
        <v>0</v>
      </c>
    </row>
    <row r="185" s="1" customFormat="true" ht="22.5" hidden="false" customHeight="true" outlineLevel="0" collapsed="false">
      <c r="A185" s="30"/>
      <c r="B185" s="30"/>
      <c r="C185" s="30"/>
      <c r="D185" s="35" t="s">
        <v>196</v>
      </c>
      <c r="E185" s="35"/>
      <c r="F185" s="35"/>
      <c r="G185" s="130" t="s">
        <v>197</v>
      </c>
      <c r="H185" s="117" t="s">
        <v>77</v>
      </c>
      <c r="I185" s="118" t="n">
        <f aca="false">SUM(J185:K185)</f>
        <v>231</v>
      </c>
      <c r="J185" s="118" t="n">
        <f aca="false">'subv 1'!J185+'vp 1'!J185</f>
        <v>231</v>
      </c>
      <c r="K185" s="118" t="n">
        <f aca="false">'subv 1'!K185+'vp 1'!K185</f>
        <v>0</v>
      </c>
    </row>
    <row r="186" s="1" customFormat="true" ht="22.5" hidden="false" customHeight="true" outlineLevel="0" collapsed="false">
      <c r="A186" s="30"/>
      <c r="B186" s="30"/>
      <c r="C186" s="30"/>
      <c r="D186" s="35"/>
      <c r="E186" s="35"/>
      <c r="F186" s="35"/>
      <c r="G186" s="130"/>
      <c r="H186" s="117" t="s">
        <v>78</v>
      </c>
      <c r="I186" s="118" t="n">
        <f aca="false">SUM(J186:K186)</f>
        <v>231</v>
      </c>
      <c r="J186" s="118" t="n">
        <f aca="false">'subv 1'!J186+'vp 1'!J186</f>
        <v>231</v>
      </c>
      <c r="K186" s="118" t="n">
        <f aca="false">'subv 1'!K186+'vp 1'!K186</f>
        <v>0</v>
      </c>
    </row>
    <row r="187" s="1" customFormat="true" ht="22.5" hidden="false" customHeight="true" outlineLevel="0" collapsed="false">
      <c r="A187" s="30"/>
      <c r="B187" s="30"/>
      <c r="C187" s="30"/>
      <c r="D187" s="35" t="s">
        <v>198</v>
      </c>
      <c r="E187" s="35"/>
      <c r="F187" s="35"/>
      <c r="G187" s="130" t="s">
        <v>199</v>
      </c>
      <c r="H187" s="117" t="s">
        <v>77</v>
      </c>
      <c r="I187" s="118" t="n">
        <f aca="false">SUM(J187:K187)</f>
        <v>711</v>
      </c>
      <c r="J187" s="118" t="n">
        <f aca="false">'subv 1'!J187+'vp 1'!J187</f>
        <v>711</v>
      </c>
      <c r="K187" s="118" t="n">
        <f aca="false">'subv 1'!K187+'vp 1'!K187</f>
        <v>0</v>
      </c>
    </row>
    <row r="188" s="1" customFormat="true" ht="22.5" hidden="false" customHeight="true" outlineLevel="0" collapsed="false">
      <c r="A188" s="30"/>
      <c r="B188" s="30"/>
      <c r="C188" s="30"/>
      <c r="D188" s="35"/>
      <c r="E188" s="35"/>
      <c r="F188" s="35"/>
      <c r="G188" s="130"/>
      <c r="H188" s="117" t="s">
        <v>78</v>
      </c>
      <c r="I188" s="118" t="n">
        <f aca="false">SUM(J188:K188)</f>
        <v>711</v>
      </c>
      <c r="J188" s="118" t="n">
        <f aca="false">'subv 1'!J188+'vp 1'!J188</f>
        <v>711</v>
      </c>
      <c r="K188" s="118" t="n">
        <f aca="false">'subv 1'!K188+'vp 1'!K188</f>
        <v>0</v>
      </c>
    </row>
    <row r="189" s="1" customFormat="true" ht="22.5" hidden="false" customHeight="true" outlineLevel="0" collapsed="false">
      <c r="A189" s="30"/>
      <c r="B189" s="30"/>
      <c r="C189" s="30"/>
      <c r="D189" s="35" t="s">
        <v>200</v>
      </c>
      <c r="E189" s="35"/>
      <c r="F189" s="35"/>
      <c r="G189" s="130" t="s">
        <v>201</v>
      </c>
      <c r="H189" s="117" t="s">
        <v>77</v>
      </c>
      <c r="I189" s="118" t="n">
        <f aca="false">SUM(J189:K189)</f>
        <v>0</v>
      </c>
      <c r="J189" s="118" t="n">
        <f aca="false">'subv 1'!J189+'vp 1'!J189</f>
        <v>0</v>
      </c>
      <c r="K189" s="118" t="n">
        <f aca="false">'subv 1'!K189+'vp 1'!K189</f>
        <v>0</v>
      </c>
    </row>
    <row r="190" s="1" customFormat="true" ht="22.5" hidden="false" customHeight="true" outlineLevel="0" collapsed="false">
      <c r="A190" s="30"/>
      <c r="B190" s="30"/>
      <c r="C190" s="30"/>
      <c r="D190" s="35"/>
      <c r="E190" s="35"/>
      <c r="F190" s="35"/>
      <c r="G190" s="130"/>
      <c r="H190" s="117" t="s">
        <v>78</v>
      </c>
      <c r="I190" s="118" t="n">
        <f aca="false">SUM(J190:K190)</f>
        <v>0</v>
      </c>
      <c r="J190" s="118" t="n">
        <f aca="false">'subv 1'!J190+'vp 1'!J190</f>
        <v>0</v>
      </c>
      <c r="K190" s="118" t="n">
        <f aca="false">'subv 1'!K190+'vp 1'!K190</f>
        <v>0</v>
      </c>
    </row>
    <row r="191" s="1" customFormat="true" ht="22.5" hidden="false" customHeight="true" outlineLevel="0" collapsed="false">
      <c r="A191" s="30"/>
      <c r="B191" s="30"/>
      <c r="C191" s="30"/>
      <c r="D191" s="35" t="s">
        <v>202</v>
      </c>
      <c r="E191" s="35"/>
      <c r="F191" s="35"/>
      <c r="G191" s="130" t="s">
        <v>203</v>
      </c>
      <c r="H191" s="117" t="s">
        <v>77</v>
      </c>
      <c r="I191" s="131" t="n">
        <f aca="false">I193+I195+I197+I199+I201</f>
        <v>82897</v>
      </c>
      <c r="J191" s="118" t="n">
        <f aca="false">'subv 1'!J191+'vp 1'!J191</f>
        <v>70452</v>
      </c>
      <c r="K191" s="118" t="n">
        <f aca="false">'subv 1'!K191+'vp 1'!K191</f>
        <v>12445</v>
      </c>
    </row>
    <row r="192" s="1" customFormat="true" ht="22.5" hidden="false" customHeight="true" outlineLevel="0" collapsed="false">
      <c r="A192" s="30"/>
      <c r="B192" s="30"/>
      <c r="C192" s="30"/>
      <c r="D192" s="35"/>
      <c r="E192" s="35"/>
      <c r="F192" s="35"/>
      <c r="G192" s="130"/>
      <c r="H192" s="117" t="s">
        <v>78</v>
      </c>
      <c r="I192" s="131" t="n">
        <f aca="false">I194+I196+I198+I200+I202</f>
        <v>82897</v>
      </c>
      <c r="J192" s="118" t="n">
        <f aca="false">'subv 1'!J192+'vp 1'!J192</f>
        <v>70452</v>
      </c>
      <c r="K192" s="118" t="n">
        <f aca="false">'subv 1'!K192+'vp 1'!K192</f>
        <v>12445</v>
      </c>
    </row>
    <row r="193" s="1" customFormat="true" ht="22.5" hidden="false" customHeight="true" outlineLevel="0" collapsed="false">
      <c r="A193" s="30"/>
      <c r="B193" s="30"/>
      <c r="C193" s="30"/>
      <c r="D193" s="35"/>
      <c r="E193" s="36" t="s">
        <v>204</v>
      </c>
      <c r="F193" s="36"/>
      <c r="G193" s="133" t="s">
        <v>205</v>
      </c>
      <c r="H193" s="117" t="s">
        <v>77</v>
      </c>
      <c r="I193" s="118" t="n">
        <f aca="false">SUM(J193:K193)</f>
        <v>71</v>
      </c>
      <c r="J193" s="118" t="n">
        <f aca="false">'subv 1'!J193+'vp 1'!J193</f>
        <v>71</v>
      </c>
      <c r="K193" s="118" t="n">
        <f aca="false">'subv 1'!K193+'vp 1'!K193</f>
        <v>0</v>
      </c>
    </row>
    <row r="194" s="1" customFormat="true" ht="22.5" hidden="false" customHeight="true" outlineLevel="0" collapsed="false">
      <c r="A194" s="30"/>
      <c r="B194" s="30"/>
      <c r="C194" s="30"/>
      <c r="D194" s="35"/>
      <c r="E194" s="36"/>
      <c r="F194" s="36"/>
      <c r="G194" s="133"/>
      <c r="H194" s="117" t="s">
        <v>78</v>
      </c>
      <c r="I194" s="118" t="n">
        <f aca="false">SUM(J194:K194)</f>
        <v>71</v>
      </c>
      <c r="J194" s="118" t="n">
        <f aca="false">'subv 1'!J194+'vp 1'!J194</f>
        <v>71</v>
      </c>
      <c r="K194" s="118" t="n">
        <f aca="false">'subv 1'!K194+'vp 1'!K194</f>
        <v>0</v>
      </c>
    </row>
    <row r="195" s="1" customFormat="true" ht="22.5" hidden="false" customHeight="true" outlineLevel="0" collapsed="false">
      <c r="A195" s="30"/>
      <c r="B195" s="30"/>
      <c r="C195" s="30"/>
      <c r="D195" s="30"/>
      <c r="E195" s="36" t="s">
        <v>206</v>
      </c>
      <c r="F195" s="36"/>
      <c r="G195" s="133" t="s">
        <v>207</v>
      </c>
      <c r="H195" s="117" t="s">
        <v>77</v>
      </c>
      <c r="I195" s="118" t="n">
        <f aca="false">SUM(J195:K195)</f>
        <v>22</v>
      </c>
      <c r="J195" s="118" t="n">
        <f aca="false">'subv 1'!J195+'vp 1'!J195</f>
        <v>22</v>
      </c>
      <c r="K195" s="118" t="n">
        <f aca="false">'subv 1'!K195+'vp 1'!K195</f>
        <v>0</v>
      </c>
    </row>
    <row r="196" s="1" customFormat="true" ht="22.5" hidden="false" customHeight="true" outlineLevel="0" collapsed="false">
      <c r="A196" s="30"/>
      <c r="B196" s="30"/>
      <c r="C196" s="30"/>
      <c r="D196" s="30"/>
      <c r="E196" s="36"/>
      <c r="F196" s="36"/>
      <c r="G196" s="133"/>
      <c r="H196" s="117" t="s">
        <v>78</v>
      </c>
      <c r="I196" s="118" t="n">
        <f aca="false">SUM(J196:K196)</f>
        <v>22</v>
      </c>
      <c r="J196" s="118" t="n">
        <f aca="false">'subv 1'!J196+'vp 1'!J196</f>
        <v>22</v>
      </c>
      <c r="K196" s="118" t="n">
        <f aca="false">'subv 1'!K196+'vp 1'!K196</f>
        <v>0</v>
      </c>
    </row>
    <row r="197" s="1" customFormat="true" ht="22.5" hidden="false" customHeight="true" outlineLevel="0" collapsed="false">
      <c r="A197" s="30"/>
      <c r="B197" s="30"/>
      <c r="C197" s="30"/>
      <c r="D197" s="30"/>
      <c r="E197" s="36" t="s">
        <v>208</v>
      </c>
      <c r="F197" s="36"/>
      <c r="G197" s="133" t="s">
        <v>209</v>
      </c>
      <c r="H197" s="117" t="s">
        <v>77</v>
      </c>
      <c r="I197" s="118" t="n">
        <f aca="false">SUM(J197:K197)</f>
        <v>315</v>
      </c>
      <c r="J197" s="118" t="n">
        <f aca="false">'subv 1'!J197+'vp 1'!J197</f>
        <v>315</v>
      </c>
      <c r="K197" s="118" t="n">
        <f aca="false">'subv 1'!K197+'vp 1'!K197</f>
        <v>0</v>
      </c>
    </row>
    <row r="198" s="1" customFormat="true" ht="22.5" hidden="false" customHeight="true" outlineLevel="0" collapsed="false">
      <c r="A198" s="30"/>
      <c r="B198" s="30"/>
      <c r="C198" s="30"/>
      <c r="D198" s="30"/>
      <c r="E198" s="36"/>
      <c r="F198" s="36"/>
      <c r="G198" s="133"/>
      <c r="H198" s="117" t="s">
        <v>78</v>
      </c>
      <c r="I198" s="118" t="n">
        <f aca="false">SUM(J198:K198)</f>
        <v>315</v>
      </c>
      <c r="J198" s="118" t="n">
        <f aca="false">'subv 1'!J198+'vp 1'!J198</f>
        <v>315</v>
      </c>
      <c r="K198" s="118" t="n">
        <f aca="false">'subv 1'!K198+'vp 1'!K198</f>
        <v>0</v>
      </c>
    </row>
    <row r="199" s="1" customFormat="true" ht="22.5" hidden="false" customHeight="true" outlineLevel="0" collapsed="false">
      <c r="A199" s="30"/>
      <c r="B199" s="30"/>
      <c r="C199" s="30"/>
      <c r="D199" s="30"/>
      <c r="E199" s="36" t="s">
        <v>210</v>
      </c>
      <c r="F199" s="36"/>
      <c r="G199" s="133" t="s">
        <v>211</v>
      </c>
      <c r="H199" s="117" t="s">
        <v>77</v>
      </c>
      <c r="I199" s="118" t="n">
        <f aca="false">SUM(J199:K199)</f>
        <v>691</v>
      </c>
      <c r="J199" s="118" t="n">
        <f aca="false">'subv 1'!J199+'vp 1'!J199</f>
        <v>691</v>
      </c>
      <c r="K199" s="118" t="n">
        <f aca="false">'subv 1'!K199+'vp 1'!K199</f>
        <v>0</v>
      </c>
    </row>
    <row r="200" s="1" customFormat="true" ht="22.5" hidden="false" customHeight="true" outlineLevel="0" collapsed="false">
      <c r="A200" s="30"/>
      <c r="B200" s="30"/>
      <c r="C200" s="30"/>
      <c r="D200" s="30"/>
      <c r="E200" s="36"/>
      <c r="F200" s="36"/>
      <c r="G200" s="133"/>
      <c r="H200" s="117" t="s">
        <v>78</v>
      </c>
      <c r="I200" s="118" t="n">
        <f aca="false">SUM(J200:K200)</f>
        <v>691</v>
      </c>
      <c r="J200" s="118" t="n">
        <f aca="false">'subv 1'!J200+'vp 1'!J200</f>
        <v>691</v>
      </c>
      <c r="K200" s="118" t="n">
        <f aca="false">'subv 1'!K200+'vp 1'!K200</f>
        <v>0</v>
      </c>
    </row>
    <row r="201" s="1" customFormat="true" ht="22.5" hidden="false" customHeight="true" outlineLevel="0" collapsed="false">
      <c r="A201" s="30"/>
      <c r="B201" s="30"/>
      <c r="C201" s="30"/>
      <c r="D201" s="30"/>
      <c r="E201" s="36" t="s">
        <v>212</v>
      </c>
      <c r="F201" s="36"/>
      <c r="G201" s="133" t="s">
        <v>213</v>
      </c>
      <c r="H201" s="117" t="s">
        <v>77</v>
      </c>
      <c r="I201" s="118" t="n">
        <f aca="false">SUM(J201:K201)</f>
        <v>81798</v>
      </c>
      <c r="J201" s="118" t="n">
        <f aca="false">'subv 1'!J201+'vp 1'!J201</f>
        <v>69353</v>
      </c>
      <c r="K201" s="118" t="n">
        <f aca="false">'subv 1'!K201+'vp 1'!K201</f>
        <v>12445</v>
      </c>
    </row>
    <row r="202" s="1" customFormat="true" ht="22.5" hidden="false" customHeight="true" outlineLevel="0" collapsed="false">
      <c r="A202" s="30"/>
      <c r="B202" s="30"/>
      <c r="C202" s="30"/>
      <c r="D202" s="30"/>
      <c r="E202" s="36"/>
      <c r="F202" s="36"/>
      <c r="G202" s="133"/>
      <c r="H202" s="117" t="s">
        <v>78</v>
      </c>
      <c r="I202" s="118" t="n">
        <f aca="false">SUM(J202:K202)</f>
        <v>81798</v>
      </c>
      <c r="J202" s="118" t="n">
        <f aca="false">'subv 1'!J202+'vp 1'!J202</f>
        <v>69353</v>
      </c>
      <c r="K202" s="118" t="n">
        <f aca="false">'subv 1'!K202+'vp 1'!K202</f>
        <v>12445</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128" t="n">
        <f aca="false">K205+K209</f>
        <v>240</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128" t="n">
        <f aca="false">K206+K210</f>
        <v>240</v>
      </c>
    </row>
    <row r="205" s="1" customFormat="true" ht="22.5" hidden="false" customHeight="true" outlineLevel="0" collapsed="false">
      <c r="A205" s="30"/>
      <c r="B205" s="30"/>
      <c r="C205" s="35"/>
      <c r="D205" s="35" t="s">
        <v>215</v>
      </c>
      <c r="E205" s="35"/>
      <c r="F205" s="35"/>
      <c r="G205" s="66" t="s">
        <v>216</v>
      </c>
      <c r="H205" s="117" t="s">
        <v>77</v>
      </c>
      <c r="I205" s="141" t="n">
        <f aca="false">I207</f>
        <v>96010</v>
      </c>
      <c r="J205" s="141" t="n">
        <f aca="false">J207</f>
        <v>95770</v>
      </c>
      <c r="K205" s="141" t="n">
        <f aca="false">K207</f>
        <v>240</v>
      </c>
    </row>
    <row r="206" s="1" customFormat="true" ht="22.5" hidden="false" customHeight="true" outlineLevel="0" collapsed="false">
      <c r="A206" s="30"/>
      <c r="B206" s="30"/>
      <c r="C206" s="35"/>
      <c r="D206" s="35"/>
      <c r="E206" s="35"/>
      <c r="F206" s="35"/>
      <c r="G206" s="66"/>
      <c r="H206" s="117" t="s">
        <v>78</v>
      </c>
      <c r="I206" s="141" t="n">
        <f aca="false">I208</f>
        <v>96010</v>
      </c>
      <c r="J206" s="141" t="n">
        <f aca="false">J208</f>
        <v>95770</v>
      </c>
      <c r="K206" s="141" t="n">
        <f aca="false">K208</f>
        <v>240</v>
      </c>
    </row>
    <row r="207" s="1" customFormat="true" ht="22.5" hidden="false" customHeight="true" outlineLevel="0" collapsed="false">
      <c r="A207" s="30"/>
      <c r="B207" s="30"/>
      <c r="C207" s="30"/>
      <c r="D207" s="30"/>
      <c r="E207" s="36" t="s">
        <v>217</v>
      </c>
      <c r="F207" s="36"/>
      <c r="G207" s="142" t="s">
        <v>218</v>
      </c>
      <c r="H207" s="117" t="s">
        <v>77</v>
      </c>
      <c r="I207" s="118" t="n">
        <f aca="false">SUM(J207:K207)</f>
        <v>96010</v>
      </c>
      <c r="J207" s="118" t="n">
        <f aca="false">'subv 1'!J207+'vp 1'!J207</f>
        <v>95770</v>
      </c>
      <c r="K207" s="118" t="n">
        <f aca="false">'subv 1'!K207+'vp 1'!K207</f>
        <v>240</v>
      </c>
    </row>
    <row r="208" s="1" customFormat="true" ht="22.5" hidden="false" customHeight="true" outlineLevel="0" collapsed="false">
      <c r="A208" s="30"/>
      <c r="B208" s="30"/>
      <c r="C208" s="30"/>
      <c r="D208" s="30"/>
      <c r="E208" s="36"/>
      <c r="F208" s="36"/>
      <c r="G208" s="142"/>
      <c r="H208" s="117" t="s">
        <v>78</v>
      </c>
      <c r="I208" s="118" t="n">
        <f aca="false">SUM(J208:K208)</f>
        <v>96010</v>
      </c>
      <c r="J208" s="118" t="n">
        <f aca="false">'subv 1'!J208+'vp 1'!J208</f>
        <v>95770</v>
      </c>
      <c r="K208" s="118" t="n">
        <f aca="false">'subv 1'!K208+'vp 1'!K208</f>
        <v>240</v>
      </c>
    </row>
    <row r="209" s="1" customFormat="true" ht="22.5" hidden="false" customHeight="true" outlineLevel="0" collapsed="false">
      <c r="A209" s="30"/>
      <c r="B209" s="30"/>
      <c r="C209" s="30"/>
      <c r="D209" s="143" t="s">
        <v>219</v>
      </c>
      <c r="E209" s="143"/>
      <c r="F209" s="143"/>
      <c r="G209" s="144" t="s">
        <v>220</v>
      </c>
      <c r="H209" s="117" t="s">
        <v>77</v>
      </c>
      <c r="I209" s="118" t="n">
        <f aca="false">I211</f>
        <v>1600</v>
      </c>
      <c r="J209" s="118" t="n">
        <f aca="false">J211</f>
        <v>1600</v>
      </c>
      <c r="K209" s="118" t="n">
        <f aca="false">K211</f>
        <v>0</v>
      </c>
    </row>
    <row r="210" s="1" customFormat="true" ht="22.5" hidden="false" customHeight="true" outlineLevel="0" collapsed="false">
      <c r="A210" s="30"/>
      <c r="B210" s="30"/>
      <c r="C210" s="30"/>
      <c r="D210" s="143"/>
      <c r="E210" s="143"/>
      <c r="F210" s="143"/>
      <c r="G210" s="144"/>
      <c r="H210" s="117" t="s">
        <v>78</v>
      </c>
      <c r="I210" s="118" t="n">
        <f aca="false">I212</f>
        <v>1600</v>
      </c>
      <c r="J210" s="118" t="n">
        <f aca="false">J212</f>
        <v>1600</v>
      </c>
      <c r="K210" s="118" t="n">
        <f aca="false">K212</f>
        <v>0</v>
      </c>
    </row>
    <row r="211" s="1" customFormat="true" ht="22.5" hidden="false" customHeight="true" outlineLevel="0" collapsed="false">
      <c r="A211" s="30"/>
      <c r="B211" s="30"/>
      <c r="C211" s="30"/>
      <c r="D211" s="145"/>
      <c r="E211" s="61" t="s">
        <v>221</v>
      </c>
      <c r="F211" s="61"/>
      <c r="G211" s="142" t="s">
        <v>222</v>
      </c>
      <c r="H211" s="117" t="s">
        <v>77</v>
      </c>
      <c r="I211" s="118" t="n">
        <f aca="false">SUM(J211:K211)</f>
        <v>1600</v>
      </c>
      <c r="J211" s="118" t="n">
        <f aca="false">'subv 1'!J211+'vp 1'!J211</f>
        <v>1600</v>
      </c>
      <c r="K211" s="118" t="n">
        <f aca="false">'subv 1'!K211+'vp 1'!K211</f>
        <v>0</v>
      </c>
    </row>
    <row r="212" s="1" customFormat="true" ht="22.5" hidden="false" customHeight="true" outlineLevel="0" collapsed="false">
      <c r="A212" s="30"/>
      <c r="B212" s="30"/>
      <c r="C212" s="30"/>
      <c r="D212" s="145"/>
      <c r="E212" s="61"/>
      <c r="F212" s="61"/>
      <c r="G212" s="142"/>
      <c r="H212" s="117" t="s">
        <v>78</v>
      </c>
      <c r="I212" s="118" t="n">
        <f aca="false">SUM(J212:K212)</f>
        <v>1600</v>
      </c>
      <c r="J212" s="118" t="n">
        <f aca="false">'subv 1'!J212+'vp 1'!J212</f>
        <v>1600</v>
      </c>
      <c r="K212" s="118" t="n">
        <f aca="false">'subv 1'!K212+'vp 1'!K212</f>
        <v>0</v>
      </c>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128" t="n">
        <f aca="false">K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128" t="n">
        <f aca="false">K216</f>
        <v>0</v>
      </c>
    </row>
    <row r="215" s="1" customFormat="true" ht="22.5" hidden="false" customHeight="true" outlineLevel="0" collapsed="false">
      <c r="A215" s="30"/>
      <c r="B215" s="30"/>
      <c r="C215" s="70"/>
      <c r="D215" s="35"/>
      <c r="E215" s="147" t="s">
        <v>224</v>
      </c>
      <c r="F215" s="147"/>
      <c r="G215" s="148" t="s">
        <v>225</v>
      </c>
      <c r="H215" s="117" t="s">
        <v>77</v>
      </c>
      <c r="I215" s="118" t="n">
        <f aca="false">I217</f>
        <v>33</v>
      </c>
      <c r="J215" s="118" t="n">
        <f aca="false">'subv 1'!J215+'vp 1'!J215</f>
        <v>33</v>
      </c>
      <c r="K215" s="118" t="n">
        <f aca="false">'subv 1'!K215+'vp 1'!K215</f>
        <v>0</v>
      </c>
    </row>
    <row r="216" s="1" customFormat="true" ht="22.5" hidden="false" customHeight="true" outlineLevel="0" collapsed="false">
      <c r="A216" s="30"/>
      <c r="B216" s="30"/>
      <c r="C216" s="70"/>
      <c r="D216" s="149"/>
      <c r="E216" s="147"/>
      <c r="F216" s="147"/>
      <c r="G216" s="148"/>
      <c r="H216" s="117" t="s">
        <v>78</v>
      </c>
      <c r="I216" s="118" t="n">
        <f aca="false">I218</f>
        <v>33</v>
      </c>
      <c r="J216" s="118" t="n">
        <f aca="false">'subv 1'!J216+'vp 1'!J216</f>
        <v>33</v>
      </c>
      <c r="K216" s="118" t="n">
        <f aca="false">'subv 1'!K216+'vp 1'!K216</f>
        <v>0</v>
      </c>
    </row>
    <row r="217" s="1" customFormat="true" ht="22.5" hidden="false" customHeight="true" outlineLevel="0" collapsed="false">
      <c r="A217" s="30"/>
      <c r="B217" s="30"/>
      <c r="C217" s="70"/>
      <c r="D217" s="150"/>
      <c r="E217" s="151" t="s">
        <v>226</v>
      </c>
      <c r="F217" s="151"/>
      <c r="G217" s="152" t="s">
        <v>227</v>
      </c>
      <c r="H217" s="117" t="s">
        <v>77</v>
      </c>
      <c r="I217" s="118" t="n">
        <f aca="false">SUM(J217:K217)</f>
        <v>33</v>
      </c>
      <c r="J217" s="118" t="n">
        <f aca="false">'subv 1'!J217+'vp 1'!J217</f>
        <v>33</v>
      </c>
      <c r="K217" s="118" t="n">
        <f aca="false">'subv 1'!K217+'vp 1'!K217</f>
        <v>0</v>
      </c>
    </row>
    <row r="218" s="1" customFormat="true" ht="22.5" hidden="false" customHeight="true" outlineLevel="0" collapsed="false">
      <c r="A218" s="30"/>
      <c r="B218" s="30"/>
      <c r="C218" s="70"/>
      <c r="D218" s="150"/>
      <c r="E218" s="151"/>
      <c r="F218" s="151"/>
      <c r="G218" s="152"/>
      <c r="H218" s="117" t="s">
        <v>78</v>
      </c>
      <c r="I218" s="118" t="n">
        <f aca="false">SUM(J218:K218)</f>
        <v>33</v>
      </c>
      <c r="J218" s="118" t="n">
        <f aca="false">'subv 1'!J218+'vp 1'!J218</f>
        <v>33</v>
      </c>
      <c r="K218" s="118" t="n">
        <f aca="false">'subv 1'!K218+'vp 1'!K218</f>
        <v>0</v>
      </c>
    </row>
    <row r="219" s="1" customFormat="true" ht="22.5" hidden="false" customHeight="true" outlineLevel="0" collapsed="false">
      <c r="A219" s="30"/>
      <c r="B219" s="30"/>
      <c r="C219" s="64" t="s">
        <v>228</v>
      </c>
      <c r="D219" s="64"/>
      <c r="E219" s="64"/>
      <c r="F219" s="64"/>
      <c r="G219" s="58" t="n">
        <v>58</v>
      </c>
      <c r="H219" s="117" t="s">
        <v>77</v>
      </c>
      <c r="I219" s="128" t="n">
        <f aca="false">I229+I221+I245+I237</f>
        <v>11886</v>
      </c>
      <c r="J219" s="128" t="n">
        <f aca="false">J229+J221+J245+J237</f>
        <v>11886</v>
      </c>
      <c r="K219" s="128" t="n">
        <f aca="false">K229+K221+K245+K237</f>
        <v>0</v>
      </c>
    </row>
    <row r="220" s="1" customFormat="true" ht="22.5" hidden="false" customHeight="true" outlineLevel="0" collapsed="false">
      <c r="A220" s="30"/>
      <c r="B220" s="30"/>
      <c r="C220" s="64"/>
      <c r="D220" s="64"/>
      <c r="E220" s="64"/>
      <c r="F220" s="64"/>
      <c r="G220" s="58"/>
      <c r="H220" s="117" t="s">
        <v>78</v>
      </c>
      <c r="I220" s="128" t="n">
        <f aca="false">I230+I222+I246+I238</f>
        <v>9895</v>
      </c>
      <c r="J220" s="128" t="n">
        <f aca="false">J230+J222+J246+J238</f>
        <v>9895</v>
      </c>
      <c r="K220" s="128" t="n">
        <f aca="false">K230+K222+K246+K238</f>
        <v>0</v>
      </c>
    </row>
    <row r="221" s="1" customFormat="true" ht="22.5" hidden="false" customHeight="true" outlineLevel="0" collapsed="false">
      <c r="A221" s="30"/>
      <c r="B221" s="30"/>
      <c r="C221" s="153"/>
      <c r="D221" s="78" t="s">
        <v>229</v>
      </c>
      <c r="E221" s="78"/>
      <c r="F221" s="78"/>
      <c r="G221" s="66" t="s">
        <v>230</v>
      </c>
      <c r="H221" s="117" t="s">
        <v>77</v>
      </c>
      <c r="I221" s="131" t="n">
        <f aca="false">I223+I225+I227</f>
        <v>9999</v>
      </c>
      <c r="J221" s="118" t="n">
        <f aca="false">'subv 1'!J221+'vp 1'!J221</f>
        <v>9999</v>
      </c>
      <c r="K221" s="118" t="n">
        <f aca="false">'subv 1'!K221+'vp 1'!K221</f>
        <v>0</v>
      </c>
    </row>
    <row r="222" s="1" customFormat="true" ht="22.5" hidden="false" customHeight="true" outlineLevel="0" collapsed="false">
      <c r="A222" s="30"/>
      <c r="B222" s="30"/>
      <c r="C222" s="153"/>
      <c r="D222" s="78"/>
      <c r="E222" s="78"/>
      <c r="F222" s="78"/>
      <c r="G222" s="66"/>
      <c r="H222" s="117" t="s">
        <v>78</v>
      </c>
      <c r="I222" s="131" t="n">
        <f aca="false">I224+I226+I228</f>
        <v>8008</v>
      </c>
      <c r="J222" s="118" t="n">
        <f aca="false">'subv 1'!J222+'vp 1'!J222</f>
        <v>8008</v>
      </c>
      <c r="K222" s="118" t="n">
        <f aca="false">'subv 1'!K222+'vp 1'!K222</f>
        <v>0</v>
      </c>
    </row>
    <row r="223" s="1" customFormat="true" ht="22.5" hidden="false" customHeight="true" outlineLevel="0" collapsed="false">
      <c r="A223" s="30"/>
      <c r="B223" s="30"/>
      <c r="C223" s="153"/>
      <c r="D223" s="154"/>
      <c r="E223" s="155" t="s">
        <v>231</v>
      </c>
      <c r="F223" s="155"/>
      <c r="G223" s="142" t="s">
        <v>232</v>
      </c>
      <c r="H223" s="117" t="s">
        <v>77</v>
      </c>
      <c r="I223" s="118" t="n">
        <f aca="false">SUM(J223:K223)</f>
        <v>1601</v>
      </c>
      <c r="J223" s="118" t="n">
        <f aca="false">'subv 1'!J223+'vp 1'!J223</f>
        <v>1601</v>
      </c>
      <c r="K223" s="118" t="n">
        <f aca="false">'subv 1'!K223+'vp 1'!K223</f>
        <v>0</v>
      </c>
    </row>
    <row r="224" s="1" customFormat="true" ht="22.5" hidden="false" customHeight="true" outlineLevel="0" collapsed="false">
      <c r="A224" s="30"/>
      <c r="B224" s="30"/>
      <c r="C224" s="153"/>
      <c r="D224" s="154"/>
      <c r="E224" s="155"/>
      <c r="F224" s="155"/>
      <c r="G224" s="142"/>
      <c r="H224" s="117" t="s">
        <v>78</v>
      </c>
      <c r="I224" s="118" t="n">
        <f aca="false">SUM(J224:K224)</f>
        <v>1281</v>
      </c>
      <c r="J224" s="118" t="n">
        <f aca="false">'subv 1'!J224+'vp 1'!J224</f>
        <v>1281</v>
      </c>
      <c r="K224" s="118" t="n">
        <f aca="false">'subv 1'!K224+'vp 1'!K224</f>
        <v>0</v>
      </c>
    </row>
    <row r="225" s="1" customFormat="true" ht="22.5" hidden="false" customHeight="true" outlineLevel="0" collapsed="false">
      <c r="A225" s="30"/>
      <c r="B225" s="30"/>
      <c r="C225" s="153"/>
      <c r="D225" s="154"/>
      <c r="E225" s="155" t="s">
        <v>233</v>
      </c>
      <c r="F225" s="155"/>
      <c r="G225" s="142" t="s">
        <v>234</v>
      </c>
      <c r="H225" s="117" t="s">
        <v>77</v>
      </c>
      <c r="I225" s="118" t="n">
        <f aca="false">SUM(J225:K225)</f>
        <v>8398</v>
      </c>
      <c r="J225" s="118" t="n">
        <f aca="false">'subv 1'!J225+'vp 1'!J225</f>
        <v>8398</v>
      </c>
      <c r="K225" s="118" t="n">
        <f aca="false">'subv 1'!K225+'vp 1'!K225</f>
        <v>0</v>
      </c>
    </row>
    <row r="226" s="1" customFormat="true" ht="22.5" hidden="false" customHeight="true" outlineLevel="0" collapsed="false">
      <c r="A226" s="30"/>
      <c r="B226" s="30"/>
      <c r="C226" s="153"/>
      <c r="D226" s="154"/>
      <c r="E226" s="155"/>
      <c r="F226" s="155"/>
      <c r="G226" s="142"/>
      <c r="H226" s="117" t="s">
        <v>78</v>
      </c>
      <c r="I226" s="118" t="n">
        <f aca="false">SUM(J226:K226)</f>
        <v>6727</v>
      </c>
      <c r="J226" s="118" t="n">
        <f aca="false">'subv 1'!J226+'vp 1'!J226</f>
        <v>6727</v>
      </c>
      <c r="K226" s="118" t="n">
        <f aca="false">'subv 1'!K226+'vp 1'!K226</f>
        <v>0</v>
      </c>
    </row>
    <row r="227" s="1" customFormat="true" ht="22.5" hidden="false" customHeight="true" outlineLevel="0" collapsed="false">
      <c r="A227" s="30"/>
      <c r="B227" s="30"/>
      <c r="C227" s="153"/>
      <c r="D227" s="154"/>
      <c r="E227" s="156" t="s">
        <v>235</v>
      </c>
      <c r="F227" s="156"/>
      <c r="G227" s="142" t="s">
        <v>236</v>
      </c>
      <c r="H227" s="117" t="s">
        <v>77</v>
      </c>
      <c r="I227" s="118" t="n">
        <f aca="false">SUM(J227:K227)</f>
        <v>0</v>
      </c>
      <c r="J227" s="118" t="n">
        <f aca="false">'subv 1'!J227+'vp 1'!J227</f>
        <v>0</v>
      </c>
      <c r="K227" s="118" t="n">
        <f aca="false">'subv 1'!K227+'vp 1'!K227</f>
        <v>0</v>
      </c>
    </row>
    <row r="228" s="1" customFormat="true" ht="22.5" hidden="false" customHeight="true" outlineLevel="0" collapsed="false">
      <c r="A228" s="30"/>
      <c r="B228" s="30"/>
      <c r="C228" s="153"/>
      <c r="D228" s="157"/>
      <c r="E228" s="156"/>
      <c r="F228" s="156"/>
      <c r="G228" s="142"/>
      <c r="H228" s="117" t="s">
        <v>78</v>
      </c>
      <c r="I228" s="118" t="n">
        <f aca="false">SUM(J228:K228)</f>
        <v>0</v>
      </c>
      <c r="J228" s="118" t="n">
        <f aca="false">'subv 1'!J228+'vp 1'!J228</f>
        <v>0</v>
      </c>
      <c r="K228" s="118" t="n">
        <f aca="false">'subv 1'!K228+'vp 1'!K228</f>
        <v>0</v>
      </c>
    </row>
    <row r="229" s="1" customFormat="true" ht="22.5" hidden="false" customHeight="true" outlineLevel="0" collapsed="false">
      <c r="A229" s="30"/>
      <c r="B229" s="30"/>
      <c r="C229" s="153"/>
      <c r="D229" s="71" t="s">
        <v>237</v>
      </c>
      <c r="E229" s="71"/>
      <c r="F229" s="71"/>
      <c r="G229" s="66" t="s">
        <v>238</v>
      </c>
      <c r="H229" s="117" t="s">
        <v>77</v>
      </c>
      <c r="I229" s="131" t="n">
        <f aca="false">I231+I233+I235</f>
        <v>554</v>
      </c>
      <c r="J229" s="118" t="n">
        <f aca="false">'subv 1'!J229+'vp 1'!J229</f>
        <v>554</v>
      </c>
      <c r="K229" s="118" t="n">
        <f aca="false">'subv 1'!K229+'vp 1'!K229</f>
        <v>0</v>
      </c>
    </row>
    <row r="230" s="1" customFormat="true" ht="22.5" hidden="false" customHeight="true" outlineLevel="0" collapsed="false">
      <c r="A230" s="30"/>
      <c r="B230" s="30"/>
      <c r="C230" s="153"/>
      <c r="D230" s="71"/>
      <c r="E230" s="71"/>
      <c r="F230" s="71"/>
      <c r="G230" s="66"/>
      <c r="H230" s="117" t="s">
        <v>78</v>
      </c>
      <c r="I230" s="131" t="n">
        <f aca="false">I232+I234+I236</f>
        <v>554</v>
      </c>
      <c r="J230" s="118" t="n">
        <f aca="false">'subv 1'!J230+'vp 1'!J230</f>
        <v>554</v>
      </c>
      <c r="K230" s="118" t="n">
        <f aca="false">'subv 1'!K230+'vp 1'!K230</f>
        <v>0</v>
      </c>
    </row>
    <row r="231" s="1" customFormat="true" ht="22.5" hidden="false" customHeight="true" outlineLevel="0" collapsed="false">
      <c r="A231" s="30"/>
      <c r="B231" s="30"/>
      <c r="C231" s="30"/>
      <c r="D231" s="154"/>
      <c r="E231" s="155" t="s">
        <v>231</v>
      </c>
      <c r="F231" s="155"/>
      <c r="G231" s="158" t="s">
        <v>239</v>
      </c>
      <c r="H231" s="117" t="s">
        <v>77</v>
      </c>
      <c r="I231" s="118" t="n">
        <f aca="false">SUM(J231:K231)</f>
        <v>65</v>
      </c>
      <c r="J231" s="118" t="n">
        <f aca="false">'subv 1'!J231+'vp 1'!J231</f>
        <v>65</v>
      </c>
      <c r="K231" s="118" t="n">
        <f aca="false">'subv 1'!K231+'vp 1'!K231</f>
        <v>0</v>
      </c>
    </row>
    <row r="232" s="1" customFormat="true" ht="22.5" hidden="false" customHeight="true" outlineLevel="0" collapsed="false">
      <c r="A232" s="30"/>
      <c r="B232" s="30"/>
      <c r="C232" s="30"/>
      <c r="D232" s="154"/>
      <c r="E232" s="155"/>
      <c r="F232" s="155"/>
      <c r="G232" s="158"/>
      <c r="H232" s="117" t="s">
        <v>78</v>
      </c>
      <c r="I232" s="118" t="n">
        <f aca="false">SUM(J232:K232)</f>
        <v>65</v>
      </c>
      <c r="J232" s="118" t="n">
        <f aca="false">'subv 1'!J232+'vp 1'!J232</f>
        <v>65</v>
      </c>
      <c r="K232" s="118" t="n">
        <f aca="false">'subv 1'!K232+'vp 1'!K232</f>
        <v>0</v>
      </c>
    </row>
    <row r="233" s="1" customFormat="true" ht="22.5" hidden="false" customHeight="true" outlineLevel="0" collapsed="false">
      <c r="A233" s="30"/>
      <c r="B233" s="30"/>
      <c r="C233" s="30"/>
      <c r="D233" s="154"/>
      <c r="E233" s="159" t="s">
        <v>233</v>
      </c>
      <c r="F233" s="159"/>
      <c r="G233" s="158" t="s">
        <v>240</v>
      </c>
      <c r="H233" s="117" t="s">
        <v>77</v>
      </c>
      <c r="I233" s="118" t="n">
        <f aca="false">SUM(J233:K233)</f>
        <v>489</v>
      </c>
      <c r="J233" s="118" t="n">
        <f aca="false">'subv 1'!J233+'vp 1'!J233</f>
        <v>489</v>
      </c>
      <c r="K233" s="118" t="n">
        <f aca="false">'subv 1'!K233+'vp 1'!K233</f>
        <v>0</v>
      </c>
    </row>
    <row r="234" s="1" customFormat="true" ht="22.5" hidden="false" customHeight="true" outlineLevel="0" collapsed="false">
      <c r="A234" s="30"/>
      <c r="B234" s="160"/>
      <c r="C234" s="160"/>
      <c r="D234" s="161"/>
      <c r="E234" s="159"/>
      <c r="F234" s="159"/>
      <c r="G234" s="158"/>
      <c r="H234" s="117" t="s">
        <v>78</v>
      </c>
      <c r="I234" s="118" t="n">
        <f aca="false">SUM(J234:K234)</f>
        <v>489</v>
      </c>
      <c r="J234" s="118" t="n">
        <f aca="false">'subv 1'!J234+'vp 1'!J234</f>
        <v>489</v>
      </c>
      <c r="K234" s="118" t="n">
        <f aca="false">'subv 1'!K234+'vp 1'!K234</f>
        <v>0</v>
      </c>
    </row>
    <row r="235" s="1" customFormat="true" ht="22.5" hidden="false" customHeight="true" outlineLevel="0" collapsed="false">
      <c r="A235" s="70"/>
      <c r="B235" s="30"/>
      <c r="C235" s="30"/>
      <c r="D235" s="78"/>
      <c r="E235" s="155" t="s">
        <v>235</v>
      </c>
      <c r="F235" s="155"/>
      <c r="G235" s="162" t="s">
        <v>241</v>
      </c>
      <c r="H235" s="117" t="s">
        <v>77</v>
      </c>
      <c r="I235" s="118" t="n">
        <f aca="false">SUM(J235:K235)</f>
        <v>0</v>
      </c>
      <c r="J235" s="118" t="n">
        <f aca="false">'subv 1'!J235+'vp 1'!J235</f>
        <v>0</v>
      </c>
      <c r="K235" s="118" t="n">
        <f aca="false">'subv 1'!K235+'vp 1'!K235</f>
        <v>0</v>
      </c>
    </row>
    <row r="236" s="1" customFormat="true" ht="22.5" hidden="false" customHeight="true" outlineLevel="0" collapsed="false">
      <c r="A236" s="70"/>
      <c r="B236" s="30"/>
      <c r="C236" s="30"/>
      <c r="D236" s="78"/>
      <c r="E236" s="155"/>
      <c r="F236" s="155"/>
      <c r="G236" s="162"/>
      <c r="H236" s="117" t="s">
        <v>78</v>
      </c>
      <c r="I236" s="118" t="n">
        <f aca="false">SUM(J236:K236)</f>
        <v>0</v>
      </c>
      <c r="J236" s="118" t="n">
        <f aca="false">'subv 1'!J236+'vp 1'!J236</f>
        <v>0</v>
      </c>
      <c r="K236" s="118" t="n">
        <f aca="false">'subv 1'!K236+'vp 1'!K236</f>
        <v>0</v>
      </c>
    </row>
    <row r="237" s="1" customFormat="true" ht="22.5" hidden="false" customHeight="true" outlineLevel="0" collapsed="false">
      <c r="A237" s="70"/>
      <c r="B237" s="30"/>
      <c r="C237" s="30"/>
      <c r="D237" s="64" t="s">
        <v>242</v>
      </c>
      <c r="E237" s="64"/>
      <c r="F237" s="64"/>
      <c r="G237" s="162" t="s">
        <v>243</v>
      </c>
      <c r="H237" s="117" t="s">
        <v>77</v>
      </c>
      <c r="I237" s="131" t="n">
        <f aca="false">SUM(J237:K237)</f>
        <v>1333</v>
      </c>
      <c r="J237" s="131" t="n">
        <f aca="false">J239+J241+J243</f>
        <v>1333</v>
      </c>
      <c r="K237" s="131" t="n">
        <f aca="false">K239+K241+K243</f>
        <v>0</v>
      </c>
    </row>
    <row r="238" s="1" customFormat="true" ht="22.5" hidden="false" customHeight="true" outlineLevel="0" collapsed="false">
      <c r="A238" s="70"/>
      <c r="B238" s="30"/>
      <c r="C238" s="30"/>
      <c r="D238" s="64"/>
      <c r="E238" s="64"/>
      <c r="F238" s="64"/>
      <c r="G238" s="162"/>
      <c r="H238" s="117" t="s">
        <v>78</v>
      </c>
      <c r="I238" s="131" t="n">
        <f aca="false">SUM(J238:K238)</f>
        <v>1333</v>
      </c>
      <c r="J238" s="131" t="n">
        <f aca="false">J240+J242+J244</f>
        <v>1333</v>
      </c>
      <c r="K238" s="131" t="n">
        <f aca="false">K240+K242+K244</f>
        <v>0</v>
      </c>
    </row>
    <row r="239" s="1" customFormat="true" ht="22.5" hidden="false" customHeight="true" outlineLevel="0" collapsed="false">
      <c r="A239" s="30"/>
      <c r="B239" s="30"/>
      <c r="C239" s="30"/>
      <c r="D239" s="78"/>
      <c r="E239" s="163" t="s">
        <v>244</v>
      </c>
      <c r="F239" s="163"/>
      <c r="G239" s="158" t="s">
        <v>245</v>
      </c>
      <c r="H239" s="117" t="s">
        <v>77</v>
      </c>
      <c r="I239" s="118" t="n">
        <f aca="false">SUM(J239:K239)</f>
        <v>0</v>
      </c>
      <c r="J239" s="118" t="n">
        <f aca="false">'subv 1'!J239+'vp 1'!J239</f>
        <v>0</v>
      </c>
      <c r="K239" s="118" t="n">
        <f aca="false">'subv 1'!K239+'vp 1'!K239</f>
        <v>0</v>
      </c>
    </row>
    <row r="240" s="1" customFormat="true" ht="22.5" hidden="false" customHeight="true" outlineLevel="0" collapsed="false">
      <c r="A240" s="30"/>
      <c r="B240" s="30"/>
      <c r="C240" s="30"/>
      <c r="D240" s="78"/>
      <c r="E240" s="163"/>
      <c r="F240" s="163"/>
      <c r="G240" s="158"/>
      <c r="H240" s="117" t="s">
        <v>78</v>
      </c>
      <c r="I240" s="118" t="n">
        <f aca="false">SUM(J240:K240)</f>
        <v>0</v>
      </c>
      <c r="J240" s="118" t="n">
        <f aca="false">'subv 1'!J240+'vp 1'!J240</f>
        <v>0</v>
      </c>
      <c r="K240" s="118" t="n">
        <f aca="false">'subv 1'!K240+'vp 1'!K240</f>
        <v>0</v>
      </c>
    </row>
    <row r="241" s="1" customFormat="true" ht="22.5" hidden="false" customHeight="true" outlineLevel="0" collapsed="false">
      <c r="A241" s="30"/>
      <c r="B241" s="30"/>
      <c r="C241" s="30"/>
      <c r="D241" s="78"/>
      <c r="E241" s="163" t="s">
        <v>246</v>
      </c>
      <c r="F241" s="163"/>
      <c r="G241" s="158" t="s">
        <v>247</v>
      </c>
      <c r="H241" s="117" t="s">
        <v>77</v>
      </c>
      <c r="I241" s="118" t="n">
        <f aca="false">SUM(J241:K241)</f>
        <v>0</v>
      </c>
      <c r="J241" s="118" t="n">
        <f aca="false">'subv 1'!J241+'vp 1'!J241</f>
        <v>0</v>
      </c>
      <c r="K241" s="118" t="n">
        <f aca="false">'subv 1'!K241+'vp 1'!K241</f>
        <v>0</v>
      </c>
    </row>
    <row r="242" s="1" customFormat="true" ht="22.5" hidden="false" customHeight="true" outlineLevel="0" collapsed="false">
      <c r="A242" s="30"/>
      <c r="B242" s="30"/>
      <c r="C242" s="30"/>
      <c r="D242" s="78"/>
      <c r="E242" s="163"/>
      <c r="F242" s="163"/>
      <c r="G242" s="158"/>
      <c r="H242" s="117" t="s">
        <v>78</v>
      </c>
      <c r="I242" s="118" t="n">
        <f aca="false">SUM(J242:K242)</f>
        <v>0</v>
      </c>
      <c r="J242" s="118" t="n">
        <f aca="false">'subv 1'!J242+'vp 1'!J242</f>
        <v>0</v>
      </c>
      <c r="K242" s="118" t="n">
        <f aca="false">'subv 1'!K242+'vp 1'!K242</f>
        <v>0</v>
      </c>
    </row>
    <row r="243" s="1" customFormat="true" ht="22.5" hidden="false" customHeight="true" outlineLevel="0" collapsed="false">
      <c r="A243" s="30"/>
      <c r="B243" s="30"/>
      <c r="C243" s="30"/>
      <c r="D243" s="78"/>
      <c r="E243" s="163" t="s">
        <v>235</v>
      </c>
      <c r="F243" s="163"/>
      <c r="G243" s="158" t="s">
        <v>248</v>
      </c>
      <c r="H243" s="117" t="s">
        <v>77</v>
      </c>
      <c r="I243" s="118" t="n">
        <f aca="false">SUM(J243:K243)</f>
        <v>1333</v>
      </c>
      <c r="J243" s="118" t="n">
        <f aca="false">'subv 1'!J243+'vp 1'!J243</f>
        <v>1333</v>
      </c>
      <c r="K243" s="118" t="n">
        <f aca="false">'subv 1'!K243+'vp 1'!K243</f>
        <v>0</v>
      </c>
    </row>
    <row r="244" s="1" customFormat="true" ht="22.5" hidden="false" customHeight="true" outlineLevel="0" collapsed="false">
      <c r="A244" s="30"/>
      <c r="B244" s="30"/>
      <c r="C244" s="30"/>
      <c r="D244" s="78"/>
      <c r="E244" s="163"/>
      <c r="F244" s="163"/>
      <c r="G244" s="158"/>
      <c r="H244" s="117" t="s">
        <v>78</v>
      </c>
      <c r="I244" s="118" t="n">
        <f aca="false">SUM(J244:K244)</f>
        <v>1333</v>
      </c>
      <c r="J244" s="118" t="n">
        <f aca="false">'subv 1'!J244+'vp 1'!J244</f>
        <v>1333</v>
      </c>
      <c r="K244" s="118" t="n">
        <f aca="false">'subv 1'!K244+'vp 1'!K244</f>
        <v>0</v>
      </c>
    </row>
    <row r="245" s="1" customFormat="true" ht="22.5" hidden="false" customHeight="true" outlineLevel="0" collapsed="false">
      <c r="A245" s="70"/>
      <c r="B245" s="30"/>
      <c r="C245" s="30"/>
      <c r="D245" s="64" t="s">
        <v>242</v>
      </c>
      <c r="E245" s="64"/>
      <c r="F245" s="64"/>
      <c r="G245" s="162" t="s">
        <v>249</v>
      </c>
      <c r="H245" s="117" t="s">
        <v>77</v>
      </c>
      <c r="I245" s="131" t="n">
        <f aca="false">SUM(J245:K245)</f>
        <v>0</v>
      </c>
      <c r="J245" s="131" t="n">
        <f aca="false">J247+J249+J251</f>
        <v>0</v>
      </c>
      <c r="K245" s="131" t="n">
        <f aca="false">K247+K249+K251</f>
        <v>0</v>
      </c>
    </row>
    <row r="246" s="1" customFormat="true" ht="22.5" hidden="false" customHeight="true" outlineLevel="0" collapsed="false">
      <c r="A246" s="70"/>
      <c r="B246" s="30"/>
      <c r="C246" s="30"/>
      <c r="D246" s="64"/>
      <c r="E246" s="64"/>
      <c r="F246" s="64"/>
      <c r="G246" s="162"/>
      <c r="H246" s="117" t="s">
        <v>78</v>
      </c>
      <c r="I246" s="131" t="n">
        <f aca="false">SUM(J246:K246)</f>
        <v>0</v>
      </c>
      <c r="J246" s="131" t="n">
        <f aca="false">J248+J250+J252</f>
        <v>0</v>
      </c>
      <c r="K246" s="131" t="n">
        <f aca="false">K248+K250+K252</f>
        <v>0</v>
      </c>
    </row>
    <row r="247" s="1" customFormat="true" ht="22.5" hidden="false" customHeight="true" outlineLevel="0" collapsed="false">
      <c r="A247" s="30"/>
      <c r="B247" s="30"/>
      <c r="C247" s="30"/>
      <c r="D247" s="78"/>
      <c r="E247" s="163" t="s">
        <v>244</v>
      </c>
      <c r="F247" s="163"/>
      <c r="G247" s="158" t="s">
        <v>250</v>
      </c>
      <c r="H247" s="117" t="s">
        <v>77</v>
      </c>
      <c r="I247" s="118" t="n">
        <f aca="false">SUM(J247:K247)</f>
        <v>0</v>
      </c>
      <c r="J247" s="118" t="n">
        <f aca="false">'subv 1'!J247+'vp 1'!J247</f>
        <v>0</v>
      </c>
      <c r="K247" s="118" t="n">
        <f aca="false">'subv 1'!K247+'vp 1'!K247</f>
        <v>0</v>
      </c>
    </row>
    <row r="248" s="1" customFormat="true" ht="22.5" hidden="false" customHeight="true" outlineLevel="0" collapsed="false">
      <c r="A248" s="30"/>
      <c r="B248" s="30"/>
      <c r="C248" s="30"/>
      <c r="D248" s="78"/>
      <c r="E248" s="163"/>
      <c r="F248" s="163"/>
      <c r="G248" s="158"/>
      <c r="H248" s="117" t="s">
        <v>78</v>
      </c>
      <c r="I248" s="118" t="n">
        <f aca="false">SUM(J248:K248)</f>
        <v>0</v>
      </c>
      <c r="J248" s="118" t="n">
        <f aca="false">'subv 1'!J248+'vp 1'!J248</f>
        <v>0</v>
      </c>
      <c r="K248" s="118" t="n">
        <f aca="false">'subv 1'!K248+'vp 1'!K248</f>
        <v>0</v>
      </c>
    </row>
    <row r="249" s="1" customFormat="true" ht="22.5" hidden="false" customHeight="true" outlineLevel="0" collapsed="false">
      <c r="A249" s="30"/>
      <c r="B249" s="30"/>
      <c r="C249" s="30"/>
      <c r="D249" s="78"/>
      <c r="E249" s="163" t="s">
        <v>246</v>
      </c>
      <c r="F249" s="163"/>
      <c r="G249" s="158" t="s">
        <v>251</v>
      </c>
      <c r="H249" s="117" t="s">
        <v>77</v>
      </c>
      <c r="I249" s="118" t="n">
        <f aca="false">SUM(J249:K249)</f>
        <v>0</v>
      </c>
      <c r="J249" s="118" t="n">
        <f aca="false">'subv 1'!J249+'vp 1'!J249</f>
        <v>0</v>
      </c>
      <c r="K249" s="118" t="n">
        <f aca="false">'subv 1'!K249+'vp 1'!K249</f>
        <v>0</v>
      </c>
    </row>
    <row r="250" s="1" customFormat="true" ht="22.5" hidden="false" customHeight="true" outlineLevel="0" collapsed="false">
      <c r="A250" s="30"/>
      <c r="B250" s="30"/>
      <c r="C250" s="30"/>
      <c r="D250" s="78"/>
      <c r="E250" s="163"/>
      <c r="F250" s="163"/>
      <c r="G250" s="158"/>
      <c r="H250" s="117" t="s">
        <v>78</v>
      </c>
      <c r="I250" s="118" t="n">
        <f aca="false">SUM(J250:K250)</f>
        <v>0</v>
      </c>
      <c r="J250" s="118" t="n">
        <f aca="false">'subv 1'!J250+'vp 1'!J250</f>
        <v>0</v>
      </c>
      <c r="K250" s="118" t="n">
        <f aca="false">'subv 1'!K250+'vp 1'!K250</f>
        <v>0</v>
      </c>
    </row>
    <row r="251" s="1" customFormat="true" ht="22.5" hidden="false" customHeight="true" outlineLevel="0" collapsed="false">
      <c r="A251" s="30"/>
      <c r="B251" s="30"/>
      <c r="C251" s="30"/>
      <c r="D251" s="78"/>
      <c r="E251" s="163" t="s">
        <v>235</v>
      </c>
      <c r="F251" s="163"/>
      <c r="G251" s="158" t="s">
        <v>252</v>
      </c>
      <c r="H251" s="117" t="s">
        <v>77</v>
      </c>
      <c r="I251" s="118" t="n">
        <f aca="false">SUM(J251:K251)</f>
        <v>0</v>
      </c>
      <c r="J251" s="118" t="n">
        <f aca="false">'subv 1'!J251+'vp 1'!J251</f>
        <v>0</v>
      </c>
      <c r="K251" s="118" t="n">
        <f aca="false">'subv 1'!K251+'vp 1'!K251</f>
        <v>0</v>
      </c>
    </row>
    <row r="252" s="1" customFormat="true" ht="22.5" hidden="false" customHeight="true" outlineLevel="0" collapsed="false">
      <c r="A252" s="30"/>
      <c r="B252" s="30"/>
      <c r="C252" s="30"/>
      <c r="D252" s="78"/>
      <c r="E252" s="163"/>
      <c r="F252" s="163"/>
      <c r="G252" s="158"/>
      <c r="H252" s="117" t="s">
        <v>78</v>
      </c>
      <c r="I252" s="118" t="n">
        <f aca="false">SUM(J252:K252)</f>
        <v>0</v>
      </c>
      <c r="J252" s="118" t="n">
        <f aca="false">'subv 1'!J252+'vp 1'!J252</f>
        <v>0</v>
      </c>
      <c r="K252" s="118" t="n">
        <f aca="false">'subv 1'!K252+'vp 1'!K252</f>
        <v>0</v>
      </c>
    </row>
    <row r="253" s="1" customFormat="true" ht="22.5" hidden="false" customHeight="true" outlineLevel="0" collapsed="false">
      <c r="A253" s="30"/>
      <c r="B253" s="30"/>
      <c r="C253" s="35" t="s">
        <v>253</v>
      </c>
      <c r="D253" s="35"/>
      <c r="E253" s="35"/>
      <c r="F253" s="35"/>
      <c r="G253" s="164" t="n">
        <v>59</v>
      </c>
      <c r="H253" s="117" t="s">
        <v>77</v>
      </c>
      <c r="I253" s="165" t="n">
        <f aca="false">I255+I257</f>
        <v>224</v>
      </c>
      <c r="J253" s="128" t="n">
        <f aca="false">J255+J257</f>
        <v>201</v>
      </c>
      <c r="K253" s="128" t="n">
        <f aca="false">K255+K257</f>
        <v>23</v>
      </c>
    </row>
    <row r="254" s="1" customFormat="true" ht="22.5" hidden="false" customHeight="true" outlineLevel="0" collapsed="false">
      <c r="A254" s="30"/>
      <c r="B254" s="30"/>
      <c r="C254" s="35"/>
      <c r="D254" s="35"/>
      <c r="E254" s="35"/>
      <c r="F254" s="35"/>
      <c r="G254" s="164"/>
      <c r="H254" s="117" t="s">
        <v>78</v>
      </c>
      <c r="I254" s="165" t="n">
        <f aca="false">I256+I258</f>
        <v>224</v>
      </c>
      <c r="J254" s="128" t="n">
        <f aca="false">J256+J258</f>
        <v>201</v>
      </c>
      <c r="K254" s="128" t="n">
        <f aca="false">K256+K258</f>
        <v>23</v>
      </c>
    </row>
    <row r="255" s="1" customFormat="true" ht="22.5" hidden="false" customHeight="true" outlineLevel="0" collapsed="false">
      <c r="A255" s="30"/>
      <c r="B255" s="30"/>
      <c r="C255" s="30"/>
      <c r="D255" s="78" t="s">
        <v>254</v>
      </c>
      <c r="E255" s="78"/>
      <c r="F255" s="78"/>
      <c r="G255" s="158" t="s">
        <v>255</v>
      </c>
      <c r="H255" s="117" t="s">
        <v>77</v>
      </c>
      <c r="I255" s="118" t="n">
        <f aca="false">SUM(J255:K255)</f>
        <v>0</v>
      </c>
      <c r="J255" s="118" t="n">
        <f aca="false">'subv 1'!J255+'vp 1'!J255</f>
        <v>0</v>
      </c>
      <c r="K255" s="118" t="n">
        <f aca="false">'subv 1'!K255+'vp 1'!K255</f>
        <v>0</v>
      </c>
    </row>
    <row r="256" s="1" customFormat="true" ht="22.5" hidden="false" customHeight="true" outlineLevel="0" collapsed="false">
      <c r="A256" s="30"/>
      <c r="B256" s="30"/>
      <c r="C256" s="30"/>
      <c r="D256" s="78"/>
      <c r="E256" s="78"/>
      <c r="F256" s="78"/>
      <c r="G256" s="158"/>
      <c r="H256" s="117" t="s">
        <v>78</v>
      </c>
      <c r="I256" s="118" t="n">
        <f aca="false">SUM(J256:K256)</f>
        <v>0</v>
      </c>
      <c r="J256" s="118" t="n">
        <f aca="false">'subv 1'!J256+'vp 1'!J256</f>
        <v>0</v>
      </c>
      <c r="K256" s="118" t="n">
        <f aca="false">'subv 1'!K256+'vp 1'!K256</f>
        <v>0</v>
      </c>
    </row>
    <row r="257" s="1" customFormat="true" ht="22.5" hidden="false" customHeight="true" outlineLevel="0" collapsed="false">
      <c r="A257" s="30"/>
      <c r="B257" s="30"/>
      <c r="C257" s="30"/>
      <c r="D257" s="78" t="s">
        <v>256</v>
      </c>
      <c r="E257" s="78"/>
      <c r="F257" s="78"/>
      <c r="G257" s="158" t="s">
        <v>257</v>
      </c>
      <c r="H257" s="117" t="s">
        <v>77</v>
      </c>
      <c r="I257" s="118" t="n">
        <f aca="false">SUM(J257:K257)</f>
        <v>224</v>
      </c>
      <c r="J257" s="118" t="n">
        <f aca="false">'subv 1'!J257+'vp 1'!J257</f>
        <v>201</v>
      </c>
      <c r="K257" s="118" t="n">
        <f aca="false">'subv 1'!K257+'vp 1'!K257</f>
        <v>23</v>
      </c>
    </row>
    <row r="258" s="1" customFormat="true" ht="22.5" hidden="false" customHeight="true" outlineLevel="0" collapsed="false">
      <c r="A258" s="30"/>
      <c r="B258" s="30"/>
      <c r="C258" s="30"/>
      <c r="D258" s="78"/>
      <c r="E258" s="78"/>
      <c r="F258" s="78"/>
      <c r="G258" s="158"/>
      <c r="H258" s="117" t="s">
        <v>78</v>
      </c>
      <c r="I258" s="118" t="n">
        <f aca="false">SUM(J258:K258)</f>
        <v>224</v>
      </c>
      <c r="J258" s="118" t="n">
        <f aca="false">'subv 1'!J258+'vp 1'!J258</f>
        <v>201</v>
      </c>
      <c r="K258" s="118" t="n">
        <f aca="false">'subv 1'!K258+'vp 1'!K258</f>
        <v>23</v>
      </c>
    </row>
    <row r="259" s="1" customFormat="true" ht="22.5" hidden="false" customHeight="true" outlineLevel="0" collapsed="false">
      <c r="A259" s="30"/>
      <c r="B259" s="137"/>
      <c r="C259" s="122" t="s">
        <v>88</v>
      </c>
      <c r="D259" s="122"/>
      <c r="E259" s="122"/>
      <c r="F259" s="122"/>
      <c r="G259" s="56" t="n">
        <v>65</v>
      </c>
      <c r="H259" s="117" t="s">
        <v>77</v>
      </c>
      <c r="I259" s="165" t="n">
        <f aca="false">I261</f>
        <v>25318</v>
      </c>
      <c r="J259" s="128" t="n">
        <f aca="false">J261</f>
        <v>25318</v>
      </c>
      <c r="K259" s="128" t="n">
        <f aca="false">K261</f>
        <v>0</v>
      </c>
    </row>
    <row r="260" s="1" customFormat="true" ht="22.5" hidden="false" customHeight="true" outlineLevel="0" collapsed="false">
      <c r="A260" s="30"/>
      <c r="B260" s="137"/>
      <c r="C260" s="122"/>
      <c r="D260" s="122"/>
      <c r="E260" s="122"/>
      <c r="F260" s="122"/>
      <c r="G260" s="56"/>
      <c r="H260" s="117" t="s">
        <v>78</v>
      </c>
      <c r="I260" s="165" t="n">
        <f aca="false">I262</f>
        <v>0</v>
      </c>
      <c r="J260" s="128" t="n">
        <f aca="false">J262</f>
        <v>0</v>
      </c>
      <c r="K260" s="128" t="n">
        <f aca="false">K262</f>
        <v>0</v>
      </c>
    </row>
    <row r="261" s="1" customFormat="true" ht="22.5" hidden="false" customHeight="true" outlineLevel="0" collapsed="false">
      <c r="A261" s="30"/>
      <c r="B261" s="30"/>
      <c r="C261" s="30"/>
      <c r="D261" s="78" t="s">
        <v>258</v>
      </c>
      <c r="E261" s="78"/>
      <c r="F261" s="78"/>
      <c r="G261" s="56" t="s">
        <v>259</v>
      </c>
      <c r="H261" s="117" t="s">
        <v>77</v>
      </c>
      <c r="I261" s="118" t="n">
        <f aca="false">SUM(J261:K261)</f>
        <v>25318</v>
      </c>
      <c r="J261" s="118" t="n">
        <f aca="false">'subv 1'!J261+'vp 1'!J261</f>
        <v>25318</v>
      </c>
      <c r="K261" s="118" t="n">
        <f aca="false">'subv 1'!K261+'vp 1'!K261</f>
        <v>0</v>
      </c>
    </row>
    <row r="262" s="1" customFormat="true" ht="22.5" hidden="false" customHeight="true" outlineLevel="0" collapsed="false">
      <c r="A262" s="30"/>
      <c r="B262" s="30"/>
      <c r="C262" s="30"/>
      <c r="D262" s="78"/>
      <c r="E262" s="78"/>
      <c r="F262" s="78"/>
      <c r="G262" s="56"/>
      <c r="H262" s="117" t="s">
        <v>78</v>
      </c>
      <c r="I262" s="118" t="n">
        <f aca="false">SUM(J262:K262)</f>
        <v>0</v>
      </c>
      <c r="J262" s="118" t="n">
        <f aca="false">'subv 1'!J262+'vp 1'!J262</f>
        <v>0</v>
      </c>
      <c r="K262" s="118" t="n">
        <f aca="false">'subv 1'!K262+'vp 1'!K262</f>
        <v>0</v>
      </c>
    </row>
    <row r="263" s="1" customFormat="true" ht="22.5" hidden="false" customHeight="true" outlineLevel="0" collapsed="false">
      <c r="A263" s="30"/>
      <c r="B263" s="35" t="s">
        <v>89</v>
      </c>
      <c r="C263" s="35"/>
      <c r="D263" s="35"/>
      <c r="E263" s="35"/>
      <c r="F263" s="35"/>
      <c r="G263" s="115" t="n">
        <v>70</v>
      </c>
      <c r="H263" s="117" t="s">
        <v>77</v>
      </c>
      <c r="I263" s="116" t="n">
        <f aca="false">I265</f>
        <v>94845</v>
      </c>
      <c r="J263" s="116" t="n">
        <f aca="false">J265</f>
        <v>78761</v>
      </c>
      <c r="K263" s="123" t="n">
        <f aca="false">K265</f>
        <v>16084</v>
      </c>
      <c r="BE263" s="1" t="n">
        <v>94845</v>
      </c>
      <c r="BF263" s="166" t="n">
        <f aca="false">I263-BE263</f>
        <v>0</v>
      </c>
    </row>
    <row r="264" s="1" customFormat="true" ht="22.5" hidden="false" customHeight="true" outlineLevel="0" collapsed="false">
      <c r="A264" s="30"/>
      <c r="B264" s="35"/>
      <c r="C264" s="35"/>
      <c r="D264" s="35"/>
      <c r="E264" s="35"/>
      <c r="F264" s="35"/>
      <c r="G264" s="115"/>
      <c r="H264" s="117" t="s">
        <v>78</v>
      </c>
      <c r="I264" s="116" t="n">
        <f aca="false">I266</f>
        <v>60400</v>
      </c>
      <c r="J264" s="116" t="n">
        <f aca="false">J266</f>
        <v>47761</v>
      </c>
      <c r="K264" s="123" t="n">
        <f aca="false">K266</f>
        <v>12639</v>
      </c>
    </row>
    <row r="265" s="1" customFormat="true" ht="22.5" hidden="false" customHeight="true" outlineLevel="0" collapsed="false">
      <c r="A265" s="30"/>
      <c r="B265" s="30"/>
      <c r="C265" s="119" t="s">
        <v>260</v>
      </c>
      <c r="D265" s="119"/>
      <c r="E265" s="119"/>
      <c r="F265" s="119"/>
      <c r="G265" s="58" t="n">
        <v>71</v>
      </c>
      <c r="H265" s="117" t="s">
        <v>77</v>
      </c>
      <c r="I265" s="128" t="n">
        <f aca="false">I267+I277</f>
        <v>94845</v>
      </c>
      <c r="J265" s="128" t="n">
        <f aca="false">J267+J277</f>
        <v>78761</v>
      </c>
      <c r="K265" s="129" t="n">
        <f aca="false">K267+K277</f>
        <v>16084</v>
      </c>
    </row>
    <row r="266" s="1" customFormat="true" ht="22.5" hidden="false" customHeight="true" outlineLevel="0" collapsed="false">
      <c r="A266" s="30"/>
      <c r="B266" s="30"/>
      <c r="C266" s="119"/>
      <c r="D266" s="119"/>
      <c r="E266" s="119"/>
      <c r="F266" s="119"/>
      <c r="G266" s="58"/>
      <c r="H266" s="117" t="s">
        <v>78</v>
      </c>
      <c r="I266" s="128" t="n">
        <f aca="false">I268+I278</f>
        <v>60400</v>
      </c>
      <c r="J266" s="128" t="n">
        <f aca="false">J268+J278</f>
        <v>47761</v>
      </c>
      <c r="K266" s="129" t="n">
        <f aca="false">K268+K278</f>
        <v>12639</v>
      </c>
    </row>
    <row r="267" s="1" customFormat="true" ht="22.5" hidden="false" customHeight="true" outlineLevel="0" collapsed="false">
      <c r="A267" s="30"/>
      <c r="B267" s="30"/>
      <c r="C267" s="35"/>
      <c r="D267" s="35" t="s">
        <v>261</v>
      </c>
      <c r="E267" s="35"/>
      <c r="F267" s="35"/>
      <c r="G267" s="66" t="s">
        <v>262</v>
      </c>
      <c r="H267" s="117" t="s">
        <v>77</v>
      </c>
      <c r="I267" s="131" t="n">
        <f aca="false">I269+I271+I273+I275</f>
        <v>94564</v>
      </c>
      <c r="J267" s="118" t="n">
        <f aca="false">'subv 1'!J267+'vp 1'!J267</f>
        <v>78480</v>
      </c>
      <c r="K267" s="118" t="n">
        <f aca="false">'subv 1'!K267+'vp 1'!K267</f>
        <v>16084</v>
      </c>
    </row>
    <row r="268" s="1" customFormat="true" ht="22.5" hidden="false" customHeight="true" outlineLevel="0" collapsed="false">
      <c r="A268" s="30"/>
      <c r="B268" s="30"/>
      <c r="C268" s="35"/>
      <c r="D268" s="35"/>
      <c r="E268" s="35"/>
      <c r="F268" s="35"/>
      <c r="G268" s="66"/>
      <c r="H268" s="117" t="s">
        <v>78</v>
      </c>
      <c r="I268" s="131" t="n">
        <f aca="false">I270+I272+I274+I276</f>
        <v>57525</v>
      </c>
      <c r="J268" s="118" t="n">
        <f aca="false">'subv 1'!J268+'vp 1'!J268</f>
        <v>46386</v>
      </c>
      <c r="K268" s="118" t="n">
        <f aca="false">'subv 1'!K268+'vp 1'!K268</f>
        <v>11139</v>
      </c>
    </row>
    <row r="269" s="1" customFormat="true" ht="22.5" hidden="false" customHeight="true" outlineLevel="0" collapsed="false">
      <c r="A269" s="30"/>
      <c r="B269" s="30"/>
      <c r="C269" s="30"/>
      <c r="D269" s="30"/>
      <c r="E269" s="36" t="s">
        <v>263</v>
      </c>
      <c r="F269" s="36"/>
      <c r="G269" s="142" t="s">
        <v>264</v>
      </c>
      <c r="H269" s="117" t="s">
        <v>77</v>
      </c>
      <c r="I269" s="118" t="n">
        <f aca="false">SUM(J269:K269)</f>
        <v>67770</v>
      </c>
      <c r="J269" s="118" t="n">
        <f aca="false">'subv 1'!J269+'vp 1'!J269</f>
        <v>53186</v>
      </c>
      <c r="K269" s="118" t="n">
        <f aca="false">'subv 1'!K269+'vp 1'!K269</f>
        <v>14584</v>
      </c>
    </row>
    <row r="270" s="1" customFormat="true" ht="22.5" hidden="false" customHeight="true" outlineLevel="0" collapsed="false">
      <c r="A270" s="30"/>
      <c r="B270" s="30"/>
      <c r="C270" s="30"/>
      <c r="D270" s="30"/>
      <c r="E270" s="36"/>
      <c r="F270" s="36"/>
      <c r="G270" s="142"/>
      <c r="H270" s="117" t="s">
        <v>78</v>
      </c>
      <c r="I270" s="118" t="n">
        <f aca="false">SUM(J270:K270)</f>
        <v>30731</v>
      </c>
      <c r="J270" s="118" t="n">
        <f aca="false">'subv 1'!J270+'vp 1'!J270</f>
        <v>21092</v>
      </c>
      <c r="K270" s="118" t="n">
        <f aca="false">'subv 1'!K270+'vp 1'!K270</f>
        <v>9639</v>
      </c>
    </row>
    <row r="271" s="1" customFormat="true" ht="22.5" hidden="false" customHeight="true" outlineLevel="0" collapsed="false">
      <c r="A271" s="30"/>
      <c r="B271" s="30"/>
      <c r="C271" s="30"/>
      <c r="D271" s="30"/>
      <c r="E271" s="61" t="s">
        <v>265</v>
      </c>
      <c r="F271" s="61"/>
      <c r="G271" s="142" t="s">
        <v>266</v>
      </c>
      <c r="H271" s="117" t="s">
        <v>77</v>
      </c>
      <c r="I271" s="118" t="n">
        <f aca="false">SUM(J271:K271)</f>
        <v>20756</v>
      </c>
      <c r="J271" s="118" t="n">
        <f aca="false">'subv 1'!J271+'vp 1'!J271</f>
        <v>20256</v>
      </c>
      <c r="K271" s="118" t="n">
        <f aca="false">'subv 1'!K271+'vp 1'!K271</f>
        <v>500</v>
      </c>
    </row>
    <row r="272" s="1" customFormat="true" ht="22.5" hidden="false" customHeight="true" outlineLevel="0" collapsed="false">
      <c r="A272" s="30"/>
      <c r="B272" s="30"/>
      <c r="C272" s="30"/>
      <c r="D272" s="30"/>
      <c r="E272" s="61"/>
      <c r="F272" s="61"/>
      <c r="G272" s="142"/>
      <c r="H272" s="117" t="s">
        <v>78</v>
      </c>
      <c r="I272" s="118" t="n">
        <f aca="false">SUM(J272:K272)</f>
        <v>20756</v>
      </c>
      <c r="J272" s="118" t="n">
        <f aca="false">'subv 1'!J272+'vp 1'!J272</f>
        <v>20256</v>
      </c>
      <c r="K272" s="118" t="n">
        <f aca="false">'subv 1'!K272+'vp 1'!K272</f>
        <v>500</v>
      </c>
    </row>
    <row r="273" s="1" customFormat="true" ht="22.5" hidden="false" customHeight="true" outlineLevel="0" collapsed="false">
      <c r="A273" s="30"/>
      <c r="B273" s="30"/>
      <c r="C273" s="30"/>
      <c r="D273" s="30"/>
      <c r="E273" s="61" t="s">
        <v>267</v>
      </c>
      <c r="F273" s="61"/>
      <c r="G273" s="142" t="s">
        <v>268</v>
      </c>
      <c r="H273" s="117" t="s">
        <v>77</v>
      </c>
      <c r="I273" s="118" t="n">
        <f aca="false">SUM(J273:K273)</f>
        <v>4637</v>
      </c>
      <c r="J273" s="118" t="n">
        <f aca="false">'subv 1'!J273+'vp 1'!J273</f>
        <v>3637</v>
      </c>
      <c r="K273" s="118" t="n">
        <f aca="false">'subv 1'!K273+'vp 1'!K273</f>
        <v>1000</v>
      </c>
    </row>
    <row r="274" s="1" customFormat="true" ht="22.5" hidden="false" customHeight="true" outlineLevel="0" collapsed="false">
      <c r="A274" s="30"/>
      <c r="B274" s="30"/>
      <c r="C274" s="30"/>
      <c r="D274" s="30"/>
      <c r="E274" s="61"/>
      <c r="F274" s="61"/>
      <c r="G274" s="142"/>
      <c r="H274" s="117" t="s">
        <v>78</v>
      </c>
      <c r="I274" s="118" t="n">
        <f aca="false">SUM(J274:K274)</f>
        <v>4637</v>
      </c>
      <c r="J274" s="118" t="n">
        <f aca="false">'subv 1'!J274+'vp 1'!J274</f>
        <v>3637</v>
      </c>
      <c r="K274" s="118" t="n">
        <f aca="false">'subv 1'!K274+'vp 1'!K274</f>
        <v>1000</v>
      </c>
    </row>
    <row r="275" s="1" customFormat="true" ht="22.5" hidden="false" customHeight="true" outlineLevel="0" collapsed="false">
      <c r="A275" s="30"/>
      <c r="B275" s="30"/>
      <c r="C275" s="30"/>
      <c r="D275" s="30"/>
      <c r="E275" s="36" t="s">
        <v>269</v>
      </c>
      <c r="F275" s="36"/>
      <c r="G275" s="142" t="s">
        <v>270</v>
      </c>
      <c r="H275" s="117" t="s">
        <v>77</v>
      </c>
      <c r="I275" s="118" t="n">
        <f aca="false">SUM(J275:K275)</f>
        <v>1401</v>
      </c>
      <c r="J275" s="118" t="n">
        <f aca="false">'subv 1'!J275+'vp 1'!J275</f>
        <v>1401</v>
      </c>
      <c r="K275" s="118" t="n">
        <f aca="false">'subv 1'!K275+'vp 1'!K275</f>
        <v>0</v>
      </c>
    </row>
    <row r="276" s="1" customFormat="true" ht="22.5" hidden="false" customHeight="true" outlineLevel="0" collapsed="false">
      <c r="A276" s="30"/>
      <c r="B276" s="30"/>
      <c r="C276" s="30"/>
      <c r="D276" s="30"/>
      <c r="E276" s="36"/>
      <c r="F276" s="36"/>
      <c r="G276" s="142"/>
      <c r="H276" s="117" t="s">
        <v>78</v>
      </c>
      <c r="I276" s="118" t="n">
        <f aca="false">SUM(J276:K276)</f>
        <v>1401</v>
      </c>
      <c r="J276" s="118" t="n">
        <f aca="false">'subv 1'!J276+'vp 1'!J276</f>
        <v>1401</v>
      </c>
      <c r="K276" s="118" t="n">
        <f aca="false">'subv 1'!K276+'vp 1'!K276</f>
        <v>0</v>
      </c>
    </row>
    <row r="277" s="1" customFormat="true" ht="22.5" hidden="false" customHeight="true" outlineLevel="0" collapsed="false">
      <c r="A277" s="30"/>
      <c r="B277" s="30"/>
      <c r="C277" s="70"/>
      <c r="D277" s="35" t="s">
        <v>271</v>
      </c>
      <c r="E277" s="35"/>
      <c r="F277" s="35"/>
      <c r="G277" s="167" t="s">
        <v>272</v>
      </c>
      <c r="H277" s="117" t="s">
        <v>77</v>
      </c>
      <c r="I277" s="118" t="n">
        <f aca="false">SUM(J277:K277)</f>
        <v>281</v>
      </c>
      <c r="J277" s="118" t="n">
        <f aca="false">'subv 1'!J277+'vp 1'!J277</f>
        <v>281</v>
      </c>
      <c r="K277" s="118" t="n">
        <f aca="false">'subv 1'!K277+'vp 1'!K277</f>
        <v>0</v>
      </c>
    </row>
    <row r="278" s="1" customFormat="true" ht="22.5" hidden="false" customHeight="true" outlineLevel="0" collapsed="false">
      <c r="A278" s="70"/>
      <c r="B278" s="31"/>
      <c r="C278" s="31"/>
      <c r="D278" s="35"/>
      <c r="E278" s="35"/>
      <c r="F278" s="35"/>
      <c r="G278" s="167"/>
      <c r="H278" s="117" t="s">
        <v>78</v>
      </c>
      <c r="I278" s="118" t="n">
        <f aca="false">SUM(J278:K278)</f>
        <v>2875</v>
      </c>
      <c r="J278" s="118" t="n">
        <f aca="false">'subv 1'!J278+'vp 1'!J278</f>
        <v>1375</v>
      </c>
      <c r="K278" s="118" t="n">
        <f aca="false">'subv 1'!K278+'vp 1'!K278</f>
        <v>1500</v>
      </c>
    </row>
    <row r="279" s="1" customFormat="true" ht="22.5" hidden="false" customHeight="true" outlineLevel="0" collapsed="false">
      <c r="A279" s="70"/>
      <c r="B279" s="31"/>
      <c r="C279" s="31"/>
      <c r="D279" s="31"/>
      <c r="E279" s="168"/>
      <c r="F279" s="169"/>
      <c r="G279" s="31"/>
      <c r="H279" s="31"/>
      <c r="I279" s="170"/>
      <c r="J279" s="170"/>
      <c r="K279" s="170"/>
    </row>
    <row r="280" s="1" customFormat="true" ht="22.5" hidden="false" customHeight="true" outlineLevel="0" collapsed="false">
      <c r="A280" s="30" t="s">
        <v>273</v>
      </c>
      <c r="B280" s="30"/>
      <c r="C280" s="30"/>
      <c r="D280" s="30"/>
      <c r="E280" s="30"/>
      <c r="F280" s="30"/>
      <c r="G280" s="37" t="s">
        <v>92</v>
      </c>
      <c r="H280" s="117" t="s">
        <v>77</v>
      </c>
      <c r="I280" s="113" t="n">
        <f aca="false">I282+I284</f>
        <v>1672635</v>
      </c>
      <c r="J280" s="113" t="n">
        <f aca="false">J282+J284</f>
        <v>1639223</v>
      </c>
      <c r="K280" s="114" t="n">
        <f aca="false">K282+K284</f>
        <v>33412</v>
      </c>
    </row>
    <row r="281" s="1" customFormat="true" ht="22.5" hidden="false" customHeight="true" outlineLevel="0" collapsed="false">
      <c r="A281" s="30"/>
      <c r="B281" s="30"/>
      <c r="C281" s="30"/>
      <c r="D281" s="30"/>
      <c r="E281" s="30"/>
      <c r="F281" s="30"/>
      <c r="G281" s="37"/>
      <c r="H281" s="117" t="s">
        <v>78</v>
      </c>
      <c r="I281" s="113" t="n">
        <f aca="false">I283+I285</f>
        <v>1610881</v>
      </c>
      <c r="J281" s="113" t="n">
        <f aca="false">J283+J285</f>
        <v>1580914</v>
      </c>
      <c r="K281" s="114" t="n">
        <f aca="false">K283+K285</f>
        <v>29967</v>
      </c>
    </row>
    <row r="282" s="1" customFormat="true" ht="22.5" hidden="false" customHeight="true" outlineLevel="0" collapsed="false">
      <c r="A282" s="30"/>
      <c r="B282" s="30"/>
      <c r="C282" s="35" t="s">
        <v>274</v>
      </c>
      <c r="D282" s="35"/>
      <c r="E282" s="35"/>
      <c r="F282" s="35"/>
      <c r="G282" s="66" t="s">
        <v>275</v>
      </c>
      <c r="H282" s="117" t="s">
        <v>77</v>
      </c>
      <c r="I282" s="118" t="n">
        <f aca="false">SUM(J282:K282)</f>
        <v>1569515</v>
      </c>
      <c r="J282" s="118" t="n">
        <f aca="false">'subv 1'!J282+'vp 1'!J282</f>
        <v>1536596</v>
      </c>
      <c r="K282" s="118" t="n">
        <f aca="false">'subv 1'!K282+'vp 1'!K282</f>
        <v>32919</v>
      </c>
    </row>
    <row r="283" s="1" customFormat="true" ht="22.5" hidden="false" customHeight="true" outlineLevel="0" collapsed="false">
      <c r="A283" s="30"/>
      <c r="B283" s="30"/>
      <c r="C283" s="35"/>
      <c r="D283" s="35"/>
      <c r="E283" s="35"/>
      <c r="F283" s="35"/>
      <c r="G283" s="66"/>
      <c r="H283" s="117" t="s">
        <v>78</v>
      </c>
      <c r="I283" s="118" t="n">
        <f aca="false">SUM(J283:K283)</f>
        <v>1507626</v>
      </c>
      <c r="J283" s="118" t="n">
        <f aca="false">'subv 1'!J283+'vp 1'!J283</f>
        <v>1478152</v>
      </c>
      <c r="K283" s="118" t="n">
        <f aca="false">'subv 1'!K283+'vp 1'!K283</f>
        <v>29474</v>
      </c>
    </row>
    <row r="284" s="1" customFormat="true" ht="22.5" hidden="false" customHeight="true" outlineLevel="0" collapsed="false">
      <c r="A284" s="30"/>
      <c r="B284" s="30"/>
      <c r="C284" s="35" t="s">
        <v>276</v>
      </c>
      <c r="D284" s="35"/>
      <c r="E284" s="35"/>
      <c r="F284" s="35"/>
      <c r="G284" s="66" t="s">
        <v>277</v>
      </c>
      <c r="H284" s="111" t="s">
        <v>77</v>
      </c>
      <c r="I284" s="118" t="n">
        <f aca="false">SUM(J284:K284)</f>
        <v>103120</v>
      </c>
      <c r="J284" s="118" t="n">
        <f aca="false">'subv 1'!J284+'vp 1'!J284</f>
        <v>102627</v>
      </c>
      <c r="K284" s="118" t="n">
        <f aca="false">'subv 1'!K284+'vp 1'!K284</f>
        <v>493</v>
      </c>
    </row>
    <row r="285" s="1" customFormat="true" ht="22.5" hidden="false" customHeight="true" outlineLevel="0" collapsed="false">
      <c r="A285" s="30"/>
      <c r="B285" s="30"/>
      <c r="C285" s="35"/>
      <c r="D285" s="35"/>
      <c r="E285" s="35"/>
      <c r="F285" s="35"/>
      <c r="G285" s="66"/>
      <c r="H285" s="111" t="s">
        <v>78</v>
      </c>
      <c r="I285" s="118" t="n">
        <f aca="false">SUM(J285:K285)</f>
        <v>103255</v>
      </c>
      <c r="J285" s="118" t="n">
        <f aca="false">'subv 1'!J285+'vp 1'!J285</f>
        <v>102762</v>
      </c>
      <c r="K285" s="118" t="n">
        <f aca="false">'subv 1'!K285+'vp 1'!K285</f>
        <v>493</v>
      </c>
    </row>
    <row r="286" s="1" customFormat="true" ht="15" hidden="false" customHeight="true" outlineLevel="0" collapsed="false">
      <c r="A286" s="100"/>
      <c r="B286" s="100"/>
      <c r="C286" s="171"/>
      <c r="D286" s="171"/>
      <c r="E286" s="172"/>
      <c r="F286" s="171"/>
      <c r="G286" s="173"/>
      <c r="H286" s="174"/>
      <c r="I286" s="104" t="n">
        <f aca="false">I77-I280</f>
        <v>0</v>
      </c>
      <c r="J286" s="104" t="n">
        <f aca="false">J77-J280</f>
        <v>0</v>
      </c>
      <c r="K286" s="104" t="n">
        <f aca="false">K77-K280</f>
        <v>0</v>
      </c>
    </row>
    <row r="287" s="1" customFormat="true" ht="16.5" hidden="false" customHeight="true" outlineLevel="0" collapsed="false">
      <c r="A287" s="100"/>
      <c r="B287" s="100"/>
      <c r="C287" s="100"/>
      <c r="D287" s="100"/>
      <c r="E287" s="175"/>
      <c r="F287" s="176"/>
      <c r="G287" s="100"/>
      <c r="H287" s="100"/>
      <c r="I287" s="104" t="n">
        <f aca="false">I78-I281</f>
        <v>0</v>
      </c>
      <c r="J287" s="104" t="n">
        <f aca="false">J78-J281</f>
        <v>0</v>
      </c>
      <c r="K287" s="104"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13017</v>
      </c>
      <c r="J291" s="113" t="n">
        <f aca="false">J293</f>
        <v>12784</v>
      </c>
      <c r="K291" s="113" t="n">
        <f aca="false">K293</f>
        <v>233</v>
      </c>
    </row>
    <row r="292" s="1" customFormat="true" ht="22.5" hidden="false" customHeight="true" outlineLevel="0" collapsed="false">
      <c r="A292" s="78"/>
      <c r="B292" s="78"/>
      <c r="C292" s="78"/>
      <c r="D292" s="78"/>
      <c r="E292" s="78"/>
      <c r="F292" s="78"/>
      <c r="G292" s="37"/>
      <c r="H292" s="111" t="s">
        <v>78</v>
      </c>
      <c r="I292" s="113" t="n">
        <f aca="false">I294</f>
        <v>13017</v>
      </c>
      <c r="J292" s="113" t="n">
        <f aca="false">J294</f>
        <v>12784</v>
      </c>
      <c r="K292" s="113" t="n">
        <f aca="false">K294</f>
        <v>233</v>
      </c>
    </row>
    <row r="293" s="1" customFormat="true" ht="22.5" hidden="false" customHeight="true" outlineLevel="0" collapsed="false">
      <c r="A293" s="35"/>
      <c r="B293" s="35" t="s">
        <v>79</v>
      </c>
      <c r="C293" s="35"/>
      <c r="D293" s="35"/>
      <c r="E293" s="35"/>
      <c r="F293" s="35"/>
      <c r="G293" s="115" t="s">
        <v>94</v>
      </c>
      <c r="H293" s="111" t="s">
        <v>77</v>
      </c>
      <c r="I293" s="116" t="n">
        <f aca="false">I295+I301</f>
        <v>13017</v>
      </c>
      <c r="J293" s="116" t="n">
        <f aca="false">J295+J301</f>
        <v>12784</v>
      </c>
      <c r="K293" s="116" t="n">
        <f aca="false">K295+K301</f>
        <v>233</v>
      </c>
    </row>
    <row r="294" s="1" customFormat="true" ht="22.5" hidden="false" customHeight="true" outlineLevel="0" collapsed="false">
      <c r="A294" s="35"/>
      <c r="B294" s="35"/>
      <c r="C294" s="35"/>
      <c r="D294" s="35"/>
      <c r="E294" s="35"/>
      <c r="F294" s="35"/>
      <c r="G294" s="115"/>
      <c r="H294" s="111" t="s">
        <v>78</v>
      </c>
      <c r="I294" s="116" t="n">
        <f aca="false">I296+I302</f>
        <v>13017</v>
      </c>
      <c r="J294" s="116" t="n">
        <f aca="false">J296+J302</f>
        <v>12784</v>
      </c>
      <c r="K294" s="116" t="n">
        <f aca="false">K296+K302</f>
        <v>233</v>
      </c>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f aca="false">'subv 1'!J299+'vp 1'!J299</f>
        <v>839</v>
      </c>
      <c r="K299" s="118" t="n">
        <f aca="false">'subv 1'!K299+'vp 1'!K299</f>
        <v>3</v>
      </c>
    </row>
    <row r="300" s="1" customFormat="true" ht="22.5" hidden="false" customHeight="true" outlineLevel="0" collapsed="false">
      <c r="A300" s="30"/>
      <c r="B300" s="30"/>
      <c r="C300" s="30"/>
      <c r="D300" s="30"/>
      <c r="E300" s="36"/>
      <c r="F300" s="36"/>
      <c r="G300" s="142"/>
      <c r="H300" s="117" t="s">
        <v>78</v>
      </c>
      <c r="I300" s="118" t="n">
        <f aca="false">SUM(J300:K300)</f>
        <v>842</v>
      </c>
      <c r="J300" s="118" t="n">
        <f aca="false">'subv 1'!J300+'vp 1'!J300</f>
        <v>839</v>
      </c>
      <c r="K300" s="118" t="n">
        <f aca="false">'subv 1'!K300+'vp 1'!K300</f>
        <v>3</v>
      </c>
    </row>
    <row r="301" s="1" customFormat="true" ht="22.5" hidden="false" customHeight="true" outlineLevel="0" collapsed="false">
      <c r="A301" s="35"/>
      <c r="B301" s="178"/>
      <c r="C301" s="119" t="s">
        <v>85</v>
      </c>
      <c r="D301" s="119"/>
      <c r="E301" s="119"/>
      <c r="F301" s="119"/>
      <c r="G301" s="179" t="n">
        <v>57</v>
      </c>
      <c r="H301" s="117" t="s">
        <v>77</v>
      </c>
      <c r="I301" s="177" t="n">
        <f aca="false">I303</f>
        <v>12175</v>
      </c>
      <c r="J301" s="177" t="n">
        <f aca="false">J303</f>
        <v>11945</v>
      </c>
      <c r="K301" s="180" t="n">
        <f aca="false">K303</f>
        <v>230</v>
      </c>
    </row>
    <row r="302" s="1" customFormat="true" ht="22.5" hidden="false" customHeight="true" outlineLevel="0" collapsed="false">
      <c r="A302" s="35"/>
      <c r="B302" s="178"/>
      <c r="C302" s="119"/>
      <c r="D302" s="119"/>
      <c r="E302" s="119"/>
      <c r="F302" s="119"/>
      <c r="G302" s="179"/>
      <c r="H302" s="117" t="s">
        <v>78</v>
      </c>
      <c r="I302" s="177" t="n">
        <f aca="false">I304</f>
        <v>12175</v>
      </c>
      <c r="J302" s="177" t="n">
        <f aca="false">J304</f>
        <v>11945</v>
      </c>
      <c r="K302" s="180" t="n">
        <f aca="false">K304</f>
        <v>230</v>
      </c>
    </row>
    <row r="303" s="1" customFormat="true" ht="22.5" hidden="false" customHeight="true" outlineLevel="0" collapsed="false">
      <c r="A303" s="30"/>
      <c r="B303" s="70"/>
      <c r="C303" s="30"/>
      <c r="D303" s="35" t="s">
        <v>280</v>
      </c>
      <c r="E303" s="35"/>
      <c r="F303" s="35"/>
      <c r="G303" s="181" t="s">
        <v>281</v>
      </c>
      <c r="H303" s="117" t="s">
        <v>77</v>
      </c>
      <c r="I303" s="131" t="n">
        <f aca="false">I305+I307</f>
        <v>12175</v>
      </c>
      <c r="J303" s="131" t="n">
        <f aca="false">J305+J307</f>
        <v>11945</v>
      </c>
      <c r="K303" s="131" t="n">
        <f aca="false">K305+K307</f>
        <v>230</v>
      </c>
    </row>
    <row r="304" s="1" customFormat="true" ht="22.5" hidden="false" customHeight="true" outlineLevel="0" collapsed="false">
      <c r="A304" s="30"/>
      <c r="B304" s="70"/>
      <c r="C304" s="30"/>
      <c r="D304" s="35"/>
      <c r="E304" s="35"/>
      <c r="F304" s="35"/>
      <c r="G304" s="181"/>
      <c r="H304" s="117" t="s">
        <v>78</v>
      </c>
      <c r="I304" s="131" t="n">
        <f aca="false">I306+I308</f>
        <v>12175</v>
      </c>
      <c r="J304" s="131" t="n">
        <f aca="false">J306+J308</f>
        <v>11945</v>
      </c>
      <c r="K304" s="131" t="n">
        <f aca="false">K306+K308</f>
        <v>230</v>
      </c>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subv 1'!J305+'vp 1'!J305</f>
        <v>11578</v>
      </c>
      <c r="K305" s="118" t="n">
        <f aca="false">'subv 1'!K305+'vp 1'!K305</f>
        <v>188</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subv 1'!J306+'vp 1'!J306</f>
        <v>11578</v>
      </c>
      <c r="K306" s="118" t="n">
        <f aca="false">'subv 1'!K306+'vp 1'!K306</f>
        <v>188</v>
      </c>
    </row>
    <row r="307" s="1" customFormat="true" ht="22.5" hidden="false" customHeight="true" outlineLevel="0" collapsed="false">
      <c r="A307" s="30"/>
      <c r="B307" s="70"/>
      <c r="C307" s="30"/>
      <c r="D307" s="30"/>
      <c r="E307" s="36"/>
      <c r="F307" s="64" t="s">
        <v>284</v>
      </c>
      <c r="G307" s="183" t="s">
        <v>285</v>
      </c>
      <c r="H307" s="117" t="s">
        <v>77</v>
      </c>
      <c r="I307" s="118" t="n">
        <f aca="false">SUM(J307:K307)</f>
        <v>409</v>
      </c>
      <c r="J307" s="118" t="n">
        <f aca="false">'subv 1'!J307+'vp 1'!J307</f>
        <v>367</v>
      </c>
      <c r="K307" s="118" t="n">
        <f aca="false">'subv 1'!K307+'vp 1'!K307</f>
        <v>42</v>
      </c>
    </row>
    <row r="308" s="1" customFormat="true" ht="22.5" hidden="false" customHeight="true" outlineLevel="0" collapsed="false">
      <c r="A308" s="70"/>
      <c r="B308" s="31"/>
      <c r="C308" s="30"/>
      <c r="D308" s="30"/>
      <c r="E308" s="36"/>
      <c r="F308" s="64"/>
      <c r="G308" s="183"/>
      <c r="H308" s="117" t="s">
        <v>78</v>
      </c>
      <c r="I308" s="118" t="n">
        <f aca="false">SUM(J308:K308)</f>
        <v>409</v>
      </c>
      <c r="J308" s="118" t="n">
        <f aca="false">'subv 1'!J308+'vp 1'!J308</f>
        <v>367</v>
      </c>
      <c r="K308" s="118" t="n">
        <f aca="false">'subv 1'!K308+'vp 1'!K308</f>
        <v>4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4+I316</f>
        <v>13017</v>
      </c>
      <c r="J310" s="113" t="n">
        <f aca="false">J312+J314+J316</f>
        <v>12784</v>
      </c>
      <c r="K310" s="113" t="n">
        <f aca="false">K312+K314+K316</f>
        <v>233</v>
      </c>
    </row>
    <row r="311" s="1" customFormat="true" ht="22.5" hidden="false" customHeight="true" outlineLevel="0" collapsed="false">
      <c r="A311" s="30"/>
      <c r="B311" s="30"/>
      <c r="C311" s="30"/>
      <c r="D311" s="30"/>
      <c r="E311" s="30"/>
      <c r="F311" s="30"/>
      <c r="G311" s="37"/>
      <c r="H311" s="111" t="s">
        <v>78</v>
      </c>
      <c r="I311" s="113" t="n">
        <f aca="false">I313+I315+I317</f>
        <v>13017</v>
      </c>
      <c r="J311" s="113" t="n">
        <f aca="false">J313+J315+J317</f>
        <v>12784</v>
      </c>
      <c r="K311" s="113" t="n">
        <f aca="false">K313+K315+K317</f>
        <v>233</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118" t="n">
        <f aca="false">'subv 1'!J312+'vp 1'!J312</f>
        <v>10695</v>
      </c>
      <c r="K312" s="118" t="n">
        <f aca="false">'subv 1'!K312+'vp 1'!K312</f>
        <v>0</v>
      </c>
    </row>
    <row r="313" s="1" customFormat="true" ht="22.5" hidden="false" customHeight="true" outlineLevel="0" collapsed="false">
      <c r="A313" s="30"/>
      <c r="B313" s="30"/>
      <c r="C313" s="35"/>
      <c r="D313" s="35"/>
      <c r="E313" s="35"/>
      <c r="F313" s="35"/>
      <c r="G313" s="66"/>
      <c r="H313" s="111" t="s">
        <v>78</v>
      </c>
      <c r="I313" s="118" t="n">
        <f aca="false">SUM(J313:K313)</f>
        <v>10695</v>
      </c>
      <c r="J313" s="118" t="n">
        <f aca="false">'subv 1'!J313+'vp 1'!J313</f>
        <v>10695</v>
      </c>
      <c r="K313" s="118" t="n">
        <f aca="false">'subv 1'!K313+'vp 1'!K313</f>
        <v>0</v>
      </c>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118" t="n">
        <f aca="false">'subv 1'!J314+'vp 1'!J314</f>
        <v>1714</v>
      </c>
      <c r="K314" s="118" t="n">
        <f aca="false">'subv 1'!K314+'vp 1'!K314</f>
        <v>191</v>
      </c>
    </row>
    <row r="315" s="1" customFormat="true" ht="22.5" hidden="false" customHeight="true" outlineLevel="0" collapsed="false">
      <c r="A315" s="30"/>
      <c r="B315" s="30"/>
      <c r="C315" s="78"/>
      <c r="D315" s="78"/>
      <c r="E315" s="78"/>
      <c r="F315" s="78"/>
      <c r="G315" s="66"/>
      <c r="H315" s="111" t="s">
        <v>78</v>
      </c>
      <c r="I315" s="118" t="n">
        <f aca="false">SUM(J315:K315)</f>
        <v>1905</v>
      </c>
      <c r="J315" s="118" t="n">
        <f aca="false">'subv 1'!J315+'vp 1'!J315</f>
        <v>1714</v>
      </c>
      <c r="K315" s="118" t="n">
        <f aca="false">'subv 1'!K315+'vp 1'!K315</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417</v>
      </c>
      <c r="J316" s="118" t="n">
        <f aca="false">J318</f>
        <v>375</v>
      </c>
      <c r="K316" s="118" t="n">
        <f aca="false">K318</f>
        <v>42</v>
      </c>
    </row>
    <row r="317" s="1" customFormat="true" ht="22.5" hidden="false" customHeight="true" outlineLevel="0" collapsed="false">
      <c r="A317" s="30"/>
      <c r="B317" s="30"/>
      <c r="C317" s="120"/>
      <c r="D317" s="120"/>
      <c r="E317" s="120"/>
      <c r="F317" s="120"/>
      <c r="G317" s="66"/>
      <c r="H317" s="111" t="s">
        <v>78</v>
      </c>
      <c r="I317" s="118" t="n">
        <f aca="false">SUM(J317:K317)</f>
        <v>417</v>
      </c>
      <c r="J317" s="118" t="n">
        <f aca="false">J319</f>
        <v>375</v>
      </c>
      <c r="K317" s="118" t="n">
        <f aca="false">K319</f>
        <v>42</v>
      </c>
    </row>
    <row r="318" s="1" customFormat="true" ht="22.5" hidden="false" customHeight="true" outlineLevel="0" collapsed="false">
      <c r="A318" s="30"/>
      <c r="B318" s="30"/>
      <c r="C318" s="35"/>
      <c r="D318" s="64" t="s">
        <v>292</v>
      </c>
      <c r="E318" s="64"/>
      <c r="F318" s="64"/>
      <c r="G318" s="66" t="s">
        <v>293</v>
      </c>
      <c r="H318" s="111" t="s">
        <v>77</v>
      </c>
      <c r="I318" s="118" t="n">
        <f aca="false">SUM(J318:K318)</f>
        <v>417</v>
      </c>
      <c r="J318" s="118" t="n">
        <f aca="false">'subv 1'!J318+'vp 1'!J318</f>
        <v>375</v>
      </c>
      <c r="K318" s="118" t="n">
        <f aca="false">'subv 1'!K318+'vp 1'!K318</f>
        <v>42</v>
      </c>
    </row>
    <row r="319" s="1" customFormat="true" ht="22.5" hidden="false" customHeight="true" outlineLevel="0" collapsed="false">
      <c r="A319" s="30"/>
      <c r="B319" s="30"/>
      <c r="C319" s="30"/>
      <c r="D319" s="64"/>
      <c r="E319" s="64"/>
      <c r="F319" s="64"/>
      <c r="G319" s="66"/>
      <c r="H319" s="111" t="s">
        <v>78</v>
      </c>
      <c r="I319" s="118" t="n">
        <f aca="false">SUM(J319:K319)</f>
        <v>417</v>
      </c>
      <c r="J319" s="118" t="n">
        <f aca="false">'subv 1'!J319+'vp 1'!J319</f>
        <v>375</v>
      </c>
      <c r="K319" s="118" t="n">
        <f aca="false">'subv 1'!K319+'vp 1'!K319</f>
        <v>42</v>
      </c>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s="190" customFormat="true" ht="21" hidden="false" customHeight="true" outlineLevel="0" collapsed="false">
      <c r="F340" s="196"/>
      <c r="G340" s="196"/>
      <c r="H340" s="196"/>
      <c r="I340" s="196"/>
      <c r="J340" s="197"/>
    </row>
    <row r="341" s="1" customFormat="true" ht="22.5" hidden="false" customHeight="true" outlineLevel="0" collapsed="false">
      <c r="E341" s="2"/>
      <c r="I341" s="3"/>
      <c r="J341" s="4"/>
      <c r="K341" s="199"/>
    </row>
    <row r="342" s="1" customFormat="true" ht="22.5" hidden="false" customHeight="true" outlineLevel="0" collapsed="false">
      <c r="E342" s="2"/>
      <c r="I342" s="3"/>
      <c r="J342" s="4"/>
      <c r="K342" s="199"/>
    </row>
    <row r="343" s="1" customFormat="true" ht="22.5" hidden="false" customHeight="true" outlineLevel="0" collapsed="false">
      <c r="E343" s="2"/>
      <c r="I343" s="3"/>
      <c r="J343" s="4"/>
      <c r="K343" s="199"/>
    </row>
    <row r="344" s="1" customFormat="true" ht="22.5" hidden="false" customHeight="true" outlineLevel="0" collapsed="false">
      <c r="E344" s="2"/>
      <c r="I344" s="3"/>
      <c r="J344" s="4"/>
      <c r="K344" s="199"/>
    </row>
    <row r="345" s="1" customFormat="true" ht="22.5" hidden="false" customHeight="true" outlineLevel="0" collapsed="false">
      <c r="E345" s="2"/>
      <c r="I345" s="3"/>
      <c r="J345" s="4"/>
      <c r="K345" s="199"/>
    </row>
    <row r="346" s="1" customFormat="true" ht="22.5" hidden="false" customHeight="true" outlineLevel="0" collapsed="false">
      <c r="E346" s="2"/>
      <c r="I346" s="3"/>
      <c r="J346" s="4"/>
      <c r="K346" s="199"/>
    </row>
    <row r="347" s="1" customFormat="true" ht="22.5" hidden="false" customHeight="true" outlineLevel="0" collapsed="false">
      <c r="E347" s="2"/>
      <c r="I347" s="3"/>
      <c r="J347" s="4"/>
      <c r="K347" s="199"/>
    </row>
    <row r="348" s="1" customFormat="true" ht="22.5" hidden="false" customHeight="true" outlineLevel="0" collapsed="false">
      <c r="E348" s="2"/>
      <c r="I348" s="3"/>
      <c r="J348" s="4"/>
      <c r="K348" s="199"/>
    </row>
    <row r="349" s="1" customFormat="true" ht="22.5" hidden="false" customHeight="true" outlineLevel="0" collapsed="false">
      <c r="E349" s="2"/>
      <c r="I349" s="3"/>
      <c r="J349" s="4"/>
      <c r="K349" s="199"/>
    </row>
    <row r="350" s="1" customFormat="true" ht="22.5" hidden="false" customHeight="true" outlineLevel="0" collapsed="false">
      <c r="E350" s="2"/>
      <c r="I350" s="3"/>
      <c r="J350" s="4"/>
      <c r="K350" s="199"/>
    </row>
    <row r="351" s="1" customFormat="true" ht="22.5" hidden="false" customHeight="true" outlineLevel="0" collapsed="false">
      <c r="E351" s="2"/>
      <c r="I351" s="3"/>
      <c r="J351" s="4"/>
      <c r="K351" s="199"/>
    </row>
    <row r="352" s="1" customFormat="true" ht="22.5" hidden="false" customHeight="true" outlineLevel="0" collapsed="false">
      <c r="E352" s="2"/>
      <c r="I352" s="3"/>
      <c r="J352" s="4"/>
      <c r="K352" s="199"/>
    </row>
    <row r="353" s="1" customFormat="true" ht="22.5" hidden="false" customHeight="true" outlineLevel="0" collapsed="false">
      <c r="E353" s="2"/>
      <c r="I353" s="3"/>
      <c r="J353" s="4"/>
      <c r="K353" s="199"/>
    </row>
    <row r="354" s="1" customFormat="true" ht="22.5" hidden="false" customHeight="true" outlineLevel="0" collapsed="false">
      <c r="E354" s="2"/>
      <c r="I354" s="3"/>
      <c r="J354" s="4"/>
      <c r="K354" s="199"/>
    </row>
    <row r="355" s="1" customFormat="true" ht="22.5" hidden="false" customHeight="true" outlineLevel="0" collapsed="false">
      <c r="E355" s="2"/>
      <c r="I355" s="3"/>
      <c r="J355" s="4"/>
      <c r="K355" s="199"/>
    </row>
    <row r="356" s="1" customFormat="true" ht="22.5" hidden="false" customHeight="true" outlineLevel="0" collapsed="false">
      <c r="E356" s="2"/>
      <c r="I356" s="3"/>
      <c r="J356" s="4"/>
      <c r="K356" s="199"/>
    </row>
    <row r="357" s="1" customFormat="true" ht="22.5" hidden="false" customHeight="true" outlineLevel="0" collapsed="false">
      <c r="E357" s="2"/>
      <c r="I357" s="3"/>
      <c r="J357" s="4"/>
      <c r="K357" s="199"/>
    </row>
    <row r="358" s="1" customFormat="true" ht="22.5" hidden="false" customHeight="true" outlineLevel="0" collapsed="false">
      <c r="E358" s="2"/>
      <c r="I358" s="3"/>
      <c r="J358" s="4"/>
      <c r="K358" s="199"/>
    </row>
    <row r="359" s="1" customFormat="true" ht="22.5" hidden="false" customHeight="true" outlineLevel="0" collapsed="false">
      <c r="E359" s="2"/>
      <c r="I359" s="3"/>
      <c r="J359" s="4"/>
      <c r="K359" s="199"/>
    </row>
    <row r="360" s="1" customFormat="true" ht="22.5" hidden="false" customHeight="true" outlineLevel="0" collapsed="false">
      <c r="E360" s="2"/>
      <c r="I360" s="3"/>
      <c r="J360" s="4"/>
      <c r="K360" s="199"/>
    </row>
    <row r="361" s="1" customFormat="true" ht="22.5" hidden="false" customHeight="true" outlineLevel="0" collapsed="false">
      <c r="E361" s="2"/>
      <c r="I361" s="3"/>
      <c r="J361" s="4"/>
      <c r="K361" s="199"/>
    </row>
    <row r="362" s="1" customFormat="true" ht="22.5" hidden="false" customHeight="true" outlineLevel="0" collapsed="false">
      <c r="E362" s="2"/>
      <c r="I362" s="3"/>
      <c r="J362" s="4"/>
      <c r="K362" s="199"/>
    </row>
    <row r="363" s="1" customFormat="true" ht="22.5" hidden="false" customHeight="true" outlineLevel="0" collapsed="false">
      <c r="E363" s="2"/>
      <c r="I363" s="3"/>
      <c r="J363" s="4"/>
      <c r="K363" s="199"/>
    </row>
    <row r="364" s="1" customFormat="true" ht="22.5" hidden="false" customHeight="true" outlineLevel="0" collapsed="false">
      <c r="E364" s="2"/>
      <c r="I364" s="3"/>
      <c r="J364" s="4"/>
      <c r="K364" s="199"/>
    </row>
    <row r="365" s="1" customFormat="true" ht="22.5" hidden="false" customHeight="true" outlineLevel="0" collapsed="false">
      <c r="E365" s="2"/>
      <c r="I365" s="3"/>
      <c r="J365" s="4"/>
      <c r="K365" s="199"/>
    </row>
    <row r="366" s="1" customFormat="true" ht="22.5" hidden="false" customHeight="true" outlineLevel="0" collapsed="false">
      <c r="E366" s="2"/>
      <c r="I366" s="3"/>
      <c r="J366" s="4"/>
      <c r="K366" s="199"/>
    </row>
    <row r="367" s="1" customFormat="true" ht="22.5" hidden="false" customHeight="true" outlineLevel="0" collapsed="false">
      <c r="E367" s="2"/>
      <c r="I367" s="3"/>
      <c r="J367" s="4"/>
      <c r="K367" s="199"/>
    </row>
    <row r="368" s="1" customFormat="true" ht="22.5" hidden="false" customHeight="true" outlineLevel="0" collapsed="false">
      <c r="E368" s="2"/>
      <c r="I368" s="3"/>
      <c r="J368" s="4"/>
      <c r="K368" s="199"/>
    </row>
    <row r="369" s="1" customFormat="true" ht="22.5" hidden="false" customHeight="true" outlineLevel="0" collapsed="false">
      <c r="E369" s="2"/>
      <c r="I369" s="3"/>
      <c r="J369" s="4"/>
      <c r="K369" s="199"/>
    </row>
    <row r="370" s="1" customFormat="true" ht="22.5" hidden="false" customHeight="true" outlineLevel="0" collapsed="false">
      <c r="E370" s="2"/>
      <c r="I370" s="3"/>
      <c r="J370" s="4"/>
      <c r="K370" s="199"/>
    </row>
    <row r="371" s="1" customFormat="true" ht="22.5" hidden="false" customHeight="true" outlineLevel="0" collapsed="false">
      <c r="E371" s="2"/>
      <c r="I371" s="3"/>
      <c r="J371" s="4"/>
      <c r="K371" s="199"/>
    </row>
    <row r="372" s="1" customFormat="true" ht="22.5" hidden="false" customHeight="true" outlineLevel="0" collapsed="false">
      <c r="E372" s="2"/>
      <c r="I372" s="3"/>
      <c r="J372" s="4"/>
      <c r="K372" s="199"/>
    </row>
    <row r="373" s="1" customFormat="true" ht="22.5" hidden="false" customHeight="true" outlineLevel="0" collapsed="false">
      <c r="E373" s="2"/>
      <c r="I373" s="3"/>
      <c r="J373" s="4"/>
      <c r="K373" s="199"/>
    </row>
    <row r="374" s="1" customFormat="true" ht="22.5" hidden="false" customHeight="true" outlineLevel="0" collapsed="false">
      <c r="E374" s="2"/>
      <c r="I374" s="3"/>
      <c r="J374" s="4"/>
      <c r="K374" s="199"/>
    </row>
    <row r="375" s="1" customFormat="true" ht="15" hidden="false" customHeight="false" outlineLevel="0" collapsed="false">
      <c r="E375" s="2"/>
      <c r="I375" s="3"/>
      <c r="J375" s="4"/>
      <c r="K375" s="199"/>
    </row>
    <row r="376" s="1" customFormat="true" ht="15" hidden="false" customHeight="false" outlineLevel="0" collapsed="false">
      <c r="E376" s="2"/>
      <c r="I376" s="3"/>
      <c r="J376" s="4"/>
      <c r="K376" s="199"/>
    </row>
    <row r="377" s="1" customFormat="true" ht="15" hidden="false" customHeight="false" outlineLevel="0" collapsed="false">
      <c r="E377" s="2"/>
      <c r="I377" s="3"/>
      <c r="J377" s="4"/>
      <c r="K377" s="199"/>
    </row>
    <row r="378" s="1" customFormat="true" ht="15" hidden="false" customHeight="false" outlineLevel="0" collapsed="false">
      <c r="E378" s="2"/>
      <c r="I378" s="3"/>
      <c r="J378" s="4"/>
      <c r="K378" s="199"/>
    </row>
    <row r="379" s="1" customFormat="true" ht="15" hidden="false" customHeight="false" outlineLevel="0" collapsed="false">
      <c r="E379" s="2"/>
      <c r="I379" s="3"/>
      <c r="J379" s="4"/>
      <c r="K379" s="199"/>
    </row>
    <row r="380" s="1" customFormat="true" ht="15" hidden="false" customHeight="false" outlineLevel="0" collapsed="false">
      <c r="E380" s="2"/>
      <c r="I380" s="3"/>
      <c r="J380" s="4"/>
      <c r="K380" s="199"/>
    </row>
    <row r="381" s="1" customFormat="true" ht="15" hidden="false" customHeight="false" outlineLevel="0" collapsed="false">
      <c r="E381" s="2"/>
      <c r="I381" s="3"/>
      <c r="J381" s="4"/>
      <c r="K381" s="199"/>
    </row>
    <row r="382" s="1" customFormat="true" ht="15" hidden="false" customHeight="false" outlineLevel="0" collapsed="false">
      <c r="E382" s="2"/>
      <c r="I382" s="3"/>
      <c r="J382" s="4"/>
      <c r="K382" s="199"/>
    </row>
    <row r="383" s="1" customFormat="true" ht="15" hidden="false" customHeight="false" outlineLevel="0" collapsed="false">
      <c r="E383" s="2"/>
      <c r="I383" s="3"/>
      <c r="J383" s="4"/>
      <c r="K383" s="199"/>
    </row>
    <row r="384" s="1" customFormat="true" ht="15" hidden="false" customHeight="false" outlineLevel="0" collapsed="false">
      <c r="E384" s="2"/>
      <c r="I384" s="3"/>
      <c r="J384" s="4"/>
      <c r="K384" s="199"/>
    </row>
    <row r="385" s="1" customFormat="true" ht="15" hidden="false" customHeight="false" outlineLevel="0" collapsed="false">
      <c r="E385" s="2"/>
      <c r="I385" s="3"/>
      <c r="J385" s="4"/>
      <c r="K385" s="199"/>
    </row>
    <row r="386" s="1" customFormat="true" ht="15" hidden="false" customHeight="false" outlineLevel="0" collapsed="false">
      <c r="E386" s="2"/>
      <c r="I386" s="3"/>
      <c r="J386" s="4"/>
      <c r="K386" s="199"/>
    </row>
    <row r="387" s="1" customFormat="true" ht="15" hidden="false" customHeight="false" outlineLevel="0" collapsed="false">
      <c r="E387" s="2"/>
      <c r="I387" s="3"/>
      <c r="J387" s="4"/>
      <c r="K387" s="199"/>
    </row>
    <row r="388" s="1" customFormat="true" ht="15" hidden="false" customHeight="false" outlineLevel="0" collapsed="false">
      <c r="E388" s="2"/>
      <c r="I388" s="3"/>
      <c r="J388" s="4"/>
      <c r="K388" s="199"/>
    </row>
    <row r="389" s="1" customFormat="true" ht="15" hidden="false" customHeight="false" outlineLevel="0" collapsed="false">
      <c r="E389" s="2"/>
      <c r="I389" s="3"/>
      <c r="J389" s="4"/>
      <c r="K389" s="199"/>
    </row>
    <row r="390" s="1" customFormat="true" ht="15" hidden="false" customHeight="false" outlineLevel="0" collapsed="false">
      <c r="E390" s="2"/>
      <c r="I390" s="3"/>
      <c r="J390" s="4"/>
      <c r="K390" s="199"/>
    </row>
    <row r="391" s="1" customFormat="true" ht="15" hidden="false" customHeight="false" outlineLevel="0" collapsed="false">
      <c r="E391" s="2"/>
      <c r="I391" s="3"/>
      <c r="J391" s="4"/>
      <c r="K391" s="199"/>
    </row>
    <row r="392" s="1" customFormat="true" ht="15" hidden="false" customHeight="false" outlineLevel="0" collapsed="false">
      <c r="E392" s="2"/>
      <c r="I392" s="3"/>
      <c r="J392" s="4"/>
      <c r="K392" s="199"/>
    </row>
    <row r="393" s="1" customFormat="true" ht="15" hidden="false" customHeight="false" outlineLevel="0" collapsed="false">
      <c r="E393" s="2"/>
      <c r="I393" s="3"/>
      <c r="J393" s="4"/>
      <c r="K393" s="199"/>
    </row>
    <row r="394" s="1" customFormat="true" ht="15" hidden="false" customHeight="false" outlineLevel="0" collapsed="false">
      <c r="E394" s="2"/>
      <c r="I394" s="3"/>
      <c r="J394" s="4"/>
      <c r="K394" s="199"/>
    </row>
    <row r="395" s="1" customFormat="true" ht="15" hidden="false" customHeight="false" outlineLevel="0" collapsed="false">
      <c r="E395" s="2"/>
      <c r="I395" s="3"/>
      <c r="J395" s="4"/>
      <c r="K395" s="199"/>
    </row>
    <row r="396" s="1" customFormat="true" ht="15" hidden="false" customHeight="false" outlineLevel="0" collapsed="false">
      <c r="E396" s="2"/>
      <c r="I396" s="3"/>
      <c r="J396" s="4"/>
      <c r="K396" s="199"/>
    </row>
    <row r="397" s="1" customFormat="true" ht="15" hidden="false" customHeight="false" outlineLevel="0" collapsed="false">
      <c r="E397" s="2"/>
      <c r="I397" s="3"/>
      <c r="J397" s="4"/>
      <c r="K397" s="199"/>
    </row>
    <row r="398" s="1" customFormat="true" ht="15" hidden="false" customHeight="false" outlineLevel="0" collapsed="false">
      <c r="E398" s="2"/>
      <c r="I398" s="3"/>
      <c r="J398" s="4"/>
      <c r="K398" s="199"/>
    </row>
    <row r="399" s="1" customFormat="true" ht="15" hidden="false" customHeight="false" outlineLevel="0" collapsed="false">
      <c r="E399" s="2"/>
      <c r="I399" s="3"/>
      <c r="J399" s="4"/>
      <c r="K399" s="199"/>
    </row>
    <row r="400" s="1" customFormat="true" ht="15" hidden="false" customHeight="false" outlineLevel="0" collapsed="false">
      <c r="E400" s="2"/>
      <c r="I400" s="3"/>
      <c r="J400" s="4"/>
      <c r="K400" s="199"/>
    </row>
    <row r="401" s="1" customFormat="true" ht="15" hidden="false" customHeight="false" outlineLevel="0" collapsed="false">
      <c r="E401" s="2"/>
      <c r="I401" s="3"/>
      <c r="J401" s="4"/>
      <c r="K401" s="199"/>
    </row>
    <row r="402" s="1" customFormat="true" ht="15" hidden="false" customHeight="false" outlineLevel="0" collapsed="false">
      <c r="E402" s="2"/>
      <c r="I402" s="3"/>
      <c r="J402" s="4"/>
      <c r="K402" s="199"/>
    </row>
    <row r="403" s="1" customFormat="true" ht="15" hidden="false" customHeight="false" outlineLevel="0" collapsed="false">
      <c r="E403" s="2"/>
      <c r="I403" s="3"/>
      <c r="J403" s="4"/>
      <c r="K403" s="199"/>
    </row>
    <row r="404" customFormat="false" ht="15" hidden="false" customHeight="false" outlineLevel="0" collapsed="false">
      <c r="K404" s="199"/>
    </row>
  </sheetData>
  <mergeCells count="318">
    <mergeCell ref="I1:K1"/>
    <mergeCell ref="I2:K2"/>
    <mergeCell ref="I3:K3"/>
    <mergeCell ref="I4:K4"/>
    <mergeCell ref="A5:K5"/>
    <mergeCell ref="A6:K6"/>
    <mergeCell ref="A7:K7"/>
    <mergeCell ref="A8:K8"/>
    <mergeCell ref="A10:F12"/>
    <mergeCell ref="G10:G12"/>
    <mergeCell ref="H10:H12"/>
    <mergeCell ref="I10:I12"/>
    <mergeCell ref="J10:K12"/>
    <mergeCell ref="A13:F13"/>
    <mergeCell ref="E20:F20"/>
    <mergeCell ref="E25:F25"/>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D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J213:K214 J203:K204 I77:K78 J41 K41:K42 I14:I31 I33:K40">
    <cfRule type="cellIs" priority="2" operator="lessThan" aboveAverage="0" equalAverage="0" bottom="0" percent="0" rank="0" text="" dxfId="0">
      <formula>0</formula>
    </cfRule>
  </conditionalFormatting>
  <conditionalFormatting sqref="H77:H78 J81:K82">
    <cfRule type="cellIs" priority="3" operator="lessThan" aboveAverage="0" equalAverage="0" bottom="0" percent="0" rank="0" text="" dxfId="1">
      <formula>0</formula>
    </cfRule>
  </conditionalFormatting>
  <conditionalFormatting sqref="H79:H80">
    <cfRule type="cellIs" priority="4" operator="lessThan" aboveAverage="0" equalAverage="0" bottom="0" percent="0" rank="0" text="" dxfId="2">
      <formula>0</formula>
    </cfRule>
  </conditionalFormatting>
  <conditionalFormatting sqref="H81:H82">
    <cfRule type="cellIs" priority="5" operator="lessThan" aboveAverage="0" equalAverage="0" bottom="0" percent="0" rank="0" text="" dxfId="3">
      <formula>0</formula>
    </cfRule>
  </conditionalFormatting>
  <conditionalFormatting sqref="H83:H84">
    <cfRule type="cellIs" priority="6" operator="lessThan" aboveAverage="0" equalAverage="0" bottom="0" percent="0" rank="0" text="" dxfId="4">
      <formula>0</formula>
    </cfRule>
  </conditionalFormatting>
  <conditionalFormatting sqref="H85:H86">
    <cfRule type="cellIs" priority="7" operator="lessThan" aboveAverage="0" equalAverage="0" bottom="0" percent="0" rank="0" text="" dxfId="5">
      <formula>0</formula>
    </cfRule>
  </conditionalFormatting>
  <conditionalFormatting sqref="H87:H88">
    <cfRule type="cellIs" priority="8" operator="lessThan" aboveAverage="0" equalAverage="0" bottom="0" percent="0" rank="0" text="" dxfId="6">
      <formula>0</formula>
    </cfRule>
  </conditionalFormatting>
  <conditionalFormatting sqref="H89:H92">
    <cfRule type="cellIs" priority="9" operator="lessThan" aboveAverage="0" equalAverage="0" bottom="0" percent="0" rank="0" text="" dxfId="7">
      <formula>0</formula>
    </cfRule>
  </conditionalFormatting>
  <conditionalFormatting sqref="H93:H94">
    <cfRule type="cellIs" priority="10" operator="lessThan" aboveAverage="0" equalAverage="0" bottom="0" percent="0" rank="0" text="" dxfId="8">
      <formula>0</formula>
    </cfRule>
  </conditionalFormatting>
  <conditionalFormatting sqref="H95:H96">
    <cfRule type="cellIs" priority="11" operator="lessThan" aboveAverage="0" equalAverage="0" bottom="0" percent="0" rank="0" text="" dxfId="9">
      <formula>0</formula>
    </cfRule>
  </conditionalFormatting>
  <conditionalFormatting sqref="H97:H98">
    <cfRule type="cellIs" priority="12" operator="lessThan" aboveAverage="0" equalAverage="0" bottom="0" percent="0" rank="0" text="" dxfId="10">
      <formula>0</formula>
    </cfRule>
  </conditionalFormatting>
  <conditionalFormatting sqref="H99:H100">
    <cfRule type="cellIs" priority="13" operator="lessThan" aboveAverage="0" equalAverage="0" bottom="0" percent="0" rank="0" text="" dxfId="11">
      <formula>0</formula>
    </cfRule>
  </conditionalFormatting>
  <conditionalFormatting sqref="H101:H102">
    <cfRule type="cellIs" priority="14" operator="lessThan" aboveAverage="0" equalAverage="0" bottom="0" percent="0" rank="0" text="" dxfId="12">
      <formula>0</formula>
    </cfRule>
  </conditionalFormatting>
  <conditionalFormatting sqref="H103:H104">
    <cfRule type="cellIs" priority="15" operator="lessThan" aboveAverage="0" equalAverage="0" bottom="0" percent="0" rank="0" text="" dxfId="13">
      <formula>0</formula>
    </cfRule>
  </conditionalFormatting>
  <conditionalFormatting sqref="H105:H106">
    <cfRule type="cellIs" priority="16" operator="lessThan" aboveAverage="0" equalAverage="0" bottom="0" percent="0" rank="0" text="" dxfId="14">
      <formula>0</formula>
    </cfRule>
  </conditionalFormatting>
  <conditionalFormatting sqref="H107:H108">
    <cfRule type="cellIs" priority="17" operator="lessThan" aboveAverage="0" equalAverage="0" bottom="0" percent="0" rank="0" text="" dxfId="15">
      <formula>0</formula>
    </cfRule>
  </conditionalFormatting>
  <conditionalFormatting sqref="H109:H112">
    <cfRule type="cellIs" priority="18" operator="lessThan" aboveAverage="0" equalAverage="0" bottom="0" percent="0" rank="0" text="" dxfId="16">
      <formula>0</formula>
    </cfRule>
  </conditionalFormatting>
  <conditionalFormatting sqref="H113:H114">
    <cfRule type="cellIs" priority="19" operator="lessThan" aboveAverage="0" equalAverage="0" bottom="0" percent="0" rank="0" text="" dxfId="17">
      <formula>0</formula>
    </cfRule>
  </conditionalFormatting>
  <conditionalFormatting sqref="H115:H116">
    <cfRule type="cellIs" priority="20" operator="lessThan" aboveAverage="0" equalAverage="0" bottom="0" percent="0" rank="0" text="" dxfId="18">
      <formula>0</formula>
    </cfRule>
  </conditionalFormatting>
  <conditionalFormatting sqref="H117:H118">
    <cfRule type="cellIs" priority="21" operator="lessThan" aboveAverage="0" equalAverage="0" bottom="0" percent="0" rank="0" text="" dxfId="19">
      <formula>0</formula>
    </cfRule>
  </conditionalFormatting>
  <conditionalFormatting sqref="H119:H120">
    <cfRule type="cellIs" priority="22" operator="lessThan" aboveAverage="0" equalAverage="0" bottom="0" percent="0" rank="0" text="" dxfId="20">
      <formula>0</formula>
    </cfRule>
  </conditionalFormatting>
  <conditionalFormatting sqref="H121:H122">
    <cfRule type="cellIs" priority="23" operator="lessThan" aboveAverage="0" equalAverage="0" bottom="0" percent="0" rank="0" text="" dxfId="21">
      <formula>0</formula>
    </cfRule>
  </conditionalFormatting>
  <conditionalFormatting sqref="H123:H126">
    <cfRule type="cellIs" priority="24" operator="lessThan" aboveAverage="0" equalAverage="0" bottom="0" percent="0" rank="0" text="" dxfId="22">
      <formula>0</formula>
    </cfRule>
  </conditionalFormatting>
  <conditionalFormatting sqref="H127:H128">
    <cfRule type="cellIs" priority="25" operator="lessThan" aboveAverage="0" equalAverage="0" bottom="0" percent="0" rank="0" text="" dxfId="23">
      <formula>0</formula>
    </cfRule>
  </conditionalFormatting>
  <conditionalFormatting sqref="H129:H130">
    <cfRule type="cellIs" priority="26" operator="lessThan" aboveAverage="0" equalAverage="0" bottom="0" percent="0" rank="0" text="" dxfId="24">
      <formula>0</formula>
    </cfRule>
  </conditionalFormatting>
  <conditionalFormatting sqref="H131:H132">
    <cfRule type="cellIs" priority="27" operator="lessThan" aboveAverage="0" equalAverage="0" bottom="0" percent="0" rank="0" text="" dxfId="25">
      <formula>0</formula>
    </cfRule>
  </conditionalFormatting>
  <conditionalFormatting sqref="H133:H134">
    <cfRule type="cellIs" priority="28" operator="lessThan" aboveAverage="0" equalAverage="0" bottom="0" percent="0" rank="0" text="" dxfId="26">
      <formula>0</formula>
    </cfRule>
  </conditionalFormatting>
  <conditionalFormatting sqref="H135:H136">
    <cfRule type="cellIs" priority="29" operator="lessThan" aboveAverage="0" equalAverage="0" bottom="0" percent="0" rank="0" text="" dxfId="27">
      <formula>0</formula>
    </cfRule>
  </conditionalFormatting>
  <conditionalFormatting sqref="H137:H138">
    <cfRule type="cellIs" priority="30" operator="lessThan" aboveAverage="0" equalAverage="0" bottom="0" percent="0" rank="0" text="" dxfId="28">
      <formula>0</formula>
    </cfRule>
  </conditionalFormatting>
  <conditionalFormatting sqref="H139:H140">
    <cfRule type="cellIs" priority="31" operator="lessThan" aboveAverage="0" equalAverage="0" bottom="0" percent="0" rank="0" text="" dxfId="29">
      <formula>0</formula>
    </cfRule>
  </conditionalFormatting>
  <conditionalFormatting sqref="H141:H142">
    <cfRule type="cellIs" priority="32" operator="lessThan" aboveAverage="0" equalAverage="0" bottom="0" percent="0" rank="0" text="" dxfId="30">
      <formula>0</formula>
    </cfRule>
  </conditionalFormatting>
  <conditionalFormatting sqref="H143:H144">
    <cfRule type="cellIs" priority="33" operator="lessThan" aboveAverage="0" equalAverage="0" bottom="0" percent="0" rank="0" text="" dxfId="31">
      <formula>0</formula>
    </cfRule>
  </conditionalFormatting>
  <conditionalFormatting sqref="H145:H146">
    <cfRule type="cellIs" priority="34" operator="lessThan" aboveAverage="0" equalAverage="0" bottom="0" percent="0" rank="0" text="" dxfId="32">
      <formula>0</formula>
    </cfRule>
  </conditionalFormatting>
  <conditionalFormatting sqref="H147:H148">
    <cfRule type="cellIs" priority="35" operator="lessThan" aboveAverage="0" equalAverage="0" bottom="0" percent="0" rank="0" text="" dxfId="33">
      <formula>0</formula>
    </cfRule>
  </conditionalFormatting>
  <conditionalFormatting sqref="H149:H150">
    <cfRule type="cellIs" priority="36" operator="lessThan" aboveAverage="0" equalAverage="0" bottom="0" percent="0" rank="0" text="" dxfId="34">
      <formula>0</formula>
    </cfRule>
  </conditionalFormatting>
  <conditionalFormatting sqref="H151:H152">
    <cfRule type="cellIs" priority="37" operator="lessThan" aboveAverage="0" equalAverage="0" bottom="0" percent="0" rank="0" text="" dxfId="35">
      <formula>0</formula>
    </cfRule>
  </conditionalFormatting>
  <conditionalFormatting sqref="H153:H154">
    <cfRule type="cellIs" priority="38" operator="lessThan" aboveAverage="0" equalAverage="0" bottom="0" percent="0" rank="0" text="" dxfId="36">
      <formula>0</formula>
    </cfRule>
  </conditionalFormatting>
  <conditionalFormatting sqref="H155:H156">
    <cfRule type="cellIs" priority="39" operator="lessThan" aboveAverage="0" equalAverage="0" bottom="0" percent="0" rank="0" text="" dxfId="37">
      <formula>0</formula>
    </cfRule>
  </conditionalFormatting>
  <conditionalFormatting sqref="H157:H158">
    <cfRule type="cellIs" priority="40" operator="lessThan" aboveAverage="0" equalAverage="0" bottom="0" percent="0" rank="0" text="" dxfId="38">
      <formula>0</formula>
    </cfRule>
  </conditionalFormatting>
  <conditionalFormatting sqref="H159:H160">
    <cfRule type="cellIs" priority="41" operator="lessThan" aboveAverage="0" equalAverage="0" bottom="0" percent="0" rank="0" text="" dxfId="39">
      <formula>0</formula>
    </cfRule>
  </conditionalFormatting>
  <conditionalFormatting sqref="H161:H162">
    <cfRule type="cellIs" priority="42" operator="lessThan" aboveAverage="0" equalAverage="0" bottom="0" percent="0" rank="0" text="" dxfId="40">
      <formula>0</formula>
    </cfRule>
  </conditionalFormatting>
  <conditionalFormatting sqref="H163:H164">
    <cfRule type="cellIs" priority="43" operator="lessThan" aboveAverage="0" equalAverage="0" bottom="0" percent="0" rank="0" text="" dxfId="41">
      <formula>0</formula>
    </cfRule>
  </conditionalFormatting>
  <conditionalFormatting sqref="H165:H166">
    <cfRule type="cellIs" priority="44" operator="lessThan" aboveAverage="0" equalAverage="0" bottom="0" percent="0" rank="0" text="" dxfId="42">
      <formula>0</formula>
    </cfRule>
  </conditionalFormatting>
  <conditionalFormatting sqref="H167:H168">
    <cfRule type="cellIs" priority="45" operator="lessThan" aboveAverage="0" equalAverage="0" bottom="0" percent="0" rank="0" text="" dxfId="43">
      <formula>0</formula>
    </cfRule>
  </conditionalFormatting>
  <conditionalFormatting sqref="H169:H170">
    <cfRule type="cellIs" priority="46" operator="lessThan" aboveAverage="0" equalAverage="0" bottom="0" percent="0" rank="0" text="" dxfId="44">
      <formula>0</formula>
    </cfRule>
  </conditionalFormatting>
  <conditionalFormatting sqref="H171:H172">
    <cfRule type="cellIs" priority="47" operator="lessThan" aboveAverage="0" equalAverage="0" bottom="0" percent="0" rank="0" text="" dxfId="45">
      <formula>0</formula>
    </cfRule>
  </conditionalFormatting>
  <conditionalFormatting sqref="H173:H174">
    <cfRule type="cellIs" priority="48" operator="lessThan" aboveAverage="0" equalAverage="0" bottom="0" percent="0" rank="0" text="" dxfId="46">
      <formula>0</formula>
    </cfRule>
  </conditionalFormatting>
  <conditionalFormatting sqref="H175:H176">
    <cfRule type="cellIs" priority="49" operator="lessThan" aboveAverage="0" equalAverage="0" bottom="0" percent="0" rank="0" text="" dxfId="47">
      <formula>0</formula>
    </cfRule>
  </conditionalFormatting>
  <conditionalFormatting sqref="H177:H178">
    <cfRule type="cellIs" priority="50" operator="lessThan" aboveAverage="0" equalAverage="0" bottom="0" percent="0" rank="0" text="" dxfId="48">
      <formula>0</formula>
    </cfRule>
  </conditionalFormatting>
  <conditionalFormatting sqref="H179:H180">
    <cfRule type="cellIs" priority="51" operator="lessThan" aboveAverage="0" equalAverage="0" bottom="0" percent="0" rank="0" text="" dxfId="49">
      <formula>0</formula>
    </cfRule>
  </conditionalFormatting>
  <conditionalFormatting sqref="H181:H182">
    <cfRule type="cellIs" priority="52" operator="lessThan" aboveAverage="0" equalAverage="0" bottom="0" percent="0" rank="0" text="" dxfId="50">
      <formula>0</formula>
    </cfRule>
  </conditionalFormatting>
  <conditionalFormatting sqref="H183:H184">
    <cfRule type="cellIs" priority="53" operator="lessThan" aboveAverage="0" equalAverage="0" bottom="0" percent="0" rank="0" text="" dxfId="51">
      <formula>0</formula>
    </cfRule>
  </conditionalFormatting>
  <conditionalFormatting sqref="H185:H186">
    <cfRule type="cellIs" priority="54" operator="lessThan" aboveAverage="0" equalAverage="0" bottom="0" percent="0" rank="0" text="" dxfId="52">
      <formula>0</formula>
    </cfRule>
  </conditionalFormatting>
  <conditionalFormatting sqref="H187:H188">
    <cfRule type="cellIs" priority="55" operator="lessThan" aboveAverage="0" equalAverage="0" bottom="0" percent="0" rank="0" text="" dxfId="53">
      <formula>0</formula>
    </cfRule>
  </conditionalFormatting>
  <conditionalFormatting sqref="H189:H190">
    <cfRule type="cellIs" priority="56" operator="lessThan" aboveAverage="0" equalAverage="0" bottom="0" percent="0" rank="0" text="" dxfId="54">
      <formula>0</formula>
    </cfRule>
  </conditionalFormatting>
  <conditionalFormatting sqref="H191:H192">
    <cfRule type="cellIs" priority="57" operator="lessThan" aboveAverage="0" equalAverage="0" bottom="0" percent="0" rank="0" text="" dxfId="55">
      <formula>0</formula>
    </cfRule>
  </conditionalFormatting>
  <conditionalFormatting sqref="H193:H194">
    <cfRule type="cellIs" priority="58" operator="lessThan" aboveAverage="0" equalAverage="0" bottom="0" percent="0" rank="0" text="" dxfId="56">
      <formula>0</formula>
    </cfRule>
  </conditionalFormatting>
  <conditionalFormatting sqref="H195:H196">
    <cfRule type="cellIs" priority="59" operator="lessThan" aboveAverage="0" equalAverage="0" bottom="0" percent="0" rank="0" text="" dxfId="57">
      <formula>0</formula>
    </cfRule>
  </conditionalFormatting>
  <conditionalFormatting sqref="H197:H198">
    <cfRule type="cellIs" priority="60" operator="lessThan" aboveAverage="0" equalAverage="0" bottom="0" percent="0" rank="0" text="" dxfId="58">
      <formula>0</formula>
    </cfRule>
  </conditionalFormatting>
  <conditionalFormatting sqref="H199:H200">
    <cfRule type="cellIs" priority="61" operator="lessThan" aboveAverage="0" equalAverage="0" bottom="0" percent="0" rank="0" text="" dxfId="59">
      <formula>0</formula>
    </cfRule>
  </conditionalFormatting>
  <conditionalFormatting sqref="H201:H202">
    <cfRule type="cellIs" priority="62" operator="lessThan" aboveAverage="0" equalAverage="0" bottom="0" percent="0" rank="0" text="" dxfId="60">
      <formula>0</formula>
    </cfRule>
  </conditionalFormatting>
  <conditionalFormatting sqref="H203:H204">
    <cfRule type="cellIs" priority="63" operator="lessThan" aboveAverage="0" equalAverage="0" bottom="0" percent="0" rank="0" text="" dxfId="61">
      <formula>0</formula>
    </cfRule>
  </conditionalFormatting>
  <conditionalFormatting sqref="H205:H206">
    <cfRule type="cellIs" priority="64" operator="lessThan" aboveAverage="0" equalAverage="0" bottom="0" percent="0" rank="0" text="" dxfId="62">
      <formula>0</formula>
    </cfRule>
  </conditionalFormatting>
  <conditionalFormatting sqref="H207:H208">
    <cfRule type="cellIs" priority="65" operator="lessThan" aboveAverage="0" equalAverage="0" bottom="0" percent="0" rank="0" text="" dxfId="63">
      <formula>0</formula>
    </cfRule>
  </conditionalFormatting>
  <conditionalFormatting sqref="H209:H210">
    <cfRule type="cellIs" priority="66" operator="lessThan" aboveAverage="0" equalAverage="0" bottom="0" percent="0" rank="0" text="" dxfId="64">
      <formula>0</formula>
    </cfRule>
  </conditionalFormatting>
  <conditionalFormatting sqref="H211:H212">
    <cfRule type="cellIs" priority="67" operator="lessThan" aboveAverage="0" equalAverage="0" bottom="0" percent="0" rank="0" text="" dxfId="65">
      <formula>0</formula>
    </cfRule>
  </conditionalFormatting>
  <conditionalFormatting sqref="H213:H214">
    <cfRule type="cellIs" priority="68" operator="lessThan" aboveAverage="0" equalAverage="0" bottom="0" percent="0" rank="0" text="" dxfId="66">
      <formula>0</formula>
    </cfRule>
  </conditionalFormatting>
  <conditionalFormatting sqref="H215:H216">
    <cfRule type="cellIs" priority="69" operator="lessThan" aboveAverage="0" equalAverage="0" bottom="0" percent="0" rank="0" text="" dxfId="67">
      <formula>0</formula>
    </cfRule>
  </conditionalFormatting>
  <conditionalFormatting sqref="H217:H218">
    <cfRule type="cellIs" priority="70" operator="lessThan" aboveAverage="0" equalAverage="0" bottom="0" percent="0" rank="0" text="" dxfId="68">
      <formula>0</formula>
    </cfRule>
  </conditionalFormatting>
  <conditionalFormatting sqref="H219:H220">
    <cfRule type="cellIs" priority="71" operator="lessThan" aboveAverage="0" equalAverage="0" bottom="0" percent="0" rank="0" text="" dxfId="69">
      <formula>0</formula>
    </cfRule>
  </conditionalFormatting>
  <conditionalFormatting sqref="H221:H222">
    <cfRule type="cellIs" priority="72" operator="lessThan" aboveAverage="0" equalAverage="0" bottom="0" percent="0" rank="0" text="" dxfId="70">
      <formula>0</formula>
    </cfRule>
  </conditionalFormatting>
  <conditionalFormatting sqref="H223:H224">
    <cfRule type="cellIs" priority="73" operator="lessThan" aboveAverage="0" equalAverage="0" bottom="0" percent="0" rank="0" text="" dxfId="71">
      <formula>0</formula>
    </cfRule>
  </conditionalFormatting>
  <conditionalFormatting sqref="H225:H226">
    <cfRule type="cellIs" priority="74" operator="lessThan" aboveAverage="0" equalAverage="0" bottom="0" percent="0" rank="0" text="" dxfId="72">
      <formula>0</formula>
    </cfRule>
  </conditionalFormatting>
  <conditionalFormatting sqref="H227:H228">
    <cfRule type="cellIs" priority="75" operator="lessThan" aboveAverage="0" equalAverage="0" bottom="0" percent="0" rank="0" text="" dxfId="73">
      <formula>0</formula>
    </cfRule>
  </conditionalFormatting>
  <conditionalFormatting sqref="H229:H230">
    <cfRule type="cellIs" priority="76" operator="lessThan" aboveAverage="0" equalAverage="0" bottom="0" percent="0" rank="0" text="" dxfId="74">
      <formula>0</formula>
    </cfRule>
  </conditionalFormatting>
  <conditionalFormatting sqref="H231:H232">
    <cfRule type="cellIs" priority="77" operator="lessThan" aboveAverage="0" equalAverage="0" bottom="0" percent="0" rank="0" text="" dxfId="75">
      <formula>0</formula>
    </cfRule>
  </conditionalFormatting>
  <conditionalFormatting sqref="H233:H234">
    <cfRule type="cellIs" priority="78" operator="lessThan" aboveAverage="0" equalAverage="0" bottom="0" percent="0" rank="0" text="" dxfId="76">
      <formula>0</formula>
    </cfRule>
  </conditionalFormatting>
  <conditionalFormatting sqref="H235:H236 H245:H252">
    <cfRule type="cellIs" priority="79" operator="lessThan" aboveAverage="0" equalAverage="0" bottom="0" percent="0" rank="0" text="" dxfId="77">
      <formula>0</formula>
    </cfRule>
  </conditionalFormatting>
  <conditionalFormatting sqref="H253:H254">
    <cfRule type="cellIs" priority="80" operator="lessThan" aboveAverage="0" equalAverage="0" bottom="0" percent="0" rank="0" text="" dxfId="78">
      <formula>0</formula>
    </cfRule>
  </conditionalFormatting>
  <conditionalFormatting sqref="H255:H256">
    <cfRule type="cellIs" priority="81" operator="lessThan" aboveAverage="0" equalAverage="0" bottom="0" percent="0" rank="0" text="" dxfId="79">
      <formula>0</formula>
    </cfRule>
  </conditionalFormatting>
  <conditionalFormatting sqref="H257:H258">
    <cfRule type="cellIs" priority="82" operator="lessThan" aboveAverage="0" equalAverage="0" bottom="0" percent="0" rank="0" text="" dxfId="80">
      <formula>0</formula>
    </cfRule>
  </conditionalFormatting>
  <conditionalFormatting sqref="H263:H264">
    <cfRule type="cellIs" priority="83" operator="lessThan" aboveAverage="0" equalAverage="0" bottom="0" percent="0" rank="0" text="" dxfId="81">
      <formula>0</formula>
    </cfRule>
  </conditionalFormatting>
  <conditionalFormatting sqref="H265:H266">
    <cfRule type="cellIs" priority="84" operator="lessThan" aboveAverage="0" equalAverage="0" bottom="0" percent="0" rank="0" text="" dxfId="82">
      <formula>0</formula>
    </cfRule>
  </conditionalFormatting>
  <conditionalFormatting sqref="H267:H268">
    <cfRule type="cellIs" priority="85" operator="lessThan" aboveAverage="0" equalAverage="0" bottom="0" percent="0" rank="0" text="" dxfId="83">
      <formula>0</formula>
    </cfRule>
  </conditionalFormatting>
  <conditionalFormatting sqref="H269:H270">
    <cfRule type="cellIs" priority="86" operator="lessThan" aboveAverage="0" equalAverage="0" bottom="0" percent="0" rank="0" text="" dxfId="84">
      <formula>0</formula>
    </cfRule>
  </conditionalFormatting>
  <conditionalFormatting sqref="H271:H272">
    <cfRule type="cellIs" priority="87" operator="lessThan" aboveAverage="0" equalAverage="0" bottom="0" percent="0" rank="0" text="" dxfId="85">
      <formula>0</formula>
    </cfRule>
  </conditionalFormatting>
  <conditionalFormatting sqref="H273:H274">
    <cfRule type="cellIs" priority="88" operator="lessThan" aboveAverage="0" equalAverage="0" bottom="0" percent="0" rank="0" text="" dxfId="86">
      <formula>0</formula>
    </cfRule>
  </conditionalFormatting>
  <conditionalFormatting sqref="H275:H276">
    <cfRule type="cellIs" priority="89" operator="lessThan" aboveAverage="0" equalAverage="0" bottom="0" percent="0" rank="0" text="" dxfId="87">
      <formula>0</formula>
    </cfRule>
  </conditionalFormatting>
  <conditionalFormatting sqref="H277:H278">
    <cfRule type="cellIs" priority="90" operator="lessThan" aboveAverage="0" equalAverage="0" bottom="0" percent="0" rank="0" text="" dxfId="88">
      <formula>0</formula>
    </cfRule>
  </conditionalFormatting>
  <conditionalFormatting sqref="H280:H281">
    <cfRule type="cellIs" priority="91" operator="lessThan" aboveAverage="0" equalAverage="0" bottom="0" percent="0" rank="0" text="" dxfId="89">
      <formula>0</formula>
    </cfRule>
  </conditionalFormatting>
  <conditionalFormatting sqref="H282:H283">
    <cfRule type="cellIs" priority="92" operator="lessThan" aboveAverage="0" equalAverage="0" bottom="0" percent="0" rank="0" text="" dxfId="90">
      <formula>0</formula>
    </cfRule>
  </conditionalFormatting>
  <conditionalFormatting sqref="H284:H286">
    <cfRule type="cellIs" priority="93" operator="lessThan" aboveAverage="0" equalAverage="0" bottom="0" percent="0" rank="0" text="" dxfId="91">
      <formula>0</formula>
    </cfRule>
  </conditionalFormatting>
  <conditionalFormatting sqref="H291:H292">
    <cfRule type="cellIs" priority="94" operator="lessThan" aboveAverage="0" equalAverage="0" bottom="0" percent="0" rank="0" text="" dxfId="92">
      <formula>0</formula>
    </cfRule>
  </conditionalFormatting>
  <conditionalFormatting sqref="H293:H294">
    <cfRule type="cellIs" priority="95" operator="lessThan" aboveAverage="0" equalAverage="0" bottom="0" percent="0" rank="0" text="" dxfId="93">
      <formula>0</formula>
    </cfRule>
  </conditionalFormatting>
  <conditionalFormatting sqref="H301:H302">
    <cfRule type="cellIs" priority="96" operator="lessThan" aboveAverage="0" equalAverage="0" bottom="0" percent="0" rank="0" text="" dxfId="94">
      <formula>0</formula>
    </cfRule>
  </conditionalFormatting>
  <conditionalFormatting sqref="H303:H304">
    <cfRule type="cellIs" priority="97" operator="lessThan" aboveAverage="0" equalAverage="0" bottom="0" percent="0" rank="0" text="" dxfId="95">
      <formula>0</formula>
    </cfRule>
  </conditionalFormatting>
  <conditionalFormatting sqref="H305:H306">
    <cfRule type="cellIs" priority="98" operator="lessThan" aboveAverage="0" equalAverage="0" bottom="0" percent="0" rank="0" text="" dxfId="96">
      <formula>0</formula>
    </cfRule>
  </conditionalFormatting>
  <conditionalFormatting sqref="H307:H308">
    <cfRule type="cellIs" priority="99" operator="lessThan" aboveAverage="0" equalAverage="0" bottom="0" percent="0" rank="0" text="" dxfId="97">
      <formula>0</formula>
    </cfRule>
  </conditionalFormatting>
  <conditionalFormatting sqref="H310:H311">
    <cfRule type="cellIs" priority="100" operator="lessThan" aboveAverage="0" equalAverage="0" bottom="0" percent="0" rank="0" text="" dxfId="98">
      <formula>0</formula>
    </cfRule>
  </conditionalFormatting>
  <conditionalFormatting sqref="H312:H313">
    <cfRule type="cellIs" priority="101" operator="lessThan" aboveAverage="0" equalAverage="0" bottom="0" percent="0" rank="0" text="" dxfId="99">
      <formula>0</formula>
    </cfRule>
  </conditionalFormatting>
  <conditionalFormatting sqref="H314:H315">
    <cfRule type="cellIs" priority="102" operator="lessThan" aboveAverage="0" equalAverage="0" bottom="0" percent="0" rank="0" text="" dxfId="100">
      <formula>0</formula>
    </cfRule>
  </conditionalFormatting>
  <conditionalFormatting sqref="H316:H317">
    <cfRule type="cellIs" priority="103" operator="lessThan" aboveAverage="0" equalAverage="0" bottom="0" percent="0" rank="0" text="" dxfId="101">
      <formula>0</formula>
    </cfRule>
  </conditionalFormatting>
  <conditionalFormatting sqref="H318:H319">
    <cfRule type="cellIs" priority="104" operator="lessThan" aboveAverage="0" equalAverage="0" bottom="0" percent="0" rank="0" text="" dxfId="102">
      <formula>0</formula>
    </cfRule>
  </conditionalFormatting>
  <conditionalFormatting sqref="H53:H54">
    <cfRule type="cellIs" priority="105" operator="lessThan" aboveAverage="0" equalAverage="0" bottom="0" percent="0" rank="0" text="" dxfId="103">
      <formula>0</formula>
    </cfRule>
  </conditionalFormatting>
  <conditionalFormatting sqref="H55:H56">
    <cfRule type="cellIs" priority="106" operator="lessThan" aboveAverage="0" equalAverage="0" bottom="0" percent="0" rank="0" text="" dxfId="104">
      <formula>0</formula>
    </cfRule>
  </conditionalFormatting>
  <conditionalFormatting sqref="H57:H58">
    <cfRule type="cellIs" priority="107" operator="lessThan" aboveAverage="0" equalAverage="0" bottom="0" percent="0" rank="0" text="" dxfId="105">
      <formula>0</formula>
    </cfRule>
  </conditionalFormatting>
  <conditionalFormatting sqref="H59:H60">
    <cfRule type="cellIs" priority="108" operator="lessThan" aboveAverage="0" equalAverage="0" bottom="0" percent="0" rank="0" text="" dxfId="106">
      <formula>0</formula>
    </cfRule>
  </conditionalFormatting>
  <conditionalFormatting sqref="H69:H70">
    <cfRule type="cellIs" priority="109" operator="lessThan" aboveAverage="0" equalAverage="0" bottom="0" percent="0" rank="0" text="" dxfId="107">
      <formula>0</formula>
    </cfRule>
  </conditionalFormatting>
  <conditionalFormatting sqref="H61:H62">
    <cfRule type="cellIs" priority="110" operator="lessThan" aboveAverage="0" equalAverage="0" bottom="0" percent="0" rank="0" text="" dxfId="108">
      <formula>0</formula>
    </cfRule>
  </conditionalFormatting>
  <conditionalFormatting sqref="H63:H64">
    <cfRule type="cellIs" priority="111" operator="lessThan" aboveAverage="0" equalAverage="0" bottom="0" percent="0" rank="0" text="" dxfId="109">
      <formula>0</formula>
    </cfRule>
  </conditionalFormatting>
  <conditionalFormatting sqref="H65:H68">
    <cfRule type="cellIs" priority="112" operator="lessThan" aboveAverage="0" equalAverage="0" bottom="0" percent="0" rank="0" text="" dxfId="110">
      <formula>0</formula>
    </cfRule>
  </conditionalFormatting>
  <conditionalFormatting sqref="H49:H50">
    <cfRule type="cellIs" priority="113" operator="lessThan" aboveAverage="0" equalAverage="0" bottom="0" percent="0" rank="0" text="" dxfId="111">
      <formula>0</formula>
    </cfRule>
  </conditionalFormatting>
  <conditionalFormatting sqref="H71:H73">
    <cfRule type="cellIs" priority="114" operator="lessThan" aboveAverage="0" equalAverage="0" bottom="0" percent="0" rank="0" text="" dxfId="112">
      <formula>0</formula>
    </cfRule>
  </conditionalFormatting>
  <conditionalFormatting sqref="H51:H52">
    <cfRule type="cellIs" priority="115" operator="lessThan" aboveAverage="0" equalAverage="0" bottom="0" percent="0" rank="0" text="" dxfId="113">
      <formula>0</formula>
    </cfRule>
  </conditionalFormatting>
  <conditionalFormatting sqref="I81 I83:I84">
    <cfRule type="cellIs" priority="116" operator="lessThan" aboveAverage="0" equalAverage="0" bottom="0" percent="0" rank="0" text="" dxfId="114">
      <formula>0</formula>
    </cfRule>
  </conditionalFormatting>
  <conditionalFormatting sqref="I82">
    <cfRule type="cellIs" priority="117" operator="lessThan" aboveAverage="0" equalAverage="0" bottom="0" percent="0" rank="0" text="" dxfId="115">
      <formula>0</formula>
    </cfRule>
  </conditionalFormatting>
  <conditionalFormatting sqref="I103">
    <cfRule type="cellIs" priority="118" operator="lessThan" aboveAverage="0" equalAverage="0" bottom="0" percent="0" rank="0" text="" dxfId="116">
      <formula>0</formula>
    </cfRule>
  </conditionalFormatting>
  <conditionalFormatting sqref="I104">
    <cfRule type="cellIs" priority="119" operator="lessThan" aboveAverage="0" equalAverage="0" bottom="0" percent="0" rank="0" text="" dxfId="117">
      <formula>0</formula>
    </cfRule>
  </conditionalFormatting>
  <conditionalFormatting sqref="I159">
    <cfRule type="cellIs" priority="120" operator="lessThan" aboveAverage="0" equalAverage="0" bottom="0" percent="0" rank="0" text="" dxfId="118">
      <formula>0</formula>
    </cfRule>
  </conditionalFormatting>
  <conditionalFormatting sqref="I160">
    <cfRule type="cellIs" priority="121" operator="lessThan" aboveAverage="0" equalAverage="0" bottom="0" percent="0" rank="0" text="" dxfId="119">
      <formula>0</formula>
    </cfRule>
  </conditionalFormatting>
  <conditionalFormatting sqref="I167">
    <cfRule type="cellIs" priority="122" operator="lessThan" aboveAverage="0" equalAverage="0" bottom="0" percent="0" rank="0" text="" dxfId="120">
      <formula>0</formula>
    </cfRule>
  </conditionalFormatting>
  <conditionalFormatting sqref="I168">
    <cfRule type="cellIs" priority="123" operator="lessThan" aboveAverage="0" equalAverage="0" bottom="0" percent="0" rank="0" text="" dxfId="121">
      <formula>0</formula>
    </cfRule>
  </conditionalFormatting>
  <conditionalFormatting sqref="I175">
    <cfRule type="cellIs" priority="124" operator="lessThan" aboveAverage="0" equalAverage="0" bottom="0" percent="0" rank="0" text="" dxfId="122">
      <formula>0</formula>
    </cfRule>
  </conditionalFormatting>
  <conditionalFormatting sqref="I176">
    <cfRule type="cellIs" priority="125" operator="lessThan" aboveAverage="0" equalAverage="0" bottom="0" percent="0" rank="0" text="" dxfId="123">
      <formula>0</formula>
    </cfRule>
  </conditionalFormatting>
  <conditionalFormatting sqref="I191">
    <cfRule type="cellIs" priority="126" operator="lessThan" aboveAverage="0" equalAverage="0" bottom="0" percent="0" rank="0" text="" dxfId="124">
      <formula>0</formula>
    </cfRule>
  </conditionalFormatting>
  <conditionalFormatting sqref="I192">
    <cfRule type="cellIs" priority="127" operator="lessThan" aboveAverage="0" equalAverage="0" bottom="0" percent="0" rank="0" text="" dxfId="125">
      <formula>0</formula>
    </cfRule>
  </conditionalFormatting>
  <conditionalFormatting sqref="I203">
    <cfRule type="cellIs" priority="128" operator="lessThan" aboveAverage="0" equalAverage="0" bottom="0" percent="0" rank="0" text="" dxfId="126">
      <formula>0</formula>
    </cfRule>
  </conditionalFormatting>
  <conditionalFormatting sqref="I204">
    <cfRule type="cellIs" priority="129" operator="lessThan" aboveAverage="0" equalAverage="0" bottom="0" percent="0" rank="0" text="" dxfId="127">
      <formula>0</formula>
    </cfRule>
  </conditionalFormatting>
  <conditionalFormatting sqref="J82">
    <cfRule type="cellIs" priority="130" operator="lessThan" aboveAverage="0" equalAverage="0" bottom="0" percent="0" rank="0" text="" dxfId="128">
      <formula>0</formula>
    </cfRule>
  </conditionalFormatting>
  <conditionalFormatting sqref="I213">
    <cfRule type="cellIs" priority="131" operator="lessThan" aboveAverage="0" equalAverage="0" bottom="0" percent="0" rank="0" text="" dxfId="129">
      <formula>0</formula>
    </cfRule>
  </conditionalFormatting>
  <conditionalFormatting sqref="I214">
    <cfRule type="cellIs" priority="132" operator="lessThan" aboveAverage="0" equalAverage="0" bottom="0" percent="0" rank="0" text="" dxfId="130">
      <formula>0</formula>
    </cfRule>
  </conditionalFormatting>
  <conditionalFormatting sqref="I115">
    <cfRule type="cellIs" priority="133" operator="lessThan" aboveAverage="0" equalAverage="0" bottom="0" percent="0" rank="0" text="" dxfId="131">
      <formula>0</formula>
    </cfRule>
  </conditionalFormatting>
  <conditionalFormatting sqref="I116">
    <cfRule type="cellIs" priority="134" operator="lessThan" aboveAverage="0" equalAverage="0" bottom="0" percent="0" rank="0" text="" dxfId="132">
      <formula>0</formula>
    </cfRule>
  </conditionalFormatting>
  <conditionalFormatting sqref="J81">
    <cfRule type="cellIs" priority="135" operator="lessThan" aboveAverage="0" equalAverage="0" bottom="0" percent="0" rank="0" text="" dxfId="133">
      <formula>0</formula>
    </cfRule>
  </conditionalFormatting>
  <conditionalFormatting sqref="K81">
    <cfRule type="cellIs" priority="136" operator="lessThan" aboveAverage="0" equalAverage="0" bottom="0" percent="0" rank="0" text="" dxfId="134">
      <formula>0</formula>
    </cfRule>
  </conditionalFormatting>
  <conditionalFormatting sqref="K82">
    <cfRule type="cellIs" priority="137" operator="lessThan" aboveAverage="0" equalAverage="0" bottom="0" percent="0" rank="0" text="" dxfId="135">
      <formula>0</formula>
    </cfRule>
  </conditionalFormatting>
  <conditionalFormatting sqref="I79:K80">
    <cfRule type="cellIs" priority="138" operator="lessThan" aboveAverage="0" equalAverage="0" bottom="0" percent="0" rank="0" text="" dxfId="136">
      <formula>0</formula>
    </cfRule>
  </conditionalFormatting>
  <conditionalFormatting sqref="I79:K80">
    <cfRule type="cellIs" priority="139" operator="lessThan" aboveAverage="0" equalAverage="0" bottom="0" percent="0" rank="0" text="" dxfId="137">
      <formula>0</formula>
    </cfRule>
  </conditionalFormatting>
  <conditionalFormatting sqref="J10">
    <cfRule type="cellIs" priority="140" operator="lessThan" aboveAverage="0" equalAverage="0" bottom="0" percent="0" rank="0" text="" dxfId="138">
      <formula>0</formula>
    </cfRule>
  </conditionalFormatting>
  <conditionalFormatting sqref="J10">
    <cfRule type="cellIs" priority="141" operator="lessThan" aboveAverage="0" equalAverage="0" bottom="0" percent="0" rank="0" text="" dxfId="139">
      <formula>0</formula>
    </cfRule>
  </conditionalFormatting>
  <conditionalFormatting sqref="I10:I12">
    <cfRule type="cellIs" priority="142" operator="lessThan" aboveAverage="0" equalAverage="0" bottom="0" percent="0" rank="0" text="" dxfId="140">
      <formula>0</formula>
    </cfRule>
  </conditionalFormatting>
  <conditionalFormatting sqref="J46:K48">
    <cfRule type="cellIs" priority="143" operator="lessThan" aboveAverage="0" equalAverage="0" bottom="0" percent="0" rank="0" text="" dxfId="141">
      <formula>0</formula>
    </cfRule>
  </conditionalFormatting>
  <conditionalFormatting sqref="J46:K48">
    <cfRule type="cellIs" priority="144" operator="lessThan" aboveAverage="0" equalAverage="0" bottom="0" percent="0" rank="0" text="" dxfId="142">
      <formula>0</formula>
    </cfRule>
  </conditionalFormatting>
  <conditionalFormatting sqref="I46:I48">
    <cfRule type="cellIs" priority="145" operator="lessThan" aboveAverage="0" equalAverage="0" bottom="0" percent="0" rank="0" text="" dxfId="143">
      <formula>0</formula>
    </cfRule>
  </conditionalFormatting>
  <conditionalFormatting sqref="J74:K76">
    <cfRule type="cellIs" priority="146" operator="lessThan" aboveAverage="0" equalAverage="0" bottom="0" percent="0" rank="0" text="" dxfId="144">
      <formula>0</formula>
    </cfRule>
  </conditionalFormatting>
  <conditionalFormatting sqref="J74:K76">
    <cfRule type="cellIs" priority="147" operator="lessThan" aboveAverage="0" equalAverage="0" bottom="0" percent="0" rank="0" text="" dxfId="145">
      <formula>0</formula>
    </cfRule>
  </conditionalFormatting>
  <conditionalFormatting sqref="I74:I76">
    <cfRule type="cellIs" priority="148" operator="lessThan" aboveAverage="0" equalAverage="0" bottom="0" percent="0" rank="0" text="" dxfId="146">
      <formula>0</formula>
    </cfRule>
  </conditionalFormatting>
  <conditionalFormatting sqref="J288:K290">
    <cfRule type="cellIs" priority="149" operator="lessThan" aboveAverage="0" equalAverage="0" bottom="0" percent="0" rank="0" text="" dxfId="147">
      <formula>0</formula>
    </cfRule>
  </conditionalFormatting>
  <conditionalFormatting sqref="J288:K290">
    <cfRule type="cellIs" priority="150" operator="lessThan" aboveAverage="0" equalAverage="0" bottom="0" percent="0" rank="0" text="" dxfId="148">
      <formula>0</formula>
    </cfRule>
  </conditionalFormatting>
  <conditionalFormatting sqref="I288:I290">
    <cfRule type="cellIs" priority="151" operator="lessThan" aboveAverage="0" equalAverage="0" bottom="0" percent="0" rank="0" text="" dxfId="149">
      <formula>0</formula>
    </cfRule>
  </conditionalFormatting>
  <conditionalFormatting sqref="I1:K2">
    <cfRule type="cellIs" priority="152" operator="lessThan" aboveAverage="0" equalAverage="0" bottom="0" percent="0" rank="0" text="" dxfId="150">
      <formula>0</formula>
    </cfRule>
  </conditionalFormatting>
  <conditionalFormatting sqref="H237:H244">
    <cfRule type="cellIs" priority="153" operator="lessThan" aboveAverage="0" equalAverage="0" bottom="0" percent="0" rank="0" text="" dxfId="151">
      <formula>0</formula>
    </cfRule>
  </conditionalFormatting>
  <conditionalFormatting sqref="I219:K220">
    <cfRule type="cellIs" priority="154" operator="lessThan" aboveAverage="0" equalAverage="0" bottom="0" percent="0" rank="0" text="" dxfId="152">
      <formula>0</formula>
    </cfRule>
  </conditionalFormatting>
  <conditionalFormatting sqref="I32">
    <cfRule type="cellIs" priority="155" operator="lessThan" aboveAverage="0" equalAverage="0" bottom="0" percent="0" rank="0" text="" dxfId="153">
      <formula>0</formula>
    </cfRule>
  </conditionalFormatting>
  <conditionalFormatting sqref="J14:K17 J31 J30:K30 J27:J29 J26:K26 J24:J25 J22:K23 J20:J21 J19:K19 J18">
    <cfRule type="cellIs" priority="156" operator="lessThan" aboveAverage="0" equalAverage="0" bottom="0" percent="0" rank="0" text="" dxfId="154">
      <formula>0</formula>
    </cfRule>
  </conditionalFormatting>
  <conditionalFormatting sqref="J32">
    <cfRule type="cellIs" priority="157" operator="lessThan" aboveAverage="0" equalAverage="0" bottom="0" percent="0" rank="0" text="" dxfId="155">
      <formula>0</formula>
    </cfRule>
  </conditionalFormatting>
  <conditionalFormatting sqref="I44">
    <cfRule type="cellIs" priority="158" operator="lessThan" aboveAverage="0" equalAverage="0" bottom="0" percent="0" rank="0" text="" dxfId="156">
      <formula>0</formula>
    </cfRule>
  </conditionalFormatting>
  <conditionalFormatting sqref="J44">
    <cfRule type="cellIs" priority="159" operator="lessThan" aboveAverage="0" equalAverage="0" bottom="0" percent="0" rank="0" text="" dxfId="157">
      <formula>0</formula>
    </cfRule>
  </conditionalFormatting>
  <conditionalFormatting sqref="I43">
    <cfRule type="cellIs" priority="160" operator="lessThan" aboveAverage="0" equalAverage="0" bottom="0" percent="0" rank="0" text="" dxfId="158">
      <formula>0</formula>
    </cfRule>
  </conditionalFormatting>
  <conditionalFormatting sqref="J43:K43">
    <cfRule type="cellIs" priority="161" operator="lessThan" aboveAverage="0" equalAverage="0" bottom="0" percent="0" rank="0" text="" dxfId="159">
      <formula>0</formula>
    </cfRule>
  </conditionalFormatting>
  <conditionalFormatting sqref="K44">
    <cfRule type="cellIs" priority="162" operator="lessThan" aboveAverage="0" equalAverage="0" bottom="0" percent="0" rank="0" text="" dxfId="160">
      <formula>0</formula>
    </cfRule>
  </conditionalFormatting>
  <conditionalFormatting sqref="K32">
    <cfRule type="cellIs" priority="163" operator="lessThan" aboveAverage="0" equalAverage="0" bottom="0" percent="0" rank="0" text="" dxfId="161">
      <formula>0</formula>
    </cfRule>
  </conditionalFormatting>
  <conditionalFormatting sqref="K31">
    <cfRule type="cellIs" priority="164" operator="lessThan" aboveAverage="0" equalAverage="0" bottom="0" percent="0" rank="0" text="" dxfId="162">
      <formula>0</formula>
    </cfRule>
  </conditionalFormatting>
  <conditionalFormatting sqref="K29">
    <cfRule type="cellIs" priority="165" operator="lessThan" aboveAverage="0" equalAverage="0" bottom="0" percent="0" rank="0" text="" dxfId="163">
      <formula>0</formula>
    </cfRule>
  </conditionalFormatting>
  <conditionalFormatting sqref="K27">
    <cfRule type="cellIs" priority="166" operator="lessThan" aboveAverage="0" equalAverage="0" bottom="0" percent="0" rank="0" text="" dxfId="164">
      <formula>0</formula>
    </cfRule>
  </conditionalFormatting>
  <conditionalFormatting sqref="K25">
    <cfRule type="cellIs" priority="167" operator="lessThan" aboveAverage="0" equalAverage="0" bottom="0" percent="0" rank="0" text="" dxfId="165">
      <formula>0</formula>
    </cfRule>
  </conditionalFormatting>
  <conditionalFormatting sqref="K24">
    <cfRule type="cellIs" priority="168" operator="lessThan" aboveAverage="0" equalAverage="0" bottom="0" percent="0" rank="0" text="" dxfId="166">
      <formula>0</formula>
    </cfRule>
  </conditionalFormatting>
  <conditionalFormatting sqref="K21">
    <cfRule type="cellIs" priority="169" operator="lessThan" aboveAverage="0" equalAverage="0" bottom="0" percent="0" rank="0" text="" dxfId="167">
      <formula>0</formula>
    </cfRule>
  </conditionalFormatting>
  <conditionalFormatting sqref="K20">
    <cfRule type="cellIs" priority="170" operator="lessThan" aboveAverage="0" equalAverage="0" bottom="0" percent="0" rank="0" text="" dxfId="168">
      <formula>0</formula>
    </cfRule>
  </conditionalFormatting>
  <conditionalFormatting sqref="J42">
    <cfRule type="cellIs" priority="171" operator="lessThan" aboveAverage="0" equalAverage="0" bottom="0" percent="0" rank="0" text="" dxfId="169">
      <formula>0</formula>
    </cfRule>
  </conditionalFormatting>
  <conditionalFormatting sqref="I41:I42">
    <cfRule type="cellIs" priority="172" operator="lessThan" aboveAverage="0" equalAverage="0" bottom="0" percent="0" rank="0" text="" dxfId="170">
      <formula>0</formula>
    </cfRule>
  </conditionalFormatting>
  <conditionalFormatting sqref="H259:H262">
    <cfRule type="cellIs" priority="173" operator="lessThan" aboveAverage="0" equalAverage="0" bottom="0" percent="0" rank="0" text="" dxfId="171">
      <formula>0</formula>
    </cfRule>
  </conditionalFormatting>
  <conditionalFormatting sqref="H295:H296">
    <cfRule type="cellIs" priority="174" operator="lessThan" aboveAverage="0" equalAverage="0" bottom="0" percent="0" rank="0" text="" dxfId="172">
      <formula>0</formula>
    </cfRule>
  </conditionalFormatting>
  <conditionalFormatting sqref="H297:H298">
    <cfRule type="cellIs" priority="175" operator="lessThan" aboveAverage="0" equalAverage="0" bottom="0" percent="0" rank="0" text="" dxfId="173">
      <formula>0</formula>
    </cfRule>
  </conditionalFormatting>
  <conditionalFormatting sqref="H299:H300">
    <cfRule type="cellIs" priority="176" operator="lessThan" aboveAverage="0" equalAverage="0" bottom="0" percent="0" rank="0" text="" dxfId="174">
      <formula>0</formula>
    </cfRule>
  </conditionalFormatting>
  <conditionalFormatting sqref="K28">
    <cfRule type="cellIs" priority="177" operator="lessThan" aboveAverage="0" equalAverage="0" bottom="0" percent="0" rank="0" text="" dxfId="175">
      <formula>0</formula>
    </cfRule>
  </conditionalFormatting>
  <conditionalFormatting sqref="K18">
    <cfRule type="cellIs" priority="178" operator="lessThan" aboveAverage="0" equalAverage="0" bottom="0" percent="0" rank="0" text="" dxfId="176">
      <formula>0</formula>
    </cfRule>
  </conditionalFormatting>
  <conditionalFormatting sqref="J205:J206">
    <cfRule type="cellIs" priority="179" operator="lessThan" aboveAverage="0" equalAverage="0" bottom="0" percent="0" rank="0" text="" dxfId="177">
      <formula>0</formula>
    </cfRule>
  </conditionalFormatting>
  <conditionalFormatting sqref="K205:K206">
    <cfRule type="cellIs" priority="180" operator="lessThan" aboveAverage="0" equalAverage="0" bottom="0" percent="0" rank="0" text="" dxfId="178">
      <formula>0</formula>
    </cfRule>
  </conditionalFormatting>
  <conditionalFormatting sqref="J205:K206">
    <cfRule type="cellIs" priority="181" operator="lessThan" aboveAverage="0" equalAverage="0" bottom="0" percent="0" rank="0" text="" dxfId="179">
      <formula>0</formula>
    </cfRule>
  </conditionalFormatting>
  <conditionalFormatting sqref="J205:J206">
    <cfRule type="cellIs" priority="182" operator="lessThan" aboveAverage="0" equalAverage="0" bottom="0" percent="0" rank="0" text="" dxfId="180">
      <formula>0</formula>
    </cfRule>
  </conditionalFormatting>
  <conditionalFormatting sqref="J205:J206">
    <cfRule type="cellIs" priority="183" operator="lessThan" aboveAverage="0" equalAverage="0" bottom="0" percent="0" rank="0" text="" dxfId="181">
      <formula>0</formula>
    </cfRule>
  </conditionalFormatting>
  <conditionalFormatting sqref="I205:I206">
    <cfRule type="cellIs" priority="184" operator="lessThan" aboveAverage="0" equalAverage="0" bottom="0" percent="0" rank="0" text="" dxfId="182">
      <formula>0</formula>
    </cfRule>
  </conditionalFormatting>
  <conditionalFormatting sqref="I205:I206">
    <cfRule type="cellIs" priority="185" operator="lessThan" aboveAverage="0" equalAverage="0" bottom="0" percent="0" rank="0" text="" dxfId="183">
      <formula>0</formula>
    </cfRule>
  </conditionalFormatting>
  <printOptions headings="false" gridLines="false" gridLinesSet="true" horizontalCentered="false" verticalCentered="false"/>
  <pageMargins left="0.551388888888889" right="0.275694444444444"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04" width="2.71"/>
    <col collapsed="false" customWidth="true" hidden="false" outlineLevel="0" max="4" min="4" style="504" width="3.57"/>
    <col collapsed="false" customWidth="true" hidden="false" outlineLevel="0" max="5" min="5" style="504" width="3"/>
    <col collapsed="false" customWidth="true" hidden="false" outlineLevel="0" max="6" min="6" style="504" width="33.14"/>
    <col collapsed="false" customWidth="true" hidden="false" outlineLevel="0" max="7" min="7" style="504" width="11.85"/>
    <col collapsed="false" customWidth="true" hidden="false" outlineLevel="0" max="8" min="8" style="504" width="5.71"/>
    <col collapsed="false" customWidth="true" hidden="false" outlineLevel="0" max="9" min="9" style="504" width="16"/>
    <col collapsed="false" customWidth="true" hidden="false" outlineLevel="0" max="10" min="10" style="504" width="14.71"/>
    <col collapsed="false" customWidth="true" hidden="false" outlineLevel="0" max="11" min="11" style="504" width="10.85"/>
    <col collapsed="false" customWidth="true" hidden="false" outlineLevel="0" max="12" min="12" style="504" width="13.71"/>
    <col collapsed="false" customWidth="true" hidden="false" outlineLevel="0" max="13" min="13" style="504" width="12.15"/>
    <col collapsed="false" customWidth="true" hidden="false" outlineLevel="0" max="14" min="14" style="504" width="16.85"/>
    <col collapsed="false" customWidth="true" hidden="false" outlineLevel="0" max="15" min="15" style="504" width="14.42"/>
    <col collapsed="false" customWidth="true" hidden="false" outlineLevel="0" max="16" min="16" style="504" width="14.71"/>
    <col collapsed="false" customWidth="true" hidden="false" outlineLevel="0" max="17" min="17" style="504" width="0.29"/>
    <col collapsed="false" customWidth="true" hidden="false" outlineLevel="0" max="18" min="18" style="504" width="13.15"/>
    <col collapsed="false" customWidth="true" hidden="false" outlineLevel="0" max="19" min="19" style="504" width="11.57"/>
    <col collapsed="false" customWidth="true" hidden="false" outlineLevel="0" max="20" min="20" style="504" width="10.71"/>
    <col collapsed="false" customWidth="true" hidden="false" outlineLevel="0" max="21" min="21" style="504" width="12.29"/>
    <col collapsed="false" customWidth="true" hidden="false" outlineLevel="0" max="22" min="22" style="504" width="11.43"/>
    <col collapsed="false" customWidth="true" hidden="false" outlineLevel="0" max="23" min="23" style="504" width="5.71"/>
    <col collapsed="false" customWidth="true" hidden="false" outlineLevel="0" max="24" min="24" style="504" width="10.71"/>
    <col collapsed="false" customWidth="true" hidden="false" outlineLevel="0" max="25" min="25" style="504" width="3.29"/>
    <col collapsed="false" customWidth="false" hidden="false" outlineLevel="0" max="26" min="26" style="505" width="9.14"/>
    <col collapsed="false" customWidth="true" hidden="false" outlineLevel="0" max="27" min="27" style="504" width="11.85"/>
    <col collapsed="false" customWidth="true" hidden="false" outlineLevel="0" max="28" min="28" style="504" width="5.71"/>
    <col collapsed="false" customWidth="true" hidden="false" outlineLevel="0" max="30" min="29" style="504" width="14.71"/>
    <col collapsed="false" customWidth="true" hidden="false" outlineLevel="0" max="31" min="31" style="504" width="10.85"/>
    <col collapsed="false" customWidth="true" hidden="false" outlineLevel="0" max="32" min="32" style="504" width="12.42"/>
    <col collapsed="false" customWidth="true" hidden="false" outlineLevel="0" max="33" min="33" style="504" width="12.15"/>
    <col collapsed="false" customWidth="true" hidden="false" outlineLevel="0" max="34" min="34" style="504" width="14.14"/>
    <col collapsed="false" customWidth="true" hidden="false" outlineLevel="0" max="35" min="35" style="504" width="13.29"/>
    <col collapsed="false" customWidth="true" hidden="false" outlineLevel="0" max="36" min="36" style="504" width="14"/>
    <col collapsed="false" customWidth="true" hidden="false" outlineLevel="0" max="37" min="37" style="504" width="10.29"/>
    <col collapsed="false" customWidth="true" hidden="false" outlineLevel="0" max="38" min="38" style="504" width="13.15"/>
    <col collapsed="false" customWidth="true" hidden="false" outlineLevel="0" max="39" min="39" style="504" width="11.57"/>
    <col collapsed="false" customWidth="true" hidden="false" outlineLevel="0" max="40" min="40" style="504" width="11.43"/>
    <col collapsed="false" customWidth="true" hidden="false" outlineLevel="0" max="42" min="41" style="504" width="10.42"/>
    <col collapsed="false" customWidth="true" hidden="false" outlineLevel="0" max="43" min="43" style="504" width="5.71"/>
    <col collapsed="false" customWidth="true" hidden="false" outlineLevel="0" max="44" min="44" style="504" width="9.71"/>
    <col collapsed="false" customWidth="true" hidden="false" outlineLevel="0" max="45" min="45" style="504" width="7.71"/>
    <col collapsed="false" customWidth="false" hidden="false" outlineLevel="0" max="46" min="46" style="505" width="9.14"/>
    <col collapsed="false" customWidth="true" hidden="false" outlineLevel="0" max="47" min="47" style="504" width="11.85"/>
    <col collapsed="false" customWidth="true" hidden="false" outlineLevel="0" max="48" min="48" style="504" width="5.71"/>
    <col collapsed="false" customWidth="true" hidden="false" outlineLevel="0" max="50" min="49" style="504" width="14.71"/>
    <col collapsed="false" customWidth="true" hidden="false" outlineLevel="0" max="51" min="51" style="504" width="13.86"/>
    <col collapsed="false" customWidth="true" hidden="false" outlineLevel="0" max="52" min="52" style="504" width="16"/>
    <col collapsed="false" customWidth="true" hidden="false" outlineLevel="0" max="53" min="53" style="504" width="12.15"/>
    <col collapsed="false" customWidth="true" hidden="false" outlineLevel="0" max="54" min="54" style="504" width="14.14"/>
    <col collapsed="false" customWidth="true" hidden="false" outlineLevel="0" max="55" min="55" style="504" width="13.29"/>
    <col collapsed="false" customWidth="true" hidden="false" outlineLevel="0" max="56" min="56" style="504" width="13"/>
    <col collapsed="false" customWidth="true" hidden="false" outlineLevel="0" max="57" min="57" style="504" width="13.42"/>
    <col collapsed="false" customWidth="true" hidden="false" outlineLevel="0" max="58" min="58" style="504" width="13.15"/>
    <col collapsed="false" customWidth="true" hidden="false" outlineLevel="0" max="59" min="59" style="504" width="11.57"/>
    <col collapsed="false" customWidth="true" hidden="false" outlineLevel="0" max="60" min="60" style="504" width="13.15"/>
    <col collapsed="false" customWidth="true" hidden="false" outlineLevel="0" max="61" min="61" style="504" width="10.42"/>
    <col collapsed="false" customWidth="true" hidden="false" outlineLevel="0" max="62" min="62" style="504" width="14.14"/>
    <col collapsed="false" customWidth="true" hidden="false" outlineLevel="0" max="63" min="63" style="504" width="12.29"/>
    <col collapsed="false" customWidth="true" hidden="false" outlineLevel="0" max="64" min="64" style="504" width="13.42"/>
    <col collapsed="false" customWidth="true" hidden="false" outlineLevel="0" max="65" min="65" style="504" width="13.29"/>
    <col collapsed="false" customWidth="false" hidden="false" outlineLevel="0" max="66" min="66" style="505" width="9.14"/>
    <col collapsed="false" customWidth="true" hidden="false" outlineLevel="0" max="67" min="67" style="504" width="11.85"/>
    <col collapsed="false" customWidth="true" hidden="true" outlineLevel="0" max="68" min="68" style="505" width="11.43"/>
    <col collapsed="false" customWidth="true" hidden="true" outlineLevel="0" max="69" min="69" style="505" width="14.29"/>
    <col collapsed="false" customWidth="true" hidden="true" outlineLevel="0" max="86" min="70" style="505" width="11.53"/>
    <col collapsed="false" customWidth="true" hidden="true" outlineLevel="0" max="88" min="87" style="505" width="14.29"/>
    <col collapsed="false" customWidth="true" hidden="true" outlineLevel="0" max="89" min="89" style="505" width="9.29"/>
    <col collapsed="false" customWidth="true" hidden="true" outlineLevel="0" max="90" min="90" style="505" width="12.42"/>
    <col collapsed="false" customWidth="true" hidden="true" outlineLevel="0" max="91" min="91" style="505" width="9.29"/>
    <col collapsed="false" customWidth="true" hidden="true" outlineLevel="0" max="92" min="92" style="505" width="14.29"/>
    <col collapsed="false" customWidth="true" hidden="true" outlineLevel="0" max="94" min="93" style="505" width="12.42"/>
    <col collapsed="false" customWidth="true" hidden="true" outlineLevel="0" max="95" min="95" style="505" width="9.29"/>
    <col collapsed="false" customWidth="true" hidden="true" outlineLevel="0" max="96" min="96" style="505" width="12.42"/>
    <col collapsed="false" customWidth="true" hidden="true" outlineLevel="0" max="97" min="97" style="505" width="9.29"/>
    <col collapsed="false" customWidth="true" hidden="true" outlineLevel="0" max="98" min="98" style="505" width="12.42"/>
    <col collapsed="false" customWidth="true" hidden="true" outlineLevel="0" max="100" min="99" style="505" width="11.29"/>
    <col collapsed="false" customWidth="true" hidden="true" outlineLevel="0" max="101" min="101" style="505" width="9.29"/>
    <col collapsed="false" customWidth="true" hidden="true" outlineLevel="0" max="102" min="102" style="505" width="11.29"/>
    <col collapsed="false" customWidth="true" hidden="true" outlineLevel="0" max="103" min="103" style="505" width="9.29"/>
    <col collapsed="false" customWidth="true" hidden="true" outlineLevel="0" max="121" min="104" style="505" width="11.53"/>
    <col collapsed="false" customWidth="false" hidden="false" outlineLevel="0" max="16384" min="122" style="505" width="9.14"/>
  </cols>
  <sheetData>
    <row r="1" customFormat="false" ht="15" hidden="false" customHeight="false" outlineLevel="0" collapsed="false">
      <c r="A1" s="506" t="s">
        <v>0</v>
      </c>
      <c r="B1" s="506"/>
      <c r="C1" s="506"/>
      <c r="D1" s="506"/>
      <c r="E1" s="506"/>
      <c r="L1" s="507"/>
      <c r="AF1" s="507"/>
      <c r="AZ1" s="507"/>
    </row>
    <row r="2" customFormat="false" ht="15" hidden="false" customHeight="false" outlineLevel="0" collapsed="false">
      <c r="A2" s="506" t="s">
        <v>416</v>
      </c>
      <c r="L2" s="507"/>
      <c r="AF2" s="507"/>
      <c r="AZ2" s="507"/>
    </row>
    <row r="3" customFormat="false" ht="14.25" hidden="false" customHeight="false" outlineLevel="0" collapsed="false">
      <c r="A3" s="504" t="s">
        <v>584</v>
      </c>
    </row>
    <row r="4" s="505" customFormat="true" ht="14.25" hidden="false" customHeight="true" outlineLevel="0" collapsed="false">
      <c r="A4" s="508" t="s">
        <v>585</v>
      </c>
      <c r="B4" s="508"/>
      <c r="C4" s="508"/>
      <c r="D4" s="508"/>
      <c r="E4" s="508"/>
      <c r="F4" s="508"/>
      <c r="G4" s="508"/>
      <c r="H4" s="508"/>
      <c r="I4" s="508"/>
      <c r="J4" s="508"/>
      <c r="K4" s="508"/>
      <c r="L4" s="508"/>
      <c r="M4" s="508"/>
      <c r="N4" s="508"/>
      <c r="O4" s="508"/>
      <c r="P4" s="508"/>
      <c r="Q4" s="508"/>
      <c r="R4" s="508"/>
      <c r="S4" s="508"/>
      <c r="T4" s="508"/>
      <c r="U4" s="508"/>
      <c r="V4" s="508"/>
      <c r="W4" s="508"/>
      <c r="X4" s="508"/>
      <c r="Y4" s="504"/>
    </row>
    <row r="5" s="505" customFormat="true" ht="25.5" hidden="false" customHeight="true" outlineLevel="0" collapsed="false">
      <c r="A5" s="509" t="s">
        <v>586</v>
      </c>
      <c r="B5" s="509"/>
      <c r="C5" s="509"/>
      <c r="D5" s="509"/>
      <c r="E5" s="509"/>
      <c r="F5" s="509"/>
      <c r="G5" s="509"/>
      <c r="H5" s="509"/>
      <c r="I5" s="509"/>
      <c r="J5" s="509"/>
      <c r="K5" s="509"/>
      <c r="L5" s="509"/>
      <c r="M5" s="509"/>
      <c r="N5" s="509"/>
      <c r="O5" s="509"/>
      <c r="P5" s="509"/>
      <c r="Q5" s="509"/>
      <c r="R5" s="509"/>
      <c r="S5" s="509"/>
      <c r="T5" s="509"/>
      <c r="U5" s="509"/>
      <c r="V5" s="509"/>
      <c r="W5" s="509"/>
      <c r="X5" s="509"/>
      <c r="Y5" s="509"/>
      <c r="AS5" s="510"/>
      <c r="BM5" s="511"/>
    </row>
    <row r="6" s="505" customFormat="true" ht="25.5" hidden="false" customHeight="true" outlineLevel="0" collapsed="false">
      <c r="A6" s="512" t="s">
        <v>419</v>
      </c>
      <c r="B6" s="512"/>
      <c r="C6" s="512"/>
      <c r="D6" s="512"/>
      <c r="E6" s="512"/>
      <c r="F6" s="512"/>
      <c r="G6" s="512"/>
      <c r="H6" s="512"/>
      <c r="I6" s="512"/>
      <c r="J6" s="512"/>
      <c r="K6" s="512"/>
      <c r="L6" s="512"/>
      <c r="M6" s="512"/>
      <c r="N6" s="512"/>
      <c r="O6" s="512"/>
      <c r="P6" s="512"/>
      <c r="Q6" s="512"/>
      <c r="R6" s="512"/>
      <c r="S6" s="512"/>
      <c r="T6" s="512"/>
      <c r="U6" s="512"/>
      <c r="V6" s="512"/>
      <c r="W6" s="512"/>
      <c r="X6" s="512"/>
      <c r="Y6" s="512"/>
      <c r="AA6" s="513" t="s">
        <v>405</v>
      </c>
      <c r="AB6" s="513"/>
      <c r="AC6" s="513"/>
      <c r="AD6" s="513"/>
      <c r="AE6" s="513"/>
      <c r="AF6" s="513"/>
      <c r="AG6" s="513"/>
      <c r="AH6" s="513"/>
      <c r="AI6" s="513"/>
      <c r="AJ6" s="513"/>
      <c r="AK6" s="513"/>
      <c r="AL6" s="513"/>
      <c r="AM6" s="513"/>
      <c r="AN6" s="513"/>
      <c r="AO6" s="513"/>
      <c r="AP6" s="513"/>
      <c r="AQ6" s="513"/>
      <c r="AR6" s="513"/>
      <c r="AS6" s="513"/>
      <c r="AT6" s="514"/>
      <c r="AU6" s="515" t="s">
        <v>420</v>
      </c>
      <c r="AV6" s="515"/>
      <c r="AW6" s="515"/>
      <c r="AX6" s="515"/>
      <c r="AY6" s="515"/>
      <c r="AZ6" s="515"/>
      <c r="BA6" s="515"/>
      <c r="BB6" s="515"/>
      <c r="BC6" s="515"/>
      <c r="BD6" s="515"/>
      <c r="BE6" s="515"/>
      <c r="BF6" s="515"/>
      <c r="BG6" s="515"/>
      <c r="BH6" s="515"/>
      <c r="BI6" s="515"/>
      <c r="BJ6" s="515"/>
      <c r="BK6" s="515"/>
      <c r="BL6" s="515"/>
      <c r="BM6" s="515"/>
    </row>
    <row r="7" customFormat="false" ht="20.25" hidden="false" customHeight="true" outlineLevel="0" collapsed="false">
      <c r="B7" s="506"/>
      <c r="I7" s="517"/>
      <c r="K7" s="517"/>
      <c r="Y7" s="518"/>
      <c r="AC7" s="517"/>
      <c r="AE7" s="517"/>
      <c r="AR7" s="518" t="s">
        <v>313</v>
      </c>
      <c r="AS7" s="518"/>
      <c r="AW7" s="517"/>
      <c r="AY7" s="517"/>
      <c r="BL7" s="518" t="s">
        <v>313</v>
      </c>
      <c r="BM7" s="518"/>
    </row>
    <row r="8" customFormat="false" ht="12.75" hidden="false" customHeight="true" outlineLevel="0" collapsed="false">
      <c r="A8" s="519" t="s">
        <v>8</v>
      </c>
      <c r="B8" s="519"/>
      <c r="C8" s="519"/>
      <c r="D8" s="519"/>
      <c r="E8" s="519"/>
      <c r="F8" s="519"/>
      <c r="G8" s="520" t="s">
        <v>9</v>
      </c>
      <c r="H8" s="521"/>
      <c r="I8" s="522" t="s">
        <v>406</v>
      </c>
      <c r="J8" s="523" t="s">
        <v>384</v>
      </c>
      <c r="K8" s="524" t="s">
        <v>385</v>
      </c>
      <c r="L8" s="524" t="s">
        <v>386</v>
      </c>
      <c r="M8" s="525" t="s">
        <v>387</v>
      </c>
      <c r="N8" s="526" t="s">
        <v>422</v>
      </c>
      <c r="O8" s="526"/>
      <c r="P8" s="526"/>
      <c r="Q8" s="526"/>
      <c r="R8" s="526"/>
      <c r="S8" s="526"/>
      <c r="T8" s="527" t="s">
        <v>423</v>
      </c>
      <c r="U8" s="527"/>
      <c r="V8" s="527"/>
      <c r="W8" s="527"/>
      <c r="X8" s="527"/>
      <c r="Y8" s="527"/>
      <c r="AA8" s="520" t="s">
        <v>9</v>
      </c>
      <c r="AB8" s="521"/>
      <c r="AC8" s="522" t="s">
        <v>406</v>
      </c>
      <c r="AD8" s="523" t="s">
        <v>384</v>
      </c>
      <c r="AE8" s="524" t="s">
        <v>385</v>
      </c>
      <c r="AF8" s="524" t="s">
        <v>386</v>
      </c>
      <c r="AG8" s="525" t="s">
        <v>387</v>
      </c>
      <c r="AH8" s="526" t="s">
        <v>422</v>
      </c>
      <c r="AI8" s="526"/>
      <c r="AJ8" s="526"/>
      <c r="AK8" s="526"/>
      <c r="AL8" s="526"/>
      <c r="AM8" s="526"/>
      <c r="AN8" s="527" t="s">
        <v>423</v>
      </c>
      <c r="AO8" s="527"/>
      <c r="AP8" s="527"/>
      <c r="AQ8" s="527"/>
      <c r="AR8" s="527"/>
      <c r="AS8" s="527"/>
      <c r="AU8" s="520" t="s">
        <v>9</v>
      </c>
      <c r="AV8" s="521"/>
      <c r="AW8" s="522" t="s">
        <v>406</v>
      </c>
      <c r="AX8" s="523" t="s">
        <v>384</v>
      </c>
      <c r="AY8" s="524" t="s">
        <v>385</v>
      </c>
      <c r="AZ8" s="524" t="s">
        <v>386</v>
      </c>
      <c r="BA8" s="525" t="s">
        <v>387</v>
      </c>
      <c r="BB8" s="526" t="s">
        <v>422</v>
      </c>
      <c r="BC8" s="526"/>
      <c r="BD8" s="526"/>
      <c r="BE8" s="526"/>
      <c r="BF8" s="526"/>
      <c r="BG8" s="526"/>
      <c r="BH8" s="527" t="s">
        <v>423</v>
      </c>
      <c r="BI8" s="527"/>
      <c r="BJ8" s="527"/>
      <c r="BK8" s="527"/>
      <c r="BL8" s="527"/>
      <c r="BM8" s="527"/>
      <c r="BO8" s="520" t="s">
        <v>9</v>
      </c>
    </row>
    <row r="9" customFormat="false" ht="9" hidden="false" customHeight="true" outlineLevel="0" collapsed="false">
      <c r="A9" s="519"/>
      <c r="B9" s="519"/>
      <c r="C9" s="519"/>
      <c r="D9" s="519"/>
      <c r="E9" s="519"/>
      <c r="F9" s="519"/>
      <c r="G9" s="520"/>
      <c r="H9" s="521"/>
      <c r="I9" s="522"/>
      <c r="J9" s="523"/>
      <c r="K9" s="524"/>
      <c r="L9" s="524"/>
      <c r="M9" s="525"/>
      <c r="N9" s="528" t="s">
        <v>424</v>
      </c>
      <c r="O9" s="528" t="s">
        <v>425</v>
      </c>
      <c r="P9" s="528" t="s">
        <v>426</v>
      </c>
      <c r="Q9" s="524" t="s">
        <v>385</v>
      </c>
      <c r="R9" s="528" t="s">
        <v>427</v>
      </c>
      <c r="S9" s="529" t="s">
        <v>385</v>
      </c>
      <c r="T9" s="528" t="s">
        <v>424</v>
      </c>
      <c r="U9" s="528" t="s">
        <v>425</v>
      </c>
      <c r="V9" s="528" t="s">
        <v>426</v>
      </c>
      <c r="W9" s="524" t="s">
        <v>428</v>
      </c>
      <c r="X9" s="528" t="s">
        <v>427</v>
      </c>
      <c r="Y9" s="524" t="s">
        <v>428</v>
      </c>
      <c r="AA9" s="520"/>
      <c r="AB9" s="521"/>
      <c r="AC9" s="522"/>
      <c r="AD9" s="523"/>
      <c r="AE9" s="524"/>
      <c r="AF9" s="524"/>
      <c r="AG9" s="525"/>
      <c r="AH9" s="528" t="s">
        <v>424</v>
      </c>
      <c r="AI9" s="528" t="s">
        <v>425</v>
      </c>
      <c r="AJ9" s="528" t="s">
        <v>426</v>
      </c>
      <c r="AK9" s="524" t="s">
        <v>385</v>
      </c>
      <c r="AL9" s="528" t="s">
        <v>427</v>
      </c>
      <c r="AM9" s="529" t="s">
        <v>385</v>
      </c>
      <c r="AN9" s="528" t="s">
        <v>424</v>
      </c>
      <c r="AO9" s="528" t="s">
        <v>425</v>
      </c>
      <c r="AP9" s="528" t="s">
        <v>426</v>
      </c>
      <c r="AQ9" s="524" t="s">
        <v>428</v>
      </c>
      <c r="AR9" s="528" t="s">
        <v>427</v>
      </c>
      <c r="AS9" s="524" t="s">
        <v>428</v>
      </c>
      <c r="AU9" s="520"/>
      <c r="AV9" s="521"/>
      <c r="AW9" s="522"/>
      <c r="AX9" s="523"/>
      <c r="AY9" s="524"/>
      <c r="AZ9" s="524"/>
      <c r="BA9" s="525"/>
      <c r="BB9" s="528" t="s">
        <v>424</v>
      </c>
      <c r="BC9" s="528" t="s">
        <v>425</v>
      </c>
      <c r="BD9" s="528" t="s">
        <v>426</v>
      </c>
      <c r="BE9" s="524" t="s">
        <v>385</v>
      </c>
      <c r="BF9" s="528" t="s">
        <v>427</v>
      </c>
      <c r="BG9" s="529" t="s">
        <v>385</v>
      </c>
      <c r="BH9" s="528" t="s">
        <v>424</v>
      </c>
      <c r="BI9" s="528" t="s">
        <v>425</v>
      </c>
      <c r="BJ9" s="528" t="s">
        <v>426</v>
      </c>
      <c r="BK9" s="524" t="s">
        <v>428</v>
      </c>
      <c r="BL9" s="528" t="s">
        <v>427</v>
      </c>
      <c r="BM9" s="524" t="s">
        <v>428</v>
      </c>
      <c r="BO9" s="520"/>
    </row>
    <row r="10" customFormat="false" ht="35.25" hidden="false" customHeight="true" outlineLevel="0" collapsed="false">
      <c r="A10" s="519"/>
      <c r="B10" s="519"/>
      <c r="C10" s="519"/>
      <c r="D10" s="519"/>
      <c r="E10" s="519"/>
      <c r="F10" s="519"/>
      <c r="G10" s="520"/>
      <c r="H10" s="521"/>
      <c r="I10" s="522"/>
      <c r="J10" s="523"/>
      <c r="K10" s="524"/>
      <c r="L10" s="524"/>
      <c r="M10" s="525"/>
      <c r="N10" s="528"/>
      <c r="O10" s="528"/>
      <c r="P10" s="528"/>
      <c r="Q10" s="524"/>
      <c r="R10" s="528"/>
      <c r="S10" s="529"/>
      <c r="T10" s="528"/>
      <c r="U10" s="528"/>
      <c r="V10" s="528"/>
      <c r="W10" s="524"/>
      <c r="X10" s="528"/>
      <c r="Y10" s="524"/>
      <c r="AA10" s="520"/>
      <c r="AB10" s="521"/>
      <c r="AC10" s="522"/>
      <c r="AD10" s="523"/>
      <c r="AE10" s="524"/>
      <c r="AF10" s="524"/>
      <c r="AG10" s="525"/>
      <c r="AH10" s="528"/>
      <c r="AI10" s="528"/>
      <c r="AJ10" s="528"/>
      <c r="AK10" s="524"/>
      <c r="AL10" s="528"/>
      <c r="AM10" s="529"/>
      <c r="AN10" s="528"/>
      <c r="AO10" s="528"/>
      <c r="AP10" s="528"/>
      <c r="AQ10" s="524"/>
      <c r="AR10" s="528"/>
      <c r="AS10" s="524"/>
      <c r="AU10" s="520"/>
      <c r="AV10" s="521"/>
      <c r="AW10" s="522"/>
      <c r="AX10" s="523"/>
      <c r="AY10" s="524"/>
      <c r="AZ10" s="524"/>
      <c r="BA10" s="525"/>
      <c r="BB10" s="528"/>
      <c r="BC10" s="528"/>
      <c r="BD10" s="528"/>
      <c r="BE10" s="524"/>
      <c r="BF10" s="528"/>
      <c r="BG10" s="529"/>
      <c r="BH10" s="528"/>
      <c r="BI10" s="528"/>
      <c r="BJ10" s="528"/>
      <c r="BK10" s="524"/>
      <c r="BL10" s="528"/>
      <c r="BM10" s="524"/>
      <c r="BO10" s="520"/>
    </row>
    <row r="11" customFormat="false" ht="12.75" hidden="false" customHeight="true" outlineLevel="0" collapsed="false">
      <c r="A11" s="530"/>
      <c r="B11" s="531"/>
      <c r="C11" s="531"/>
      <c r="D11" s="531"/>
      <c r="E11" s="531"/>
      <c r="F11" s="531"/>
      <c r="G11" s="532"/>
      <c r="H11" s="533"/>
      <c r="I11" s="531"/>
      <c r="J11" s="534"/>
      <c r="K11" s="534"/>
      <c r="L11" s="535"/>
      <c r="M11" s="536"/>
      <c r="N11" s="537"/>
      <c r="O11" s="534"/>
      <c r="P11" s="534"/>
      <c r="Q11" s="534"/>
      <c r="R11" s="534"/>
      <c r="S11" s="538"/>
      <c r="T11" s="539"/>
      <c r="U11" s="535"/>
      <c r="V11" s="535"/>
      <c r="W11" s="535"/>
      <c r="X11" s="535"/>
      <c r="Y11" s="540"/>
      <c r="AA11" s="532"/>
      <c r="AB11" s="533"/>
      <c r="AC11" s="531"/>
      <c r="AD11" s="534"/>
      <c r="AE11" s="534"/>
      <c r="AF11" s="535"/>
      <c r="AG11" s="536"/>
      <c r="AH11" s="537"/>
      <c r="AI11" s="534"/>
      <c r="AJ11" s="534"/>
      <c r="AK11" s="534"/>
      <c r="AL11" s="534"/>
      <c r="AM11" s="538"/>
      <c r="AN11" s="539"/>
      <c r="AO11" s="535"/>
      <c r="AP11" s="535"/>
      <c r="AQ11" s="535"/>
      <c r="AR11" s="535"/>
      <c r="AS11" s="540"/>
      <c r="AU11" s="532"/>
      <c r="AV11" s="533"/>
      <c r="AW11" s="531"/>
      <c r="AX11" s="534"/>
      <c r="AY11" s="534"/>
      <c r="AZ11" s="535"/>
      <c r="BA11" s="536"/>
      <c r="BB11" s="537"/>
      <c r="BC11" s="534"/>
      <c r="BD11" s="534"/>
      <c r="BE11" s="534"/>
      <c r="BF11" s="534"/>
      <c r="BG11" s="538"/>
      <c r="BH11" s="539"/>
      <c r="BI11" s="535"/>
      <c r="BJ11" s="535"/>
      <c r="BK11" s="535"/>
      <c r="BL11" s="535"/>
      <c r="BM11" s="540"/>
      <c r="BO11" s="532"/>
    </row>
    <row r="12" s="545" customFormat="true" ht="15" hidden="false" customHeight="false" outlineLevel="0" collapsed="false">
      <c r="A12" s="541" t="s">
        <v>307</v>
      </c>
      <c r="B12" s="542"/>
      <c r="C12" s="542"/>
      <c r="D12" s="542"/>
      <c r="E12" s="542"/>
      <c r="F12" s="542"/>
      <c r="G12" s="543" t="s">
        <v>13</v>
      </c>
      <c r="H12" s="544"/>
      <c r="I12" s="542" t="n">
        <v>1582320309</v>
      </c>
      <c r="J12" s="542" t="n">
        <v>1496865309</v>
      </c>
      <c r="K12" s="542" t="n">
        <v>0</v>
      </c>
      <c r="L12" s="542" t="n">
        <v>85455000</v>
      </c>
      <c r="M12" s="542" t="n">
        <v>0</v>
      </c>
      <c r="N12" s="542" t="n">
        <v>400910209</v>
      </c>
      <c r="O12" s="542" t="n">
        <v>411054100</v>
      </c>
      <c r="P12" s="542" t="n">
        <v>412825000</v>
      </c>
      <c r="Q12" s="542" t="n">
        <v>0</v>
      </c>
      <c r="R12" s="542" t="n">
        <v>272076000</v>
      </c>
      <c r="S12" s="542" t="n">
        <v>0</v>
      </c>
      <c r="T12" s="542" t="n">
        <v>20649000</v>
      </c>
      <c r="U12" s="542" t="n">
        <v>10438000</v>
      </c>
      <c r="V12" s="542" t="n">
        <v>52505000</v>
      </c>
      <c r="W12" s="542" t="n">
        <v>0</v>
      </c>
      <c r="X12" s="542" t="n">
        <v>1863000</v>
      </c>
      <c r="Y12" s="542" t="n">
        <v>0</v>
      </c>
      <c r="AA12" s="543" t="s">
        <v>13</v>
      </c>
      <c r="AB12" s="546"/>
      <c r="AC12" s="542" t="n">
        <v>0</v>
      </c>
      <c r="AD12" s="542" t="n">
        <v>0</v>
      </c>
      <c r="AE12" s="542" t="n">
        <v>0</v>
      </c>
      <c r="AF12" s="542" t="n">
        <v>0</v>
      </c>
      <c r="AG12" s="542" t="n">
        <v>0</v>
      </c>
      <c r="AH12" s="542" t="n">
        <v>0</v>
      </c>
      <c r="AI12" s="542" t="n">
        <v>0</v>
      </c>
      <c r="AJ12" s="542" t="n">
        <v>0</v>
      </c>
      <c r="AK12" s="542" t="n">
        <v>0</v>
      </c>
      <c r="AL12" s="542" t="n">
        <v>0</v>
      </c>
      <c r="AM12" s="542" t="n">
        <v>0</v>
      </c>
      <c r="AN12" s="542" t="n">
        <v>0</v>
      </c>
      <c r="AO12" s="542" t="n">
        <v>0</v>
      </c>
      <c r="AP12" s="542" t="n">
        <v>0</v>
      </c>
      <c r="AQ12" s="542" t="n">
        <v>0</v>
      </c>
      <c r="AR12" s="542" t="n">
        <v>0</v>
      </c>
      <c r="AS12" s="542" t="n">
        <v>0</v>
      </c>
      <c r="AT12" s="505"/>
      <c r="AU12" s="543" t="s">
        <v>13</v>
      </c>
      <c r="AV12" s="546"/>
      <c r="AW12" s="542" t="n">
        <v>1582320309</v>
      </c>
      <c r="AX12" s="983" t="n">
        <v>1496865309</v>
      </c>
      <c r="AY12" s="983" t="n">
        <v>0</v>
      </c>
      <c r="AZ12" s="542" t="n">
        <v>85455000</v>
      </c>
      <c r="BA12" s="984" t="n">
        <v>0</v>
      </c>
      <c r="BB12" s="985" t="n">
        <v>400910209</v>
      </c>
      <c r="BC12" s="983" t="n">
        <v>411054100</v>
      </c>
      <c r="BD12" s="983" t="n">
        <v>412825000</v>
      </c>
      <c r="BE12" s="983" t="n">
        <v>0</v>
      </c>
      <c r="BF12" s="983" t="n">
        <v>272076000</v>
      </c>
      <c r="BG12" s="986" t="n">
        <v>0</v>
      </c>
      <c r="BH12" s="542" t="n">
        <v>20649000</v>
      </c>
      <c r="BI12" s="542" t="n">
        <v>10438000</v>
      </c>
      <c r="BJ12" s="542" t="n">
        <v>52505000</v>
      </c>
      <c r="BK12" s="542" t="n">
        <v>0</v>
      </c>
      <c r="BL12" s="542" t="n">
        <v>1863000</v>
      </c>
      <c r="BM12" s="542" t="n">
        <v>0</v>
      </c>
      <c r="BO12" s="543" t="s">
        <v>13</v>
      </c>
      <c r="BQ12" s="545" t="n">
        <f aca="false">AW12+'total f+s'!AW12+'sp jilava proiect'!AW12</f>
        <v>1585645000</v>
      </c>
      <c r="BR12" s="545" t="n">
        <f aca="false">AX12+'total f+s'!AX12+'sp jilava proiect'!AX12</f>
        <v>1498413000</v>
      </c>
      <c r="BS12" s="545" t="n">
        <f aca="false">AY12+'total f+s'!AY12+'sp jilava proiect'!AY12</f>
        <v>0</v>
      </c>
      <c r="BT12" s="545" t="n">
        <f aca="false">AZ12+'total f+s'!AZ12+'sp jilava proiect'!AZ12</f>
        <v>87232000</v>
      </c>
      <c r="BU12" s="545" t="n">
        <f aca="false">BA12+'total f+s'!BA12+'sp jilava proiect'!BA12</f>
        <v>0</v>
      </c>
      <c r="BV12" s="545" t="n">
        <f aca="false">BB12+'total f+s'!BB12+'sp jilava proiect'!BB12</f>
        <v>401560000</v>
      </c>
      <c r="BW12" s="545" t="n">
        <f aca="false">BC12+'total f+s'!BC12+'sp jilava proiect'!BC12</f>
        <v>411561000</v>
      </c>
      <c r="BX12" s="545" t="n">
        <f aca="false">BD12+'total f+s'!BD12+'sp jilava proiect'!BD12</f>
        <v>413138000</v>
      </c>
      <c r="BY12" s="545" t="n">
        <f aca="false">BE12+'total f+s'!BE12+'sp jilava proiect'!BE12</f>
        <v>0</v>
      </c>
      <c r="BZ12" s="545" t="n">
        <f aca="false">BF12+'total f+s'!BF12+'sp jilava proiect'!BF12</f>
        <v>272154000</v>
      </c>
      <c r="CA12" s="545" t="n">
        <f aca="false">BG12+'total f+s'!BG12+'sp jilava proiect'!BG12</f>
        <v>0</v>
      </c>
      <c r="CB12" s="545" t="n">
        <f aca="false">BH12+'total f+s'!BH12+'sp jilava proiect'!BH12</f>
        <v>20927000</v>
      </c>
      <c r="CC12" s="545" t="n">
        <f aca="false">BI12+'total f+s'!BI12+'sp jilava proiect'!BI12</f>
        <v>11617000</v>
      </c>
      <c r="CD12" s="545" t="n">
        <f aca="false">BJ12+'total f+s'!BJ12+'sp jilava proiect'!BJ12</f>
        <v>52783000</v>
      </c>
      <c r="CE12" s="545" t="n">
        <f aca="false">BK12+'total f+s'!BK12+'sp jilava proiect'!BK12</f>
        <v>0</v>
      </c>
      <c r="CF12" s="545" t="n">
        <f aca="false">BL12+'total f+s'!BL12+'sp jilava proiect'!BL12</f>
        <v>1905000</v>
      </c>
      <c r="CG12" s="545" t="n">
        <f aca="false">BM12+'total f+s'!BM12+'sp jilava proiect'!BM12</f>
        <v>0</v>
      </c>
      <c r="CI12" s="987" t="n">
        <v>1601467000</v>
      </c>
      <c r="CJ12" s="987" t="n">
        <v>1488733000</v>
      </c>
      <c r="CK12" s="987" t="n">
        <v>0</v>
      </c>
      <c r="CL12" s="987" t="n">
        <v>112734000</v>
      </c>
      <c r="CM12" s="987" t="n">
        <v>0</v>
      </c>
      <c r="CN12" s="987" t="n">
        <v>356472000</v>
      </c>
      <c r="CO12" s="987" t="n">
        <v>371414000</v>
      </c>
      <c r="CP12" s="987" t="n">
        <v>387771000</v>
      </c>
      <c r="CQ12" s="987" t="n">
        <v>0</v>
      </c>
      <c r="CR12" s="987" t="n">
        <v>373076000</v>
      </c>
      <c r="CS12" s="987" t="n">
        <v>0</v>
      </c>
      <c r="CT12" s="987" t="n">
        <v>5459000</v>
      </c>
      <c r="CU12" s="987" t="n">
        <v>10857000</v>
      </c>
      <c r="CV12" s="987" t="n">
        <v>23923000</v>
      </c>
      <c r="CW12" s="987" t="n">
        <v>0</v>
      </c>
      <c r="CX12" s="987" t="n">
        <v>72495000</v>
      </c>
      <c r="CY12" s="987" t="n">
        <v>0</v>
      </c>
      <c r="DA12" s="545" t="n">
        <f aca="false">BQ12-CI12</f>
        <v>-15822000</v>
      </c>
      <c r="DB12" s="545" t="n">
        <f aca="false">BR12-CJ12</f>
        <v>9680000</v>
      </c>
      <c r="DC12" s="545" t="n">
        <f aca="false">BS12-CK12</f>
        <v>0</v>
      </c>
      <c r="DD12" s="545" t="n">
        <f aca="false">BT12-CL12</f>
        <v>-25502000</v>
      </c>
      <c r="DE12" s="545" t="n">
        <f aca="false">BU12-CM12</f>
        <v>0</v>
      </c>
      <c r="DF12" s="545" t="n">
        <f aca="false">BV12-CN12</f>
        <v>45088000</v>
      </c>
      <c r="DG12" s="545" t="n">
        <f aca="false">BW12-CO12</f>
        <v>40147000</v>
      </c>
      <c r="DH12" s="545" t="n">
        <f aca="false">BX12-CP12</f>
        <v>25367000</v>
      </c>
      <c r="DI12" s="545" t="n">
        <f aca="false">BY12-CQ12</f>
        <v>0</v>
      </c>
      <c r="DJ12" s="545" t="n">
        <f aca="false">BZ12-CR12</f>
        <v>-100922000</v>
      </c>
      <c r="DK12" s="545" t="n">
        <f aca="false">CA12-CS12</f>
        <v>0</v>
      </c>
      <c r="DL12" s="545" t="n">
        <f aca="false">CB12-CT12</f>
        <v>15468000</v>
      </c>
      <c r="DM12" s="545" t="n">
        <f aca="false">CC12-CU12</f>
        <v>760000</v>
      </c>
      <c r="DN12" s="545" t="n">
        <f aca="false">CD12-CV12</f>
        <v>28860000</v>
      </c>
      <c r="DO12" s="545" t="n">
        <f aca="false">CE12-CW12</f>
        <v>0</v>
      </c>
      <c r="DP12" s="545" t="n">
        <f aca="false">CF12-CX12</f>
        <v>-70590000</v>
      </c>
      <c r="DQ12" s="545" t="n">
        <f aca="false">CG12-CY12</f>
        <v>0</v>
      </c>
    </row>
    <row r="13" s="545" customFormat="true" ht="15" hidden="false" customHeight="false" outlineLevel="0" collapsed="false">
      <c r="A13" s="541"/>
      <c r="B13" s="542"/>
      <c r="C13" s="542"/>
      <c r="D13" s="542"/>
      <c r="E13" s="547"/>
      <c r="F13" s="547"/>
      <c r="G13" s="543"/>
      <c r="H13" s="544"/>
      <c r="I13" s="542" t="n">
        <v>0</v>
      </c>
      <c r="J13" s="542" t="n">
        <v>0</v>
      </c>
      <c r="K13" s="542" t="n">
        <v>0</v>
      </c>
      <c r="L13" s="542" t="n">
        <v>0</v>
      </c>
      <c r="M13" s="542" t="n">
        <v>0</v>
      </c>
      <c r="N13" s="542" t="n">
        <v>0</v>
      </c>
      <c r="O13" s="542" t="n">
        <v>0</v>
      </c>
      <c r="P13" s="542" t="n">
        <v>0</v>
      </c>
      <c r="Q13" s="542" t="n">
        <v>0</v>
      </c>
      <c r="R13" s="542" t="n">
        <v>0</v>
      </c>
      <c r="S13" s="542" t="n">
        <v>0</v>
      </c>
      <c r="T13" s="542" t="n">
        <v>0</v>
      </c>
      <c r="U13" s="542" t="n">
        <v>0</v>
      </c>
      <c r="V13" s="542" t="n">
        <v>0</v>
      </c>
      <c r="W13" s="542" t="n">
        <v>0</v>
      </c>
      <c r="X13" s="542" t="n">
        <v>0</v>
      </c>
      <c r="Y13" s="542" t="n">
        <v>0</v>
      </c>
      <c r="AA13" s="543"/>
      <c r="AB13" s="546"/>
      <c r="AC13" s="542" t="n">
        <v>0</v>
      </c>
      <c r="AD13" s="542" t="n">
        <v>0</v>
      </c>
      <c r="AE13" s="542" t="n">
        <v>0</v>
      </c>
      <c r="AF13" s="542" t="n">
        <v>0</v>
      </c>
      <c r="AG13" s="542" t="n">
        <v>0</v>
      </c>
      <c r="AH13" s="542" t="n">
        <v>0</v>
      </c>
      <c r="AI13" s="542" t="n">
        <v>0</v>
      </c>
      <c r="AJ13" s="542" t="n">
        <v>0</v>
      </c>
      <c r="AK13" s="542" t="n">
        <v>0</v>
      </c>
      <c r="AL13" s="542" t="n">
        <v>0</v>
      </c>
      <c r="AM13" s="542" t="n">
        <v>0</v>
      </c>
      <c r="AN13" s="542" t="n">
        <v>0</v>
      </c>
      <c r="AO13" s="542" t="n">
        <v>0</v>
      </c>
      <c r="AP13" s="542" t="n">
        <v>0</v>
      </c>
      <c r="AQ13" s="542" t="n">
        <v>0</v>
      </c>
      <c r="AR13" s="542" t="n">
        <v>0</v>
      </c>
      <c r="AS13" s="542" t="n">
        <v>0</v>
      </c>
      <c r="AT13" s="505"/>
      <c r="AU13" s="543"/>
      <c r="AV13" s="546"/>
      <c r="AW13" s="983" t="n">
        <v>0</v>
      </c>
      <c r="AX13" s="983" t="n">
        <v>0</v>
      </c>
      <c r="AY13" s="983" t="n">
        <v>0</v>
      </c>
      <c r="AZ13" s="542" t="n">
        <v>0</v>
      </c>
      <c r="BA13" s="984" t="n">
        <v>0</v>
      </c>
      <c r="BB13" s="985" t="n">
        <v>0</v>
      </c>
      <c r="BC13" s="983" t="n">
        <v>0</v>
      </c>
      <c r="BD13" s="983" t="n">
        <v>0</v>
      </c>
      <c r="BE13" s="983" t="n">
        <v>0</v>
      </c>
      <c r="BF13" s="983" t="n">
        <v>0</v>
      </c>
      <c r="BG13" s="986" t="n">
        <v>0</v>
      </c>
      <c r="BH13" s="541" t="n">
        <v>0</v>
      </c>
      <c r="BI13" s="542" t="n">
        <v>0</v>
      </c>
      <c r="BJ13" s="542" t="n">
        <v>0</v>
      </c>
      <c r="BK13" s="542" t="n">
        <v>0</v>
      </c>
      <c r="BL13" s="542" t="n">
        <v>0</v>
      </c>
      <c r="BM13" s="988" t="n">
        <v>0</v>
      </c>
      <c r="BO13" s="543"/>
      <c r="BQ13" s="545" t="n">
        <f aca="false">AW13+'total f+s'!AW13+'sp jilava proiect'!AW13</f>
        <v>0</v>
      </c>
      <c r="BR13" s="545" t="n">
        <f aca="false">AX13+'total f+s'!AX13+'sp jilava proiect'!AX13</f>
        <v>0</v>
      </c>
      <c r="BS13" s="545" t="n">
        <f aca="false">AY13+'total f+s'!AY13+'sp jilava proiect'!AY13</f>
        <v>0</v>
      </c>
      <c r="BT13" s="545" t="n">
        <f aca="false">AZ13+'total f+s'!AZ13+'sp jilava proiect'!AZ13</f>
        <v>0</v>
      </c>
      <c r="BU13" s="545" t="n">
        <f aca="false">BA13+'total f+s'!BA13+'sp jilava proiect'!BA13</f>
        <v>0</v>
      </c>
      <c r="BV13" s="545" t="n">
        <f aca="false">BB13+'total f+s'!BB13+'sp jilava proiect'!BB13</f>
        <v>0</v>
      </c>
      <c r="BW13" s="545" t="n">
        <f aca="false">BC13+'total f+s'!BC13+'sp jilava proiect'!BC13</f>
        <v>0</v>
      </c>
      <c r="BX13" s="545" t="n">
        <f aca="false">BD13+'total f+s'!BD13+'sp jilava proiect'!BD13</f>
        <v>0</v>
      </c>
      <c r="BY13" s="545" t="n">
        <f aca="false">BE13+'total f+s'!BE13+'sp jilava proiect'!BE13</f>
        <v>0</v>
      </c>
      <c r="BZ13" s="545" t="n">
        <f aca="false">BF13+'total f+s'!BF13+'sp jilava proiect'!BF13</f>
        <v>0</v>
      </c>
      <c r="CA13" s="545" t="n">
        <f aca="false">BG13+'total f+s'!BG13+'sp jilava proiect'!BG13</f>
        <v>0</v>
      </c>
      <c r="CB13" s="545" t="n">
        <f aca="false">BH13+'total f+s'!BH13+'sp jilava proiect'!BH13</f>
        <v>0</v>
      </c>
      <c r="CC13" s="545" t="n">
        <f aca="false">BI13+'total f+s'!BI13+'sp jilava proiect'!BI13</f>
        <v>0</v>
      </c>
      <c r="CD13" s="545" t="n">
        <f aca="false">BJ13+'total f+s'!BJ13+'sp jilava proiect'!BJ13</f>
        <v>0</v>
      </c>
      <c r="CE13" s="545" t="n">
        <f aca="false">BK13+'total f+s'!BK13+'sp jilava proiect'!BK13</f>
        <v>0</v>
      </c>
      <c r="CF13" s="545" t="n">
        <f aca="false">BL13+'total f+s'!BL13+'sp jilava proiect'!BL13</f>
        <v>0</v>
      </c>
      <c r="CG13" s="545" t="n">
        <f aca="false">BM13+'total f+s'!BM13+'sp jilava proiect'!BM13</f>
        <v>0</v>
      </c>
      <c r="CI13" s="987" t="n">
        <v>0</v>
      </c>
      <c r="CJ13" s="987" t="n">
        <v>0</v>
      </c>
      <c r="CK13" s="987" t="n">
        <v>0</v>
      </c>
      <c r="CL13" s="987" t="n">
        <v>0</v>
      </c>
      <c r="CM13" s="987" t="n">
        <v>0</v>
      </c>
      <c r="CN13" s="987" t="n">
        <v>0</v>
      </c>
      <c r="CO13" s="987" t="n">
        <v>0</v>
      </c>
      <c r="CP13" s="987" t="n">
        <v>0</v>
      </c>
      <c r="CQ13" s="987" t="n">
        <v>0</v>
      </c>
      <c r="CR13" s="987" t="n">
        <v>0</v>
      </c>
      <c r="CS13" s="987" t="n">
        <v>0</v>
      </c>
      <c r="CT13" s="987" t="n">
        <v>0</v>
      </c>
      <c r="CU13" s="987" t="n">
        <v>0</v>
      </c>
      <c r="CV13" s="987" t="n">
        <v>0</v>
      </c>
      <c r="CW13" s="987" t="n">
        <v>0</v>
      </c>
      <c r="CX13" s="987" t="n">
        <v>0</v>
      </c>
      <c r="CY13" s="987" t="n">
        <v>0</v>
      </c>
      <c r="DA13" s="545" t="n">
        <f aca="false">BQ13-CI13</f>
        <v>0</v>
      </c>
      <c r="DB13" s="545" t="n">
        <f aca="false">BR13-CJ13</f>
        <v>0</v>
      </c>
      <c r="DC13" s="545" t="n">
        <f aca="false">BS13-CK13</f>
        <v>0</v>
      </c>
      <c r="DD13" s="545" t="n">
        <f aca="false">BT13-CL13</f>
        <v>0</v>
      </c>
      <c r="DE13" s="545" t="n">
        <f aca="false">BU13-CM13</f>
        <v>0</v>
      </c>
      <c r="DF13" s="545" t="n">
        <f aca="false">BV13-CN13</f>
        <v>0</v>
      </c>
      <c r="DG13" s="545" t="n">
        <f aca="false">BW13-CO13</f>
        <v>0</v>
      </c>
      <c r="DH13" s="545" t="n">
        <f aca="false">BX13-CP13</f>
        <v>0</v>
      </c>
      <c r="DI13" s="545" t="n">
        <f aca="false">BY13-CQ13</f>
        <v>0</v>
      </c>
      <c r="DJ13" s="545" t="n">
        <f aca="false">BZ13-CR13</f>
        <v>0</v>
      </c>
      <c r="DK13" s="545" t="n">
        <f aca="false">CA13-CS13</f>
        <v>0</v>
      </c>
      <c r="DL13" s="545" t="n">
        <f aca="false">CB13-CT13</f>
        <v>0</v>
      </c>
      <c r="DM13" s="545" t="n">
        <f aca="false">CC13-CU13</f>
        <v>0</v>
      </c>
      <c r="DN13" s="545" t="n">
        <f aca="false">CD13-CV13</f>
        <v>0</v>
      </c>
      <c r="DO13" s="545" t="n">
        <f aca="false">CE13-CW13</f>
        <v>0</v>
      </c>
      <c r="DP13" s="545" t="n">
        <f aca="false">CF13-CX13</f>
        <v>0</v>
      </c>
      <c r="DQ13" s="545" t="n">
        <f aca="false">CG13-CY13</f>
        <v>0</v>
      </c>
    </row>
    <row r="14" s="545" customFormat="true" ht="15" hidden="false" customHeight="false" outlineLevel="0" collapsed="false">
      <c r="A14" s="541"/>
      <c r="B14" s="542"/>
      <c r="C14" s="542" t="s">
        <v>429</v>
      </c>
      <c r="D14" s="542"/>
      <c r="E14" s="547"/>
      <c r="F14" s="547"/>
      <c r="G14" s="543" t="s">
        <v>15</v>
      </c>
      <c r="H14" s="544"/>
      <c r="I14" s="542" t="n">
        <v>79470000</v>
      </c>
      <c r="J14" s="542" t="n">
        <v>0</v>
      </c>
      <c r="K14" s="542" t="n">
        <v>0</v>
      </c>
      <c r="L14" s="542" t="n">
        <v>79470000</v>
      </c>
      <c r="M14" s="542" t="n">
        <v>0</v>
      </c>
      <c r="N14" s="542" t="n">
        <v>0</v>
      </c>
      <c r="O14" s="542" t="n">
        <v>0</v>
      </c>
      <c r="P14" s="542" t="n">
        <v>0</v>
      </c>
      <c r="Q14" s="542" t="n">
        <v>0</v>
      </c>
      <c r="R14" s="542" t="n">
        <v>0</v>
      </c>
      <c r="S14" s="542" t="n">
        <v>0</v>
      </c>
      <c r="T14" s="542" t="n">
        <v>20260000</v>
      </c>
      <c r="U14" s="542" t="n">
        <v>9453000</v>
      </c>
      <c r="V14" s="542" t="n">
        <v>49757000</v>
      </c>
      <c r="W14" s="542" t="n">
        <v>0</v>
      </c>
      <c r="X14" s="542" t="n">
        <v>0</v>
      </c>
      <c r="Y14" s="542" t="n">
        <v>0</v>
      </c>
      <c r="AA14" s="543" t="s">
        <v>15</v>
      </c>
      <c r="AB14" s="546"/>
      <c r="AC14" s="542" t="n">
        <v>-40000</v>
      </c>
      <c r="AD14" s="542" t="n">
        <v>0</v>
      </c>
      <c r="AE14" s="542" t="n">
        <v>0</v>
      </c>
      <c r="AF14" s="542" t="n">
        <v>-40000</v>
      </c>
      <c r="AG14" s="542" t="n">
        <v>0</v>
      </c>
      <c r="AH14" s="542" t="n">
        <v>0</v>
      </c>
      <c r="AI14" s="542" t="n">
        <v>0</v>
      </c>
      <c r="AJ14" s="542" t="n">
        <v>0</v>
      </c>
      <c r="AK14" s="542" t="n">
        <v>0</v>
      </c>
      <c r="AL14" s="542" t="n">
        <v>0</v>
      </c>
      <c r="AM14" s="542" t="n">
        <v>0</v>
      </c>
      <c r="AN14" s="542" t="n">
        <v>-40000</v>
      </c>
      <c r="AO14" s="542" t="n">
        <v>0</v>
      </c>
      <c r="AP14" s="542" t="n">
        <v>0</v>
      </c>
      <c r="AQ14" s="542" t="n">
        <v>0</v>
      </c>
      <c r="AR14" s="542" t="n">
        <v>0</v>
      </c>
      <c r="AS14" s="542" t="n">
        <v>0</v>
      </c>
      <c r="AT14" s="505"/>
      <c r="AU14" s="543" t="s">
        <v>15</v>
      </c>
      <c r="AV14" s="546"/>
      <c r="AW14" s="542" t="n">
        <v>79430000</v>
      </c>
      <c r="AX14" s="983" t="n">
        <v>0</v>
      </c>
      <c r="AY14" s="983" t="n">
        <v>0</v>
      </c>
      <c r="AZ14" s="983" t="n">
        <v>79430000</v>
      </c>
      <c r="BA14" s="986" t="n">
        <v>0</v>
      </c>
      <c r="BB14" s="985" t="n">
        <v>0</v>
      </c>
      <c r="BC14" s="983" t="n">
        <v>0</v>
      </c>
      <c r="BD14" s="983" t="n">
        <v>0</v>
      </c>
      <c r="BE14" s="983" t="n">
        <v>0</v>
      </c>
      <c r="BF14" s="983" t="n">
        <v>0</v>
      </c>
      <c r="BG14" s="986" t="n">
        <v>0</v>
      </c>
      <c r="BH14" s="983" t="n">
        <v>20220000</v>
      </c>
      <c r="BI14" s="983" t="n">
        <v>9453000</v>
      </c>
      <c r="BJ14" s="983" t="n">
        <v>49757000</v>
      </c>
      <c r="BK14" s="983" t="n">
        <v>0</v>
      </c>
      <c r="BL14" s="983" t="n">
        <v>0</v>
      </c>
      <c r="BM14" s="989" t="n">
        <v>0</v>
      </c>
      <c r="BO14" s="543" t="s">
        <v>15</v>
      </c>
      <c r="BQ14" s="545" t="n">
        <f aca="false">AW14+'total f+s'!AW14+'sp jilava proiect'!AW14</f>
        <v>81207000</v>
      </c>
      <c r="BR14" s="545" t="n">
        <f aca="false">AX14+'total f+s'!AX14+'sp jilava proiect'!AX14</f>
        <v>0</v>
      </c>
      <c r="BS14" s="545" t="n">
        <f aca="false">AY14+'total f+s'!AY14+'sp jilava proiect'!AY14</f>
        <v>0</v>
      </c>
      <c r="BT14" s="545" t="n">
        <f aca="false">AZ14+'total f+s'!AZ14+'sp jilava proiect'!AZ14</f>
        <v>81207000</v>
      </c>
      <c r="BU14" s="545" t="n">
        <f aca="false">BA14+'total f+s'!BA14+'sp jilava proiect'!BA14</f>
        <v>0</v>
      </c>
      <c r="BV14" s="545" t="n">
        <f aca="false">BB14+'total f+s'!BB14+'sp jilava proiect'!BB14</f>
        <v>0</v>
      </c>
      <c r="BW14" s="545" t="n">
        <f aca="false">BC14+'total f+s'!BC14+'sp jilava proiect'!BC14</f>
        <v>0</v>
      </c>
      <c r="BX14" s="545" t="n">
        <f aca="false">BD14+'total f+s'!BD14+'sp jilava proiect'!BD14</f>
        <v>0</v>
      </c>
      <c r="BY14" s="545" t="n">
        <f aca="false">BE14+'total f+s'!BE14+'sp jilava proiect'!BE14</f>
        <v>0</v>
      </c>
      <c r="BZ14" s="545" t="n">
        <f aca="false">BF14+'total f+s'!BF14+'sp jilava proiect'!BF14</f>
        <v>0</v>
      </c>
      <c r="CA14" s="545" t="n">
        <f aca="false">BG14+'total f+s'!BG14+'sp jilava proiect'!BG14</f>
        <v>0</v>
      </c>
      <c r="CB14" s="545" t="n">
        <f aca="false">BH14+'total f+s'!BH14+'sp jilava proiect'!BH14</f>
        <v>20498000</v>
      </c>
      <c r="CC14" s="545" t="n">
        <f aca="false">BI14+'total f+s'!BI14+'sp jilava proiect'!BI14</f>
        <v>10632000</v>
      </c>
      <c r="CD14" s="545" t="n">
        <f aca="false">BJ14+'total f+s'!BJ14+'sp jilava proiect'!BJ14</f>
        <v>50035000</v>
      </c>
      <c r="CE14" s="545" t="n">
        <f aca="false">BK14+'total f+s'!BK14+'sp jilava proiect'!BK14</f>
        <v>0</v>
      </c>
      <c r="CF14" s="545" t="n">
        <f aca="false">BL14+'total f+s'!BL14+'sp jilava proiect'!BL14</f>
        <v>42000</v>
      </c>
      <c r="CG14" s="545" t="n">
        <f aca="false">BM14+'total f+s'!BM14+'sp jilava proiect'!BM14</f>
        <v>0</v>
      </c>
      <c r="CI14" s="987" t="n">
        <v>103644000</v>
      </c>
      <c r="CJ14" s="987" t="n">
        <v>0</v>
      </c>
      <c r="CK14" s="987" t="n">
        <v>0</v>
      </c>
      <c r="CL14" s="987" t="n">
        <v>103644000</v>
      </c>
      <c r="CM14" s="987" t="n">
        <v>0</v>
      </c>
      <c r="CN14" s="987" t="n">
        <v>0</v>
      </c>
      <c r="CO14" s="987" t="n">
        <v>0</v>
      </c>
      <c r="CP14" s="987" t="n">
        <v>0</v>
      </c>
      <c r="CQ14" s="987" t="n">
        <v>0</v>
      </c>
      <c r="CR14" s="987" t="n">
        <v>0</v>
      </c>
      <c r="CS14" s="987" t="n">
        <v>0</v>
      </c>
      <c r="CT14" s="987" t="n">
        <v>5326000</v>
      </c>
      <c r="CU14" s="987" t="n">
        <v>10504000</v>
      </c>
      <c r="CV14" s="987" t="n">
        <v>18572000</v>
      </c>
      <c r="CW14" s="987" t="n">
        <v>0</v>
      </c>
      <c r="CX14" s="987" t="n">
        <v>69242000</v>
      </c>
      <c r="CY14" s="987" t="n">
        <v>0</v>
      </c>
      <c r="DA14" s="545" t="n">
        <f aca="false">BQ14-CI14</f>
        <v>-22437000</v>
      </c>
      <c r="DB14" s="545" t="n">
        <f aca="false">BR14-CJ14</f>
        <v>0</v>
      </c>
      <c r="DC14" s="545" t="n">
        <f aca="false">BS14-CK14</f>
        <v>0</v>
      </c>
      <c r="DD14" s="545" t="n">
        <f aca="false">BT14-CL14</f>
        <v>-22437000</v>
      </c>
      <c r="DE14" s="545" t="n">
        <f aca="false">BU14-CM14</f>
        <v>0</v>
      </c>
      <c r="DF14" s="545" t="n">
        <f aca="false">BV14-CN14</f>
        <v>0</v>
      </c>
      <c r="DG14" s="545" t="n">
        <f aca="false">BW14-CO14</f>
        <v>0</v>
      </c>
      <c r="DH14" s="545" t="n">
        <f aca="false">BX14-CP14</f>
        <v>0</v>
      </c>
      <c r="DI14" s="545" t="n">
        <f aca="false">BY14-CQ14</f>
        <v>0</v>
      </c>
      <c r="DJ14" s="545" t="n">
        <f aca="false">BZ14-CR14</f>
        <v>0</v>
      </c>
      <c r="DK14" s="545" t="n">
        <f aca="false">CA14-CS14</f>
        <v>0</v>
      </c>
      <c r="DL14" s="545" t="n">
        <f aca="false">CB14-CT14</f>
        <v>15172000</v>
      </c>
      <c r="DM14" s="545" t="n">
        <f aca="false">CC14-CU14</f>
        <v>128000</v>
      </c>
      <c r="DN14" s="545" t="n">
        <f aca="false">CD14-CV14</f>
        <v>31463000</v>
      </c>
      <c r="DO14" s="545" t="n">
        <f aca="false">CE14-CW14</f>
        <v>0</v>
      </c>
      <c r="DP14" s="545" t="n">
        <f aca="false">CF14-CX14</f>
        <v>-69200000</v>
      </c>
      <c r="DQ14" s="545" t="n">
        <f aca="false">CG14-CY14</f>
        <v>0</v>
      </c>
    </row>
    <row r="15" s="545" customFormat="true" ht="15" hidden="false" customHeight="false" outlineLevel="0" collapsed="false">
      <c r="A15" s="541"/>
      <c r="B15" s="542"/>
      <c r="C15" s="542" t="s">
        <v>430</v>
      </c>
      <c r="D15" s="542"/>
      <c r="E15" s="542"/>
      <c r="F15" s="542"/>
      <c r="G15" s="543" t="s">
        <v>392</v>
      </c>
      <c r="H15" s="544"/>
      <c r="I15" s="542" t="n">
        <v>29376000</v>
      </c>
      <c r="J15" s="542" t="n">
        <v>0</v>
      </c>
      <c r="K15" s="542" t="n">
        <v>0</v>
      </c>
      <c r="L15" s="542" t="n">
        <v>29376000</v>
      </c>
      <c r="M15" s="542" t="n">
        <v>0</v>
      </c>
      <c r="N15" s="542" t="n">
        <v>0</v>
      </c>
      <c r="O15" s="542" t="n">
        <v>0</v>
      </c>
      <c r="P15" s="542" t="n">
        <v>0</v>
      </c>
      <c r="Q15" s="542" t="n">
        <v>0</v>
      </c>
      <c r="R15" s="542" t="n">
        <v>0</v>
      </c>
      <c r="S15" s="542" t="n">
        <v>0</v>
      </c>
      <c r="T15" s="542" t="n">
        <v>19970000</v>
      </c>
      <c r="U15" s="542" t="n">
        <v>9383000</v>
      </c>
      <c r="V15" s="542" t="n">
        <v>23000</v>
      </c>
      <c r="W15" s="542" t="n">
        <v>0</v>
      </c>
      <c r="X15" s="542" t="n">
        <v>0</v>
      </c>
      <c r="Y15" s="542" t="n">
        <v>0</v>
      </c>
      <c r="AA15" s="543" t="s">
        <v>392</v>
      </c>
      <c r="AB15" s="546"/>
      <c r="AC15" s="542" t="n">
        <v>-40000</v>
      </c>
      <c r="AD15" s="542" t="n">
        <v>0</v>
      </c>
      <c r="AE15" s="542" t="n">
        <v>0</v>
      </c>
      <c r="AF15" s="542" t="n">
        <v>-40000</v>
      </c>
      <c r="AG15" s="542" t="n">
        <v>0</v>
      </c>
      <c r="AH15" s="542" t="n">
        <v>0</v>
      </c>
      <c r="AI15" s="542" t="n">
        <v>0</v>
      </c>
      <c r="AJ15" s="542" t="n">
        <v>0</v>
      </c>
      <c r="AK15" s="542" t="n">
        <v>0</v>
      </c>
      <c r="AL15" s="542" t="n">
        <v>0</v>
      </c>
      <c r="AM15" s="542" t="n">
        <v>0</v>
      </c>
      <c r="AN15" s="542" t="n">
        <v>-40000</v>
      </c>
      <c r="AO15" s="542" t="n">
        <v>0</v>
      </c>
      <c r="AP15" s="542" t="n">
        <v>0</v>
      </c>
      <c r="AQ15" s="542" t="n">
        <v>0</v>
      </c>
      <c r="AR15" s="542" t="n">
        <v>0</v>
      </c>
      <c r="AS15" s="542" t="n">
        <v>0</v>
      </c>
      <c r="AT15" s="505"/>
      <c r="AU15" s="543" t="s">
        <v>392</v>
      </c>
      <c r="AV15" s="546"/>
      <c r="AW15" s="542" t="n">
        <v>29336000</v>
      </c>
      <c r="AX15" s="983" t="n">
        <v>0</v>
      </c>
      <c r="AY15" s="983" t="n">
        <v>0</v>
      </c>
      <c r="AZ15" s="983" t="n">
        <v>29336000</v>
      </c>
      <c r="BA15" s="986" t="n">
        <v>0</v>
      </c>
      <c r="BB15" s="985" t="n">
        <v>0</v>
      </c>
      <c r="BC15" s="983" t="n">
        <v>0</v>
      </c>
      <c r="BD15" s="983" t="n">
        <v>0</v>
      </c>
      <c r="BE15" s="983" t="n">
        <v>0</v>
      </c>
      <c r="BF15" s="983" t="n">
        <v>0</v>
      </c>
      <c r="BG15" s="986" t="n">
        <v>0</v>
      </c>
      <c r="BH15" s="985" t="n">
        <v>19930000</v>
      </c>
      <c r="BI15" s="983" t="n">
        <v>9383000</v>
      </c>
      <c r="BJ15" s="983" t="n">
        <v>23000</v>
      </c>
      <c r="BK15" s="983" t="n">
        <v>0</v>
      </c>
      <c r="BL15" s="983" t="n">
        <v>0</v>
      </c>
      <c r="BM15" s="989" t="n">
        <v>0</v>
      </c>
      <c r="BO15" s="543" t="s">
        <v>392</v>
      </c>
      <c r="BQ15" s="545" t="n">
        <f aca="false">AW15+'total f+s'!AW15+'sp jilava proiect'!AW15</f>
        <v>30812000</v>
      </c>
      <c r="BR15" s="545" t="n">
        <f aca="false">AX15+'total f+s'!AX15+'sp jilava proiect'!AX15</f>
        <v>0</v>
      </c>
      <c r="BS15" s="545" t="n">
        <f aca="false">AY15+'total f+s'!AY15+'sp jilava proiect'!AY15</f>
        <v>0</v>
      </c>
      <c r="BT15" s="545" t="n">
        <f aca="false">AZ15+'total f+s'!AZ15+'sp jilava proiect'!AZ15</f>
        <v>30812000</v>
      </c>
      <c r="BU15" s="545" t="n">
        <f aca="false">BA15+'total f+s'!BA15+'sp jilava proiect'!BA15</f>
        <v>0</v>
      </c>
      <c r="BV15" s="545" t="n">
        <f aca="false">BB15+'total f+s'!BB15+'sp jilava proiect'!BB15</f>
        <v>0</v>
      </c>
      <c r="BW15" s="545" t="n">
        <f aca="false">BC15+'total f+s'!BC15+'sp jilava proiect'!BC15</f>
        <v>0</v>
      </c>
      <c r="BX15" s="545" t="n">
        <f aca="false">BD15+'total f+s'!BD15+'sp jilava proiect'!BD15</f>
        <v>0</v>
      </c>
      <c r="BY15" s="545" t="n">
        <f aca="false">BE15+'total f+s'!BE15+'sp jilava proiect'!BE15</f>
        <v>0</v>
      </c>
      <c r="BZ15" s="545" t="n">
        <f aca="false">BF15+'total f+s'!BF15+'sp jilava proiect'!BF15</f>
        <v>0</v>
      </c>
      <c r="CA15" s="545" t="n">
        <f aca="false">BG15+'total f+s'!BG15+'sp jilava proiect'!BG15</f>
        <v>0</v>
      </c>
      <c r="CB15" s="545" t="n">
        <f aca="false">BH15+'total f+s'!BH15+'sp jilava proiect'!BH15</f>
        <v>20208000</v>
      </c>
      <c r="CC15" s="545" t="n">
        <f aca="false">BI15+'total f+s'!BI15+'sp jilava proiect'!BI15</f>
        <v>10261000</v>
      </c>
      <c r="CD15" s="545" t="n">
        <f aca="false">BJ15+'total f+s'!BJ15+'sp jilava proiect'!BJ15</f>
        <v>301000</v>
      </c>
      <c r="CE15" s="545" t="n">
        <f aca="false">BK15+'total f+s'!BK15+'sp jilava proiect'!BK15</f>
        <v>0</v>
      </c>
      <c r="CF15" s="545" t="n">
        <f aca="false">BL15+'total f+s'!BL15+'sp jilava proiect'!BL15</f>
        <v>42000</v>
      </c>
      <c r="CG15" s="545" t="n">
        <f aca="false">BM15+'total f+s'!BM15+'sp jilava proiect'!BM15</f>
        <v>0</v>
      </c>
      <c r="CI15" s="987" t="n">
        <v>53355000</v>
      </c>
      <c r="CJ15" s="987" t="n">
        <v>0</v>
      </c>
      <c r="CK15" s="987" t="n">
        <v>0</v>
      </c>
      <c r="CL15" s="987" t="n">
        <v>53355000</v>
      </c>
      <c r="CM15" s="987" t="n">
        <v>0</v>
      </c>
      <c r="CN15" s="987" t="n">
        <v>0</v>
      </c>
      <c r="CO15" s="987" t="n">
        <v>0</v>
      </c>
      <c r="CP15" s="987" t="n">
        <v>0</v>
      </c>
      <c r="CQ15" s="987" t="n">
        <v>0</v>
      </c>
      <c r="CR15" s="987" t="n">
        <v>0</v>
      </c>
      <c r="CS15" s="987" t="n">
        <v>0</v>
      </c>
      <c r="CT15" s="987" t="n">
        <v>5033000</v>
      </c>
      <c r="CU15" s="987" t="n">
        <v>10289000</v>
      </c>
      <c r="CV15" s="987" t="n">
        <v>18530000</v>
      </c>
      <c r="CW15" s="987" t="n">
        <v>0</v>
      </c>
      <c r="CX15" s="987" t="n">
        <v>19503000</v>
      </c>
      <c r="CY15" s="987" t="n">
        <v>0</v>
      </c>
      <c r="DA15" s="545" t="n">
        <f aca="false">BQ15-CI15</f>
        <v>-22543000</v>
      </c>
      <c r="DB15" s="545" t="n">
        <f aca="false">BR15-CJ15</f>
        <v>0</v>
      </c>
      <c r="DC15" s="545" t="n">
        <f aca="false">BS15-CK15</f>
        <v>0</v>
      </c>
      <c r="DD15" s="545" t="n">
        <f aca="false">BT15-CL15</f>
        <v>-22543000</v>
      </c>
      <c r="DE15" s="545" t="n">
        <f aca="false">BU15-CM15</f>
        <v>0</v>
      </c>
      <c r="DF15" s="545" t="n">
        <f aca="false">BV15-CN15</f>
        <v>0</v>
      </c>
      <c r="DG15" s="545" t="n">
        <f aca="false">BW15-CO15</f>
        <v>0</v>
      </c>
      <c r="DH15" s="545" t="n">
        <f aca="false">BX15-CP15</f>
        <v>0</v>
      </c>
      <c r="DI15" s="545" t="n">
        <f aca="false">BY15-CQ15</f>
        <v>0</v>
      </c>
      <c r="DJ15" s="545" t="n">
        <f aca="false">BZ15-CR15</f>
        <v>0</v>
      </c>
      <c r="DK15" s="545" t="n">
        <f aca="false">CA15-CS15</f>
        <v>0</v>
      </c>
      <c r="DL15" s="545" t="n">
        <f aca="false">CB15-CT15</f>
        <v>15175000</v>
      </c>
      <c r="DM15" s="545" t="n">
        <f aca="false">CC15-CU15</f>
        <v>-28000</v>
      </c>
      <c r="DN15" s="545" t="n">
        <f aca="false">CD15-CV15</f>
        <v>-18229000</v>
      </c>
      <c r="DO15" s="545" t="n">
        <f aca="false">CE15-CW15</f>
        <v>0</v>
      </c>
      <c r="DP15" s="545" t="n">
        <f aca="false">CF15-CX15</f>
        <v>-19461000</v>
      </c>
      <c r="DQ15" s="545" t="n">
        <f aca="false">CG15-CY15</f>
        <v>0</v>
      </c>
    </row>
    <row r="16" s="545" customFormat="true" ht="15" hidden="true" customHeight="true" outlineLevel="0" collapsed="false">
      <c r="A16" s="541"/>
      <c r="B16" s="542"/>
      <c r="C16" s="542" t="s">
        <v>18</v>
      </c>
      <c r="D16" s="542"/>
      <c r="E16" s="542"/>
      <c r="F16" s="542"/>
      <c r="G16" s="543" t="s">
        <v>393</v>
      </c>
      <c r="H16" s="544"/>
      <c r="I16" s="542" t="n">
        <v>0</v>
      </c>
      <c r="J16" s="542" t="n">
        <v>0</v>
      </c>
      <c r="K16" s="542" t="n">
        <v>0</v>
      </c>
      <c r="L16" s="542" t="n">
        <v>0</v>
      </c>
      <c r="M16" s="542" t="n">
        <v>0</v>
      </c>
      <c r="N16" s="542" t="n">
        <v>0</v>
      </c>
      <c r="O16" s="542" t="n">
        <v>0</v>
      </c>
      <c r="P16" s="542" t="n">
        <v>0</v>
      </c>
      <c r="Q16" s="542" t="n">
        <v>0</v>
      </c>
      <c r="R16" s="542" t="n">
        <v>0</v>
      </c>
      <c r="S16" s="542" t="n">
        <v>0</v>
      </c>
      <c r="T16" s="542" t="n">
        <v>0</v>
      </c>
      <c r="U16" s="542" t="n">
        <v>0</v>
      </c>
      <c r="V16" s="542" t="n">
        <v>0</v>
      </c>
      <c r="W16" s="542" t="n">
        <v>0</v>
      </c>
      <c r="X16" s="542" t="n">
        <v>0</v>
      </c>
      <c r="Y16" s="542" t="n">
        <v>0</v>
      </c>
      <c r="AA16" s="543" t="s">
        <v>393</v>
      </c>
      <c r="AB16" s="546"/>
      <c r="AC16" s="542" t="n">
        <v>0</v>
      </c>
      <c r="AD16" s="542" t="n">
        <v>0</v>
      </c>
      <c r="AE16" s="542" t="n">
        <v>0</v>
      </c>
      <c r="AF16" s="542" t="n">
        <v>0</v>
      </c>
      <c r="AG16" s="542" t="n">
        <v>0</v>
      </c>
      <c r="AH16" s="542" t="n">
        <v>0</v>
      </c>
      <c r="AI16" s="542" t="n">
        <v>0</v>
      </c>
      <c r="AJ16" s="542" t="n">
        <v>0</v>
      </c>
      <c r="AK16" s="542" t="n">
        <v>0</v>
      </c>
      <c r="AL16" s="542" t="n">
        <v>0</v>
      </c>
      <c r="AM16" s="542" t="n">
        <v>0</v>
      </c>
      <c r="AN16" s="542" t="n">
        <v>0</v>
      </c>
      <c r="AO16" s="542" t="n">
        <v>0</v>
      </c>
      <c r="AP16" s="542" t="n">
        <v>0</v>
      </c>
      <c r="AQ16" s="542" t="n">
        <v>0</v>
      </c>
      <c r="AR16" s="542" t="n">
        <v>0</v>
      </c>
      <c r="AS16" s="542" t="n">
        <v>0</v>
      </c>
      <c r="AT16" s="505"/>
      <c r="AU16" s="543" t="s">
        <v>393</v>
      </c>
      <c r="AV16" s="546"/>
      <c r="AW16" s="542" t="n">
        <v>0</v>
      </c>
      <c r="AX16" s="983" t="n">
        <v>0</v>
      </c>
      <c r="AY16" s="983" t="n">
        <v>0</v>
      </c>
      <c r="AZ16" s="983" t="n">
        <v>0</v>
      </c>
      <c r="BA16" s="986" t="n">
        <v>0</v>
      </c>
      <c r="BB16" s="985" t="n">
        <v>0</v>
      </c>
      <c r="BC16" s="983" t="n">
        <v>0</v>
      </c>
      <c r="BD16" s="983" t="n">
        <v>0</v>
      </c>
      <c r="BE16" s="983" t="n">
        <v>0</v>
      </c>
      <c r="BF16" s="983" t="n">
        <v>0</v>
      </c>
      <c r="BG16" s="986" t="n">
        <v>0</v>
      </c>
      <c r="BH16" s="985" t="n">
        <v>0</v>
      </c>
      <c r="BI16" s="983" t="n">
        <v>0</v>
      </c>
      <c r="BJ16" s="983" t="n">
        <v>0</v>
      </c>
      <c r="BK16" s="983" t="n">
        <v>0</v>
      </c>
      <c r="BL16" s="983" t="n">
        <v>0</v>
      </c>
      <c r="BM16" s="989" t="n">
        <v>0</v>
      </c>
      <c r="BO16" s="543" t="s">
        <v>393</v>
      </c>
      <c r="BQ16" s="545" t="n">
        <f aca="false">AW16+'total f+s'!AW16+'sp jilava proiect'!AW16</f>
        <v>0</v>
      </c>
      <c r="BR16" s="545" t="n">
        <f aca="false">AX16+'total f+s'!AX16+'sp jilava proiect'!AX16</f>
        <v>0</v>
      </c>
      <c r="BS16" s="545" t="n">
        <f aca="false">AY16+'total f+s'!AY16+'sp jilava proiect'!AY16</f>
        <v>0</v>
      </c>
      <c r="BT16" s="545" t="n">
        <f aca="false">AZ16+'total f+s'!AZ16+'sp jilava proiect'!AZ16</f>
        <v>0</v>
      </c>
      <c r="BU16" s="545" t="n">
        <f aca="false">BA16+'total f+s'!BA16+'sp jilava proiect'!BA16</f>
        <v>0</v>
      </c>
      <c r="BV16" s="545" t="n">
        <f aca="false">BB16+'total f+s'!BB16+'sp jilava proiect'!BB16</f>
        <v>0</v>
      </c>
      <c r="BW16" s="545" t="n">
        <f aca="false">BC16+'total f+s'!BC16+'sp jilava proiect'!BC16</f>
        <v>0</v>
      </c>
      <c r="BX16" s="545" t="n">
        <f aca="false">BD16+'total f+s'!BD16+'sp jilava proiect'!BD16</f>
        <v>0</v>
      </c>
      <c r="BY16" s="545" t="n">
        <f aca="false">BE16+'total f+s'!BE16+'sp jilava proiect'!BE16</f>
        <v>0</v>
      </c>
      <c r="BZ16" s="545" t="n">
        <f aca="false">BF16+'total f+s'!BF16+'sp jilava proiect'!BF16</f>
        <v>0</v>
      </c>
      <c r="CA16" s="545" t="n">
        <f aca="false">BG16+'total f+s'!BG16+'sp jilava proiect'!BG16</f>
        <v>0</v>
      </c>
      <c r="CB16" s="545" t="n">
        <f aca="false">BH16+'total f+s'!BH16+'sp jilava proiect'!BH16</f>
        <v>0</v>
      </c>
      <c r="CC16" s="545" t="n">
        <f aca="false">BI16+'total f+s'!BI16+'sp jilava proiect'!BI16</f>
        <v>0</v>
      </c>
      <c r="CD16" s="545" t="n">
        <f aca="false">BJ16+'total f+s'!BJ16+'sp jilava proiect'!BJ16</f>
        <v>0</v>
      </c>
      <c r="CE16" s="545" t="n">
        <f aca="false">BK16+'total f+s'!BK16+'sp jilava proiect'!BK16</f>
        <v>0</v>
      </c>
      <c r="CF16" s="545" t="n">
        <f aca="false">BL16+'total f+s'!BL16+'sp jilava proiect'!BL16</f>
        <v>0</v>
      </c>
      <c r="CG16" s="545" t="n">
        <f aca="false">BM16+'total f+s'!BM16+'sp jilava proiect'!BM16</f>
        <v>0</v>
      </c>
      <c r="CI16" s="987" t="n">
        <v>0</v>
      </c>
      <c r="CJ16" s="987" t="n">
        <v>0</v>
      </c>
      <c r="CK16" s="987" t="n">
        <v>0</v>
      </c>
      <c r="CL16" s="987" t="n">
        <v>0</v>
      </c>
      <c r="CM16" s="987" t="n">
        <v>0</v>
      </c>
      <c r="CN16" s="987" t="n">
        <v>0</v>
      </c>
      <c r="CO16" s="987" t="n">
        <v>0</v>
      </c>
      <c r="CP16" s="987" t="n">
        <v>0</v>
      </c>
      <c r="CQ16" s="987" t="n">
        <v>0</v>
      </c>
      <c r="CR16" s="987" t="n">
        <v>0</v>
      </c>
      <c r="CS16" s="987" t="n">
        <v>0</v>
      </c>
      <c r="CT16" s="987" t="n">
        <v>0</v>
      </c>
      <c r="CU16" s="987" t="n">
        <v>0</v>
      </c>
      <c r="CV16" s="987" t="n">
        <v>0</v>
      </c>
      <c r="CW16" s="987" t="n">
        <v>0</v>
      </c>
      <c r="CX16" s="987" t="n">
        <v>0</v>
      </c>
      <c r="CY16" s="987" t="n">
        <v>0</v>
      </c>
      <c r="DA16" s="545" t="n">
        <f aca="false">BQ16-CI16</f>
        <v>0</v>
      </c>
      <c r="DB16" s="545" t="n">
        <f aca="false">BR16-CJ16</f>
        <v>0</v>
      </c>
      <c r="DC16" s="545" t="n">
        <f aca="false">BS16-CK16</f>
        <v>0</v>
      </c>
      <c r="DD16" s="545" t="n">
        <f aca="false">BT16-CL16</f>
        <v>0</v>
      </c>
      <c r="DE16" s="545" t="n">
        <f aca="false">BU16-CM16</f>
        <v>0</v>
      </c>
      <c r="DF16" s="545" t="n">
        <f aca="false">BV16-CN16</f>
        <v>0</v>
      </c>
      <c r="DG16" s="545" t="n">
        <f aca="false">BW16-CO16</f>
        <v>0</v>
      </c>
      <c r="DH16" s="545" t="n">
        <f aca="false">BX16-CP16</f>
        <v>0</v>
      </c>
      <c r="DI16" s="545" t="n">
        <f aca="false">BY16-CQ16</f>
        <v>0</v>
      </c>
      <c r="DJ16" s="545" t="n">
        <f aca="false">BZ16-CR16</f>
        <v>0</v>
      </c>
      <c r="DK16" s="545" t="n">
        <f aca="false">CA16-CS16</f>
        <v>0</v>
      </c>
      <c r="DL16" s="545" t="n">
        <f aca="false">CB16-CT16</f>
        <v>0</v>
      </c>
      <c r="DM16" s="545" t="n">
        <f aca="false">CC16-CU16</f>
        <v>0</v>
      </c>
      <c r="DN16" s="545" t="n">
        <f aca="false">CD16-CV16</f>
        <v>0</v>
      </c>
      <c r="DO16" s="545" t="n">
        <f aca="false">CE16-CW16</f>
        <v>0</v>
      </c>
      <c r="DP16" s="545" t="n">
        <f aca="false">CF16-CX16</f>
        <v>0</v>
      </c>
      <c r="DQ16" s="545" t="n">
        <f aca="false">CG16-CY16</f>
        <v>0</v>
      </c>
    </row>
    <row r="17" s="545" customFormat="true" ht="15" hidden="true" customHeight="true" outlineLevel="0" collapsed="false">
      <c r="A17" s="541"/>
      <c r="B17" s="542"/>
      <c r="C17" s="542"/>
      <c r="D17" s="542" t="s">
        <v>20</v>
      </c>
      <c r="E17" s="542"/>
      <c r="F17" s="542"/>
      <c r="G17" s="543" t="s">
        <v>21</v>
      </c>
      <c r="H17" s="544"/>
      <c r="I17" s="542" t="n">
        <v>0</v>
      </c>
      <c r="J17" s="542" t="n">
        <v>0</v>
      </c>
      <c r="K17" s="542" t="n">
        <v>0</v>
      </c>
      <c r="L17" s="542" t="n">
        <v>0</v>
      </c>
      <c r="M17" s="542" t="n">
        <v>0</v>
      </c>
      <c r="N17" s="542" t="n">
        <v>0</v>
      </c>
      <c r="O17" s="542" t="n">
        <v>0</v>
      </c>
      <c r="P17" s="542" t="n">
        <v>0</v>
      </c>
      <c r="Q17" s="542" t="n">
        <v>0</v>
      </c>
      <c r="R17" s="542" t="n">
        <v>0</v>
      </c>
      <c r="S17" s="542" t="n">
        <v>0</v>
      </c>
      <c r="T17" s="542" t="n">
        <v>0</v>
      </c>
      <c r="U17" s="542" t="n">
        <v>0</v>
      </c>
      <c r="V17" s="542" t="n">
        <v>0</v>
      </c>
      <c r="W17" s="542" t="n">
        <v>0</v>
      </c>
      <c r="X17" s="542" t="n">
        <v>0</v>
      </c>
      <c r="Y17" s="542" t="n">
        <v>0</v>
      </c>
      <c r="AA17" s="543" t="s">
        <v>21</v>
      </c>
      <c r="AB17" s="546"/>
      <c r="AC17" s="542" t="n">
        <v>0</v>
      </c>
      <c r="AD17" s="542" t="n">
        <v>0</v>
      </c>
      <c r="AE17" s="542" t="n">
        <v>0</v>
      </c>
      <c r="AF17" s="542" t="n">
        <v>0</v>
      </c>
      <c r="AG17" s="542" t="n">
        <v>0</v>
      </c>
      <c r="AH17" s="542" t="n">
        <v>0</v>
      </c>
      <c r="AI17" s="542" t="n">
        <v>0</v>
      </c>
      <c r="AJ17" s="542" t="n">
        <v>0</v>
      </c>
      <c r="AK17" s="542" t="n">
        <v>0</v>
      </c>
      <c r="AL17" s="542" t="n">
        <v>0</v>
      </c>
      <c r="AM17" s="542" t="n">
        <v>0</v>
      </c>
      <c r="AN17" s="542" t="n">
        <v>0</v>
      </c>
      <c r="AO17" s="542" t="n">
        <v>0</v>
      </c>
      <c r="AP17" s="542" t="n">
        <v>0</v>
      </c>
      <c r="AQ17" s="542" t="n">
        <v>0</v>
      </c>
      <c r="AR17" s="542" t="n">
        <v>0</v>
      </c>
      <c r="AS17" s="542" t="n">
        <v>0</v>
      </c>
      <c r="AT17" s="505"/>
      <c r="AU17" s="543" t="s">
        <v>21</v>
      </c>
      <c r="AV17" s="546"/>
      <c r="AW17" s="542" t="n">
        <v>0</v>
      </c>
      <c r="AX17" s="983" t="n">
        <v>0</v>
      </c>
      <c r="AY17" s="983" t="n">
        <v>0</v>
      </c>
      <c r="AZ17" s="983" t="n">
        <v>0</v>
      </c>
      <c r="BA17" s="986" t="n">
        <v>0</v>
      </c>
      <c r="BB17" s="985" t="n">
        <v>0</v>
      </c>
      <c r="BC17" s="983" t="n">
        <v>0</v>
      </c>
      <c r="BD17" s="983" t="n">
        <v>0</v>
      </c>
      <c r="BE17" s="983" t="n">
        <v>0</v>
      </c>
      <c r="BF17" s="983" t="n">
        <v>0</v>
      </c>
      <c r="BG17" s="986" t="n">
        <v>0</v>
      </c>
      <c r="BH17" s="985" t="n">
        <v>0</v>
      </c>
      <c r="BI17" s="983" t="n">
        <v>0</v>
      </c>
      <c r="BJ17" s="983" t="n">
        <v>0</v>
      </c>
      <c r="BK17" s="983" t="n">
        <v>0</v>
      </c>
      <c r="BL17" s="983" t="n">
        <v>0</v>
      </c>
      <c r="BM17" s="989" t="n">
        <v>0</v>
      </c>
      <c r="BO17" s="543" t="s">
        <v>21</v>
      </c>
      <c r="BQ17" s="545" t="n">
        <f aca="false">AW17+'total f+s'!AW17+'sp jilava proiect'!AW17</f>
        <v>0</v>
      </c>
      <c r="BR17" s="545" t="n">
        <f aca="false">AX17+'total f+s'!AX17+'sp jilava proiect'!AX17</f>
        <v>0</v>
      </c>
      <c r="BS17" s="545" t="n">
        <f aca="false">AY17+'total f+s'!AY17+'sp jilava proiect'!AY17</f>
        <v>0</v>
      </c>
      <c r="BT17" s="545" t="n">
        <f aca="false">AZ17+'total f+s'!AZ17+'sp jilava proiect'!AZ17</f>
        <v>0</v>
      </c>
      <c r="BU17" s="545" t="n">
        <f aca="false">BA17+'total f+s'!BA17+'sp jilava proiect'!BA17</f>
        <v>0</v>
      </c>
      <c r="BV17" s="545" t="n">
        <f aca="false">BB17+'total f+s'!BB17+'sp jilava proiect'!BB17</f>
        <v>0</v>
      </c>
      <c r="BW17" s="545" t="n">
        <f aca="false">BC17+'total f+s'!BC17+'sp jilava proiect'!BC17</f>
        <v>0</v>
      </c>
      <c r="BX17" s="545" t="n">
        <f aca="false">BD17+'total f+s'!BD17+'sp jilava proiect'!BD17</f>
        <v>0</v>
      </c>
      <c r="BY17" s="545" t="n">
        <f aca="false">BE17+'total f+s'!BE17+'sp jilava proiect'!BE17</f>
        <v>0</v>
      </c>
      <c r="BZ17" s="545" t="n">
        <f aca="false">BF17+'total f+s'!BF17+'sp jilava proiect'!BF17</f>
        <v>0</v>
      </c>
      <c r="CA17" s="545" t="n">
        <f aca="false">BG17+'total f+s'!BG17+'sp jilava proiect'!BG17</f>
        <v>0</v>
      </c>
      <c r="CB17" s="545" t="n">
        <f aca="false">BH17+'total f+s'!BH17+'sp jilava proiect'!BH17</f>
        <v>0</v>
      </c>
      <c r="CC17" s="545" t="n">
        <f aca="false">BI17+'total f+s'!BI17+'sp jilava proiect'!BI17</f>
        <v>0</v>
      </c>
      <c r="CD17" s="545" t="n">
        <f aca="false">BJ17+'total f+s'!BJ17+'sp jilava proiect'!BJ17</f>
        <v>0</v>
      </c>
      <c r="CE17" s="545" t="n">
        <f aca="false">BK17+'total f+s'!BK17+'sp jilava proiect'!BK17</f>
        <v>0</v>
      </c>
      <c r="CF17" s="545" t="n">
        <f aca="false">BL17+'total f+s'!BL17+'sp jilava proiect'!BL17</f>
        <v>0</v>
      </c>
      <c r="CG17" s="545" t="n">
        <f aca="false">BM17+'total f+s'!BM17+'sp jilava proiect'!BM17</f>
        <v>0</v>
      </c>
      <c r="CI17" s="987" t="n">
        <v>0</v>
      </c>
      <c r="CJ17" s="987" t="n">
        <v>0</v>
      </c>
      <c r="CK17" s="987" t="n">
        <v>0</v>
      </c>
      <c r="CL17" s="987" t="n">
        <v>0</v>
      </c>
      <c r="CM17" s="987" t="n">
        <v>0</v>
      </c>
      <c r="CN17" s="987" t="n">
        <v>0</v>
      </c>
      <c r="CO17" s="987" t="n">
        <v>0</v>
      </c>
      <c r="CP17" s="987" t="n">
        <v>0</v>
      </c>
      <c r="CQ17" s="987" t="n">
        <v>0</v>
      </c>
      <c r="CR17" s="987" t="n">
        <v>0</v>
      </c>
      <c r="CS17" s="987" t="n">
        <v>0</v>
      </c>
      <c r="CT17" s="987" t="n">
        <v>0</v>
      </c>
      <c r="CU17" s="987" t="n">
        <v>0</v>
      </c>
      <c r="CV17" s="987" t="n">
        <v>0</v>
      </c>
      <c r="CW17" s="987" t="n">
        <v>0</v>
      </c>
      <c r="CX17" s="987" t="n">
        <v>0</v>
      </c>
      <c r="CY17" s="987" t="n">
        <v>0</v>
      </c>
      <c r="DA17" s="545" t="n">
        <f aca="false">BQ17-CI17</f>
        <v>0</v>
      </c>
      <c r="DB17" s="545" t="n">
        <f aca="false">BR17-CJ17</f>
        <v>0</v>
      </c>
      <c r="DC17" s="545" t="n">
        <f aca="false">BS17-CK17</f>
        <v>0</v>
      </c>
      <c r="DD17" s="545" t="n">
        <f aca="false">BT17-CL17</f>
        <v>0</v>
      </c>
      <c r="DE17" s="545" t="n">
        <f aca="false">BU17-CM17</f>
        <v>0</v>
      </c>
      <c r="DF17" s="545" t="n">
        <f aca="false">BV17-CN17</f>
        <v>0</v>
      </c>
      <c r="DG17" s="545" t="n">
        <f aca="false">BW17-CO17</f>
        <v>0</v>
      </c>
      <c r="DH17" s="545" t="n">
        <f aca="false">BX17-CP17</f>
        <v>0</v>
      </c>
      <c r="DI17" s="545" t="n">
        <f aca="false">BY17-CQ17</f>
        <v>0</v>
      </c>
      <c r="DJ17" s="545" t="n">
        <f aca="false">BZ17-CR17</f>
        <v>0</v>
      </c>
      <c r="DK17" s="545" t="n">
        <f aca="false">CA17-CS17</f>
        <v>0</v>
      </c>
      <c r="DL17" s="545" t="n">
        <f aca="false">CB17-CT17</f>
        <v>0</v>
      </c>
      <c r="DM17" s="545" t="n">
        <f aca="false">CC17-CU17</f>
        <v>0</v>
      </c>
      <c r="DN17" s="545" t="n">
        <f aca="false">CD17-CV17</f>
        <v>0</v>
      </c>
      <c r="DO17" s="545" t="n">
        <f aca="false">CE17-CW17</f>
        <v>0</v>
      </c>
      <c r="DP17" s="545" t="n">
        <f aca="false">CF17-CX17</f>
        <v>0</v>
      </c>
      <c r="DQ17" s="545" t="n">
        <f aca="false">CG17-CY17</f>
        <v>0</v>
      </c>
    </row>
    <row r="18" s="545" customFormat="true" ht="15" hidden="true" customHeight="true" outlineLevel="0" collapsed="false">
      <c r="A18" s="541"/>
      <c r="B18" s="542"/>
      <c r="C18" s="542"/>
      <c r="D18" s="542" t="s">
        <v>431</v>
      </c>
      <c r="E18" s="542"/>
      <c r="F18" s="542"/>
      <c r="G18" s="543" t="s">
        <v>23</v>
      </c>
      <c r="H18" s="544"/>
      <c r="I18" s="542" t="n">
        <v>0</v>
      </c>
      <c r="J18" s="542" t="n">
        <v>0</v>
      </c>
      <c r="K18" s="542" t="n">
        <v>0</v>
      </c>
      <c r="L18" s="542" t="n">
        <v>0</v>
      </c>
      <c r="M18" s="542" t="n">
        <v>0</v>
      </c>
      <c r="N18" s="542" t="n">
        <v>0</v>
      </c>
      <c r="O18" s="542" t="n">
        <v>0</v>
      </c>
      <c r="P18" s="542" t="n">
        <v>0</v>
      </c>
      <c r="Q18" s="542" t="n">
        <v>0</v>
      </c>
      <c r="R18" s="542" t="n">
        <v>0</v>
      </c>
      <c r="S18" s="542" t="n">
        <v>0</v>
      </c>
      <c r="T18" s="542" t="n">
        <v>0</v>
      </c>
      <c r="U18" s="542" t="n">
        <v>0</v>
      </c>
      <c r="V18" s="542" t="n">
        <v>0</v>
      </c>
      <c r="W18" s="542" t="n">
        <v>0</v>
      </c>
      <c r="X18" s="542" t="n">
        <v>0</v>
      </c>
      <c r="Y18" s="542" t="n">
        <v>0</v>
      </c>
      <c r="AA18" s="543" t="s">
        <v>23</v>
      </c>
      <c r="AB18" s="546"/>
      <c r="AC18" s="542" t="n">
        <v>0</v>
      </c>
      <c r="AD18" s="542" t="n">
        <v>0</v>
      </c>
      <c r="AE18" s="542" t="n">
        <v>0</v>
      </c>
      <c r="AF18" s="542" t="n">
        <v>0</v>
      </c>
      <c r="AG18" s="542" t="n">
        <v>0</v>
      </c>
      <c r="AH18" s="542" t="n">
        <v>0</v>
      </c>
      <c r="AI18" s="542" t="n">
        <v>0</v>
      </c>
      <c r="AJ18" s="542" t="n">
        <v>0</v>
      </c>
      <c r="AK18" s="542" t="n">
        <v>0</v>
      </c>
      <c r="AL18" s="542" t="n">
        <v>0</v>
      </c>
      <c r="AM18" s="542" t="n">
        <v>0</v>
      </c>
      <c r="AN18" s="542" t="n">
        <v>0</v>
      </c>
      <c r="AO18" s="542" t="n">
        <v>0</v>
      </c>
      <c r="AP18" s="542" t="n">
        <v>0</v>
      </c>
      <c r="AQ18" s="542" t="n">
        <v>0</v>
      </c>
      <c r="AR18" s="542" t="n">
        <v>0</v>
      </c>
      <c r="AS18" s="542" t="n">
        <v>0</v>
      </c>
      <c r="AT18" s="505"/>
      <c r="AU18" s="543" t="s">
        <v>23</v>
      </c>
      <c r="AV18" s="546"/>
      <c r="AW18" s="542" t="n">
        <v>0</v>
      </c>
      <c r="AX18" s="983" t="n">
        <v>0</v>
      </c>
      <c r="AY18" s="983" t="n">
        <v>0</v>
      </c>
      <c r="AZ18" s="983" t="n">
        <v>0</v>
      </c>
      <c r="BA18" s="986" t="n">
        <v>0</v>
      </c>
      <c r="BB18" s="985" t="n">
        <v>0</v>
      </c>
      <c r="BC18" s="983" t="n">
        <v>0</v>
      </c>
      <c r="BD18" s="983" t="n">
        <v>0</v>
      </c>
      <c r="BE18" s="983" t="n">
        <v>0</v>
      </c>
      <c r="BF18" s="983" t="n">
        <v>0</v>
      </c>
      <c r="BG18" s="986" t="n">
        <v>0</v>
      </c>
      <c r="BH18" s="985" t="n">
        <v>0</v>
      </c>
      <c r="BI18" s="983" t="n">
        <v>0</v>
      </c>
      <c r="BJ18" s="983" t="n">
        <v>0</v>
      </c>
      <c r="BK18" s="983" t="n">
        <v>0</v>
      </c>
      <c r="BL18" s="983" t="n">
        <v>0</v>
      </c>
      <c r="BM18" s="989" t="n">
        <v>0</v>
      </c>
      <c r="BO18" s="543" t="s">
        <v>23</v>
      </c>
      <c r="BQ18" s="545" t="n">
        <f aca="false">AW18+'total f+s'!AW18+'sp jilava proiect'!AW18</f>
        <v>0</v>
      </c>
      <c r="BR18" s="545" t="n">
        <f aca="false">AX18+'total f+s'!AX18+'sp jilava proiect'!AX18</f>
        <v>0</v>
      </c>
      <c r="BS18" s="545" t="n">
        <f aca="false">AY18+'total f+s'!AY18+'sp jilava proiect'!AY18</f>
        <v>0</v>
      </c>
      <c r="BT18" s="545" t="n">
        <f aca="false">AZ18+'total f+s'!AZ18+'sp jilava proiect'!AZ18</f>
        <v>0</v>
      </c>
      <c r="BU18" s="545" t="n">
        <f aca="false">BA18+'total f+s'!BA18+'sp jilava proiect'!BA18</f>
        <v>0</v>
      </c>
      <c r="BV18" s="545" t="n">
        <f aca="false">BB18+'total f+s'!BB18+'sp jilava proiect'!BB18</f>
        <v>0</v>
      </c>
      <c r="BW18" s="545" t="n">
        <f aca="false">BC18+'total f+s'!BC18+'sp jilava proiect'!BC18</f>
        <v>0</v>
      </c>
      <c r="BX18" s="545" t="n">
        <f aca="false">BD18+'total f+s'!BD18+'sp jilava proiect'!BD18</f>
        <v>0</v>
      </c>
      <c r="BY18" s="545" t="n">
        <f aca="false">BE18+'total f+s'!BE18+'sp jilava proiect'!BE18</f>
        <v>0</v>
      </c>
      <c r="BZ18" s="545" t="n">
        <f aca="false">BF18+'total f+s'!BF18+'sp jilava proiect'!BF18</f>
        <v>0</v>
      </c>
      <c r="CA18" s="545" t="n">
        <f aca="false">BG18+'total f+s'!BG18+'sp jilava proiect'!BG18</f>
        <v>0</v>
      </c>
      <c r="CB18" s="545" t="n">
        <f aca="false">BH18+'total f+s'!BH18+'sp jilava proiect'!BH18</f>
        <v>0</v>
      </c>
      <c r="CC18" s="545" t="n">
        <f aca="false">BI18+'total f+s'!BI18+'sp jilava proiect'!BI18</f>
        <v>0</v>
      </c>
      <c r="CD18" s="545" t="n">
        <f aca="false">BJ18+'total f+s'!BJ18+'sp jilava proiect'!BJ18</f>
        <v>0</v>
      </c>
      <c r="CE18" s="545" t="n">
        <f aca="false">BK18+'total f+s'!BK18+'sp jilava proiect'!BK18</f>
        <v>0</v>
      </c>
      <c r="CF18" s="545" t="n">
        <f aca="false">BL18+'total f+s'!BL18+'sp jilava proiect'!BL18</f>
        <v>0</v>
      </c>
      <c r="CG18" s="545" t="n">
        <f aca="false">BM18+'total f+s'!BM18+'sp jilava proiect'!BM18</f>
        <v>0</v>
      </c>
      <c r="CI18" s="987" t="n">
        <v>0</v>
      </c>
      <c r="CJ18" s="987" t="n">
        <v>0</v>
      </c>
      <c r="CK18" s="987" t="n">
        <v>0</v>
      </c>
      <c r="CL18" s="987" t="n">
        <v>0</v>
      </c>
      <c r="CM18" s="987" t="n">
        <v>0</v>
      </c>
      <c r="CN18" s="987" t="n">
        <v>0</v>
      </c>
      <c r="CO18" s="987" t="n">
        <v>0</v>
      </c>
      <c r="CP18" s="987" t="n">
        <v>0</v>
      </c>
      <c r="CQ18" s="987" t="n">
        <v>0</v>
      </c>
      <c r="CR18" s="987" t="n">
        <v>0</v>
      </c>
      <c r="CS18" s="987" t="n">
        <v>0</v>
      </c>
      <c r="CT18" s="987" t="n">
        <v>0</v>
      </c>
      <c r="CU18" s="987" t="n">
        <v>0</v>
      </c>
      <c r="CV18" s="987" t="n">
        <v>0</v>
      </c>
      <c r="CW18" s="987" t="n">
        <v>0</v>
      </c>
      <c r="CX18" s="987" t="n">
        <v>0</v>
      </c>
      <c r="CY18" s="987" t="n">
        <v>0</v>
      </c>
      <c r="DA18" s="545" t="n">
        <f aca="false">BQ18-CI18</f>
        <v>0</v>
      </c>
      <c r="DB18" s="545" t="n">
        <f aca="false">BR18-CJ18</f>
        <v>0</v>
      </c>
      <c r="DC18" s="545" t="n">
        <f aca="false">BS18-CK18</f>
        <v>0</v>
      </c>
      <c r="DD18" s="545" t="n">
        <f aca="false">BT18-CL18</f>
        <v>0</v>
      </c>
      <c r="DE18" s="545" t="n">
        <f aca="false">BU18-CM18</f>
        <v>0</v>
      </c>
      <c r="DF18" s="545" t="n">
        <f aca="false">BV18-CN18</f>
        <v>0</v>
      </c>
      <c r="DG18" s="545" t="n">
        <f aca="false">BW18-CO18</f>
        <v>0</v>
      </c>
      <c r="DH18" s="545" t="n">
        <f aca="false">BX18-CP18</f>
        <v>0</v>
      </c>
      <c r="DI18" s="545" t="n">
        <f aca="false">BY18-CQ18</f>
        <v>0</v>
      </c>
      <c r="DJ18" s="545" t="n">
        <f aca="false">BZ18-CR18</f>
        <v>0</v>
      </c>
      <c r="DK18" s="545" t="n">
        <f aca="false">CA18-CS18</f>
        <v>0</v>
      </c>
      <c r="DL18" s="545" t="n">
        <f aca="false">CB18-CT18</f>
        <v>0</v>
      </c>
      <c r="DM18" s="545" t="n">
        <f aca="false">CC18-CU18</f>
        <v>0</v>
      </c>
      <c r="DN18" s="545" t="n">
        <f aca="false">CD18-CV18</f>
        <v>0</v>
      </c>
      <c r="DO18" s="545" t="n">
        <f aca="false">CE18-CW18</f>
        <v>0</v>
      </c>
      <c r="DP18" s="545" t="n">
        <f aca="false">CF18-CX18</f>
        <v>0</v>
      </c>
      <c r="DQ18" s="545" t="n">
        <f aca="false">CG18-CY18</f>
        <v>0</v>
      </c>
    </row>
    <row r="19" customFormat="false" ht="15" hidden="true" customHeight="true" outlineLevel="0" collapsed="false">
      <c r="A19" s="541"/>
      <c r="B19" s="548"/>
      <c r="C19" s="542"/>
      <c r="D19" s="548"/>
      <c r="E19" s="548" t="s">
        <v>432</v>
      </c>
      <c r="F19" s="548"/>
      <c r="G19" s="543" t="s">
        <v>25</v>
      </c>
      <c r="H19" s="546"/>
      <c r="I19" s="542" t="n">
        <v>0</v>
      </c>
      <c r="J19" s="542" t="n">
        <v>0</v>
      </c>
      <c r="K19" s="542" t="n">
        <v>0</v>
      </c>
      <c r="L19" s="542" t="n">
        <v>0</v>
      </c>
      <c r="M19" s="542" t="n">
        <v>0</v>
      </c>
      <c r="N19" s="542" t="n">
        <v>0</v>
      </c>
      <c r="O19" s="542" t="n">
        <v>0</v>
      </c>
      <c r="P19" s="542" t="n">
        <v>0</v>
      </c>
      <c r="Q19" s="542" t="n">
        <v>0</v>
      </c>
      <c r="R19" s="542" t="n">
        <v>0</v>
      </c>
      <c r="S19" s="542" t="n">
        <v>0</v>
      </c>
      <c r="T19" s="542" t="n">
        <v>0</v>
      </c>
      <c r="U19" s="542" t="n">
        <v>0</v>
      </c>
      <c r="V19" s="542" t="n">
        <v>0</v>
      </c>
      <c r="W19" s="542" t="n">
        <v>0</v>
      </c>
      <c r="X19" s="542" t="n">
        <v>0</v>
      </c>
      <c r="Y19" s="542" t="n">
        <v>0</v>
      </c>
      <c r="AA19" s="543" t="s">
        <v>25</v>
      </c>
      <c r="AB19" s="546"/>
      <c r="AC19" s="542" t="n">
        <v>0</v>
      </c>
      <c r="AD19" s="542" t="n">
        <v>0</v>
      </c>
      <c r="AE19" s="542" t="n">
        <v>0</v>
      </c>
      <c r="AF19" s="542" t="n">
        <v>0</v>
      </c>
      <c r="AG19" s="542" t="n">
        <v>0</v>
      </c>
      <c r="AH19" s="542" t="n">
        <v>0</v>
      </c>
      <c r="AI19" s="542" t="n">
        <v>0</v>
      </c>
      <c r="AJ19" s="542" t="n">
        <v>0</v>
      </c>
      <c r="AK19" s="542" t="n">
        <v>0</v>
      </c>
      <c r="AL19" s="542" t="n">
        <v>0</v>
      </c>
      <c r="AM19" s="542" t="n">
        <v>0</v>
      </c>
      <c r="AN19" s="542" t="n">
        <v>0</v>
      </c>
      <c r="AO19" s="542" t="n">
        <v>0</v>
      </c>
      <c r="AP19" s="542" t="n">
        <v>0</v>
      </c>
      <c r="AQ19" s="542" t="n">
        <v>0</v>
      </c>
      <c r="AR19" s="542" t="n">
        <v>0</v>
      </c>
      <c r="AS19" s="542" t="n">
        <v>0</v>
      </c>
      <c r="AU19" s="543" t="s">
        <v>25</v>
      </c>
      <c r="AV19" s="546"/>
      <c r="AW19" s="542" t="n">
        <v>0</v>
      </c>
      <c r="AX19" s="983" t="n">
        <v>0</v>
      </c>
      <c r="AY19" s="983" t="n">
        <v>0</v>
      </c>
      <c r="AZ19" s="990" t="n">
        <v>0</v>
      </c>
      <c r="BA19" s="991" t="n">
        <v>0</v>
      </c>
      <c r="BB19" s="985" t="n">
        <v>0</v>
      </c>
      <c r="BC19" s="983" t="n">
        <v>0</v>
      </c>
      <c r="BD19" s="983" t="n">
        <v>0</v>
      </c>
      <c r="BE19" s="983" t="n">
        <v>0</v>
      </c>
      <c r="BF19" s="983" t="n">
        <v>0</v>
      </c>
      <c r="BG19" s="986" t="n">
        <v>0</v>
      </c>
      <c r="BH19" s="992" t="n">
        <v>0</v>
      </c>
      <c r="BI19" s="990" t="n">
        <v>0</v>
      </c>
      <c r="BJ19" s="990" t="n">
        <v>0</v>
      </c>
      <c r="BK19" s="990" t="n">
        <v>0</v>
      </c>
      <c r="BL19" s="990" t="n">
        <v>0</v>
      </c>
      <c r="BM19" s="993" t="n">
        <v>0</v>
      </c>
      <c r="BO19" s="543" t="s">
        <v>25</v>
      </c>
      <c r="BQ19" s="545" t="n">
        <f aca="false">AW19+'total f+s'!AW19+'sp jilava proiect'!AW19</f>
        <v>0</v>
      </c>
      <c r="BR19" s="545" t="n">
        <f aca="false">AX19+'total f+s'!AX19+'sp jilava proiect'!AX19</f>
        <v>0</v>
      </c>
      <c r="BS19" s="545" t="n">
        <f aca="false">AY19+'total f+s'!AY19+'sp jilava proiect'!AY19</f>
        <v>0</v>
      </c>
      <c r="BT19" s="545" t="n">
        <f aca="false">AZ19+'total f+s'!AZ19+'sp jilava proiect'!AZ19</f>
        <v>0</v>
      </c>
      <c r="BU19" s="545" t="n">
        <f aca="false">BA19+'total f+s'!BA19+'sp jilava proiect'!BA19</f>
        <v>0</v>
      </c>
      <c r="BV19" s="545" t="n">
        <f aca="false">BB19+'total f+s'!BB19+'sp jilava proiect'!BB19</f>
        <v>0</v>
      </c>
      <c r="BW19" s="545" t="n">
        <f aca="false">BC19+'total f+s'!BC19+'sp jilava proiect'!BC19</f>
        <v>0</v>
      </c>
      <c r="BX19" s="545" t="n">
        <f aca="false">BD19+'total f+s'!BD19+'sp jilava proiect'!BD19</f>
        <v>0</v>
      </c>
      <c r="BY19" s="545" t="n">
        <f aca="false">BE19+'total f+s'!BE19+'sp jilava proiect'!BE19</f>
        <v>0</v>
      </c>
      <c r="BZ19" s="545" t="n">
        <f aca="false">BF19+'total f+s'!BF19+'sp jilava proiect'!BF19</f>
        <v>0</v>
      </c>
      <c r="CA19" s="545" t="n">
        <f aca="false">BG19+'total f+s'!BG19+'sp jilava proiect'!BG19</f>
        <v>0</v>
      </c>
      <c r="CB19" s="545" t="n">
        <f aca="false">BH19+'total f+s'!BH19+'sp jilava proiect'!BH19</f>
        <v>0</v>
      </c>
      <c r="CC19" s="545" t="n">
        <f aca="false">BI19+'total f+s'!BI19+'sp jilava proiect'!BI19</f>
        <v>0</v>
      </c>
      <c r="CD19" s="545" t="n">
        <f aca="false">BJ19+'total f+s'!BJ19+'sp jilava proiect'!BJ19</f>
        <v>0</v>
      </c>
      <c r="CE19" s="545" t="n">
        <f aca="false">BK19+'total f+s'!BK19+'sp jilava proiect'!BK19</f>
        <v>0</v>
      </c>
      <c r="CF19" s="545" t="n">
        <f aca="false">BL19+'total f+s'!BL19+'sp jilava proiect'!BL19</f>
        <v>0</v>
      </c>
      <c r="CG19" s="545" t="n">
        <f aca="false">BM19+'total f+s'!BM19+'sp jilava proiect'!BM19</f>
        <v>0</v>
      </c>
      <c r="CI19" s="994" t="n">
        <v>0</v>
      </c>
      <c r="CJ19" s="994" t="n">
        <v>0</v>
      </c>
      <c r="CK19" s="994" t="n">
        <v>0</v>
      </c>
      <c r="CL19" s="994" t="n">
        <v>0</v>
      </c>
      <c r="CM19" s="994" t="n">
        <v>0</v>
      </c>
      <c r="CN19" s="994" t="n">
        <v>0</v>
      </c>
      <c r="CO19" s="994" t="n">
        <v>0</v>
      </c>
      <c r="CP19" s="994" t="n">
        <v>0</v>
      </c>
      <c r="CQ19" s="994" t="n">
        <v>0</v>
      </c>
      <c r="CR19" s="994" t="n">
        <v>0</v>
      </c>
      <c r="CS19" s="994" t="n">
        <v>0</v>
      </c>
      <c r="CT19" s="994" t="n">
        <v>0</v>
      </c>
      <c r="CU19" s="994" t="n">
        <v>0</v>
      </c>
      <c r="CV19" s="994" t="n">
        <v>0</v>
      </c>
      <c r="CW19" s="994" t="n">
        <v>0</v>
      </c>
      <c r="CX19" s="994" t="n">
        <v>0</v>
      </c>
      <c r="CY19" s="994" t="n">
        <v>0</v>
      </c>
      <c r="DA19" s="545" t="n">
        <f aca="false">BQ19-CI19</f>
        <v>0</v>
      </c>
      <c r="DB19" s="545" t="n">
        <f aca="false">BR19-CJ19</f>
        <v>0</v>
      </c>
      <c r="DC19" s="545" t="n">
        <f aca="false">BS19-CK19</f>
        <v>0</v>
      </c>
      <c r="DD19" s="545" t="n">
        <f aca="false">BT19-CL19</f>
        <v>0</v>
      </c>
      <c r="DE19" s="545" t="n">
        <f aca="false">BU19-CM19</f>
        <v>0</v>
      </c>
      <c r="DF19" s="545" t="n">
        <f aca="false">BV19-CN19</f>
        <v>0</v>
      </c>
      <c r="DG19" s="545" t="n">
        <f aca="false">BW19-CO19</f>
        <v>0</v>
      </c>
      <c r="DH19" s="545" t="n">
        <f aca="false">BX19-CP19</f>
        <v>0</v>
      </c>
      <c r="DI19" s="545" t="n">
        <f aca="false">BY19-CQ19</f>
        <v>0</v>
      </c>
      <c r="DJ19" s="545" t="n">
        <f aca="false">BZ19-CR19</f>
        <v>0</v>
      </c>
      <c r="DK19" s="545" t="n">
        <f aca="false">CA19-CS19</f>
        <v>0</v>
      </c>
      <c r="DL19" s="545" t="n">
        <f aca="false">CB19-CT19</f>
        <v>0</v>
      </c>
      <c r="DM19" s="545" t="n">
        <f aca="false">CC19-CU19</f>
        <v>0</v>
      </c>
      <c r="DN19" s="545" t="n">
        <f aca="false">CD19-CV19</f>
        <v>0</v>
      </c>
      <c r="DO19" s="545" t="n">
        <f aca="false">CE19-CW19</f>
        <v>0</v>
      </c>
      <c r="DP19" s="545" t="n">
        <f aca="false">CF19-CX19</f>
        <v>0</v>
      </c>
      <c r="DQ19" s="545" t="n">
        <f aca="false">CG19-CY19</f>
        <v>0</v>
      </c>
    </row>
    <row r="20" s="545" customFormat="true" ht="15" hidden="true" customHeight="true" outlineLevel="0" collapsed="false">
      <c r="A20" s="541"/>
      <c r="B20" s="542"/>
      <c r="C20" s="542"/>
      <c r="D20" s="542" t="s">
        <v>433</v>
      </c>
      <c r="E20" s="542"/>
      <c r="F20" s="542"/>
      <c r="G20" s="543" t="s">
        <v>394</v>
      </c>
      <c r="H20" s="544"/>
      <c r="I20" s="542" t="n">
        <v>0</v>
      </c>
      <c r="J20" s="542" t="n">
        <v>0</v>
      </c>
      <c r="K20" s="542" t="n">
        <v>0</v>
      </c>
      <c r="L20" s="542" t="n">
        <v>0</v>
      </c>
      <c r="M20" s="542" t="n">
        <v>0</v>
      </c>
      <c r="N20" s="542" t="n">
        <v>0</v>
      </c>
      <c r="O20" s="542" t="n">
        <v>0</v>
      </c>
      <c r="P20" s="542" t="n">
        <v>0</v>
      </c>
      <c r="Q20" s="542" t="n">
        <v>0</v>
      </c>
      <c r="R20" s="542" t="n">
        <v>0</v>
      </c>
      <c r="S20" s="542" t="n">
        <v>0</v>
      </c>
      <c r="T20" s="542" t="n">
        <v>0</v>
      </c>
      <c r="U20" s="542" t="n">
        <v>0</v>
      </c>
      <c r="V20" s="542" t="n">
        <v>0</v>
      </c>
      <c r="W20" s="542" t="n">
        <v>0</v>
      </c>
      <c r="X20" s="542" t="n">
        <v>0</v>
      </c>
      <c r="Y20" s="542" t="n">
        <v>0</v>
      </c>
      <c r="AA20" s="543" t="s">
        <v>394</v>
      </c>
      <c r="AB20" s="546"/>
      <c r="AC20" s="542" t="n">
        <v>0</v>
      </c>
      <c r="AD20" s="542" t="n">
        <v>0</v>
      </c>
      <c r="AE20" s="542" t="n">
        <v>0</v>
      </c>
      <c r="AF20" s="542" t="n">
        <v>0</v>
      </c>
      <c r="AG20" s="542" t="n">
        <v>0</v>
      </c>
      <c r="AH20" s="542" t="n">
        <v>0</v>
      </c>
      <c r="AI20" s="542" t="n">
        <v>0</v>
      </c>
      <c r="AJ20" s="542" t="n">
        <v>0</v>
      </c>
      <c r="AK20" s="542" t="n">
        <v>0</v>
      </c>
      <c r="AL20" s="542" t="n">
        <v>0</v>
      </c>
      <c r="AM20" s="542" t="n">
        <v>0</v>
      </c>
      <c r="AN20" s="542" t="n">
        <v>0</v>
      </c>
      <c r="AO20" s="542" t="n">
        <v>0</v>
      </c>
      <c r="AP20" s="542" t="n">
        <v>0</v>
      </c>
      <c r="AQ20" s="542" t="n">
        <v>0</v>
      </c>
      <c r="AR20" s="542" t="n">
        <v>0</v>
      </c>
      <c r="AS20" s="542" t="n">
        <v>0</v>
      </c>
      <c r="AT20" s="505"/>
      <c r="AU20" s="543" t="s">
        <v>394</v>
      </c>
      <c r="AV20" s="546"/>
      <c r="AW20" s="542" t="n">
        <v>0</v>
      </c>
      <c r="AX20" s="983" t="n">
        <v>0</v>
      </c>
      <c r="AY20" s="983" t="n">
        <v>0</v>
      </c>
      <c r="AZ20" s="983" t="n">
        <v>0</v>
      </c>
      <c r="BA20" s="986" t="n">
        <v>0</v>
      </c>
      <c r="BB20" s="985" t="n">
        <v>0</v>
      </c>
      <c r="BC20" s="983" t="n">
        <v>0</v>
      </c>
      <c r="BD20" s="983" t="n">
        <v>0</v>
      </c>
      <c r="BE20" s="983" t="n">
        <v>0</v>
      </c>
      <c r="BF20" s="983" t="n">
        <v>0</v>
      </c>
      <c r="BG20" s="986" t="n">
        <v>0</v>
      </c>
      <c r="BH20" s="985" t="n">
        <v>0</v>
      </c>
      <c r="BI20" s="983" t="n">
        <v>0</v>
      </c>
      <c r="BJ20" s="983" t="n">
        <v>0</v>
      </c>
      <c r="BK20" s="983" t="n">
        <v>0</v>
      </c>
      <c r="BL20" s="983" t="n">
        <v>0</v>
      </c>
      <c r="BM20" s="989" t="n">
        <v>0</v>
      </c>
      <c r="BO20" s="543" t="s">
        <v>394</v>
      </c>
      <c r="BQ20" s="545" t="n">
        <f aca="false">AW20+'total f+s'!AW20+'sp jilava proiect'!AW20</f>
        <v>0</v>
      </c>
      <c r="BR20" s="545" t="n">
        <f aca="false">AX20+'total f+s'!AX20+'sp jilava proiect'!AX20</f>
        <v>0</v>
      </c>
      <c r="BS20" s="545" t="n">
        <f aca="false">AY20+'total f+s'!AY20+'sp jilava proiect'!AY20</f>
        <v>0</v>
      </c>
      <c r="BT20" s="545" t="n">
        <f aca="false">AZ20+'total f+s'!AZ20+'sp jilava proiect'!AZ20</f>
        <v>0</v>
      </c>
      <c r="BU20" s="545" t="n">
        <f aca="false">BA20+'total f+s'!BA20+'sp jilava proiect'!BA20</f>
        <v>0</v>
      </c>
      <c r="BV20" s="545" t="n">
        <f aca="false">BB20+'total f+s'!BB20+'sp jilava proiect'!BB20</f>
        <v>0</v>
      </c>
      <c r="BW20" s="545" t="n">
        <f aca="false">BC20+'total f+s'!BC20+'sp jilava proiect'!BC20</f>
        <v>0</v>
      </c>
      <c r="BX20" s="545" t="n">
        <f aca="false">BD20+'total f+s'!BD20+'sp jilava proiect'!BD20</f>
        <v>0</v>
      </c>
      <c r="BY20" s="545" t="n">
        <f aca="false">BE20+'total f+s'!BE20+'sp jilava proiect'!BE20</f>
        <v>0</v>
      </c>
      <c r="BZ20" s="545" t="n">
        <f aca="false">BF20+'total f+s'!BF20+'sp jilava proiect'!BF20</f>
        <v>0</v>
      </c>
      <c r="CA20" s="545" t="n">
        <f aca="false">BG20+'total f+s'!BG20+'sp jilava proiect'!BG20</f>
        <v>0</v>
      </c>
      <c r="CB20" s="545" t="n">
        <f aca="false">BH20+'total f+s'!BH20+'sp jilava proiect'!BH20</f>
        <v>0</v>
      </c>
      <c r="CC20" s="545" t="n">
        <f aca="false">BI20+'total f+s'!BI20+'sp jilava proiect'!BI20</f>
        <v>0</v>
      </c>
      <c r="CD20" s="545" t="n">
        <f aca="false">BJ20+'total f+s'!BJ20+'sp jilava proiect'!BJ20</f>
        <v>0</v>
      </c>
      <c r="CE20" s="545" t="n">
        <f aca="false">BK20+'total f+s'!BK20+'sp jilava proiect'!BK20</f>
        <v>0</v>
      </c>
      <c r="CF20" s="545" t="n">
        <f aca="false">BL20+'total f+s'!BL20+'sp jilava proiect'!BL20</f>
        <v>0</v>
      </c>
      <c r="CG20" s="545" t="n">
        <f aca="false">BM20+'total f+s'!BM20+'sp jilava proiect'!BM20</f>
        <v>0</v>
      </c>
      <c r="CI20" s="987" t="n">
        <v>0</v>
      </c>
      <c r="CJ20" s="987" t="n">
        <v>0</v>
      </c>
      <c r="CK20" s="987" t="n">
        <v>0</v>
      </c>
      <c r="CL20" s="987" t="n">
        <v>0</v>
      </c>
      <c r="CM20" s="987" t="n">
        <v>0</v>
      </c>
      <c r="CN20" s="987" t="n">
        <v>0</v>
      </c>
      <c r="CO20" s="987" t="n">
        <v>0</v>
      </c>
      <c r="CP20" s="987" t="n">
        <v>0</v>
      </c>
      <c r="CQ20" s="987" t="n">
        <v>0</v>
      </c>
      <c r="CR20" s="987" t="n">
        <v>0</v>
      </c>
      <c r="CS20" s="987" t="n">
        <v>0</v>
      </c>
      <c r="CT20" s="987" t="n">
        <v>0</v>
      </c>
      <c r="CU20" s="987" t="n">
        <v>0</v>
      </c>
      <c r="CV20" s="987" t="n">
        <v>0</v>
      </c>
      <c r="CW20" s="987" t="n">
        <v>0</v>
      </c>
      <c r="CX20" s="987" t="n">
        <v>0</v>
      </c>
      <c r="CY20" s="987" t="n">
        <v>0</v>
      </c>
      <c r="DA20" s="545" t="n">
        <f aca="false">BQ20-CI20</f>
        <v>0</v>
      </c>
      <c r="DB20" s="545" t="n">
        <f aca="false">BR20-CJ20</f>
        <v>0</v>
      </c>
      <c r="DC20" s="545" t="n">
        <f aca="false">BS20-CK20</f>
        <v>0</v>
      </c>
      <c r="DD20" s="545" t="n">
        <f aca="false">BT20-CL20</f>
        <v>0</v>
      </c>
      <c r="DE20" s="545" t="n">
        <f aca="false">BU20-CM20</f>
        <v>0</v>
      </c>
      <c r="DF20" s="545" t="n">
        <f aca="false">BV20-CN20</f>
        <v>0</v>
      </c>
      <c r="DG20" s="545" t="n">
        <f aca="false">BW20-CO20</f>
        <v>0</v>
      </c>
      <c r="DH20" s="545" t="n">
        <f aca="false">BX20-CP20</f>
        <v>0</v>
      </c>
      <c r="DI20" s="545" t="n">
        <f aca="false">BY20-CQ20</f>
        <v>0</v>
      </c>
      <c r="DJ20" s="545" t="n">
        <f aca="false">BZ20-CR20</f>
        <v>0</v>
      </c>
      <c r="DK20" s="545" t="n">
        <f aca="false">CA20-CS20</f>
        <v>0</v>
      </c>
      <c r="DL20" s="545" t="n">
        <f aca="false">CB20-CT20</f>
        <v>0</v>
      </c>
      <c r="DM20" s="545" t="n">
        <f aca="false">CC20-CU20</f>
        <v>0</v>
      </c>
      <c r="DN20" s="545" t="n">
        <f aca="false">CD20-CV20</f>
        <v>0</v>
      </c>
      <c r="DO20" s="545" t="n">
        <f aca="false">CE20-CW20</f>
        <v>0</v>
      </c>
      <c r="DP20" s="545" t="n">
        <f aca="false">CF20-CX20</f>
        <v>0</v>
      </c>
      <c r="DQ20" s="545" t="n">
        <f aca="false">CG20-CY20</f>
        <v>0</v>
      </c>
    </row>
    <row r="21" customFormat="false" ht="15" hidden="true" customHeight="true" outlineLevel="0" collapsed="false">
      <c r="A21" s="541"/>
      <c r="B21" s="548"/>
      <c r="C21" s="542"/>
      <c r="D21" s="548"/>
      <c r="E21" s="548" t="s">
        <v>434</v>
      </c>
      <c r="F21" s="548"/>
      <c r="G21" s="543" t="s">
        <v>395</v>
      </c>
      <c r="H21" s="546"/>
      <c r="I21" s="542" t="e">
        <f aca="false">#VALUE!</f>
        <v>#VALUE!</v>
      </c>
      <c r="J21" s="542" t="n">
        <v>0</v>
      </c>
      <c r="K21" s="542" t="n">
        <v>0</v>
      </c>
      <c r="L21" s="542" t="n">
        <v>0</v>
      </c>
      <c r="M21" s="542" t="n">
        <v>0</v>
      </c>
      <c r="N21" s="542" t="n">
        <v>0</v>
      </c>
      <c r="O21" s="542" t="n">
        <v>0</v>
      </c>
      <c r="P21" s="542" t="n">
        <v>0</v>
      </c>
      <c r="Q21" s="542" t="n">
        <v>0</v>
      </c>
      <c r="R21" s="542" t="n">
        <v>0</v>
      </c>
      <c r="S21" s="542" t="n">
        <v>0</v>
      </c>
      <c r="T21" s="542" t="n">
        <v>0</v>
      </c>
      <c r="U21" s="542" t="n">
        <v>0</v>
      </c>
      <c r="V21" s="542" t="n">
        <v>0</v>
      </c>
      <c r="W21" s="542" t="n">
        <v>0</v>
      </c>
      <c r="X21" s="542" t="n">
        <v>0</v>
      </c>
      <c r="Y21" s="542" t="n">
        <v>0</v>
      </c>
      <c r="AA21" s="543" t="s">
        <v>395</v>
      </c>
      <c r="AB21" s="546"/>
      <c r="AC21" s="542" t="n">
        <v>0</v>
      </c>
      <c r="AD21" s="542" t="n">
        <v>0</v>
      </c>
      <c r="AE21" s="542" t="n">
        <v>0</v>
      </c>
      <c r="AF21" s="542" t="n">
        <v>0</v>
      </c>
      <c r="AG21" s="542" t="n">
        <v>0</v>
      </c>
      <c r="AH21" s="542" t="n">
        <v>0</v>
      </c>
      <c r="AI21" s="542" t="n">
        <v>0</v>
      </c>
      <c r="AJ21" s="542" t="n">
        <v>0</v>
      </c>
      <c r="AK21" s="542" t="n">
        <v>0</v>
      </c>
      <c r="AL21" s="542" t="n">
        <v>0</v>
      </c>
      <c r="AM21" s="542" t="n">
        <v>0</v>
      </c>
      <c r="AN21" s="542" t="n">
        <v>0</v>
      </c>
      <c r="AO21" s="542" t="n">
        <v>0</v>
      </c>
      <c r="AP21" s="542" t="n">
        <v>0</v>
      </c>
      <c r="AQ21" s="542" t="n">
        <v>0</v>
      </c>
      <c r="AR21" s="542" t="n">
        <v>0</v>
      </c>
      <c r="AS21" s="542" t="n">
        <v>0</v>
      </c>
      <c r="AU21" s="543" t="s">
        <v>395</v>
      </c>
      <c r="AV21" s="546"/>
      <c r="AW21" s="542" t="n">
        <v>0</v>
      </c>
      <c r="AX21" s="983" t="n">
        <v>0</v>
      </c>
      <c r="AY21" s="983" t="n">
        <v>0</v>
      </c>
      <c r="AZ21" s="990" t="n">
        <v>0</v>
      </c>
      <c r="BA21" s="991" t="n">
        <v>0</v>
      </c>
      <c r="BB21" s="985" t="n">
        <v>0</v>
      </c>
      <c r="BC21" s="983" t="n">
        <v>0</v>
      </c>
      <c r="BD21" s="983" t="n">
        <v>0</v>
      </c>
      <c r="BE21" s="983" t="n">
        <v>0</v>
      </c>
      <c r="BF21" s="983" t="n">
        <v>0</v>
      </c>
      <c r="BG21" s="986" t="n">
        <v>0</v>
      </c>
      <c r="BH21" s="992" t="n">
        <v>0</v>
      </c>
      <c r="BI21" s="990" t="n">
        <v>0</v>
      </c>
      <c r="BJ21" s="990" t="n">
        <v>0</v>
      </c>
      <c r="BK21" s="990" t="n">
        <v>0</v>
      </c>
      <c r="BL21" s="990" t="n">
        <v>0</v>
      </c>
      <c r="BM21" s="993" t="n">
        <v>0</v>
      </c>
      <c r="BO21" s="543" t="s">
        <v>395</v>
      </c>
      <c r="BQ21" s="545" t="n">
        <f aca="false">AW21+'total f+s'!AW21+'sp jilava proiect'!AW21</f>
        <v>0</v>
      </c>
      <c r="BR21" s="545" t="n">
        <f aca="false">AX21+'total f+s'!AX21+'sp jilava proiect'!AX21</f>
        <v>0</v>
      </c>
      <c r="BS21" s="545" t="n">
        <f aca="false">AY21+'total f+s'!AY21+'sp jilava proiect'!AY21</f>
        <v>0</v>
      </c>
      <c r="BT21" s="545" t="n">
        <f aca="false">AZ21+'total f+s'!AZ21+'sp jilava proiect'!AZ21</f>
        <v>0</v>
      </c>
      <c r="BU21" s="545" t="n">
        <f aca="false">BA21+'total f+s'!BA21+'sp jilava proiect'!BA21</f>
        <v>0</v>
      </c>
      <c r="BV21" s="545" t="n">
        <f aca="false">BB21+'total f+s'!BB21+'sp jilava proiect'!BB21</f>
        <v>0</v>
      </c>
      <c r="BW21" s="545" t="n">
        <f aca="false">BC21+'total f+s'!BC21+'sp jilava proiect'!BC21</f>
        <v>0</v>
      </c>
      <c r="BX21" s="545" t="n">
        <f aca="false">BD21+'total f+s'!BD21+'sp jilava proiect'!BD21</f>
        <v>0</v>
      </c>
      <c r="BY21" s="545" t="n">
        <f aca="false">BE21+'total f+s'!BE21+'sp jilava proiect'!BE21</f>
        <v>0</v>
      </c>
      <c r="BZ21" s="545" t="n">
        <f aca="false">BF21+'total f+s'!BF21+'sp jilava proiect'!BF21</f>
        <v>0</v>
      </c>
      <c r="CA21" s="545" t="n">
        <f aca="false">BG21+'total f+s'!BG21+'sp jilava proiect'!BG21</f>
        <v>0</v>
      </c>
      <c r="CB21" s="545" t="n">
        <f aca="false">BH21+'total f+s'!BH21+'sp jilava proiect'!BH21</f>
        <v>0</v>
      </c>
      <c r="CC21" s="545" t="n">
        <f aca="false">BI21+'total f+s'!BI21+'sp jilava proiect'!BI21</f>
        <v>0</v>
      </c>
      <c r="CD21" s="545" t="n">
        <f aca="false">BJ21+'total f+s'!BJ21+'sp jilava proiect'!BJ21</f>
        <v>0</v>
      </c>
      <c r="CE21" s="545" t="n">
        <f aca="false">BK21+'total f+s'!BK21+'sp jilava proiect'!BK21</f>
        <v>0</v>
      </c>
      <c r="CF21" s="545" t="n">
        <f aca="false">BL21+'total f+s'!BL21+'sp jilava proiect'!BL21</f>
        <v>0</v>
      </c>
      <c r="CG21" s="545" t="n">
        <f aca="false">BM21+'total f+s'!BM21+'sp jilava proiect'!BM21</f>
        <v>0</v>
      </c>
      <c r="CI21" s="994" t="n">
        <v>0</v>
      </c>
      <c r="CJ21" s="994" t="n">
        <v>0</v>
      </c>
      <c r="CK21" s="994" t="n">
        <v>0</v>
      </c>
      <c r="CL21" s="994" t="n">
        <v>0</v>
      </c>
      <c r="CM21" s="994" t="n">
        <v>0</v>
      </c>
      <c r="CN21" s="994" t="n">
        <v>0</v>
      </c>
      <c r="CO21" s="994" t="n">
        <v>0</v>
      </c>
      <c r="CP21" s="994" t="n">
        <v>0</v>
      </c>
      <c r="CQ21" s="994" t="n">
        <v>0</v>
      </c>
      <c r="CR21" s="994" t="n">
        <v>0</v>
      </c>
      <c r="CS21" s="994" t="n">
        <v>0</v>
      </c>
      <c r="CT21" s="994" t="n">
        <v>0</v>
      </c>
      <c r="CU21" s="994" t="n">
        <v>0</v>
      </c>
      <c r="CV21" s="994" t="n">
        <v>0</v>
      </c>
      <c r="CW21" s="994" t="n">
        <v>0</v>
      </c>
      <c r="CX21" s="994" t="n">
        <v>0</v>
      </c>
      <c r="CY21" s="994" t="n">
        <v>0</v>
      </c>
      <c r="DA21" s="545" t="n">
        <f aca="false">BQ21-CI21</f>
        <v>0</v>
      </c>
      <c r="DB21" s="545" t="n">
        <f aca="false">BR21-CJ21</f>
        <v>0</v>
      </c>
      <c r="DC21" s="545" t="n">
        <f aca="false">BS21-CK21</f>
        <v>0</v>
      </c>
      <c r="DD21" s="545" t="n">
        <f aca="false">BT21-CL21</f>
        <v>0</v>
      </c>
      <c r="DE21" s="545" t="n">
        <f aca="false">BU21-CM21</f>
        <v>0</v>
      </c>
      <c r="DF21" s="545" t="n">
        <f aca="false">BV21-CN21</f>
        <v>0</v>
      </c>
      <c r="DG21" s="545" t="n">
        <f aca="false">BW21-CO21</f>
        <v>0</v>
      </c>
      <c r="DH21" s="545" t="n">
        <f aca="false">BX21-CP21</f>
        <v>0</v>
      </c>
      <c r="DI21" s="545" t="n">
        <f aca="false">BY21-CQ21</f>
        <v>0</v>
      </c>
      <c r="DJ21" s="545" t="n">
        <f aca="false">BZ21-CR21</f>
        <v>0</v>
      </c>
      <c r="DK21" s="545" t="n">
        <f aca="false">CA21-CS21</f>
        <v>0</v>
      </c>
      <c r="DL21" s="545" t="n">
        <f aca="false">CB21-CT21</f>
        <v>0</v>
      </c>
      <c r="DM21" s="545" t="n">
        <f aca="false">CC21-CU21</f>
        <v>0</v>
      </c>
      <c r="DN21" s="545" t="n">
        <f aca="false">CD21-CV21</f>
        <v>0</v>
      </c>
      <c r="DO21" s="545" t="n">
        <f aca="false">CE21-CW21</f>
        <v>0</v>
      </c>
      <c r="DP21" s="545" t="n">
        <f aca="false">CF21-CX21</f>
        <v>0</v>
      </c>
      <c r="DQ21" s="545" t="n">
        <f aca="false">CG21-CY21</f>
        <v>0</v>
      </c>
    </row>
    <row r="22" customFormat="false" ht="15" hidden="false" customHeight="false" outlineLevel="0" collapsed="false">
      <c r="A22" s="541"/>
      <c r="B22" s="548"/>
      <c r="C22" s="549" t="s">
        <v>26</v>
      </c>
      <c r="D22" s="550"/>
      <c r="E22" s="550"/>
      <c r="F22" s="550"/>
      <c r="G22" s="543" t="s">
        <v>27</v>
      </c>
      <c r="H22" s="546"/>
      <c r="I22" s="542" t="n">
        <v>29376000</v>
      </c>
      <c r="J22" s="542" t="n">
        <v>0</v>
      </c>
      <c r="K22" s="542" t="n">
        <v>0</v>
      </c>
      <c r="L22" s="542" t="n">
        <v>29376000</v>
      </c>
      <c r="M22" s="542" t="n">
        <v>0</v>
      </c>
      <c r="N22" s="542" t="n">
        <v>0</v>
      </c>
      <c r="O22" s="542" t="n">
        <v>0</v>
      </c>
      <c r="P22" s="542" t="n">
        <v>0</v>
      </c>
      <c r="Q22" s="542" t="n">
        <v>0</v>
      </c>
      <c r="R22" s="542" t="n">
        <v>0</v>
      </c>
      <c r="S22" s="542" t="n">
        <v>0</v>
      </c>
      <c r="T22" s="542" t="n">
        <v>19970000</v>
      </c>
      <c r="U22" s="542" t="n">
        <v>9383000</v>
      </c>
      <c r="V22" s="542" t="n">
        <v>23000</v>
      </c>
      <c r="W22" s="542" t="n">
        <v>0</v>
      </c>
      <c r="X22" s="542" t="n">
        <v>0</v>
      </c>
      <c r="Y22" s="542" t="n">
        <v>0</v>
      </c>
      <c r="AA22" s="543" t="s">
        <v>27</v>
      </c>
      <c r="AB22" s="546"/>
      <c r="AC22" s="542" t="n">
        <v>-40000</v>
      </c>
      <c r="AD22" s="542" t="n">
        <v>0</v>
      </c>
      <c r="AE22" s="542" t="n">
        <v>0</v>
      </c>
      <c r="AF22" s="542" t="n">
        <v>-40000</v>
      </c>
      <c r="AG22" s="542" t="n">
        <v>0</v>
      </c>
      <c r="AH22" s="542" t="n">
        <v>0</v>
      </c>
      <c r="AI22" s="542" t="n">
        <v>0</v>
      </c>
      <c r="AJ22" s="542" t="n">
        <v>0</v>
      </c>
      <c r="AK22" s="542" t="n">
        <v>0</v>
      </c>
      <c r="AL22" s="542" t="n">
        <v>0</v>
      </c>
      <c r="AM22" s="542" t="n">
        <v>0</v>
      </c>
      <c r="AN22" s="542" t="n">
        <v>-40000</v>
      </c>
      <c r="AO22" s="542" t="n">
        <v>0</v>
      </c>
      <c r="AP22" s="542" t="n">
        <v>0</v>
      </c>
      <c r="AQ22" s="542" t="n">
        <v>0</v>
      </c>
      <c r="AR22" s="542" t="n">
        <v>0</v>
      </c>
      <c r="AS22" s="542" t="n">
        <v>0</v>
      </c>
      <c r="AU22" s="543" t="s">
        <v>27</v>
      </c>
      <c r="AV22" s="546"/>
      <c r="AW22" s="542" t="n">
        <v>29336000</v>
      </c>
      <c r="AX22" s="983" t="n">
        <v>0</v>
      </c>
      <c r="AY22" s="983" t="n">
        <v>0</v>
      </c>
      <c r="AZ22" s="983" t="n">
        <v>29336000</v>
      </c>
      <c r="BA22" s="986" t="n">
        <v>0</v>
      </c>
      <c r="BB22" s="985" t="n">
        <v>0</v>
      </c>
      <c r="BC22" s="983" t="n">
        <v>0</v>
      </c>
      <c r="BD22" s="983" t="n">
        <v>0</v>
      </c>
      <c r="BE22" s="983" t="n">
        <v>0</v>
      </c>
      <c r="BF22" s="983" t="n">
        <v>0</v>
      </c>
      <c r="BG22" s="986" t="n">
        <v>0</v>
      </c>
      <c r="BH22" s="985" t="n">
        <v>19930000</v>
      </c>
      <c r="BI22" s="983" t="n">
        <v>9383000</v>
      </c>
      <c r="BJ22" s="983" t="n">
        <v>23000</v>
      </c>
      <c r="BK22" s="983" t="n">
        <v>0</v>
      </c>
      <c r="BL22" s="983" t="n">
        <v>0</v>
      </c>
      <c r="BM22" s="989" t="n">
        <v>0</v>
      </c>
      <c r="BO22" s="543" t="s">
        <v>27</v>
      </c>
      <c r="BQ22" s="545" t="n">
        <f aca="false">AW22+'total f+s'!AW22+'sp jilava proiect'!AW22</f>
        <v>30812000</v>
      </c>
      <c r="BR22" s="545" t="n">
        <f aca="false">AX22+'total f+s'!AX22+'sp jilava proiect'!AX22</f>
        <v>0</v>
      </c>
      <c r="BS22" s="545" t="n">
        <f aca="false">AY22+'total f+s'!AY22+'sp jilava proiect'!AY22</f>
        <v>0</v>
      </c>
      <c r="BT22" s="545" t="n">
        <f aca="false">AZ22+'total f+s'!AZ22+'sp jilava proiect'!AZ22</f>
        <v>30812000</v>
      </c>
      <c r="BU22" s="545" t="n">
        <f aca="false">BA22+'total f+s'!BA22+'sp jilava proiect'!BA22</f>
        <v>0</v>
      </c>
      <c r="BV22" s="545" t="n">
        <f aca="false">BB22+'total f+s'!BB22+'sp jilava proiect'!BB22</f>
        <v>0</v>
      </c>
      <c r="BW22" s="545" t="n">
        <f aca="false">BC22+'total f+s'!BC22+'sp jilava proiect'!BC22</f>
        <v>0</v>
      </c>
      <c r="BX22" s="545" t="n">
        <f aca="false">BD22+'total f+s'!BD22+'sp jilava proiect'!BD22</f>
        <v>0</v>
      </c>
      <c r="BY22" s="545" t="n">
        <f aca="false">BE22+'total f+s'!BE22+'sp jilava proiect'!BE22</f>
        <v>0</v>
      </c>
      <c r="BZ22" s="545" t="n">
        <f aca="false">BF22+'total f+s'!BF22+'sp jilava proiect'!BF22</f>
        <v>0</v>
      </c>
      <c r="CA22" s="545" t="n">
        <f aca="false">BG22+'total f+s'!BG22+'sp jilava proiect'!BG22</f>
        <v>0</v>
      </c>
      <c r="CB22" s="545" t="n">
        <f aca="false">BH22+'total f+s'!BH22+'sp jilava proiect'!BH22</f>
        <v>20208000</v>
      </c>
      <c r="CC22" s="545" t="n">
        <f aca="false">BI22+'total f+s'!BI22+'sp jilava proiect'!BI22</f>
        <v>10261000</v>
      </c>
      <c r="CD22" s="545" t="n">
        <f aca="false">BJ22+'total f+s'!BJ22+'sp jilava proiect'!BJ22</f>
        <v>301000</v>
      </c>
      <c r="CE22" s="545" t="n">
        <f aca="false">BK22+'total f+s'!BK22+'sp jilava proiect'!BK22</f>
        <v>0</v>
      </c>
      <c r="CF22" s="545" t="n">
        <f aca="false">BL22+'total f+s'!BL22+'sp jilava proiect'!BL22</f>
        <v>42000</v>
      </c>
      <c r="CG22" s="545" t="n">
        <f aca="false">BM22+'total f+s'!BM22+'sp jilava proiect'!BM22</f>
        <v>0</v>
      </c>
      <c r="CI22" s="994" t="n">
        <v>53355000</v>
      </c>
      <c r="CJ22" s="994" t="n">
        <v>0</v>
      </c>
      <c r="CK22" s="994" t="n">
        <v>0</v>
      </c>
      <c r="CL22" s="994" t="n">
        <v>53355000</v>
      </c>
      <c r="CM22" s="994" t="n">
        <v>0</v>
      </c>
      <c r="CN22" s="994" t="n">
        <v>0</v>
      </c>
      <c r="CO22" s="994" t="n">
        <v>0</v>
      </c>
      <c r="CP22" s="994" t="n">
        <v>0</v>
      </c>
      <c r="CQ22" s="994" t="n">
        <v>0</v>
      </c>
      <c r="CR22" s="994" t="n">
        <v>0</v>
      </c>
      <c r="CS22" s="994" t="n">
        <v>0</v>
      </c>
      <c r="CT22" s="994" t="n">
        <v>5033000</v>
      </c>
      <c r="CU22" s="994" t="n">
        <v>10289000</v>
      </c>
      <c r="CV22" s="994" t="n">
        <v>18530000</v>
      </c>
      <c r="CW22" s="994" t="n">
        <v>0</v>
      </c>
      <c r="CX22" s="994" t="n">
        <v>19503000</v>
      </c>
      <c r="CY22" s="994" t="n">
        <v>0</v>
      </c>
      <c r="DA22" s="545" t="n">
        <f aca="false">BQ22-CI22</f>
        <v>-22543000</v>
      </c>
      <c r="DB22" s="545" t="n">
        <f aca="false">BR22-CJ22</f>
        <v>0</v>
      </c>
      <c r="DC22" s="545" t="n">
        <f aca="false">BS22-CK22</f>
        <v>0</v>
      </c>
      <c r="DD22" s="545" t="n">
        <f aca="false">BT22-CL22</f>
        <v>-22543000</v>
      </c>
      <c r="DE22" s="545" t="n">
        <f aca="false">BU22-CM22</f>
        <v>0</v>
      </c>
      <c r="DF22" s="545" t="n">
        <f aca="false">BV22-CN22</f>
        <v>0</v>
      </c>
      <c r="DG22" s="545" t="n">
        <f aca="false">BW22-CO22</f>
        <v>0</v>
      </c>
      <c r="DH22" s="545" t="n">
        <f aca="false">BX22-CP22</f>
        <v>0</v>
      </c>
      <c r="DI22" s="545" t="n">
        <f aca="false">BY22-CQ22</f>
        <v>0</v>
      </c>
      <c r="DJ22" s="545" t="n">
        <f aca="false">BZ22-CR22</f>
        <v>0</v>
      </c>
      <c r="DK22" s="545" t="n">
        <f aca="false">CA22-CS22</f>
        <v>0</v>
      </c>
      <c r="DL22" s="545" t="n">
        <f aca="false">CB22-CT22</f>
        <v>15175000</v>
      </c>
      <c r="DM22" s="545" t="n">
        <f aca="false">CC22-CU22</f>
        <v>-28000</v>
      </c>
      <c r="DN22" s="545" t="n">
        <f aca="false">CD22-CV22</f>
        <v>-18229000</v>
      </c>
      <c r="DO22" s="545" t="n">
        <f aca="false">CE22-CW22</f>
        <v>0</v>
      </c>
      <c r="DP22" s="545" t="n">
        <f aca="false">CF22-CX22</f>
        <v>-19461000</v>
      </c>
      <c r="DQ22" s="545" t="n">
        <f aca="false">CG22-CY22</f>
        <v>0</v>
      </c>
    </row>
    <row r="23" s="545" customFormat="true" ht="15" hidden="false" customHeight="false" outlineLevel="0" collapsed="false">
      <c r="A23" s="541"/>
      <c r="B23" s="542"/>
      <c r="C23" s="542"/>
      <c r="D23" s="547" t="s">
        <v>28</v>
      </c>
      <c r="E23" s="547"/>
      <c r="F23" s="547"/>
      <c r="G23" s="543" t="s">
        <v>29</v>
      </c>
      <c r="H23" s="544"/>
      <c r="I23" s="542" t="n">
        <v>24666000</v>
      </c>
      <c r="J23" s="542" t="n">
        <v>0</v>
      </c>
      <c r="K23" s="542" t="n">
        <v>0</v>
      </c>
      <c r="L23" s="542" t="n">
        <v>24666000</v>
      </c>
      <c r="M23" s="542" t="n">
        <v>0</v>
      </c>
      <c r="N23" s="542" t="n">
        <v>0</v>
      </c>
      <c r="O23" s="542" t="n">
        <v>0</v>
      </c>
      <c r="P23" s="542" t="n">
        <v>0</v>
      </c>
      <c r="Q23" s="542" t="n">
        <v>0</v>
      </c>
      <c r="R23" s="542" t="n">
        <v>0</v>
      </c>
      <c r="S23" s="542" t="n">
        <v>0</v>
      </c>
      <c r="T23" s="542" t="n">
        <v>16773000</v>
      </c>
      <c r="U23" s="542" t="n">
        <v>7893000</v>
      </c>
      <c r="V23" s="542" t="n">
        <v>0</v>
      </c>
      <c r="W23" s="542" t="n">
        <v>0</v>
      </c>
      <c r="X23" s="542" t="n">
        <v>0</v>
      </c>
      <c r="Y23" s="542" t="n">
        <v>0</v>
      </c>
      <c r="AA23" s="543" t="s">
        <v>29</v>
      </c>
      <c r="AB23" s="546"/>
      <c r="AC23" s="542" t="n">
        <v>88000</v>
      </c>
      <c r="AD23" s="542" t="n">
        <v>0</v>
      </c>
      <c r="AE23" s="542" t="n">
        <v>0</v>
      </c>
      <c r="AF23" s="542" t="n">
        <v>88000</v>
      </c>
      <c r="AG23" s="542" t="n">
        <v>0</v>
      </c>
      <c r="AH23" s="542" t="n">
        <v>0</v>
      </c>
      <c r="AI23" s="542" t="n">
        <v>0</v>
      </c>
      <c r="AJ23" s="542" t="n">
        <v>0</v>
      </c>
      <c r="AK23" s="542" t="n">
        <v>0</v>
      </c>
      <c r="AL23" s="542" t="n">
        <v>0</v>
      </c>
      <c r="AM23" s="542" t="n">
        <v>0</v>
      </c>
      <c r="AN23" s="542" t="n">
        <v>41000</v>
      </c>
      <c r="AO23" s="542" t="n">
        <v>45000</v>
      </c>
      <c r="AP23" s="542" t="n">
        <v>2000</v>
      </c>
      <c r="AQ23" s="542" t="n">
        <v>0</v>
      </c>
      <c r="AR23" s="542" t="n">
        <v>0</v>
      </c>
      <c r="AS23" s="542" t="n">
        <v>0</v>
      </c>
      <c r="AT23" s="505"/>
      <c r="AU23" s="543" t="s">
        <v>29</v>
      </c>
      <c r="AV23" s="546"/>
      <c r="AW23" s="542" t="n">
        <v>24754000</v>
      </c>
      <c r="AX23" s="983" t="n">
        <v>0</v>
      </c>
      <c r="AY23" s="983" t="n">
        <v>0</v>
      </c>
      <c r="AZ23" s="983" t="n">
        <v>24754000</v>
      </c>
      <c r="BA23" s="986" t="n">
        <v>0</v>
      </c>
      <c r="BB23" s="985" t="n">
        <v>0</v>
      </c>
      <c r="BC23" s="983" t="n">
        <v>0</v>
      </c>
      <c r="BD23" s="983" t="n">
        <v>0</v>
      </c>
      <c r="BE23" s="983" t="n">
        <v>0</v>
      </c>
      <c r="BF23" s="983" t="n">
        <v>0</v>
      </c>
      <c r="BG23" s="986" t="n">
        <v>0</v>
      </c>
      <c r="BH23" s="985" t="n">
        <v>16814000</v>
      </c>
      <c r="BI23" s="983" t="n">
        <v>7938000</v>
      </c>
      <c r="BJ23" s="983" t="n">
        <v>2000</v>
      </c>
      <c r="BK23" s="983" t="n">
        <v>0</v>
      </c>
      <c r="BL23" s="983" t="n">
        <v>0</v>
      </c>
      <c r="BM23" s="989" t="n">
        <v>0</v>
      </c>
      <c r="BO23" s="543" t="s">
        <v>29</v>
      </c>
      <c r="BQ23" s="545" t="n">
        <f aca="false">AW23+'total f+s'!AW23+'sp jilava proiect'!AW23</f>
        <v>26230000</v>
      </c>
      <c r="BR23" s="545" t="n">
        <f aca="false">AX23+'total f+s'!AX23+'sp jilava proiect'!AX23</f>
        <v>0</v>
      </c>
      <c r="BS23" s="545" t="n">
        <f aca="false">AY23+'total f+s'!AY23+'sp jilava proiect'!AY23</f>
        <v>0</v>
      </c>
      <c r="BT23" s="545" t="n">
        <f aca="false">AZ23+'total f+s'!AZ23+'sp jilava proiect'!AZ23</f>
        <v>26230000</v>
      </c>
      <c r="BU23" s="545" t="n">
        <f aca="false">BA23+'total f+s'!BA23+'sp jilava proiect'!BA23</f>
        <v>0</v>
      </c>
      <c r="BV23" s="545" t="n">
        <f aca="false">BB23+'total f+s'!BB23+'sp jilava proiect'!BB23</f>
        <v>0</v>
      </c>
      <c r="BW23" s="545" t="n">
        <f aca="false">BC23+'total f+s'!BC23+'sp jilava proiect'!BC23</f>
        <v>0</v>
      </c>
      <c r="BX23" s="545" t="n">
        <f aca="false">BD23+'total f+s'!BD23+'sp jilava proiect'!BD23</f>
        <v>0</v>
      </c>
      <c r="BY23" s="545" t="n">
        <f aca="false">BE23+'total f+s'!BE23+'sp jilava proiect'!BE23</f>
        <v>0</v>
      </c>
      <c r="BZ23" s="545" t="n">
        <f aca="false">BF23+'total f+s'!BF23+'sp jilava proiect'!BF23</f>
        <v>0</v>
      </c>
      <c r="CA23" s="545" t="n">
        <f aca="false">BG23+'total f+s'!BG23+'sp jilava proiect'!BG23</f>
        <v>0</v>
      </c>
      <c r="CB23" s="545" t="n">
        <f aca="false">BH23+'total f+s'!BH23+'sp jilava proiect'!BH23</f>
        <v>17092000</v>
      </c>
      <c r="CC23" s="545" t="n">
        <f aca="false">BI23+'total f+s'!BI23+'sp jilava proiect'!BI23</f>
        <v>8816000</v>
      </c>
      <c r="CD23" s="545" t="n">
        <f aca="false">BJ23+'total f+s'!BJ23+'sp jilava proiect'!BJ23</f>
        <v>280000</v>
      </c>
      <c r="CE23" s="545" t="n">
        <f aca="false">BK23+'total f+s'!BK23+'sp jilava proiect'!BK23</f>
        <v>0</v>
      </c>
      <c r="CF23" s="545" t="n">
        <f aca="false">BL23+'total f+s'!BL23+'sp jilava proiect'!BL23</f>
        <v>42000</v>
      </c>
      <c r="CG23" s="545" t="n">
        <f aca="false">BM23+'total f+s'!BM23+'sp jilava proiect'!BM23</f>
        <v>0</v>
      </c>
      <c r="CI23" s="987" t="n">
        <v>46628000</v>
      </c>
      <c r="CJ23" s="987" t="n">
        <v>0</v>
      </c>
      <c r="CK23" s="987" t="n">
        <v>0</v>
      </c>
      <c r="CL23" s="987" t="n">
        <v>46628000</v>
      </c>
      <c r="CM23" s="987" t="n">
        <v>0</v>
      </c>
      <c r="CN23" s="987" t="n">
        <v>0</v>
      </c>
      <c r="CO23" s="987" t="n">
        <v>0</v>
      </c>
      <c r="CP23" s="987" t="n">
        <v>0</v>
      </c>
      <c r="CQ23" s="987" t="n">
        <v>0</v>
      </c>
      <c r="CR23" s="987" t="n">
        <v>0</v>
      </c>
      <c r="CS23" s="987" t="n">
        <v>0</v>
      </c>
      <c r="CT23" s="987" t="n">
        <v>3521000</v>
      </c>
      <c r="CU23" s="987" t="n">
        <v>8675000</v>
      </c>
      <c r="CV23" s="987" t="n">
        <v>16380000</v>
      </c>
      <c r="CW23" s="987" t="n">
        <v>0</v>
      </c>
      <c r="CX23" s="987" t="n">
        <v>18052000</v>
      </c>
      <c r="CY23" s="987" t="n">
        <v>0</v>
      </c>
      <c r="DA23" s="545" t="n">
        <f aca="false">BQ23-CI23</f>
        <v>-20398000</v>
      </c>
      <c r="DB23" s="545" t="n">
        <f aca="false">BR23-CJ23</f>
        <v>0</v>
      </c>
      <c r="DC23" s="545" t="n">
        <f aca="false">BS23-CK23</f>
        <v>0</v>
      </c>
      <c r="DD23" s="545" t="n">
        <f aca="false">BT23-CL23</f>
        <v>-20398000</v>
      </c>
      <c r="DE23" s="545" t="n">
        <f aca="false">BU23-CM23</f>
        <v>0</v>
      </c>
      <c r="DF23" s="545" t="n">
        <f aca="false">BV23-CN23</f>
        <v>0</v>
      </c>
      <c r="DG23" s="545" t="n">
        <f aca="false">BW23-CO23</f>
        <v>0</v>
      </c>
      <c r="DH23" s="545" t="n">
        <f aca="false">BX23-CP23</f>
        <v>0</v>
      </c>
      <c r="DI23" s="545" t="n">
        <f aca="false">BY23-CQ23</f>
        <v>0</v>
      </c>
      <c r="DJ23" s="545" t="n">
        <f aca="false">BZ23-CR23</f>
        <v>0</v>
      </c>
      <c r="DK23" s="545" t="n">
        <f aca="false">CA23-CS23</f>
        <v>0</v>
      </c>
      <c r="DL23" s="545" t="n">
        <f aca="false">CB23-CT23</f>
        <v>13571000</v>
      </c>
      <c r="DM23" s="545" t="n">
        <f aca="false">CC23-CU23</f>
        <v>141000</v>
      </c>
      <c r="DN23" s="545" t="n">
        <f aca="false">CD23-CV23</f>
        <v>-16100000</v>
      </c>
      <c r="DO23" s="545" t="n">
        <f aca="false">CE23-CW23</f>
        <v>0</v>
      </c>
      <c r="DP23" s="545" t="n">
        <f aca="false">CF23-CX23</f>
        <v>-18010000</v>
      </c>
      <c r="DQ23" s="545" t="n">
        <f aca="false">CG23-CY23</f>
        <v>0</v>
      </c>
    </row>
    <row r="24" customFormat="false" ht="15" hidden="false" customHeight="false" outlineLevel="0" collapsed="false">
      <c r="A24" s="541"/>
      <c r="B24" s="548"/>
      <c r="C24" s="548"/>
      <c r="D24" s="548"/>
      <c r="E24" s="550" t="s">
        <v>30</v>
      </c>
      <c r="F24" s="550"/>
      <c r="G24" s="543" t="s">
        <v>31</v>
      </c>
      <c r="H24" s="546"/>
      <c r="I24" s="542" t="n">
        <v>24248000</v>
      </c>
      <c r="J24" s="542" t="n">
        <v>0</v>
      </c>
      <c r="K24" s="542" t="n">
        <v>0</v>
      </c>
      <c r="L24" s="542" t="n">
        <v>24248000</v>
      </c>
      <c r="M24" s="542" t="n">
        <v>0</v>
      </c>
      <c r="N24" s="542" t="n">
        <v>0</v>
      </c>
      <c r="O24" s="542" t="n">
        <v>0</v>
      </c>
      <c r="P24" s="542" t="n">
        <v>0</v>
      </c>
      <c r="Q24" s="542" t="n">
        <v>0</v>
      </c>
      <c r="R24" s="542" t="n">
        <v>0</v>
      </c>
      <c r="S24" s="542" t="n">
        <v>0</v>
      </c>
      <c r="T24" s="542" t="n">
        <v>16583000</v>
      </c>
      <c r="U24" s="542" t="n">
        <v>7665000</v>
      </c>
      <c r="V24" s="542" t="n">
        <v>0</v>
      </c>
      <c r="W24" s="542" t="n">
        <v>0</v>
      </c>
      <c r="X24" s="542" t="n">
        <v>0</v>
      </c>
      <c r="Y24" s="542" t="n">
        <v>0</v>
      </c>
      <c r="AA24" s="543" t="s">
        <v>31</v>
      </c>
      <c r="AB24" s="546"/>
      <c r="AC24" s="542" t="n">
        <v>157000</v>
      </c>
      <c r="AD24" s="542" t="n">
        <v>0</v>
      </c>
      <c r="AE24" s="542" t="n">
        <v>0</v>
      </c>
      <c r="AF24" s="542" t="n">
        <v>157000</v>
      </c>
      <c r="AG24" s="542" t="n">
        <v>0</v>
      </c>
      <c r="AH24" s="542" t="n">
        <v>0</v>
      </c>
      <c r="AI24" s="542" t="n">
        <v>0</v>
      </c>
      <c r="AJ24" s="542" t="n">
        <v>0</v>
      </c>
      <c r="AK24" s="542" t="n">
        <v>0</v>
      </c>
      <c r="AL24" s="542" t="n">
        <v>0</v>
      </c>
      <c r="AM24" s="542" t="n">
        <v>0</v>
      </c>
      <c r="AN24" s="542" t="n">
        <v>34000</v>
      </c>
      <c r="AO24" s="542" t="n">
        <v>121000</v>
      </c>
      <c r="AP24" s="542" t="n">
        <v>2000</v>
      </c>
      <c r="AQ24" s="542" t="n">
        <v>0</v>
      </c>
      <c r="AR24" s="542" t="n">
        <v>0</v>
      </c>
      <c r="AS24" s="542" t="n">
        <v>0</v>
      </c>
      <c r="AU24" s="543" t="s">
        <v>31</v>
      </c>
      <c r="AV24" s="546"/>
      <c r="AW24" s="542" t="n">
        <v>24405000</v>
      </c>
      <c r="AX24" s="995" t="n">
        <v>0</v>
      </c>
      <c r="AY24" s="995" t="n">
        <v>0</v>
      </c>
      <c r="AZ24" s="990" t="n">
        <v>24405000</v>
      </c>
      <c r="BA24" s="991" t="n">
        <v>0</v>
      </c>
      <c r="BB24" s="996" t="n">
        <v>0</v>
      </c>
      <c r="BC24" s="995" t="n">
        <v>0</v>
      </c>
      <c r="BD24" s="995" t="n">
        <v>0</v>
      </c>
      <c r="BE24" s="995" t="n">
        <v>0</v>
      </c>
      <c r="BF24" s="995" t="n">
        <v>0</v>
      </c>
      <c r="BG24" s="997" t="n">
        <v>0</v>
      </c>
      <c r="BH24" s="998" t="n">
        <v>16617000</v>
      </c>
      <c r="BI24" s="998" t="n">
        <v>7786000</v>
      </c>
      <c r="BJ24" s="998" t="n">
        <v>2000</v>
      </c>
      <c r="BK24" s="998" t="n">
        <v>0</v>
      </c>
      <c r="BL24" s="998" t="n">
        <v>0</v>
      </c>
      <c r="BM24" s="998" t="n">
        <v>0</v>
      </c>
      <c r="BO24" s="543" t="s">
        <v>31</v>
      </c>
      <c r="BQ24" s="545" t="n">
        <f aca="false">AW24+'total f+s'!AW24+'sp jilava proiect'!AW24</f>
        <v>25881000</v>
      </c>
      <c r="BR24" s="545" t="n">
        <f aca="false">AX24+'total f+s'!AX24+'sp jilava proiect'!AX24</f>
        <v>0</v>
      </c>
      <c r="BS24" s="545" t="n">
        <f aca="false">AY24+'total f+s'!AY24+'sp jilava proiect'!AY24</f>
        <v>0</v>
      </c>
      <c r="BT24" s="545" t="n">
        <f aca="false">AZ24+'total f+s'!AZ24+'sp jilava proiect'!AZ24</f>
        <v>25881000</v>
      </c>
      <c r="BU24" s="545" t="n">
        <f aca="false">BA24+'total f+s'!BA24+'sp jilava proiect'!BA24</f>
        <v>0</v>
      </c>
      <c r="BV24" s="545" t="n">
        <f aca="false">BB24+'total f+s'!BB24+'sp jilava proiect'!BB24</f>
        <v>0</v>
      </c>
      <c r="BW24" s="545" t="n">
        <f aca="false">BC24+'total f+s'!BC24+'sp jilava proiect'!BC24</f>
        <v>0</v>
      </c>
      <c r="BX24" s="545" t="n">
        <f aca="false">BD24+'total f+s'!BD24+'sp jilava proiect'!BD24</f>
        <v>0</v>
      </c>
      <c r="BY24" s="545" t="n">
        <f aca="false">BE24+'total f+s'!BE24+'sp jilava proiect'!BE24</f>
        <v>0</v>
      </c>
      <c r="BZ24" s="545" t="n">
        <f aca="false">BF24+'total f+s'!BF24+'sp jilava proiect'!BF24</f>
        <v>0</v>
      </c>
      <c r="CA24" s="545" t="n">
        <f aca="false">BG24+'total f+s'!BG24+'sp jilava proiect'!BG24</f>
        <v>0</v>
      </c>
      <c r="CB24" s="545" t="n">
        <f aca="false">BH24+'total f+s'!BH24+'sp jilava proiect'!BH24</f>
        <v>16895000</v>
      </c>
      <c r="CC24" s="545" t="n">
        <f aca="false">BI24+'total f+s'!BI24+'sp jilava proiect'!BI24</f>
        <v>8664000</v>
      </c>
      <c r="CD24" s="545" t="n">
        <f aca="false">BJ24+'total f+s'!BJ24+'sp jilava proiect'!BJ24</f>
        <v>280000</v>
      </c>
      <c r="CE24" s="545" t="n">
        <f aca="false">BK24+'total f+s'!BK24+'sp jilava proiect'!BK24</f>
        <v>0</v>
      </c>
      <c r="CF24" s="545" t="n">
        <f aca="false">BL24+'total f+s'!BL24+'sp jilava proiect'!BL24</f>
        <v>42000</v>
      </c>
      <c r="CG24" s="545" t="n">
        <f aca="false">BM24+'total f+s'!BM24+'sp jilava proiect'!BM24</f>
        <v>0</v>
      </c>
      <c r="CI24" s="994" t="n">
        <v>45928000</v>
      </c>
      <c r="CJ24" s="994" t="n">
        <v>0</v>
      </c>
      <c r="CK24" s="994" t="n">
        <v>0</v>
      </c>
      <c r="CL24" s="994" t="n">
        <v>45928000</v>
      </c>
      <c r="CM24" s="994" t="n">
        <v>0</v>
      </c>
      <c r="CN24" s="994" t="n">
        <v>0</v>
      </c>
      <c r="CO24" s="994" t="n">
        <v>0</v>
      </c>
      <c r="CP24" s="994" t="n">
        <v>0</v>
      </c>
      <c r="CQ24" s="994" t="n">
        <v>0</v>
      </c>
      <c r="CR24" s="994" t="n">
        <v>0</v>
      </c>
      <c r="CS24" s="994" t="n">
        <v>0</v>
      </c>
      <c r="CT24" s="994" t="n">
        <v>3356000</v>
      </c>
      <c r="CU24" s="994" t="n">
        <v>8469000</v>
      </c>
      <c r="CV24" s="994" t="n">
        <v>16250000</v>
      </c>
      <c r="CW24" s="994" t="n">
        <v>0</v>
      </c>
      <c r="CX24" s="994" t="n">
        <v>17853000</v>
      </c>
      <c r="CY24" s="994" t="n">
        <v>0</v>
      </c>
      <c r="DA24" s="545" t="n">
        <f aca="false">BQ24-CI24</f>
        <v>-20047000</v>
      </c>
      <c r="DB24" s="545" t="n">
        <f aca="false">BR24-CJ24</f>
        <v>0</v>
      </c>
      <c r="DC24" s="545" t="n">
        <f aca="false">BS24-CK24</f>
        <v>0</v>
      </c>
      <c r="DD24" s="545" t="n">
        <f aca="false">BT24-CL24</f>
        <v>-20047000</v>
      </c>
      <c r="DE24" s="545" t="n">
        <f aca="false">BU24-CM24</f>
        <v>0</v>
      </c>
      <c r="DF24" s="545" t="n">
        <f aca="false">BV24-CN24</f>
        <v>0</v>
      </c>
      <c r="DG24" s="545" t="n">
        <f aca="false">BW24-CO24</f>
        <v>0</v>
      </c>
      <c r="DH24" s="545" t="n">
        <f aca="false">BX24-CP24</f>
        <v>0</v>
      </c>
      <c r="DI24" s="545" t="n">
        <f aca="false">BY24-CQ24</f>
        <v>0</v>
      </c>
      <c r="DJ24" s="545" t="n">
        <f aca="false">BZ24-CR24</f>
        <v>0</v>
      </c>
      <c r="DK24" s="545" t="n">
        <f aca="false">CA24-CS24</f>
        <v>0</v>
      </c>
      <c r="DL24" s="545" t="n">
        <f aca="false">CB24-CT24</f>
        <v>13539000</v>
      </c>
      <c r="DM24" s="545" t="n">
        <f aca="false">CC24-CU24</f>
        <v>195000</v>
      </c>
      <c r="DN24" s="545" t="n">
        <f aca="false">CD24-CV24</f>
        <v>-15970000</v>
      </c>
      <c r="DO24" s="545" t="n">
        <f aca="false">CE24-CW24</f>
        <v>0</v>
      </c>
      <c r="DP24" s="545" t="n">
        <f aca="false">CF24-CX24</f>
        <v>-17811000</v>
      </c>
      <c r="DQ24" s="545" t="n">
        <f aca="false">CG24-CY24</f>
        <v>0</v>
      </c>
    </row>
    <row r="25" customFormat="false" ht="15" hidden="false" customHeight="false" outlineLevel="0" collapsed="false">
      <c r="A25" s="541"/>
      <c r="B25" s="548"/>
      <c r="C25" s="548"/>
      <c r="D25" s="548"/>
      <c r="E25" s="550" t="s">
        <v>32</v>
      </c>
      <c r="F25" s="550"/>
      <c r="G25" s="543" t="s">
        <v>33</v>
      </c>
      <c r="H25" s="546"/>
      <c r="I25" s="542" t="n">
        <v>418000</v>
      </c>
      <c r="J25" s="542" t="n">
        <v>0</v>
      </c>
      <c r="K25" s="542" t="n">
        <v>0</v>
      </c>
      <c r="L25" s="542" t="n">
        <v>418000</v>
      </c>
      <c r="M25" s="542" t="n">
        <v>0</v>
      </c>
      <c r="N25" s="542" t="n">
        <v>0</v>
      </c>
      <c r="O25" s="542" t="n">
        <v>0</v>
      </c>
      <c r="P25" s="542" t="n">
        <v>0</v>
      </c>
      <c r="Q25" s="542" t="n">
        <v>0</v>
      </c>
      <c r="R25" s="542" t="n">
        <v>0</v>
      </c>
      <c r="S25" s="542" t="n">
        <v>0</v>
      </c>
      <c r="T25" s="542" t="n">
        <v>190000</v>
      </c>
      <c r="U25" s="542" t="n">
        <v>228000</v>
      </c>
      <c r="V25" s="542" t="n">
        <v>0</v>
      </c>
      <c r="W25" s="542" t="n">
        <v>0</v>
      </c>
      <c r="X25" s="542" t="n">
        <v>0</v>
      </c>
      <c r="Y25" s="542" t="n">
        <v>0</v>
      </c>
      <c r="AA25" s="543" t="s">
        <v>33</v>
      </c>
      <c r="AB25" s="546"/>
      <c r="AC25" s="542" t="n">
        <v>-69000</v>
      </c>
      <c r="AD25" s="542" t="n">
        <v>0</v>
      </c>
      <c r="AE25" s="542" t="n">
        <v>0</v>
      </c>
      <c r="AF25" s="542" t="n">
        <v>-69000</v>
      </c>
      <c r="AG25" s="542" t="n">
        <v>0</v>
      </c>
      <c r="AH25" s="542" t="n">
        <v>0</v>
      </c>
      <c r="AI25" s="542" t="n">
        <v>0</v>
      </c>
      <c r="AJ25" s="542" t="n">
        <v>0</v>
      </c>
      <c r="AK25" s="542" t="n">
        <v>0</v>
      </c>
      <c r="AL25" s="542" t="n">
        <v>0</v>
      </c>
      <c r="AM25" s="542" t="n">
        <v>0</v>
      </c>
      <c r="AN25" s="542" t="n">
        <v>7000</v>
      </c>
      <c r="AO25" s="542" t="n">
        <v>-76000</v>
      </c>
      <c r="AP25" s="542" t="n">
        <v>0</v>
      </c>
      <c r="AQ25" s="542" t="n">
        <v>0</v>
      </c>
      <c r="AR25" s="542" t="n">
        <v>0</v>
      </c>
      <c r="AS25" s="542" t="n">
        <v>0</v>
      </c>
      <c r="AU25" s="543" t="s">
        <v>33</v>
      </c>
      <c r="AV25" s="546"/>
      <c r="AW25" s="542" t="n">
        <v>349000</v>
      </c>
      <c r="AX25" s="995" t="n">
        <v>0</v>
      </c>
      <c r="AY25" s="995" t="n">
        <v>0</v>
      </c>
      <c r="AZ25" s="990" t="n">
        <v>349000</v>
      </c>
      <c r="BA25" s="991" t="n">
        <v>0</v>
      </c>
      <c r="BB25" s="996" t="n">
        <v>0</v>
      </c>
      <c r="BC25" s="995" t="n">
        <v>0</v>
      </c>
      <c r="BD25" s="995" t="n">
        <v>0</v>
      </c>
      <c r="BE25" s="995" t="n">
        <v>0</v>
      </c>
      <c r="BF25" s="995" t="n">
        <v>0</v>
      </c>
      <c r="BG25" s="997" t="n">
        <v>0</v>
      </c>
      <c r="BH25" s="998" t="n">
        <v>197000</v>
      </c>
      <c r="BI25" s="998" t="n">
        <v>152000</v>
      </c>
      <c r="BJ25" s="998" t="n">
        <v>0</v>
      </c>
      <c r="BK25" s="998" t="n">
        <v>0</v>
      </c>
      <c r="BL25" s="998" t="n">
        <v>0</v>
      </c>
      <c r="BM25" s="998" t="n">
        <v>0</v>
      </c>
      <c r="BO25" s="543" t="s">
        <v>33</v>
      </c>
      <c r="BQ25" s="545" t="n">
        <f aca="false">AW25+'total f+s'!AW25+'sp jilava proiect'!AW25</f>
        <v>349000</v>
      </c>
      <c r="BR25" s="545" t="n">
        <f aca="false">AX25+'total f+s'!AX25+'sp jilava proiect'!AX25</f>
        <v>0</v>
      </c>
      <c r="BS25" s="545" t="n">
        <f aca="false">AY25+'total f+s'!AY25+'sp jilava proiect'!AY25</f>
        <v>0</v>
      </c>
      <c r="BT25" s="545" t="n">
        <f aca="false">AZ25+'total f+s'!AZ25+'sp jilava proiect'!AZ25</f>
        <v>349000</v>
      </c>
      <c r="BU25" s="545" t="n">
        <f aca="false">BA25+'total f+s'!BA25+'sp jilava proiect'!BA25</f>
        <v>0</v>
      </c>
      <c r="BV25" s="545" t="n">
        <f aca="false">BB25+'total f+s'!BB25+'sp jilava proiect'!BB25</f>
        <v>0</v>
      </c>
      <c r="BW25" s="545" t="n">
        <f aca="false">BC25+'total f+s'!BC25+'sp jilava proiect'!BC25</f>
        <v>0</v>
      </c>
      <c r="BX25" s="545" t="n">
        <f aca="false">BD25+'total f+s'!BD25+'sp jilava proiect'!BD25</f>
        <v>0</v>
      </c>
      <c r="BY25" s="545" t="n">
        <f aca="false">BE25+'total f+s'!BE25+'sp jilava proiect'!BE25</f>
        <v>0</v>
      </c>
      <c r="BZ25" s="545" t="n">
        <f aca="false">BF25+'total f+s'!BF25+'sp jilava proiect'!BF25</f>
        <v>0</v>
      </c>
      <c r="CA25" s="545" t="n">
        <f aca="false">BG25+'total f+s'!BG25+'sp jilava proiect'!BG25</f>
        <v>0</v>
      </c>
      <c r="CB25" s="545" t="n">
        <f aca="false">BH25+'total f+s'!BH25+'sp jilava proiect'!BH25</f>
        <v>197000</v>
      </c>
      <c r="CC25" s="545" t="n">
        <f aca="false">BI25+'total f+s'!BI25+'sp jilava proiect'!BI25</f>
        <v>152000</v>
      </c>
      <c r="CD25" s="545" t="n">
        <f aca="false">BJ25+'total f+s'!BJ25+'sp jilava proiect'!BJ25</f>
        <v>0</v>
      </c>
      <c r="CE25" s="545" t="n">
        <f aca="false">BK25+'total f+s'!BK25+'sp jilava proiect'!BK25</f>
        <v>0</v>
      </c>
      <c r="CF25" s="545" t="n">
        <f aca="false">BL25+'total f+s'!BL25+'sp jilava proiect'!BL25</f>
        <v>0</v>
      </c>
      <c r="CG25" s="545" t="n">
        <f aca="false">BM25+'total f+s'!BM25+'sp jilava proiect'!BM25</f>
        <v>0</v>
      </c>
      <c r="CI25" s="994" t="n">
        <v>700000</v>
      </c>
      <c r="CJ25" s="994" t="n">
        <v>0</v>
      </c>
      <c r="CK25" s="994" t="n">
        <v>0</v>
      </c>
      <c r="CL25" s="994" t="n">
        <v>700000</v>
      </c>
      <c r="CM25" s="994" t="n">
        <v>0</v>
      </c>
      <c r="CN25" s="994" t="n">
        <v>0</v>
      </c>
      <c r="CO25" s="994" t="n">
        <v>0</v>
      </c>
      <c r="CP25" s="994" t="n">
        <v>0</v>
      </c>
      <c r="CQ25" s="994" t="n">
        <v>0</v>
      </c>
      <c r="CR25" s="994" t="n">
        <v>0</v>
      </c>
      <c r="CS25" s="994" t="n">
        <v>0</v>
      </c>
      <c r="CT25" s="994" t="n">
        <v>165000</v>
      </c>
      <c r="CU25" s="994" t="n">
        <v>206000</v>
      </c>
      <c r="CV25" s="994" t="n">
        <v>130000</v>
      </c>
      <c r="CW25" s="994" t="n">
        <v>0</v>
      </c>
      <c r="CX25" s="994" t="n">
        <v>199000</v>
      </c>
      <c r="CY25" s="994" t="n">
        <v>0</v>
      </c>
      <c r="DA25" s="545" t="n">
        <f aca="false">BQ25-CI25</f>
        <v>-351000</v>
      </c>
      <c r="DB25" s="545" t="n">
        <f aca="false">BR25-CJ25</f>
        <v>0</v>
      </c>
      <c r="DC25" s="545" t="n">
        <f aca="false">BS25-CK25</f>
        <v>0</v>
      </c>
      <c r="DD25" s="545" t="n">
        <f aca="false">BT25-CL25</f>
        <v>-351000</v>
      </c>
      <c r="DE25" s="545" t="n">
        <f aca="false">BU25-CM25</f>
        <v>0</v>
      </c>
      <c r="DF25" s="545" t="n">
        <f aca="false">BV25-CN25</f>
        <v>0</v>
      </c>
      <c r="DG25" s="545" t="n">
        <f aca="false">BW25-CO25</f>
        <v>0</v>
      </c>
      <c r="DH25" s="545" t="n">
        <f aca="false">BX25-CP25</f>
        <v>0</v>
      </c>
      <c r="DI25" s="545" t="n">
        <f aca="false">BY25-CQ25</f>
        <v>0</v>
      </c>
      <c r="DJ25" s="545" t="n">
        <f aca="false">BZ25-CR25</f>
        <v>0</v>
      </c>
      <c r="DK25" s="545" t="n">
        <f aca="false">CA25-CS25</f>
        <v>0</v>
      </c>
      <c r="DL25" s="545" t="n">
        <f aca="false">CB25-CT25</f>
        <v>32000</v>
      </c>
      <c r="DM25" s="545" t="n">
        <f aca="false">CC25-CU25</f>
        <v>-54000</v>
      </c>
      <c r="DN25" s="545" t="n">
        <f aca="false">CD25-CV25</f>
        <v>-130000</v>
      </c>
      <c r="DO25" s="545" t="n">
        <f aca="false">CE25-CW25</f>
        <v>0</v>
      </c>
      <c r="DP25" s="545" t="n">
        <f aca="false">CF25-CX25</f>
        <v>-199000</v>
      </c>
      <c r="DQ25" s="545" t="n">
        <f aca="false">CG25-CY25</f>
        <v>0</v>
      </c>
    </row>
    <row r="26" s="545" customFormat="true" ht="15" hidden="false" customHeight="false" outlineLevel="0" collapsed="false">
      <c r="A26" s="541"/>
      <c r="B26" s="542"/>
      <c r="C26" s="542"/>
      <c r="D26" s="547" t="s">
        <v>34</v>
      </c>
      <c r="E26" s="547"/>
      <c r="F26" s="547"/>
      <c r="G26" s="543" t="s">
        <v>35</v>
      </c>
      <c r="H26" s="544"/>
      <c r="I26" s="542" t="n">
        <v>4709000</v>
      </c>
      <c r="J26" s="542" t="n">
        <v>0</v>
      </c>
      <c r="K26" s="542" t="n">
        <v>0</v>
      </c>
      <c r="L26" s="542" t="n">
        <v>4709000</v>
      </c>
      <c r="M26" s="542" t="n">
        <v>0</v>
      </c>
      <c r="N26" s="542" t="n">
        <v>0</v>
      </c>
      <c r="O26" s="542" t="n">
        <v>0</v>
      </c>
      <c r="P26" s="542" t="n">
        <v>0</v>
      </c>
      <c r="Q26" s="542" t="n">
        <v>0</v>
      </c>
      <c r="R26" s="542" t="n">
        <v>0</v>
      </c>
      <c r="S26" s="542" t="n">
        <v>0</v>
      </c>
      <c r="T26" s="542" t="n">
        <v>3196000</v>
      </c>
      <c r="U26" s="542" t="n">
        <v>1490000</v>
      </c>
      <c r="V26" s="542" t="n">
        <v>23000</v>
      </c>
      <c r="W26" s="542" t="n">
        <v>0</v>
      </c>
      <c r="X26" s="542" t="n">
        <v>0</v>
      </c>
      <c r="Y26" s="542" t="n">
        <v>0</v>
      </c>
      <c r="AA26" s="543" t="s">
        <v>35</v>
      </c>
      <c r="AB26" s="546"/>
      <c r="AC26" s="542" t="n">
        <v>-128000</v>
      </c>
      <c r="AD26" s="542" t="n">
        <v>0</v>
      </c>
      <c r="AE26" s="542" t="n">
        <v>0</v>
      </c>
      <c r="AF26" s="542" t="n">
        <v>-128000</v>
      </c>
      <c r="AG26" s="542" t="n">
        <v>0</v>
      </c>
      <c r="AH26" s="542" t="n">
        <v>0</v>
      </c>
      <c r="AI26" s="542" t="n">
        <v>0</v>
      </c>
      <c r="AJ26" s="542" t="n">
        <v>0</v>
      </c>
      <c r="AK26" s="542" t="n">
        <v>0</v>
      </c>
      <c r="AL26" s="542" t="n">
        <v>0</v>
      </c>
      <c r="AM26" s="542" t="n">
        <v>0</v>
      </c>
      <c r="AN26" s="542" t="n">
        <v>-81000</v>
      </c>
      <c r="AO26" s="542" t="n">
        <v>-45000</v>
      </c>
      <c r="AP26" s="542" t="n">
        <v>-2000</v>
      </c>
      <c r="AQ26" s="542" t="n">
        <v>0</v>
      </c>
      <c r="AR26" s="542" t="n">
        <v>0</v>
      </c>
      <c r="AS26" s="542" t="n">
        <v>0</v>
      </c>
      <c r="AT26" s="505"/>
      <c r="AU26" s="543" t="s">
        <v>35</v>
      </c>
      <c r="AV26" s="546"/>
      <c r="AW26" s="542" t="n">
        <v>4581000</v>
      </c>
      <c r="AX26" s="983" t="n">
        <v>0</v>
      </c>
      <c r="AY26" s="983" t="n">
        <v>0</v>
      </c>
      <c r="AZ26" s="983" t="n">
        <v>4581000</v>
      </c>
      <c r="BA26" s="986" t="n">
        <v>0</v>
      </c>
      <c r="BB26" s="985" t="n">
        <v>0</v>
      </c>
      <c r="BC26" s="983" t="n">
        <v>0</v>
      </c>
      <c r="BD26" s="983" t="n">
        <v>0</v>
      </c>
      <c r="BE26" s="983" t="n">
        <v>0</v>
      </c>
      <c r="BF26" s="983" t="n">
        <v>0</v>
      </c>
      <c r="BG26" s="986" t="n">
        <v>0</v>
      </c>
      <c r="BH26" s="985" t="n">
        <v>3115000</v>
      </c>
      <c r="BI26" s="983" t="n">
        <v>1445000</v>
      </c>
      <c r="BJ26" s="983" t="n">
        <v>21000</v>
      </c>
      <c r="BK26" s="983" t="n">
        <v>0</v>
      </c>
      <c r="BL26" s="983" t="n">
        <v>0</v>
      </c>
      <c r="BM26" s="989" t="n">
        <v>0</v>
      </c>
      <c r="BO26" s="543" t="s">
        <v>35</v>
      </c>
      <c r="BQ26" s="545" t="n">
        <f aca="false">AW26+'total f+s'!AW26+'sp jilava proiect'!AW26</f>
        <v>4581000</v>
      </c>
      <c r="BR26" s="545" t="n">
        <f aca="false">AX26+'total f+s'!AX26+'sp jilava proiect'!AX26</f>
        <v>0</v>
      </c>
      <c r="BS26" s="545" t="n">
        <f aca="false">AY26+'total f+s'!AY26+'sp jilava proiect'!AY26</f>
        <v>0</v>
      </c>
      <c r="BT26" s="545" t="n">
        <f aca="false">AZ26+'total f+s'!AZ26+'sp jilava proiect'!AZ26</f>
        <v>4581000</v>
      </c>
      <c r="BU26" s="545" t="n">
        <f aca="false">BA26+'total f+s'!BA26+'sp jilava proiect'!BA26</f>
        <v>0</v>
      </c>
      <c r="BV26" s="545" t="n">
        <f aca="false">BB26+'total f+s'!BB26+'sp jilava proiect'!BB26</f>
        <v>0</v>
      </c>
      <c r="BW26" s="545" t="n">
        <f aca="false">BC26+'total f+s'!BC26+'sp jilava proiect'!BC26</f>
        <v>0</v>
      </c>
      <c r="BX26" s="545" t="n">
        <f aca="false">BD26+'total f+s'!BD26+'sp jilava proiect'!BD26</f>
        <v>0</v>
      </c>
      <c r="BY26" s="545" t="n">
        <f aca="false">BE26+'total f+s'!BE26+'sp jilava proiect'!BE26</f>
        <v>0</v>
      </c>
      <c r="BZ26" s="545" t="n">
        <f aca="false">BF26+'total f+s'!BF26+'sp jilava proiect'!BF26</f>
        <v>0</v>
      </c>
      <c r="CA26" s="545" t="n">
        <f aca="false">BG26+'total f+s'!BG26+'sp jilava proiect'!BG26</f>
        <v>0</v>
      </c>
      <c r="CB26" s="545" t="n">
        <f aca="false">BH26+'total f+s'!BH26+'sp jilava proiect'!BH26</f>
        <v>3115000</v>
      </c>
      <c r="CC26" s="545" t="n">
        <f aca="false">BI26+'total f+s'!BI26+'sp jilava proiect'!BI26</f>
        <v>1445000</v>
      </c>
      <c r="CD26" s="545" t="n">
        <f aca="false">BJ26+'total f+s'!BJ26+'sp jilava proiect'!BJ26</f>
        <v>21000</v>
      </c>
      <c r="CE26" s="545" t="n">
        <f aca="false">BK26+'total f+s'!BK26+'sp jilava proiect'!BK26</f>
        <v>0</v>
      </c>
      <c r="CF26" s="545" t="n">
        <f aca="false">BL26+'total f+s'!BL26+'sp jilava proiect'!BL26</f>
        <v>0</v>
      </c>
      <c r="CG26" s="545" t="n">
        <f aca="false">BM26+'total f+s'!BM26+'sp jilava proiect'!BM26</f>
        <v>0</v>
      </c>
      <c r="CI26" s="987" t="n">
        <v>6720000</v>
      </c>
      <c r="CJ26" s="987" t="n">
        <v>0</v>
      </c>
      <c r="CK26" s="987" t="n">
        <v>0</v>
      </c>
      <c r="CL26" s="987" t="n">
        <v>6720000</v>
      </c>
      <c r="CM26" s="987" t="n">
        <v>0</v>
      </c>
      <c r="CN26" s="987" t="n">
        <v>0</v>
      </c>
      <c r="CO26" s="987" t="n">
        <v>0</v>
      </c>
      <c r="CP26" s="987" t="n">
        <v>0</v>
      </c>
      <c r="CQ26" s="987" t="n">
        <v>0</v>
      </c>
      <c r="CR26" s="987" t="n">
        <v>0</v>
      </c>
      <c r="CS26" s="987" t="n">
        <v>0</v>
      </c>
      <c r="CT26" s="987" t="n">
        <v>1512000</v>
      </c>
      <c r="CU26" s="987" t="n">
        <v>1613000</v>
      </c>
      <c r="CV26" s="987" t="n">
        <v>2148000</v>
      </c>
      <c r="CW26" s="987" t="n">
        <v>0</v>
      </c>
      <c r="CX26" s="987" t="n">
        <v>1447000</v>
      </c>
      <c r="CY26" s="987" t="n">
        <v>0</v>
      </c>
      <c r="DA26" s="545" t="n">
        <f aca="false">BQ26-CI26</f>
        <v>-2139000</v>
      </c>
      <c r="DB26" s="545" t="n">
        <f aca="false">BR26-CJ26</f>
        <v>0</v>
      </c>
      <c r="DC26" s="545" t="n">
        <f aca="false">BS26-CK26</f>
        <v>0</v>
      </c>
      <c r="DD26" s="545" t="n">
        <f aca="false">BT26-CL26</f>
        <v>-2139000</v>
      </c>
      <c r="DE26" s="545" t="n">
        <f aca="false">BU26-CM26</f>
        <v>0</v>
      </c>
      <c r="DF26" s="545" t="n">
        <f aca="false">BV26-CN26</f>
        <v>0</v>
      </c>
      <c r="DG26" s="545" t="n">
        <f aca="false">BW26-CO26</f>
        <v>0</v>
      </c>
      <c r="DH26" s="545" t="n">
        <f aca="false">BX26-CP26</f>
        <v>0</v>
      </c>
      <c r="DI26" s="545" t="n">
        <f aca="false">BY26-CQ26</f>
        <v>0</v>
      </c>
      <c r="DJ26" s="545" t="n">
        <f aca="false">BZ26-CR26</f>
        <v>0</v>
      </c>
      <c r="DK26" s="545" t="n">
        <f aca="false">CA26-CS26</f>
        <v>0</v>
      </c>
      <c r="DL26" s="545" t="n">
        <f aca="false">CB26-CT26</f>
        <v>1603000</v>
      </c>
      <c r="DM26" s="545" t="n">
        <f aca="false">CC26-CU26</f>
        <v>-168000</v>
      </c>
      <c r="DN26" s="545" t="n">
        <f aca="false">CD26-CV26</f>
        <v>-2127000</v>
      </c>
      <c r="DO26" s="545" t="n">
        <f aca="false">CE26-CW26</f>
        <v>0</v>
      </c>
      <c r="DP26" s="545" t="n">
        <f aca="false">CF26-CX26</f>
        <v>-1447000</v>
      </c>
      <c r="DQ26" s="545" t="n">
        <f aca="false">CG26-CY26</f>
        <v>0</v>
      </c>
    </row>
    <row r="27" customFormat="false" ht="15" hidden="false" customHeight="false" outlineLevel="0" collapsed="false">
      <c r="A27" s="541"/>
      <c r="B27" s="548"/>
      <c r="C27" s="548"/>
      <c r="D27" s="548"/>
      <c r="E27" s="550" t="s">
        <v>36</v>
      </c>
      <c r="F27" s="550"/>
      <c r="G27" s="543" t="s">
        <v>37</v>
      </c>
      <c r="H27" s="546"/>
      <c r="I27" s="542" t="n">
        <v>4709000</v>
      </c>
      <c r="J27" s="542" t="n">
        <v>0</v>
      </c>
      <c r="K27" s="542" t="n">
        <v>0</v>
      </c>
      <c r="L27" s="542" t="n">
        <v>4709000</v>
      </c>
      <c r="M27" s="542" t="n">
        <v>0</v>
      </c>
      <c r="N27" s="542" t="n">
        <v>0</v>
      </c>
      <c r="O27" s="542" t="n">
        <v>0</v>
      </c>
      <c r="P27" s="542" t="n">
        <v>0</v>
      </c>
      <c r="Q27" s="542" t="n">
        <v>0</v>
      </c>
      <c r="R27" s="542" t="n">
        <v>0</v>
      </c>
      <c r="S27" s="542" t="n">
        <v>0</v>
      </c>
      <c r="T27" s="542" t="n">
        <v>3196000</v>
      </c>
      <c r="U27" s="542" t="n">
        <v>1490000</v>
      </c>
      <c r="V27" s="542" t="n">
        <v>23000</v>
      </c>
      <c r="W27" s="542" t="n">
        <v>0</v>
      </c>
      <c r="X27" s="542" t="n">
        <v>0</v>
      </c>
      <c r="Y27" s="542" t="n">
        <v>0</v>
      </c>
      <c r="AA27" s="543" t="s">
        <v>37</v>
      </c>
      <c r="AB27" s="546"/>
      <c r="AC27" s="542" t="n">
        <v>-128000</v>
      </c>
      <c r="AD27" s="542" t="n">
        <v>0</v>
      </c>
      <c r="AE27" s="542" t="n">
        <v>0</v>
      </c>
      <c r="AF27" s="542" t="n">
        <v>-128000</v>
      </c>
      <c r="AG27" s="542" t="n">
        <v>0</v>
      </c>
      <c r="AH27" s="542" t="n">
        <v>0</v>
      </c>
      <c r="AI27" s="542" t="n">
        <v>0</v>
      </c>
      <c r="AJ27" s="542" t="n">
        <v>0</v>
      </c>
      <c r="AK27" s="542" t="n">
        <v>0</v>
      </c>
      <c r="AL27" s="542" t="n">
        <v>0</v>
      </c>
      <c r="AM27" s="542" t="n">
        <v>0</v>
      </c>
      <c r="AN27" s="542" t="n">
        <v>-81000</v>
      </c>
      <c r="AO27" s="542" t="n">
        <v>-45000</v>
      </c>
      <c r="AP27" s="542" t="n">
        <v>-2000</v>
      </c>
      <c r="AQ27" s="542" t="n">
        <v>0</v>
      </c>
      <c r="AR27" s="542" t="n">
        <v>0</v>
      </c>
      <c r="AS27" s="542" t="n">
        <v>0</v>
      </c>
      <c r="AU27" s="543" t="s">
        <v>37</v>
      </c>
      <c r="AV27" s="546"/>
      <c r="AW27" s="542" t="n">
        <v>4581000</v>
      </c>
      <c r="AX27" s="995" t="n">
        <v>0</v>
      </c>
      <c r="AY27" s="995" t="n">
        <v>0</v>
      </c>
      <c r="AZ27" s="990" t="n">
        <v>4581000</v>
      </c>
      <c r="BA27" s="991" t="n">
        <v>0</v>
      </c>
      <c r="BB27" s="996" t="n">
        <v>0</v>
      </c>
      <c r="BC27" s="995" t="n">
        <v>0</v>
      </c>
      <c r="BD27" s="995" t="n">
        <v>0</v>
      </c>
      <c r="BE27" s="995" t="n">
        <v>0</v>
      </c>
      <c r="BF27" s="995" t="n">
        <v>0</v>
      </c>
      <c r="BG27" s="997" t="n">
        <v>0</v>
      </c>
      <c r="BH27" s="998" t="n">
        <v>3115000</v>
      </c>
      <c r="BI27" s="998" t="n">
        <v>1445000</v>
      </c>
      <c r="BJ27" s="998" t="n">
        <v>21000</v>
      </c>
      <c r="BK27" s="998" t="n">
        <v>0</v>
      </c>
      <c r="BL27" s="998" t="n">
        <v>0</v>
      </c>
      <c r="BM27" s="998" t="n">
        <v>0</v>
      </c>
      <c r="BO27" s="543" t="s">
        <v>37</v>
      </c>
      <c r="BQ27" s="545" t="n">
        <f aca="false">AW27+'total f+s'!AW27+'sp jilava proiect'!AW27</f>
        <v>4581000</v>
      </c>
      <c r="BR27" s="545" t="n">
        <f aca="false">AX27+'total f+s'!AX27+'sp jilava proiect'!AX27</f>
        <v>0</v>
      </c>
      <c r="BS27" s="545" t="n">
        <f aca="false">AY27+'total f+s'!AY27+'sp jilava proiect'!AY27</f>
        <v>0</v>
      </c>
      <c r="BT27" s="545" t="n">
        <f aca="false">AZ27+'total f+s'!AZ27+'sp jilava proiect'!AZ27</f>
        <v>4581000</v>
      </c>
      <c r="BU27" s="545" t="n">
        <f aca="false">BA27+'total f+s'!BA27+'sp jilava proiect'!BA27</f>
        <v>0</v>
      </c>
      <c r="BV27" s="545" t="n">
        <f aca="false">BB27+'total f+s'!BB27+'sp jilava proiect'!BB27</f>
        <v>0</v>
      </c>
      <c r="BW27" s="545" t="n">
        <f aca="false">BC27+'total f+s'!BC27+'sp jilava proiect'!BC27</f>
        <v>0</v>
      </c>
      <c r="BX27" s="545" t="n">
        <f aca="false">BD27+'total f+s'!BD27+'sp jilava proiect'!BD27</f>
        <v>0</v>
      </c>
      <c r="BY27" s="545" t="n">
        <f aca="false">BE27+'total f+s'!BE27+'sp jilava proiect'!BE27</f>
        <v>0</v>
      </c>
      <c r="BZ27" s="545" t="n">
        <f aca="false">BF27+'total f+s'!BF27+'sp jilava proiect'!BF27</f>
        <v>0</v>
      </c>
      <c r="CA27" s="545" t="n">
        <f aca="false">BG27+'total f+s'!BG27+'sp jilava proiect'!BG27</f>
        <v>0</v>
      </c>
      <c r="CB27" s="545" t="n">
        <f aca="false">BH27+'total f+s'!BH27+'sp jilava proiect'!BH27</f>
        <v>3115000</v>
      </c>
      <c r="CC27" s="545" t="n">
        <f aca="false">BI27+'total f+s'!BI27+'sp jilava proiect'!BI27</f>
        <v>1445000</v>
      </c>
      <c r="CD27" s="545" t="n">
        <f aca="false">BJ27+'total f+s'!BJ27+'sp jilava proiect'!BJ27</f>
        <v>21000</v>
      </c>
      <c r="CE27" s="545" t="n">
        <f aca="false">BK27+'total f+s'!BK27+'sp jilava proiect'!BK27</f>
        <v>0</v>
      </c>
      <c r="CF27" s="545" t="n">
        <f aca="false">BL27+'total f+s'!BL27+'sp jilava proiect'!BL27</f>
        <v>0</v>
      </c>
      <c r="CG27" s="545" t="n">
        <f aca="false">BM27+'total f+s'!BM27+'sp jilava proiect'!BM27</f>
        <v>0</v>
      </c>
      <c r="CI27" s="994" t="n">
        <v>6720000</v>
      </c>
      <c r="CJ27" s="994" t="n">
        <v>0</v>
      </c>
      <c r="CK27" s="994" t="n">
        <v>0</v>
      </c>
      <c r="CL27" s="994" t="n">
        <v>6720000</v>
      </c>
      <c r="CM27" s="994" t="n">
        <v>0</v>
      </c>
      <c r="CN27" s="994" t="n">
        <v>0</v>
      </c>
      <c r="CO27" s="994" t="n">
        <v>0</v>
      </c>
      <c r="CP27" s="994" t="n">
        <v>0</v>
      </c>
      <c r="CQ27" s="994" t="n">
        <v>0</v>
      </c>
      <c r="CR27" s="994" t="n">
        <v>0</v>
      </c>
      <c r="CS27" s="994" t="n">
        <v>0</v>
      </c>
      <c r="CT27" s="994" t="n">
        <v>1512000</v>
      </c>
      <c r="CU27" s="994" t="n">
        <v>1613000</v>
      </c>
      <c r="CV27" s="994" t="n">
        <v>2148000</v>
      </c>
      <c r="CW27" s="994" t="n">
        <v>0</v>
      </c>
      <c r="CX27" s="994" t="n">
        <v>1447000</v>
      </c>
      <c r="CY27" s="994" t="n">
        <v>0</v>
      </c>
      <c r="DA27" s="545" t="n">
        <f aca="false">BQ27-CI27</f>
        <v>-2139000</v>
      </c>
      <c r="DB27" s="545" t="n">
        <f aca="false">BR27-CJ27</f>
        <v>0</v>
      </c>
      <c r="DC27" s="545" t="n">
        <f aca="false">BS27-CK27</f>
        <v>0</v>
      </c>
      <c r="DD27" s="545" t="n">
        <f aca="false">BT27-CL27</f>
        <v>-2139000</v>
      </c>
      <c r="DE27" s="545" t="n">
        <f aca="false">BU27-CM27</f>
        <v>0</v>
      </c>
      <c r="DF27" s="545" t="n">
        <f aca="false">BV27-CN27</f>
        <v>0</v>
      </c>
      <c r="DG27" s="545" t="n">
        <f aca="false">BW27-CO27</f>
        <v>0</v>
      </c>
      <c r="DH27" s="545" t="n">
        <f aca="false">BX27-CP27</f>
        <v>0</v>
      </c>
      <c r="DI27" s="545" t="n">
        <f aca="false">BY27-CQ27</f>
        <v>0</v>
      </c>
      <c r="DJ27" s="545" t="n">
        <f aca="false">BZ27-CR27</f>
        <v>0</v>
      </c>
      <c r="DK27" s="545" t="n">
        <f aca="false">CA27-CS27</f>
        <v>0</v>
      </c>
      <c r="DL27" s="545" t="n">
        <f aca="false">CB27-CT27</f>
        <v>1603000</v>
      </c>
      <c r="DM27" s="545" t="n">
        <f aca="false">CC27-CU27</f>
        <v>-168000</v>
      </c>
      <c r="DN27" s="545" t="n">
        <f aca="false">CD27-CV27</f>
        <v>-2127000</v>
      </c>
      <c r="DO27" s="545" t="n">
        <f aca="false">CE27-CW27</f>
        <v>0</v>
      </c>
      <c r="DP27" s="545" t="n">
        <f aca="false">CF27-CX27</f>
        <v>-1447000</v>
      </c>
      <c r="DQ27" s="545" t="n">
        <f aca="false">CG27-CY27</f>
        <v>0</v>
      </c>
    </row>
    <row r="28" s="545" customFormat="true" ht="15" hidden="true" customHeight="true" outlineLevel="0" collapsed="false">
      <c r="A28" s="541"/>
      <c r="B28" s="542"/>
      <c r="C28" s="542"/>
      <c r="D28" s="547" t="s">
        <v>38</v>
      </c>
      <c r="E28" s="547"/>
      <c r="F28" s="547"/>
      <c r="G28" s="543" t="s">
        <v>39</v>
      </c>
      <c r="H28" s="544"/>
      <c r="I28" s="542" t="n">
        <v>1000</v>
      </c>
      <c r="J28" s="542" t="n">
        <v>0</v>
      </c>
      <c r="K28" s="542" t="n">
        <v>0</v>
      </c>
      <c r="L28" s="542" t="n">
        <v>1000</v>
      </c>
      <c r="M28" s="542" t="n">
        <v>0</v>
      </c>
      <c r="N28" s="542" t="n">
        <v>0</v>
      </c>
      <c r="O28" s="542" t="n">
        <v>0</v>
      </c>
      <c r="P28" s="542" t="n">
        <v>0</v>
      </c>
      <c r="Q28" s="542" t="n">
        <v>0</v>
      </c>
      <c r="R28" s="542" t="n">
        <v>0</v>
      </c>
      <c r="S28" s="542" t="n">
        <v>0</v>
      </c>
      <c r="T28" s="542" t="n">
        <v>1000</v>
      </c>
      <c r="U28" s="542" t="n">
        <v>0</v>
      </c>
      <c r="V28" s="542" t="n">
        <v>0</v>
      </c>
      <c r="W28" s="542" t="n">
        <v>0</v>
      </c>
      <c r="X28" s="542" t="n">
        <v>0</v>
      </c>
      <c r="Y28" s="542" t="n">
        <v>0</v>
      </c>
      <c r="AA28" s="543" t="s">
        <v>39</v>
      </c>
      <c r="AB28" s="546"/>
      <c r="AC28" s="542" t="n">
        <v>0</v>
      </c>
      <c r="AD28" s="542" t="n">
        <v>0</v>
      </c>
      <c r="AE28" s="542" t="n">
        <v>0</v>
      </c>
      <c r="AF28" s="542" t="n">
        <v>0</v>
      </c>
      <c r="AG28" s="542" t="n">
        <v>0</v>
      </c>
      <c r="AH28" s="542" t="n">
        <v>0</v>
      </c>
      <c r="AI28" s="542" t="n">
        <v>0</v>
      </c>
      <c r="AJ28" s="542" t="n">
        <v>0</v>
      </c>
      <c r="AK28" s="542" t="n">
        <v>0</v>
      </c>
      <c r="AL28" s="542" t="n">
        <v>0</v>
      </c>
      <c r="AM28" s="542" t="n">
        <v>0</v>
      </c>
      <c r="AN28" s="542" t="n">
        <v>0</v>
      </c>
      <c r="AO28" s="542" t="n">
        <v>0</v>
      </c>
      <c r="AP28" s="542" t="n">
        <v>0</v>
      </c>
      <c r="AQ28" s="542" t="n">
        <v>0</v>
      </c>
      <c r="AR28" s="542" t="n">
        <v>0</v>
      </c>
      <c r="AS28" s="542" t="n">
        <v>0</v>
      </c>
      <c r="AT28" s="505"/>
      <c r="AU28" s="543" t="s">
        <v>39</v>
      </c>
      <c r="AV28" s="546"/>
      <c r="AW28" s="542" t="n">
        <v>1000</v>
      </c>
      <c r="AX28" s="995" t="n">
        <v>0</v>
      </c>
      <c r="AY28" s="995" t="n">
        <v>0</v>
      </c>
      <c r="AZ28" s="542" t="n">
        <v>1000</v>
      </c>
      <c r="BA28" s="984" t="n">
        <v>0</v>
      </c>
      <c r="BB28" s="996" t="n">
        <v>0</v>
      </c>
      <c r="BC28" s="995" t="n">
        <v>0</v>
      </c>
      <c r="BD28" s="995" t="n">
        <v>0</v>
      </c>
      <c r="BE28" s="995" t="n">
        <v>0</v>
      </c>
      <c r="BF28" s="995" t="n">
        <v>0</v>
      </c>
      <c r="BG28" s="997" t="n">
        <v>0</v>
      </c>
      <c r="BH28" s="541" t="n">
        <v>1000</v>
      </c>
      <c r="BI28" s="542" t="n">
        <v>0</v>
      </c>
      <c r="BJ28" s="542" t="n">
        <v>0</v>
      </c>
      <c r="BK28" s="542" t="n">
        <v>0</v>
      </c>
      <c r="BL28" s="542" t="n">
        <v>0</v>
      </c>
      <c r="BM28" s="988" t="n">
        <v>0</v>
      </c>
      <c r="BO28" s="543" t="s">
        <v>39</v>
      </c>
      <c r="BQ28" s="545" t="n">
        <f aca="false">AW28+'total f+s'!AW28+'sp jilava proiect'!AW28</f>
        <v>1000</v>
      </c>
      <c r="BR28" s="545" t="n">
        <f aca="false">AX28+'total f+s'!AX28+'sp jilava proiect'!AX28</f>
        <v>0</v>
      </c>
      <c r="BS28" s="545" t="n">
        <f aca="false">AY28+'total f+s'!AY28+'sp jilava proiect'!AY28</f>
        <v>0</v>
      </c>
      <c r="BT28" s="545" t="n">
        <f aca="false">AZ28+'total f+s'!AZ28+'sp jilava proiect'!AZ28</f>
        <v>1000</v>
      </c>
      <c r="BU28" s="545" t="n">
        <f aca="false">BA28+'total f+s'!BA28+'sp jilava proiect'!BA28</f>
        <v>0</v>
      </c>
      <c r="BV28" s="545" t="n">
        <f aca="false">BB28+'total f+s'!BB28+'sp jilava proiect'!BB28</f>
        <v>0</v>
      </c>
      <c r="BW28" s="545" t="n">
        <f aca="false">BC28+'total f+s'!BC28+'sp jilava proiect'!BC28</f>
        <v>0</v>
      </c>
      <c r="BX28" s="545" t="n">
        <f aca="false">BD28+'total f+s'!BD28+'sp jilava proiect'!BD28</f>
        <v>0</v>
      </c>
      <c r="BY28" s="545" t="n">
        <f aca="false">BE28+'total f+s'!BE28+'sp jilava proiect'!BE28</f>
        <v>0</v>
      </c>
      <c r="BZ28" s="545" t="n">
        <f aca="false">BF28+'total f+s'!BF28+'sp jilava proiect'!BF28</f>
        <v>0</v>
      </c>
      <c r="CA28" s="545" t="n">
        <f aca="false">BG28+'total f+s'!BG28+'sp jilava proiect'!BG28</f>
        <v>0</v>
      </c>
      <c r="CB28" s="545" t="n">
        <f aca="false">BH28+'total f+s'!BH28+'sp jilava proiect'!BH28</f>
        <v>1000</v>
      </c>
      <c r="CC28" s="545" t="n">
        <f aca="false">BI28+'total f+s'!BI28+'sp jilava proiect'!BI28</f>
        <v>0</v>
      </c>
      <c r="CD28" s="545" t="n">
        <f aca="false">BJ28+'total f+s'!BJ28+'sp jilava proiect'!BJ28</f>
        <v>0</v>
      </c>
      <c r="CE28" s="545" t="n">
        <f aca="false">BK28+'total f+s'!BK28+'sp jilava proiect'!BK28</f>
        <v>0</v>
      </c>
      <c r="CF28" s="545" t="n">
        <f aca="false">BL28+'total f+s'!BL28+'sp jilava proiect'!BL28</f>
        <v>0</v>
      </c>
      <c r="CG28" s="545" t="n">
        <f aca="false">BM28+'total f+s'!BM28+'sp jilava proiect'!BM28</f>
        <v>0</v>
      </c>
      <c r="CI28" s="987" t="n">
        <v>7000</v>
      </c>
      <c r="CJ28" s="987" t="n">
        <v>0</v>
      </c>
      <c r="CK28" s="987" t="n">
        <v>0</v>
      </c>
      <c r="CL28" s="987" t="n">
        <v>7000</v>
      </c>
      <c r="CM28" s="987" t="n">
        <v>0</v>
      </c>
      <c r="CN28" s="987" t="n">
        <v>0</v>
      </c>
      <c r="CO28" s="987" t="n">
        <v>0</v>
      </c>
      <c r="CP28" s="987" t="n">
        <v>0</v>
      </c>
      <c r="CQ28" s="987" t="n">
        <v>0</v>
      </c>
      <c r="CR28" s="987" t="n">
        <v>0</v>
      </c>
      <c r="CS28" s="987" t="n">
        <v>0</v>
      </c>
      <c r="CT28" s="987" t="n">
        <v>0</v>
      </c>
      <c r="CU28" s="987" t="n">
        <v>1000</v>
      </c>
      <c r="CV28" s="987" t="n">
        <v>2000</v>
      </c>
      <c r="CW28" s="987" t="n">
        <v>0</v>
      </c>
      <c r="CX28" s="987" t="n">
        <v>4000</v>
      </c>
      <c r="CY28" s="987" t="n">
        <v>0</v>
      </c>
      <c r="DA28" s="545" t="n">
        <f aca="false">BQ28-CI28</f>
        <v>-6000</v>
      </c>
      <c r="DB28" s="545" t="n">
        <f aca="false">BR28-CJ28</f>
        <v>0</v>
      </c>
      <c r="DC28" s="545" t="n">
        <f aca="false">BS28-CK28</f>
        <v>0</v>
      </c>
      <c r="DD28" s="545" t="n">
        <f aca="false">BT28-CL28</f>
        <v>-6000</v>
      </c>
      <c r="DE28" s="545" t="n">
        <f aca="false">BU28-CM28</f>
        <v>0</v>
      </c>
      <c r="DF28" s="545" t="n">
        <f aca="false">BV28-CN28</f>
        <v>0</v>
      </c>
      <c r="DG28" s="545" t="n">
        <f aca="false">BW28-CO28</f>
        <v>0</v>
      </c>
      <c r="DH28" s="545" t="n">
        <f aca="false">BX28-CP28</f>
        <v>0</v>
      </c>
      <c r="DI28" s="545" t="n">
        <f aca="false">BY28-CQ28</f>
        <v>0</v>
      </c>
      <c r="DJ28" s="545" t="n">
        <f aca="false">BZ28-CR28</f>
        <v>0</v>
      </c>
      <c r="DK28" s="545" t="n">
        <f aca="false">CA28-CS28</f>
        <v>0</v>
      </c>
      <c r="DL28" s="545" t="n">
        <f aca="false">CB28-CT28</f>
        <v>1000</v>
      </c>
      <c r="DM28" s="545" t="n">
        <f aca="false">CC28-CU28</f>
        <v>-1000</v>
      </c>
      <c r="DN28" s="545" t="n">
        <f aca="false">CD28-CV28</f>
        <v>-2000</v>
      </c>
      <c r="DO28" s="545" t="n">
        <f aca="false">CE28-CW28</f>
        <v>0</v>
      </c>
      <c r="DP28" s="545" t="n">
        <f aca="false">CF28-CX28</f>
        <v>-4000</v>
      </c>
      <c r="DQ28" s="545" t="n">
        <f aca="false">CG28-CY28</f>
        <v>0</v>
      </c>
    </row>
    <row r="29" customFormat="false" ht="15" hidden="true" customHeight="true" outlineLevel="0" collapsed="false">
      <c r="A29" s="541"/>
      <c r="B29" s="548"/>
      <c r="C29" s="548"/>
      <c r="D29" s="548"/>
      <c r="E29" s="550" t="s">
        <v>40</v>
      </c>
      <c r="F29" s="550"/>
      <c r="G29" s="543" t="s">
        <v>41</v>
      </c>
      <c r="H29" s="546"/>
      <c r="I29" s="542" t="n">
        <v>1000</v>
      </c>
      <c r="J29" s="542" t="n">
        <v>0</v>
      </c>
      <c r="K29" s="542" t="n">
        <v>0</v>
      </c>
      <c r="L29" s="542" t="n">
        <v>1000</v>
      </c>
      <c r="M29" s="542" t="n">
        <v>0</v>
      </c>
      <c r="N29" s="542" t="n">
        <v>0</v>
      </c>
      <c r="O29" s="542" t="n">
        <v>0</v>
      </c>
      <c r="P29" s="542" t="n">
        <v>0</v>
      </c>
      <c r="Q29" s="542" t="n">
        <v>0</v>
      </c>
      <c r="R29" s="542" t="n">
        <v>0</v>
      </c>
      <c r="S29" s="542" t="n">
        <v>0</v>
      </c>
      <c r="T29" s="542" t="n">
        <v>1000</v>
      </c>
      <c r="U29" s="542" t="n">
        <v>0</v>
      </c>
      <c r="V29" s="542" t="n">
        <v>0</v>
      </c>
      <c r="W29" s="542" t="n">
        <v>0</v>
      </c>
      <c r="X29" s="542" t="n">
        <v>0</v>
      </c>
      <c r="Y29" s="542" t="n">
        <v>0</v>
      </c>
      <c r="AA29" s="543" t="s">
        <v>41</v>
      </c>
      <c r="AB29" s="546"/>
      <c r="AC29" s="542" t="n">
        <v>0</v>
      </c>
      <c r="AD29" s="542" t="n">
        <v>0</v>
      </c>
      <c r="AE29" s="542" t="n">
        <v>0</v>
      </c>
      <c r="AF29" s="542" t="n">
        <v>0</v>
      </c>
      <c r="AG29" s="542" t="n">
        <v>0</v>
      </c>
      <c r="AH29" s="542" t="n">
        <v>0</v>
      </c>
      <c r="AI29" s="542" t="n">
        <v>0</v>
      </c>
      <c r="AJ29" s="542" t="n">
        <v>0</v>
      </c>
      <c r="AK29" s="542" t="n">
        <v>0</v>
      </c>
      <c r="AL29" s="542" t="n">
        <v>0</v>
      </c>
      <c r="AM29" s="542" t="n">
        <v>0</v>
      </c>
      <c r="AN29" s="542" t="n">
        <v>0</v>
      </c>
      <c r="AO29" s="542" t="n">
        <v>0</v>
      </c>
      <c r="AP29" s="542" t="n">
        <v>0</v>
      </c>
      <c r="AQ29" s="542" t="n">
        <v>0</v>
      </c>
      <c r="AR29" s="542" t="n">
        <v>0</v>
      </c>
      <c r="AS29" s="542" t="n">
        <v>0</v>
      </c>
      <c r="AU29" s="543" t="s">
        <v>41</v>
      </c>
      <c r="AV29" s="546"/>
      <c r="AW29" s="542" t="n">
        <v>1000</v>
      </c>
      <c r="AX29" s="995" t="n">
        <v>0</v>
      </c>
      <c r="AY29" s="995" t="n">
        <v>0</v>
      </c>
      <c r="AZ29" s="990" t="n">
        <v>1000</v>
      </c>
      <c r="BA29" s="991" t="n">
        <v>0</v>
      </c>
      <c r="BB29" s="996" t="n">
        <v>0</v>
      </c>
      <c r="BC29" s="995" t="n">
        <v>0</v>
      </c>
      <c r="BD29" s="995" t="n">
        <v>0</v>
      </c>
      <c r="BE29" s="995" t="n">
        <v>0</v>
      </c>
      <c r="BF29" s="995" t="n">
        <v>0</v>
      </c>
      <c r="BG29" s="997" t="n">
        <v>0</v>
      </c>
      <c r="BH29" s="998" t="n">
        <v>1000</v>
      </c>
      <c r="BI29" s="998" t="n">
        <v>0</v>
      </c>
      <c r="BJ29" s="998" t="n">
        <v>0</v>
      </c>
      <c r="BK29" s="998" t="n">
        <v>0</v>
      </c>
      <c r="BL29" s="998" t="n">
        <v>0</v>
      </c>
      <c r="BM29" s="998" t="n">
        <v>0</v>
      </c>
      <c r="BO29" s="543" t="s">
        <v>41</v>
      </c>
      <c r="BQ29" s="545" t="n">
        <f aca="false">AW29+'total f+s'!AW29+'sp jilava proiect'!AW29</f>
        <v>1000</v>
      </c>
      <c r="BR29" s="545" t="n">
        <f aca="false">AX29+'total f+s'!AX29+'sp jilava proiect'!AX29</f>
        <v>0</v>
      </c>
      <c r="BS29" s="545" t="n">
        <f aca="false">AY29+'total f+s'!AY29+'sp jilava proiect'!AY29</f>
        <v>0</v>
      </c>
      <c r="BT29" s="545" t="n">
        <f aca="false">AZ29+'total f+s'!AZ29+'sp jilava proiect'!AZ29</f>
        <v>1000</v>
      </c>
      <c r="BU29" s="545" t="n">
        <f aca="false">BA29+'total f+s'!BA29+'sp jilava proiect'!BA29</f>
        <v>0</v>
      </c>
      <c r="BV29" s="545" t="n">
        <f aca="false">BB29+'total f+s'!BB29+'sp jilava proiect'!BB29</f>
        <v>0</v>
      </c>
      <c r="BW29" s="545" t="n">
        <f aca="false">BC29+'total f+s'!BC29+'sp jilava proiect'!BC29</f>
        <v>0</v>
      </c>
      <c r="BX29" s="545" t="n">
        <f aca="false">BD29+'total f+s'!BD29+'sp jilava proiect'!BD29</f>
        <v>0</v>
      </c>
      <c r="BY29" s="545" t="n">
        <f aca="false">BE29+'total f+s'!BE29+'sp jilava proiect'!BE29</f>
        <v>0</v>
      </c>
      <c r="BZ29" s="545" t="n">
        <f aca="false">BF29+'total f+s'!BF29+'sp jilava proiect'!BF29</f>
        <v>0</v>
      </c>
      <c r="CA29" s="545" t="n">
        <f aca="false">BG29+'total f+s'!BG29+'sp jilava proiect'!BG29</f>
        <v>0</v>
      </c>
      <c r="CB29" s="545" t="n">
        <f aca="false">BH29+'total f+s'!BH29+'sp jilava proiect'!BH29</f>
        <v>1000</v>
      </c>
      <c r="CC29" s="545" t="n">
        <f aca="false">BI29+'total f+s'!BI29+'sp jilava proiect'!BI29</f>
        <v>0</v>
      </c>
      <c r="CD29" s="545" t="n">
        <f aca="false">BJ29+'total f+s'!BJ29+'sp jilava proiect'!BJ29</f>
        <v>0</v>
      </c>
      <c r="CE29" s="545" t="n">
        <f aca="false">BK29+'total f+s'!BK29+'sp jilava proiect'!BK29</f>
        <v>0</v>
      </c>
      <c r="CF29" s="545" t="n">
        <f aca="false">BL29+'total f+s'!BL29+'sp jilava proiect'!BL29</f>
        <v>0</v>
      </c>
      <c r="CG29" s="545" t="n">
        <f aca="false">BM29+'total f+s'!BM29+'sp jilava proiect'!BM29</f>
        <v>0</v>
      </c>
      <c r="CI29" s="994" t="n">
        <v>7000</v>
      </c>
      <c r="CJ29" s="994" t="n">
        <v>0</v>
      </c>
      <c r="CK29" s="994" t="n">
        <v>0</v>
      </c>
      <c r="CL29" s="994" t="n">
        <v>7000</v>
      </c>
      <c r="CM29" s="994" t="n">
        <v>0</v>
      </c>
      <c r="CN29" s="994" t="n">
        <v>0</v>
      </c>
      <c r="CO29" s="994" t="n">
        <v>0</v>
      </c>
      <c r="CP29" s="994" t="n">
        <v>0</v>
      </c>
      <c r="CQ29" s="994" t="n">
        <v>0</v>
      </c>
      <c r="CR29" s="994" t="n">
        <v>0</v>
      </c>
      <c r="CS29" s="994" t="n">
        <v>0</v>
      </c>
      <c r="CT29" s="994" t="n">
        <v>0</v>
      </c>
      <c r="CU29" s="994" t="n">
        <v>1000</v>
      </c>
      <c r="CV29" s="994" t="n">
        <v>2000</v>
      </c>
      <c r="CW29" s="994" t="n">
        <v>0</v>
      </c>
      <c r="CX29" s="994" t="n">
        <v>4000</v>
      </c>
      <c r="CY29" s="994" t="n">
        <v>0</v>
      </c>
      <c r="DA29" s="545" t="n">
        <f aca="false">BQ29-CI29</f>
        <v>-6000</v>
      </c>
      <c r="DB29" s="545" t="n">
        <f aca="false">BR29-CJ29</f>
        <v>0</v>
      </c>
      <c r="DC29" s="545" t="n">
        <f aca="false">BS29-CK29</f>
        <v>0</v>
      </c>
      <c r="DD29" s="545" t="n">
        <f aca="false">BT29-CL29</f>
        <v>-6000</v>
      </c>
      <c r="DE29" s="545" t="n">
        <f aca="false">BU29-CM29</f>
        <v>0</v>
      </c>
      <c r="DF29" s="545" t="n">
        <f aca="false">BV29-CN29</f>
        <v>0</v>
      </c>
      <c r="DG29" s="545" t="n">
        <f aca="false">BW29-CO29</f>
        <v>0</v>
      </c>
      <c r="DH29" s="545" t="n">
        <f aca="false">BX29-CP29</f>
        <v>0</v>
      </c>
      <c r="DI29" s="545" t="n">
        <f aca="false">BY29-CQ29</f>
        <v>0</v>
      </c>
      <c r="DJ29" s="545" t="n">
        <f aca="false">BZ29-CR29</f>
        <v>0</v>
      </c>
      <c r="DK29" s="545" t="n">
        <f aca="false">CA29-CS29</f>
        <v>0</v>
      </c>
      <c r="DL29" s="545" t="n">
        <f aca="false">CB29-CT29</f>
        <v>1000</v>
      </c>
      <c r="DM29" s="545" t="n">
        <f aca="false">CC29-CU29</f>
        <v>-1000</v>
      </c>
      <c r="DN29" s="545" t="n">
        <f aca="false">CD29-CV29</f>
        <v>-2000</v>
      </c>
      <c r="DO29" s="545" t="n">
        <f aca="false">CE29-CW29</f>
        <v>0</v>
      </c>
      <c r="DP29" s="545" t="n">
        <f aca="false">CF29-CX29</f>
        <v>-4000</v>
      </c>
      <c r="DQ29" s="545" t="n">
        <f aca="false">CG29-CY29</f>
        <v>0</v>
      </c>
    </row>
    <row r="30" customFormat="false" ht="15" hidden="true" customHeight="true" outlineLevel="0" collapsed="false">
      <c r="A30" s="541"/>
      <c r="B30" s="548"/>
      <c r="C30" s="548"/>
      <c r="D30" s="548"/>
      <c r="E30" s="551" t="s">
        <v>435</v>
      </c>
      <c r="F30" s="551"/>
      <c r="G30" s="552" t="s">
        <v>396</v>
      </c>
      <c r="H30" s="553"/>
      <c r="I30" s="542" t="n">
        <v>0</v>
      </c>
      <c r="J30" s="542" t="n">
        <v>0</v>
      </c>
      <c r="K30" s="542" t="n">
        <v>0</v>
      </c>
      <c r="L30" s="542" t="n">
        <v>0</v>
      </c>
      <c r="M30" s="542" t="n">
        <v>0</v>
      </c>
      <c r="N30" s="542" t="n">
        <v>0</v>
      </c>
      <c r="O30" s="542" t="n">
        <v>0</v>
      </c>
      <c r="P30" s="542" t="n">
        <v>0</v>
      </c>
      <c r="Q30" s="542" t="n">
        <v>0</v>
      </c>
      <c r="R30" s="542" t="n">
        <v>0</v>
      </c>
      <c r="S30" s="542" t="n">
        <v>0</v>
      </c>
      <c r="T30" s="542" t="n">
        <v>0</v>
      </c>
      <c r="U30" s="542" t="n">
        <v>0</v>
      </c>
      <c r="V30" s="542" t="n">
        <v>0</v>
      </c>
      <c r="W30" s="542" t="n">
        <v>0</v>
      </c>
      <c r="X30" s="542" t="n">
        <v>0</v>
      </c>
      <c r="Y30" s="542" t="n">
        <v>0</v>
      </c>
      <c r="AA30" s="552" t="s">
        <v>396</v>
      </c>
      <c r="AB30" s="553"/>
      <c r="AC30" s="542" t="n">
        <v>0</v>
      </c>
      <c r="AD30" s="542" t="n">
        <v>0</v>
      </c>
      <c r="AE30" s="542" t="n">
        <v>0</v>
      </c>
      <c r="AF30" s="542" t="n">
        <v>0</v>
      </c>
      <c r="AG30" s="542" t="n">
        <v>0</v>
      </c>
      <c r="AH30" s="542" t="n">
        <v>0</v>
      </c>
      <c r="AI30" s="542" t="n">
        <v>0</v>
      </c>
      <c r="AJ30" s="542" t="n">
        <v>0</v>
      </c>
      <c r="AK30" s="542" t="n">
        <v>0</v>
      </c>
      <c r="AL30" s="542" t="n">
        <v>0</v>
      </c>
      <c r="AM30" s="542" t="n">
        <v>0</v>
      </c>
      <c r="AN30" s="542" t="n">
        <v>0</v>
      </c>
      <c r="AO30" s="542" t="n">
        <v>0</v>
      </c>
      <c r="AP30" s="542" t="n">
        <v>0</v>
      </c>
      <c r="AQ30" s="542" t="n">
        <v>0</v>
      </c>
      <c r="AR30" s="542" t="n">
        <v>0</v>
      </c>
      <c r="AS30" s="542" t="n">
        <v>0</v>
      </c>
      <c r="AU30" s="552" t="s">
        <v>396</v>
      </c>
      <c r="AV30" s="553"/>
      <c r="AW30" s="542" t="n">
        <v>0</v>
      </c>
      <c r="AX30" s="995" t="n">
        <v>0</v>
      </c>
      <c r="AY30" s="995" t="n">
        <v>0</v>
      </c>
      <c r="AZ30" s="990" t="n">
        <v>0</v>
      </c>
      <c r="BA30" s="991" t="n">
        <v>0</v>
      </c>
      <c r="BB30" s="996" t="n">
        <v>0</v>
      </c>
      <c r="BC30" s="995" t="n">
        <v>0</v>
      </c>
      <c r="BD30" s="995" t="n">
        <v>0</v>
      </c>
      <c r="BE30" s="995" t="n">
        <v>0</v>
      </c>
      <c r="BF30" s="995" t="n">
        <v>0</v>
      </c>
      <c r="BG30" s="997" t="n">
        <v>0</v>
      </c>
      <c r="BH30" s="541" t="n">
        <v>0</v>
      </c>
      <c r="BI30" s="542" t="n">
        <v>0</v>
      </c>
      <c r="BJ30" s="542" t="n">
        <v>0</v>
      </c>
      <c r="BK30" s="542" t="n">
        <v>0</v>
      </c>
      <c r="BL30" s="542" t="n">
        <v>0</v>
      </c>
      <c r="BM30" s="988" t="n">
        <v>0</v>
      </c>
      <c r="BO30" s="552" t="s">
        <v>396</v>
      </c>
      <c r="BQ30" s="545" t="n">
        <f aca="false">AW30+'total f+s'!AW30+'sp jilava proiect'!AW30</f>
        <v>0</v>
      </c>
      <c r="BR30" s="545" t="n">
        <f aca="false">AX30+'total f+s'!AX30+'sp jilava proiect'!AX30</f>
        <v>0</v>
      </c>
      <c r="BS30" s="545" t="n">
        <f aca="false">AY30+'total f+s'!AY30+'sp jilava proiect'!AY30</f>
        <v>0</v>
      </c>
      <c r="BT30" s="545" t="n">
        <f aca="false">AZ30+'total f+s'!AZ30+'sp jilava proiect'!AZ30</f>
        <v>0</v>
      </c>
      <c r="BU30" s="545" t="n">
        <f aca="false">BA30+'total f+s'!BA30+'sp jilava proiect'!BA30</f>
        <v>0</v>
      </c>
      <c r="BV30" s="545" t="n">
        <f aca="false">BB30+'total f+s'!BB30+'sp jilava proiect'!BB30</f>
        <v>0</v>
      </c>
      <c r="BW30" s="545" t="n">
        <f aca="false">BC30+'total f+s'!BC30+'sp jilava proiect'!BC30</f>
        <v>0</v>
      </c>
      <c r="BX30" s="545" t="n">
        <f aca="false">BD30+'total f+s'!BD30+'sp jilava proiect'!BD30</f>
        <v>0</v>
      </c>
      <c r="BY30" s="545" t="n">
        <f aca="false">BE30+'total f+s'!BE30+'sp jilava proiect'!BE30</f>
        <v>0</v>
      </c>
      <c r="BZ30" s="545" t="n">
        <f aca="false">BF30+'total f+s'!BF30+'sp jilava proiect'!BF30</f>
        <v>0</v>
      </c>
      <c r="CA30" s="545" t="n">
        <f aca="false">BG30+'total f+s'!BG30+'sp jilava proiect'!BG30</f>
        <v>0</v>
      </c>
      <c r="CB30" s="545" t="n">
        <f aca="false">BH30+'total f+s'!BH30+'sp jilava proiect'!BH30</f>
        <v>0</v>
      </c>
      <c r="CC30" s="545" t="n">
        <f aca="false">BI30+'total f+s'!BI30+'sp jilava proiect'!BI30</f>
        <v>0</v>
      </c>
      <c r="CD30" s="545" t="n">
        <f aca="false">BJ30+'total f+s'!BJ30+'sp jilava proiect'!BJ30</f>
        <v>0</v>
      </c>
      <c r="CE30" s="545" t="n">
        <f aca="false">BK30+'total f+s'!BK30+'sp jilava proiect'!BK30</f>
        <v>0</v>
      </c>
      <c r="CF30" s="545" t="n">
        <f aca="false">BL30+'total f+s'!BL30+'sp jilava proiect'!BL30</f>
        <v>0</v>
      </c>
      <c r="CG30" s="545" t="n">
        <f aca="false">BM30+'total f+s'!BM30+'sp jilava proiect'!BM30</f>
        <v>0</v>
      </c>
      <c r="CI30" s="994" t="n">
        <v>0</v>
      </c>
      <c r="CJ30" s="994" t="n">
        <v>0</v>
      </c>
      <c r="CK30" s="994" t="n">
        <v>0</v>
      </c>
      <c r="CL30" s="994" t="n">
        <v>0</v>
      </c>
      <c r="CM30" s="994" t="n">
        <v>0</v>
      </c>
      <c r="CN30" s="994" t="n">
        <v>0</v>
      </c>
      <c r="CO30" s="994" t="n">
        <v>0</v>
      </c>
      <c r="CP30" s="994" t="n">
        <v>0</v>
      </c>
      <c r="CQ30" s="994" t="n">
        <v>0</v>
      </c>
      <c r="CR30" s="994" t="n">
        <v>0</v>
      </c>
      <c r="CS30" s="994" t="n">
        <v>0</v>
      </c>
      <c r="CT30" s="994" t="n">
        <v>0</v>
      </c>
      <c r="CU30" s="994" t="n">
        <v>0</v>
      </c>
      <c r="CV30" s="994" t="n">
        <v>0</v>
      </c>
      <c r="CW30" s="994" t="n">
        <v>0</v>
      </c>
      <c r="CX30" s="994" t="n">
        <v>0</v>
      </c>
      <c r="CY30" s="994" t="n">
        <v>0</v>
      </c>
      <c r="DA30" s="545" t="n">
        <f aca="false">BQ30-CI30</f>
        <v>0</v>
      </c>
      <c r="DB30" s="545" t="n">
        <f aca="false">BR30-CJ30</f>
        <v>0</v>
      </c>
      <c r="DC30" s="545" t="n">
        <f aca="false">BS30-CK30</f>
        <v>0</v>
      </c>
      <c r="DD30" s="545" t="n">
        <f aca="false">BT30-CL30</f>
        <v>0</v>
      </c>
      <c r="DE30" s="545" t="n">
        <f aca="false">BU30-CM30</f>
        <v>0</v>
      </c>
      <c r="DF30" s="545" t="n">
        <f aca="false">BV30-CN30</f>
        <v>0</v>
      </c>
      <c r="DG30" s="545" t="n">
        <f aca="false">BW30-CO30</f>
        <v>0</v>
      </c>
      <c r="DH30" s="545" t="n">
        <f aca="false">BX30-CP30</f>
        <v>0</v>
      </c>
      <c r="DI30" s="545" t="n">
        <f aca="false">BY30-CQ30</f>
        <v>0</v>
      </c>
      <c r="DJ30" s="545" t="n">
        <f aca="false">BZ30-CR30</f>
        <v>0</v>
      </c>
      <c r="DK30" s="545" t="n">
        <f aca="false">CA30-CS30</f>
        <v>0</v>
      </c>
      <c r="DL30" s="545" t="n">
        <f aca="false">CB30-CT30</f>
        <v>0</v>
      </c>
      <c r="DM30" s="545" t="n">
        <f aca="false">CC30-CU30</f>
        <v>0</v>
      </c>
      <c r="DN30" s="545" t="n">
        <f aca="false">CD30-CV30</f>
        <v>0</v>
      </c>
      <c r="DO30" s="545" t="n">
        <f aca="false">CE30-CW30</f>
        <v>0</v>
      </c>
      <c r="DP30" s="545" t="n">
        <f aca="false">CF30-CX30</f>
        <v>0</v>
      </c>
      <c r="DQ30" s="545" t="n">
        <f aca="false">CG30-CY30</f>
        <v>0</v>
      </c>
    </row>
    <row r="31" s="557" customFormat="true" ht="15" hidden="true" customHeight="true" outlineLevel="0" collapsed="false">
      <c r="A31" s="541"/>
      <c r="B31" s="554"/>
      <c r="C31" s="554"/>
      <c r="D31" s="542"/>
      <c r="E31" s="542" t="s">
        <v>436</v>
      </c>
      <c r="F31" s="555" t="s">
        <v>437</v>
      </c>
      <c r="G31" s="552" t="s">
        <v>43</v>
      </c>
      <c r="H31" s="556"/>
      <c r="I31" s="542" t="n">
        <v>50094000</v>
      </c>
      <c r="J31" s="542" t="n">
        <v>0</v>
      </c>
      <c r="K31" s="542" t="n">
        <v>0</v>
      </c>
      <c r="L31" s="542" t="n">
        <v>50094000</v>
      </c>
      <c r="M31" s="542" t="n">
        <v>0</v>
      </c>
      <c r="N31" s="542" t="n">
        <v>0</v>
      </c>
      <c r="O31" s="542" t="n">
        <v>0</v>
      </c>
      <c r="P31" s="542" t="n">
        <v>0</v>
      </c>
      <c r="Q31" s="542" t="n">
        <v>0</v>
      </c>
      <c r="R31" s="542" t="n">
        <v>0</v>
      </c>
      <c r="S31" s="542" t="n">
        <v>0</v>
      </c>
      <c r="T31" s="542" t="n">
        <v>290000</v>
      </c>
      <c r="U31" s="542" t="n">
        <v>70000</v>
      </c>
      <c r="V31" s="542" t="n">
        <v>49734000</v>
      </c>
      <c r="W31" s="542" t="n">
        <v>0</v>
      </c>
      <c r="X31" s="542" t="n">
        <v>0</v>
      </c>
      <c r="Y31" s="542" t="n">
        <v>0</v>
      </c>
      <c r="AA31" s="552" t="s">
        <v>43</v>
      </c>
      <c r="AB31" s="556"/>
      <c r="AC31" s="542" t="n">
        <v>0</v>
      </c>
      <c r="AD31" s="542" t="n">
        <v>0</v>
      </c>
      <c r="AE31" s="542" t="n">
        <v>0</v>
      </c>
      <c r="AF31" s="542" t="n">
        <v>0</v>
      </c>
      <c r="AG31" s="542" t="n">
        <v>0</v>
      </c>
      <c r="AH31" s="542" t="n">
        <v>0</v>
      </c>
      <c r="AI31" s="542" t="n">
        <v>0</v>
      </c>
      <c r="AJ31" s="542" t="n">
        <v>0</v>
      </c>
      <c r="AK31" s="542" t="n">
        <v>0</v>
      </c>
      <c r="AL31" s="542" t="n">
        <v>0</v>
      </c>
      <c r="AM31" s="542" t="n">
        <v>0</v>
      </c>
      <c r="AN31" s="542" t="n">
        <v>0</v>
      </c>
      <c r="AO31" s="542" t="n">
        <v>0</v>
      </c>
      <c r="AP31" s="542" t="n">
        <v>0</v>
      </c>
      <c r="AQ31" s="542" t="n">
        <v>0</v>
      </c>
      <c r="AR31" s="542" t="n">
        <v>0</v>
      </c>
      <c r="AS31" s="542" t="n">
        <v>0</v>
      </c>
      <c r="AT31" s="505"/>
      <c r="AU31" s="552" t="s">
        <v>43</v>
      </c>
      <c r="AV31" s="556"/>
      <c r="AW31" s="542" t="n">
        <v>50094000</v>
      </c>
      <c r="AX31" s="999" t="n">
        <v>0</v>
      </c>
      <c r="AY31" s="999" t="n">
        <v>0</v>
      </c>
      <c r="AZ31" s="542" t="n">
        <v>50094000</v>
      </c>
      <c r="BA31" s="984" t="n">
        <v>0</v>
      </c>
      <c r="BB31" s="1000" t="n">
        <v>0</v>
      </c>
      <c r="BC31" s="999" t="n">
        <v>0</v>
      </c>
      <c r="BD31" s="999" t="n">
        <v>0</v>
      </c>
      <c r="BE31" s="999" t="n">
        <v>0</v>
      </c>
      <c r="BF31" s="999" t="n">
        <v>0</v>
      </c>
      <c r="BG31" s="1001" t="n">
        <v>0</v>
      </c>
      <c r="BH31" s="541" t="n">
        <v>290000</v>
      </c>
      <c r="BI31" s="541" t="n">
        <v>70000</v>
      </c>
      <c r="BJ31" s="541" t="n">
        <v>49734000</v>
      </c>
      <c r="BK31" s="541" t="n">
        <v>0</v>
      </c>
      <c r="BL31" s="541" t="n">
        <v>0</v>
      </c>
      <c r="BM31" s="541" t="n">
        <v>0</v>
      </c>
      <c r="BO31" s="552" t="s">
        <v>43</v>
      </c>
      <c r="BQ31" s="545" t="n">
        <f aca="false">AW31+'total f+s'!AW31+'sp jilava proiect'!AW31</f>
        <v>50395000</v>
      </c>
      <c r="BR31" s="545" t="n">
        <f aca="false">AX31+'total f+s'!AX31+'sp jilava proiect'!AX31</f>
        <v>0</v>
      </c>
      <c r="BS31" s="545" t="n">
        <f aca="false">AY31+'total f+s'!AY31+'sp jilava proiect'!AY31</f>
        <v>0</v>
      </c>
      <c r="BT31" s="545" t="n">
        <f aca="false">AZ31+'total f+s'!AZ31+'sp jilava proiect'!AZ31</f>
        <v>50395000</v>
      </c>
      <c r="BU31" s="545" t="n">
        <f aca="false">BA31+'total f+s'!BA31+'sp jilava proiect'!BA31</f>
        <v>0</v>
      </c>
      <c r="BV31" s="545" t="n">
        <f aca="false">BB31+'total f+s'!BB31+'sp jilava proiect'!BB31</f>
        <v>0</v>
      </c>
      <c r="BW31" s="545" t="n">
        <f aca="false">BC31+'total f+s'!BC31+'sp jilava proiect'!BC31</f>
        <v>0</v>
      </c>
      <c r="BX31" s="545" t="n">
        <f aca="false">BD31+'total f+s'!BD31+'sp jilava proiect'!BD31</f>
        <v>0</v>
      </c>
      <c r="BY31" s="545" t="n">
        <f aca="false">BE31+'total f+s'!BE31+'sp jilava proiect'!BE31</f>
        <v>0</v>
      </c>
      <c r="BZ31" s="545" t="n">
        <f aca="false">BF31+'total f+s'!BF31+'sp jilava proiect'!BF31</f>
        <v>0</v>
      </c>
      <c r="CA31" s="545" t="n">
        <f aca="false">BG31+'total f+s'!BG31+'sp jilava proiect'!BG31</f>
        <v>0</v>
      </c>
      <c r="CB31" s="545" t="n">
        <f aca="false">BH31+'total f+s'!BH31+'sp jilava proiect'!BH31</f>
        <v>290000</v>
      </c>
      <c r="CC31" s="545" t="n">
        <f aca="false">BI31+'total f+s'!BI31+'sp jilava proiect'!BI31</f>
        <v>371000</v>
      </c>
      <c r="CD31" s="545" t="n">
        <f aca="false">BJ31+'total f+s'!BJ31+'sp jilava proiect'!BJ31</f>
        <v>49734000</v>
      </c>
      <c r="CE31" s="545" t="n">
        <f aca="false">BK31+'total f+s'!BK31+'sp jilava proiect'!BK31</f>
        <v>0</v>
      </c>
      <c r="CF31" s="545" t="n">
        <f aca="false">BL31+'total f+s'!BL31+'sp jilava proiect'!BL31</f>
        <v>0</v>
      </c>
      <c r="CG31" s="545" t="n">
        <f aca="false">BM31+'total f+s'!BM31+'sp jilava proiect'!BM31</f>
        <v>0</v>
      </c>
      <c r="CI31" s="987" t="n">
        <v>50289000</v>
      </c>
      <c r="CJ31" s="987" t="n">
        <v>0</v>
      </c>
      <c r="CK31" s="987" t="n">
        <v>0</v>
      </c>
      <c r="CL31" s="987" t="n">
        <v>50289000</v>
      </c>
      <c r="CM31" s="987" t="n">
        <v>0</v>
      </c>
      <c r="CN31" s="987" t="n">
        <v>0</v>
      </c>
      <c r="CO31" s="987" t="n">
        <v>0</v>
      </c>
      <c r="CP31" s="987" t="n">
        <v>0</v>
      </c>
      <c r="CQ31" s="987" t="n">
        <v>0</v>
      </c>
      <c r="CR31" s="987" t="n">
        <v>0</v>
      </c>
      <c r="CS31" s="987" t="n">
        <v>0</v>
      </c>
      <c r="CT31" s="987" t="n">
        <v>293000</v>
      </c>
      <c r="CU31" s="987" t="n">
        <v>215000</v>
      </c>
      <c r="CV31" s="987" t="n">
        <v>42000</v>
      </c>
      <c r="CW31" s="987" t="n">
        <v>0</v>
      </c>
      <c r="CX31" s="987" t="n">
        <v>49739000</v>
      </c>
      <c r="CY31" s="987" t="n">
        <v>0</v>
      </c>
      <c r="DA31" s="545" t="n">
        <f aca="false">BQ31-CI31</f>
        <v>106000</v>
      </c>
      <c r="DB31" s="545" t="n">
        <f aca="false">BR31-CJ31</f>
        <v>0</v>
      </c>
      <c r="DC31" s="545" t="n">
        <f aca="false">BS31-CK31</f>
        <v>0</v>
      </c>
      <c r="DD31" s="545" t="n">
        <f aca="false">BT31-CL31</f>
        <v>106000</v>
      </c>
      <c r="DE31" s="545" t="n">
        <f aca="false">BU31-CM31</f>
        <v>0</v>
      </c>
      <c r="DF31" s="545" t="n">
        <f aca="false">BV31-CN31</f>
        <v>0</v>
      </c>
      <c r="DG31" s="545" t="n">
        <f aca="false">BW31-CO31</f>
        <v>0</v>
      </c>
      <c r="DH31" s="545" t="n">
        <f aca="false">BX31-CP31</f>
        <v>0</v>
      </c>
      <c r="DI31" s="545" t="n">
        <f aca="false">BY31-CQ31</f>
        <v>0</v>
      </c>
      <c r="DJ31" s="545" t="n">
        <f aca="false">BZ31-CR31</f>
        <v>0</v>
      </c>
      <c r="DK31" s="545" t="n">
        <f aca="false">CA31-CS31</f>
        <v>0</v>
      </c>
      <c r="DL31" s="545" t="n">
        <f aca="false">CB31-CT31</f>
        <v>-3000</v>
      </c>
      <c r="DM31" s="545" t="n">
        <f aca="false">CC31-CU31</f>
        <v>156000</v>
      </c>
      <c r="DN31" s="545" t="n">
        <f aca="false">CD31-CV31</f>
        <v>49692000</v>
      </c>
      <c r="DO31" s="545" t="n">
        <f aca="false">CE31-CW31</f>
        <v>0</v>
      </c>
      <c r="DP31" s="545" t="n">
        <f aca="false">CF31-CX31</f>
        <v>-49739000</v>
      </c>
      <c r="DQ31" s="545" t="n">
        <f aca="false">CG31-CY31</f>
        <v>0</v>
      </c>
    </row>
    <row r="32" s="557" customFormat="true" ht="45" hidden="true" customHeight="true" outlineLevel="0" collapsed="false">
      <c r="A32" s="541"/>
      <c r="B32" s="554"/>
      <c r="C32" s="554"/>
      <c r="D32" s="554"/>
      <c r="E32" s="558"/>
      <c r="F32" s="559" t="s">
        <v>44</v>
      </c>
      <c r="G32" s="552" t="s">
        <v>45</v>
      </c>
      <c r="H32" s="560"/>
      <c r="I32" s="542" t="n">
        <v>50094000</v>
      </c>
      <c r="J32" s="542" t="n">
        <v>0</v>
      </c>
      <c r="K32" s="542" t="n">
        <v>0</v>
      </c>
      <c r="L32" s="542" t="n">
        <v>50094000</v>
      </c>
      <c r="M32" s="542" t="n">
        <v>0</v>
      </c>
      <c r="N32" s="542" t="n">
        <v>0</v>
      </c>
      <c r="O32" s="542" t="n">
        <v>0</v>
      </c>
      <c r="P32" s="542" t="n">
        <v>0</v>
      </c>
      <c r="Q32" s="542" t="n">
        <v>0</v>
      </c>
      <c r="R32" s="542" t="n">
        <v>0</v>
      </c>
      <c r="S32" s="542" t="n">
        <v>0</v>
      </c>
      <c r="T32" s="542" t="n">
        <v>290000</v>
      </c>
      <c r="U32" s="542" t="n">
        <v>70000</v>
      </c>
      <c r="V32" s="542" t="n">
        <v>49734000</v>
      </c>
      <c r="W32" s="542" t="n">
        <v>0</v>
      </c>
      <c r="X32" s="542" t="n">
        <v>0</v>
      </c>
      <c r="Y32" s="542" t="n">
        <v>0</v>
      </c>
      <c r="AA32" s="552" t="s">
        <v>45</v>
      </c>
      <c r="AB32" s="560"/>
      <c r="AC32" s="542" t="n">
        <v>0</v>
      </c>
      <c r="AD32" s="542" t="n">
        <v>0</v>
      </c>
      <c r="AE32" s="542" t="n">
        <v>0</v>
      </c>
      <c r="AF32" s="542" t="n">
        <v>0</v>
      </c>
      <c r="AG32" s="542" t="n">
        <v>0</v>
      </c>
      <c r="AH32" s="542" t="n">
        <v>0</v>
      </c>
      <c r="AI32" s="542" t="n">
        <v>0</v>
      </c>
      <c r="AJ32" s="542" t="n">
        <v>0</v>
      </c>
      <c r="AK32" s="542" t="n">
        <v>0</v>
      </c>
      <c r="AL32" s="542" t="n">
        <v>0</v>
      </c>
      <c r="AM32" s="542" t="n">
        <v>0</v>
      </c>
      <c r="AN32" s="542" t="n">
        <v>0</v>
      </c>
      <c r="AO32" s="542" t="n">
        <v>0</v>
      </c>
      <c r="AP32" s="542" t="n">
        <v>0</v>
      </c>
      <c r="AQ32" s="542" t="n">
        <v>0</v>
      </c>
      <c r="AR32" s="542" t="n">
        <v>0</v>
      </c>
      <c r="AS32" s="542" t="n">
        <v>0</v>
      </c>
      <c r="AT32" s="505"/>
      <c r="AU32" s="552" t="s">
        <v>45</v>
      </c>
      <c r="AV32" s="560"/>
      <c r="AW32" s="542" t="n">
        <v>50094000</v>
      </c>
      <c r="AX32" s="995" t="n">
        <v>0</v>
      </c>
      <c r="AY32" s="995" t="n">
        <v>0</v>
      </c>
      <c r="AZ32" s="983" t="n">
        <v>50094000</v>
      </c>
      <c r="BA32" s="986" t="n">
        <v>0</v>
      </c>
      <c r="BB32" s="996" t="n">
        <v>0</v>
      </c>
      <c r="BC32" s="995" t="n">
        <v>0</v>
      </c>
      <c r="BD32" s="995" t="n">
        <v>0</v>
      </c>
      <c r="BE32" s="995" t="n">
        <v>0</v>
      </c>
      <c r="BF32" s="995" t="n">
        <v>0</v>
      </c>
      <c r="BG32" s="997" t="n">
        <v>0</v>
      </c>
      <c r="BH32" s="541" t="n">
        <v>290000</v>
      </c>
      <c r="BI32" s="541" t="n">
        <v>70000</v>
      </c>
      <c r="BJ32" s="541" t="n">
        <v>49734000</v>
      </c>
      <c r="BK32" s="541" t="n">
        <v>0</v>
      </c>
      <c r="BL32" s="541" t="n">
        <v>0</v>
      </c>
      <c r="BM32" s="541" t="n">
        <v>0</v>
      </c>
      <c r="BO32" s="552" t="s">
        <v>45</v>
      </c>
      <c r="BQ32" s="545" t="n">
        <f aca="false">AW32+'total f+s'!AW32+'sp jilava proiect'!AW32</f>
        <v>50395000</v>
      </c>
      <c r="BR32" s="545" t="n">
        <f aca="false">AX32+'total f+s'!AX32+'sp jilava proiect'!AX32</f>
        <v>0</v>
      </c>
      <c r="BS32" s="545" t="n">
        <f aca="false">AY32+'total f+s'!AY32+'sp jilava proiect'!AY32</f>
        <v>0</v>
      </c>
      <c r="BT32" s="545" t="n">
        <f aca="false">AZ32+'total f+s'!AZ32+'sp jilava proiect'!AZ32</f>
        <v>50395000</v>
      </c>
      <c r="BU32" s="545" t="n">
        <f aca="false">BA32+'total f+s'!BA32+'sp jilava proiect'!BA32</f>
        <v>0</v>
      </c>
      <c r="BV32" s="545" t="n">
        <f aca="false">BB32+'total f+s'!BB32+'sp jilava proiect'!BB32</f>
        <v>0</v>
      </c>
      <c r="BW32" s="545" t="n">
        <f aca="false">BC32+'total f+s'!BC32+'sp jilava proiect'!BC32</f>
        <v>0</v>
      </c>
      <c r="BX32" s="545" t="n">
        <f aca="false">BD32+'total f+s'!BD32+'sp jilava proiect'!BD32</f>
        <v>0</v>
      </c>
      <c r="BY32" s="545" t="n">
        <f aca="false">BE32+'total f+s'!BE32+'sp jilava proiect'!BE32</f>
        <v>0</v>
      </c>
      <c r="BZ32" s="545" t="n">
        <f aca="false">BF32+'total f+s'!BF32+'sp jilava proiect'!BF32</f>
        <v>0</v>
      </c>
      <c r="CA32" s="545" t="n">
        <f aca="false">BG32+'total f+s'!BG32+'sp jilava proiect'!BG32</f>
        <v>0</v>
      </c>
      <c r="CB32" s="545" t="n">
        <f aca="false">BH32+'total f+s'!BH32+'sp jilava proiect'!BH32</f>
        <v>290000</v>
      </c>
      <c r="CC32" s="545" t="n">
        <f aca="false">BI32+'total f+s'!BI32+'sp jilava proiect'!BI32</f>
        <v>371000</v>
      </c>
      <c r="CD32" s="545" t="n">
        <f aca="false">BJ32+'total f+s'!BJ32+'sp jilava proiect'!BJ32</f>
        <v>49734000</v>
      </c>
      <c r="CE32" s="545" t="n">
        <f aca="false">BK32+'total f+s'!BK32+'sp jilava proiect'!BK32</f>
        <v>0</v>
      </c>
      <c r="CF32" s="545" t="n">
        <f aca="false">BL32+'total f+s'!BL32+'sp jilava proiect'!BL32</f>
        <v>0</v>
      </c>
      <c r="CG32" s="545" t="n">
        <f aca="false">BM32+'total f+s'!BM32+'sp jilava proiect'!BM32</f>
        <v>0</v>
      </c>
      <c r="CI32" s="987" t="n">
        <v>50289000</v>
      </c>
      <c r="CJ32" s="987" t="n">
        <v>0</v>
      </c>
      <c r="CK32" s="987" t="n">
        <v>0</v>
      </c>
      <c r="CL32" s="987" t="n">
        <v>50289000</v>
      </c>
      <c r="CM32" s="987" t="n">
        <v>0</v>
      </c>
      <c r="CN32" s="987" t="n">
        <v>0</v>
      </c>
      <c r="CO32" s="987" t="n">
        <v>0</v>
      </c>
      <c r="CP32" s="987" t="n">
        <v>0</v>
      </c>
      <c r="CQ32" s="987" t="n">
        <v>0</v>
      </c>
      <c r="CR32" s="987" t="n">
        <v>0</v>
      </c>
      <c r="CS32" s="987" t="n">
        <v>0</v>
      </c>
      <c r="CT32" s="987" t="n">
        <v>293000</v>
      </c>
      <c r="CU32" s="987" t="n">
        <v>215000</v>
      </c>
      <c r="CV32" s="987" t="n">
        <v>42000</v>
      </c>
      <c r="CW32" s="987" t="n">
        <v>0</v>
      </c>
      <c r="CX32" s="987" t="n">
        <v>49739000</v>
      </c>
      <c r="CY32" s="987" t="n">
        <v>0</v>
      </c>
      <c r="DA32" s="545" t="n">
        <f aca="false">BQ32-CI32</f>
        <v>106000</v>
      </c>
      <c r="DB32" s="545" t="n">
        <f aca="false">BR32-CJ32</f>
        <v>0</v>
      </c>
      <c r="DC32" s="545" t="n">
        <f aca="false">BS32-CK32</f>
        <v>0</v>
      </c>
      <c r="DD32" s="545" t="n">
        <f aca="false">BT32-CL32</f>
        <v>106000</v>
      </c>
      <c r="DE32" s="545" t="n">
        <f aca="false">BU32-CM32</f>
        <v>0</v>
      </c>
      <c r="DF32" s="545" t="n">
        <f aca="false">BV32-CN32</f>
        <v>0</v>
      </c>
      <c r="DG32" s="545" t="n">
        <f aca="false">BW32-CO32</f>
        <v>0</v>
      </c>
      <c r="DH32" s="545" t="n">
        <f aca="false">BX32-CP32</f>
        <v>0</v>
      </c>
      <c r="DI32" s="545" t="n">
        <f aca="false">BY32-CQ32</f>
        <v>0</v>
      </c>
      <c r="DJ32" s="545" t="n">
        <f aca="false">BZ32-CR32</f>
        <v>0</v>
      </c>
      <c r="DK32" s="545" t="n">
        <f aca="false">CA32-CS32</f>
        <v>0</v>
      </c>
      <c r="DL32" s="545" t="n">
        <f aca="false">CB32-CT32</f>
        <v>-3000</v>
      </c>
      <c r="DM32" s="545" t="n">
        <f aca="false">CC32-CU32</f>
        <v>156000</v>
      </c>
      <c r="DN32" s="545" t="n">
        <f aca="false">CD32-CV32</f>
        <v>49692000</v>
      </c>
      <c r="DO32" s="545" t="n">
        <f aca="false">CE32-CW32</f>
        <v>0</v>
      </c>
      <c r="DP32" s="545" t="n">
        <f aca="false">CF32-CX32</f>
        <v>-49739000</v>
      </c>
      <c r="DQ32" s="545" t="n">
        <f aca="false">CG32-CY32</f>
        <v>0</v>
      </c>
    </row>
    <row r="33" customFormat="false" ht="26.25" hidden="true" customHeight="true" outlineLevel="0" collapsed="false">
      <c r="A33" s="541"/>
      <c r="B33" s="548"/>
      <c r="C33" s="548"/>
      <c r="D33" s="548"/>
      <c r="E33" s="551"/>
      <c r="F33" s="561" t="s">
        <v>46</v>
      </c>
      <c r="G33" s="552" t="s">
        <v>47</v>
      </c>
      <c r="H33" s="562"/>
      <c r="I33" s="542" t="n">
        <v>50094000</v>
      </c>
      <c r="J33" s="542" t="n">
        <v>0</v>
      </c>
      <c r="K33" s="542" t="n">
        <v>0</v>
      </c>
      <c r="L33" s="542" t="n">
        <v>50094000</v>
      </c>
      <c r="M33" s="542" t="n">
        <v>0</v>
      </c>
      <c r="N33" s="542" t="n">
        <v>0</v>
      </c>
      <c r="O33" s="542" t="n">
        <v>0</v>
      </c>
      <c r="P33" s="542" t="n">
        <v>0</v>
      </c>
      <c r="Q33" s="542" t="n">
        <v>0</v>
      </c>
      <c r="R33" s="542" t="n">
        <v>0</v>
      </c>
      <c r="S33" s="542" t="n">
        <v>0</v>
      </c>
      <c r="T33" s="542" t="n">
        <v>290000</v>
      </c>
      <c r="U33" s="542" t="n">
        <v>70000</v>
      </c>
      <c r="V33" s="542" t="n">
        <v>49734000</v>
      </c>
      <c r="W33" s="542" t="n">
        <v>0</v>
      </c>
      <c r="X33" s="542" t="n">
        <v>0</v>
      </c>
      <c r="Y33" s="542" t="n">
        <v>0</v>
      </c>
      <c r="AA33" s="552" t="s">
        <v>47</v>
      </c>
      <c r="AB33" s="562"/>
      <c r="AC33" s="542" t="n">
        <v>0</v>
      </c>
      <c r="AD33" s="542" t="n">
        <v>0</v>
      </c>
      <c r="AE33" s="542" t="n">
        <v>0</v>
      </c>
      <c r="AF33" s="542" t="n">
        <v>0</v>
      </c>
      <c r="AG33" s="542" t="n">
        <v>0</v>
      </c>
      <c r="AH33" s="542" t="n">
        <v>0</v>
      </c>
      <c r="AI33" s="542" t="n">
        <v>0</v>
      </c>
      <c r="AJ33" s="542" t="n">
        <v>0</v>
      </c>
      <c r="AK33" s="542" t="n">
        <v>0</v>
      </c>
      <c r="AL33" s="542" t="n">
        <v>0</v>
      </c>
      <c r="AM33" s="542" t="n">
        <v>0</v>
      </c>
      <c r="AN33" s="542" t="n">
        <v>0</v>
      </c>
      <c r="AO33" s="542" t="n">
        <v>0</v>
      </c>
      <c r="AP33" s="542" t="n">
        <v>0</v>
      </c>
      <c r="AQ33" s="542" t="n">
        <v>0</v>
      </c>
      <c r="AR33" s="542" t="n">
        <v>0</v>
      </c>
      <c r="AS33" s="542" t="n">
        <v>0</v>
      </c>
      <c r="AU33" s="552" t="s">
        <v>47</v>
      </c>
      <c r="AV33" s="562"/>
      <c r="AW33" s="542" t="n">
        <v>50094000</v>
      </c>
      <c r="AX33" s="995" t="n">
        <v>0</v>
      </c>
      <c r="AY33" s="995" t="n">
        <v>0</v>
      </c>
      <c r="AZ33" s="542" t="n">
        <v>50094000</v>
      </c>
      <c r="BA33" s="984" t="n">
        <v>0</v>
      </c>
      <c r="BB33" s="996" t="n">
        <v>0</v>
      </c>
      <c r="BC33" s="995" t="n">
        <v>0</v>
      </c>
      <c r="BD33" s="995" t="n">
        <v>0</v>
      </c>
      <c r="BE33" s="995" t="n">
        <v>0</v>
      </c>
      <c r="BF33" s="995" t="n">
        <v>0</v>
      </c>
      <c r="BG33" s="997" t="n">
        <v>0</v>
      </c>
      <c r="BH33" s="998" t="n">
        <v>290000</v>
      </c>
      <c r="BI33" s="998" t="n">
        <v>70000</v>
      </c>
      <c r="BJ33" s="998" t="n">
        <v>49734000</v>
      </c>
      <c r="BK33" s="998" t="n">
        <v>0</v>
      </c>
      <c r="BL33" s="998" t="n">
        <v>0</v>
      </c>
      <c r="BM33" s="998" t="n">
        <v>0</v>
      </c>
      <c r="BO33" s="552" t="s">
        <v>47</v>
      </c>
      <c r="BQ33" s="545" t="n">
        <f aca="false">AW33+'total f+s'!AW33+'sp jilava proiect'!AW33</f>
        <v>50395000</v>
      </c>
      <c r="BR33" s="545" t="n">
        <f aca="false">AX33+'total f+s'!AX33+'sp jilava proiect'!AX33</f>
        <v>0</v>
      </c>
      <c r="BS33" s="545" t="n">
        <f aca="false">AY33+'total f+s'!AY33+'sp jilava proiect'!AY33</f>
        <v>0</v>
      </c>
      <c r="BT33" s="545" t="n">
        <f aca="false">AZ33+'total f+s'!AZ33+'sp jilava proiect'!AZ33</f>
        <v>50395000</v>
      </c>
      <c r="BU33" s="545" t="n">
        <f aca="false">BA33+'total f+s'!BA33+'sp jilava proiect'!BA33</f>
        <v>0</v>
      </c>
      <c r="BV33" s="545" t="n">
        <f aca="false">BB33+'total f+s'!BB33+'sp jilava proiect'!BB33</f>
        <v>0</v>
      </c>
      <c r="BW33" s="545" t="n">
        <f aca="false">BC33+'total f+s'!BC33+'sp jilava proiect'!BC33</f>
        <v>0</v>
      </c>
      <c r="BX33" s="545" t="n">
        <f aca="false">BD33+'total f+s'!BD33+'sp jilava proiect'!BD33</f>
        <v>0</v>
      </c>
      <c r="BY33" s="545" t="n">
        <f aca="false">BE33+'total f+s'!BE33+'sp jilava proiect'!BE33</f>
        <v>0</v>
      </c>
      <c r="BZ33" s="545" t="n">
        <f aca="false">BF33+'total f+s'!BF33+'sp jilava proiect'!BF33</f>
        <v>0</v>
      </c>
      <c r="CA33" s="545" t="n">
        <f aca="false">BG33+'total f+s'!BG33+'sp jilava proiect'!BG33</f>
        <v>0</v>
      </c>
      <c r="CB33" s="545" t="n">
        <f aca="false">BH33+'total f+s'!BH33+'sp jilava proiect'!BH33</f>
        <v>290000</v>
      </c>
      <c r="CC33" s="545" t="n">
        <f aca="false">BI33+'total f+s'!BI33+'sp jilava proiect'!BI33</f>
        <v>371000</v>
      </c>
      <c r="CD33" s="545" t="n">
        <f aca="false">BJ33+'total f+s'!BJ33+'sp jilava proiect'!BJ33</f>
        <v>49734000</v>
      </c>
      <c r="CE33" s="545" t="n">
        <f aca="false">BK33+'total f+s'!BK33+'sp jilava proiect'!BK33</f>
        <v>0</v>
      </c>
      <c r="CF33" s="545" t="n">
        <f aca="false">BL33+'total f+s'!BL33+'sp jilava proiect'!BL33</f>
        <v>0</v>
      </c>
      <c r="CG33" s="545" t="n">
        <f aca="false">BM33+'total f+s'!BM33+'sp jilava proiect'!BM33</f>
        <v>0</v>
      </c>
      <c r="CI33" s="994" t="n">
        <v>50289000</v>
      </c>
      <c r="CJ33" s="994" t="n">
        <v>0</v>
      </c>
      <c r="CK33" s="994" t="n">
        <v>0</v>
      </c>
      <c r="CL33" s="994" t="n">
        <v>50289000</v>
      </c>
      <c r="CM33" s="994" t="n">
        <v>0</v>
      </c>
      <c r="CN33" s="994" t="n">
        <v>0</v>
      </c>
      <c r="CO33" s="994" t="n">
        <v>0</v>
      </c>
      <c r="CP33" s="994" t="n">
        <v>0</v>
      </c>
      <c r="CQ33" s="994" t="n">
        <v>0</v>
      </c>
      <c r="CR33" s="994" t="n">
        <v>0</v>
      </c>
      <c r="CS33" s="994" t="n">
        <v>0</v>
      </c>
      <c r="CT33" s="994" t="n">
        <v>293000</v>
      </c>
      <c r="CU33" s="994" t="n">
        <v>215000</v>
      </c>
      <c r="CV33" s="994" t="n">
        <v>42000</v>
      </c>
      <c r="CW33" s="994" t="n">
        <v>0</v>
      </c>
      <c r="CX33" s="994" t="n">
        <v>49739000</v>
      </c>
      <c r="CY33" s="994" t="n">
        <v>0</v>
      </c>
      <c r="DA33" s="545" t="n">
        <f aca="false">BQ33-CI33</f>
        <v>106000</v>
      </c>
      <c r="DB33" s="545" t="n">
        <f aca="false">BR33-CJ33</f>
        <v>0</v>
      </c>
      <c r="DC33" s="545" t="n">
        <f aca="false">BS33-CK33</f>
        <v>0</v>
      </c>
      <c r="DD33" s="545" t="n">
        <f aca="false">BT33-CL33</f>
        <v>106000</v>
      </c>
      <c r="DE33" s="545" t="n">
        <f aca="false">BU33-CM33</f>
        <v>0</v>
      </c>
      <c r="DF33" s="545" t="n">
        <f aca="false">BV33-CN33</f>
        <v>0</v>
      </c>
      <c r="DG33" s="545" t="n">
        <f aca="false">BW33-CO33</f>
        <v>0</v>
      </c>
      <c r="DH33" s="545" t="n">
        <f aca="false">BX33-CP33</f>
        <v>0</v>
      </c>
      <c r="DI33" s="545" t="n">
        <f aca="false">BY33-CQ33</f>
        <v>0</v>
      </c>
      <c r="DJ33" s="545" t="n">
        <f aca="false">BZ33-CR33</f>
        <v>0</v>
      </c>
      <c r="DK33" s="545" t="n">
        <f aca="false">CA33-CS33</f>
        <v>0</v>
      </c>
      <c r="DL33" s="545" t="n">
        <f aca="false">CB33-CT33</f>
        <v>-3000</v>
      </c>
      <c r="DM33" s="545" t="n">
        <f aca="false">CC33-CU33</f>
        <v>156000</v>
      </c>
      <c r="DN33" s="545" t="n">
        <f aca="false">CD33-CV33</f>
        <v>49692000</v>
      </c>
      <c r="DO33" s="545" t="n">
        <f aca="false">CE33-CW33</f>
        <v>0</v>
      </c>
      <c r="DP33" s="545" t="n">
        <f aca="false">CF33-CX33</f>
        <v>-49739000</v>
      </c>
      <c r="DQ33" s="545" t="n">
        <f aca="false">CG33-CY33</f>
        <v>0</v>
      </c>
    </row>
    <row r="34" s="545" customFormat="true" ht="15" hidden="false" customHeight="false" outlineLevel="0" collapsed="false">
      <c r="A34" s="541"/>
      <c r="B34" s="542"/>
      <c r="C34" s="542" t="s">
        <v>438</v>
      </c>
      <c r="D34" s="542"/>
      <c r="E34" s="547"/>
      <c r="F34" s="547"/>
      <c r="G34" s="543" t="s">
        <v>49</v>
      </c>
      <c r="H34" s="544"/>
      <c r="I34" s="542" t="n">
        <v>1502850309</v>
      </c>
      <c r="J34" s="542" t="n">
        <v>1496865309</v>
      </c>
      <c r="K34" s="542" t="n">
        <v>0</v>
      </c>
      <c r="L34" s="542" t="n">
        <v>5985000</v>
      </c>
      <c r="M34" s="542" t="n">
        <v>0</v>
      </c>
      <c r="N34" s="542" t="n">
        <v>400910209</v>
      </c>
      <c r="O34" s="542" t="n">
        <v>411054100</v>
      </c>
      <c r="P34" s="542" t="n">
        <v>412825000</v>
      </c>
      <c r="Q34" s="542" t="n">
        <v>0</v>
      </c>
      <c r="R34" s="542" t="n">
        <v>272076000</v>
      </c>
      <c r="S34" s="542" t="n">
        <v>0</v>
      </c>
      <c r="T34" s="542" t="n">
        <v>389000</v>
      </c>
      <c r="U34" s="542" t="n">
        <v>985000</v>
      </c>
      <c r="V34" s="542" t="n">
        <v>2748000</v>
      </c>
      <c r="W34" s="542" t="n">
        <v>0</v>
      </c>
      <c r="X34" s="542" t="n">
        <v>1863000</v>
      </c>
      <c r="Y34" s="542" t="n">
        <v>0</v>
      </c>
      <c r="AA34" s="543" t="s">
        <v>49</v>
      </c>
      <c r="AB34" s="546"/>
      <c r="AC34" s="542" t="n">
        <v>40000</v>
      </c>
      <c r="AD34" s="542" t="n">
        <v>0</v>
      </c>
      <c r="AE34" s="542" t="n">
        <v>0</v>
      </c>
      <c r="AF34" s="542" t="n">
        <v>40000</v>
      </c>
      <c r="AG34" s="542" t="n">
        <v>0</v>
      </c>
      <c r="AH34" s="542" t="n">
        <v>0</v>
      </c>
      <c r="AI34" s="542" t="n">
        <v>0</v>
      </c>
      <c r="AJ34" s="542" t="n">
        <v>0</v>
      </c>
      <c r="AK34" s="542" t="n">
        <v>0</v>
      </c>
      <c r="AL34" s="542" t="n">
        <v>0</v>
      </c>
      <c r="AM34" s="542" t="n">
        <v>0</v>
      </c>
      <c r="AN34" s="542" t="n">
        <v>40000</v>
      </c>
      <c r="AO34" s="542" t="n">
        <v>0</v>
      </c>
      <c r="AP34" s="542" t="n">
        <v>0</v>
      </c>
      <c r="AQ34" s="542" t="n">
        <v>0</v>
      </c>
      <c r="AR34" s="542" t="n">
        <v>0</v>
      </c>
      <c r="AS34" s="542" t="n">
        <v>0</v>
      </c>
      <c r="AT34" s="505"/>
      <c r="AU34" s="543" t="s">
        <v>49</v>
      </c>
      <c r="AV34" s="546"/>
      <c r="AW34" s="542" t="n">
        <v>1502890309</v>
      </c>
      <c r="AX34" s="983" t="n">
        <v>1496865309</v>
      </c>
      <c r="AY34" s="983" t="n">
        <v>0</v>
      </c>
      <c r="AZ34" s="542" t="n">
        <v>6025000</v>
      </c>
      <c r="BA34" s="984" t="n">
        <v>0</v>
      </c>
      <c r="BB34" s="541" t="n">
        <v>400910209</v>
      </c>
      <c r="BC34" s="542" t="n">
        <v>411054100</v>
      </c>
      <c r="BD34" s="542" t="n">
        <v>412825000</v>
      </c>
      <c r="BE34" s="542" t="n">
        <v>0</v>
      </c>
      <c r="BF34" s="542" t="n">
        <v>272076000</v>
      </c>
      <c r="BG34" s="984" t="n">
        <v>0</v>
      </c>
      <c r="BH34" s="542" t="n">
        <v>429000</v>
      </c>
      <c r="BI34" s="542" t="n">
        <v>985000</v>
      </c>
      <c r="BJ34" s="542" t="n">
        <v>2748000</v>
      </c>
      <c r="BK34" s="542" t="n">
        <v>0</v>
      </c>
      <c r="BL34" s="542" t="n">
        <v>1863000</v>
      </c>
      <c r="BM34" s="988" t="n">
        <v>0</v>
      </c>
      <c r="BO34" s="543" t="s">
        <v>49</v>
      </c>
      <c r="BQ34" s="545" t="n">
        <f aca="false">AW34+'total f+s'!AW35+'sp jilava proiect'!AW34</f>
        <v>1504438000</v>
      </c>
      <c r="BR34" s="545" t="n">
        <f aca="false">AX34+'total f+s'!AX35+'sp jilava proiect'!AX34</f>
        <v>1498413000</v>
      </c>
      <c r="BS34" s="545" t="n">
        <f aca="false">AY34+'total f+s'!AY35+'sp jilava proiect'!AY34</f>
        <v>0</v>
      </c>
      <c r="BT34" s="545" t="n">
        <f aca="false">AZ34+'total f+s'!AZ35+'sp jilava proiect'!AZ34</f>
        <v>6025000</v>
      </c>
      <c r="BU34" s="545" t="n">
        <f aca="false">BA34+'total f+s'!BA35+'sp jilava proiect'!BA34</f>
        <v>0</v>
      </c>
      <c r="BV34" s="545" t="n">
        <f aca="false">BB34+'total f+s'!BB35+'sp jilava proiect'!BB34</f>
        <v>401560000</v>
      </c>
      <c r="BW34" s="545" t="n">
        <f aca="false">BC34+'total f+s'!BC35+'sp jilava proiect'!BC34</f>
        <v>411561000</v>
      </c>
      <c r="BX34" s="545" t="n">
        <f aca="false">BD34+'total f+s'!BD35+'sp jilava proiect'!BD34</f>
        <v>413138000</v>
      </c>
      <c r="BY34" s="545" t="n">
        <f aca="false">BE34+'total f+s'!BE35+'sp jilava proiect'!BE34</f>
        <v>0</v>
      </c>
      <c r="BZ34" s="545" t="n">
        <f aca="false">BF34+'total f+s'!BF35+'sp jilava proiect'!BF34</f>
        <v>272154000</v>
      </c>
      <c r="CA34" s="545" t="n">
        <f aca="false">BG34+'total f+s'!BG35+'sp jilava proiect'!BG34</f>
        <v>0</v>
      </c>
      <c r="CB34" s="545" t="n">
        <f aca="false">BH34+'total f+s'!BH35+'sp jilava proiect'!BH34</f>
        <v>429000</v>
      </c>
      <c r="CC34" s="545" t="n">
        <f aca="false">BI34+'total f+s'!BI35+'sp jilava proiect'!BI34</f>
        <v>985000</v>
      </c>
      <c r="CD34" s="545" t="n">
        <f aca="false">BJ34+'total f+s'!BJ35+'sp jilava proiect'!BJ34</f>
        <v>2748000</v>
      </c>
      <c r="CE34" s="545" t="n">
        <f aca="false">BK34+'total f+s'!BK35+'sp jilava proiect'!BK34</f>
        <v>0</v>
      </c>
      <c r="CF34" s="545" t="n">
        <f aca="false">BL34+'total f+s'!BL35+'sp jilava proiect'!BL34</f>
        <v>1863000</v>
      </c>
      <c r="CG34" s="545" t="n">
        <f aca="false">BM34+'total f+s'!BM35+'sp jilava proiect'!BM34</f>
        <v>0</v>
      </c>
      <c r="CI34" s="987" t="n">
        <v>1495972000</v>
      </c>
      <c r="CJ34" s="987" t="n">
        <v>1488733000</v>
      </c>
      <c r="CK34" s="987" t="n">
        <v>0</v>
      </c>
      <c r="CL34" s="987" t="n">
        <v>7239000</v>
      </c>
      <c r="CM34" s="987" t="n">
        <v>0</v>
      </c>
      <c r="CN34" s="987" t="n">
        <v>356472000</v>
      </c>
      <c r="CO34" s="987" t="n">
        <v>371414000</v>
      </c>
      <c r="CP34" s="987" t="n">
        <v>387771000</v>
      </c>
      <c r="CQ34" s="987" t="n">
        <v>0</v>
      </c>
      <c r="CR34" s="987" t="n">
        <v>373076000</v>
      </c>
      <c r="CS34" s="987" t="n">
        <v>0</v>
      </c>
      <c r="CT34" s="987" t="n">
        <v>133000</v>
      </c>
      <c r="CU34" s="987" t="n">
        <v>353000</v>
      </c>
      <c r="CV34" s="987" t="n">
        <v>4400000</v>
      </c>
      <c r="CW34" s="987" t="n">
        <v>0</v>
      </c>
      <c r="CX34" s="987" t="n">
        <v>2353000</v>
      </c>
      <c r="CY34" s="987" t="n">
        <v>0</v>
      </c>
      <c r="DA34" s="545" t="n">
        <f aca="false">BQ34-CI34</f>
        <v>8466000</v>
      </c>
      <c r="DB34" s="545" t="n">
        <f aca="false">BR34-CJ34</f>
        <v>9680000</v>
      </c>
      <c r="DC34" s="545" t="n">
        <f aca="false">BS34-CK34</f>
        <v>0</v>
      </c>
      <c r="DD34" s="545" t="n">
        <f aca="false">BT34-CL34</f>
        <v>-1214000</v>
      </c>
      <c r="DE34" s="545" t="n">
        <f aca="false">BU34-CM34</f>
        <v>0</v>
      </c>
      <c r="DF34" s="545" t="n">
        <f aca="false">BV34-CN34</f>
        <v>45088000</v>
      </c>
      <c r="DG34" s="545" t="n">
        <f aca="false">BW34-CO34</f>
        <v>40147000</v>
      </c>
      <c r="DH34" s="545" t="n">
        <f aca="false">BX34-CP34</f>
        <v>25367000</v>
      </c>
      <c r="DI34" s="545" t="n">
        <f aca="false">BY34-CQ34</f>
        <v>0</v>
      </c>
      <c r="DJ34" s="545" t="n">
        <f aca="false">BZ34-CR34</f>
        <v>-100922000</v>
      </c>
      <c r="DK34" s="545" t="n">
        <f aca="false">CA34-CS34</f>
        <v>0</v>
      </c>
      <c r="DL34" s="545" t="n">
        <f aca="false">CB34-CT34</f>
        <v>296000</v>
      </c>
      <c r="DM34" s="545" t="n">
        <f aca="false">CC34-CU34</f>
        <v>632000</v>
      </c>
      <c r="DN34" s="545" t="n">
        <f aca="false">CD34-CV34</f>
        <v>-1652000</v>
      </c>
      <c r="DO34" s="545" t="n">
        <f aca="false">CE34-CW34</f>
        <v>0</v>
      </c>
      <c r="DP34" s="545" t="n">
        <f aca="false">CF34-CX34</f>
        <v>-490000</v>
      </c>
      <c r="DQ34" s="545" t="n">
        <f aca="false">CG34-CY34</f>
        <v>0</v>
      </c>
    </row>
    <row r="35" s="545" customFormat="true" ht="15" hidden="false" customHeight="false" outlineLevel="0" collapsed="false">
      <c r="A35" s="541"/>
      <c r="B35" s="542"/>
      <c r="C35" s="542"/>
      <c r="D35" s="542" t="s">
        <v>439</v>
      </c>
      <c r="E35" s="547"/>
      <c r="F35" s="547"/>
      <c r="G35" s="543" t="s">
        <v>51</v>
      </c>
      <c r="H35" s="544"/>
      <c r="I35" s="542" t="n">
        <v>238000</v>
      </c>
      <c r="J35" s="542" t="n">
        <v>0</v>
      </c>
      <c r="K35" s="542" t="n">
        <v>0</v>
      </c>
      <c r="L35" s="542" t="n">
        <v>238000</v>
      </c>
      <c r="M35" s="542" t="n">
        <v>0</v>
      </c>
      <c r="N35" s="542" t="n">
        <v>0</v>
      </c>
      <c r="O35" s="542" t="n">
        <v>0</v>
      </c>
      <c r="P35" s="542" t="n">
        <v>0</v>
      </c>
      <c r="Q35" s="542" t="n">
        <v>0</v>
      </c>
      <c r="R35" s="542" t="n">
        <v>0</v>
      </c>
      <c r="S35" s="542" t="n">
        <v>0</v>
      </c>
      <c r="T35" s="542" t="n">
        <v>238000</v>
      </c>
      <c r="U35" s="542" t="n">
        <v>0</v>
      </c>
      <c r="V35" s="542" t="n">
        <v>0</v>
      </c>
      <c r="W35" s="542" t="n">
        <v>0</v>
      </c>
      <c r="X35" s="542" t="n">
        <v>0</v>
      </c>
      <c r="Y35" s="542" t="n">
        <v>0</v>
      </c>
      <c r="AA35" s="543" t="s">
        <v>51</v>
      </c>
      <c r="AB35" s="546"/>
      <c r="AC35" s="542" t="n">
        <v>0</v>
      </c>
      <c r="AD35" s="542" t="n">
        <v>0</v>
      </c>
      <c r="AE35" s="542" t="n">
        <v>0</v>
      </c>
      <c r="AF35" s="542" t="n">
        <v>0</v>
      </c>
      <c r="AG35" s="542" t="n">
        <v>0</v>
      </c>
      <c r="AH35" s="542" t="n">
        <v>0</v>
      </c>
      <c r="AI35" s="542" t="n">
        <v>0</v>
      </c>
      <c r="AJ35" s="542" t="n">
        <v>0</v>
      </c>
      <c r="AK35" s="542" t="n">
        <v>0</v>
      </c>
      <c r="AL35" s="542" t="n">
        <v>0</v>
      </c>
      <c r="AM35" s="542" t="n">
        <v>0</v>
      </c>
      <c r="AN35" s="542" t="n">
        <v>0</v>
      </c>
      <c r="AO35" s="542" t="n">
        <v>0</v>
      </c>
      <c r="AP35" s="542" t="n">
        <v>0</v>
      </c>
      <c r="AQ35" s="542" t="n">
        <v>0</v>
      </c>
      <c r="AR35" s="542" t="n">
        <v>0</v>
      </c>
      <c r="AS35" s="542" t="n">
        <v>0</v>
      </c>
      <c r="AT35" s="505"/>
      <c r="AU35" s="543" t="s">
        <v>51</v>
      </c>
      <c r="AV35" s="546"/>
      <c r="AW35" s="542" t="n">
        <v>238000</v>
      </c>
      <c r="AX35" s="995" t="n">
        <v>0</v>
      </c>
      <c r="AY35" s="995" t="n">
        <v>0</v>
      </c>
      <c r="AZ35" s="542" t="n">
        <v>238000</v>
      </c>
      <c r="BA35" s="984" t="n">
        <v>0</v>
      </c>
      <c r="BB35" s="996" t="n">
        <v>0</v>
      </c>
      <c r="BC35" s="995" t="n">
        <v>0</v>
      </c>
      <c r="BD35" s="995" t="n">
        <v>0</v>
      </c>
      <c r="BE35" s="995" t="n">
        <v>0</v>
      </c>
      <c r="BF35" s="995" t="n">
        <v>0</v>
      </c>
      <c r="BG35" s="997" t="n">
        <v>0</v>
      </c>
      <c r="BH35" s="541" t="n">
        <v>238000</v>
      </c>
      <c r="BI35" s="542" t="n">
        <v>0</v>
      </c>
      <c r="BJ35" s="542" t="n">
        <v>0</v>
      </c>
      <c r="BK35" s="542" t="n">
        <v>0</v>
      </c>
      <c r="BL35" s="542" t="n">
        <v>0</v>
      </c>
      <c r="BM35" s="988" t="n">
        <v>0</v>
      </c>
      <c r="BO35" s="543" t="s">
        <v>51</v>
      </c>
      <c r="BQ35" s="545" t="n">
        <f aca="false">AW35+'total f+s'!AW36+'sp jilava proiect'!AW35</f>
        <v>238000</v>
      </c>
      <c r="BR35" s="545" t="n">
        <f aca="false">AX35+'total f+s'!AX36+'sp jilava proiect'!AX35</f>
        <v>0</v>
      </c>
      <c r="BS35" s="545" t="n">
        <f aca="false">AY35+'total f+s'!AY36+'sp jilava proiect'!AY35</f>
        <v>0</v>
      </c>
      <c r="BT35" s="545" t="n">
        <f aca="false">AZ35+'total f+s'!AZ36+'sp jilava proiect'!AZ35</f>
        <v>238000</v>
      </c>
      <c r="BU35" s="545" t="n">
        <f aca="false">BA35+'total f+s'!BA36+'sp jilava proiect'!BA35</f>
        <v>0</v>
      </c>
      <c r="BV35" s="545" t="n">
        <f aca="false">BB35+'total f+s'!BB36+'sp jilava proiect'!BB35</f>
        <v>0</v>
      </c>
      <c r="BW35" s="545" t="n">
        <f aca="false">BC35+'total f+s'!BC36+'sp jilava proiect'!BC35</f>
        <v>0</v>
      </c>
      <c r="BX35" s="545" t="n">
        <f aca="false">BD35+'total f+s'!BD36+'sp jilava proiect'!BD35</f>
        <v>0</v>
      </c>
      <c r="BY35" s="545" t="n">
        <f aca="false">BE35+'total f+s'!BE36+'sp jilava proiect'!BE35</f>
        <v>0</v>
      </c>
      <c r="BZ35" s="545" t="n">
        <f aca="false">BF35+'total f+s'!BF36+'sp jilava proiect'!BF35</f>
        <v>0</v>
      </c>
      <c r="CA35" s="545" t="n">
        <f aca="false">BG35+'total f+s'!BG36+'sp jilava proiect'!BG35</f>
        <v>0</v>
      </c>
      <c r="CB35" s="545" t="n">
        <f aca="false">BH35+'total f+s'!BH36+'sp jilava proiect'!BH35</f>
        <v>238000</v>
      </c>
      <c r="CC35" s="545" t="n">
        <f aca="false">BI35+'total f+s'!BI36+'sp jilava proiect'!BI35</f>
        <v>0</v>
      </c>
      <c r="CD35" s="545" t="n">
        <f aca="false">BJ35+'total f+s'!BJ36+'sp jilava proiect'!BJ35</f>
        <v>0</v>
      </c>
      <c r="CE35" s="545" t="n">
        <f aca="false">BK35+'total f+s'!BK36+'sp jilava proiect'!BK35</f>
        <v>0</v>
      </c>
      <c r="CF35" s="545" t="n">
        <f aca="false">BL35+'total f+s'!BL36+'sp jilava proiect'!BL35</f>
        <v>0</v>
      </c>
      <c r="CG35" s="545" t="n">
        <f aca="false">BM35+'total f+s'!BM36+'sp jilava proiect'!BM35</f>
        <v>0</v>
      </c>
      <c r="CI35" s="987" t="n">
        <v>312000</v>
      </c>
      <c r="CJ35" s="987" t="n">
        <v>0</v>
      </c>
      <c r="CK35" s="987" t="n">
        <v>0</v>
      </c>
      <c r="CL35" s="987" t="n">
        <v>312000</v>
      </c>
      <c r="CM35" s="987" t="n">
        <v>0</v>
      </c>
      <c r="CN35" s="987" t="n">
        <v>0</v>
      </c>
      <c r="CO35" s="987" t="n">
        <v>0</v>
      </c>
      <c r="CP35" s="987" t="n">
        <v>0</v>
      </c>
      <c r="CQ35" s="987" t="n">
        <v>0</v>
      </c>
      <c r="CR35" s="987" t="n">
        <v>0</v>
      </c>
      <c r="CS35" s="987" t="n">
        <v>0</v>
      </c>
      <c r="CT35" s="987" t="n">
        <v>79000</v>
      </c>
      <c r="CU35" s="987" t="n">
        <v>65000</v>
      </c>
      <c r="CV35" s="987" t="n">
        <v>114000</v>
      </c>
      <c r="CW35" s="987" t="n">
        <v>0</v>
      </c>
      <c r="CX35" s="987" t="n">
        <v>54000</v>
      </c>
      <c r="CY35" s="987" t="n">
        <v>0</v>
      </c>
      <c r="DA35" s="545" t="n">
        <f aca="false">BQ35-CI35</f>
        <v>-74000</v>
      </c>
      <c r="DB35" s="545" t="n">
        <f aca="false">BR35-CJ35</f>
        <v>0</v>
      </c>
      <c r="DC35" s="545" t="n">
        <f aca="false">BS35-CK35</f>
        <v>0</v>
      </c>
      <c r="DD35" s="545" t="n">
        <f aca="false">BT35-CL35</f>
        <v>-74000</v>
      </c>
      <c r="DE35" s="545" t="n">
        <f aca="false">BU35-CM35</f>
        <v>0</v>
      </c>
      <c r="DF35" s="545" t="n">
        <f aca="false">BV35-CN35</f>
        <v>0</v>
      </c>
      <c r="DG35" s="545" t="n">
        <f aca="false">BW35-CO35</f>
        <v>0</v>
      </c>
      <c r="DH35" s="545" t="n">
        <f aca="false">BX35-CP35</f>
        <v>0</v>
      </c>
      <c r="DI35" s="545" t="n">
        <f aca="false">BY35-CQ35</f>
        <v>0</v>
      </c>
      <c r="DJ35" s="545" t="n">
        <f aca="false">BZ35-CR35</f>
        <v>0</v>
      </c>
      <c r="DK35" s="545" t="n">
        <f aca="false">CA35-CS35</f>
        <v>0</v>
      </c>
      <c r="DL35" s="545" t="n">
        <f aca="false">CB35-CT35</f>
        <v>159000</v>
      </c>
      <c r="DM35" s="545" t="n">
        <f aca="false">CC35-CU35</f>
        <v>-65000</v>
      </c>
      <c r="DN35" s="545" t="n">
        <f aca="false">CD35-CV35</f>
        <v>-114000</v>
      </c>
      <c r="DO35" s="545" t="n">
        <f aca="false">CE35-CW35</f>
        <v>0</v>
      </c>
      <c r="DP35" s="545" t="n">
        <f aca="false">CF35-CX35</f>
        <v>-54000</v>
      </c>
      <c r="DQ35" s="545" t="n">
        <f aca="false">CG35-CY35</f>
        <v>0</v>
      </c>
    </row>
    <row r="36" customFormat="false" ht="6" hidden="false" customHeight="true" outlineLevel="0" collapsed="false">
      <c r="A36" s="541"/>
      <c r="B36" s="548"/>
      <c r="C36" s="548"/>
      <c r="D36" s="548"/>
      <c r="E36" s="550"/>
      <c r="F36" s="550"/>
      <c r="G36" s="543"/>
      <c r="H36" s="546"/>
      <c r="I36" s="542" t="n">
        <v>0</v>
      </c>
      <c r="J36" s="542" t="n">
        <v>0</v>
      </c>
      <c r="K36" s="542" t="n">
        <v>0</v>
      </c>
      <c r="L36" s="542" t="n">
        <v>0</v>
      </c>
      <c r="M36" s="542" t="n">
        <v>0</v>
      </c>
      <c r="N36" s="542" t="n">
        <v>0</v>
      </c>
      <c r="O36" s="542" t="n">
        <v>0</v>
      </c>
      <c r="P36" s="542" t="n">
        <v>0</v>
      </c>
      <c r="Q36" s="542" t="n">
        <v>0</v>
      </c>
      <c r="R36" s="542" t="n">
        <v>0</v>
      </c>
      <c r="S36" s="542" t="n">
        <v>0</v>
      </c>
      <c r="T36" s="542" t="n">
        <v>0</v>
      </c>
      <c r="U36" s="542" t="n">
        <v>0</v>
      </c>
      <c r="V36" s="542" t="n">
        <v>0</v>
      </c>
      <c r="W36" s="542" t="n">
        <v>0</v>
      </c>
      <c r="X36" s="542" t="n">
        <v>0</v>
      </c>
      <c r="Y36" s="542" t="n">
        <v>0</v>
      </c>
      <c r="AA36" s="543"/>
      <c r="AB36" s="546"/>
      <c r="AC36" s="542" t="n">
        <v>0</v>
      </c>
      <c r="AD36" s="542" t="n">
        <v>0</v>
      </c>
      <c r="AE36" s="542" t="n">
        <v>0</v>
      </c>
      <c r="AF36" s="542" t="n">
        <v>0</v>
      </c>
      <c r="AG36" s="542" t="n">
        <v>0</v>
      </c>
      <c r="AH36" s="542" t="n">
        <v>0</v>
      </c>
      <c r="AI36" s="542" t="n">
        <v>0</v>
      </c>
      <c r="AJ36" s="542" t="n">
        <v>0</v>
      </c>
      <c r="AK36" s="542" t="n">
        <v>0</v>
      </c>
      <c r="AL36" s="542" t="n">
        <v>0</v>
      </c>
      <c r="AM36" s="542" t="n">
        <v>0</v>
      </c>
      <c r="AN36" s="542" t="n">
        <v>0</v>
      </c>
      <c r="AO36" s="542" t="n">
        <v>0</v>
      </c>
      <c r="AP36" s="542" t="n">
        <v>0</v>
      </c>
      <c r="AQ36" s="542" t="n">
        <v>0</v>
      </c>
      <c r="AR36" s="542" t="n">
        <v>0</v>
      </c>
      <c r="AS36" s="542" t="n">
        <v>0</v>
      </c>
      <c r="AU36" s="543"/>
      <c r="AV36" s="546"/>
      <c r="AW36" s="542" t="n">
        <v>0</v>
      </c>
      <c r="AX36" s="995" t="n">
        <v>0</v>
      </c>
      <c r="AY36" s="995" t="n">
        <v>0</v>
      </c>
      <c r="AZ36" s="542" t="n">
        <v>0</v>
      </c>
      <c r="BA36" s="984" t="n">
        <v>0</v>
      </c>
      <c r="BB36" s="996" t="n">
        <v>0</v>
      </c>
      <c r="BC36" s="995" t="n">
        <v>0</v>
      </c>
      <c r="BD36" s="995" t="n">
        <v>0</v>
      </c>
      <c r="BE36" s="995" t="n">
        <v>0</v>
      </c>
      <c r="BF36" s="995" t="n">
        <v>0</v>
      </c>
      <c r="BG36" s="997" t="n">
        <v>0</v>
      </c>
      <c r="BH36" s="541" t="n">
        <v>0</v>
      </c>
      <c r="BI36" s="542" t="n">
        <v>0</v>
      </c>
      <c r="BJ36" s="542" t="n">
        <v>0</v>
      </c>
      <c r="BK36" s="542" t="n">
        <v>0</v>
      </c>
      <c r="BL36" s="542" t="n">
        <v>0</v>
      </c>
      <c r="BM36" s="988" t="n">
        <v>0</v>
      </c>
      <c r="BO36" s="543"/>
      <c r="BQ36" s="545" t="n">
        <f aca="false">AW36+'total f+s'!AW37+'sp jilava proiect'!AW36</f>
        <v>0</v>
      </c>
      <c r="BR36" s="545" t="n">
        <f aca="false">AX36+'total f+s'!AX37+'sp jilava proiect'!AX36</f>
        <v>0</v>
      </c>
      <c r="BS36" s="545" t="n">
        <f aca="false">AY36+'total f+s'!AY37+'sp jilava proiect'!AY36</f>
        <v>0</v>
      </c>
      <c r="BT36" s="545" t="n">
        <f aca="false">AZ36+'total f+s'!AZ37+'sp jilava proiect'!AZ36</f>
        <v>0</v>
      </c>
      <c r="BU36" s="545" t="n">
        <f aca="false">BA36+'total f+s'!BA37+'sp jilava proiect'!BA36</f>
        <v>0</v>
      </c>
      <c r="BV36" s="545" t="n">
        <f aca="false">BB36+'total f+s'!BB37+'sp jilava proiect'!BB36</f>
        <v>0</v>
      </c>
      <c r="BW36" s="545" t="n">
        <f aca="false">BC36+'total f+s'!BC37+'sp jilava proiect'!BC36</f>
        <v>0</v>
      </c>
      <c r="BX36" s="545" t="n">
        <f aca="false">BD36+'total f+s'!BD37+'sp jilava proiect'!BD36</f>
        <v>0</v>
      </c>
      <c r="BY36" s="545" t="n">
        <f aca="false">BE36+'total f+s'!BE37+'sp jilava proiect'!BE36</f>
        <v>0</v>
      </c>
      <c r="BZ36" s="545" t="n">
        <f aca="false">BF36+'total f+s'!BF37+'sp jilava proiect'!BF36</f>
        <v>0</v>
      </c>
      <c r="CA36" s="545" t="n">
        <f aca="false">BG36+'total f+s'!BG37+'sp jilava proiect'!BG36</f>
        <v>0</v>
      </c>
      <c r="CB36" s="545" t="n">
        <f aca="false">BH36+'total f+s'!BH37+'sp jilava proiect'!BH36</f>
        <v>0</v>
      </c>
      <c r="CC36" s="545" t="n">
        <f aca="false">BI36+'total f+s'!BI37+'sp jilava proiect'!BI36</f>
        <v>0</v>
      </c>
      <c r="CD36" s="545" t="n">
        <f aca="false">BJ36+'total f+s'!BJ37+'sp jilava proiect'!BJ36</f>
        <v>0</v>
      </c>
      <c r="CE36" s="545" t="n">
        <f aca="false">BK36+'total f+s'!BK37+'sp jilava proiect'!BK36</f>
        <v>0</v>
      </c>
      <c r="CF36" s="545" t="n">
        <f aca="false">BL36+'total f+s'!BL37+'sp jilava proiect'!BL36</f>
        <v>0</v>
      </c>
      <c r="CG36" s="545" t="n">
        <f aca="false">BM36+'total f+s'!BM37+'sp jilava proiect'!BM36</f>
        <v>0</v>
      </c>
      <c r="CI36" s="994" t="n">
        <v>0</v>
      </c>
      <c r="CJ36" s="994" t="n">
        <v>0</v>
      </c>
      <c r="CK36" s="994" t="n">
        <v>0</v>
      </c>
      <c r="CL36" s="994" t="n">
        <v>0</v>
      </c>
      <c r="CM36" s="994" t="n">
        <v>0</v>
      </c>
      <c r="CN36" s="994" t="n">
        <v>0</v>
      </c>
      <c r="CO36" s="994" t="n">
        <v>0</v>
      </c>
      <c r="CP36" s="994" t="n">
        <v>0</v>
      </c>
      <c r="CQ36" s="994" t="n">
        <v>0</v>
      </c>
      <c r="CR36" s="994" t="n">
        <v>0</v>
      </c>
      <c r="CS36" s="994" t="n">
        <v>0</v>
      </c>
      <c r="CT36" s="994" t="n">
        <v>0</v>
      </c>
      <c r="CU36" s="994" t="n">
        <v>0</v>
      </c>
      <c r="CV36" s="994" t="n">
        <v>0</v>
      </c>
      <c r="CW36" s="994" t="n">
        <v>0</v>
      </c>
      <c r="CX36" s="994" t="n">
        <v>0</v>
      </c>
      <c r="CY36" s="994" t="n">
        <v>0</v>
      </c>
      <c r="DA36" s="545" t="n">
        <f aca="false">BQ36-CI36</f>
        <v>0</v>
      </c>
      <c r="DB36" s="545" t="n">
        <f aca="false">BR36-CJ36</f>
        <v>0</v>
      </c>
      <c r="DC36" s="545" t="n">
        <f aca="false">BS36-CK36</f>
        <v>0</v>
      </c>
      <c r="DD36" s="545" t="n">
        <f aca="false">BT36-CL36</f>
        <v>0</v>
      </c>
      <c r="DE36" s="545" t="n">
        <f aca="false">BU36-CM36</f>
        <v>0</v>
      </c>
      <c r="DF36" s="545" t="n">
        <f aca="false">BV36-CN36</f>
        <v>0</v>
      </c>
      <c r="DG36" s="545" t="n">
        <f aca="false">BW36-CO36</f>
        <v>0</v>
      </c>
      <c r="DH36" s="545" t="n">
        <f aca="false">BX36-CP36</f>
        <v>0</v>
      </c>
      <c r="DI36" s="545" t="n">
        <f aca="false">BY36-CQ36</f>
        <v>0</v>
      </c>
      <c r="DJ36" s="545" t="n">
        <f aca="false">BZ36-CR36</f>
        <v>0</v>
      </c>
      <c r="DK36" s="545" t="n">
        <f aca="false">CA36-CS36</f>
        <v>0</v>
      </c>
      <c r="DL36" s="545" t="n">
        <f aca="false">CB36-CT36</f>
        <v>0</v>
      </c>
      <c r="DM36" s="545" t="n">
        <f aca="false">CC36-CU36</f>
        <v>0</v>
      </c>
      <c r="DN36" s="545" t="n">
        <f aca="false">CD36-CV36</f>
        <v>0</v>
      </c>
      <c r="DO36" s="545" t="n">
        <f aca="false">CE36-CW36</f>
        <v>0</v>
      </c>
      <c r="DP36" s="545" t="n">
        <f aca="false">CF36-CX36</f>
        <v>0</v>
      </c>
      <c r="DQ36" s="545" t="n">
        <f aca="false">CG36-CY36</f>
        <v>0</v>
      </c>
    </row>
    <row r="37" customFormat="false" ht="39" hidden="true" customHeight="true" outlineLevel="0" collapsed="false">
      <c r="A37" s="541"/>
      <c r="B37" s="548"/>
      <c r="C37" s="548"/>
      <c r="D37" s="548"/>
      <c r="E37" s="563" t="s">
        <v>52</v>
      </c>
      <c r="F37" s="563"/>
      <c r="G37" s="564" t="s">
        <v>53</v>
      </c>
      <c r="H37" s="565"/>
      <c r="I37" s="542" t="n">
        <v>238000</v>
      </c>
      <c r="J37" s="542" t="n">
        <v>0</v>
      </c>
      <c r="K37" s="542" t="n">
        <v>0</v>
      </c>
      <c r="L37" s="542" t="n">
        <v>238000</v>
      </c>
      <c r="M37" s="542" t="n">
        <v>0</v>
      </c>
      <c r="N37" s="542" t="n">
        <v>0</v>
      </c>
      <c r="O37" s="542" t="n">
        <v>0</v>
      </c>
      <c r="P37" s="542" t="n">
        <v>0</v>
      </c>
      <c r="Q37" s="542" t="n">
        <v>0</v>
      </c>
      <c r="R37" s="542" t="n">
        <v>0</v>
      </c>
      <c r="S37" s="542" t="n">
        <v>0</v>
      </c>
      <c r="T37" s="542" t="n">
        <v>238000</v>
      </c>
      <c r="U37" s="542" t="n">
        <v>0</v>
      </c>
      <c r="V37" s="542" t="n">
        <v>0</v>
      </c>
      <c r="W37" s="542" t="n">
        <v>0</v>
      </c>
      <c r="X37" s="542" t="n">
        <v>0</v>
      </c>
      <c r="Y37" s="542" t="n">
        <v>0</v>
      </c>
      <c r="AA37" s="564" t="s">
        <v>53</v>
      </c>
      <c r="AB37" s="565"/>
      <c r="AC37" s="542" t="n">
        <v>0</v>
      </c>
      <c r="AD37" s="542" t="n">
        <v>0</v>
      </c>
      <c r="AE37" s="542" t="n">
        <v>0</v>
      </c>
      <c r="AF37" s="542" t="n">
        <v>0</v>
      </c>
      <c r="AG37" s="542" t="n">
        <v>0</v>
      </c>
      <c r="AH37" s="542" t="n">
        <v>0</v>
      </c>
      <c r="AI37" s="542" t="n">
        <v>0</v>
      </c>
      <c r="AJ37" s="542" t="n">
        <v>0</v>
      </c>
      <c r="AK37" s="542" t="n">
        <v>0</v>
      </c>
      <c r="AL37" s="542" t="n">
        <v>0</v>
      </c>
      <c r="AM37" s="542" t="n">
        <v>0</v>
      </c>
      <c r="AN37" s="542" t="n">
        <v>0</v>
      </c>
      <c r="AO37" s="542" t="n">
        <v>0</v>
      </c>
      <c r="AP37" s="542" t="n">
        <v>0</v>
      </c>
      <c r="AQ37" s="542" t="n">
        <v>0</v>
      </c>
      <c r="AR37" s="542" t="n">
        <v>0</v>
      </c>
      <c r="AS37" s="542" t="n">
        <v>0</v>
      </c>
      <c r="AU37" s="564" t="s">
        <v>53</v>
      </c>
      <c r="AV37" s="565"/>
      <c r="AW37" s="542" t="n">
        <v>238000</v>
      </c>
      <c r="AX37" s="995" t="n">
        <v>0</v>
      </c>
      <c r="AY37" s="995" t="n">
        <v>0</v>
      </c>
      <c r="AZ37" s="990" t="n">
        <v>238000</v>
      </c>
      <c r="BA37" s="991" t="n">
        <v>0</v>
      </c>
      <c r="BB37" s="996" t="n">
        <v>0</v>
      </c>
      <c r="BC37" s="995" t="n">
        <v>0</v>
      </c>
      <c r="BD37" s="995" t="n">
        <v>0</v>
      </c>
      <c r="BE37" s="995" t="n">
        <v>0</v>
      </c>
      <c r="BF37" s="995" t="n">
        <v>0</v>
      </c>
      <c r="BG37" s="997" t="n">
        <v>0</v>
      </c>
      <c r="BH37" s="998" t="n">
        <v>238000</v>
      </c>
      <c r="BI37" s="998" t="n">
        <v>0</v>
      </c>
      <c r="BJ37" s="998" t="n">
        <v>0</v>
      </c>
      <c r="BK37" s="998" t="n">
        <v>0</v>
      </c>
      <c r="BL37" s="998" t="n">
        <v>0</v>
      </c>
      <c r="BM37" s="998" t="n">
        <v>0</v>
      </c>
      <c r="BO37" s="564" t="s">
        <v>53</v>
      </c>
      <c r="BQ37" s="545" t="n">
        <f aca="false">AW37+'total f+s'!AW38+'sp jilava proiect'!AW37</f>
        <v>238000</v>
      </c>
      <c r="BR37" s="545" t="n">
        <f aca="false">AX37+'total f+s'!AX38+'sp jilava proiect'!AX37</f>
        <v>0</v>
      </c>
      <c r="BS37" s="545" t="n">
        <f aca="false">AY37+'total f+s'!AY38+'sp jilava proiect'!AY37</f>
        <v>0</v>
      </c>
      <c r="BT37" s="545" t="n">
        <f aca="false">AZ37+'total f+s'!AZ38+'sp jilava proiect'!AZ37</f>
        <v>238000</v>
      </c>
      <c r="BU37" s="545" t="n">
        <f aca="false">BA37+'total f+s'!BA38+'sp jilava proiect'!BA37</f>
        <v>0</v>
      </c>
      <c r="BV37" s="545" t="n">
        <f aca="false">BB37+'total f+s'!BB38+'sp jilava proiect'!BB37</f>
        <v>0</v>
      </c>
      <c r="BW37" s="545" t="n">
        <f aca="false">BC37+'total f+s'!BC38+'sp jilava proiect'!BC37</f>
        <v>0</v>
      </c>
      <c r="BX37" s="545" t="n">
        <f aca="false">BD37+'total f+s'!BD38+'sp jilava proiect'!BD37</f>
        <v>0</v>
      </c>
      <c r="BY37" s="545" t="n">
        <f aca="false">BE37+'total f+s'!BE38+'sp jilava proiect'!BE37</f>
        <v>0</v>
      </c>
      <c r="BZ37" s="545" t="n">
        <f aca="false">BF37+'total f+s'!BF38+'sp jilava proiect'!BF37</f>
        <v>0</v>
      </c>
      <c r="CA37" s="545" t="n">
        <f aca="false">BG37+'total f+s'!BG38+'sp jilava proiect'!BG37</f>
        <v>0</v>
      </c>
      <c r="CB37" s="545" t="n">
        <f aca="false">BH37+'total f+s'!BH38+'sp jilava proiect'!BH37</f>
        <v>238000</v>
      </c>
      <c r="CC37" s="545" t="n">
        <f aca="false">BI37+'total f+s'!BI38+'sp jilava proiect'!BI37</f>
        <v>0</v>
      </c>
      <c r="CD37" s="545" t="n">
        <f aca="false">BJ37+'total f+s'!BJ38+'sp jilava proiect'!BJ37</f>
        <v>0</v>
      </c>
      <c r="CE37" s="545" t="n">
        <f aca="false">BK37+'total f+s'!BK38+'sp jilava proiect'!BK37</f>
        <v>0</v>
      </c>
      <c r="CF37" s="545" t="n">
        <f aca="false">BL37+'total f+s'!BL38+'sp jilava proiect'!BL37</f>
        <v>0</v>
      </c>
      <c r="CG37" s="545" t="n">
        <f aca="false">BM37+'total f+s'!BM38+'sp jilava proiect'!BM37</f>
        <v>0</v>
      </c>
      <c r="CI37" s="994" t="n">
        <v>312000</v>
      </c>
      <c r="CJ37" s="994" t="n">
        <v>0</v>
      </c>
      <c r="CK37" s="994" t="n">
        <v>0</v>
      </c>
      <c r="CL37" s="994" t="n">
        <v>312000</v>
      </c>
      <c r="CM37" s="994" t="n">
        <v>0</v>
      </c>
      <c r="CN37" s="994" t="n">
        <v>0</v>
      </c>
      <c r="CO37" s="994" t="n">
        <v>0</v>
      </c>
      <c r="CP37" s="994" t="n">
        <v>0</v>
      </c>
      <c r="CQ37" s="994" t="n">
        <v>0</v>
      </c>
      <c r="CR37" s="994" t="n">
        <v>0</v>
      </c>
      <c r="CS37" s="994" t="n">
        <v>0</v>
      </c>
      <c r="CT37" s="994" t="n">
        <v>79000</v>
      </c>
      <c r="CU37" s="994" t="n">
        <v>65000</v>
      </c>
      <c r="CV37" s="994" t="n">
        <v>114000</v>
      </c>
      <c r="CW37" s="994" t="n">
        <v>0</v>
      </c>
      <c r="CX37" s="994" t="n">
        <v>54000</v>
      </c>
      <c r="CY37" s="994" t="n">
        <v>0</v>
      </c>
      <c r="DA37" s="545" t="n">
        <f aca="false">BQ37-CI37</f>
        <v>-74000</v>
      </c>
      <c r="DB37" s="545" t="n">
        <f aca="false">BR37-CJ37</f>
        <v>0</v>
      </c>
      <c r="DC37" s="545" t="n">
        <f aca="false">BS37-CK37</f>
        <v>0</v>
      </c>
      <c r="DD37" s="545" t="n">
        <f aca="false">BT37-CL37</f>
        <v>-74000</v>
      </c>
      <c r="DE37" s="545" t="n">
        <f aca="false">BU37-CM37</f>
        <v>0</v>
      </c>
      <c r="DF37" s="545" t="n">
        <f aca="false">BV37-CN37</f>
        <v>0</v>
      </c>
      <c r="DG37" s="545" t="n">
        <f aca="false">BW37-CO37</f>
        <v>0</v>
      </c>
      <c r="DH37" s="545" t="n">
        <f aca="false">BX37-CP37</f>
        <v>0</v>
      </c>
      <c r="DI37" s="545" t="n">
        <f aca="false">BY37-CQ37</f>
        <v>0</v>
      </c>
      <c r="DJ37" s="545" t="n">
        <f aca="false">BZ37-CR37</f>
        <v>0</v>
      </c>
      <c r="DK37" s="545" t="n">
        <f aca="false">CA37-CS37</f>
        <v>0</v>
      </c>
      <c r="DL37" s="545" t="n">
        <f aca="false">CB37-CT37</f>
        <v>159000</v>
      </c>
      <c r="DM37" s="545" t="n">
        <f aca="false">CC37-CU37</f>
        <v>-65000</v>
      </c>
      <c r="DN37" s="545" t="n">
        <f aca="false">CD37-CV37</f>
        <v>-114000</v>
      </c>
      <c r="DO37" s="545" t="n">
        <f aca="false">CE37-CW37</f>
        <v>0</v>
      </c>
      <c r="DP37" s="545" t="n">
        <f aca="false">CF37-CX37</f>
        <v>-54000</v>
      </c>
      <c r="DQ37" s="545" t="n">
        <f aca="false">CG37-CY37</f>
        <v>0</v>
      </c>
    </row>
    <row r="38" customFormat="false" ht="39" hidden="true" customHeight="true" outlineLevel="0" collapsed="false">
      <c r="A38" s="541"/>
      <c r="B38" s="548"/>
      <c r="C38" s="548"/>
      <c r="D38" s="548"/>
      <c r="E38" s="566" t="s">
        <v>440</v>
      </c>
      <c r="F38" s="566"/>
      <c r="G38" s="543" t="s">
        <v>397</v>
      </c>
      <c r="H38" s="565"/>
      <c r="I38" s="542" t="n">
        <v>0</v>
      </c>
      <c r="J38" s="542" t="n">
        <v>0</v>
      </c>
      <c r="K38" s="542" t="n">
        <v>0</v>
      </c>
      <c r="L38" s="542" t="n">
        <v>0</v>
      </c>
      <c r="M38" s="542" t="n">
        <v>0</v>
      </c>
      <c r="N38" s="542" t="n">
        <v>0</v>
      </c>
      <c r="O38" s="542" t="n">
        <v>0</v>
      </c>
      <c r="P38" s="542" t="n">
        <v>0</v>
      </c>
      <c r="Q38" s="542" t="n">
        <v>0</v>
      </c>
      <c r="R38" s="542" t="n">
        <v>0</v>
      </c>
      <c r="S38" s="542" t="n">
        <v>0</v>
      </c>
      <c r="T38" s="542" t="n">
        <v>0</v>
      </c>
      <c r="U38" s="542" t="n">
        <v>0</v>
      </c>
      <c r="V38" s="542" t="n">
        <v>0</v>
      </c>
      <c r="W38" s="542" t="n">
        <v>0</v>
      </c>
      <c r="X38" s="542" t="n">
        <v>0</v>
      </c>
      <c r="Y38" s="542" t="n">
        <v>0</v>
      </c>
      <c r="AA38" s="543" t="s">
        <v>397</v>
      </c>
      <c r="AB38" s="565"/>
      <c r="AC38" s="542" t="n">
        <v>0</v>
      </c>
      <c r="AD38" s="542" t="n">
        <v>0</v>
      </c>
      <c r="AE38" s="542" t="n">
        <v>0</v>
      </c>
      <c r="AF38" s="542" t="n">
        <v>0</v>
      </c>
      <c r="AG38" s="542" t="n">
        <v>0</v>
      </c>
      <c r="AH38" s="542" t="n">
        <v>0</v>
      </c>
      <c r="AI38" s="542" t="n">
        <v>0</v>
      </c>
      <c r="AJ38" s="542" t="n">
        <v>0</v>
      </c>
      <c r="AK38" s="542" t="n">
        <v>0</v>
      </c>
      <c r="AL38" s="542" t="n">
        <v>0</v>
      </c>
      <c r="AM38" s="542" t="n">
        <v>0</v>
      </c>
      <c r="AN38" s="542" t="n">
        <v>0</v>
      </c>
      <c r="AO38" s="542" t="n">
        <v>0</v>
      </c>
      <c r="AP38" s="542" t="n">
        <v>0</v>
      </c>
      <c r="AQ38" s="542" t="n">
        <v>0</v>
      </c>
      <c r="AR38" s="542" t="n">
        <v>0</v>
      </c>
      <c r="AS38" s="542" t="n">
        <v>0</v>
      </c>
      <c r="AU38" s="543" t="s">
        <v>397</v>
      </c>
      <c r="AV38" s="565"/>
      <c r="AW38" s="542" t="n">
        <v>0</v>
      </c>
      <c r="AX38" s="995" t="n">
        <v>0</v>
      </c>
      <c r="AY38" s="995" t="n">
        <v>0</v>
      </c>
      <c r="AZ38" s="990" t="n">
        <v>0</v>
      </c>
      <c r="BA38" s="991" t="n">
        <v>0</v>
      </c>
      <c r="BB38" s="996" t="n">
        <v>0</v>
      </c>
      <c r="BC38" s="995" t="n">
        <v>0</v>
      </c>
      <c r="BD38" s="995" t="n">
        <v>0</v>
      </c>
      <c r="BE38" s="995" t="n">
        <v>0</v>
      </c>
      <c r="BF38" s="995" t="n">
        <v>0</v>
      </c>
      <c r="BG38" s="997" t="n">
        <v>0</v>
      </c>
      <c r="BH38" s="998" t="n">
        <v>0</v>
      </c>
      <c r="BI38" s="998" t="n">
        <v>0</v>
      </c>
      <c r="BJ38" s="998" t="n">
        <v>0</v>
      </c>
      <c r="BK38" s="998" t="n">
        <v>0</v>
      </c>
      <c r="BL38" s="998" t="n">
        <v>0</v>
      </c>
      <c r="BM38" s="998" t="n">
        <v>0</v>
      </c>
      <c r="BO38" s="543" t="s">
        <v>397</v>
      </c>
      <c r="BQ38" s="545" t="n">
        <f aca="false">AW38+'total f+s'!AW40+'sp jilava proiect'!AW38</f>
        <v>0</v>
      </c>
      <c r="BR38" s="545" t="n">
        <f aca="false">AX38+'total f+s'!AX40+'sp jilava proiect'!AX38</f>
        <v>0</v>
      </c>
      <c r="BS38" s="545" t="n">
        <f aca="false">AY38+'total f+s'!AY40+'sp jilava proiect'!AY38</f>
        <v>0</v>
      </c>
      <c r="BT38" s="545" t="n">
        <f aca="false">AZ38+'total f+s'!AZ40+'sp jilava proiect'!AZ38</f>
        <v>0</v>
      </c>
      <c r="BU38" s="545" t="n">
        <f aca="false">BA38+'total f+s'!BA40+'sp jilava proiect'!BA38</f>
        <v>0</v>
      </c>
      <c r="BV38" s="545" t="n">
        <f aca="false">BB38+'total f+s'!BB40+'sp jilava proiect'!BB38</f>
        <v>0</v>
      </c>
      <c r="BW38" s="545" t="n">
        <f aca="false">BC38+'total f+s'!BC40+'sp jilava proiect'!BC38</f>
        <v>0</v>
      </c>
      <c r="BX38" s="545" t="n">
        <f aca="false">BD38+'total f+s'!BD40+'sp jilava proiect'!BD38</f>
        <v>0</v>
      </c>
      <c r="BY38" s="545" t="n">
        <f aca="false">BE38+'total f+s'!BE40+'sp jilava proiect'!BE38</f>
        <v>0</v>
      </c>
      <c r="BZ38" s="545" t="n">
        <f aca="false">BF38+'total f+s'!BF40+'sp jilava proiect'!BF38</f>
        <v>0</v>
      </c>
      <c r="CA38" s="545" t="n">
        <f aca="false">BG38+'total f+s'!BG40+'sp jilava proiect'!BG38</f>
        <v>0</v>
      </c>
      <c r="CB38" s="545" t="n">
        <f aca="false">BH38+'total f+s'!BH40+'sp jilava proiect'!BH38</f>
        <v>0</v>
      </c>
      <c r="CC38" s="545" t="n">
        <f aca="false">BI38+'total f+s'!BI40+'sp jilava proiect'!BI38</f>
        <v>0</v>
      </c>
      <c r="CD38" s="545" t="n">
        <f aca="false">BJ38+'total f+s'!BJ40+'sp jilava proiect'!BJ38</f>
        <v>0</v>
      </c>
      <c r="CE38" s="545" t="n">
        <f aca="false">BK38+'total f+s'!BK40+'sp jilava proiect'!BK38</f>
        <v>0</v>
      </c>
      <c r="CF38" s="545" t="n">
        <f aca="false">BL38+'total f+s'!BL40+'sp jilava proiect'!BL38</f>
        <v>0</v>
      </c>
      <c r="CG38" s="545" t="n">
        <f aca="false">BM38+'total f+s'!BM40+'sp jilava proiect'!BM38</f>
        <v>0</v>
      </c>
      <c r="CI38" s="994" t="n">
        <v>0</v>
      </c>
      <c r="CJ38" s="994" t="n">
        <v>0</v>
      </c>
      <c r="CK38" s="994" t="n">
        <v>0</v>
      </c>
      <c r="CL38" s="994" t="n">
        <v>0</v>
      </c>
      <c r="CM38" s="994" t="n">
        <v>0</v>
      </c>
      <c r="CN38" s="994" t="n">
        <v>0</v>
      </c>
      <c r="CO38" s="994" t="n">
        <v>0</v>
      </c>
      <c r="CP38" s="994" t="n">
        <v>0</v>
      </c>
      <c r="CQ38" s="994" t="n">
        <v>0</v>
      </c>
      <c r="CR38" s="994" t="n">
        <v>0</v>
      </c>
      <c r="CS38" s="994" t="n">
        <v>0</v>
      </c>
      <c r="CT38" s="994" t="n">
        <v>0</v>
      </c>
      <c r="CU38" s="994" t="n">
        <v>0</v>
      </c>
      <c r="CV38" s="994" t="n">
        <v>0</v>
      </c>
      <c r="CW38" s="994" t="n">
        <v>0</v>
      </c>
      <c r="CX38" s="994" t="n">
        <v>0</v>
      </c>
      <c r="CY38" s="994" t="n">
        <v>0</v>
      </c>
      <c r="DA38" s="545" t="n">
        <f aca="false">BQ38-CI38</f>
        <v>0</v>
      </c>
      <c r="DB38" s="545" t="n">
        <f aca="false">BR38-CJ38</f>
        <v>0</v>
      </c>
      <c r="DC38" s="545" t="n">
        <f aca="false">BS38-CK38</f>
        <v>0</v>
      </c>
      <c r="DD38" s="545" t="n">
        <f aca="false">BT38-CL38</f>
        <v>0</v>
      </c>
      <c r="DE38" s="545" t="n">
        <f aca="false">BU38-CM38</f>
        <v>0</v>
      </c>
      <c r="DF38" s="545" t="n">
        <f aca="false">BV38-CN38</f>
        <v>0</v>
      </c>
      <c r="DG38" s="545" t="n">
        <f aca="false">BW38-CO38</f>
        <v>0</v>
      </c>
      <c r="DH38" s="545" t="n">
        <f aca="false">BX38-CP38</f>
        <v>0</v>
      </c>
      <c r="DI38" s="545" t="n">
        <f aca="false">BY38-CQ38</f>
        <v>0</v>
      </c>
      <c r="DJ38" s="545" t="n">
        <f aca="false">BZ38-CR38</f>
        <v>0</v>
      </c>
      <c r="DK38" s="545" t="n">
        <f aca="false">CA38-CS38</f>
        <v>0</v>
      </c>
      <c r="DL38" s="545" t="n">
        <f aca="false">CB38-CT38</f>
        <v>0</v>
      </c>
      <c r="DM38" s="545" t="n">
        <f aca="false">CC38-CU38</f>
        <v>0</v>
      </c>
      <c r="DN38" s="545" t="n">
        <f aca="false">CD38-CV38</f>
        <v>0</v>
      </c>
      <c r="DO38" s="545" t="n">
        <f aca="false">CE38-CW38</f>
        <v>0</v>
      </c>
      <c r="DP38" s="545" t="n">
        <f aca="false">CF38-CX38</f>
        <v>0</v>
      </c>
      <c r="DQ38" s="545" t="n">
        <f aca="false">CG38-CY38</f>
        <v>0</v>
      </c>
    </row>
    <row r="39" customFormat="false" ht="39" hidden="true" customHeight="true" outlineLevel="0" collapsed="false">
      <c r="A39" s="541"/>
      <c r="B39" s="548"/>
      <c r="C39" s="548"/>
      <c r="D39" s="548"/>
      <c r="E39" s="563"/>
      <c r="F39" s="563" t="s">
        <v>441</v>
      </c>
      <c r="G39" s="564" t="s">
        <v>398</v>
      </c>
      <c r="H39" s="565"/>
      <c r="I39" s="542" t="n">
        <v>0</v>
      </c>
      <c r="J39" s="542" t="n">
        <v>0</v>
      </c>
      <c r="K39" s="542" t="n">
        <v>0</v>
      </c>
      <c r="L39" s="542" t="n">
        <v>0</v>
      </c>
      <c r="M39" s="542" t="n">
        <v>0</v>
      </c>
      <c r="N39" s="542" t="n">
        <v>0</v>
      </c>
      <c r="O39" s="542" t="n">
        <v>0</v>
      </c>
      <c r="P39" s="542" t="n">
        <v>0</v>
      </c>
      <c r="Q39" s="542" t="n">
        <v>0</v>
      </c>
      <c r="R39" s="542" t="n">
        <v>0</v>
      </c>
      <c r="S39" s="542" t="n">
        <v>0</v>
      </c>
      <c r="T39" s="542" t="n">
        <v>0</v>
      </c>
      <c r="U39" s="542" t="n">
        <v>0</v>
      </c>
      <c r="V39" s="542" t="n">
        <v>0</v>
      </c>
      <c r="W39" s="542" t="n">
        <v>0</v>
      </c>
      <c r="X39" s="542" t="n">
        <v>0</v>
      </c>
      <c r="Y39" s="542" t="n">
        <v>0</v>
      </c>
      <c r="AA39" s="564" t="s">
        <v>398</v>
      </c>
      <c r="AB39" s="565"/>
      <c r="AC39" s="542" t="n">
        <v>0</v>
      </c>
      <c r="AD39" s="542" t="n">
        <v>0</v>
      </c>
      <c r="AE39" s="542" t="n">
        <v>0</v>
      </c>
      <c r="AF39" s="542" t="n">
        <v>0</v>
      </c>
      <c r="AG39" s="542" t="n">
        <v>0</v>
      </c>
      <c r="AH39" s="542" t="n">
        <v>0</v>
      </c>
      <c r="AI39" s="542" t="n">
        <v>0</v>
      </c>
      <c r="AJ39" s="542" t="n">
        <v>0</v>
      </c>
      <c r="AK39" s="542" t="n">
        <v>0</v>
      </c>
      <c r="AL39" s="542" t="n">
        <v>0</v>
      </c>
      <c r="AM39" s="542" t="n">
        <v>0</v>
      </c>
      <c r="AN39" s="542" t="n">
        <v>0</v>
      </c>
      <c r="AO39" s="542" t="n">
        <v>0</v>
      </c>
      <c r="AP39" s="542" t="n">
        <v>0</v>
      </c>
      <c r="AQ39" s="542" t="n">
        <v>0</v>
      </c>
      <c r="AR39" s="542" t="n">
        <v>0</v>
      </c>
      <c r="AS39" s="542" t="n">
        <v>0</v>
      </c>
      <c r="AU39" s="564" t="s">
        <v>398</v>
      </c>
      <c r="AV39" s="565"/>
      <c r="AW39" s="542" t="n">
        <v>0</v>
      </c>
      <c r="AX39" s="995" t="n">
        <v>0</v>
      </c>
      <c r="AY39" s="995" t="n">
        <v>0</v>
      </c>
      <c r="AZ39" s="990" t="n">
        <v>0</v>
      </c>
      <c r="BA39" s="991" t="n">
        <v>0</v>
      </c>
      <c r="BB39" s="996" t="n">
        <v>0</v>
      </c>
      <c r="BC39" s="995" t="n">
        <v>0</v>
      </c>
      <c r="BD39" s="995" t="n">
        <v>0</v>
      </c>
      <c r="BE39" s="995" t="n">
        <v>0</v>
      </c>
      <c r="BF39" s="995" t="n">
        <v>0</v>
      </c>
      <c r="BG39" s="997" t="n">
        <v>0</v>
      </c>
      <c r="BH39" s="541" t="n">
        <v>0</v>
      </c>
      <c r="BI39" s="542" t="n">
        <v>0</v>
      </c>
      <c r="BJ39" s="542" t="n">
        <v>0</v>
      </c>
      <c r="BK39" s="542" t="n">
        <v>0</v>
      </c>
      <c r="BL39" s="542" t="n">
        <v>0</v>
      </c>
      <c r="BM39" s="988" t="n">
        <v>0</v>
      </c>
      <c r="BO39" s="564" t="s">
        <v>398</v>
      </c>
      <c r="BQ39" s="545" t="n">
        <f aca="false">AW39+'total f+s'!AW41+'sp jilava proiect'!AW39</f>
        <v>0</v>
      </c>
      <c r="BR39" s="545" t="n">
        <f aca="false">AX39+'total f+s'!AX41+'sp jilava proiect'!AX39</f>
        <v>0</v>
      </c>
      <c r="BS39" s="545" t="n">
        <f aca="false">AY39+'total f+s'!AY41+'sp jilava proiect'!AY39</f>
        <v>0</v>
      </c>
      <c r="BT39" s="545" t="n">
        <f aca="false">AZ39+'total f+s'!AZ41+'sp jilava proiect'!AZ39</f>
        <v>0</v>
      </c>
      <c r="BU39" s="545" t="n">
        <f aca="false">BA39+'total f+s'!BA41+'sp jilava proiect'!BA39</f>
        <v>0</v>
      </c>
      <c r="BV39" s="545" t="n">
        <f aca="false">BB39+'total f+s'!BB41+'sp jilava proiect'!BB39</f>
        <v>0</v>
      </c>
      <c r="BW39" s="545" t="n">
        <f aca="false">BC39+'total f+s'!BC41+'sp jilava proiect'!BC39</f>
        <v>0</v>
      </c>
      <c r="BX39" s="545" t="n">
        <f aca="false">BD39+'total f+s'!BD41+'sp jilava proiect'!BD39</f>
        <v>0</v>
      </c>
      <c r="BY39" s="545" t="n">
        <f aca="false">BE39+'total f+s'!BE41+'sp jilava proiect'!BE39</f>
        <v>0</v>
      </c>
      <c r="BZ39" s="545" t="n">
        <f aca="false">BF39+'total f+s'!BF41+'sp jilava proiect'!BF39</f>
        <v>0</v>
      </c>
      <c r="CA39" s="545" t="n">
        <f aca="false">BG39+'total f+s'!BG41+'sp jilava proiect'!BG39</f>
        <v>0</v>
      </c>
      <c r="CB39" s="545" t="n">
        <f aca="false">BH39+'total f+s'!BH41+'sp jilava proiect'!BH39</f>
        <v>0</v>
      </c>
      <c r="CC39" s="545" t="n">
        <f aca="false">BI39+'total f+s'!BI41+'sp jilava proiect'!BI39</f>
        <v>0</v>
      </c>
      <c r="CD39" s="545" t="n">
        <f aca="false">BJ39+'total f+s'!BJ41+'sp jilava proiect'!BJ39</f>
        <v>0</v>
      </c>
      <c r="CE39" s="545" t="n">
        <f aca="false">BK39+'total f+s'!BK41+'sp jilava proiect'!BK39</f>
        <v>0</v>
      </c>
      <c r="CF39" s="545" t="n">
        <f aca="false">BL39+'total f+s'!BL41+'sp jilava proiect'!BL39</f>
        <v>0</v>
      </c>
      <c r="CG39" s="545" t="n">
        <f aca="false">BM39+'total f+s'!BM41+'sp jilava proiect'!BM39</f>
        <v>0</v>
      </c>
      <c r="CI39" s="994" t="n">
        <v>0</v>
      </c>
      <c r="CJ39" s="994" t="n">
        <v>0</v>
      </c>
      <c r="CK39" s="994" t="n">
        <v>0</v>
      </c>
      <c r="CL39" s="994" t="n">
        <v>0</v>
      </c>
      <c r="CM39" s="994" t="n">
        <v>0</v>
      </c>
      <c r="CN39" s="994" t="n">
        <v>0</v>
      </c>
      <c r="CO39" s="994" t="n">
        <v>0</v>
      </c>
      <c r="CP39" s="994" t="n">
        <v>0</v>
      </c>
      <c r="CQ39" s="994" t="n">
        <v>0</v>
      </c>
      <c r="CR39" s="994" t="n">
        <v>0</v>
      </c>
      <c r="CS39" s="994" t="n">
        <v>0</v>
      </c>
      <c r="CT39" s="994" t="n">
        <v>0</v>
      </c>
      <c r="CU39" s="994" t="n">
        <v>0</v>
      </c>
      <c r="CV39" s="994" t="n">
        <v>0</v>
      </c>
      <c r="CW39" s="994" t="n">
        <v>0</v>
      </c>
      <c r="CX39" s="994" t="n">
        <v>0</v>
      </c>
      <c r="CY39" s="994" t="n">
        <v>0</v>
      </c>
      <c r="DA39" s="545" t="n">
        <f aca="false">BQ39-CI39</f>
        <v>0</v>
      </c>
      <c r="DB39" s="545" t="n">
        <f aca="false">BR39-CJ39</f>
        <v>0</v>
      </c>
      <c r="DC39" s="545" t="n">
        <f aca="false">BS39-CK39</f>
        <v>0</v>
      </c>
      <c r="DD39" s="545" t="n">
        <f aca="false">BT39-CL39</f>
        <v>0</v>
      </c>
      <c r="DE39" s="545" t="n">
        <f aca="false">BU39-CM39</f>
        <v>0</v>
      </c>
      <c r="DF39" s="545" t="n">
        <f aca="false">BV39-CN39</f>
        <v>0</v>
      </c>
      <c r="DG39" s="545" t="n">
        <f aca="false">BW39-CO39</f>
        <v>0</v>
      </c>
      <c r="DH39" s="545" t="n">
        <f aca="false">BX39-CP39</f>
        <v>0</v>
      </c>
      <c r="DI39" s="545" t="n">
        <f aca="false">BY39-CQ39</f>
        <v>0</v>
      </c>
      <c r="DJ39" s="545" t="n">
        <f aca="false">BZ39-CR39</f>
        <v>0</v>
      </c>
      <c r="DK39" s="545" t="n">
        <f aca="false">CA39-CS39</f>
        <v>0</v>
      </c>
      <c r="DL39" s="545" t="n">
        <f aca="false">CB39-CT39</f>
        <v>0</v>
      </c>
      <c r="DM39" s="545" t="n">
        <f aca="false">CC39-CU39</f>
        <v>0</v>
      </c>
      <c r="DN39" s="545" t="n">
        <f aca="false">CD39-CV39</f>
        <v>0</v>
      </c>
      <c r="DO39" s="545" t="n">
        <f aca="false">CE39-CW39</f>
        <v>0</v>
      </c>
      <c r="DP39" s="545" t="n">
        <f aca="false">CF39-CX39</f>
        <v>0</v>
      </c>
      <c r="DQ39" s="545" t="n">
        <f aca="false">CG39-CY39</f>
        <v>0</v>
      </c>
    </row>
    <row r="40" s="545" customFormat="true" ht="15" hidden="false" customHeight="false" outlineLevel="0" collapsed="false">
      <c r="A40" s="541"/>
      <c r="B40" s="542"/>
      <c r="C40" s="542"/>
      <c r="D40" s="542" t="s">
        <v>442</v>
      </c>
      <c r="E40" s="547"/>
      <c r="F40" s="547"/>
      <c r="G40" s="543" t="s">
        <v>55</v>
      </c>
      <c r="H40" s="544"/>
      <c r="I40" s="542" t="n">
        <v>1496865309</v>
      </c>
      <c r="J40" s="542" t="n">
        <v>1496865309</v>
      </c>
      <c r="K40" s="542" t="n">
        <v>0</v>
      </c>
      <c r="L40" s="542" t="n">
        <v>0</v>
      </c>
      <c r="M40" s="542" t="n">
        <v>0</v>
      </c>
      <c r="N40" s="542" t="n">
        <v>400910209</v>
      </c>
      <c r="O40" s="542" t="n">
        <v>411054100</v>
      </c>
      <c r="P40" s="542" t="n">
        <v>412825000</v>
      </c>
      <c r="Q40" s="542" t="n">
        <v>0</v>
      </c>
      <c r="R40" s="542" t="n">
        <v>272076000</v>
      </c>
      <c r="S40" s="542" t="n">
        <v>0</v>
      </c>
      <c r="T40" s="542" t="n">
        <v>0</v>
      </c>
      <c r="U40" s="542" t="n">
        <v>0</v>
      </c>
      <c r="V40" s="542" t="n">
        <v>0</v>
      </c>
      <c r="W40" s="542" t="n">
        <v>0</v>
      </c>
      <c r="X40" s="542" t="n">
        <v>0</v>
      </c>
      <c r="Y40" s="542" t="n">
        <v>0</v>
      </c>
      <c r="AA40" s="543" t="s">
        <v>55</v>
      </c>
      <c r="AB40" s="546"/>
      <c r="AC40" s="542" t="n">
        <v>0</v>
      </c>
      <c r="AD40" s="542" t="n">
        <v>0</v>
      </c>
      <c r="AE40" s="542" t="n">
        <v>0</v>
      </c>
      <c r="AF40" s="542" t="n">
        <v>0</v>
      </c>
      <c r="AG40" s="542" t="n">
        <v>0</v>
      </c>
      <c r="AH40" s="542" t="n">
        <v>0</v>
      </c>
      <c r="AI40" s="542" t="n">
        <v>0</v>
      </c>
      <c r="AJ40" s="542" t="n">
        <v>0</v>
      </c>
      <c r="AK40" s="542" t="n">
        <v>0</v>
      </c>
      <c r="AL40" s="542" t="n">
        <v>0</v>
      </c>
      <c r="AM40" s="542" t="n">
        <v>0</v>
      </c>
      <c r="AN40" s="542" t="n">
        <v>0</v>
      </c>
      <c r="AO40" s="542" t="n">
        <v>0</v>
      </c>
      <c r="AP40" s="542" t="n">
        <v>0</v>
      </c>
      <c r="AQ40" s="542" t="n">
        <v>0</v>
      </c>
      <c r="AR40" s="542" t="n">
        <v>0</v>
      </c>
      <c r="AS40" s="542" t="n">
        <v>0</v>
      </c>
      <c r="AT40" s="505"/>
      <c r="AU40" s="543" t="s">
        <v>55</v>
      </c>
      <c r="AV40" s="546"/>
      <c r="AW40" s="542" t="n">
        <v>1496865309</v>
      </c>
      <c r="AX40" s="542" t="n">
        <v>1496865309</v>
      </c>
      <c r="AY40" s="542" t="n">
        <v>0</v>
      </c>
      <c r="AZ40" s="542" t="n">
        <v>0</v>
      </c>
      <c r="BA40" s="984" t="n">
        <v>0</v>
      </c>
      <c r="BB40" s="541" t="n">
        <v>400910209</v>
      </c>
      <c r="BC40" s="542" t="n">
        <v>411054100</v>
      </c>
      <c r="BD40" s="542" t="n">
        <v>412825000</v>
      </c>
      <c r="BE40" s="542" t="n">
        <v>0</v>
      </c>
      <c r="BF40" s="542" t="n">
        <v>272076000</v>
      </c>
      <c r="BG40" s="984" t="n">
        <v>0</v>
      </c>
      <c r="BH40" s="541" t="n">
        <v>0</v>
      </c>
      <c r="BI40" s="542" t="n">
        <v>0</v>
      </c>
      <c r="BJ40" s="542" t="n">
        <v>0</v>
      </c>
      <c r="BK40" s="542" t="n">
        <v>0</v>
      </c>
      <c r="BL40" s="542" t="n">
        <v>0</v>
      </c>
      <c r="BM40" s="988" t="n">
        <v>0</v>
      </c>
      <c r="BO40" s="543" t="s">
        <v>55</v>
      </c>
      <c r="BQ40" s="545" t="n">
        <f aca="false">AW40+'total f+s'!AW42+'sp jilava proiect'!AW40</f>
        <v>1498413000</v>
      </c>
      <c r="BR40" s="545" t="n">
        <f aca="false">AX40+'total f+s'!AX42+'sp jilava proiect'!AX40</f>
        <v>1498413000</v>
      </c>
      <c r="BS40" s="545" t="n">
        <f aca="false">AY40+'total f+s'!AY42+'sp jilava proiect'!AY40</f>
        <v>0</v>
      </c>
      <c r="BT40" s="545" t="n">
        <f aca="false">AZ40+'total f+s'!AZ42+'sp jilava proiect'!AZ40</f>
        <v>0</v>
      </c>
      <c r="BU40" s="545" t="n">
        <f aca="false">BA40+'total f+s'!BA42+'sp jilava proiect'!BA40</f>
        <v>0</v>
      </c>
      <c r="BV40" s="545" t="n">
        <f aca="false">BB40+'total f+s'!BB42+'sp jilava proiect'!BB40</f>
        <v>401560000</v>
      </c>
      <c r="BW40" s="545" t="n">
        <f aca="false">BC40+'total f+s'!BC42+'sp jilava proiect'!BC40</f>
        <v>411561000</v>
      </c>
      <c r="BX40" s="545" t="n">
        <f aca="false">BD40+'total f+s'!BD42+'sp jilava proiect'!BD40</f>
        <v>413138000</v>
      </c>
      <c r="BY40" s="545" t="n">
        <f aca="false">BE40+'total f+s'!BE42+'sp jilava proiect'!BE40</f>
        <v>0</v>
      </c>
      <c r="BZ40" s="545" t="n">
        <f aca="false">BF40+'total f+s'!BF42+'sp jilava proiect'!BF40</f>
        <v>272154000</v>
      </c>
      <c r="CA40" s="545" t="n">
        <f aca="false">BG40+'total f+s'!BG42+'sp jilava proiect'!BG40</f>
        <v>0</v>
      </c>
      <c r="CB40" s="545" t="n">
        <f aca="false">BH40+'total f+s'!BH42+'sp jilava proiect'!BH40</f>
        <v>0</v>
      </c>
      <c r="CC40" s="545" t="n">
        <f aca="false">BI40+'total f+s'!BI42+'sp jilava proiect'!BI40</f>
        <v>0</v>
      </c>
      <c r="CD40" s="545" t="n">
        <f aca="false">BJ40+'total f+s'!BJ42+'sp jilava proiect'!BJ40</f>
        <v>0</v>
      </c>
      <c r="CE40" s="545" t="n">
        <f aca="false">BK40+'total f+s'!BK42+'sp jilava proiect'!BK40</f>
        <v>0</v>
      </c>
      <c r="CF40" s="545" t="n">
        <f aca="false">BL40+'total f+s'!BL42+'sp jilava proiect'!BL40</f>
        <v>0</v>
      </c>
      <c r="CG40" s="545" t="n">
        <f aca="false">BM40+'total f+s'!BM42+'sp jilava proiect'!BM40</f>
        <v>0</v>
      </c>
      <c r="CI40" s="987" t="n">
        <v>1488733000</v>
      </c>
      <c r="CJ40" s="987" t="n">
        <v>1488733000</v>
      </c>
      <c r="CK40" s="987" t="n">
        <v>0</v>
      </c>
      <c r="CL40" s="987" t="n">
        <v>0</v>
      </c>
      <c r="CM40" s="987" t="n">
        <v>0</v>
      </c>
      <c r="CN40" s="987" t="n">
        <v>356472000</v>
      </c>
      <c r="CO40" s="987" t="n">
        <v>371414000</v>
      </c>
      <c r="CP40" s="987" t="n">
        <v>387771000</v>
      </c>
      <c r="CQ40" s="987" t="n">
        <v>0</v>
      </c>
      <c r="CR40" s="987" t="n">
        <v>373076000</v>
      </c>
      <c r="CS40" s="987" t="n">
        <v>0</v>
      </c>
      <c r="CT40" s="987" t="n">
        <v>0</v>
      </c>
      <c r="CU40" s="987" t="n">
        <v>0</v>
      </c>
      <c r="CV40" s="987" t="n">
        <v>0</v>
      </c>
      <c r="CW40" s="987" t="n">
        <v>0</v>
      </c>
      <c r="CX40" s="987" t="n">
        <v>0</v>
      </c>
      <c r="CY40" s="987" t="n">
        <v>0</v>
      </c>
      <c r="DA40" s="545" t="n">
        <f aca="false">BQ40-CI40</f>
        <v>9680000</v>
      </c>
      <c r="DB40" s="545" t="n">
        <f aca="false">BR40-CJ40</f>
        <v>9680000</v>
      </c>
      <c r="DC40" s="545" t="n">
        <f aca="false">BS40-CK40</f>
        <v>0</v>
      </c>
      <c r="DD40" s="545" t="n">
        <f aca="false">BT40-CL40</f>
        <v>0</v>
      </c>
      <c r="DE40" s="545" t="n">
        <f aca="false">BU40-CM40</f>
        <v>0</v>
      </c>
      <c r="DF40" s="545" t="n">
        <f aca="false">BV40-CN40</f>
        <v>45088000</v>
      </c>
      <c r="DG40" s="545" t="n">
        <f aca="false">BW40-CO40</f>
        <v>40147000</v>
      </c>
      <c r="DH40" s="545" t="n">
        <f aca="false">BX40-CP40</f>
        <v>25367000</v>
      </c>
      <c r="DI40" s="545" t="n">
        <f aca="false">BY40-CQ40</f>
        <v>0</v>
      </c>
      <c r="DJ40" s="545" t="n">
        <f aca="false">BZ40-CR40</f>
        <v>-100922000</v>
      </c>
      <c r="DK40" s="545" t="n">
        <f aca="false">CA40-CS40</f>
        <v>0</v>
      </c>
      <c r="DL40" s="545" t="n">
        <f aca="false">CB40-CT40</f>
        <v>0</v>
      </c>
      <c r="DM40" s="545" t="n">
        <f aca="false">CC40-CU40</f>
        <v>0</v>
      </c>
      <c r="DN40" s="545" t="n">
        <f aca="false">CD40-CV40</f>
        <v>0</v>
      </c>
      <c r="DO40" s="545" t="n">
        <f aca="false">CE40-CW40</f>
        <v>0</v>
      </c>
      <c r="DP40" s="545" t="n">
        <f aca="false">CF40-CX40</f>
        <v>0</v>
      </c>
      <c r="DQ40" s="545" t="n">
        <f aca="false">CG40-CY40</f>
        <v>0</v>
      </c>
    </row>
    <row r="41" s="545" customFormat="true" ht="15" hidden="false" customHeight="false" outlineLevel="0" collapsed="false">
      <c r="A41" s="541"/>
      <c r="B41" s="542"/>
      <c r="C41" s="542"/>
      <c r="D41" s="542"/>
      <c r="E41" s="547" t="s">
        <v>56</v>
      </c>
      <c r="F41" s="547"/>
      <c r="G41" s="543" t="s">
        <v>57</v>
      </c>
      <c r="H41" s="544"/>
      <c r="I41" s="542" t="n">
        <v>1496865309</v>
      </c>
      <c r="J41" s="542" t="n">
        <v>1496865309</v>
      </c>
      <c r="K41" s="542" t="n">
        <v>0</v>
      </c>
      <c r="L41" s="542" t="n">
        <v>0</v>
      </c>
      <c r="M41" s="542" t="n">
        <v>0</v>
      </c>
      <c r="N41" s="542" t="n">
        <v>400910209</v>
      </c>
      <c r="O41" s="542" t="n">
        <v>411054100</v>
      </c>
      <c r="P41" s="542" t="n">
        <v>412825000</v>
      </c>
      <c r="Q41" s="542" t="n">
        <v>0</v>
      </c>
      <c r="R41" s="542" t="n">
        <v>272076000</v>
      </c>
      <c r="S41" s="542" t="n">
        <v>0</v>
      </c>
      <c r="T41" s="542" t="n">
        <v>0</v>
      </c>
      <c r="U41" s="542" t="n">
        <v>0</v>
      </c>
      <c r="V41" s="542" t="n">
        <v>0</v>
      </c>
      <c r="W41" s="542" t="n">
        <v>0</v>
      </c>
      <c r="X41" s="542" t="n">
        <v>0</v>
      </c>
      <c r="Y41" s="542" t="n">
        <v>0</v>
      </c>
      <c r="AA41" s="543" t="s">
        <v>57</v>
      </c>
      <c r="AB41" s="546"/>
      <c r="AC41" s="542" t="n">
        <v>0</v>
      </c>
      <c r="AD41" s="542" t="n">
        <v>0</v>
      </c>
      <c r="AE41" s="542" t="n">
        <v>0</v>
      </c>
      <c r="AF41" s="542" t="n">
        <v>0</v>
      </c>
      <c r="AG41" s="542" t="n">
        <v>0</v>
      </c>
      <c r="AH41" s="542" t="n">
        <v>0</v>
      </c>
      <c r="AI41" s="542" t="n">
        <v>0</v>
      </c>
      <c r="AJ41" s="542" t="n">
        <v>0</v>
      </c>
      <c r="AK41" s="542" t="n">
        <v>0</v>
      </c>
      <c r="AL41" s="542" t="n">
        <v>0</v>
      </c>
      <c r="AM41" s="542" t="n">
        <v>0</v>
      </c>
      <c r="AN41" s="542" t="n">
        <v>0</v>
      </c>
      <c r="AO41" s="542" t="n">
        <v>0</v>
      </c>
      <c r="AP41" s="542" t="n">
        <v>0</v>
      </c>
      <c r="AQ41" s="542" t="n">
        <v>0</v>
      </c>
      <c r="AR41" s="542" t="n">
        <v>0</v>
      </c>
      <c r="AS41" s="542" t="n">
        <v>0</v>
      </c>
      <c r="AT41" s="505"/>
      <c r="AU41" s="543" t="s">
        <v>57</v>
      </c>
      <c r="AV41" s="546"/>
      <c r="AW41" s="542" t="n">
        <v>1496865309</v>
      </c>
      <c r="AX41" s="542" t="n">
        <v>1496865309</v>
      </c>
      <c r="AY41" s="542" t="n">
        <v>0</v>
      </c>
      <c r="AZ41" s="542" t="n">
        <v>0</v>
      </c>
      <c r="BA41" s="984" t="n">
        <v>0</v>
      </c>
      <c r="BB41" s="541" t="n">
        <v>400910209</v>
      </c>
      <c r="BC41" s="542" t="n">
        <v>411054100</v>
      </c>
      <c r="BD41" s="542" t="n">
        <v>412825000</v>
      </c>
      <c r="BE41" s="542" t="n">
        <v>0</v>
      </c>
      <c r="BF41" s="542" t="n">
        <v>272076000</v>
      </c>
      <c r="BG41" s="984" t="n">
        <v>0</v>
      </c>
      <c r="BH41" s="541" t="n">
        <v>0</v>
      </c>
      <c r="BI41" s="542" t="n">
        <v>0</v>
      </c>
      <c r="BJ41" s="542" t="n">
        <v>0</v>
      </c>
      <c r="BK41" s="542" t="n">
        <v>0</v>
      </c>
      <c r="BL41" s="542" t="n">
        <v>0</v>
      </c>
      <c r="BM41" s="988" t="n">
        <v>0</v>
      </c>
      <c r="BO41" s="543" t="s">
        <v>57</v>
      </c>
      <c r="BQ41" s="545" t="n">
        <f aca="false">AW41+'total f+s'!AW43+'sp jilava proiect'!AW41</f>
        <v>1498413000</v>
      </c>
      <c r="BR41" s="545" t="n">
        <f aca="false">AX41+'total f+s'!AX43+'sp jilava proiect'!AX41</f>
        <v>1498413000</v>
      </c>
      <c r="BS41" s="545" t="n">
        <f aca="false">AY41+'total f+s'!AY43+'sp jilava proiect'!AY41</f>
        <v>0</v>
      </c>
      <c r="BT41" s="545" t="n">
        <f aca="false">AZ41+'total f+s'!AZ43+'sp jilava proiect'!AZ41</f>
        <v>0</v>
      </c>
      <c r="BU41" s="545" t="n">
        <f aca="false">BA41+'total f+s'!BA43+'sp jilava proiect'!BA41</f>
        <v>0</v>
      </c>
      <c r="BV41" s="545" t="n">
        <f aca="false">BB41+'total f+s'!BB43+'sp jilava proiect'!BB41</f>
        <v>401560000</v>
      </c>
      <c r="BW41" s="545" t="n">
        <f aca="false">BC41+'total f+s'!BC43+'sp jilava proiect'!BC41</f>
        <v>411561000</v>
      </c>
      <c r="BX41" s="545" t="n">
        <f aca="false">BD41+'total f+s'!BD43+'sp jilava proiect'!BD41</f>
        <v>413138000</v>
      </c>
      <c r="BY41" s="545" t="n">
        <f aca="false">BE41+'total f+s'!BE43+'sp jilava proiect'!BE41</f>
        <v>0</v>
      </c>
      <c r="BZ41" s="545" t="n">
        <f aca="false">BF41+'total f+s'!BF43+'sp jilava proiect'!BF41</f>
        <v>272154000</v>
      </c>
      <c r="CA41" s="545" t="n">
        <f aca="false">BG41+'total f+s'!BG43+'sp jilava proiect'!BG41</f>
        <v>0</v>
      </c>
      <c r="CB41" s="545" t="n">
        <f aca="false">BH41+'total f+s'!BH43+'sp jilava proiect'!BH41</f>
        <v>0</v>
      </c>
      <c r="CC41" s="545" t="n">
        <f aca="false">BI41+'total f+s'!BI43+'sp jilava proiect'!BI41</f>
        <v>0</v>
      </c>
      <c r="CD41" s="545" t="n">
        <f aca="false">BJ41+'total f+s'!BJ43+'sp jilava proiect'!BJ41</f>
        <v>0</v>
      </c>
      <c r="CE41" s="545" t="n">
        <f aca="false">BK41+'total f+s'!BK43+'sp jilava proiect'!BK41</f>
        <v>0</v>
      </c>
      <c r="CF41" s="545" t="n">
        <f aca="false">BL41+'total f+s'!BL43+'sp jilava proiect'!BL41</f>
        <v>0</v>
      </c>
      <c r="CG41" s="545" t="n">
        <f aca="false">BM41+'total f+s'!BM43+'sp jilava proiect'!BM41</f>
        <v>0</v>
      </c>
      <c r="CI41" s="987" t="n">
        <v>1488733000</v>
      </c>
      <c r="CJ41" s="987" t="n">
        <v>1488733000</v>
      </c>
      <c r="CK41" s="987" t="n">
        <v>0</v>
      </c>
      <c r="CL41" s="987" t="n">
        <v>0</v>
      </c>
      <c r="CM41" s="987" t="n">
        <v>0</v>
      </c>
      <c r="CN41" s="987" t="n">
        <v>356472000</v>
      </c>
      <c r="CO41" s="987" t="n">
        <v>371414000</v>
      </c>
      <c r="CP41" s="987" t="n">
        <v>387771000</v>
      </c>
      <c r="CQ41" s="987" t="n">
        <v>0</v>
      </c>
      <c r="CR41" s="987" t="n">
        <v>373076000</v>
      </c>
      <c r="CS41" s="987" t="n">
        <v>0</v>
      </c>
      <c r="CT41" s="987" t="n">
        <v>0</v>
      </c>
      <c r="CU41" s="987" t="n">
        <v>0</v>
      </c>
      <c r="CV41" s="987" t="n">
        <v>0</v>
      </c>
      <c r="CW41" s="987" t="n">
        <v>0</v>
      </c>
      <c r="CX41" s="987" t="n">
        <v>0</v>
      </c>
      <c r="CY41" s="987" t="n">
        <v>0</v>
      </c>
      <c r="DA41" s="545" t="n">
        <f aca="false">BQ41-CI41</f>
        <v>9680000</v>
      </c>
      <c r="DB41" s="545" t="n">
        <f aca="false">BR41-CJ41</f>
        <v>9680000</v>
      </c>
      <c r="DC41" s="545" t="n">
        <f aca="false">BS41-CK41</f>
        <v>0</v>
      </c>
      <c r="DD41" s="545" t="n">
        <f aca="false">BT41-CL41</f>
        <v>0</v>
      </c>
      <c r="DE41" s="545" t="n">
        <f aca="false">BU41-CM41</f>
        <v>0</v>
      </c>
      <c r="DF41" s="545" t="n">
        <f aca="false">BV41-CN41</f>
        <v>45088000</v>
      </c>
      <c r="DG41" s="545" t="n">
        <f aca="false">BW41-CO41</f>
        <v>40147000</v>
      </c>
      <c r="DH41" s="545" t="n">
        <f aca="false">BX41-CP41</f>
        <v>25367000</v>
      </c>
      <c r="DI41" s="545" t="n">
        <f aca="false">BY41-CQ41</f>
        <v>0</v>
      </c>
      <c r="DJ41" s="545" t="n">
        <f aca="false">BZ41-CR41</f>
        <v>-100922000</v>
      </c>
      <c r="DK41" s="545" t="n">
        <f aca="false">CA41-CS41</f>
        <v>0</v>
      </c>
      <c r="DL41" s="545" t="n">
        <f aca="false">CB41-CT41</f>
        <v>0</v>
      </c>
      <c r="DM41" s="545" t="n">
        <f aca="false">CC41-CU41</f>
        <v>0</v>
      </c>
      <c r="DN41" s="545" t="n">
        <f aca="false">CD41-CV41</f>
        <v>0</v>
      </c>
      <c r="DO41" s="545" t="n">
        <f aca="false">CE41-CW41</f>
        <v>0</v>
      </c>
      <c r="DP41" s="545" t="n">
        <f aca="false">CF41-CX41</f>
        <v>0</v>
      </c>
      <c r="DQ41" s="545" t="n">
        <f aca="false">CG41-CY41</f>
        <v>0</v>
      </c>
    </row>
    <row r="42" s="545" customFormat="true" ht="24" hidden="true" customHeight="true" outlineLevel="0" collapsed="false">
      <c r="A42" s="541"/>
      <c r="B42" s="542"/>
      <c r="C42" s="542"/>
      <c r="D42" s="567" t="s">
        <v>58</v>
      </c>
      <c r="E42" s="567"/>
      <c r="F42" s="567"/>
      <c r="G42" s="543" t="s">
        <v>59</v>
      </c>
      <c r="H42" s="568"/>
      <c r="I42" s="542" t="n">
        <v>5747000</v>
      </c>
      <c r="J42" s="542" t="n">
        <v>0</v>
      </c>
      <c r="K42" s="542" t="n">
        <v>0</v>
      </c>
      <c r="L42" s="542" t="n">
        <v>5747000</v>
      </c>
      <c r="M42" s="542" t="n">
        <v>0</v>
      </c>
      <c r="N42" s="542" t="n">
        <v>0</v>
      </c>
      <c r="O42" s="542" t="n">
        <v>0</v>
      </c>
      <c r="P42" s="542" t="n">
        <v>0</v>
      </c>
      <c r="Q42" s="542" t="n">
        <v>0</v>
      </c>
      <c r="R42" s="542" t="n">
        <v>0</v>
      </c>
      <c r="S42" s="542" t="n">
        <v>0</v>
      </c>
      <c r="T42" s="542" t="n">
        <v>151000</v>
      </c>
      <c r="U42" s="542" t="n">
        <v>985000</v>
      </c>
      <c r="V42" s="542" t="n">
        <v>2748000</v>
      </c>
      <c r="W42" s="542" t="n">
        <v>0</v>
      </c>
      <c r="X42" s="542" t="n">
        <v>1863000</v>
      </c>
      <c r="Y42" s="542" t="n">
        <v>0</v>
      </c>
      <c r="AA42" s="543" t="s">
        <v>59</v>
      </c>
      <c r="AB42" s="569"/>
      <c r="AC42" s="542" t="n">
        <v>40000</v>
      </c>
      <c r="AD42" s="542" t="n">
        <v>0</v>
      </c>
      <c r="AE42" s="542" t="n">
        <v>0</v>
      </c>
      <c r="AF42" s="542" t="n">
        <v>40000</v>
      </c>
      <c r="AG42" s="542" t="n">
        <v>0</v>
      </c>
      <c r="AH42" s="542" t="n">
        <v>0</v>
      </c>
      <c r="AI42" s="542" t="n">
        <v>0</v>
      </c>
      <c r="AJ42" s="542" t="n">
        <v>0</v>
      </c>
      <c r="AK42" s="542" t="n">
        <v>0</v>
      </c>
      <c r="AL42" s="542" t="n">
        <v>0</v>
      </c>
      <c r="AM42" s="542" t="n">
        <v>0</v>
      </c>
      <c r="AN42" s="542" t="n">
        <v>40000</v>
      </c>
      <c r="AO42" s="542" t="n">
        <v>0</v>
      </c>
      <c r="AP42" s="542" t="n">
        <v>0</v>
      </c>
      <c r="AQ42" s="542" t="n">
        <v>0</v>
      </c>
      <c r="AR42" s="542" t="n">
        <v>0</v>
      </c>
      <c r="AS42" s="542" t="n">
        <v>0</v>
      </c>
      <c r="AT42" s="505"/>
      <c r="AU42" s="543" t="s">
        <v>59</v>
      </c>
      <c r="AV42" s="569"/>
      <c r="AW42" s="983" t="n">
        <v>5787000</v>
      </c>
      <c r="AX42" s="983" t="n">
        <v>0</v>
      </c>
      <c r="AY42" s="983" t="n">
        <v>0</v>
      </c>
      <c r="AZ42" s="983" t="n">
        <v>5787000</v>
      </c>
      <c r="BA42" s="983" t="n">
        <v>0</v>
      </c>
      <c r="BB42" s="983" t="n">
        <v>0</v>
      </c>
      <c r="BC42" s="983" t="n">
        <v>0</v>
      </c>
      <c r="BD42" s="983" t="n">
        <v>0</v>
      </c>
      <c r="BE42" s="983" t="n">
        <v>0</v>
      </c>
      <c r="BF42" s="983" t="n">
        <v>0</v>
      </c>
      <c r="BG42" s="983" t="n">
        <v>0</v>
      </c>
      <c r="BH42" s="983" t="n">
        <v>191000</v>
      </c>
      <c r="BI42" s="983" t="n">
        <v>985000</v>
      </c>
      <c r="BJ42" s="983" t="n">
        <v>2748000</v>
      </c>
      <c r="BK42" s="983" t="n">
        <v>0</v>
      </c>
      <c r="BL42" s="983" t="n">
        <v>1863000</v>
      </c>
      <c r="BM42" s="983" t="n">
        <v>0</v>
      </c>
      <c r="BO42" s="543" t="s">
        <v>59</v>
      </c>
      <c r="BQ42" s="545" t="n">
        <f aca="false">AW42+'total f+s'!AW44+'sp jilava proiect'!AW42</f>
        <v>5787000</v>
      </c>
      <c r="BR42" s="545" t="n">
        <f aca="false">AX42+'total f+s'!AX44+'sp jilava proiect'!AX42</f>
        <v>0</v>
      </c>
      <c r="BS42" s="545" t="n">
        <f aca="false">AY42+'total f+s'!AY44+'sp jilava proiect'!AY42</f>
        <v>0</v>
      </c>
      <c r="BT42" s="545" t="n">
        <f aca="false">AZ42+'total f+s'!AZ44+'sp jilava proiect'!AZ42</f>
        <v>5787000</v>
      </c>
      <c r="BU42" s="545" t="n">
        <f aca="false">BA42+'total f+s'!BA44+'sp jilava proiect'!BA42</f>
        <v>0</v>
      </c>
      <c r="BV42" s="545" t="n">
        <f aca="false">BB42+'total f+s'!BB44+'sp jilava proiect'!BB42</f>
        <v>0</v>
      </c>
      <c r="BW42" s="545" t="n">
        <f aca="false">BC42+'total f+s'!BC44+'sp jilava proiect'!BC42</f>
        <v>0</v>
      </c>
      <c r="BX42" s="545" t="n">
        <f aca="false">BD42+'total f+s'!BD44+'sp jilava proiect'!BD42</f>
        <v>0</v>
      </c>
      <c r="BY42" s="545" t="n">
        <f aca="false">BE42+'total f+s'!BE44+'sp jilava proiect'!BE42</f>
        <v>0</v>
      </c>
      <c r="BZ42" s="545" t="n">
        <f aca="false">BF42+'total f+s'!BF44+'sp jilava proiect'!BF42</f>
        <v>0</v>
      </c>
      <c r="CA42" s="545" t="n">
        <f aca="false">BG42+'total f+s'!BG44+'sp jilava proiect'!BG42</f>
        <v>0</v>
      </c>
      <c r="CB42" s="545" t="n">
        <f aca="false">BH42+'total f+s'!BH44+'sp jilava proiect'!BH42</f>
        <v>191000</v>
      </c>
      <c r="CC42" s="545" t="n">
        <f aca="false">BI42+'total f+s'!BI44+'sp jilava proiect'!BI42</f>
        <v>985000</v>
      </c>
      <c r="CD42" s="545" t="n">
        <f aca="false">BJ42+'total f+s'!BJ44+'sp jilava proiect'!BJ42</f>
        <v>2748000</v>
      </c>
      <c r="CE42" s="545" t="n">
        <f aca="false">BK42+'total f+s'!BK44+'sp jilava proiect'!BK42</f>
        <v>0</v>
      </c>
      <c r="CF42" s="545" t="n">
        <f aca="false">BL42+'total f+s'!BL44+'sp jilava proiect'!BL42</f>
        <v>1863000</v>
      </c>
      <c r="CG42" s="545" t="n">
        <f aca="false">BM42+'total f+s'!BM44+'sp jilava proiect'!BM42</f>
        <v>0</v>
      </c>
      <c r="CI42" s="987" t="n">
        <v>8778000</v>
      </c>
      <c r="CJ42" s="987" t="n">
        <v>0</v>
      </c>
      <c r="CK42" s="987" t="n">
        <v>0</v>
      </c>
      <c r="CL42" s="987" t="n">
        <v>8778000</v>
      </c>
      <c r="CM42" s="987" t="n">
        <v>0</v>
      </c>
      <c r="CN42" s="987" t="n">
        <v>0</v>
      </c>
      <c r="CO42" s="987" t="n">
        <v>0</v>
      </c>
      <c r="CP42" s="987" t="n">
        <v>0</v>
      </c>
      <c r="CQ42" s="987" t="n">
        <v>0</v>
      </c>
      <c r="CR42" s="987" t="n">
        <v>0</v>
      </c>
      <c r="CS42" s="987" t="n">
        <v>0</v>
      </c>
      <c r="CT42" s="987" t="n">
        <v>54000</v>
      </c>
      <c r="CU42" s="987" t="n">
        <v>288000</v>
      </c>
      <c r="CV42" s="987" t="n">
        <v>5237000</v>
      </c>
      <c r="CW42" s="987" t="n">
        <v>0</v>
      </c>
      <c r="CX42" s="987" t="n">
        <v>3199000</v>
      </c>
      <c r="CY42" s="987" t="n">
        <v>0</v>
      </c>
      <c r="DA42" s="545" t="n">
        <f aca="false">BQ42-CI42</f>
        <v>-2991000</v>
      </c>
      <c r="DB42" s="545" t="n">
        <f aca="false">BR42-CJ42</f>
        <v>0</v>
      </c>
      <c r="DC42" s="545" t="n">
        <f aca="false">BS42-CK42</f>
        <v>0</v>
      </c>
      <c r="DD42" s="545" t="n">
        <f aca="false">BT42-CL42</f>
        <v>-2991000</v>
      </c>
      <c r="DE42" s="545" t="n">
        <f aca="false">BU42-CM42</f>
        <v>0</v>
      </c>
      <c r="DF42" s="545" t="n">
        <f aca="false">BV42-CN42</f>
        <v>0</v>
      </c>
      <c r="DG42" s="545" t="n">
        <f aca="false">BW42-CO42</f>
        <v>0</v>
      </c>
      <c r="DH42" s="545" t="n">
        <f aca="false">BX42-CP42</f>
        <v>0</v>
      </c>
      <c r="DI42" s="545" t="n">
        <f aca="false">BY42-CQ42</f>
        <v>0</v>
      </c>
      <c r="DJ42" s="545" t="n">
        <f aca="false">BZ42-CR42</f>
        <v>0</v>
      </c>
      <c r="DK42" s="545" t="n">
        <f aca="false">CA42-CS42</f>
        <v>0</v>
      </c>
      <c r="DL42" s="545" t="n">
        <f aca="false">CB42-CT42</f>
        <v>137000</v>
      </c>
      <c r="DM42" s="545" t="n">
        <f aca="false">CC42-CU42</f>
        <v>697000</v>
      </c>
      <c r="DN42" s="545" t="n">
        <f aca="false">CD42-CV42</f>
        <v>-2489000</v>
      </c>
      <c r="DO42" s="545" t="n">
        <f aca="false">CE42-CW42</f>
        <v>0</v>
      </c>
      <c r="DP42" s="545" t="n">
        <f aca="false">CF42-CX42</f>
        <v>-1336000</v>
      </c>
      <c r="DQ42" s="545" t="n">
        <f aca="false">CG42-CY42</f>
        <v>0</v>
      </c>
    </row>
    <row r="43" s="545" customFormat="true" ht="24" hidden="true" customHeight="true" outlineLevel="0" collapsed="false">
      <c r="A43" s="541"/>
      <c r="B43" s="542"/>
      <c r="C43" s="542"/>
      <c r="D43" s="570"/>
      <c r="E43" s="571" t="s">
        <v>443</v>
      </c>
      <c r="F43" s="571"/>
      <c r="G43" s="572" t="s">
        <v>351</v>
      </c>
      <c r="H43" s="568"/>
      <c r="I43" s="542" t="n">
        <v>0</v>
      </c>
      <c r="J43" s="542" t="n">
        <v>0</v>
      </c>
      <c r="K43" s="542" t="n">
        <v>0</v>
      </c>
      <c r="L43" s="542" t="n">
        <v>0</v>
      </c>
      <c r="M43" s="542" t="n">
        <v>0</v>
      </c>
      <c r="N43" s="542" t="n">
        <v>0</v>
      </c>
      <c r="O43" s="542" t="n">
        <v>0</v>
      </c>
      <c r="P43" s="542" t="n">
        <v>0</v>
      </c>
      <c r="Q43" s="542" t="n">
        <v>0</v>
      </c>
      <c r="R43" s="542" t="n">
        <v>0</v>
      </c>
      <c r="S43" s="542" t="n">
        <v>0</v>
      </c>
      <c r="T43" s="542" t="n">
        <v>0</v>
      </c>
      <c r="U43" s="542" t="n">
        <v>0</v>
      </c>
      <c r="V43" s="542" t="n">
        <v>0</v>
      </c>
      <c r="W43" s="542" t="n">
        <v>0</v>
      </c>
      <c r="X43" s="542" t="n">
        <v>0</v>
      </c>
      <c r="Y43" s="542" t="n">
        <v>0</v>
      </c>
      <c r="AA43" s="572" t="s">
        <v>351</v>
      </c>
      <c r="AB43" s="569"/>
      <c r="AC43" s="542" t="n">
        <v>0</v>
      </c>
      <c r="AD43" s="542" t="n">
        <v>0</v>
      </c>
      <c r="AE43" s="542" t="n">
        <v>0</v>
      </c>
      <c r="AF43" s="542" t="n">
        <v>0</v>
      </c>
      <c r="AG43" s="542" t="n">
        <v>0</v>
      </c>
      <c r="AH43" s="542" t="n">
        <v>0</v>
      </c>
      <c r="AI43" s="542" t="n">
        <v>0</v>
      </c>
      <c r="AJ43" s="542" t="n">
        <v>0</v>
      </c>
      <c r="AK43" s="542" t="n">
        <v>0</v>
      </c>
      <c r="AL43" s="542" t="n">
        <v>0</v>
      </c>
      <c r="AM43" s="542" t="n">
        <v>0</v>
      </c>
      <c r="AN43" s="542" t="n">
        <v>0</v>
      </c>
      <c r="AO43" s="542" t="n">
        <v>0</v>
      </c>
      <c r="AP43" s="542" t="n">
        <v>0</v>
      </c>
      <c r="AQ43" s="542" t="n">
        <v>0</v>
      </c>
      <c r="AR43" s="542" t="n">
        <v>0</v>
      </c>
      <c r="AS43" s="542" t="n">
        <v>0</v>
      </c>
      <c r="AT43" s="505"/>
      <c r="AU43" s="572" t="s">
        <v>351</v>
      </c>
      <c r="AV43" s="569"/>
      <c r="AW43" s="983" t="n">
        <v>0</v>
      </c>
      <c r="AX43" s="542" t="n">
        <v>0</v>
      </c>
      <c r="AY43" s="542" t="n">
        <v>0</v>
      </c>
      <c r="AZ43" s="542" t="n">
        <v>0</v>
      </c>
      <c r="BA43" s="984" t="n">
        <v>0</v>
      </c>
      <c r="BB43" s="541" t="n">
        <v>0</v>
      </c>
      <c r="BC43" s="541" t="n">
        <v>0</v>
      </c>
      <c r="BD43" s="541" t="n">
        <v>0</v>
      </c>
      <c r="BE43" s="541" t="n">
        <v>0</v>
      </c>
      <c r="BF43" s="541" t="n">
        <v>0</v>
      </c>
      <c r="BG43" s="541" t="n">
        <v>0</v>
      </c>
      <c r="BH43" s="541" t="n">
        <v>0</v>
      </c>
      <c r="BI43" s="541" t="n">
        <v>0</v>
      </c>
      <c r="BJ43" s="541" t="n">
        <v>0</v>
      </c>
      <c r="BK43" s="541" t="n">
        <v>0</v>
      </c>
      <c r="BL43" s="541" t="n">
        <v>0</v>
      </c>
      <c r="BM43" s="541" t="n">
        <v>0</v>
      </c>
      <c r="BO43" s="572" t="s">
        <v>351</v>
      </c>
      <c r="BQ43" s="545" t="n">
        <f aca="false">AW43+'total f+s'!AW45+'sp jilava proiect'!AW43</f>
        <v>0</v>
      </c>
      <c r="BR43" s="545" t="n">
        <f aca="false">AX43+'total f+s'!AX45+'sp jilava proiect'!AX43</f>
        <v>0</v>
      </c>
      <c r="BS43" s="545" t="n">
        <f aca="false">AY43+'total f+s'!AY45+'sp jilava proiect'!AY43</f>
        <v>0</v>
      </c>
      <c r="BT43" s="545" t="n">
        <f aca="false">AZ43+'total f+s'!AZ45+'sp jilava proiect'!AZ43</f>
        <v>0</v>
      </c>
      <c r="BU43" s="545" t="n">
        <f aca="false">BA43+'total f+s'!BA45+'sp jilava proiect'!BA43</f>
        <v>0</v>
      </c>
      <c r="BV43" s="545" t="n">
        <f aca="false">BB43+'total f+s'!BB45+'sp jilava proiect'!BB43</f>
        <v>0</v>
      </c>
      <c r="BW43" s="545" t="n">
        <f aca="false">BC43+'total f+s'!BC45+'sp jilava proiect'!BC43</f>
        <v>0</v>
      </c>
      <c r="BX43" s="545" t="n">
        <f aca="false">BD43+'total f+s'!BD45+'sp jilava proiect'!BD43</f>
        <v>0</v>
      </c>
      <c r="BY43" s="545" t="n">
        <f aca="false">BE43+'total f+s'!BE45+'sp jilava proiect'!BE43</f>
        <v>0</v>
      </c>
      <c r="BZ43" s="545" t="n">
        <f aca="false">BF43+'total f+s'!BF45+'sp jilava proiect'!BF43</f>
        <v>0</v>
      </c>
      <c r="CA43" s="545" t="n">
        <f aca="false">BG43+'total f+s'!BG45+'sp jilava proiect'!BG43</f>
        <v>0</v>
      </c>
      <c r="CB43" s="545" t="n">
        <f aca="false">BH43+'total f+s'!BH45+'sp jilava proiect'!BH43</f>
        <v>0</v>
      </c>
      <c r="CC43" s="545" t="n">
        <f aca="false">BI43+'total f+s'!BI45+'sp jilava proiect'!BI43</f>
        <v>0</v>
      </c>
      <c r="CD43" s="545" t="n">
        <f aca="false">BJ43+'total f+s'!BJ45+'sp jilava proiect'!BJ43</f>
        <v>0</v>
      </c>
      <c r="CE43" s="545" t="n">
        <f aca="false">BK43+'total f+s'!BK45+'sp jilava proiect'!BK43</f>
        <v>0</v>
      </c>
      <c r="CF43" s="545" t="n">
        <f aca="false">BL43+'total f+s'!BL45+'sp jilava proiect'!BL43</f>
        <v>0</v>
      </c>
      <c r="CG43" s="545" t="n">
        <f aca="false">BM43+'total f+s'!BM45+'sp jilava proiect'!BM43</f>
        <v>0</v>
      </c>
      <c r="CI43" s="987" t="n">
        <v>1851000</v>
      </c>
      <c r="CJ43" s="987"/>
      <c r="CK43" s="987"/>
      <c r="CL43" s="987" t="n">
        <v>1851000</v>
      </c>
      <c r="CM43" s="987" t="n">
        <v>0</v>
      </c>
      <c r="CN43" s="987" t="n">
        <v>0</v>
      </c>
      <c r="CO43" s="987" t="n">
        <v>0</v>
      </c>
      <c r="CP43" s="987" t="n">
        <v>0</v>
      </c>
      <c r="CQ43" s="987" t="n">
        <v>0</v>
      </c>
      <c r="CR43" s="987" t="n">
        <v>0</v>
      </c>
      <c r="CS43" s="987" t="n">
        <v>0</v>
      </c>
      <c r="CT43" s="987" t="n">
        <v>0</v>
      </c>
      <c r="CU43" s="987" t="n">
        <v>0</v>
      </c>
      <c r="CV43" s="987" t="n">
        <v>951000</v>
      </c>
      <c r="CW43" s="987" t="n">
        <v>0</v>
      </c>
      <c r="CX43" s="987" t="n">
        <v>900000</v>
      </c>
      <c r="CY43" s="987" t="n">
        <v>0</v>
      </c>
      <c r="DA43" s="545" t="n">
        <f aca="false">BQ43-CI43</f>
        <v>-1851000</v>
      </c>
      <c r="DB43" s="545" t="n">
        <f aca="false">BR43-CJ43</f>
        <v>0</v>
      </c>
      <c r="DC43" s="545" t="n">
        <f aca="false">BS43-CK43</f>
        <v>0</v>
      </c>
      <c r="DD43" s="545" t="n">
        <f aca="false">BT43-CL43</f>
        <v>-1851000</v>
      </c>
      <c r="DE43" s="545" t="n">
        <f aca="false">BU43-CM43</f>
        <v>0</v>
      </c>
      <c r="DF43" s="545" t="n">
        <f aca="false">BV43-CN43</f>
        <v>0</v>
      </c>
      <c r="DG43" s="545" t="n">
        <f aca="false">BW43-CO43</f>
        <v>0</v>
      </c>
      <c r="DH43" s="545" t="n">
        <f aca="false">BX43-CP43</f>
        <v>0</v>
      </c>
      <c r="DI43" s="545" t="n">
        <f aca="false">BY43-CQ43</f>
        <v>0</v>
      </c>
      <c r="DJ43" s="545" t="n">
        <f aca="false">BZ43-CR43</f>
        <v>0</v>
      </c>
      <c r="DK43" s="545" t="n">
        <f aca="false">CA43-CS43</f>
        <v>0</v>
      </c>
      <c r="DL43" s="545" t="n">
        <f aca="false">CB43-CT43</f>
        <v>0</v>
      </c>
      <c r="DM43" s="545" t="n">
        <f aca="false">CC43-CU43</f>
        <v>0</v>
      </c>
      <c r="DN43" s="545" t="n">
        <f aca="false">CD43-CV43</f>
        <v>-951000</v>
      </c>
      <c r="DO43" s="545" t="n">
        <f aca="false">CE43-CW43</f>
        <v>0</v>
      </c>
      <c r="DP43" s="545" t="n">
        <f aca="false">CF43-CX43</f>
        <v>-900000</v>
      </c>
      <c r="DQ43" s="545" t="n">
        <f aca="false">CG43-CY43</f>
        <v>0</v>
      </c>
    </row>
    <row r="44" s="545" customFormat="true" ht="24" hidden="true" customHeight="true" outlineLevel="0" collapsed="false">
      <c r="A44" s="541"/>
      <c r="B44" s="542"/>
      <c r="C44" s="542"/>
      <c r="D44" s="320" t="s">
        <v>62</v>
      </c>
      <c r="E44" s="320"/>
      <c r="F44" s="320"/>
      <c r="G44" s="573" t="s">
        <v>352</v>
      </c>
      <c r="H44" s="568"/>
      <c r="I44" s="542" t="n">
        <v>0</v>
      </c>
      <c r="J44" s="542" t="n">
        <v>0</v>
      </c>
      <c r="K44" s="542" t="n">
        <v>0</v>
      </c>
      <c r="L44" s="542" t="n">
        <v>0</v>
      </c>
      <c r="M44" s="542" t="n">
        <v>0</v>
      </c>
      <c r="N44" s="542" t="n">
        <v>0</v>
      </c>
      <c r="O44" s="542" t="n">
        <v>0</v>
      </c>
      <c r="P44" s="542" t="n">
        <v>0</v>
      </c>
      <c r="Q44" s="542" t="n">
        <v>0</v>
      </c>
      <c r="R44" s="542" t="n">
        <v>0</v>
      </c>
      <c r="S44" s="542" t="n">
        <v>0</v>
      </c>
      <c r="T44" s="542" t="n">
        <v>0</v>
      </c>
      <c r="U44" s="542" t="n">
        <v>0</v>
      </c>
      <c r="V44" s="542" t="n">
        <v>0</v>
      </c>
      <c r="W44" s="542" t="n">
        <v>0</v>
      </c>
      <c r="X44" s="542" t="n">
        <v>0</v>
      </c>
      <c r="Y44" s="542" t="n">
        <v>0</v>
      </c>
      <c r="AA44" s="573" t="s">
        <v>352</v>
      </c>
      <c r="AB44" s="569"/>
      <c r="AC44" s="542" t="n">
        <v>0</v>
      </c>
      <c r="AD44" s="542" t="n">
        <v>0</v>
      </c>
      <c r="AE44" s="542" t="n">
        <v>0</v>
      </c>
      <c r="AF44" s="542" t="n">
        <v>0</v>
      </c>
      <c r="AG44" s="542" t="n">
        <v>0</v>
      </c>
      <c r="AH44" s="542" t="n">
        <v>0</v>
      </c>
      <c r="AI44" s="542" t="n">
        <v>0</v>
      </c>
      <c r="AJ44" s="542" t="n">
        <v>0</v>
      </c>
      <c r="AK44" s="542" t="n">
        <v>0</v>
      </c>
      <c r="AL44" s="542" t="n">
        <v>0</v>
      </c>
      <c r="AM44" s="542" t="n">
        <v>0</v>
      </c>
      <c r="AN44" s="542" t="n">
        <v>0</v>
      </c>
      <c r="AO44" s="542" t="n">
        <v>0</v>
      </c>
      <c r="AP44" s="542" t="n">
        <v>0</v>
      </c>
      <c r="AQ44" s="542" t="n">
        <v>0</v>
      </c>
      <c r="AR44" s="542" t="n">
        <v>0</v>
      </c>
      <c r="AS44" s="542" t="n">
        <v>0</v>
      </c>
      <c r="AT44" s="505"/>
      <c r="AU44" s="573" t="s">
        <v>352</v>
      </c>
      <c r="AV44" s="569"/>
      <c r="AW44" s="983" t="n">
        <v>0</v>
      </c>
      <c r="AX44" s="542" t="n">
        <v>0</v>
      </c>
      <c r="AY44" s="542" t="n">
        <v>0</v>
      </c>
      <c r="AZ44" s="542" t="n">
        <v>0</v>
      </c>
      <c r="BA44" s="984" t="n">
        <v>0</v>
      </c>
      <c r="BB44" s="541" t="n">
        <v>0</v>
      </c>
      <c r="BC44" s="541" t="n">
        <v>0</v>
      </c>
      <c r="BD44" s="541" t="n">
        <v>0</v>
      </c>
      <c r="BE44" s="541" t="n">
        <v>0</v>
      </c>
      <c r="BF44" s="541" t="n">
        <v>0</v>
      </c>
      <c r="BG44" s="541" t="n">
        <v>0</v>
      </c>
      <c r="BH44" s="998" t="n">
        <v>0</v>
      </c>
      <c r="BI44" s="998" t="n">
        <v>0</v>
      </c>
      <c r="BJ44" s="998" t="n">
        <v>0</v>
      </c>
      <c r="BK44" s="998" t="n">
        <v>0</v>
      </c>
      <c r="BL44" s="998" t="n">
        <v>0</v>
      </c>
      <c r="BM44" s="998" t="n">
        <v>0</v>
      </c>
      <c r="BO44" s="573" t="s">
        <v>352</v>
      </c>
      <c r="BQ44" s="545" t="n">
        <f aca="false">AW44+'total f+s'!AW46+'sp jilava proiect'!AW44</f>
        <v>0</v>
      </c>
      <c r="BR44" s="545" t="n">
        <f aca="false">AX44+'total f+s'!AX46+'sp jilava proiect'!AX44</f>
        <v>0</v>
      </c>
      <c r="BS44" s="545" t="n">
        <f aca="false">AY44+'total f+s'!AY46+'sp jilava proiect'!AY44</f>
        <v>0</v>
      </c>
      <c r="BT44" s="545" t="n">
        <f aca="false">AZ44+'total f+s'!AZ46+'sp jilava proiect'!AZ44</f>
        <v>0</v>
      </c>
      <c r="BU44" s="545" t="n">
        <f aca="false">BA44+'total f+s'!BA46+'sp jilava proiect'!BA44</f>
        <v>0</v>
      </c>
      <c r="BV44" s="545" t="n">
        <f aca="false">BB44+'total f+s'!BB46+'sp jilava proiect'!BB44</f>
        <v>0</v>
      </c>
      <c r="BW44" s="545" t="n">
        <f aca="false">BC44+'total f+s'!BC46+'sp jilava proiect'!BC44</f>
        <v>0</v>
      </c>
      <c r="BX44" s="545" t="n">
        <f aca="false">BD44+'total f+s'!BD46+'sp jilava proiect'!BD44</f>
        <v>0</v>
      </c>
      <c r="BY44" s="545" t="n">
        <f aca="false">BE44+'total f+s'!BE46+'sp jilava proiect'!BE44</f>
        <v>0</v>
      </c>
      <c r="BZ44" s="545" t="n">
        <f aca="false">BF44+'total f+s'!BF46+'sp jilava proiect'!BF44</f>
        <v>0</v>
      </c>
      <c r="CA44" s="545" t="n">
        <f aca="false">BG44+'total f+s'!BG46+'sp jilava proiect'!BG44</f>
        <v>0</v>
      </c>
      <c r="CB44" s="545" t="n">
        <f aca="false">BH44+'total f+s'!BH46+'sp jilava proiect'!BH44</f>
        <v>0</v>
      </c>
      <c r="CC44" s="545" t="n">
        <f aca="false">BI44+'total f+s'!BI46+'sp jilava proiect'!BI44</f>
        <v>0</v>
      </c>
      <c r="CD44" s="545" t="n">
        <f aca="false">BJ44+'total f+s'!BJ46+'sp jilava proiect'!BJ44</f>
        <v>0</v>
      </c>
      <c r="CE44" s="545" t="n">
        <f aca="false">BK44+'total f+s'!BK46+'sp jilava proiect'!BK44</f>
        <v>0</v>
      </c>
      <c r="CF44" s="545" t="n">
        <f aca="false">BL44+'total f+s'!BL46+'sp jilava proiect'!BL44</f>
        <v>0</v>
      </c>
      <c r="CG44" s="545" t="n">
        <f aca="false">BM44+'total f+s'!BM46+'sp jilava proiect'!BM44</f>
        <v>0</v>
      </c>
      <c r="CI44" s="987" t="n">
        <v>1851000</v>
      </c>
      <c r="CJ44" s="987"/>
      <c r="CK44" s="987"/>
      <c r="CL44" s="987" t="n">
        <v>1851000</v>
      </c>
      <c r="CM44" s="987" t="n">
        <v>0</v>
      </c>
      <c r="CN44" s="987" t="n">
        <v>0</v>
      </c>
      <c r="CO44" s="987" t="n">
        <v>0</v>
      </c>
      <c r="CP44" s="987" t="n">
        <v>0</v>
      </c>
      <c r="CQ44" s="987" t="n">
        <v>0</v>
      </c>
      <c r="CR44" s="987" t="n">
        <v>0</v>
      </c>
      <c r="CS44" s="987" t="n">
        <v>0</v>
      </c>
      <c r="CT44" s="987" t="n">
        <v>0</v>
      </c>
      <c r="CU44" s="987" t="n">
        <v>0</v>
      </c>
      <c r="CV44" s="987" t="n">
        <v>951000</v>
      </c>
      <c r="CW44" s="987" t="n">
        <v>0</v>
      </c>
      <c r="CX44" s="987" t="n">
        <v>900000</v>
      </c>
      <c r="CY44" s="987" t="n">
        <v>0</v>
      </c>
      <c r="DA44" s="545" t="n">
        <f aca="false">BQ44-CI44</f>
        <v>-1851000</v>
      </c>
      <c r="DB44" s="545" t="n">
        <f aca="false">BR44-CJ44</f>
        <v>0</v>
      </c>
      <c r="DC44" s="545" t="n">
        <f aca="false">BS44-CK44</f>
        <v>0</v>
      </c>
      <c r="DD44" s="545" t="n">
        <f aca="false">BT44-CL44</f>
        <v>-1851000</v>
      </c>
      <c r="DE44" s="545" t="n">
        <f aca="false">BU44-CM44</f>
        <v>0</v>
      </c>
      <c r="DF44" s="545" t="n">
        <f aca="false">BV44-CN44</f>
        <v>0</v>
      </c>
      <c r="DG44" s="545" t="n">
        <f aca="false">BW44-CO44</f>
        <v>0</v>
      </c>
      <c r="DH44" s="545" t="n">
        <f aca="false">BX44-CP44</f>
        <v>0</v>
      </c>
      <c r="DI44" s="545" t="n">
        <f aca="false">BY44-CQ44</f>
        <v>0</v>
      </c>
      <c r="DJ44" s="545" t="n">
        <f aca="false">BZ44-CR44</f>
        <v>0</v>
      </c>
      <c r="DK44" s="545" t="n">
        <f aca="false">CA44-CS44</f>
        <v>0</v>
      </c>
      <c r="DL44" s="545" t="n">
        <f aca="false">CB44-CT44</f>
        <v>0</v>
      </c>
      <c r="DM44" s="545" t="n">
        <f aca="false">CC44-CU44</f>
        <v>0</v>
      </c>
      <c r="DN44" s="545" t="n">
        <f aca="false">CD44-CV44</f>
        <v>-951000</v>
      </c>
      <c r="DO44" s="545" t="n">
        <f aca="false">CE44-CW44</f>
        <v>0</v>
      </c>
      <c r="DP44" s="545" t="n">
        <f aca="false">CF44-CX44</f>
        <v>-900000</v>
      </c>
      <c r="DQ44" s="545" t="n">
        <f aca="false">CG44-CY44</f>
        <v>0</v>
      </c>
    </row>
    <row r="45" s="545" customFormat="true" ht="24" hidden="true" customHeight="true" outlineLevel="0" collapsed="false">
      <c r="A45" s="541"/>
      <c r="B45" s="542"/>
      <c r="C45" s="542"/>
      <c r="D45" s="320" t="s">
        <v>64</v>
      </c>
      <c r="E45" s="320"/>
      <c r="F45" s="320"/>
      <c r="G45" s="573" t="s">
        <v>353</v>
      </c>
      <c r="H45" s="568"/>
      <c r="I45" s="542" t="n">
        <v>0</v>
      </c>
      <c r="J45" s="542" t="n">
        <v>0</v>
      </c>
      <c r="K45" s="542" t="n">
        <v>0</v>
      </c>
      <c r="L45" s="542" t="n">
        <v>0</v>
      </c>
      <c r="M45" s="542" t="n">
        <v>0</v>
      </c>
      <c r="N45" s="542" t="n">
        <v>0</v>
      </c>
      <c r="O45" s="542" t="n">
        <v>0</v>
      </c>
      <c r="P45" s="542" t="n">
        <v>0</v>
      </c>
      <c r="Q45" s="542" t="n">
        <v>0</v>
      </c>
      <c r="R45" s="542" t="n">
        <v>0</v>
      </c>
      <c r="S45" s="542" t="n">
        <v>0</v>
      </c>
      <c r="T45" s="542" t="n">
        <v>0</v>
      </c>
      <c r="U45" s="542" t="n">
        <v>0</v>
      </c>
      <c r="V45" s="542" t="n">
        <v>0</v>
      </c>
      <c r="W45" s="542" t="n">
        <v>0</v>
      </c>
      <c r="X45" s="542" t="n">
        <v>0</v>
      </c>
      <c r="Y45" s="542" t="n">
        <v>0</v>
      </c>
      <c r="AA45" s="573" t="s">
        <v>353</v>
      </c>
      <c r="AB45" s="569"/>
      <c r="AC45" s="542" t="n">
        <v>0</v>
      </c>
      <c r="AD45" s="542" t="n">
        <v>0</v>
      </c>
      <c r="AE45" s="542" t="n">
        <v>0</v>
      </c>
      <c r="AF45" s="542" t="n">
        <v>0</v>
      </c>
      <c r="AG45" s="542" t="n">
        <v>0</v>
      </c>
      <c r="AH45" s="542" t="n">
        <v>0</v>
      </c>
      <c r="AI45" s="542" t="n">
        <v>0</v>
      </c>
      <c r="AJ45" s="542" t="n">
        <v>0</v>
      </c>
      <c r="AK45" s="542" t="n">
        <v>0</v>
      </c>
      <c r="AL45" s="542" t="n">
        <v>0</v>
      </c>
      <c r="AM45" s="542" t="n">
        <v>0</v>
      </c>
      <c r="AN45" s="542" t="n">
        <v>0</v>
      </c>
      <c r="AO45" s="542" t="n">
        <v>0</v>
      </c>
      <c r="AP45" s="542" t="n">
        <v>0</v>
      </c>
      <c r="AQ45" s="542" t="n">
        <v>0</v>
      </c>
      <c r="AR45" s="542" t="n">
        <v>0</v>
      </c>
      <c r="AS45" s="542" t="n">
        <v>0</v>
      </c>
      <c r="AT45" s="505"/>
      <c r="AU45" s="573" t="s">
        <v>353</v>
      </c>
      <c r="AV45" s="569"/>
      <c r="AW45" s="983" t="n">
        <v>0</v>
      </c>
      <c r="AX45" s="542" t="n">
        <v>0</v>
      </c>
      <c r="AY45" s="542" t="n">
        <v>0</v>
      </c>
      <c r="AZ45" s="542" t="n">
        <v>0</v>
      </c>
      <c r="BA45" s="984" t="n">
        <v>0</v>
      </c>
      <c r="BB45" s="541" t="n">
        <v>0</v>
      </c>
      <c r="BC45" s="541" t="n">
        <v>0</v>
      </c>
      <c r="BD45" s="541" t="n">
        <v>0</v>
      </c>
      <c r="BE45" s="541" t="n">
        <v>0</v>
      </c>
      <c r="BF45" s="541" t="n">
        <v>0</v>
      </c>
      <c r="BG45" s="541" t="n">
        <v>0</v>
      </c>
      <c r="BH45" s="998" t="n">
        <v>0</v>
      </c>
      <c r="BI45" s="998" t="n">
        <v>0</v>
      </c>
      <c r="BJ45" s="998" t="n">
        <v>0</v>
      </c>
      <c r="BK45" s="998" t="n">
        <v>0</v>
      </c>
      <c r="BL45" s="998" t="n">
        <v>0</v>
      </c>
      <c r="BM45" s="998" t="n">
        <v>0</v>
      </c>
      <c r="BO45" s="573" t="s">
        <v>353</v>
      </c>
      <c r="BQ45" s="545" t="n">
        <f aca="false">AW45+'total f+s'!AW47+'sp jilava proiect'!AW45</f>
        <v>0</v>
      </c>
      <c r="BR45" s="545" t="n">
        <f aca="false">AX45+'total f+s'!AX47+'sp jilava proiect'!AX45</f>
        <v>0</v>
      </c>
      <c r="BS45" s="545" t="n">
        <f aca="false">AY45+'total f+s'!AY47+'sp jilava proiect'!AY45</f>
        <v>0</v>
      </c>
      <c r="BT45" s="545" t="n">
        <f aca="false">AZ45+'total f+s'!AZ47+'sp jilava proiect'!AZ45</f>
        <v>0</v>
      </c>
      <c r="BU45" s="545" t="n">
        <f aca="false">BA45+'total f+s'!BA47+'sp jilava proiect'!BA45</f>
        <v>0</v>
      </c>
      <c r="BV45" s="545" t="n">
        <f aca="false">BB45+'total f+s'!BB47+'sp jilava proiect'!BB45</f>
        <v>0</v>
      </c>
      <c r="BW45" s="545" t="n">
        <f aca="false">BC45+'total f+s'!BC47+'sp jilava proiect'!BC45</f>
        <v>0</v>
      </c>
      <c r="BX45" s="545" t="n">
        <f aca="false">BD45+'total f+s'!BD47+'sp jilava proiect'!BD45</f>
        <v>0</v>
      </c>
      <c r="BY45" s="545" t="n">
        <f aca="false">BE45+'total f+s'!BE47+'sp jilava proiect'!BE45</f>
        <v>0</v>
      </c>
      <c r="BZ45" s="545" t="n">
        <f aca="false">BF45+'total f+s'!BF47+'sp jilava proiect'!BF45</f>
        <v>0</v>
      </c>
      <c r="CA45" s="545" t="n">
        <f aca="false">BG45+'total f+s'!BG47+'sp jilava proiect'!BG45</f>
        <v>0</v>
      </c>
      <c r="CB45" s="545" t="n">
        <f aca="false">BH45+'total f+s'!BH47+'sp jilava proiect'!BH45</f>
        <v>0</v>
      </c>
      <c r="CC45" s="545" t="n">
        <f aca="false">BI45+'total f+s'!BI47+'sp jilava proiect'!BI45</f>
        <v>0</v>
      </c>
      <c r="CD45" s="545" t="n">
        <f aca="false">BJ45+'total f+s'!BJ47+'sp jilava proiect'!BJ45</f>
        <v>0</v>
      </c>
      <c r="CE45" s="545" t="n">
        <f aca="false">BK45+'total f+s'!BK47+'sp jilava proiect'!BK45</f>
        <v>0</v>
      </c>
      <c r="CF45" s="545" t="n">
        <f aca="false">BL45+'total f+s'!BL47+'sp jilava proiect'!BL45</f>
        <v>0</v>
      </c>
      <c r="CG45" s="545" t="n">
        <f aca="false">BM45+'total f+s'!BM47+'sp jilava proiect'!BM45</f>
        <v>0</v>
      </c>
      <c r="CI45" s="987" t="n">
        <v>0</v>
      </c>
      <c r="CJ45" s="987"/>
      <c r="CK45" s="987"/>
      <c r="CL45" s="987" t="n">
        <v>0</v>
      </c>
      <c r="CM45" s="987" t="n">
        <v>0</v>
      </c>
      <c r="CN45" s="987" t="n">
        <v>0</v>
      </c>
      <c r="CO45" s="987" t="n">
        <v>0</v>
      </c>
      <c r="CP45" s="987" t="n">
        <v>0</v>
      </c>
      <c r="CQ45" s="987" t="n">
        <v>0</v>
      </c>
      <c r="CR45" s="987" t="n">
        <v>0</v>
      </c>
      <c r="CS45" s="987" t="n">
        <v>0</v>
      </c>
      <c r="CT45" s="987" t="n">
        <v>0</v>
      </c>
      <c r="CU45" s="987" t="n">
        <v>0</v>
      </c>
      <c r="CV45" s="987" t="n">
        <v>0</v>
      </c>
      <c r="CW45" s="987" t="n">
        <v>0</v>
      </c>
      <c r="CX45" s="987" t="n">
        <v>0</v>
      </c>
      <c r="CY45" s="987" t="n">
        <v>0</v>
      </c>
      <c r="DA45" s="545" t="n">
        <f aca="false">BQ45-CI45</f>
        <v>0</v>
      </c>
      <c r="DB45" s="545" t="n">
        <f aca="false">BR45-CJ45</f>
        <v>0</v>
      </c>
      <c r="DC45" s="545" t="n">
        <f aca="false">BS45-CK45</f>
        <v>0</v>
      </c>
      <c r="DD45" s="545" t="n">
        <f aca="false">BT45-CL45</f>
        <v>0</v>
      </c>
      <c r="DE45" s="545" t="n">
        <f aca="false">BU45-CM45</f>
        <v>0</v>
      </c>
      <c r="DF45" s="545" t="n">
        <f aca="false">BV45-CN45</f>
        <v>0</v>
      </c>
      <c r="DG45" s="545" t="n">
        <f aca="false">BW45-CO45</f>
        <v>0</v>
      </c>
      <c r="DH45" s="545" t="n">
        <f aca="false">BX45-CP45</f>
        <v>0</v>
      </c>
      <c r="DI45" s="545" t="n">
        <f aca="false">BY45-CQ45</f>
        <v>0</v>
      </c>
      <c r="DJ45" s="545" t="n">
        <f aca="false">BZ45-CR45</f>
        <v>0</v>
      </c>
      <c r="DK45" s="545" t="n">
        <f aca="false">CA45-CS45</f>
        <v>0</v>
      </c>
      <c r="DL45" s="545" t="n">
        <f aca="false">CB45-CT45</f>
        <v>0</v>
      </c>
      <c r="DM45" s="545" t="n">
        <f aca="false">CC45-CU45</f>
        <v>0</v>
      </c>
      <c r="DN45" s="545" t="n">
        <f aca="false">CD45-CV45</f>
        <v>0</v>
      </c>
      <c r="DO45" s="545" t="n">
        <f aca="false">CE45-CW45</f>
        <v>0</v>
      </c>
      <c r="DP45" s="545" t="n">
        <f aca="false">CF45-CX45</f>
        <v>0</v>
      </c>
      <c r="DQ45" s="545" t="n">
        <f aca="false">CG45-CY45</f>
        <v>0</v>
      </c>
    </row>
    <row r="46" s="545" customFormat="true" ht="24" hidden="true" customHeight="true" outlineLevel="0" collapsed="false">
      <c r="A46" s="541"/>
      <c r="B46" s="542"/>
      <c r="C46" s="542"/>
      <c r="D46" s="570"/>
      <c r="E46" s="574" t="s">
        <v>444</v>
      </c>
      <c r="F46" s="574"/>
      <c r="G46" s="572" t="s">
        <v>399</v>
      </c>
      <c r="H46" s="568"/>
      <c r="I46" s="542" t="n">
        <v>0</v>
      </c>
      <c r="J46" s="542" t="n">
        <v>0</v>
      </c>
      <c r="K46" s="542" t="n">
        <v>0</v>
      </c>
      <c r="L46" s="542" t="n">
        <v>0</v>
      </c>
      <c r="M46" s="542" t="n">
        <v>0</v>
      </c>
      <c r="N46" s="542" t="n">
        <v>0</v>
      </c>
      <c r="O46" s="542" t="n">
        <v>0</v>
      </c>
      <c r="P46" s="542" t="n">
        <v>0</v>
      </c>
      <c r="Q46" s="542" t="n">
        <v>0</v>
      </c>
      <c r="R46" s="542" t="n">
        <v>0</v>
      </c>
      <c r="S46" s="542" t="n">
        <v>0</v>
      </c>
      <c r="T46" s="542" t="n">
        <v>0</v>
      </c>
      <c r="U46" s="542" t="n">
        <v>0</v>
      </c>
      <c r="V46" s="542" t="n">
        <v>0</v>
      </c>
      <c r="W46" s="542" t="n">
        <v>0</v>
      </c>
      <c r="X46" s="542" t="n">
        <v>0</v>
      </c>
      <c r="Y46" s="542" t="n">
        <v>0</v>
      </c>
      <c r="AA46" s="572" t="s">
        <v>399</v>
      </c>
      <c r="AB46" s="569"/>
      <c r="AC46" s="542" t="n">
        <v>0</v>
      </c>
      <c r="AD46" s="542" t="n">
        <v>0</v>
      </c>
      <c r="AE46" s="542" t="n">
        <v>0</v>
      </c>
      <c r="AF46" s="542" t="n">
        <v>0</v>
      </c>
      <c r="AG46" s="542" t="n">
        <v>0</v>
      </c>
      <c r="AH46" s="542" t="n">
        <v>0</v>
      </c>
      <c r="AI46" s="542" t="n">
        <v>0</v>
      </c>
      <c r="AJ46" s="542" t="n">
        <v>0</v>
      </c>
      <c r="AK46" s="542" t="n">
        <v>0</v>
      </c>
      <c r="AL46" s="542" t="n">
        <v>0</v>
      </c>
      <c r="AM46" s="542" t="n">
        <v>0</v>
      </c>
      <c r="AN46" s="542" t="n">
        <v>0</v>
      </c>
      <c r="AO46" s="542" t="n">
        <v>0</v>
      </c>
      <c r="AP46" s="542" t="n">
        <v>0</v>
      </c>
      <c r="AQ46" s="542" t="n">
        <v>0</v>
      </c>
      <c r="AR46" s="542" t="n">
        <v>0</v>
      </c>
      <c r="AS46" s="542" t="n">
        <v>0</v>
      </c>
      <c r="AT46" s="505"/>
      <c r="AU46" s="572" t="s">
        <v>399</v>
      </c>
      <c r="AV46" s="569"/>
      <c r="AW46" s="983" t="n">
        <v>0</v>
      </c>
      <c r="AX46" s="542" t="n">
        <v>0</v>
      </c>
      <c r="AY46" s="542" t="n">
        <v>0</v>
      </c>
      <c r="AZ46" s="542" t="n">
        <v>0</v>
      </c>
      <c r="BA46" s="984" t="n">
        <v>0</v>
      </c>
      <c r="BB46" s="541" t="n">
        <v>0</v>
      </c>
      <c r="BC46" s="541" t="n">
        <v>0</v>
      </c>
      <c r="BD46" s="541" t="n">
        <v>0</v>
      </c>
      <c r="BE46" s="541" t="n">
        <v>0</v>
      </c>
      <c r="BF46" s="541" t="n">
        <v>0</v>
      </c>
      <c r="BG46" s="541" t="n">
        <v>0</v>
      </c>
      <c r="BH46" s="998" t="n">
        <v>0</v>
      </c>
      <c r="BI46" s="998" t="n">
        <v>0</v>
      </c>
      <c r="BJ46" s="998" t="n">
        <v>0</v>
      </c>
      <c r="BK46" s="998" t="n">
        <v>0</v>
      </c>
      <c r="BL46" s="998" t="n">
        <v>0</v>
      </c>
      <c r="BM46" s="998" t="n">
        <v>0</v>
      </c>
      <c r="BO46" s="572" t="s">
        <v>399</v>
      </c>
      <c r="BQ46" s="545" t="n">
        <f aca="false">AW46+'total f+s'!AW48+'sp jilava proiect'!AW46</f>
        <v>0</v>
      </c>
      <c r="BR46" s="545" t="n">
        <f aca="false">AX46+'total f+s'!AX48+'sp jilava proiect'!AX46</f>
        <v>0</v>
      </c>
      <c r="BS46" s="545" t="n">
        <f aca="false">AY46+'total f+s'!AY48+'sp jilava proiect'!AY46</f>
        <v>0</v>
      </c>
      <c r="BT46" s="545" t="n">
        <f aca="false">AZ46+'total f+s'!AZ48+'sp jilava proiect'!AZ46</f>
        <v>0</v>
      </c>
      <c r="BU46" s="545" t="n">
        <f aca="false">BA46+'total f+s'!BA48+'sp jilava proiect'!BA46</f>
        <v>0</v>
      </c>
      <c r="BV46" s="545" t="n">
        <f aca="false">BB46+'total f+s'!BB48+'sp jilava proiect'!BB46</f>
        <v>0</v>
      </c>
      <c r="BW46" s="545" t="n">
        <f aca="false">BC46+'total f+s'!BC48+'sp jilava proiect'!BC46</f>
        <v>0</v>
      </c>
      <c r="BX46" s="545" t="n">
        <f aca="false">BD46+'total f+s'!BD48+'sp jilava proiect'!BD46</f>
        <v>0</v>
      </c>
      <c r="BY46" s="545" t="n">
        <f aca="false">BE46+'total f+s'!BE48+'sp jilava proiect'!BE46</f>
        <v>0</v>
      </c>
      <c r="BZ46" s="545" t="n">
        <f aca="false">BF46+'total f+s'!BF48+'sp jilava proiect'!BF46</f>
        <v>0</v>
      </c>
      <c r="CA46" s="545" t="n">
        <f aca="false">BG46+'total f+s'!BG48+'sp jilava proiect'!BG46</f>
        <v>0</v>
      </c>
      <c r="CB46" s="545" t="n">
        <f aca="false">BH46+'total f+s'!BH48+'sp jilava proiect'!BH46</f>
        <v>0</v>
      </c>
      <c r="CC46" s="545" t="n">
        <f aca="false">BI46+'total f+s'!BI48+'sp jilava proiect'!BI46</f>
        <v>0</v>
      </c>
      <c r="CD46" s="545" t="n">
        <f aca="false">BJ46+'total f+s'!BJ48+'sp jilava proiect'!BJ46</f>
        <v>0</v>
      </c>
      <c r="CE46" s="545" t="n">
        <f aca="false">BK46+'total f+s'!BK48+'sp jilava proiect'!BK46</f>
        <v>0</v>
      </c>
      <c r="CF46" s="545" t="n">
        <f aca="false">BL46+'total f+s'!BL48+'sp jilava proiect'!BL46</f>
        <v>0</v>
      </c>
      <c r="CG46" s="545" t="n">
        <f aca="false">BM46+'total f+s'!BM48+'sp jilava proiect'!BM46</f>
        <v>0</v>
      </c>
      <c r="CI46" s="987" t="n">
        <v>0</v>
      </c>
      <c r="CJ46" s="987"/>
      <c r="CK46" s="987"/>
      <c r="CL46" s="987" t="n">
        <v>0</v>
      </c>
      <c r="CM46" s="987" t="n">
        <v>0</v>
      </c>
      <c r="CN46" s="987" t="n">
        <v>0</v>
      </c>
      <c r="CO46" s="987" t="n">
        <v>0</v>
      </c>
      <c r="CP46" s="987" t="n">
        <v>0</v>
      </c>
      <c r="CQ46" s="987" t="n">
        <v>0</v>
      </c>
      <c r="CR46" s="987" t="n">
        <v>0</v>
      </c>
      <c r="CS46" s="987" t="n">
        <v>0</v>
      </c>
      <c r="CT46" s="987" t="n">
        <v>0</v>
      </c>
      <c r="CU46" s="987" t="n">
        <v>0</v>
      </c>
      <c r="CV46" s="987" t="n">
        <v>0</v>
      </c>
      <c r="CW46" s="987" t="n">
        <v>0</v>
      </c>
      <c r="CX46" s="987" t="n">
        <v>0</v>
      </c>
      <c r="CY46" s="987" t="n">
        <v>0</v>
      </c>
      <c r="DA46" s="545" t="n">
        <f aca="false">BQ46-CI46</f>
        <v>0</v>
      </c>
      <c r="DB46" s="545" t="n">
        <f aca="false">BR46-CJ46</f>
        <v>0</v>
      </c>
      <c r="DC46" s="545" t="n">
        <f aca="false">BS46-CK46</f>
        <v>0</v>
      </c>
      <c r="DD46" s="545" t="n">
        <f aca="false">BT46-CL46</f>
        <v>0</v>
      </c>
      <c r="DE46" s="545" t="n">
        <f aca="false">BU46-CM46</f>
        <v>0</v>
      </c>
      <c r="DF46" s="545" t="n">
        <f aca="false">BV46-CN46</f>
        <v>0</v>
      </c>
      <c r="DG46" s="545" t="n">
        <f aca="false">BW46-CO46</f>
        <v>0</v>
      </c>
      <c r="DH46" s="545" t="n">
        <f aca="false">BX46-CP46</f>
        <v>0</v>
      </c>
      <c r="DI46" s="545" t="n">
        <f aca="false">BY46-CQ46</f>
        <v>0</v>
      </c>
      <c r="DJ46" s="545" t="n">
        <f aca="false">BZ46-CR46</f>
        <v>0</v>
      </c>
      <c r="DK46" s="545" t="n">
        <f aca="false">CA46-CS46</f>
        <v>0</v>
      </c>
      <c r="DL46" s="545" t="n">
        <f aca="false">CB46-CT46</f>
        <v>0</v>
      </c>
      <c r="DM46" s="545" t="n">
        <f aca="false">CC46-CU46</f>
        <v>0</v>
      </c>
      <c r="DN46" s="545" t="n">
        <f aca="false">CD46-CV46</f>
        <v>0</v>
      </c>
      <c r="DO46" s="545" t="n">
        <f aca="false">CE46-CW46</f>
        <v>0</v>
      </c>
      <c r="DP46" s="545" t="n">
        <f aca="false">CF46-CX46</f>
        <v>0</v>
      </c>
      <c r="DQ46" s="545" t="n">
        <f aca="false">CG46-CY46</f>
        <v>0</v>
      </c>
    </row>
    <row r="47" customFormat="false" ht="15" hidden="true" customHeight="true" outlineLevel="0" collapsed="false">
      <c r="A47" s="541"/>
      <c r="B47" s="548"/>
      <c r="C47" s="548"/>
      <c r="D47" s="575"/>
      <c r="E47" s="576" t="s">
        <v>445</v>
      </c>
      <c r="F47" s="575"/>
      <c r="G47" s="577" t="s">
        <v>61</v>
      </c>
      <c r="H47" s="578"/>
      <c r="I47" s="542" t="n">
        <v>5420000</v>
      </c>
      <c r="J47" s="542" t="n">
        <v>0</v>
      </c>
      <c r="K47" s="542" t="n">
        <v>0</v>
      </c>
      <c r="L47" s="542" t="n">
        <v>5420000</v>
      </c>
      <c r="M47" s="542" t="n">
        <v>0</v>
      </c>
      <c r="N47" s="542" t="n">
        <v>0</v>
      </c>
      <c r="O47" s="542" t="n">
        <v>0</v>
      </c>
      <c r="P47" s="542" t="n">
        <v>0</v>
      </c>
      <c r="Q47" s="542" t="n">
        <v>0</v>
      </c>
      <c r="R47" s="542" t="n">
        <v>0</v>
      </c>
      <c r="S47" s="542" t="n">
        <v>0</v>
      </c>
      <c r="T47" s="542" t="n">
        <v>50000</v>
      </c>
      <c r="U47" s="542" t="n">
        <v>840000</v>
      </c>
      <c r="V47" s="542" t="n">
        <v>2683000</v>
      </c>
      <c r="W47" s="542" t="n">
        <v>0</v>
      </c>
      <c r="X47" s="542" t="n">
        <v>1847000</v>
      </c>
      <c r="Y47" s="542" t="n">
        <v>0</v>
      </c>
      <c r="AA47" s="577" t="s">
        <v>61</v>
      </c>
      <c r="AB47" s="578"/>
      <c r="AC47" s="542" t="n">
        <v>0</v>
      </c>
      <c r="AD47" s="542" t="n">
        <v>0</v>
      </c>
      <c r="AE47" s="542" t="n">
        <v>0</v>
      </c>
      <c r="AF47" s="542" t="n">
        <v>0</v>
      </c>
      <c r="AG47" s="542" t="n">
        <v>0</v>
      </c>
      <c r="AH47" s="542" t="n">
        <v>0</v>
      </c>
      <c r="AI47" s="542" t="n">
        <v>0</v>
      </c>
      <c r="AJ47" s="542" t="n">
        <v>0</v>
      </c>
      <c r="AK47" s="542" t="n">
        <v>0</v>
      </c>
      <c r="AL47" s="542" t="n">
        <v>0</v>
      </c>
      <c r="AM47" s="542" t="n">
        <v>0</v>
      </c>
      <c r="AN47" s="542" t="n">
        <v>0</v>
      </c>
      <c r="AO47" s="542" t="n">
        <v>0</v>
      </c>
      <c r="AP47" s="542" t="n">
        <v>0</v>
      </c>
      <c r="AQ47" s="542" t="n">
        <v>0</v>
      </c>
      <c r="AR47" s="542" t="n">
        <v>0</v>
      </c>
      <c r="AS47" s="542" t="n">
        <v>0</v>
      </c>
      <c r="AU47" s="577" t="s">
        <v>61</v>
      </c>
      <c r="AV47" s="578"/>
      <c r="AW47" s="983" t="n">
        <v>5420000</v>
      </c>
      <c r="AX47" s="542" t="n">
        <v>0</v>
      </c>
      <c r="AY47" s="542" t="n">
        <v>0</v>
      </c>
      <c r="AZ47" s="542" t="n">
        <v>5420000</v>
      </c>
      <c r="BA47" s="984" t="n">
        <v>0</v>
      </c>
      <c r="BB47" s="541" t="n">
        <v>0</v>
      </c>
      <c r="BC47" s="542" t="n">
        <v>0</v>
      </c>
      <c r="BD47" s="542" t="n">
        <v>0</v>
      </c>
      <c r="BE47" s="542" t="n">
        <v>0</v>
      </c>
      <c r="BF47" s="542" t="n">
        <v>0</v>
      </c>
      <c r="BG47" s="984" t="n">
        <v>0</v>
      </c>
      <c r="BH47" s="541" t="n">
        <v>50000</v>
      </c>
      <c r="BI47" s="542" t="n">
        <v>840000</v>
      </c>
      <c r="BJ47" s="542" t="n">
        <v>2683000</v>
      </c>
      <c r="BK47" s="542" t="n">
        <v>0</v>
      </c>
      <c r="BL47" s="542" t="n">
        <v>1847000</v>
      </c>
      <c r="BM47" s="988" t="n">
        <v>0</v>
      </c>
      <c r="BO47" s="577" t="s">
        <v>61</v>
      </c>
      <c r="BQ47" s="545" t="n">
        <f aca="false">AW47+'total f+s'!AW49+'sp jilava proiect'!AW47</f>
        <v>5420000</v>
      </c>
      <c r="BR47" s="545" t="n">
        <f aca="false">AX47+'total f+s'!AX49+'sp jilava proiect'!AX47</f>
        <v>0</v>
      </c>
      <c r="BS47" s="545" t="n">
        <f aca="false">AY47+'total f+s'!AY49+'sp jilava proiect'!AY47</f>
        <v>0</v>
      </c>
      <c r="BT47" s="545" t="n">
        <f aca="false">AZ47+'total f+s'!AZ49+'sp jilava proiect'!AZ47</f>
        <v>5420000</v>
      </c>
      <c r="BU47" s="545" t="n">
        <f aca="false">BA47+'total f+s'!BA49+'sp jilava proiect'!BA47</f>
        <v>0</v>
      </c>
      <c r="BV47" s="545" t="n">
        <f aca="false">BB47+'total f+s'!BB49+'sp jilava proiect'!BB47</f>
        <v>0</v>
      </c>
      <c r="BW47" s="545" t="n">
        <f aca="false">BC47+'total f+s'!BC49+'sp jilava proiect'!BC47</f>
        <v>0</v>
      </c>
      <c r="BX47" s="545" t="n">
        <f aca="false">BD47+'total f+s'!BD49+'sp jilava proiect'!BD47</f>
        <v>0</v>
      </c>
      <c r="BY47" s="545" t="n">
        <f aca="false">BE47+'total f+s'!BE49+'sp jilava proiect'!BE47</f>
        <v>0</v>
      </c>
      <c r="BZ47" s="545" t="n">
        <f aca="false">BF47+'total f+s'!BF49+'sp jilava proiect'!BF47</f>
        <v>0</v>
      </c>
      <c r="CA47" s="545" t="n">
        <f aca="false">BG47+'total f+s'!BG49+'sp jilava proiect'!BG47</f>
        <v>0</v>
      </c>
      <c r="CB47" s="545" t="n">
        <f aca="false">BH47+'total f+s'!BH49+'sp jilava proiect'!BH47</f>
        <v>50000</v>
      </c>
      <c r="CC47" s="545" t="n">
        <f aca="false">BI47+'total f+s'!BI49+'sp jilava proiect'!BI47</f>
        <v>840000</v>
      </c>
      <c r="CD47" s="545" t="n">
        <f aca="false">BJ47+'total f+s'!BJ49+'sp jilava proiect'!BJ47</f>
        <v>2683000</v>
      </c>
      <c r="CE47" s="545" t="n">
        <f aca="false">BK47+'total f+s'!BK49+'sp jilava proiect'!BK47</f>
        <v>0</v>
      </c>
      <c r="CF47" s="545" t="n">
        <f aca="false">BL47+'total f+s'!BL49+'sp jilava proiect'!BL47</f>
        <v>1847000</v>
      </c>
      <c r="CG47" s="545" t="n">
        <f aca="false">BM47+'total f+s'!BM49+'sp jilava proiect'!BM47</f>
        <v>0</v>
      </c>
      <c r="CI47" s="994" t="n">
        <v>6680000</v>
      </c>
      <c r="CJ47" s="994" t="n">
        <v>0</v>
      </c>
      <c r="CK47" s="994" t="n">
        <v>0</v>
      </c>
      <c r="CL47" s="994" t="n">
        <v>6680000</v>
      </c>
      <c r="CM47" s="994" t="n">
        <v>0</v>
      </c>
      <c r="CN47" s="994" t="n">
        <v>0</v>
      </c>
      <c r="CO47" s="994" t="n">
        <v>0</v>
      </c>
      <c r="CP47" s="994" t="n">
        <v>0</v>
      </c>
      <c r="CQ47" s="994" t="n">
        <v>0</v>
      </c>
      <c r="CR47" s="994" t="n">
        <v>0</v>
      </c>
      <c r="CS47" s="994" t="n">
        <v>0</v>
      </c>
      <c r="CT47" s="994" t="n">
        <v>22000</v>
      </c>
      <c r="CU47" s="994" t="n">
        <v>234000</v>
      </c>
      <c r="CV47" s="994" t="n">
        <v>4150000</v>
      </c>
      <c r="CW47" s="994" t="n">
        <v>0</v>
      </c>
      <c r="CX47" s="994" t="n">
        <v>2274000</v>
      </c>
      <c r="CY47" s="994" t="n">
        <v>0</v>
      </c>
      <c r="DA47" s="545" t="n">
        <f aca="false">BQ47-CI47</f>
        <v>-1260000</v>
      </c>
      <c r="DB47" s="545" t="n">
        <f aca="false">BR47-CJ47</f>
        <v>0</v>
      </c>
      <c r="DC47" s="545" t="n">
        <f aca="false">BS47-CK47</f>
        <v>0</v>
      </c>
      <c r="DD47" s="545" t="n">
        <f aca="false">BT47-CL47</f>
        <v>-1260000</v>
      </c>
      <c r="DE47" s="545" t="n">
        <f aca="false">BU47-CM47</f>
        <v>0</v>
      </c>
      <c r="DF47" s="545" t="n">
        <f aca="false">BV47-CN47</f>
        <v>0</v>
      </c>
      <c r="DG47" s="545" t="n">
        <f aca="false">BW47-CO47</f>
        <v>0</v>
      </c>
      <c r="DH47" s="545" t="n">
        <f aca="false">BX47-CP47</f>
        <v>0</v>
      </c>
      <c r="DI47" s="545" t="n">
        <f aca="false">BY47-CQ47</f>
        <v>0</v>
      </c>
      <c r="DJ47" s="545" t="n">
        <f aca="false">BZ47-CR47</f>
        <v>0</v>
      </c>
      <c r="DK47" s="545" t="n">
        <f aca="false">CA47-CS47</f>
        <v>0</v>
      </c>
      <c r="DL47" s="545" t="n">
        <f aca="false">CB47-CT47</f>
        <v>28000</v>
      </c>
      <c r="DM47" s="545" t="n">
        <f aca="false">CC47-CU47</f>
        <v>606000</v>
      </c>
      <c r="DN47" s="545" t="n">
        <f aca="false">CD47-CV47</f>
        <v>-1467000</v>
      </c>
      <c r="DO47" s="545" t="n">
        <f aca="false">CE47-CW47</f>
        <v>0</v>
      </c>
      <c r="DP47" s="545" t="n">
        <f aca="false">CF47-CX47</f>
        <v>-427000</v>
      </c>
      <c r="DQ47" s="545" t="n">
        <f aca="false">CG47-CY47</f>
        <v>0</v>
      </c>
    </row>
    <row r="48" customFormat="false" ht="24.75" hidden="true" customHeight="true" outlineLevel="0" collapsed="false">
      <c r="A48" s="541"/>
      <c r="B48" s="548"/>
      <c r="C48" s="548"/>
      <c r="D48" s="579" t="s">
        <v>62</v>
      </c>
      <c r="E48" s="579"/>
      <c r="F48" s="579"/>
      <c r="G48" s="577" t="s">
        <v>63</v>
      </c>
      <c r="H48" s="578"/>
      <c r="I48" s="542" t="n">
        <v>0</v>
      </c>
      <c r="J48" s="542" t="n">
        <v>0</v>
      </c>
      <c r="K48" s="542" t="n">
        <v>0</v>
      </c>
      <c r="L48" s="542" t="n">
        <v>0</v>
      </c>
      <c r="M48" s="542" t="n">
        <v>0</v>
      </c>
      <c r="N48" s="542" t="n">
        <v>0</v>
      </c>
      <c r="O48" s="542" t="n">
        <v>0</v>
      </c>
      <c r="P48" s="542" t="n">
        <v>0</v>
      </c>
      <c r="Q48" s="542" t="n">
        <v>0</v>
      </c>
      <c r="R48" s="542" t="n">
        <v>0</v>
      </c>
      <c r="S48" s="542" t="n">
        <v>0</v>
      </c>
      <c r="T48" s="542" t="n">
        <v>0</v>
      </c>
      <c r="U48" s="542" t="n">
        <v>0</v>
      </c>
      <c r="V48" s="542" t="n">
        <v>0</v>
      </c>
      <c r="W48" s="542" t="n">
        <v>0</v>
      </c>
      <c r="X48" s="542" t="n">
        <v>0</v>
      </c>
      <c r="Y48" s="542" t="n">
        <v>0</v>
      </c>
      <c r="AA48" s="577" t="s">
        <v>63</v>
      </c>
      <c r="AB48" s="578"/>
      <c r="AC48" s="542" t="n">
        <v>0</v>
      </c>
      <c r="AD48" s="542" t="n">
        <v>0</v>
      </c>
      <c r="AE48" s="542" t="n">
        <v>0</v>
      </c>
      <c r="AF48" s="542" t="n">
        <v>0</v>
      </c>
      <c r="AG48" s="542" t="n">
        <v>0</v>
      </c>
      <c r="AH48" s="542" t="n">
        <v>0</v>
      </c>
      <c r="AI48" s="542" t="n">
        <v>0</v>
      </c>
      <c r="AJ48" s="542" t="n">
        <v>0</v>
      </c>
      <c r="AK48" s="542" t="n">
        <v>0</v>
      </c>
      <c r="AL48" s="542" t="n">
        <v>0</v>
      </c>
      <c r="AM48" s="542" t="n">
        <v>0</v>
      </c>
      <c r="AN48" s="542" t="n">
        <v>0</v>
      </c>
      <c r="AO48" s="542" t="n">
        <v>0</v>
      </c>
      <c r="AP48" s="542" t="n">
        <v>0</v>
      </c>
      <c r="AQ48" s="542" t="n">
        <v>0</v>
      </c>
      <c r="AR48" s="542" t="n">
        <v>0</v>
      </c>
      <c r="AS48" s="542" t="n">
        <v>0</v>
      </c>
      <c r="AU48" s="577" t="s">
        <v>63</v>
      </c>
      <c r="AV48" s="578"/>
      <c r="AW48" s="983" t="n">
        <v>0</v>
      </c>
      <c r="AX48" s="542" t="n">
        <v>0</v>
      </c>
      <c r="AY48" s="542" t="n">
        <v>0</v>
      </c>
      <c r="AZ48" s="990" t="n">
        <v>0</v>
      </c>
      <c r="BA48" s="984" t="n">
        <v>0</v>
      </c>
      <c r="BB48" s="541" t="n">
        <v>0</v>
      </c>
      <c r="BC48" s="542" t="n">
        <v>0</v>
      </c>
      <c r="BD48" s="542" t="n">
        <v>0</v>
      </c>
      <c r="BE48" s="542" t="n">
        <v>0</v>
      </c>
      <c r="BF48" s="542" t="n">
        <v>0</v>
      </c>
      <c r="BG48" s="984" t="n">
        <v>0</v>
      </c>
      <c r="BH48" s="998" t="n">
        <v>0</v>
      </c>
      <c r="BI48" s="998" t="n">
        <v>0</v>
      </c>
      <c r="BJ48" s="998" t="n">
        <v>0</v>
      </c>
      <c r="BK48" s="998" t="n">
        <v>0</v>
      </c>
      <c r="BL48" s="998" t="n">
        <v>0</v>
      </c>
      <c r="BM48" s="998" t="n">
        <v>0</v>
      </c>
      <c r="BO48" s="577" t="s">
        <v>63</v>
      </c>
      <c r="BQ48" s="545" t="n">
        <f aca="false">AW48+'total f+s'!AW50+'sp jilava proiect'!AW48</f>
        <v>0</v>
      </c>
      <c r="BR48" s="545" t="n">
        <f aca="false">AX48+'total f+s'!AX50+'sp jilava proiect'!AX48</f>
        <v>0</v>
      </c>
      <c r="BS48" s="545" t="n">
        <f aca="false">AY48+'total f+s'!AY50+'sp jilava proiect'!AY48</f>
        <v>0</v>
      </c>
      <c r="BT48" s="545" t="n">
        <f aca="false">AZ48+'total f+s'!AZ50+'sp jilava proiect'!AZ48</f>
        <v>0</v>
      </c>
      <c r="BU48" s="545" t="n">
        <f aca="false">BA48+'total f+s'!BA50+'sp jilava proiect'!BA48</f>
        <v>0</v>
      </c>
      <c r="BV48" s="545" t="n">
        <f aca="false">BB48+'total f+s'!BB50+'sp jilava proiect'!BB48</f>
        <v>0</v>
      </c>
      <c r="BW48" s="545" t="n">
        <f aca="false">BC48+'total f+s'!BC50+'sp jilava proiect'!BC48</f>
        <v>0</v>
      </c>
      <c r="BX48" s="545" t="n">
        <f aca="false">BD48+'total f+s'!BD50+'sp jilava proiect'!BD48</f>
        <v>0</v>
      </c>
      <c r="BY48" s="545" t="n">
        <f aca="false">BE48+'total f+s'!BE50+'sp jilava proiect'!BE48</f>
        <v>0</v>
      </c>
      <c r="BZ48" s="545" t="n">
        <f aca="false">BF48+'total f+s'!BF50+'sp jilava proiect'!BF48</f>
        <v>0</v>
      </c>
      <c r="CA48" s="545" t="n">
        <f aca="false">BG48+'total f+s'!BG50+'sp jilava proiect'!BG48</f>
        <v>0</v>
      </c>
      <c r="CB48" s="545" t="n">
        <f aca="false">BH48+'total f+s'!BH50+'sp jilava proiect'!BH48</f>
        <v>0</v>
      </c>
      <c r="CC48" s="545" t="n">
        <f aca="false">BI48+'total f+s'!BI50+'sp jilava proiect'!BI48</f>
        <v>0</v>
      </c>
      <c r="CD48" s="545" t="n">
        <f aca="false">BJ48+'total f+s'!BJ50+'sp jilava proiect'!BJ48</f>
        <v>0</v>
      </c>
      <c r="CE48" s="545" t="n">
        <f aca="false">BK48+'total f+s'!BK50+'sp jilava proiect'!BK48</f>
        <v>0</v>
      </c>
      <c r="CF48" s="545" t="n">
        <f aca="false">BL48+'total f+s'!BL50+'sp jilava proiect'!BL48</f>
        <v>0</v>
      </c>
      <c r="CG48" s="545" t="n">
        <f aca="false">BM48+'total f+s'!BM50+'sp jilava proiect'!BM48</f>
        <v>0</v>
      </c>
      <c r="CI48" s="994" t="n">
        <v>17000</v>
      </c>
      <c r="CJ48" s="994" t="n">
        <v>0</v>
      </c>
      <c r="CK48" s="994" t="n">
        <v>0</v>
      </c>
      <c r="CL48" s="994" t="n">
        <v>17000</v>
      </c>
      <c r="CM48" s="994" t="n">
        <v>0</v>
      </c>
      <c r="CN48" s="994" t="n">
        <v>0</v>
      </c>
      <c r="CO48" s="994" t="n">
        <v>0</v>
      </c>
      <c r="CP48" s="994" t="n">
        <v>0</v>
      </c>
      <c r="CQ48" s="994" t="n">
        <v>0</v>
      </c>
      <c r="CR48" s="994" t="n">
        <v>0</v>
      </c>
      <c r="CS48" s="994" t="n">
        <v>0</v>
      </c>
      <c r="CT48" s="994" t="n">
        <v>17000</v>
      </c>
      <c r="CU48" s="994" t="n">
        <v>0</v>
      </c>
      <c r="CV48" s="994" t="n">
        <v>0</v>
      </c>
      <c r="CW48" s="994" t="n">
        <v>0</v>
      </c>
      <c r="CX48" s="994" t="n">
        <v>0</v>
      </c>
      <c r="CY48" s="994" t="n">
        <v>0</v>
      </c>
      <c r="DA48" s="545" t="n">
        <f aca="false">BQ48-CI48</f>
        <v>-17000</v>
      </c>
      <c r="DB48" s="545" t="n">
        <f aca="false">BR48-CJ48</f>
        <v>0</v>
      </c>
      <c r="DC48" s="545" t="n">
        <f aca="false">BS48-CK48</f>
        <v>0</v>
      </c>
      <c r="DD48" s="545" t="n">
        <f aca="false">BT48-CL48</f>
        <v>-17000</v>
      </c>
      <c r="DE48" s="545" t="n">
        <f aca="false">BU48-CM48</f>
        <v>0</v>
      </c>
      <c r="DF48" s="545" t="n">
        <f aca="false">BV48-CN48</f>
        <v>0</v>
      </c>
      <c r="DG48" s="545" t="n">
        <f aca="false">BW48-CO48</f>
        <v>0</v>
      </c>
      <c r="DH48" s="545" t="n">
        <f aca="false">BX48-CP48</f>
        <v>0</v>
      </c>
      <c r="DI48" s="545" t="n">
        <f aca="false">BY48-CQ48</f>
        <v>0</v>
      </c>
      <c r="DJ48" s="545" t="n">
        <f aca="false">BZ48-CR48</f>
        <v>0</v>
      </c>
      <c r="DK48" s="545" t="n">
        <f aca="false">CA48-CS48</f>
        <v>0</v>
      </c>
      <c r="DL48" s="545" t="n">
        <f aca="false">CB48-CT48</f>
        <v>-17000</v>
      </c>
      <c r="DM48" s="545" t="n">
        <f aca="false">CC48-CU48</f>
        <v>0</v>
      </c>
      <c r="DN48" s="545" t="n">
        <f aca="false">CD48-CV48</f>
        <v>0</v>
      </c>
      <c r="DO48" s="545" t="n">
        <f aca="false">CE48-CW48</f>
        <v>0</v>
      </c>
      <c r="DP48" s="545" t="n">
        <f aca="false">CF48-CX48</f>
        <v>0</v>
      </c>
      <c r="DQ48" s="545" t="n">
        <f aca="false">CG48-CY48</f>
        <v>0</v>
      </c>
    </row>
    <row r="49" customFormat="false" ht="29.25" hidden="true" customHeight="true" outlineLevel="0" collapsed="false">
      <c r="A49" s="541"/>
      <c r="B49" s="548"/>
      <c r="C49" s="548"/>
      <c r="D49" s="579" t="s">
        <v>64</v>
      </c>
      <c r="E49" s="579"/>
      <c r="F49" s="579"/>
      <c r="G49" s="577" t="s">
        <v>65</v>
      </c>
      <c r="H49" s="578"/>
      <c r="I49" s="542" t="n">
        <v>0</v>
      </c>
      <c r="J49" s="542" t="n">
        <v>0</v>
      </c>
      <c r="K49" s="542" t="n">
        <v>0</v>
      </c>
      <c r="L49" s="542" t="n">
        <v>0</v>
      </c>
      <c r="M49" s="542" t="n">
        <v>0</v>
      </c>
      <c r="N49" s="542" t="n">
        <v>0</v>
      </c>
      <c r="O49" s="542" t="n">
        <v>0</v>
      </c>
      <c r="P49" s="542" t="n">
        <v>0</v>
      </c>
      <c r="Q49" s="542" t="n">
        <v>0</v>
      </c>
      <c r="R49" s="542" t="n">
        <v>0</v>
      </c>
      <c r="S49" s="542" t="n">
        <v>0</v>
      </c>
      <c r="T49" s="542" t="n">
        <v>0</v>
      </c>
      <c r="U49" s="542" t="n">
        <v>0</v>
      </c>
      <c r="V49" s="542" t="n">
        <v>0</v>
      </c>
      <c r="W49" s="542" t="n">
        <v>0</v>
      </c>
      <c r="X49" s="542" t="n">
        <v>0</v>
      </c>
      <c r="Y49" s="542" t="n">
        <v>0</v>
      </c>
      <c r="AA49" s="577" t="s">
        <v>65</v>
      </c>
      <c r="AB49" s="578"/>
      <c r="AC49" s="542" t="n">
        <v>0</v>
      </c>
      <c r="AD49" s="542" t="n">
        <v>0</v>
      </c>
      <c r="AE49" s="542" t="n">
        <v>0</v>
      </c>
      <c r="AF49" s="542" t="n">
        <v>0</v>
      </c>
      <c r="AG49" s="542" t="n">
        <v>0</v>
      </c>
      <c r="AH49" s="542" t="n">
        <v>0</v>
      </c>
      <c r="AI49" s="542" t="n">
        <v>0</v>
      </c>
      <c r="AJ49" s="542" t="n">
        <v>0</v>
      </c>
      <c r="AK49" s="542" t="n">
        <v>0</v>
      </c>
      <c r="AL49" s="542" t="n">
        <v>0</v>
      </c>
      <c r="AM49" s="542" t="n">
        <v>0</v>
      </c>
      <c r="AN49" s="542" t="n">
        <v>0</v>
      </c>
      <c r="AO49" s="542" t="n">
        <v>0</v>
      </c>
      <c r="AP49" s="542" t="n">
        <v>0</v>
      </c>
      <c r="AQ49" s="542" t="n">
        <v>0</v>
      </c>
      <c r="AR49" s="542" t="n">
        <v>0</v>
      </c>
      <c r="AS49" s="542" t="n">
        <v>0</v>
      </c>
      <c r="AU49" s="577" t="s">
        <v>65</v>
      </c>
      <c r="AV49" s="578"/>
      <c r="AW49" s="983" t="n">
        <v>0</v>
      </c>
      <c r="AX49" s="542" t="n">
        <v>0</v>
      </c>
      <c r="AY49" s="542" t="n">
        <v>0</v>
      </c>
      <c r="AZ49" s="990" t="n">
        <v>0</v>
      </c>
      <c r="BA49" s="984" t="n">
        <v>0</v>
      </c>
      <c r="BB49" s="541" t="n">
        <v>0</v>
      </c>
      <c r="BC49" s="542" t="n">
        <v>0</v>
      </c>
      <c r="BD49" s="542" t="n">
        <v>0</v>
      </c>
      <c r="BE49" s="542" t="n">
        <v>0</v>
      </c>
      <c r="BF49" s="542" t="n">
        <v>0</v>
      </c>
      <c r="BG49" s="984" t="n">
        <v>0</v>
      </c>
      <c r="BH49" s="998" t="n">
        <v>0</v>
      </c>
      <c r="BI49" s="998" t="n">
        <v>0</v>
      </c>
      <c r="BJ49" s="998" t="n">
        <v>0</v>
      </c>
      <c r="BK49" s="998" t="n">
        <v>0</v>
      </c>
      <c r="BL49" s="998" t="n">
        <v>0</v>
      </c>
      <c r="BM49" s="998" t="n">
        <v>0</v>
      </c>
      <c r="BO49" s="577" t="s">
        <v>65</v>
      </c>
      <c r="BQ49" s="545" t="n">
        <f aca="false">AW49+'total f+s'!AW51+'sp jilava proiect'!AW49</f>
        <v>0</v>
      </c>
      <c r="BR49" s="545" t="n">
        <f aca="false">AX49+'total f+s'!AX51+'sp jilava proiect'!AX49</f>
        <v>0</v>
      </c>
      <c r="BS49" s="545" t="n">
        <f aca="false">AY49+'total f+s'!AY51+'sp jilava proiect'!AY49</f>
        <v>0</v>
      </c>
      <c r="BT49" s="545" t="n">
        <f aca="false">AZ49+'total f+s'!AZ51+'sp jilava proiect'!AZ49</f>
        <v>0</v>
      </c>
      <c r="BU49" s="545" t="n">
        <f aca="false">BA49+'total f+s'!BA51+'sp jilava proiect'!BA49</f>
        <v>0</v>
      </c>
      <c r="BV49" s="545" t="n">
        <f aca="false">BB49+'total f+s'!BB51+'sp jilava proiect'!BB49</f>
        <v>0</v>
      </c>
      <c r="BW49" s="545" t="n">
        <f aca="false">BC49+'total f+s'!BC51+'sp jilava proiect'!BC49</f>
        <v>0</v>
      </c>
      <c r="BX49" s="545" t="n">
        <f aca="false">BD49+'total f+s'!BD51+'sp jilava proiect'!BD49</f>
        <v>0</v>
      </c>
      <c r="BY49" s="545" t="n">
        <f aca="false">BE49+'total f+s'!BE51+'sp jilava proiect'!BE49</f>
        <v>0</v>
      </c>
      <c r="BZ49" s="545" t="n">
        <f aca="false">BF49+'total f+s'!BF51+'sp jilava proiect'!BF49</f>
        <v>0</v>
      </c>
      <c r="CA49" s="545" t="n">
        <f aca="false">BG49+'total f+s'!BG51+'sp jilava proiect'!BG49</f>
        <v>0</v>
      </c>
      <c r="CB49" s="545" t="n">
        <f aca="false">BH49+'total f+s'!BH51+'sp jilava proiect'!BH49</f>
        <v>0</v>
      </c>
      <c r="CC49" s="545" t="n">
        <f aca="false">BI49+'total f+s'!BI51+'sp jilava proiect'!BI49</f>
        <v>0</v>
      </c>
      <c r="CD49" s="545" t="n">
        <f aca="false">BJ49+'total f+s'!BJ51+'sp jilava proiect'!BJ49</f>
        <v>0</v>
      </c>
      <c r="CE49" s="545" t="n">
        <f aca="false">BK49+'total f+s'!BK51+'sp jilava proiect'!BK49</f>
        <v>0</v>
      </c>
      <c r="CF49" s="545" t="n">
        <f aca="false">BL49+'total f+s'!BL51+'sp jilava proiect'!BL49</f>
        <v>0</v>
      </c>
      <c r="CG49" s="545" t="n">
        <f aca="false">BM49+'total f+s'!BM51+'sp jilava proiect'!BM49</f>
        <v>0</v>
      </c>
      <c r="CI49" s="994" t="n">
        <v>5000</v>
      </c>
      <c r="CJ49" s="994" t="n">
        <v>0</v>
      </c>
      <c r="CK49" s="994" t="n">
        <v>0</v>
      </c>
      <c r="CL49" s="994" t="n">
        <v>5000</v>
      </c>
      <c r="CM49" s="994" t="n">
        <v>0</v>
      </c>
      <c r="CN49" s="994" t="n">
        <v>0</v>
      </c>
      <c r="CO49" s="994" t="n">
        <v>0</v>
      </c>
      <c r="CP49" s="994" t="n">
        <v>0</v>
      </c>
      <c r="CQ49" s="994" t="n">
        <v>0</v>
      </c>
      <c r="CR49" s="994" t="n">
        <v>0</v>
      </c>
      <c r="CS49" s="994" t="n">
        <v>0</v>
      </c>
      <c r="CT49" s="994" t="n">
        <v>5000</v>
      </c>
      <c r="CU49" s="994" t="n">
        <v>0</v>
      </c>
      <c r="CV49" s="994" t="n">
        <v>0</v>
      </c>
      <c r="CW49" s="994" t="n">
        <v>0</v>
      </c>
      <c r="CX49" s="994" t="n">
        <v>0</v>
      </c>
      <c r="CY49" s="994" t="n">
        <v>0</v>
      </c>
      <c r="DA49" s="545" t="n">
        <f aca="false">BQ49-CI49</f>
        <v>-5000</v>
      </c>
      <c r="DB49" s="545" t="n">
        <f aca="false">BR49-CJ49</f>
        <v>0</v>
      </c>
      <c r="DC49" s="545" t="n">
        <f aca="false">BS49-CK49</f>
        <v>0</v>
      </c>
      <c r="DD49" s="545" t="n">
        <f aca="false">BT49-CL49</f>
        <v>-5000</v>
      </c>
      <c r="DE49" s="545" t="n">
        <f aca="false">BU49-CM49</f>
        <v>0</v>
      </c>
      <c r="DF49" s="545" t="n">
        <f aca="false">BV49-CN49</f>
        <v>0</v>
      </c>
      <c r="DG49" s="545" t="n">
        <f aca="false">BW49-CO49</f>
        <v>0</v>
      </c>
      <c r="DH49" s="545" t="n">
        <f aca="false">BX49-CP49</f>
        <v>0</v>
      </c>
      <c r="DI49" s="545" t="n">
        <f aca="false">BY49-CQ49</f>
        <v>0</v>
      </c>
      <c r="DJ49" s="545" t="n">
        <f aca="false">BZ49-CR49</f>
        <v>0</v>
      </c>
      <c r="DK49" s="545" t="n">
        <f aca="false">CA49-CS49</f>
        <v>0</v>
      </c>
      <c r="DL49" s="545" t="n">
        <f aca="false">CB49-CT49</f>
        <v>-5000</v>
      </c>
      <c r="DM49" s="545" t="n">
        <f aca="false">CC49-CU49</f>
        <v>0</v>
      </c>
      <c r="DN49" s="545" t="n">
        <f aca="false">CD49-CV49</f>
        <v>0</v>
      </c>
      <c r="DO49" s="545" t="n">
        <f aca="false">CE49-CW49</f>
        <v>0</v>
      </c>
      <c r="DP49" s="545" t="n">
        <f aca="false">CF49-CX49</f>
        <v>0</v>
      </c>
      <c r="DQ49" s="545" t="n">
        <f aca="false">CG49-CY49</f>
        <v>0</v>
      </c>
    </row>
    <row r="50" customFormat="false" ht="25.5" hidden="true" customHeight="true" outlineLevel="0" collapsed="false">
      <c r="A50" s="541"/>
      <c r="B50" s="548"/>
      <c r="C50" s="548"/>
      <c r="D50" s="575"/>
      <c r="E50" s="576" t="s">
        <v>444</v>
      </c>
      <c r="F50" s="575"/>
      <c r="G50" s="577" t="s">
        <v>67</v>
      </c>
      <c r="H50" s="578"/>
      <c r="I50" s="542" t="n">
        <v>5420000</v>
      </c>
      <c r="J50" s="542" t="n">
        <v>0</v>
      </c>
      <c r="K50" s="542" t="n">
        <v>0</v>
      </c>
      <c r="L50" s="542" t="n">
        <v>5420000</v>
      </c>
      <c r="M50" s="542" t="n">
        <v>0</v>
      </c>
      <c r="N50" s="542" t="n">
        <v>0</v>
      </c>
      <c r="O50" s="542" t="n">
        <v>0</v>
      </c>
      <c r="P50" s="542" t="n">
        <v>0</v>
      </c>
      <c r="Q50" s="542" t="n">
        <v>0</v>
      </c>
      <c r="R50" s="542" t="n">
        <v>0</v>
      </c>
      <c r="S50" s="542" t="n">
        <v>0</v>
      </c>
      <c r="T50" s="542" t="n">
        <v>50000</v>
      </c>
      <c r="U50" s="542" t="n">
        <v>840000</v>
      </c>
      <c r="V50" s="542" t="n">
        <v>2683000</v>
      </c>
      <c r="W50" s="542" t="n">
        <v>0</v>
      </c>
      <c r="X50" s="542" t="n">
        <v>1847000</v>
      </c>
      <c r="Y50" s="542" t="n">
        <v>0</v>
      </c>
      <c r="AA50" s="577" t="s">
        <v>67</v>
      </c>
      <c r="AB50" s="578"/>
      <c r="AC50" s="542" t="n">
        <v>0</v>
      </c>
      <c r="AD50" s="542" t="n">
        <v>0</v>
      </c>
      <c r="AE50" s="542" t="n">
        <v>0</v>
      </c>
      <c r="AF50" s="542" t="n">
        <v>0</v>
      </c>
      <c r="AG50" s="542" t="n">
        <v>0</v>
      </c>
      <c r="AH50" s="542" t="n">
        <v>0</v>
      </c>
      <c r="AI50" s="542" t="n">
        <v>0</v>
      </c>
      <c r="AJ50" s="542" t="n">
        <v>0</v>
      </c>
      <c r="AK50" s="542" t="n">
        <v>0</v>
      </c>
      <c r="AL50" s="542" t="n">
        <v>0</v>
      </c>
      <c r="AM50" s="542" t="n">
        <v>0</v>
      </c>
      <c r="AN50" s="542" t="n">
        <v>0</v>
      </c>
      <c r="AO50" s="542" t="n">
        <v>0</v>
      </c>
      <c r="AP50" s="542" t="n">
        <v>0</v>
      </c>
      <c r="AQ50" s="542" t="n">
        <v>0</v>
      </c>
      <c r="AR50" s="542" t="n">
        <v>0</v>
      </c>
      <c r="AS50" s="542" t="n">
        <v>0</v>
      </c>
      <c r="AU50" s="577" t="s">
        <v>67</v>
      </c>
      <c r="AV50" s="578"/>
      <c r="AW50" s="983" t="n">
        <v>5420000</v>
      </c>
      <c r="AX50" s="542" t="n">
        <v>0</v>
      </c>
      <c r="AY50" s="542" t="n">
        <v>0</v>
      </c>
      <c r="AZ50" s="990" t="n">
        <v>5420000</v>
      </c>
      <c r="BA50" s="991" t="n">
        <v>0</v>
      </c>
      <c r="BB50" s="541" t="n">
        <v>0</v>
      </c>
      <c r="BC50" s="542" t="n">
        <v>0</v>
      </c>
      <c r="BD50" s="542" t="n">
        <v>0</v>
      </c>
      <c r="BE50" s="542" t="n">
        <v>0</v>
      </c>
      <c r="BF50" s="542" t="n">
        <v>0</v>
      </c>
      <c r="BG50" s="984" t="n">
        <v>0</v>
      </c>
      <c r="BH50" s="998" t="n">
        <v>50000</v>
      </c>
      <c r="BI50" s="998" t="n">
        <v>840000</v>
      </c>
      <c r="BJ50" s="998" t="n">
        <v>2683000</v>
      </c>
      <c r="BK50" s="998" t="n">
        <v>0</v>
      </c>
      <c r="BL50" s="998" t="n">
        <v>1847000</v>
      </c>
      <c r="BM50" s="998" t="n">
        <v>0</v>
      </c>
      <c r="BO50" s="577" t="s">
        <v>67</v>
      </c>
      <c r="BQ50" s="545" t="n">
        <f aca="false">AW50+'total f+s'!AW52+'sp jilava proiect'!AW50</f>
        <v>5420000</v>
      </c>
      <c r="BR50" s="545" t="n">
        <f aca="false">AX50+'total f+s'!AX52+'sp jilava proiect'!AX50</f>
        <v>0</v>
      </c>
      <c r="BS50" s="545" t="n">
        <f aca="false">AY50+'total f+s'!AY52+'sp jilava proiect'!AY50</f>
        <v>0</v>
      </c>
      <c r="BT50" s="545" t="n">
        <f aca="false">AZ50+'total f+s'!AZ52+'sp jilava proiect'!AZ50</f>
        <v>5420000</v>
      </c>
      <c r="BU50" s="545" t="n">
        <f aca="false">BA50+'total f+s'!BA52+'sp jilava proiect'!BA50</f>
        <v>0</v>
      </c>
      <c r="BV50" s="545" t="n">
        <f aca="false">BB50+'total f+s'!BB52+'sp jilava proiect'!BB50</f>
        <v>0</v>
      </c>
      <c r="BW50" s="545" t="n">
        <f aca="false">BC50+'total f+s'!BC52+'sp jilava proiect'!BC50</f>
        <v>0</v>
      </c>
      <c r="BX50" s="545" t="n">
        <f aca="false">BD50+'total f+s'!BD52+'sp jilava proiect'!BD50</f>
        <v>0</v>
      </c>
      <c r="BY50" s="545" t="n">
        <f aca="false">BE50+'total f+s'!BE52+'sp jilava proiect'!BE50</f>
        <v>0</v>
      </c>
      <c r="BZ50" s="545" t="n">
        <f aca="false">BF50+'total f+s'!BF52+'sp jilava proiect'!BF50</f>
        <v>0</v>
      </c>
      <c r="CA50" s="545" t="n">
        <f aca="false">BG50+'total f+s'!BG52+'sp jilava proiect'!BG50</f>
        <v>0</v>
      </c>
      <c r="CB50" s="545" t="n">
        <f aca="false">BH50+'total f+s'!BH52+'sp jilava proiect'!BH50</f>
        <v>50000</v>
      </c>
      <c r="CC50" s="545" t="n">
        <f aca="false">BI50+'total f+s'!BI52+'sp jilava proiect'!BI50</f>
        <v>840000</v>
      </c>
      <c r="CD50" s="545" t="n">
        <f aca="false">BJ50+'total f+s'!BJ52+'sp jilava proiect'!BJ50</f>
        <v>2683000</v>
      </c>
      <c r="CE50" s="545" t="n">
        <f aca="false">BK50+'total f+s'!BK52+'sp jilava proiect'!BK50</f>
        <v>0</v>
      </c>
      <c r="CF50" s="545" t="n">
        <f aca="false">BL50+'total f+s'!BL52+'sp jilava proiect'!BL50</f>
        <v>1847000</v>
      </c>
      <c r="CG50" s="545" t="n">
        <f aca="false">BM50+'total f+s'!BM52+'sp jilava proiect'!BM50</f>
        <v>0</v>
      </c>
      <c r="CI50" s="994" t="n">
        <v>6658000</v>
      </c>
      <c r="CJ50" s="994" t="n">
        <v>0</v>
      </c>
      <c r="CK50" s="994" t="n">
        <v>0</v>
      </c>
      <c r="CL50" s="994" t="n">
        <v>6658000</v>
      </c>
      <c r="CM50" s="994" t="n">
        <v>0</v>
      </c>
      <c r="CN50" s="994" t="n">
        <v>0</v>
      </c>
      <c r="CO50" s="994" t="n">
        <v>0</v>
      </c>
      <c r="CP50" s="994" t="n">
        <v>0</v>
      </c>
      <c r="CQ50" s="994" t="n">
        <v>0</v>
      </c>
      <c r="CR50" s="994" t="n">
        <v>0</v>
      </c>
      <c r="CS50" s="994" t="n">
        <v>0</v>
      </c>
      <c r="CT50" s="994" t="n">
        <v>0</v>
      </c>
      <c r="CU50" s="994" t="n">
        <v>234000</v>
      </c>
      <c r="CV50" s="994" t="n">
        <v>4150000</v>
      </c>
      <c r="CW50" s="994" t="n">
        <v>0</v>
      </c>
      <c r="CX50" s="994" t="n">
        <v>2274000</v>
      </c>
      <c r="CY50" s="994" t="n">
        <v>0</v>
      </c>
      <c r="DA50" s="545" t="n">
        <f aca="false">BQ50-CI50</f>
        <v>-1238000</v>
      </c>
      <c r="DB50" s="545" t="n">
        <f aca="false">BR50-CJ50</f>
        <v>0</v>
      </c>
      <c r="DC50" s="545" t="n">
        <f aca="false">BS50-CK50</f>
        <v>0</v>
      </c>
      <c r="DD50" s="545" t="n">
        <f aca="false">BT50-CL50</f>
        <v>-1238000</v>
      </c>
      <c r="DE50" s="545" t="n">
        <f aca="false">BU50-CM50</f>
        <v>0</v>
      </c>
      <c r="DF50" s="545" t="n">
        <f aca="false">BV50-CN50</f>
        <v>0</v>
      </c>
      <c r="DG50" s="545" t="n">
        <f aca="false">BW50-CO50</f>
        <v>0</v>
      </c>
      <c r="DH50" s="545" t="n">
        <f aca="false">BX50-CP50</f>
        <v>0</v>
      </c>
      <c r="DI50" s="545" t="n">
        <f aca="false">BY50-CQ50</f>
        <v>0</v>
      </c>
      <c r="DJ50" s="545" t="n">
        <f aca="false">BZ50-CR50</f>
        <v>0</v>
      </c>
      <c r="DK50" s="545" t="n">
        <f aca="false">CA50-CS50</f>
        <v>0</v>
      </c>
      <c r="DL50" s="545" t="n">
        <f aca="false">CB50-CT50</f>
        <v>50000</v>
      </c>
      <c r="DM50" s="545" t="n">
        <f aca="false">CC50-CU50</f>
        <v>606000</v>
      </c>
      <c r="DN50" s="545" t="n">
        <f aca="false">CD50-CV50</f>
        <v>-1467000</v>
      </c>
      <c r="DO50" s="545" t="n">
        <f aca="false">CE50-CW50</f>
        <v>0</v>
      </c>
      <c r="DP50" s="545" t="n">
        <f aca="false">CF50-CX50</f>
        <v>-427000</v>
      </c>
      <c r="DQ50" s="545" t="n">
        <f aca="false">CG50-CY50</f>
        <v>0</v>
      </c>
    </row>
    <row r="51" customFormat="false" ht="15" hidden="true" customHeight="true" outlineLevel="0" collapsed="false">
      <c r="A51" s="580"/>
      <c r="B51" s="581"/>
      <c r="C51" s="581"/>
      <c r="D51" s="582"/>
      <c r="E51" s="583" t="s">
        <v>68</v>
      </c>
      <c r="F51" s="582"/>
      <c r="G51" s="584" t="s">
        <v>69</v>
      </c>
      <c r="H51" s="585"/>
      <c r="I51" s="542" t="n">
        <v>327000</v>
      </c>
      <c r="J51" s="542" t="n">
        <v>0</v>
      </c>
      <c r="K51" s="542" t="n">
        <v>0</v>
      </c>
      <c r="L51" s="542" t="n">
        <v>327000</v>
      </c>
      <c r="M51" s="542" t="n">
        <v>0</v>
      </c>
      <c r="N51" s="542" t="n">
        <v>0</v>
      </c>
      <c r="O51" s="542" t="n">
        <v>0</v>
      </c>
      <c r="P51" s="542" t="n">
        <v>0</v>
      </c>
      <c r="Q51" s="542" t="n">
        <v>0</v>
      </c>
      <c r="R51" s="542" t="n">
        <v>0</v>
      </c>
      <c r="S51" s="542" t="n">
        <v>0</v>
      </c>
      <c r="T51" s="542" t="n">
        <v>101000</v>
      </c>
      <c r="U51" s="542" t="n">
        <v>145000</v>
      </c>
      <c r="V51" s="542" t="n">
        <v>65000</v>
      </c>
      <c r="W51" s="542" t="n">
        <v>0</v>
      </c>
      <c r="X51" s="542" t="n">
        <v>16000</v>
      </c>
      <c r="Y51" s="542" t="n">
        <v>0</v>
      </c>
      <c r="AA51" s="584" t="s">
        <v>69</v>
      </c>
      <c r="AB51" s="585"/>
      <c r="AC51" s="542" t="n">
        <v>40000</v>
      </c>
      <c r="AD51" s="542" t="n">
        <v>0</v>
      </c>
      <c r="AE51" s="542" t="n">
        <v>0</v>
      </c>
      <c r="AF51" s="542" t="n">
        <v>40000</v>
      </c>
      <c r="AG51" s="542" t="n">
        <v>0</v>
      </c>
      <c r="AH51" s="542" t="n">
        <v>0</v>
      </c>
      <c r="AI51" s="542" t="n">
        <v>0</v>
      </c>
      <c r="AJ51" s="542" t="n">
        <v>0</v>
      </c>
      <c r="AK51" s="542" t="n">
        <v>0</v>
      </c>
      <c r="AL51" s="542" t="n">
        <v>0</v>
      </c>
      <c r="AM51" s="542" t="n">
        <v>0</v>
      </c>
      <c r="AN51" s="542" t="n">
        <v>40000</v>
      </c>
      <c r="AO51" s="542" t="n">
        <v>0</v>
      </c>
      <c r="AP51" s="542" t="n">
        <v>0</v>
      </c>
      <c r="AQ51" s="542" t="n">
        <v>0</v>
      </c>
      <c r="AR51" s="542" t="n">
        <v>0</v>
      </c>
      <c r="AS51" s="542" t="n">
        <v>0</v>
      </c>
      <c r="AU51" s="584" t="s">
        <v>69</v>
      </c>
      <c r="AV51" s="585"/>
      <c r="AW51" s="1002" t="n">
        <v>367000</v>
      </c>
      <c r="AX51" s="1003" t="n">
        <v>0</v>
      </c>
      <c r="AY51" s="1003" t="n">
        <v>0</v>
      </c>
      <c r="AZ51" s="1002" t="n">
        <v>367000</v>
      </c>
      <c r="BA51" s="1004" t="n">
        <v>0</v>
      </c>
      <c r="BB51" s="580" t="n">
        <v>0</v>
      </c>
      <c r="BC51" s="1003" t="n">
        <v>0</v>
      </c>
      <c r="BD51" s="1003" t="n">
        <v>0</v>
      </c>
      <c r="BE51" s="1003" t="n">
        <v>0</v>
      </c>
      <c r="BF51" s="1003" t="n">
        <v>0</v>
      </c>
      <c r="BG51" s="1005" t="n">
        <v>0</v>
      </c>
      <c r="BH51" s="985" t="n">
        <v>141000</v>
      </c>
      <c r="BI51" s="983" t="n">
        <v>145000</v>
      </c>
      <c r="BJ51" s="983" t="n">
        <v>65000</v>
      </c>
      <c r="BK51" s="983" t="n">
        <v>0</v>
      </c>
      <c r="BL51" s="983" t="n">
        <v>16000</v>
      </c>
      <c r="BM51" s="988" t="n">
        <v>0</v>
      </c>
      <c r="BO51" s="584" t="s">
        <v>69</v>
      </c>
      <c r="BQ51" s="545" t="n">
        <f aca="false">AW51+'total f+s'!AW53+'sp jilava proiect'!AW51</f>
        <v>367000</v>
      </c>
      <c r="BR51" s="545" t="n">
        <f aca="false">AX51+'total f+s'!AX53+'sp jilava proiect'!AX51</f>
        <v>0</v>
      </c>
      <c r="BS51" s="545" t="n">
        <f aca="false">AY51+'total f+s'!AY53+'sp jilava proiect'!AY51</f>
        <v>0</v>
      </c>
      <c r="BT51" s="545" t="n">
        <f aca="false">AZ51+'total f+s'!AZ53+'sp jilava proiect'!AZ51</f>
        <v>367000</v>
      </c>
      <c r="BU51" s="545" t="n">
        <f aca="false">BA51+'total f+s'!BA53+'sp jilava proiect'!BA51</f>
        <v>0</v>
      </c>
      <c r="BV51" s="545" t="n">
        <f aca="false">BB51+'total f+s'!BB53+'sp jilava proiect'!BB51</f>
        <v>0</v>
      </c>
      <c r="BW51" s="545" t="n">
        <f aca="false">BC51+'total f+s'!BC53+'sp jilava proiect'!BC51</f>
        <v>0</v>
      </c>
      <c r="BX51" s="545" t="n">
        <f aca="false">BD51+'total f+s'!BD53+'sp jilava proiect'!BD51</f>
        <v>0</v>
      </c>
      <c r="BY51" s="545" t="n">
        <f aca="false">BE51+'total f+s'!BE53+'sp jilava proiect'!BE51</f>
        <v>0</v>
      </c>
      <c r="BZ51" s="545" t="n">
        <f aca="false">BF51+'total f+s'!BF53+'sp jilava proiect'!BF51</f>
        <v>0</v>
      </c>
      <c r="CA51" s="545" t="n">
        <f aca="false">BG51+'total f+s'!BG53+'sp jilava proiect'!BG51</f>
        <v>0</v>
      </c>
      <c r="CB51" s="545" t="n">
        <f aca="false">BH51+'total f+s'!BH53+'sp jilava proiect'!BH51</f>
        <v>141000</v>
      </c>
      <c r="CC51" s="545" t="n">
        <f aca="false">BI51+'total f+s'!BI53+'sp jilava proiect'!BI51</f>
        <v>145000</v>
      </c>
      <c r="CD51" s="545" t="n">
        <f aca="false">BJ51+'total f+s'!BJ53+'sp jilava proiect'!BJ51</f>
        <v>65000</v>
      </c>
      <c r="CE51" s="545" t="n">
        <f aca="false">BK51+'total f+s'!BK53+'sp jilava proiect'!BK51</f>
        <v>0</v>
      </c>
      <c r="CF51" s="545" t="n">
        <f aca="false">BL51+'total f+s'!BL53+'sp jilava proiect'!BL51</f>
        <v>16000</v>
      </c>
      <c r="CG51" s="545" t="n">
        <f aca="false">BM51+'total f+s'!BM53+'sp jilava proiect'!BM51</f>
        <v>0</v>
      </c>
      <c r="CI51" s="994" t="n">
        <v>247000</v>
      </c>
      <c r="CJ51" s="994" t="n">
        <v>0</v>
      </c>
      <c r="CK51" s="994" t="n">
        <v>0</v>
      </c>
      <c r="CL51" s="994" t="n">
        <v>247000</v>
      </c>
      <c r="CM51" s="994" t="n">
        <v>0</v>
      </c>
      <c r="CN51" s="994" t="n">
        <v>0</v>
      </c>
      <c r="CO51" s="994" t="n">
        <v>0</v>
      </c>
      <c r="CP51" s="994" t="n">
        <v>0</v>
      </c>
      <c r="CQ51" s="994" t="n">
        <v>0</v>
      </c>
      <c r="CR51" s="994" t="n">
        <v>0</v>
      </c>
      <c r="CS51" s="994" t="n">
        <v>0</v>
      </c>
      <c r="CT51" s="994" t="n">
        <v>32000</v>
      </c>
      <c r="CU51" s="994" t="n">
        <v>54000</v>
      </c>
      <c r="CV51" s="994" t="n">
        <v>136000</v>
      </c>
      <c r="CW51" s="994" t="n">
        <v>0</v>
      </c>
      <c r="CX51" s="994" t="n">
        <v>25000</v>
      </c>
      <c r="CY51" s="994" t="n">
        <v>0</v>
      </c>
      <c r="DA51" s="545" t="n">
        <f aca="false">BQ51-CI51</f>
        <v>120000</v>
      </c>
      <c r="DB51" s="545" t="n">
        <f aca="false">BR51-CJ51</f>
        <v>0</v>
      </c>
      <c r="DC51" s="545" t="n">
        <f aca="false">BS51-CK51</f>
        <v>0</v>
      </c>
      <c r="DD51" s="545" t="n">
        <f aca="false">BT51-CL51</f>
        <v>120000</v>
      </c>
      <c r="DE51" s="545" t="n">
        <f aca="false">BU51-CM51</f>
        <v>0</v>
      </c>
      <c r="DF51" s="545" t="n">
        <f aca="false">BV51-CN51</f>
        <v>0</v>
      </c>
      <c r="DG51" s="545" t="n">
        <f aca="false">BW51-CO51</f>
        <v>0</v>
      </c>
      <c r="DH51" s="545" t="n">
        <f aca="false">BX51-CP51</f>
        <v>0</v>
      </c>
      <c r="DI51" s="545" t="n">
        <f aca="false">BY51-CQ51</f>
        <v>0</v>
      </c>
      <c r="DJ51" s="545" t="n">
        <f aca="false">BZ51-CR51</f>
        <v>0</v>
      </c>
      <c r="DK51" s="545" t="n">
        <f aca="false">CA51-CS51</f>
        <v>0</v>
      </c>
      <c r="DL51" s="545" t="n">
        <f aca="false">CB51-CT51</f>
        <v>109000</v>
      </c>
      <c r="DM51" s="545" t="n">
        <f aca="false">CC51-CU51</f>
        <v>91000</v>
      </c>
      <c r="DN51" s="545" t="n">
        <f aca="false">CD51-CV51</f>
        <v>-71000</v>
      </c>
      <c r="DO51" s="545" t="n">
        <f aca="false">CE51-CW51</f>
        <v>0</v>
      </c>
      <c r="DP51" s="545" t="n">
        <f aca="false">CF51-CX51</f>
        <v>-9000</v>
      </c>
      <c r="DQ51" s="545" t="n">
        <f aca="false">CG51-CY51</f>
        <v>0</v>
      </c>
    </row>
    <row r="52" customFormat="false" ht="25.5" hidden="true" customHeight="true" outlineLevel="0" collapsed="false">
      <c r="A52" s="580"/>
      <c r="B52" s="581"/>
      <c r="C52" s="581"/>
      <c r="D52" s="582"/>
      <c r="E52" s="583"/>
      <c r="F52" s="576" t="s">
        <v>444</v>
      </c>
      <c r="G52" s="584" t="s">
        <v>71</v>
      </c>
      <c r="H52" s="585"/>
      <c r="I52" s="542" t="n">
        <v>327000</v>
      </c>
      <c r="J52" s="542" t="n">
        <v>0</v>
      </c>
      <c r="K52" s="542" t="n">
        <v>0</v>
      </c>
      <c r="L52" s="542" t="n">
        <v>327000</v>
      </c>
      <c r="M52" s="542" t="n">
        <v>0</v>
      </c>
      <c r="N52" s="542" t="n">
        <v>0</v>
      </c>
      <c r="O52" s="542" t="n">
        <v>0</v>
      </c>
      <c r="P52" s="542" t="n">
        <v>0</v>
      </c>
      <c r="Q52" s="542" t="n">
        <v>0</v>
      </c>
      <c r="R52" s="542" t="n">
        <v>0</v>
      </c>
      <c r="S52" s="542" t="n">
        <v>0</v>
      </c>
      <c r="T52" s="542" t="n">
        <v>101000</v>
      </c>
      <c r="U52" s="542" t="n">
        <v>145000</v>
      </c>
      <c r="V52" s="542" t="n">
        <v>65000</v>
      </c>
      <c r="W52" s="542" t="n">
        <v>0</v>
      </c>
      <c r="X52" s="542" t="n">
        <v>16000</v>
      </c>
      <c r="Y52" s="542" t="n">
        <v>0</v>
      </c>
      <c r="AA52" s="584" t="s">
        <v>71</v>
      </c>
      <c r="AB52" s="585"/>
      <c r="AC52" s="542" t="n">
        <v>40000</v>
      </c>
      <c r="AD52" s="542" t="n">
        <v>0</v>
      </c>
      <c r="AE52" s="542" t="n">
        <v>0</v>
      </c>
      <c r="AF52" s="542" t="n">
        <v>40000</v>
      </c>
      <c r="AG52" s="542" t="n">
        <v>0</v>
      </c>
      <c r="AH52" s="542" t="n">
        <v>0</v>
      </c>
      <c r="AI52" s="542" t="n">
        <v>0</v>
      </c>
      <c r="AJ52" s="542" t="n">
        <v>0</v>
      </c>
      <c r="AK52" s="542" t="n">
        <v>0</v>
      </c>
      <c r="AL52" s="542" t="n">
        <v>0</v>
      </c>
      <c r="AM52" s="542" t="n">
        <v>0</v>
      </c>
      <c r="AN52" s="542" t="n">
        <v>40000</v>
      </c>
      <c r="AO52" s="542" t="n">
        <v>0</v>
      </c>
      <c r="AP52" s="542" t="n">
        <v>0</v>
      </c>
      <c r="AQ52" s="542" t="n">
        <v>0</v>
      </c>
      <c r="AR52" s="542" t="n">
        <v>0</v>
      </c>
      <c r="AS52" s="542" t="n">
        <v>0</v>
      </c>
      <c r="AU52" s="584" t="s">
        <v>71</v>
      </c>
      <c r="AV52" s="585"/>
      <c r="AW52" s="1002" t="n">
        <v>367000</v>
      </c>
      <c r="AX52" s="1003" t="n">
        <v>0</v>
      </c>
      <c r="AY52" s="1003" t="n">
        <v>0</v>
      </c>
      <c r="AZ52" s="1006" t="n">
        <v>367000</v>
      </c>
      <c r="BA52" s="1004" t="n">
        <v>0</v>
      </c>
      <c r="BB52" s="580" t="n">
        <v>0</v>
      </c>
      <c r="BC52" s="1003" t="n">
        <v>0</v>
      </c>
      <c r="BD52" s="1003" t="n">
        <v>0</v>
      </c>
      <c r="BE52" s="1003" t="n">
        <v>0</v>
      </c>
      <c r="BF52" s="1003" t="n">
        <v>0</v>
      </c>
      <c r="BG52" s="1005" t="n">
        <v>0</v>
      </c>
      <c r="BH52" s="998" t="n">
        <v>141000</v>
      </c>
      <c r="BI52" s="998" t="n">
        <v>145000</v>
      </c>
      <c r="BJ52" s="998" t="n">
        <v>65000</v>
      </c>
      <c r="BK52" s="998" t="n">
        <v>0</v>
      </c>
      <c r="BL52" s="998" t="n">
        <v>16000</v>
      </c>
      <c r="BM52" s="998" t="n">
        <v>0</v>
      </c>
      <c r="BO52" s="584" t="s">
        <v>71</v>
      </c>
      <c r="BQ52" s="545" t="n">
        <f aca="false">AW52+'total f+s'!AW54+'sp jilava proiect'!AW52</f>
        <v>367000</v>
      </c>
      <c r="BR52" s="545" t="n">
        <f aca="false">AX52+'total f+s'!AX54+'sp jilava proiect'!AX52</f>
        <v>0</v>
      </c>
      <c r="BS52" s="545" t="n">
        <f aca="false">AY52+'total f+s'!AY54+'sp jilava proiect'!AY52</f>
        <v>0</v>
      </c>
      <c r="BT52" s="545" t="n">
        <f aca="false">AZ52+'total f+s'!AZ54+'sp jilava proiect'!AZ52</f>
        <v>367000</v>
      </c>
      <c r="BU52" s="545" t="n">
        <f aca="false">BA52+'total f+s'!BA54+'sp jilava proiect'!BA52</f>
        <v>0</v>
      </c>
      <c r="BV52" s="545" t="n">
        <f aca="false">BB52+'total f+s'!BB54+'sp jilava proiect'!BB52</f>
        <v>0</v>
      </c>
      <c r="BW52" s="545" t="n">
        <f aca="false">BC52+'total f+s'!BC54+'sp jilava proiect'!BC52</f>
        <v>0</v>
      </c>
      <c r="BX52" s="545" t="n">
        <f aca="false">BD52+'total f+s'!BD54+'sp jilava proiect'!BD52</f>
        <v>0</v>
      </c>
      <c r="BY52" s="545" t="n">
        <f aca="false">BE52+'total f+s'!BE54+'sp jilava proiect'!BE52</f>
        <v>0</v>
      </c>
      <c r="BZ52" s="545" t="n">
        <f aca="false">BF52+'total f+s'!BF54+'sp jilava proiect'!BF52</f>
        <v>0</v>
      </c>
      <c r="CA52" s="545" t="n">
        <f aca="false">BG52+'total f+s'!BG54+'sp jilava proiect'!BG52</f>
        <v>0</v>
      </c>
      <c r="CB52" s="545" t="n">
        <f aca="false">BH52+'total f+s'!BH54+'sp jilava proiect'!BH52</f>
        <v>141000</v>
      </c>
      <c r="CC52" s="545" t="n">
        <f aca="false">BI52+'total f+s'!BI54+'sp jilava proiect'!BI52</f>
        <v>145000</v>
      </c>
      <c r="CD52" s="545" t="n">
        <f aca="false">BJ52+'total f+s'!BJ54+'sp jilava proiect'!BJ52</f>
        <v>65000</v>
      </c>
      <c r="CE52" s="545" t="n">
        <f aca="false">BK52+'total f+s'!BK54+'sp jilava proiect'!BK52</f>
        <v>0</v>
      </c>
      <c r="CF52" s="545" t="n">
        <f aca="false">BL52+'total f+s'!BL54+'sp jilava proiect'!BL52</f>
        <v>16000</v>
      </c>
      <c r="CG52" s="545" t="n">
        <f aca="false">BM52+'total f+s'!BM54+'sp jilava proiect'!BM52</f>
        <v>0</v>
      </c>
      <c r="CI52" s="994" t="n">
        <v>247000</v>
      </c>
      <c r="CJ52" s="994" t="n">
        <v>0</v>
      </c>
      <c r="CK52" s="994" t="n">
        <v>0</v>
      </c>
      <c r="CL52" s="994" t="n">
        <v>247000</v>
      </c>
      <c r="CM52" s="994" t="n">
        <v>0</v>
      </c>
      <c r="CN52" s="994" t="n">
        <v>0</v>
      </c>
      <c r="CO52" s="994" t="n">
        <v>0</v>
      </c>
      <c r="CP52" s="994" t="n">
        <v>0</v>
      </c>
      <c r="CQ52" s="994" t="n">
        <v>0</v>
      </c>
      <c r="CR52" s="994" t="n">
        <v>0</v>
      </c>
      <c r="CS52" s="994" t="n">
        <v>0</v>
      </c>
      <c r="CT52" s="994" t="n">
        <v>32000</v>
      </c>
      <c r="CU52" s="994" t="n">
        <v>54000</v>
      </c>
      <c r="CV52" s="994" t="n">
        <v>136000</v>
      </c>
      <c r="CW52" s="994" t="n">
        <v>0</v>
      </c>
      <c r="CX52" s="994" t="n">
        <v>25000</v>
      </c>
      <c r="CY52" s="994" t="n">
        <v>0</v>
      </c>
      <c r="DA52" s="545" t="n">
        <f aca="false">BQ52-CI52</f>
        <v>120000</v>
      </c>
      <c r="DB52" s="545" t="n">
        <f aca="false">BR52-CJ52</f>
        <v>0</v>
      </c>
      <c r="DC52" s="545" t="n">
        <f aca="false">BS52-CK52</f>
        <v>0</v>
      </c>
      <c r="DD52" s="545" t="n">
        <f aca="false">BT52-CL52</f>
        <v>120000</v>
      </c>
      <c r="DE52" s="545" t="n">
        <f aca="false">BU52-CM52</f>
        <v>0</v>
      </c>
      <c r="DF52" s="545" t="n">
        <f aca="false">BV52-CN52</f>
        <v>0</v>
      </c>
      <c r="DG52" s="545" t="n">
        <f aca="false">BW52-CO52</f>
        <v>0</v>
      </c>
      <c r="DH52" s="545" t="n">
        <f aca="false">BX52-CP52</f>
        <v>0</v>
      </c>
      <c r="DI52" s="545" t="n">
        <f aca="false">BY52-CQ52</f>
        <v>0</v>
      </c>
      <c r="DJ52" s="545" t="n">
        <f aca="false">BZ52-CR52</f>
        <v>0</v>
      </c>
      <c r="DK52" s="545" t="n">
        <f aca="false">CA52-CS52</f>
        <v>0</v>
      </c>
      <c r="DL52" s="545" t="n">
        <f aca="false">CB52-CT52</f>
        <v>109000</v>
      </c>
      <c r="DM52" s="545" t="n">
        <f aca="false">CC52-CU52</f>
        <v>91000</v>
      </c>
      <c r="DN52" s="545" t="n">
        <f aca="false">CD52-CV52</f>
        <v>-71000</v>
      </c>
      <c r="DO52" s="545" t="n">
        <f aca="false">CE52-CW52</f>
        <v>0</v>
      </c>
      <c r="DP52" s="545" t="n">
        <f aca="false">CF52-CX52</f>
        <v>-9000</v>
      </c>
      <c r="DQ52" s="545" t="n">
        <f aca="false">CG52-CY52</f>
        <v>0</v>
      </c>
    </row>
    <row r="53" s="590" customFormat="true" ht="15.75" hidden="false" customHeight="false" outlineLevel="0" collapsed="false">
      <c r="A53" s="586"/>
      <c r="B53" s="587"/>
      <c r="C53" s="587"/>
      <c r="D53" s="587"/>
      <c r="E53" s="587"/>
      <c r="F53" s="587"/>
      <c r="G53" s="588"/>
      <c r="H53" s="589"/>
      <c r="I53" s="542" t="n">
        <v>0</v>
      </c>
      <c r="J53" s="542" t="n">
        <v>-19044000</v>
      </c>
      <c r="K53" s="542" t="n">
        <v>19044000</v>
      </c>
      <c r="L53" s="542" t="n">
        <v>-8034000</v>
      </c>
      <c r="M53" s="542" t="n">
        <v>8034000</v>
      </c>
      <c r="N53" s="542" t="n">
        <v>0</v>
      </c>
      <c r="O53" s="542" t="n">
        <v>0</v>
      </c>
      <c r="P53" s="542" t="n">
        <v>-19044000</v>
      </c>
      <c r="Q53" s="542" t="n">
        <v>19044000</v>
      </c>
      <c r="R53" s="542" t="n">
        <v>0</v>
      </c>
      <c r="S53" s="542" t="n">
        <v>0</v>
      </c>
      <c r="T53" s="542" t="n">
        <v>0</v>
      </c>
      <c r="U53" s="542" t="n">
        <v>0</v>
      </c>
      <c r="V53" s="542" t="n">
        <v>-8034000</v>
      </c>
      <c r="W53" s="542" t="n">
        <v>8034000</v>
      </c>
      <c r="X53" s="542" t="n">
        <v>0</v>
      </c>
      <c r="Y53" s="542" t="n">
        <v>0</v>
      </c>
      <c r="AA53" s="591"/>
      <c r="AB53" s="592"/>
      <c r="AC53" s="542" t="n">
        <v>0</v>
      </c>
      <c r="AD53" s="542" t="n">
        <v>0</v>
      </c>
      <c r="AE53" s="542" t="n">
        <v>0</v>
      </c>
      <c r="AF53" s="542" t="n">
        <v>0</v>
      </c>
      <c r="AG53" s="542" t="n">
        <v>0</v>
      </c>
      <c r="AH53" s="542" t="n">
        <v>0</v>
      </c>
      <c r="AI53" s="542" t="n">
        <v>0</v>
      </c>
      <c r="AJ53" s="542" t="n">
        <v>0</v>
      </c>
      <c r="AK53" s="542" t="n">
        <v>0</v>
      </c>
      <c r="AL53" s="542" t="n">
        <v>0</v>
      </c>
      <c r="AM53" s="542" t="n">
        <v>0</v>
      </c>
      <c r="AN53" s="542" t="n">
        <v>0</v>
      </c>
      <c r="AO53" s="542" t="n">
        <v>0</v>
      </c>
      <c r="AP53" s="542" t="n">
        <v>0</v>
      </c>
      <c r="AQ53" s="542" t="n">
        <v>0</v>
      </c>
      <c r="AR53" s="542" t="n">
        <v>0</v>
      </c>
      <c r="AS53" s="542" t="n">
        <v>0</v>
      </c>
      <c r="AU53" s="591"/>
      <c r="AV53" s="593"/>
      <c r="AW53" s="1007" t="n">
        <v>0</v>
      </c>
      <c r="AX53" s="1007" t="n">
        <v>-19044000</v>
      </c>
      <c r="AY53" s="1007" t="n">
        <v>19044000</v>
      </c>
      <c r="AZ53" s="1007" t="n">
        <v>-8034000</v>
      </c>
      <c r="BA53" s="1008" t="n">
        <v>8034000</v>
      </c>
      <c r="BB53" s="1009" t="n">
        <v>0</v>
      </c>
      <c r="BC53" s="1007" t="n">
        <v>0</v>
      </c>
      <c r="BD53" s="1007" t="n">
        <v>-19044000</v>
      </c>
      <c r="BE53" s="1007" t="n">
        <v>19044000</v>
      </c>
      <c r="BF53" s="1007" t="n">
        <v>0</v>
      </c>
      <c r="BG53" s="1008" t="n">
        <v>0</v>
      </c>
      <c r="BH53" s="1009" t="n">
        <v>0</v>
      </c>
      <c r="BI53" s="1007" t="n">
        <v>0</v>
      </c>
      <c r="BJ53" s="1007" t="n">
        <v>-8034000</v>
      </c>
      <c r="BK53" s="1007" t="n">
        <v>8034000</v>
      </c>
      <c r="BL53" s="1007" t="n">
        <v>0</v>
      </c>
      <c r="BM53" s="1010" t="n">
        <v>0</v>
      </c>
      <c r="BO53" s="591"/>
      <c r="BQ53" s="545" t="n">
        <f aca="false">AW53+'total f+s'!AW55+'sp jilava proiect'!AW53</f>
        <v>0</v>
      </c>
      <c r="BR53" s="545" t="n">
        <f aca="false">AX53+'total f+s'!AX55+'sp jilava proiect'!AX53</f>
        <v>-19044000</v>
      </c>
      <c r="BS53" s="545" t="n">
        <f aca="false">AY53+'total f+s'!AY55+'sp jilava proiect'!AY53</f>
        <v>19044000</v>
      </c>
      <c r="BT53" s="545" t="n">
        <f aca="false">AZ53+'total f+s'!AZ55+'sp jilava proiect'!AZ53</f>
        <v>-8034000</v>
      </c>
      <c r="BU53" s="545" t="n">
        <f aca="false">BA53+'total f+s'!BA55+'sp jilava proiect'!BA53</f>
        <v>8034000</v>
      </c>
      <c r="BV53" s="545" t="n">
        <f aca="false">BB53+'total f+s'!BB55+'sp jilava proiect'!BB53</f>
        <v>0</v>
      </c>
      <c r="BW53" s="545" t="n">
        <f aca="false">BC53+'total f+s'!BC55+'sp jilava proiect'!BC53</f>
        <v>0</v>
      </c>
      <c r="BX53" s="545" t="n">
        <f aca="false">BD53+'total f+s'!BD55+'sp jilava proiect'!BD53</f>
        <v>-19044000</v>
      </c>
      <c r="BY53" s="545" t="n">
        <f aca="false">BE53+'total f+s'!BE55+'sp jilava proiect'!BE53</f>
        <v>19044000</v>
      </c>
      <c r="BZ53" s="545" t="n">
        <f aca="false">BF53+'total f+s'!BF55+'sp jilava proiect'!BF53</f>
        <v>0</v>
      </c>
      <c r="CA53" s="545" t="n">
        <f aca="false">BG53+'total f+s'!BG55+'sp jilava proiect'!BG53</f>
        <v>0</v>
      </c>
      <c r="CB53" s="545" t="n">
        <f aca="false">BH53+'total f+s'!BH55+'sp jilava proiect'!BH53</f>
        <v>0</v>
      </c>
      <c r="CC53" s="545" t="n">
        <f aca="false">BI53+'total f+s'!BI55+'sp jilava proiect'!BI53</f>
        <v>0</v>
      </c>
      <c r="CD53" s="545" t="n">
        <f aca="false">BJ53+'total f+s'!BJ55+'sp jilava proiect'!BJ53</f>
        <v>-8034000</v>
      </c>
      <c r="CE53" s="545" t="n">
        <f aca="false">BK53+'total f+s'!BK55+'sp jilava proiect'!BK53</f>
        <v>8034000</v>
      </c>
      <c r="CF53" s="545" t="n">
        <f aca="false">BL53+'total f+s'!BL55+'sp jilava proiect'!BL53</f>
        <v>0</v>
      </c>
      <c r="CG53" s="545" t="n">
        <f aca="false">BM53+'total f+s'!BM55+'sp jilava proiect'!BM53</f>
        <v>0</v>
      </c>
      <c r="CI53" s="1011" t="n">
        <v>0</v>
      </c>
      <c r="CJ53" s="1011" t="n">
        <v>0</v>
      </c>
      <c r="CK53" s="1011" t="n">
        <v>0</v>
      </c>
      <c r="CL53" s="1011" t="n">
        <v>0</v>
      </c>
      <c r="CM53" s="1011" t="n">
        <v>0</v>
      </c>
      <c r="CN53" s="1011" t="n">
        <v>0</v>
      </c>
      <c r="CO53" s="1011" t="n">
        <v>0</v>
      </c>
      <c r="CP53" s="1011" t="n">
        <v>0</v>
      </c>
      <c r="CQ53" s="1011" t="n">
        <v>0</v>
      </c>
      <c r="CR53" s="1011" t="n">
        <v>0</v>
      </c>
      <c r="CS53" s="1011" t="n">
        <v>0</v>
      </c>
      <c r="CT53" s="1011" t="n">
        <v>0</v>
      </c>
      <c r="CU53" s="1011" t="n">
        <v>0</v>
      </c>
      <c r="CV53" s="1011" t="n">
        <v>0</v>
      </c>
      <c r="CW53" s="1011" t="n">
        <v>0</v>
      </c>
      <c r="CX53" s="1011" t="n">
        <v>0</v>
      </c>
      <c r="CY53" s="1011" t="n">
        <v>0</v>
      </c>
      <c r="DA53" s="545" t="n">
        <f aca="false">BQ53-CI53</f>
        <v>0</v>
      </c>
      <c r="DB53" s="545" t="n">
        <f aca="false">BR53-CJ53</f>
        <v>-19044000</v>
      </c>
      <c r="DC53" s="545" t="n">
        <f aca="false">BS53-CK53</f>
        <v>19044000</v>
      </c>
      <c r="DD53" s="545" t="n">
        <f aca="false">BT53-CL53</f>
        <v>-8034000</v>
      </c>
      <c r="DE53" s="545" t="n">
        <f aca="false">BU53-CM53</f>
        <v>8034000</v>
      </c>
      <c r="DF53" s="545" t="n">
        <f aca="false">BV53-CN53</f>
        <v>0</v>
      </c>
      <c r="DG53" s="545" t="n">
        <f aca="false">BW53-CO53</f>
        <v>0</v>
      </c>
      <c r="DH53" s="545" t="n">
        <f aca="false">BX53-CP53</f>
        <v>-19044000</v>
      </c>
      <c r="DI53" s="545" t="n">
        <f aca="false">BY53-CQ53</f>
        <v>19044000</v>
      </c>
      <c r="DJ53" s="545" t="n">
        <f aca="false">BZ53-CR53</f>
        <v>0</v>
      </c>
      <c r="DK53" s="545" t="n">
        <f aca="false">CA53-CS53</f>
        <v>0</v>
      </c>
      <c r="DL53" s="545" t="n">
        <f aca="false">CB53-CT53</f>
        <v>0</v>
      </c>
      <c r="DM53" s="545" t="n">
        <f aca="false">CC53-CU53</f>
        <v>0</v>
      </c>
      <c r="DN53" s="545" t="n">
        <f aca="false">CD53-CV53</f>
        <v>-8034000</v>
      </c>
      <c r="DO53" s="545" t="n">
        <f aca="false">CE53-CW53</f>
        <v>8034000</v>
      </c>
      <c r="DP53" s="545" t="n">
        <f aca="false">CF53-CX53</f>
        <v>0</v>
      </c>
      <c r="DQ53" s="545" t="n">
        <f aca="false">CG53-CY53</f>
        <v>0</v>
      </c>
    </row>
    <row r="54" s="545" customFormat="true" ht="15" hidden="false" customHeight="false" outlineLevel="0" collapsed="false">
      <c r="A54" s="594" t="s">
        <v>446</v>
      </c>
      <c r="B54" s="594"/>
      <c r="C54" s="594"/>
      <c r="D54" s="594"/>
      <c r="E54" s="594"/>
      <c r="F54" s="594"/>
      <c r="G54" s="595" t="s">
        <v>76</v>
      </c>
      <c r="H54" s="596" t="s">
        <v>402</v>
      </c>
      <c r="I54" s="542" t="n">
        <v>2625960309</v>
      </c>
      <c r="J54" s="542" t="n">
        <v>2489512309</v>
      </c>
      <c r="K54" s="542" t="n">
        <v>48130000</v>
      </c>
      <c r="L54" s="542" t="n">
        <v>80284000</v>
      </c>
      <c r="M54" s="542" t="n">
        <v>8034000</v>
      </c>
      <c r="N54" s="542" t="n">
        <v>2489512309</v>
      </c>
      <c r="O54" s="542" t="n">
        <v>0</v>
      </c>
      <c r="P54" s="542" t="n">
        <v>0</v>
      </c>
      <c r="Q54" s="542" t="n">
        <v>48130000</v>
      </c>
      <c r="R54" s="542" t="n">
        <v>0</v>
      </c>
      <c r="S54" s="542" t="n">
        <v>0</v>
      </c>
      <c r="T54" s="542" t="n">
        <v>80284000</v>
      </c>
      <c r="U54" s="542" t="n">
        <v>0</v>
      </c>
      <c r="V54" s="542" t="n">
        <v>0</v>
      </c>
      <c r="W54" s="542" t="n">
        <v>8034000</v>
      </c>
      <c r="X54" s="542" t="n">
        <v>0</v>
      </c>
      <c r="Y54" s="542" t="n">
        <v>0</v>
      </c>
      <c r="AA54" s="595" t="s">
        <v>76</v>
      </c>
      <c r="AB54" s="597" t="s">
        <v>402</v>
      </c>
      <c r="AC54" s="542" t="n">
        <v>0</v>
      </c>
      <c r="AD54" s="542" t="n">
        <v>0</v>
      </c>
      <c r="AE54" s="542" t="n">
        <v>0</v>
      </c>
      <c r="AF54" s="542" t="n">
        <v>0</v>
      </c>
      <c r="AG54" s="542" t="n">
        <v>0</v>
      </c>
      <c r="AH54" s="542" t="n">
        <v>0</v>
      </c>
      <c r="AI54" s="542" t="n">
        <v>0</v>
      </c>
      <c r="AJ54" s="542" t="n">
        <v>0</v>
      </c>
      <c r="AK54" s="542" t="n">
        <v>0</v>
      </c>
      <c r="AL54" s="542" t="n">
        <v>0</v>
      </c>
      <c r="AM54" s="542" t="n">
        <v>0</v>
      </c>
      <c r="AN54" s="542" t="n">
        <v>0</v>
      </c>
      <c r="AO54" s="542" t="n">
        <v>0</v>
      </c>
      <c r="AP54" s="542" t="n">
        <v>0</v>
      </c>
      <c r="AQ54" s="542" t="n">
        <v>0</v>
      </c>
      <c r="AR54" s="542" t="n">
        <v>0</v>
      </c>
      <c r="AS54" s="542" t="n">
        <v>0</v>
      </c>
      <c r="AT54" s="505"/>
      <c r="AU54" s="595" t="s">
        <v>76</v>
      </c>
      <c r="AV54" s="597" t="s">
        <v>402</v>
      </c>
      <c r="AW54" s="1012" t="n">
        <v>2625960309</v>
      </c>
      <c r="AX54" s="1012" t="n">
        <v>2489512309</v>
      </c>
      <c r="AY54" s="1012" t="n">
        <v>48130000</v>
      </c>
      <c r="AZ54" s="1012" t="n">
        <v>80284000</v>
      </c>
      <c r="BA54" s="1013" t="n">
        <v>8034000</v>
      </c>
      <c r="BB54" s="1014" t="n">
        <v>2489512309</v>
      </c>
      <c r="BC54" s="1012" t="n">
        <v>0</v>
      </c>
      <c r="BD54" s="1012" t="n">
        <v>0</v>
      </c>
      <c r="BE54" s="1012" t="n">
        <v>48130000</v>
      </c>
      <c r="BF54" s="1012" t="n">
        <v>0</v>
      </c>
      <c r="BG54" s="1013" t="n">
        <v>0</v>
      </c>
      <c r="BH54" s="1014" t="n">
        <v>80284000</v>
      </c>
      <c r="BI54" s="1012" t="n">
        <v>0</v>
      </c>
      <c r="BJ54" s="1012" t="n">
        <v>0</v>
      </c>
      <c r="BK54" s="1012" t="n">
        <v>8034000</v>
      </c>
      <c r="BL54" s="1012" t="n">
        <v>0</v>
      </c>
      <c r="BM54" s="1015" t="n">
        <v>0</v>
      </c>
      <c r="BO54" s="595" t="s">
        <v>76</v>
      </c>
      <c r="BQ54" s="545" t="n">
        <f aca="false">AW54+'total f+s'!AW56+'sp jilava proiect'!AW54</f>
        <v>2629805000</v>
      </c>
      <c r="BR54" s="545" t="n">
        <f aca="false">AX54+'total f+s'!AX56+'sp jilava proiect'!AX54</f>
        <v>2491580000</v>
      </c>
      <c r="BS54" s="545" t="n">
        <f aca="false">AY54+'total f+s'!AY56+'sp jilava proiect'!AY54</f>
        <v>48130000</v>
      </c>
      <c r="BT54" s="545" t="n">
        <f aca="false">AZ54+'total f+s'!AZ56+'sp jilava proiect'!AZ54</f>
        <v>82061000</v>
      </c>
      <c r="BU54" s="545" t="n">
        <f aca="false">BA54+'total f+s'!BA56+'sp jilava proiect'!BA54</f>
        <v>8034000</v>
      </c>
      <c r="BV54" s="545" t="n">
        <f aca="false">BB54+'total f+s'!BB56+'sp jilava proiect'!BB54</f>
        <v>2491580000</v>
      </c>
      <c r="BW54" s="545" t="n">
        <f aca="false">BC54+'total f+s'!BC56+'sp jilava proiect'!BC54</f>
        <v>0</v>
      </c>
      <c r="BX54" s="545" t="n">
        <f aca="false">BD54+'total f+s'!BD56+'sp jilava proiect'!BD54</f>
        <v>0</v>
      </c>
      <c r="BY54" s="545" t="n">
        <f aca="false">BE54+'total f+s'!BE56+'sp jilava proiect'!BE54</f>
        <v>48130000</v>
      </c>
      <c r="BZ54" s="545" t="n">
        <f aca="false">BF54+'total f+s'!BF56+'sp jilava proiect'!BF54</f>
        <v>0</v>
      </c>
      <c r="CA54" s="545" t="n">
        <f aca="false">BG54+'total f+s'!BG56+'sp jilava proiect'!BG54</f>
        <v>0</v>
      </c>
      <c r="CB54" s="545" t="n">
        <f aca="false">BH54+'total f+s'!BH56+'sp jilava proiect'!BH54</f>
        <v>82061000</v>
      </c>
      <c r="CC54" s="545" t="n">
        <f aca="false">BI54+'total f+s'!BI56+'sp jilava proiect'!BI54</f>
        <v>0</v>
      </c>
      <c r="CD54" s="545" t="n">
        <f aca="false">BJ54+'total f+s'!BJ56+'sp jilava proiect'!BJ54</f>
        <v>0</v>
      </c>
      <c r="CE54" s="545" t="n">
        <f aca="false">BK54+'total f+s'!BK56+'sp jilava proiect'!BK54</f>
        <v>8034000</v>
      </c>
      <c r="CF54" s="545" t="n">
        <f aca="false">BL54+'total f+s'!BL56+'sp jilava proiect'!BL54</f>
        <v>0</v>
      </c>
      <c r="CG54" s="545" t="n">
        <f aca="false">BM54+'total f+s'!BM56+'sp jilava proiect'!BM54</f>
        <v>0</v>
      </c>
      <c r="CI54" s="987" t="n">
        <v>1663426000</v>
      </c>
      <c r="CJ54" s="987" t="n">
        <v>1547511000</v>
      </c>
      <c r="CK54" s="987" t="n">
        <v>0</v>
      </c>
      <c r="CL54" s="987" t="n">
        <v>115915000</v>
      </c>
      <c r="CM54" s="987" t="n">
        <v>0</v>
      </c>
      <c r="CN54" s="987" t="n">
        <v>1526617000</v>
      </c>
      <c r="CO54" s="987" t="n">
        <v>0</v>
      </c>
      <c r="CP54" s="987" t="n">
        <v>20894000</v>
      </c>
      <c r="CQ54" s="987" t="n">
        <v>0</v>
      </c>
      <c r="CR54" s="987" t="n">
        <v>0</v>
      </c>
      <c r="CS54" s="987" t="n">
        <v>0</v>
      </c>
      <c r="CT54" s="987" t="n">
        <v>101313000</v>
      </c>
      <c r="CU54" s="987" t="n">
        <v>0</v>
      </c>
      <c r="CV54" s="987" t="n">
        <v>14591000</v>
      </c>
      <c r="CW54" s="987" t="n">
        <v>0</v>
      </c>
      <c r="CX54" s="987" t="n">
        <v>11000</v>
      </c>
      <c r="CY54" s="987" t="n">
        <v>0</v>
      </c>
      <c r="DA54" s="545" t="n">
        <f aca="false">BQ54-CI54</f>
        <v>966379000</v>
      </c>
      <c r="DB54" s="545" t="n">
        <f aca="false">BR54-CJ54</f>
        <v>944069000</v>
      </c>
      <c r="DC54" s="545" t="n">
        <f aca="false">BS54-CK54</f>
        <v>48130000</v>
      </c>
      <c r="DD54" s="545" t="n">
        <f aca="false">BT54-CL54</f>
        <v>-33854000</v>
      </c>
      <c r="DE54" s="545" t="n">
        <f aca="false">BU54-CM54</f>
        <v>8034000</v>
      </c>
      <c r="DF54" s="545" t="n">
        <f aca="false">BV54-CN54</f>
        <v>964963000</v>
      </c>
      <c r="DG54" s="545" t="n">
        <f aca="false">BW54-CO54</f>
        <v>0</v>
      </c>
      <c r="DH54" s="545" t="n">
        <f aca="false">BX54-CP54</f>
        <v>-20894000</v>
      </c>
      <c r="DI54" s="545" t="n">
        <f aca="false">BY54-CQ54</f>
        <v>48130000</v>
      </c>
      <c r="DJ54" s="545" t="n">
        <f aca="false">BZ54-CR54</f>
        <v>0</v>
      </c>
      <c r="DK54" s="545" t="n">
        <f aca="false">CA54-CS54</f>
        <v>0</v>
      </c>
      <c r="DL54" s="545" t="n">
        <f aca="false">CB54-CT54</f>
        <v>-19252000</v>
      </c>
      <c r="DM54" s="545" t="n">
        <f aca="false">CC54-CU54</f>
        <v>0</v>
      </c>
      <c r="DN54" s="545" t="n">
        <f aca="false">CD54-CV54</f>
        <v>-14591000</v>
      </c>
      <c r="DO54" s="545" t="n">
        <f aca="false">CE54-CW54</f>
        <v>8034000</v>
      </c>
      <c r="DP54" s="545" t="n">
        <f aca="false">CF54-CX54</f>
        <v>-11000</v>
      </c>
      <c r="DQ54" s="545" t="n">
        <f aca="false">CG54-CY54</f>
        <v>0</v>
      </c>
    </row>
    <row r="55" s="545" customFormat="true" ht="15.75" hidden="false" customHeight="false" outlineLevel="0" collapsed="false">
      <c r="A55" s="594"/>
      <c r="B55" s="594"/>
      <c r="C55" s="594"/>
      <c r="D55" s="594"/>
      <c r="E55" s="594"/>
      <c r="F55" s="594"/>
      <c r="G55" s="595"/>
      <c r="H55" s="598" t="s">
        <v>403</v>
      </c>
      <c r="I55" s="542" t="n">
        <v>1582320309</v>
      </c>
      <c r="J55" s="542" t="n">
        <v>1477821309</v>
      </c>
      <c r="K55" s="542" t="n">
        <v>19044000</v>
      </c>
      <c r="L55" s="542" t="n">
        <v>77421000</v>
      </c>
      <c r="M55" s="542" t="n">
        <v>8034000</v>
      </c>
      <c r="N55" s="542" t="n">
        <v>400910209</v>
      </c>
      <c r="O55" s="542" t="n">
        <v>411054100</v>
      </c>
      <c r="P55" s="542" t="n">
        <v>393781000</v>
      </c>
      <c r="Q55" s="542" t="n">
        <v>19044000</v>
      </c>
      <c r="R55" s="542" t="n">
        <v>272076000</v>
      </c>
      <c r="S55" s="542" t="n">
        <v>0</v>
      </c>
      <c r="T55" s="542" t="n">
        <v>20649000</v>
      </c>
      <c r="U55" s="542" t="n">
        <v>10438000</v>
      </c>
      <c r="V55" s="542" t="n">
        <v>44471000</v>
      </c>
      <c r="W55" s="542" t="n">
        <v>8034000</v>
      </c>
      <c r="X55" s="542" t="n">
        <v>1863000</v>
      </c>
      <c r="Y55" s="542" t="n">
        <v>0</v>
      </c>
      <c r="AA55" s="595"/>
      <c r="AB55" s="599" t="s">
        <v>403</v>
      </c>
      <c r="AC55" s="542" t="n">
        <v>0</v>
      </c>
      <c r="AD55" s="542" t="n">
        <v>0</v>
      </c>
      <c r="AE55" s="542" t="n">
        <v>0</v>
      </c>
      <c r="AF55" s="542" t="n">
        <v>0</v>
      </c>
      <c r="AG55" s="542" t="n">
        <v>0</v>
      </c>
      <c r="AH55" s="542" t="n">
        <v>0</v>
      </c>
      <c r="AI55" s="542" t="n">
        <v>0</v>
      </c>
      <c r="AJ55" s="542" t="n">
        <v>0</v>
      </c>
      <c r="AK55" s="542" t="n">
        <v>0</v>
      </c>
      <c r="AL55" s="542" t="n">
        <v>0</v>
      </c>
      <c r="AM55" s="542" t="n">
        <v>0</v>
      </c>
      <c r="AN55" s="542" t="n">
        <v>0</v>
      </c>
      <c r="AO55" s="542" t="n">
        <v>0</v>
      </c>
      <c r="AP55" s="542" t="n">
        <v>0</v>
      </c>
      <c r="AQ55" s="542" t="n">
        <v>0</v>
      </c>
      <c r="AR55" s="542" t="n">
        <v>0</v>
      </c>
      <c r="AS55" s="542" t="n">
        <v>0</v>
      </c>
      <c r="AT55" s="505"/>
      <c r="AU55" s="595"/>
      <c r="AV55" s="599" t="s">
        <v>403</v>
      </c>
      <c r="AW55" s="1016" t="n">
        <v>1582320309</v>
      </c>
      <c r="AX55" s="1016" t="n">
        <v>1477821309</v>
      </c>
      <c r="AY55" s="1016" t="n">
        <v>19044000</v>
      </c>
      <c r="AZ55" s="1016" t="n">
        <v>77421000</v>
      </c>
      <c r="BA55" s="1017" t="n">
        <v>8034000</v>
      </c>
      <c r="BB55" s="1018" t="n">
        <v>400910209</v>
      </c>
      <c r="BC55" s="1016" t="n">
        <v>411054100</v>
      </c>
      <c r="BD55" s="1016" t="n">
        <v>393781000</v>
      </c>
      <c r="BE55" s="1016" t="n">
        <v>19044000</v>
      </c>
      <c r="BF55" s="1016" t="n">
        <v>272076000</v>
      </c>
      <c r="BG55" s="1017" t="n">
        <v>0</v>
      </c>
      <c r="BH55" s="1018" t="n">
        <v>20649000</v>
      </c>
      <c r="BI55" s="1016" t="n">
        <v>10438000</v>
      </c>
      <c r="BJ55" s="1016" t="n">
        <v>44471000</v>
      </c>
      <c r="BK55" s="1016" t="n">
        <v>8034000</v>
      </c>
      <c r="BL55" s="1016" t="n">
        <v>1863000</v>
      </c>
      <c r="BM55" s="1019" t="n">
        <v>0</v>
      </c>
      <c r="BO55" s="595"/>
      <c r="BQ55" s="545" t="n">
        <f aca="false">AW55+'total f+s'!AW57+'sp jilava proiect'!AW55</f>
        <v>1585645000</v>
      </c>
      <c r="BR55" s="545" t="n">
        <f aca="false">AX55+'total f+s'!AX57+'sp jilava proiect'!AX55</f>
        <v>1479369000</v>
      </c>
      <c r="BS55" s="545" t="n">
        <f aca="false">AY55+'total f+s'!AY57+'sp jilava proiect'!AY55</f>
        <v>19044000</v>
      </c>
      <c r="BT55" s="545" t="n">
        <f aca="false">AZ55+'total f+s'!AZ57+'sp jilava proiect'!AZ55</f>
        <v>79198000</v>
      </c>
      <c r="BU55" s="545" t="n">
        <f aca="false">BA55+'total f+s'!BA57+'sp jilava proiect'!BA55</f>
        <v>8034000</v>
      </c>
      <c r="BV55" s="545" t="n">
        <f aca="false">BB55+'total f+s'!BB57+'sp jilava proiect'!BB55</f>
        <v>401560000</v>
      </c>
      <c r="BW55" s="545" t="n">
        <f aca="false">BC55+'total f+s'!BC57+'sp jilava proiect'!BC55</f>
        <v>411561000</v>
      </c>
      <c r="BX55" s="545" t="n">
        <f aca="false">BD55+'total f+s'!BD57+'sp jilava proiect'!BD55</f>
        <v>394094000</v>
      </c>
      <c r="BY55" s="545" t="n">
        <f aca="false">BE55+'total f+s'!BE57+'sp jilava proiect'!BE55</f>
        <v>19044000</v>
      </c>
      <c r="BZ55" s="545" t="n">
        <f aca="false">BF55+'total f+s'!BF57+'sp jilava proiect'!BF55</f>
        <v>272154000</v>
      </c>
      <c r="CA55" s="545" t="n">
        <f aca="false">BG55+'total f+s'!BG57+'sp jilava proiect'!BG55</f>
        <v>0</v>
      </c>
      <c r="CB55" s="545" t="n">
        <f aca="false">BH55+'total f+s'!BH57+'sp jilava proiect'!BH55</f>
        <v>20927000</v>
      </c>
      <c r="CC55" s="545" t="n">
        <f aca="false">BI55+'total f+s'!BI57+'sp jilava proiect'!BI55</f>
        <v>11617000</v>
      </c>
      <c r="CD55" s="545" t="n">
        <f aca="false">BJ55+'total f+s'!BJ57+'sp jilava proiect'!BJ55</f>
        <v>44749000</v>
      </c>
      <c r="CE55" s="545" t="n">
        <f aca="false">BK55+'total f+s'!BK57+'sp jilava proiect'!BK55</f>
        <v>8034000</v>
      </c>
      <c r="CF55" s="545" t="n">
        <f aca="false">BL55+'total f+s'!BL57+'sp jilava proiect'!BL55</f>
        <v>1905000</v>
      </c>
      <c r="CG55" s="545" t="n">
        <f aca="false">BM55+'total f+s'!BM57+'sp jilava proiect'!BM55</f>
        <v>0</v>
      </c>
      <c r="CI55" s="987" t="n">
        <v>1601467000</v>
      </c>
      <c r="CJ55" s="987" t="n">
        <v>1488733000</v>
      </c>
      <c r="CK55" s="987" t="n">
        <v>0</v>
      </c>
      <c r="CL55" s="987" t="n">
        <v>112734000</v>
      </c>
      <c r="CM55" s="987" t="n">
        <v>0</v>
      </c>
      <c r="CN55" s="987" t="n">
        <v>356472000</v>
      </c>
      <c r="CO55" s="987" t="n">
        <v>371414000</v>
      </c>
      <c r="CP55" s="987" t="n">
        <v>387771000</v>
      </c>
      <c r="CQ55" s="987" t="n">
        <v>0</v>
      </c>
      <c r="CR55" s="987" t="n">
        <v>373076000</v>
      </c>
      <c r="CS55" s="987" t="n">
        <v>0</v>
      </c>
      <c r="CT55" s="987" t="n">
        <v>5459000</v>
      </c>
      <c r="CU55" s="987" t="n">
        <v>10857000</v>
      </c>
      <c r="CV55" s="987" t="n">
        <v>23923000</v>
      </c>
      <c r="CW55" s="987" t="n">
        <v>0</v>
      </c>
      <c r="CX55" s="987" t="n">
        <v>72495000</v>
      </c>
      <c r="CY55" s="987" t="n">
        <v>0</v>
      </c>
      <c r="DA55" s="545" t="n">
        <f aca="false">BQ55-CI55</f>
        <v>-15822000</v>
      </c>
      <c r="DB55" s="545" t="n">
        <f aca="false">BR55-CJ55</f>
        <v>-9364000</v>
      </c>
      <c r="DC55" s="545" t="n">
        <f aca="false">BS55-CK55</f>
        <v>19044000</v>
      </c>
      <c r="DD55" s="545" t="n">
        <f aca="false">BT55-CL55</f>
        <v>-33536000</v>
      </c>
      <c r="DE55" s="545" t="n">
        <f aca="false">BU55-CM55</f>
        <v>8034000</v>
      </c>
      <c r="DF55" s="545" t="n">
        <f aca="false">BV55-CN55</f>
        <v>45088000</v>
      </c>
      <c r="DG55" s="545" t="n">
        <f aca="false">BW55-CO55</f>
        <v>40147000</v>
      </c>
      <c r="DH55" s="545" t="n">
        <f aca="false">BX55-CP55</f>
        <v>6323000</v>
      </c>
      <c r="DI55" s="545" t="n">
        <f aca="false">BY55-CQ55</f>
        <v>19044000</v>
      </c>
      <c r="DJ55" s="545" t="n">
        <f aca="false">BZ55-CR55</f>
        <v>-100922000</v>
      </c>
      <c r="DK55" s="545" t="n">
        <f aca="false">CA55-CS55</f>
        <v>0</v>
      </c>
      <c r="DL55" s="545" t="n">
        <f aca="false">CB55-CT55</f>
        <v>15468000</v>
      </c>
      <c r="DM55" s="545" t="n">
        <f aca="false">CC55-CU55</f>
        <v>760000</v>
      </c>
      <c r="DN55" s="545" t="n">
        <f aca="false">CD55-CV55</f>
        <v>20826000</v>
      </c>
      <c r="DO55" s="545" t="n">
        <f aca="false">CE55-CW55</f>
        <v>8034000</v>
      </c>
      <c r="DP55" s="545" t="n">
        <f aca="false">CF55-CX55</f>
        <v>-70590000</v>
      </c>
      <c r="DQ55" s="545" t="n">
        <f aca="false">CG55-CY55</f>
        <v>0</v>
      </c>
    </row>
    <row r="56" s="545" customFormat="true" ht="15" hidden="false" customHeight="false" outlineLevel="0" collapsed="false">
      <c r="A56" s="600"/>
      <c r="B56" s="601" t="s">
        <v>447</v>
      </c>
      <c r="C56" s="601"/>
      <c r="D56" s="601"/>
      <c r="E56" s="601"/>
      <c r="F56" s="601"/>
      <c r="G56" s="602" t="s">
        <v>80</v>
      </c>
      <c r="H56" s="603" t="s">
        <v>402</v>
      </c>
      <c r="I56" s="542" t="n">
        <v>2312264309</v>
      </c>
      <c r="J56" s="542" t="n">
        <v>2213756309</v>
      </c>
      <c r="K56" s="542" t="n">
        <v>10473000</v>
      </c>
      <c r="L56" s="542" t="n">
        <v>80001000</v>
      </c>
      <c r="M56" s="542" t="n">
        <v>8034000</v>
      </c>
      <c r="N56" s="542" t="n">
        <v>2213756309</v>
      </c>
      <c r="O56" s="542" t="n">
        <v>0</v>
      </c>
      <c r="P56" s="542" t="n">
        <v>0</v>
      </c>
      <c r="Q56" s="542" t="n">
        <v>10473000</v>
      </c>
      <c r="R56" s="542" t="n">
        <v>0</v>
      </c>
      <c r="S56" s="542" t="n">
        <v>0</v>
      </c>
      <c r="T56" s="542" t="n">
        <v>80001000</v>
      </c>
      <c r="U56" s="542" t="n">
        <v>0</v>
      </c>
      <c r="V56" s="542" t="n">
        <v>0</v>
      </c>
      <c r="W56" s="542" t="n">
        <v>8034000</v>
      </c>
      <c r="X56" s="542" t="n">
        <v>0</v>
      </c>
      <c r="Y56" s="542" t="n">
        <v>0</v>
      </c>
      <c r="AA56" s="604" t="s">
        <v>80</v>
      </c>
      <c r="AB56" s="605" t="s">
        <v>402</v>
      </c>
      <c r="AC56" s="542" t="n">
        <v>0</v>
      </c>
      <c r="AD56" s="542" t="n">
        <v>0</v>
      </c>
      <c r="AE56" s="542" t="n">
        <v>0</v>
      </c>
      <c r="AF56" s="542" t="n">
        <v>0</v>
      </c>
      <c r="AG56" s="542" t="n">
        <v>0</v>
      </c>
      <c r="AH56" s="542" t="n">
        <v>0</v>
      </c>
      <c r="AI56" s="542" t="n">
        <v>0</v>
      </c>
      <c r="AJ56" s="542" t="n">
        <v>0</v>
      </c>
      <c r="AK56" s="542" t="n">
        <v>0</v>
      </c>
      <c r="AL56" s="542" t="n">
        <v>0</v>
      </c>
      <c r="AM56" s="542" t="n">
        <v>0</v>
      </c>
      <c r="AN56" s="542" t="n">
        <v>0</v>
      </c>
      <c r="AO56" s="542" t="n">
        <v>0</v>
      </c>
      <c r="AP56" s="542" t="n">
        <v>0</v>
      </c>
      <c r="AQ56" s="542" t="n">
        <v>0</v>
      </c>
      <c r="AR56" s="542" t="n">
        <v>0</v>
      </c>
      <c r="AS56" s="542" t="n">
        <v>0</v>
      </c>
      <c r="AT56" s="505"/>
      <c r="AU56" s="604" t="s">
        <v>80</v>
      </c>
      <c r="AV56" s="605" t="s">
        <v>402</v>
      </c>
      <c r="AW56" s="1020" t="n">
        <v>2312264309</v>
      </c>
      <c r="AX56" s="1020" t="n">
        <v>2213756309</v>
      </c>
      <c r="AY56" s="1020" t="n">
        <v>10473000</v>
      </c>
      <c r="AZ56" s="1020" t="n">
        <v>80001000</v>
      </c>
      <c r="BA56" s="1021" t="n">
        <v>8034000</v>
      </c>
      <c r="BB56" s="1022" t="n">
        <v>2213756309</v>
      </c>
      <c r="BC56" s="1020" t="n">
        <v>0</v>
      </c>
      <c r="BD56" s="1020" t="n">
        <v>0</v>
      </c>
      <c r="BE56" s="1020" t="n">
        <v>10473000</v>
      </c>
      <c r="BF56" s="1020" t="n">
        <v>0</v>
      </c>
      <c r="BG56" s="1021" t="n">
        <v>0</v>
      </c>
      <c r="BH56" s="1022" t="n">
        <v>80001000</v>
      </c>
      <c r="BI56" s="1020" t="n">
        <v>0</v>
      </c>
      <c r="BJ56" s="1020" t="n">
        <v>0</v>
      </c>
      <c r="BK56" s="1020" t="n">
        <v>8034000</v>
      </c>
      <c r="BL56" s="1020" t="n">
        <v>0</v>
      </c>
      <c r="BM56" s="1023" t="n">
        <v>0</v>
      </c>
      <c r="BO56" s="604" t="s">
        <v>80</v>
      </c>
      <c r="BQ56" s="545" t="n">
        <f aca="false">AW56+'total f+s'!AW58+'sp jilava proiect'!AW56</f>
        <v>2315497000</v>
      </c>
      <c r="BR56" s="545" t="n">
        <f aca="false">AX56+'total f+s'!AX58+'sp jilava proiect'!AX56</f>
        <v>2215224000</v>
      </c>
      <c r="BS56" s="545" t="n">
        <f aca="false">AY56+'total f+s'!AY58+'sp jilava proiect'!AY56</f>
        <v>10473000</v>
      </c>
      <c r="BT56" s="545" t="n">
        <f aca="false">AZ56+'total f+s'!AZ58+'sp jilava proiect'!AZ56</f>
        <v>81766000</v>
      </c>
      <c r="BU56" s="545" t="n">
        <f aca="false">BA56+'total f+s'!BA58+'sp jilava proiect'!BA56</f>
        <v>8034000</v>
      </c>
      <c r="BV56" s="545" t="n">
        <f aca="false">BB56+'total f+s'!BB58+'sp jilava proiect'!BB56</f>
        <v>2215224000</v>
      </c>
      <c r="BW56" s="545" t="n">
        <f aca="false">BC56+'total f+s'!BC58+'sp jilava proiect'!BC56</f>
        <v>0</v>
      </c>
      <c r="BX56" s="545" t="n">
        <f aca="false">BD56+'total f+s'!BD58+'sp jilava proiect'!BD56</f>
        <v>0</v>
      </c>
      <c r="BY56" s="545" t="n">
        <f aca="false">BE56+'total f+s'!BE58+'sp jilava proiect'!BE56</f>
        <v>10473000</v>
      </c>
      <c r="BZ56" s="545" t="n">
        <f aca="false">BF56+'total f+s'!BF58+'sp jilava proiect'!BF56</f>
        <v>0</v>
      </c>
      <c r="CA56" s="545" t="n">
        <f aca="false">BG56+'total f+s'!BG58+'sp jilava proiect'!BG56</f>
        <v>0</v>
      </c>
      <c r="CB56" s="545" t="n">
        <f aca="false">BH56+'total f+s'!BH58+'sp jilava proiect'!BH56</f>
        <v>81766000</v>
      </c>
      <c r="CC56" s="545" t="n">
        <f aca="false">BI56+'total f+s'!BI58+'sp jilava proiect'!BI56</f>
        <v>0</v>
      </c>
      <c r="CD56" s="545" t="n">
        <f aca="false">BJ56+'total f+s'!BJ58+'sp jilava proiect'!BJ56</f>
        <v>0</v>
      </c>
      <c r="CE56" s="545" t="n">
        <f aca="false">BK56+'total f+s'!BK58+'sp jilava proiect'!BK56</f>
        <v>8034000</v>
      </c>
      <c r="CF56" s="545" t="n">
        <f aca="false">BL56+'total f+s'!BL58+'sp jilava proiect'!BL56</f>
        <v>0</v>
      </c>
      <c r="CG56" s="545" t="n">
        <f aca="false">BM56+'total f+s'!BM58+'sp jilava proiect'!BM56</f>
        <v>0</v>
      </c>
      <c r="CI56" s="987" t="n">
        <v>1587586000</v>
      </c>
      <c r="CJ56" s="987" t="n">
        <v>1481562000</v>
      </c>
      <c r="CK56" s="987" t="n">
        <v>0</v>
      </c>
      <c r="CL56" s="987" t="n">
        <v>106024000</v>
      </c>
      <c r="CM56" s="987" t="n">
        <v>0</v>
      </c>
      <c r="CN56" s="987" t="n">
        <v>1473638000</v>
      </c>
      <c r="CO56" s="987" t="n">
        <v>0</v>
      </c>
      <c r="CP56" s="987" t="n">
        <v>7924000</v>
      </c>
      <c r="CQ56" s="987" t="n">
        <v>0</v>
      </c>
      <c r="CR56" s="987" t="n">
        <v>0</v>
      </c>
      <c r="CS56" s="987" t="n">
        <v>0</v>
      </c>
      <c r="CT56" s="987" t="n">
        <v>91553000</v>
      </c>
      <c r="CU56" s="987" t="n">
        <v>0</v>
      </c>
      <c r="CV56" s="987" t="n">
        <v>14460000</v>
      </c>
      <c r="CW56" s="987" t="n">
        <v>0</v>
      </c>
      <c r="CX56" s="987" t="n">
        <v>11000</v>
      </c>
      <c r="CY56" s="987" t="n">
        <v>0</v>
      </c>
      <c r="DA56" s="545" t="n">
        <f aca="false">BQ56-CI56</f>
        <v>727911000</v>
      </c>
      <c r="DB56" s="545" t="n">
        <f aca="false">BR56-CJ56</f>
        <v>733662000</v>
      </c>
      <c r="DC56" s="545" t="n">
        <f aca="false">BS56-CK56</f>
        <v>10473000</v>
      </c>
      <c r="DD56" s="545" t="n">
        <f aca="false">BT56-CL56</f>
        <v>-24258000</v>
      </c>
      <c r="DE56" s="545" t="n">
        <f aca="false">BU56-CM56</f>
        <v>8034000</v>
      </c>
      <c r="DF56" s="545" t="n">
        <f aca="false">BV56-CN56</f>
        <v>741586000</v>
      </c>
      <c r="DG56" s="545" t="n">
        <f aca="false">BW56-CO56</f>
        <v>0</v>
      </c>
      <c r="DH56" s="545" t="n">
        <f aca="false">BX56-CP56</f>
        <v>-7924000</v>
      </c>
      <c r="DI56" s="545" t="n">
        <f aca="false">BY56-CQ56</f>
        <v>10473000</v>
      </c>
      <c r="DJ56" s="545" t="n">
        <f aca="false">BZ56-CR56</f>
        <v>0</v>
      </c>
      <c r="DK56" s="545" t="n">
        <f aca="false">CA56-CS56</f>
        <v>0</v>
      </c>
      <c r="DL56" s="545" t="n">
        <f aca="false">CB56-CT56</f>
        <v>-9787000</v>
      </c>
      <c r="DM56" s="545" t="n">
        <f aca="false">CC56-CU56</f>
        <v>0</v>
      </c>
      <c r="DN56" s="545" t="n">
        <f aca="false">CD56-CV56</f>
        <v>-14460000</v>
      </c>
      <c r="DO56" s="545" t="n">
        <f aca="false">CE56-CW56</f>
        <v>8034000</v>
      </c>
      <c r="DP56" s="545" t="n">
        <f aca="false">CF56-CX56</f>
        <v>-11000</v>
      </c>
      <c r="DQ56" s="545" t="n">
        <f aca="false">CG56-CY56</f>
        <v>0</v>
      </c>
    </row>
    <row r="57" s="545" customFormat="true" ht="15" hidden="false" customHeight="false" outlineLevel="0" collapsed="false">
      <c r="A57" s="606"/>
      <c r="B57" s="601"/>
      <c r="C57" s="601"/>
      <c r="D57" s="601"/>
      <c r="E57" s="601"/>
      <c r="F57" s="601"/>
      <c r="G57" s="602"/>
      <c r="H57" s="607" t="s">
        <v>403</v>
      </c>
      <c r="I57" s="542" t="n">
        <v>1538827309</v>
      </c>
      <c r="J57" s="542" t="n">
        <v>1442607309</v>
      </c>
      <c r="K57" s="542" t="n">
        <v>11048000</v>
      </c>
      <c r="L57" s="542" t="n">
        <v>77138000</v>
      </c>
      <c r="M57" s="542" t="n">
        <v>8034000</v>
      </c>
      <c r="N57" s="542" t="n">
        <v>395861209</v>
      </c>
      <c r="O57" s="542" t="n">
        <v>400781100</v>
      </c>
      <c r="P57" s="542" t="n">
        <v>377186000</v>
      </c>
      <c r="Q57" s="542" t="n">
        <v>11048000</v>
      </c>
      <c r="R57" s="542" t="n">
        <v>268779000</v>
      </c>
      <c r="S57" s="542" t="n">
        <v>0</v>
      </c>
      <c r="T57" s="542" t="n">
        <v>20649000</v>
      </c>
      <c r="U57" s="542" t="n">
        <v>10155000</v>
      </c>
      <c r="V57" s="542" t="n">
        <v>44471000</v>
      </c>
      <c r="W57" s="542" t="n">
        <v>8034000</v>
      </c>
      <c r="X57" s="542" t="n">
        <v>1863000</v>
      </c>
      <c r="Y57" s="542" t="n">
        <v>0</v>
      </c>
      <c r="AA57" s="604"/>
      <c r="AB57" s="608" t="s">
        <v>403</v>
      </c>
      <c r="AC57" s="542" t="n">
        <v>0</v>
      </c>
      <c r="AD57" s="542" t="n">
        <v>0</v>
      </c>
      <c r="AE57" s="542" t="n">
        <v>0</v>
      </c>
      <c r="AF57" s="542" t="n">
        <v>0</v>
      </c>
      <c r="AG57" s="542" t="n">
        <v>0</v>
      </c>
      <c r="AH57" s="542" t="n">
        <v>0</v>
      </c>
      <c r="AI57" s="542" t="n">
        <v>0</v>
      </c>
      <c r="AJ57" s="542" t="n">
        <v>0</v>
      </c>
      <c r="AK57" s="542" t="n">
        <v>0</v>
      </c>
      <c r="AL57" s="542" t="n">
        <v>0</v>
      </c>
      <c r="AM57" s="542" t="n">
        <v>0</v>
      </c>
      <c r="AN57" s="542" t="n">
        <v>0</v>
      </c>
      <c r="AO57" s="542" t="n">
        <v>0</v>
      </c>
      <c r="AP57" s="542" t="n">
        <v>0</v>
      </c>
      <c r="AQ57" s="542" t="n">
        <v>0</v>
      </c>
      <c r="AR57" s="542" t="n">
        <v>0</v>
      </c>
      <c r="AS57" s="542" t="n">
        <v>0</v>
      </c>
      <c r="AT57" s="505"/>
      <c r="AU57" s="604"/>
      <c r="AV57" s="608" t="s">
        <v>403</v>
      </c>
      <c r="AW57" s="983" t="n">
        <v>1538827309</v>
      </c>
      <c r="AX57" s="983" t="n">
        <v>1442607309</v>
      </c>
      <c r="AY57" s="983" t="n">
        <v>11048000</v>
      </c>
      <c r="AZ57" s="983" t="n">
        <v>77138000</v>
      </c>
      <c r="BA57" s="986" t="n">
        <v>8034000</v>
      </c>
      <c r="BB57" s="985" t="n">
        <v>395861209</v>
      </c>
      <c r="BC57" s="983" t="n">
        <v>400781100</v>
      </c>
      <c r="BD57" s="983" t="n">
        <v>377186000</v>
      </c>
      <c r="BE57" s="983" t="n">
        <v>11048000</v>
      </c>
      <c r="BF57" s="983" t="n">
        <v>268779000</v>
      </c>
      <c r="BG57" s="986" t="n">
        <v>0</v>
      </c>
      <c r="BH57" s="985" t="n">
        <v>20649000</v>
      </c>
      <c r="BI57" s="983" t="n">
        <v>10155000</v>
      </c>
      <c r="BJ57" s="983" t="n">
        <v>44471000</v>
      </c>
      <c r="BK57" s="983" t="n">
        <v>8034000</v>
      </c>
      <c r="BL57" s="983" t="n">
        <v>1863000</v>
      </c>
      <c r="BM57" s="989" t="n">
        <v>0</v>
      </c>
      <c r="BO57" s="604"/>
      <c r="BQ57" s="545" t="n">
        <f aca="false">AW57+'total f+s'!AW59+'sp jilava proiect'!AW57</f>
        <v>1542060000</v>
      </c>
      <c r="BR57" s="545" t="n">
        <f aca="false">AX57+'total f+s'!AX59+'sp jilava proiect'!AX57</f>
        <v>1444075000</v>
      </c>
      <c r="BS57" s="545" t="n">
        <f aca="false">AY57+'total f+s'!AY59+'sp jilava proiect'!AY57</f>
        <v>11048000</v>
      </c>
      <c r="BT57" s="545" t="n">
        <f aca="false">AZ57+'total f+s'!AZ59+'sp jilava proiect'!AZ57</f>
        <v>78903000</v>
      </c>
      <c r="BU57" s="545" t="n">
        <f aca="false">BA57+'total f+s'!BA59+'sp jilava proiect'!BA57</f>
        <v>8034000</v>
      </c>
      <c r="BV57" s="545" t="n">
        <f aca="false">BB57+'total f+s'!BB59+'sp jilava proiect'!BB57</f>
        <v>396511000</v>
      </c>
      <c r="BW57" s="545" t="n">
        <f aca="false">BC57+'total f+s'!BC59+'sp jilava proiect'!BC57</f>
        <v>401288000</v>
      </c>
      <c r="BX57" s="545" t="n">
        <f aca="false">BD57+'total f+s'!BD59+'sp jilava proiect'!BD57</f>
        <v>377419000</v>
      </c>
      <c r="BY57" s="545" t="n">
        <f aca="false">BE57+'total f+s'!BE59+'sp jilava proiect'!BE57</f>
        <v>11048000</v>
      </c>
      <c r="BZ57" s="545" t="n">
        <f aca="false">BF57+'total f+s'!BF59+'sp jilava proiect'!BF57</f>
        <v>268857000</v>
      </c>
      <c r="CA57" s="545" t="n">
        <f aca="false">BG57+'total f+s'!BG59+'sp jilava proiect'!BG57</f>
        <v>0</v>
      </c>
      <c r="CB57" s="545" t="n">
        <f aca="false">BH57+'total f+s'!BH59+'sp jilava proiect'!BH57</f>
        <v>20927000</v>
      </c>
      <c r="CC57" s="545" t="n">
        <f aca="false">BI57+'total f+s'!BI59+'sp jilava proiect'!BI57</f>
        <v>11322000</v>
      </c>
      <c r="CD57" s="545" t="n">
        <f aca="false">BJ57+'total f+s'!BJ59+'sp jilava proiect'!BJ57</f>
        <v>44749000</v>
      </c>
      <c r="CE57" s="545" t="n">
        <f aca="false">BK57+'total f+s'!BK59+'sp jilava proiect'!BK57</f>
        <v>8034000</v>
      </c>
      <c r="CF57" s="545" t="n">
        <f aca="false">BL57+'total f+s'!BL59+'sp jilava proiect'!BL57</f>
        <v>1905000</v>
      </c>
      <c r="CG57" s="545" t="n">
        <f aca="false">BM57+'total f+s'!BM59+'sp jilava proiect'!BM57</f>
        <v>0</v>
      </c>
      <c r="CI57" s="987" t="n">
        <v>1559968000</v>
      </c>
      <c r="CJ57" s="987" t="n">
        <v>1455612000</v>
      </c>
      <c r="CK57" s="987" t="n">
        <v>0</v>
      </c>
      <c r="CL57" s="987" t="n">
        <v>104356000</v>
      </c>
      <c r="CM57" s="987" t="n">
        <v>0</v>
      </c>
      <c r="CN57" s="987" t="n">
        <v>356472000</v>
      </c>
      <c r="CO57" s="987" t="n">
        <v>368337000</v>
      </c>
      <c r="CP57" s="987" t="n">
        <v>367299000</v>
      </c>
      <c r="CQ57" s="987" t="n">
        <v>0</v>
      </c>
      <c r="CR57" s="987" t="n">
        <v>363504000</v>
      </c>
      <c r="CS57" s="987" t="n">
        <v>0</v>
      </c>
      <c r="CT57" s="987" t="n">
        <v>4962000</v>
      </c>
      <c r="CU57" s="987" t="n">
        <v>9687000</v>
      </c>
      <c r="CV57" s="987" t="n">
        <v>20569000</v>
      </c>
      <c r="CW57" s="987" t="n">
        <v>0</v>
      </c>
      <c r="CX57" s="987" t="n">
        <v>69138000</v>
      </c>
      <c r="CY57" s="987" t="n">
        <v>0</v>
      </c>
      <c r="DA57" s="545" t="n">
        <f aca="false">BQ57-CI57</f>
        <v>-17908000</v>
      </c>
      <c r="DB57" s="545" t="n">
        <f aca="false">BR57-CJ57</f>
        <v>-11537000</v>
      </c>
      <c r="DC57" s="545" t="n">
        <f aca="false">BS57-CK57</f>
        <v>11048000</v>
      </c>
      <c r="DD57" s="545" t="n">
        <f aca="false">BT57-CL57</f>
        <v>-25453000</v>
      </c>
      <c r="DE57" s="545" t="n">
        <f aca="false">BU57-CM57</f>
        <v>8034000</v>
      </c>
      <c r="DF57" s="545" t="n">
        <f aca="false">BV57-CN57</f>
        <v>40039000</v>
      </c>
      <c r="DG57" s="545" t="n">
        <f aca="false">BW57-CO57</f>
        <v>32951000</v>
      </c>
      <c r="DH57" s="545" t="n">
        <f aca="false">BX57-CP57</f>
        <v>10120000</v>
      </c>
      <c r="DI57" s="545" t="n">
        <f aca="false">BY57-CQ57</f>
        <v>11048000</v>
      </c>
      <c r="DJ57" s="545" t="n">
        <f aca="false">BZ57-CR57</f>
        <v>-94647000</v>
      </c>
      <c r="DK57" s="545" t="n">
        <f aca="false">CA57-CS57</f>
        <v>0</v>
      </c>
      <c r="DL57" s="545" t="n">
        <f aca="false">CB57-CT57</f>
        <v>15965000</v>
      </c>
      <c r="DM57" s="545" t="n">
        <f aca="false">CC57-CU57</f>
        <v>1635000</v>
      </c>
      <c r="DN57" s="545" t="n">
        <f aca="false">CD57-CV57</f>
        <v>24180000</v>
      </c>
      <c r="DO57" s="545" t="n">
        <f aca="false">CE57-CW57</f>
        <v>8034000</v>
      </c>
      <c r="DP57" s="545" t="n">
        <f aca="false">CF57-CX57</f>
        <v>-67233000</v>
      </c>
      <c r="DQ57" s="545" t="n">
        <f aca="false">CG57-CY57</f>
        <v>0</v>
      </c>
    </row>
    <row r="58" s="545" customFormat="true" ht="15" hidden="false" customHeight="false" outlineLevel="0" collapsed="false">
      <c r="A58" s="606"/>
      <c r="B58" s="609"/>
      <c r="C58" s="609" t="s">
        <v>448</v>
      </c>
      <c r="D58" s="609"/>
      <c r="E58" s="609"/>
      <c r="F58" s="609"/>
      <c r="G58" s="610" t="n">
        <v>10</v>
      </c>
      <c r="H58" s="607" t="s">
        <v>402</v>
      </c>
      <c r="I58" s="542" t="n">
        <v>1195303000</v>
      </c>
      <c r="J58" s="542" t="n">
        <v>1195271000</v>
      </c>
      <c r="K58" s="542" t="n">
        <v>0</v>
      </c>
      <c r="L58" s="542" t="n">
        <v>32000</v>
      </c>
      <c r="M58" s="542" t="n">
        <v>0</v>
      </c>
      <c r="N58" s="542" t="n">
        <v>1195271000</v>
      </c>
      <c r="O58" s="542" t="n">
        <v>0</v>
      </c>
      <c r="P58" s="542" t="n">
        <v>0</v>
      </c>
      <c r="Q58" s="542" t="n">
        <v>0</v>
      </c>
      <c r="R58" s="542" t="n">
        <v>0</v>
      </c>
      <c r="S58" s="542" t="n">
        <v>0</v>
      </c>
      <c r="T58" s="542" t="n">
        <v>32000</v>
      </c>
      <c r="U58" s="542" t="n">
        <v>0</v>
      </c>
      <c r="V58" s="542" t="n">
        <v>0</v>
      </c>
      <c r="W58" s="542" t="n">
        <v>0</v>
      </c>
      <c r="X58" s="542" t="n">
        <v>0</v>
      </c>
      <c r="Y58" s="542" t="n">
        <v>0</v>
      </c>
      <c r="AA58" s="552" t="n">
        <v>10</v>
      </c>
      <c r="AB58" s="608" t="s">
        <v>402</v>
      </c>
      <c r="AC58" s="542" t="n">
        <v>0</v>
      </c>
      <c r="AD58" s="542" t="n">
        <v>0</v>
      </c>
      <c r="AE58" s="542" t="n">
        <v>0</v>
      </c>
      <c r="AF58" s="542" t="n">
        <v>0</v>
      </c>
      <c r="AG58" s="542" t="n">
        <v>0</v>
      </c>
      <c r="AH58" s="542" t="n">
        <v>0</v>
      </c>
      <c r="AI58" s="542" t="n">
        <v>0</v>
      </c>
      <c r="AJ58" s="542" t="n">
        <v>0</v>
      </c>
      <c r="AK58" s="542" t="n">
        <v>0</v>
      </c>
      <c r="AL58" s="542" t="n">
        <v>0</v>
      </c>
      <c r="AM58" s="542" t="n">
        <v>0</v>
      </c>
      <c r="AN58" s="542" t="n">
        <v>0</v>
      </c>
      <c r="AO58" s="542" t="n">
        <v>0</v>
      </c>
      <c r="AP58" s="542" t="n">
        <v>0</v>
      </c>
      <c r="AQ58" s="542" t="n">
        <v>0</v>
      </c>
      <c r="AR58" s="542" t="n">
        <v>0</v>
      </c>
      <c r="AS58" s="542" t="n">
        <v>0</v>
      </c>
      <c r="AT58" s="505"/>
      <c r="AU58" s="552" t="n">
        <v>10</v>
      </c>
      <c r="AV58" s="608" t="s">
        <v>402</v>
      </c>
      <c r="AW58" s="983" t="n">
        <v>1195303000</v>
      </c>
      <c r="AX58" s="983" t="n">
        <v>1195271000</v>
      </c>
      <c r="AY58" s="983" t="n">
        <v>0</v>
      </c>
      <c r="AZ58" s="983" t="n">
        <v>32000</v>
      </c>
      <c r="BA58" s="986" t="n">
        <v>0</v>
      </c>
      <c r="BB58" s="985" t="n">
        <v>1195271000</v>
      </c>
      <c r="BC58" s="983" t="n">
        <v>0</v>
      </c>
      <c r="BD58" s="983" t="n">
        <v>0</v>
      </c>
      <c r="BE58" s="983" t="n">
        <v>0</v>
      </c>
      <c r="BF58" s="983" t="n">
        <v>0</v>
      </c>
      <c r="BG58" s="986" t="n">
        <v>0</v>
      </c>
      <c r="BH58" s="985" t="n">
        <v>32000</v>
      </c>
      <c r="BI58" s="983" t="n">
        <v>0</v>
      </c>
      <c r="BJ58" s="983" t="n">
        <v>0</v>
      </c>
      <c r="BK58" s="983" t="n">
        <v>0</v>
      </c>
      <c r="BL58" s="983" t="n">
        <v>0</v>
      </c>
      <c r="BM58" s="989" t="n">
        <v>0</v>
      </c>
      <c r="BO58" s="552" t="n">
        <v>10</v>
      </c>
      <c r="BQ58" s="545" t="n">
        <f aca="false">AW58+'total f+s'!AW60+'sp jilava proiect'!AW58</f>
        <v>1197156000</v>
      </c>
      <c r="BR58" s="545" t="n">
        <f aca="false">AX58+'total f+s'!AX60+'sp jilava proiect'!AX58</f>
        <v>1196394000</v>
      </c>
      <c r="BS58" s="545" t="n">
        <f aca="false">AY58+'total f+s'!AY60+'sp jilava proiect'!AY58</f>
        <v>0</v>
      </c>
      <c r="BT58" s="545" t="n">
        <f aca="false">AZ58+'total f+s'!AZ60+'sp jilava proiect'!AZ58</f>
        <v>762000</v>
      </c>
      <c r="BU58" s="545" t="n">
        <f aca="false">BA58+'total f+s'!BA60+'sp jilava proiect'!BA58</f>
        <v>0</v>
      </c>
      <c r="BV58" s="545" t="n">
        <f aca="false">BB58+'total f+s'!BB60+'sp jilava proiect'!BB58</f>
        <v>1196394000</v>
      </c>
      <c r="BW58" s="545" t="n">
        <f aca="false">BC58+'total f+s'!BC60+'sp jilava proiect'!BC58</f>
        <v>0</v>
      </c>
      <c r="BX58" s="545" t="n">
        <f aca="false">BD58+'total f+s'!BD60+'sp jilava proiect'!BD58</f>
        <v>0</v>
      </c>
      <c r="BY58" s="545" t="n">
        <f aca="false">BE58+'total f+s'!BE60+'sp jilava proiect'!BE58</f>
        <v>0</v>
      </c>
      <c r="BZ58" s="545" t="n">
        <f aca="false">BF58+'total f+s'!BF60+'sp jilava proiect'!BF58</f>
        <v>0</v>
      </c>
      <c r="CA58" s="545" t="n">
        <f aca="false">BG58+'total f+s'!BG60+'sp jilava proiect'!BG58</f>
        <v>0</v>
      </c>
      <c r="CB58" s="545" t="n">
        <f aca="false">BH58+'total f+s'!BH60+'sp jilava proiect'!BH58</f>
        <v>762000</v>
      </c>
      <c r="CC58" s="545" t="n">
        <f aca="false">BI58+'total f+s'!BI60+'sp jilava proiect'!BI58</f>
        <v>0</v>
      </c>
      <c r="CD58" s="545" t="n">
        <f aca="false">BJ58+'total f+s'!BJ60+'sp jilava proiect'!BJ58</f>
        <v>0</v>
      </c>
      <c r="CE58" s="545" t="n">
        <f aca="false">BK58+'total f+s'!BK60+'sp jilava proiect'!BK58</f>
        <v>0</v>
      </c>
      <c r="CF58" s="545" t="n">
        <f aca="false">BL58+'total f+s'!BL60+'sp jilava proiect'!BL58</f>
        <v>0</v>
      </c>
      <c r="CG58" s="545" t="n">
        <f aca="false">BM58+'total f+s'!BM60+'sp jilava proiect'!BM58</f>
        <v>0</v>
      </c>
      <c r="CI58" s="987" t="n">
        <v>1197004000</v>
      </c>
      <c r="CJ58" s="987" t="n">
        <v>1195933000</v>
      </c>
      <c r="CK58" s="987" t="n">
        <v>0</v>
      </c>
      <c r="CL58" s="987" t="n">
        <v>1071000</v>
      </c>
      <c r="CM58" s="987" t="n">
        <v>0</v>
      </c>
      <c r="CN58" s="987" t="n">
        <v>1195933000</v>
      </c>
      <c r="CO58" s="987" t="n">
        <v>0</v>
      </c>
      <c r="CP58" s="987" t="n">
        <v>0</v>
      </c>
      <c r="CQ58" s="987" t="n">
        <v>0</v>
      </c>
      <c r="CR58" s="987" t="n">
        <v>0</v>
      </c>
      <c r="CS58" s="987" t="n">
        <v>0</v>
      </c>
      <c r="CT58" s="987" t="n">
        <v>1071000</v>
      </c>
      <c r="CU58" s="987" t="n">
        <v>0</v>
      </c>
      <c r="CV58" s="987" t="n">
        <v>0</v>
      </c>
      <c r="CW58" s="987" t="n">
        <v>0</v>
      </c>
      <c r="CX58" s="987" t="n">
        <v>0</v>
      </c>
      <c r="CY58" s="987" t="n">
        <v>0</v>
      </c>
      <c r="DA58" s="545" t="n">
        <f aca="false">BQ58-CI58</f>
        <v>152000</v>
      </c>
      <c r="DB58" s="545" t="n">
        <f aca="false">BR58-CJ58</f>
        <v>461000</v>
      </c>
      <c r="DC58" s="545" t="n">
        <f aca="false">BS58-CK58</f>
        <v>0</v>
      </c>
      <c r="DD58" s="545" t="n">
        <f aca="false">BT58-CL58</f>
        <v>-309000</v>
      </c>
      <c r="DE58" s="545" t="n">
        <f aca="false">BU58-CM58</f>
        <v>0</v>
      </c>
      <c r="DF58" s="545" t="n">
        <f aca="false">BV58-CN58</f>
        <v>461000</v>
      </c>
      <c r="DG58" s="545" t="n">
        <f aca="false">BW58-CO58</f>
        <v>0</v>
      </c>
      <c r="DH58" s="545" t="n">
        <f aca="false">BX58-CP58</f>
        <v>0</v>
      </c>
      <c r="DI58" s="545" t="n">
        <f aca="false">BY58-CQ58</f>
        <v>0</v>
      </c>
      <c r="DJ58" s="545" t="n">
        <f aca="false">BZ58-CR58</f>
        <v>0</v>
      </c>
      <c r="DK58" s="545" t="n">
        <f aca="false">CA58-CS58</f>
        <v>0</v>
      </c>
      <c r="DL58" s="545" t="n">
        <f aca="false">CB58-CT58</f>
        <v>-309000</v>
      </c>
      <c r="DM58" s="545" t="n">
        <f aca="false">CC58-CU58</f>
        <v>0</v>
      </c>
      <c r="DN58" s="545" t="n">
        <f aca="false">CD58-CV58</f>
        <v>0</v>
      </c>
      <c r="DO58" s="545" t="n">
        <f aca="false">CE58-CW58</f>
        <v>0</v>
      </c>
      <c r="DP58" s="545" t="n">
        <f aca="false">CF58-CX58</f>
        <v>0</v>
      </c>
      <c r="DQ58" s="545" t="n">
        <f aca="false">CG58-CY58</f>
        <v>0</v>
      </c>
    </row>
    <row r="59" s="545" customFormat="true" ht="15" hidden="false" customHeight="false" outlineLevel="0" collapsed="false">
      <c r="A59" s="606"/>
      <c r="B59" s="609"/>
      <c r="C59" s="609"/>
      <c r="D59" s="609"/>
      <c r="E59" s="609"/>
      <c r="F59" s="609"/>
      <c r="G59" s="610"/>
      <c r="H59" s="607" t="s">
        <v>403</v>
      </c>
      <c r="I59" s="542" t="n">
        <v>1195303000</v>
      </c>
      <c r="J59" s="542" t="n">
        <v>1195271000</v>
      </c>
      <c r="K59" s="542" t="n">
        <v>0</v>
      </c>
      <c r="L59" s="542" t="n">
        <v>32000</v>
      </c>
      <c r="M59" s="542" t="n">
        <v>0</v>
      </c>
      <c r="N59" s="542" t="n">
        <v>307607000</v>
      </c>
      <c r="O59" s="542" t="n">
        <v>322428000</v>
      </c>
      <c r="P59" s="542" t="n">
        <v>316916000</v>
      </c>
      <c r="Q59" s="542" t="n">
        <v>0</v>
      </c>
      <c r="R59" s="542" t="n">
        <v>248320000</v>
      </c>
      <c r="S59" s="542" t="n">
        <v>0</v>
      </c>
      <c r="T59" s="542" t="n">
        <v>0</v>
      </c>
      <c r="U59" s="542" t="n">
        <v>32000</v>
      </c>
      <c r="V59" s="542" t="n">
        <v>0</v>
      </c>
      <c r="W59" s="542" t="n">
        <v>0</v>
      </c>
      <c r="X59" s="542" t="n">
        <v>0</v>
      </c>
      <c r="Y59" s="542" t="n">
        <v>0</v>
      </c>
      <c r="AA59" s="552"/>
      <c r="AB59" s="608" t="s">
        <v>403</v>
      </c>
      <c r="AC59" s="542" t="n">
        <v>0</v>
      </c>
      <c r="AD59" s="542" t="n">
        <v>0</v>
      </c>
      <c r="AE59" s="542" t="n">
        <v>0</v>
      </c>
      <c r="AF59" s="542" t="n">
        <v>0</v>
      </c>
      <c r="AG59" s="542" t="n">
        <v>0</v>
      </c>
      <c r="AH59" s="542" t="n">
        <v>0</v>
      </c>
      <c r="AI59" s="542" t="n">
        <v>0</v>
      </c>
      <c r="AJ59" s="542" t="n">
        <v>0</v>
      </c>
      <c r="AK59" s="542" t="n">
        <v>0</v>
      </c>
      <c r="AL59" s="542" t="n">
        <v>0</v>
      </c>
      <c r="AM59" s="542" t="n">
        <v>0</v>
      </c>
      <c r="AN59" s="542" t="n">
        <v>0</v>
      </c>
      <c r="AO59" s="542" t="n">
        <v>0</v>
      </c>
      <c r="AP59" s="542" t="n">
        <v>0</v>
      </c>
      <c r="AQ59" s="542" t="n">
        <v>0</v>
      </c>
      <c r="AR59" s="542" t="n">
        <v>0</v>
      </c>
      <c r="AS59" s="542" t="n">
        <v>0</v>
      </c>
      <c r="AT59" s="505"/>
      <c r="AU59" s="552"/>
      <c r="AV59" s="608" t="s">
        <v>403</v>
      </c>
      <c r="AW59" s="983" t="n">
        <v>1195303000</v>
      </c>
      <c r="AX59" s="983" t="n">
        <v>1195271000</v>
      </c>
      <c r="AY59" s="983" t="n">
        <v>0</v>
      </c>
      <c r="AZ59" s="983" t="n">
        <v>32000</v>
      </c>
      <c r="BA59" s="986" t="n">
        <v>0</v>
      </c>
      <c r="BB59" s="985" t="n">
        <v>307607000</v>
      </c>
      <c r="BC59" s="983" t="n">
        <v>322428000</v>
      </c>
      <c r="BD59" s="983" t="n">
        <v>316916000</v>
      </c>
      <c r="BE59" s="983" t="n">
        <v>0</v>
      </c>
      <c r="BF59" s="983" t="n">
        <v>248320000</v>
      </c>
      <c r="BG59" s="986" t="n">
        <v>0</v>
      </c>
      <c r="BH59" s="985" t="n">
        <v>0</v>
      </c>
      <c r="BI59" s="983" t="n">
        <v>32000</v>
      </c>
      <c r="BJ59" s="983" t="n">
        <v>0</v>
      </c>
      <c r="BK59" s="983" t="n">
        <v>0</v>
      </c>
      <c r="BL59" s="983" t="n">
        <v>0</v>
      </c>
      <c r="BM59" s="989" t="n">
        <v>0</v>
      </c>
      <c r="BO59" s="552"/>
      <c r="BQ59" s="545" t="n">
        <f aca="false">AW59+'total f+s'!AW61+'sp jilava proiect'!AW59</f>
        <v>1197156000</v>
      </c>
      <c r="BR59" s="545" t="n">
        <f aca="false">AX59+'total f+s'!AX61+'sp jilava proiect'!AX59</f>
        <v>1196394000</v>
      </c>
      <c r="BS59" s="545" t="n">
        <f aca="false">AY59+'total f+s'!AY61+'sp jilava proiect'!AY59</f>
        <v>0</v>
      </c>
      <c r="BT59" s="545" t="n">
        <f aca="false">AZ59+'total f+s'!AZ61+'sp jilava proiect'!AZ59</f>
        <v>762000</v>
      </c>
      <c r="BU59" s="545" t="n">
        <f aca="false">BA59+'total f+s'!BA61+'sp jilava proiect'!BA59</f>
        <v>0</v>
      </c>
      <c r="BV59" s="545" t="n">
        <f aca="false">BB59+'total f+s'!BB61+'sp jilava proiect'!BB59</f>
        <v>308000000</v>
      </c>
      <c r="BW59" s="545" t="n">
        <f aca="false">BC59+'total f+s'!BC61+'sp jilava proiect'!BC59</f>
        <v>322892000</v>
      </c>
      <c r="BX59" s="545" t="n">
        <f aca="false">BD59+'total f+s'!BD61+'sp jilava proiect'!BD59</f>
        <v>317108000</v>
      </c>
      <c r="BY59" s="545" t="n">
        <f aca="false">BE59+'total f+s'!BE61+'sp jilava proiect'!BE59</f>
        <v>0</v>
      </c>
      <c r="BZ59" s="545" t="n">
        <f aca="false">BF59+'total f+s'!BF61+'sp jilava proiect'!BF59</f>
        <v>248394000</v>
      </c>
      <c r="CA59" s="545" t="n">
        <f aca="false">BG59+'total f+s'!BG61+'sp jilava proiect'!BG59</f>
        <v>0</v>
      </c>
      <c r="CB59" s="545" t="n">
        <f aca="false">BH59+'total f+s'!BH61+'sp jilava proiect'!BH59</f>
        <v>228000</v>
      </c>
      <c r="CC59" s="545" t="n">
        <f aca="false">BI59+'total f+s'!BI61+'sp jilava proiect'!BI59</f>
        <v>215000</v>
      </c>
      <c r="CD59" s="545" t="n">
        <f aca="false">BJ59+'total f+s'!BJ61+'sp jilava proiect'!BJ59</f>
        <v>278000</v>
      </c>
      <c r="CE59" s="545" t="n">
        <f aca="false">BK59+'total f+s'!BK61+'sp jilava proiect'!BK59</f>
        <v>0</v>
      </c>
      <c r="CF59" s="545" t="n">
        <f aca="false">BL59+'total f+s'!BL61+'sp jilava proiect'!BL59</f>
        <v>41000</v>
      </c>
      <c r="CG59" s="545" t="n">
        <f aca="false">BM59+'total f+s'!BM61+'sp jilava proiect'!BM59</f>
        <v>0</v>
      </c>
      <c r="CI59" s="987" t="n">
        <v>1197004000</v>
      </c>
      <c r="CJ59" s="987" t="n">
        <v>1195933000</v>
      </c>
      <c r="CK59" s="987" t="n">
        <v>0</v>
      </c>
      <c r="CL59" s="987" t="n">
        <v>1071000</v>
      </c>
      <c r="CM59" s="987" t="n">
        <v>0</v>
      </c>
      <c r="CN59" s="987" t="n">
        <v>299000000</v>
      </c>
      <c r="CO59" s="987" t="n">
        <v>303100000</v>
      </c>
      <c r="CP59" s="987" t="n">
        <v>293833000</v>
      </c>
      <c r="CQ59" s="987" t="n">
        <v>0</v>
      </c>
      <c r="CR59" s="987" t="n">
        <v>300000000</v>
      </c>
      <c r="CS59" s="987" t="n">
        <v>0</v>
      </c>
      <c r="CT59" s="987" t="n">
        <v>128000</v>
      </c>
      <c r="CU59" s="987" t="n">
        <v>215000</v>
      </c>
      <c r="CV59" s="987" t="n">
        <v>593000</v>
      </c>
      <c r="CW59" s="987" t="n">
        <v>0</v>
      </c>
      <c r="CX59" s="987" t="n">
        <v>135000</v>
      </c>
      <c r="CY59" s="987" t="n">
        <v>0</v>
      </c>
      <c r="DA59" s="545" t="n">
        <f aca="false">BQ59-CI59</f>
        <v>152000</v>
      </c>
      <c r="DB59" s="545" t="n">
        <f aca="false">BR59-CJ59</f>
        <v>461000</v>
      </c>
      <c r="DC59" s="545" t="n">
        <f aca="false">BS59-CK59</f>
        <v>0</v>
      </c>
      <c r="DD59" s="545" t="n">
        <f aca="false">BT59-CL59</f>
        <v>-309000</v>
      </c>
      <c r="DE59" s="545" t="n">
        <f aca="false">BU59-CM59</f>
        <v>0</v>
      </c>
      <c r="DF59" s="545" t="n">
        <f aca="false">BV59-CN59</f>
        <v>9000000</v>
      </c>
      <c r="DG59" s="545" t="n">
        <f aca="false">BW59-CO59</f>
        <v>19792000</v>
      </c>
      <c r="DH59" s="545" t="n">
        <f aca="false">BX59-CP59</f>
        <v>23275000</v>
      </c>
      <c r="DI59" s="545" t="n">
        <f aca="false">BY59-CQ59</f>
        <v>0</v>
      </c>
      <c r="DJ59" s="545" t="n">
        <f aca="false">BZ59-CR59</f>
        <v>-51606000</v>
      </c>
      <c r="DK59" s="545" t="n">
        <f aca="false">CA59-CS59</f>
        <v>0</v>
      </c>
      <c r="DL59" s="545" t="n">
        <f aca="false">CB59-CT59</f>
        <v>100000</v>
      </c>
      <c r="DM59" s="545" t="n">
        <f aca="false">CC59-CU59</f>
        <v>0</v>
      </c>
      <c r="DN59" s="545" t="n">
        <f aca="false">CD59-CV59</f>
        <v>-315000</v>
      </c>
      <c r="DO59" s="545" t="n">
        <f aca="false">CE59-CW59</f>
        <v>0</v>
      </c>
      <c r="DP59" s="545" t="n">
        <f aca="false">CF59-CX59</f>
        <v>-94000</v>
      </c>
      <c r="DQ59" s="545" t="n">
        <f aca="false">CG59-CY59</f>
        <v>0</v>
      </c>
    </row>
    <row r="60" s="545" customFormat="true" ht="15" hidden="false" customHeight="false" outlineLevel="0" collapsed="false">
      <c r="A60" s="606"/>
      <c r="B60" s="609"/>
      <c r="C60" s="609" t="s">
        <v>449</v>
      </c>
      <c r="D60" s="609"/>
      <c r="E60" s="609"/>
      <c r="F60" s="609"/>
      <c r="G60" s="610" t="n">
        <v>20</v>
      </c>
      <c r="H60" s="607" t="s">
        <v>402</v>
      </c>
      <c r="I60" s="542" t="n">
        <v>216166000</v>
      </c>
      <c r="J60" s="542" t="n">
        <v>128678000</v>
      </c>
      <c r="K60" s="542" t="n">
        <v>8776000</v>
      </c>
      <c r="L60" s="542" t="n">
        <v>70701000</v>
      </c>
      <c r="M60" s="542" t="n">
        <v>8011000</v>
      </c>
      <c r="N60" s="542" t="n">
        <v>128678000</v>
      </c>
      <c r="O60" s="542" t="n">
        <v>0</v>
      </c>
      <c r="P60" s="542" t="n">
        <v>0</v>
      </c>
      <c r="Q60" s="542" t="n">
        <v>8776000</v>
      </c>
      <c r="R60" s="542" t="n">
        <v>0</v>
      </c>
      <c r="S60" s="542" t="n">
        <v>0</v>
      </c>
      <c r="T60" s="542" t="n">
        <v>70701000</v>
      </c>
      <c r="U60" s="542" t="n">
        <v>0</v>
      </c>
      <c r="V60" s="542" t="n">
        <v>0</v>
      </c>
      <c r="W60" s="542" t="n">
        <v>8011000</v>
      </c>
      <c r="X60" s="542" t="n">
        <v>0</v>
      </c>
      <c r="Y60" s="542" t="n">
        <v>0</v>
      </c>
      <c r="AA60" s="552" t="n">
        <v>20</v>
      </c>
      <c r="AB60" s="608" t="s">
        <v>402</v>
      </c>
      <c r="AC60" s="542" t="n">
        <v>-42000</v>
      </c>
      <c r="AD60" s="542" t="n">
        <v>0</v>
      </c>
      <c r="AE60" s="542" t="n">
        <v>0</v>
      </c>
      <c r="AF60" s="542" t="n">
        <v>-42000</v>
      </c>
      <c r="AG60" s="542" t="n">
        <v>0</v>
      </c>
      <c r="AH60" s="542" t="n">
        <v>0</v>
      </c>
      <c r="AI60" s="542" t="n">
        <v>0</v>
      </c>
      <c r="AJ60" s="542" t="n">
        <v>0</v>
      </c>
      <c r="AK60" s="542" t="n">
        <v>0</v>
      </c>
      <c r="AL60" s="542" t="n">
        <v>0</v>
      </c>
      <c r="AM60" s="542" t="n">
        <v>0</v>
      </c>
      <c r="AN60" s="542" t="n">
        <v>-42000</v>
      </c>
      <c r="AO60" s="542" t="n">
        <v>0</v>
      </c>
      <c r="AP60" s="542" t="n">
        <v>0</v>
      </c>
      <c r="AQ60" s="542" t="n">
        <v>0</v>
      </c>
      <c r="AR60" s="542" t="n">
        <v>0</v>
      </c>
      <c r="AS60" s="542" t="n">
        <v>0</v>
      </c>
      <c r="AT60" s="505"/>
      <c r="AU60" s="552" t="n">
        <v>20</v>
      </c>
      <c r="AV60" s="608" t="s">
        <v>402</v>
      </c>
      <c r="AW60" s="983" t="n">
        <v>216124000</v>
      </c>
      <c r="AX60" s="983" t="n">
        <v>128678000</v>
      </c>
      <c r="AY60" s="983" t="n">
        <v>8776000</v>
      </c>
      <c r="AZ60" s="983" t="n">
        <v>70659000</v>
      </c>
      <c r="BA60" s="986" t="n">
        <v>8011000</v>
      </c>
      <c r="BB60" s="985" t="n">
        <v>128678000</v>
      </c>
      <c r="BC60" s="983" t="n">
        <v>0</v>
      </c>
      <c r="BD60" s="983" t="n">
        <v>0</v>
      </c>
      <c r="BE60" s="983" t="n">
        <v>8776000</v>
      </c>
      <c r="BF60" s="983" t="n">
        <v>0</v>
      </c>
      <c r="BG60" s="986" t="n">
        <v>0</v>
      </c>
      <c r="BH60" s="985" t="n">
        <v>70659000</v>
      </c>
      <c r="BI60" s="983" t="n">
        <v>0</v>
      </c>
      <c r="BJ60" s="983" t="n">
        <v>0</v>
      </c>
      <c r="BK60" s="983" t="n">
        <v>8011000</v>
      </c>
      <c r="BL60" s="983" t="n">
        <v>0</v>
      </c>
      <c r="BM60" s="989" t="n">
        <v>0</v>
      </c>
      <c r="BO60" s="552" t="n">
        <v>20</v>
      </c>
      <c r="BQ60" s="545" t="n">
        <f aca="false">AW60+'total f+s'!AW62+'sp jilava proiect'!AW60</f>
        <v>217480000</v>
      </c>
      <c r="BR60" s="545" t="n">
        <f aca="false">AX60+'total f+s'!AX62+'sp jilava proiect'!AX60</f>
        <v>129000000</v>
      </c>
      <c r="BS60" s="545" t="n">
        <f aca="false">AY60+'total f+s'!AY62+'sp jilava proiect'!AY60</f>
        <v>8776000</v>
      </c>
      <c r="BT60" s="545" t="n">
        <f aca="false">AZ60+'total f+s'!AZ62+'sp jilava proiect'!AZ60</f>
        <v>71693000</v>
      </c>
      <c r="BU60" s="545" t="n">
        <f aca="false">BA60+'total f+s'!BA62+'sp jilava proiect'!BA60</f>
        <v>8011000</v>
      </c>
      <c r="BV60" s="545" t="n">
        <f aca="false">BB60+'total f+s'!BB62+'sp jilava proiect'!BB60</f>
        <v>129000000</v>
      </c>
      <c r="BW60" s="545" t="n">
        <f aca="false">BC60+'total f+s'!BC62+'sp jilava proiect'!BC60</f>
        <v>0</v>
      </c>
      <c r="BX60" s="545" t="n">
        <f aca="false">BD60+'total f+s'!BD62+'sp jilava proiect'!BD60</f>
        <v>0</v>
      </c>
      <c r="BY60" s="545" t="n">
        <f aca="false">BE60+'total f+s'!BE62+'sp jilava proiect'!BE60</f>
        <v>8776000</v>
      </c>
      <c r="BZ60" s="545" t="n">
        <f aca="false">BF60+'total f+s'!BF62+'sp jilava proiect'!BF60</f>
        <v>0</v>
      </c>
      <c r="CA60" s="545" t="n">
        <f aca="false">BG60+'total f+s'!BG62+'sp jilava proiect'!BG60</f>
        <v>0</v>
      </c>
      <c r="CB60" s="545" t="n">
        <f aca="false">BH60+'total f+s'!BH62+'sp jilava proiect'!BH60</f>
        <v>71693000</v>
      </c>
      <c r="CC60" s="545" t="n">
        <f aca="false">BI60+'total f+s'!BI62+'sp jilava proiect'!BI60</f>
        <v>0</v>
      </c>
      <c r="CD60" s="545" t="n">
        <f aca="false">BJ60+'total f+s'!BJ62+'sp jilava proiect'!BJ60</f>
        <v>0</v>
      </c>
      <c r="CE60" s="545" t="n">
        <f aca="false">BK60+'total f+s'!BK62+'sp jilava proiect'!BK60</f>
        <v>8011000</v>
      </c>
      <c r="CF60" s="545" t="n">
        <f aca="false">BL60+'total f+s'!BL62+'sp jilava proiect'!BL60</f>
        <v>0</v>
      </c>
      <c r="CG60" s="545" t="n">
        <f aca="false">BM60+'total f+s'!BM62+'sp jilava proiect'!BM60</f>
        <v>0</v>
      </c>
      <c r="CI60" s="987" t="n">
        <v>239588000</v>
      </c>
      <c r="CJ60" s="987" t="n">
        <v>145685000</v>
      </c>
      <c r="CK60" s="987" t="n">
        <v>0</v>
      </c>
      <c r="CL60" s="987" t="n">
        <v>93903000</v>
      </c>
      <c r="CM60" s="987" t="n">
        <v>0</v>
      </c>
      <c r="CN60" s="987" t="n">
        <v>138544000</v>
      </c>
      <c r="CO60" s="987" t="n">
        <v>0</v>
      </c>
      <c r="CP60" s="987" t="n">
        <v>7141000</v>
      </c>
      <c r="CQ60" s="987" t="n">
        <v>0</v>
      </c>
      <c r="CR60" s="987" t="n">
        <v>0</v>
      </c>
      <c r="CS60" s="987" t="n">
        <v>0</v>
      </c>
      <c r="CT60" s="987" t="n">
        <v>81305000</v>
      </c>
      <c r="CU60" s="987" t="n">
        <v>0</v>
      </c>
      <c r="CV60" s="987" t="n">
        <v>12598000</v>
      </c>
      <c r="CW60" s="987" t="n">
        <v>0</v>
      </c>
      <c r="CX60" s="987" t="n">
        <v>0</v>
      </c>
      <c r="CY60" s="987" t="n">
        <v>0</v>
      </c>
      <c r="DA60" s="545" t="n">
        <f aca="false">BQ60-CI60</f>
        <v>-22108000</v>
      </c>
      <c r="DB60" s="545" t="n">
        <f aca="false">BR60-CJ60</f>
        <v>-16685000</v>
      </c>
      <c r="DC60" s="545" t="n">
        <f aca="false">BS60-CK60</f>
        <v>8776000</v>
      </c>
      <c r="DD60" s="545" t="n">
        <f aca="false">BT60-CL60</f>
        <v>-22210000</v>
      </c>
      <c r="DE60" s="545" t="n">
        <f aca="false">BU60-CM60</f>
        <v>8011000</v>
      </c>
      <c r="DF60" s="545" t="n">
        <f aca="false">BV60-CN60</f>
        <v>-9544000</v>
      </c>
      <c r="DG60" s="545" t="n">
        <f aca="false">BW60-CO60</f>
        <v>0</v>
      </c>
      <c r="DH60" s="545" t="n">
        <f aca="false">BX60-CP60</f>
        <v>-7141000</v>
      </c>
      <c r="DI60" s="545" t="n">
        <f aca="false">BY60-CQ60</f>
        <v>8776000</v>
      </c>
      <c r="DJ60" s="545" t="n">
        <f aca="false">BZ60-CR60</f>
        <v>0</v>
      </c>
      <c r="DK60" s="545" t="n">
        <f aca="false">CA60-CS60</f>
        <v>0</v>
      </c>
      <c r="DL60" s="545" t="n">
        <f aca="false">CB60-CT60</f>
        <v>-9612000</v>
      </c>
      <c r="DM60" s="545" t="n">
        <f aca="false">CC60-CU60</f>
        <v>0</v>
      </c>
      <c r="DN60" s="545" t="n">
        <f aca="false">CD60-CV60</f>
        <v>-12598000</v>
      </c>
      <c r="DO60" s="545" t="n">
        <f aca="false">CE60-CW60</f>
        <v>8011000</v>
      </c>
      <c r="DP60" s="545" t="n">
        <f aca="false">CF60-CX60</f>
        <v>0</v>
      </c>
      <c r="DQ60" s="545" t="n">
        <f aca="false">CG60-CY60</f>
        <v>0</v>
      </c>
    </row>
    <row r="61" s="545" customFormat="true" ht="15" hidden="false" customHeight="false" outlineLevel="0" collapsed="false">
      <c r="A61" s="606"/>
      <c r="B61" s="609"/>
      <c r="C61" s="609"/>
      <c r="D61" s="609"/>
      <c r="E61" s="609"/>
      <c r="F61" s="609"/>
      <c r="G61" s="610"/>
      <c r="H61" s="607" t="s">
        <v>403</v>
      </c>
      <c r="I61" s="542" t="n">
        <v>216166000</v>
      </c>
      <c r="J61" s="542" t="n">
        <v>128678000</v>
      </c>
      <c r="K61" s="542" t="n">
        <v>8776000</v>
      </c>
      <c r="L61" s="542" t="n">
        <v>70701000</v>
      </c>
      <c r="M61" s="542" t="n">
        <v>8011000</v>
      </c>
      <c r="N61" s="542" t="n">
        <v>59751000</v>
      </c>
      <c r="O61" s="542" t="n">
        <v>45441000</v>
      </c>
      <c r="P61" s="542" t="n">
        <v>23486000</v>
      </c>
      <c r="Q61" s="542" t="n">
        <v>8776000</v>
      </c>
      <c r="R61" s="542" t="n">
        <v>0</v>
      </c>
      <c r="S61" s="542" t="n">
        <v>0</v>
      </c>
      <c r="T61" s="542" t="n">
        <v>20051000</v>
      </c>
      <c r="U61" s="542" t="n">
        <v>8991000</v>
      </c>
      <c r="V61" s="542" t="n">
        <v>41659000</v>
      </c>
      <c r="W61" s="542" t="n">
        <v>8011000</v>
      </c>
      <c r="X61" s="542" t="n">
        <v>0</v>
      </c>
      <c r="Y61" s="542" t="n">
        <v>0</v>
      </c>
      <c r="AA61" s="552"/>
      <c r="AB61" s="608" t="s">
        <v>403</v>
      </c>
      <c r="AC61" s="542" t="n">
        <v>-42000</v>
      </c>
      <c r="AD61" s="542" t="n">
        <v>0</v>
      </c>
      <c r="AE61" s="542" t="n">
        <v>0</v>
      </c>
      <c r="AF61" s="542" t="n">
        <v>-42000</v>
      </c>
      <c r="AG61" s="542" t="n">
        <v>0</v>
      </c>
      <c r="AH61" s="542" t="n">
        <v>0</v>
      </c>
      <c r="AI61" s="542" t="n">
        <v>0</v>
      </c>
      <c r="AJ61" s="542" t="n">
        <v>0</v>
      </c>
      <c r="AK61" s="542" t="n">
        <v>0</v>
      </c>
      <c r="AL61" s="542" t="n">
        <v>0</v>
      </c>
      <c r="AM61" s="542" t="n">
        <v>0</v>
      </c>
      <c r="AN61" s="542" t="n">
        <v>-42000</v>
      </c>
      <c r="AO61" s="542" t="n">
        <v>0</v>
      </c>
      <c r="AP61" s="542" t="n">
        <v>0</v>
      </c>
      <c r="AQ61" s="542" t="n">
        <v>0</v>
      </c>
      <c r="AR61" s="542" t="n">
        <v>0</v>
      </c>
      <c r="AS61" s="542" t="n">
        <v>0</v>
      </c>
      <c r="AT61" s="505"/>
      <c r="AU61" s="552"/>
      <c r="AV61" s="608" t="s">
        <v>403</v>
      </c>
      <c r="AW61" s="983" t="n">
        <v>216124000</v>
      </c>
      <c r="AX61" s="983" t="n">
        <v>128678000</v>
      </c>
      <c r="AY61" s="983" t="n">
        <v>8776000</v>
      </c>
      <c r="AZ61" s="983" t="n">
        <v>70659000</v>
      </c>
      <c r="BA61" s="986" t="n">
        <v>8011000</v>
      </c>
      <c r="BB61" s="985" t="n">
        <v>59751000</v>
      </c>
      <c r="BC61" s="983" t="n">
        <v>45441000</v>
      </c>
      <c r="BD61" s="983" t="n">
        <v>23486000</v>
      </c>
      <c r="BE61" s="983" t="n">
        <v>8776000</v>
      </c>
      <c r="BF61" s="983" t="n">
        <v>0</v>
      </c>
      <c r="BG61" s="986" t="n">
        <v>0</v>
      </c>
      <c r="BH61" s="985" t="n">
        <v>20009000</v>
      </c>
      <c r="BI61" s="983" t="n">
        <v>8991000</v>
      </c>
      <c r="BJ61" s="983" t="n">
        <v>41659000</v>
      </c>
      <c r="BK61" s="983" t="n">
        <v>8011000</v>
      </c>
      <c r="BL61" s="983" t="n">
        <v>0</v>
      </c>
      <c r="BM61" s="989" t="n">
        <v>0</v>
      </c>
      <c r="BO61" s="552"/>
      <c r="BQ61" s="545" t="n">
        <f aca="false">AW61+'total f+s'!AW63+'sp jilava proiect'!AW61</f>
        <v>217480000</v>
      </c>
      <c r="BR61" s="545" t="n">
        <f aca="false">AX61+'total f+s'!AX63+'sp jilava proiect'!AX61</f>
        <v>129000000</v>
      </c>
      <c r="BS61" s="545" t="n">
        <f aca="false">AY61+'total f+s'!AY63+'sp jilava proiect'!AY61</f>
        <v>8776000</v>
      </c>
      <c r="BT61" s="545" t="n">
        <f aca="false">AZ61+'total f+s'!AZ63+'sp jilava proiect'!AZ61</f>
        <v>71693000</v>
      </c>
      <c r="BU61" s="545" t="n">
        <f aca="false">BA61+'total f+s'!BA63+'sp jilava proiect'!BA61</f>
        <v>8011000</v>
      </c>
      <c r="BV61" s="545" t="n">
        <f aca="false">BB61+'total f+s'!BB63+'sp jilava proiect'!BB61</f>
        <v>60000000</v>
      </c>
      <c r="BW61" s="545" t="n">
        <f aca="false">BC61+'total f+s'!BC63+'sp jilava proiect'!BC61</f>
        <v>45481000</v>
      </c>
      <c r="BX61" s="545" t="n">
        <f aca="false">BD61+'total f+s'!BD63+'sp jilava proiect'!BD61</f>
        <v>23519000</v>
      </c>
      <c r="BY61" s="545" t="n">
        <f aca="false">BE61+'total f+s'!BE63+'sp jilava proiect'!BE61</f>
        <v>8776000</v>
      </c>
      <c r="BZ61" s="545" t="n">
        <f aca="false">BF61+'total f+s'!BF63+'sp jilava proiect'!BF61</f>
        <v>0</v>
      </c>
      <c r="CA61" s="545" t="n">
        <f aca="false">BG61+'total f+s'!BG63+'sp jilava proiect'!BG61</f>
        <v>0</v>
      </c>
      <c r="CB61" s="545" t="n">
        <f aca="false">BH61+'total f+s'!BH63+'sp jilava proiect'!BH61</f>
        <v>20059000</v>
      </c>
      <c r="CC61" s="545" t="n">
        <f aca="false">BI61+'total f+s'!BI63+'sp jilava proiect'!BI61</f>
        <v>9975000</v>
      </c>
      <c r="CD61" s="545" t="n">
        <f aca="false">BJ61+'total f+s'!BJ63+'sp jilava proiect'!BJ61</f>
        <v>41659000</v>
      </c>
      <c r="CE61" s="545" t="n">
        <f aca="false">BK61+'total f+s'!BK63+'sp jilava proiect'!BK61</f>
        <v>8011000</v>
      </c>
      <c r="CF61" s="545" t="n">
        <f aca="false">BL61+'total f+s'!BL63+'sp jilava proiect'!BL61</f>
        <v>0</v>
      </c>
      <c r="CG61" s="545" t="n">
        <f aca="false">BM61+'total f+s'!BM63+'sp jilava proiect'!BM61</f>
        <v>0</v>
      </c>
      <c r="CI61" s="987" t="n">
        <v>239588000</v>
      </c>
      <c r="CJ61" s="987" t="n">
        <v>145685000</v>
      </c>
      <c r="CK61" s="987" t="n">
        <v>0</v>
      </c>
      <c r="CL61" s="987" t="n">
        <v>93903000</v>
      </c>
      <c r="CM61" s="987" t="n">
        <v>0</v>
      </c>
      <c r="CN61" s="987" t="n">
        <v>30500000</v>
      </c>
      <c r="CO61" s="987" t="n">
        <v>36577000</v>
      </c>
      <c r="CP61" s="987" t="n">
        <v>44570000</v>
      </c>
      <c r="CQ61" s="987" t="n">
        <v>0</v>
      </c>
      <c r="CR61" s="987" t="n">
        <v>34038000</v>
      </c>
      <c r="CS61" s="987" t="n">
        <v>0</v>
      </c>
      <c r="CT61" s="987" t="n">
        <v>4577000</v>
      </c>
      <c r="CU61" s="987" t="n">
        <v>9017000</v>
      </c>
      <c r="CV61" s="987" t="n">
        <v>14628000</v>
      </c>
      <c r="CW61" s="987" t="n">
        <v>0</v>
      </c>
      <c r="CX61" s="987" t="n">
        <v>65681000</v>
      </c>
      <c r="CY61" s="987" t="n">
        <v>0</v>
      </c>
      <c r="DA61" s="545" t="n">
        <f aca="false">BQ61-CI61</f>
        <v>-22108000</v>
      </c>
      <c r="DB61" s="545" t="n">
        <f aca="false">BR61-CJ61</f>
        <v>-16685000</v>
      </c>
      <c r="DC61" s="545" t="n">
        <f aca="false">BS61-CK61</f>
        <v>8776000</v>
      </c>
      <c r="DD61" s="545" t="n">
        <f aca="false">BT61-CL61</f>
        <v>-22210000</v>
      </c>
      <c r="DE61" s="545" t="n">
        <f aca="false">BU61-CM61</f>
        <v>8011000</v>
      </c>
      <c r="DF61" s="545" t="n">
        <f aca="false">BV61-CN61</f>
        <v>29500000</v>
      </c>
      <c r="DG61" s="545" t="n">
        <f aca="false">BW61-CO61</f>
        <v>8904000</v>
      </c>
      <c r="DH61" s="545" t="n">
        <f aca="false">BX61-CP61</f>
        <v>-21051000</v>
      </c>
      <c r="DI61" s="545" t="n">
        <f aca="false">BY61-CQ61</f>
        <v>8776000</v>
      </c>
      <c r="DJ61" s="545" t="n">
        <f aca="false">BZ61-CR61</f>
        <v>-34038000</v>
      </c>
      <c r="DK61" s="545" t="n">
        <f aca="false">CA61-CS61</f>
        <v>0</v>
      </c>
      <c r="DL61" s="545" t="n">
        <f aca="false">CB61-CT61</f>
        <v>15482000</v>
      </c>
      <c r="DM61" s="545" t="n">
        <f aca="false">CC61-CU61</f>
        <v>958000</v>
      </c>
      <c r="DN61" s="545" t="n">
        <f aca="false">CD61-CV61</f>
        <v>27031000</v>
      </c>
      <c r="DO61" s="545" t="n">
        <f aca="false">CE61-CW61</f>
        <v>8011000</v>
      </c>
      <c r="DP61" s="545" t="n">
        <f aca="false">CF61-CX61</f>
        <v>-65681000</v>
      </c>
      <c r="DQ61" s="545" t="n">
        <f aca="false">CG61-CY61</f>
        <v>0</v>
      </c>
    </row>
    <row r="62" s="545" customFormat="true" ht="15" hidden="true" customHeight="true" outlineLevel="0" collapsed="false">
      <c r="A62" s="606"/>
      <c r="B62" s="609"/>
      <c r="C62" s="609" t="s">
        <v>450</v>
      </c>
      <c r="D62" s="609"/>
      <c r="E62" s="609"/>
      <c r="F62" s="609"/>
      <c r="G62" s="610" t="n">
        <v>51</v>
      </c>
      <c r="H62" s="607" t="s">
        <v>402</v>
      </c>
      <c r="I62" s="542" t="n">
        <v>116931000</v>
      </c>
      <c r="J62" s="542" t="n">
        <v>115428000</v>
      </c>
      <c r="K62" s="542" t="n">
        <v>1503000</v>
      </c>
      <c r="L62" s="542" t="n">
        <v>0</v>
      </c>
      <c r="M62" s="542" t="n">
        <v>0</v>
      </c>
      <c r="N62" s="542" t="n">
        <v>115428000</v>
      </c>
      <c r="O62" s="542" t="n">
        <v>0</v>
      </c>
      <c r="P62" s="542" t="n">
        <v>0</v>
      </c>
      <c r="Q62" s="542" t="n">
        <v>1503000</v>
      </c>
      <c r="R62" s="542" t="n">
        <v>0</v>
      </c>
      <c r="S62" s="542" t="n">
        <v>0</v>
      </c>
      <c r="T62" s="542" t="n">
        <v>0</v>
      </c>
      <c r="U62" s="542" t="n">
        <v>0</v>
      </c>
      <c r="V62" s="542" t="n">
        <v>0</v>
      </c>
      <c r="W62" s="542" t="n">
        <v>0</v>
      </c>
      <c r="X62" s="542" t="n">
        <v>0</v>
      </c>
      <c r="Y62" s="542" t="n">
        <v>0</v>
      </c>
      <c r="AA62" s="552" t="n">
        <v>51</v>
      </c>
      <c r="AB62" s="608" t="s">
        <v>402</v>
      </c>
      <c r="AC62" s="542" t="n">
        <v>0</v>
      </c>
      <c r="AD62" s="542" t="n">
        <v>0</v>
      </c>
      <c r="AE62" s="542" t="n">
        <v>0</v>
      </c>
      <c r="AF62" s="542" t="n">
        <v>0</v>
      </c>
      <c r="AG62" s="542" t="n">
        <v>0</v>
      </c>
      <c r="AH62" s="542" t="n">
        <v>0</v>
      </c>
      <c r="AI62" s="542" t="n">
        <v>0</v>
      </c>
      <c r="AJ62" s="542" t="n">
        <v>0</v>
      </c>
      <c r="AK62" s="542" t="n">
        <v>0</v>
      </c>
      <c r="AL62" s="542" t="n">
        <v>0</v>
      </c>
      <c r="AM62" s="542" t="n">
        <v>0</v>
      </c>
      <c r="AN62" s="542" t="n">
        <v>0</v>
      </c>
      <c r="AO62" s="542" t="n">
        <v>0</v>
      </c>
      <c r="AP62" s="542" t="n">
        <v>0</v>
      </c>
      <c r="AQ62" s="542" t="n">
        <v>0</v>
      </c>
      <c r="AR62" s="542" t="n">
        <v>0</v>
      </c>
      <c r="AS62" s="542" t="n">
        <v>0</v>
      </c>
      <c r="AT62" s="505"/>
      <c r="AU62" s="552" t="n">
        <v>51</v>
      </c>
      <c r="AV62" s="608" t="s">
        <v>402</v>
      </c>
      <c r="AW62" s="983" t="n">
        <v>116931000</v>
      </c>
      <c r="AX62" s="983" t="n">
        <v>115428000</v>
      </c>
      <c r="AY62" s="983" t="n">
        <v>1503000</v>
      </c>
      <c r="AZ62" s="983" t="n">
        <v>0</v>
      </c>
      <c r="BA62" s="986" t="n">
        <v>0</v>
      </c>
      <c r="BB62" s="985" t="n">
        <v>115428000</v>
      </c>
      <c r="BC62" s="983" t="n">
        <v>0</v>
      </c>
      <c r="BD62" s="983" t="n">
        <v>0</v>
      </c>
      <c r="BE62" s="983" t="n">
        <v>1503000</v>
      </c>
      <c r="BF62" s="983" t="n">
        <v>0</v>
      </c>
      <c r="BG62" s="986" t="n">
        <v>0</v>
      </c>
      <c r="BH62" s="985" t="n">
        <v>0</v>
      </c>
      <c r="BI62" s="983" t="n">
        <v>0</v>
      </c>
      <c r="BJ62" s="983" t="n">
        <v>0</v>
      </c>
      <c r="BK62" s="983" t="n">
        <v>0</v>
      </c>
      <c r="BL62" s="983" t="n">
        <v>0</v>
      </c>
      <c r="BM62" s="1024" t="n">
        <v>0</v>
      </c>
      <c r="BO62" s="552" t="n">
        <v>51</v>
      </c>
      <c r="BQ62" s="545" t="n">
        <f aca="false">AW62+'total f+s'!AW64+'sp jilava proiect'!AW62</f>
        <v>116931000</v>
      </c>
      <c r="BR62" s="545" t="n">
        <f aca="false">AX62+'total f+s'!AX64+'sp jilava proiect'!AX62</f>
        <v>115428000</v>
      </c>
      <c r="BS62" s="545" t="n">
        <f aca="false">AY62+'total f+s'!AY64+'sp jilava proiect'!AY62</f>
        <v>1503000</v>
      </c>
      <c r="BT62" s="545" t="n">
        <f aca="false">AZ62+'total f+s'!AZ64+'sp jilava proiect'!AZ62</f>
        <v>0</v>
      </c>
      <c r="BU62" s="545" t="n">
        <f aca="false">BA62+'total f+s'!BA64+'sp jilava proiect'!BA62</f>
        <v>0</v>
      </c>
      <c r="BV62" s="545" t="n">
        <f aca="false">BB62+'total f+s'!BB64+'sp jilava proiect'!BB62</f>
        <v>115428000</v>
      </c>
      <c r="BW62" s="545" t="n">
        <f aca="false">BC62+'total f+s'!BC64+'sp jilava proiect'!BC62</f>
        <v>0</v>
      </c>
      <c r="BX62" s="545" t="n">
        <f aca="false">BD62+'total f+s'!BD64+'sp jilava proiect'!BD62</f>
        <v>0</v>
      </c>
      <c r="BY62" s="545" t="n">
        <f aca="false">BE62+'total f+s'!BE64+'sp jilava proiect'!BE62</f>
        <v>1503000</v>
      </c>
      <c r="BZ62" s="545" t="n">
        <f aca="false">BF62+'total f+s'!BF64+'sp jilava proiect'!BF62</f>
        <v>0</v>
      </c>
      <c r="CA62" s="545" t="n">
        <f aca="false">BG62+'total f+s'!BG64+'sp jilava proiect'!BG62</f>
        <v>0</v>
      </c>
      <c r="CB62" s="545" t="n">
        <f aca="false">BH62+'total f+s'!BH64+'sp jilava proiect'!BH62</f>
        <v>0</v>
      </c>
      <c r="CC62" s="545" t="n">
        <f aca="false">BI62+'total f+s'!BI64+'sp jilava proiect'!BI62</f>
        <v>0</v>
      </c>
      <c r="CD62" s="545" t="n">
        <f aca="false">BJ62+'total f+s'!BJ64+'sp jilava proiect'!BJ62</f>
        <v>0</v>
      </c>
      <c r="CE62" s="545" t="n">
        <f aca="false">BK62+'total f+s'!BK64+'sp jilava proiect'!BK62</f>
        <v>0</v>
      </c>
      <c r="CF62" s="545" t="n">
        <f aca="false">BL62+'total f+s'!BL64+'sp jilava proiect'!BL62</f>
        <v>0</v>
      </c>
      <c r="CG62" s="545" t="n">
        <f aca="false">BM62+'total f+s'!BM64+'sp jilava proiect'!BM62</f>
        <v>0</v>
      </c>
      <c r="CI62" s="987" t="n">
        <v>98762000</v>
      </c>
      <c r="CJ62" s="987" t="n">
        <v>98761000</v>
      </c>
      <c r="CK62" s="987" t="n">
        <v>0</v>
      </c>
      <c r="CL62" s="987" t="n">
        <v>1000</v>
      </c>
      <c r="CM62" s="987" t="n">
        <v>0</v>
      </c>
      <c r="CN62" s="987" t="n">
        <v>98209000</v>
      </c>
      <c r="CO62" s="987" t="n">
        <v>0</v>
      </c>
      <c r="CP62" s="987" t="n">
        <v>552000</v>
      </c>
      <c r="CQ62" s="987" t="n">
        <v>0</v>
      </c>
      <c r="CR62" s="987" t="n">
        <v>0</v>
      </c>
      <c r="CS62" s="987" t="n">
        <v>0</v>
      </c>
      <c r="CT62" s="987" t="n">
        <v>0</v>
      </c>
      <c r="CU62" s="987" t="n">
        <v>0</v>
      </c>
      <c r="CV62" s="987" t="n">
        <v>1000</v>
      </c>
      <c r="CW62" s="987" t="n">
        <v>0</v>
      </c>
      <c r="CX62" s="987" t="n">
        <v>0</v>
      </c>
      <c r="CY62" s="987" t="n">
        <v>0</v>
      </c>
      <c r="DA62" s="545" t="n">
        <f aca="false">BQ62-CI62</f>
        <v>18169000</v>
      </c>
      <c r="DB62" s="545" t="n">
        <f aca="false">BR62-CJ62</f>
        <v>16667000</v>
      </c>
      <c r="DC62" s="545" t="n">
        <f aca="false">BS62-CK62</f>
        <v>1503000</v>
      </c>
      <c r="DD62" s="545" t="n">
        <f aca="false">BT62-CL62</f>
        <v>-1000</v>
      </c>
      <c r="DE62" s="545" t="n">
        <f aca="false">BU62-CM62</f>
        <v>0</v>
      </c>
      <c r="DF62" s="545" t="n">
        <f aca="false">BV62-CN62</f>
        <v>17219000</v>
      </c>
      <c r="DG62" s="545" t="n">
        <f aca="false">BW62-CO62</f>
        <v>0</v>
      </c>
      <c r="DH62" s="545" t="n">
        <f aca="false">BX62-CP62</f>
        <v>-552000</v>
      </c>
      <c r="DI62" s="545" t="n">
        <f aca="false">BY62-CQ62</f>
        <v>1503000</v>
      </c>
      <c r="DJ62" s="545" t="n">
        <f aca="false">BZ62-CR62</f>
        <v>0</v>
      </c>
      <c r="DK62" s="545" t="n">
        <f aca="false">CA62-CS62</f>
        <v>0</v>
      </c>
      <c r="DL62" s="545" t="n">
        <f aca="false">CB62-CT62</f>
        <v>0</v>
      </c>
      <c r="DM62" s="545" t="n">
        <f aca="false">CC62-CU62</f>
        <v>0</v>
      </c>
      <c r="DN62" s="545" t="n">
        <f aca="false">CD62-CV62</f>
        <v>-1000</v>
      </c>
      <c r="DO62" s="545" t="n">
        <f aca="false">CE62-CW62</f>
        <v>0</v>
      </c>
      <c r="DP62" s="545" t="n">
        <f aca="false">CF62-CX62</f>
        <v>0</v>
      </c>
      <c r="DQ62" s="545" t="n">
        <f aca="false">CG62-CY62</f>
        <v>0</v>
      </c>
    </row>
    <row r="63" s="545" customFormat="true" ht="15" hidden="true" customHeight="true" outlineLevel="0" collapsed="false">
      <c r="A63" s="606"/>
      <c r="B63" s="609"/>
      <c r="C63" s="609"/>
      <c r="D63" s="609"/>
      <c r="E63" s="609"/>
      <c r="F63" s="609"/>
      <c r="G63" s="610"/>
      <c r="H63" s="607" t="s">
        <v>403</v>
      </c>
      <c r="I63" s="542" t="n">
        <v>96793000</v>
      </c>
      <c r="J63" s="542" t="n">
        <v>94715000</v>
      </c>
      <c r="K63" s="542" t="n">
        <v>2078000</v>
      </c>
      <c r="L63" s="542" t="n">
        <v>0</v>
      </c>
      <c r="M63" s="542" t="n">
        <v>0</v>
      </c>
      <c r="N63" s="542" t="n">
        <v>25282000</v>
      </c>
      <c r="O63" s="542" t="n">
        <v>25478000</v>
      </c>
      <c r="P63" s="542" t="n">
        <v>26988000</v>
      </c>
      <c r="Q63" s="542" t="n">
        <v>2078000</v>
      </c>
      <c r="R63" s="542" t="n">
        <v>16967000</v>
      </c>
      <c r="S63" s="542" t="n">
        <v>0</v>
      </c>
      <c r="T63" s="542" t="n">
        <v>0</v>
      </c>
      <c r="U63" s="542" t="n">
        <v>0</v>
      </c>
      <c r="V63" s="542" t="n">
        <v>0</v>
      </c>
      <c r="W63" s="542" t="n">
        <v>0</v>
      </c>
      <c r="X63" s="542" t="n">
        <v>0</v>
      </c>
      <c r="Y63" s="542" t="n">
        <v>0</v>
      </c>
      <c r="AA63" s="552"/>
      <c r="AB63" s="608" t="s">
        <v>403</v>
      </c>
      <c r="AC63" s="542" t="n">
        <v>0</v>
      </c>
      <c r="AD63" s="542" t="n">
        <v>0</v>
      </c>
      <c r="AE63" s="542" t="n">
        <v>0</v>
      </c>
      <c r="AF63" s="542" t="n">
        <v>0</v>
      </c>
      <c r="AG63" s="542" t="n">
        <v>0</v>
      </c>
      <c r="AH63" s="542" t="n">
        <v>0</v>
      </c>
      <c r="AI63" s="542" t="n">
        <v>0</v>
      </c>
      <c r="AJ63" s="542" t="n">
        <v>0</v>
      </c>
      <c r="AK63" s="542" t="n">
        <v>0</v>
      </c>
      <c r="AL63" s="542" t="n">
        <v>0</v>
      </c>
      <c r="AM63" s="542" t="n">
        <v>0</v>
      </c>
      <c r="AN63" s="542" t="n">
        <v>0</v>
      </c>
      <c r="AO63" s="542" t="n">
        <v>0</v>
      </c>
      <c r="AP63" s="542" t="n">
        <v>0</v>
      </c>
      <c r="AQ63" s="542" t="n">
        <v>0</v>
      </c>
      <c r="AR63" s="542" t="n">
        <v>0</v>
      </c>
      <c r="AS63" s="542" t="n">
        <v>0</v>
      </c>
      <c r="AT63" s="505"/>
      <c r="AU63" s="552"/>
      <c r="AV63" s="608" t="s">
        <v>403</v>
      </c>
      <c r="AW63" s="983" t="n">
        <v>96793000</v>
      </c>
      <c r="AX63" s="983" t="n">
        <v>94715000</v>
      </c>
      <c r="AY63" s="983" t="n">
        <v>2078000</v>
      </c>
      <c r="AZ63" s="983" t="n">
        <v>0</v>
      </c>
      <c r="BA63" s="986" t="n">
        <v>0</v>
      </c>
      <c r="BB63" s="985" t="n">
        <v>25282000</v>
      </c>
      <c r="BC63" s="983" t="n">
        <v>25478000</v>
      </c>
      <c r="BD63" s="983" t="n">
        <v>26988000</v>
      </c>
      <c r="BE63" s="983" t="n">
        <v>2078000</v>
      </c>
      <c r="BF63" s="983" t="n">
        <v>16967000</v>
      </c>
      <c r="BG63" s="986" t="n">
        <v>0</v>
      </c>
      <c r="BH63" s="985" t="n">
        <v>0</v>
      </c>
      <c r="BI63" s="983" t="n">
        <v>0</v>
      </c>
      <c r="BJ63" s="983" t="n">
        <v>0</v>
      </c>
      <c r="BK63" s="983" t="n">
        <v>0</v>
      </c>
      <c r="BL63" s="983" t="n">
        <v>0</v>
      </c>
      <c r="BM63" s="1024" t="n">
        <v>0</v>
      </c>
      <c r="BO63" s="552"/>
      <c r="BQ63" s="545" t="n">
        <f aca="false">AW63+'total f+s'!AW65+'sp jilava proiect'!AW63</f>
        <v>96793000</v>
      </c>
      <c r="BR63" s="545" t="n">
        <f aca="false">AX63+'total f+s'!AX65+'sp jilava proiect'!AX63</f>
        <v>94715000</v>
      </c>
      <c r="BS63" s="545" t="n">
        <f aca="false">AY63+'total f+s'!AY65+'sp jilava proiect'!AY63</f>
        <v>2078000</v>
      </c>
      <c r="BT63" s="545" t="n">
        <f aca="false">AZ63+'total f+s'!AZ65+'sp jilava proiect'!AZ63</f>
        <v>0</v>
      </c>
      <c r="BU63" s="545" t="n">
        <f aca="false">BA63+'total f+s'!BA65+'sp jilava proiect'!BA63</f>
        <v>0</v>
      </c>
      <c r="BV63" s="545" t="n">
        <f aca="false">BB63+'total f+s'!BB65+'sp jilava proiect'!BB63</f>
        <v>25282000</v>
      </c>
      <c r="BW63" s="545" t="n">
        <f aca="false">BC63+'total f+s'!BC65+'sp jilava proiect'!BC63</f>
        <v>25478000</v>
      </c>
      <c r="BX63" s="545" t="n">
        <f aca="false">BD63+'total f+s'!BD65+'sp jilava proiect'!BD63</f>
        <v>26988000</v>
      </c>
      <c r="BY63" s="545" t="n">
        <f aca="false">BE63+'total f+s'!BE65+'sp jilava proiect'!BE63</f>
        <v>2078000</v>
      </c>
      <c r="BZ63" s="545" t="n">
        <f aca="false">BF63+'total f+s'!BF65+'sp jilava proiect'!BF63</f>
        <v>16967000</v>
      </c>
      <c r="CA63" s="545" t="n">
        <f aca="false">BG63+'total f+s'!BG65+'sp jilava proiect'!BG63</f>
        <v>0</v>
      </c>
      <c r="CB63" s="545" t="n">
        <f aca="false">BH63+'total f+s'!BH65+'sp jilava proiect'!BH63</f>
        <v>0</v>
      </c>
      <c r="CC63" s="545" t="n">
        <f aca="false">BI63+'total f+s'!BI65+'sp jilava proiect'!BI63</f>
        <v>0</v>
      </c>
      <c r="CD63" s="545" t="n">
        <f aca="false">BJ63+'total f+s'!BJ65+'sp jilava proiect'!BJ63</f>
        <v>0</v>
      </c>
      <c r="CE63" s="545" t="n">
        <f aca="false">BK63+'total f+s'!BK65+'sp jilava proiect'!BK63</f>
        <v>0</v>
      </c>
      <c r="CF63" s="545" t="n">
        <f aca="false">BL63+'total f+s'!BL65+'sp jilava proiect'!BL63</f>
        <v>0</v>
      </c>
      <c r="CG63" s="545" t="n">
        <f aca="false">BM63+'total f+s'!BM65+'sp jilava proiect'!BM63</f>
        <v>0</v>
      </c>
      <c r="CI63" s="987" t="n">
        <v>98453000</v>
      </c>
      <c r="CJ63" s="987" t="n">
        <v>98452000</v>
      </c>
      <c r="CK63" s="987" t="n">
        <v>0</v>
      </c>
      <c r="CL63" s="987" t="n">
        <v>1000</v>
      </c>
      <c r="CM63" s="987" t="n">
        <v>0</v>
      </c>
      <c r="CN63" s="987" t="n">
        <v>24339000</v>
      </c>
      <c r="CO63" s="987" t="n">
        <v>25262000</v>
      </c>
      <c r="CP63" s="987" t="n">
        <v>24594000</v>
      </c>
      <c r="CQ63" s="987" t="n">
        <v>0</v>
      </c>
      <c r="CR63" s="987" t="n">
        <v>24257000</v>
      </c>
      <c r="CS63" s="987" t="n">
        <v>0</v>
      </c>
      <c r="CT63" s="987" t="n">
        <v>0</v>
      </c>
      <c r="CU63" s="987" t="n">
        <v>0</v>
      </c>
      <c r="CV63" s="987" t="n">
        <v>1000</v>
      </c>
      <c r="CW63" s="987" t="n">
        <v>0</v>
      </c>
      <c r="CX63" s="987" t="n">
        <v>0</v>
      </c>
      <c r="CY63" s="987" t="n">
        <v>0</v>
      </c>
      <c r="DA63" s="545" t="n">
        <f aca="false">BQ63-CI63</f>
        <v>-1660000</v>
      </c>
      <c r="DB63" s="545" t="n">
        <f aca="false">BR63-CJ63</f>
        <v>-3737000</v>
      </c>
      <c r="DC63" s="545" t="n">
        <f aca="false">BS63-CK63</f>
        <v>2078000</v>
      </c>
      <c r="DD63" s="545" t="n">
        <f aca="false">BT63-CL63</f>
        <v>-1000</v>
      </c>
      <c r="DE63" s="545" t="n">
        <f aca="false">BU63-CM63</f>
        <v>0</v>
      </c>
      <c r="DF63" s="545" t="n">
        <f aca="false">BV63-CN63</f>
        <v>943000</v>
      </c>
      <c r="DG63" s="545" t="n">
        <f aca="false">BW63-CO63</f>
        <v>216000</v>
      </c>
      <c r="DH63" s="545" t="n">
        <f aca="false">BX63-CP63</f>
        <v>2394000</v>
      </c>
      <c r="DI63" s="545" t="n">
        <f aca="false">BY63-CQ63</f>
        <v>2078000</v>
      </c>
      <c r="DJ63" s="545" t="n">
        <f aca="false">BZ63-CR63</f>
        <v>-7290000</v>
      </c>
      <c r="DK63" s="545" t="n">
        <f aca="false">CA63-CS63</f>
        <v>0</v>
      </c>
      <c r="DL63" s="545" t="n">
        <f aca="false">CB63-CT63</f>
        <v>0</v>
      </c>
      <c r="DM63" s="545" t="n">
        <f aca="false">CC63-CU63</f>
        <v>0</v>
      </c>
      <c r="DN63" s="545" t="n">
        <f aca="false">CD63-CV63</f>
        <v>-1000</v>
      </c>
      <c r="DO63" s="545" t="n">
        <f aca="false">CE63-CW63</f>
        <v>0</v>
      </c>
      <c r="DP63" s="545" t="n">
        <f aca="false">CF63-CX63</f>
        <v>0</v>
      </c>
      <c r="DQ63" s="545" t="n">
        <f aca="false">CG63-CY63</f>
        <v>0</v>
      </c>
    </row>
    <row r="64" s="545" customFormat="true" ht="15" hidden="true" customHeight="true" outlineLevel="0" collapsed="false">
      <c r="A64" s="606"/>
      <c r="B64" s="609"/>
      <c r="C64" s="609" t="s">
        <v>451</v>
      </c>
      <c r="D64" s="609"/>
      <c r="E64" s="609"/>
      <c r="F64" s="609"/>
      <c r="G64" s="610" t="n">
        <v>55</v>
      </c>
      <c r="H64" s="607" t="s">
        <v>402</v>
      </c>
      <c r="I64" s="542" t="n">
        <v>35000</v>
      </c>
      <c r="J64" s="542" t="n">
        <v>35000</v>
      </c>
      <c r="K64" s="542" t="n">
        <v>0</v>
      </c>
      <c r="L64" s="542" t="n">
        <v>0</v>
      </c>
      <c r="M64" s="542" t="n">
        <v>0</v>
      </c>
      <c r="N64" s="542" t="n">
        <v>35000</v>
      </c>
      <c r="O64" s="542" t="n">
        <v>0</v>
      </c>
      <c r="P64" s="542" t="n">
        <v>0</v>
      </c>
      <c r="Q64" s="542" t="n">
        <v>0</v>
      </c>
      <c r="R64" s="542" t="n">
        <v>0</v>
      </c>
      <c r="S64" s="542" t="n">
        <v>0</v>
      </c>
      <c r="T64" s="542" t="n">
        <v>0</v>
      </c>
      <c r="U64" s="542" t="n">
        <v>0</v>
      </c>
      <c r="V64" s="542" t="n">
        <v>0</v>
      </c>
      <c r="W64" s="542" t="n">
        <v>0</v>
      </c>
      <c r="X64" s="542" t="n">
        <v>0</v>
      </c>
      <c r="Y64" s="542" t="n">
        <v>0</v>
      </c>
      <c r="AA64" s="552" t="n">
        <v>55</v>
      </c>
      <c r="AB64" s="608" t="s">
        <v>402</v>
      </c>
      <c r="AC64" s="542" t="n">
        <v>0</v>
      </c>
      <c r="AD64" s="542" t="n">
        <v>0</v>
      </c>
      <c r="AE64" s="542" t="n">
        <v>0</v>
      </c>
      <c r="AF64" s="542" t="n">
        <v>0</v>
      </c>
      <c r="AG64" s="542" t="n">
        <v>0</v>
      </c>
      <c r="AH64" s="542" t="n">
        <v>0</v>
      </c>
      <c r="AI64" s="542" t="n">
        <v>0</v>
      </c>
      <c r="AJ64" s="542" t="n">
        <v>0</v>
      </c>
      <c r="AK64" s="542" t="n">
        <v>0</v>
      </c>
      <c r="AL64" s="542" t="n">
        <v>0</v>
      </c>
      <c r="AM64" s="542" t="n">
        <v>0</v>
      </c>
      <c r="AN64" s="542" t="n">
        <v>0</v>
      </c>
      <c r="AO64" s="542" t="n">
        <v>0</v>
      </c>
      <c r="AP64" s="542" t="n">
        <v>0</v>
      </c>
      <c r="AQ64" s="542" t="n">
        <v>0</v>
      </c>
      <c r="AR64" s="542" t="n">
        <v>0</v>
      </c>
      <c r="AS64" s="542" t="n">
        <v>0</v>
      </c>
      <c r="AT64" s="505"/>
      <c r="AU64" s="552" t="n">
        <v>55</v>
      </c>
      <c r="AV64" s="608" t="s">
        <v>402</v>
      </c>
      <c r="AW64" s="983" t="n">
        <v>35000</v>
      </c>
      <c r="AX64" s="983" t="n">
        <v>35000</v>
      </c>
      <c r="AY64" s="983" t="n">
        <v>0</v>
      </c>
      <c r="AZ64" s="983" t="n">
        <v>0</v>
      </c>
      <c r="BA64" s="986" t="n">
        <v>0</v>
      </c>
      <c r="BB64" s="985" t="n">
        <v>35000</v>
      </c>
      <c r="BC64" s="983" t="n">
        <v>0</v>
      </c>
      <c r="BD64" s="983" t="n">
        <v>0</v>
      </c>
      <c r="BE64" s="983" t="n">
        <v>0</v>
      </c>
      <c r="BF64" s="983" t="n">
        <v>0</v>
      </c>
      <c r="BG64" s="986" t="n">
        <v>0</v>
      </c>
      <c r="BH64" s="985" t="n">
        <v>0</v>
      </c>
      <c r="BI64" s="983" t="n">
        <v>0</v>
      </c>
      <c r="BJ64" s="983" t="n">
        <v>0</v>
      </c>
      <c r="BK64" s="983" t="n">
        <v>0</v>
      </c>
      <c r="BL64" s="983" t="n">
        <v>0</v>
      </c>
      <c r="BM64" s="989" t="n">
        <v>0</v>
      </c>
      <c r="BO64" s="552" t="n">
        <v>55</v>
      </c>
      <c r="BQ64" s="545" t="n">
        <f aca="false">AW64+'total f+s'!AW66+'sp jilava proiect'!AW64</f>
        <v>35000</v>
      </c>
      <c r="BR64" s="545" t="n">
        <f aca="false">AX64+'total f+s'!AX66+'sp jilava proiect'!AX64</f>
        <v>35000</v>
      </c>
      <c r="BS64" s="545" t="n">
        <f aca="false">AY64+'total f+s'!AY66+'sp jilava proiect'!AY64</f>
        <v>0</v>
      </c>
      <c r="BT64" s="545" t="n">
        <f aca="false">AZ64+'total f+s'!AZ66+'sp jilava proiect'!AZ64</f>
        <v>0</v>
      </c>
      <c r="BU64" s="545" t="n">
        <f aca="false">BA64+'total f+s'!BA66+'sp jilava proiect'!BA64</f>
        <v>0</v>
      </c>
      <c r="BV64" s="545" t="n">
        <f aca="false">BB64+'total f+s'!BB66+'sp jilava proiect'!BB64</f>
        <v>35000</v>
      </c>
      <c r="BW64" s="545" t="n">
        <f aca="false">BC64+'total f+s'!BC66+'sp jilava proiect'!BC64</f>
        <v>0</v>
      </c>
      <c r="BX64" s="545" t="n">
        <f aca="false">BD64+'total f+s'!BD66+'sp jilava proiect'!BD64</f>
        <v>0</v>
      </c>
      <c r="BY64" s="545" t="n">
        <f aca="false">BE64+'total f+s'!BE66+'sp jilava proiect'!BE64</f>
        <v>0</v>
      </c>
      <c r="BZ64" s="545" t="n">
        <f aca="false">BF64+'total f+s'!BF66+'sp jilava proiect'!BF64</f>
        <v>0</v>
      </c>
      <c r="CA64" s="545" t="n">
        <f aca="false">BG64+'total f+s'!BG66+'sp jilava proiect'!BG64</f>
        <v>0</v>
      </c>
      <c r="CB64" s="545" t="n">
        <f aca="false">BH64+'total f+s'!BH66+'sp jilava proiect'!BH64</f>
        <v>0</v>
      </c>
      <c r="CC64" s="545" t="n">
        <f aca="false">BI64+'total f+s'!BI66+'sp jilava proiect'!BI64</f>
        <v>0</v>
      </c>
      <c r="CD64" s="545" t="n">
        <f aca="false">BJ64+'total f+s'!BJ66+'sp jilava proiect'!BJ64</f>
        <v>0</v>
      </c>
      <c r="CE64" s="545" t="n">
        <f aca="false">BK64+'total f+s'!BK66+'sp jilava proiect'!BK64</f>
        <v>0</v>
      </c>
      <c r="CF64" s="545" t="n">
        <f aca="false">BL64+'total f+s'!BL66+'sp jilava proiect'!BL64</f>
        <v>0</v>
      </c>
      <c r="CG64" s="545" t="n">
        <f aca="false">BM64+'total f+s'!BM66+'sp jilava proiect'!BM64</f>
        <v>0</v>
      </c>
      <c r="CI64" s="987" t="n">
        <v>33000</v>
      </c>
      <c r="CJ64" s="987" t="n">
        <v>33000</v>
      </c>
      <c r="CK64" s="987" t="n">
        <v>0</v>
      </c>
      <c r="CL64" s="987" t="n">
        <v>0</v>
      </c>
      <c r="CM64" s="987" t="n">
        <v>0</v>
      </c>
      <c r="CN64" s="987" t="n">
        <v>33000</v>
      </c>
      <c r="CO64" s="987" t="n">
        <v>0</v>
      </c>
      <c r="CP64" s="987" t="n">
        <v>0</v>
      </c>
      <c r="CQ64" s="987" t="n">
        <v>0</v>
      </c>
      <c r="CR64" s="987" t="n">
        <v>0</v>
      </c>
      <c r="CS64" s="987" t="n">
        <v>0</v>
      </c>
      <c r="CT64" s="987" t="n">
        <v>0</v>
      </c>
      <c r="CU64" s="987" t="n">
        <v>0</v>
      </c>
      <c r="CV64" s="987" t="n">
        <v>0</v>
      </c>
      <c r="CW64" s="987" t="n">
        <v>0</v>
      </c>
      <c r="CX64" s="987" t="n">
        <v>0</v>
      </c>
      <c r="CY64" s="987" t="n">
        <v>0</v>
      </c>
      <c r="DA64" s="545" t="n">
        <f aca="false">BQ64-CI64</f>
        <v>2000</v>
      </c>
      <c r="DB64" s="545" t="n">
        <f aca="false">BR64-CJ64</f>
        <v>2000</v>
      </c>
      <c r="DC64" s="545" t="n">
        <f aca="false">BS64-CK64</f>
        <v>0</v>
      </c>
      <c r="DD64" s="545" t="n">
        <f aca="false">BT64-CL64</f>
        <v>0</v>
      </c>
      <c r="DE64" s="545" t="n">
        <f aca="false">BU64-CM64</f>
        <v>0</v>
      </c>
      <c r="DF64" s="545" t="n">
        <f aca="false">BV64-CN64</f>
        <v>2000</v>
      </c>
      <c r="DG64" s="545" t="n">
        <f aca="false">BW64-CO64</f>
        <v>0</v>
      </c>
      <c r="DH64" s="545" t="n">
        <f aca="false">BX64-CP64</f>
        <v>0</v>
      </c>
      <c r="DI64" s="545" t="n">
        <f aca="false">BY64-CQ64</f>
        <v>0</v>
      </c>
      <c r="DJ64" s="545" t="n">
        <f aca="false">BZ64-CR64</f>
        <v>0</v>
      </c>
      <c r="DK64" s="545" t="n">
        <f aca="false">CA64-CS64</f>
        <v>0</v>
      </c>
      <c r="DL64" s="545" t="n">
        <f aca="false">CB64-CT64</f>
        <v>0</v>
      </c>
      <c r="DM64" s="545" t="n">
        <f aca="false">CC64-CU64</f>
        <v>0</v>
      </c>
      <c r="DN64" s="545" t="n">
        <f aca="false">CD64-CV64</f>
        <v>0</v>
      </c>
      <c r="DO64" s="545" t="n">
        <f aca="false">CE64-CW64</f>
        <v>0</v>
      </c>
      <c r="DP64" s="545" t="n">
        <f aca="false">CF64-CX64</f>
        <v>0</v>
      </c>
      <c r="DQ64" s="545" t="n">
        <f aca="false">CG64-CY64</f>
        <v>0</v>
      </c>
    </row>
    <row r="65" s="545" customFormat="true" ht="16.5" hidden="true" customHeight="true" outlineLevel="0" collapsed="false">
      <c r="A65" s="606"/>
      <c r="B65" s="609"/>
      <c r="C65" s="609"/>
      <c r="D65" s="609"/>
      <c r="E65" s="609"/>
      <c r="F65" s="609"/>
      <c r="G65" s="610"/>
      <c r="H65" s="607" t="s">
        <v>403</v>
      </c>
      <c r="I65" s="542" t="n">
        <v>35000</v>
      </c>
      <c r="J65" s="542" t="n">
        <v>35000</v>
      </c>
      <c r="K65" s="542" t="n">
        <v>0</v>
      </c>
      <c r="L65" s="542" t="n">
        <v>0</v>
      </c>
      <c r="M65" s="542" t="n">
        <v>0</v>
      </c>
      <c r="N65" s="542" t="n">
        <v>35000</v>
      </c>
      <c r="O65" s="542" t="n">
        <v>0</v>
      </c>
      <c r="P65" s="542" t="n">
        <v>0</v>
      </c>
      <c r="Q65" s="542" t="n">
        <v>0</v>
      </c>
      <c r="R65" s="542" t="n">
        <v>0</v>
      </c>
      <c r="S65" s="542" t="n">
        <v>0</v>
      </c>
      <c r="T65" s="542" t="n">
        <v>0</v>
      </c>
      <c r="U65" s="542" t="n">
        <v>0</v>
      </c>
      <c r="V65" s="542" t="n">
        <v>0</v>
      </c>
      <c r="W65" s="542" t="n">
        <v>0</v>
      </c>
      <c r="X65" s="542" t="n">
        <v>0</v>
      </c>
      <c r="Y65" s="542" t="n">
        <v>0</v>
      </c>
      <c r="AA65" s="552"/>
      <c r="AB65" s="608" t="s">
        <v>403</v>
      </c>
      <c r="AC65" s="542" t="n">
        <v>0</v>
      </c>
      <c r="AD65" s="542" t="n">
        <v>0</v>
      </c>
      <c r="AE65" s="542" t="n">
        <v>0</v>
      </c>
      <c r="AF65" s="542" t="n">
        <v>0</v>
      </c>
      <c r="AG65" s="542" t="n">
        <v>0</v>
      </c>
      <c r="AH65" s="542" t="n">
        <v>0</v>
      </c>
      <c r="AI65" s="542" t="n">
        <v>0</v>
      </c>
      <c r="AJ65" s="542" t="n">
        <v>0</v>
      </c>
      <c r="AK65" s="542" t="n">
        <v>0</v>
      </c>
      <c r="AL65" s="542" t="n">
        <v>0</v>
      </c>
      <c r="AM65" s="542" t="n">
        <v>0</v>
      </c>
      <c r="AN65" s="542" t="n">
        <v>0</v>
      </c>
      <c r="AO65" s="542" t="n">
        <v>0</v>
      </c>
      <c r="AP65" s="542" t="n">
        <v>0</v>
      </c>
      <c r="AQ65" s="542" t="n">
        <v>0</v>
      </c>
      <c r="AR65" s="542" t="n">
        <v>0</v>
      </c>
      <c r="AS65" s="542" t="n">
        <v>0</v>
      </c>
      <c r="AT65" s="505"/>
      <c r="AU65" s="552"/>
      <c r="AV65" s="608" t="s">
        <v>403</v>
      </c>
      <c r="AW65" s="983" t="n">
        <v>35000</v>
      </c>
      <c r="AX65" s="983" t="n">
        <v>35000</v>
      </c>
      <c r="AY65" s="983" t="n">
        <v>0</v>
      </c>
      <c r="AZ65" s="983" t="n">
        <v>0</v>
      </c>
      <c r="BA65" s="986" t="n">
        <v>0</v>
      </c>
      <c r="BB65" s="985" t="n">
        <v>35000</v>
      </c>
      <c r="BC65" s="983" t="n">
        <v>0</v>
      </c>
      <c r="BD65" s="983" t="n">
        <v>0</v>
      </c>
      <c r="BE65" s="983" t="n">
        <v>0</v>
      </c>
      <c r="BF65" s="983" t="n">
        <v>0</v>
      </c>
      <c r="BG65" s="986" t="n">
        <v>0</v>
      </c>
      <c r="BH65" s="985" t="n">
        <v>0</v>
      </c>
      <c r="BI65" s="983" t="n">
        <v>0</v>
      </c>
      <c r="BJ65" s="983" t="n">
        <v>0</v>
      </c>
      <c r="BK65" s="983" t="n">
        <v>0</v>
      </c>
      <c r="BL65" s="983" t="n">
        <v>0</v>
      </c>
      <c r="BM65" s="989" t="n">
        <v>0</v>
      </c>
      <c r="BO65" s="552"/>
      <c r="BQ65" s="545" t="n">
        <f aca="false">AW65+'total f+s'!AW67+'sp jilava proiect'!AW65</f>
        <v>35000</v>
      </c>
      <c r="BR65" s="545" t="n">
        <f aca="false">AX65+'total f+s'!AX67+'sp jilava proiect'!AX65</f>
        <v>35000</v>
      </c>
      <c r="BS65" s="545" t="n">
        <f aca="false">AY65+'total f+s'!AY67+'sp jilava proiect'!AY65</f>
        <v>0</v>
      </c>
      <c r="BT65" s="545" t="n">
        <f aca="false">AZ65+'total f+s'!AZ67+'sp jilava proiect'!AZ65</f>
        <v>0</v>
      </c>
      <c r="BU65" s="545" t="n">
        <f aca="false">BA65+'total f+s'!BA67+'sp jilava proiect'!BA65</f>
        <v>0</v>
      </c>
      <c r="BV65" s="545" t="n">
        <f aca="false">BB65+'total f+s'!BB67+'sp jilava proiect'!BB65</f>
        <v>35000</v>
      </c>
      <c r="BW65" s="545" t="n">
        <f aca="false">BC65+'total f+s'!BC67+'sp jilava proiect'!BC65</f>
        <v>0</v>
      </c>
      <c r="BX65" s="545" t="n">
        <f aca="false">BD65+'total f+s'!BD67+'sp jilava proiect'!BD65</f>
        <v>0</v>
      </c>
      <c r="BY65" s="545" t="n">
        <f aca="false">BE65+'total f+s'!BE67+'sp jilava proiect'!BE65</f>
        <v>0</v>
      </c>
      <c r="BZ65" s="545" t="n">
        <f aca="false">BF65+'total f+s'!BF67+'sp jilava proiect'!BF65</f>
        <v>0</v>
      </c>
      <c r="CA65" s="545" t="n">
        <f aca="false">BG65+'total f+s'!BG67+'sp jilava proiect'!BG65</f>
        <v>0</v>
      </c>
      <c r="CB65" s="545" t="n">
        <f aca="false">BH65+'total f+s'!BH67+'sp jilava proiect'!BH65</f>
        <v>0</v>
      </c>
      <c r="CC65" s="545" t="n">
        <f aca="false">BI65+'total f+s'!BI67+'sp jilava proiect'!BI65</f>
        <v>0</v>
      </c>
      <c r="CD65" s="545" t="n">
        <f aca="false">BJ65+'total f+s'!BJ67+'sp jilava proiect'!BJ65</f>
        <v>0</v>
      </c>
      <c r="CE65" s="545" t="n">
        <f aca="false">BK65+'total f+s'!BK67+'sp jilava proiect'!BK65</f>
        <v>0</v>
      </c>
      <c r="CF65" s="545" t="n">
        <f aca="false">BL65+'total f+s'!BL67+'sp jilava proiect'!BL65</f>
        <v>0</v>
      </c>
      <c r="CG65" s="545" t="n">
        <f aca="false">BM65+'total f+s'!BM67+'sp jilava proiect'!BM65</f>
        <v>0</v>
      </c>
      <c r="CI65" s="987" t="n">
        <v>33000</v>
      </c>
      <c r="CJ65" s="987" t="n">
        <v>33000</v>
      </c>
      <c r="CK65" s="987" t="n">
        <v>0</v>
      </c>
      <c r="CL65" s="987" t="n">
        <v>0</v>
      </c>
      <c r="CM65" s="987" t="n">
        <v>0</v>
      </c>
      <c r="CN65" s="987" t="n">
        <v>0</v>
      </c>
      <c r="CO65" s="987" t="n">
        <v>33000</v>
      </c>
      <c r="CP65" s="987" t="n">
        <v>0</v>
      </c>
      <c r="CQ65" s="987" t="n">
        <v>0</v>
      </c>
      <c r="CR65" s="987" t="n">
        <v>0</v>
      </c>
      <c r="CS65" s="987" t="n">
        <v>0</v>
      </c>
      <c r="CT65" s="987" t="n">
        <v>0</v>
      </c>
      <c r="CU65" s="987" t="n">
        <v>0</v>
      </c>
      <c r="CV65" s="987" t="n">
        <v>0</v>
      </c>
      <c r="CW65" s="987" t="n">
        <v>0</v>
      </c>
      <c r="CX65" s="987" t="n">
        <v>0</v>
      </c>
      <c r="CY65" s="987" t="n">
        <v>0</v>
      </c>
      <c r="DA65" s="545" t="n">
        <f aca="false">BQ65-CI65</f>
        <v>2000</v>
      </c>
      <c r="DB65" s="545" t="n">
        <f aca="false">BR65-CJ65</f>
        <v>2000</v>
      </c>
      <c r="DC65" s="545" t="n">
        <f aca="false">BS65-CK65</f>
        <v>0</v>
      </c>
      <c r="DD65" s="545" t="n">
        <f aca="false">BT65-CL65</f>
        <v>0</v>
      </c>
      <c r="DE65" s="545" t="n">
        <f aca="false">BU65-CM65</f>
        <v>0</v>
      </c>
      <c r="DF65" s="545" t="n">
        <f aca="false">BV65-CN65</f>
        <v>35000</v>
      </c>
      <c r="DG65" s="545" t="n">
        <f aca="false">BW65-CO65</f>
        <v>-33000</v>
      </c>
      <c r="DH65" s="545" t="n">
        <f aca="false">BX65-CP65</f>
        <v>0</v>
      </c>
      <c r="DI65" s="545" t="n">
        <f aca="false">BY65-CQ65</f>
        <v>0</v>
      </c>
      <c r="DJ65" s="545" t="n">
        <f aca="false">BZ65-CR65</f>
        <v>0</v>
      </c>
      <c r="DK65" s="545" t="n">
        <f aca="false">CA65-CS65</f>
        <v>0</v>
      </c>
      <c r="DL65" s="545" t="n">
        <f aca="false">CB65-CT65</f>
        <v>0</v>
      </c>
      <c r="DM65" s="545" t="n">
        <f aca="false">CC65-CU65</f>
        <v>0</v>
      </c>
      <c r="DN65" s="545" t="n">
        <f aca="false">CD65-CV65</f>
        <v>0</v>
      </c>
      <c r="DO65" s="545" t="n">
        <f aca="false">CE65-CW65</f>
        <v>0</v>
      </c>
      <c r="DP65" s="545" t="n">
        <f aca="false">CF65-CX65</f>
        <v>0</v>
      </c>
      <c r="DQ65" s="545" t="n">
        <f aca="false">CG65-CY65</f>
        <v>0</v>
      </c>
    </row>
    <row r="66" s="545" customFormat="true" ht="19.5" hidden="true" customHeight="true" outlineLevel="0" collapsed="false">
      <c r="A66" s="606"/>
      <c r="B66" s="609"/>
      <c r="C66" s="567"/>
      <c r="D66" s="567"/>
      <c r="E66" s="567"/>
      <c r="F66" s="567"/>
      <c r="G66" s="610"/>
      <c r="H66" s="607" t="s">
        <v>402</v>
      </c>
      <c r="I66" s="542" t="n">
        <v>0</v>
      </c>
      <c r="J66" s="542" t="n">
        <v>0</v>
      </c>
      <c r="K66" s="542" t="n">
        <v>0</v>
      </c>
      <c r="L66" s="542" t="n">
        <v>0</v>
      </c>
      <c r="M66" s="542" t="n">
        <v>0</v>
      </c>
      <c r="N66" s="542" t="n">
        <v>0</v>
      </c>
      <c r="O66" s="542" t="n">
        <v>0</v>
      </c>
      <c r="P66" s="542" t="n">
        <v>0</v>
      </c>
      <c r="Q66" s="542" t="n">
        <v>0</v>
      </c>
      <c r="R66" s="542" t="n">
        <v>0</v>
      </c>
      <c r="S66" s="542" t="n">
        <v>0</v>
      </c>
      <c r="T66" s="542" t="n">
        <v>0</v>
      </c>
      <c r="U66" s="542" t="n">
        <v>0</v>
      </c>
      <c r="V66" s="542" t="n">
        <v>0</v>
      </c>
      <c r="W66" s="542" t="n">
        <v>0</v>
      </c>
      <c r="X66" s="542" t="n">
        <v>0</v>
      </c>
      <c r="Y66" s="542" t="n">
        <v>0</v>
      </c>
      <c r="AA66" s="552"/>
      <c r="AB66" s="608" t="s">
        <v>402</v>
      </c>
      <c r="AC66" s="542" t="n">
        <v>0</v>
      </c>
      <c r="AD66" s="542" t="n">
        <v>0</v>
      </c>
      <c r="AE66" s="542" t="n">
        <v>0</v>
      </c>
      <c r="AF66" s="542" t="n">
        <v>0</v>
      </c>
      <c r="AG66" s="542" t="n">
        <v>0</v>
      </c>
      <c r="AH66" s="542" t="n">
        <v>0</v>
      </c>
      <c r="AI66" s="542" t="n">
        <v>0</v>
      </c>
      <c r="AJ66" s="542" t="n">
        <v>0</v>
      </c>
      <c r="AK66" s="542" t="n">
        <v>0</v>
      </c>
      <c r="AL66" s="542" t="n">
        <v>0</v>
      </c>
      <c r="AM66" s="542" t="n">
        <v>0</v>
      </c>
      <c r="AN66" s="542" t="n">
        <v>0</v>
      </c>
      <c r="AO66" s="542" t="n">
        <v>0</v>
      </c>
      <c r="AP66" s="542" t="n">
        <v>0</v>
      </c>
      <c r="AQ66" s="542" t="n">
        <v>0</v>
      </c>
      <c r="AR66" s="542" t="n">
        <v>0</v>
      </c>
      <c r="AS66" s="542" t="n">
        <v>0</v>
      </c>
      <c r="AT66" s="505"/>
      <c r="AU66" s="552"/>
      <c r="AV66" s="608" t="s">
        <v>402</v>
      </c>
      <c r="AW66" s="983" t="n">
        <v>0</v>
      </c>
      <c r="AX66" s="983" t="n">
        <v>0</v>
      </c>
      <c r="AY66" s="983" t="n">
        <v>0</v>
      </c>
      <c r="AZ66" s="983" t="n">
        <v>0</v>
      </c>
      <c r="BA66" s="986" t="n">
        <v>0</v>
      </c>
      <c r="BB66" s="985" t="n">
        <v>0</v>
      </c>
      <c r="BC66" s="983" t="n">
        <v>0</v>
      </c>
      <c r="BD66" s="983" t="n">
        <v>0</v>
      </c>
      <c r="BE66" s="983" t="n">
        <v>0</v>
      </c>
      <c r="BF66" s="983" t="n">
        <v>0</v>
      </c>
      <c r="BG66" s="986" t="n">
        <v>0</v>
      </c>
      <c r="BH66" s="985" t="n">
        <v>0</v>
      </c>
      <c r="BI66" s="983" t="n">
        <v>0</v>
      </c>
      <c r="BJ66" s="983" t="n">
        <v>0</v>
      </c>
      <c r="BK66" s="983" t="n">
        <v>0</v>
      </c>
      <c r="BL66" s="983" t="n">
        <v>0</v>
      </c>
      <c r="BM66" s="989" t="n">
        <v>0</v>
      </c>
      <c r="BO66" s="552"/>
      <c r="BQ66" s="545" t="n">
        <f aca="false">AW66+'total f+s'!AW68+'sp jilava proiect'!AW66</f>
        <v>0</v>
      </c>
      <c r="BR66" s="545" t="n">
        <f aca="false">AX66+'total f+s'!AX68+'sp jilava proiect'!AX66</f>
        <v>0</v>
      </c>
      <c r="BS66" s="545" t="n">
        <f aca="false">AY66+'total f+s'!AY68+'sp jilava proiect'!AY66</f>
        <v>0</v>
      </c>
      <c r="BT66" s="545" t="n">
        <f aca="false">AZ66+'total f+s'!AZ68+'sp jilava proiect'!AZ66</f>
        <v>0</v>
      </c>
      <c r="BU66" s="545" t="n">
        <f aca="false">BA66+'total f+s'!BA68+'sp jilava proiect'!BA66</f>
        <v>0</v>
      </c>
      <c r="BV66" s="545" t="n">
        <f aca="false">BB66+'total f+s'!BB68+'sp jilava proiect'!BB66</f>
        <v>0</v>
      </c>
      <c r="BW66" s="545" t="n">
        <f aca="false">BC66+'total f+s'!BC68+'sp jilava proiect'!BC66</f>
        <v>0</v>
      </c>
      <c r="BX66" s="545" t="n">
        <f aca="false">BD66+'total f+s'!BD68+'sp jilava proiect'!BD66</f>
        <v>0</v>
      </c>
      <c r="BY66" s="545" t="n">
        <f aca="false">BE66+'total f+s'!BE68+'sp jilava proiect'!BE66</f>
        <v>0</v>
      </c>
      <c r="BZ66" s="545" t="n">
        <f aca="false">BF66+'total f+s'!BF68+'sp jilava proiect'!BF66</f>
        <v>0</v>
      </c>
      <c r="CA66" s="545" t="n">
        <f aca="false">BG66+'total f+s'!BG68+'sp jilava proiect'!BG66</f>
        <v>0</v>
      </c>
      <c r="CB66" s="545" t="n">
        <f aca="false">BH66+'total f+s'!BH68+'sp jilava proiect'!BH66</f>
        <v>0</v>
      </c>
      <c r="CC66" s="545" t="n">
        <f aca="false">BI66+'total f+s'!BI68+'sp jilava proiect'!BI66</f>
        <v>0</v>
      </c>
      <c r="CD66" s="545" t="n">
        <f aca="false">BJ66+'total f+s'!BJ68+'sp jilava proiect'!BJ66</f>
        <v>0</v>
      </c>
      <c r="CE66" s="545" t="n">
        <f aca="false">BK66+'total f+s'!BK68+'sp jilava proiect'!BK66</f>
        <v>0</v>
      </c>
      <c r="CF66" s="545" t="n">
        <f aca="false">BL66+'total f+s'!BL68+'sp jilava proiect'!BL66</f>
        <v>0</v>
      </c>
      <c r="CG66" s="545" t="n">
        <f aca="false">BM66+'total f+s'!BM68+'sp jilava proiect'!BM66</f>
        <v>0</v>
      </c>
      <c r="CI66" s="987" t="n">
        <v>0</v>
      </c>
      <c r="CJ66" s="987" t="n">
        <v>0</v>
      </c>
      <c r="CK66" s="987" t="n">
        <v>0</v>
      </c>
      <c r="CL66" s="987" t="n">
        <v>0</v>
      </c>
      <c r="CM66" s="987" t="n">
        <v>0</v>
      </c>
      <c r="CN66" s="987" t="n">
        <v>0</v>
      </c>
      <c r="CO66" s="987" t="n">
        <v>0</v>
      </c>
      <c r="CP66" s="987" t="n">
        <v>0</v>
      </c>
      <c r="CQ66" s="987" t="n">
        <v>0</v>
      </c>
      <c r="CR66" s="987" t="n">
        <v>0</v>
      </c>
      <c r="CS66" s="987" t="n">
        <v>0</v>
      </c>
      <c r="CT66" s="987" t="n">
        <v>0</v>
      </c>
      <c r="CU66" s="987" t="n">
        <v>0</v>
      </c>
      <c r="CV66" s="987" t="n">
        <v>0</v>
      </c>
      <c r="CW66" s="987" t="n">
        <v>0</v>
      </c>
      <c r="CX66" s="987" t="n">
        <v>0</v>
      </c>
      <c r="CY66" s="987" t="n">
        <v>0</v>
      </c>
      <c r="DA66" s="545" t="n">
        <f aca="false">BQ66-CI66</f>
        <v>0</v>
      </c>
      <c r="DB66" s="545" t="n">
        <f aca="false">BR66-CJ66</f>
        <v>0</v>
      </c>
      <c r="DC66" s="545" t="n">
        <f aca="false">BS66-CK66</f>
        <v>0</v>
      </c>
      <c r="DD66" s="545" t="n">
        <f aca="false">BT66-CL66</f>
        <v>0</v>
      </c>
      <c r="DE66" s="545" t="n">
        <f aca="false">BU66-CM66</f>
        <v>0</v>
      </c>
      <c r="DF66" s="545" t="n">
        <f aca="false">BV66-CN66</f>
        <v>0</v>
      </c>
      <c r="DG66" s="545" t="n">
        <f aca="false">BW66-CO66</f>
        <v>0</v>
      </c>
      <c r="DH66" s="545" t="n">
        <f aca="false">BX66-CP66</f>
        <v>0</v>
      </c>
      <c r="DI66" s="545" t="n">
        <f aca="false">BY66-CQ66</f>
        <v>0</v>
      </c>
      <c r="DJ66" s="545" t="n">
        <f aca="false">BZ66-CR66</f>
        <v>0</v>
      </c>
      <c r="DK66" s="545" t="n">
        <f aca="false">CA66-CS66</f>
        <v>0</v>
      </c>
      <c r="DL66" s="545" t="n">
        <f aca="false">CB66-CT66</f>
        <v>0</v>
      </c>
      <c r="DM66" s="545" t="n">
        <f aca="false">CC66-CU66</f>
        <v>0</v>
      </c>
      <c r="DN66" s="545" t="n">
        <f aca="false">CD66-CV66</f>
        <v>0</v>
      </c>
      <c r="DO66" s="545" t="n">
        <f aca="false">CE66-CW66</f>
        <v>0</v>
      </c>
      <c r="DP66" s="545" t="n">
        <f aca="false">CF66-CX66</f>
        <v>0</v>
      </c>
      <c r="DQ66" s="545" t="n">
        <f aca="false">CG66-CY66</f>
        <v>0</v>
      </c>
    </row>
    <row r="67" s="545" customFormat="true" ht="17.25" hidden="true" customHeight="true" outlineLevel="0" collapsed="false">
      <c r="A67" s="606"/>
      <c r="B67" s="609"/>
      <c r="C67" s="567"/>
      <c r="D67" s="567"/>
      <c r="E67" s="567"/>
      <c r="F67" s="567"/>
      <c r="G67" s="610"/>
      <c r="H67" s="607" t="s">
        <v>403</v>
      </c>
      <c r="I67" s="542" t="n">
        <v>0</v>
      </c>
      <c r="J67" s="542" t="n">
        <v>0</v>
      </c>
      <c r="K67" s="542" t="n">
        <v>0</v>
      </c>
      <c r="L67" s="542" t="n">
        <v>0</v>
      </c>
      <c r="M67" s="542" t="n">
        <v>0</v>
      </c>
      <c r="N67" s="542" t="n">
        <v>0</v>
      </c>
      <c r="O67" s="542" t="n">
        <v>0</v>
      </c>
      <c r="P67" s="542" t="n">
        <v>0</v>
      </c>
      <c r="Q67" s="542" t="n">
        <v>0</v>
      </c>
      <c r="R67" s="542" t="n">
        <v>0</v>
      </c>
      <c r="S67" s="542" t="n">
        <v>0</v>
      </c>
      <c r="T67" s="542" t="n">
        <v>0</v>
      </c>
      <c r="U67" s="542" t="n">
        <v>0</v>
      </c>
      <c r="V67" s="542" t="n">
        <v>0</v>
      </c>
      <c r="W67" s="542" t="n">
        <v>0</v>
      </c>
      <c r="X67" s="542" t="n">
        <v>0</v>
      </c>
      <c r="Y67" s="542" t="n">
        <v>0</v>
      </c>
      <c r="AA67" s="552"/>
      <c r="AB67" s="608" t="s">
        <v>403</v>
      </c>
      <c r="AC67" s="542" t="n">
        <v>0</v>
      </c>
      <c r="AD67" s="542" t="n">
        <v>0</v>
      </c>
      <c r="AE67" s="542" t="n">
        <v>0</v>
      </c>
      <c r="AF67" s="542" t="n">
        <v>0</v>
      </c>
      <c r="AG67" s="542" t="n">
        <v>0</v>
      </c>
      <c r="AH67" s="542" t="n">
        <v>0</v>
      </c>
      <c r="AI67" s="542" t="n">
        <v>0</v>
      </c>
      <c r="AJ67" s="542" t="n">
        <v>0</v>
      </c>
      <c r="AK67" s="542" t="n">
        <v>0</v>
      </c>
      <c r="AL67" s="542" t="n">
        <v>0</v>
      </c>
      <c r="AM67" s="542" t="n">
        <v>0</v>
      </c>
      <c r="AN67" s="542" t="n">
        <v>0</v>
      </c>
      <c r="AO67" s="542" t="n">
        <v>0</v>
      </c>
      <c r="AP67" s="542" t="n">
        <v>0</v>
      </c>
      <c r="AQ67" s="542" t="n">
        <v>0</v>
      </c>
      <c r="AR67" s="542" t="n">
        <v>0</v>
      </c>
      <c r="AS67" s="542" t="n">
        <v>0</v>
      </c>
      <c r="AT67" s="505"/>
      <c r="AU67" s="552"/>
      <c r="AV67" s="608" t="s">
        <v>403</v>
      </c>
      <c r="AW67" s="983" t="n">
        <v>0</v>
      </c>
      <c r="AX67" s="983" t="n">
        <v>0</v>
      </c>
      <c r="AY67" s="983" t="n">
        <v>0</v>
      </c>
      <c r="AZ67" s="983" t="n">
        <v>0</v>
      </c>
      <c r="BA67" s="986" t="n">
        <v>0</v>
      </c>
      <c r="BB67" s="985" t="n">
        <v>0</v>
      </c>
      <c r="BC67" s="983" t="n">
        <v>0</v>
      </c>
      <c r="BD67" s="983" t="n">
        <v>0</v>
      </c>
      <c r="BE67" s="983" t="n">
        <v>0</v>
      </c>
      <c r="BF67" s="983" t="n">
        <v>0</v>
      </c>
      <c r="BG67" s="986" t="n">
        <v>0</v>
      </c>
      <c r="BH67" s="985" t="n">
        <v>0</v>
      </c>
      <c r="BI67" s="983" t="n">
        <v>0</v>
      </c>
      <c r="BJ67" s="983" t="n">
        <v>0</v>
      </c>
      <c r="BK67" s="983" t="n">
        <v>0</v>
      </c>
      <c r="BL67" s="983" t="n">
        <v>0</v>
      </c>
      <c r="BM67" s="989" t="n">
        <v>0</v>
      </c>
      <c r="BO67" s="552"/>
      <c r="BQ67" s="545" t="n">
        <f aca="false">AW67+'total f+s'!AW69+'sp jilava proiect'!AW67</f>
        <v>0</v>
      </c>
      <c r="BR67" s="545" t="n">
        <f aca="false">AX67+'total f+s'!AX69+'sp jilava proiect'!AX67</f>
        <v>0</v>
      </c>
      <c r="BS67" s="545" t="n">
        <f aca="false">AY67+'total f+s'!AY69+'sp jilava proiect'!AY67</f>
        <v>0</v>
      </c>
      <c r="BT67" s="545" t="n">
        <f aca="false">AZ67+'total f+s'!AZ69+'sp jilava proiect'!AZ67</f>
        <v>0</v>
      </c>
      <c r="BU67" s="545" t="n">
        <f aca="false">BA67+'total f+s'!BA69+'sp jilava proiect'!BA67</f>
        <v>0</v>
      </c>
      <c r="BV67" s="545" t="n">
        <f aca="false">BB67+'total f+s'!BB69+'sp jilava proiect'!BB67</f>
        <v>0</v>
      </c>
      <c r="BW67" s="545" t="n">
        <f aca="false">BC67+'total f+s'!BC69+'sp jilava proiect'!BC67</f>
        <v>0</v>
      </c>
      <c r="BX67" s="545" t="n">
        <f aca="false">BD67+'total f+s'!BD69+'sp jilava proiect'!BD67</f>
        <v>0</v>
      </c>
      <c r="BY67" s="545" t="n">
        <f aca="false">BE67+'total f+s'!BE69+'sp jilava proiect'!BE67</f>
        <v>0</v>
      </c>
      <c r="BZ67" s="545" t="n">
        <f aca="false">BF67+'total f+s'!BF69+'sp jilava proiect'!BF67</f>
        <v>0</v>
      </c>
      <c r="CA67" s="545" t="n">
        <f aca="false">BG67+'total f+s'!BG69+'sp jilava proiect'!BG67</f>
        <v>0</v>
      </c>
      <c r="CB67" s="545" t="n">
        <f aca="false">BH67+'total f+s'!BH69+'sp jilava proiect'!BH67</f>
        <v>0</v>
      </c>
      <c r="CC67" s="545" t="n">
        <f aca="false">BI67+'total f+s'!BI69+'sp jilava proiect'!BI67</f>
        <v>0</v>
      </c>
      <c r="CD67" s="545" t="n">
        <f aca="false">BJ67+'total f+s'!BJ69+'sp jilava proiect'!BJ67</f>
        <v>0</v>
      </c>
      <c r="CE67" s="545" t="n">
        <f aca="false">BK67+'total f+s'!BK69+'sp jilava proiect'!BK67</f>
        <v>0</v>
      </c>
      <c r="CF67" s="545" t="n">
        <f aca="false">BL67+'total f+s'!BL69+'sp jilava proiect'!BL67</f>
        <v>0</v>
      </c>
      <c r="CG67" s="545" t="n">
        <f aca="false">BM67+'total f+s'!BM69+'sp jilava proiect'!BM67</f>
        <v>0</v>
      </c>
      <c r="CI67" s="987" t="n">
        <v>0</v>
      </c>
      <c r="CJ67" s="987" t="n">
        <v>0</v>
      </c>
      <c r="CK67" s="987" t="n">
        <v>0</v>
      </c>
      <c r="CL67" s="987" t="n">
        <v>0</v>
      </c>
      <c r="CM67" s="987" t="n">
        <v>0</v>
      </c>
      <c r="CN67" s="987" t="n">
        <v>0</v>
      </c>
      <c r="CO67" s="987" t="n">
        <v>0</v>
      </c>
      <c r="CP67" s="987" t="n">
        <v>0</v>
      </c>
      <c r="CQ67" s="987" t="n">
        <v>0</v>
      </c>
      <c r="CR67" s="987" t="n">
        <v>0</v>
      </c>
      <c r="CS67" s="987" t="n">
        <v>0</v>
      </c>
      <c r="CT67" s="987" t="n">
        <v>0</v>
      </c>
      <c r="CU67" s="987" t="n">
        <v>0</v>
      </c>
      <c r="CV67" s="987" t="n">
        <v>0</v>
      </c>
      <c r="CW67" s="987" t="n">
        <v>0</v>
      </c>
      <c r="CX67" s="987" t="n">
        <v>0</v>
      </c>
      <c r="CY67" s="987" t="n">
        <v>0</v>
      </c>
      <c r="DA67" s="545" t="n">
        <f aca="false">BQ67-CI67</f>
        <v>0</v>
      </c>
      <c r="DB67" s="545" t="n">
        <f aca="false">BR67-CJ67</f>
        <v>0</v>
      </c>
      <c r="DC67" s="545" t="n">
        <f aca="false">BS67-CK67</f>
        <v>0</v>
      </c>
      <c r="DD67" s="545" t="n">
        <f aca="false">BT67-CL67</f>
        <v>0</v>
      </c>
      <c r="DE67" s="545" t="n">
        <f aca="false">BU67-CM67</f>
        <v>0</v>
      </c>
      <c r="DF67" s="545" t="n">
        <f aca="false">BV67-CN67</f>
        <v>0</v>
      </c>
      <c r="DG67" s="545" t="n">
        <f aca="false">BW67-CO67</f>
        <v>0</v>
      </c>
      <c r="DH67" s="545" t="n">
        <f aca="false">BX67-CP67</f>
        <v>0</v>
      </c>
      <c r="DI67" s="545" t="n">
        <f aca="false">BY67-CQ67</f>
        <v>0</v>
      </c>
      <c r="DJ67" s="545" t="n">
        <f aca="false">BZ67-CR67</f>
        <v>0</v>
      </c>
      <c r="DK67" s="545" t="n">
        <f aca="false">CA67-CS67</f>
        <v>0</v>
      </c>
      <c r="DL67" s="545" t="n">
        <f aca="false">CB67-CT67</f>
        <v>0</v>
      </c>
      <c r="DM67" s="545" t="n">
        <f aca="false">CC67-CU67</f>
        <v>0</v>
      </c>
      <c r="DN67" s="545" t="n">
        <f aca="false">CD67-CV67</f>
        <v>0</v>
      </c>
      <c r="DO67" s="545" t="n">
        <f aca="false">CE67-CW67</f>
        <v>0</v>
      </c>
      <c r="DP67" s="545" t="n">
        <f aca="false">CF67-CX67</f>
        <v>0</v>
      </c>
      <c r="DQ67" s="545" t="n">
        <f aca="false">CG67-CY67</f>
        <v>0</v>
      </c>
    </row>
    <row r="68" s="545" customFormat="true" ht="15" hidden="false" customHeight="false" outlineLevel="0" collapsed="false">
      <c r="A68" s="606"/>
      <c r="B68" s="609"/>
      <c r="C68" s="609" t="s">
        <v>452</v>
      </c>
      <c r="D68" s="609"/>
      <c r="E68" s="609"/>
      <c r="F68" s="609"/>
      <c r="G68" s="610" t="n">
        <v>57</v>
      </c>
      <c r="H68" s="607" t="s">
        <v>402</v>
      </c>
      <c r="I68" s="542" t="n">
        <v>12392309</v>
      </c>
      <c r="J68" s="542" t="n">
        <v>12008309</v>
      </c>
      <c r="K68" s="542" t="n">
        <v>154000</v>
      </c>
      <c r="L68" s="542" t="n">
        <v>207000</v>
      </c>
      <c r="M68" s="542" t="n">
        <v>23000</v>
      </c>
      <c r="N68" s="542" t="n">
        <v>12008309</v>
      </c>
      <c r="O68" s="542" t="n">
        <v>0</v>
      </c>
      <c r="P68" s="542" t="n">
        <v>0</v>
      </c>
      <c r="Q68" s="542" t="n">
        <v>154000</v>
      </c>
      <c r="R68" s="542" t="n">
        <v>0</v>
      </c>
      <c r="S68" s="542" t="n">
        <v>0</v>
      </c>
      <c r="T68" s="542" t="n">
        <v>207000</v>
      </c>
      <c r="U68" s="542" t="n">
        <v>0</v>
      </c>
      <c r="V68" s="542" t="n">
        <v>0</v>
      </c>
      <c r="W68" s="542" t="n">
        <v>23000</v>
      </c>
      <c r="X68" s="542" t="n">
        <v>0</v>
      </c>
      <c r="Y68" s="542" t="n">
        <v>0</v>
      </c>
      <c r="AA68" s="552" t="n">
        <v>57</v>
      </c>
      <c r="AB68" s="608" t="s">
        <v>402</v>
      </c>
      <c r="AC68" s="542" t="n">
        <v>0</v>
      </c>
      <c r="AD68" s="542" t="n">
        <v>0</v>
      </c>
      <c r="AE68" s="542" t="n">
        <v>0</v>
      </c>
      <c r="AF68" s="542" t="n">
        <v>0</v>
      </c>
      <c r="AG68" s="542" t="n">
        <v>0</v>
      </c>
      <c r="AH68" s="542" t="n">
        <v>0</v>
      </c>
      <c r="AI68" s="542" t="n">
        <v>0</v>
      </c>
      <c r="AJ68" s="542" t="n">
        <v>0</v>
      </c>
      <c r="AK68" s="542" t="n">
        <v>0</v>
      </c>
      <c r="AL68" s="542" t="n">
        <v>0</v>
      </c>
      <c r="AM68" s="542" t="n">
        <v>0</v>
      </c>
      <c r="AN68" s="542" t="n">
        <v>0</v>
      </c>
      <c r="AO68" s="542" t="n">
        <v>0</v>
      </c>
      <c r="AP68" s="542" t="n">
        <v>0</v>
      </c>
      <c r="AQ68" s="542" t="n">
        <v>0</v>
      </c>
      <c r="AR68" s="542" t="n">
        <v>0</v>
      </c>
      <c r="AS68" s="542" t="n">
        <v>0</v>
      </c>
      <c r="AT68" s="505"/>
      <c r="AU68" s="552" t="n">
        <v>57</v>
      </c>
      <c r="AV68" s="608" t="s">
        <v>402</v>
      </c>
      <c r="AW68" s="983" t="n">
        <v>12392309</v>
      </c>
      <c r="AX68" s="983" t="n">
        <v>12008309</v>
      </c>
      <c r="AY68" s="983" t="n">
        <v>154000</v>
      </c>
      <c r="AZ68" s="983" t="n">
        <v>207000</v>
      </c>
      <c r="BA68" s="986" t="n">
        <v>23000</v>
      </c>
      <c r="BB68" s="985" t="n">
        <v>12008309</v>
      </c>
      <c r="BC68" s="983" t="n">
        <v>0</v>
      </c>
      <c r="BD68" s="983" t="n">
        <v>0</v>
      </c>
      <c r="BE68" s="983" t="n">
        <v>154000</v>
      </c>
      <c r="BF68" s="983" t="n">
        <v>0</v>
      </c>
      <c r="BG68" s="986" t="n">
        <v>0</v>
      </c>
      <c r="BH68" s="985" t="n">
        <v>207000</v>
      </c>
      <c r="BI68" s="983" t="n">
        <v>0</v>
      </c>
      <c r="BJ68" s="983" t="n">
        <v>0</v>
      </c>
      <c r="BK68" s="983" t="n">
        <v>23000</v>
      </c>
      <c r="BL68" s="983" t="n">
        <v>0</v>
      </c>
      <c r="BM68" s="1024" t="n">
        <v>0</v>
      </c>
      <c r="BO68" s="552" t="n">
        <v>57</v>
      </c>
      <c r="BQ68" s="545" t="n">
        <f aca="false">AW68+'total f+s'!AW70+'sp jilava proiect'!AW68</f>
        <v>12415000</v>
      </c>
      <c r="BR68" s="545" t="n">
        <f aca="false">AX68+'total f+s'!AX70+'sp jilava proiect'!AX68</f>
        <v>12031000</v>
      </c>
      <c r="BS68" s="545" t="n">
        <f aca="false">AY68+'total f+s'!AY70+'sp jilava proiect'!AY68</f>
        <v>154000</v>
      </c>
      <c r="BT68" s="545" t="n">
        <f aca="false">AZ68+'total f+s'!AZ70+'sp jilava proiect'!AZ68</f>
        <v>207000</v>
      </c>
      <c r="BU68" s="545" t="n">
        <f aca="false">BA68+'total f+s'!BA70+'sp jilava proiect'!BA68</f>
        <v>23000</v>
      </c>
      <c r="BV68" s="545" t="n">
        <f aca="false">BB68+'total f+s'!BB70+'sp jilava proiect'!BB68</f>
        <v>12031000</v>
      </c>
      <c r="BW68" s="545" t="n">
        <f aca="false">BC68+'total f+s'!BC70+'sp jilava proiect'!BC68</f>
        <v>0</v>
      </c>
      <c r="BX68" s="545" t="n">
        <f aca="false">BD68+'total f+s'!BD70+'sp jilava proiect'!BD68</f>
        <v>0</v>
      </c>
      <c r="BY68" s="545" t="n">
        <f aca="false">BE68+'total f+s'!BE70+'sp jilava proiect'!BE68</f>
        <v>154000</v>
      </c>
      <c r="BZ68" s="545" t="n">
        <f aca="false">BF68+'total f+s'!BF70+'sp jilava proiect'!BF68</f>
        <v>0</v>
      </c>
      <c r="CA68" s="545" t="n">
        <f aca="false">BG68+'total f+s'!BG70+'sp jilava proiect'!BG68</f>
        <v>0</v>
      </c>
      <c r="CB68" s="545" t="n">
        <f aca="false">BH68+'total f+s'!BH70+'sp jilava proiect'!BH68</f>
        <v>207000</v>
      </c>
      <c r="CC68" s="545" t="n">
        <f aca="false">BI68+'total f+s'!BI70+'sp jilava proiect'!BI68</f>
        <v>0</v>
      </c>
      <c r="CD68" s="545" t="n">
        <f aca="false">BJ68+'total f+s'!BJ70+'sp jilava proiect'!BJ68</f>
        <v>0</v>
      </c>
      <c r="CE68" s="545" t="n">
        <f aca="false">BK68+'total f+s'!BK70+'sp jilava proiect'!BK68</f>
        <v>23000</v>
      </c>
      <c r="CF68" s="545" t="n">
        <f aca="false">BL68+'total f+s'!BL70+'sp jilava proiect'!BL68</f>
        <v>0</v>
      </c>
      <c r="CG68" s="545" t="n">
        <f aca="false">BM68+'total f+s'!BM70+'sp jilava proiect'!BM68</f>
        <v>0</v>
      </c>
      <c r="CI68" s="987" t="n">
        <v>12174000</v>
      </c>
      <c r="CJ68" s="987" t="n">
        <v>11958000</v>
      </c>
      <c r="CK68" s="987" t="n">
        <v>0</v>
      </c>
      <c r="CL68" s="987" t="n">
        <v>216000</v>
      </c>
      <c r="CM68" s="987" t="n">
        <v>0</v>
      </c>
      <c r="CN68" s="987" t="n">
        <v>11750000</v>
      </c>
      <c r="CO68" s="987" t="n">
        <v>0</v>
      </c>
      <c r="CP68" s="987" t="n">
        <v>208000</v>
      </c>
      <c r="CQ68" s="987" t="n">
        <v>0</v>
      </c>
      <c r="CR68" s="987" t="n">
        <v>0</v>
      </c>
      <c r="CS68" s="987" t="n">
        <v>0</v>
      </c>
      <c r="CT68" s="987" t="n">
        <v>195000</v>
      </c>
      <c r="CU68" s="987" t="n">
        <v>0</v>
      </c>
      <c r="CV68" s="987" t="n">
        <v>10000</v>
      </c>
      <c r="CW68" s="987" t="n">
        <v>0</v>
      </c>
      <c r="CX68" s="987" t="n">
        <v>11000</v>
      </c>
      <c r="CY68" s="987" t="n">
        <v>0</v>
      </c>
      <c r="DA68" s="545" t="n">
        <f aca="false">BQ68-CI68</f>
        <v>241000</v>
      </c>
      <c r="DB68" s="545" t="n">
        <f aca="false">BR68-CJ68</f>
        <v>73000</v>
      </c>
      <c r="DC68" s="545" t="n">
        <f aca="false">BS68-CK68</f>
        <v>154000</v>
      </c>
      <c r="DD68" s="545" t="n">
        <f aca="false">BT68-CL68</f>
        <v>-9000</v>
      </c>
      <c r="DE68" s="545" t="n">
        <f aca="false">BU68-CM68</f>
        <v>23000</v>
      </c>
      <c r="DF68" s="545" t="n">
        <f aca="false">BV68-CN68</f>
        <v>281000</v>
      </c>
      <c r="DG68" s="545" t="n">
        <f aca="false">BW68-CO68</f>
        <v>0</v>
      </c>
      <c r="DH68" s="545" t="n">
        <f aca="false">BX68-CP68</f>
        <v>-208000</v>
      </c>
      <c r="DI68" s="545" t="n">
        <f aca="false">BY68-CQ68</f>
        <v>154000</v>
      </c>
      <c r="DJ68" s="545" t="n">
        <f aca="false">BZ68-CR68</f>
        <v>0</v>
      </c>
      <c r="DK68" s="545" t="n">
        <f aca="false">CA68-CS68</f>
        <v>0</v>
      </c>
      <c r="DL68" s="545" t="n">
        <f aca="false">CB68-CT68</f>
        <v>12000</v>
      </c>
      <c r="DM68" s="545" t="n">
        <f aca="false">CC68-CU68</f>
        <v>0</v>
      </c>
      <c r="DN68" s="545" t="n">
        <f aca="false">CD68-CV68</f>
        <v>-10000</v>
      </c>
      <c r="DO68" s="545" t="n">
        <f aca="false">CE68-CW68</f>
        <v>23000</v>
      </c>
      <c r="DP68" s="545" t="n">
        <f aca="false">CF68-CX68</f>
        <v>-11000</v>
      </c>
      <c r="DQ68" s="545" t="n">
        <f aca="false">CG68-CY68</f>
        <v>0</v>
      </c>
    </row>
    <row r="69" s="545" customFormat="true" ht="15" hidden="false" customHeight="false" outlineLevel="0" collapsed="false">
      <c r="A69" s="606"/>
      <c r="B69" s="609"/>
      <c r="C69" s="609"/>
      <c r="D69" s="609"/>
      <c r="E69" s="609"/>
      <c r="F69" s="609"/>
      <c r="G69" s="610"/>
      <c r="H69" s="607" t="s">
        <v>403</v>
      </c>
      <c r="I69" s="542" t="n">
        <v>12392309</v>
      </c>
      <c r="J69" s="542" t="n">
        <v>12008309</v>
      </c>
      <c r="K69" s="542" t="n">
        <v>154000</v>
      </c>
      <c r="L69" s="542" t="n">
        <v>207000</v>
      </c>
      <c r="M69" s="542" t="n">
        <v>23000</v>
      </c>
      <c r="N69" s="542" t="n">
        <v>3100209</v>
      </c>
      <c r="O69" s="542" t="n">
        <v>3087100</v>
      </c>
      <c r="P69" s="542" t="n">
        <v>3045000</v>
      </c>
      <c r="Q69" s="542" t="n">
        <v>154000</v>
      </c>
      <c r="R69" s="542" t="n">
        <v>2776000</v>
      </c>
      <c r="S69" s="542" t="n">
        <v>0</v>
      </c>
      <c r="T69" s="542" t="n">
        <v>132000</v>
      </c>
      <c r="U69" s="542" t="n">
        <v>75000</v>
      </c>
      <c r="V69" s="542" t="n">
        <v>0</v>
      </c>
      <c r="W69" s="542" t="n">
        <v>23000</v>
      </c>
      <c r="X69" s="542" t="n">
        <v>0</v>
      </c>
      <c r="Y69" s="542" t="n">
        <v>0</v>
      </c>
      <c r="AA69" s="552"/>
      <c r="AB69" s="608" t="s">
        <v>403</v>
      </c>
      <c r="AC69" s="542" t="n">
        <v>0</v>
      </c>
      <c r="AD69" s="542" t="n">
        <v>0</v>
      </c>
      <c r="AE69" s="542" t="n">
        <v>0</v>
      </c>
      <c r="AF69" s="542" t="n">
        <v>0</v>
      </c>
      <c r="AG69" s="542" t="n">
        <v>0</v>
      </c>
      <c r="AH69" s="542" t="n">
        <v>0</v>
      </c>
      <c r="AI69" s="542" t="n">
        <v>0</v>
      </c>
      <c r="AJ69" s="542" t="n">
        <v>0</v>
      </c>
      <c r="AK69" s="542" t="n">
        <v>0</v>
      </c>
      <c r="AL69" s="542" t="n">
        <v>0</v>
      </c>
      <c r="AM69" s="542" t="n">
        <v>0</v>
      </c>
      <c r="AN69" s="542" t="n">
        <v>0</v>
      </c>
      <c r="AO69" s="542" t="n">
        <v>0</v>
      </c>
      <c r="AP69" s="542" t="n">
        <v>0</v>
      </c>
      <c r="AQ69" s="542" t="n">
        <v>0</v>
      </c>
      <c r="AR69" s="542" t="n">
        <v>0</v>
      </c>
      <c r="AS69" s="542" t="n">
        <v>0</v>
      </c>
      <c r="AT69" s="505"/>
      <c r="AU69" s="552"/>
      <c r="AV69" s="608" t="s">
        <v>403</v>
      </c>
      <c r="AW69" s="983" t="n">
        <v>12392309</v>
      </c>
      <c r="AX69" s="983" t="n">
        <v>12008309</v>
      </c>
      <c r="AY69" s="983" t="n">
        <v>154000</v>
      </c>
      <c r="AZ69" s="983" t="n">
        <v>207000</v>
      </c>
      <c r="BA69" s="986" t="n">
        <v>23000</v>
      </c>
      <c r="BB69" s="985" t="n">
        <v>3100209</v>
      </c>
      <c r="BC69" s="983" t="n">
        <v>3087100</v>
      </c>
      <c r="BD69" s="983" t="n">
        <v>3045000</v>
      </c>
      <c r="BE69" s="983" t="n">
        <v>154000</v>
      </c>
      <c r="BF69" s="983" t="n">
        <v>2776000</v>
      </c>
      <c r="BG69" s="986" t="n">
        <v>0</v>
      </c>
      <c r="BH69" s="985" t="n">
        <v>132000</v>
      </c>
      <c r="BI69" s="983" t="n">
        <v>75000</v>
      </c>
      <c r="BJ69" s="983" t="n">
        <v>0</v>
      </c>
      <c r="BK69" s="983" t="n">
        <v>23000</v>
      </c>
      <c r="BL69" s="983" t="n">
        <v>0</v>
      </c>
      <c r="BM69" s="1024" t="n">
        <v>0</v>
      </c>
      <c r="BO69" s="552"/>
      <c r="BQ69" s="545" t="n">
        <f aca="false">AW69+'total f+s'!AW71+'sp jilava proiect'!AW69</f>
        <v>12415000</v>
      </c>
      <c r="BR69" s="545" t="n">
        <f aca="false">AX69+'total f+s'!AX71+'sp jilava proiect'!AX69</f>
        <v>12031000</v>
      </c>
      <c r="BS69" s="545" t="n">
        <f aca="false">AY69+'total f+s'!AY71+'sp jilava proiect'!AY69</f>
        <v>154000</v>
      </c>
      <c r="BT69" s="545" t="n">
        <f aca="false">AZ69+'total f+s'!AZ71+'sp jilava proiect'!AZ69</f>
        <v>207000</v>
      </c>
      <c r="BU69" s="545" t="n">
        <f aca="false">BA69+'total f+s'!BA71+'sp jilava proiect'!BA69</f>
        <v>23000</v>
      </c>
      <c r="BV69" s="545" t="n">
        <f aca="false">BB69+'total f+s'!BB71+'sp jilava proiect'!BB69</f>
        <v>3108000</v>
      </c>
      <c r="BW69" s="545" t="n">
        <f aca="false">BC69+'total f+s'!BC71+'sp jilava proiect'!BC69</f>
        <v>3090000</v>
      </c>
      <c r="BX69" s="545" t="n">
        <f aca="false">BD69+'total f+s'!BD71+'sp jilava proiect'!BD69</f>
        <v>3053000</v>
      </c>
      <c r="BY69" s="545" t="n">
        <f aca="false">BE69+'total f+s'!BE71+'sp jilava proiect'!BE69</f>
        <v>154000</v>
      </c>
      <c r="BZ69" s="545" t="n">
        <f aca="false">BF69+'total f+s'!BF71+'sp jilava proiect'!BF69</f>
        <v>2780000</v>
      </c>
      <c r="CA69" s="545" t="n">
        <f aca="false">BG69+'total f+s'!BG71+'sp jilava proiect'!BG69</f>
        <v>0</v>
      </c>
      <c r="CB69" s="545" t="n">
        <f aca="false">BH69+'total f+s'!BH71+'sp jilava proiect'!BH69</f>
        <v>132000</v>
      </c>
      <c r="CC69" s="545" t="n">
        <f aca="false">BI69+'total f+s'!BI71+'sp jilava proiect'!BI69</f>
        <v>75000</v>
      </c>
      <c r="CD69" s="545" t="n">
        <f aca="false">BJ69+'total f+s'!BJ71+'sp jilava proiect'!BJ69</f>
        <v>0</v>
      </c>
      <c r="CE69" s="545" t="n">
        <f aca="false">BK69+'total f+s'!BK71+'sp jilava proiect'!BK69</f>
        <v>23000</v>
      </c>
      <c r="CF69" s="545" t="n">
        <f aca="false">BL69+'total f+s'!BL71+'sp jilava proiect'!BL69</f>
        <v>0</v>
      </c>
      <c r="CG69" s="545" t="n">
        <f aca="false">BM69+'total f+s'!BM71+'sp jilava proiect'!BM69</f>
        <v>0</v>
      </c>
      <c r="CI69" s="987" t="n">
        <v>12174000</v>
      </c>
      <c r="CJ69" s="987" t="n">
        <v>11958000</v>
      </c>
      <c r="CK69" s="987" t="n">
        <v>0</v>
      </c>
      <c r="CL69" s="987" t="n">
        <v>216000</v>
      </c>
      <c r="CM69" s="987" t="n">
        <v>0</v>
      </c>
      <c r="CN69" s="987" t="n">
        <v>2600000</v>
      </c>
      <c r="CO69" s="987" t="n">
        <v>2872000</v>
      </c>
      <c r="CP69" s="987" t="n">
        <v>2780000</v>
      </c>
      <c r="CQ69" s="987" t="n">
        <v>0</v>
      </c>
      <c r="CR69" s="987" t="n">
        <v>3706000</v>
      </c>
      <c r="CS69" s="987" t="n">
        <v>0</v>
      </c>
      <c r="CT69" s="987" t="n">
        <v>52000</v>
      </c>
      <c r="CU69" s="987" t="n">
        <v>52000</v>
      </c>
      <c r="CV69" s="987" t="n">
        <v>59000</v>
      </c>
      <c r="CW69" s="987" t="n">
        <v>0</v>
      </c>
      <c r="CX69" s="987" t="n">
        <v>53000</v>
      </c>
      <c r="CY69" s="987" t="n">
        <v>0</v>
      </c>
      <c r="DA69" s="545" t="n">
        <f aca="false">BQ69-CI69</f>
        <v>241000</v>
      </c>
      <c r="DB69" s="545" t="n">
        <f aca="false">BR69-CJ69</f>
        <v>73000</v>
      </c>
      <c r="DC69" s="545" t="n">
        <f aca="false">BS69-CK69</f>
        <v>154000</v>
      </c>
      <c r="DD69" s="545" t="n">
        <f aca="false">BT69-CL69</f>
        <v>-9000</v>
      </c>
      <c r="DE69" s="545" t="n">
        <f aca="false">BU69-CM69</f>
        <v>23000</v>
      </c>
      <c r="DF69" s="545" t="n">
        <f aca="false">BV69-CN69</f>
        <v>508000</v>
      </c>
      <c r="DG69" s="545" t="n">
        <f aca="false">BW69-CO69</f>
        <v>218000</v>
      </c>
      <c r="DH69" s="545" t="n">
        <f aca="false">BX69-CP69</f>
        <v>273000</v>
      </c>
      <c r="DI69" s="545" t="n">
        <f aca="false">BY69-CQ69</f>
        <v>154000</v>
      </c>
      <c r="DJ69" s="545" t="n">
        <f aca="false">BZ69-CR69</f>
        <v>-926000</v>
      </c>
      <c r="DK69" s="545" t="n">
        <f aca="false">CA69-CS69</f>
        <v>0</v>
      </c>
      <c r="DL69" s="545" t="n">
        <f aca="false">CB69-CT69</f>
        <v>80000</v>
      </c>
      <c r="DM69" s="545" t="n">
        <f aca="false">CC69-CU69</f>
        <v>23000</v>
      </c>
      <c r="DN69" s="545" t="n">
        <f aca="false">CD69-CV69</f>
        <v>-59000</v>
      </c>
      <c r="DO69" s="545" t="n">
        <f aca="false">CE69-CW69</f>
        <v>23000</v>
      </c>
      <c r="DP69" s="545" t="n">
        <f aca="false">CF69-CX69</f>
        <v>-53000</v>
      </c>
      <c r="DQ69" s="545" t="n">
        <f aca="false">CG69-CY69</f>
        <v>0</v>
      </c>
    </row>
    <row r="70" s="545" customFormat="true" ht="14.25" hidden="false" customHeight="true" outlineLevel="0" collapsed="false">
      <c r="A70" s="606"/>
      <c r="B70" s="609"/>
      <c r="C70" s="567" t="s">
        <v>453</v>
      </c>
      <c r="D70" s="567"/>
      <c r="E70" s="567"/>
      <c r="F70" s="567"/>
      <c r="G70" s="577" t="n">
        <v>58</v>
      </c>
      <c r="H70" s="607" t="s">
        <v>402</v>
      </c>
      <c r="I70" s="542" t="n">
        <v>11035000</v>
      </c>
      <c r="J70" s="542" t="n">
        <v>2001000</v>
      </c>
      <c r="K70" s="542" t="n">
        <v>0</v>
      </c>
      <c r="L70" s="542" t="n">
        <v>9034000</v>
      </c>
      <c r="M70" s="542" t="n">
        <v>0</v>
      </c>
      <c r="N70" s="542" t="n">
        <v>2001000</v>
      </c>
      <c r="O70" s="542" t="n">
        <v>0</v>
      </c>
      <c r="P70" s="542" t="n">
        <v>0</v>
      </c>
      <c r="Q70" s="542" t="n">
        <v>0</v>
      </c>
      <c r="R70" s="542" t="n">
        <v>0</v>
      </c>
      <c r="S70" s="542" t="n">
        <v>0</v>
      </c>
      <c r="T70" s="542" t="n">
        <v>9034000</v>
      </c>
      <c r="U70" s="542" t="n">
        <v>0</v>
      </c>
      <c r="V70" s="542" t="n">
        <v>0</v>
      </c>
      <c r="W70" s="542" t="n">
        <v>0</v>
      </c>
      <c r="X70" s="542" t="n">
        <v>0</v>
      </c>
      <c r="Y70" s="542" t="n">
        <v>0</v>
      </c>
      <c r="AA70" s="577" t="n">
        <v>58</v>
      </c>
      <c r="AB70" s="608" t="s">
        <v>402</v>
      </c>
      <c r="AC70" s="542" t="n">
        <v>40000</v>
      </c>
      <c r="AD70" s="542" t="n">
        <v>0</v>
      </c>
      <c r="AE70" s="542" t="n">
        <v>0</v>
      </c>
      <c r="AF70" s="542" t="n">
        <v>40000</v>
      </c>
      <c r="AG70" s="542" t="n">
        <v>0</v>
      </c>
      <c r="AH70" s="542" t="n">
        <v>0</v>
      </c>
      <c r="AI70" s="542" t="n">
        <v>0</v>
      </c>
      <c r="AJ70" s="542" t="n">
        <v>0</v>
      </c>
      <c r="AK70" s="542" t="n">
        <v>0</v>
      </c>
      <c r="AL70" s="542" t="n">
        <v>0</v>
      </c>
      <c r="AM70" s="542" t="n">
        <v>0</v>
      </c>
      <c r="AN70" s="542" t="n">
        <v>40000</v>
      </c>
      <c r="AO70" s="542" t="n">
        <v>0</v>
      </c>
      <c r="AP70" s="542" t="n">
        <v>0</v>
      </c>
      <c r="AQ70" s="542" t="n">
        <v>0</v>
      </c>
      <c r="AR70" s="542" t="n">
        <v>0</v>
      </c>
      <c r="AS70" s="542" t="n">
        <v>0</v>
      </c>
      <c r="AT70" s="505"/>
      <c r="AU70" s="577" t="n">
        <v>58</v>
      </c>
      <c r="AV70" s="608" t="s">
        <v>402</v>
      </c>
      <c r="AW70" s="1025" t="n">
        <v>11075000</v>
      </c>
      <c r="AX70" s="1025" t="n">
        <v>2001000</v>
      </c>
      <c r="AY70" s="1025" t="n">
        <v>0</v>
      </c>
      <c r="AZ70" s="1025" t="n">
        <v>9074000</v>
      </c>
      <c r="BA70" s="1026" t="n">
        <v>0</v>
      </c>
      <c r="BB70" s="1027" t="n">
        <v>2001000</v>
      </c>
      <c r="BC70" s="1025" t="n">
        <v>0</v>
      </c>
      <c r="BD70" s="1025" t="n">
        <v>0</v>
      </c>
      <c r="BE70" s="1025" t="n">
        <v>0</v>
      </c>
      <c r="BF70" s="1025" t="n">
        <v>0</v>
      </c>
      <c r="BG70" s="1026" t="n">
        <v>0</v>
      </c>
      <c r="BH70" s="1027" t="n">
        <v>9074000</v>
      </c>
      <c r="BI70" s="1025" t="n">
        <v>0</v>
      </c>
      <c r="BJ70" s="1025" t="n">
        <v>0</v>
      </c>
      <c r="BK70" s="1025" t="n">
        <v>0</v>
      </c>
      <c r="BL70" s="1025" t="n">
        <v>0</v>
      </c>
      <c r="BM70" s="1028" t="n">
        <v>0</v>
      </c>
      <c r="BO70" s="577" t="n">
        <v>58</v>
      </c>
      <c r="BQ70" s="545" t="n">
        <f aca="false">AW70+'total f+s'!AW72+'sp jilava proiect'!AW70</f>
        <v>11075000</v>
      </c>
      <c r="BR70" s="545" t="n">
        <f aca="false">AX70+'total f+s'!AX72+'sp jilava proiect'!AX70</f>
        <v>2001000</v>
      </c>
      <c r="BS70" s="545" t="n">
        <f aca="false">AY70+'total f+s'!AY72+'sp jilava proiect'!AY70</f>
        <v>0</v>
      </c>
      <c r="BT70" s="545" t="n">
        <f aca="false">AZ70+'total f+s'!AZ72+'sp jilava proiect'!AZ70</f>
        <v>9074000</v>
      </c>
      <c r="BU70" s="545" t="n">
        <f aca="false">BA70+'total f+s'!BA72+'sp jilava proiect'!BA70</f>
        <v>0</v>
      </c>
      <c r="BV70" s="545" t="n">
        <f aca="false">BB70+'total f+s'!BB72+'sp jilava proiect'!BB70</f>
        <v>2001000</v>
      </c>
      <c r="BW70" s="545" t="n">
        <f aca="false">BC70+'total f+s'!BC72+'sp jilava proiect'!BC70</f>
        <v>0</v>
      </c>
      <c r="BX70" s="545" t="n">
        <f aca="false">BD70+'total f+s'!BD72+'sp jilava proiect'!BD70</f>
        <v>0</v>
      </c>
      <c r="BY70" s="545" t="n">
        <f aca="false">BE70+'total f+s'!BE72+'sp jilava proiect'!BE70</f>
        <v>0</v>
      </c>
      <c r="BZ70" s="545" t="n">
        <f aca="false">BF70+'total f+s'!BF72+'sp jilava proiect'!BF70</f>
        <v>0</v>
      </c>
      <c r="CA70" s="545" t="n">
        <f aca="false">BG70+'total f+s'!BG72+'sp jilava proiect'!BG70</f>
        <v>0</v>
      </c>
      <c r="CB70" s="545" t="n">
        <f aca="false">BH70+'total f+s'!BH72+'sp jilava proiect'!BH70</f>
        <v>9074000</v>
      </c>
      <c r="CC70" s="545" t="n">
        <f aca="false">BI70+'total f+s'!BI72+'sp jilava proiect'!BI70</f>
        <v>0</v>
      </c>
      <c r="CD70" s="545" t="n">
        <f aca="false">BJ70+'total f+s'!BJ72+'sp jilava proiect'!BJ70</f>
        <v>0</v>
      </c>
      <c r="CE70" s="545" t="n">
        <f aca="false">BK70+'total f+s'!BK72+'sp jilava proiect'!BK70</f>
        <v>0</v>
      </c>
      <c r="CF70" s="545" t="n">
        <f aca="false">BL70+'total f+s'!BL72+'sp jilava proiect'!BL70</f>
        <v>0</v>
      </c>
      <c r="CG70" s="545" t="n">
        <f aca="false">BM70+'total f+s'!BM72+'sp jilava proiect'!BM70</f>
        <v>0</v>
      </c>
      <c r="CI70" s="987" t="n">
        <v>13816000</v>
      </c>
      <c r="CJ70" s="987" t="n">
        <v>3016000</v>
      </c>
      <c r="CK70" s="987" t="n">
        <v>0</v>
      </c>
      <c r="CL70" s="987" t="n">
        <v>10800000</v>
      </c>
      <c r="CM70" s="987" t="n">
        <v>0</v>
      </c>
      <c r="CN70" s="987" t="n">
        <v>3016000</v>
      </c>
      <c r="CO70" s="987" t="n">
        <v>0</v>
      </c>
      <c r="CP70" s="987" t="n">
        <v>0</v>
      </c>
      <c r="CQ70" s="987" t="n">
        <v>0</v>
      </c>
      <c r="CR70" s="987" t="n">
        <v>0</v>
      </c>
      <c r="CS70" s="987" t="n">
        <v>0</v>
      </c>
      <c r="CT70" s="987" t="n">
        <v>8949000</v>
      </c>
      <c r="CU70" s="987" t="n">
        <v>0</v>
      </c>
      <c r="CV70" s="987" t="n">
        <v>1851000</v>
      </c>
      <c r="CW70" s="987" t="n">
        <v>0</v>
      </c>
      <c r="CX70" s="987" t="n">
        <v>0</v>
      </c>
      <c r="CY70" s="987" t="n">
        <v>0</v>
      </c>
      <c r="DA70" s="545" t="n">
        <f aca="false">BQ70-CI70</f>
        <v>-2741000</v>
      </c>
      <c r="DB70" s="545" t="n">
        <f aca="false">BR70-CJ70</f>
        <v>-1015000</v>
      </c>
      <c r="DC70" s="545" t="n">
        <f aca="false">BS70-CK70</f>
        <v>0</v>
      </c>
      <c r="DD70" s="545" t="n">
        <f aca="false">BT70-CL70</f>
        <v>-1726000</v>
      </c>
      <c r="DE70" s="545" t="n">
        <f aca="false">BU70-CM70</f>
        <v>0</v>
      </c>
      <c r="DF70" s="545" t="n">
        <f aca="false">BV70-CN70</f>
        <v>-1015000</v>
      </c>
      <c r="DG70" s="545" t="n">
        <f aca="false">BW70-CO70</f>
        <v>0</v>
      </c>
      <c r="DH70" s="545" t="n">
        <f aca="false">BX70-CP70</f>
        <v>0</v>
      </c>
      <c r="DI70" s="545" t="n">
        <f aca="false">BY70-CQ70</f>
        <v>0</v>
      </c>
      <c r="DJ70" s="545" t="n">
        <f aca="false">BZ70-CR70</f>
        <v>0</v>
      </c>
      <c r="DK70" s="545" t="n">
        <f aca="false">CA70-CS70</f>
        <v>0</v>
      </c>
      <c r="DL70" s="545" t="n">
        <f aca="false">CB70-CT70</f>
        <v>125000</v>
      </c>
      <c r="DM70" s="545" t="n">
        <f aca="false">CC70-CU70</f>
        <v>0</v>
      </c>
      <c r="DN70" s="545" t="n">
        <f aca="false">CD70-CV70</f>
        <v>-1851000</v>
      </c>
      <c r="DO70" s="545" t="n">
        <f aca="false">CE70-CW70</f>
        <v>0</v>
      </c>
      <c r="DP70" s="545" t="n">
        <f aca="false">CF70-CX70</f>
        <v>0</v>
      </c>
      <c r="DQ70" s="545" t="n">
        <f aca="false">CG70-CY70</f>
        <v>0</v>
      </c>
    </row>
    <row r="71" s="545" customFormat="true" ht="17.25" hidden="false" customHeight="true" outlineLevel="0" collapsed="false">
      <c r="A71" s="606"/>
      <c r="B71" s="609"/>
      <c r="C71" s="567"/>
      <c r="D71" s="567"/>
      <c r="E71" s="567"/>
      <c r="F71" s="567"/>
      <c r="G71" s="577"/>
      <c r="H71" s="607" t="s">
        <v>403</v>
      </c>
      <c r="I71" s="542" t="n">
        <v>7626000</v>
      </c>
      <c r="J71" s="542" t="n">
        <v>1455000</v>
      </c>
      <c r="K71" s="542" t="n">
        <v>0</v>
      </c>
      <c r="L71" s="542" t="n">
        <v>6171000</v>
      </c>
      <c r="M71" s="542" t="n">
        <v>0</v>
      </c>
      <c r="N71" s="542" t="n">
        <v>66000</v>
      </c>
      <c r="O71" s="542" t="n">
        <v>297000</v>
      </c>
      <c r="P71" s="542" t="n">
        <v>636000</v>
      </c>
      <c r="Q71" s="542" t="n">
        <v>0</v>
      </c>
      <c r="R71" s="542" t="n">
        <v>456000</v>
      </c>
      <c r="S71" s="542" t="n">
        <v>0</v>
      </c>
      <c r="T71" s="542" t="n">
        <v>441000</v>
      </c>
      <c r="U71" s="542" t="n">
        <v>1055000</v>
      </c>
      <c r="V71" s="542" t="n">
        <v>2812000</v>
      </c>
      <c r="W71" s="542" t="n">
        <v>0</v>
      </c>
      <c r="X71" s="542" t="n">
        <v>1863000</v>
      </c>
      <c r="Y71" s="542" t="n">
        <v>0</v>
      </c>
      <c r="AA71" s="577"/>
      <c r="AB71" s="608" t="s">
        <v>403</v>
      </c>
      <c r="AC71" s="542" t="n">
        <v>40000</v>
      </c>
      <c r="AD71" s="542" t="n">
        <v>0</v>
      </c>
      <c r="AE71" s="542" t="n">
        <v>0</v>
      </c>
      <c r="AF71" s="542" t="n">
        <v>40000</v>
      </c>
      <c r="AG71" s="542" t="n">
        <v>0</v>
      </c>
      <c r="AH71" s="542" t="n">
        <v>0</v>
      </c>
      <c r="AI71" s="542" t="n">
        <v>0</v>
      </c>
      <c r="AJ71" s="542" t="n">
        <v>0</v>
      </c>
      <c r="AK71" s="542" t="n">
        <v>0</v>
      </c>
      <c r="AL71" s="542" t="n">
        <v>0</v>
      </c>
      <c r="AM71" s="542" t="n">
        <v>0</v>
      </c>
      <c r="AN71" s="542" t="n">
        <v>40000</v>
      </c>
      <c r="AO71" s="542" t="n">
        <v>0</v>
      </c>
      <c r="AP71" s="542" t="n">
        <v>0</v>
      </c>
      <c r="AQ71" s="542" t="n">
        <v>0</v>
      </c>
      <c r="AR71" s="542" t="n">
        <v>0</v>
      </c>
      <c r="AS71" s="542" t="n">
        <v>0</v>
      </c>
      <c r="AT71" s="505"/>
      <c r="AU71" s="577"/>
      <c r="AV71" s="608" t="s">
        <v>403</v>
      </c>
      <c r="AW71" s="1025" t="n">
        <v>7666000</v>
      </c>
      <c r="AX71" s="1025" t="n">
        <v>1455000</v>
      </c>
      <c r="AY71" s="1025" t="n">
        <v>0</v>
      </c>
      <c r="AZ71" s="1025" t="n">
        <v>6211000</v>
      </c>
      <c r="BA71" s="1026" t="n">
        <v>0</v>
      </c>
      <c r="BB71" s="1027" t="n">
        <v>66000</v>
      </c>
      <c r="BC71" s="1025" t="n">
        <v>297000</v>
      </c>
      <c r="BD71" s="1025" t="n">
        <v>636000</v>
      </c>
      <c r="BE71" s="1025" t="n">
        <v>0</v>
      </c>
      <c r="BF71" s="1025" t="n">
        <v>456000</v>
      </c>
      <c r="BG71" s="1026" t="n">
        <v>0</v>
      </c>
      <c r="BH71" s="1027" t="n">
        <v>481000</v>
      </c>
      <c r="BI71" s="1025" t="n">
        <v>1055000</v>
      </c>
      <c r="BJ71" s="1025" t="n">
        <v>2812000</v>
      </c>
      <c r="BK71" s="1025" t="n">
        <v>0</v>
      </c>
      <c r="BL71" s="1025" t="n">
        <v>1863000</v>
      </c>
      <c r="BM71" s="1028" t="n">
        <v>0</v>
      </c>
      <c r="BO71" s="577"/>
      <c r="BQ71" s="545" t="n">
        <f aca="false">AW71+'total f+s'!AW73+'sp jilava proiect'!AW71</f>
        <v>7666000</v>
      </c>
      <c r="BR71" s="545" t="n">
        <f aca="false">AX71+'total f+s'!AX73+'sp jilava proiect'!AX71</f>
        <v>1455000</v>
      </c>
      <c r="BS71" s="545" t="n">
        <f aca="false">AY71+'total f+s'!AY73+'sp jilava proiect'!AY71</f>
        <v>0</v>
      </c>
      <c r="BT71" s="545" t="n">
        <f aca="false">AZ71+'total f+s'!AZ73+'sp jilava proiect'!AZ71</f>
        <v>6211000</v>
      </c>
      <c r="BU71" s="545" t="n">
        <f aca="false">BA71+'total f+s'!BA73+'sp jilava proiect'!BA71</f>
        <v>0</v>
      </c>
      <c r="BV71" s="545" t="n">
        <f aca="false">BB71+'total f+s'!BB73+'sp jilava proiect'!BB71</f>
        <v>66000</v>
      </c>
      <c r="BW71" s="545" t="n">
        <f aca="false">BC71+'total f+s'!BC73+'sp jilava proiect'!BC71</f>
        <v>297000</v>
      </c>
      <c r="BX71" s="545" t="n">
        <f aca="false">BD71+'total f+s'!BD73+'sp jilava proiect'!BD71</f>
        <v>636000</v>
      </c>
      <c r="BY71" s="545" t="n">
        <f aca="false">BE71+'total f+s'!BE73+'sp jilava proiect'!BE71</f>
        <v>0</v>
      </c>
      <c r="BZ71" s="545" t="n">
        <f aca="false">BF71+'total f+s'!BF73+'sp jilava proiect'!BF71</f>
        <v>456000</v>
      </c>
      <c r="CA71" s="545" t="n">
        <f aca="false">BG71+'total f+s'!BG73+'sp jilava proiect'!BG71</f>
        <v>0</v>
      </c>
      <c r="CB71" s="545" t="n">
        <f aca="false">BH71+'total f+s'!BH73+'sp jilava proiect'!BH71</f>
        <v>481000</v>
      </c>
      <c r="CC71" s="545" t="n">
        <f aca="false">BI71+'total f+s'!BI73+'sp jilava proiect'!BI71</f>
        <v>1055000</v>
      </c>
      <c r="CD71" s="545" t="n">
        <f aca="false">BJ71+'total f+s'!BJ73+'sp jilava proiect'!BJ71</f>
        <v>2812000</v>
      </c>
      <c r="CE71" s="545" t="n">
        <f aca="false">BK71+'total f+s'!BK73+'sp jilava proiect'!BK71</f>
        <v>0</v>
      </c>
      <c r="CF71" s="545" t="n">
        <f aca="false">BL71+'total f+s'!BL73+'sp jilava proiect'!BL71</f>
        <v>1863000</v>
      </c>
      <c r="CG71" s="545" t="n">
        <f aca="false">BM71+'total f+s'!BM73+'sp jilava proiect'!BM71</f>
        <v>0</v>
      </c>
      <c r="CI71" s="987" t="n">
        <v>11825000</v>
      </c>
      <c r="CJ71" s="987" t="n">
        <v>2693000</v>
      </c>
      <c r="CK71" s="987" t="n">
        <v>0</v>
      </c>
      <c r="CL71" s="987" t="n">
        <v>9132000</v>
      </c>
      <c r="CM71" s="987" t="n">
        <v>0</v>
      </c>
      <c r="CN71" s="987" t="n">
        <v>33000</v>
      </c>
      <c r="CO71" s="987" t="n">
        <v>422000</v>
      </c>
      <c r="CP71" s="987" t="n">
        <v>1447000</v>
      </c>
      <c r="CQ71" s="987" t="n">
        <v>0</v>
      </c>
      <c r="CR71" s="987" t="n">
        <v>791000</v>
      </c>
      <c r="CS71" s="987" t="n">
        <v>0</v>
      </c>
      <c r="CT71" s="987" t="n">
        <v>205000</v>
      </c>
      <c r="CU71" s="987" t="n">
        <v>380000</v>
      </c>
      <c r="CV71" s="987" t="n">
        <v>5279000</v>
      </c>
      <c r="CW71" s="987" t="n">
        <v>0</v>
      </c>
      <c r="CX71" s="987" t="n">
        <v>3268000</v>
      </c>
      <c r="CY71" s="987" t="n">
        <v>0</v>
      </c>
      <c r="DA71" s="545" t="n">
        <f aca="false">BQ71-CI71</f>
        <v>-4159000</v>
      </c>
      <c r="DB71" s="545" t="n">
        <f aca="false">BR71-CJ71</f>
        <v>-1238000</v>
      </c>
      <c r="DC71" s="545" t="n">
        <f aca="false">BS71-CK71</f>
        <v>0</v>
      </c>
      <c r="DD71" s="545" t="n">
        <f aca="false">BT71-CL71</f>
        <v>-2921000</v>
      </c>
      <c r="DE71" s="545" t="n">
        <f aca="false">BU71-CM71</f>
        <v>0</v>
      </c>
      <c r="DF71" s="545" t="n">
        <f aca="false">BV71-CN71</f>
        <v>33000</v>
      </c>
      <c r="DG71" s="545" t="n">
        <f aca="false">BW71-CO71</f>
        <v>-125000</v>
      </c>
      <c r="DH71" s="545" t="n">
        <f aca="false">BX71-CP71</f>
        <v>-811000</v>
      </c>
      <c r="DI71" s="545" t="n">
        <f aca="false">BY71-CQ71</f>
        <v>0</v>
      </c>
      <c r="DJ71" s="545" t="n">
        <f aca="false">BZ71-CR71</f>
        <v>-335000</v>
      </c>
      <c r="DK71" s="545" t="n">
        <f aca="false">CA71-CS71</f>
        <v>0</v>
      </c>
      <c r="DL71" s="545" t="n">
        <f aca="false">CB71-CT71</f>
        <v>276000</v>
      </c>
      <c r="DM71" s="545" t="n">
        <f aca="false">CC71-CU71</f>
        <v>675000</v>
      </c>
      <c r="DN71" s="545" t="n">
        <f aca="false">CD71-CV71</f>
        <v>-2467000</v>
      </c>
      <c r="DO71" s="545" t="n">
        <f aca="false">CE71-CW71</f>
        <v>0</v>
      </c>
      <c r="DP71" s="545" t="n">
        <f aca="false">CF71-CX71</f>
        <v>-1405000</v>
      </c>
      <c r="DQ71" s="545" t="n">
        <f aca="false">CG71-CY71</f>
        <v>0</v>
      </c>
    </row>
    <row r="72" s="545" customFormat="true" ht="15" hidden="false" customHeight="false" outlineLevel="0" collapsed="false">
      <c r="A72" s="606"/>
      <c r="B72" s="609"/>
      <c r="C72" s="609" t="s">
        <v>454</v>
      </c>
      <c r="D72" s="609"/>
      <c r="E72" s="609"/>
      <c r="F72" s="609"/>
      <c r="G72" s="610" t="n">
        <v>59</v>
      </c>
      <c r="H72" s="607" t="s">
        <v>402</v>
      </c>
      <c r="I72" s="542" t="n">
        <v>427000</v>
      </c>
      <c r="J72" s="542" t="n">
        <v>360000</v>
      </c>
      <c r="K72" s="542" t="n">
        <v>40000</v>
      </c>
      <c r="L72" s="542" t="n">
        <v>27000</v>
      </c>
      <c r="M72" s="542" t="n">
        <v>0</v>
      </c>
      <c r="N72" s="542" t="n">
        <v>360000</v>
      </c>
      <c r="O72" s="542" t="n">
        <v>0</v>
      </c>
      <c r="P72" s="542" t="n">
        <v>0</v>
      </c>
      <c r="Q72" s="542" t="n">
        <v>40000</v>
      </c>
      <c r="R72" s="542" t="n">
        <v>0</v>
      </c>
      <c r="S72" s="542" t="n">
        <v>0</v>
      </c>
      <c r="T72" s="542" t="n">
        <v>27000</v>
      </c>
      <c r="U72" s="542" t="n">
        <v>0</v>
      </c>
      <c r="V72" s="542" t="n">
        <v>0</v>
      </c>
      <c r="W72" s="542" t="n">
        <v>0</v>
      </c>
      <c r="X72" s="542" t="n">
        <v>0</v>
      </c>
      <c r="Y72" s="542" t="n">
        <v>0</v>
      </c>
      <c r="AA72" s="610" t="n">
        <v>59</v>
      </c>
      <c r="AB72" s="608" t="s">
        <v>402</v>
      </c>
      <c r="AC72" s="542" t="n">
        <v>2000</v>
      </c>
      <c r="AD72" s="542" t="n">
        <v>0</v>
      </c>
      <c r="AE72" s="542" t="n">
        <v>0</v>
      </c>
      <c r="AF72" s="542" t="n">
        <v>2000</v>
      </c>
      <c r="AG72" s="542" t="n">
        <v>0</v>
      </c>
      <c r="AH72" s="542" t="n">
        <v>0</v>
      </c>
      <c r="AI72" s="542" t="n">
        <v>0</v>
      </c>
      <c r="AJ72" s="542" t="n">
        <v>0</v>
      </c>
      <c r="AK72" s="542" t="n">
        <v>0</v>
      </c>
      <c r="AL72" s="542" t="n">
        <v>0</v>
      </c>
      <c r="AM72" s="542" t="n">
        <v>0</v>
      </c>
      <c r="AN72" s="542" t="n">
        <v>2000</v>
      </c>
      <c r="AO72" s="542" t="n">
        <v>0</v>
      </c>
      <c r="AP72" s="542" t="n">
        <v>0</v>
      </c>
      <c r="AQ72" s="542" t="n">
        <v>0</v>
      </c>
      <c r="AR72" s="542" t="n">
        <v>0</v>
      </c>
      <c r="AS72" s="542" t="n">
        <v>0</v>
      </c>
      <c r="AT72" s="505"/>
      <c r="AU72" s="610" t="n">
        <v>59</v>
      </c>
      <c r="AV72" s="608" t="s">
        <v>402</v>
      </c>
      <c r="AW72" s="983" t="n">
        <v>429000</v>
      </c>
      <c r="AX72" s="983" t="n">
        <v>360000</v>
      </c>
      <c r="AY72" s="983" t="n">
        <v>40000</v>
      </c>
      <c r="AZ72" s="983" t="n">
        <v>29000</v>
      </c>
      <c r="BA72" s="986" t="n">
        <v>0</v>
      </c>
      <c r="BB72" s="985" t="n">
        <v>360000</v>
      </c>
      <c r="BC72" s="983" t="n">
        <v>0</v>
      </c>
      <c r="BD72" s="983" t="n">
        <v>0</v>
      </c>
      <c r="BE72" s="983" t="n">
        <v>40000</v>
      </c>
      <c r="BF72" s="983" t="n">
        <v>0</v>
      </c>
      <c r="BG72" s="986" t="n">
        <v>0</v>
      </c>
      <c r="BH72" s="985" t="n">
        <v>29000</v>
      </c>
      <c r="BI72" s="983" t="n">
        <v>0</v>
      </c>
      <c r="BJ72" s="983" t="n">
        <v>0</v>
      </c>
      <c r="BK72" s="983" t="n">
        <v>0</v>
      </c>
      <c r="BL72" s="983" t="n">
        <v>0</v>
      </c>
      <c r="BM72" s="989" t="n">
        <v>0</v>
      </c>
      <c r="BO72" s="610" t="n">
        <v>59</v>
      </c>
      <c r="BQ72" s="545" t="n">
        <f aca="false">AW72+'total f+s'!AW74+'sp jilava proiect'!AW72</f>
        <v>430000</v>
      </c>
      <c r="BR72" s="545" t="n">
        <f aca="false">AX72+'total f+s'!AX74+'sp jilava proiect'!AX72</f>
        <v>360000</v>
      </c>
      <c r="BS72" s="545" t="n">
        <f aca="false">AY72+'total f+s'!AY74+'sp jilava proiect'!AY72</f>
        <v>40000</v>
      </c>
      <c r="BT72" s="545" t="n">
        <f aca="false">AZ72+'total f+s'!AZ74+'sp jilava proiect'!AZ72</f>
        <v>30000</v>
      </c>
      <c r="BU72" s="545" t="n">
        <f aca="false">BA72+'total f+s'!BA74+'sp jilava proiect'!BA72</f>
        <v>0</v>
      </c>
      <c r="BV72" s="545" t="n">
        <f aca="false">BB72+'total f+s'!BB74+'sp jilava proiect'!BB72</f>
        <v>360000</v>
      </c>
      <c r="BW72" s="545" t="n">
        <f aca="false">BC72+'total f+s'!BC74+'sp jilava proiect'!BC72</f>
        <v>0</v>
      </c>
      <c r="BX72" s="545" t="n">
        <f aca="false">BD72+'total f+s'!BD74+'sp jilava proiect'!BD72</f>
        <v>0</v>
      </c>
      <c r="BY72" s="545" t="n">
        <f aca="false">BE72+'total f+s'!BE74+'sp jilava proiect'!BE72</f>
        <v>40000</v>
      </c>
      <c r="BZ72" s="545" t="n">
        <f aca="false">BF72+'total f+s'!BF74+'sp jilava proiect'!BF72</f>
        <v>0</v>
      </c>
      <c r="CA72" s="545" t="n">
        <f aca="false">BG72+'total f+s'!BG74+'sp jilava proiect'!BG72</f>
        <v>0</v>
      </c>
      <c r="CB72" s="545" t="n">
        <f aca="false">BH72+'total f+s'!BH74+'sp jilava proiect'!BH72</f>
        <v>30000</v>
      </c>
      <c r="CC72" s="545" t="n">
        <f aca="false">BI72+'total f+s'!BI74+'sp jilava proiect'!BI72</f>
        <v>0</v>
      </c>
      <c r="CD72" s="545" t="n">
        <f aca="false">BJ72+'total f+s'!BJ74+'sp jilava proiect'!BJ72</f>
        <v>0</v>
      </c>
      <c r="CE72" s="545" t="n">
        <f aca="false">BK72+'total f+s'!BK74+'sp jilava proiect'!BK72</f>
        <v>0</v>
      </c>
      <c r="CF72" s="545" t="n">
        <f aca="false">BL72+'total f+s'!BL74+'sp jilava proiect'!BL72</f>
        <v>0</v>
      </c>
      <c r="CG72" s="545" t="n">
        <f aca="false">BM72+'total f+s'!BM74+'sp jilava proiect'!BM72</f>
        <v>0</v>
      </c>
      <c r="CI72" s="987" t="n">
        <v>891000</v>
      </c>
      <c r="CJ72" s="987" t="n">
        <v>858000</v>
      </c>
      <c r="CK72" s="987" t="n">
        <v>0</v>
      </c>
      <c r="CL72" s="987" t="n">
        <v>33000</v>
      </c>
      <c r="CM72" s="987" t="n">
        <v>0</v>
      </c>
      <c r="CN72" s="987" t="n">
        <v>835000</v>
      </c>
      <c r="CO72" s="987" t="n">
        <v>0</v>
      </c>
      <c r="CP72" s="987" t="n">
        <v>23000</v>
      </c>
      <c r="CQ72" s="987" t="n">
        <v>0</v>
      </c>
      <c r="CR72" s="987" t="n">
        <v>0</v>
      </c>
      <c r="CS72" s="987" t="n">
        <v>0</v>
      </c>
      <c r="CT72" s="987" t="n">
        <v>33000</v>
      </c>
      <c r="CU72" s="987" t="n">
        <v>0</v>
      </c>
      <c r="CV72" s="987" t="n">
        <v>0</v>
      </c>
      <c r="CW72" s="987" t="n">
        <v>0</v>
      </c>
      <c r="CX72" s="987" t="n">
        <v>0</v>
      </c>
      <c r="CY72" s="987" t="n">
        <v>0</v>
      </c>
      <c r="DA72" s="545" t="n">
        <f aca="false">BQ72-CI72</f>
        <v>-461000</v>
      </c>
      <c r="DB72" s="545" t="n">
        <f aca="false">BR72-CJ72</f>
        <v>-498000</v>
      </c>
      <c r="DC72" s="545" t="n">
        <f aca="false">BS72-CK72</f>
        <v>40000</v>
      </c>
      <c r="DD72" s="545" t="n">
        <f aca="false">BT72-CL72</f>
        <v>-3000</v>
      </c>
      <c r="DE72" s="545" t="n">
        <f aca="false">BU72-CM72</f>
        <v>0</v>
      </c>
      <c r="DF72" s="545" t="n">
        <f aca="false">BV72-CN72</f>
        <v>-475000</v>
      </c>
      <c r="DG72" s="545" t="n">
        <f aca="false">BW72-CO72</f>
        <v>0</v>
      </c>
      <c r="DH72" s="545" t="n">
        <f aca="false">BX72-CP72</f>
        <v>-23000</v>
      </c>
      <c r="DI72" s="545" t="n">
        <f aca="false">BY72-CQ72</f>
        <v>40000</v>
      </c>
      <c r="DJ72" s="545" t="n">
        <f aca="false">BZ72-CR72</f>
        <v>0</v>
      </c>
      <c r="DK72" s="545" t="n">
        <f aca="false">CA72-CS72</f>
        <v>0</v>
      </c>
      <c r="DL72" s="545" t="n">
        <f aca="false">CB72-CT72</f>
        <v>-3000</v>
      </c>
      <c r="DM72" s="545" t="n">
        <f aca="false">CC72-CU72</f>
        <v>0</v>
      </c>
      <c r="DN72" s="545" t="n">
        <f aca="false">CD72-CV72</f>
        <v>0</v>
      </c>
      <c r="DO72" s="545" t="n">
        <f aca="false">CE72-CW72</f>
        <v>0</v>
      </c>
      <c r="DP72" s="545" t="n">
        <f aca="false">CF72-CX72</f>
        <v>0</v>
      </c>
      <c r="DQ72" s="545" t="n">
        <f aca="false">CG72-CY72</f>
        <v>0</v>
      </c>
    </row>
    <row r="73" s="545" customFormat="true" ht="15" hidden="false" customHeight="false" outlineLevel="0" collapsed="false">
      <c r="A73" s="606"/>
      <c r="B73" s="609"/>
      <c r="C73" s="609"/>
      <c r="D73" s="609"/>
      <c r="E73" s="609"/>
      <c r="F73" s="609"/>
      <c r="G73" s="610"/>
      <c r="H73" s="607" t="s">
        <v>403</v>
      </c>
      <c r="I73" s="542" t="n">
        <v>427000</v>
      </c>
      <c r="J73" s="542" t="n">
        <v>360000</v>
      </c>
      <c r="K73" s="542" t="n">
        <v>40000</v>
      </c>
      <c r="L73" s="542" t="n">
        <v>27000</v>
      </c>
      <c r="M73" s="542" t="n">
        <v>0</v>
      </c>
      <c r="N73" s="542" t="n">
        <v>20000</v>
      </c>
      <c r="O73" s="542" t="n">
        <v>30000</v>
      </c>
      <c r="P73" s="542" t="n">
        <v>50000</v>
      </c>
      <c r="Q73" s="542" t="n">
        <v>40000</v>
      </c>
      <c r="R73" s="542" t="n">
        <v>260000</v>
      </c>
      <c r="S73" s="542" t="n">
        <v>0</v>
      </c>
      <c r="T73" s="542" t="n">
        <v>25000</v>
      </c>
      <c r="U73" s="542" t="n">
        <v>2000</v>
      </c>
      <c r="V73" s="542" t="n">
        <v>0</v>
      </c>
      <c r="W73" s="542" t="n">
        <v>0</v>
      </c>
      <c r="X73" s="542" t="n">
        <v>0</v>
      </c>
      <c r="Y73" s="542" t="n">
        <v>0</v>
      </c>
      <c r="AA73" s="610"/>
      <c r="AB73" s="608" t="s">
        <v>403</v>
      </c>
      <c r="AC73" s="542" t="n">
        <v>2000</v>
      </c>
      <c r="AD73" s="542" t="n">
        <v>0</v>
      </c>
      <c r="AE73" s="542" t="n">
        <v>0</v>
      </c>
      <c r="AF73" s="542" t="n">
        <v>2000</v>
      </c>
      <c r="AG73" s="542" t="n">
        <v>0</v>
      </c>
      <c r="AH73" s="542" t="n">
        <v>0</v>
      </c>
      <c r="AI73" s="542" t="n">
        <v>0</v>
      </c>
      <c r="AJ73" s="542" t="n">
        <v>0</v>
      </c>
      <c r="AK73" s="542" t="n">
        <v>0</v>
      </c>
      <c r="AL73" s="542" t="n">
        <v>0</v>
      </c>
      <c r="AM73" s="542" t="n">
        <v>0</v>
      </c>
      <c r="AN73" s="542" t="n">
        <v>2000</v>
      </c>
      <c r="AO73" s="542" t="n">
        <v>0</v>
      </c>
      <c r="AP73" s="542" t="n">
        <v>0</v>
      </c>
      <c r="AQ73" s="542" t="n">
        <v>0</v>
      </c>
      <c r="AR73" s="542" t="n">
        <v>0</v>
      </c>
      <c r="AS73" s="542" t="n">
        <v>0</v>
      </c>
      <c r="AT73" s="505"/>
      <c r="AU73" s="610"/>
      <c r="AV73" s="608" t="s">
        <v>403</v>
      </c>
      <c r="AW73" s="983" t="n">
        <v>429000</v>
      </c>
      <c r="AX73" s="983" t="n">
        <v>360000</v>
      </c>
      <c r="AY73" s="983" t="n">
        <v>40000</v>
      </c>
      <c r="AZ73" s="983" t="n">
        <v>29000</v>
      </c>
      <c r="BA73" s="986" t="n">
        <v>0</v>
      </c>
      <c r="BB73" s="985" t="n">
        <v>20000</v>
      </c>
      <c r="BC73" s="983" t="n">
        <v>30000</v>
      </c>
      <c r="BD73" s="983" t="n">
        <v>50000</v>
      </c>
      <c r="BE73" s="983" t="n">
        <v>40000</v>
      </c>
      <c r="BF73" s="983" t="n">
        <v>260000</v>
      </c>
      <c r="BG73" s="986" t="n">
        <v>0</v>
      </c>
      <c r="BH73" s="985" t="n">
        <v>27000</v>
      </c>
      <c r="BI73" s="983" t="n">
        <v>2000</v>
      </c>
      <c r="BJ73" s="983" t="n">
        <v>0</v>
      </c>
      <c r="BK73" s="983" t="n">
        <v>0</v>
      </c>
      <c r="BL73" s="983" t="n">
        <v>0</v>
      </c>
      <c r="BM73" s="989" t="n">
        <v>0</v>
      </c>
      <c r="BO73" s="610"/>
      <c r="BQ73" s="545" t="n">
        <f aca="false">AW73+'total f+s'!AW75+'sp jilava proiect'!AW73</f>
        <v>430000</v>
      </c>
      <c r="BR73" s="545" t="n">
        <f aca="false">AX73+'total f+s'!AX75+'sp jilava proiect'!AX73</f>
        <v>360000</v>
      </c>
      <c r="BS73" s="545" t="n">
        <f aca="false">AY73+'total f+s'!AY75+'sp jilava proiect'!AY73</f>
        <v>40000</v>
      </c>
      <c r="BT73" s="545" t="n">
        <f aca="false">AZ73+'total f+s'!AZ75+'sp jilava proiect'!AZ73</f>
        <v>30000</v>
      </c>
      <c r="BU73" s="545" t="n">
        <f aca="false">BA73+'total f+s'!BA75+'sp jilava proiect'!BA73</f>
        <v>0</v>
      </c>
      <c r="BV73" s="545" t="n">
        <f aca="false">BB73+'total f+s'!BB75+'sp jilava proiect'!BB73</f>
        <v>20000</v>
      </c>
      <c r="BW73" s="545" t="n">
        <f aca="false">BC73+'total f+s'!BC75+'sp jilava proiect'!BC73</f>
        <v>30000</v>
      </c>
      <c r="BX73" s="545" t="n">
        <f aca="false">BD73+'total f+s'!BD75+'sp jilava proiect'!BD73</f>
        <v>50000</v>
      </c>
      <c r="BY73" s="545" t="n">
        <f aca="false">BE73+'total f+s'!BE75+'sp jilava proiect'!BE73</f>
        <v>40000</v>
      </c>
      <c r="BZ73" s="545" t="n">
        <f aca="false">BF73+'total f+s'!BF75+'sp jilava proiect'!BF73</f>
        <v>260000</v>
      </c>
      <c r="CA73" s="545" t="n">
        <f aca="false">BG73+'total f+s'!BG75+'sp jilava proiect'!BG73</f>
        <v>0</v>
      </c>
      <c r="CB73" s="545" t="n">
        <f aca="false">BH73+'total f+s'!BH75+'sp jilava proiect'!BH73</f>
        <v>27000</v>
      </c>
      <c r="CC73" s="545" t="n">
        <f aca="false">BI73+'total f+s'!BI75+'sp jilava proiect'!BI73</f>
        <v>2000</v>
      </c>
      <c r="CD73" s="545" t="n">
        <f aca="false">BJ73+'total f+s'!BJ75+'sp jilava proiect'!BJ73</f>
        <v>0</v>
      </c>
      <c r="CE73" s="545" t="n">
        <f aca="false">BK73+'total f+s'!BK75+'sp jilava proiect'!BK73</f>
        <v>0</v>
      </c>
      <c r="CF73" s="545" t="n">
        <f aca="false">BL73+'total f+s'!BL75+'sp jilava proiect'!BL73</f>
        <v>1000</v>
      </c>
      <c r="CG73" s="545" t="n">
        <f aca="false">BM73+'total f+s'!BM75+'sp jilava proiect'!BM73</f>
        <v>0</v>
      </c>
      <c r="CI73" s="987" t="n">
        <v>891000</v>
      </c>
      <c r="CJ73" s="987" t="n">
        <v>858000</v>
      </c>
      <c r="CK73" s="987" t="n">
        <v>0</v>
      </c>
      <c r="CL73" s="987" t="n">
        <v>33000</v>
      </c>
      <c r="CM73" s="987" t="n">
        <v>0</v>
      </c>
      <c r="CN73" s="987" t="n">
        <v>0</v>
      </c>
      <c r="CO73" s="987" t="n">
        <v>71000</v>
      </c>
      <c r="CP73" s="987" t="n">
        <v>75000</v>
      </c>
      <c r="CQ73" s="987" t="n">
        <v>0</v>
      </c>
      <c r="CR73" s="987" t="n">
        <v>712000</v>
      </c>
      <c r="CS73" s="987" t="n">
        <v>0</v>
      </c>
      <c r="CT73" s="987" t="n">
        <v>0</v>
      </c>
      <c r="CU73" s="987" t="n">
        <v>23000</v>
      </c>
      <c r="CV73" s="987" t="n">
        <v>9000</v>
      </c>
      <c r="CW73" s="987" t="n">
        <v>0</v>
      </c>
      <c r="CX73" s="987" t="n">
        <v>1000</v>
      </c>
      <c r="CY73" s="987" t="n">
        <v>0</v>
      </c>
      <c r="DA73" s="545" t="n">
        <f aca="false">BQ73-CI73</f>
        <v>-461000</v>
      </c>
      <c r="DB73" s="545" t="n">
        <f aca="false">BR73-CJ73</f>
        <v>-498000</v>
      </c>
      <c r="DC73" s="545" t="n">
        <f aca="false">BS73-CK73</f>
        <v>40000</v>
      </c>
      <c r="DD73" s="545" t="n">
        <f aca="false">BT73-CL73</f>
        <v>-3000</v>
      </c>
      <c r="DE73" s="545" t="n">
        <f aca="false">BU73-CM73</f>
        <v>0</v>
      </c>
      <c r="DF73" s="545" t="n">
        <f aca="false">BV73-CN73</f>
        <v>20000</v>
      </c>
      <c r="DG73" s="545" t="n">
        <f aca="false">BW73-CO73</f>
        <v>-41000</v>
      </c>
      <c r="DH73" s="545" t="n">
        <f aca="false">BX73-CP73</f>
        <v>-25000</v>
      </c>
      <c r="DI73" s="545" t="n">
        <f aca="false">BY73-CQ73</f>
        <v>40000</v>
      </c>
      <c r="DJ73" s="545" t="n">
        <f aca="false">BZ73-CR73</f>
        <v>-452000</v>
      </c>
      <c r="DK73" s="545" t="n">
        <f aca="false">CA73-CS73</f>
        <v>0</v>
      </c>
      <c r="DL73" s="545" t="n">
        <f aca="false">CB73-CT73</f>
        <v>27000</v>
      </c>
      <c r="DM73" s="545" t="n">
        <f aca="false">CC73-CU73</f>
        <v>-21000</v>
      </c>
      <c r="DN73" s="545" t="n">
        <f aca="false">CD73-CV73</f>
        <v>-9000</v>
      </c>
      <c r="DO73" s="545" t="n">
        <f aca="false">CE73-CW73</f>
        <v>0</v>
      </c>
      <c r="DP73" s="545" t="n">
        <f aca="false">CF73-CX73</f>
        <v>0</v>
      </c>
      <c r="DQ73" s="545" t="n">
        <f aca="false">CG73-CY73</f>
        <v>0</v>
      </c>
    </row>
    <row r="74" s="545" customFormat="true" ht="15.75" hidden="false" customHeight="true" outlineLevel="0" collapsed="false">
      <c r="A74" s="606"/>
      <c r="B74" s="611"/>
      <c r="C74" s="612" t="s">
        <v>88</v>
      </c>
      <c r="D74" s="612"/>
      <c r="E74" s="612"/>
      <c r="F74" s="612"/>
      <c r="G74" s="613" t="n">
        <v>65</v>
      </c>
      <c r="H74" s="607" t="s">
        <v>402</v>
      </c>
      <c r="I74" s="542" t="n">
        <v>759975000</v>
      </c>
      <c r="J74" s="542" t="n">
        <v>759975000</v>
      </c>
      <c r="K74" s="542" t="n">
        <v>0</v>
      </c>
      <c r="L74" s="542" t="n">
        <v>0</v>
      </c>
      <c r="M74" s="542" t="n">
        <v>0</v>
      </c>
      <c r="N74" s="542" t="n">
        <v>759975000</v>
      </c>
      <c r="O74" s="542" t="n">
        <v>0</v>
      </c>
      <c r="P74" s="542" t="n">
        <v>0</v>
      </c>
      <c r="Q74" s="542" t="n">
        <v>0</v>
      </c>
      <c r="R74" s="542" t="n">
        <v>0</v>
      </c>
      <c r="S74" s="542" t="n">
        <v>0</v>
      </c>
      <c r="T74" s="542" t="n">
        <v>0</v>
      </c>
      <c r="U74" s="542" t="n">
        <v>0</v>
      </c>
      <c r="V74" s="542" t="n">
        <v>0</v>
      </c>
      <c r="W74" s="542" t="n">
        <v>0</v>
      </c>
      <c r="X74" s="542" t="n">
        <v>0</v>
      </c>
      <c r="Y74" s="542" t="n">
        <v>0</v>
      </c>
      <c r="AA74" s="613" t="n">
        <v>65</v>
      </c>
      <c r="AB74" s="608" t="s">
        <v>402</v>
      </c>
      <c r="AC74" s="542" t="n">
        <v>0</v>
      </c>
      <c r="AD74" s="542" t="n">
        <v>0</v>
      </c>
      <c r="AE74" s="542" t="n">
        <v>0</v>
      </c>
      <c r="AF74" s="542" t="n">
        <v>0</v>
      </c>
      <c r="AG74" s="542" t="n">
        <v>0</v>
      </c>
      <c r="AH74" s="542" t="n">
        <v>0</v>
      </c>
      <c r="AI74" s="542" t="n">
        <v>0</v>
      </c>
      <c r="AJ74" s="542" t="n">
        <v>0</v>
      </c>
      <c r="AK74" s="542" t="n">
        <v>0</v>
      </c>
      <c r="AL74" s="542" t="n">
        <v>0</v>
      </c>
      <c r="AM74" s="542" t="n">
        <v>0</v>
      </c>
      <c r="AN74" s="542" t="n">
        <v>0</v>
      </c>
      <c r="AO74" s="542" t="n">
        <v>0</v>
      </c>
      <c r="AP74" s="542" t="n">
        <v>0</v>
      </c>
      <c r="AQ74" s="542" t="n">
        <v>0</v>
      </c>
      <c r="AR74" s="542" t="n">
        <v>0</v>
      </c>
      <c r="AS74" s="542" t="n">
        <v>0</v>
      </c>
      <c r="AT74" s="505"/>
      <c r="AU74" s="613" t="n">
        <v>65</v>
      </c>
      <c r="AV74" s="608" t="s">
        <v>402</v>
      </c>
      <c r="AW74" s="983" t="n">
        <v>759975000</v>
      </c>
      <c r="AX74" s="983" t="n">
        <v>759975000</v>
      </c>
      <c r="AY74" s="983" t="n">
        <v>0</v>
      </c>
      <c r="AZ74" s="983" t="n">
        <v>0</v>
      </c>
      <c r="BA74" s="986" t="n">
        <v>0</v>
      </c>
      <c r="BB74" s="985" t="n">
        <v>759975000</v>
      </c>
      <c r="BC74" s="983" t="n">
        <v>0</v>
      </c>
      <c r="BD74" s="983" t="n">
        <v>0</v>
      </c>
      <c r="BE74" s="983" t="n">
        <v>0</v>
      </c>
      <c r="BF74" s="983" t="n">
        <v>0</v>
      </c>
      <c r="BG74" s="986" t="n">
        <v>0</v>
      </c>
      <c r="BH74" s="985" t="n">
        <v>0</v>
      </c>
      <c r="BI74" s="983" t="n">
        <v>0</v>
      </c>
      <c r="BJ74" s="983" t="n">
        <v>0</v>
      </c>
      <c r="BK74" s="983" t="n">
        <v>0</v>
      </c>
      <c r="BL74" s="983" t="n">
        <v>0</v>
      </c>
      <c r="BM74" s="1024" t="n">
        <v>0</v>
      </c>
      <c r="BO74" s="613" t="n">
        <v>65</v>
      </c>
      <c r="BQ74" s="545" t="n">
        <f aca="false">AW74+'total f+s'!AW76+'sp jilava proiect'!AW74</f>
        <v>759975000</v>
      </c>
      <c r="BR74" s="545" t="n">
        <f aca="false">AX74+'total f+s'!AX76+'sp jilava proiect'!AX74</f>
        <v>759975000</v>
      </c>
      <c r="BS74" s="545" t="n">
        <f aca="false">AY74+'total f+s'!AY76+'sp jilava proiect'!AY74</f>
        <v>0</v>
      </c>
      <c r="BT74" s="545" t="n">
        <f aca="false">AZ74+'total f+s'!AZ76+'sp jilava proiect'!AZ74</f>
        <v>0</v>
      </c>
      <c r="BU74" s="545" t="n">
        <f aca="false">BA74+'total f+s'!BA76+'sp jilava proiect'!BA74</f>
        <v>0</v>
      </c>
      <c r="BV74" s="545" t="n">
        <f aca="false">BB74+'total f+s'!BB76+'sp jilava proiect'!BB74</f>
        <v>759975000</v>
      </c>
      <c r="BW74" s="545" t="n">
        <f aca="false">BC74+'total f+s'!BC76+'sp jilava proiect'!BC74</f>
        <v>0</v>
      </c>
      <c r="BX74" s="545" t="n">
        <f aca="false">BD74+'total f+s'!BD76+'sp jilava proiect'!BD74</f>
        <v>0</v>
      </c>
      <c r="BY74" s="545" t="n">
        <f aca="false">BE74+'total f+s'!BE76+'sp jilava proiect'!BE74</f>
        <v>0</v>
      </c>
      <c r="BZ74" s="545" t="n">
        <f aca="false">BF74+'total f+s'!BF76+'sp jilava proiect'!BF74</f>
        <v>0</v>
      </c>
      <c r="CA74" s="545" t="n">
        <f aca="false">BG74+'total f+s'!BG76+'sp jilava proiect'!BG74</f>
        <v>0</v>
      </c>
      <c r="CB74" s="545" t="n">
        <f aca="false">BH74+'total f+s'!BH76+'sp jilava proiect'!BH74</f>
        <v>0</v>
      </c>
      <c r="CC74" s="545" t="n">
        <f aca="false">BI74+'total f+s'!BI76+'sp jilava proiect'!BI74</f>
        <v>0</v>
      </c>
      <c r="CD74" s="545" t="n">
        <f aca="false">BJ74+'total f+s'!BJ76+'sp jilava proiect'!BJ74</f>
        <v>0</v>
      </c>
      <c r="CE74" s="545" t="n">
        <f aca="false">BK74+'total f+s'!BK76+'sp jilava proiect'!BK74</f>
        <v>0</v>
      </c>
      <c r="CF74" s="545" t="n">
        <f aca="false">BL74+'total f+s'!BL76+'sp jilava proiect'!BL74</f>
        <v>0</v>
      </c>
      <c r="CG74" s="545" t="n">
        <f aca="false">BM74+'total f+s'!BM76+'sp jilava proiect'!BM74</f>
        <v>0</v>
      </c>
      <c r="CI74" s="987" t="n">
        <v>25318000</v>
      </c>
      <c r="CJ74" s="987" t="n">
        <v>25318000</v>
      </c>
      <c r="CK74" s="987" t="n">
        <v>0</v>
      </c>
      <c r="CL74" s="987" t="n">
        <v>0</v>
      </c>
      <c r="CM74" s="987" t="n">
        <v>0</v>
      </c>
      <c r="CN74" s="987" t="n">
        <v>25318000</v>
      </c>
      <c r="CO74" s="987" t="n">
        <v>0</v>
      </c>
      <c r="CP74" s="987" t="n">
        <v>0</v>
      </c>
      <c r="CQ74" s="987" t="n">
        <v>0</v>
      </c>
      <c r="CR74" s="987" t="n">
        <v>0</v>
      </c>
      <c r="CS74" s="987" t="n">
        <v>0</v>
      </c>
      <c r="CT74" s="987" t="n">
        <v>0</v>
      </c>
      <c r="CU74" s="987" t="n">
        <v>0</v>
      </c>
      <c r="CV74" s="987" t="n">
        <v>0</v>
      </c>
      <c r="CW74" s="987" t="n">
        <v>0</v>
      </c>
      <c r="CX74" s="987" t="n">
        <v>0</v>
      </c>
      <c r="CY74" s="987" t="n">
        <v>0</v>
      </c>
      <c r="DA74" s="545" t="n">
        <f aca="false">BQ74-CI74</f>
        <v>734657000</v>
      </c>
      <c r="DB74" s="545" t="n">
        <f aca="false">BR74-CJ74</f>
        <v>734657000</v>
      </c>
      <c r="DC74" s="545" t="n">
        <f aca="false">BS74-CK74</f>
        <v>0</v>
      </c>
      <c r="DD74" s="545" t="n">
        <f aca="false">BT74-CL74</f>
        <v>0</v>
      </c>
      <c r="DE74" s="545" t="n">
        <f aca="false">BU74-CM74</f>
        <v>0</v>
      </c>
      <c r="DF74" s="545" t="n">
        <f aca="false">BV74-CN74</f>
        <v>734657000</v>
      </c>
      <c r="DG74" s="545" t="n">
        <f aca="false">BW74-CO74</f>
        <v>0</v>
      </c>
      <c r="DH74" s="545" t="n">
        <f aca="false">BX74-CP74</f>
        <v>0</v>
      </c>
      <c r="DI74" s="545" t="n">
        <f aca="false">BY74-CQ74</f>
        <v>0</v>
      </c>
      <c r="DJ74" s="545" t="n">
        <f aca="false">BZ74-CR74</f>
        <v>0</v>
      </c>
      <c r="DK74" s="545" t="n">
        <f aca="false">CA74-CS74</f>
        <v>0</v>
      </c>
      <c r="DL74" s="545" t="n">
        <f aca="false">CB74-CT74</f>
        <v>0</v>
      </c>
      <c r="DM74" s="545" t="n">
        <f aca="false">CC74-CU74</f>
        <v>0</v>
      </c>
      <c r="DN74" s="545" t="n">
        <f aca="false">CD74-CV74</f>
        <v>0</v>
      </c>
      <c r="DO74" s="545" t="n">
        <f aca="false">CE74-CW74</f>
        <v>0</v>
      </c>
      <c r="DP74" s="545" t="n">
        <f aca="false">CF74-CX74</f>
        <v>0</v>
      </c>
      <c r="DQ74" s="545" t="n">
        <f aca="false">CG74-CY74</f>
        <v>0</v>
      </c>
    </row>
    <row r="75" s="545" customFormat="true" ht="15.75" hidden="false" customHeight="true" outlineLevel="0" collapsed="false">
      <c r="A75" s="606"/>
      <c r="B75" s="611"/>
      <c r="C75" s="612"/>
      <c r="D75" s="612"/>
      <c r="E75" s="612"/>
      <c r="F75" s="612"/>
      <c r="G75" s="613"/>
      <c r="H75" s="607" t="s">
        <v>403</v>
      </c>
      <c r="I75" s="542" t="n">
        <v>10085000</v>
      </c>
      <c r="J75" s="542" t="n">
        <v>10085000</v>
      </c>
      <c r="K75" s="542" t="n">
        <v>0</v>
      </c>
      <c r="L75" s="542" t="n">
        <v>0</v>
      </c>
      <c r="M75" s="542" t="n">
        <v>0</v>
      </c>
      <c r="N75" s="542" t="n">
        <v>0</v>
      </c>
      <c r="O75" s="542" t="n">
        <v>4020000</v>
      </c>
      <c r="P75" s="542" t="n">
        <v>6065000</v>
      </c>
      <c r="Q75" s="542" t="n">
        <v>0</v>
      </c>
      <c r="R75" s="542" t="n">
        <v>0</v>
      </c>
      <c r="S75" s="542" t="n">
        <v>0</v>
      </c>
      <c r="T75" s="542" t="n">
        <v>0</v>
      </c>
      <c r="U75" s="542" t="n">
        <v>0</v>
      </c>
      <c r="V75" s="542" t="n">
        <v>0</v>
      </c>
      <c r="W75" s="542" t="n">
        <v>0</v>
      </c>
      <c r="X75" s="542" t="n">
        <v>0</v>
      </c>
      <c r="Y75" s="542" t="n">
        <v>0</v>
      </c>
      <c r="AA75" s="613"/>
      <c r="AB75" s="608" t="s">
        <v>403</v>
      </c>
      <c r="AC75" s="542" t="n">
        <v>0</v>
      </c>
      <c r="AD75" s="542" t="n">
        <v>0</v>
      </c>
      <c r="AE75" s="542" t="n">
        <v>0</v>
      </c>
      <c r="AF75" s="542" t="n">
        <v>0</v>
      </c>
      <c r="AG75" s="542" t="n">
        <v>0</v>
      </c>
      <c r="AH75" s="542" t="n">
        <v>0</v>
      </c>
      <c r="AI75" s="542" t="n">
        <v>0</v>
      </c>
      <c r="AJ75" s="542" t="n">
        <v>0</v>
      </c>
      <c r="AK75" s="542" t="n">
        <v>0</v>
      </c>
      <c r="AL75" s="542" t="n">
        <v>0</v>
      </c>
      <c r="AM75" s="542" t="n">
        <v>0</v>
      </c>
      <c r="AN75" s="542" t="n">
        <v>0</v>
      </c>
      <c r="AO75" s="542" t="n">
        <v>0</v>
      </c>
      <c r="AP75" s="542" t="n">
        <v>0</v>
      </c>
      <c r="AQ75" s="542" t="n">
        <v>0</v>
      </c>
      <c r="AR75" s="542" t="n">
        <v>0</v>
      </c>
      <c r="AS75" s="542" t="n">
        <v>0</v>
      </c>
      <c r="AT75" s="505"/>
      <c r="AU75" s="613"/>
      <c r="AV75" s="608" t="s">
        <v>403</v>
      </c>
      <c r="AW75" s="983" t="n">
        <v>10085000</v>
      </c>
      <c r="AX75" s="983" t="n">
        <v>10085000</v>
      </c>
      <c r="AY75" s="983" t="n">
        <v>0</v>
      </c>
      <c r="AZ75" s="983" t="n">
        <v>0</v>
      </c>
      <c r="BA75" s="986" t="n">
        <v>0</v>
      </c>
      <c r="BB75" s="985" t="n">
        <v>0</v>
      </c>
      <c r="BC75" s="983" t="n">
        <v>4020000</v>
      </c>
      <c r="BD75" s="983" t="n">
        <v>6065000</v>
      </c>
      <c r="BE75" s="983" t="n">
        <v>0</v>
      </c>
      <c r="BF75" s="983" t="n">
        <v>0</v>
      </c>
      <c r="BG75" s="986" t="n">
        <v>0</v>
      </c>
      <c r="BH75" s="985" t="n">
        <v>0</v>
      </c>
      <c r="BI75" s="983" t="n">
        <v>0</v>
      </c>
      <c r="BJ75" s="983" t="n">
        <v>0</v>
      </c>
      <c r="BK75" s="983" t="n">
        <v>0</v>
      </c>
      <c r="BL75" s="983" t="n">
        <v>0</v>
      </c>
      <c r="BM75" s="1024" t="n">
        <v>0</v>
      </c>
      <c r="BO75" s="613"/>
      <c r="BQ75" s="545" t="n">
        <f aca="false">AW75+'total f+s'!AW77+'sp jilava proiect'!AW75</f>
        <v>10085000</v>
      </c>
      <c r="BR75" s="545" t="n">
        <f aca="false">AX75+'total f+s'!AX77+'sp jilava proiect'!AX75</f>
        <v>10085000</v>
      </c>
      <c r="BS75" s="545" t="n">
        <f aca="false">AY75+'total f+s'!AY77+'sp jilava proiect'!AY75</f>
        <v>0</v>
      </c>
      <c r="BT75" s="545" t="n">
        <f aca="false">AZ75+'total f+s'!AZ77+'sp jilava proiect'!AZ75</f>
        <v>0</v>
      </c>
      <c r="BU75" s="545" t="n">
        <f aca="false">BA75+'total f+s'!BA77+'sp jilava proiect'!BA75</f>
        <v>0</v>
      </c>
      <c r="BV75" s="545" t="n">
        <f aca="false">BB75+'total f+s'!BB77+'sp jilava proiect'!BB75</f>
        <v>0</v>
      </c>
      <c r="BW75" s="545" t="n">
        <f aca="false">BC75+'total f+s'!BC77+'sp jilava proiect'!BC75</f>
        <v>4020000</v>
      </c>
      <c r="BX75" s="545" t="n">
        <f aca="false">BD75+'total f+s'!BD77+'sp jilava proiect'!BD75</f>
        <v>6065000</v>
      </c>
      <c r="BY75" s="545" t="n">
        <f aca="false">BE75+'total f+s'!BE77+'sp jilava proiect'!BE75</f>
        <v>0</v>
      </c>
      <c r="BZ75" s="545" t="n">
        <f aca="false">BF75+'total f+s'!BF77+'sp jilava proiect'!BF75</f>
        <v>0</v>
      </c>
      <c r="CA75" s="545" t="n">
        <f aca="false">BG75+'total f+s'!BG77+'sp jilava proiect'!BG75</f>
        <v>0</v>
      </c>
      <c r="CB75" s="545" t="n">
        <f aca="false">BH75+'total f+s'!BH77+'sp jilava proiect'!BH75</f>
        <v>0</v>
      </c>
      <c r="CC75" s="545" t="n">
        <f aca="false">BI75+'total f+s'!BI77+'sp jilava proiect'!BI75</f>
        <v>0</v>
      </c>
      <c r="CD75" s="545" t="n">
        <f aca="false">BJ75+'total f+s'!BJ77+'sp jilava proiect'!BJ75</f>
        <v>0</v>
      </c>
      <c r="CE75" s="545" t="n">
        <f aca="false">BK75+'total f+s'!BK77+'sp jilava proiect'!BK75</f>
        <v>0</v>
      </c>
      <c r="CF75" s="545" t="n">
        <f aca="false">BL75+'total f+s'!BL77+'sp jilava proiect'!BL75</f>
        <v>0</v>
      </c>
      <c r="CG75" s="545" t="n">
        <f aca="false">BM75+'total f+s'!BM77+'sp jilava proiect'!BM75</f>
        <v>0</v>
      </c>
      <c r="CI75" s="987" t="n">
        <v>0</v>
      </c>
      <c r="CJ75" s="987" t="n">
        <v>0</v>
      </c>
      <c r="CK75" s="987" t="n">
        <v>0</v>
      </c>
      <c r="CL75" s="987" t="n">
        <v>0</v>
      </c>
      <c r="CM75" s="987" t="n">
        <v>0</v>
      </c>
      <c r="CN75" s="987" t="n">
        <v>0</v>
      </c>
      <c r="CO75" s="987" t="n">
        <v>0</v>
      </c>
      <c r="CP75" s="987" t="n">
        <v>0</v>
      </c>
      <c r="CQ75" s="987" t="n">
        <v>0</v>
      </c>
      <c r="CR75" s="987" t="n">
        <v>0</v>
      </c>
      <c r="CS75" s="987" t="n">
        <v>0</v>
      </c>
      <c r="CT75" s="987" t="n">
        <v>0</v>
      </c>
      <c r="CU75" s="987" t="n">
        <v>0</v>
      </c>
      <c r="CV75" s="987" t="n">
        <v>0</v>
      </c>
      <c r="CW75" s="987" t="n">
        <v>0</v>
      </c>
      <c r="CX75" s="987" t="n">
        <v>0</v>
      </c>
      <c r="CY75" s="987" t="n">
        <v>0</v>
      </c>
      <c r="DA75" s="545" t="n">
        <f aca="false">BQ75-CI75</f>
        <v>10085000</v>
      </c>
      <c r="DB75" s="545" t="n">
        <f aca="false">BR75-CJ75</f>
        <v>10085000</v>
      </c>
      <c r="DC75" s="545" t="n">
        <f aca="false">BS75-CK75</f>
        <v>0</v>
      </c>
      <c r="DD75" s="545" t="n">
        <f aca="false">BT75-CL75</f>
        <v>0</v>
      </c>
      <c r="DE75" s="545" t="n">
        <f aca="false">BU75-CM75</f>
        <v>0</v>
      </c>
      <c r="DF75" s="545" t="n">
        <f aca="false">BV75-CN75</f>
        <v>0</v>
      </c>
      <c r="DG75" s="545" t="n">
        <f aca="false">BW75-CO75</f>
        <v>4020000</v>
      </c>
      <c r="DH75" s="545" t="n">
        <f aca="false">BX75-CP75</f>
        <v>6065000</v>
      </c>
      <c r="DI75" s="545" t="n">
        <f aca="false">BY75-CQ75</f>
        <v>0</v>
      </c>
      <c r="DJ75" s="545" t="n">
        <f aca="false">BZ75-CR75</f>
        <v>0</v>
      </c>
      <c r="DK75" s="545" t="n">
        <f aca="false">CA75-CS75</f>
        <v>0</v>
      </c>
      <c r="DL75" s="545" t="n">
        <f aca="false">CB75-CT75</f>
        <v>0</v>
      </c>
      <c r="DM75" s="545" t="n">
        <f aca="false">CC75-CU75</f>
        <v>0</v>
      </c>
      <c r="DN75" s="545" t="n">
        <f aca="false">CD75-CV75</f>
        <v>0</v>
      </c>
      <c r="DO75" s="545" t="n">
        <f aca="false">CE75-CW75</f>
        <v>0</v>
      </c>
      <c r="DP75" s="545" t="n">
        <f aca="false">CF75-CX75</f>
        <v>0</v>
      </c>
      <c r="DQ75" s="545" t="n">
        <f aca="false">CG75-CY75</f>
        <v>0</v>
      </c>
    </row>
    <row r="76" s="545" customFormat="true" ht="15" hidden="false" customHeight="false" outlineLevel="0" collapsed="false">
      <c r="A76" s="606"/>
      <c r="B76" s="614" t="s">
        <v>456</v>
      </c>
      <c r="C76" s="614"/>
      <c r="D76" s="614"/>
      <c r="E76" s="614"/>
      <c r="F76" s="614"/>
      <c r="G76" s="610" t="n">
        <v>70</v>
      </c>
      <c r="H76" s="607" t="s">
        <v>402</v>
      </c>
      <c r="I76" s="542" t="n">
        <v>313696000</v>
      </c>
      <c r="J76" s="542" t="n">
        <v>275756000</v>
      </c>
      <c r="K76" s="542" t="n">
        <v>37657000</v>
      </c>
      <c r="L76" s="542" t="n">
        <v>283000</v>
      </c>
      <c r="M76" s="542" t="n">
        <v>0</v>
      </c>
      <c r="N76" s="542" t="n">
        <v>275756000</v>
      </c>
      <c r="O76" s="542" t="n">
        <v>0</v>
      </c>
      <c r="P76" s="542" t="n">
        <v>0</v>
      </c>
      <c r="Q76" s="542" t="n">
        <v>37657000</v>
      </c>
      <c r="R76" s="542" t="n">
        <v>0</v>
      </c>
      <c r="S76" s="542" t="n">
        <v>0</v>
      </c>
      <c r="T76" s="542" t="n">
        <v>283000</v>
      </c>
      <c r="U76" s="542" t="n">
        <v>0</v>
      </c>
      <c r="V76" s="542" t="n">
        <v>0</v>
      </c>
      <c r="W76" s="542" t="n">
        <v>0</v>
      </c>
      <c r="X76" s="542" t="n">
        <v>0</v>
      </c>
      <c r="Y76" s="542" t="n">
        <v>0</v>
      </c>
      <c r="AA76" s="552" t="n">
        <v>70</v>
      </c>
      <c r="AB76" s="608" t="s">
        <v>402</v>
      </c>
      <c r="AC76" s="542" t="n">
        <v>0</v>
      </c>
      <c r="AD76" s="542" t="n">
        <v>0</v>
      </c>
      <c r="AE76" s="542" t="n">
        <v>0</v>
      </c>
      <c r="AF76" s="542" t="n">
        <v>0</v>
      </c>
      <c r="AG76" s="542" t="n">
        <v>0</v>
      </c>
      <c r="AH76" s="542" t="n">
        <v>0</v>
      </c>
      <c r="AI76" s="542" t="n">
        <v>0</v>
      </c>
      <c r="AJ76" s="542" t="n">
        <v>0</v>
      </c>
      <c r="AK76" s="542" t="n">
        <v>0</v>
      </c>
      <c r="AL76" s="542" t="n">
        <v>0</v>
      </c>
      <c r="AM76" s="542" t="n">
        <v>0</v>
      </c>
      <c r="AN76" s="542" t="n">
        <v>0</v>
      </c>
      <c r="AO76" s="542" t="n">
        <v>0</v>
      </c>
      <c r="AP76" s="542" t="n">
        <v>0</v>
      </c>
      <c r="AQ76" s="542" t="n">
        <v>0</v>
      </c>
      <c r="AR76" s="542" t="n">
        <v>0</v>
      </c>
      <c r="AS76" s="542" t="n">
        <v>0</v>
      </c>
      <c r="AT76" s="505"/>
      <c r="AU76" s="552" t="n">
        <v>70</v>
      </c>
      <c r="AV76" s="608" t="s">
        <v>402</v>
      </c>
      <c r="AW76" s="983" t="n">
        <v>313696000</v>
      </c>
      <c r="AX76" s="983" t="n">
        <v>275756000</v>
      </c>
      <c r="AY76" s="983" t="n">
        <v>37657000</v>
      </c>
      <c r="AZ76" s="983" t="n">
        <v>283000</v>
      </c>
      <c r="BA76" s="986" t="n">
        <v>0</v>
      </c>
      <c r="BB76" s="985" t="n">
        <v>275756000</v>
      </c>
      <c r="BC76" s="983" t="n">
        <v>0</v>
      </c>
      <c r="BD76" s="983" t="n">
        <v>0</v>
      </c>
      <c r="BE76" s="983" t="n">
        <v>37657000</v>
      </c>
      <c r="BF76" s="983" t="n">
        <v>0</v>
      </c>
      <c r="BG76" s="986" t="n">
        <v>0</v>
      </c>
      <c r="BH76" s="985" t="n">
        <v>283000</v>
      </c>
      <c r="BI76" s="983" t="n">
        <v>0</v>
      </c>
      <c r="BJ76" s="983" t="n">
        <v>0</v>
      </c>
      <c r="BK76" s="983" t="n">
        <v>0</v>
      </c>
      <c r="BL76" s="983" t="n">
        <v>0</v>
      </c>
      <c r="BM76" s="989" t="n">
        <v>0</v>
      </c>
      <c r="BO76" s="552" t="n">
        <v>70</v>
      </c>
      <c r="BQ76" s="545" t="n">
        <f aca="false">AW76+'total f+s'!AW78+'sp jilava proiect'!AW76</f>
        <v>314308000</v>
      </c>
      <c r="BR76" s="545" t="n">
        <f aca="false">AX76+'total f+s'!AX78+'sp jilava proiect'!AX76</f>
        <v>276356000</v>
      </c>
      <c r="BS76" s="545" t="n">
        <f aca="false">AY76+'total f+s'!AY78+'sp jilava proiect'!AY76</f>
        <v>37657000</v>
      </c>
      <c r="BT76" s="545" t="n">
        <f aca="false">AZ76+'total f+s'!AZ78+'sp jilava proiect'!AZ76</f>
        <v>295000</v>
      </c>
      <c r="BU76" s="545" t="n">
        <f aca="false">BA76+'total f+s'!BA78+'sp jilava proiect'!BA76</f>
        <v>0</v>
      </c>
      <c r="BV76" s="545" t="n">
        <f aca="false">BB76+'total f+s'!BB78+'sp jilava proiect'!BB76</f>
        <v>276356000</v>
      </c>
      <c r="BW76" s="545" t="n">
        <f aca="false">BC76+'total f+s'!BC78+'sp jilava proiect'!BC76</f>
        <v>0</v>
      </c>
      <c r="BX76" s="545" t="n">
        <f aca="false">BD76+'total f+s'!BD78+'sp jilava proiect'!BD76</f>
        <v>0</v>
      </c>
      <c r="BY76" s="545" t="n">
        <f aca="false">BE76+'total f+s'!BE78+'sp jilava proiect'!BE76</f>
        <v>37657000</v>
      </c>
      <c r="BZ76" s="545" t="n">
        <f aca="false">BF76+'total f+s'!BF78+'sp jilava proiect'!BF76</f>
        <v>0</v>
      </c>
      <c r="CA76" s="545" t="n">
        <f aca="false">BG76+'total f+s'!BG78+'sp jilava proiect'!BG76</f>
        <v>0</v>
      </c>
      <c r="CB76" s="545" t="n">
        <f aca="false">BH76+'total f+s'!BH78+'sp jilava proiect'!BH76</f>
        <v>295000</v>
      </c>
      <c r="CC76" s="545" t="n">
        <f aca="false">BI76+'total f+s'!BI78+'sp jilava proiect'!BI76</f>
        <v>0</v>
      </c>
      <c r="CD76" s="545" t="n">
        <f aca="false">BJ76+'total f+s'!BJ78+'sp jilava proiect'!BJ76</f>
        <v>0</v>
      </c>
      <c r="CE76" s="545" t="n">
        <f aca="false">BK76+'total f+s'!BK78+'sp jilava proiect'!BK76</f>
        <v>0</v>
      </c>
      <c r="CF76" s="545" t="n">
        <f aca="false">BL76+'total f+s'!BL78+'sp jilava proiect'!BL76</f>
        <v>0</v>
      </c>
      <c r="CG76" s="545" t="n">
        <f aca="false">BM76+'total f+s'!BM78+'sp jilava proiect'!BM76</f>
        <v>0</v>
      </c>
      <c r="CI76" s="987" t="n">
        <v>75840000</v>
      </c>
      <c r="CJ76" s="987" t="n">
        <v>65949000</v>
      </c>
      <c r="CK76" s="987" t="n">
        <v>0</v>
      </c>
      <c r="CL76" s="987" t="n">
        <v>9891000</v>
      </c>
      <c r="CM76" s="987" t="n">
        <v>0</v>
      </c>
      <c r="CN76" s="987" t="n">
        <v>52979000</v>
      </c>
      <c r="CO76" s="987" t="n">
        <v>0</v>
      </c>
      <c r="CP76" s="987" t="n">
        <v>12970000</v>
      </c>
      <c r="CQ76" s="987" t="n">
        <v>0</v>
      </c>
      <c r="CR76" s="987" t="n">
        <v>0</v>
      </c>
      <c r="CS76" s="987" t="n">
        <v>0</v>
      </c>
      <c r="CT76" s="987" t="n">
        <v>9760000</v>
      </c>
      <c r="CU76" s="987" t="n">
        <v>0</v>
      </c>
      <c r="CV76" s="987" t="n">
        <v>131000</v>
      </c>
      <c r="CW76" s="987" t="n">
        <v>0</v>
      </c>
      <c r="CX76" s="987" t="n">
        <v>0</v>
      </c>
      <c r="CY76" s="987" t="n">
        <v>0</v>
      </c>
      <c r="DA76" s="545" t="n">
        <f aca="false">BQ76-CI76</f>
        <v>238468000</v>
      </c>
      <c r="DB76" s="545" t="n">
        <f aca="false">BR76-CJ76</f>
        <v>210407000</v>
      </c>
      <c r="DC76" s="545" t="n">
        <f aca="false">BS76-CK76</f>
        <v>37657000</v>
      </c>
      <c r="DD76" s="545" t="n">
        <f aca="false">BT76-CL76</f>
        <v>-9596000</v>
      </c>
      <c r="DE76" s="545" t="n">
        <f aca="false">BU76-CM76</f>
        <v>0</v>
      </c>
      <c r="DF76" s="545" t="n">
        <f aca="false">BV76-CN76</f>
        <v>223377000</v>
      </c>
      <c r="DG76" s="545" t="n">
        <f aca="false">BW76-CO76</f>
        <v>0</v>
      </c>
      <c r="DH76" s="545" t="n">
        <f aca="false">BX76-CP76</f>
        <v>-12970000</v>
      </c>
      <c r="DI76" s="545" t="n">
        <f aca="false">BY76-CQ76</f>
        <v>37657000</v>
      </c>
      <c r="DJ76" s="545" t="n">
        <f aca="false">BZ76-CR76</f>
        <v>0</v>
      </c>
      <c r="DK76" s="545" t="n">
        <f aca="false">CA76-CS76</f>
        <v>0</v>
      </c>
      <c r="DL76" s="545" t="n">
        <f aca="false">CB76-CT76</f>
        <v>-9465000</v>
      </c>
      <c r="DM76" s="545" t="n">
        <f aca="false">CC76-CU76</f>
        <v>0</v>
      </c>
      <c r="DN76" s="545" t="n">
        <f aca="false">CD76-CV76</f>
        <v>-131000</v>
      </c>
      <c r="DO76" s="545" t="n">
        <f aca="false">CE76-CW76</f>
        <v>0</v>
      </c>
      <c r="DP76" s="545" t="n">
        <f aca="false">CF76-CX76</f>
        <v>0</v>
      </c>
      <c r="DQ76" s="545" t="n">
        <f aca="false">CG76-CY76</f>
        <v>0</v>
      </c>
    </row>
    <row r="77" s="545" customFormat="true" ht="15" hidden="false" customHeight="false" outlineLevel="0" collapsed="false">
      <c r="A77" s="606"/>
      <c r="B77" s="614"/>
      <c r="C77" s="614"/>
      <c r="D77" s="614"/>
      <c r="E77" s="614"/>
      <c r="F77" s="614"/>
      <c r="G77" s="610"/>
      <c r="H77" s="607" t="s">
        <v>403</v>
      </c>
      <c r="I77" s="542" t="n">
        <v>43493000</v>
      </c>
      <c r="J77" s="542" t="n">
        <v>35214000</v>
      </c>
      <c r="K77" s="542" t="n">
        <v>7996000</v>
      </c>
      <c r="L77" s="542" t="n">
        <v>283000</v>
      </c>
      <c r="M77" s="542" t="n">
        <v>0</v>
      </c>
      <c r="N77" s="542" t="n">
        <v>5049000</v>
      </c>
      <c r="O77" s="542" t="n">
        <v>10273000</v>
      </c>
      <c r="P77" s="542" t="n">
        <v>16595000</v>
      </c>
      <c r="Q77" s="542" t="n">
        <v>7996000</v>
      </c>
      <c r="R77" s="542" t="n">
        <v>3297000</v>
      </c>
      <c r="S77" s="542" t="n">
        <v>0</v>
      </c>
      <c r="T77" s="542" t="n">
        <v>0</v>
      </c>
      <c r="U77" s="542" t="n">
        <v>283000</v>
      </c>
      <c r="V77" s="542" t="n">
        <v>0</v>
      </c>
      <c r="W77" s="542" t="n">
        <v>0</v>
      </c>
      <c r="X77" s="542" t="n">
        <v>0</v>
      </c>
      <c r="Y77" s="542" t="n">
        <v>0</v>
      </c>
      <c r="AA77" s="552"/>
      <c r="AB77" s="608" t="s">
        <v>403</v>
      </c>
      <c r="AC77" s="542" t="n">
        <v>0</v>
      </c>
      <c r="AD77" s="542" t="n">
        <v>0</v>
      </c>
      <c r="AE77" s="542" t="n">
        <v>0</v>
      </c>
      <c r="AF77" s="542" t="n">
        <v>0</v>
      </c>
      <c r="AG77" s="542" t="n">
        <v>0</v>
      </c>
      <c r="AH77" s="542" t="n">
        <v>0</v>
      </c>
      <c r="AI77" s="542" t="n">
        <v>0</v>
      </c>
      <c r="AJ77" s="542" t="n">
        <v>0</v>
      </c>
      <c r="AK77" s="542" t="n">
        <v>0</v>
      </c>
      <c r="AL77" s="542" t="n">
        <v>0</v>
      </c>
      <c r="AM77" s="542" t="n">
        <v>0</v>
      </c>
      <c r="AN77" s="542" t="n">
        <v>0</v>
      </c>
      <c r="AO77" s="542" t="n">
        <v>0</v>
      </c>
      <c r="AP77" s="542" t="n">
        <v>0</v>
      </c>
      <c r="AQ77" s="542" t="n">
        <v>0</v>
      </c>
      <c r="AR77" s="542" t="n">
        <v>0</v>
      </c>
      <c r="AS77" s="542" t="n">
        <v>0</v>
      </c>
      <c r="AT77" s="505"/>
      <c r="AU77" s="552"/>
      <c r="AV77" s="608" t="s">
        <v>403</v>
      </c>
      <c r="AW77" s="983" t="n">
        <v>43493000</v>
      </c>
      <c r="AX77" s="983" t="n">
        <v>35214000</v>
      </c>
      <c r="AY77" s="983" t="n">
        <v>7996000</v>
      </c>
      <c r="AZ77" s="983" t="n">
        <v>283000</v>
      </c>
      <c r="BA77" s="986" t="n">
        <v>0</v>
      </c>
      <c r="BB77" s="985" t="n">
        <v>5049000</v>
      </c>
      <c r="BC77" s="983" t="n">
        <v>10273000</v>
      </c>
      <c r="BD77" s="983" t="n">
        <v>16595000</v>
      </c>
      <c r="BE77" s="983" t="n">
        <v>7996000</v>
      </c>
      <c r="BF77" s="983" t="n">
        <v>3297000</v>
      </c>
      <c r="BG77" s="986" t="n">
        <v>0</v>
      </c>
      <c r="BH77" s="985" t="n">
        <v>0</v>
      </c>
      <c r="BI77" s="983" t="n">
        <v>283000</v>
      </c>
      <c r="BJ77" s="983" t="n">
        <v>0</v>
      </c>
      <c r="BK77" s="983" t="n">
        <v>0</v>
      </c>
      <c r="BL77" s="983" t="n">
        <v>0</v>
      </c>
      <c r="BM77" s="989" t="n">
        <v>0</v>
      </c>
      <c r="BO77" s="552"/>
      <c r="BQ77" s="545" t="n">
        <f aca="false">AW77+'total f+s'!AW79+'sp jilava proiect'!AW77</f>
        <v>43585000</v>
      </c>
      <c r="BR77" s="545" t="n">
        <f aca="false">AX77+'total f+s'!AX79+'sp jilava proiect'!AX77</f>
        <v>35294000</v>
      </c>
      <c r="BS77" s="545" t="n">
        <f aca="false">AY77+'total f+s'!AY79+'sp jilava proiect'!AY77</f>
        <v>7996000</v>
      </c>
      <c r="BT77" s="545" t="n">
        <f aca="false">AZ77+'total f+s'!AZ79+'sp jilava proiect'!AZ77</f>
        <v>295000</v>
      </c>
      <c r="BU77" s="545" t="n">
        <f aca="false">BA77+'total f+s'!BA79+'sp jilava proiect'!BA77</f>
        <v>0</v>
      </c>
      <c r="BV77" s="545" t="n">
        <f aca="false">BB77+'total f+s'!BB79+'sp jilava proiect'!BB77</f>
        <v>5049000</v>
      </c>
      <c r="BW77" s="545" t="n">
        <f aca="false">BC77+'total f+s'!BC79+'sp jilava proiect'!BC77</f>
        <v>10273000</v>
      </c>
      <c r="BX77" s="545" t="n">
        <f aca="false">BD77+'total f+s'!BD79+'sp jilava proiect'!BD77</f>
        <v>16675000</v>
      </c>
      <c r="BY77" s="545" t="n">
        <f aca="false">BE77+'total f+s'!BE79+'sp jilava proiect'!BE77</f>
        <v>7996000</v>
      </c>
      <c r="BZ77" s="545" t="n">
        <f aca="false">BF77+'total f+s'!BF79+'sp jilava proiect'!BF77</f>
        <v>3297000</v>
      </c>
      <c r="CA77" s="545" t="n">
        <f aca="false">BG77+'total f+s'!BG79+'sp jilava proiect'!BG77</f>
        <v>0</v>
      </c>
      <c r="CB77" s="545" t="n">
        <f aca="false">BH77+'total f+s'!BH79+'sp jilava proiect'!BH77</f>
        <v>0</v>
      </c>
      <c r="CC77" s="545" t="n">
        <f aca="false">BI77+'total f+s'!BI79+'sp jilava proiect'!BI77</f>
        <v>295000</v>
      </c>
      <c r="CD77" s="545" t="n">
        <f aca="false">BJ77+'total f+s'!BJ79+'sp jilava proiect'!BJ77</f>
        <v>0</v>
      </c>
      <c r="CE77" s="545" t="n">
        <f aca="false">BK77+'total f+s'!BK79+'sp jilava proiect'!BK77</f>
        <v>0</v>
      </c>
      <c r="CF77" s="545" t="n">
        <f aca="false">BL77+'total f+s'!BL79+'sp jilava proiect'!BL77</f>
        <v>0</v>
      </c>
      <c r="CG77" s="545" t="n">
        <f aca="false">BM77+'total f+s'!BM79+'sp jilava proiect'!BM77</f>
        <v>0</v>
      </c>
      <c r="CI77" s="987" t="n">
        <v>41499000</v>
      </c>
      <c r="CJ77" s="987" t="n">
        <v>33121000</v>
      </c>
      <c r="CK77" s="987" t="n">
        <v>0</v>
      </c>
      <c r="CL77" s="987" t="n">
        <v>8378000</v>
      </c>
      <c r="CM77" s="987" t="n">
        <v>0</v>
      </c>
      <c r="CN77" s="987" t="n">
        <v>0</v>
      </c>
      <c r="CO77" s="987" t="n">
        <v>3077000</v>
      </c>
      <c r="CP77" s="987" t="n">
        <v>20472000</v>
      </c>
      <c r="CQ77" s="987" t="n">
        <v>0</v>
      </c>
      <c r="CR77" s="987" t="n">
        <v>9572000</v>
      </c>
      <c r="CS77" s="987" t="n">
        <v>0</v>
      </c>
      <c r="CT77" s="987" t="n">
        <v>497000</v>
      </c>
      <c r="CU77" s="987" t="n">
        <v>1170000</v>
      </c>
      <c r="CV77" s="987" t="n">
        <v>3354000</v>
      </c>
      <c r="CW77" s="987" t="n">
        <v>0</v>
      </c>
      <c r="CX77" s="987" t="n">
        <v>3357000</v>
      </c>
      <c r="CY77" s="987" t="n">
        <v>0</v>
      </c>
      <c r="DA77" s="545" t="n">
        <f aca="false">BQ77-CI77</f>
        <v>2086000</v>
      </c>
      <c r="DB77" s="545" t="n">
        <f aca="false">BR77-CJ77</f>
        <v>2173000</v>
      </c>
      <c r="DC77" s="545" t="n">
        <f aca="false">BS77-CK77</f>
        <v>7996000</v>
      </c>
      <c r="DD77" s="545" t="n">
        <f aca="false">BT77-CL77</f>
        <v>-8083000</v>
      </c>
      <c r="DE77" s="545" t="n">
        <f aca="false">BU77-CM77</f>
        <v>0</v>
      </c>
      <c r="DF77" s="545" t="n">
        <f aca="false">BV77-CN77</f>
        <v>5049000</v>
      </c>
      <c r="DG77" s="545" t="n">
        <f aca="false">BW77-CO77</f>
        <v>7196000</v>
      </c>
      <c r="DH77" s="545" t="n">
        <f aca="false">BX77-CP77</f>
        <v>-3797000</v>
      </c>
      <c r="DI77" s="545" t="n">
        <f aca="false">BY77-CQ77</f>
        <v>7996000</v>
      </c>
      <c r="DJ77" s="545" t="n">
        <f aca="false">BZ77-CR77</f>
        <v>-6275000</v>
      </c>
      <c r="DK77" s="545" t="n">
        <f aca="false">CA77-CS77</f>
        <v>0</v>
      </c>
      <c r="DL77" s="545" t="n">
        <f aca="false">CB77-CT77</f>
        <v>-497000</v>
      </c>
      <c r="DM77" s="545" t="n">
        <f aca="false">CC77-CU77</f>
        <v>-875000</v>
      </c>
      <c r="DN77" s="545" t="n">
        <f aca="false">CD77-CV77</f>
        <v>-3354000</v>
      </c>
      <c r="DO77" s="545" t="n">
        <f aca="false">CE77-CW77</f>
        <v>0</v>
      </c>
      <c r="DP77" s="545" t="n">
        <f aca="false">CF77-CX77</f>
        <v>-3357000</v>
      </c>
      <c r="DQ77" s="545" t="n">
        <f aca="false">CG77-CY77</f>
        <v>0</v>
      </c>
    </row>
    <row r="78" s="545" customFormat="true" ht="15" hidden="false" customHeight="false" outlineLevel="0" collapsed="false">
      <c r="A78" s="606"/>
      <c r="B78" s="614"/>
      <c r="C78" s="615" t="s">
        <v>587</v>
      </c>
      <c r="D78" s="615"/>
      <c r="E78" s="615"/>
      <c r="F78" s="615"/>
      <c r="G78" s="616" t="n">
        <v>71</v>
      </c>
      <c r="H78" s="607" t="s">
        <v>402</v>
      </c>
      <c r="I78" s="542" t="n">
        <v>313696000</v>
      </c>
      <c r="J78" s="542" t="n">
        <v>275756000</v>
      </c>
      <c r="K78" s="542" t="n">
        <v>37657000</v>
      </c>
      <c r="L78" s="542" t="n">
        <v>283000</v>
      </c>
      <c r="M78" s="542" t="n">
        <v>0</v>
      </c>
      <c r="N78" s="542" t="n">
        <v>275756000</v>
      </c>
      <c r="O78" s="542" t="n">
        <v>0</v>
      </c>
      <c r="P78" s="542" t="n">
        <v>0</v>
      </c>
      <c r="Q78" s="542" t="n">
        <v>37657000</v>
      </c>
      <c r="R78" s="542" t="n">
        <v>0</v>
      </c>
      <c r="S78" s="542" t="n">
        <v>0</v>
      </c>
      <c r="T78" s="542" t="n">
        <v>283000</v>
      </c>
      <c r="U78" s="542" t="n">
        <v>0</v>
      </c>
      <c r="V78" s="542" t="n">
        <v>0</v>
      </c>
      <c r="W78" s="542" t="n">
        <v>0</v>
      </c>
      <c r="X78" s="542" t="n">
        <v>0</v>
      </c>
      <c r="Y78" s="542" t="n">
        <v>0</v>
      </c>
      <c r="AA78" s="617" t="n">
        <v>71</v>
      </c>
      <c r="AB78" s="608" t="s">
        <v>402</v>
      </c>
      <c r="AC78" s="542" t="n">
        <v>0</v>
      </c>
      <c r="AD78" s="542" t="n">
        <v>0</v>
      </c>
      <c r="AE78" s="542" t="n">
        <v>0</v>
      </c>
      <c r="AF78" s="542" t="n">
        <v>0</v>
      </c>
      <c r="AG78" s="542" t="n">
        <v>0</v>
      </c>
      <c r="AH78" s="542" t="n">
        <v>0</v>
      </c>
      <c r="AI78" s="542" t="n">
        <v>0</v>
      </c>
      <c r="AJ78" s="542" t="n">
        <v>0</v>
      </c>
      <c r="AK78" s="542" t="n">
        <v>0</v>
      </c>
      <c r="AL78" s="542" t="n">
        <v>0</v>
      </c>
      <c r="AM78" s="542" t="n">
        <v>0</v>
      </c>
      <c r="AN78" s="542" t="n">
        <v>0</v>
      </c>
      <c r="AO78" s="542" t="n">
        <v>0</v>
      </c>
      <c r="AP78" s="542" t="n">
        <v>0</v>
      </c>
      <c r="AQ78" s="542" t="n">
        <v>0</v>
      </c>
      <c r="AR78" s="542" t="n">
        <v>0</v>
      </c>
      <c r="AS78" s="542" t="n">
        <v>0</v>
      </c>
      <c r="AT78" s="505"/>
      <c r="AU78" s="617" t="n">
        <v>71</v>
      </c>
      <c r="AV78" s="608" t="s">
        <v>402</v>
      </c>
      <c r="AW78" s="983" t="n">
        <v>313696000</v>
      </c>
      <c r="AX78" s="983" t="n">
        <v>275756000</v>
      </c>
      <c r="AY78" s="983" t="n">
        <v>37657000</v>
      </c>
      <c r="AZ78" s="983" t="n">
        <v>283000</v>
      </c>
      <c r="BA78" s="986" t="n">
        <v>0</v>
      </c>
      <c r="BB78" s="985" t="n">
        <v>275756000</v>
      </c>
      <c r="BC78" s="983" t="n">
        <v>0</v>
      </c>
      <c r="BD78" s="983" t="n">
        <v>0</v>
      </c>
      <c r="BE78" s="983" t="n">
        <v>37657000</v>
      </c>
      <c r="BF78" s="983" t="n">
        <v>0</v>
      </c>
      <c r="BG78" s="986" t="n">
        <v>0</v>
      </c>
      <c r="BH78" s="985" t="n">
        <v>283000</v>
      </c>
      <c r="BI78" s="983" t="n">
        <v>0</v>
      </c>
      <c r="BJ78" s="983" t="n">
        <v>0</v>
      </c>
      <c r="BK78" s="983" t="n">
        <v>0</v>
      </c>
      <c r="BL78" s="983" t="n">
        <v>0</v>
      </c>
      <c r="BM78" s="989" t="n">
        <v>0</v>
      </c>
      <c r="BO78" s="617" t="n">
        <v>71</v>
      </c>
      <c r="BQ78" s="545" t="n">
        <f aca="false">AW78+'total f+s'!AW80+'sp jilava proiect'!AW78</f>
        <v>314308000</v>
      </c>
      <c r="BR78" s="545" t="n">
        <f aca="false">AX78+'total f+s'!AX80+'sp jilava proiect'!AX78</f>
        <v>276356000</v>
      </c>
      <c r="BS78" s="545" t="n">
        <f aca="false">AY78+'total f+s'!AY80+'sp jilava proiect'!AY78</f>
        <v>37657000</v>
      </c>
      <c r="BT78" s="545" t="n">
        <f aca="false">AZ78+'total f+s'!AZ80+'sp jilava proiect'!AZ78</f>
        <v>295000</v>
      </c>
      <c r="BU78" s="545" t="n">
        <f aca="false">BA78+'total f+s'!BA80+'sp jilava proiect'!BA78</f>
        <v>0</v>
      </c>
      <c r="BV78" s="545" t="n">
        <f aca="false">BB78+'total f+s'!BB80+'sp jilava proiect'!BB78</f>
        <v>276356000</v>
      </c>
      <c r="BW78" s="545" t="n">
        <f aca="false">BC78+'total f+s'!BC80+'sp jilava proiect'!BC78</f>
        <v>0</v>
      </c>
      <c r="BX78" s="545" t="n">
        <f aca="false">BD78+'total f+s'!BD80+'sp jilava proiect'!BD78</f>
        <v>0</v>
      </c>
      <c r="BY78" s="545" t="n">
        <f aca="false">BE78+'total f+s'!BE80+'sp jilava proiect'!BE78</f>
        <v>37657000</v>
      </c>
      <c r="BZ78" s="545" t="n">
        <f aca="false">BF78+'total f+s'!BF80+'sp jilava proiect'!BF78</f>
        <v>0</v>
      </c>
      <c r="CA78" s="545" t="n">
        <f aca="false">BG78+'total f+s'!BG80+'sp jilava proiect'!BG78</f>
        <v>0</v>
      </c>
      <c r="CB78" s="545" t="n">
        <f aca="false">BH78+'total f+s'!BH80+'sp jilava proiect'!BH78</f>
        <v>295000</v>
      </c>
      <c r="CC78" s="545" t="n">
        <f aca="false">BI78+'total f+s'!BI80+'sp jilava proiect'!BI78</f>
        <v>0</v>
      </c>
      <c r="CD78" s="545" t="n">
        <f aca="false">BJ78+'total f+s'!BJ80+'sp jilava proiect'!BJ78</f>
        <v>0</v>
      </c>
      <c r="CE78" s="545" t="n">
        <f aca="false">BK78+'total f+s'!BK80+'sp jilava proiect'!BK78</f>
        <v>0</v>
      </c>
      <c r="CF78" s="545" t="n">
        <f aca="false">BL78+'total f+s'!BL80+'sp jilava proiect'!BL78</f>
        <v>0</v>
      </c>
      <c r="CG78" s="545" t="n">
        <f aca="false">BM78+'total f+s'!BM80+'sp jilava proiect'!BM78</f>
        <v>0</v>
      </c>
      <c r="CI78" s="987" t="n">
        <v>75840000</v>
      </c>
      <c r="CJ78" s="987" t="n">
        <v>65949000</v>
      </c>
      <c r="CK78" s="987" t="n">
        <v>0</v>
      </c>
      <c r="CL78" s="987" t="n">
        <v>9891000</v>
      </c>
      <c r="CM78" s="987" t="n">
        <v>0</v>
      </c>
      <c r="CN78" s="987" t="n">
        <v>52979000</v>
      </c>
      <c r="CO78" s="987" t="n">
        <v>0</v>
      </c>
      <c r="CP78" s="987" t="n">
        <v>12970000</v>
      </c>
      <c r="CQ78" s="987" t="n">
        <v>0</v>
      </c>
      <c r="CR78" s="987" t="n">
        <v>0</v>
      </c>
      <c r="CS78" s="987" t="n">
        <v>0</v>
      </c>
      <c r="CT78" s="987" t="n">
        <v>9760000</v>
      </c>
      <c r="CU78" s="987" t="n">
        <v>0</v>
      </c>
      <c r="CV78" s="987" t="n">
        <v>131000</v>
      </c>
      <c r="CW78" s="987" t="n">
        <v>0</v>
      </c>
      <c r="CX78" s="987" t="n">
        <v>0</v>
      </c>
      <c r="CY78" s="987" t="n">
        <v>0</v>
      </c>
      <c r="DA78" s="545" t="n">
        <f aca="false">BQ78-CI78</f>
        <v>238468000</v>
      </c>
      <c r="DB78" s="545" t="n">
        <f aca="false">BR78-CJ78</f>
        <v>210407000</v>
      </c>
      <c r="DC78" s="545" t="n">
        <f aca="false">BS78-CK78</f>
        <v>37657000</v>
      </c>
      <c r="DD78" s="545" t="n">
        <f aca="false">BT78-CL78</f>
        <v>-9596000</v>
      </c>
      <c r="DE78" s="545" t="n">
        <f aca="false">BU78-CM78</f>
        <v>0</v>
      </c>
      <c r="DF78" s="545" t="n">
        <f aca="false">BV78-CN78</f>
        <v>223377000</v>
      </c>
      <c r="DG78" s="545" t="n">
        <f aca="false">BW78-CO78</f>
        <v>0</v>
      </c>
      <c r="DH78" s="545" t="n">
        <f aca="false">BX78-CP78</f>
        <v>-12970000</v>
      </c>
      <c r="DI78" s="545" t="n">
        <f aca="false">BY78-CQ78</f>
        <v>37657000</v>
      </c>
      <c r="DJ78" s="545" t="n">
        <f aca="false">BZ78-CR78</f>
        <v>0</v>
      </c>
      <c r="DK78" s="545" t="n">
        <f aca="false">CA78-CS78</f>
        <v>0</v>
      </c>
      <c r="DL78" s="545" t="n">
        <f aca="false">CB78-CT78</f>
        <v>-9465000</v>
      </c>
      <c r="DM78" s="545" t="n">
        <f aca="false">CC78-CU78</f>
        <v>0</v>
      </c>
      <c r="DN78" s="545" t="n">
        <f aca="false">CD78-CV78</f>
        <v>-131000</v>
      </c>
      <c r="DO78" s="545" t="n">
        <f aca="false">CE78-CW78</f>
        <v>0</v>
      </c>
      <c r="DP78" s="545" t="n">
        <f aca="false">CF78-CX78</f>
        <v>0</v>
      </c>
      <c r="DQ78" s="545" t="n">
        <f aca="false">CG78-CY78</f>
        <v>0</v>
      </c>
    </row>
    <row r="79" s="545" customFormat="true" ht="15.75" hidden="false" customHeight="false" outlineLevel="0" collapsed="false">
      <c r="A79" s="618"/>
      <c r="B79" s="619"/>
      <c r="C79" s="615"/>
      <c r="D79" s="615"/>
      <c r="E79" s="615"/>
      <c r="F79" s="615"/>
      <c r="G79" s="616"/>
      <c r="H79" s="620" t="s">
        <v>403</v>
      </c>
      <c r="I79" s="542" t="n">
        <v>43493000</v>
      </c>
      <c r="J79" s="542" t="n">
        <v>35214000</v>
      </c>
      <c r="K79" s="542" t="n">
        <v>7996000</v>
      </c>
      <c r="L79" s="542" t="n">
        <v>283000</v>
      </c>
      <c r="M79" s="542" t="n">
        <v>0</v>
      </c>
      <c r="N79" s="542" t="n">
        <v>5049000</v>
      </c>
      <c r="O79" s="542" t="n">
        <v>10273000</v>
      </c>
      <c r="P79" s="542" t="n">
        <v>16595000</v>
      </c>
      <c r="Q79" s="542" t="n">
        <v>7996000</v>
      </c>
      <c r="R79" s="542" t="n">
        <v>3297000</v>
      </c>
      <c r="S79" s="542" t="n">
        <v>0</v>
      </c>
      <c r="T79" s="542" t="n">
        <v>0</v>
      </c>
      <c r="U79" s="542" t="n">
        <v>283000</v>
      </c>
      <c r="V79" s="542" t="n">
        <v>0</v>
      </c>
      <c r="W79" s="542" t="n">
        <v>0</v>
      </c>
      <c r="X79" s="542" t="n">
        <v>0</v>
      </c>
      <c r="Y79" s="542" t="n">
        <v>0</v>
      </c>
      <c r="AA79" s="617"/>
      <c r="AB79" s="621" t="s">
        <v>403</v>
      </c>
      <c r="AC79" s="542" t="n">
        <v>0</v>
      </c>
      <c r="AD79" s="542" t="n">
        <v>0</v>
      </c>
      <c r="AE79" s="542" t="n">
        <v>0</v>
      </c>
      <c r="AF79" s="542" t="n">
        <v>0</v>
      </c>
      <c r="AG79" s="542" t="n">
        <v>0</v>
      </c>
      <c r="AH79" s="542" t="n">
        <v>0</v>
      </c>
      <c r="AI79" s="542" t="n">
        <v>0</v>
      </c>
      <c r="AJ79" s="542" t="n">
        <v>0</v>
      </c>
      <c r="AK79" s="542" t="n">
        <v>0</v>
      </c>
      <c r="AL79" s="542" t="n">
        <v>0</v>
      </c>
      <c r="AM79" s="542" t="n">
        <v>0</v>
      </c>
      <c r="AN79" s="542" t="n">
        <v>0</v>
      </c>
      <c r="AO79" s="542" t="n">
        <v>0</v>
      </c>
      <c r="AP79" s="542" t="n">
        <v>0</v>
      </c>
      <c r="AQ79" s="542" t="n">
        <v>0</v>
      </c>
      <c r="AR79" s="542" t="n">
        <v>0</v>
      </c>
      <c r="AS79" s="542" t="n">
        <v>0</v>
      </c>
      <c r="AT79" s="505"/>
      <c r="AU79" s="617"/>
      <c r="AV79" s="621" t="s">
        <v>403</v>
      </c>
      <c r="AW79" s="1002" t="n">
        <v>43493000</v>
      </c>
      <c r="AX79" s="1002" t="n">
        <v>35214000</v>
      </c>
      <c r="AY79" s="1002" t="n">
        <v>7996000</v>
      </c>
      <c r="AZ79" s="1002" t="n">
        <v>283000</v>
      </c>
      <c r="BA79" s="1029" t="n">
        <v>0</v>
      </c>
      <c r="BB79" s="1030" t="n">
        <v>5049000</v>
      </c>
      <c r="BC79" s="1002" t="n">
        <v>10273000</v>
      </c>
      <c r="BD79" s="1002" t="n">
        <v>16595000</v>
      </c>
      <c r="BE79" s="1002" t="n">
        <v>7996000</v>
      </c>
      <c r="BF79" s="1002" t="n">
        <v>3297000</v>
      </c>
      <c r="BG79" s="1029" t="n">
        <v>0</v>
      </c>
      <c r="BH79" s="1030" t="n">
        <v>0</v>
      </c>
      <c r="BI79" s="1002" t="n">
        <v>283000</v>
      </c>
      <c r="BJ79" s="1002" t="n">
        <v>0</v>
      </c>
      <c r="BK79" s="1002" t="n">
        <v>0</v>
      </c>
      <c r="BL79" s="1002" t="n">
        <v>0</v>
      </c>
      <c r="BM79" s="1031" t="n">
        <v>0</v>
      </c>
      <c r="BO79" s="617"/>
      <c r="BQ79" s="545" t="n">
        <f aca="false">AW79+'total f+s'!AW81+'sp jilava proiect'!AW79</f>
        <v>43585000</v>
      </c>
      <c r="BR79" s="545" t="n">
        <f aca="false">AX79+'total f+s'!AX81+'sp jilava proiect'!AX79</f>
        <v>35294000</v>
      </c>
      <c r="BS79" s="545" t="n">
        <f aca="false">AY79+'total f+s'!AY81+'sp jilava proiect'!AY79</f>
        <v>7996000</v>
      </c>
      <c r="BT79" s="545" t="n">
        <f aca="false">AZ79+'total f+s'!AZ81+'sp jilava proiect'!AZ79</f>
        <v>295000</v>
      </c>
      <c r="BU79" s="545" t="n">
        <f aca="false">BA79+'total f+s'!BA81+'sp jilava proiect'!BA79</f>
        <v>0</v>
      </c>
      <c r="BV79" s="545" t="n">
        <f aca="false">BB79+'total f+s'!BB81+'sp jilava proiect'!BB79</f>
        <v>5049000</v>
      </c>
      <c r="BW79" s="545" t="n">
        <f aca="false">BC79+'total f+s'!BC81+'sp jilava proiect'!BC79</f>
        <v>10273000</v>
      </c>
      <c r="BX79" s="545" t="n">
        <f aca="false">BD79+'total f+s'!BD81+'sp jilava proiect'!BD79</f>
        <v>16675000</v>
      </c>
      <c r="BY79" s="545" t="n">
        <f aca="false">BE79+'total f+s'!BE81+'sp jilava proiect'!BE79</f>
        <v>7996000</v>
      </c>
      <c r="BZ79" s="545" t="n">
        <f aca="false">BF79+'total f+s'!BF81+'sp jilava proiect'!BF79</f>
        <v>3297000</v>
      </c>
      <c r="CA79" s="545" t="n">
        <f aca="false">BG79+'total f+s'!BG81+'sp jilava proiect'!BG79</f>
        <v>0</v>
      </c>
      <c r="CB79" s="545" t="n">
        <f aca="false">BH79+'total f+s'!BH81+'sp jilava proiect'!BH79</f>
        <v>0</v>
      </c>
      <c r="CC79" s="545" t="n">
        <f aca="false">BI79+'total f+s'!BI81+'sp jilava proiect'!BI79</f>
        <v>295000</v>
      </c>
      <c r="CD79" s="545" t="n">
        <f aca="false">BJ79+'total f+s'!BJ81+'sp jilava proiect'!BJ79</f>
        <v>0</v>
      </c>
      <c r="CE79" s="545" t="n">
        <f aca="false">BK79+'total f+s'!BK81+'sp jilava proiect'!BK79</f>
        <v>0</v>
      </c>
      <c r="CF79" s="545" t="n">
        <f aca="false">BL79+'total f+s'!BL81+'sp jilava proiect'!BL79</f>
        <v>0</v>
      </c>
      <c r="CG79" s="545" t="n">
        <f aca="false">BM79+'total f+s'!BM81+'sp jilava proiect'!BM79</f>
        <v>0</v>
      </c>
      <c r="CI79" s="987" t="n">
        <v>41499000</v>
      </c>
      <c r="CJ79" s="987" t="n">
        <v>33121000</v>
      </c>
      <c r="CK79" s="987" t="n">
        <v>0</v>
      </c>
      <c r="CL79" s="987" t="n">
        <v>8378000</v>
      </c>
      <c r="CM79" s="987" t="n">
        <v>0</v>
      </c>
      <c r="CN79" s="987" t="n">
        <v>0</v>
      </c>
      <c r="CO79" s="987" t="n">
        <v>3077000</v>
      </c>
      <c r="CP79" s="987" t="n">
        <v>20472000</v>
      </c>
      <c r="CQ79" s="987" t="n">
        <v>0</v>
      </c>
      <c r="CR79" s="987" t="n">
        <v>9572000</v>
      </c>
      <c r="CS79" s="987" t="n">
        <v>0</v>
      </c>
      <c r="CT79" s="987" t="n">
        <v>497000</v>
      </c>
      <c r="CU79" s="987" t="n">
        <v>1170000</v>
      </c>
      <c r="CV79" s="987" t="n">
        <v>3354000</v>
      </c>
      <c r="CW79" s="987" t="n">
        <v>0</v>
      </c>
      <c r="CX79" s="987" t="n">
        <v>3357000</v>
      </c>
      <c r="CY79" s="987" t="n">
        <v>0</v>
      </c>
      <c r="DA79" s="545" t="n">
        <f aca="false">BQ79-CI79</f>
        <v>2086000</v>
      </c>
      <c r="DB79" s="545" t="n">
        <f aca="false">BR79-CJ79</f>
        <v>2173000</v>
      </c>
      <c r="DC79" s="545" t="n">
        <f aca="false">BS79-CK79</f>
        <v>7996000</v>
      </c>
      <c r="DD79" s="545" t="n">
        <f aca="false">BT79-CL79</f>
        <v>-8083000</v>
      </c>
      <c r="DE79" s="545" t="n">
        <f aca="false">BU79-CM79</f>
        <v>0</v>
      </c>
      <c r="DF79" s="545" t="n">
        <f aca="false">BV79-CN79</f>
        <v>5049000</v>
      </c>
      <c r="DG79" s="545" t="n">
        <f aca="false">BW79-CO79</f>
        <v>7196000</v>
      </c>
      <c r="DH79" s="545" t="n">
        <f aca="false">BX79-CP79</f>
        <v>-3797000</v>
      </c>
      <c r="DI79" s="545" t="n">
        <f aca="false">BY79-CQ79</f>
        <v>7996000</v>
      </c>
      <c r="DJ79" s="545" t="n">
        <f aca="false">BZ79-CR79</f>
        <v>-6275000</v>
      </c>
      <c r="DK79" s="545" t="n">
        <f aca="false">CA79-CS79</f>
        <v>0</v>
      </c>
      <c r="DL79" s="545" t="n">
        <f aca="false">CB79-CT79</f>
        <v>-497000</v>
      </c>
      <c r="DM79" s="545" t="n">
        <f aca="false">CC79-CU79</f>
        <v>-875000</v>
      </c>
      <c r="DN79" s="545" t="n">
        <f aca="false">CD79-CV79</f>
        <v>-3354000</v>
      </c>
      <c r="DO79" s="545" t="n">
        <f aca="false">CE79-CW79</f>
        <v>0</v>
      </c>
      <c r="DP79" s="545" t="n">
        <f aca="false">CF79-CX79</f>
        <v>-3357000</v>
      </c>
      <c r="DQ79" s="545" t="n">
        <f aca="false">CG79-CY79</f>
        <v>0</v>
      </c>
    </row>
    <row r="80" s="545" customFormat="true" ht="15" hidden="false" customHeight="false" outlineLevel="0" collapsed="false">
      <c r="A80" s="594" t="s">
        <v>458</v>
      </c>
      <c r="B80" s="594"/>
      <c r="C80" s="594"/>
      <c r="D80" s="594"/>
      <c r="E80" s="594"/>
      <c r="F80" s="594"/>
      <c r="G80" s="595" t="s">
        <v>92</v>
      </c>
      <c r="H80" s="596" t="s">
        <v>402</v>
      </c>
      <c r="I80" s="542" t="n">
        <v>2612453000</v>
      </c>
      <c r="J80" s="542" t="n">
        <v>2476389000</v>
      </c>
      <c r="K80" s="542" t="n">
        <v>47976000</v>
      </c>
      <c r="L80" s="542" t="n">
        <v>80077000</v>
      </c>
      <c r="M80" s="542" t="n">
        <v>8011000</v>
      </c>
      <c r="N80" s="542" t="n">
        <v>2476389000</v>
      </c>
      <c r="O80" s="542" t="n">
        <v>0</v>
      </c>
      <c r="P80" s="542" t="n">
        <v>0</v>
      </c>
      <c r="Q80" s="542" t="n">
        <v>47976000</v>
      </c>
      <c r="R80" s="542" t="n">
        <v>0</v>
      </c>
      <c r="S80" s="542" t="n">
        <v>0</v>
      </c>
      <c r="T80" s="542" t="n">
        <v>80077000</v>
      </c>
      <c r="U80" s="542" t="n">
        <v>0</v>
      </c>
      <c r="V80" s="542" t="n">
        <v>0</v>
      </c>
      <c r="W80" s="542" t="n">
        <v>8011000</v>
      </c>
      <c r="X80" s="542" t="n">
        <v>0</v>
      </c>
      <c r="Y80" s="542" t="n">
        <v>0</v>
      </c>
      <c r="AA80" s="595" t="s">
        <v>92</v>
      </c>
      <c r="AB80" s="597" t="s">
        <v>402</v>
      </c>
      <c r="AC80" s="542" t="n">
        <v>0</v>
      </c>
      <c r="AD80" s="542" t="n">
        <v>0</v>
      </c>
      <c r="AE80" s="542" t="n">
        <v>0</v>
      </c>
      <c r="AF80" s="542" t="n">
        <v>0</v>
      </c>
      <c r="AG80" s="542" t="n">
        <v>0</v>
      </c>
      <c r="AH80" s="542" t="n">
        <v>0</v>
      </c>
      <c r="AI80" s="542" t="n">
        <v>0</v>
      </c>
      <c r="AJ80" s="542" t="n">
        <v>0</v>
      </c>
      <c r="AK80" s="542" t="n">
        <v>0</v>
      </c>
      <c r="AL80" s="542" t="n">
        <v>0</v>
      </c>
      <c r="AM80" s="542" t="n">
        <v>0</v>
      </c>
      <c r="AN80" s="542" t="n">
        <v>0</v>
      </c>
      <c r="AO80" s="542" t="n">
        <v>0</v>
      </c>
      <c r="AP80" s="542" t="n">
        <v>0</v>
      </c>
      <c r="AQ80" s="542" t="n">
        <v>0</v>
      </c>
      <c r="AR80" s="542" t="n">
        <v>0</v>
      </c>
      <c r="AS80" s="542" t="n">
        <v>0</v>
      </c>
      <c r="AT80" s="505"/>
      <c r="AU80" s="595" t="s">
        <v>92</v>
      </c>
      <c r="AV80" s="597" t="s">
        <v>402</v>
      </c>
      <c r="AW80" s="1012" t="n">
        <v>2612453000</v>
      </c>
      <c r="AX80" s="1012" t="n">
        <v>2476389000</v>
      </c>
      <c r="AY80" s="1012" t="n">
        <v>47976000</v>
      </c>
      <c r="AZ80" s="1012" t="n">
        <v>80077000</v>
      </c>
      <c r="BA80" s="1013" t="n">
        <v>8011000</v>
      </c>
      <c r="BB80" s="1014" t="n">
        <v>2476389000</v>
      </c>
      <c r="BC80" s="1012" t="n">
        <v>0</v>
      </c>
      <c r="BD80" s="1012" t="n">
        <v>0</v>
      </c>
      <c r="BE80" s="1012" t="n">
        <v>47976000</v>
      </c>
      <c r="BF80" s="1012" t="n">
        <v>0</v>
      </c>
      <c r="BG80" s="1013" t="n">
        <v>0</v>
      </c>
      <c r="BH80" s="1014" t="n">
        <v>80077000</v>
      </c>
      <c r="BI80" s="1012" t="n">
        <v>0</v>
      </c>
      <c r="BJ80" s="1012" t="n">
        <v>0</v>
      </c>
      <c r="BK80" s="1012" t="n">
        <v>8011000</v>
      </c>
      <c r="BL80" s="1012" t="n">
        <v>0</v>
      </c>
      <c r="BM80" s="1015" t="n">
        <v>0</v>
      </c>
      <c r="BO80" s="595" t="s">
        <v>92</v>
      </c>
      <c r="BQ80" s="545" t="n">
        <f aca="false">AW80+'total f+s'!AW82+'sp jilava proiect'!AW80</f>
        <v>2616275000</v>
      </c>
      <c r="BR80" s="545" t="n">
        <f aca="false">AX80+'total f+s'!AX82+'sp jilava proiect'!AX80</f>
        <v>2478434000</v>
      </c>
      <c r="BS80" s="545" t="n">
        <f aca="false">AY80+'total f+s'!AY82+'sp jilava proiect'!AY80</f>
        <v>47976000</v>
      </c>
      <c r="BT80" s="545" t="n">
        <f aca="false">AZ80+'total f+s'!AZ82+'sp jilava proiect'!AZ80</f>
        <v>81854000</v>
      </c>
      <c r="BU80" s="545" t="n">
        <f aca="false">BA80+'total f+s'!BA82+'sp jilava proiect'!BA80</f>
        <v>8011000</v>
      </c>
      <c r="BV80" s="545" t="n">
        <f aca="false">BB80+'total f+s'!BB82+'sp jilava proiect'!BB80</f>
        <v>2478434000</v>
      </c>
      <c r="BW80" s="545" t="n">
        <f aca="false">BC80+'total f+s'!BC82+'sp jilava proiect'!BC80</f>
        <v>0</v>
      </c>
      <c r="BX80" s="545" t="n">
        <f aca="false">BD80+'total f+s'!BD82+'sp jilava proiect'!BD80</f>
        <v>0</v>
      </c>
      <c r="BY80" s="545" t="n">
        <f aca="false">BE80+'total f+s'!BE82+'sp jilava proiect'!BE80</f>
        <v>47976000</v>
      </c>
      <c r="BZ80" s="545" t="n">
        <f aca="false">BF80+'total f+s'!BF82+'sp jilava proiect'!BF80</f>
        <v>0</v>
      </c>
      <c r="CA80" s="545" t="n">
        <f aca="false">BG80+'total f+s'!BG82+'sp jilava proiect'!BG80</f>
        <v>0</v>
      </c>
      <c r="CB80" s="545" t="n">
        <f aca="false">BH80+'total f+s'!BH82+'sp jilava proiect'!BH80</f>
        <v>81854000</v>
      </c>
      <c r="CC80" s="545" t="n">
        <f aca="false">BI80+'total f+s'!BI82+'sp jilava proiect'!BI80</f>
        <v>0</v>
      </c>
      <c r="CD80" s="545" t="n">
        <f aca="false">BJ80+'total f+s'!BJ82+'sp jilava proiect'!BJ80</f>
        <v>0</v>
      </c>
      <c r="CE80" s="545" t="n">
        <f aca="false">BK80+'total f+s'!BK82+'sp jilava proiect'!BK80</f>
        <v>8011000</v>
      </c>
      <c r="CF80" s="545" t="n">
        <f aca="false">BL80+'total f+s'!BL82+'sp jilava proiect'!BL80</f>
        <v>0</v>
      </c>
      <c r="CG80" s="545" t="n">
        <f aca="false">BM80+'total f+s'!BM82+'sp jilava proiect'!BM80</f>
        <v>0</v>
      </c>
      <c r="CI80" s="987" t="n">
        <v>1650409000</v>
      </c>
      <c r="CJ80" s="987" t="n">
        <v>1534711000</v>
      </c>
      <c r="CK80" s="987" t="n">
        <v>0</v>
      </c>
      <c r="CL80" s="987" t="n">
        <v>115698000</v>
      </c>
      <c r="CM80" s="987" t="n">
        <v>0</v>
      </c>
      <c r="CN80" s="987" t="n">
        <v>1514028000</v>
      </c>
      <c r="CO80" s="987" t="n">
        <v>0</v>
      </c>
      <c r="CP80" s="987" t="n">
        <v>20683000</v>
      </c>
      <c r="CQ80" s="987" t="n">
        <v>0</v>
      </c>
      <c r="CR80" s="987" t="n">
        <v>0</v>
      </c>
      <c r="CS80" s="987" t="n">
        <v>0</v>
      </c>
      <c r="CT80" s="987" t="n">
        <v>101118000</v>
      </c>
      <c r="CU80" s="987" t="n">
        <v>0</v>
      </c>
      <c r="CV80" s="987" t="n">
        <v>14580000</v>
      </c>
      <c r="CW80" s="987" t="n">
        <v>0</v>
      </c>
      <c r="CX80" s="987" t="n">
        <v>0</v>
      </c>
      <c r="CY80" s="987" t="n">
        <v>0</v>
      </c>
      <c r="DA80" s="545" t="n">
        <f aca="false">BQ80-CI80</f>
        <v>965866000</v>
      </c>
      <c r="DB80" s="545" t="n">
        <f aca="false">BR80-CJ80</f>
        <v>943723000</v>
      </c>
      <c r="DC80" s="545" t="n">
        <f aca="false">BS80-CK80</f>
        <v>47976000</v>
      </c>
      <c r="DD80" s="545" t="n">
        <f aca="false">BT80-CL80</f>
        <v>-33844000</v>
      </c>
      <c r="DE80" s="545" t="n">
        <f aca="false">BU80-CM80</f>
        <v>8011000</v>
      </c>
      <c r="DF80" s="545" t="n">
        <f aca="false">BV80-CN80</f>
        <v>964406000</v>
      </c>
      <c r="DG80" s="545" t="n">
        <f aca="false">BW80-CO80</f>
        <v>0</v>
      </c>
      <c r="DH80" s="545" t="n">
        <f aca="false">BX80-CP80</f>
        <v>-20683000</v>
      </c>
      <c r="DI80" s="545" t="n">
        <f aca="false">BY80-CQ80</f>
        <v>47976000</v>
      </c>
      <c r="DJ80" s="545" t="n">
        <f aca="false">BZ80-CR80</f>
        <v>0</v>
      </c>
      <c r="DK80" s="545" t="n">
        <f aca="false">CA80-CS80</f>
        <v>0</v>
      </c>
      <c r="DL80" s="545" t="n">
        <f aca="false">CB80-CT80</f>
        <v>-19264000</v>
      </c>
      <c r="DM80" s="545" t="n">
        <f aca="false">CC80-CU80</f>
        <v>0</v>
      </c>
      <c r="DN80" s="545" t="n">
        <f aca="false">CD80-CV80</f>
        <v>-14580000</v>
      </c>
      <c r="DO80" s="545" t="n">
        <f aca="false">CE80-CW80</f>
        <v>8011000</v>
      </c>
      <c r="DP80" s="545" t="n">
        <f aca="false">CF80-CX80</f>
        <v>0</v>
      </c>
      <c r="DQ80" s="545" t="n">
        <f aca="false">CG80-CY80</f>
        <v>0</v>
      </c>
    </row>
    <row r="81" s="545" customFormat="true" ht="15.75" hidden="false" customHeight="false" outlineLevel="0" collapsed="false">
      <c r="A81" s="594"/>
      <c r="B81" s="594"/>
      <c r="C81" s="594"/>
      <c r="D81" s="594"/>
      <c r="E81" s="594"/>
      <c r="F81" s="594"/>
      <c r="G81" s="595"/>
      <c r="H81" s="598" t="s">
        <v>403</v>
      </c>
      <c r="I81" s="542" t="n">
        <v>1568813000</v>
      </c>
      <c r="J81" s="542" t="n">
        <v>1464698000</v>
      </c>
      <c r="K81" s="542" t="n">
        <v>18890000</v>
      </c>
      <c r="L81" s="542" t="n">
        <v>77214000</v>
      </c>
      <c r="M81" s="542" t="n">
        <v>8011000</v>
      </c>
      <c r="N81" s="542" t="n">
        <v>397523000</v>
      </c>
      <c r="O81" s="542" t="n">
        <v>407658000</v>
      </c>
      <c r="P81" s="542" t="n">
        <v>390451000</v>
      </c>
      <c r="Q81" s="542" t="n">
        <v>18890000</v>
      </c>
      <c r="R81" s="542" t="n">
        <v>269066000</v>
      </c>
      <c r="S81" s="542" t="n">
        <v>0</v>
      </c>
      <c r="T81" s="542" t="n">
        <v>20517000</v>
      </c>
      <c r="U81" s="542" t="n">
        <v>10363000</v>
      </c>
      <c r="V81" s="542" t="n">
        <v>44471000</v>
      </c>
      <c r="W81" s="542" t="n">
        <v>8011000</v>
      </c>
      <c r="X81" s="542" t="n">
        <v>1863000</v>
      </c>
      <c r="Y81" s="542" t="n">
        <v>0</v>
      </c>
      <c r="AA81" s="595"/>
      <c r="AB81" s="599" t="s">
        <v>403</v>
      </c>
      <c r="AC81" s="542" t="n">
        <v>0</v>
      </c>
      <c r="AD81" s="542" t="n">
        <v>0</v>
      </c>
      <c r="AE81" s="542" t="n">
        <v>0</v>
      </c>
      <c r="AF81" s="542" t="n">
        <v>0</v>
      </c>
      <c r="AG81" s="542" t="n">
        <v>0</v>
      </c>
      <c r="AH81" s="542" t="n">
        <v>0</v>
      </c>
      <c r="AI81" s="542" t="n">
        <v>0</v>
      </c>
      <c r="AJ81" s="542" t="n">
        <v>0</v>
      </c>
      <c r="AK81" s="542" t="n">
        <v>0</v>
      </c>
      <c r="AL81" s="542" t="n">
        <v>0</v>
      </c>
      <c r="AM81" s="542" t="n">
        <v>0</v>
      </c>
      <c r="AN81" s="542" t="n">
        <v>0</v>
      </c>
      <c r="AO81" s="542" t="n">
        <v>0</v>
      </c>
      <c r="AP81" s="542" t="n">
        <v>0</v>
      </c>
      <c r="AQ81" s="542" t="n">
        <v>0</v>
      </c>
      <c r="AR81" s="542" t="n">
        <v>0</v>
      </c>
      <c r="AS81" s="542" t="n">
        <v>0</v>
      </c>
      <c r="AT81" s="505"/>
      <c r="AU81" s="595"/>
      <c r="AV81" s="599" t="s">
        <v>403</v>
      </c>
      <c r="AW81" s="1016" t="n">
        <v>1568813000</v>
      </c>
      <c r="AX81" s="1016" t="n">
        <v>1464698000</v>
      </c>
      <c r="AY81" s="1016" t="n">
        <v>18890000</v>
      </c>
      <c r="AZ81" s="1016" t="n">
        <v>77214000</v>
      </c>
      <c r="BA81" s="1017" t="n">
        <v>8011000</v>
      </c>
      <c r="BB81" s="1018" t="n">
        <v>397523000</v>
      </c>
      <c r="BC81" s="1016" t="n">
        <v>407658000</v>
      </c>
      <c r="BD81" s="1016" t="n">
        <v>390451000</v>
      </c>
      <c r="BE81" s="1016" t="n">
        <v>18890000</v>
      </c>
      <c r="BF81" s="1016" t="n">
        <v>269066000</v>
      </c>
      <c r="BG81" s="1017" t="n">
        <v>0</v>
      </c>
      <c r="BH81" s="1018" t="n">
        <v>20517000</v>
      </c>
      <c r="BI81" s="1016" t="n">
        <v>10363000</v>
      </c>
      <c r="BJ81" s="1016" t="n">
        <v>44471000</v>
      </c>
      <c r="BK81" s="1016" t="n">
        <v>8011000</v>
      </c>
      <c r="BL81" s="1016" t="n">
        <v>1863000</v>
      </c>
      <c r="BM81" s="1019" t="n">
        <v>0</v>
      </c>
      <c r="BO81" s="595"/>
      <c r="BQ81" s="545" t="n">
        <f aca="false">AW81+'total f+s'!AW83+'sp jilava proiect'!AW81</f>
        <v>1572115000</v>
      </c>
      <c r="BR81" s="545" t="n">
        <f aca="false">AX81+'total f+s'!AX83+'sp jilava proiect'!AX81</f>
        <v>1466223000</v>
      </c>
      <c r="BS81" s="545" t="n">
        <f aca="false">AY81+'total f+s'!AY83+'sp jilava proiect'!AY81</f>
        <v>18890000</v>
      </c>
      <c r="BT81" s="545" t="n">
        <f aca="false">AZ81+'total f+s'!AZ83+'sp jilava proiect'!AZ81</f>
        <v>78991000</v>
      </c>
      <c r="BU81" s="545" t="n">
        <f aca="false">BA81+'total f+s'!BA83+'sp jilava proiect'!BA81</f>
        <v>8011000</v>
      </c>
      <c r="BV81" s="545" t="n">
        <f aca="false">BB81+'total f+s'!BB83+'sp jilava proiect'!BB81</f>
        <v>398165000</v>
      </c>
      <c r="BW81" s="545" t="n">
        <f aca="false">BC81+'total f+s'!BC83+'sp jilava proiect'!BC81</f>
        <v>408162000</v>
      </c>
      <c r="BX81" s="545" t="n">
        <f aca="false">BD81+'total f+s'!BD83+'sp jilava proiect'!BD81</f>
        <v>390756000</v>
      </c>
      <c r="BY81" s="545" t="n">
        <f aca="false">BE81+'total f+s'!BE83+'sp jilava proiect'!BE81</f>
        <v>18890000</v>
      </c>
      <c r="BZ81" s="545" t="n">
        <f aca="false">BF81+'total f+s'!BF83+'sp jilava proiect'!BF81</f>
        <v>269140000</v>
      </c>
      <c r="CA81" s="545" t="n">
        <f aca="false">BG81+'total f+s'!BG83+'sp jilava proiect'!BG81</f>
        <v>0</v>
      </c>
      <c r="CB81" s="545" t="n">
        <f aca="false">BH81+'total f+s'!BH83+'sp jilava proiect'!BH81</f>
        <v>20795000</v>
      </c>
      <c r="CC81" s="545" t="n">
        <f aca="false">BI81+'total f+s'!BI83+'sp jilava proiect'!BI81</f>
        <v>11542000</v>
      </c>
      <c r="CD81" s="545" t="n">
        <f aca="false">BJ81+'total f+s'!BJ83+'sp jilava proiect'!BJ81</f>
        <v>44749000</v>
      </c>
      <c r="CE81" s="545" t="n">
        <f aca="false">BK81+'total f+s'!BK83+'sp jilava proiect'!BK81</f>
        <v>8011000</v>
      </c>
      <c r="CF81" s="545" t="n">
        <f aca="false">BL81+'total f+s'!BL83+'sp jilava proiect'!BL81</f>
        <v>1905000</v>
      </c>
      <c r="CG81" s="545" t="n">
        <f aca="false">BM81+'total f+s'!BM83+'sp jilava proiect'!BM81</f>
        <v>0</v>
      </c>
      <c r="CI81" s="987" t="n">
        <v>1588450000</v>
      </c>
      <c r="CJ81" s="987" t="n">
        <v>1475933000</v>
      </c>
      <c r="CK81" s="987" t="n">
        <v>0</v>
      </c>
      <c r="CL81" s="987" t="n">
        <v>112517000</v>
      </c>
      <c r="CM81" s="987" t="n">
        <v>0</v>
      </c>
      <c r="CN81" s="987" t="n">
        <v>353724000</v>
      </c>
      <c r="CO81" s="987" t="n">
        <v>368319000</v>
      </c>
      <c r="CP81" s="987" t="n">
        <v>384772000</v>
      </c>
      <c r="CQ81" s="987" t="n">
        <v>0</v>
      </c>
      <c r="CR81" s="987" t="n">
        <v>369118000</v>
      </c>
      <c r="CS81" s="987" t="n">
        <v>0</v>
      </c>
      <c r="CT81" s="987" t="n">
        <v>5407000</v>
      </c>
      <c r="CU81" s="987" t="n">
        <v>10805000</v>
      </c>
      <c r="CV81" s="987" t="n">
        <v>23863000</v>
      </c>
      <c r="CW81" s="987" t="n">
        <v>0</v>
      </c>
      <c r="CX81" s="987" t="n">
        <v>72442000</v>
      </c>
      <c r="CY81" s="987" t="n">
        <v>0</v>
      </c>
      <c r="DA81" s="545" t="n">
        <f aca="false">BQ81-CI81</f>
        <v>-16335000</v>
      </c>
      <c r="DB81" s="545" t="n">
        <f aca="false">BR81-CJ81</f>
        <v>-9710000</v>
      </c>
      <c r="DC81" s="545" t="n">
        <f aca="false">BS81-CK81</f>
        <v>18890000</v>
      </c>
      <c r="DD81" s="545" t="n">
        <f aca="false">BT81-CL81</f>
        <v>-33526000</v>
      </c>
      <c r="DE81" s="545" t="n">
        <f aca="false">BU81-CM81</f>
        <v>8011000</v>
      </c>
      <c r="DF81" s="545" t="n">
        <f aca="false">BV81-CN81</f>
        <v>44441000</v>
      </c>
      <c r="DG81" s="545" t="n">
        <f aca="false">BW81-CO81</f>
        <v>39843000</v>
      </c>
      <c r="DH81" s="545" t="n">
        <f aca="false">BX81-CP81</f>
        <v>5984000</v>
      </c>
      <c r="DI81" s="545" t="n">
        <f aca="false">BY81-CQ81</f>
        <v>18890000</v>
      </c>
      <c r="DJ81" s="545" t="n">
        <f aca="false">BZ81-CR81</f>
        <v>-99978000</v>
      </c>
      <c r="DK81" s="545" t="n">
        <f aca="false">CA81-CS81</f>
        <v>0</v>
      </c>
      <c r="DL81" s="545" t="n">
        <f aca="false">CB81-CT81</f>
        <v>15388000</v>
      </c>
      <c r="DM81" s="545" t="n">
        <f aca="false">CC81-CU81</f>
        <v>737000</v>
      </c>
      <c r="DN81" s="545" t="n">
        <f aca="false">CD81-CV81</f>
        <v>20886000</v>
      </c>
      <c r="DO81" s="545" t="n">
        <f aca="false">CE81-CW81</f>
        <v>8011000</v>
      </c>
      <c r="DP81" s="545" t="n">
        <f aca="false">CF81-CX81</f>
        <v>-70537000</v>
      </c>
      <c r="DQ81" s="545" t="n">
        <f aca="false">CG81-CY81</f>
        <v>0</v>
      </c>
    </row>
    <row r="82" s="545" customFormat="true" ht="15" hidden="false" customHeight="false" outlineLevel="0" collapsed="false">
      <c r="A82" s="600"/>
      <c r="B82" s="622" t="s">
        <v>93</v>
      </c>
      <c r="C82" s="622"/>
      <c r="D82" s="622"/>
      <c r="E82" s="622"/>
      <c r="F82" s="622"/>
      <c r="G82" s="623" t="s">
        <v>94</v>
      </c>
      <c r="H82" s="603" t="s">
        <v>402</v>
      </c>
      <c r="I82" s="542" t="n">
        <v>2298757000</v>
      </c>
      <c r="J82" s="542" t="n">
        <v>2200633000</v>
      </c>
      <c r="K82" s="542" t="n">
        <v>10319000</v>
      </c>
      <c r="L82" s="542" t="n">
        <v>79794000</v>
      </c>
      <c r="M82" s="542" t="n">
        <v>8011000</v>
      </c>
      <c r="N82" s="542" t="n">
        <v>2200633000</v>
      </c>
      <c r="O82" s="542" t="n">
        <v>0</v>
      </c>
      <c r="P82" s="542" t="n">
        <v>0</v>
      </c>
      <c r="Q82" s="542" t="n">
        <v>10319000</v>
      </c>
      <c r="R82" s="542" t="n">
        <v>0</v>
      </c>
      <c r="S82" s="542" t="n">
        <v>0</v>
      </c>
      <c r="T82" s="542" t="n">
        <v>79794000</v>
      </c>
      <c r="U82" s="542" t="n">
        <v>0</v>
      </c>
      <c r="V82" s="542" t="n">
        <v>0</v>
      </c>
      <c r="W82" s="542" t="n">
        <v>8011000</v>
      </c>
      <c r="X82" s="542" t="n">
        <v>0</v>
      </c>
      <c r="Y82" s="542" t="n">
        <v>0</v>
      </c>
      <c r="AA82" s="623" t="s">
        <v>94</v>
      </c>
      <c r="AB82" s="605" t="s">
        <v>402</v>
      </c>
      <c r="AC82" s="542" t="n">
        <v>0</v>
      </c>
      <c r="AD82" s="542" t="n">
        <v>0</v>
      </c>
      <c r="AE82" s="542" t="n">
        <v>0</v>
      </c>
      <c r="AF82" s="542" t="n">
        <v>0</v>
      </c>
      <c r="AG82" s="542" t="n">
        <v>0</v>
      </c>
      <c r="AH82" s="542" t="n">
        <v>0</v>
      </c>
      <c r="AI82" s="542" t="n">
        <v>0</v>
      </c>
      <c r="AJ82" s="542" t="n">
        <v>0</v>
      </c>
      <c r="AK82" s="542" t="n">
        <v>0</v>
      </c>
      <c r="AL82" s="542" t="n">
        <v>0</v>
      </c>
      <c r="AM82" s="542" t="n">
        <v>0</v>
      </c>
      <c r="AN82" s="542" t="n">
        <v>0</v>
      </c>
      <c r="AO82" s="542" t="n">
        <v>0</v>
      </c>
      <c r="AP82" s="542" t="n">
        <v>0</v>
      </c>
      <c r="AQ82" s="542" t="n">
        <v>0</v>
      </c>
      <c r="AR82" s="542" t="n">
        <v>0</v>
      </c>
      <c r="AS82" s="542" t="n">
        <v>0</v>
      </c>
      <c r="AT82" s="505"/>
      <c r="AU82" s="623" t="s">
        <v>94</v>
      </c>
      <c r="AV82" s="605" t="s">
        <v>402</v>
      </c>
      <c r="AW82" s="1020" t="n">
        <v>2298757000</v>
      </c>
      <c r="AX82" s="1020" t="n">
        <v>2200633000</v>
      </c>
      <c r="AY82" s="1020" t="n">
        <v>10319000</v>
      </c>
      <c r="AZ82" s="1020" t="n">
        <v>79794000</v>
      </c>
      <c r="BA82" s="1021" t="n">
        <v>8011000</v>
      </c>
      <c r="BB82" s="1022" t="n">
        <v>2200633000</v>
      </c>
      <c r="BC82" s="1020" t="n">
        <v>0</v>
      </c>
      <c r="BD82" s="1020" t="n">
        <v>0</v>
      </c>
      <c r="BE82" s="1020" t="n">
        <v>10319000</v>
      </c>
      <c r="BF82" s="1020" t="n">
        <v>0</v>
      </c>
      <c r="BG82" s="1021" t="n">
        <v>0</v>
      </c>
      <c r="BH82" s="1022" t="n">
        <v>79794000</v>
      </c>
      <c r="BI82" s="1020" t="n">
        <v>0</v>
      </c>
      <c r="BJ82" s="1020" t="n">
        <v>0</v>
      </c>
      <c r="BK82" s="1020" t="n">
        <v>8011000</v>
      </c>
      <c r="BL82" s="1020" t="n">
        <v>0</v>
      </c>
      <c r="BM82" s="1032" t="n">
        <v>0</v>
      </c>
      <c r="BO82" s="623" t="s">
        <v>94</v>
      </c>
      <c r="BQ82" s="545" t="n">
        <f aca="false">AW82+'total f+s'!AW84+'sp jilava proiect'!AW82</f>
        <v>2301967000</v>
      </c>
      <c r="BR82" s="545" t="n">
        <f aca="false">AX82+'total f+s'!AX84+'sp jilava proiect'!AX82</f>
        <v>2202078000</v>
      </c>
      <c r="BS82" s="545" t="n">
        <f aca="false">AY82+'total f+s'!AY84+'sp jilava proiect'!AY82</f>
        <v>10319000</v>
      </c>
      <c r="BT82" s="545" t="n">
        <f aca="false">AZ82+'total f+s'!AZ84+'sp jilava proiect'!AZ82</f>
        <v>81559000</v>
      </c>
      <c r="BU82" s="545" t="n">
        <f aca="false">BA82+'total f+s'!BA84+'sp jilava proiect'!BA82</f>
        <v>8011000</v>
      </c>
      <c r="BV82" s="545" t="n">
        <f aca="false">BB82+'total f+s'!BB84+'sp jilava proiect'!BB82</f>
        <v>2202078000</v>
      </c>
      <c r="BW82" s="545" t="n">
        <f aca="false">BC82+'total f+s'!BC84+'sp jilava proiect'!BC82</f>
        <v>0</v>
      </c>
      <c r="BX82" s="545" t="n">
        <f aca="false">BD82+'total f+s'!BD84+'sp jilava proiect'!BD82</f>
        <v>0</v>
      </c>
      <c r="BY82" s="545" t="n">
        <f aca="false">BE82+'total f+s'!BE84+'sp jilava proiect'!BE82</f>
        <v>10319000</v>
      </c>
      <c r="BZ82" s="545" t="n">
        <f aca="false">BF82+'total f+s'!BF84+'sp jilava proiect'!BF82</f>
        <v>0</v>
      </c>
      <c r="CA82" s="545" t="n">
        <f aca="false">BG82+'total f+s'!BG84+'sp jilava proiect'!BG82</f>
        <v>0</v>
      </c>
      <c r="CB82" s="545" t="n">
        <f aca="false">BH82+'total f+s'!BH84+'sp jilava proiect'!BH82</f>
        <v>81559000</v>
      </c>
      <c r="CC82" s="545" t="n">
        <f aca="false">BI82+'total f+s'!BI84+'sp jilava proiect'!BI82</f>
        <v>0</v>
      </c>
      <c r="CD82" s="545" t="n">
        <f aca="false">BJ82+'total f+s'!BJ84+'sp jilava proiect'!BJ82</f>
        <v>0</v>
      </c>
      <c r="CE82" s="545" t="n">
        <f aca="false">BK82+'total f+s'!BK84+'sp jilava proiect'!BK82</f>
        <v>8011000</v>
      </c>
      <c r="CF82" s="545" t="n">
        <f aca="false">BL82+'total f+s'!BL84+'sp jilava proiect'!BL82</f>
        <v>0</v>
      </c>
      <c r="CG82" s="545" t="n">
        <f aca="false">BM82+'total f+s'!BM84+'sp jilava proiect'!BM82</f>
        <v>0</v>
      </c>
      <c r="CI82" s="987" t="n">
        <v>1574569000</v>
      </c>
      <c r="CJ82" s="987" t="n">
        <v>1468762000</v>
      </c>
      <c r="CK82" s="987" t="n">
        <v>0</v>
      </c>
      <c r="CL82" s="987" t="n">
        <v>105807000</v>
      </c>
      <c r="CM82" s="987" t="n">
        <v>0</v>
      </c>
      <c r="CN82" s="987" t="n">
        <v>1461049000</v>
      </c>
      <c r="CO82" s="987" t="n">
        <v>0</v>
      </c>
      <c r="CP82" s="987" t="n">
        <v>7713000</v>
      </c>
      <c r="CQ82" s="987" t="n">
        <v>0</v>
      </c>
      <c r="CR82" s="987" t="n">
        <v>0</v>
      </c>
      <c r="CS82" s="987" t="n">
        <v>0</v>
      </c>
      <c r="CT82" s="987" t="n">
        <v>91358000</v>
      </c>
      <c r="CU82" s="987" t="n">
        <v>0</v>
      </c>
      <c r="CV82" s="987" t="n">
        <v>14449000</v>
      </c>
      <c r="CW82" s="987" t="n">
        <v>0</v>
      </c>
      <c r="CX82" s="987" t="n">
        <v>0</v>
      </c>
      <c r="CY82" s="987" t="n">
        <v>0</v>
      </c>
      <c r="DA82" s="545" t="n">
        <f aca="false">BQ82-CI82</f>
        <v>727398000</v>
      </c>
      <c r="DB82" s="545" t="n">
        <f aca="false">BR82-CJ82</f>
        <v>733316000</v>
      </c>
      <c r="DC82" s="545" t="n">
        <f aca="false">BS82-CK82</f>
        <v>10319000</v>
      </c>
      <c r="DD82" s="545" t="n">
        <f aca="false">BT82-CL82</f>
        <v>-24248000</v>
      </c>
      <c r="DE82" s="545" t="n">
        <f aca="false">BU82-CM82</f>
        <v>8011000</v>
      </c>
      <c r="DF82" s="545" t="n">
        <f aca="false">BV82-CN82</f>
        <v>741029000</v>
      </c>
      <c r="DG82" s="545" t="n">
        <f aca="false">BW82-CO82</f>
        <v>0</v>
      </c>
      <c r="DH82" s="545" t="n">
        <f aca="false">BX82-CP82</f>
        <v>-7713000</v>
      </c>
      <c r="DI82" s="545" t="n">
        <f aca="false">BY82-CQ82</f>
        <v>10319000</v>
      </c>
      <c r="DJ82" s="545" t="n">
        <f aca="false">BZ82-CR82</f>
        <v>0</v>
      </c>
      <c r="DK82" s="545" t="n">
        <f aca="false">CA82-CS82</f>
        <v>0</v>
      </c>
      <c r="DL82" s="545" t="n">
        <f aca="false">CB82-CT82</f>
        <v>-9799000</v>
      </c>
      <c r="DM82" s="545" t="n">
        <f aca="false">CC82-CU82</f>
        <v>0</v>
      </c>
      <c r="DN82" s="545" t="n">
        <f aca="false">CD82-CV82</f>
        <v>-14449000</v>
      </c>
      <c r="DO82" s="545" t="n">
        <f aca="false">CE82-CW82</f>
        <v>8011000</v>
      </c>
      <c r="DP82" s="545" t="n">
        <f aca="false">CF82-CX82</f>
        <v>0</v>
      </c>
      <c r="DQ82" s="545" t="n">
        <f aca="false">CG82-CY82</f>
        <v>0</v>
      </c>
    </row>
    <row r="83" s="545" customFormat="true" ht="15.75" hidden="false" customHeight="false" outlineLevel="0" collapsed="false">
      <c r="A83" s="618"/>
      <c r="B83" s="622"/>
      <c r="C83" s="622"/>
      <c r="D83" s="622"/>
      <c r="E83" s="622"/>
      <c r="F83" s="622"/>
      <c r="G83" s="623"/>
      <c r="H83" s="620" t="s">
        <v>403</v>
      </c>
      <c r="I83" s="542" t="n">
        <v>1525320000</v>
      </c>
      <c r="J83" s="542" t="n">
        <v>1429484000</v>
      </c>
      <c r="K83" s="542" t="n">
        <v>10894000</v>
      </c>
      <c r="L83" s="542" t="n">
        <v>76931000</v>
      </c>
      <c r="M83" s="542" t="n">
        <v>8011000</v>
      </c>
      <c r="N83" s="542" t="n">
        <v>392474000</v>
      </c>
      <c r="O83" s="542" t="n">
        <v>397385000</v>
      </c>
      <c r="P83" s="542" t="n">
        <v>373856000</v>
      </c>
      <c r="Q83" s="542" t="n">
        <v>10894000</v>
      </c>
      <c r="R83" s="542" t="n">
        <v>265769000</v>
      </c>
      <c r="S83" s="542" t="n">
        <v>0</v>
      </c>
      <c r="T83" s="542" t="n">
        <v>20517000</v>
      </c>
      <c r="U83" s="542" t="n">
        <v>10080000</v>
      </c>
      <c r="V83" s="542" t="n">
        <v>44471000</v>
      </c>
      <c r="W83" s="542" t="n">
        <v>8011000</v>
      </c>
      <c r="X83" s="542" t="n">
        <v>1863000</v>
      </c>
      <c r="Y83" s="542" t="n">
        <v>0</v>
      </c>
      <c r="AA83" s="623"/>
      <c r="AB83" s="621" t="s">
        <v>403</v>
      </c>
      <c r="AC83" s="542" t="n">
        <v>0</v>
      </c>
      <c r="AD83" s="542" t="n">
        <v>0</v>
      </c>
      <c r="AE83" s="542" t="n">
        <v>0</v>
      </c>
      <c r="AF83" s="542" t="n">
        <v>0</v>
      </c>
      <c r="AG83" s="542" t="n">
        <v>0</v>
      </c>
      <c r="AH83" s="542" t="n">
        <v>0</v>
      </c>
      <c r="AI83" s="542" t="n">
        <v>0</v>
      </c>
      <c r="AJ83" s="542" t="n">
        <v>0</v>
      </c>
      <c r="AK83" s="542" t="n">
        <v>0</v>
      </c>
      <c r="AL83" s="542" t="n">
        <v>0</v>
      </c>
      <c r="AM83" s="542" t="n">
        <v>0</v>
      </c>
      <c r="AN83" s="542" t="n">
        <v>0</v>
      </c>
      <c r="AO83" s="542" t="n">
        <v>0</v>
      </c>
      <c r="AP83" s="542" t="n">
        <v>0</v>
      </c>
      <c r="AQ83" s="542" t="n">
        <v>0</v>
      </c>
      <c r="AR83" s="542" t="n">
        <v>0</v>
      </c>
      <c r="AS83" s="542" t="n">
        <v>0</v>
      </c>
      <c r="AT83" s="505"/>
      <c r="AU83" s="623"/>
      <c r="AV83" s="621" t="s">
        <v>403</v>
      </c>
      <c r="AW83" s="1002" t="n">
        <v>1525320000</v>
      </c>
      <c r="AX83" s="1002" t="n">
        <v>1429484000</v>
      </c>
      <c r="AY83" s="1002" t="n">
        <v>10894000</v>
      </c>
      <c r="AZ83" s="1002" t="n">
        <v>76931000</v>
      </c>
      <c r="BA83" s="1029" t="n">
        <v>8011000</v>
      </c>
      <c r="BB83" s="1030" t="n">
        <v>392474000</v>
      </c>
      <c r="BC83" s="1002" t="n">
        <v>397385000</v>
      </c>
      <c r="BD83" s="1002" t="n">
        <v>373856000</v>
      </c>
      <c r="BE83" s="1002" t="n">
        <v>10894000</v>
      </c>
      <c r="BF83" s="1002" t="n">
        <v>265769000</v>
      </c>
      <c r="BG83" s="1029" t="n">
        <v>0</v>
      </c>
      <c r="BH83" s="1030" t="n">
        <v>20517000</v>
      </c>
      <c r="BI83" s="1002" t="n">
        <v>10080000</v>
      </c>
      <c r="BJ83" s="1002" t="n">
        <v>44471000</v>
      </c>
      <c r="BK83" s="1002" t="n">
        <v>8011000</v>
      </c>
      <c r="BL83" s="1002" t="n">
        <v>1863000</v>
      </c>
      <c r="BM83" s="1033" t="n">
        <v>0</v>
      </c>
      <c r="BO83" s="623"/>
      <c r="BQ83" s="545" t="n">
        <f aca="false">AW83+'total f+s'!AW85+'sp jilava proiect'!AW83</f>
        <v>1528530000</v>
      </c>
      <c r="BR83" s="545" t="n">
        <f aca="false">AX83+'total f+s'!AX85+'sp jilava proiect'!AX83</f>
        <v>1430929000</v>
      </c>
      <c r="BS83" s="545" t="n">
        <f aca="false">AY83+'total f+s'!AY85+'sp jilava proiect'!AY83</f>
        <v>10894000</v>
      </c>
      <c r="BT83" s="545" t="n">
        <f aca="false">AZ83+'total f+s'!AZ85+'sp jilava proiect'!AZ83</f>
        <v>78696000</v>
      </c>
      <c r="BU83" s="545" t="n">
        <f aca="false">BA83+'total f+s'!BA85+'sp jilava proiect'!BA83</f>
        <v>8011000</v>
      </c>
      <c r="BV83" s="545" t="n">
        <f aca="false">BB83+'total f+s'!BB85+'sp jilava proiect'!BB83</f>
        <v>393116000</v>
      </c>
      <c r="BW83" s="545" t="n">
        <f aca="false">BC83+'total f+s'!BC85+'sp jilava proiect'!BC83</f>
        <v>397889000</v>
      </c>
      <c r="BX83" s="545" t="n">
        <f aca="false">BD83+'total f+s'!BD85+'sp jilava proiect'!BD83</f>
        <v>374081000</v>
      </c>
      <c r="BY83" s="545" t="n">
        <f aca="false">BE83+'total f+s'!BE85+'sp jilava proiect'!BE83</f>
        <v>10894000</v>
      </c>
      <c r="BZ83" s="545" t="n">
        <f aca="false">BF83+'total f+s'!BF85+'sp jilava proiect'!BF83</f>
        <v>265843000</v>
      </c>
      <c r="CA83" s="545" t="n">
        <f aca="false">BG83+'total f+s'!BG85+'sp jilava proiect'!BG83</f>
        <v>0</v>
      </c>
      <c r="CB83" s="545" t="n">
        <f aca="false">BH83+'total f+s'!BH85+'sp jilava proiect'!BH83</f>
        <v>20795000</v>
      </c>
      <c r="CC83" s="545" t="n">
        <f aca="false">BI83+'total f+s'!BI85+'sp jilava proiect'!BI83</f>
        <v>11247000</v>
      </c>
      <c r="CD83" s="545" t="n">
        <f aca="false">BJ83+'total f+s'!BJ85+'sp jilava proiect'!BJ83</f>
        <v>44749000</v>
      </c>
      <c r="CE83" s="545" t="n">
        <f aca="false">BK83+'total f+s'!BK85+'sp jilava proiect'!BK83</f>
        <v>8011000</v>
      </c>
      <c r="CF83" s="545" t="n">
        <f aca="false">BL83+'total f+s'!BL85+'sp jilava proiect'!BL83</f>
        <v>1905000</v>
      </c>
      <c r="CG83" s="545" t="n">
        <f aca="false">BM83+'total f+s'!BM85+'sp jilava proiect'!BM83</f>
        <v>0</v>
      </c>
      <c r="CI83" s="987" t="n">
        <v>1546951000</v>
      </c>
      <c r="CJ83" s="987" t="n">
        <v>1442812000</v>
      </c>
      <c r="CK83" s="987" t="n">
        <v>0</v>
      </c>
      <c r="CL83" s="987" t="n">
        <v>104139000</v>
      </c>
      <c r="CM83" s="987" t="n">
        <v>0</v>
      </c>
      <c r="CN83" s="987" t="n">
        <v>353724000</v>
      </c>
      <c r="CO83" s="987" t="n">
        <v>365242000</v>
      </c>
      <c r="CP83" s="987" t="n">
        <v>364300000</v>
      </c>
      <c r="CQ83" s="987" t="n">
        <v>0</v>
      </c>
      <c r="CR83" s="987" t="n">
        <v>359546000</v>
      </c>
      <c r="CS83" s="987" t="n">
        <v>0</v>
      </c>
      <c r="CT83" s="987" t="n">
        <v>4910000</v>
      </c>
      <c r="CU83" s="987" t="n">
        <v>9635000</v>
      </c>
      <c r="CV83" s="987" t="n">
        <v>20509000</v>
      </c>
      <c r="CW83" s="987" t="n">
        <v>0</v>
      </c>
      <c r="CX83" s="987" t="n">
        <v>69085000</v>
      </c>
      <c r="CY83" s="987" t="n">
        <v>0</v>
      </c>
      <c r="DA83" s="545" t="n">
        <f aca="false">BQ83-CI83</f>
        <v>-18421000</v>
      </c>
      <c r="DB83" s="545" t="n">
        <f aca="false">BR83-CJ83</f>
        <v>-11883000</v>
      </c>
      <c r="DC83" s="545" t="n">
        <f aca="false">BS83-CK83</f>
        <v>10894000</v>
      </c>
      <c r="DD83" s="545" t="n">
        <f aca="false">BT83-CL83</f>
        <v>-25443000</v>
      </c>
      <c r="DE83" s="545" t="n">
        <f aca="false">BU83-CM83</f>
        <v>8011000</v>
      </c>
      <c r="DF83" s="545" t="n">
        <f aca="false">BV83-CN83</f>
        <v>39392000</v>
      </c>
      <c r="DG83" s="545" t="n">
        <f aca="false">BW83-CO83</f>
        <v>32647000</v>
      </c>
      <c r="DH83" s="545" t="n">
        <f aca="false">BX83-CP83</f>
        <v>9781000</v>
      </c>
      <c r="DI83" s="545" t="n">
        <f aca="false">BY83-CQ83</f>
        <v>10894000</v>
      </c>
      <c r="DJ83" s="545" t="n">
        <f aca="false">BZ83-CR83</f>
        <v>-93703000</v>
      </c>
      <c r="DK83" s="545" t="n">
        <f aca="false">CA83-CS83</f>
        <v>0</v>
      </c>
      <c r="DL83" s="545" t="n">
        <f aca="false">CB83-CT83</f>
        <v>15885000</v>
      </c>
      <c r="DM83" s="545" t="n">
        <f aca="false">CC83-CU83</f>
        <v>1612000</v>
      </c>
      <c r="DN83" s="545" t="n">
        <f aca="false">CD83-CV83</f>
        <v>24240000</v>
      </c>
      <c r="DO83" s="545" t="n">
        <f aca="false">CE83-CW83</f>
        <v>8011000</v>
      </c>
      <c r="DP83" s="545" t="n">
        <f aca="false">CF83-CX83</f>
        <v>-67180000</v>
      </c>
      <c r="DQ83" s="545" t="n">
        <f aca="false">CG83-CY83</f>
        <v>0</v>
      </c>
    </row>
    <row r="84" s="545" customFormat="true" ht="15" hidden="false" customHeight="false" outlineLevel="0" collapsed="false">
      <c r="A84" s="624"/>
      <c r="B84" s="625"/>
      <c r="C84" s="626" t="s">
        <v>459</v>
      </c>
      <c r="D84" s="626"/>
      <c r="E84" s="626"/>
      <c r="F84" s="626"/>
      <c r="G84" s="595" t="n">
        <v>10</v>
      </c>
      <c r="H84" s="596" t="s">
        <v>402</v>
      </c>
      <c r="I84" s="542" t="n">
        <v>1195303000</v>
      </c>
      <c r="J84" s="542" t="n">
        <v>1195271000</v>
      </c>
      <c r="K84" s="542" t="n">
        <v>0</v>
      </c>
      <c r="L84" s="542" t="n">
        <v>32000</v>
      </c>
      <c r="M84" s="542" t="n">
        <v>0</v>
      </c>
      <c r="N84" s="542" t="n">
        <v>1195271000</v>
      </c>
      <c r="O84" s="542" t="n">
        <v>0</v>
      </c>
      <c r="P84" s="542" t="n">
        <v>0</v>
      </c>
      <c r="Q84" s="542" t="n">
        <v>0</v>
      </c>
      <c r="R84" s="542" t="n">
        <v>0</v>
      </c>
      <c r="S84" s="542" t="n">
        <v>0</v>
      </c>
      <c r="T84" s="542" t="n">
        <v>32000</v>
      </c>
      <c r="U84" s="542" t="n">
        <v>0</v>
      </c>
      <c r="V84" s="542" t="n">
        <v>0</v>
      </c>
      <c r="W84" s="542" t="n">
        <v>0</v>
      </c>
      <c r="X84" s="542" t="n">
        <v>0</v>
      </c>
      <c r="Y84" s="542" t="n">
        <v>0</v>
      </c>
      <c r="AA84" s="595" t="n">
        <v>10</v>
      </c>
      <c r="AB84" s="597" t="s">
        <v>402</v>
      </c>
      <c r="AC84" s="542" t="n">
        <v>0</v>
      </c>
      <c r="AD84" s="542" t="n">
        <v>0</v>
      </c>
      <c r="AE84" s="542" t="n">
        <v>0</v>
      </c>
      <c r="AF84" s="542" t="n">
        <v>0</v>
      </c>
      <c r="AG84" s="542" t="n">
        <v>0</v>
      </c>
      <c r="AH84" s="542" t="n">
        <v>0</v>
      </c>
      <c r="AI84" s="542" t="n">
        <v>0</v>
      </c>
      <c r="AJ84" s="542" t="n">
        <v>0</v>
      </c>
      <c r="AK84" s="542" t="n">
        <v>0</v>
      </c>
      <c r="AL84" s="542" t="n">
        <v>0</v>
      </c>
      <c r="AM84" s="542" t="n">
        <v>0</v>
      </c>
      <c r="AN84" s="542" t="n">
        <v>0</v>
      </c>
      <c r="AO84" s="542" t="n">
        <v>0</v>
      </c>
      <c r="AP84" s="542" t="n">
        <v>0</v>
      </c>
      <c r="AQ84" s="542" t="n">
        <v>0</v>
      </c>
      <c r="AR84" s="542" t="n">
        <v>0</v>
      </c>
      <c r="AS84" s="542" t="n">
        <v>0</v>
      </c>
      <c r="AT84" s="505"/>
      <c r="AU84" s="595" t="n">
        <v>10</v>
      </c>
      <c r="AV84" s="597" t="s">
        <v>402</v>
      </c>
      <c r="AW84" s="1012" t="n">
        <v>1195303000</v>
      </c>
      <c r="AX84" s="1034" t="n">
        <v>1195271000</v>
      </c>
      <c r="AY84" s="1034" t="n">
        <v>0</v>
      </c>
      <c r="AZ84" s="1012" t="n">
        <v>32000</v>
      </c>
      <c r="BA84" s="1013" t="n">
        <v>0</v>
      </c>
      <c r="BB84" s="1035" t="n">
        <v>1195271000</v>
      </c>
      <c r="BC84" s="1034" t="n">
        <v>0</v>
      </c>
      <c r="BD84" s="1034" t="n">
        <v>0</v>
      </c>
      <c r="BE84" s="1034" t="n">
        <v>0</v>
      </c>
      <c r="BF84" s="1034" t="n">
        <v>0</v>
      </c>
      <c r="BG84" s="1036" t="n">
        <v>0</v>
      </c>
      <c r="BH84" s="1014" t="n">
        <v>32000</v>
      </c>
      <c r="BI84" s="1012" t="n">
        <v>0</v>
      </c>
      <c r="BJ84" s="1012" t="n">
        <v>0</v>
      </c>
      <c r="BK84" s="1012" t="n">
        <v>0</v>
      </c>
      <c r="BL84" s="1012" t="n">
        <v>0</v>
      </c>
      <c r="BM84" s="1015" t="n">
        <v>0</v>
      </c>
      <c r="BO84" s="595" t="n">
        <v>10</v>
      </c>
      <c r="BQ84" s="545" t="n">
        <f aca="false">AW84+'total f+s'!AW86+'sp jilava proiect'!AW84</f>
        <v>1197156000</v>
      </c>
      <c r="BR84" s="545" t="n">
        <f aca="false">AX84+'total f+s'!AX86+'sp jilava proiect'!AX84</f>
        <v>1196394000</v>
      </c>
      <c r="BS84" s="545" t="n">
        <f aca="false">AY84+'total f+s'!AY86+'sp jilava proiect'!AY84</f>
        <v>0</v>
      </c>
      <c r="BT84" s="545" t="n">
        <f aca="false">AZ84+'total f+s'!AZ86+'sp jilava proiect'!AZ84</f>
        <v>762000</v>
      </c>
      <c r="BU84" s="545" t="n">
        <f aca="false">BA84+'total f+s'!BA86+'sp jilava proiect'!BA84</f>
        <v>0</v>
      </c>
      <c r="BV84" s="545" t="n">
        <f aca="false">BB84+'total f+s'!BB86+'sp jilava proiect'!BB84</f>
        <v>1196394000</v>
      </c>
      <c r="BW84" s="545" t="n">
        <f aca="false">BC84+'total f+s'!BC86+'sp jilava proiect'!BC84</f>
        <v>0</v>
      </c>
      <c r="BX84" s="545" t="n">
        <f aca="false">BD84+'total f+s'!BD86+'sp jilava proiect'!BD84</f>
        <v>0</v>
      </c>
      <c r="BY84" s="545" t="n">
        <f aca="false">BE84+'total f+s'!BE86+'sp jilava proiect'!BE84</f>
        <v>0</v>
      </c>
      <c r="BZ84" s="545" t="n">
        <f aca="false">BF84+'total f+s'!BF86+'sp jilava proiect'!BF84</f>
        <v>0</v>
      </c>
      <c r="CA84" s="545" t="n">
        <f aca="false">BG84+'total f+s'!BG86+'sp jilava proiect'!BG84</f>
        <v>0</v>
      </c>
      <c r="CB84" s="545" t="n">
        <f aca="false">BH84+'total f+s'!BH86+'sp jilava proiect'!BH84</f>
        <v>762000</v>
      </c>
      <c r="CC84" s="545" t="n">
        <f aca="false">BI84+'total f+s'!BI86+'sp jilava proiect'!BI84</f>
        <v>0</v>
      </c>
      <c r="CD84" s="545" t="n">
        <f aca="false">BJ84+'total f+s'!BJ86+'sp jilava proiect'!BJ84</f>
        <v>0</v>
      </c>
      <c r="CE84" s="545" t="n">
        <f aca="false">BK84+'total f+s'!BK86+'sp jilava proiect'!BK84</f>
        <v>0</v>
      </c>
      <c r="CF84" s="545" t="n">
        <f aca="false">BL84+'total f+s'!BL86+'sp jilava proiect'!BL84</f>
        <v>0</v>
      </c>
      <c r="CG84" s="545" t="n">
        <f aca="false">BM84+'total f+s'!BM86+'sp jilava proiect'!BM84</f>
        <v>0</v>
      </c>
      <c r="CI84" s="987" t="n">
        <v>1197004000</v>
      </c>
      <c r="CJ84" s="987" t="n">
        <v>1195933000</v>
      </c>
      <c r="CK84" s="987" t="n">
        <v>0</v>
      </c>
      <c r="CL84" s="987" t="n">
        <v>1071000</v>
      </c>
      <c r="CM84" s="987" t="n">
        <v>0</v>
      </c>
      <c r="CN84" s="987" t="n">
        <v>1195933000</v>
      </c>
      <c r="CO84" s="987" t="n">
        <v>0</v>
      </c>
      <c r="CP84" s="987" t="n">
        <v>0</v>
      </c>
      <c r="CQ84" s="987" t="n">
        <v>0</v>
      </c>
      <c r="CR84" s="987" t="n">
        <v>0</v>
      </c>
      <c r="CS84" s="987" t="n">
        <v>0</v>
      </c>
      <c r="CT84" s="987" t="n">
        <v>1071000</v>
      </c>
      <c r="CU84" s="987" t="n">
        <v>0</v>
      </c>
      <c r="CV84" s="987" t="n">
        <v>0</v>
      </c>
      <c r="CW84" s="987" t="n">
        <v>0</v>
      </c>
      <c r="CX84" s="987" t="n">
        <v>0</v>
      </c>
      <c r="CY84" s="987" t="n">
        <v>0</v>
      </c>
      <c r="DA84" s="545" t="n">
        <f aca="false">BQ84-CI84</f>
        <v>152000</v>
      </c>
      <c r="DB84" s="545" t="n">
        <f aca="false">BR84-CJ84</f>
        <v>461000</v>
      </c>
      <c r="DC84" s="545" t="n">
        <f aca="false">BS84-CK84</f>
        <v>0</v>
      </c>
      <c r="DD84" s="545" t="n">
        <f aca="false">BT84-CL84</f>
        <v>-309000</v>
      </c>
      <c r="DE84" s="545" t="n">
        <f aca="false">BU84-CM84</f>
        <v>0</v>
      </c>
      <c r="DF84" s="545" t="n">
        <f aca="false">BV84-CN84</f>
        <v>461000</v>
      </c>
      <c r="DG84" s="545" t="n">
        <f aca="false">BW84-CO84</f>
        <v>0</v>
      </c>
      <c r="DH84" s="545" t="n">
        <f aca="false">BX84-CP84</f>
        <v>0</v>
      </c>
      <c r="DI84" s="545" t="n">
        <f aca="false">BY84-CQ84</f>
        <v>0</v>
      </c>
      <c r="DJ84" s="545" t="n">
        <f aca="false">BZ84-CR84</f>
        <v>0</v>
      </c>
      <c r="DK84" s="545" t="n">
        <f aca="false">CA84-CS84</f>
        <v>0</v>
      </c>
      <c r="DL84" s="545" t="n">
        <f aca="false">CB84-CT84</f>
        <v>-309000</v>
      </c>
      <c r="DM84" s="545" t="n">
        <f aca="false">CC84-CU84</f>
        <v>0</v>
      </c>
      <c r="DN84" s="545" t="n">
        <f aca="false">CD84-CV84</f>
        <v>0</v>
      </c>
      <c r="DO84" s="545" t="n">
        <f aca="false">CE84-CW84</f>
        <v>0</v>
      </c>
      <c r="DP84" s="545" t="n">
        <f aca="false">CF84-CX84</f>
        <v>0</v>
      </c>
      <c r="DQ84" s="545" t="n">
        <f aca="false">CG84-CY84</f>
        <v>0</v>
      </c>
    </row>
    <row r="85" s="545" customFormat="true" ht="15.75" hidden="false" customHeight="false" outlineLevel="0" collapsed="false">
      <c r="A85" s="627"/>
      <c r="B85" s="628"/>
      <c r="C85" s="626"/>
      <c r="D85" s="626"/>
      <c r="E85" s="626"/>
      <c r="F85" s="626"/>
      <c r="G85" s="595"/>
      <c r="H85" s="598" t="s">
        <v>403</v>
      </c>
      <c r="I85" s="542" t="n">
        <v>1195303000</v>
      </c>
      <c r="J85" s="542" t="n">
        <v>1195271000</v>
      </c>
      <c r="K85" s="542" t="n">
        <v>0</v>
      </c>
      <c r="L85" s="542" t="n">
        <v>32000</v>
      </c>
      <c r="M85" s="542" t="n">
        <v>0</v>
      </c>
      <c r="N85" s="542" t="n">
        <v>307607000</v>
      </c>
      <c r="O85" s="542" t="n">
        <v>322428000</v>
      </c>
      <c r="P85" s="542" t="n">
        <v>316916000</v>
      </c>
      <c r="Q85" s="542" t="n">
        <v>0</v>
      </c>
      <c r="R85" s="542" t="n">
        <v>248320000</v>
      </c>
      <c r="S85" s="542" t="n">
        <v>0</v>
      </c>
      <c r="T85" s="542" t="n">
        <v>0</v>
      </c>
      <c r="U85" s="542" t="n">
        <v>32000</v>
      </c>
      <c r="V85" s="542" t="n">
        <v>0</v>
      </c>
      <c r="W85" s="542" t="n">
        <v>0</v>
      </c>
      <c r="X85" s="542" t="n">
        <v>0</v>
      </c>
      <c r="Y85" s="542" t="n">
        <v>0</v>
      </c>
      <c r="AA85" s="595"/>
      <c r="AB85" s="599" t="s">
        <v>403</v>
      </c>
      <c r="AC85" s="542" t="n">
        <v>0</v>
      </c>
      <c r="AD85" s="542" t="n">
        <v>0</v>
      </c>
      <c r="AE85" s="542" t="n">
        <v>0</v>
      </c>
      <c r="AF85" s="542" t="n">
        <v>0</v>
      </c>
      <c r="AG85" s="542" t="n">
        <v>0</v>
      </c>
      <c r="AH85" s="542" t="n">
        <v>0</v>
      </c>
      <c r="AI85" s="542" t="n">
        <v>0</v>
      </c>
      <c r="AJ85" s="542" t="n">
        <v>0</v>
      </c>
      <c r="AK85" s="542" t="n">
        <v>0</v>
      </c>
      <c r="AL85" s="542" t="n">
        <v>0</v>
      </c>
      <c r="AM85" s="542" t="n">
        <v>0</v>
      </c>
      <c r="AN85" s="542" t="n">
        <v>0</v>
      </c>
      <c r="AO85" s="542" t="n">
        <v>0</v>
      </c>
      <c r="AP85" s="542" t="n">
        <v>0</v>
      </c>
      <c r="AQ85" s="542" t="n">
        <v>0</v>
      </c>
      <c r="AR85" s="542" t="n">
        <v>0</v>
      </c>
      <c r="AS85" s="542" t="n">
        <v>0</v>
      </c>
      <c r="AT85" s="505"/>
      <c r="AU85" s="595"/>
      <c r="AV85" s="599" t="s">
        <v>403</v>
      </c>
      <c r="AW85" s="1016" t="n">
        <v>1195303000</v>
      </c>
      <c r="AX85" s="1037" t="n">
        <v>1195271000</v>
      </c>
      <c r="AY85" s="1037" t="n">
        <v>0</v>
      </c>
      <c r="AZ85" s="1037" t="n">
        <v>32000</v>
      </c>
      <c r="BA85" s="1038" t="n">
        <v>0</v>
      </c>
      <c r="BB85" s="1039" t="n">
        <v>307607000</v>
      </c>
      <c r="BC85" s="1037" t="n">
        <v>322428000</v>
      </c>
      <c r="BD85" s="1037" t="n">
        <v>316916000</v>
      </c>
      <c r="BE85" s="1037" t="n">
        <v>0</v>
      </c>
      <c r="BF85" s="1037" t="n">
        <v>248320000</v>
      </c>
      <c r="BG85" s="1038" t="n">
        <v>0</v>
      </c>
      <c r="BH85" s="1039" t="n">
        <v>0</v>
      </c>
      <c r="BI85" s="1037" t="n">
        <v>32000</v>
      </c>
      <c r="BJ85" s="1037" t="n">
        <v>0</v>
      </c>
      <c r="BK85" s="1037" t="n">
        <v>0</v>
      </c>
      <c r="BL85" s="1037" t="n">
        <v>0</v>
      </c>
      <c r="BM85" s="1040" t="n">
        <v>0</v>
      </c>
      <c r="BO85" s="595"/>
      <c r="BQ85" s="545" t="n">
        <f aca="false">AW85+'total f+s'!AW87+'sp jilava proiect'!AW85</f>
        <v>1197156000</v>
      </c>
      <c r="BR85" s="545" t="n">
        <f aca="false">AX85+'total f+s'!AX87+'sp jilava proiect'!AX85</f>
        <v>1196394000</v>
      </c>
      <c r="BS85" s="545" t="n">
        <f aca="false">AY85+'total f+s'!AY87+'sp jilava proiect'!AY85</f>
        <v>0</v>
      </c>
      <c r="BT85" s="545" t="n">
        <f aca="false">AZ85+'total f+s'!AZ87+'sp jilava proiect'!AZ85</f>
        <v>762000</v>
      </c>
      <c r="BU85" s="545" t="n">
        <f aca="false">BA85+'total f+s'!BA87+'sp jilava proiect'!BA85</f>
        <v>0</v>
      </c>
      <c r="BV85" s="545" t="n">
        <f aca="false">BB85+'total f+s'!BB87+'sp jilava proiect'!BB85</f>
        <v>308000000</v>
      </c>
      <c r="BW85" s="545" t="n">
        <f aca="false">BC85+'total f+s'!BC87+'sp jilava proiect'!BC85</f>
        <v>322892000</v>
      </c>
      <c r="BX85" s="545" t="n">
        <f aca="false">BD85+'total f+s'!BD87+'sp jilava proiect'!BD85</f>
        <v>317108000</v>
      </c>
      <c r="BY85" s="545" t="n">
        <f aca="false">BE85+'total f+s'!BE87+'sp jilava proiect'!BE85</f>
        <v>0</v>
      </c>
      <c r="BZ85" s="545" t="n">
        <f aca="false">BF85+'total f+s'!BF87+'sp jilava proiect'!BF85</f>
        <v>248394000</v>
      </c>
      <c r="CA85" s="545" t="n">
        <f aca="false">BG85+'total f+s'!BG87+'sp jilava proiect'!BG85</f>
        <v>0</v>
      </c>
      <c r="CB85" s="545" t="n">
        <f aca="false">BH85+'total f+s'!BH87+'sp jilava proiect'!BH85</f>
        <v>228000</v>
      </c>
      <c r="CC85" s="545" t="n">
        <f aca="false">BI85+'total f+s'!BI87+'sp jilava proiect'!BI85</f>
        <v>215000</v>
      </c>
      <c r="CD85" s="545" t="n">
        <f aca="false">BJ85+'total f+s'!BJ87+'sp jilava proiect'!BJ85</f>
        <v>278000</v>
      </c>
      <c r="CE85" s="545" t="n">
        <f aca="false">BK85+'total f+s'!BK87+'sp jilava proiect'!BK85</f>
        <v>0</v>
      </c>
      <c r="CF85" s="545" t="n">
        <f aca="false">BL85+'total f+s'!BL87+'sp jilava proiect'!BL85</f>
        <v>41000</v>
      </c>
      <c r="CG85" s="545" t="n">
        <f aca="false">BM85+'total f+s'!BM87+'sp jilava proiect'!BM85</f>
        <v>0</v>
      </c>
      <c r="CI85" s="987" t="n">
        <v>1197004000</v>
      </c>
      <c r="CJ85" s="987" t="n">
        <v>1195933000</v>
      </c>
      <c r="CK85" s="987" t="n">
        <v>0</v>
      </c>
      <c r="CL85" s="987" t="n">
        <v>1071000</v>
      </c>
      <c r="CM85" s="987" t="n">
        <v>0</v>
      </c>
      <c r="CN85" s="987" t="n">
        <v>299000000</v>
      </c>
      <c r="CO85" s="987" t="n">
        <v>303100000</v>
      </c>
      <c r="CP85" s="987" t="n">
        <v>293833000</v>
      </c>
      <c r="CQ85" s="987" t="n">
        <v>0</v>
      </c>
      <c r="CR85" s="987" t="n">
        <v>300000000</v>
      </c>
      <c r="CS85" s="987" t="n">
        <v>0</v>
      </c>
      <c r="CT85" s="987" t="n">
        <v>128000</v>
      </c>
      <c r="CU85" s="987" t="n">
        <v>215000</v>
      </c>
      <c r="CV85" s="987" t="n">
        <v>593000</v>
      </c>
      <c r="CW85" s="987" t="n">
        <v>0</v>
      </c>
      <c r="CX85" s="987" t="n">
        <v>135000</v>
      </c>
      <c r="CY85" s="987" t="n">
        <v>0</v>
      </c>
      <c r="DA85" s="545" t="n">
        <f aca="false">BQ85-CI85</f>
        <v>152000</v>
      </c>
      <c r="DB85" s="545" t="n">
        <f aca="false">BR85-CJ85</f>
        <v>461000</v>
      </c>
      <c r="DC85" s="545" t="n">
        <f aca="false">BS85-CK85</f>
        <v>0</v>
      </c>
      <c r="DD85" s="545" t="n">
        <f aca="false">BT85-CL85</f>
        <v>-309000</v>
      </c>
      <c r="DE85" s="545" t="n">
        <f aca="false">BU85-CM85</f>
        <v>0</v>
      </c>
      <c r="DF85" s="545" t="n">
        <f aca="false">BV85-CN85</f>
        <v>9000000</v>
      </c>
      <c r="DG85" s="545" t="n">
        <f aca="false">BW85-CO85</f>
        <v>19792000</v>
      </c>
      <c r="DH85" s="545" t="n">
        <f aca="false">BX85-CP85</f>
        <v>23275000</v>
      </c>
      <c r="DI85" s="545" t="n">
        <f aca="false">BY85-CQ85</f>
        <v>0</v>
      </c>
      <c r="DJ85" s="545" t="n">
        <f aca="false">BZ85-CR85</f>
        <v>-51606000</v>
      </c>
      <c r="DK85" s="545" t="n">
        <f aca="false">CA85-CS85</f>
        <v>0</v>
      </c>
      <c r="DL85" s="545" t="n">
        <f aca="false">CB85-CT85</f>
        <v>100000</v>
      </c>
      <c r="DM85" s="545" t="n">
        <f aca="false">CC85-CU85</f>
        <v>0</v>
      </c>
      <c r="DN85" s="545" t="n">
        <f aca="false">CD85-CV85</f>
        <v>-315000</v>
      </c>
      <c r="DO85" s="545" t="n">
        <f aca="false">CE85-CW85</f>
        <v>0</v>
      </c>
      <c r="DP85" s="545" t="n">
        <f aca="false">CF85-CX85</f>
        <v>-94000</v>
      </c>
      <c r="DQ85" s="545" t="n">
        <f aca="false">CG85-CY85</f>
        <v>0</v>
      </c>
    </row>
    <row r="86" s="545" customFormat="true" ht="15" hidden="false" customHeight="false" outlineLevel="0" collapsed="false">
      <c r="A86" s="600"/>
      <c r="B86" s="629"/>
      <c r="C86" s="629"/>
      <c r="D86" s="601" t="s">
        <v>460</v>
      </c>
      <c r="E86" s="601"/>
      <c r="F86" s="601"/>
      <c r="G86" s="630" t="s">
        <v>96</v>
      </c>
      <c r="H86" s="603" t="s">
        <v>402</v>
      </c>
      <c r="I86" s="542" t="n">
        <v>970319000</v>
      </c>
      <c r="J86" s="542" t="n">
        <v>970288000</v>
      </c>
      <c r="K86" s="542" t="n">
        <v>0</v>
      </c>
      <c r="L86" s="542" t="n">
        <v>31000</v>
      </c>
      <c r="M86" s="542" t="n">
        <v>0</v>
      </c>
      <c r="N86" s="542" t="n">
        <v>970288000</v>
      </c>
      <c r="O86" s="542" t="n">
        <v>0</v>
      </c>
      <c r="P86" s="542" t="n">
        <v>0</v>
      </c>
      <c r="Q86" s="542" t="n">
        <v>0</v>
      </c>
      <c r="R86" s="542" t="n">
        <v>0</v>
      </c>
      <c r="S86" s="542" t="n">
        <v>0</v>
      </c>
      <c r="T86" s="542" t="n">
        <v>31000</v>
      </c>
      <c r="U86" s="542" t="n">
        <v>0</v>
      </c>
      <c r="V86" s="542" t="n">
        <v>0</v>
      </c>
      <c r="W86" s="542" t="n">
        <v>0</v>
      </c>
      <c r="X86" s="542" t="n">
        <v>0</v>
      </c>
      <c r="Y86" s="542" t="n">
        <v>0</v>
      </c>
      <c r="AA86" s="630" t="s">
        <v>96</v>
      </c>
      <c r="AB86" s="605" t="s">
        <v>402</v>
      </c>
      <c r="AC86" s="542" t="n">
        <v>-989000</v>
      </c>
      <c r="AD86" s="542" t="n">
        <v>-989000</v>
      </c>
      <c r="AE86" s="542" t="n">
        <v>0</v>
      </c>
      <c r="AF86" s="542" t="n">
        <v>0</v>
      </c>
      <c r="AG86" s="542" t="n">
        <v>0</v>
      </c>
      <c r="AH86" s="542" t="n">
        <v>-989000</v>
      </c>
      <c r="AI86" s="542" t="n">
        <v>0</v>
      </c>
      <c r="AJ86" s="542" t="n">
        <v>0</v>
      </c>
      <c r="AK86" s="542" t="n">
        <v>0</v>
      </c>
      <c r="AL86" s="542" t="n">
        <v>0</v>
      </c>
      <c r="AM86" s="542" t="n">
        <v>0</v>
      </c>
      <c r="AN86" s="542" t="n">
        <v>0</v>
      </c>
      <c r="AO86" s="542" t="n">
        <v>0</v>
      </c>
      <c r="AP86" s="542" t="n">
        <v>0</v>
      </c>
      <c r="AQ86" s="542" t="n">
        <v>0</v>
      </c>
      <c r="AR86" s="542" t="n">
        <v>0</v>
      </c>
      <c r="AS86" s="542" t="n">
        <v>0</v>
      </c>
      <c r="AT86" s="505"/>
      <c r="AU86" s="630" t="s">
        <v>96</v>
      </c>
      <c r="AV86" s="605" t="s">
        <v>402</v>
      </c>
      <c r="AW86" s="1041" t="n">
        <v>969330000</v>
      </c>
      <c r="AX86" s="1041" t="n">
        <v>969299000</v>
      </c>
      <c r="AY86" s="1041" t="n">
        <v>0</v>
      </c>
      <c r="AZ86" s="1041" t="n">
        <v>31000</v>
      </c>
      <c r="BA86" s="1042" t="n">
        <v>0</v>
      </c>
      <c r="BB86" s="1043" t="n">
        <v>969299000</v>
      </c>
      <c r="BC86" s="1041" t="n">
        <v>0</v>
      </c>
      <c r="BD86" s="1041" t="n">
        <v>0</v>
      </c>
      <c r="BE86" s="1041" t="n">
        <v>0</v>
      </c>
      <c r="BF86" s="1041" t="n">
        <v>0</v>
      </c>
      <c r="BG86" s="1042" t="n">
        <v>0</v>
      </c>
      <c r="BH86" s="1043" t="n">
        <v>31000</v>
      </c>
      <c r="BI86" s="1041" t="n">
        <v>0</v>
      </c>
      <c r="BJ86" s="1041" t="n">
        <v>0</v>
      </c>
      <c r="BK86" s="1041" t="n">
        <v>0</v>
      </c>
      <c r="BL86" s="1041" t="n">
        <v>0</v>
      </c>
      <c r="BM86" s="1044" t="n">
        <v>0</v>
      </c>
      <c r="BO86" s="630" t="s">
        <v>96</v>
      </c>
      <c r="BQ86" s="545" t="n">
        <f aca="false">AW86+'total f+s'!AW88+'sp jilava proiect'!AW86</f>
        <v>970772000</v>
      </c>
      <c r="BR86" s="545" t="n">
        <f aca="false">AX86+'total f+s'!AX88+'sp jilava proiect'!AX86</f>
        <v>970228000</v>
      </c>
      <c r="BS86" s="545" t="n">
        <f aca="false">AY86+'total f+s'!AY88+'sp jilava proiect'!AY86</f>
        <v>0</v>
      </c>
      <c r="BT86" s="545" t="n">
        <f aca="false">AZ86+'total f+s'!AZ88+'sp jilava proiect'!AZ86</f>
        <v>544000</v>
      </c>
      <c r="BU86" s="545" t="n">
        <f aca="false">BA86+'total f+s'!BA88+'sp jilava proiect'!BA86</f>
        <v>0</v>
      </c>
      <c r="BV86" s="545" t="n">
        <f aca="false">BB86+'total f+s'!BB88+'sp jilava proiect'!BB86</f>
        <v>970228000</v>
      </c>
      <c r="BW86" s="545" t="n">
        <f aca="false">BC86+'total f+s'!BC88+'sp jilava proiect'!BC86</f>
        <v>0</v>
      </c>
      <c r="BX86" s="545" t="n">
        <f aca="false">BD86+'total f+s'!BD88+'sp jilava proiect'!BD86</f>
        <v>0</v>
      </c>
      <c r="BY86" s="545" t="n">
        <f aca="false">BE86+'total f+s'!BE88+'sp jilava proiect'!BE86</f>
        <v>0</v>
      </c>
      <c r="BZ86" s="545" t="n">
        <f aca="false">BF86+'total f+s'!BF88+'sp jilava proiect'!BF86</f>
        <v>0</v>
      </c>
      <c r="CA86" s="545" t="n">
        <f aca="false">BG86+'total f+s'!BG88+'sp jilava proiect'!BG86</f>
        <v>0</v>
      </c>
      <c r="CB86" s="545" t="n">
        <f aca="false">BH86+'total f+s'!BH88+'sp jilava proiect'!BH86</f>
        <v>544000</v>
      </c>
      <c r="CC86" s="545" t="n">
        <f aca="false">BI86+'total f+s'!BI88+'sp jilava proiect'!BI86</f>
        <v>0</v>
      </c>
      <c r="CD86" s="545" t="n">
        <f aca="false">BJ86+'total f+s'!BJ88+'sp jilava proiect'!BJ86</f>
        <v>0</v>
      </c>
      <c r="CE86" s="545" t="n">
        <f aca="false">BK86+'total f+s'!BK88+'sp jilava proiect'!BK86</f>
        <v>0</v>
      </c>
      <c r="CF86" s="545" t="n">
        <f aca="false">BL86+'total f+s'!BL88+'sp jilava proiect'!BL86</f>
        <v>0</v>
      </c>
      <c r="CG86" s="545" t="n">
        <f aca="false">BM86+'total f+s'!BM88+'sp jilava proiect'!BM86</f>
        <v>0</v>
      </c>
      <c r="CI86" s="987" t="n">
        <v>975691000</v>
      </c>
      <c r="CJ86" s="987" t="n">
        <v>974819000</v>
      </c>
      <c r="CK86" s="987" t="n">
        <v>0</v>
      </c>
      <c r="CL86" s="987" t="n">
        <v>872000</v>
      </c>
      <c r="CM86" s="987" t="n">
        <v>0</v>
      </c>
      <c r="CN86" s="987" t="n">
        <v>974819000</v>
      </c>
      <c r="CO86" s="987" t="n">
        <v>0</v>
      </c>
      <c r="CP86" s="987" t="n">
        <v>0</v>
      </c>
      <c r="CQ86" s="987" t="n">
        <v>0</v>
      </c>
      <c r="CR86" s="987" t="n">
        <v>0</v>
      </c>
      <c r="CS86" s="987" t="n">
        <v>0</v>
      </c>
      <c r="CT86" s="987" t="n">
        <v>872000</v>
      </c>
      <c r="CU86" s="987" t="n">
        <v>0</v>
      </c>
      <c r="CV86" s="987" t="n">
        <v>0</v>
      </c>
      <c r="CW86" s="987" t="n">
        <v>0</v>
      </c>
      <c r="CX86" s="987" t="n">
        <v>0</v>
      </c>
      <c r="CY86" s="987" t="n">
        <v>0</v>
      </c>
      <c r="DA86" s="545" t="n">
        <f aca="false">BQ86-CI86</f>
        <v>-4919000</v>
      </c>
      <c r="DB86" s="545" t="n">
        <f aca="false">BR86-CJ86</f>
        <v>-4591000</v>
      </c>
      <c r="DC86" s="545" t="n">
        <f aca="false">BS86-CK86</f>
        <v>0</v>
      </c>
      <c r="DD86" s="545" t="n">
        <f aca="false">BT86-CL86</f>
        <v>-328000</v>
      </c>
      <c r="DE86" s="545" t="n">
        <f aca="false">BU86-CM86</f>
        <v>0</v>
      </c>
      <c r="DF86" s="545" t="n">
        <f aca="false">BV86-CN86</f>
        <v>-4591000</v>
      </c>
      <c r="DG86" s="545" t="n">
        <f aca="false">BW86-CO86</f>
        <v>0</v>
      </c>
      <c r="DH86" s="545" t="n">
        <f aca="false">BX86-CP86</f>
        <v>0</v>
      </c>
      <c r="DI86" s="545" t="n">
        <f aca="false">BY86-CQ86</f>
        <v>0</v>
      </c>
      <c r="DJ86" s="545" t="n">
        <f aca="false">BZ86-CR86</f>
        <v>0</v>
      </c>
      <c r="DK86" s="545" t="n">
        <f aca="false">CA86-CS86</f>
        <v>0</v>
      </c>
      <c r="DL86" s="545" t="n">
        <f aca="false">CB86-CT86</f>
        <v>-328000</v>
      </c>
      <c r="DM86" s="545" t="n">
        <f aca="false">CC86-CU86</f>
        <v>0</v>
      </c>
      <c r="DN86" s="545" t="n">
        <f aca="false">CD86-CV86</f>
        <v>0</v>
      </c>
      <c r="DO86" s="545" t="n">
        <f aca="false">CE86-CW86</f>
        <v>0</v>
      </c>
      <c r="DP86" s="545" t="n">
        <f aca="false">CF86-CX86</f>
        <v>0</v>
      </c>
      <c r="DQ86" s="545" t="n">
        <f aca="false">CG86-CY86</f>
        <v>0</v>
      </c>
    </row>
    <row r="87" s="545" customFormat="true" ht="15" hidden="false" customHeight="false" outlineLevel="0" collapsed="false">
      <c r="A87" s="606"/>
      <c r="B87" s="609"/>
      <c r="C87" s="609"/>
      <c r="D87" s="601"/>
      <c r="E87" s="601"/>
      <c r="F87" s="601"/>
      <c r="G87" s="630"/>
      <c r="H87" s="607" t="s">
        <v>403</v>
      </c>
      <c r="I87" s="542" t="n">
        <v>970319000</v>
      </c>
      <c r="J87" s="542" t="n">
        <v>970288000</v>
      </c>
      <c r="K87" s="542" t="n">
        <v>0</v>
      </c>
      <c r="L87" s="542" t="n">
        <v>31000</v>
      </c>
      <c r="M87" s="542" t="n">
        <v>0</v>
      </c>
      <c r="N87" s="542" t="n">
        <v>250076000</v>
      </c>
      <c r="O87" s="542" t="n">
        <v>260590000</v>
      </c>
      <c r="P87" s="542" t="n">
        <v>254603000</v>
      </c>
      <c r="Q87" s="542" t="n">
        <v>0</v>
      </c>
      <c r="R87" s="542" t="n">
        <v>205019000</v>
      </c>
      <c r="S87" s="542" t="n">
        <v>0</v>
      </c>
      <c r="T87" s="542" t="n">
        <v>0</v>
      </c>
      <c r="U87" s="542" t="n">
        <v>31000</v>
      </c>
      <c r="V87" s="542" t="n">
        <v>0</v>
      </c>
      <c r="W87" s="542" t="n">
        <v>0</v>
      </c>
      <c r="X87" s="542" t="n">
        <v>0</v>
      </c>
      <c r="Y87" s="542" t="n">
        <v>0</v>
      </c>
      <c r="AA87" s="630"/>
      <c r="AB87" s="608" t="s">
        <v>403</v>
      </c>
      <c r="AC87" s="542" t="n">
        <v>-989000</v>
      </c>
      <c r="AD87" s="542" t="n">
        <v>-989000</v>
      </c>
      <c r="AE87" s="542" t="n">
        <v>0</v>
      </c>
      <c r="AF87" s="542" t="n">
        <v>0</v>
      </c>
      <c r="AG87" s="542" t="n">
        <v>0</v>
      </c>
      <c r="AH87" s="542" t="n">
        <v>0</v>
      </c>
      <c r="AI87" s="542" t="n">
        <v>-576000</v>
      </c>
      <c r="AJ87" s="542" t="n">
        <v>-458000</v>
      </c>
      <c r="AK87" s="542" t="n">
        <v>0</v>
      </c>
      <c r="AL87" s="542" t="n">
        <v>45000</v>
      </c>
      <c r="AM87" s="542" t="n">
        <v>0</v>
      </c>
      <c r="AN87" s="542" t="n">
        <v>0</v>
      </c>
      <c r="AO87" s="542" t="n">
        <v>0</v>
      </c>
      <c r="AP87" s="542" t="n">
        <v>0</v>
      </c>
      <c r="AQ87" s="542" t="n">
        <v>0</v>
      </c>
      <c r="AR87" s="542" t="n">
        <v>0</v>
      </c>
      <c r="AS87" s="542" t="n">
        <v>0</v>
      </c>
      <c r="AT87" s="505"/>
      <c r="AU87" s="630"/>
      <c r="AV87" s="608" t="s">
        <v>403</v>
      </c>
      <c r="AW87" s="1045" t="n">
        <v>969330000</v>
      </c>
      <c r="AX87" s="1045" t="n">
        <v>969299000</v>
      </c>
      <c r="AY87" s="1045" t="n">
        <v>0</v>
      </c>
      <c r="AZ87" s="1045" t="n">
        <v>31000</v>
      </c>
      <c r="BA87" s="1046" t="n">
        <v>0</v>
      </c>
      <c r="BB87" s="1047" t="n">
        <v>250076000</v>
      </c>
      <c r="BC87" s="1045" t="n">
        <v>260014000</v>
      </c>
      <c r="BD87" s="1045" t="n">
        <v>254145000</v>
      </c>
      <c r="BE87" s="1045" t="n">
        <v>0</v>
      </c>
      <c r="BF87" s="1045" t="n">
        <v>205064000</v>
      </c>
      <c r="BG87" s="1046" t="n">
        <v>0</v>
      </c>
      <c r="BH87" s="1047" t="n">
        <v>0</v>
      </c>
      <c r="BI87" s="1045" t="n">
        <v>31000</v>
      </c>
      <c r="BJ87" s="1045" t="n">
        <v>0</v>
      </c>
      <c r="BK87" s="1045" t="n">
        <v>0</v>
      </c>
      <c r="BL87" s="1045" t="n">
        <v>0</v>
      </c>
      <c r="BM87" s="1048" t="n">
        <v>0</v>
      </c>
      <c r="BO87" s="630"/>
      <c r="BQ87" s="545" t="n">
        <f aca="false">AW87+'total f+s'!AW89+'sp jilava proiect'!AW87</f>
        <v>970772000</v>
      </c>
      <c r="BR87" s="545" t="n">
        <f aca="false">AX87+'total f+s'!AX89+'sp jilava proiect'!AX87</f>
        <v>970228000</v>
      </c>
      <c r="BS87" s="545" t="n">
        <f aca="false">AY87+'total f+s'!AY89+'sp jilava proiect'!AY87</f>
        <v>0</v>
      </c>
      <c r="BT87" s="545" t="n">
        <f aca="false">AZ87+'total f+s'!AZ89+'sp jilava proiect'!AZ87</f>
        <v>544000</v>
      </c>
      <c r="BU87" s="545" t="n">
        <f aca="false">BA87+'total f+s'!BA89+'sp jilava proiect'!BA87</f>
        <v>0</v>
      </c>
      <c r="BV87" s="545" t="n">
        <f aca="false">BB87+'total f+s'!BB89+'sp jilava proiect'!BB87</f>
        <v>250398000</v>
      </c>
      <c r="BW87" s="545" t="n">
        <f aca="false">BC87+'total f+s'!BC89+'sp jilava proiect'!BC87</f>
        <v>260401000</v>
      </c>
      <c r="BX87" s="545" t="n">
        <f aca="false">BD87+'total f+s'!BD89+'sp jilava proiect'!BD87</f>
        <v>254304000</v>
      </c>
      <c r="BY87" s="545" t="n">
        <f aca="false">BE87+'total f+s'!BE89+'sp jilava proiect'!BE87</f>
        <v>0</v>
      </c>
      <c r="BZ87" s="545" t="n">
        <f aca="false">BF87+'total f+s'!BF89+'sp jilava proiect'!BF87</f>
        <v>205125000</v>
      </c>
      <c r="CA87" s="545" t="n">
        <f aca="false">BG87+'total f+s'!BG89+'sp jilava proiect'!BG87</f>
        <v>0</v>
      </c>
      <c r="CB87" s="545" t="n">
        <f aca="false">BH87+'total f+s'!BH89+'sp jilava proiect'!BH87</f>
        <v>204000</v>
      </c>
      <c r="CC87" s="545" t="n">
        <f aca="false">BI87+'total f+s'!BI89+'sp jilava proiect'!BI87</f>
        <v>149000</v>
      </c>
      <c r="CD87" s="545" t="n">
        <f aca="false">BJ87+'total f+s'!BJ89+'sp jilava proiect'!BJ87</f>
        <v>180000</v>
      </c>
      <c r="CE87" s="545" t="n">
        <f aca="false">BK87+'total f+s'!BK89+'sp jilava proiect'!BK87</f>
        <v>0</v>
      </c>
      <c r="CF87" s="545" t="n">
        <f aca="false">BL87+'total f+s'!BL89+'sp jilava proiect'!BL87</f>
        <v>11000</v>
      </c>
      <c r="CG87" s="545" t="n">
        <f aca="false">BM87+'total f+s'!BM89+'sp jilava proiect'!BM87</f>
        <v>0</v>
      </c>
      <c r="CI87" s="987" t="n">
        <v>975691000</v>
      </c>
      <c r="CJ87" s="987" t="n">
        <v>974819000</v>
      </c>
      <c r="CK87" s="987" t="n">
        <v>0</v>
      </c>
      <c r="CL87" s="987" t="n">
        <v>872000</v>
      </c>
      <c r="CM87" s="987" t="n">
        <v>0</v>
      </c>
      <c r="CN87" s="987" t="n">
        <v>245778000</v>
      </c>
      <c r="CO87" s="987" t="n">
        <v>247431000</v>
      </c>
      <c r="CP87" s="987" t="n">
        <v>236935000</v>
      </c>
      <c r="CQ87" s="987" t="n">
        <v>0</v>
      </c>
      <c r="CR87" s="987" t="n">
        <v>244675000</v>
      </c>
      <c r="CS87" s="987" t="n">
        <v>0</v>
      </c>
      <c r="CT87" s="987" t="n">
        <v>104000</v>
      </c>
      <c r="CU87" s="987" t="n">
        <v>150000</v>
      </c>
      <c r="CV87" s="987" t="n">
        <v>492000</v>
      </c>
      <c r="CW87" s="987" t="n">
        <v>0</v>
      </c>
      <c r="CX87" s="987" t="n">
        <v>126000</v>
      </c>
      <c r="CY87" s="987" t="n">
        <v>0</v>
      </c>
      <c r="DA87" s="545" t="n">
        <f aca="false">BQ87-CI87</f>
        <v>-4919000</v>
      </c>
      <c r="DB87" s="545" t="n">
        <f aca="false">BR87-CJ87</f>
        <v>-4591000</v>
      </c>
      <c r="DC87" s="545" t="n">
        <f aca="false">BS87-CK87</f>
        <v>0</v>
      </c>
      <c r="DD87" s="545" t="n">
        <f aca="false">BT87-CL87</f>
        <v>-328000</v>
      </c>
      <c r="DE87" s="545" t="n">
        <f aca="false">BU87-CM87</f>
        <v>0</v>
      </c>
      <c r="DF87" s="545" t="n">
        <f aca="false">BV87-CN87</f>
        <v>4620000</v>
      </c>
      <c r="DG87" s="545" t="n">
        <f aca="false">BW87-CO87</f>
        <v>12970000</v>
      </c>
      <c r="DH87" s="545" t="n">
        <f aca="false">BX87-CP87</f>
        <v>17369000</v>
      </c>
      <c r="DI87" s="545" t="n">
        <f aca="false">BY87-CQ87</f>
        <v>0</v>
      </c>
      <c r="DJ87" s="545" t="n">
        <f aca="false">BZ87-CR87</f>
        <v>-39550000</v>
      </c>
      <c r="DK87" s="545" t="n">
        <f aca="false">CA87-CS87</f>
        <v>0</v>
      </c>
      <c r="DL87" s="545" t="n">
        <f aca="false">CB87-CT87</f>
        <v>100000</v>
      </c>
      <c r="DM87" s="545" t="n">
        <f aca="false">CC87-CU87</f>
        <v>-1000</v>
      </c>
      <c r="DN87" s="545" t="n">
        <f aca="false">CD87-CV87</f>
        <v>-312000</v>
      </c>
      <c r="DO87" s="545" t="n">
        <f aca="false">CE87-CW87</f>
        <v>0</v>
      </c>
      <c r="DP87" s="545" t="n">
        <f aca="false">CF87-CX87</f>
        <v>-115000</v>
      </c>
      <c r="DQ87" s="545" t="n">
        <f aca="false">CG87-CY87</f>
        <v>0</v>
      </c>
    </row>
    <row r="88" customFormat="false" ht="15" hidden="false" customHeight="false" outlineLevel="0" collapsed="false">
      <c r="A88" s="631"/>
      <c r="B88" s="551"/>
      <c r="C88" s="551"/>
      <c r="D88" s="551"/>
      <c r="E88" s="551" t="s">
        <v>461</v>
      </c>
      <c r="F88" s="551"/>
      <c r="G88" s="632" t="s">
        <v>98</v>
      </c>
      <c r="H88" s="608" t="s">
        <v>402</v>
      </c>
      <c r="I88" s="542" t="n">
        <v>787804000</v>
      </c>
      <c r="J88" s="542" t="n">
        <v>787804000</v>
      </c>
      <c r="K88" s="542" t="n">
        <v>0</v>
      </c>
      <c r="L88" s="542" t="n">
        <v>0</v>
      </c>
      <c r="M88" s="542" t="n">
        <v>0</v>
      </c>
      <c r="N88" s="542" t="n">
        <v>787804000</v>
      </c>
      <c r="O88" s="542" t="n">
        <v>0</v>
      </c>
      <c r="P88" s="542" t="n">
        <v>0</v>
      </c>
      <c r="Q88" s="542" t="n">
        <v>0</v>
      </c>
      <c r="R88" s="542" t="n">
        <v>0</v>
      </c>
      <c r="S88" s="542" t="n">
        <v>0</v>
      </c>
      <c r="T88" s="542" t="n">
        <v>0</v>
      </c>
      <c r="U88" s="542" t="n">
        <v>0</v>
      </c>
      <c r="V88" s="542" t="n">
        <v>0</v>
      </c>
      <c r="W88" s="542" t="n">
        <v>0</v>
      </c>
      <c r="X88" s="542" t="n">
        <v>0</v>
      </c>
      <c r="Y88" s="542" t="n">
        <v>0</v>
      </c>
      <c r="AA88" s="632" t="s">
        <v>98</v>
      </c>
      <c r="AB88" s="608" t="s">
        <v>402</v>
      </c>
      <c r="AC88" s="542" t="n">
        <v>-550000</v>
      </c>
      <c r="AD88" s="542" t="n">
        <v>-550000</v>
      </c>
      <c r="AE88" s="542" t="n">
        <v>0</v>
      </c>
      <c r="AF88" s="542" t="n">
        <v>0</v>
      </c>
      <c r="AG88" s="542" t="n">
        <v>0</v>
      </c>
      <c r="AH88" s="542" t="n">
        <v>-550000</v>
      </c>
      <c r="AI88" s="542" t="n">
        <v>0</v>
      </c>
      <c r="AJ88" s="542" t="n">
        <v>0</v>
      </c>
      <c r="AK88" s="542" t="n">
        <v>0</v>
      </c>
      <c r="AL88" s="542" t="n">
        <v>0</v>
      </c>
      <c r="AM88" s="542" t="n">
        <v>0</v>
      </c>
      <c r="AN88" s="542" t="n">
        <v>0</v>
      </c>
      <c r="AO88" s="542" t="n">
        <v>0</v>
      </c>
      <c r="AP88" s="542" t="n">
        <v>0</v>
      </c>
      <c r="AQ88" s="542" t="n">
        <v>0</v>
      </c>
      <c r="AR88" s="542" t="n">
        <v>0</v>
      </c>
      <c r="AS88" s="542" t="n">
        <v>0</v>
      </c>
      <c r="AU88" s="632" t="s">
        <v>98</v>
      </c>
      <c r="AV88" s="608" t="s">
        <v>402</v>
      </c>
      <c r="AW88" s="990" t="n">
        <v>787254000</v>
      </c>
      <c r="AX88" s="1049" t="n">
        <v>787254000</v>
      </c>
      <c r="AY88" s="1049" t="n">
        <v>0</v>
      </c>
      <c r="AZ88" s="990" t="n">
        <v>0</v>
      </c>
      <c r="BA88" s="991" t="n">
        <v>0</v>
      </c>
      <c r="BB88" s="1050" t="n">
        <v>787254000</v>
      </c>
      <c r="BC88" s="1050" t="n">
        <v>0</v>
      </c>
      <c r="BD88" s="1050" t="n">
        <v>0</v>
      </c>
      <c r="BE88" s="1050" t="n">
        <v>0</v>
      </c>
      <c r="BF88" s="1050" t="n">
        <v>0</v>
      </c>
      <c r="BG88" s="1050" t="n">
        <v>0</v>
      </c>
      <c r="BH88" s="1050" t="n">
        <v>0</v>
      </c>
      <c r="BI88" s="1050" t="n">
        <v>0</v>
      </c>
      <c r="BJ88" s="1050" t="n">
        <v>0</v>
      </c>
      <c r="BK88" s="1050" t="n">
        <v>0</v>
      </c>
      <c r="BL88" s="1050" t="n">
        <v>0</v>
      </c>
      <c r="BM88" s="1050" t="n">
        <v>0</v>
      </c>
      <c r="BO88" s="632" t="s">
        <v>98</v>
      </c>
      <c r="BP88" s="545"/>
      <c r="BQ88" s="545" t="n">
        <f aca="false">AW88+'total f+s'!AW90+'sp jilava proiect'!AW88</f>
        <v>788504000</v>
      </c>
      <c r="BR88" s="545" t="n">
        <f aca="false">AX88+'total f+s'!AX90+'sp jilava proiect'!AX88</f>
        <v>788061000</v>
      </c>
      <c r="BS88" s="545" t="n">
        <f aca="false">AY88+'total f+s'!AY90+'sp jilava proiect'!AY88</f>
        <v>0</v>
      </c>
      <c r="BT88" s="545" t="n">
        <f aca="false">AZ88+'total f+s'!AZ90+'sp jilava proiect'!AZ88</f>
        <v>443000</v>
      </c>
      <c r="BU88" s="545" t="n">
        <f aca="false">BA88+'total f+s'!BA90+'sp jilava proiect'!BA88</f>
        <v>0</v>
      </c>
      <c r="BV88" s="545" t="n">
        <f aca="false">BB88+'total f+s'!BB90+'sp jilava proiect'!BB88</f>
        <v>788061000</v>
      </c>
      <c r="BW88" s="545" t="n">
        <f aca="false">BC88+'total f+s'!BC90+'sp jilava proiect'!BC88</f>
        <v>0</v>
      </c>
      <c r="BX88" s="545" t="n">
        <f aca="false">BD88+'total f+s'!BD90+'sp jilava proiect'!BD88</f>
        <v>0</v>
      </c>
      <c r="BY88" s="545" t="n">
        <f aca="false">BE88+'total f+s'!BE90+'sp jilava proiect'!BE88</f>
        <v>0</v>
      </c>
      <c r="BZ88" s="545" t="n">
        <f aca="false">BF88+'total f+s'!BF90+'sp jilava proiect'!BF88</f>
        <v>0</v>
      </c>
      <c r="CA88" s="545" t="n">
        <f aca="false">BG88+'total f+s'!BG90+'sp jilava proiect'!BG88</f>
        <v>0</v>
      </c>
      <c r="CB88" s="545" t="n">
        <f aca="false">BH88+'total f+s'!BH90+'sp jilava proiect'!BH88</f>
        <v>443000</v>
      </c>
      <c r="CC88" s="545" t="n">
        <f aca="false">BI88+'total f+s'!BI90+'sp jilava proiect'!BI88</f>
        <v>0</v>
      </c>
      <c r="CD88" s="545" t="n">
        <f aca="false">BJ88+'total f+s'!BJ90+'sp jilava proiect'!BJ88</f>
        <v>0</v>
      </c>
      <c r="CE88" s="545" t="n">
        <f aca="false">BK88+'total f+s'!BK90+'sp jilava proiect'!BK88</f>
        <v>0</v>
      </c>
      <c r="CF88" s="545" t="n">
        <f aca="false">BL88+'total f+s'!BL90+'sp jilava proiect'!BL88</f>
        <v>0</v>
      </c>
      <c r="CG88" s="545" t="n">
        <f aca="false">BM88+'total f+s'!BM90+'sp jilava proiect'!BM88</f>
        <v>0</v>
      </c>
      <c r="CI88" s="994" t="n">
        <v>788971000</v>
      </c>
      <c r="CJ88" s="994" t="n">
        <v>788182000</v>
      </c>
      <c r="CK88" s="994" t="n">
        <v>0</v>
      </c>
      <c r="CL88" s="994" t="n">
        <v>789000</v>
      </c>
      <c r="CM88" s="994" t="n">
        <v>0</v>
      </c>
      <c r="CN88" s="994" t="n">
        <v>788182000</v>
      </c>
      <c r="CO88" s="994" t="n">
        <v>0</v>
      </c>
      <c r="CP88" s="994" t="n">
        <v>0</v>
      </c>
      <c r="CQ88" s="994" t="n">
        <v>0</v>
      </c>
      <c r="CR88" s="994" t="n">
        <v>0</v>
      </c>
      <c r="CS88" s="994" t="n">
        <v>0</v>
      </c>
      <c r="CT88" s="994" t="n">
        <v>789000</v>
      </c>
      <c r="CU88" s="994" t="n">
        <v>0</v>
      </c>
      <c r="CV88" s="994" t="n">
        <v>0</v>
      </c>
      <c r="CW88" s="994" t="n">
        <v>0</v>
      </c>
      <c r="CX88" s="994" t="n">
        <v>0</v>
      </c>
      <c r="CY88" s="994" t="n">
        <v>0</v>
      </c>
      <c r="DA88" s="545" t="n">
        <f aca="false">BQ88-CI88</f>
        <v>-467000</v>
      </c>
      <c r="DB88" s="545" t="n">
        <f aca="false">BR88-CJ88</f>
        <v>-121000</v>
      </c>
      <c r="DC88" s="545" t="n">
        <f aca="false">BS88-CK88</f>
        <v>0</v>
      </c>
      <c r="DD88" s="545" t="n">
        <f aca="false">BT88-CL88</f>
        <v>-346000</v>
      </c>
      <c r="DE88" s="545" t="n">
        <f aca="false">BU88-CM88</f>
        <v>0</v>
      </c>
      <c r="DF88" s="545" t="n">
        <f aca="false">BV88-CN88</f>
        <v>-121000</v>
      </c>
      <c r="DG88" s="545" t="n">
        <f aca="false">BW88-CO88</f>
        <v>0</v>
      </c>
      <c r="DH88" s="545" t="n">
        <f aca="false">BX88-CP88</f>
        <v>0</v>
      </c>
      <c r="DI88" s="545" t="n">
        <f aca="false">BY88-CQ88</f>
        <v>0</v>
      </c>
      <c r="DJ88" s="545" t="n">
        <f aca="false">BZ88-CR88</f>
        <v>0</v>
      </c>
      <c r="DK88" s="545" t="n">
        <f aca="false">CA88-CS88</f>
        <v>0</v>
      </c>
      <c r="DL88" s="545" t="n">
        <f aca="false">CB88-CT88</f>
        <v>-346000</v>
      </c>
      <c r="DM88" s="545" t="n">
        <f aca="false">CC88-CU88</f>
        <v>0</v>
      </c>
      <c r="DN88" s="545" t="n">
        <f aca="false">CD88-CV88</f>
        <v>0</v>
      </c>
      <c r="DO88" s="545" t="n">
        <f aca="false">CE88-CW88</f>
        <v>0</v>
      </c>
      <c r="DP88" s="545" t="n">
        <f aca="false">CF88-CX88</f>
        <v>0</v>
      </c>
      <c r="DQ88" s="545" t="n">
        <f aca="false">CG88-CY88</f>
        <v>0</v>
      </c>
    </row>
    <row r="89" customFormat="false" ht="15" hidden="false" customHeight="false" outlineLevel="0" collapsed="false">
      <c r="A89" s="631"/>
      <c r="B89" s="551"/>
      <c r="C89" s="551"/>
      <c r="D89" s="551"/>
      <c r="E89" s="551"/>
      <c r="F89" s="551"/>
      <c r="G89" s="632"/>
      <c r="H89" s="608" t="s">
        <v>403</v>
      </c>
      <c r="I89" s="542" t="n">
        <v>787804000</v>
      </c>
      <c r="J89" s="542" t="n">
        <v>787804000</v>
      </c>
      <c r="K89" s="542" t="n">
        <v>0</v>
      </c>
      <c r="L89" s="542" t="n">
        <v>0</v>
      </c>
      <c r="M89" s="542" t="n">
        <v>0</v>
      </c>
      <c r="N89" s="542" t="n">
        <v>201763000</v>
      </c>
      <c r="O89" s="542" t="n">
        <v>211134000</v>
      </c>
      <c r="P89" s="542" t="n">
        <v>204450000</v>
      </c>
      <c r="Q89" s="542" t="n">
        <v>0</v>
      </c>
      <c r="R89" s="542" t="n">
        <v>170457000</v>
      </c>
      <c r="S89" s="542" t="n">
        <v>0</v>
      </c>
      <c r="T89" s="542" t="n">
        <v>0</v>
      </c>
      <c r="U89" s="542" t="n">
        <v>0</v>
      </c>
      <c r="V89" s="542" t="n">
        <v>0</v>
      </c>
      <c r="W89" s="542" t="n">
        <v>0</v>
      </c>
      <c r="X89" s="542" t="n">
        <v>0</v>
      </c>
      <c r="Y89" s="542" t="n">
        <v>0</v>
      </c>
      <c r="AA89" s="632"/>
      <c r="AB89" s="608" t="s">
        <v>403</v>
      </c>
      <c r="AC89" s="542" t="n">
        <v>-550000</v>
      </c>
      <c r="AD89" s="542" t="n">
        <v>-550000</v>
      </c>
      <c r="AE89" s="542" t="n">
        <v>0</v>
      </c>
      <c r="AF89" s="542" t="n">
        <v>0</v>
      </c>
      <c r="AG89" s="542" t="n">
        <v>0</v>
      </c>
      <c r="AH89" s="542" t="n">
        <v>2000</v>
      </c>
      <c r="AI89" s="542" t="n">
        <v>-425000</v>
      </c>
      <c r="AJ89" s="542" t="n">
        <v>-286000</v>
      </c>
      <c r="AK89" s="542" t="n">
        <v>0</v>
      </c>
      <c r="AL89" s="542" t="n">
        <v>159000</v>
      </c>
      <c r="AM89" s="542" t="n">
        <v>0</v>
      </c>
      <c r="AN89" s="542" t="n">
        <v>0</v>
      </c>
      <c r="AO89" s="542" t="n">
        <v>0</v>
      </c>
      <c r="AP89" s="542" t="n">
        <v>0</v>
      </c>
      <c r="AQ89" s="542" t="n">
        <v>0</v>
      </c>
      <c r="AR89" s="542" t="n">
        <v>0</v>
      </c>
      <c r="AS89" s="542" t="n">
        <v>0</v>
      </c>
      <c r="AU89" s="632"/>
      <c r="AV89" s="608" t="s">
        <v>403</v>
      </c>
      <c r="AW89" s="990" t="n">
        <v>787254000</v>
      </c>
      <c r="AX89" s="1049" t="n">
        <v>787254000</v>
      </c>
      <c r="AY89" s="1049" t="n">
        <v>0</v>
      </c>
      <c r="AZ89" s="990" t="n">
        <v>0</v>
      </c>
      <c r="BA89" s="991" t="n">
        <v>0</v>
      </c>
      <c r="BB89" s="1050" t="n">
        <v>201765000</v>
      </c>
      <c r="BC89" s="1050" t="n">
        <v>210709000</v>
      </c>
      <c r="BD89" s="1050" t="n">
        <v>204164000</v>
      </c>
      <c r="BE89" s="1050" t="n">
        <v>0</v>
      </c>
      <c r="BF89" s="1050" t="n">
        <v>170616000</v>
      </c>
      <c r="BG89" s="1050" t="n">
        <v>0</v>
      </c>
      <c r="BH89" s="1050" t="n">
        <v>0</v>
      </c>
      <c r="BI89" s="1050" t="n">
        <v>0</v>
      </c>
      <c r="BJ89" s="1050" t="n">
        <v>0</v>
      </c>
      <c r="BK89" s="1050" t="n">
        <v>0</v>
      </c>
      <c r="BL89" s="1050" t="n">
        <v>0</v>
      </c>
      <c r="BM89" s="1050" t="n">
        <v>0</v>
      </c>
      <c r="BO89" s="632"/>
      <c r="BP89" s="545"/>
      <c r="BQ89" s="545" t="n">
        <f aca="false">AW89+'total f+s'!AW91+'sp jilava proiect'!AW89</f>
        <v>788504000</v>
      </c>
      <c r="BR89" s="545" t="n">
        <f aca="false">AX89+'total f+s'!AX91+'sp jilava proiect'!AX89</f>
        <v>788061000</v>
      </c>
      <c r="BS89" s="545" t="n">
        <f aca="false">AY89+'total f+s'!AY91+'sp jilava proiect'!AY89</f>
        <v>0</v>
      </c>
      <c r="BT89" s="545" t="n">
        <f aca="false">AZ89+'total f+s'!AZ91+'sp jilava proiect'!AZ89</f>
        <v>443000</v>
      </c>
      <c r="BU89" s="545" t="n">
        <f aca="false">BA89+'total f+s'!BA91+'sp jilava proiect'!BA89</f>
        <v>0</v>
      </c>
      <c r="BV89" s="545" t="n">
        <f aca="false">BB89+'total f+s'!BB91+'sp jilava proiect'!BB89</f>
        <v>202048000</v>
      </c>
      <c r="BW89" s="545" t="n">
        <f aca="false">BC89+'total f+s'!BC91+'sp jilava proiect'!BC89</f>
        <v>211053000</v>
      </c>
      <c r="BX89" s="545" t="n">
        <f aca="false">BD89+'total f+s'!BD91+'sp jilava proiect'!BD89</f>
        <v>204297000</v>
      </c>
      <c r="BY89" s="545" t="n">
        <f aca="false">BE89+'total f+s'!BE91+'sp jilava proiect'!BE89</f>
        <v>0</v>
      </c>
      <c r="BZ89" s="545" t="n">
        <f aca="false">BF89+'total f+s'!BF91+'sp jilava proiect'!BF89</f>
        <v>170663000</v>
      </c>
      <c r="CA89" s="545" t="n">
        <f aca="false">BG89+'total f+s'!BG91+'sp jilava proiect'!BG89</f>
        <v>0</v>
      </c>
      <c r="CB89" s="545" t="n">
        <f aca="false">BH89+'total f+s'!BH91+'sp jilava proiect'!BH89</f>
        <v>195000</v>
      </c>
      <c r="CC89" s="545" t="n">
        <f aca="false">BI89+'total f+s'!BI91+'sp jilava proiect'!BI89</f>
        <v>98000</v>
      </c>
      <c r="CD89" s="545" t="n">
        <f aca="false">BJ89+'total f+s'!BJ91+'sp jilava proiect'!BJ89</f>
        <v>150000</v>
      </c>
      <c r="CE89" s="545" t="n">
        <f aca="false">BK89+'total f+s'!BK91+'sp jilava proiect'!BK89</f>
        <v>0</v>
      </c>
      <c r="CF89" s="545" t="n">
        <f aca="false">BL89+'total f+s'!BL91+'sp jilava proiect'!BL89</f>
        <v>0</v>
      </c>
      <c r="CG89" s="545" t="n">
        <f aca="false">BM89+'total f+s'!BM91+'sp jilava proiect'!BM89</f>
        <v>0</v>
      </c>
      <c r="CI89" s="994" t="n">
        <v>788971000</v>
      </c>
      <c r="CJ89" s="994" t="n">
        <v>788182000</v>
      </c>
      <c r="CK89" s="994" t="n">
        <v>0</v>
      </c>
      <c r="CL89" s="994" t="n">
        <v>789000</v>
      </c>
      <c r="CM89" s="994" t="n">
        <v>0</v>
      </c>
      <c r="CN89" s="994" t="n">
        <v>200230000</v>
      </c>
      <c r="CO89" s="994" t="n">
        <v>199877000</v>
      </c>
      <c r="CP89" s="994" t="n">
        <v>189499000</v>
      </c>
      <c r="CQ89" s="994" t="n">
        <v>0</v>
      </c>
      <c r="CR89" s="994" t="n">
        <v>198576000</v>
      </c>
      <c r="CS89" s="994" t="n">
        <v>0</v>
      </c>
      <c r="CT89" s="994" t="n">
        <v>95000</v>
      </c>
      <c r="CU89" s="994" t="n">
        <v>140000</v>
      </c>
      <c r="CV89" s="994" t="n">
        <v>460000</v>
      </c>
      <c r="CW89" s="994" t="n">
        <v>0</v>
      </c>
      <c r="CX89" s="994" t="n">
        <v>94000</v>
      </c>
      <c r="CY89" s="994" t="n">
        <v>0</v>
      </c>
      <c r="DA89" s="545" t="n">
        <f aca="false">BQ89-CI89</f>
        <v>-467000</v>
      </c>
      <c r="DB89" s="545" t="n">
        <f aca="false">BR89-CJ89</f>
        <v>-121000</v>
      </c>
      <c r="DC89" s="545" t="n">
        <f aca="false">BS89-CK89</f>
        <v>0</v>
      </c>
      <c r="DD89" s="545" t="n">
        <f aca="false">BT89-CL89</f>
        <v>-346000</v>
      </c>
      <c r="DE89" s="545" t="n">
        <f aca="false">BU89-CM89</f>
        <v>0</v>
      </c>
      <c r="DF89" s="545" t="n">
        <f aca="false">BV89-CN89</f>
        <v>1818000</v>
      </c>
      <c r="DG89" s="545" t="n">
        <f aca="false">BW89-CO89</f>
        <v>11176000</v>
      </c>
      <c r="DH89" s="545" t="n">
        <f aca="false">BX89-CP89</f>
        <v>14798000</v>
      </c>
      <c r="DI89" s="545" t="n">
        <f aca="false">BY89-CQ89</f>
        <v>0</v>
      </c>
      <c r="DJ89" s="545" t="n">
        <f aca="false">BZ89-CR89</f>
        <v>-27913000</v>
      </c>
      <c r="DK89" s="545" t="n">
        <f aca="false">CA89-CS89</f>
        <v>0</v>
      </c>
      <c r="DL89" s="545" t="n">
        <f aca="false">CB89-CT89</f>
        <v>100000</v>
      </c>
      <c r="DM89" s="545" t="n">
        <f aca="false">CC89-CU89</f>
        <v>-42000</v>
      </c>
      <c r="DN89" s="545" t="n">
        <f aca="false">CD89-CV89</f>
        <v>-310000</v>
      </c>
      <c r="DO89" s="545" t="n">
        <f aca="false">CE89-CW89</f>
        <v>0</v>
      </c>
      <c r="DP89" s="545" t="n">
        <f aca="false">CF89-CX89</f>
        <v>-94000</v>
      </c>
      <c r="DQ89" s="545" t="n">
        <f aca="false">CG89-CY89</f>
        <v>0</v>
      </c>
    </row>
    <row r="90" customFormat="false" ht="15" hidden="false" customHeight="false" outlineLevel="0" collapsed="false">
      <c r="A90" s="631"/>
      <c r="B90" s="551"/>
      <c r="C90" s="551"/>
      <c r="D90" s="551"/>
      <c r="E90" s="551" t="s">
        <v>462</v>
      </c>
      <c r="F90" s="551"/>
      <c r="G90" s="632" t="s">
        <v>100</v>
      </c>
      <c r="H90" s="608" t="s">
        <v>402</v>
      </c>
      <c r="I90" s="542" t="n">
        <v>115719000</v>
      </c>
      <c r="J90" s="542" t="n">
        <v>115719000</v>
      </c>
      <c r="K90" s="542" t="n">
        <v>0</v>
      </c>
      <c r="L90" s="542" t="n">
        <v>0</v>
      </c>
      <c r="M90" s="542" t="n">
        <v>0</v>
      </c>
      <c r="N90" s="542" t="n">
        <v>115719000</v>
      </c>
      <c r="O90" s="542" t="n">
        <v>0</v>
      </c>
      <c r="P90" s="542" t="n">
        <v>0</v>
      </c>
      <c r="Q90" s="542" t="n">
        <v>0</v>
      </c>
      <c r="R90" s="542" t="n">
        <v>0</v>
      </c>
      <c r="S90" s="542" t="n">
        <v>0</v>
      </c>
      <c r="T90" s="542" t="n">
        <v>0</v>
      </c>
      <c r="U90" s="542" t="n">
        <v>0</v>
      </c>
      <c r="V90" s="542" t="n">
        <v>0</v>
      </c>
      <c r="W90" s="542" t="n">
        <v>0</v>
      </c>
      <c r="X90" s="542" t="n">
        <v>0</v>
      </c>
      <c r="Y90" s="542" t="n">
        <v>0</v>
      </c>
      <c r="AA90" s="632" t="s">
        <v>100</v>
      </c>
      <c r="AB90" s="608" t="s">
        <v>402</v>
      </c>
      <c r="AC90" s="542" t="n">
        <v>-295000</v>
      </c>
      <c r="AD90" s="542" t="n">
        <v>-295000</v>
      </c>
      <c r="AE90" s="542" t="n">
        <v>0</v>
      </c>
      <c r="AF90" s="542" t="n">
        <v>0</v>
      </c>
      <c r="AG90" s="542" t="n">
        <v>0</v>
      </c>
      <c r="AH90" s="542" t="n">
        <v>-295000</v>
      </c>
      <c r="AI90" s="542" t="n">
        <v>0</v>
      </c>
      <c r="AJ90" s="542" t="n">
        <v>0</v>
      </c>
      <c r="AK90" s="542" t="n">
        <v>0</v>
      </c>
      <c r="AL90" s="542" t="n">
        <v>0</v>
      </c>
      <c r="AM90" s="542" t="n">
        <v>0</v>
      </c>
      <c r="AN90" s="542" t="n">
        <v>0</v>
      </c>
      <c r="AO90" s="542" t="n">
        <v>0</v>
      </c>
      <c r="AP90" s="542" t="n">
        <v>0</v>
      </c>
      <c r="AQ90" s="542" t="n">
        <v>0</v>
      </c>
      <c r="AR90" s="542" t="n">
        <v>0</v>
      </c>
      <c r="AS90" s="542" t="n">
        <v>0</v>
      </c>
      <c r="AU90" s="632" t="s">
        <v>100</v>
      </c>
      <c r="AV90" s="608" t="s">
        <v>402</v>
      </c>
      <c r="AW90" s="990" t="n">
        <v>115424000</v>
      </c>
      <c r="AX90" s="1049" t="n">
        <v>115424000</v>
      </c>
      <c r="AY90" s="1049" t="n">
        <v>0</v>
      </c>
      <c r="AZ90" s="990" t="n">
        <v>0</v>
      </c>
      <c r="BA90" s="991" t="n">
        <v>0</v>
      </c>
      <c r="BB90" s="1050" t="n">
        <v>115424000</v>
      </c>
      <c r="BC90" s="1050" t="n">
        <v>0</v>
      </c>
      <c r="BD90" s="1050" t="n">
        <v>0</v>
      </c>
      <c r="BE90" s="1050" t="n">
        <v>0</v>
      </c>
      <c r="BF90" s="1050" t="n">
        <v>0</v>
      </c>
      <c r="BG90" s="1050" t="n">
        <v>0</v>
      </c>
      <c r="BH90" s="1050" t="n">
        <v>0</v>
      </c>
      <c r="BI90" s="1050" t="n">
        <v>0</v>
      </c>
      <c r="BJ90" s="1050" t="n">
        <v>0</v>
      </c>
      <c r="BK90" s="1050" t="n">
        <v>0</v>
      </c>
      <c r="BL90" s="1050" t="n">
        <v>0</v>
      </c>
      <c r="BM90" s="1050" t="n">
        <v>0</v>
      </c>
      <c r="BO90" s="632" t="s">
        <v>100</v>
      </c>
      <c r="BP90" s="545"/>
      <c r="BQ90" s="545" t="n">
        <f aca="false">AW90+'total f+s'!AW92+'sp jilava proiect'!AW90</f>
        <v>115557000</v>
      </c>
      <c r="BR90" s="545" t="n">
        <f aca="false">AX90+'total f+s'!AX92+'sp jilava proiect'!AX90</f>
        <v>115511000</v>
      </c>
      <c r="BS90" s="545" t="n">
        <f aca="false">AY90+'total f+s'!AY92+'sp jilava proiect'!AY90</f>
        <v>0</v>
      </c>
      <c r="BT90" s="545" t="n">
        <f aca="false">AZ90+'total f+s'!AZ92+'sp jilava proiect'!AZ90</f>
        <v>46000</v>
      </c>
      <c r="BU90" s="545" t="n">
        <f aca="false">BA90+'total f+s'!BA92+'sp jilava proiect'!BA90</f>
        <v>0</v>
      </c>
      <c r="BV90" s="545" t="n">
        <f aca="false">BB90+'total f+s'!BB92+'sp jilava proiect'!BB90</f>
        <v>115511000</v>
      </c>
      <c r="BW90" s="545" t="n">
        <f aca="false">BC90+'total f+s'!BC92+'sp jilava proiect'!BC90</f>
        <v>0</v>
      </c>
      <c r="BX90" s="545" t="n">
        <f aca="false">BD90+'total f+s'!BD92+'sp jilava proiect'!BD90</f>
        <v>0</v>
      </c>
      <c r="BY90" s="545" t="n">
        <f aca="false">BE90+'total f+s'!BE92+'sp jilava proiect'!BE90</f>
        <v>0</v>
      </c>
      <c r="BZ90" s="545" t="n">
        <f aca="false">BF90+'total f+s'!BF92+'sp jilava proiect'!BF90</f>
        <v>0</v>
      </c>
      <c r="CA90" s="545" t="n">
        <f aca="false">BG90+'total f+s'!BG92+'sp jilava proiect'!BG90</f>
        <v>0</v>
      </c>
      <c r="CB90" s="545" t="n">
        <f aca="false">BH90+'total f+s'!BH92+'sp jilava proiect'!BH90</f>
        <v>46000</v>
      </c>
      <c r="CC90" s="545" t="n">
        <f aca="false">BI90+'total f+s'!BI92+'sp jilava proiect'!BI90</f>
        <v>0</v>
      </c>
      <c r="CD90" s="545" t="n">
        <f aca="false">BJ90+'total f+s'!BJ92+'sp jilava proiect'!BJ90</f>
        <v>0</v>
      </c>
      <c r="CE90" s="545" t="n">
        <f aca="false">BK90+'total f+s'!BK92+'sp jilava proiect'!BK90</f>
        <v>0</v>
      </c>
      <c r="CF90" s="545" t="n">
        <f aca="false">BL90+'total f+s'!BL92+'sp jilava proiect'!BL90</f>
        <v>0</v>
      </c>
      <c r="CG90" s="545" t="n">
        <f aca="false">BM90+'total f+s'!BM92+'sp jilava proiect'!BM90</f>
        <v>0</v>
      </c>
      <c r="CI90" s="994" t="n">
        <v>117308000</v>
      </c>
      <c r="CJ90" s="994" t="n">
        <v>117271000</v>
      </c>
      <c r="CK90" s="994" t="n">
        <v>0</v>
      </c>
      <c r="CL90" s="994" t="n">
        <v>37000</v>
      </c>
      <c r="CM90" s="994" t="n">
        <v>0</v>
      </c>
      <c r="CN90" s="994" t="n">
        <v>117271000</v>
      </c>
      <c r="CO90" s="994" t="n">
        <v>0</v>
      </c>
      <c r="CP90" s="994" t="n">
        <v>0</v>
      </c>
      <c r="CQ90" s="994" t="n">
        <v>0</v>
      </c>
      <c r="CR90" s="994" t="n">
        <v>0</v>
      </c>
      <c r="CS90" s="994" t="n">
        <v>0</v>
      </c>
      <c r="CT90" s="994" t="n">
        <v>37000</v>
      </c>
      <c r="CU90" s="994" t="n">
        <v>0</v>
      </c>
      <c r="CV90" s="994" t="n">
        <v>0</v>
      </c>
      <c r="CW90" s="994" t="n">
        <v>0</v>
      </c>
      <c r="CX90" s="994" t="n">
        <v>0</v>
      </c>
      <c r="CY90" s="994" t="n">
        <v>0</v>
      </c>
      <c r="DA90" s="545" t="n">
        <f aca="false">BQ90-CI90</f>
        <v>-1751000</v>
      </c>
      <c r="DB90" s="545" t="n">
        <f aca="false">BR90-CJ90</f>
        <v>-1760000</v>
      </c>
      <c r="DC90" s="545" t="n">
        <f aca="false">BS90-CK90</f>
        <v>0</v>
      </c>
      <c r="DD90" s="545" t="n">
        <f aca="false">BT90-CL90</f>
        <v>9000</v>
      </c>
      <c r="DE90" s="545" t="n">
        <f aca="false">BU90-CM90</f>
        <v>0</v>
      </c>
      <c r="DF90" s="545" t="n">
        <f aca="false">BV90-CN90</f>
        <v>-1760000</v>
      </c>
      <c r="DG90" s="545" t="n">
        <f aca="false">BW90-CO90</f>
        <v>0</v>
      </c>
      <c r="DH90" s="545" t="n">
        <f aca="false">BX90-CP90</f>
        <v>0</v>
      </c>
      <c r="DI90" s="545" t="n">
        <f aca="false">BY90-CQ90</f>
        <v>0</v>
      </c>
      <c r="DJ90" s="545" t="n">
        <f aca="false">BZ90-CR90</f>
        <v>0</v>
      </c>
      <c r="DK90" s="545" t="n">
        <f aca="false">CA90-CS90</f>
        <v>0</v>
      </c>
      <c r="DL90" s="545" t="n">
        <f aca="false">CB90-CT90</f>
        <v>9000</v>
      </c>
      <c r="DM90" s="545" t="n">
        <f aca="false">CC90-CU90</f>
        <v>0</v>
      </c>
      <c r="DN90" s="545" t="n">
        <f aca="false">CD90-CV90</f>
        <v>0</v>
      </c>
      <c r="DO90" s="545" t="n">
        <f aca="false">CE90-CW90</f>
        <v>0</v>
      </c>
      <c r="DP90" s="545" t="n">
        <f aca="false">CF90-CX90</f>
        <v>0</v>
      </c>
      <c r="DQ90" s="545" t="n">
        <f aca="false">CG90-CY90</f>
        <v>0</v>
      </c>
    </row>
    <row r="91" customFormat="false" ht="15" hidden="false" customHeight="false" outlineLevel="0" collapsed="false">
      <c r="A91" s="631"/>
      <c r="B91" s="551"/>
      <c r="C91" s="551"/>
      <c r="D91" s="551"/>
      <c r="E91" s="551"/>
      <c r="F91" s="551"/>
      <c r="G91" s="632"/>
      <c r="H91" s="608" t="s">
        <v>403</v>
      </c>
      <c r="I91" s="542" t="n">
        <v>115719000</v>
      </c>
      <c r="J91" s="542" t="n">
        <v>115719000</v>
      </c>
      <c r="K91" s="542" t="n">
        <v>0</v>
      </c>
      <c r="L91" s="542" t="n">
        <v>0</v>
      </c>
      <c r="M91" s="542" t="n">
        <v>0</v>
      </c>
      <c r="N91" s="542" t="n">
        <v>30222000</v>
      </c>
      <c r="O91" s="542" t="n">
        <v>31068000</v>
      </c>
      <c r="P91" s="542" t="n">
        <v>31449000</v>
      </c>
      <c r="Q91" s="542" t="n">
        <v>0</v>
      </c>
      <c r="R91" s="542" t="n">
        <v>22980000</v>
      </c>
      <c r="S91" s="542" t="n">
        <v>0</v>
      </c>
      <c r="T91" s="542" t="n">
        <v>0</v>
      </c>
      <c r="U91" s="542" t="n">
        <v>0</v>
      </c>
      <c r="V91" s="542" t="n">
        <v>0</v>
      </c>
      <c r="W91" s="542" t="n">
        <v>0</v>
      </c>
      <c r="X91" s="542" t="n">
        <v>0</v>
      </c>
      <c r="Y91" s="542" t="n">
        <v>0</v>
      </c>
      <c r="AA91" s="632"/>
      <c r="AB91" s="608" t="s">
        <v>403</v>
      </c>
      <c r="AC91" s="542" t="n">
        <v>-295000</v>
      </c>
      <c r="AD91" s="542" t="n">
        <v>-295000</v>
      </c>
      <c r="AE91" s="542" t="n">
        <v>0</v>
      </c>
      <c r="AF91" s="542" t="n">
        <v>0</v>
      </c>
      <c r="AG91" s="542" t="n">
        <v>0</v>
      </c>
      <c r="AH91" s="542" t="n">
        <v>0</v>
      </c>
      <c r="AI91" s="542" t="n">
        <v>-47000</v>
      </c>
      <c r="AJ91" s="542" t="n">
        <v>-271000</v>
      </c>
      <c r="AK91" s="542" t="n">
        <v>0</v>
      </c>
      <c r="AL91" s="542" t="n">
        <v>23000</v>
      </c>
      <c r="AM91" s="542" t="n">
        <v>0</v>
      </c>
      <c r="AN91" s="542" t="n">
        <v>0</v>
      </c>
      <c r="AO91" s="542" t="n">
        <v>0</v>
      </c>
      <c r="AP91" s="542" t="n">
        <v>0</v>
      </c>
      <c r="AQ91" s="542" t="n">
        <v>0</v>
      </c>
      <c r="AR91" s="542" t="n">
        <v>0</v>
      </c>
      <c r="AS91" s="542" t="n">
        <v>0</v>
      </c>
      <c r="AU91" s="632"/>
      <c r="AV91" s="608" t="s">
        <v>403</v>
      </c>
      <c r="AW91" s="990" t="n">
        <v>115424000</v>
      </c>
      <c r="AX91" s="1049" t="n">
        <v>115424000</v>
      </c>
      <c r="AY91" s="1049" t="n">
        <v>0</v>
      </c>
      <c r="AZ91" s="990" t="n">
        <v>0</v>
      </c>
      <c r="BA91" s="991" t="n">
        <v>0</v>
      </c>
      <c r="BB91" s="1050" t="n">
        <v>30222000</v>
      </c>
      <c r="BC91" s="1050" t="n">
        <v>31021000</v>
      </c>
      <c r="BD91" s="1050" t="n">
        <v>31178000</v>
      </c>
      <c r="BE91" s="1050" t="n">
        <v>0</v>
      </c>
      <c r="BF91" s="1050" t="n">
        <v>23003000</v>
      </c>
      <c r="BG91" s="1050" t="n">
        <v>0</v>
      </c>
      <c r="BH91" s="1050" t="n">
        <v>0</v>
      </c>
      <c r="BI91" s="1050" t="n">
        <v>0</v>
      </c>
      <c r="BJ91" s="1050" t="n">
        <v>0</v>
      </c>
      <c r="BK91" s="1050" t="n">
        <v>0</v>
      </c>
      <c r="BL91" s="1050" t="n">
        <v>0</v>
      </c>
      <c r="BM91" s="1050" t="n">
        <v>0</v>
      </c>
      <c r="BO91" s="632"/>
      <c r="BP91" s="545"/>
      <c r="BQ91" s="545" t="n">
        <f aca="false">AW91+'total f+s'!AW93+'sp jilava proiect'!AW91</f>
        <v>115557000</v>
      </c>
      <c r="BR91" s="545" t="n">
        <f aca="false">AX91+'total f+s'!AX93+'sp jilava proiect'!AX91</f>
        <v>115511000</v>
      </c>
      <c r="BS91" s="545" t="n">
        <f aca="false">AY91+'total f+s'!AY93+'sp jilava proiect'!AY91</f>
        <v>0</v>
      </c>
      <c r="BT91" s="545" t="n">
        <f aca="false">AZ91+'total f+s'!AZ93+'sp jilava proiect'!AZ91</f>
        <v>46000</v>
      </c>
      <c r="BU91" s="545" t="n">
        <f aca="false">BA91+'total f+s'!BA93+'sp jilava proiect'!BA91</f>
        <v>0</v>
      </c>
      <c r="BV91" s="545" t="n">
        <f aca="false">BB91+'total f+s'!BB93+'sp jilava proiect'!BB91</f>
        <v>30253000</v>
      </c>
      <c r="BW91" s="545" t="n">
        <f aca="false">BC91+'total f+s'!BC93+'sp jilava proiect'!BC91</f>
        <v>31052000</v>
      </c>
      <c r="BX91" s="545" t="n">
        <f aca="false">BD91+'total f+s'!BD93+'sp jilava proiect'!BD91</f>
        <v>31196000</v>
      </c>
      <c r="BY91" s="545" t="n">
        <f aca="false">BE91+'total f+s'!BE93+'sp jilava proiect'!BE91</f>
        <v>0</v>
      </c>
      <c r="BZ91" s="545" t="n">
        <f aca="false">BF91+'total f+s'!BF93+'sp jilava proiect'!BF91</f>
        <v>23010000</v>
      </c>
      <c r="CA91" s="545" t="n">
        <f aca="false">BG91+'total f+s'!BG93+'sp jilava proiect'!BG91</f>
        <v>0</v>
      </c>
      <c r="CB91" s="545" t="n">
        <f aca="false">BH91+'total f+s'!BH93+'sp jilava proiect'!BH91</f>
        <v>8000</v>
      </c>
      <c r="CC91" s="545" t="n">
        <f aca="false">BI91+'total f+s'!BI93+'sp jilava proiect'!BI91</f>
        <v>10000</v>
      </c>
      <c r="CD91" s="545" t="n">
        <f aca="false">BJ91+'total f+s'!BJ93+'sp jilava proiect'!BJ91</f>
        <v>19000</v>
      </c>
      <c r="CE91" s="545" t="n">
        <f aca="false">BK91+'total f+s'!BK93+'sp jilava proiect'!BK91</f>
        <v>0</v>
      </c>
      <c r="CF91" s="545" t="n">
        <f aca="false">BL91+'total f+s'!BL93+'sp jilava proiect'!BL91</f>
        <v>9000</v>
      </c>
      <c r="CG91" s="545" t="n">
        <f aca="false">BM91+'total f+s'!BM93+'sp jilava proiect'!BM91</f>
        <v>0</v>
      </c>
      <c r="CI91" s="994" t="n">
        <v>117308000</v>
      </c>
      <c r="CJ91" s="994" t="n">
        <v>117271000</v>
      </c>
      <c r="CK91" s="994" t="n">
        <v>0</v>
      </c>
      <c r="CL91" s="994" t="n">
        <v>37000</v>
      </c>
      <c r="CM91" s="994" t="n">
        <v>0</v>
      </c>
      <c r="CN91" s="994" t="n">
        <v>28960000</v>
      </c>
      <c r="CO91" s="994" t="n">
        <v>29580000</v>
      </c>
      <c r="CP91" s="994" t="n">
        <v>29568000</v>
      </c>
      <c r="CQ91" s="994" t="n">
        <v>0</v>
      </c>
      <c r="CR91" s="994" t="n">
        <v>29163000</v>
      </c>
      <c r="CS91" s="994" t="n">
        <v>0</v>
      </c>
      <c r="CT91" s="994" t="n">
        <v>8000</v>
      </c>
      <c r="CU91" s="994" t="n">
        <v>10000</v>
      </c>
      <c r="CV91" s="994" t="n">
        <v>19000</v>
      </c>
      <c r="CW91" s="994" t="n">
        <v>0</v>
      </c>
      <c r="CX91" s="994" t="n">
        <v>0</v>
      </c>
      <c r="CY91" s="994" t="n">
        <v>0</v>
      </c>
      <c r="DA91" s="545" t="n">
        <f aca="false">BQ91-CI91</f>
        <v>-1751000</v>
      </c>
      <c r="DB91" s="545" t="n">
        <f aca="false">BR91-CJ91</f>
        <v>-1760000</v>
      </c>
      <c r="DC91" s="545" t="n">
        <f aca="false">BS91-CK91</f>
        <v>0</v>
      </c>
      <c r="DD91" s="545" t="n">
        <f aca="false">BT91-CL91</f>
        <v>9000</v>
      </c>
      <c r="DE91" s="545" t="n">
        <f aca="false">BU91-CM91</f>
        <v>0</v>
      </c>
      <c r="DF91" s="545" t="n">
        <f aca="false">BV91-CN91</f>
        <v>1293000</v>
      </c>
      <c r="DG91" s="545" t="n">
        <f aca="false">BW91-CO91</f>
        <v>1472000</v>
      </c>
      <c r="DH91" s="545" t="n">
        <f aca="false">BX91-CP91</f>
        <v>1628000</v>
      </c>
      <c r="DI91" s="545" t="n">
        <f aca="false">BY91-CQ91</f>
        <v>0</v>
      </c>
      <c r="DJ91" s="545" t="n">
        <f aca="false">BZ91-CR91</f>
        <v>-6153000</v>
      </c>
      <c r="DK91" s="545" t="n">
        <f aca="false">CA91-CS91</f>
        <v>0</v>
      </c>
      <c r="DL91" s="545" t="n">
        <f aca="false">CB91-CT91</f>
        <v>0</v>
      </c>
      <c r="DM91" s="545" t="n">
        <f aca="false">CC91-CU91</f>
        <v>0</v>
      </c>
      <c r="DN91" s="545" t="n">
        <f aca="false">CD91-CV91</f>
        <v>0</v>
      </c>
      <c r="DO91" s="545" t="n">
        <f aca="false">CE91-CW91</f>
        <v>0</v>
      </c>
      <c r="DP91" s="545" t="n">
        <f aca="false">CF91-CX91</f>
        <v>9000</v>
      </c>
      <c r="DQ91" s="545" t="n">
        <f aca="false">CG91-CY91</f>
        <v>0</v>
      </c>
    </row>
    <row r="92" customFormat="false" ht="15" hidden="false" customHeight="false" outlineLevel="0" collapsed="false">
      <c r="A92" s="631"/>
      <c r="B92" s="551"/>
      <c r="C92" s="551"/>
      <c r="D92" s="551"/>
      <c r="E92" s="551" t="s">
        <v>101</v>
      </c>
      <c r="F92" s="551"/>
      <c r="G92" s="632" t="s">
        <v>102</v>
      </c>
      <c r="H92" s="608" t="s">
        <v>402</v>
      </c>
      <c r="I92" s="542" t="n">
        <v>13898000</v>
      </c>
      <c r="J92" s="542" t="n">
        <v>13898000</v>
      </c>
      <c r="K92" s="542" t="n">
        <v>0</v>
      </c>
      <c r="L92" s="542" t="n">
        <v>0</v>
      </c>
      <c r="M92" s="542" t="n">
        <v>0</v>
      </c>
      <c r="N92" s="542" t="n">
        <v>13898000</v>
      </c>
      <c r="O92" s="542" t="n">
        <v>0</v>
      </c>
      <c r="P92" s="542" t="n">
        <v>0</v>
      </c>
      <c r="Q92" s="542" t="n">
        <v>0</v>
      </c>
      <c r="R92" s="542" t="n">
        <v>0</v>
      </c>
      <c r="S92" s="542" t="n">
        <v>0</v>
      </c>
      <c r="T92" s="542" t="n">
        <v>0</v>
      </c>
      <c r="U92" s="542" t="n">
        <v>0</v>
      </c>
      <c r="V92" s="542" t="n">
        <v>0</v>
      </c>
      <c r="W92" s="542" t="n">
        <v>0</v>
      </c>
      <c r="X92" s="542" t="n">
        <v>0</v>
      </c>
      <c r="Y92" s="542" t="n">
        <v>0</v>
      </c>
      <c r="AA92" s="632" t="s">
        <v>102</v>
      </c>
      <c r="AB92" s="608" t="s">
        <v>402</v>
      </c>
      <c r="AC92" s="542" t="n">
        <v>-220000</v>
      </c>
      <c r="AD92" s="542" t="n">
        <v>-220000</v>
      </c>
      <c r="AE92" s="542" t="n">
        <v>0</v>
      </c>
      <c r="AF92" s="542" t="n">
        <v>0</v>
      </c>
      <c r="AG92" s="542" t="n">
        <v>0</v>
      </c>
      <c r="AH92" s="542" t="n">
        <v>-220000</v>
      </c>
      <c r="AI92" s="542" t="n">
        <v>0</v>
      </c>
      <c r="AJ92" s="542" t="n">
        <v>0</v>
      </c>
      <c r="AK92" s="542" t="n">
        <v>0</v>
      </c>
      <c r="AL92" s="542" t="n">
        <v>0</v>
      </c>
      <c r="AM92" s="542" t="n">
        <v>0</v>
      </c>
      <c r="AN92" s="542" t="n">
        <v>0</v>
      </c>
      <c r="AO92" s="542" t="n">
        <v>0</v>
      </c>
      <c r="AP92" s="542" t="n">
        <v>0</v>
      </c>
      <c r="AQ92" s="542" t="n">
        <v>0</v>
      </c>
      <c r="AR92" s="542" t="n">
        <v>0</v>
      </c>
      <c r="AS92" s="542" t="n">
        <v>0</v>
      </c>
      <c r="AU92" s="632" t="s">
        <v>102</v>
      </c>
      <c r="AV92" s="608" t="s">
        <v>402</v>
      </c>
      <c r="AW92" s="990" t="n">
        <v>13678000</v>
      </c>
      <c r="AX92" s="1049" t="n">
        <v>13678000</v>
      </c>
      <c r="AY92" s="1049" t="n">
        <v>0</v>
      </c>
      <c r="AZ92" s="990" t="n">
        <v>0</v>
      </c>
      <c r="BA92" s="991" t="n">
        <v>0</v>
      </c>
      <c r="BB92" s="1050" t="n">
        <v>13678000</v>
      </c>
      <c r="BC92" s="1050" t="n">
        <v>0</v>
      </c>
      <c r="BD92" s="1050" t="n">
        <v>0</v>
      </c>
      <c r="BE92" s="1050" t="n">
        <v>0</v>
      </c>
      <c r="BF92" s="1050" t="n">
        <v>0</v>
      </c>
      <c r="BG92" s="1050" t="n">
        <v>0</v>
      </c>
      <c r="BH92" s="1050" t="n">
        <v>0</v>
      </c>
      <c r="BI92" s="1050" t="n">
        <v>0</v>
      </c>
      <c r="BJ92" s="1050" t="n">
        <v>0</v>
      </c>
      <c r="BK92" s="1050" t="n">
        <v>0</v>
      </c>
      <c r="BL92" s="1050" t="n">
        <v>0</v>
      </c>
      <c r="BM92" s="1050" t="n">
        <v>0</v>
      </c>
      <c r="BO92" s="632" t="s">
        <v>102</v>
      </c>
      <c r="BP92" s="545"/>
      <c r="BQ92" s="545" t="n">
        <f aca="false">AW92+'total f+s'!AW94+'sp jilava proiect'!AW92</f>
        <v>13688000</v>
      </c>
      <c r="BR92" s="545" t="n">
        <f aca="false">AX92+'total f+s'!AX94+'sp jilava proiect'!AX92</f>
        <v>13678000</v>
      </c>
      <c r="BS92" s="545" t="n">
        <f aca="false">AY92+'total f+s'!AY94+'sp jilava proiect'!AY92</f>
        <v>0</v>
      </c>
      <c r="BT92" s="545" t="n">
        <f aca="false">AZ92+'total f+s'!AZ94+'sp jilava proiect'!AZ92</f>
        <v>10000</v>
      </c>
      <c r="BU92" s="545" t="n">
        <f aca="false">BA92+'total f+s'!BA94+'sp jilava proiect'!BA92</f>
        <v>0</v>
      </c>
      <c r="BV92" s="545" t="n">
        <f aca="false">BB92+'total f+s'!BB94+'sp jilava proiect'!BB92</f>
        <v>13678000</v>
      </c>
      <c r="BW92" s="545" t="n">
        <f aca="false">BC92+'total f+s'!BC94+'sp jilava proiect'!BC92</f>
        <v>0</v>
      </c>
      <c r="BX92" s="545" t="n">
        <f aca="false">BD92+'total f+s'!BD94+'sp jilava proiect'!BD92</f>
        <v>0</v>
      </c>
      <c r="BY92" s="545" t="n">
        <f aca="false">BE92+'total f+s'!BE94+'sp jilava proiect'!BE92</f>
        <v>0</v>
      </c>
      <c r="BZ92" s="545" t="n">
        <f aca="false">BF92+'total f+s'!BF94+'sp jilava proiect'!BF92</f>
        <v>0</v>
      </c>
      <c r="CA92" s="545" t="n">
        <f aca="false">BG92+'total f+s'!BG94+'sp jilava proiect'!BG92</f>
        <v>0</v>
      </c>
      <c r="CB92" s="545" t="n">
        <f aca="false">BH92+'total f+s'!BH94+'sp jilava proiect'!BH92</f>
        <v>10000</v>
      </c>
      <c r="CC92" s="545" t="n">
        <f aca="false">BI92+'total f+s'!BI94+'sp jilava proiect'!BI92</f>
        <v>0</v>
      </c>
      <c r="CD92" s="545" t="n">
        <f aca="false">BJ92+'total f+s'!BJ94+'sp jilava proiect'!BJ92</f>
        <v>0</v>
      </c>
      <c r="CE92" s="545" t="n">
        <f aca="false">BK92+'total f+s'!BK94+'sp jilava proiect'!BK92</f>
        <v>0</v>
      </c>
      <c r="CF92" s="545" t="n">
        <f aca="false">BL92+'total f+s'!BL94+'sp jilava proiect'!BL92</f>
        <v>0</v>
      </c>
      <c r="CG92" s="545" t="n">
        <f aca="false">BM92+'total f+s'!BM94+'sp jilava proiect'!BM92</f>
        <v>0</v>
      </c>
      <c r="CI92" s="994" t="n">
        <v>16208000</v>
      </c>
      <c r="CJ92" s="994" t="n">
        <v>16196000</v>
      </c>
      <c r="CK92" s="994" t="n">
        <v>0</v>
      </c>
      <c r="CL92" s="994" t="n">
        <v>12000</v>
      </c>
      <c r="CM92" s="994" t="n">
        <v>0</v>
      </c>
      <c r="CN92" s="994" t="n">
        <v>16196000</v>
      </c>
      <c r="CO92" s="994" t="n">
        <v>0</v>
      </c>
      <c r="CP92" s="994" t="n">
        <v>0</v>
      </c>
      <c r="CQ92" s="994" t="n">
        <v>0</v>
      </c>
      <c r="CR92" s="994" t="n">
        <v>0</v>
      </c>
      <c r="CS92" s="994" t="n">
        <v>0</v>
      </c>
      <c r="CT92" s="994" t="n">
        <v>12000</v>
      </c>
      <c r="CU92" s="994" t="n">
        <v>0</v>
      </c>
      <c r="CV92" s="994" t="n">
        <v>0</v>
      </c>
      <c r="CW92" s="994" t="n">
        <v>0</v>
      </c>
      <c r="CX92" s="994" t="n">
        <v>0</v>
      </c>
      <c r="CY92" s="994" t="n">
        <v>0</v>
      </c>
      <c r="DA92" s="545" t="n">
        <f aca="false">BQ92-CI92</f>
        <v>-2520000</v>
      </c>
      <c r="DB92" s="545" t="n">
        <f aca="false">BR92-CJ92</f>
        <v>-2518000</v>
      </c>
      <c r="DC92" s="545" t="n">
        <f aca="false">BS92-CK92</f>
        <v>0</v>
      </c>
      <c r="DD92" s="545" t="n">
        <f aca="false">BT92-CL92</f>
        <v>-2000</v>
      </c>
      <c r="DE92" s="545" t="n">
        <f aca="false">BU92-CM92</f>
        <v>0</v>
      </c>
      <c r="DF92" s="545" t="n">
        <f aca="false">BV92-CN92</f>
        <v>-2518000</v>
      </c>
      <c r="DG92" s="545" t="n">
        <f aca="false">BW92-CO92</f>
        <v>0</v>
      </c>
      <c r="DH92" s="545" t="n">
        <f aca="false">BX92-CP92</f>
        <v>0</v>
      </c>
      <c r="DI92" s="545" t="n">
        <f aca="false">BY92-CQ92</f>
        <v>0</v>
      </c>
      <c r="DJ92" s="545" t="n">
        <f aca="false">BZ92-CR92</f>
        <v>0</v>
      </c>
      <c r="DK92" s="545" t="n">
        <f aca="false">CA92-CS92</f>
        <v>0</v>
      </c>
      <c r="DL92" s="545" t="n">
        <f aca="false">CB92-CT92</f>
        <v>-2000</v>
      </c>
      <c r="DM92" s="545" t="n">
        <f aca="false">CC92-CU92</f>
        <v>0</v>
      </c>
      <c r="DN92" s="545" t="n">
        <f aca="false">CD92-CV92</f>
        <v>0</v>
      </c>
      <c r="DO92" s="545" t="n">
        <f aca="false">CE92-CW92</f>
        <v>0</v>
      </c>
      <c r="DP92" s="545" t="n">
        <f aca="false">CF92-CX92</f>
        <v>0</v>
      </c>
      <c r="DQ92" s="545" t="n">
        <f aca="false">CG92-CY92</f>
        <v>0</v>
      </c>
    </row>
    <row r="93" customFormat="false" ht="15" hidden="false" customHeight="false" outlineLevel="0" collapsed="false">
      <c r="A93" s="631"/>
      <c r="B93" s="551"/>
      <c r="C93" s="551"/>
      <c r="D93" s="551"/>
      <c r="E93" s="551"/>
      <c r="F93" s="551"/>
      <c r="G93" s="632"/>
      <c r="H93" s="608" t="s">
        <v>403</v>
      </c>
      <c r="I93" s="542" t="n">
        <v>13898000</v>
      </c>
      <c r="J93" s="542" t="n">
        <v>13898000</v>
      </c>
      <c r="K93" s="542" t="n">
        <v>0</v>
      </c>
      <c r="L93" s="542" t="n">
        <v>0</v>
      </c>
      <c r="M93" s="542" t="n">
        <v>0</v>
      </c>
      <c r="N93" s="542" t="n">
        <v>4172000</v>
      </c>
      <c r="O93" s="542" t="n">
        <v>3842500</v>
      </c>
      <c r="P93" s="542" t="n">
        <v>3640500</v>
      </c>
      <c r="Q93" s="542" t="n">
        <v>0</v>
      </c>
      <c r="R93" s="542" t="n">
        <v>2243000</v>
      </c>
      <c r="S93" s="542" t="n">
        <v>0</v>
      </c>
      <c r="T93" s="542" t="n">
        <v>0</v>
      </c>
      <c r="U93" s="542" t="n">
        <v>0</v>
      </c>
      <c r="V93" s="542" t="n">
        <v>0</v>
      </c>
      <c r="W93" s="542" t="n">
        <v>0</v>
      </c>
      <c r="X93" s="542" t="n">
        <v>0</v>
      </c>
      <c r="Y93" s="542" t="n">
        <v>0</v>
      </c>
      <c r="AA93" s="632"/>
      <c r="AB93" s="608" t="s">
        <v>403</v>
      </c>
      <c r="AC93" s="542" t="n">
        <v>-220000</v>
      </c>
      <c r="AD93" s="542" t="n">
        <v>-220000</v>
      </c>
      <c r="AE93" s="542" t="n">
        <v>0</v>
      </c>
      <c r="AF93" s="542" t="n">
        <v>0</v>
      </c>
      <c r="AG93" s="542" t="n">
        <v>0</v>
      </c>
      <c r="AH93" s="542" t="n">
        <v>-2000</v>
      </c>
      <c r="AI93" s="542" t="n">
        <v>-148000</v>
      </c>
      <c r="AJ93" s="542" t="n">
        <v>79000</v>
      </c>
      <c r="AK93" s="542" t="n">
        <v>0</v>
      </c>
      <c r="AL93" s="542" t="n">
        <v>-149000</v>
      </c>
      <c r="AM93" s="542" t="n">
        <v>0</v>
      </c>
      <c r="AN93" s="542" t="n">
        <v>0</v>
      </c>
      <c r="AO93" s="542" t="n">
        <v>0</v>
      </c>
      <c r="AP93" s="542" t="n">
        <v>0</v>
      </c>
      <c r="AQ93" s="542" t="n">
        <v>0</v>
      </c>
      <c r="AR93" s="542" t="n">
        <v>0</v>
      </c>
      <c r="AS93" s="542" t="n">
        <v>0</v>
      </c>
      <c r="AU93" s="632"/>
      <c r="AV93" s="608" t="s">
        <v>403</v>
      </c>
      <c r="AW93" s="990" t="n">
        <v>13678000</v>
      </c>
      <c r="AX93" s="1049" t="n">
        <v>13678000</v>
      </c>
      <c r="AY93" s="1049" t="n">
        <v>0</v>
      </c>
      <c r="AZ93" s="990" t="n">
        <v>0</v>
      </c>
      <c r="BA93" s="991" t="n">
        <v>0</v>
      </c>
      <c r="BB93" s="1050" t="n">
        <v>4170000</v>
      </c>
      <c r="BC93" s="1050" t="n">
        <v>3694500</v>
      </c>
      <c r="BD93" s="1050" t="n">
        <v>3719500</v>
      </c>
      <c r="BE93" s="1050" t="n">
        <v>0</v>
      </c>
      <c r="BF93" s="1050" t="n">
        <v>2094000</v>
      </c>
      <c r="BG93" s="1050" t="n">
        <v>0</v>
      </c>
      <c r="BH93" s="1050" t="n">
        <v>0</v>
      </c>
      <c r="BI93" s="1050" t="n">
        <v>0</v>
      </c>
      <c r="BJ93" s="1050" t="n">
        <v>0</v>
      </c>
      <c r="BK93" s="1050" t="n">
        <v>0</v>
      </c>
      <c r="BL93" s="1050" t="n">
        <v>0</v>
      </c>
      <c r="BM93" s="1050" t="n">
        <v>0</v>
      </c>
      <c r="BO93" s="632"/>
      <c r="BP93" s="545"/>
      <c r="BQ93" s="545" t="n">
        <f aca="false">AW93+'total f+s'!AW95+'sp jilava proiect'!AW93</f>
        <v>13688000</v>
      </c>
      <c r="BR93" s="545" t="n">
        <f aca="false">AX93+'total f+s'!AX95+'sp jilava proiect'!AX93</f>
        <v>13678000</v>
      </c>
      <c r="BS93" s="545" t="n">
        <f aca="false">AY93+'total f+s'!AY95+'sp jilava proiect'!AY93</f>
        <v>0</v>
      </c>
      <c r="BT93" s="545" t="n">
        <f aca="false">AZ93+'total f+s'!AZ95+'sp jilava proiect'!AZ93</f>
        <v>10000</v>
      </c>
      <c r="BU93" s="545" t="n">
        <f aca="false">BA93+'total f+s'!BA95+'sp jilava proiect'!BA93</f>
        <v>0</v>
      </c>
      <c r="BV93" s="545" t="n">
        <f aca="false">BB93+'total f+s'!BB95+'sp jilava proiect'!BB93</f>
        <v>4170000</v>
      </c>
      <c r="BW93" s="545" t="n">
        <f aca="false">BC93+'total f+s'!BC95+'sp jilava proiect'!BC93</f>
        <v>3694500</v>
      </c>
      <c r="BX93" s="545" t="n">
        <f aca="false">BD93+'total f+s'!BD95+'sp jilava proiect'!BD93</f>
        <v>3719500</v>
      </c>
      <c r="BY93" s="545" t="n">
        <f aca="false">BE93+'total f+s'!BE95+'sp jilava proiect'!BE93</f>
        <v>0</v>
      </c>
      <c r="BZ93" s="545" t="n">
        <f aca="false">BF93+'total f+s'!BF95+'sp jilava proiect'!BF93</f>
        <v>2094000</v>
      </c>
      <c r="CA93" s="545" t="n">
        <f aca="false">BG93+'total f+s'!BG95+'sp jilava proiect'!BG93</f>
        <v>0</v>
      </c>
      <c r="CB93" s="545" t="n">
        <f aca="false">BH93+'total f+s'!BH95+'sp jilava proiect'!BH93</f>
        <v>0</v>
      </c>
      <c r="CC93" s="545" t="n">
        <f aca="false">BI93+'total f+s'!BI95+'sp jilava proiect'!BI93</f>
        <v>0</v>
      </c>
      <c r="CD93" s="545" t="n">
        <f aca="false">BJ93+'total f+s'!BJ95+'sp jilava proiect'!BJ93</f>
        <v>10000</v>
      </c>
      <c r="CE93" s="545" t="n">
        <f aca="false">BK93+'total f+s'!BK95+'sp jilava proiect'!BK93</f>
        <v>0</v>
      </c>
      <c r="CF93" s="545" t="n">
        <f aca="false">BL93+'total f+s'!BL95+'sp jilava proiect'!BL93</f>
        <v>0</v>
      </c>
      <c r="CG93" s="545" t="n">
        <f aca="false">BM93+'total f+s'!BM95+'sp jilava proiect'!BM93</f>
        <v>0</v>
      </c>
      <c r="CI93" s="994" t="n">
        <v>16208000</v>
      </c>
      <c r="CJ93" s="994" t="n">
        <v>16196000</v>
      </c>
      <c r="CK93" s="994" t="n">
        <v>0</v>
      </c>
      <c r="CL93" s="994" t="n">
        <v>12000</v>
      </c>
      <c r="CM93" s="994" t="n">
        <v>0</v>
      </c>
      <c r="CN93" s="994" t="n">
        <v>4038000</v>
      </c>
      <c r="CO93" s="994" t="n">
        <v>4161000</v>
      </c>
      <c r="CP93" s="994" t="n">
        <v>4148000</v>
      </c>
      <c r="CQ93" s="994" t="n">
        <v>0</v>
      </c>
      <c r="CR93" s="994" t="n">
        <v>3849000</v>
      </c>
      <c r="CS93" s="994" t="n">
        <v>0</v>
      </c>
      <c r="CT93" s="994" t="n">
        <v>0</v>
      </c>
      <c r="CU93" s="994" t="n">
        <v>0</v>
      </c>
      <c r="CV93" s="994" t="n">
        <v>12000</v>
      </c>
      <c r="CW93" s="994" t="n">
        <v>0</v>
      </c>
      <c r="CX93" s="994" t="n">
        <v>0</v>
      </c>
      <c r="CY93" s="994" t="n">
        <v>0</v>
      </c>
      <c r="DA93" s="545" t="n">
        <f aca="false">BQ93-CI93</f>
        <v>-2520000</v>
      </c>
      <c r="DB93" s="545" t="n">
        <f aca="false">BR93-CJ93</f>
        <v>-2518000</v>
      </c>
      <c r="DC93" s="545" t="n">
        <f aca="false">BS93-CK93</f>
        <v>0</v>
      </c>
      <c r="DD93" s="545" t="n">
        <f aca="false">BT93-CL93</f>
        <v>-2000</v>
      </c>
      <c r="DE93" s="545" t="n">
        <f aca="false">BU93-CM93</f>
        <v>0</v>
      </c>
      <c r="DF93" s="545" t="n">
        <f aca="false">BV93-CN93</f>
        <v>132000</v>
      </c>
      <c r="DG93" s="545" t="n">
        <f aca="false">BW93-CO93</f>
        <v>-466500</v>
      </c>
      <c r="DH93" s="545" t="n">
        <f aca="false">BX93-CP93</f>
        <v>-428500</v>
      </c>
      <c r="DI93" s="545" t="n">
        <f aca="false">BY93-CQ93</f>
        <v>0</v>
      </c>
      <c r="DJ93" s="545" t="n">
        <f aca="false">BZ93-CR93</f>
        <v>-1755000</v>
      </c>
      <c r="DK93" s="545" t="n">
        <f aca="false">CA93-CS93</f>
        <v>0</v>
      </c>
      <c r="DL93" s="545" t="n">
        <f aca="false">CB93-CT93</f>
        <v>0</v>
      </c>
      <c r="DM93" s="545" t="n">
        <f aca="false">CC93-CU93</f>
        <v>0</v>
      </c>
      <c r="DN93" s="545" t="n">
        <f aca="false">CD93-CV93</f>
        <v>-2000</v>
      </c>
      <c r="DO93" s="545" t="n">
        <f aca="false">CE93-CW93</f>
        <v>0</v>
      </c>
      <c r="DP93" s="545" t="n">
        <f aca="false">CF93-CX93</f>
        <v>0</v>
      </c>
      <c r="DQ93" s="545" t="n">
        <f aca="false">CG93-CY93</f>
        <v>0</v>
      </c>
    </row>
    <row r="94" customFormat="false" ht="14.25" hidden="false" customHeight="true" outlineLevel="0" collapsed="false">
      <c r="A94" s="631"/>
      <c r="B94" s="551"/>
      <c r="C94" s="551"/>
      <c r="D94" s="551"/>
      <c r="E94" s="551" t="s">
        <v>463</v>
      </c>
      <c r="F94" s="551"/>
      <c r="G94" s="632" t="s">
        <v>104</v>
      </c>
      <c r="H94" s="608" t="s">
        <v>402</v>
      </c>
      <c r="I94" s="542" t="n">
        <v>31000</v>
      </c>
      <c r="J94" s="542" t="n">
        <v>0</v>
      </c>
      <c r="K94" s="542" t="n">
        <v>0</v>
      </c>
      <c r="L94" s="542" t="n">
        <v>31000</v>
      </c>
      <c r="M94" s="542" t="n">
        <v>0</v>
      </c>
      <c r="N94" s="542" t="n">
        <v>0</v>
      </c>
      <c r="O94" s="542" t="n">
        <v>0</v>
      </c>
      <c r="P94" s="542" t="n">
        <v>0</v>
      </c>
      <c r="Q94" s="542" t="n">
        <v>0</v>
      </c>
      <c r="R94" s="542" t="n">
        <v>0</v>
      </c>
      <c r="S94" s="542" t="n">
        <v>0</v>
      </c>
      <c r="T94" s="542" t="n">
        <v>31000</v>
      </c>
      <c r="U94" s="542" t="n">
        <v>0</v>
      </c>
      <c r="V94" s="542" t="n">
        <v>0</v>
      </c>
      <c r="W94" s="542" t="n">
        <v>0</v>
      </c>
      <c r="X94" s="542" t="n">
        <v>0</v>
      </c>
      <c r="Y94" s="542" t="n">
        <v>0</v>
      </c>
      <c r="AA94" s="632" t="s">
        <v>104</v>
      </c>
      <c r="AB94" s="608" t="s">
        <v>402</v>
      </c>
      <c r="AC94" s="542" t="n">
        <v>0</v>
      </c>
      <c r="AD94" s="542" t="n">
        <v>0</v>
      </c>
      <c r="AE94" s="542" t="n">
        <v>0</v>
      </c>
      <c r="AF94" s="542" t="n">
        <v>0</v>
      </c>
      <c r="AG94" s="542" t="n">
        <v>0</v>
      </c>
      <c r="AH94" s="542" t="n">
        <v>0</v>
      </c>
      <c r="AI94" s="542" t="n">
        <v>0</v>
      </c>
      <c r="AJ94" s="542" t="n">
        <v>0</v>
      </c>
      <c r="AK94" s="542" t="n">
        <v>0</v>
      </c>
      <c r="AL94" s="542" t="n">
        <v>0</v>
      </c>
      <c r="AM94" s="542" t="n">
        <v>0</v>
      </c>
      <c r="AN94" s="542" t="n">
        <v>0</v>
      </c>
      <c r="AO94" s="542" t="n">
        <v>0</v>
      </c>
      <c r="AP94" s="542" t="n">
        <v>0</v>
      </c>
      <c r="AQ94" s="542" t="n">
        <v>0</v>
      </c>
      <c r="AR94" s="542" t="n">
        <v>0</v>
      </c>
      <c r="AS94" s="542" t="n">
        <v>0</v>
      </c>
      <c r="AU94" s="632" t="s">
        <v>104</v>
      </c>
      <c r="AV94" s="608" t="s">
        <v>402</v>
      </c>
      <c r="AW94" s="990" t="n">
        <v>31000</v>
      </c>
      <c r="AX94" s="1049" t="n">
        <v>0</v>
      </c>
      <c r="AY94" s="1049" t="n">
        <v>0</v>
      </c>
      <c r="AZ94" s="990" t="n">
        <v>31000</v>
      </c>
      <c r="BA94" s="991" t="n">
        <v>0</v>
      </c>
      <c r="BB94" s="1050" t="n">
        <v>0</v>
      </c>
      <c r="BC94" s="1050" t="n">
        <v>0</v>
      </c>
      <c r="BD94" s="1050" t="n">
        <v>0</v>
      </c>
      <c r="BE94" s="1050" t="n">
        <v>0</v>
      </c>
      <c r="BF94" s="1050" t="n">
        <v>0</v>
      </c>
      <c r="BG94" s="1050" t="n">
        <v>0</v>
      </c>
      <c r="BH94" s="1050" t="n">
        <v>31000</v>
      </c>
      <c r="BI94" s="1050" t="n">
        <v>0</v>
      </c>
      <c r="BJ94" s="1050" t="n">
        <v>0</v>
      </c>
      <c r="BK94" s="1050" t="n">
        <v>0</v>
      </c>
      <c r="BL94" s="1050" t="n">
        <v>0</v>
      </c>
      <c r="BM94" s="1050" t="n">
        <v>0</v>
      </c>
      <c r="BO94" s="632" t="s">
        <v>104</v>
      </c>
      <c r="BP94" s="545"/>
      <c r="BQ94" s="545" t="n">
        <f aca="false">AW94+'total f+s'!AW96+'sp jilava proiect'!AW94</f>
        <v>31000</v>
      </c>
      <c r="BR94" s="545" t="n">
        <f aca="false">AX94+'total f+s'!AX96+'sp jilava proiect'!AX94</f>
        <v>0</v>
      </c>
      <c r="BS94" s="545" t="n">
        <f aca="false">AY94+'total f+s'!AY96+'sp jilava proiect'!AY94</f>
        <v>0</v>
      </c>
      <c r="BT94" s="545" t="n">
        <f aca="false">AZ94+'total f+s'!AZ96+'sp jilava proiect'!AZ94</f>
        <v>31000</v>
      </c>
      <c r="BU94" s="545" t="n">
        <f aca="false">BA94+'total f+s'!BA96+'sp jilava proiect'!BA94</f>
        <v>0</v>
      </c>
      <c r="BV94" s="545" t="n">
        <f aca="false">BB94+'total f+s'!BB96+'sp jilava proiect'!BB94</f>
        <v>0</v>
      </c>
      <c r="BW94" s="545" t="n">
        <f aca="false">BC94+'total f+s'!BC96+'sp jilava proiect'!BC94</f>
        <v>0</v>
      </c>
      <c r="BX94" s="545" t="n">
        <f aca="false">BD94+'total f+s'!BD96+'sp jilava proiect'!BD94</f>
        <v>0</v>
      </c>
      <c r="BY94" s="545" t="n">
        <f aca="false">BE94+'total f+s'!BE96+'sp jilava proiect'!BE94</f>
        <v>0</v>
      </c>
      <c r="BZ94" s="545" t="n">
        <f aca="false">BF94+'total f+s'!BF96+'sp jilava proiect'!BF94</f>
        <v>0</v>
      </c>
      <c r="CA94" s="545" t="n">
        <f aca="false">BG94+'total f+s'!BG96+'sp jilava proiect'!BG94</f>
        <v>0</v>
      </c>
      <c r="CB94" s="545" t="n">
        <f aca="false">BH94+'total f+s'!BH96+'sp jilava proiect'!BH94</f>
        <v>31000</v>
      </c>
      <c r="CC94" s="545" t="n">
        <f aca="false">BI94+'total f+s'!BI96+'sp jilava proiect'!BI94</f>
        <v>0</v>
      </c>
      <c r="CD94" s="545" t="n">
        <f aca="false">BJ94+'total f+s'!BJ96+'sp jilava proiect'!BJ94</f>
        <v>0</v>
      </c>
      <c r="CE94" s="545" t="n">
        <f aca="false">BK94+'total f+s'!BK96+'sp jilava proiect'!BK94</f>
        <v>0</v>
      </c>
      <c r="CF94" s="545" t="n">
        <f aca="false">BL94+'total f+s'!BL96+'sp jilava proiect'!BL94</f>
        <v>0</v>
      </c>
      <c r="CG94" s="545" t="n">
        <f aca="false">BM94+'total f+s'!BM96+'sp jilava proiect'!BM94</f>
        <v>0</v>
      </c>
      <c r="CI94" s="994" t="n">
        <v>32000</v>
      </c>
      <c r="CJ94" s="994" t="n">
        <v>0</v>
      </c>
      <c r="CK94" s="994" t="n">
        <v>0</v>
      </c>
      <c r="CL94" s="994" t="n">
        <v>32000</v>
      </c>
      <c r="CM94" s="994" t="n">
        <v>0</v>
      </c>
      <c r="CN94" s="994" t="n">
        <v>0</v>
      </c>
      <c r="CO94" s="994" t="n">
        <v>0</v>
      </c>
      <c r="CP94" s="994" t="n">
        <v>0</v>
      </c>
      <c r="CQ94" s="994" t="n">
        <v>0</v>
      </c>
      <c r="CR94" s="994" t="n">
        <v>0</v>
      </c>
      <c r="CS94" s="994" t="n">
        <v>0</v>
      </c>
      <c r="CT94" s="994" t="n">
        <v>32000</v>
      </c>
      <c r="CU94" s="994" t="n">
        <v>0</v>
      </c>
      <c r="CV94" s="994" t="n">
        <v>0</v>
      </c>
      <c r="CW94" s="994" t="n">
        <v>0</v>
      </c>
      <c r="CX94" s="994" t="n">
        <v>0</v>
      </c>
      <c r="CY94" s="994" t="n">
        <v>0</v>
      </c>
      <c r="DA94" s="545" t="n">
        <f aca="false">BQ94-CI94</f>
        <v>-1000</v>
      </c>
      <c r="DB94" s="545" t="n">
        <f aca="false">BR94-CJ94</f>
        <v>0</v>
      </c>
      <c r="DC94" s="545" t="n">
        <f aca="false">BS94-CK94</f>
        <v>0</v>
      </c>
      <c r="DD94" s="545" t="n">
        <f aca="false">BT94-CL94</f>
        <v>-1000</v>
      </c>
      <c r="DE94" s="545" t="n">
        <f aca="false">BU94-CM94</f>
        <v>0</v>
      </c>
      <c r="DF94" s="545" t="n">
        <f aca="false">BV94-CN94</f>
        <v>0</v>
      </c>
      <c r="DG94" s="545" t="n">
        <f aca="false">BW94-CO94</f>
        <v>0</v>
      </c>
      <c r="DH94" s="545" t="n">
        <f aca="false">BX94-CP94</f>
        <v>0</v>
      </c>
      <c r="DI94" s="545" t="n">
        <f aca="false">BY94-CQ94</f>
        <v>0</v>
      </c>
      <c r="DJ94" s="545" t="n">
        <f aca="false">BZ94-CR94</f>
        <v>0</v>
      </c>
      <c r="DK94" s="545" t="n">
        <f aca="false">CA94-CS94</f>
        <v>0</v>
      </c>
      <c r="DL94" s="545" t="n">
        <f aca="false">CB94-CT94</f>
        <v>-1000</v>
      </c>
      <c r="DM94" s="545" t="n">
        <f aca="false">CC94-CU94</f>
        <v>0</v>
      </c>
      <c r="DN94" s="545" t="n">
        <f aca="false">CD94-CV94</f>
        <v>0</v>
      </c>
      <c r="DO94" s="545" t="n">
        <f aca="false">CE94-CW94</f>
        <v>0</v>
      </c>
      <c r="DP94" s="545" t="n">
        <f aca="false">CF94-CX94</f>
        <v>0</v>
      </c>
      <c r="DQ94" s="545" t="n">
        <f aca="false">CG94-CY94</f>
        <v>0</v>
      </c>
    </row>
    <row r="95" customFormat="false" ht="14.25" hidden="false" customHeight="true" outlineLevel="0" collapsed="false">
      <c r="A95" s="631"/>
      <c r="B95" s="551"/>
      <c r="C95" s="551"/>
      <c r="D95" s="551"/>
      <c r="E95" s="551"/>
      <c r="F95" s="551"/>
      <c r="G95" s="632"/>
      <c r="H95" s="608" t="s">
        <v>403</v>
      </c>
      <c r="I95" s="542" t="n">
        <v>31000</v>
      </c>
      <c r="J95" s="542" t="n">
        <v>0</v>
      </c>
      <c r="K95" s="542" t="n">
        <v>0</v>
      </c>
      <c r="L95" s="542" t="n">
        <v>31000</v>
      </c>
      <c r="M95" s="542" t="n">
        <v>0</v>
      </c>
      <c r="N95" s="542" t="n">
        <v>0</v>
      </c>
      <c r="O95" s="542" t="n">
        <v>0</v>
      </c>
      <c r="P95" s="542" t="n">
        <v>0</v>
      </c>
      <c r="Q95" s="542" t="n">
        <v>0</v>
      </c>
      <c r="R95" s="542" t="n">
        <v>0</v>
      </c>
      <c r="S95" s="542" t="n">
        <v>0</v>
      </c>
      <c r="T95" s="542" t="n">
        <v>0</v>
      </c>
      <c r="U95" s="542" t="n">
        <v>31000</v>
      </c>
      <c r="V95" s="542" t="n">
        <v>0</v>
      </c>
      <c r="W95" s="542" t="n">
        <v>0</v>
      </c>
      <c r="X95" s="542" t="n">
        <v>0</v>
      </c>
      <c r="Y95" s="542" t="n">
        <v>0</v>
      </c>
      <c r="AA95" s="632"/>
      <c r="AB95" s="608" t="s">
        <v>403</v>
      </c>
      <c r="AC95" s="542" t="n">
        <v>0</v>
      </c>
      <c r="AD95" s="542" t="n">
        <v>0</v>
      </c>
      <c r="AE95" s="542" t="n">
        <v>0</v>
      </c>
      <c r="AF95" s="542" t="n">
        <v>0</v>
      </c>
      <c r="AG95" s="542" t="n">
        <v>0</v>
      </c>
      <c r="AH95" s="542" t="n">
        <v>0</v>
      </c>
      <c r="AI95" s="542" t="n">
        <v>0</v>
      </c>
      <c r="AJ95" s="542" t="n">
        <v>0</v>
      </c>
      <c r="AK95" s="542" t="n">
        <v>0</v>
      </c>
      <c r="AL95" s="542" t="n">
        <v>0</v>
      </c>
      <c r="AM95" s="542" t="n">
        <v>0</v>
      </c>
      <c r="AN95" s="542" t="n">
        <v>0</v>
      </c>
      <c r="AO95" s="542" t="n">
        <v>0</v>
      </c>
      <c r="AP95" s="542" t="n">
        <v>0</v>
      </c>
      <c r="AQ95" s="542" t="n">
        <v>0</v>
      </c>
      <c r="AR95" s="542" t="n">
        <v>0</v>
      </c>
      <c r="AS95" s="542" t="n">
        <v>0</v>
      </c>
      <c r="AU95" s="632"/>
      <c r="AV95" s="608" t="s">
        <v>403</v>
      </c>
      <c r="AW95" s="990" t="n">
        <v>31000</v>
      </c>
      <c r="AX95" s="1049" t="n">
        <v>0</v>
      </c>
      <c r="AY95" s="1049" t="n">
        <v>0</v>
      </c>
      <c r="AZ95" s="990" t="n">
        <v>31000</v>
      </c>
      <c r="BA95" s="991" t="n">
        <v>0</v>
      </c>
      <c r="BB95" s="1050" t="n">
        <v>0</v>
      </c>
      <c r="BC95" s="1050" t="n">
        <v>0</v>
      </c>
      <c r="BD95" s="1050" t="n">
        <v>0</v>
      </c>
      <c r="BE95" s="1050" t="n">
        <v>0</v>
      </c>
      <c r="BF95" s="1050" t="n">
        <v>0</v>
      </c>
      <c r="BG95" s="1050" t="n">
        <v>0</v>
      </c>
      <c r="BH95" s="1050" t="n">
        <v>0</v>
      </c>
      <c r="BI95" s="1050" t="n">
        <v>31000</v>
      </c>
      <c r="BJ95" s="1050" t="n">
        <v>0</v>
      </c>
      <c r="BK95" s="1050" t="n">
        <v>0</v>
      </c>
      <c r="BL95" s="1050" t="n">
        <v>0</v>
      </c>
      <c r="BM95" s="1050" t="n">
        <v>0</v>
      </c>
      <c r="BO95" s="632"/>
      <c r="BP95" s="545"/>
      <c r="BQ95" s="545" t="n">
        <f aca="false">AW95+'total f+s'!AW97+'sp jilava proiect'!AW95</f>
        <v>31000</v>
      </c>
      <c r="BR95" s="545" t="n">
        <f aca="false">AX95+'total f+s'!AX97+'sp jilava proiect'!AX95</f>
        <v>0</v>
      </c>
      <c r="BS95" s="545" t="n">
        <f aca="false">AY95+'total f+s'!AY97+'sp jilava proiect'!AY95</f>
        <v>0</v>
      </c>
      <c r="BT95" s="545" t="n">
        <f aca="false">AZ95+'total f+s'!AZ97+'sp jilava proiect'!AZ95</f>
        <v>31000</v>
      </c>
      <c r="BU95" s="545" t="n">
        <f aca="false">BA95+'total f+s'!BA97+'sp jilava proiect'!BA95</f>
        <v>0</v>
      </c>
      <c r="BV95" s="545" t="n">
        <f aca="false">BB95+'total f+s'!BB97+'sp jilava proiect'!BB95</f>
        <v>0</v>
      </c>
      <c r="BW95" s="545" t="n">
        <f aca="false">BC95+'total f+s'!BC97+'sp jilava proiect'!BC95</f>
        <v>0</v>
      </c>
      <c r="BX95" s="545" t="n">
        <f aca="false">BD95+'total f+s'!BD97+'sp jilava proiect'!BD95</f>
        <v>0</v>
      </c>
      <c r="BY95" s="545" t="n">
        <f aca="false">BE95+'total f+s'!BE97+'sp jilava proiect'!BE95</f>
        <v>0</v>
      </c>
      <c r="BZ95" s="545" t="n">
        <f aca="false">BF95+'total f+s'!BF97+'sp jilava proiect'!BF95</f>
        <v>0</v>
      </c>
      <c r="CA95" s="545" t="n">
        <f aca="false">BG95+'total f+s'!BG97+'sp jilava proiect'!BG95</f>
        <v>0</v>
      </c>
      <c r="CB95" s="545" t="n">
        <f aca="false">BH95+'total f+s'!BH97+'sp jilava proiect'!BH95</f>
        <v>0</v>
      </c>
      <c r="CC95" s="545" t="n">
        <f aca="false">BI95+'total f+s'!BI97+'sp jilava proiect'!BI95</f>
        <v>31000</v>
      </c>
      <c r="CD95" s="545" t="n">
        <f aca="false">BJ95+'total f+s'!BJ97+'sp jilava proiect'!BJ95</f>
        <v>0</v>
      </c>
      <c r="CE95" s="545" t="n">
        <f aca="false">BK95+'total f+s'!BK97+'sp jilava proiect'!BK95</f>
        <v>0</v>
      </c>
      <c r="CF95" s="545" t="n">
        <f aca="false">BL95+'total f+s'!BL97+'sp jilava proiect'!BL95</f>
        <v>0</v>
      </c>
      <c r="CG95" s="545" t="n">
        <f aca="false">BM95+'total f+s'!BM97+'sp jilava proiect'!BM95</f>
        <v>0</v>
      </c>
      <c r="CI95" s="994" t="n">
        <v>32000</v>
      </c>
      <c r="CJ95" s="994" t="n">
        <v>0</v>
      </c>
      <c r="CK95" s="994" t="n">
        <v>0</v>
      </c>
      <c r="CL95" s="994" t="n">
        <v>32000</v>
      </c>
      <c r="CM95" s="994" t="n">
        <v>0</v>
      </c>
      <c r="CN95" s="994" t="n">
        <v>0</v>
      </c>
      <c r="CO95" s="994" t="n">
        <v>0</v>
      </c>
      <c r="CP95" s="994" t="n">
        <v>0</v>
      </c>
      <c r="CQ95" s="994" t="n">
        <v>0</v>
      </c>
      <c r="CR95" s="994" t="n">
        <v>0</v>
      </c>
      <c r="CS95" s="994" t="n">
        <v>0</v>
      </c>
      <c r="CT95" s="994" t="n">
        <v>0</v>
      </c>
      <c r="CU95" s="994" t="n">
        <v>0</v>
      </c>
      <c r="CV95" s="994" t="n">
        <v>0</v>
      </c>
      <c r="CW95" s="994" t="n">
        <v>0</v>
      </c>
      <c r="CX95" s="994" t="n">
        <v>32000</v>
      </c>
      <c r="CY95" s="994" t="n">
        <v>0</v>
      </c>
      <c r="DA95" s="545" t="n">
        <f aca="false">BQ95-CI95</f>
        <v>-1000</v>
      </c>
      <c r="DB95" s="545" t="n">
        <f aca="false">BR95-CJ95</f>
        <v>0</v>
      </c>
      <c r="DC95" s="545" t="n">
        <f aca="false">BS95-CK95</f>
        <v>0</v>
      </c>
      <c r="DD95" s="545" t="n">
        <f aca="false">BT95-CL95</f>
        <v>-1000</v>
      </c>
      <c r="DE95" s="545" t="n">
        <f aca="false">BU95-CM95</f>
        <v>0</v>
      </c>
      <c r="DF95" s="545" t="n">
        <f aca="false">BV95-CN95</f>
        <v>0</v>
      </c>
      <c r="DG95" s="545" t="n">
        <f aca="false">BW95-CO95</f>
        <v>0</v>
      </c>
      <c r="DH95" s="545" t="n">
        <f aca="false">BX95-CP95</f>
        <v>0</v>
      </c>
      <c r="DI95" s="545" t="n">
        <f aca="false">BY95-CQ95</f>
        <v>0</v>
      </c>
      <c r="DJ95" s="545" t="n">
        <f aca="false">BZ95-CR95</f>
        <v>0</v>
      </c>
      <c r="DK95" s="545" t="n">
        <f aca="false">CA95-CS95</f>
        <v>0</v>
      </c>
      <c r="DL95" s="545" t="n">
        <f aca="false">CB95-CT95</f>
        <v>0</v>
      </c>
      <c r="DM95" s="545" t="n">
        <f aca="false">CC95-CU95</f>
        <v>31000</v>
      </c>
      <c r="DN95" s="545" t="n">
        <f aca="false">CD95-CV95</f>
        <v>0</v>
      </c>
      <c r="DO95" s="545" t="n">
        <f aca="false">CE95-CW95</f>
        <v>0</v>
      </c>
      <c r="DP95" s="545" t="n">
        <f aca="false">CF95-CX95</f>
        <v>-32000</v>
      </c>
      <c r="DQ95" s="545" t="n">
        <f aca="false">CG95-CY95</f>
        <v>0</v>
      </c>
    </row>
    <row r="96" customFormat="false" ht="15" hidden="false" customHeight="false" outlineLevel="0" collapsed="false">
      <c r="A96" s="631"/>
      <c r="B96" s="551"/>
      <c r="C96" s="551"/>
      <c r="D96" s="551"/>
      <c r="E96" s="551" t="s">
        <v>464</v>
      </c>
      <c r="F96" s="551"/>
      <c r="G96" s="632" t="s">
        <v>106</v>
      </c>
      <c r="H96" s="608" t="s">
        <v>402</v>
      </c>
      <c r="I96" s="542" t="n">
        <v>0</v>
      </c>
      <c r="J96" s="542" t="n">
        <v>0</v>
      </c>
      <c r="K96" s="542" t="n">
        <v>0</v>
      </c>
      <c r="L96" s="542" t="n">
        <v>0</v>
      </c>
      <c r="M96" s="542" t="n">
        <v>0</v>
      </c>
      <c r="N96" s="542" t="n">
        <v>0</v>
      </c>
      <c r="O96" s="542" t="n">
        <v>0</v>
      </c>
      <c r="P96" s="542" t="n">
        <v>0</v>
      </c>
      <c r="Q96" s="542" t="n">
        <v>0</v>
      </c>
      <c r="R96" s="542" t="n">
        <v>0</v>
      </c>
      <c r="S96" s="542" t="n">
        <v>0</v>
      </c>
      <c r="T96" s="542" t="n">
        <v>0</v>
      </c>
      <c r="U96" s="542" t="n">
        <v>0</v>
      </c>
      <c r="V96" s="542" t="n">
        <v>0</v>
      </c>
      <c r="W96" s="542" t="n">
        <v>0</v>
      </c>
      <c r="X96" s="542" t="n">
        <v>0</v>
      </c>
      <c r="Y96" s="542" t="n">
        <v>0</v>
      </c>
      <c r="AA96" s="632" t="s">
        <v>106</v>
      </c>
      <c r="AB96" s="608" t="s">
        <v>402</v>
      </c>
      <c r="AC96" s="542" t="n">
        <v>0</v>
      </c>
      <c r="AD96" s="542" t="n">
        <v>0</v>
      </c>
      <c r="AE96" s="542" t="n">
        <v>0</v>
      </c>
      <c r="AF96" s="542" t="n">
        <v>0</v>
      </c>
      <c r="AG96" s="542" t="n">
        <v>0</v>
      </c>
      <c r="AH96" s="542" t="n">
        <v>0</v>
      </c>
      <c r="AI96" s="542" t="n">
        <v>0</v>
      </c>
      <c r="AJ96" s="542" t="n">
        <v>0</v>
      </c>
      <c r="AK96" s="542" t="n">
        <v>0</v>
      </c>
      <c r="AL96" s="542" t="n">
        <v>0</v>
      </c>
      <c r="AM96" s="542" t="n">
        <v>0</v>
      </c>
      <c r="AN96" s="542" t="n">
        <v>0</v>
      </c>
      <c r="AO96" s="542" t="n">
        <v>0</v>
      </c>
      <c r="AP96" s="542" t="n">
        <v>0</v>
      </c>
      <c r="AQ96" s="542" t="n">
        <v>0</v>
      </c>
      <c r="AR96" s="542" t="n">
        <v>0</v>
      </c>
      <c r="AS96" s="542" t="n">
        <v>0</v>
      </c>
      <c r="AU96" s="632" t="s">
        <v>106</v>
      </c>
      <c r="AV96" s="608" t="s">
        <v>402</v>
      </c>
      <c r="AW96" s="990" t="n">
        <v>0</v>
      </c>
      <c r="AX96" s="1049" t="n">
        <v>0</v>
      </c>
      <c r="AY96" s="1049" t="n">
        <v>0</v>
      </c>
      <c r="AZ96" s="990" t="n">
        <v>0</v>
      </c>
      <c r="BA96" s="991" t="n">
        <v>0</v>
      </c>
      <c r="BB96" s="1050" t="n">
        <v>0</v>
      </c>
      <c r="BC96" s="1050" t="n">
        <v>0</v>
      </c>
      <c r="BD96" s="1050" t="n">
        <v>0</v>
      </c>
      <c r="BE96" s="1050" t="n">
        <v>0</v>
      </c>
      <c r="BF96" s="1050" t="n">
        <v>0</v>
      </c>
      <c r="BG96" s="1050" t="n">
        <v>0</v>
      </c>
      <c r="BH96" s="1050" t="n">
        <v>0</v>
      </c>
      <c r="BI96" s="1050" t="n">
        <v>0</v>
      </c>
      <c r="BJ96" s="1050" t="n">
        <v>0</v>
      </c>
      <c r="BK96" s="1050" t="n">
        <v>0</v>
      </c>
      <c r="BL96" s="1050" t="n">
        <v>0</v>
      </c>
      <c r="BM96" s="1050" t="n">
        <v>0</v>
      </c>
      <c r="BO96" s="632" t="s">
        <v>106</v>
      </c>
      <c r="BP96" s="545"/>
      <c r="BQ96" s="545" t="n">
        <f aca="false">AW96+'total f+s'!AW98+'sp jilava proiect'!AW96</f>
        <v>0</v>
      </c>
      <c r="BR96" s="545" t="n">
        <f aca="false">AX96+'total f+s'!AX98+'sp jilava proiect'!AX96</f>
        <v>0</v>
      </c>
      <c r="BS96" s="545" t="n">
        <f aca="false">AY96+'total f+s'!AY98+'sp jilava proiect'!AY96</f>
        <v>0</v>
      </c>
      <c r="BT96" s="545" t="n">
        <f aca="false">AZ96+'total f+s'!AZ98+'sp jilava proiect'!AZ96</f>
        <v>0</v>
      </c>
      <c r="BU96" s="545" t="n">
        <f aca="false">BA96+'total f+s'!BA98+'sp jilava proiect'!BA96</f>
        <v>0</v>
      </c>
      <c r="BV96" s="545" t="n">
        <f aca="false">BB96+'total f+s'!BB98+'sp jilava proiect'!BB96</f>
        <v>0</v>
      </c>
      <c r="BW96" s="545" t="n">
        <f aca="false">BC96+'total f+s'!BC98+'sp jilava proiect'!BC96</f>
        <v>0</v>
      </c>
      <c r="BX96" s="545" t="n">
        <f aca="false">BD96+'total f+s'!BD98+'sp jilava proiect'!BD96</f>
        <v>0</v>
      </c>
      <c r="BY96" s="545" t="n">
        <f aca="false">BE96+'total f+s'!BE98+'sp jilava proiect'!BE96</f>
        <v>0</v>
      </c>
      <c r="BZ96" s="545" t="n">
        <f aca="false">BF96+'total f+s'!BF98+'sp jilava proiect'!BF96</f>
        <v>0</v>
      </c>
      <c r="CA96" s="545" t="n">
        <f aca="false">BG96+'total f+s'!BG98+'sp jilava proiect'!BG96</f>
        <v>0</v>
      </c>
      <c r="CB96" s="545" t="n">
        <f aca="false">BH96+'total f+s'!BH98+'sp jilava proiect'!BH96</f>
        <v>0</v>
      </c>
      <c r="CC96" s="545" t="n">
        <f aca="false">BI96+'total f+s'!BI98+'sp jilava proiect'!BI96</f>
        <v>0</v>
      </c>
      <c r="CD96" s="545" t="n">
        <f aca="false">BJ96+'total f+s'!BJ98+'sp jilava proiect'!BJ96</f>
        <v>0</v>
      </c>
      <c r="CE96" s="545" t="n">
        <f aca="false">BK96+'total f+s'!BK98+'sp jilava proiect'!BK96</f>
        <v>0</v>
      </c>
      <c r="CF96" s="545" t="n">
        <f aca="false">BL96+'total f+s'!BL98+'sp jilava proiect'!BL96</f>
        <v>0</v>
      </c>
      <c r="CG96" s="545" t="n">
        <f aca="false">BM96+'total f+s'!BM98+'sp jilava proiect'!BM96</f>
        <v>0</v>
      </c>
      <c r="CI96" s="994" t="n">
        <v>0</v>
      </c>
      <c r="CJ96" s="994" t="n">
        <v>0</v>
      </c>
      <c r="CK96" s="994" t="n">
        <v>0</v>
      </c>
      <c r="CL96" s="994" t="n">
        <v>0</v>
      </c>
      <c r="CM96" s="994" t="n">
        <v>0</v>
      </c>
      <c r="CN96" s="994" t="n">
        <v>0</v>
      </c>
      <c r="CO96" s="994" t="n">
        <v>0</v>
      </c>
      <c r="CP96" s="994" t="n">
        <v>0</v>
      </c>
      <c r="CQ96" s="994" t="n">
        <v>0</v>
      </c>
      <c r="CR96" s="994" t="n">
        <v>0</v>
      </c>
      <c r="CS96" s="994" t="n">
        <v>0</v>
      </c>
      <c r="CT96" s="994" t="n">
        <v>0</v>
      </c>
      <c r="CU96" s="994" t="n">
        <v>0</v>
      </c>
      <c r="CV96" s="994" t="n">
        <v>0</v>
      </c>
      <c r="CW96" s="994" t="n">
        <v>0</v>
      </c>
      <c r="CX96" s="994" t="n">
        <v>0</v>
      </c>
      <c r="CY96" s="994" t="n">
        <v>0</v>
      </c>
      <c r="DA96" s="545" t="n">
        <f aca="false">BQ96-CI96</f>
        <v>0</v>
      </c>
      <c r="DB96" s="545" t="n">
        <f aca="false">BR96-CJ96</f>
        <v>0</v>
      </c>
      <c r="DC96" s="545" t="n">
        <f aca="false">BS96-CK96</f>
        <v>0</v>
      </c>
      <c r="DD96" s="545" t="n">
        <f aca="false">BT96-CL96</f>
        <v>0</v>
      </c>
      <c r="DE96" s="545" t="n">
        <f aca="false">BU96-CM96</f>
        <v>0</v>
      </c>
      <c r="DF96" s="545" t="n">
        <f aca="false">BV96-CN96</f>
        <v>0</v>
      </c>
      <c r="DG96" s="545" t="n">
        <f aca="false">BW96-CO96</f>
        <v>0</v>
      </c>
      <c r="DH96" s="545" t="n">
        <f aca="false">BX96-CP96</f>
        <v>0</v>
      </c>
      <c r="DI96" s="545" t="n">
        <f aca="false">BY96-CQ96</f>
        <v>0</v>
      </c>
      <c r="DJ96" s="545" t="n">
        <f aca="false">BZ96-CR96</f>
        <v>0</v>
      </c>
      <c r="DK96" s="545" t="n">
        <f aca="false">CA96-CS96</f>
        <v>0</v>
      </c>
      <c r="DL96" s="545" t="n">
        <f aca="false">CB96-CT96</f>
        <v>0</v>
      </c>
      <c r="DM96" s="545" t="n">
        <f aca="false">CC96-CU96</f>
        <v>0</v>
      </c>
      <c r="DN96" s="545" t="n">
        <f aca="false">CD96-CV96</f>
        <v>0</v>
      </c>
      <c r="DO96" s="545" t="n">
        <f aca="false">CE96-CW96</f>
        <v>0</v>
      </c>
      <c r="DP96" s="545" t="n">
        <f aca="false">CF96-CX96</f>
        <v>0</v>
      </c>
      <c r="DQ96" s="545" t="n">
        <f aca="false">CG96-CY96</f>
        <v>0</v>
      </c>
    </row>
    <row r="97" customFormat="false" ht="15" hidden="false" customHeight="false" outlineLevel="0" collapsed="false">
      <c r="A97" s="631"/>
      <c r="B97" s="551"/>
      <c r="C97" s="551"/>
      <c r="D97" s="551"/>
      <c r="E97" s="551"/>
      <c r="F97" s="551"/>
      <c r="G97" s="632"/>
      <c r="H97" s="608" t="s">
        <v>403</v>
      </c>
      <c r="I97" s="542" t="n">
        <v>0</v>
      </c>
      <c r="J97" s="542" t="n">
        <v>0</v>
      </c>
      <c r="K97" s="542" t="n">
        <v>0</v>
      </c>
      <c r="L97" s="542" t="n">
        <v>0</v>
      </c>
      <c r="M97" s="542" t="n">
        <v>0</v>
      </c>
      <c r="N97" s="542" t="n">
        <v>0</v>
      </c>
      <c r="O97" s="542" t="n">
        <v>0</v>
      </c>
      <c r="P97" s="542" t="n">
        <v>0</v>
      </c>
      <c r="Q97" s="542" t="n">
        <v>0</v>
      </c>
      <c r="R97" s="542" t="n">
        <v>0</v>
      </c>
      <c r="S97" s="542" t="n">
        <v>0</v>
      </c>
      <c r="T97" s="542" t="n">
        <v>0</v>
      </c>
      <c r="U97" s="542" t="n">
        <v>0</v>
      </c>
      <c r="V97" s="542" t="n">
        <v>0</v>
      </c>
      <c r="W97" s="542" t="n">
        <v>0</v>
      </c>
      <c r="X97" s="542" t="n">
        <v>0</v>
      </c>
      <c r="Y97" s="542" t="n">
        <v>0</v>
      </c>
      <c r="AA97" s="632"/>
      <c r="AB97" s="608" t="s">
        <v>403</v>
      </c>
      <c r="AC97" s="542" t="n">
        <v>0</v>
      </c>
      <c r="AD97" s="542" t="n">
        <v>0</v>
      </c>
      <c r="AE97" s="542" t="n">
        <v>0</v>
      </c>
      <c r="AF97" s="542" t="n">
        <v>0</v>
      </c>
      <c r="AG97" s="542" t="n">
        <v>0</v>
      </c>
      <c r="AH97" s="542" t="n">
        <v>0</v>
      </c>
      <c r="AI97" s="542" t="n">
        <v>0</v>
      </c>
      <c r="AJ97" s="542" t="n">
        <v>0</v>
      </c>
      <c r="AK97" s="542" t="n">
        <v>0</v>
      </c>
      <c r="AL97" s="542" t="n">
        <v>0</v>
      </c>
      <c r="AM97" s="542" t="n">
        <v>0</v>
      </c>
      <c r="AN97" s="542" t="n">
        <v>0</v>
      </c>
      <c r="AO97" s="542" t="n">
        <v>0</v>
      </c>
      <c r="AP97" s="542" t="n">
        <v>0</v>
      </c>
      <c r="AQ97" s="542" t="n">
        <v>0</v>
      </c>
      <c r="AR97" s="542" t="n">
        <v>0</v>
      </c>
      <c r="AS97" s="542" t="n">
        <v>0</v>
      </c>
      <c r="AU97" s="632"/>
      <c r="AV97" s="608" t="s">
        <v>403</v>
      </c>
      <c r="AW97" s="990" t="n">
        <v>0</v>
      </c>
      <c r="AX97" s="1049" t="n">
        <v>0</v>
      </c>
      <c r="AY97" s="1049" t="n">
        <v>0</v>
      </c>
      <c r="AZ97" s="990" t="n">
        <v>0</v>
      </c>
      <c r="BA97" s="991" t="n">
        <v>0</v>
      </c>
      <c r="BB97" s="1050" t="n">
        <v>0</v>
      </c>
      <c r="BC97" s="1050" t="n">
        <v>0</v>
      </c>
      <c r="BD97" s="1050" t="n">
        <v>0</v>
      </c>
      <c r="BE97" s="1050" t="n">
        <v>0</v>
      </c>
      <c r="BF97" s="1050" t="n">
        <v>0</v>
      </c>
      <c r="BG97" s="1050" t="n">
        <v>0</v>
      </c>
      <c r="BH97" s="1050" t="n">
        <v>0</v>
      </c>
      <c r="BI97" s="1050" t="n">
        <v>0</v>
      </c>
      <c r="BJ97" s="1050" t="n">
        <v>0</v>
      </c>
      <c r="BK97" s="1050" t="n">
        <v>0</v>
      </c>
      <c r="BL97" s="1050" t="n">
        <v>0</v>
      </c>
      <c r="BM97" s="1050" t="n">
        <v>0</v>
      </c>
      <c r="BO97" s="632"/>
      <c r="BP97" s="545"/>
      <c r="BQ97" s="545" t="n">
        <f aca="false">AW97+'total f+s'!AW99+'sp jilava proiect'!AW97</f>
        <v>0</v>
      </c>
      <c r="BR97" s="545" t="n">
        <f aca="false">AX97+'total f+s'!AX99+'sp jilava proiect'!AX97</f>
        <v>0</v>
      </c>
      <c r="BS97" s="545" t="n">
        <f aca="false">AY97+'total f+s'!AY99+'sp jilava proiect'!AY97</f>
        <v>0</v>
      </c>
      <c r="BT97" s="545" t="n">
        <f aca="false">AZ97+'total f+s'!AZ99+'sp jilava proiect'!AZ97</f>
        <v>0</v>
      </c>
      <c r="BU97" s="545" t="n">
        <f aca="false">BA97+'total f+s'!BA99+'sp jilava proiect'!BA97</f>
        <v>0</v>
      </c>
      <c r="BV97" s="545" t="n">
        <f aca="false">BB97+'total f+s'!BB99+'sp jilava proiect'!BB97</f>
        <v>0</v>
      </c>
      <c r="BW97" s="545" t="n">
        <f aca="false">BC97+'total f+s'!BC99+'sp jilava proiect'!BC97</f>
        <v>0</v>
      </c>
      <c r="BX97" s="545" t="n">
        <f aca="false">BD97+'total f+s'!BD99+'sp jilava proiect'!BD97</f>
        <v>0</v>
      </c>
      <c r="BY97" s="545" t="n">
        <f aca="false">BE97+'total f+s'!BE99+'sp jilava proiect'!BE97</f>
        <v>0</v>
      </c>
      <c r="BZ97" s="545" t="n">
        <f aca="false">BF97+'total f+s'!BF99+'sp jilava proiect'!BF97</f>
        <v>0</v>
      </c>
      <c r="CA97" s="545" t="n">
        <f aca="false">BG97+'total f+s'!BG99+'sp jilava proiect'!BG97</f>
        <v>0</v>
      </c>
      <c r="CB97" s="545" t="n">
        <f aca="false">BH97+'total f+s'!BH99+'sp jilava proiect'!BH97</f>
        <v>0</v>
      </c>
      <c r="CC97" s="545" t="n">
        <f aca="false">BI97+'total f+s'!BI99+'sp jilava proiect'!BI97</f>
        <v>0</v>
      </c>
      <c r="CD97" s="545" t="n">
        <f aca="false">BJ97+'total f+s'!BJ99+'sp jilava proiect'!BJ97</f>
        <v>0</v>
      </c>
      <c r="CE97" s="545" t="n">
        <f aca="false">BK97+'total f+s'!BK99+'sp jilava proiect'!BK97</f>
        <v>0</v>
      </c>
      <c r="CF97" s="545" t="n">
        <f aca="false">BL97+'total f+s'!BL99+'sp jilava proiect'!BL97</f>
        <v>0</v>
      </c>
      <c r="CG97" s="545" t="n">
        <f aca="false">BM97+'total f+s'!BM99+'sp jilava proiect'!BM97</f>
        <v>0</v>
      </c>
      <c r="CI97" s="994" t="n">
        <v>0</v>
      </c>
      <c r="CJ97" s="994" t="n">
        <v>0</v>
      </c>
      <c r="CK97" s="994" t="n">
        <v>0</v>
      </c>
      <c r="CL97" s="994" t="n">
        <v>0</v>
      </c>
      <c r="CM97" s="994" t="n">
        <v>0</v>
      </c>
      <c r="CN97" s="994" t="n">
        <v>0</v>
      </c>
      <c r="CO97" s="994" t="n">
        <v>0</v>
      </c>
      <c r="CP97" s="994" t="n">
        <v>0</v>
      </c>
      <c r="CQ97" s="994" t="n">
        <v>0</v>
      </c>
      <c r="CR97" s="994" t="n">
        <v>0</v>
      </c>
      <c r="CS97" s="994" t="n">
        <v>0</v>
      </c>
      <c r="CT97" s="994" t="n">
        <v>0</v>
      </c>
      <c r="CU97" s="994" t="n">
        <v>0</v>
      </c>
      <c r="CV97" s="994" t="n">
        <v>0</v>
      </c>
      <c r="CW97" s="994" t="n">
        <v>0</v>
      </c>
      <c r="CX97" s="994" t="n">
        <v>0</v>
      </c>
      <c r="CY97" s="994" t="n">
        <v>0</v>
      </c>
      <c r="DA97" s="545" t="n">
        <f aca="false">BQ97-CI97</f>
        <v>0</v>
      </c>
      <c r="DB97" s="545" t="n">
        <f aca="false">BR97-CJ97</f>
        <v>0</v>
      </c>
      <c r="DC97" s="545" t="n">
        <f aca="false">BS97-CK97</f>
        <v>0</v>
      </c>
      <c r="DD97" s="545" t="n">
        <f aca="false">BT97-CL97</f>
        <v>0</v>
      </c>
      <c r="DE97" s="545" t="n">
        <f aca="false">BU97-CM97</f>
        <v>0</v>
      </c>
      <c r="DF97" s="545" t="n">
        <f aca="false">BV97-CN97</f>
        <v>0</v>
      </c>
      <c r="DG97" s="545" t="n">
        <f aca="false">BW97-CO97</f>
        <v>0</v>
      </c>
      <c r="DH97" s="545" t="n">
        <f aca="false">BX97-CP97</f>
        <v>0</v>
      </c>
      <c r="DI97" s="545" t="n">
        <f aca="false">BY97-CQ97</f>
        <v>0</v>
      </c>
      <c r="DJ97" s="545" t="n">
        <f aca="false">BZ97-CR97</f>
        <v>0</v>
      </c>
      <c r="DK97" s="545" t="n">
        <f aca="false">CA97-CS97</f>
        <v>0</v>
      </c>
      <c r="DL97" s="545" t="n">
        <f aca="false">CB97-CT97</f>
        <v>0</v>
      </c>
      <c r="DM97" s="545" t="n">
        <f aca="false">CC97-CU97</f>
        <v>0</v>
      </c>
      <c r="DN97" s="545" t="n">
        <f aca="false">CD97-CV97</f>
        <v>0</v>
      </c>
      <c r="DO97" s="545" t="n">
        <f aca="false">CE97-CW97</f>
        <v>0</v>
      </c>
      <c r="DP97" s="545" t="n">
        <f aca="false">CF97-CX97</f>
        <v>0</v>
      </c>
      <c r="DQ97" s="545" t="n">
        <f aca="false">CG97-CY97</f>
        <v>0</v>
      </c>
    </row>
    <row r="98" customFormat="false" ht="15" hidden="false" customHeight="false" outlineLevel="0" collapsed="false">
      <c r="A98" s="631"/>
      <c r="B98" s="551"/>
      <c r="C98" s="551"/>
      <c r="D98" s="551"/>
      <c r="E98" s="551" t="s">
        <v>465</v>
      </c>
      <c r="F98" s="551"/>
      <c r="G98" s="632" t="s">
        <v>108</v>
      </c>
      <c r="H98" s="608" t="s">
        <v>402</v>
      </c>
      <c r="I98" s="542" t="n">
        <v>2368000</v>
      </c>
      <c r="J98" s="542" t="n">
        <v>2368000</v>
      </c>
      <c r="K98" s="542" t="n">
        <v>0</v>
      </c>
      <c r="L98" s="542" t="n">
        <v>0</v>
      </c>
      <c r="M98" s="542" t="n">
        <v>0</v>
      </c>
      <c r="N98" s="542" t="n">
        <v>2368000</v>
      </c>
      <c r="O98" s="542" t="n">
        <v>0</v>
      </c>
      <c r="P98" s="542" t="n">
        <v>0</v>
      </c>
      <c r="Q98" s="542" t="n">
        <v>0</v>
      </c>
      <c r="R98" s="542" t="n">
        <v>0</v>
      </c>
      <c r="S98" s="542" t="n">
        <v>0</v>
      </c>
      <c r="T98" s="542" t="n">
        <v>0</v>
      </c>
      <c r="U98" s="542" t="n">
        <v>0</v>
      </c>
      <c r="V98" s="542" t="n">
        <v>0</v>
      </c>
      <c r="W98" s="542" t="n">
        <v>0</v>
      </c>
      <c r="X98" s="542" t="n">
        <v>0</v>
      </c>
      <c r="Y98" s="542" t="n">
        <v>0</v>
      </c>
      <c r="AA98" s="632" t="s">
        <v>108</v>
      </c>
      <c r="AB98" s="608" t="s">
        <v>402</v>
      </c>
      <c r="AC98" s="542" t="n">
        <v>166000</v>
      </c>
      <c r="AD98" s="542" t="n">
        <v>166000</v>
      </c>
      <c r="AE98" s="542" t="n">
        <v>0</v>
      </c>
      <c r="AF98" s="542" t="n">
        <v>0</v>
      </c>
      <c r="AG98" s="542" t="n">
        <v>0</v>
      </c>
      <c r="AH98" s="542" t="n">
        <v>166000</v>
      </c>
      <c r="AI98" s="542" t="n">
        <v>0</v>
      </c>
      <c r="AJ98" s="542" t="n">
        <v>0</v>
      </c>
      <c r="AK98" s="542" t="n">
        <v>0</v>
      </c>
      <c r="AL98" s="542" t="n">
        <v>0</v>
      </c>
      <c r="AM98" s="542" t="n">
        <v>0</v>
      </c>
      <c r="AN98" s="542" t="n">
        <v>0</v>
      </c>
      <c r="AO98" s="542" t="n">
        <v>0</v>
      </c>
      <c r="AP98" s="542" t="n">
        <v>0</v>
      </c>
      <c r="AQ98" s="542" t="n">
        <v>0</v>
      </c>
      <c r="AR98" s="542" t="n">
        <v>0</v>
      </c>
      <c r="AS98" s="542" t="n">
        <v>0</v>
      </c>
      <c r="AU98" s="632" t="s">
        <v>108</v>
      </c>
      <c r="AV98" s="608" t="s">
        <v>402</v>
      </c>
      <c r="AW98" s="1051" t="n">
        <v>2534000</v>
      </c>
      <c r="AX98" s="1049" t="n">
        <v>2534000</v>
      </c>
      <c r="AY98" s="1052" t="n">
        <v>0</v>
      </c>
      <c r="AZ98" s="1051" t="n">
        <v>0</v>
      </c>
      <c r="BA98" s="1053" t="n">
        <v>0</v>
      </c>
      <c r="BB98" s="1050" t="n">
        <v>2534000</v>
      </c>
      <c r="BC98" s="1050" t="n">
        <v>0</v>
      </c>
      <c r="BD98" s="1050" t="n">
        <v>0</v>
      </c>
      <c r="BE98" s="1050" t="n">
        <v>0</v>
      </c>
      <c r="BF98" s="1050" t="n">
        <v>0</v>
      </c>
      <c r="BG98" s="1050" t="n">
        <v>0</v>
      </c>
      <c r="BH98" s="1050" t="n">
        <v>0</v>
      </c>
      <c r="BI98" s="1050" t="n">
        <v>0</v>
      </c>
      <c r="BJ98" s="1050" t="n">
        <v>0</v>
      </c>
      <c r="BK98" s="1050" t="n">
        <v>0</v>
      </c>
      <c r="BL98" s="1050" t="n">
        <v>0</v>
      </c>
      <c r="BM98" s="1050" t="n">
        <v>0</v>
      </c>
      <c r="BO98" s="632" t="s">
        <v>108</v>
      </c>
      <c r="BP98" s="545"/>
      <c r="BQ98" s="545" t="n">
        <f aca="false">AW98+'total f+s'!AW100+'sp jilava proiect'!AW98</f>
        <v>2537000</v>
      </c>
      <c r="BR98" s="545" t="n">
        <f aca="false">AX98+'total f+s'!AX100+'sp jilava proiect'!AX98</f>
        <v>2536000</v>
      </c>
      <c r="BS98" s="545" t="n">
        <f aca="false">AY98+'total f+s'!AY100+'sp jilava proiect'!AY98</f>
        <v>0</v>
      </c>
      <c r="BT98" s="545" t="n">
        <f aca="false">AZ98+'total f+s'!AZ100+'sp jilava proiect'!AZ98</f>
        <v>1000</v>
      </c>
      <c r="BU98" s="545" t="n">
        <f aca="false">BA98+'total f+s'!BA100+'sp jilava proiect'!BA98</f>
        <v>0</v>
      </c>
      <c r="BV98" s="545" t="n">
        <f aca="false">BB98+'total f+s'!BB100+'sp jilava proiect'!BB98</f>
        <v>2536000</v>
      </c>
      <c r="BW98" s="545" t="n">
        <f aca="false">BC98+'total f+s'!BC100+'sp jilava proiect'!BC98</f>
        <v>0</v>
      </c>
      <c r="BX98" s="545" t="n">
        <f aca="false">BD98+'total f+s'!BD100+'sp jilava proiect'!BD98</f>
        <v>0</v>
      </c>
      <c r="BY98" s="545" t="n">
        <f aca="false">BE98+'total f+s'!BE100+'sp jilava proiect'!BE98</f>
        <v>0</v>
      </c>
      <c r="BZ98" s="545" t="n">
        <f aca="false">BF98+'total f+s'!BF100+'sp jilava proiect'!BF98</f>
        <v>0</v>
      </c>
      <c r="CA98" s="545" t="n">
        <f aca="false">BG98+'total f+s'!BG100+'sp jilava proiect'!BG98</f>
        <v>0</v>
      </c>
      <c r="CB98" s="545" t="n">
        <f aca="false">BH98+'total f+s'!BH100+'sp jilava proiect'!BH98</f>
        <v>1000</v>
      </c>
      <c r="CC98" s="545" t="n">
        <f aca="false">BI98+'total f+s'!BI100+'sp jilava proiect'!BI98</f>
        <v>0</v>
      </c>
      <c r="CD98" s="545" t="n">
        <f aca="false">BJ98+'total f+s'!BJ100+'sp jilava proiect'!BJ98</f>
        <v>0</v>
      </c>
      <c r="CE98" s="545" t="n">
        <f aca="false">BK98+'total f+s'!BK100+'sp jilava proiect'!BK98</f>
        <v>0</v>
      </c>
      <c r="CF98" s="545" t="n">
        <f aca="false">BL98+'total f+s'!BL100+'sp jilava proiect'!BL98</f>
        <v>0</v>
      </c>
      <c r="CG98" s="545" t="n">
        <f aca="false">BM98+'total f+s'!BM100+'sp jilava proiect'!BM98</f>
        <v>0</v>
      </c>
      <c r="CI98" s="994" t="n">
        <v>2608000</v>
      </c>
      <c r="CJ98" s="994" t="n">
        <v>2607000</v>
      </c>
      <c r="CK98" s="994" t="n">
        <v>0</v>
      </c>
      <c r="CL98" s="994" t="n">
        <v>1000</v>
      </c>
      <c r="CM98" s="994" t="n">
        <v>0</v>
      </c>
      <c r="CN98" s="994" t="n">
        <v>2607000</v>
      </c>
      <c r="CO98" s="994" t="n">
        <v>0</v>
      </c>
      <c r="CP98" s="994" t="n">
        <v>0</v>
      </c>
      <c r="CQ98" s="994" t="n">
        <v>0</v>
      </c>
      <c r="CR98" s="994" t="n">
        <v>0</v>
      </c>
      <c r="CS98" s="994" t="n">
        <v>0</v>
      </c>
      <c r="CT98" s="994" t="n">
        <v>1000</v>
      </c>
      <c r="CU98" s="994" t="n">
        <v>0</v>
      </c>
      <c r="CV98" s="994" t="n">
        <v>0</v>
      </c>
      <c r="CW98" s="994" t="n">
        <v>0</v>
      </c>
      <c r="CX98" s="994" t="n">
        <v>0</v>
      </c>
      <c r="CY98" s="994" t="n">
        <v>0</v>
      </c>
      <c r="DA98" s="545" t="n">
        <f aca="false">BQ98-CI98</f>
        <v>-71000</v>
      </c>
      <c r="DB98" s="545" t="n">
        <f aca="false">BR98-CJ98</f>
        <v>-71000</v>
      </c>
      <c r="DC98" s="545" t="n">
        <f aca="false">BS98-CK98</f>
        <v>0</v>
      </c>
      <c r="DD98" s="545" t="n">
        <f aca="false">BT98-CL98</f>
        <v>0</v>
      </c>
      <c r="DE98" s="545" t="n">
        <f aca="false">BU98-CM98</f>
        <v>0</v>
      </c>
      <c r="DF98" s="545" t="n">
        <f aca="false">BV98-CN98</f>
        <v>-71000</v>
      </c>
      <c r="DG98" s="545" t="n">
        <f aca="false">BW98-CO98</f>
        <v>0</v>
      </c>
      <c r="DH98" s="545" t="n">
        <f aca="false">BX98-CP98</f>
        <v>0</v>
      </c>
      <c r="DI98" s="545" t="n">
        <f aca="false">BY98-CQ98</f>
        <v>0</v>
      </c>
      <c r="DJ98" s="545" t="n">
        <f aca="false">BZ98-CR98</f>
        <v>0</v>
      </c>
      <c r="DK98" s="545" t="n">
        <f aca="false">CA98-CS98</f>
        <v>0</v>
      </c>
      <c r="DL98" s="545" t="n">
        <f aca="false">CB98-CT98</f>
        <v>0</v>
      </c>
      <c r="DM98" s="545" t="n">
        <f aca="false">CC98-CU98</f>
        <v>0</v>
      </c>
      <c r="DN98" s="545" t="n">
        <f aca="false">CD98-CV98</f>
        <v>0</v>
      </c>
      <c r="DO98" s="545" t="n">
        <f aca="false">CE98-CW98</f>
        <v>0</v>
      </c>
      <c r="DP98" s="545" t="n">
        <f aca="false">CF98-CX98</f>
        <v>0</v>
      </c>
      <c r="DQ98" s="545" t="n">
        <f aca="false">CG98-CY98</f>
        <v>0</v>
      </c>
    </row>
    <row r="99" customFormat="false" ht="15" hidden="false" customHeight="false" outlineLevel="0" collapsed="false">
      <c r="A99" s="631"/>
      <c r="B99" s="551"/>
      <c r="C99" s="551"/>
      <c r="D99" s="551"/>
      <c r="E99" s="551"/>
      <c r="F99" s="551"/>
      <c r="G99" s="632"/>
      <c r="H99" s="608" t="s">
        <v>403</v>
      </c>
      <c r="I99" s="542" t="n">
        <v>2368000</v>
      </c>
      <c r="J99" s="542" t="n">
        <v>2368000</v>
      </c>
      <c r="K99" s="542" t="n">
        <v>0</v>
      </c>
      <c r="L99" s="542" t="n">
        <v>0</v>
      </c>
      <c r="M99" s="542" t="n">
        <v>0</v>
      </c>
      <c r="N99" s="542" t="n">
        <v>522000</v>
      </c>
      <c r="O99" s="542" t="n">
        <v>807000</v>
      </c>
      <c r="P99" s="542" t="n">
        <v>595000</v>
      </c>
      <c r="Q99" s="542" t="n">
        <v>0</v>
      </c>
      <c r="R99" s="542" t="n">
        <v>444000</v>
      </c>
      <c r="S99" s="542" t="n">
        <v>0</v>
      </c>
      <c r="T99" s="542" t="n">
        <v>0</v>
      </c>
      <c r="U99" s="542" t="n">
        <v>0</v>
      </c>
      <c r="V99" s="542" t="n">
        <v>0</v>
      </c>
      <c r="W99" s="542" t="n">
        <v>0</v>
      </c>
      <c r="X99" s="542" t="n">
        <v>0</v>
      </c>
      <c r="Y99" s="542" t="n">
        <v>0</v>
      </c>
      <c r="AA99" s="632"/>
      <c r="AB99" s="608" t="s">
        <v>403</v>
      </c>
      <c r="AC99" s="542" t="n">
        <v>166000</v>
      </c>
      <c r="AD99" s="542" t="n">
        <v>166000</v>
      </c>
      <c r="AE99" s="542" t="n">
        <v>0</v>
      </c>
      <c r="AF99" s="542" t="n">
        <v>0</v>
      </c>
      <c r="AG99" s="542" t="n">
        <v>0</v>
      </c>
      <c r="AH99" s="542" t="n">
        <v>0</v>
      </c>
      <c r="AI99" s="542" t="n">
        <v>111000</v>
      </c>
      <c r="AJ99" s="542" t="n">
        <v>70000</v>
      </c>
      <c r="AK99" s="542" t="n">
        <v>0</v>
      </c>
      <c r="AL99" s="542" t="n">
        <v>-15000</v>
      </c>
      <c r="AM99" s="542" t="n">
        <v>0</v>
      </c>
      <c r="AN99" s="542" t="n">
        <v>0</v>
      </c>
      <c r="AO99" s="542" t="n">
        <v>0</v>
      </c>
      <c r="AP99" s="542" t="n">
        <v>0</v>
      </c>
      <c r="AQ99" s="542" t="n">
        <v>0</v>
      </c>
      <c r="AR99" s="542" t="n">
        <v>0</v>
      </c>
      <c r="AS99" s="542" t="n">
        <v>0</v>
      </c>
      <c r="AU99" s="632"/>
      <c r="AV99" s="608" t="s">
        <v>403</v>
      </c>
      <c r="AW99" s="1051" t="n">
        <v>2534000</v>
      </c>
      <c r="AX99" s="1049" t="n">
        <v>2534000</v>
      </c>
      <c r="AY99" s="1052" t="n">
        <v>0</v>
      </c>
      <c r="AZ99" s="1051" t="n">
        <v>0</v>
      </c>
      <c r="BA99" s="1053" t="n">
        <v>0</v>
      </c>
      <c r="BB99" s="1050" t="n">
        <v>522000</v>
      </c>
      <c r="BC99" s="1050" t="n">
        <v>918000</v>
      </c>
      <c r="BD99" s="1050" t="n">
        <v>665000</v>
      </c>
      <c r="BE99" s="1050" t="n">
        <v>0</v>
      </c>
      <c r="BF99" s="1050" t="n">
        <v>429000</v>
      </c>
      <c r="BG99" s="1050" t="n">
        <v>0</v>
      </c>
      <c r="BH99" s="1050" t="n">
        <v>0</v>
      </c>
      <c r="BI99" s="1050" t="n">
        <v>0</v>
      </c>
      <c r="BJ99" s="1050" t="n">
        <v>0</v>
      </c>
      <c r="BK99" s="1050" t="n">
        <v>0</v>
      </c>
      <c r="BL99" s="1050" t="n">
        <v>0</v>
      </c>
      <c r="BM99" s="1050" t="n">
        <v>0</v>
      </c>
      <c r="BO99" s="632"/>
      <c r="BP99" s="545"/>
      <c r="BQ99" s="545" t="n">
        <f aca="false">AW99+'total f+s'!AW101+'sp jilava proiect'!AW99</f>
        <v>2537000</v>
      </c>
      <c r="BR99" s="545" t="n">
        <f aca="false">AX99+'total f+s'!AX101+'sp jilava proiect'!AX99</f>
        <v>2536000</v>
      </c>
      <c r="BS99" s="545" t="n">
        <f aca="false">AY99+'total f+s'!AY101+'sp jilava proiect'!AY99</f>
        <v>0</v>
      </c>
      <c r="BT99" s="545" t="n">
        <f aca="false">AZ99+'total f+s'!AZ101+'sp jilava proiect'!AZ99</f>
        <v>1000</v>
      </c>
      <c r="BU99" s="545" t="n">
        <f aca="false">BA99+'total f+s'!BA101+'sp jilava proiect'!BA99</f>
        <v>0</v>
      </c>
      <c r="BV99" s="545" t="n">
        <f aca="false">BB99+'total f+s'!BB101+'sp jilava proiect'!BB99</f>
        <v>522000</v>
      </c>
      <c r="BW99" s="545" t="n">
        <f aca="false">BC99+'total f+s'!BC101+'sp jilava proiect'!BC99</f>
        <v>920000</v>
      </c>
      <c r="BX99" s="545" t="n">
        <f aca="false">BD99+'total f+s'!BD101+'sp jilava proiect'!BD99</f>
        <v>665000</v>
      </c>
      <c r="BY99" s="545" t="n">
        <f aca="false">BE99+'total f+s'!BE101+'sp jilava proiect'!BE99</f>
        <v>0</v>
      </c>
      <c r="BZ99" s="545" t="n">
        <f aca="false">BF99+'total f+s'!BF101+'sp jilava proiect'!BF99</f>
        <v>429000</v>
      </c>
      <c r="CA99" s="545" t="n">
        <f aca="false">BG99+'total f+s'!BG101+'sp jilava proiect'!BG99</f>
        <v>0</v>
      </c>
      <c r="CB99" s="545" t="n">
        <f aca="false">BH99+'total f+s'!BH101+'sp jilava proiect'!BH99</f>
        <v>1000</v>
      </c>
      <c r="CC99" s="545" t="n">
        <f aca="false">BI99+'total f+s'!BI101+'sp jilava proiect'!BI99</f>
        <v>0</v>
      </c>
      <c r="CD99" s="545" t="n">
        <f aca="false">BJ99+'total f+s'!BJ101+'sp jilava proiect'!BJ99</f>
        <v>0</v>
      </c>
      <c r="CE99" s="545" t="n">
        <f aca="false">BK99+'total f+s'!BK101+'sp jilava proiect'!BK99</f>
        <v>0</v>
      </c>
      <c r="CF99" s="545" t="n">
        <f aca="false">BL99+'total f+s'!BL101+'sp jilava proiect'!BL99</f>
        <v>0</v>
      </c>
      <c r="CG99" s="545" t="n">
        <f aca="false">BM99+'total f+s'!BM101+'sp jilava proiect'!BM99</f>
        <v>0</v>
      </c>
      <c r="CI99" s="994" t="n">
        <v>2608000</v>
      </c>
      <c r="CJ99" s="994" t="n">
        <v>2607000</v>
      </c>
      <c r="CK99" s="994" t="n">
        <v>0</v>
      </c>
      <c r="CL99" s="994" t="n">
        <v>1000</v>
      </c>
      <c r="CM99" s="994" t="n">
        <v>0</v>
      </c>
      <c r="CN99" s="994" t="n">
        <v>684000</v>
      </c>
      <c r="CO99" s="994" t="n">
        <v>834000</v>
      </c>
      <c r="CP99" s="994" t="n">
        <v>589000</v>
      </c>
      <c r="CQ99" s="994" t="n">
        <v>0</v>
      </c>
      <c r="CR99" s="994" t="n">
        <v>500000</v>
      </c>
      <c r="CS99" s="994" t="n">
        <v>0</v>
      </c>
      <c r="CT99" s="994" t="n">
        <v>1000</v>
      </c>
      <c r="CU99" s="994" t="n">
        <v>0</v>
      </c>
      <c r="CV99" s="994" t="n">
        <v>0</v>
      </c>
      <c r="CW99" s="994" t="n">
        <v>0</v>
      </c>
      <c r="CX99" s="994" t="n">
        <v>0</v>
      </c>
      <c r="CY99" s="994" t="n">
        <v>0</v>
      </c>
      <c r="DA99" s="545" t="n">
        <f aca="false">BQ99-CI99</f>
        <v>-71000</v>
      </c>
      <c r="DB99" s="545" t="n">
        <f aca="false">BR99-CJ99</f>
        <v>-71000</v>
      </c>
      <c r="DC99" s="545" t="n">
        <f aca="false">BS99-CK99</f>
        <v>0</v>
      </c>
      <c r="DD99" s="545" t="n">
        <f aca="false">BT99-CL99</f>
        <v>0</v>
      </c>
      <c r="DE99" s="545" t="n">
        <f aca="false">BU99-CM99</f>
        <v>0</v>
      </c>
      <c r="DF99" s="545" t="n">
        <f aca="false">BV99-CN99</f>
        <v>-162000</v>
      </c>
      <c r="DG99" s="545" t="n">
        <f aca="false">BW99-CO99</f>
        <v>86000</v>
      </c>
      <c r="DH99" s="545" t="n">
        <f aca="false">BX99-CP99</f>
        <v>76000</v>
      </c>
      <c r="DI99" s="545" t="n">
        <f aca="false">BY99-CQ99</f>
        <v>0</v>
      </c>
      <c r="DJ99" s="545" t="n">
        <f aca="false">BZ99-CR99</f>
        <v>-71000</v>
      </c>
      <c r="DK99" s="545" t="n">
        <f aca="false">CA99-CS99</f>
        <v>0</v>
      </c>
      <c r="DL99" s="545" t="n">
        <f aca="false">CB99-CT99</f>
        <v>0</v>
      </c>
      <c r="DM99" s="545" t="n">
        <f aca="false">CC99-CU99</f>
        <v>0</v>
      </c>
      <c r="DN99" s="545" t="n">
        <f aca="false">CD99-CV99</f>
        <v>0</v>
      </c>
      <c r="DO99" s="545" t="n">
        <f aca="false">CE99-CW99</f>
        <v>0</v>
      </c>
      <c r="DP99" s="545" t="n">
        <f aca="false">CF99-CX99</f>
        <v>0</v>
      </c>
      <c r="DQ99" s="545" t="n">
        <f aca="false">CG99-CY99</f>
        <v>0</v>
      </c>
    </row>
    <row r="100" customFormat="false" ht="12.75" hidden="false" customHeight="true" outlineLevel="0" collapsed="false">
      <c r="A100" s="631"/>
      <c r="B100" s="551"/>
      <c r="C100" s="551"/>
      <c r="D100" s="551"/>
      <c r="E100" s="551" t="s">
        <v>466</v>
      </c>
      <c r="F100" s="551"/>
      <c r="G100" s="632" t="s">
        <v>110</v>
      </c>
      <c r="H100" s="608" t="s">
        <v>402</v>
      </c>
      <c r="I100" s="542" t="n">
        <v>334000</v>
      </c>
      <c r="J100" s="542" t="n">
        <v>334000</v>
      </c>
      <c r="K100" s="542" t="n">
        <v>0</v>
      </c>
      <c r="L100" s="542" t="n">
        <v>0</v>
      </c>
      <c r="M100" s="542" t="n">
        <v>0</v>
      </c>
      <c r="N100" s="542" t="n">
        <v>334000</v>
      </c>
      <c r="O100" s="542" t="n">
        <v>0</v>
      </c>
      <c r="P100" s="542" t="n">
        <v>0</v>
      </c>
      <c r="Q100" s="542" t="n">
        <v>0</v>
      </c>
      <c r="R100" s="542" t="n">
        <v>0</v>
      </c>
      <c r="S100" s="542" t="n">
        <v>0</v>
      </c>
      <c r="T100" s="542" t="n">
        <v>0</v>
      </c>
      <c r="U100" s="542" t="n">
        <v>0</v>
      </c>
      <c r="V100" s="542" t="n">
        <v>0</v>
      </c>
      <c r="W100" s="542" t="n">
        <v>0</v>
      </c>
      <c r="X100" s="542" t="n">
        <v>0</v>
      </c>
      <c r="Y100" s="542" t="n">
        <v>0</v>
      </c>
      <c r="AA100" s="632" t="s">
        <v>110</v>
      </c>
      <c r="AB100" s="608" t="s">
        <v>402</v>
      </c>
      <c r="AC100" s="542" t="n">
        <v>6000</v>
      </c>
      <c r="AD100" s="542" t="n">
        <v>6000</v>
      </c>
      <c r="AE100" s="542" t="n">
        <v>0</v>
      </c>
      <c r="AF100" s="542" t="n">
        <v>0</v>
      </c>
      <c r="AG100" s="542" t="n">
        <v>0</v>
      </c>
      <c r="AH100" s="542" t="n">
        <v>6000</v>
      </c>
      <c r="AI100" s="542" t="n">
        <v>0</v>
      </c>
      <c r="AJ100" s="542" t="n">
        <v>0</v>
      </c>
      <c r="AK100" s="542" t="n">
        <v>0</v>
      </c>
      <c r="AL100" s="542" t="n">
        <v>0</v>
      </c>
      <c r="AM100" s="542" t="n">
        <v>0</v>
      </c>
      <c r="AN100" s="542" t="n">
        <v>0</v>
      </c>
      <c r="AO100" s="542" t="n">
        <v>0</v>
      </c>
      <c r="AP100" s="542" t="n">
        <v>0</v>
      </c>
      <c r="AQ100" s="542" t="n">
        <v>0</v>
      </c>
      <c r="AR100" s="542" t="n">
        <v>0</v>
      </c>
      <c r="AS100" s="542" t="n">
        <v>0</v>
      </c>
      <c r="AU100" s="632" t="s">
        <v>110</v>
      </c>
      <c r="AV100" s="608" t="s">
        <v>402</v>
      </c>
      <c r="AW100" s="990" t="n">
        <v>340000</v>
      </c>
      <c r="AX100" s="1049" t="n">
        <v>340000</v>
      </c>
      <c r="AY100" s="1049" t="n">
        <v>0</v>
      </c>
      <c r="AZ100" s="990" t="n">
        <v>0</v>
      </c>
      <c r="BA100" s="991" t="n">
        <v>0</v>
      </c>
      <c r="BB100" s="1050" t="n">
        <v>340000</v>
      </c>
      <c r="BC100" s="1050" t="n">
        <v>0</v>
      </c>
      <c r="BD100" s="1050" t="n">
        <v>0</v>
      </c>
      <c r="BE100" s="1050" t="n">
        <v>0</v>
      </c>
      <c r="BF100" s="1050" t="n">
        <v>0</v>
      </c>
      <c r="BG100" s="1050" t="n">
        <v>0</v>
      </c>
      <c r="BH100" s="1050" t="n">
        <v>0</v>
      </c>
      <c r="BI100" s="1050" t="n">
        <v>0</v>
      </c>
      <c r="BJ100" s="1050" t="n">
        <v>0</v>
      </c>
      <c r="BK100" s="1050" t="n">
        <v>0</v>
      </c>
      <c r="BL100" s="1050" t="n">
        <v>0</v>
      </c>
      <c r="BM100" s="1050" t="n">
        <v>0</v>
      </c>
      <c r="BO100" s="632" t="s">
        <v>110</v>
      </c>
      <c r="BP100" s="545"/>
      <c r="BQ100" s="545" t="n">
        <f aca="false">AW100+'total f+s'!AW102+'sp jilava proiect'!AW100</f>
        <v>349000</v>
      </c>
      <c r="BR100" s="545" t="n">
        <f aca="false">AX100+'total f+s'!AX102+'sp jilava proiect'!AX100</f>
        <v>349000</v>
      </c>
      <c r="BS100" s="545" t="n">
        <f aca="false">AY100+'total f+s'!AY102+'sp jilava proiect'!AY100</f>
        <v>0</v>
      </c>
      <c r="BT100" s="545" t="n">
        <f aca="false">AZ100+'total f+s'!AZ102+'sp jilava proiect'!AZ100</f>
        <v>0</v>
      </c>
      <c r="BU100" s="545" t="n">
        <f aca="false">BA100+'total f+s'!BA102+'sp jilava proiect'!BA100</f>
        <v>0</v>
      </c>
      <c r="BV100" s="545" t="n">
        <f aca="false">BB100+'total f+s'!BB102+'sp jilava proiect'!BB100</f>
        <v>349000</v>
      </c>
      <c r="BW100" s="545" t="n">
        <f aca="false">BC100+'total f+s'!BC102+'sp jilava proiect'!BC100</f>
        <v>0</v>
      </c>
      <c r="BX100" s="545" t="n">
        <f aca="false">BD100+'total f+s'!BD102+'sp jilava proiect'!BD100</f>
        <v>0</v>
      </c>
      <c r="BY100" s="545" t="n">
        <f aca="false">BE100+'total f+s'!BE102+'sp jilava proiect'!BE100</f>
        <v>0</v>
      </c>
      <c r="BZ100" s="545" t="n">
        <f aca="false">BF100+'total f+s'!BF102+'sp jilava proiect'!BF100</f>
        <v>0</v>
      </c>
      <c r="CA100" s="545" t="n">
        <f aca="false">BG100+'total f+s'!BG102+'sp jilava proiect'!BG100</f>
        <v>0</v>
      </c>
      <c r="CB100" s="545" t="n">
        <f aca="false">BH100+'total f+s'!BH102+'sp jilava proiect'!BH100</f>
        <v>0</v>
      </c>
      <c r="CC100" s="545" t="n">
        <f aca="false">BI100+'total f+s'!BI102+'sp jilava proiect'!BI100</f>
        <v>0</v>
      </c>
      <c r="CD100" s="545" t="n">
        <f aca="false">BJ100+'total f+s'!BJ102+'sp jilava proiect'!BJ100</f>
        <v>0</v>
      </c>
      <c r="CE100" s="545" t="n">
        <f aca="false">BK100+'total f+s'!BK102+'sp jilava proiect'!BK100</f>
        <v>0</v>
      </c>
      <c r="CF100" s="545" t="n">
        <f aca="false">BL100+'total f+s'!BL102+'sp jilava proiect'!BL100</f>
        <v>0</v>
      </c>
      <c r="CG100" s="545" t="n">
        <f aca="false">BM100+'total f+s'!BM102+'sp jilava proiect'!BM100</f>
        <v>0</v>
      </c>
      <c r="CI100" s="994" t="n">
        <v>354000</v>
      </c>
      <c r="CJ100" s="994" t="n">
        <v>354000</v>
      </c>
      <c r="CK100" s="994" t="n">
        <v>0</v>
      </c>
      <c r="CL100" s="994" t="n">
        <v>0</v>
      </c>
      <c r="CM100" s="994" t="n">
        <v>0</v>
      </c>
      <c r="CN100" s="994" t="n">
        <v>354000</v>
      </c>
      <c r="CO100" s="994" t="n">
        <v>0</v>
      </c>
      <c r="CP100" s="994" t="n">
        <v>0</v>
      </c>
      <c r="CQ100" s="994" t="n">
        <v>0</v>
      </c>
      <c r="CR100" s="994" t="n">
        <v>0</v>
      </c>
      <c r="CS100" s="994" t="n">
        <v>0</v>
      </c>
      <c r="CT100" s="994" t="n">
        <v>0</v>
      </c>
      <c r="CU100" s="994" t="n">
        <v>0</v>
      </c>
      <c r="CV100" s="994" t="n">
        <v>0</v>
      </c>
      <c r="CW100" s="994" t="n">
        <v>0</v>
      </c>
      <c r="CX100" s="994" t="n">
        <v>0</v>
      </c>
      <c r="CY100" s="994" t="n">
        <v>0</v>
      </c>
      <c r="DA100" s="545" t="n">
        <f aca="false">BQ100-CI100</f>
        <v>-5000</v>
      </c>
      <c r="DB100" s="545" t="n">
        <f aca="false">BR100-CJ100</f>
        <v>-5000</v>
      </c>
      <c r="DC100" s="545" t="n">
        <f aca="false">BS100-CK100</f>
        <v>0</v>
      </c>
      <c r="DD100" s="545" t="n">
        <f aca="false">BT100-CL100</f>
        <v>0</v>
      </c>
      <c r="DE100" s="545" t="n">
        <f aca="false">BU100-CM100</f>
        <v>0</v>
      </c>
      <c r="DF100" s="545" t="n">
        <f aca="false">BV100-CN100</f>
        <v>-5000</v>
      </c>
      <c r="DG100" s="545" t="n">
        <f aca="false">BW100-CO100</f>
        <v>0</v>
      </c>
      <c r="DH100" s="545" t="n">
        <f aca="false">BX100-CP100</f>
        <v>0</v>
      </c>
      <c r="DI100" s="545" t="n">
        <f aca="false">BY100-CQ100</f>
        <v>0</v>
      </c>
      <c r="DJ100" s="545" t="n">
        <f aca="false">BZ100-CR100</f>
        <v>0</v>
      </c>
      <c r="DK100" s="545" t="n">
        <f aca="false">CA100-CS100</f>
        <v>0</v>
      </c>
      <c r="DL100" s="545" t="n">
        <f aca="false">CB100-CT100</f>
        <v>0</v>
      </c>
      <c r="DM100" s="545" t="n">
        <f aca="false">CC100-CU100</f>
        <v>0</v>
      </c>
      <c r="DN100" s="545" t="n">
        <f aca="false">CD100-CV100</f>
        <v>0</v>
      </c>
      <c r="DO100" s="545" t="n">
        <f aca="false">CE100-CW100</f>
        <v>0</v>
      </c>
      <c r="DP100" s="545" t="n">
        <f aca="false">CF100-CX100</f>
        <v>0</v>
      </c>
      <c r="DQ100" s="545" t="n">
        <f aca="false">CG100-CY100</f>
        <v>0</v>
      </c>
    </row>
    <row r="101" customFormat="false" ht="12.75" hidden="false" customHeight="true" outlineLevel="0" collapsed="false">
      <c r="A101" s="631"/>
      <c r="B101" s="551"/>
      <c r="C101" s="551"/>
      <c r="D101" s="551"/>
      <c r="E101" s="551"/>
      <c r="F101" s="551"/>
      <c r="G101" s="632"/>
      <c r="H101" s="608" t="s">
        <v>403</v>
      </c>
      <c r="I101" s="542" t="n">
        <v>334000</v>
      </c>
      <c r="J101" s="542" t="n">
        <v>334000</v>
      </c>
      <c r="K101" s="542" t="n">
        <v>0</v>
      </c>
      <c r="L101" s="542" t="n">
        <v>0</v>
      </c>
      <c r="M101" s="542" t="n">
        <v>0</v>
      </c>
      <c r="N101" s="542" t="n">
        <v>85000</v>
      </c>
      <c r="O101" s="542" t="n">
        <v>93000</v>
      </c>
      <c r="P101" s="542" t="n">
        <v>81000</v>
      </c>
      <c r="Q101" s="542" t="n">
        <v>0</v>
      </c>
      <c r="R101" s="542" t="n">
        <v>75000</v>
      </c>
      <c r="S101" s="542" t="n">
        <v>0</v>
      </c>
      <c r="T101" s="542" t="n">
        <v>0</v>
      </c>
      <c r="U101" s="542" t="n">
        <v>0</v>
      </c>
      <c r="V101" s="542" t="n">
        <v>0</v>
      </c>
      <c r="W101" s="542" t="n">
        <v>0</v>
      </c>
      <c r="X101" s="542" t="n">
        <v>0</v>
      </c>
      <c r="Y101" s="542" t="n">
        <v>0</v>
      </c>
      <c r="AA101" s="632"/>
      <c r="AB101" s="608" t="s">
        <v>403</v>
      </c>
      <c r="AC101" s="542" t="n">
        <v>6000</v>
      </c>
      <c r="AD101" s="542" t="n">
        <v>6000</v>
      </c>
      <c r="AE101" s="542" t="n">
        <v>0</v>
      </c>
      <c r="AF101" s="542" t="n">
        <v>0</v>
      </c>
      <c r="AG101" s="542" t="n">
        <v>0</v>
      </c>
      <c r="AH101" s="542" t="n">
        <v>0</v>
      </c>
      <c r="AI101" s="542" t="n">
        <v>5000</v>
      </c>
      <c r="AJ101" s="542" t="n">
        <v>2000</v>
      </c>
      <c r="AK101" s="542" t="n">
        <v>0</v>
      </c>
      <c r="AL101" s="542" t="n">
        <v>-1000</v>
      </c>
      <c r="AM101" s="542" t="n">
        <v>0</v>
      </c>
      <c r="AN101" s="542" t="n">
        <v>0</v>
      </c>
      <c r="AO101" s="542" t="n">
        <v>0</v>
      </c>
      <c r="AP101" s="542" t="n">
        <v>0</v>
      </c>
      <c r="AQ101" s="542" t="n">
        <v>0</v>
      </c>
      <c r="AR101" s="542" t="n">
        <v>0</v>
      </c>
      <c r="AS101" s="542" t="n">
        <v>0</v>
      </c>
      <c r="AU101" s="632"/>
      <c r="AV101" s="608" t="s">
        <v>403</v>
      </c>
      <c r="AW101" s="990" t="n">
        <v>340000</v>
      </c>
      <c r="AX101" s="1049" t="n">
        <v>340000</v>
      </c>
      <c r="AY101" s="1049" t="n">
        <v>0</v>
      </c>
      <c r="AZ101" s="990" t="n">
        <v>0</v>
      </c>
      <c r="BA101" s="991" t="n">
        <v>0</v>
      </c>
      <c r="BB101" s="1050" t="n">
        <v>85000</v>
      </c>
      <c r="BC101" s="1050" t="n">
        <v>98000</v>
      </c>
      <c r="BD101" s="1050" t="n">
        <v>83000</v>
      </c>
      <c r="BE101" s="1050" t="n">
        <v>0</v>
      </c>
      <c r="BF101" s="1050" t="n">
        <v>74000</v>
      </c>
      <c r="BG101" s="1050" t="n">
        <v>0</v>
      </c>
      <c r="BH101" s="1050" t="n">
        <v>0</v>
      </c>
      <c r="BI101" s="1050" t="n">
        <v>0</v>
      </c>
      <c r="BJ101" s="1050" t="n">
        <v>0</v>
      </c>
      <c r="BK101" s="1050" t="n">
        <v>0</v>
      </c>
      <c r="BL101" s="1050" t="n">
        <v>0</v>
      </c>
      <c r="BM101" s="1050" t="n">
        <v>0</v>
      </c>
      <c r="BO101" s="632"/>
      <c r="BP101" s="545"/>
      <c r="BQ101" s="545" t="n">
        <f aca="false">AW101+'total f+s'!AW103+'sp jilava proiect'!AW101</f>
        <v>349000</v>
      </c>
      <c r="BR101" s="545" t="n">
        <f aca="false">AX101+'total f+s'!AX103+'sp jilava proiect'!AX101</f>
        <v>349000</v>
      </c>
      <c r="BS101" s="545" t="n">
        <f aca="false">AY101+'total f+s'!AY103+'sp jilava proiect'!AY101</f>
        <v>0</v>
      </c>
      <c r="BT101" s="545" t="n">
        <f aca="false">AZ101+'total f+s'!AZ103+'sp jilava proiect'!AZ101</f>
        <v>0</v>
      </c>
      <c r="BU101" s="545" t="n">
        <f aca="false">BA101+'total f+s'!BA103+'sp jilava proiect'!BA101</f>
        <v>0</v>
      </c>
      <c r="BV101" s="545" t="n">
        <f aca="false">BB101+'total f+s'!BB103+'sp jilava proiect'!BB101</f>
        <v>87000</v>
      </c>
      <c r="BW101" s="545" t="n">
        <f aca="false">BC101+'total f+s'!BC103+'sp jilava proiect'!BC101</f>
        <v>101000</v>
      </c>
      <c r="BX101" s="545" t="n">
        <f aca="false">BD101+'total f+s'!BD103+'sp jilava proiect'!BD101</f>
        <v>86000</v>
      </c>
      <c r="BY101" s="545" t="n">
        <f aca="false">BE101+'total f+s'!BE103+'sp jilava proiect'!BE101</f>
        <v>0</v>
      </c>
      <c r="BZ101" s="545" t="n">
        <f aca="false">BF101+'total f+s'!BF103+'sp jilava proiect'!BF101</f>
        <v>75000</v>
      </c>
      <c r="CA101" s="545" t="n">
        <f aca="false">BG101+'total f+s'!BG103+'sp jilava proiect'!BG101</f>
        <v>0</v>
      </c>
      <c r="CB101" s="545" t="n">
        <f aca="false">BH101+'total f+s'!BH103+'sp jilava proiect'!BH101</f>
        <v>0</v>
      </c>
      <c r="CC101" s="545" t="n">
        <f aca="false">BI101+'total f+s'!BI103+'sp jilava proiect'!BI101</f>
        <v>0</v>
      </c>
      <c r="CD101" s="545" t="n">
        <f aca="false">BJ101+'total f+s'!BJ103+'sp jilava proiect'!BJ101</f>
        <v>0</v>
      </c>
      <c r="CE101" s="545" t="n">
        <f aca="false">BK101+'total f+s'!BK103+'sp jilava proiect'!BK101</f>
        <v>0</v>
      </c>
      <c r="CF101" s="545" t="n">
        <f aca="false">BL101+'total f+s'!BL103+'sp jilava proiect'!BL101</f>
        <v>0</v>
      </c>
      <c r="CG101" s="545" t="n">
        <f aca="false">BM101+'total f+s'!BM103+'sp jilava proiect'!BM101</f>
        <v>0</v>
      </c>
      <c r="CI101" s="994" t="n">
        <v>354000</v>
      </c>
      <c r="CJ101" s="994" t="n">
        <v>354000</v>
      </c>
      <c r="CK101" s="994" t="n">
        <v>0</v>
      </c>
      <c r="CL101" s="994" t="n">
        <v>0</v>
      </c>
      <c r="CM101" s="994" t="n">
        <v>0</v>
      </c>
      <c r="CN101" s="994" t="n">
        <v>80000</v>
      </c>
      <c r="CO101" s="994" t="n">
        <v>86000</v>
      </c>
      <c r="CP101" s="994" t="n">
        <v>94000</v>
      </c>
      <c r="CQ101" s="994" t="n">
        <v>0</v>
      </c>
      <c r="CR101" s="994" t="n">
        <v>94000</v>
      </c>
      <c r="CS101" s="994" t="n">
        <v>0</v>
      </c>
      <c r="CT101" s="994" t="n">
        <v>0</v>
      </c>
      <c r="CU101" s="994" t="n">
        <v>0</v>
      </c>
      <c r="CV101" s="994" t="n">
        <v>0</v>
      </c>
      <c r="CW101" s="994" t="n">
        <v>0</v>
      </c>
      <c r="CX101" s="994" t="n">
        <v>0</v>
      </c>
      <c r="CY101" s="994" t="n">
        <v>0</v>
      </c>
      <c r="DA101" s="545" t="n">
        <f aca="false">BQ101-CI101</f>
        <v>-5000</v>
      </c>
      <c r="DB101" s="545" t="n">
        <f aca="false">BR101-CJ101</f>
        <v>-5000</v>
      </c>
      <c r="DC101" s="545" t="n">
        <f aca="false">BS101-CK101</f>
        <v>0</v>
      </c>
      <c r="DD101" s="545" t="n">
        <f aca="false">BT101-CL101</f>
        <v>0</v>
      </c>
      <c r="DE101" s="545" t="n">
        <f aca="false">BU101-CM101</f>
        <v>0</v>
      </c>
      <c r="DF101" s="545" t="n">
        <f aca="false">BV101-CN101</f>
        <v>7000</v>
      </c>
      <c r="DG101" s="545" t="n">
        <f aca="false">BW101-CO101</f>
        <v>15000</v>
      </c>
      <c r="DH101" s="545" t="n">
        <f aca="false">BX101-CP101</f>
        <v>-8000</v>
      </c>
      <c r="DI101" s="545" t="n">
        <f aca="false">BY101-CQ101</f>
        <v>0</v>
      </c>
      <c r="DJ101" s="545" t="n">
        <f aca="false">BZ101-CR101</f>
        <v>-19000</v>
      </c>
      <c r="DK101" s="545" t="n">
        <f aca="false">CA101-CS101</f>
        <v>0</v>
      </c>
      <c r="DL101" s="545" t="n">
        <f aca="false">CB101-CT101</f>
        <v>0</v>
      </c>
      <c r="DM101" s="545" t="n">
        <f aca="false">CC101-CU101</f>
        <v>0</v>
      </c>
      <c r="DN101" s="545" t="n">
        <f aca="false">CD101-CV101</f>
        <v>0</v>
      </c>
      <c r="DO101" s="545" t="n">
        <f aca="false">CE101-CW101</f>
        <v>0</v>
      </c>
      <c r="DP101" s="545" t="n">
        <f aca="false">CF101-CX101</f>
        <v>0</v>
      </c>
      <c r="DQ101" s="545" t="n">
        <f aca="false">CG101-CY101</f>
        <v>0</v>
      </c>
    </row>
    <row r="102" customFormat="false" ht="12.75" hidden="false" customHeight="true" outlineLevel="0" collapsed="false">
      <c r="A102" s="631"/>
      <c r="B102" s="551"/>
      <c r="C102" s="551"/>
      <c r="D102" s="551"/>
      <c r="E102" s="563" t="s">
        <v>467</v>
      </c>
      <c r="F102" s="563"/>
      <c r="G102" s="632" t="s">
        <v>112</v>
      </c>
      <c r="H102" s="608" t="s">
        <v>402</v>
      </c>
      <c r="I102" s="542" t="n">
        <v>46913000</v>
      </c>
      <c r="J102" s="542" t="n">
        <v>46913000</v>
      </c>
      <c r="K102" s="542" t="n">
        <v>0</v>
      </c>
      <c r="L102" s="542" t="n">
        <v>0</v>
      </c>
      <c r="M102" s="542" t="n">
        <v>0</v>
      </c>
      <c r="N102" s="542" t="n">
        <v>46913000</v>
      </c>
      <c r="O102" s="542" t="n">
        <v>0</v>
      </c>
      <c r="P102" s="542" t="n">
        <v>0</v>
      </c>
      <c r="Q102" s="542" t="n">
        <v>0</v>
      </c>
      <c r="R102" s="542" t="n">
        <v>0</v>
      </c>
      <c r="S102" s="542" t="n">
        <v>0</v>
      </c>
      <c r="T102" s="542" t="n">
        <v>0</v>
      </c>
      <c r="U102" s="542" t="n">
        <v>0</v>
      </c>
      <c r="V102" s="542" t="n">
        <v>0</v>
      </c>
      <c r="W102" s="542" t="n">
        <v>0</v>
      </c>
      <c r="X102" s="542" t="n">
        <v>0</v>
      </c>
      <c r="Y102" s="542" t="n">
        <v>0</v>
      </c>
      <c r="AA102" s="632" t="s">
        <v>112</v>
      </c>
      <c r="AB102" s="608" t="s">
        <v>402</v>
      </c>
      <c r="AC102" s="542" t="n">
        <v>-18000</v>
      </c>
      <c r="AD102" s="542" t="n">
        <v>-18000</v>
      </c>
      <c r="AE102" s="542" t="n">
        <v>0</v>
      </c>
      <c r="AF102" s="542" t="n">
        <v>0</v>
      </c>
      <c r="AG102" s="542" t="n">
        <v>0</v>
      </c>
      <c r="AH102" s="542" t="n">
        <v>-18000</v>
      </c>
      <c r="AI102" s="542" t="n">
        <v>0</v>
      </c>
      <c r="AJ102" s="542" t="n">
        <v>0</v>
      </c>
      <c r="AK102" s="542" t="n">
        <v>0</v>
      </c>
      <c r="AL102" s="542" t="n">
        <v>0</v>
      </c>
      <c r="AM102" s="542" t="n">
        <v>0</v>
      </c>
      <c r="AN102" s="542" t="n">
        <v>0</v>
      </c>
      <c r="AO102" s="542" t="n">
        <v>0</v>
      </c>
      <c r="AP102" s="542" t="n">
        <v>0</v>
      </c>
      <c r="AQ102" s="542" t="n">
        <v>0</v>
      </c>
      <c r="AR102" s="542" t="n">
        <v>0</v>
      </c>
      <c r="AS102" s="542" t="n">
        <v>0</v>
      </c>
      <c r="AU102" s="632" t="s">
        <v>112</v>
      </c>
      <c r="AV102" s="608" t="s">
        <v>402</v>
      </c>
      <c r="AW102" s="990" t="n">
        <v>46895000</v>
      </c>
      <c r="AX102" s="1049" t="n">
        <v>46895000</v>
      </c>
      <c r="AY102" s="1049" t="n">
        <v>0</v>
      </c>
      <c r="AZ102" s="990" t="n">
        <v>0</v>
      </c>
      <c r="BA102" s="991" t="n">
        <v>0</v>
      </c>
      <c r="BB102" s="1050" t="n">
        <v>46895000</v>
      </c>
      <c r="BC102" s="1050" t="n">
        <v>0</v>
      </c>
      <c r="BD102" s="1050" t="n">
        <v>0</v>
      </c>
      <c r="BE102" s="1050" t="n">
        <v>0</v>
      </c>
      <c r="BF102" s="1050" t="n">
        <v>0</v>
      </c>
      <c r="BG102" s="1050" t="n">
        <v>0</v>
      </c>
      <c r="BH102" s="1050" t="n">
        <v>0</v>
      </c>
      <c r="BI102" s="1050" t="n">
        <v>0</v>
      </c>
      <c r="BJ102" s="1050" t="n">
        <v>0</v>
      </c>
      <c r="BK102" s="1050" t="n">
        <v>0</v>
      </c>
      <c r="BL102" s="1050" t="n">
        <v>0</v>
      </c>
      <c r="BM102" s="1050" t="n">
        <v>0</v>
      </c>
      <c r="BO102" s="632" t="s">
        <v>112</v>
      </c>
      <c r="BP102" s="545"/>
      <c r="BQ102" s="545" t="n">
        <f aca="false">AW102+'total f+s'!AW104+'sp jilava proiect'!AW102</f>
        <v>46924000</v>
      </c>
      <c r="BR102" s="545" t="n">
        <f aca="false">AX102+'total f+s'!AX104+'sp jilava proiect'!AX102</f>
        <v>46914000</v>
      </c>
      <c r="BS102" s="545" t="n">
        <f aca="false">AY102+'total f+s'!AY104+'sp jilava proiect'!AY102</f>
        <v>0</v>
      </c>
      <c r="BT102" s="545" t="n">
        <f aca="false">AZ102+'total f+s'!AZ104+'sp jilava proiect'!AZ102</f>
        <v>10000</v>
      </c>
      <c r="BU102" s="545" t="n">
        <f aca="false">BA102+'total f+s'!BA104+'sp jilava proiect'!BA102</f>
        <v>0</v>
      </c>
      <c r="BV102" s="545" t="n">
        <f aca="false">BB102+'total f+s'!BB104+'sp jilava proiect'!BB102</f>
        <v>46914000</v>
      </c>
      <c r="BW102" s="545" t="n">
        <f aca="false">BC102+'total f+s'!BC104+'sp jilava proiect'!BC102</f>
        <v>0</v>
      </c>
      <c r="BX102" s="545" t="n">
        <f aca="false">BD102+'total f+s'!BD104+'sp jilava proiect'!BD102</f>
        <v>0</v>
      </c>
      <c r="BY102" s="545" t="n">
        <f aca="false">BE102+'total f+s'!BE104+'sp jilava proiect'!BE102</f>
        <v>0</v>
      </c>
      <c r="BZ102" s="545" t="n">
        <f aca="false">BF102+'total f+s'!BF104+'sp jilava proiect'!BF102</f>
        <v>0</v>
      </c>
      <c r="CA102" s="545" t="n">
        <f aca="false">BG102+'total f+s'!BG104+'sp jilava proiect'!BG102</f>
        <v>0</v>
      </c>
      <c r="CB102" s="545" t="n">
        <f aca="false">BH102+'total f+s'!BH104+'sp jilava proiect'!BH102</f>
        <v>10000</v>
      </c>
      <c r="CC102" s="545" t="n">
        <f aca="false">BI102+'total f+s'!BI104+'sp jilava proiect'!BI102</f>
        <v>0</v>
      </c>
      <c r="CD102" s="545" t="n">
        <f aca="false">BJ102+'total f+s'!BJ104+'sp jilava proiect'!BJ102</f>
        <v>0</v>
      </c>
      <c r="CE102" s="545" t="n">
        <f aca="false">BK102+'total f+s'!BK104+'sp jilava proiect'!BK102</f>
        <v>0</v>
      </c>
      <c r="CF102" s="545" t="n">
        <f aca="false">BL102+'total f+s'!BL104+'sp jilava proiect'!BL102</f>
        <v>0</v>
      </c>
      <c r="CG102" s="545" t="n">
        <f aca="false">BM102+'total f+s'!BM104+'sp jilava proiect'!BM102</f>
        <v>0</v>
      </c>
      <c r="CI102" s="994" t="n">
        <v>46045000</v>
      </c>
      <c r="CJ102" s="994" t="n">
        <v>46045000</v>
      </c>
      <c r="CK102" s="994" t="n">
        <v>0</v>
      </c>
      <c r="CL102" s="994" t="n">
        <v>0</v>
      </c>
      <c r="CM102" s="994" t="n">
        <v>0</v>
      </c>
      <c r="CN102" s="994" t="n">
        <v>46045000</v>
      </c>
      <c r="CO102" s="994" t="n">
        <v>0</v>
      </c>
      <c r="CP102" s="994" t="n">
        <v>0</v>
      </c>
      <c r="CQ102" s="994" t="n">
        <v>0</v>
      </c>
      <c r="CR102" s="994" t="n">
        <v>0</v>
      </c>
      <c r="CS102" s="994" t="n">
        <v>0</v>
      </c>
      <c r="CT102" s="994" t="n">
        <v>0</v>
      </c>
      <c r="CU102" s="994" t="n">
        <v>0</v>
      </c>
      <c r="CV102" s="994" t="n">
        <v>0</v>
      </c>
      <c r="CW102" s="994" t="n">
        <v>0</v>
      </c>
      <c r="CX102" s="994" t="n">
        <v>0</v>
      </c>
      <c r="CY102" s="994" t="n">
        <v>0</v>
      </c>
      <c r="DA102" s="545" t="n">
        <f aca="false">BQ102-CI102</f>
        <v>879000</v>
      </c>
      <c r="DB102" s="545" t="n">
        <f aca="false">BR102-CJ102</f>
        <v>869000</v>
      </c>
      <c r="DC102" s="545" t="n">
        <f aca="false">BS102-CK102</f>
        <v>0</v>
      </c>
      <c r="DD102" s="545" t="n">
        <f aca="false">BT102-CL102</f>
        <v>10000</v>
      </c>
      <c r="DE102" s="545" t="n">
        <f aca="false">BU102-CM102</f>
        <v>0</v>
      </c>
      <c r="DF102" s="545" t="n">
        <f aca="false">BV102-CN102</f>
        <v>869000</v>
      </c>
      <c r="DG102" s="545" t="n">
        <f aca="false">BW102-CO102</f>
        <v>0</v>
      </c>
      <c r="DH102" s="545" t="n">
        <f aca="false">BX102-CP102</f>
        <v>0</v>
      </c>
      <c r="DI102" s="545" t="n">
        <f aca="false">BY102-CQ102</f>
        <v>0</v>
      </c>
      <c r="DJ102" s="545" t="n">
        <f aca="false">BZ102-CR102</f>
        <v>0</v>
      </c>
      <c r="DK102" s="545" t="n">
        <f aca="false">CA102-CS102</f>
        <v>0</v>
      </c>
      <c r="DL102" s="545" t="n">
        <f aca="false">CB102-CT102</f>
        <v>10000</v>
      </c>
      <c r="DM102" s="545" t="n">
        <f aca="false">CC102-CU102</f>
        <v>0</v>
      </c>
      <c r="DN102" s="545" t="n">
        <f aca="false">CD102-CV102</f>
        <v>0</v>
      </c>
      <c r="DO102" s="545" t="n">
        <f aca="false">CE102-CW102</f>
        <v>0</v>
      </c>
      <c r="DP102" s="545" t="n">
        <f aca="false">CF102-CX102</f>
        <v>0</v>
      </c>
      <c r="DQ102" s="545" t="n">
        <f aca="false">CG102-CY102</f>
        <v>0</v>
      </c>
    </row>
    <row r="103" customFormat="false" ht="12.75" hidden="false" customHeight="true" outlineLevel="0" collapsed="false">
      <c r="A103" s="631"/>
      <c r="B103" s="551"/>
      <c r="C103" s="551"/>
      <c r="D103" s="551"/>
      <c r="E103" s="563"/>
      <c r="F103" s="563"/>
      <c r="G103" s="632"/>
      <c r="H103" s="608" t="s">
        <v>403</v>
      </c>
      <c r="I103" s="542" t="n">
        <v>46913000</v>
      </c>
      <c r="J103" s="542" t="n">
        <v>46913000</v>
      </c>
      <c r="K103" s="542" t="n">
        <v>0</v>
      </c>
      <c r="L103" s="542" t="n">
        <v>0</v>
      </c>
      <c r="M103" s="542" t="n">
        <v>0</v>
      </c>
      <c r="N103" s="542" t="n">
        <v>12797000</v>
      </c>
      <c r="O103" s="542" t="n">
        <v>13111000</v>
      </c>
      <c r="P103" s="542" t="n">
        <v>13514000</v>
      </c>
      <c r="Q103" s="542" t="n">
        <v>0</v>
      </c>
      <c r="R103" s="542" t="n">
        <v>7491000</v>
      </c>
      <c r="S103" s="542" t="n">
        <v>0</v>
      </c>
      <c r="T103" s="542" t="n">
        <v>0</v>
      </c>
      <c r="U103" s="542" t="n">
        <v>0</v>
      </c>
      <c r="V103" s="542" t="n">
        <v>0</v>
      </c>
      <c r="W103" s="542" t="n">
        <v>0</v>
      </c>
      <c r="X103" s="542" t="n">
        <v>0</v>
      </c>
      <c r="Y103" s="542" t="n">
        <v>0</v>
      </c>
      <c r="AA103" s="632"/>
      <c r="AB103" s="608" t="s">
        <v>403</v>
      </c>
      <c r="AC103" s="542" t="n">
        <v>-18000</v>
      </c>
      <c r="AD103" s="542" t="n">
        <v>-18000</v>
      </c>
      <c r="AE103" s="542" t="n">
        <v>0</v>
      </c>
      <c r="AF103" s="542" t="n">
        <v>0</v>
      </c>
      <c r="AG103" s="542" t="n">
        <v>0</v>
      </c>
      <c r="AH103" s="542" t="n">
        <v>0</v>
      </c>
      <c r="AI103" s="542" t="n">
        <v>-42000</v>
      </c>
      <c r="AJ103" s="542" t="n">
        <v>-22000</v>
      </c>
      <c r="AK103" s="542" t="n">
        <v>0</v>
      </c>
      <c r="AL103" s="542" t="n">
        <v>46000</v>
      </c>
      <c r="AM103" s="542" t="n">
        <v>0</v>
      </c>
      <c r="AN103" s="542" t="n">
        <v>0</v>
      </c>
      <c r="AO103" s="542" t="n">
        <v>0</v>
      </c>
      <c r="AP103" s="542" t="n">
        <v>0</v>
      </c>
      <c r="AQ103" s="542" t="n">
        <v>0</v>
      </c>
      <c r="AR103" s="542" t="n">
        <v>0</v>
      </c>
      <c r="AS103" s="542" t="n">
        <v>0</v>
      </c>
      <c r="AU103" s="632"/>
      <c r="AV103" s="608" t="s">
        <v>403</v>
      </c>
      <c r="AW103" s="990" t="n">
        <v>46895000</v>
      </c>
      <c r="AX103" s="1049" t="n">
        <v>46895000</v>
      </c>
      <c r="AY103" s="1049" t="n">
        <v>0</v>
      </c>
      <c r="AZ103" s="990" t="n">
        <v>0</v>
      </c>
      <c r="BA103" s="991" t="n">
        <v>0</v>
      </c>
      <c r="BB103" s="1050" t="n">
        <v>12797000</v>
      </c>
      <c r="BC103" s="1050" t="n">
        <v>13069000</v>
      </c>
      <c r="BD103" s="1050" t="n">
        <v>13492000</v>
      </c>
      <c r="BE103" s="1050" t="n">
        <v>0</v>
      </c>
      <c r="BF103" s="1050" t="n">
        <v>7537000</v>
      </c>
      <c r="BG103" s="1050" t="n">
        <v>0</v>
      </c>
      <c r="BH103" s="1050" t="n">
        <v>0</v>
      </c>
      <c r="BI103" s="1050" t="n">
        <v>0</v>
      </c>
      <c r="BJ103" s="1050" t="n">
        <v>0</v>
      </c>
      <c r="BK103" s="1050" t="n">
        <v>0</v>
      </c>
      <c r="BL103" s="1050" t="n">
        <v>0</v>
      </c>
      <c r="BM103" s="1050" t="n">
        <v>0</v>
      </c>
      <c r="BO103" s="632"/>
      <c r="BP103" s="545"/>
      <c r="BQ103" s="545" t="n">
        <f aca="false">AW103+'total f+s'!AW105+'sp jilava proiect'!AW103</f>
        <v>46924000</v>
      </c>
      <c r="BR103" s="545" t="n">
        <f aca="false">AX103+'total f+s'!AX105+'sp jilava proiect'!AX103</f>
        <v>46914000</v>
      </c>
      <c r="BS103" s="545" t="n">
        <f aca="false">AY103+'total f+s'!AY105+'sp jilava proiect'!AY103</f>
        <v>0</v>
      </c>
      <c r="BT103" s="545" t="n">
        <f aca="false">AZ103+'total f+s'!AZ105+'sp jilava proiect'!AZ103</f>
        <v>10000</v>
      </c>
      <c r="BU103" s="545" t="n">
        <f aca="false">BA103+'total f+s'!BA105+'sp jilava proiect'!BA103</f>
        <v>0</v>
      </c>
      <c r="BV103" s="545" t="n">
        <f aca="false">BB103+'total f+s'!BB105+'sp jilava proiect'!BB103</f>
        <v>12802000</v>
      </c>
      <c r="BW103" s="545" t="n">
        <f aca="false">BC103+'total f+s'!BC105+'sp jilava proiect'!BC103</f>
        <v>13074000</v>
      </c>
      <c r="BX103" s="545" t="n">
        <f aca="false">BD103+'total f+s'!BD105+'sp jilava proiect'!BD103</f>
        <v>13497000</v>
      </c>
      <c r="BY103" s="545" t="n">
        <f aca="false">BE103+'total f+s'!BE105+'sp jilava proiect'!BE103</f>
        <v>0</v>
      </c>
      <c r="BZ103" s="545" t="n">
        <f aca="false">BF103+'total f+s'!BF105+'sp jilava proiect'!BF103</f>
        <v>7541000</v>
      </c>
      <c r="CA103" s="545" t="n">
        <f aca="false">BG103+'total f+s'!BG105+'sp jilava proiect'!BG103</f>
        <v>0</v>
      </c>
      <c r="CB103" s="545" t="n">
        <f aca="false">BH103+'total f+s'!BH105+'sp jilava proiect'!BH103</f>
        <v>0</v>
      </c>
      <c r="CC103" s="545" t="n">
        <f aca="false">BI103+'total f+s'!BI105+'sp jilava proiect'!BI103</f>
        <v>10000</v>
      </c>
      <c r="CD103" s="545" t="n">
        <f aca="false">BJ103+'total f+s'!BJ105+'sp jilava proiect'!BJ103</f>
        <v>0</v>
      </c>
      <c r="CE103" s="545" t="n">
        <f aca="false">BK103+'total f+s'!BK105+'sp jilava proiect'!BK103</f>
        <v>0</v>
      </c>
      <c r="CF103" s="545" t="n">
        <f aca="false">BL103+'total f+s'!BL105+'sp jilava proiect'!BL103</f>
        <v>0</v>
      </c>
      <c r="CG103" s="545" t="n">
        <f aca="false">BM103+'total f+s'!BM105+'sp jilava proiect'!BM103</f>
        <v>0</v>
      </c>
      <c r="CI103" s="994" t="n">
        <v>46045000</v>
      </c>
      <c r="CJ103" s="994" t="n">
        <v>46045000</v>
      </c>
      <c r="CK103" s="994" t="n">
        <v>0</v>
      </c>
      <c r="CL103" s="994" t="n">
        <v>0</v>
      </c>
      <c r="CM103" s="994" t="n">
        <v>0</v>
      </c>
      <c r="CN103" s="994" t="n">
        <v>10874000</v>
      </c>
      <c r="CO103" s="994" t="n">
        <v>11451000</v>
      </c>
      <c r="CP103" s="994" t="n">
        <v>12058000</v>
      </c>
      <c r="CQ103" s="994" t="n">
        <v>0</v>
      </c>
      <c r="CR103" s="994" t="n">
        <v>11662000</v>
      </c>
      <c r="CS103" s="994" t="n">
        <v>0</v>
      </c>
      <c r="CT103" s="994" t="n">
        <v>0</v>
      </c>
      <c r="CU103" s="994" t="n">
        <v>0</v>
      </c>
      <c r="CV103" s="994" t="n">
        <v>0</v>
      </c>
      <c r="CW103" s="994" t="n">
        <v>0</v>
      </c>
      <c r="CX103" s="994" t="n">
        <v>0</v>
      </c>
      <c r="CY103" s="994" t="n">
        <v>0</v>
      </c>
      <c r="DA103" s="545" t="n">
        <f aca="false">BQ103-CI103</f>
        <v>879000</v>
      </c>
      <c r="DB103" s="545" t="n">
        <f aca="false">BR103-CJ103</f>
        <v>869000</v>
      </c>
      <c r="DC103" s="545" t="n">
        <f aca="false">BS103-CK103</f>
        <v>0</v>
      </c>
      <c r="DD103" s="545" t="n">
        <f aca="false">BT103-CL103</f>
        <v>10000</v>
      </c>
      <c r="DE103" s="545" t="n">
        <f aca="false">BU103-CM103</f>
        <v>0</v>
      </c>
      <c r="DF103" s="545" t="n">
        <f aca="false">BV103-CN103</f>
        <v>1928000</v>
      </c>
      <c r="DG103" s="545" t="n">
        <f aca="false">BW103-CO103</f>
        <v>1623000</v>
      </c>
      <c r="DH103" s="545" t="n">
        <f aca="false">BX103-CP103</f>
        <v>1439000</v>
      </c>
      <c r="DI103" s="545" t="n">
        <f aca="false">BY103-CQ103</f>
        <v>0</v>
      </c>
      <c r="DJ103" s="545" t="n">
        <f aca="false">BZ103-CR103</f>
        <v>-4121000</v>
      </c>
      <c r="DK103" s="545" t="n">
        <f aca="false">CA103-CS103</f>
        <v>0</v>
      </c>
      <c r="DL103" s="545" t="n">
        <f aca="false">CB103-CT103</f>
        <v>0</v>
      </c>
      <c r="DM103" s="545" t="n">
        <f aca="false">CC103-CU103</f>
        <v>10000</v>
      </c>
      <c r="DN103" s="545" t="n">
        <f aca="false">CD103-CV103</f>
        <v>0</v>
      </c>
      <c r="DO103" s="545" t="n">
        <f aca="false">CE103-CW103</f>
        <v>0</v>
      </c>
      <c r="DP103" s="545" t="n">
        <f aca="false">CF103-CX103</f>
        <v>0</v>
      </c>
      <c r="DQ103" s="545" t="n">
        <f aca="false">CG103-CY103</f>
        <v>0</v>
      </c>
    </row>
    <row r="104" customFormat="false" ht="12.75" hidden="true" customHeight="true" outlineLevel="0" collapsed="false">
      <c r="A104" s="631"/>
      <c r="B104" s="551"/>
      <c r="C104" s="551"/>
      <c r="D104" s="551"/>
      <c r="E104" s="563" t="s">
        <v>468</v>
      </c>
      <c r="F104" s="563"/>
      <c r="G104" s="632" t="s">
        <v>469</v>
      </c>
      <c r="H104" s="608" t="s">
        <v>402</v>
      </c>
      <c r="I104" s="542" t="n">
        <v>0</v>
      </c>
      <c r="J104" s="542" t="n">
        <v>0</v>
      </c>
      <c r="K104" s="542" t="n">
        <v>0</v>
      </c>
      <c r="L104" s="542" t="n">
        <v>0</v>
      </c>
      <c r="M104" s="542" t="n">
        <v>0</v>
      </c>
      <c r="N104" s="542" t="n">
        <v>0</v>
      </c>
      <c r="O104" s="542" t="n">
        <v>0</v>
      </c>
      <c r="P104" s="542" t="n">
        <v>0</v>
      </c>
      <c r="Q104" s="542" t="n">
        <v>0</v>
      </c>
      <c r="R104" s="542" t="n">
        <v>0</v>
      </c>
      <c r="S104" s="542" t="n">
        <v>0</v>
      </c>
      <c r="T104" s="542" t="n">
        <v>0</v>
      </c>
      <c r="U104" s="542" t="n">
        <v>0</v>
      </c>
      <c r="V104" s="542" t="n">
        <v>0</v>
      </c>
      <c r="W104" s="542" t="n">
        <v>0</v>
      </c>
      <c r="X104" s="542" t="n">
        <v>0</v>
      </c>
      <c r="Y104" s="542" t="n">
        <v>0</v>
      </c>
      <c r="AA104" s="632" t="s">
        <v>469</v>
      </c>
      <c r="AB104" s="608" t="s">
        <v>402</v>
      </c>
      <c r="AC104" s="542" t="n">
        <v>0</v>
      </c>
      <c r="AD104" s="542" t="n">
        <v>0</v>
      </c>
      <c r="AE104" s="542" t="n">
        <v>0</v>
      </c>
      <c r="AF104" s="542" t="n">
        <v>0</v>
      </c>
      <c r="AG104" s="542" t="n">
        <v>0</v>
      </c>
      <c r="AH104" s="542" t="n">
        <v>0</v>
      </c>
      <c r="AI104" s="542" t="n">
        <v>0</v>
      </c>
      <c r="AJ104" s="542" t="n">
        <v>0</v>
      </c>
      <c r="AK104" s="542" t="n">
        <v>0</v>
      </c>
      <c r="AL104" s="542" t="n">
        <v>0</v>
      </c>
      <c r="AM104" s="542" t="n">
        <v>0</v>
      </c>
      <c r="AN104" s="542" t="n">
        <v>0</v>
      </c>
      <c r="AO104" s="542" t="n">
        <v>0</v>
      </c>
      <c r="AP104" s="542" t="n">
        <v>0</v>
      </c>
      <c r="AQ104" s="542" t="n">
        <v>0</v>
      </c>
      <c r="AR104" s="542" t="n">
        <v>0</v>
      </c>
      <c r="AS104" s="542" t="n">
        <v>0</v>
      </c>
      <c r="AU104" s="632" t="s">
        <v>469</v>
      </c>
      <c r="AV104" s="608" t="s">
        <v>402</v>
      </c>
      <c r="AW104" s="990" t="n">
        <v>0</v>
      </c>
      <c r="AX104" s="1049" t="n">
        <v>0</v>
      </c>
      <c r="AY104" s="1049" t="n">
        <v>0</v>
      </c>
      <c r="AZ104" s="990" t="n">
        <v>0</v>
      </c>
      <c r="BA104" s="991" t="n">
        <v>0</v>
      </c>
      <c r="BB104" s="1050" t="n">
        <v>0</v>
      </c>
      <c r="BC104" s="1050" t="n">
        <v>0</v>
      </c>
      <c r="BD104" s="1050" t="n">
        <v>0</v>
      </c>
      <c r="BE104" s="1050" t="n">
        <v>0</v>
      </c>
      <c r="BF104" s="1050" t="n">
        <v>0</v>
      </c>
      <c r="BG104" s="1050" t="n">
        <v>0</v>
      </c>
      <c r="BH104" s="1050" t="n">
        <v>0</v>
      </c>
      <c r="BI104" s="1050" t="n">
        <v>0</v>
      </c>
      <c r="BJ104" s="1050" t="n">
        <v>0</v>
      </c>
      <c r="BK104" s="1050" t="n">
        <v>0</v>
      </c>
      <c r="BL104" s="1050" t="n">
        <v>0</v>
      </c>
      <c r="BM104" s="1050" t="n">
        <v>0</v>
      </c>
      <c r="BO104" s="632" t="s">
        <v>469</v>
      </c>
      <c r="BP104" s="545"/>
      <c r="BQ104" s="545" t="n">
        <f aca="false">AW104+'total f+s'!AW106+'sp jilava proiect'!AW104</f>
        <v>0</v>
      </c>
      <c r="BR104" s="545" t="n">
        <f aca="false">AX104+'total f+s'!AX106+'sp jilava proiect'!AX104</f>
        <v>0</v>
      </c>
      <c r="BS104" s="545" t="n">
        <f aca="false">AY104+'total f+s'!AY106+'sp jilava proiect'!AY104</f>
        <v>0</v>
      </c>
      <c r="BT104" s="545" t="n">
        <f aca="false">AZ104+'total f+s'!AZ106+'sp jilava proiect'!AZ104</f>
        <v>0</v>
      </c>
      <c r="BU104" s="545" t="n">
        <f aca="false">BA104+'total f+s'!BA106+'sp jilava proiect'!BA104</f>
        <v>0</v>
      </c>
      <c r="BV104" s="545" t="n">
        <f aca="false">BB104+'total f+s'!BB106+'sp jilava proiect'!BB104</f>
        <v>0</v>
      </c>
      <c r="BW104" s="545" t="n">
        <f aca="false">BC104+'total f+s'!BC106+'sp jilava proiect'!BC104</f>
        <v>0</v>
      </c>
      <c r="BX104" s="545" t="n">
        <f aca="false">BD104+'total f+s'!BD106+'sp jilava proiect'!BD104</f>
        <v>0</v>
      </c>
      <c r="BY104" s="545" t="n">
        <f aca="false">BE104+'total f+s'!BE106+'sp jilava proiect'!BE104</f>
        <v>0</v>
      </c>
      <c r="BZ104" s="545" t="n">
        <f aca="false">BF104+'total f+s'!BF106+'sp jilava proiect'!BF104</f>
        <v>0</v>
      </c>
      <c r="CA104" s="545" t="n">
        <f aca="false">BG104+'total f+s'!BG106+'sp jilava proiect'!BG104</f>
        <v>0</v>
      </c>
      <c r="CB104" s="545" t="n">
        <f aca="false">BH104+'total f+s'!BH106+'sp jilava proiect'!BH104</f>
        <v>0</v>
      </c>
      <c r="CC104" s="545" t="n">
        <f aca="false">BI104+'total f+s'!BI106+'sp jilava proiect'!BI104</f>
        <v>0</v>
      </c>
      <c r="CD104" s="545" t="n">
        <f aca="false">BJ104+'total f+s'!BJ106+'sp jilava proiect'!BJ104</f>
        <v>0</v>
      </c>
      <c r="CE104" s="545" t="n">
        <f aca="false">BK104+'total f+s'!BK106+'sp jilava proiect'!BK104</f>
        <v>0</v>
      </c>
      <c r="CF104" s="545" t="n">
        <f aca="false">BL104+'total f+s'!BL106+'sp jilava proiect'!BL104</f>
        <v>0</v>
      </c>
      <c r="CG104" s="545" t="n">
        <f aca="false">BM104+'total f+s'!BM106+'sp jilava proiect'!BM104</f>
        <v>0</v>
      </c>
      <c r="CI104" s="994" t="n">
        <v>0</v>
      </c>
      <c r="CJ104" s="994" t="n">
        <v>0</v>
      </c>
      <c r="CK104" s="994" t="n">
        <v>0</v>
      </c>
      <c r="CL104" s="994" t="n">
        <v>0</v>
      </c>
      <c r="CM104" s="994" t="n">
        <v>0</v>
      </c>
      <c r="CN104" s="994" t="n">
        <v>0</v>
      </c>
      <c r="CO104" s="994" t="n">
        <v>0</v>
      </c>
      <c r="CP104" s="994" t="n">
        <v>0</v>
      </c>
      <c r="CQ104" s="994" t="n">
        <v>0</v>
      </c>
      <c r="CR104" s="994" t="n">
        <v>0</v>
      </c>
      <c r="CS104" s="994" t="n">
        <v>0</v>
      </c>
      <c r="CT104" s="994" t="n">
        <v>0</v>
      </c>
      <c r="CU104" s="994" t="n">
        <v>0</v>
      </c>
      <c r="CV104" s="994" t="n">
        <v>0</v>
      </c>
      <c r="CW104" s="994" t="n">
        <v>0</v>
      </c>
      <c r="CX104" s="994" t="n">
        <v>0</v>
      </c>
      <c r="CY104" s="994" t="n">
        <v>0</v>
      </c>
      <c r="DA104" s="545" t="n">
        <f aca="false">BQ104-CI104</f>
        <v>0</v>
      </c>
      <c r="DB104" s="545" t="n">
        <f aca="false">BR104-CJ104</f>
        <v>0</v>
      </c>
      <c r="DC104" s="545" t="n">
        <f aca="false">BS104-CK104</f>
        <v>0</v>
      </c>
      <c r="DD104" s="545" t="n">
        <f aca="false">BT104-CL104</f>
        <v>0</v>
      </c>
      <c r="DE104" s="545" t="n">
        <f aca="false">BU104-CM104</f>
        <v>0</v>
      </c>
      <c r="DF104" s="545" t="n">
        <f aca="false">BV104-CN104</f>
        <v>0</v>
      </c>
      <c r="DG104" s="545" t="n">
        <f aca="false">BW104-CO104</f>
        <v>0</v>
      </c>
      <c r="DH104" s="545" t="n">
        <f aca="false">BX104-CP104</f>
        <v>0</v>
      </c>
      <c r="DI104" s="545" t="n">
        <f aca="false">BY104-CQ104</f>
        <v>0</v>
      </c>
      <c r="DJ104" s="545" t="n">
        <f aca="false">BZ104-CR104</f>
        <v>0</v>
      </c>
      <c r="DK104" s="545" t="n">
        <f aca="false">CA104-CS104</f>
        <v>0</v>
      </c>
      <c r="DL104" s="545" t="n">
        <f aca="false">CB104-CT104</f>
        <v>0</v>
      </c>
      <c r="DM104" s="545" t="n">
        <f aca="false">CC104-CU104</f>
        <v>0</v>
      </c>
      <c r="DN104" s="545" t="n">
        <f aca="false">CD104-CV104</f>
        <v>0</v>
      </c>
      <c r="DO104" s="545" t="n">
        <f aca="false">CE104-CW104</f>
        <v>0</v>
      </c>
      <c r="DP104" s="545" t="n">
        <f aca="false">CF104-CX104</f>
        <v>0</v>
      </c>
      <c r="DQ104" s="545" t="n">
        <f aca="false">CG104-CY104</f>
        <v>0</v>
      </c>
    </row>
    <row r="105" customFormat="false" ht="12.75" hidden="true" customHeight="true" outlineLevel="0" collapsed="false">
      <c r="A105" s="631"/>
      <c r="B105" s="551"/>
      <c r="C105" s="551"/>
      <c r="D105" s="551"/>
      <c r="E105" s="563"/>
      <c r="F105" s="563"/>
      <c r="G105" s="632"/>
      <c r="H105" s="608" t="s">
        <v>403</v>
      </c>
      <c r="I105" s="542" t="n">
        <v>0</v>
      </c>
      <c r="J105" s="542" t="n">
        <v>0</v>
      </c>
      <c r="K105" s="542" t="n">
        <v>0</v>
      </c>
      <c r="L105" s="542" t="n">
        <v>0</v>
      </c>
      <c r="M105" s="542" t="n">
        <v>0</v>
      </c>
      <c r="N105" s="542" t="n">
        <v>0</v>
      </c>
      <c r="O105" s="542" t="n">
        <v>0</v>
      </c>
      <c r="P105" s="542" t="n">
        <v>0</v>
      </c>
      <c r="Q105" s="542" t="n">
        <v>0</v>
      </c>
      <c r="R105" s="542" t="n">
        <v>0</v>
      </c>
      <c r="S105" s="542" t="n">
        <v>0</v>
      </c>
      <c r="T105" s="542" t="n">
        <v>0</v>
      </c>
      <c r="U105" s="542" t="n">
        <v>0</v>
      </c>
      <c r="V105" s="542" t="n">
        <v>0</v>
      </c>
      <c r="W105" s="542" t="n">
        <v>0</v>
      </c>
      <c r="X105" s="542" t="n">
        <v>0</v>
      </c>
      <c r="Y105" s="542" t="n">
        <v>0</v>
      </c>
      <c r="AA105" s="632"/>
      <c r="AB105" s="608" t="s">
        <v>403</v>
      </c>
      <c r="AC105" s="542" t="n">
        <v>0</v>
      </c>
      <c r="AD105" s="542" t="n">
        <v>0</v>
      </c>
      <c r="AE105" s="542" t="n">
        <v>0</v>
      </c>
      <c r="AF105" s="542" t="n">
        <v>0</v>
      </c>
      <c r="AG105" s="542" t="n">
        <v>0</v>
      </c>
      <c r="AH105" s="542" t="n">
        <v>0</v>
      </c>
      <c r="AI105" s="542" t="n">
        <v>0</v>
      </c>
      <c r="AJ105" s="542" t="n">
        <v>0</v>
      </c>
      <c r="AK105" s="542" t="n">
        <v>0</v>
      </c>
      <c r="AL105" s="542" t="n">
        <v>0</v>
      </c>
      <c r="AM105" s="542" t="n">
        <v>0</v>
      </c>
      <c r="AN105" s="542" t="n">
        <v>0</v>
      </c>
      <c r="AO105" s="542" t="n">
        <v>0</v>
      </c>
      <c r="AP105" s="542" t="n">
        <v>0</v>
      </c>
      <c r="AQ105" s="542" t="n">
        <v>0</v>
      </c>
      <c r="AR105" s="542" t="n">
        <v>0</v>
      </c>
      <c r="AS105" s="542" t="n">
        <v>0</v>
      </c>
      <c r="AU105" s="632"/>
      <c r="AV105" s="608" t="s">
        <v>403</v>
      </c>
      <c r="AW105" s="990" t="n">
        <v>0</v>
      </c>
      <c r="AX105" s="1049" t="n">
        <v>0</v>
      </c>
      <c r="AY105" s="1049" t="n">
        <v>0</v>
      </c>
      <c r="AZ105" s="990" t="n">
        <v>0</v>
      </c>
      <c r="BA105" s="991" t="n">
        <v>0</v>
      </c>
      <c r="BB105" s="1050" t="n">
        <v>0</v>
      </c>
      <c r="BC105" s="1050" t="n">
        <v>0</v>
      </c>
      <c r="BD105" s="1050" t="n">
        <v>0</v>
      </c>
      <c r="BE105" s="1050" t="n">
        <v>0</v>
      </c>
      <c r="BF105" s="1050" t="n">
        <v>0</v>
      </c>
      <c r="BG105" s="1050" t="n">
        <v>0</v>
      </c>
      <c r="BH105" s="1050" t="n">
        <v>0</v>
      </c>
      <c r="BI105" s="1050" t="n">
        <v>0</v>
      </c>
      <c r="BJ105" s="1050" t="n">
        <v>0</v>
      </c>
      <c r="BK105" s="1050" t="n">
        <v>0</v>
      </c>
      <c r="BL105" s="1050" t="n">
        <v>0</v>
      </c>
      <c r="BM105" s="1050" t="n">
        <v>0</v>
      </c>
      <c r="BO105" s="632"/>
      <c r="BP105" s="545"/>
      <c r="BQ105" s="545" t="n">
        <f aca="false">AW105+'total f+s'!AW107+'sp jilava proiect'!AW105</f>
        <v>0</v>
      </c>
      <c r="BR105" s="545" t="n">
        <f aca="false">AX105+'total f+s'!AX107+'sp jilava proiect'!AX105</f>
        <v>0</v>
      </c>
      <c r="BS105" s="545" t="n">
        <f aca="false">AY105+'total f+s'!AY107+'sp jilava proiect'!AY105</f>
        <v>0</v>
      </c>
      <c r="BT105" s="545" t="n">
        <f aca="false">AZ105+'total f+s'!AZ107+'sp jilava proiect'!AZ105</f>
        <v>0</v>
      </c>
      <c r="BU105" s="545" t="n">
        <f aca="false">BA105+'total f+s'!BA107+'sp jilava proiect'!BA105</f>
        <v>0</v>
      </c>
      <c r="BV105" s="545" t="n">
        <f aca="false">BB105+'total f+s'!BB107+'sp jilava proiect'!BB105</f>
        <v>0</v>
      </c>
      <c r="BW105" s="545" t="n">
        <f aca="false">BC105+'total f+s'!BC107+'sp jilava proiect'!BC105</f>
        <v>0</v>
      </c>
      <c r="BX105" s="545" t="n">
        <f aca="false">BD105+'total f+s'!BD107+'sp jilava proiect'!BD105</f>
        <v>0</v>
      </c>
      <c r="BY105" s="545" t="n">
        <f aca="false">BE105+'total f+s'!BE107+'sp jilava proiect'!BE105</f>
        <v>0</v>
      </c>
      <c r="BZ105" s="545" t="n">
        <f aca="false">BF105+'total f+s'!BF107+'sp jilava proiect'!BF105</f>
        <v>0</v>
      </c>
      <c r="CA105" s="545" t="n">
        <f aca="false">BG105+'total f+s'!BG107+'sp jilava proiect'!BG105</f>
        <v>0</v>
      </c>
      <c r="CB105" s="545" t="n">
        <f aca="false">BH105+'total f+s'!BH107+'sp jilava proiect'!BH105</f>
        <v>0</v>
      </c>
      <c r="CC105" s="545" t="n">
        <f aca="false">BI105+'total f+s'!BI107+'sp jilava proiect'!BI105</f>
        <v>0</v>
      </c>
      <c r="CD105" s="545" t="n">
        <f aca="false">BJ105+'total f+s'!BJ107+'sp jilava proiect'!BJ105</f>
        <v>0</v>
      </c>
      <c r="CE105" s="545" t="n">
        <f aca="false">BK105+'total f+s'!BK107+'sp jilava proiect'!BK105</f>
        <v>0</v>
      </c>
      <c r="CF105" s="545" t="n">
        <f aca="false">BL105+'total f+s'!BL107+'sp jilava proiect'!BL105</f>
        <v>0</v>
      </c>
      <c r="CG105" s="545" t="n">
        <f aca="false">BM105+'total f+s'!BM107+'sp jilava proiect'!BM105</f>
        <v>0</v>
      </c>
      <c r="CI105" s="994" t="n">
        <v>0</v>
      </c>
      <c r="CJ105" s="994" t="n">
        <v>0</v>
      </c>
      <c r="CK105" s="994" t="n">
        <v>0</v>
      </c>
      <c r="CL105" s="994" t="n">
        <v>0</v>
      </c>
      <c r="CM105" s="994" t="n">
        <v>0</v>
      </c>
      <c r="CN105" s="994" t="n">
        <v>0</v>
      </c>
      <c r="CO105" s="994" t="n">
        <v>0</v>
      </c>
      <c r="CP105" s="994" t="n">
        <v>0</v>
      </c>
      <c r="CQ105" s="994" t="n">
        <v>0</v>
      </c>
      <c r="CR105" s="994" t="n">
        <v>0</v>
      </c>
      <c r="CS105" s="994" t="n">
        <v>0</v>
      </c>
      <c r="CT105" s="994" t="n">
        <v>0</v>
      </c>
      <c r="CU105" s="994" t="n">
        <v>0</v>
      </c>
      <c r="CV105" s="994" t="n">
        <v>0</v>
      </c>
      <c r="CW105" s="994" t="n">
        <v>0</v>
      </c>
      <c r="CX105" s="994" t="n">
        <v>0</v>
      </c>
      <c r="CY105" s="994" t="n">
        <v>0</v>
      </c>
      <c r="DA105" s="545" t="n">
        <f aca="false">BQ105-CI105</f>
        <v>0</v>
      </c>
      <c r="DB105" s="545" t="n">
        <f aca="false">BR105-CJ105</f>
        <v>0</v>
      </c>
      <c r="DC105" s="545" t="n">
        <f aca="false">BS105-CK105</f>
        <v>0</v>
      </c>
      <c r="DD105" s="545" t="n">
        <f aca="false">BT105-CL105</f>
        <v>0</v>
      </c>
      <c r="DE105" s="545" t="n">
        <f aca="false">BU105-CM105</f>
        <v>0</v>
      </c>
      <c r="DF105" s="545" t="n">
        <f aca="false">BV105-CN105</f>
        <v>0</v>
      </c>
      <c r="DG105" s="545" t="n">
        <f aca="false">BW105-CO105</f>
        <v>0</v>
      </c>
      <c r="DH105" s="545" t="n">
        <f aca="false">BX105-CP105</f>
        <v>0</v>
      </c>
      <c r="DI105" s="545" t="n">
        <f aca="false">BY105-CQ105</f>
        <v>0</v>
      </c>
      <c r="DJ105" s="545" t="n">
        <f aca="false">BZ105-CR105</f>
        <v>0</v>
      </c>
      <c r="DK105" s="545" t="n">
        <f aca="false">CA105-CS105</f>
        <v>0</v>
      </c>
      <c r="DL105" s="545" t="n">
        <f aca="false">CB105-CT105</f>
        <v>0</v>
      </c>
      <c r="DM105" s="545" t="n">
        <f aca="false">CC105-CU105</f>
        <v>0</v>
      </c>
      <c r="DN105" s="545" t="n">
        <f aca="false">CD105-CV105</f>
        <v>0</v>
      </c>
      <c r="DO105" s="545" t="n">
        <f aca="false">CE105-CW105</f>
        <v>0</v>
      </c>
      <c r="DP105" s="545" t="n">
        <f aca="false">CF105-CX105</f>
        <v>0</v>
      </c>
      <c r="DQ105" s="545" t="n">
        <f aca="false">CG105-CY105</f>
        <v>0</v>
      </c>
    </row>
    <row r="106" customFormat="false" ht="15" hidden="false" customHeight="false" outlineLevel="0" collapsed="false">
      <c r="A106" s="631"/>
      <c r="B106" s="551"/>
      <c r="C106" s="551"/>
      <c r="D106" s="551"/>
      <c r="E106" s="551" t="s">
        <v>470</v>
      </c>
      <c r="F106" s="551"/>
      <c r="G106" s="632" t="s">
        <v>114</v>
      </c>
      <c r="H106" s="608" t="s">
        <v>402</v>
      </c>
      <c r="I106" s="542" t="n">
        <v>3252000</v>
      </c>
      <c r="J106" s="542" t="n">
        <v>3252000</v>
      </c>
      <c r="K106" s="542" t="n">
        <v>0</v>
      </c>
      <c r="L106" s="542" t="n">
        <v>0</v>
      </c>
      <c r="M106" s="542" t="n">
        <v>0</v>
      </c>
      <c r="N106" s="542" t="n">
        <v>3252000</v>
      </c>
      <c r="O106" s="542" t="n">
        <v>0</v>
      </c>
      <c r="P106" s="542" t="n">
        <v>0</v>
      </c>
      <c r="Q106" s="542" t="n">
        <v>0</v>
      </c>
      <c r="R106" s="542" t="n">
        <v>0</v>
      </c>
      <c r="S106" s="542" t="n">
        <v>0</v>
      </c>
      <c r="T106" s="542" t="n">
        <v>0</v>
      </c>
      <c r="U106" s="542" t="n">
        <v>0</v>
      </c>
      <c r="V106" s="542" t="n">
        <v>0</v>
      </c>
      <c r="W106" s="542" t="n">
        <v>0</v>
      </c>
      <c r="X106" s="542" t="n">
        <v>0</v>
      </c>
      <c r="Y106" s="542" t="n">
        <v>0</v>
      </c>
      <c r="AA106" s="632" t="s">
        <v>114</v>
      </c>
      <c r="AB106" s="608" t="s">
        <v>402</v>
      </c>
      <c r="AC106" s="542" t="n">
        <v>-78000</v>
      </c>
      <c r="AD106" s="542" t="n">
        <v>-78000</v>
      </c>
      <c r="AE106" s="542" t="n">
        <v>0</v>
      </c>
      <c r="AF106" s="542" t="n">
        <v>0</v>
      </c>
      <c r="AG106" s="542" t="n">
        <v>0</v>
      </c>
      <c r="AH106" s="542" t="n">
        <v>-78000</v>
      </c>
      <c r="AI106" s="542" t="n">
        <v>0</v>
      </c>
      <c r="AJ106" s="542" t="n">
        <v>0</v>
      </c>
      <c r="AK106" s="542" t="n">
        <v>0</v>
      </c>
      <c r="AL106" s="542" t="n">
        <v>0</v>
      </c>
      <c r="AM106" s="542" t="n">
        <v>0</v>
      </c>
      <c r="AN106" s="542" t="n">
        <v>0</v>
      </c>
      <c r="AO106" s="542" t="n">
        <v>0</v>
      </c>
      <c r="AP106" s="542" t="n">
        <v>0</v>
      </c>
      <c r="AQ106" s="542" t="n">
        <v>0</v>
      </c>
      <c r="AR106" s="542" t="n">
        <v>0</v>
      </c>
      <c r="AS106" s="542" t="n">
        <v>0</v>
      </c>
      <c r="AU106" s="632" t="s">
        <v>114</v>
      </c>
      <c r="AV106" s="608" t="s">
        <v>402</v>
      </c>
      <c r="AW106" s="990" t="n">
        <v>3174000</v>
      </c>
      <c r="AX106" s="1049" t="n">
        <v>3174000</v>
      </c>
      <c r="AY106" s="1049" t="n">
        <v>0</v>
      </c>
      <c r="AZ106" s="990" t="n">
        <v>0</v>
      </c>
      <c r="BA106" s="991" t="n">
        <v>0</v>
      </c>
      <c r="BB106" s="1050" t="n">
        <v>3174000</v>
      </c>
      <c r="BC106" s="1050" t="n">
        <v>0</v>
      </c>
      <c r="BD106" s="1050" t="n">
        <v>0</v>
      </c>
      <c r="BE106" s="1050" t="n">
        <v>0</v>
      </c>
      <c r="BF106" s="1050" t="n">
        <v>0</v>
      </c>
      <c r="BG106" s="1050" t="n">
        <v>0</v>
      </c>
      <c r="BH106" s="1050" t="n">
        <v>0</v>
      </c>
      <c r="BI106" s="1050" t="n">
        <v>0</v>
      </c>
      <c r="BJ106" s="1050" t="n">
        <v>0</v>
      </c>
      <c r="BK106" s="1050" t="n">
        <v>0</v>
      </c>
      <c r="BL106" s="1050" t="n">
        <v>0</v>
      </c>
      <c r="BM106" s="1050" t="n">
        <v>0</v>
      </c>
      <c r="BO106" s="632" t="s">
        <v>114</v>
      </c>
      <c r="BP106" s="545"/>
      <c r="BQ106" s="545" t="n">
        <f aca="false">AW106+'total f+s'!AW108+'sp jilava proiect'!AW106</f>
        <v>3182000</v>
      </c>
      <c r="BR106" s="545" t="n">
        <f aca="false">AX106+'total f+s'!AX108+'sp jilava proiect'!AX106</f>
        <v>3179000</v>
      </c>
      <c r="BS106" s="545" t="n">
        <f aca="false">AY106+'total f+s'!AY108+'sp jilava proiect'!AY106</f>
        <v>0</v>
      </c>
      <c r="BT106" s="545" t="n">
        <f aca="false">AZ106+'total f+s'!AZ108+'sp jilava proiect'!AZ106</f>
        <v>3000</v>
      </c>
      <c r="BU106" s="545" t="n">
        <f aca="false">BA106+'total f+s'!BA108+'sp jilava proiect'!BA106</f>
        <v>0</v>
      </c>
      <c r="BV106" s="545" t="n">
        <f aca="false">BB106+'total f+s'!BB108+'sp jilava proiect'!BB106</f>
        <v>3179000</v>
      </c>
      <c r="BW106" s="545" t="n">
        <f aca="false">BC106+'total f+s'!BC108+'sp jilava proiect'!BC106</f>
        <v>0</v>
      </c>
      <c r="BX106" s="545" t="n">
        <f aca="false">BD106+'total f+s'!BD108+'sp jilava proiect'!BD106</f>
        <v>0</v>
      </c>
      <c r="BY106" s="545" t="n">
        <f aca="false">BE106+'total f+s'!BE108+'sp jilava proiect'!BE106</f>
        <v>0</v>
      </c>
      <c r="BZ106" s="545" t="n">
        <f aca="false">BF106+'total f+s'!BF108+'sp jilava proiect'!BF106</f>
        <v>0</v>
      </c>
      <c r="CA106" s="545" t="n">
        <f aca="false">BG106+'total f+s'!BG108+'sp jilava proiect'!BG106</f>
        <v>0</v>
      </c>
      <c r="CB106" s="545" t="n">
        <f aca="false">BH106+'total f+s'!BH108+'sp jilava proiect'!BH106</f>
        <v>3000</v>
      </c>
      <c r="CC106" s="545" t="n">
        <f aca="false">BI106+'total f+s'!BI108+'sp jilava proiect'!BI106</f>
        <v>0</v>
      </c>
      <c r="CD106" s="545" t="n">
        <f aca="false">BJ106+'total f+s'!BJ108+'sp jilava proiect'!BJ106</f>
        <v>0</v>
      </c>
      <c r="CE106" s="545" t="n">
        <f aca="false">BK106+'total f+s'!BK108+'sp jilava proiect'!BK106</f>
        <v>0</v>
      </c>
      <c r="CF106" s="545" t="n">
        <f aca="false">BL106+'total f+s'!BL108+'sp jilava proiect'!BL106</f>
        <v>0</v>
      </c>
      <c r="CG106" s="545" t="n">
        <f aca="false">BM106+'total f+s'!BM108+'sp jilava proiect'!BM106</f>
        <v>0</v>
      </c>
      <c r="CI106" s="994" t="n">
        <v>4165000</v>
      </c>
      <c r="CJ106" s="994" t="n">
        <v>4164000</v>
      </c>
      <c r="CK106" s="994" t="n">
        <v>0</v>
      </c>
      <c r="CL106" s="994" t="n">
        <v>1000</v>
      </c>
      <c r="CM106" s="994" t="n">
        <v>0</v>
      </c>
      <c r="CN106" s="994" t="n">
        <v>4164000</v>
      </c>
      <c r="CO106" s="994" t="n">
        <v>0</v>
      </c>
      <c r="CP106" s="994" t="n">
        <v>0</v>
      </c>
      <c r="CQ106" s="994" t="n">
        <v>0</v>
      </c>
      <c r="CR106" s="994" t="n">
        <v>0</v>
      </c>
      <c r="CS106" s="994" t="n">
        <v>0</v>
      </c>
      <c r="CT106" s="994" t="n">
        <v>1000</v>
      </c>
      <c r="CU106" s="994" t="n">
        <v>0</v>
      </c>
      <c r="CV106" s="994" t="n">
        <v>0</v>
      </c>
      <c r="CW106" s="994" t="n">
        <v>0</v>
      </c>
      <c r="CX106" s="994" t="n">
        <v>0</v>
      </c>
      <c r="CY106" s="994" t="n">
        <v>0</v>
      </c>
      <c r="DA106" s="545" t="n">
        <f aca="false">BQ106-CI106</f>
        <v>-983000</v>
      </c>
      <c r="DB106" s="545" t="n">
        <f aca="false">BR106-CJ106</f>
        <v>-985000</v>
      </c>
      <c r="DC106" s="545" t="n">
        <f aca="false">BS106-CK106</f>
        <v>0</v>
      </c>
      <c r="DD106" s="545" t="n">
        <f aca="false">BT106-CL106</f>
        <v>2000</v>
      </c>
      <c r="DE106" s="545" t="n">
        <f aca="false">BU106-CM106</f>
        <v>0</v>
      </c>
      <c r="DF106" s="545" t="n">
        <f aca="false">BV106-CN106</f>
        <v>-985000</v>
      </c>
      <c r="DG106" s="545" t="n">
        <f aca="false">BW106-CO106</f>
        <v>0</v>
      </c>
      <c r="DH106" s="545" t="n">
        <f aca="false">BX106-CP106</f>
        <v>0</v>
      </c>
      <c r="DI106" s="545" t="n">
        <f aca="false">BY106-CQ106</f>
        <v>0</v>
      </c>
      <c r="DJ106" s="545" t="n">
        <f aca="false">BZ106-CR106</f>
        <v>0</v>
      </c>
      <c r="DK106" s="545" t="n">
        <f aca="false">CA106-CS106</f>
        <v>0</v>
      </c>
      <c r="DL106" s="545" t="n">
        <f aca="false">CB106-CT106</f>
        <v>2000</v>
      </c>
      <c r="DM106" s="545" t="n">
        <f aca="false">CC106-CU106</f>
        <v>0</v>
      </c>
      <c r="DN106" s="545" t="n">
        <f aca="false">CD106-CV106</f>
        <v>0</v>
      </c>
      <c r="DO106" s="545" t="n">
        <f aca="false">CE106-CW106</f>
        <v>0</v>
      </c>
      <c r="DP106" s="545" t="n">
        <f aca="false">CF106-CX106</f>
        <v>0</v>
      </c>
      <c r="DQ106" s="545" t="n">
        <f aca="false">CG106-CY106</f>
        <v>0</v>
      </c>
    </row>
    <row r="107" customFormat="false" ht="15" hidden="false" customHeight="false" outlineLevel="0" collapsed="false">
      <c r="A107" s="631"/>
      <c r="B107" s="551"/>
      <c r="C107" s="551"/>
      <c r="D107" s="551"/>
      <c r="E107" s="551"/>
      <c r="F107" s="551"/>
      <c r="G107" s="632"/>
      <c r="H107" s="608" t="s">
        <v>403</v>
      </c>
      <c r="I107" s="542" t="n">
        <v>3252000</v>
      </c>
      <c r="J107" s="542" t="n">
        <v>3252000</v>
      </c>
      <c r="K107" s="542" t="n">
        <v>0</v>
      </c>
      <c r="L107" s="542" t="n">
        <v>0</v>
      </c>
      <c r="M107" s="542" t="n">
        <v>0</v>
      </c>
      <c r="N107" s="542" t="n">
        <v>515000</v>
      </c>
      <c r="O107" s="542" t="n">
        <v>534500</v>
      </c>
      <c r="P107" s="542" t="n">
        <v>873500</v>
      </c>
      <c r="Q107" s="542" t="n">
        <v>0</v>
      </c>
      <c r="R107" s="542" t="n">
        <v>1329000</v>
      </c>
      <c r="S107" s="542" t="n">
        <v>0</v>
      </c>
      <c r="T107" s="542" t="n">
        <v>0</v>
      </c>
      <c r="U107" s="542" t="n">
        <v>0</v>
      </c>
      <c r="V107" s="542" t="n">
        <v>0</v>
      </c>
      <c r="W107" s="542" t="n">
        <v>0</v>
      </c>
      <c r="X107" s="542" t="n">
        <v>0</v>
      </c>
      <c r="Y107" s="542" t="n">
        <v>0</v>
      </c>
      <c r="AA107" s="632"/>
      <c r="AB107" s="608" t="s">
        <v>403</v>
      </c>
      <c r="AC107" s="542" t="n">
        <v>-78000</v>
      </c>
      <c r="AD107" s="542" t="n">
        <v>-78000</v>
      </c>
      <c r="AE107" s="542" t="n">
        <v>0</v>
      </c>
      <c r="AF107" s="542" t="n">
        <v>0</v>
      </c>
      <c r="AG107" s="542" t="n">
        <v>0</v>
      </c>
      <c r="AH107" s="542" t="n">
        <v>0</v>
      </c>
      <c r="AI107" s="542" t="n">
        <v>-30000</v>
      </c>
      <c r="AJ107" s="542" t="n">
        <v>-30000</v>
      </c>
      <c r="AK107" s="542" t="n">
        <v>0</v>
      </c>
      <c r="AL107" s="542" t="n">
        <v>-18000</v>
      </c>
      <c r="AM107" s="542" t="n">
        <v>0</v>
      </c>
      <c r="AN107" s="542" t="n">
        <v>0</v>
      </c>
      <c r="AO107" s="542" t="n">
        <v>0</v>
      </c>
      <c r="AP107" s="542" t="n">
        <v>0</v>
      </c>
      <c r="AQ107" s="542" t="n">
        <v>0</v>
      </c>
      <c r="AR107" s="542" t="n">
        <v>0</v>
      </c>
      <c r="AS107" s="542" t="n">
        <v>0</v>
      </c>
      <c r="AU107" s="632"/>
      <c r="AV107" s="608" t="s">
        <v>403</v>
      </c>
      <c r="AW107" s="990" t="n">
        <v>3174000</v>
      </c>
      <c r="AX107" s="1049" t="n">
        <v>3174000</v>
      </c>
      <c r="AY107" s="1049" t="n">
        <v>0</v>
      </c>
      <c r="AZ107" s="990" t="n">
        <v>0</v>
      </c>
      <c r="BA107" s="991" t="n">
        <v>0</v>
      </c>
      <c r="BB107" s="1050" t="n">
        <v>515000</v>
      </c>
      <c r="BC107" s="1050" t="n">
        <v>504500</v>
      </c>
      <c r="BD107" s="1050" t="n">
        <v>843500</v>
      </c>
      <c r="BE107" s="1050" t="n">
        <v>0</v>
      </c>
      <c r="BF107" s="1050" t="n">
        <v>1311000</v>
      </c>
      <c r="BG107" s="1050" t="n">
        <v>0</v>
      </c>
      <c r="BH107" s="1050" t="n">
        <v>0</v>
      </c>
      <c r="BI107" s="1050" t="n">
        <v>0</v>
      </c>
      <c r="BJ107" s="1050" t="n">
        <v>0</v>
      </c>
      <c r="BK107" s="1050" t="n">
        <v>0</v>
      </c>
      <c r="BL107" s="1050" t="n">
        <v>0</v>
      </c>
      <c r="BM107" s="1050" t="n">
        <v>0</v>
      </c>
      <c r="BO107" s="632"/>
      <c r="BP107" s="545"/>
      <c r="BQ107" s="545" t="n">
        <f aca="false">AW107+'total f+s'!AW109+'sp jilava proiect'!AW107</f>
        <v>3182000</v>
      </c>
      <c r="BR107" s="545" t="n">
        <f aca="false">AX107+'total f+s'!AX109+'sp jilava proiect'!AX107</f>
        <v>3179000</v>
      </c>
      <c r="BS107" s="545" t="n">
        <f aca="false">AY107+'total f+s'!AY109+'sp jilava proiect'!AY107</f>
        <v>0</v>
      </c>
      <c r="BT107" s="545" t="n">
        <f aca="false">AZ107+'total f+s'!AZ109+'sp jilava proiect'!AZ107</f>
        <v>3000</v>
      </c>
      <c r="BU107" s="545" t="n">
        <f aca="false">BA107+'total f+s'!BA109+'sp jilava proiect'!BA107</f>
        <v>0</v>
      </c>
      <c r="BV107" s="545" t="n">
        <f aca="false">BB107+'total f+s'!BB109+'sp jilava proiect'!BB107</f>
        <v>516000</v>
      </c>
      <c r="BW107" s="545" t="n">
        <f aca="false">BC107+'total f+s'!BC109+'sp jilava proiect'!BC107</f>
        <v>506500</v>
      </c>
      <c r="BX107" s="545" t="n">
        <f aca="false">BD107+'total f+s'!BD109+'sp jilava proiect'!BD107</f>
        <v>843500</v>
      </c>
      <c r="BY107" s="545" t="n">
        <f aca="false">BE107+'total f+s'!BE109+'sp jilava proiect'!BE107</f>
        <v>0</v>
      </c>
      <c r="BZ107" s="545" t="n">
        <f aca="false">BF107+'total f+s'!BF109+'sp jilava proiect'!BF107</f>
        <v>1313000</v>
      </c>
      <c r="CA107" s="545" t="n">
        <f aca="false">BG107+'total f+s'!BG109+'sp jilava proiect'!BG107</f>
        <v>0</v>
      </c>
      <c r="CB107" s="545" t="n">
        <f aca="false">BH107+'total f+s'!BH109+'sp jilava proiect'!BH107</f>
        <v>0</v>
      </c>
      <c r="CC107" s="545" t="n">
        <f aca="false">BI107+'total f+s'!BI109+'sp jilava proiect'!BI107</f>
        <v>0</v>
      </c>
      <c r="CD107" s="545" t="n">
        <f aca="false">BJ107+'total f+s'!BJ109+'sp jilava proiect'!BJ107</f>
        <v>1000</v>
      </c>
      <c r="CE107" s="545" t="n">
        <f aca="false">BK107+'total f+s'!BK109+'sp jilava proiect'!BK107</f>
        <v>0</v>
      </c>
      <c r="CF107" s="545" t="n">
        <f aca="false">BL107+'total f+s'!BL109+'sp jilava proiect'!BL107</f>
        <v>2000</v>
      </c>
      <c r="CG107" s="545" t="n">
        <f aca="false">BM107+'total f+s'!BM109+'sp jilava proiect'!BM107</f>
        <v>0</v>
      </c>
      <c r="CI107" s="994" t="n">
        <v>4165000</v>
      </c>
      <c r="CJ107" s="994" t="n">
        <v>4164000</v>
      </c>
      <c r="CK107" s="994" t="n">
        <v>0</v>
      </c>
      <c r="CL107" s="994" t="n">
        <v>1000</v>
      </c>
      <c r="CM107" s="994" t="n">
        <v>0</v>
      </c>
      <c r="CN107" s="994" t="n">
        <v>912000</v>
      </c>
      <c r="CO107" s="994" t="n">
        <v>1442000</v>
      </c>
      <c r="CP107" s="994" t="n">
        <v>979000</v>
      </c>
      <c r="CQ107" s="994" t="n">
        <v>0</v>
      </c>
      <c r="CR107" s="994" t="n">
        <v>831000</v>
      </c>
      <c r="CS107" s="994" t="n">
        <v>0</v>
      </c>
      <c r="CT107" s="994" t="n">
        <v>0</v>
      </c>
      <c r="CU107" s="994" t="n">
        <v>0</v>
      </c>
      <c r="CV107" s="994" t="n">
        <v>1000</v>
      </c>
      <c r="CW107" s="994" t="n">
        <v>0</v>
      </c>
      <c r="CX107" s="994" t="n">
        <v>0</v>
      </c>
      <c r="CY107" s="994" t="n">
        <v>0</v>
      </c>
      <c r="DA107" s="545" t="n">
        <f aca="false">BQ107-CI107</f>
        <v>-983000</v>
      </c>
      <c r="DB107" s="545" t="n">
        <f aca="false">BR107-CJ107</f>
        <v>-985000</v>
      </c>
      <c r="DC107" s="545" t="n">
        <f aca="false">BS107-CK107</f>
        <v>0</v>
      </c>
      <c r="DD107" s="545" t="n">
        <f aca="false">BT107-CL107</f>
        <v>2000</v>
      </c>
      <c r="DE107" s="545" t="n">
        <f aca="false">BU107-CM107</f>
        <v>0</v>
      </c>
      <c r="DF107" s="545" t="n">
        <f aca="false">BV107-CN107</f>
        <v>-396000</v>
      </c>
      <c r="DG107" s="545" t="n">
        <f aca="false">BW107-CO107</f>
        <v>-935500</v>
      </c>
      <c r="DH107" s="545" t="n">
        <f aca="false">BX107-CP107</f>
        <v>-135500</v>
      </c>
      <c r="DI107" s="545" t="n">
        <f aca="false">BY107-CQ107</f>
        <v>0</v>
      </c>
      <c r="DJ107" s="545" t="n">
        <f aca="false">BZ107-CR107</f>
        <v>482000</v>
      </c>
      <c r="DK107" s="545" t="n">
        <f aca="false">CA107-CS107</f>
        <v>0</v>
      </c>
      <c r="DL107" s="545" t="n">
        <f aca="false">CB107-CT107</f>
        <v>0</v>
      </c>
      <c r="DM107" s="545" t="n">
        <f aca="false">CC107-CU107</f>
        <v>0</v>
      </c>
      <c r="DN107" s="545" t="n">
        <f aca="false">CD107-CV107</f>
        <v>0</v>
      </c>
      <c r="DO107" s="545" t="n">
        <f aca="false">CE107-CW107</f>
        <v>0</v>
      </c>
      <c r="DP107" s="545" t="n">
        <f aca="false">CF107-CX107</f>
        <v>2000</v>
      </c>
      <c r="DQ107" s="545" t="n">
        <f aca="false">CG107-CY107</f>
        <v>0</v>
      </c>
    </row>
    <row r="108" s="545" customFormat="true" ht="15" hidden="false" customHeight="false" outlineLevel="0" collapsed="false">
      <c r="A108" s="606"/>
      <c r="B108" s="609"/>
      <c r="C108" s="609"/>
      <c r="D108" s="614" t="s">
        <v>471</v>
      </c>
      <c r="E108" s="614"/>
      <c r="F108" s="614"/>
      <c r="G108" s="633" t="s">
        <v>116</v>
      </c>
      <c r="H108" s="607" t="s">
        <v>402</v>
      </c>
      <c r="I108" s="542" t="n">
        <v>203809000</v>
      </c>
      <c r="J108" s="542" t="n">
        <v>203809000</v>
      </c>
      <c r="K108" s="542" t="n">
        <v>0</v>
      </c>
      <c r="L108" s="542" t="n">
        <v>0</v>
      </c>
      <c r="M108" s="542" t="n">
        <v>0</v>
      </c>
      <c r="N108" s="542" t="n">
        <v>203809000</v>
      </c>
      <c r="O108" s="542" t="n">
        <v>0</v>
      </c>
      <c r="P108" s="542" t="n">
        <v>0</v>
      </c>
      <c r="Q108" s="542" t="n">
        <v>0</v>
      </c>
      <c r="R108" s="542" t="n">
        <v>0</v>
      </c>
      <c r="S108" s="542" t="n">
        <v>0</v>
      </c>
      <c r="T108" s="542" t="n">
        <v>0</v>
      </c>
      <c r="U108" s="542" t="n">
        <v>0</v>
      </c>
      <c r="V108" s="542" t="n">
        <v>0</v>
      </c>
      <c r="W108" s="542" t="n">
        <v>0</v>
      </c>
      <c r="X108" s="542" t="n">
        <v>0</v>
      </c>
      <c r="Y108" s="542" t="n">
        <v>0</v>
      </c>
      <c r="AA108" s="633" t="s">
        <v>116</v>
      </c>
      <c r="AB108" s="608" t="s">
        <v>402</v>
      </c>
      <c r="AC108" s="542" t="n">
        <v>1000000</v>
      </c>
      <c r="AD108" s="542" t="n">
        <v>1000000</v>
      </c>
      <c r="AE108" s="542" t="n">
        <v>0</v>
      </c>
      <c r="AF108" s="542" t="n">
        <v>0</v>
      </c>
      <c r="AG108" s="542" t="n">
        <v>0</v>
      </c>
      <c r="AH108" s="542" t="n">
        <v>1000000</v>
      </c>
      <c r="AI108" s="542" t="n">
        <v>0</v>
      </c>
      <c r="AJ108" s="542" t="n">
        <v>0</v>
      </c>
      <c r="AK108" s="542" t="n">
        <v>0</v>
      </c>
      <c r="AL108" s="542" t="n">
        <v>0</v>
      </c>
      <c r="AM108" s="542" t="n">
        <v>0</v>
      </c>
      <c r="AN108" s="542" t="n">
        <v>0</v>
      </c>
      <c r="AO108" s="542" t="n">
        <v>0</v>
      </c>
      <c r="AP108" s="542" t="n">
        <v>0</v>
      </c>
      <c r="AQ108" s="542" t="n">
        <v>0</v>
      </c>
      <c r="AR108" s="542" t="n">
        <v>0</v>
      </c>
      <c r="AS108" s="542" t="n">
        <v>0</v>
      </c>
      <c r="AT108" s="505"/>
      <c r="AU108" s="633" t="s">
        <v>116</v>
      </c>
      <c r="AV108" s="608" t="s">
        <v>402</v>
      </c>
      <c r="AW108" s="983" t="n">
        <v>204809000</v>
      </c>
      <c r="AX108" s="983" t="n">
        <v>204809000</v>
      </c>
      <c r="AY108" s="983" t="n">
        <v>0</v>
      </c>
      <c r="AZ108" s="983" t="n">
        <v>0</v>
      </c>
      <c r="BA108" s="986" t="n">
        <v>0</v>
      </c>
      <c r="BB108" s="985" t="n">
        <v>204809000</v>
      </c>
      <c r="BC108" s="983" t="n">
        <v>0</v>
      </c>
      <c r="BD108" s="983" t="n">
        <v>0</v>
      </c>
      <c r="BE108" s="983" t="n">
        <v>0</v>
      </c>
      <c r="BF108" s="983" t="n">
        <v>0</v>
      </c>
      <c r="BG108" s="986" t="n">
        <v>0</v>
      </c>
      <c r="BH108" s="985" t="n">
        <v>0</v>
      </c>
      <c r="BI108" s="983" t="n">
        <v>0</v>
      </c>
      <c r="BJ108" s="983" t="n">
        <v>0</v>
      </c>
      <c r="BK108" s="983" t="n">
        <v>0</v>
      </c>
      <c r="BL108" s="983" t="n">
        <v>0</v>
      </c>
      <c r="BM108" s="989" t="n">
        <v>0</v>
      </c>
      <c r="BO108" s="633" t="s">
        <v>116</v>
      </c>
      <c r="BQ108" s="545" t="n">
        <f aca="false">AW108+'total f+s'!AW110+'sp jilava proiect'!AW108</f>
        <v>205176000</v>
      </c>
      <c r="BR108" s="545" t="n">
        <f aca="false">AX108+'total f+s'!AX110+'sp jilava proiect'!AX108</f>
        <v>204983000</v>
      </c>
      <c r="BS108" s="545" t="n">
        <f aca="false">AY108+'total f+s'!AY110+'sp jilava proiect'!AY108</f>
        <v>0</v>
      </c>
      <c r="BT108" s="545" t="n">
        <f aca="false">AZ108+'total f+s'!AZ110+'sp jilava proiect'!AZ108</f>
        <v>193000</v>
      </c>
      <c r="BU108" s="545" t="n">
        <f aca="false">BA108+'total f+s'!BA110+'sp jilava proiect'!BA108</f>
        <v>0</v>
      </c>
      <c r="BV108" s="545" t="n">
        <f aca="false">BB108+'total f+s'!BB110+'sp jilava proiect'!BB108</f>
        <v>204983000</v>
      </c>
      <c r="BW108" s="545" t="n">
        <f aca="false">BC108+'total f+s'!BC110+'sp jilava proiect'!BC108</f>
        <v>0</v>
      </c>
      <c r="BX108" s="545" t="n">
        <f aca="false">BD108+'total f+s'!BD110+'sp jilava proiect'!BD108</f>
        <v>0</v>
      </c>
      <c r="BY108" s="545" t="n">
        <f aca="false">BE108+'total f+s'!BE110+'sp jilava proiect'!BE108</f>
        <v>0</v>
      </c>
      <c r="BZ108" s="545" t="n">
        <f aca="false">BF108+'total f+s'!BF110+'sp jilava proiect'!BF108</f>
        <v>0</v>
      </c>
      <c r="CA108" s="545" t="n">
        <f aca="false">BG108+'total f+s'!BG110+'sp jilava proiect'!BG108</f>
        <v>0</v>
      </c>
      <c r="CB108" s="545" t="n">
        <f aca="false">BH108+'total f+s'!BH110+'sp jilava proiect'!BH108</f>
        <v>193000</v>
      </c>
      <c r="CC108" s="545" t="n">
        <f aca="false">BI108+'total f+s'!BI110+'sp jilava proiect'!BI108</f>
        <v>0</v>
      </c>
      <c r="CD108" s="545" t="n">
        <f aca="false">BJ108+'total f+s'!BJ110+'sp jilava proiect'!BJ108</f>
        <v>0</v>
      </c>
      <c r="CE108" s="545" t="n">
        <f aca="false">BK108+'total f+s'!BK110+'sp jilava proiect'!BK108</f>
        <v>0</v>
      </c>
      <c r="CF108" s="545" t="n">
        <f aca="false">BL108+'total f+s'!BL110+'sp jilava proiect'!BL108</f>
        <v>0</v>
      </c>
      <c r="CG108" s="545" t="n">
        <f aca="false">BM108+'total f+s'!BM110+'sp jilava proiect'!BM108</f>
        <v>0</v>
      </c>
      <c r="CI108" s="987" t="n">
        <v>199731000</v>
      </c>
      <c r="CJ108" s="987" t="n">
        <v>199552000</v>
      </c>
      <c r="CK108" s="987" t="n">
        <v>0</v>
      </c>
      <c r="CL108" s="987" t="n">
        <v>179000</v>
      </c>
      <c r="CM108" s="987" t="n">
        <v>0</v>
      </c>
      <c r="CN108" s="987" t="n">
        <v>199552000</v>
      </c>
      <c r="CO108" s="987" t="n">
        <v>0</v>
      </c>
      <c r="CP108" s="987" t="n">
        <v>0</v>
      </c>
      <c r="CQ108" s="987" t="n">
        <v>0</v>
      </c>
      <c r="CR108" s="987" t="n">
        <v>0</v>
      </c>
      <c r="CS108" s="987" t="n">
        <v>0</v>
      </c>
      <c r="CT108" s="987" t="n">
        <v>179000</v>
      </c>
      <c r="CU108" s="987" t="n">
        <v>0</v>
      </c>
      <c r="CV108" s="987" t="n">
        <v>0</v>
      </c>
      <c r="CW108" s="987" t="n">
        <v>0</v>
      </c>
      <c r="CX108" s="987" t="n">
        <v>0</v>
      </c>
      <c r="CY108" s="987" t="n">
        <v>0</v>
      </c>
      <c r="DA108" s="545" t="n">
        <f aca="false">BQ108-CI108</f>
        <v>5445000</v>
      </c>
      <c r="DB108" s="545" t="n">
        <f aca="false">BR108-CJ108</f>
        <v>5431000</v>
      </c>
      <c r="DC108" s="545" t="n">
        <f aca="false">BS108-CK108</f>
        <v>0</v>
      </c>
      <c r="DD108" s="545" t="n">
        <f aca="false">BT108-CL108</f>
        <v>14000</v>
      </c>
      <c r="DE108" s="545" t="n">
        <f aca="false">BU108-CM108</f>
        <v>0</v>
      </c>
      <c r="DF108" s="545" t="n">
        <f aca="false">BV108-CN108</f>
        <v>5431000</v>
      </c>
      <c r="DG108" s="545" t="n">
        <f aca="false">BW108-CO108</f>
        <v>0</v>
      </c>
      <c r="DH108" s="545" t="n">
        <f aca="false">BX108-CP108</f>
        <v>0</v>
      </c>
      <c r="DI108" s="545" t="n">
        <f aca="false">BY108-CQ108</f>
        <v>0</v>
      </c>
      <c r="DJ108" s="545" t="n">
        <f aca="false">BZ108-CR108</f>
        <v>0</v>
      </c>
      <c r="DK108" s="545" t="n">
        <f aca="false">CA108-CS108</f>
        <v>0</v>
      </c>
      <c r="DL108" s="545" t="n">
        <f aca="false">CB108-CT108</f>
        <v>14000</v>
      </c>
      <c r="DM108" s="545" t="n">
        <f aca="false">CC108-CU108</f>
        <v>0</v>
      </c>
      <c r="DN108" s="545" t="n">
        <f aca="false">CD108-CV108</f>
        <v>0</v>
      </c>
      <c r="DO108" s="545" t="n">
        <f aca="false">CE108-CW108</f>
        <v>0</v>
      </c>
      <c r="DP108" s="545" t="n">
        <f aca="false">CF108-CX108</f>
        <v>0</v>
      </c>
      <c r="DQ108" s="545" t="n">
        <f aca="false">CG108-CY108</f>
        <v>0</v>
      </c>
    </row>
    <row r="109" s="545" customFormat="true" ht="15" hidden="false" customHeight="false" outlineLevel="0" collapsed="false">
      <c r="A109" s="606"/>
      <c r="B109" s="609"/>
      <c r="C109" s="609"/>
      <c r="D109" s="614"/>
      <c r="E109" s="614"/>
      <c r="F109" s="614"/>
      <c r="G109" s="633"/>
      <c r="H109" s="607" t="s">
        <v>403</v>
      </c>
      <c r="I109" s="542" t="n">
        <v>203809000</v>
      </c>
      <c r="J109" s="542" t="n">
        <v>203809000</v>
      </c>
      <c r="K109" s="542" t="n">
        <v>0</v>
      </c>
      <c r="L109" s="542" t="n">
        <v>0</v>
      </c>
      <c r="M109" s="542" t="n">
        <v>0</v>
      </c>
      <c r="N109" s="542" t="n">
        <v>52195000</v>
      </c>
      <c r="O109" s="542" t="n">
        <v>56256000</v>
      </c>
      <c r="P109" s="542" t="n">
        <v>56638000</v>
      </c>
      <c r="Q109" s="542" t="n">
        <v>0</v>
      </c>
      <c r="R109" s="542" t="n">
        <v>38720000</v>
      </c>
      <c r="S109" s="542" t="n">
        <v>0</v>
      </c>
      <c r="T109" s="542" t="n">
        <v>0</v>
      </c>
      <c r="U109" s="542" t="n">
        <v>0</v>
      </c>
      <c r="V109" s="542" t="n">
        <v>0</v>
      </c>
      <c r="W109" s="542" t="n">
        <v>0</v>
      </c>
      <c r="X109" s="542" t="n">
        <v>0</v>
      </c>
      <c r="Y109" s="542" t="n">
        <v>0</v>
      </c>
      <c r="AA109" s="633"/>
      <c r="AB109" s="607" t="s">
        <v>403</v>
      </c>
      <c r="AC109" s="542" t="n">
        <v>1000000</v>
      </c>
      <c r="AD109" s="542" t="n">
        <v>1000000</v>
      </c>
      <c r="AE109" s="542" t="n">
        <v>0</v>
      </c>
      <c r="AF109" s="542" t="n">
        <v>0</v>
      </c>
      <c r="AG109" s="542" t="n">
        <v>0</v>
      </c>
      <c r="AH109" s="542" t="n">
        <v>0</v>
      </c>
      <c r="AI109" s="542" t="n">
        <v>592000</v>
      </c>
      <c r="AJ109" s="542" t="n">
        <v>448000</v>
      </c>
      <c r="AK109" s="542" t="n">
        <v>0</v>
      </c>
      <c r="AL109" s="542" t="n">
        <v>-40000</v>
      </c>
      <c r="AM109" s="542" t="n">
        <v>0</v>
      </c>
      <c r="AN109" s="542" t="n">
        <v>0</v>
      </c>
      <c r="AO109" s="542" t="n">
        <v>0</v>
      </c>
      <c r="AP109" s="542" t="n">
        <v>0</v>
      </c>
      <c r="AQ109" s="542" t="n">
        <v>0</v>
      </c>
      <c r="AR109" s="542" t="n">
        <v>0</v>
      </c>
      <c r="AS109" s="542" t="n">
        <v>0</v>
      </c>
      <c r="AU109" s="633"/>
      <c r="AV109" s="607" t="s">
        <v>403</v>
      </c>
      <c r="AW109" s="983" t="n">
        <v>204809000</v>
      </c>
      <c r="AX109" s="1045" t="n">
        <v>204809000</v>
      </c>
      <c r="AY109" s="1045" t="n">
        <v>0</v>
      </c>
      <c r="AZ109" s="1045" t="n">
        <v>0</v>
      </c>
      <c r="BA109" s="1046" t="n">
        <v>0</v>
      </c>
      <c r="BB109" s="1047" t="n">
        <v>52195000</v>
      </c>
      <c r="BC109" s="1045" t="n">
        <v>56848000</v>
      </c>
      <c r="BD109" s="1045" t="n">
        <v>57086000</v>
      </c>
      <c r="BE109" s="1045" t="n">
        <v>0</v>
      </c>
      <c r="BF109" s="1045" t="n">
        <v>38680000</v>
      </c>
      <c r="BG109" s="1046" t="n">
        <v>0</v>
      </c>
      <c r="BH109" s="1047" t="n">
        <v>0</v>
      </c>
      <c r="BI109" s="1045" t="n">
        <v>0</v>
      </c>
      <c r="BJ109" s="1045" t="n">
        <v>0</v>
      </c>
      <c r="BK109" s="1045" t="n">
        <v>0</v>
      </c>
      <c r="BL109" s="1045" t="n">
        <v>0</v>
      </c>
      <c r="BM109" s="1048" t="n">
        <v>0</v>
      </c>
      <c r="BO109" s="633"/>
      <c r="BQ109" s="545" t="n">
        <f aca="false">AW109+'total f+s'!AW111+'sp jilava proiect'!AW109</f>
        <v>205176000</v>
      </c>
      <c r="BR109" s="545" t="n">
        <f aca="false">AX109+'total f+s'!AX111+'sp jilava proiect'!AX109</f>
        <v>204983000</v>
      </c>
      <c r="BS109" s="545" t="n">
        <f aca="false">AY109+'total f+s'!AY111+'sp jilava proiect'!AY109</f>
        <v>0</v>
      </c>
      <c r="BT109" s="545" t="n">
        <f aca="false">AZ109+'total f+s'!AZ111+'sp jilava proiect'!AZ109</f>
        <v>193000</v>
      </c>
      <c r="BU109" s="545" t="n">
        <f aca="false">BA109+'total f+s'!BA111+'sp jilava proiect'!BA109</f>
        <v>0</v>
      </c>
      <c r="BV109" s="545" t="n">
        <f aca="false">BB109+'total f+s'!BB111+'sp jilava proiect'!BB109</f>
        <v>52257000</v>
      </c>
      <c r="BW109" s="545" t="n">
        <f aca="false">BC109+'total f+s'!BC111+'sp jilava proiect'!BC109</f>
        <v>56917000</v>
      </c>
      <c r="BX109" s="545" t="n">
        <f aca="false">BD109+'total f+s'!BD111+'sp jilava proiect'!BD109</f>
        <v>57116000</v>
      </c>
      <c r="BY109" s="545" t="n">
        <f aca="false">BE109+'total f+s'!BE111+'sp jilava proiect'!BE109</f>
        <v>0</v>
      </c>
      <c r="BZ109" s="545" t="n">
        <f aca="false">BF109+'total f+s'!BF111+'sp jilava proiect'!BF109</f>
        <v>38693000</v>
      </c>
      <c r="CA109" s="545" t="n">
        <f aca="false">BG109+'total f+s'!BG111+'sp jilava proiect'!BG109</f>
        <v>0</v>
      </c>
      <c r="CB109" s="545" t="n">
        <f aca="false">BH109+'total f+s'!BH111+'sp jilava proiect'!BH109</f>
        <v>20000</v>
      </c>
      <c r="CC109" s="545" t="n">
        <f aca="false">BI109+'total f+s'!BI111+'sp jilava proiect'!BI109</f>
        <v>65000</v>
      </c>
      <c r="CD109" s="545" t="n">
        <f aca="false">BJ109+'total f+s'!BJ111+'sp jilava proiect'!BJ109</f>
        <v>85000</v>
      </c>
      <c r="CE109" s="545" t="n">
        <f aca="false">BK109+'total f+s'!BK111+'sp jilava proiect'!BK109</f>
        <v>0</v>
      </c>
      <c r="CF109" s="545" t="n">
        <f aca="false">BL109+'total f+s'!BL111+'sp jilava proiect'!BL109</f>
        <v>23000</v>
      </c>
      <c r="CG109" s="545" t="n">
        <f aca="false">BM109+'total f+s'!BM111+'sp jilava proiect'!BM109</f>
        <v>0</v>
      </c>
      <c r="CI109" s="987" t="n">
        <v>199731000</v>
      </c>
      <c r="CJ109" s="987" t="n">
        <v>199552000</v>
      </c>
      <c r="CK109" s="987" t="n">
        <v>0</v>
      </c>
      <c r="CL109" s="987" t="n">
        <v>179000</v>
      </c>
      <c r="CM109" s="987" t="n">
        <v>0</v>
      </c>
      <c r="CN109" s="987" t="n">
        <v>47937000</v>
      </c>
      <c r="CO109" s="987" t="n">
        <v>50138000</v>
      </c>
      <c r="CP109" s="987" t="n">
        <v>51198000</v>
      </c>
      <c r="CQ109" s="987" t="n">
        <v>0</v>
      </c>
      <c r="CR109" s="987" t="n">
        <v>50279000</v>
      </c>
      <c r="CS109" s="987" t="n">
        <v>0</v>
      </c>
      <c r="CT109" s="987" t="n">
        <v>20000</v>
      </c>
      <c r="CU109" s="987" t="n">
        <v>65000</v>
      </c>
      <c r="CV109" s="987" t="n">
        <v>88000</v>
      </c>
      <c r="CW109" s="987" t="n">
        <v>0</v>
      </c>
      <c r="CX109" s="987" t="n">
        <v>6000</v>
      </c>
      <c r="CY109" s="987" t="n">
        <v>0</v>
      </c>
      <c r="DA109" s="545" t="n">
        <f aca="false">BQ109-CI109</f>
        <v>5445000</v>
      </c>
      <c r="DB109" s="545" t="n">
        <f aca="false">BR109-CJ109</f>
        <v>5431000</v>
      </c>
      <c r="DC109" s="545" t="n">
        <f aca="false">BS109-CK109</f>
        <v>0</v>
      </c>
      <c r="DD109" s="545" t="n">
        <f aca="false">BT109-CL109</f>
        <v>14000</v>
      </c>
      <c r="DE109" s="545" t="n">
        <f aca="false">BU109-CM109</f>
        <v>0</v>
      </c>
      <c r="DF109" s="545" t="n">
        <f aca="false">BV109-CN109</f>
        <v>4320000</v>
      </c>
      <c r="DG109" s="545" t="n">
        <f aca="false">BW109-CO109</f>
        <v>6779000</v>
      </c>
      <c r="DH109" s="545" t="n">
        <f aca="false">BX109-CP109</f>
        <v>5918000</v>
      </c>
      <c r="DI109" s="545" t="n">
        <f aca="false">BY109-CQ109</f>
        <v>0</v>
      </c>
      <c r="DJ109" s="545" t="n">
        <f aca="false">BZ109-CR109</f>
        <v>-11586000</v>
      </c>
      <c r="DK109" s="545" t="n">
        <f aca="false">CA109-CS109</f>
        <v>0</v>
      </c>
      <c r="DL109" s="545" t="n">
        <f aca="false">CB109-CT109</f>
        <v>0</v>
      </c>
      <c r="DM109" s="545" t="n">
        <f aca="false">CC109-CU109</f>
        <v>0</v>
      </c>
      <c r="DN109" s="545" t="n">
        <f aca="false">CD109-CV109</f>
        <v>-3000</v>
      </c>
      <c r="DO109" s="545" t="n">
        <f aca="false">CE109-CW109</f>
        <v>0</v>
      </c>
      <c r="DP109" s="545" t="n">
        <f aca="false">CF109-CX109</f>
        <v>17000</v>
      </c>
      <c r="DQ109" s="545" t="n">
        <f aca="false">CG109-CY109</f>
        <v>0</v>
      </c>
    </row>
    <row r="110" customFormat="false" ht="15" hidden="false" customHeight="false" outlineLevel="0" collapsed="false">
      <c r="A110" s="631"/>
      <c r="B110" s="551"/>
      <c r="C110" s="551"/>
      <c r="D110" s="551"/>
      <c r="E110" s="551" t="s">
        <v>472</v>
      </c>
      <c r="F110" s="551"/>
      <c r="G110" s="634" t="s">
        <v>118</v>
      </c>
      <c r="H110" s="608" t="s">
        <v>402</v>
      </c>
      <c r="I110" s="542" t="n">
        <v>146468000</v>
      </c>
      <c r="J110" s="542" t="n">
        <v>146468000</v>
      </c>
      <c r="K110" s="542" t="n">
        <v>0</v>
      </c>
      <c r="L110" s="542" t="n">
        <v>0</v>
      </c>
      <c r="M110" s="542" t="n">
        <v>0</v>
      </c>
      <c r="N110" s="542" t="n">
        <v>146468000</v>
      </c>
      <c r="O110" s="542" t="n">
        <v>0</v>
      </c>
      <c r="P110" s="542" t="n">
        <v>0</v>
      </c>
      <c r="Q110" s="542" t="n">
        <v>0</v>
      </c>
      <c r="R110" s="542" t="n">
        <v>0</v>
      </c>
      <c r="S110" s="542" t="n">
        <v>0</v>
      </c>
      <c r="T110" s="542" t="n">
        <v>0</v>
      </c>
      <c r="U110" s="542" t="n">
        <v>0</v>
      </c>
      <c r="V110" s="542" t="n">
        <v>0</v>
      </c>
      <c r="W110" s="542" t="n">
        <v>0</v>
      </c>
      <c r="X110" s="542" t="n">
        <v>0</v>
      </c>
      <c r="Y110" s="542" t="n">
        <v>0</v>
      </c>
      <c r="AA110" s="634" t="s">
        <v>118</v>
      </c>
      <c r="AB110" s="608" t="s">
        <v>402</v>
      </c>
      <c r="AC110" s="542" t="n">
        <v>-314000</v>
      </c>
      <c r="AD110" s="542" t="n">
        <v>-314000</v>
      </c>
      <c r="AE110" s="542" t="n">
        <v>0</v>
      </c>
      <c r="AF110" s="542" t="n">
        <v>0</v>
      </c>
      <c r="AG110" s="542" t="n">
        <v>0</v>
      </c>
      <c r="AH110" s="542" t="n">
        <v>-314000</v>
      </c>
      <c r="AI110" s="542" t="n">
        <v>0</v>
      </c>
      <c r="AJ110" s="542" t="n">
        <v>0</v>
      </c>
      <c r="AK110" s="542" t="n">
        <v>0</v>
      </c>
      <c r="AL110" s="542" t="n">
        <v>0</v>
      </c>
      <c r="AM110" s="542" t="n">
        <v>0</v>
      </c>
      <c r="AN110" s="542" t="n">
        <v>0</v>
      </c>
      <c r="AO110" s="542" t="n">
        <v>0</v>
      </c>
      <c r="AP110" s="542" t="n">
        <v>0</v>
      </c>
      <c r="AQ110" s="542" t="n">
        <v>0</v>
      </c>
      <c r="AR110" s="542" t="n">
        <v>0</v>
      </c>
      <c r="AS110" s="542" t="n">
        <v>0</v>
      </c>
      <c r="AU110" s="634" t="s">
        <v>118</v>
      </c>
      <c r="AV110" s="608" t="s">
        <v>402</v>
      </c>
      <c r="AW110" s="990" t="n">
        <v>146154000</v>
      </c>
      <c r="AX110" s="1049" t="n">
        <v>146154000</v>
      </c>
      <c r="AY110" s="1049" t="n">
        <v>0</v>
      </c>
      <c r="AZ110" s="990" t="n">
        <v>0</v>
      </c>
      <c r="BA110" s="991" t="n">
        <v>0</v>
      </c>
      <c r="BB110" s="1050" t="n">
        <v>146154000</v>
      </c>
      <c r="BC110" s="1050" t="n">
        <v>0</v>
      </c>
      <c r="BD110" s="1050" t="n">
        <v>0</v>
      </c>
      <c r="BE110" s="1050" t="n">
        <v>0</v>
      </c>
      <c r="BF110" s="1050" t="n">
        <v>0</v>
      </c>
      <c r="BG110" s="1050" t="n">
        <v>0</v>
      </c>
      <c r="BH110" s="1050" t="n">
        <v>0</v>
      </c>
      <c r="BI110" s="1050" t="n">
        <v>0</v>
      </c>
      <c r="BJ110" s="1050" t="n">
        <v>0</v>
      </c>
      <c r="BK110" s="1050" t="n">
        <v>0</v>
      </c>
      <c r="BL110" s="1050" t="n">
        <v>0</v>
      </c>
      <c r="BM110" s="1050" t="n">
        <v>0</v>
      </c>
      <c r="BO110" s="634" t="s">
        <v>118</v>
      </c>
      <c r="BP110" s="545"/>
      <c r="BQ110" s="545" t="n">
        <f aca="false">AW110+'total f+s'!AW112+'sp jilava proiect'!AW110</f>
        <v>146450000</v>
      </c>
      <c r="BR110" s="545" t="n">
        <f aca="false">AX110+'total f+s'!AX112+'sp jilava proiect'!AX110</f>
        <v>146285000</v>
      </c>
      <c r="BS110" s="545" t="n">
        <f aca="false">AY110+'total f+s'!AY112+'sp jilava proiect'!AY110</f>
        <v>0</v>
      </c>
      <c r="BT110" s="545" t="n">
        <f aca="false">AZ110+'total f+s'!AZ112+'sp jilava proiect'!AZ110</f>
        <v>165000</v>
      </c>
      <c r="BU110" s="545" t="n">
        <f aca="false">BA110+'total f+s'!BA112+'sp jilava proiect'!BA110</f>
        <v>0</v>
      </c>
      <c r="BV110" s="545" t="n">
        <f aca="false">BB110+'total f+s'!BB112+'sp jilava proiect'!BB110</f>
        <v>146285000</v>
      </c>
      <c r="BW110" s="545" t="n">
        <f aca="false">BC110+'total f+s'!BC112+'sp jilava proiect'!BC110</f>
        <v>0</v>
      </c>
      <c r="BX110" s="545" t="n">
        <f aca="false">BD110+'total f+s'!BD112+'sp jilava proiect'!BD110</f>
        <v>0</v>
      </c>
      <c r="BY110" s="545" t="n">
        <f aca="false">BE110+'total f+s'!BE112+'sp jilava proiect'!BE110</f>
        <v>0</v>
      </c>
      <c r="BZ110" s="545" t="n">
        <f aca="false">BF110+'total f+s'!BF112+'sp jilava proiect'!BF110</f>
        <v>0</v>
      </c>
      <c r="CA110" s="545" t="n">
        <f aca="false">BG110+'total f+s'!BG112+'sp jilava proiect'!BG110</f>
        <v>0</v>
      </c>
      <c r="CB110" s="545" t="n">
        <f aca="false">BH110+'total f+s'!BH112+'sp jilava proiect'!BH110</f>
        <v>165000</v>
      </c>
      <c r="CC110" s="545" t="n">
        <f aca="false">BI110+'total f+s'!BI112+'sp jilava proiect'!BI110</f>
        <v>0</v>
      </c>
      <c r="CD110" s="545" t="n">
        <f aca="false">BJ110+'total f+s'!BJ112+'sp jilava proiect'!BJ110</f>
        <v>0</v>
      </c>
      <c r="CE110" s="545" t="n">
        <f aca="false">BK110+'total f+s'!BK112+'sp jilava proiect'!BK110</f>
        <v>0</v>
      </c>
      <c r="CF110" s="545" t="n">
        <f aca="false">BL110+'total f+s'!BL112+'sp jilava proiect'!BL110</f>
        <v>0</v>
      </c>
      <c r="CG110" s="545" t="n">
        <f aca="false">BM110+'total f+s'!BM112+'sp jilava proiect'!BM110</f>
        <v>0</v>
      </c>
      <c r="CI110" s="994" t="n">
        <v>147781000</v>
      </c>
      <c r="CJ110" s="994" t="n">
        <v>147626000</v>
      </c>
      <c r="CK110" s="994" t="n">
        <v>0</v>
      </c>
      <c r="CL110" s="994" t="n">
        <v>155000</v>
      </c>
      <c r="CM110" s="994" t="n">
        <v>0</v>
      </c>
      <c r="CN110" s="994" t="n">
        <v>147626000</v>
      </c>
      <c r="CO110" s="994" t="n">
        <v>0</v>
      </c>
      <c r="CP110" s="994" t="n">
        <v>0</v>
      </c>
      <c r="CQ110" s="994" t="n">
        <v>0</v>
      </c>
      <c r="CR110" s="994" t="n">
        <v>0</v>
      </c>
      <c r="CS110" s="994" t="n">
        <v>0</v>
      </c>
      <c r="CT110" s="994" t="n">
        <v>155000</v>
      </c>
      <c r="CU110" s="994" t="n">
        <v>0</v>
      </c>
      <c r="CV110" s="994" t="n">
        <v>0</v>
      </c>
      <c r="CW110" s="994" t="n">
        <v>0</v>
      </c>
      <c r="CX110" s="994" t="n">
        <v>0</v>
      </c>
      <c r="CY110" s="994" t="n">
        <v>0</v>
      </c>
      <c r="DA110" s="545" t="n">
        <f aca="false">BQ110-CI110</f>
        <v>-1331000</v>
      </c>
      <c r="DB110" s="545" t="n">
        <f aca="false">BR110-CJ110</f>
        <v>-1341000</v>
      </c>
      <c r="DC110" s="545" t="n">
        <f aca="false">BS110-CK110</f>
        <v>0</v>
      </c>
      <c r="DD110" s="545" t="n">
        <f aca="false">BT110-CL110</f>
        <v>10000</v>
      </c>
      <c r="DE110" s="545" t="n">
        <f aca="false">BU110-CM110</f>
        <v>0</v>
      </c>
      <c r="DF110" s="545" t="n">
        <f aca="false">BV110-CN110</f>
        <v>-1341000</v>
      </c>
      <c r="DG110" s="545" t="n">
        <f aca="false">BW110-CO110</f>
        <v>0</v>
      </c>
      <c r="DH110" s="545" t="n">
        <f aca="false">BX110-CP110</f>
        <v>0</v>
      </c>
      <c r="DI110" s="545" t="n">
        <f aca="false">BY110-CQ110</f>
        <v>0</v>
      </c>
      <c r="DJ110" s="545" t="n">
        <f aca="false">BZ110-CR110</f>
        <v>0</v>
      </c>
      <c r="DK110" s="545" t="n">
        <f aca="false">CA110-CS110</f>
        <v>0</v>
      </c>
      <c r="DL110" s="545" t="n">
        <f aca="false">CB110-CT110</f>
        <v>10000</v>
      </c>
      <c r="DM110" s="545" t="n">
        <f aca="false">CC110-CU110</f>
        <v>0</v>
      </c>
      <c r="DN110" s="545" t="n">
        <f aca="false">CD110-CV110</f>
        <v>0</v>
      </c>
      <c r="DO110" s="545" t="n">
        <f aca="false">CE110-CW110</f>
        <v>0</v>
      </c>
      <c r="DP110" s="545" t="n">
        <f aca="false">CF110-CX110</f>
        <v>0</v>
      </c>
      <c r="DQ110" s="545" t="n">
        <f aca="false">CG110-CY110</f>
        <v>0</v>
      </c>
    </row>
    <row r="111" customFormat="false" ht="15" hidden="false" customHeight="false" outlineLevel="0" collapsed="false">
      <c r="A111" s="631"/>
      <c r="B111" s="551"/>
      <c r="C111" s="551"/>
      <c r="D111" s="551"/>
      <c r="E111" s="551"/>
      <c r="F111" s="551"/>
      <c r="G111" s="634"/>
      <c r="H111" s="608" t="s">
        <v>403</v>
      </c>
      <c r="I111" s="542" t="n">
        <v>146468000</v>
      </c>
      <c r="J111" s="542" t="n">
        <v>146468000</v>
      </c>
      <c r="K111" s="542" t="n">
        <v>0</v>
      </c>
      <c r="L111" s="542" t="n">
        <v>0</v>
      </c>
      <c r="M111" s="542" t="n">
        <v>0</v>
      </c>
      <c r="N111" s="542" t="n">
        <v>37917000</v>
      </c>
      <c r="O111" s="542" t="n">
        <v>39178000</v>
      </c>
      <c r="P111" s="542" t="n">
        <v>40338000</v>
      </c>
      <c r="Q111" s="542" t="n">
        <v>0</v>
      </c>
      <c r="R111" s="542" t="n">
        <v>29035000</v>
      </c>
      <c r="S111" s="542" t="n">
        <v>0</v>
      </c>
      <c r="T111" s="542" t="n">
        <v>0</v>
      </c>
      <c r="U111" s="542" t="n">
        <v>0</v>
      </c>
      <c r="V111" s="542" t="n">
        <v>0</v>
      </c>
      <c r="W111" s="542" t="n">
        <v>0</v>
      </c>
      <c r="X111" s="542" t="n">
        <v>0</v>
      </c>
      <c r="Y111" s="542" t="n">
        <v>0</v>
      </c>
      <c r="AA111" s="634"/>
      <c r="AB111" s="608" t="s">
        <v>403</v>
      </c>
      <c r="AC111" s="542" t="n">
        <v>-314000</v>
      </c>
      <c r="AD111" s="542" t="n">
        <v>-314000</v>
      </c>
      <c r="AE111" s="542" t="n">
        <v>0</v>
      </c>
      <c r="AF111" s="542" t="n">
        <v>0</v>
      </c>
      <c r="AG111" s="542" t="n">
        <v>0</v>
      </c>
      <c r="AH111" s="542" t="n">
        <v>0</v>
      </c>
      <c r="AI111" s="542" t="n">
        <v>-96000</v>
      </c>
      <c r="AJ111" s="542" t="n">
        <v>-422000</v>
      </c>
      <c r="AK111" s="542" t="n">
        <v>0</v>
      </c>
      <c r="AL111" s="542" t="n">
        <v>204000</v>
      </c>
      <c r="AM111" s="542" t="n">
        <v>0</v>
      </c>
      <c r="AN111" s="542" t="n">
        <v>0</v>
      </c>
      <c r="AO111" s="542" t="n">
        <v>0</v>
      </c>
      <c r="AP111" s="542" t="n">
        <v>0</v>
      </c>
      <c r="AQ111" s="542" t="n">
        <v>0</v>
      </c>
      <c r="AR111" s="542" t="n">
        <v>0</v>
      </c>
      <c r="AS111" s="542" t="n">
        <v>0</v>
      </c>
      <c r="AU111" s="634"/>
      <c r="AV111" s="608" t="s">
        <v>403</v>
      </c>
      <c r="AW111" s="990" t="n">
        <v>146154000</v>
      </c>
      <c r="AX111" s="1049" t="n">
        <v>146154000</v>
      </c>
      <c r="AY111" s="1049" t="n">
        <v>0</v>
      </c>
      <c r="AZ111" s="990" t="n">
        <v>0</v>
      </c>
      <c r="BA111" s="991" t="n">
        <v>0</v>
      </c>
      <c r="BB111" s="1050" t="n">
        <v>37917000</v>
      </c>
      <c r="BC111" s="1050" t="n">
        <v>39082000</v>
      </c>
      <c r="BD111" s="1050" t="n">
        <v>39916000</v>
      </c>
      <c r="BE111" s="1050" t="n">
        <v>0</v>
      </c>
      <c r="BF111" s="1050" t="n">
        <v>29239000</v>
      </c>
      <c r="BG111" s="1050" t="n">
        <v>0</v>
      </c>
      <c r="BH111" s="1050" t="n">
        <v>0</v>
      </c>
      <c r="BI111" s="1050" t="n">
        <v>0</v>
      </c>
      <c r="BJ111" s="1050" t="n">
        <v>0</v>
      </c>
      <c r="BK111" s="1050" t="n">
        <v>0</v>
      </c>
      <c r="BL111" s="1050" t="n">
        <v>0</v>
      </c>
      <c r="BM111" s="1050" t="n">
        <v>0</v>
      </c>
      <c r="BO111" s="634"/>
      <c r="BP111" s="545"/>
      <c r="BQ111" s="545" t="n">
        <f aca="false">AW111+'total f+s'!AW113+'sp jilava proiect'!AW111</f>
        <v>146450000</v>
      </c>
      <c r="BR111" s="545" t="n">
        <f aca="false">AX111+'total f+s'!AX113+'sp jilava proiect'!AX111</f>
        <v>146285000</v>
      </c>
      <c r="BS111" s="545" t="n">
        <f aca="false">AY111+'total f+s'!AY113+'sp jilava proiect'!AY111</f>
        <v>0</v>
      </c>
      <c r="BT111" s="545" t="n">
        <f aca="false">AZ111+'total f+s'!AZ113+'sp jilava proiect'!AZ111</f>
        <v>165000</v>
      </c>
      <c r="BU111" s="545" t="n">
        <f aca="false">BA111+'total f+s'!BA113+'sp jilava proiect'!BA111</f>
        <v>0</v>
      </c>
      <c r="BV111" s="545" t="n">
        <f aca="false">BB111+'total f+s'!BB113+'sp jilava proiect'!BB111</f>
        <v>37962000</v>
      </c>
      <c r="BW111" s="545" t="n">
        <f aca="false">BC111+'total f+s'!BC113+'sp jilava proiect'!BC111</f>
        <v>39133000</v>
      </c>
      <c r="BX111" s="545" t="n">
        <f aca="false">BD111+'total f+s'!BD113+'sp jilava proiect'!BD111</f>
        <v>39941000</v>
      </c>
      <c r="BY111" s="545" t="n">
        <f aca="false">BE111+'total f+s'!BE113+'sp jilava proiect'!BE111</f>
        <v>0</v>
      </c>
      <c r="BZ111" s="545" t="n">
        <f aca="false">BF111+'total f+s'!BF113+'sp jilava proiect'!BF111</f>
        <v>29249000</v>
      </c>
      <c r="CA111" s="545" t="n">
        <f aca="false">BG111+'total f+s'!BG113+'sp jilava proiect'!BG111</f>
        <v>0</v>
      </c>
      <c r="CB111" s="545" t="n">
        <f aca="false">BH111+'total f+s'!BH113+'sp jilava proiect'!BH111</f>
        <v>15000</v>
      </c>
      <c r="CC111" s="545" t="n">
        <f aca="false">BI111+'total f+s'!BI113+'sp jilava proiect'!BI111</f>
        <v>63000</v>
      </c>
      <c r="CD111" s="545" t="n">
        <f aca="false">BJ111+'total f+s'!BJ113+'sp jilava proiect'!BJ111</f>
        <v>77000</v>
      </c>
      <c r="CE111" s="545" t="n">
        <f aca="false">BK111+'total f+s'!BK113+'sp jilava proiect'!BK111</f>
        <v>0</v>
      </c>
      <c r="CF111" s="545" t="n">
        <f aca="false">BL111+'total f+s'!BL113+'sp jilava proiect'!BL111</f>
        <v>10000</v>
      </c>
      <c r="CG111" s="545" t="n">
        <f aca="false">BM111+'total f+s'!BM113+'sp jilava proiect'!BM111</f>
        <v>0</v>
      </c>
      <c r="CI111" s="994" t="n">
        <v>147781000</v>
      </c>
      <c r="CJ111" s="994" t="n">
        <v>147626000</v>
      </c>
      <c r="CK111" s="994" t="n">
        <v>0</v>
      </c>
      <c r="CL111" s="994" t="n">
        <v>155000</v>
      </c>
      <c r="CM111" s="994" t="n">
        <v>0</v>
      </c>
      <c r="CN111" s="994" t="n">
        <v>35516000</v>
      </c>
      <c r="CO111" s="994" t="n">
        <v>37228000</v>
      </c>
      <c r="CP111" s="994" t="n">
        <v>37391000</v>
      </c>
      <c r="CQ111" s="994" t="n">
        <v>0</v>
      </c>
      <c r="CR111" s="994" t="n">
        <v>37491000</v>
      </c>
      <c r="CS111" s="994" t="n">
        <v>0</v>
      </c>
      <c r="CT111" s="994" t="n">
        <v>15000</v>
      </c>
      <c r="CU111" s="994" t="n">
        <v>65000</v>
      </c>
      <c r="CV111" s="994" t="n">
        <v>75000</v>
      </c>
      <c r="CW111" s="994" t="n">
        <v>0</v>
      </c>
      <c r="CX111" s="994" t="n">
        <v>0</v>
      </c>
      <c r="CY111" s="994" t="n">
        <v>0</v>
      </c>
      <c r="DA111" s="545" t="n">
        <f aca="false">BQ111-CI111</f>
        <v>-1331000</v>
      </c>
      <c r="DB111" s="545" t="n">
        <f aca="false">BR111-CJ111</f>
        <v>-1341000</v>
      </c>
      <c r="DC111" s="545" t="n">
        <f aca="false">BS111-CK111</f>
        <v>0</v>
      </c>
      <c r="DD111" s="545" t="n">
        <f aca="false">BT111-CL111</f>
        <v>10000</v>
      </c>
      <c r="DE111" s="545" t="n">
        <f aca="false">BU111-CM111</f>
        <v>0</v>
      </c>
      <c r="DF111" s="545" t="n">
        <f aca="false">BV111-CN111</f>
        <v>2446000</v>
      </c>
      <c r="DG111" s="545" t="n">
        <f aca="false">BW111-CO111</f>
        <v>1905000</v>
      </c>
      <c r="DH111" s="545" t="n">
        <f aca="false">BX111-CP111</f>
        <v>2550000</v>
      </c>
      <c r="DI111" s="545" t="n">
        <f aca="false">BY111-CQ111</f>
        <v>0</v>
      </c>
      <c r="DJ111" s="545" t="n">
        <f aca="false">BZ111-CR111</f>
        <v>-8242000</v>
      </c>
      <c r="DK111" s="545" t="n">
        <f aca="false">CA111-CS111</f>
        <v>0</v>
      </c>
      <c r="DL111" s="545" t="n">
        <f aca="false">CB111-CT111</f>
        <v>0</v>
      </c>
      <c r="DM111" s="545" t="n">
        <f aca="false">CC111-CU111</f>
        <v>-2000</v>
      </c>
      <c r="DN111" s="545" t="n">
        <f aca="false">CD111-CV111</f>
        <v>2000</v>
      </c>
      <c r="DO111" s="545" t="n">
        <f aca="false">CE111-CW111</f>
        <v>0</v>
      </c>
      <c r="DP111" s="545" t="n">
        <f aca="false">CF111-CX111</f>
        <v>10000</v>
      </c>
      <c r="DQ111" s="545" t="n">
        <f aca="false">CG111-CY111</f>
        <v>0</v>
      </c>
    </row>
    <row r="112" customFormat="false" ht="15" hidden="false" customHeight="false" outlineLevel="0" collapsed="false">
      <c r="A112" s="631"/>
      <c r="B112" s="551"/>
      <c r="C112" s="551"/>
      <c r="D112" s="551"/>
      <c r="E112" s="551" t="s">
        <v>473</v>
      </c>
      <c r="F112" s="551"/>
      <c r="G112" s="634" t="s">
        <v>120</v>
      </c>
      <c r="H112" s="608" t="s">
        <v>402</v>
      </c>
      <c r="I112" s="542" t="n">
        <v>22199000</v>
      </c>
      <c r="J112" s="542" t="n">
        <v>22199000</v>
      </c>
      <c r="K112" s="542" t="n">
        <v>0</v>
      </c>
      <c r="L112" s="542" t="n">
        <v>0</v>
      </c>
      <c r="M112" s="542" t="n">
        <v>0</v>
      </c>
      <c r="N112" s="542" t="n">
        <v>22199000</v>
      </c>
      <c r="O112" s="542" t="n">
        <v>0</v>
      </c>
      <c r="P112" s="542" t="n">
        <v>0</v>
      </c>
      <c r="Q112" s="542" t="n">
        <v>0</v>
      </c>
      <c r="R112" s="542" t="n">
        <v>0</v>
      </c>
      <c r="S112" s="542" t="n">
        <v>0</v>
      </c>
      <c r="T112" s="542" t="n">
        <v>0</v>
      </c>
      <c r="U112" s="542" t="n">
        <v>0</v>
      </c>
      <c r="V112" s="542" t="n">
        <v>0</v>
      </c>
      <c r="W112" s="542" t="n">
        <v>0</v>
      </c>
      <c r="X112" s="542" t="n">
        <v>0</v>
      </c>
      <c r="Y112" s="542" t="n">
        <v>0</v>
      </c>
      <c r="AA112" s="634" t="s">
        <v>120</v>
      </c>
      <c r="AB112" s="608" t="s">
        <v>402</v>
      </c>
      <c r="AC112" s="542" t="n">
        <v>-143000</v>
      </c>
      <c r="AD112" s="542" t="n">
        <v>-143000</v>
      </c>
      <c r="AE112" s="542" t="n">
        <v>0</v>
      </c>
      <c r="AF112" s="542" t="n">
        <v>0</v>
      </c>
      <c r="AG112" s="542" t="n">
        <v>0</v>
      </c>
      <c r="AH112" s="542" t="n">
        <v>-143000</v>
      </c>
      <c r="AI112" s="542" t="n">
        <v>0</v>
      </c>
      <c r="AJ112" s="542" t="n">
        <v>0</v>
      </c>
      <c r="AK112" s="542" t="n">
        <v>0</v>
      </c>
      <c r="AL112" s="542" t="n">
        <v>0</v>
      </c>
      <c r="AM112" s="542" t="n">
        <v>0</v>
      </c>
      <c r="AN112" s="542" t="n">
        <v>0</v>
      </c>
      <c r="AO112" s="542" t="n">
        <v>0</v>
      </c>
      <c r="AP112" s="542" t="n">
        <v>0</v>
      </c>
      <c r="AQ112" s="542" t="n">
        <v>0</v>
      </c>
      <c r="AR112" s="542" t="n">
        <v>0</v>
      </c>
      <c r="AS112" s="542" t="n">
        <v>0</v>
      </c>
      <c r="AU112" s="634" t="s">
        <v>120</v>
      </c>
      <c r="AV112" s="608" t="s">
        <v>402</v>
      </c>
      <c r="AW112" s="990" t="n">
        <v>22056000</v>
      </c>
      <c r="AX112" s="1049" t="n">
        <v>22056000</v>
      </c>
      <c r="AY112" s="1049" t="n">
        <v>0</v>
      </c>
      <c r="AZ112" s="990" t="n">
        <v>0</v>
      </c>
      <c r="BA112" s="991" t="n">
        <v>0</v>
      </c>
      <c r="BB112" s="1050" t="n">
        <v>22056000</v>
      </c>
      <c r="BC112" s="1050" t="n">
        <v>0</v>
      </c>
      <c r="BD112" s="1050" t="n">
        <v>0</v>
      </c>
      <c r="BE112" s="1050" t="n">
        <v>0</v>
      </c>
      <c r="BF112" s="1050" t="n">
        <v>0</v>
      </c>
      <c r="BG112" s="1050" t="n">
        <v>0</v>
      </c>
      <c r="BH112" s="1050" t="n">
        <v>0</v>
      </c>
      <c r="BI112" s="1050" t="n">
        <v>0</v>
      </c>
      <c r="BJ112" s="1050" t="n">
        <v>0</v>
      </c>
      <c r="BK112" s="1050" t="n">
        <v>0</v>
      </c>
      <c r="BL112" s="1050" t="n">
        <v>0</v>
      </c>
      <c r="BM112" s="1050" t="n">
        <v>0</v>
      </c>
      <c r="BO112" s="634" t="s">
        <v>120</v>
      </c>
      <c r="BP112" s="545"/>
      <c r="BQ112" s="545" t="n">
        <f aca="false">AW112+'total f+s'!AW114+'sp jilava proiect'!AW112</f>
        <v>22075000</v>
      </c>
      <c r="BR112" s="545" t="n">
        <f aca="false">AX112+'total f+s'!AX114+'sp jilava proiect'!AX112</f>
        <v>22064000</v>
      </c>
      <c r="BS112" s="545" t="n">
        <f aca="false">AY112+'total f+s'!AY114+'sp jilava proiect'!AY112</f>
        <v>0</v>
      </c>
      <c r="BT112" s="545" t="n">
        <f aca="false">AZ112+'total f+s'!AZ114+'sp jilava proiect'!AZ112</f>
        <v>11000</v>
      </c>
      <c r="BU112" s="545" t="n">
        <f aca="false">BA112+'total f+s'!BA114+'sp jilava proiect'!BA112</f>
        <v>0</v>
      </c>
      <c r="BV112" s="545" t="n">
        <f aca="false">BB112+'total f+s'!BB114+'sp jilava proiect'!BB112</f>
        <v>22064000</v>
      </c>
      <c r="BW112" s="545" t="n">
        <f aca="false">BC112+'total f+s'!BC114+'sp jilava proiect'!BC112</f>
        <v>0</v>
      </c>
      <c r="BX112" s="545" t="n">
        <f aca="false">BD112+'total f+s'!BD114+'sp jilava proiect'!BD112</f>
        <v>0</v>
      </c>
      <c r="BY112" s="545" t="n">
        <f aca="false">BE112+'total f+s'!BE114+'sp jilava proiect'!BE112</f>
        <v>0</v>
      </c>
      <c r="BZ112" s="545" t="n">
        <f aca="false">BF112+'total f+s'!BF114+'sp jilava proiect'!BF112</f>
        <v>0</v>
      </c>
      <c r="CA112" s="545" t="n">
        <f aca="false">BG112+'total f+s'!BG114+'sp jilava proiect'!BG112</f>
        <v>0</v>
      </c>
      <c r="CB112" s="545" t="n">
        <f aca="false">BH112+'total f+s'!BH114+'sp jilava proiect'!BH112</f>
        <v>11000</v>
      </c>
      <c r="CC112" s="545" t="n">
        <f aca="false">BI112+'total f+s'!BI114+'sp jilava proiect'!BI112</f>
        <v>0</v>
      </c>
      <c r="CD112" s="545" t="n">
        <f aca="false">BJ112+'total f+s'!BJ114+'sp jilava proiect'!BJ112</f>
        <v>0</v>
      </c>
      <c r="CE112" s="545" t="n">
        <f aca="false">BK112+'total f+s'!BK114+'sp jilava proiect'!BK112</f>
        <v>0</v>
      </c>
      <c r="CF112" s="545" t="n">
        <f aca="false">BL112+'total f+s'!BL114+'sp jilava proiect'!BL112</f>
        <v>0</v>
      </c>
      <c r="CG112" s="545" t="n">
        <f aca="false">BM112+'total f+s'!BM114+'sp jilava proiect'!BM112</f>
        <v>0</v>
      </c>
      <c r="CI112" s="994" t="n">
        <v>23252000</v>
      </c>
      <c r="CJ112" s="994" t="n">
        <v>23244000</v>
      </c>
      <c r="CK112" s="994" t="n">
        <v>0</v>
      </c>
      <c r="CL112" s="994" t="n">
        <v>8000</v>
      </c>
      <c r="CM112" s="994" t="n">
        <v>0</v>
      </c>
      <c r="CN112" s="994" t="n">
        <v>23244000</v>
      </c>
      <c r="CO112" s="994" t="n">
        <v>0</v>
      </c>
      <c r="CP112" s="994" t="n">
        <v>0</v>
      </c>
      <c r="CQ112" s="994" t="n">
        <v>0</v>
      </c>
      <c r="CR112" s="994" t="n">
        <v>0</v>
      </c>
      <c r="CS112" s="994" t="n">
        <v>0</v>
      </c>
      <c r="CT112" s="994" t="n">
        <v>8000</v>
      </c>
      <c r="CU112" s="994" t="n">
        <v>0</v>
      </c>
      <c r="CV112" s="994" t="n">
        <v>0</v>
      </c>
      <c r="CW112" s="994" t="n">
        <v>0</v>
      </c>
      <c r="CX112" s="994" t="n">
        <v>0</v>
      </c>
      <c r="CY112" s="994" t="n">
        <v>0</v>
      </c>
      <c r="DA112" s="545" t="n">
        <f aca="false">BQ112-CI112</f>
        <v>-1177000</v>
      </c>
      <c r="DB112" s="545" t="n">
        <f aca="false">BR112-CJ112</f>
        <v>-1180000</v>
      </c>
      <c r="DC112" s="545" t="n">
        <f aca="false">BS112-CK112</f>
        <v>0</v>
      </c>
      <c r="DD112" s="545" t="n">
        <f aca="false">BT112-CL112</f>
        <v>3000</v>
      </c>
      <c r="DE112" s="545" t="n">
        <f aca="false">BU112-CM112</f>
        <v>0</v>
      </c>
      <c r="DF112" s="545" t="n">
        <f aca="false">BV112-CN112</f>
        <v>-1180000</v>
      </c>
      <c r="DG112" s="545" t="n">
        <f aca="false">BW112-CO112</f>
        <v>0</v>
      </c>
      <c r="DH112" s="545" t="n">
        <f aca="false">BX112-CP112</f>
        <v>0</v>
      </c>
      <c r="DI112" s="545" t="n">
        <f aca="false">BY112-CQ112</f>
        <v>0</v>
      </c>
      <c r="DJ112" s="545" t="n">
        <f aca="false">BZ112-CR112</f>
        <v>0</v>
      </c>
      <c r="DK112" s="545" t="n">
        <f aca="false">CA112-CS112</f>
        <v>0</v>
      </c>
      <c r="DL112" s="545" t="n">
        <f aca="false">CB112-CT112</f>
        <v>3000</v>
      </c>
      <c r="DM112" s="545" t="n">
        <f aca="false">CC112-CU112</f>
        <v>0</v>
      </c>
      <c r="DN112" s="545" t="n">
        <f aca="false">CD112-CV112</f>
        <v>0</v>
      </c>
      <c r="DO112" s="545" t="n">
        <f aca="false">CE112-CW112</f>
        <v>0</v>
      </c>
      <c r="DP112" s="545" t="n">
        <f aca="false">CF112-CX112</f>
        <v>0</v>
      </c>
      <c r="DQ112" s="545" t="n">
        <f aca="false">CG112-CY112</f>
        <v>0</v>
      </c>
    </row>
    <row r="113" customFormat="false" ht="15" hidden="false" customHeight="false" outlineLevel="0" collapsed="false">
      <c r="A113" s="631"/>
      <c r="B113" s="551"/>
      <c r="C113" s="551"/>
      <c r="D113" s="551"/>
      <c r="E113" s="551"/>
      <c r="F113" s="551"/>
      <c r="G113" s="634"/>
      <c r="H113" s="608" t="s">
        <v>403</v>
      </c>
      <c r="I113" s="542" t="n">
        <v>22199000</v>
      </c>
      <c r="J113" s="542" t="n">
        <v>22199000</v>
      </c>
      <c r="K113" s="542" t="n">
        <v>0</v>
      </c>
      <c r="L113" s="542" t="n">
        <v>0</v>
      </c>
      <c r="M113" s="542" t="n">
        <v>0</v>
      </c>
      <c r="N113" s="542" t="n">
        <v>6177000</v>
      </c>
      <c r="O113" s="542" t="n">
        <v>5901000</v>
      </c>
      <c r="P113" s="542" t="n">
        <v>6185000</v>
      </c>
      <c r="Q113" s="542" t="n">
        <v>0</v>
      </c>
      <c r="R113" s="542" t="n">
        <v>3936000</v>
      </c>
      <c r="S113" s="542" t="n">
        <v>0</v>
      </c>
      <c r="T113" s="542" t="n">
        <v>0</v>
      </c>
      <c r="U113" s="542" t="n">
        <v>0</v>
      </c>
      <c r="V113" s="542" t="n">
        <v>0</v>
      </c>
      <c r="W113" s="542" t="n">
        <v>0</v>
      </c>
      <c r="X113" s="542" t="n">
        <v>0</v>
      </c>
      <c r="Y113" s="542" t="n">
        <v>0</v>
      </c>
      <c r="AA113" s="634"/>
      <c r="AB113" s="608" t="s">
        <v>403</v>
      </c>
      <c r="AC113" s="542" t="n">
        <v>-143000</v>
      </c>
      <c r="AD113" s="542" t="n">
        <v>-143000</v>
      </c>
      <c r="AE113" s="542" t="n">
        <v>0</v>
      </c>
      <c r="AF113" s="542" t="n">
        <v>0</v>
      </c>
      <c r="AG113" s="542" t="n">
        <v>0</v>
      </c>
      <c r="AH113" s="542" t="n">
        <v>0</v>
      </c>
      <c r="AI113" s="542" t="n">
        <v>-43000</v>
      </c>
      <c r="AJ113" s="542" t="n">
        <v>-107000</v>
      </c>
      <c r="AK113" s="542" t="n">
        <v>0</v>
      </c>
      <c r="AL113" s="542" t="n">
        <v>7000</v>
      </c>
      <c r="AM113" s="542" t="n">
        <v>0</v>
      </c>
      <c r="AN113" s="542" t="n">
        <v>0</v>
      </c>
      <c r="AO113" s="542" t="n">
        <v>0</v>
      </c>
      <c r="AP113" s="542" t="n">
        <v>0</v>
      </c>
      <c r="AQ113" s="542" t="n">
        <v>0</v>
      </c>
      <c r="AR113" s="542" t="n">
        <v>0</v>
      </c>
      <c r="AS113" s="542" t="n">
        <v>0</v>
      </c>
      <c r="AU113" s="634"/>
      <c r="AV113" s="608" t="s">
        <v>403</v>
      </c>
      <c r="AW113" s="990" t="n">
        <v>22056000</v>
      </c>
      <c r="AX113" s="1049" t="n">
        <v>22056000</v>
      </c>
      <c r="AY113" s="1049" t="n">
        <v>0</v>
      </c>
      <c r="AZ113" s="990" t="n">
        <v>0</v>
      </c>
      <c r="BA113" s="991" t="n">
        <v>0</v>
      </c>
      <c r="BB113" s="1050" t="n">
        <v>6177000</v>
      </c>
      <c r="BC113" s="1050" t="n">
        <v>5858000</v>
      </c>
      <c r="BD113" s="1050" t="n">
        <v>6078000</v>
      </c>
      <c r="BE113" s="1050" t="n">
        <v>0</v>
      </c>
      <c r="BF113" s="1050" t="n">
        <v>3943000</v>
      </c>
      <c r="BG113" s="1050" t="n">
        <v>0</v>
      </c>
      <c r="BH113" s="1050" t="n">
        <v>0</v>
      </c>
      <c r="BI113" s="1050" t="n">
        <v>0</v>
      </c>
      <c r="BJ113" s="1050" t="n">
        <v>0</v>
      </c>
      <c r="BK113" s="1050" t="n">
        <v>0</v>
      </c>
      <c r="BL113" s="1050" t="n">
        <v>0</v>
      </c>
      <c r="BM113" s="1050" t="n">
        <v>0</v>
      </c>
      <c r="BO113" s="634"/>
      <c r="BP113" s="545"/>
      <c r="BQ113" s="545" t="n">
        <f aca="false">AW113+'total f+s'!AW115+'sp jilava proiect'!AW113</f>
        <v>22075000</v>
      </c>
      <c r="BR113" s="545" t="n">
        <f aca="false">AX113+'total f+s'!AX115+'sp jilava proiect'!AX113</f>
        <v>22064000</v>
      </c>
      <c r="BS113" s="545" t="n">
        <f aca="false">AY113+'total f+s'!AY115+'sp jilava proiect'!AY113</f>
        <v>0</v>
      </c>
      <c r="BT113" s="545" t="n">
        <f aca="false">AZ113+'total f+s'!AZ115+'sp jilava proiect'!AZ113</f>
        <v>11000</v>
      </c>
      <c r="BU113" s="545" t="n">
        <f aca="false">BA113+'total f+s'!BA115+'sp jilava proiect'!BA113</f>
        <v>0</v>
      </c>
      <c r="BV113" s="545" t="n">
        <f aca="false">BB113+'total f+s'!BB115+'sp jilava proiect'!BB113</f>
        <v>6180000</v>
      </c>
      <c r="BW113" s="545" t="n">
        <f aca="false">BC113+'total f+s'!BC115+'sp jilava proiect'!BC113</f>
        <v>5863000</v>
      </c>
      <c r="BX113" s="545" t="n">
        <f aca="false">BD113+'total f+s'!BD115+'sp jilava proiect'!BD113</f>
        <v>6078000</v>
      </c>
      <c r="BY113" s="545" t="n">
        <f aca="false">BE113+'total f+s'!BE115+'sp jilava proiect'!BE113</f>
        <v>0</v>
      </c>
      <c r="BZ113" s="545" t="n">
        <f aca="false">BF113+'total f+s'!BF115+'sp jilava proiect'!BF113</f>
        <v>3943000</v>
      </c>
      <c r="CA113" s="545" t="n">
        <f aca="false">BG113+'total f+s'!BG115+'sp jilava proiect'!BG113</f>
        <v>0</v>
      </c>
      <c r="CB113" s="545" t="n">
        <f aca="false">BH113+'total f+s'!BH115+'sp jilava proiect'!BH113</f>
        <v>2000</v>
      </c>
      <c r="CC113" s="545" t="n">
        <f aca="false">BI113+'total f+s'!BI115+'sp jilava proiect'!BI113</f>
        <v>0</v>
      </c>
      <c r="CD113" s="545" t="n">
        <f aca="false">BJ113+'total f+s'!BJ115+'sp jilava proiect'!BJ113</f>
        <v>3000</v>
      </c>
      <c r="CE113" s="545" t="n">
        <f aca="false">BK113+'total f+s'!BK115+'sp jilava proiect'!BK113</f>
        <v>0</v>
      </c>
      <c r="CF113" s="545" t="n">
        <f aca="false">BL113+'total f+s'!BL115+'sp jilava proiect'!BL113</f>
        <v>6000</v>
      </c>
      <c r="CG113" s="545" t="n">
        <f aca="false">BM113+'total f+s'!BM115+'sp jilava proiect'!BM113</f>
        <v>0</v>
      </c>
      <c r="CI113" s="994" t="n">
        <v>23252000</v>
      </c>
      <c r="CJ113" s="994" t="n">
        <v>23244000</v>
      </c>
      <c r="CK113" s="994" t="n">
        <v>0</v>
      </c>
      <c r="CL113" s="994" t="n">
        <v>8000</v>
      </c>
      <c r="CM113" s="994" t="n">
        <v>0</v>
      </c>
      <c r="CN113" s="994" t="n">
        <v>5781000</v>
      </c>
      <c r="CO113" s="994" t="n">
        <v>6030000</v>
      </c>
      <c r="CP113" s="994" t="n">
        <v>5778000</v>
      </c>
      <c r="CQ113" s="994" t="n">
        <v>0</v>
      </c>
      <c r="CR113" s="994" t="n">
        <v>5655000</v>
      </c>
      <c r="CS113" s="994" t="n">
        <v>0</v>
      </c>
      <c r="CT113" s="994" t="n">
        <v>2000</v>
      </c>
      <c r="CU113" s="994" t="n">
        <v>0</v>
      </c>
      <c r="CV113" s="994" t="n">
        <v>3000</v>
      </c>
      <c r="CW113" s="994" t="n">
        <v>0</v>
      </c>
      <c r="CX113" s="994" t="n">
        <v>3000</v>
      </c>
      <c r="CY113" s="994" t="n">
        <v>0</v>
      </c>
      <c r="DA113" s="545" t="n">
        <f aca="false">BQ113-CI113</f>
        <v>-1177000</v>
      </c>
      <c r="DB113" s="545" t="n">
        <f aca="false">BR113-CJ113</f>
        <v>-1180000</v>
      </c>
      <c r="DC113" s="545" t="n">
        <f aca="false">BS113-CK113</f>
        <v>0</v>
      </c>
      <c r="DD113" s="545" t="n">
        <f aca="false">BT113-CL113</f>
        <v>3000</v>
      </c>
      <c r="DE113" s="545" t="n">
        <f aca="false">BU113-CM113</f>
        <v>0</v>
      </c>
      <c r="DF113" s="545" t="n">
        <f aca="false">BV113-CN113</f>
        <v>399000</v>
      </c>
      <c r="DG113" s="545" t="n">
        <f aca="false">BW113-CO113</f>
        <v>-167000</v>
      </c>
      <c r="DH113" s="545" t="n">
        <f aca="false">BX113-CP113</f>
        <v>300000</v>
      </c>
      <c r="DI113" s="545" t="n">
        <f aca="false">BY113-CQ113</f>
        <v>0</v>
      </c>
      <c r="DJ113" s="545" t="n">
        <f aca="false">BZ113-CR113</f>
        <v>-1712000</v>
      </c>
      <c r="DK113" s="545" t="n">
        <f aca="false">CA113-CS113</f>
        <v>0</v>
      </c>
      <c r="DL113" s="545" t="n">
        <f aca="false">CB113-CT113</f>
        <v>0</v>
      </c>
      <c r="DM113" s="545" t="n">
        <f aca="false">CC113-CU113</f>
        <v>0</v>
      </c>
      <c r="DN113" s="545" t="n">
        <f aca="false">CD113-CV113</f>
        <v>0</v>
      </c>
      <c r="DO113" s="545" t="n">
        <f aca="false">CE113-CW113</f>
        <v>0</v>
      </c>
      <c r="DP113" s="545" t="n">
        <f aca="false">CF113-CX113</f>
        <v>3000</v>
      </c>
      <c r="DQ113" s="545" t="n">
        <f aca="false">CG113-CY113</f>
        <v>0</v>
      </c>
    </row>
    <row r="114" customFormat="false" ht="15" hidden="false" customHeight="false" outlineLevel="0" collapsed="false">
      <c r="A114" s="631"/>
      <c r="B114" s="551"/>
      <c r="C114" s="551"/>
      <c r="D114" s="551"/>
      <c r="E114" s="551" t="s">
        <v>474</v>
      </c>
      <c r="F114" s="551"/>
      <c r="G114" s="634" t="s">
        <v>122</v>
      </c>
      <c r="H114" s="608" t="s">
        <v>402</v>
      </c>
      <c r="I114" s="542" t="n">
        <v>9199000</v>
      </c>
      <c r="J114" s="542" t="n">
        <v>9199000</v>
      </c>
      <c r="K114" s="542" t="n">
        <v>0</v>
      </c>
      <c r="L114" s="542" t="n">
        <v>0</v>
      </c>
      <c r="M114" s="542" t="n">
        <v>0</v>
      </c>
      <c r="N114" s="542" t="n">
        <v>9199000</v>
      </c>
      <c r="O114" s="542" t="n">
        <v>0</v>
      </c>
      <c r="P114" s="542" t="n">
        <v>0</v>
      </c>
      <c r="Q114" s="542" t="n">
        <v>0</v>
      </c>
      <c r="R114" s="542" t="n">
        <v>0</v>
      </c>
      <c r="S114" s="542" t="n">
        <v>0</v>
      </c>
      <c r="T114" s="542" t="n">
        <v>0</v>
      </c>
      <c r="U114" s="542" t="n">
        <v>0</v>
      </c>
      <c r="V114" s="542" t="n">
        <v>0</v>
      </c>
      <c r="W114" s="542" t="n">
        <v>0</v>
      </c>
      <c r="X114" s="542" t="n">
        <v>0</v>
      </c>
      <c r="Y114" s="542" t="n">
        <v>0</v>
      </c>
      <c r="AA114" s="634" t="s">
        <v>122</v>
      </c>
      <c r="AB114" s="608" t="s">
        <v>402</v>
      </c>
      <c r="AC114" s="542" t="n">
        <v>350000</v>
      </c>
      <c r="AD114" s="542" t="n">
        <v>350000</v>
      </c>
      <c r="AE114" s="542" t="n">
        <v>0</v>
      </c>
      <c r="AF114" s="542" t="n">
        <v>0</v>
      </c>
      <c r="AG114" s="542" t="n">
        <v>0</v>
      </c>
      <c r="AH114" s="542" t="n">
        <v>350000</v>
      </c>
      <c r="AI114" s="542" t="n">
        <v>0</v>
      </c>
      <c r="AJ114" s="542" t="n">
        <v>0</v>
      </c>
      <c r="AK114" s="542" t="n">
        <v>0</v>
      </c>
      <c r="AL114" s="542" t="n">
        <v>0</v>
      </c>
      <c r="AM114" s="542" t="n">
        <v>0</v>
      </c>
      <c r="AN114" s="542" t="n">
        <v>0</v>
      </c>
      <c r="AO114" s="542" t="n">
        <v>0</v>
      </c>
      <c r="AP114" s="542" t="n">
        <v>0</v>
      </c>
      <c r="AQ114" s="542" t="n">
        <v>0</v>
      </c>
      <c r="AR114" s="542" t="n">
        <v>0</v>
      </c>
      <c r="AS114" s="542" t="n">
        <v>0</v>
      </c>
      <c r="AU114" s="634" t="s">
        <v>122</v>
      </c>
      <c r="AV114" s="608" t="s">
        <v>402</v>
      </c>
      <c r="AW114" s="990" t="n">
        <v>9549000</v>
      </c>
      <c r="AX114" s="1049" t="n">
        <v>9549000</v>
      </c>
      <c r="AY114" s="1049" t="n">
        <v>0</v>
      </c>
      <c r="AZ114" s="990" t="n">
        <v>0</v>
      </c>
      <c r="BA114" s="991" t="n">
        <v>0</v>
      </c>
      <c r="BB114" s="1050" t="n">
        <v>9549000</v>
      </c>
      <c r="BC114" s="1050" t="n">
        <v>0</v>
      </c>
      <c r="BD114" s="1050" t="n">
        <v>0</v>
      </c>
      <c r="BE114" s="1050" t="n">
        <v>0</v>
      </c>
      <c r="BF114" s="1050" t="n">
        <v>0</v>
      </c>
      <c r="BG114" s="1050" t="n">
        <v>0</v>
      </c>
      <c r="BH114" s="1050" t="n">
        <v>0</v>
      </c>
      <c r="BI114" s="1050" t="n">
        <v>0</v>
      </c>
      <c r="BJ114" s="1050" t="n">
        <v>0</v>
      </c>
      <c r="BK114" s="1050" t="n">
        <v>0</v>
      </c>
      <c r="BL114" s="1050" t="n">
        <v>0</v>
      </c>
      <c r="BM114" s="1050" t="n">
        <v>0</v>
      </c>
      <c r="BO114" s="634" t="s">
        <v>122</v>
      </c>
      <c r="BP114" s="545"/>
      <c r="BQ114" s="545" t="n">
        <f aca="false">AW114+'total f+s'!AW116+'sp jilava proiect'!AW114</f>
        <v>9576000</v>
      </c>
      <c r="BR114" s="545" t="n">
        <f aca="false">AX114+'total f+s'!AX116+'sp jilava proiect'!AX114</f>
        <v>9566000</v>
      </c>
      <c r="BS114" s="545" t="n">
        <f aca="false">AY114+'total f+s'!AY116+'sp jilava proiect'!AY114</f>
        <v>0</v>
      </c>
      <c r="BT114" s="545" t="n">
        <f aca="false">AZ114+'total f+s'!AZ116+'sp jilava proiect'!AZ114</f>
        <v>10000</v>
      </c>
      <c r="BU114" s="545" t="n">
        <f aca="false">BA114+'total f+s'!BA116+'sp jilava proiect'!BA114</f>
        <v>0</v>
      </c>
      <c r="BV114" s="545" t="n">
        <f aca="false">BB114+'total f+s'!BB116+'sp jilava proiect'!BB114</f>
        <v>9566000</v>
      </c>
      <c r="BW114" s="545" t="n">
        <f aca="false">BC114+'total f+s'!BC116+'sp jilava proiect'!BC114</f>
        <v>0</v>
      </c>
      <c r="BX114" s="545" t="n">
        <f aca="false">BD114+'total f+s'!BD116+'sp jilava proiect'!BD114</f>
        <v>0</v>
      </c>
      <c r="BY114" s="545" t="n">
        <f aca="false">BE114+'total f+s'!BE116+'sp jilava proiect'!BE114</f>
        <v>0</v>
      </c>
      <c r="BZ114" s="545" t="n">
        <f aca="false">BF114+'total f+s'!BF116+'sp jilava proiect'!BF114</f>
        <v>0</v>
      </c>
      <c r="CA114" s="545" t="n">
        <f aca="false">BG114+'total f+s'!BG116+'sp jilava proiect'!BG114</f>
        <v>0</v>
      </c>
      <c r="CB114" s="545" t="n">
        <f aca="false">BH114+'total f+s'!BH116+'sp jilava proiect'!BH114</f>
        <v>10000</v>
      </c>
      <c r="CC114" s="545" t="n">
        <f aca="false">BI114+'total f+s'!BI116+'sp jilava proiect'!BI114</f>
        <v>0</v>
      </c>
      <c r="CD114" s="545" t="n">
        <f aca="false">BJ114+'total f+s'!BJ116+'sp jilava proiect'!BJ114</f>
        <v>0</v>
      </c>
      <c r="CE114" s="545" t="n">
        <f aca="false">BK114+'total f+s'!BK116+'sp jilava proiect'!BK114</f>
        <v>0</v>
      </c>
      <c r="CF114" s="545" t="n">
        <f aca="false">BL114+'total f+s'!BL116+'sp jilava proiect'!BL114</f>
        <v>0</v>
      </c>
      <c r="CG114" s="545" t="n">
        <f aca="false">BM114+'total f+s'!BM116+'sp jilava proiect'!BM114</f>
        <v>0</v>
      </c>
      <c r="CI114" s="994" t="n">
        <v>8021000</v>
      </c>
      <c r="CJ114" s="994" t="n">
        <v>8017000</v>
      </c>
      <c r="CK114" s="994" t="n">
        <v>0</v>
      </c>
      <c r="CL114" s="994" t="n">
        <v>4000</v>
      </c>
      <c r="CM114" s="994" t="n">
        <v>0</v>
      </c>
      <c r="CN114" s="994" t="n">
        <v>8017000</v>
      </c>
      <c r="CO114" s="994" t="n">
        <v>0</v>
      </c>
      <c r="CP114" s="994" t="n">
        <v>0</v>
      </c>
      <c r="CQ114" s="994" t="n">
        <v>0</v>
      </c>
      <c r="CR114" s="994" t="n">
        <v>0</v>
      </c>
      <c r="CS114" s="994" t="n">
        <v>0</v>
      </c>
      <c r="CT114" s="994" t="n">
        <v>4000</v>
      </c>
      <c r="CU114" s="994" t="n">
        <v>0</v>
      </c>
      <c r="CV114" s="994" t="n">
        <v>0</v>
      </c>
      <c r="CW114" s="994" t="n">
        <v>0</v>
      </c>
      <c r="CX114" s="994" t="n">
        <v>0</v>
      </c>
      <c r="CY114" s="994" t="n">
        <v>0</v>
      </c>
      <c r="DA114" s="545" t="n">
        <f aca="false">BQ114-CI114</f>
        <v>1555000</v>
      </c>
      <c r="DB114" s="545" t="n">
        <f aca="false">BR114-CJ114</f>
        <v>1549000</v>
      </c>
      <c r="DC114" s="545" t="n">
        <f aca="false">BS114-CK114</f>
        <v>0</v>
      </c>
      <c r="DD114" s="545" t="n">
        <f aca="false">BT114-CL114</f>
        <v>6000</v>
      </c>
      <c r="DE114" s="545" t="n">
        <f aca="false">BU114-CM114</f>
        <v>0</v>
      </c>
      <c r="DF114" s="545" t="n">
        <f aca="false">BV114-CN114</f>
        <v>1549000</v>
      </c>
      <c r="DG114" s="545" t="n">
        <f aca="false">BW114-CO114</f>
        <v>0</v>
      </c>
      <c r="DH114" s="545" t="n">
        <f aca="false">BX114-CP114</f>
        <v>0</v>
      </c>
      <c r="DI114" s="545" t="n">
        <f aca="false">BY114-CQ114</f>
        <v>0</v>
      </c>
      <c r="DJ114" s="545" t="n">
        <f aca="false">BZ114-CR114</f>
        <v>0</v>
      </c>
      <c r="DK114" s="545" t="n">
        <f aca="false">CA114-CS114</f>
        <v>0</v>
      </c>
      <c r="DL114" s="545" t="n">
        <f aca="false">CB114-CT114</f>
        <v>6000</v>
      </c>
      <c r="DM114" s="545" t="n">
        <f aca="false">CC114-CU114</f>
        <v>0</v>
      </c>
      <c r="DN114" s="545" t="n">
        <f aca="false">CD114-CV114</f>
        <v>0</v>
      </c>
      <c r="DO114" s="545" t="n">
        <f aca="false">CE114-CW114</f>
        <v>0</v>
      </c>
      <c r="DP114" s="545" t="n">
        <f aca="false">CF114-CX114</f>
        <v>0</v>
      </c>
      <c r="DQ114" s="545" t="n">
        <f aca="false">CG114-CY114</f>
        <v>0</v>
      </c>
    </row>
    <row r="115" customFormat="false" ht="15" hidden="false" customHeight="false" outlineLevel="0" collapsed="false">
      <c r="A115" s="631"/>
      <c r="B115" s="551"/>
      <c r="C115" s="551"/>
      <c r="D115" s="551"/>
      <c r="E115" s="551"/>
      <c r="F115" s="551"/>
      <c r="G115" s="634"/>
      <c r="H115" s="608" t="s">
        <v>403</v>
      </c>
      <c r="I115" s="542" t="n">
        <v>9199000</v>
      </c>
      <c r="J115" s="542" t="n">
        <v>9199000</v>
      </c>
      <c r="K115" s="542" t="n">
        <v>0</v>
      </c>
      <c r="L115" s="542" t="n">
        <v>0</v>
      </c>
      <c r="M115" s="542" t="n">
        <v>0</v>
      </c>
      <c r="N115" s="542" t="n">
        <v>2565000</v>
      </c>
      <c r="O115" s="542" t="n">
        <v>3814000</v>
      </c>
      <c r="P115" s="542" t="n">
        <v>1974000</v>
      </c>
      <c r="Q115" s="542" t="n">
        <v>0</v>
      </c>
      <c r="R115" s="542" t="n">
        <v>846000</v>
      </c>
      <c r="S115" s="542" t="n">
        <v>0</v>
      </c>
      <c r="T115" s="542" t="n">
        <v>0</v>
      </c>
      <c r="U115" s="542" t="n">
        <v>0</v>
      </c>
      <c r="V115" s="542" t="n">
        <v>0</v>
      </c>
      <c r="W115" s="542" t="n">
        <v>0</v>
      </c>
      <c r="X115" s="542" t="n">
        <v>0</v>
      </c>
      <c r="Y115" s="542" t="n">
        <v>0</v>
      </c>
      <c r="AA115" s="634"/>
      <c r="AB115" s="608" t="s">
        <v>403</v>
      </c>
      <c r="AC115" s="542" t="n">
        <v>350000</v>
      </c>
      <c r="AD115" s="542" t="n">
        <v>350000</v>
      </c>
      <c r="AE115" s="542" t="n">
        <v>0</v>
      </c>
      <c r="AF115" s="542" t="n">
        <v>0</v>
      </c>
      <c r="AG115" s="542" t="n">
        <v>0</v>
      </c>
      <c r="AH115" s="542" t="n">
        <v>0</v>
      </c>
      <c r="AI115" s="542" t="n">
        <v>35000</v>
      </c>
      <c r="AJ115" s="542" t="n">
        <v>352000</v>
      </c>
      <c r="AK115" s="542" t="n">
        <v>0</v>
      </c>
      <c r="AL115" s="542" t="n">
        <v>-37000</v>
      </c>
      <c r="AM115" s="542" t="n">
        <v>0</v>
      </c>
      <c r="AN115" s="542" t="n">
        <v>0</v>
      </c>
      <c r="AO115" s="542" t="n">
        <v>0</v>
      </c>
      <c r="AP115" s="542" t="n">
        <v>0</v>
      </c>
      <c r="AQ115" s="542" t="n">
        <v>0</v>
      </c>
      <c r="AR115" s="542" t="n">
        <v>0</v>
      </c>
      <c r="AS115" s="542" t="n">
        <v>0</v>
      </c>
      <c r="AU115" s="634"/>
      <c r="AV115" s="608" t="s">
        <v>403</v>
      </c>
      <c r="AW115" s="990" t="n">
        <v>9549000</v>
      </c>
      <c r="AX115" s="1049" t="n">
        <v>9549000</v>
      </c>
      <c r="AY115" s="1049" t="n">
        <v>0</v>
      </c>
      <c r="AZ115" s="990" t="n">
        <v>0</v>
      </c>
      <c r="BA115" s="991" t="n">
        <v>0</v>
      </c>
      <c r="BB115" s="1050" t="n">
        <v>2565000</v>
      </c>
      <c r="BC115" s="1050" t="n">
        <v>3849000</v>
      </c>
      <c r="BD115" s="1050" t="n">
        <v>2326000</v>
      </c>
      <c r="BE115" s="1050" t="n">
        <v>0</v>
      </c>
      <c r="BF115" s="1050" t="n">
        <v>809000</v>
      </c>
      <c r="BG115" s="1050" t="n">
        <v>0</v>
      </c>
      <c r="BH115" s="1050" t="n">
        <v>0</v>
      </c>
      <c r="BI115" s="1050" t="n">
        <v>0</v>
      </c>
      <c r="BJ115" s="1050" t="n">
        <v>0</v>
      </c>
      <c r="BK115" s="1050" t="n">
        <v>0</v>
      </c>
      <c r="BL115" s="1050" t="n">
        <v>0</v>
      </c>
      <c r="BM115" s="1050" t="n">
        <v>0</v>
      </c>
      <c r="BO115" s="634"/>
      <c r="BP115" s="545"/>
      <c r="BQ115" s="545" t="n">
        <f aca="false">AW115+'total f+s'!AW117+'sp jilava proiect'!AW115</f>
        <v>9576000</v>
      </c>
      <c r="BR115" s="545" t="n">
        <f aca="false">AX115+'total f+s'!AX117+'sp jilava proiect'!AX115</f>
        <v>9566000</v>
      </c>
      <c r="BS115" s="545" t="n">
        <f aca="false">AY115+'total f+s'!AY117+'sp jilava proiect'!AY115</f>
        <v>0</v>
      </c>
      <c r="BT115" s="545" t="n">
        <f aca="false">AZ115+'total f+s'!AZ117+'sp jilava proiect'!AZ115</f>
        <v>10000</v>
      </c>
      <c r="BU115" s="545" t="n">
        <f aca="false">BA115+'total f+s'!BA117+'sp jilava proiect'!BA115</f>
        <v>0</v>
      </c>
      <c r="BV115" s="545" t="n">
        <f aca="false">BB115+'total f+s'!BB117+'sp jilava proiect'!BB115</f>
        <v>2570000</v>
      </c>
      <c r="BW115" s="545" t="n">
        <f aca="false">BC115+'total f+s'!BC117+'sp jilava proiect'!BC115</f>
        <v>3857000</v>
      </c>
      <c r="BX115" s="545" t="n">
        <f aca="false">BD115+'total f+s'!BD117+'sp jilava proiect'!BD115</f>
        <v>2328000</v>
      </c>
      <c r="BY115" s="545" t="n">
        <f aca="false">BE115+'total f+s'!BE117+'sp jilava proiect'!BE115</f>
        <v>0</v>
      </c>
      <c r="BZ115" s="545" t="n">
        <f aca="false">BF115+'total f+s'!BF117+'sp jilava proiect'!BF115</f>
        <v>811000</v>
      </c>
      <c r="CA115" s="545" t="n">
        <f aca="false">BG115+'total f+s'!BG117+'sp jilava proiect'!BG115</f>
        <v>0</v>
      </c>
      <c r="CB115" s="545" t="n">
        <f aca="false">BH115+'total f+s'!BH117+'sp jilava proiect'!BH115</f>
        <v>3000</v>
      </c>
      <c r="CC115" s="545" t="n">
        <f aca="false">BI115+'total f+s'!BI117+'sp jilava proiect'!BI115</f>
        <v>0</v>
      </c>
      <c r="CD115" s="545" t="n">
        <f aca="false">BJ115+'total f+s'!BJ117+'sp jilava proiect'!BJ115</f>
        <v>1000</v>
      </c>
      <c r="CE115" s="545" t="n">
        <f aca="false">BK115+'total f+s'!BK117+'sp jilava proiect'!BK115</f>
        <v>0</v>
      </c>
      <c r="CF115" s="545" t="n">
        <f aca="false">BL115+'total f+s'!BL117+'sp jilava proiect'!BL115</f>
        <v>6000</v>
      </c>
      <c r="CG115" s="545" t="n">
        <f aca="false">BM115+'total f+s'!BM117+'sp jilava proiect'!BM115</f>
        <v>0</v>
      </c>
      <c r="CI115" s="994" t="n">
        <v>8021000</v>
      </c>
      <c r="CJ115" s="994" t="n">
        <v>8017000</v>
      </c>
      <c r="CK115" s="994" t="n">
        <v>0</v>
      </c>
      <c r="CL115" s="994" t="n">
        <v>4000</v>
      </c>
      <c r="CM115" s="994" t="n">
        <v>0</v>
      </c>
      <c r="CN115" s="994" t="n">
        <v>1768000</v>
      </c>
      <c r="CO115" s="994" t="n">
        <v>1982000</v>
      </c>
      <c r="CP115" s="994" t="n">
        <v>2117000</v>
      </c>
      <c r="CQ115" s="994" t="n">
        <v>0</v>
      </c>
      <c r="CR115" s="994" t="n">
        <v>2150000</v>
      </c>
      <c r="CS115" s="994" t="n">
        <v>0</v>
      </c>
      <c r="CT115" s="994" t="n">
        <v>3000</v>
      </c>
      <c r="CU115" s="994" t="n">
        <v>0</v>
      </c>
      <c r="CV115" s="994" t="n">
        <v>1000</v>
      </c>
      <c r="CW115" s="994" t="n">
        <v>0</v>
      </c>
      <c r="CX115" s="994" t="n">
        <v>0</v>
      </c>
      <c r="CY115" s="994" t="n">
        <v>0</v>
      </c>
      <c r="DA115" s="545" t="n">
        <f aca="false">BQ115-CI115</f>
        <v>1555000</v>
      </c>
      <c r="DB115" s="545" t="n">
        <f aca="false">BR115-CJ115</f>
        <v>1549000</v>
      </c>
      <c r="DC115" s="545" t="n">
        <f aca="false">BS115-CK115</f>
        <v>0</v>
      </c>
      <c r="DD115" s="545" t="n">
        <f aca="false">BT115-CL115</f>
        <v>6000</v>
      </c>
      <c r="DE115" s="545" t="n">
        <f aca="false">BU115-CM115</f>
        <v>0</v>
      </c>
      <c r="DF115" s="545" t="n">
        <f aca="false">BV115-CN115</f>
        <v>802000</v>
      </c>
      <c r="DG115" s="545" t="n">
        <f aca="false">BW115-CO115</f>
        <v>1875000</v>
      </c>
      <c r="DH115" s="545" t="n">
        <f aca="false">BX115-CP115</f>
        <v>211000</v>
      </c>
      <c r="DI115" s="545" t="n">
        <f aca="false">BY115-CQ115</f>
        <v>0</v>
      </c>
      <c r="DJ115" s="545" t="n">
        <f aca="false">BZ115-CR115</f>
        <v>-1339000</v>
      </c>
      <c r="DK115" s="545" t="n">
        <f aca="false">CA115-CS115</f>
        <v>0</v>
      </c>
      <c r="DL115" s="545" t="n">
        <f aca="false">CB115-CT115</f>
        <v>0</v>
      </c>
      <c r="DM115" s="545" t="n">
        <f aca="false">CC115-CU115</f>
        <v>0</v>
      </c>
      <c r="DN115" s="545" t="n">
        <f aca="false">CD115-CV115</f>
        <v>0</v>
      </c>
      <c r="DO115" s="545" t="n">
        <f aca="false">CE115-CW115</f>
        <v>0</v>
      </c>
      <c r="DP115" s="545" t="n">
        <f aca="false">CF115-CX115</f>
        <v>6000</v>
      </c>
      <c r="DQ115" s="545" t="n">
        <f aca="false">CG115-CY115</f>
        <v>0</v>
      </c>
    </row>
    <row r="116" customFormat="false" ht="15" hidden="false" customHeight="false" outlineLevel="0" collapsed="false">
      <c r="A116" s="631"/>
      <c r="B116" s="551"/>
      <c r="C116" s="551"/>
      <c r="D116" s="551"/>
      <c r="E116" s="551" t="s">
        <v>475</v>
      </c>
      <c r="F116" s="551"/>
      <c r="G116" s="634" t="s">
        <v>124</v>
      </c>
      <c r="H116" s="608" t="s">
        <v>402</v>
      </c>
      <c r="I116" s="542" t="n">
        <v>11330000</v>
      </c>
      <c r="J116" s="542" t="n">
        <v>11330000</v>
      </c>
      <c r="K116" s="542" t="n">
        <v>0</v>
      </c>
      <c r="L116" s="542" t="n">
        <v>0</v>
      </c>
      <c r="M116" s="542" t="n">
        <v>0</v>
      </c>
      <c r="N116" s="542" t="n">
        <v>11330000</v>
      </c>
      <c r="O116" s="542" t="n">
        <v>0</v>
      </c>
      <c r="P116" s="542" t="n">
        <v>0</v>
      </c>
      <c r="Q116" s="542" t="n">
        <v>0</v>
      </c>
      <c r="R116" s="542" t="n">
        <v>0</v>
      </c>
      <c r="S116" s="542" t="n">
        <v>0</v>
      </c>
      <c r="T116" s="542" t="n">
        <v>0</v>
      </c>
      <c r="U116" s="542" t="n">
        <v>0</v>
      </c>
      <c r="V116" s="542" t="n">
        <v>0</v>
      </c>
      <c r="W116" s="542" t="n">
        <v>0</v>
      </c>
      <c r="X116" s="542" t="n">
        <v>0</v>
      </c>
      <c r="Y116" s="542" t="n">
        <v>0</v>
      </c>
      <c r="AA116" s="634" t="s">
        <v>124</v>
      </c>
      <c r="AB116" s="608" t="s">
        <v>402</v>
      </c>
      <c r="AC116" s="542" t="n">
        <v>13000</v>
      </c>
      <c r="AD116" s="542" t="n">
        <v>13000</v>
      </c>
      <c r="AE116" s="542" t="n">
        <v>0</v>
      </c>
      <c r="AF116" s="542" t="n">
        <v>0</v>
      </c>
      <c r="AG116" s="542" t="n">
        <v>0</v>
      </c>
      <c r="AH116" s="542" t="n">
        <v>13000</v>
      </c>
      <c r="AI116" s="542" t="n">
        <v>0</v>
      </c>
      <c r="AJ116" s="542" t="n">
        <v>0</v>
      </c>
      <c r="AK116" s="542" t="n">
        <v>0</v>
      </c>
      <c r="AL116" s="542" t="n">
        <v>0</v>
      </c>
      <c r="AM116" s="542" t="n">
        <v>0</v>
      </c>
      <c r="AN116" s="542" t="n">
        <v>0</v>
      </c>
      <c r="AO116" s="542" t="n">
        <v>0</v>
      </c>
      <c r="AP116" s="542" t="n">
        <v>0</v>
      </c>
      <c r="AQ116" s="542" t="n">
        <v>0</v>
      </c>
      <c r="AR116" s="542" t="n">
        <v>0</v>
      </c>
      <c r="AS116" s="542" t="n">
        <v>0</v>
      </c>
      <c r="AU116" s="634" t="s">
        <v>124</v>
      </c>
      <c r="AV116" s="608" t="s">
        <v>402</v>
      </c>
      <c r="AW116" s="1051" t="n">
        <v>11343000</v>
      </c>
      <c r="AX116" s="1052" t="n">
        <v>11343000</v>
      </c>
      <c r="AY116" s="1052" t="n">
        <v>0</v>
      </c>
      <c r="AZ116" s="1051" t="n">
        <v>0</v>
      </c>
      <c r="BA116" s="1053" t="n">
        <v>0</v>
      </c>
      <c r="BB116" s="1050" t="n">
        <v>11343000</v>
      </c>
      <c r="BC116" s="1050" t="n">
        <v>0</v>
      </c>
      <c r="BD116" s="1050" t="n">
        <v>0</v>
      </c>
      <c r="BE116" s="1050" t="n">
        <v>0</v>
      </c>
      <c r="BF116" s="1050" t="n">
        <v>0</v>
      </c>
      <c r="BG116" s="1050" t="n">
        <v>0</v>
      </c>
      <c r="BH116" s="1050" t="n">
        <v>0</v>
      </c>
      <c r="BI116" s="1050" t="n">
        <v>0</v>
      </c>
      <c r="BJ116" s="1050" t="n">
        <v>0</v>
      </c>
      <c r="BK116" s="1050" t="n">
        <v>0</v>
      </c>
      <c r="BL116" s="1050" t="n">
        <v>0</v>
      </c>
      <c r="BM116" s="1050" t="n">
        <v>0</v>
      </c>
      <c r="BO116" s="634" t="s">
        <v>124</v>
      </c>
      <c r="BP116" s="545"/>
      <c r="BQ116" s="545" t="n">
        <f aca="false">AW116+'total f+s'!AW118+'sp jilava proiect'!AW116</f>
        <v>11354000</v>
      </c>
      <c r="BR116" s="545" t="n">
        <f aca="false">AX116+'total f+s'!AX118+'sp jilava proiect'!AX116</f>
        <v>11352000</v>
      </c>
      <c r="BS116" s="545" t="n">
        <f aca="false">AY116+'total f+s'!AY118+'sp jilava proiect'!AY116</f>
        <v>0</v>
      </c>
      <c r="BT116" s="545" t="n">
        <f aca="false">AZ116+'total f+s'!AZ118+'sp jilava proiect'!AZ116</f>
        <v>2000</v>
      </c>
      <c r="BU116" s="545" t="n">
        <f aca="false">BA116+'total f+s'!BA118+'sp jilava proiect'!BA116</f>
        <v>0</v>
      </c>
      <c r="BV116" s="545" t="n">
        <f aca="false">BB116+'total f+s'!BB118+'sp jilava proiect'!BB116</f>
        <v>11352000</v>
      </c>
      <c r="BW116" s="545" t="n">
        <f aca="false">BC116+'total f+s'!BC118+'sp jilava proiect'!BC116</f>
        <v>0</v>
      </c>
      <c r="BX116" s="545" t="n">
        <f aca="false">BD116+'total f+s'!BD118+'sp jilava proiect'!BD116</f>
        <v>0</v>
      </c>
      <c r="BY116" s="545" t="n">
        <f aca="false">BE116+'total f+s'!BE118+'sp jilava proiect'!BE116</f>
        <v>0</v>
      </c>
      <c r="BZ116" s="545" t="n">
        <f aca="false">BF116+'total f+s'!BF118+'sp jilava proiect'!BF116</f>
        <v>0</v>
      </c>
      <c r="CA116" s="545" t="n">
        <f aca="false">BG116+'total f+s'!BG118+'sp jilava proiect'!BG116</f>
        <v>0</v>
      </c>
      <c r="CB116" s="545" t="n">
        <f aca="false">BH116+'total f+s'!BH118+'sp jilava proiect'!BH116</f>
        <v>2000</v>
      </c>
      <c r="CC116" s="545" t="n">
        <f aca="false">BI116+'total f+s'!BI118+'sp jilava proiect'!BI116</f>
        <v>0</v>
      </c>
      <c r="CD116" s="545" t="n">
        <f aca="false">BJ116+'total f+s'!BJ118+'sp jilava proiect'!BJ116</f>
        <v>0</v>
      </c>
      <c r="CE116" s="545" t="n">
        <f aca="false">BK116+'total f+s'!BK118+'sp jilava proiect'!BK116</f>
        <v>0</v>
      </c>
      <c r="CF116" s="545" t="n">
        <f aca="false">BL116+'total f+s'!BL118+'sp jilava proiect'!BL116</f>
        <v>0</v>
      </c>
      <c r="CG116" s="545" t="n">
        <f aca="false">BM116+'total f+s'!BM118+'sp jilava proiect'!BM116</f>
        <v>0</v>
      </c>
      <c r="CI116" s="994" t="n">
        <v>2405000</v>
      </c>
      <c r="CJ116" s="994" t="n">
        <v>2400000</v>
      </c>
      <c r="CK116" s="994" t="n">
        <v>0</v>
      </c>
      <c r="CL116" s="994" t="n">
        <v>5000</v>
      </c>
      <c r="CM116" s="994" t="n">
        <v>0</v>
      </c>
      <c r="CN116" s="994" t="n">
        <v>2400000</v>
      </c>
      <c r="CO116" s="994" t="n">
        <v>0</v>
      </c>
      <c r="CP116" s="994" t="n">
        <v>0</v>
      </c>
      <c r="CQ116" s="994" t="n">
        <v>0</v>
      </c>
      <c r="CR116" s="994" t="n">
        <v>0</v>
      </c>
      <c r="CS116" s="994" t="n">
        <v>0</v>
      </c>
      <c r="CT116" s="994" t="n">
        <v>5000</v>
      </c>
      <c r="CU116" s="994" t="n">
        <v>0</v>
      </c>
      <c r="CV116" s="994" t="n">
        <v>0</v>
      </c>
      <c r="CW116" s="994" t="n">
        <v>0</v>
      </c>
      <c r="CX116" s="994" t="n">
        <v>0</v>
      </c>
      <c r="CY116" s="994" t="n">
        <v>0</v>
      </c>
      <c r="DA116" s="545" t="n">
        <f aca="false">BQ116-CI116</f>
        <v>8949000</v>
      </c>
      <c r="DB116" s="545" t="n">
        <f aca="false">BR116-CJ116</f>
        <v>8952000</v>
      </c>
      <c r="DC116" s="545" t="n">
        <f aca="false">BS116-CK116</f>
        <v>0</v>
      </c>
      <c r="DD116" s="545" t="n">
        <f aca="false">BT116-CL116</f>
        <v>-3000</v>
      </c>
      <c r="DE116" s="545" t="n">
        <f aca="false">BU116-CM116</f>
        <v>0</v>
      </c>
      <c r="DF116" s="545" t="n">
        <f aca="false">BV116-CN116</f>
        <v>8952000</v>
      </c>
      <c r="DG116" s="545" t="n">
        <f aca="false">BW116-CO116</f>
        <v>0</v>
      </c>
      <c r="DH116" s="545" t="n">
        <f aca="false">BX116-CP116</f>
        <v>0</v>
      </c>
      <c r="DI116" s="545" t="n">
        <f aca="false">BY116-CQ116</f>
        <v>0</v>
      </c>
      <c r="DJ116" s="545" t="n">
        <f aca="false">BZ116-CR116</f>
        <v>0</v>
      </c>
      <c r="DK116" s="545" t="n">
        <f aca="false">CA116-CS116</f>
        <v>0</v>
      </c>
      <c r="DL116" s="545" t="n">
        <f aca="false">CB116-CT116</f>
        <v>-3000</v>
      </c>
      <c r="DM116" s="545" t="n">
        <f aca="false">CC116-CU116</f>
        <v>0</v>
      </c>
      <c r="DN116" s="545" t="n">
        <f aca="false">CD116-CV116</f>
        <v>0</v>
      </c>
      <c r="DO116" s="545" t="n">
        <f aca="false">CE116-CW116</f>
        <v>0</v>
      </c>
      <c r="DP116" s="545" t="n">
        <f aca="false">CF116-CX116</f>
        <v>0</v>
      </c>
      <c r="DQ116" s="545" t="n">
        <f aca="false">CG116-CY116</f>
        <v>0</v>
      </c>
    </row>
    <row r="117" customFormat="false" ht="15" hidden="false" customHeight="false" outlineLevel="0" collapsed="false">
      <c r="A117" s="631"/>
      <c r="B117" s="551"/>
      <c r="C117" s="551"/>
      <c r="D117" s="551"/>
      <c r="E117" s="551"/>
      <c r="F117" s="551"/>
      <c r="G117" s="634"/>
      <c r="H117" s="608" t="s">
        <v>403</v>
      </c>
      <c r="I117" s="542" t="n">
        <v>11330000</v>
      </c>
      <c r="J117" s="542" t="n">
        <v>11330000</v>
      </c>
      <c r="K117" s="542" t="n">
        <v>0</v>
      </c>
      <c r="L117" s="542" t="n">
        <v>0</v>
      </c>
      <c r="M117" s="542" t="n">
        <v>0</v>
      </c>
      <c r="N117" s="542" t="n">
        <v>1270000</v>
      </c>
      <c r="O117" s="542" t="n">
        <v>1937000</v>
      </c>
      <c r="P117" s="542" t="n">
        <v>5431000</v>
      </c>
      <c r="Q117" s="542" t="n">
        <v>0</v>
      </c>
      <c r="R117" s="542" t="n">
        <v>2692000</v>
      </c>
      <c r="S117" s="542" t="n">
        <v>0</v>
      </c>
      <c r="T117" s="542" t="n">
        <v>0</v>
      </c>
      <c r="U117" s="542" t="n">
        <v>0</v>
      </c>
      <c r="V117" s="542" t="n">
        <v>0</v>
      </c>
      <c r="W117" s="542" t="n">
        <v>0</v>
      </c>
      <c r="X117" s="542" t="n">
        <v>0</v>
      </c>
      <c r="Y117" s="542" t="n">
        <v>0</v>
      </c>
      <c r="AA117" s="634"/>
      <c r="AB117" s="608" t="s">
        <v>403</v>
      </c>
      <c r="AC117" s="542" t="n">
        <v>13000</v>
      </c>
      <c r="AD117" s="542" t="n">
        <v>13000</v>
      </c>
      <c r="AE117" s="542" t="n">
        <v>0</v>
      </c>
      <c r="AF117" s="542" t="n">
        <v>0</v>
      </c>
      <c r="AG117" s="542" t="n">
        <v>0</v>
      </c>
      <c r="AH117" s="542" t="n">
        <v>0</v>
      </c>
      <c r="AI117" s="542" t="n">
        <v>41000</v>
      </c>
      <c r="AJ117" s="542" t="n">
        <v>-41000</v>
      </c>
      <c r="AK117" s="542" t="n">
        <v>0</v>
      </c>
      <c r="AL117" s="542" t="n">
        <v>13000</v>
      </c>
      <c r="AM117" s="542" t="n">
        <v>0</v>
      </c>
      <c r="AN117" s="542" t="n">
        <v>0</v>
      </c>
      <c r="AO117" s="542" t="n">
        <v>0</v>
      </c>
      <c r="AP117" s="542" t="n">
        <v>0</v>
      </c>
      <c r="AQ117" s="542" t="n">
        <v>0</v>
      </c>
      <c r="AR117" s="542" t="n">
        <v>0</v>
      </c>
      <c r="AS117" s="542" t="n">
        <v>0</v>
      </c>
      <c r="AU117" s="634"/>
      <c r="AV117" s="608" t="s">
        <v>403</v>
      </c>
      <c r="AW117" s="1051" t="n">
        <v>11343000</v>
      </c>
      <c r="AX117" s="1052" t="n">
        <v>11343000</v>
      </c>
      <c r="AY117" s="1052" t="n">
        <v>0</v>
      </c>
      <c r="AZ117" s="1051" t="n">
        <v>0</v>
      </c>
      <c r="BA117" s="1053" t="n">
        <v>0</v>
      </c>
      <c r="BB117" s="1050" t="n">
        <v>1270000</v>
      </c>
      <c r="BC117" s="1050" t="n">
        <v>1978000</v>
      </c>
      <c r="BD117" s="1050" t="n">
        <v>5390000</v>
      </c>
      <c r="BE117" s="1050" t="n">
        <v>0</v>
      </c>
      <c r="BF117" s="1050" t="n">
        <v>2705000</v>
      </c>
      <c r="BG117" s="1050" t="n">
        <v>0</v>
      </c>
      <c r="BH117" s="1050" t="n">
        <v>0</v>
      </c>
      <c r="BI117" s="1050" t="n">
        <v>0</v>
      </c>
      <c r="BJ117" s="1050" t="n">
        <v>0</v>
      </c>
      <c r="BK117" s="1050" t="n">
        <v>0</v>
      </c>
      <c r="BL117" s="1050" t="n">
        <v>0</v>
      </c>
      <c r="BM117" s="1050" t="n">
        <v>0</v>
      </c>
      <c r="BO117" s="634"/>
      <c r="BP117" s="545"/>
      <c r="BQ117" s="545" t="n">
        <f aca="false">AW117+'total f+s'!AW119+'sp jilava proiect'!AW117</f>
        <v>11354000</v>
      </c>
      <c r="BR117" s="545" t="n">
        <f aca="false">AX117+'total f+s'!AX119+'sp jilava proiect'!AX117</f>
        <v>11352000</v>
      </c>
      <c r="BS117" s="545" t="n">
        <f aca="false">AY117+'total f+s'!AY119+'sp jilava proiect'!AY117</f>
        <v>0</v>
      </c>
      <c r="BT117" s="545" t="n">
        <f aca="false">AZ117+'total f+s'!AZ119+'sp jilava proiect'!AZ117</f>
        <v>2000</v>
      </c>
      <c r="BU117" s="545" t="n">
        <f aca="false">BA117+'total f+s'!BA119+'sp jilava proiect'!BA117</f>
        <v>0</v>
      </c>
      <c r="BV117" s="545" t="n">
        <f aca="false">BB117+'total f+s'!BB119+'sp jilava proiect'!BB117</f>
        <v>1273000</v>
      </c>
      <c r="BW117" s="545" t="n">
        <f aca="false">BC117+'total f+s'!BC119+'sp jilava proiect'!BC117</f>
        <v>1981000</v>
      </c>
      <c r="BX117" s="545" t="n">
        <f aca="false">BD117+'total f+s'!BD119+'sp jilava proiect'!BD117</f>
        <v>5393000</v>
      </c>
      <c r="BY117" s="545" t="n">
        <f aca="false">BE117+'total f+s'!BE119+'sp jilava proiect'!BE117</f>
        <v>0</v>
      </c>
      <c r="BZ117" s="545" t="n">
        <f aca="false">BF117+'total f+s'!BF119+'sp jilava proiect'!BF117</f>
        <v>2705000</v>
      </c>
      <c r="CA117" s="545" t="n">
        <f aca="false">BG117+'total f+s'!BG119+'sp jilava proiect'!BG117</f>
        <v>0</v>
      </c>
      <c r="CB117" s="545" t="n">
        <f aca="false">BH117+'total f+s'!BH119+'sp jilava proiect'!BH117</f>
        <v>0</v>
      </c>
      <c r="CC117" s="545" t="n">
        <f aca="false">BI117+'total f+s'!BI119+'sp jilava proiect'!BI117</f>
        <v>2000</v>
      </c>
      <c r="CD117" s="545" t="n">
        <f aca="false">BJ117+'total f+s'!BJ119+'sp jilava proiect'!BJ117</f>
        <v>0</v>
      </c>
      <c r="CE117" s="545" t="n">
        <f aca="false">BK117+'total f+s'!BK119+'sp jilava proiect'!BK117</f>
        <v>0</v>
      </c>
      <c r="CF117" s="545" t="n">
        <f aca="false">BL117+'total f+s'!BL119+'sp jilava proiect'!BL117</f>
        <v>0</v>
      </c>
      <c r="CG117" s="545" t="n">
        <f aca="false">BM117+'total f+s'!BM119+'sp jilava proiect'!BM117</f>
        <v>0</v>
      </c>
      <c r="CI117" s="994" t="n">
        <v>2405000</v>
      </c>
      <c r="CJ117" s="994" t="n">
        <v>2400000</v>
      </c>
      <c r="CK117" s="994" t="n">
        <v>0</v>
      </c>
      <c r="CL117" s="994" t="n">
        <v>5000</v>
      </c>
      <c r="CM117" s="994" t="n">
        <v>0</v>
      </c>
      <c r="CN117" s="994" t="n">
        <v>948000</v>
      </c>
      <c r="CO117" s="994" t="n">
        <v>739000</v>
      </c>
      <c r="CP117" s="994" t="n">
        <v>499000</v>
      </c>
      <c r="CQ117" s="994" t="n">
        <v>0</v>
      </c>
      <c r="CR117" s="994" t="n">
        <v>214000</v>
      </c>
      <c r="CS117" s="994" t="n">
        <v>0</v>
      </c>
      <c r="CT117" s="994" t="n">
        <v>0</v>
      </c>
      <c r="CU117" s="994" t="n">
        <v>0</v>
      </c>
      <c r="CV117" s="994" t="n">
        <v>5000</v>
      </c>
      <c r="CW117" s="994" t="n">
        <v>0</v>
      </c>
      <c r="CX117" s="994" t="n">
        <v>0</v>
      </c>
      <c r="CY117" s="994" t="n">
        <v>0</v>
      </c>
      <c r="DA117" s="545" t="n">
        <f aca="false">BQ117-CI117</f>
        <v>8949000</v>
      </c>
      <c r="DB117" s="545" t="n">
        <f aca="false">BR117-CJ117</f>
        <v>8952000</v>
      </c>
      <c r="DC117" s="545" t="n">
        <f aca="false">BS117-CK117</f>
        <v>0</v>
      </c>
      <c r="DD117" s="545" t="n">
        <f aca="false">BT117-CL117</f>
        <v>-3000</v>
      </c>
      <c r="DE117" s="545" t="n">
        <f aca="false">BU117-CM117</f>
        <v>0</v>
      </c>
      <c r="DF117" s="545" t="n">
        <f aca="false">BV117-CN117</f>
        <v>325000</v>
      </c>
      <c r="DG117" s="545" t="n">
        <f aca="false">BW117-CO117</f>
        <v>1242000</v>
      </c>
      <c r="DH117" s="545" t="n">
        <f aca="false">BX117-CP117</f>
        <v>4894000</v>
      </c>
      <c r="DI117" s="545" t="n">
        <f aca="false">BY117-CQ117</f>
        <v>0</v>
      </c>
      <c r="DJ117" s="545" t="n">
        <f aca="false">BZ117-CR117</f>
        <v>2491000</v>
      </c>
      <c r="DK117" s="545" t="n">
        <f aca="false">CA117-CS117</f>
        <v>0</v>
      </c>
      <c r="DL117" s="545" t="n">
        <f aca="false">CB117-CT117</f>
        <v>0</v>
      </c>
      <c r="DM117" s="545" t="n">
        <f aca="false">CC117-CU117</f>
        <v>2000</v>
      </c>
      <c r="DN117" s="545" t="n">
        <f aca="false">CD117-CV117</f>
        <v>-5000</v>
      </c>
      <c r="DO117" s="545" t="n">
        <f aca="false">CE117-CW117</f>
        <v>0</v>
      </c>
      <c r="DP117" s="545" t="n">
        <f aca="false">CF117-CX117</f>
        <v>0</v>
      </c>
      <c r="DQ117" s="545" t="n">
        <f aca="false">CG117-CY117</f>
        <v>0</v>
      </c>
    </row>
    <row r="118" customFormat="false" ht="15" hidden="false" customHeight="false" outlineLevel="0" collapsed="false">
      <c r="A118" s="631"/>
      <c r="B118" s="551"/>
      <c r="C118" s="551"/>
      <c r="D118" s="551"/>
      <c r="E118" s="551" t="s">
        <v>476</v>
      </c>
      <c r="F118" s="551"/>
      <c r="G118" s="634" t="s">
        <v>126</v>
      </c>
      <c r="H118" s="608" t="s">
        <v>402</v>
      </c>
      <c r="I118" s="542" t="n">
        <v>14613000</v>
      </c>
      <c r="J118" s="542" t="n">
        <v>14613000</v>
      </c>
      <c r="K118" s="542" t="n">
        <v>0</v>
      </c>
      <c r="L118" s="542" t="n">
        <v>0</v>
      </c>
      <c r="M118" s="542" t="n">
        <v>0</v>
      </c>
      <c r="N118" s="542" t="n">
        <v>14613000</v>
      </c>
      <c r="O118" s="542" t="n">
        <v>0</v>
      </c>
      <c r="P118" s="542" t="n">
        <v>0</v>
      </c>
      <c r="Q118" s="542" t="n">
        <v>0</v>
      </c>
      <c r="R118" s="542" t="n">
        <v>0</v>
      </c>
      <c r="S118" s="542" t="n">
        <v>0</v>
      </c>
      <c r="T118" s="542" t="n">
        <v>0</v>
      </c>
      <c r="U118" s="542" t="n">
        <v>0</v>
      </c>
      <c r="V118" s="542" t="n">
        <v>0</v>
      </c>
      <c r="W118" s="542" t="n">
        <v>0</v>
      </c>
      <c r="X118" s="542" t="n">
        <v>0</v>
      </c>
      <c r="Y118" s="542" t="n">
        <v>0</v>
      </c>
      <c r="AA118" s="634" t="s">
        <v>126</v>
      </c>
      <c r="AB118" s="608" t="s">
        <v>402</v>
      </c>
      <c r="AC118" s="542" t="n">
        <v>1094000</v>
      </c>
      <c r="AD118" s="542" t="n">
        <v>1094000</v>
      </c>
      <c r="AE118" s="542" t="n">
        <v>0</v>
      </c>
      <c r="AF118" s="542" t="n">
        <v>0</v>
      </c>
      <c r="AG118" s="542" t="n">
        <v>0</v>
      </c>
      <c r="AH118" s="542" t="n">
        <v>1094000</v>
      </c>
      <c r="AI118" s="542" t="n">
        <v>0</v>
      </c>
      <c r="AJ118" s="542" t="n">
        <v>0</v>
      </c>
      <c r="AK118" s="542" t="n">
        <v>0</v>
      </c>
      <c r="AL118" s="542" t="n">
        <v>0</v>
      </c>
      <c r="AM118" s="542" t="n">
        <v>0</v>
      </c>
      <c r="AN118" s="542" t="n">
        <v>0</v>
      </c>
      <c r="AO118" s="542" t="n">
        <v>0</v>
      </c>
      <c r="AP118" s="542" t="n">
        <v>0</v>
      </c>
      <c r="AQ118" s="542" t="n">
        <v>0</v>
      </c>
      <c r="AR118" s="542" t="n">
        <v>0</v>
      </c>
      <c r="AS118" s="542" t="n">
        <v>0</v>
      </c>
      <c r="AU118" s="634" t="s">
        <v>126</v>
      </c>
      <c r="AV118" s="608" t="s">
        <v>402</v>
      </c>
      <c r="AW118" s="990" t="n">
        <v>15707000</v>
      </c>
      <c r="AX118" s="1049" t="n">
        <v>15707000</v>
      </c>
      <c r="AY118" s="1049" t="n">
        <v>0</v>
      </c>
      <c r="AZ118" s="990" t="n">
        <v>0</v>
      </c>
      <c r="BA118" s="991" t="n">
        <v>0</v>
      </c>
      <c r="BB118" s="1050" t="n">
        <v>15707000</v>
      </c>
      <c r="BC118" s="1050" t="n">
        <v>0</v>
      </c>
      <c r="BD118" s="1050" t="n">
        <v>0</v>
      </c>
      <c r="BE118" s="1050" t="n">
        <v>0</v>
      </c>
      <c r="BF118" s="1050" t="n">
        <v>0</v>
      </c>
      <c r="BG118" s="1050" t="n">
        <v>0</v>
      </c>
      <c r="BH118" s="1050" t="n">
        <v>0</v>
      </c>
      <c r="BI118" s="1050" t="n">
        <v>0</v>
      </c>
      <c r="BJ118" s="1050" t="n">
        <v>0</v>
      </c>
      <c r="BK118" s="1050" t="n">
        <v>0</v>
      </c>
      <c r="BL118" s="1050" t="n">
        <v>0</v>
      </c>
      <c r="BM118" s="1050" t="n">
        <v>0</v>
      </c>
      <c r="BO118" s="634" t="s">
        <v>126</v>
      </c>
      <c r="BP118" s="545"/>
      <c r="BQ118" s="545" t="n">
        <f aca="false">AW118+'total f+s'!AW120+'sp jilava proiect'!AW118</f>
        <v>15721000</v>
      </c>
      <c r="BR118" s="545" t="n">
        <f aca="false">AX118+'total f+s'!AX120+'sp jilava proiect'!AX118</f>
        <v>15716000</v>
      </c>
      <c r="BS118" s="545" t="n">
        <f aca="false">AY118+'total f+s'!AY120+'sp jilava proiect'!AY118</f>
        <v>0</v>
      </c>
      <c r="BT118" s="545" t="n">
        <f aca="false">AZ118+'total f+s'!AZ120+'sp jilava proiect'!AZ118</f>
        <v>5000</v>
      </c>
      <c r="BU118" s="545" t="n">
        <f aca="false">BA118+'total f+s'!BA120+'sp jilava proiect'!BA118</f>
        <v>0</v>
      </c>
      <c r="BV118" s="545" t="n">
        <f aca="false">BB118+'total f+s'!BB120+'sp jilava proiect'!BB118</f>
        <v>15716000</v>
      </c>
      <c r="BW118" s="545" t="n">
        <f aca="false">BC118+'total f+s'!BC120+'sp jilava proiect'!BC118</f>
        <v>0</v>
      </c>
      <c r="BX118" s="545" t="n">
        <f aca="false">BD118+'total f+s'!BD120+'sp jilava proiect'!BD118</f>
        <v>0</v>
      </c>
      <c r="BY118" s="545" t="n">
        <f aca="false">BE118+'total f+s'!BE120+'sp jilava proiect'!BE118</f>
        <v>0</v>
      </c>
      <c r="BZ118" s="545" t="n">
        <f aca="false">BF118+'total f+s'!BF120+'sp jilava proiect'!BF118</f>
        <v>0</v>
      </c>
      <c r="CA118" s="545" t="n">
        <f aca="false">BG118+'total f+s'!BG120+'sp jilava proiect'!BG118</f>
        <v>0</v>
      </c>
      <c r="CB118" s="545" t="n">
        <f aca="false">BH118+'total f+s'!BH120+'sp jilava proiect'!BH118</f>
        <v>5000</v>
      </c>
      <c r="CC118" s="545" t="n">
        <f aca="false">BI118+'total f+s'!BI120+'sp jilava proiect'!BI118</f>
        <v>0</v>
      </c>
      <c r="CD118" s="545" t="n">
        <f aca="false">BJ118+'total f+s'!BJ120+'sp jilava proiect'!BJ118</f>
        <v>0</v>
      </c>
      <c r="CE118" s="545" t="n">
        <f aca="false">BK118+'total f+s'!BK120+'sp jilava proiect'!BK118</f>
        <v>0</v>
      </c>
      <c r="CF118" s="545" t="n">
        <f aca="false">BL118+'total f+s'!BL120+'sp jilava proiect'!BL118</f>
        <v>0</v>
      </c>
      <c r="CG118" s="545" t="n">
        <f aca="false">BM118+'total f+s'!BM120+'sp jilava proiect'!BM118</f>
        <v>0</v>
      </c>
      <c r="CI118" s="994" t="n">
        <v>18272000</v>
      </c>
      <c r="CJ118" s="994" t="n">
        <v>18265000</v>
      </c>
      <c r="CK118" s="994" t="n">
        <v>0</v>
      </c>
      <c r="CL118" s="994" t="n">
        <v>7000</v>
      </c>
      <c r="CM118" s="994" t="n">
        <v>0</v>
      </c>
      <c r="CN118" s="994" t="n">
        <v>18265000</v>
      </c>
      <c r="CO118" s="994" t="n">
        <v>0</v>
      </c>
      <c r="CP118" s="994" t="n">
        <v>0</v>
      </c>
      <c r="CQ118" s="994" t="n">
        <v>0</v>
      </c>
      <c r="CR118" s="994" t="n">
        <v>0</v>
      </c>
      <c r="CS118" s="994" t="n">
        <v>0</v>
      </c>
      <c r="CT118" s="994" t="n">
        <v>7000</v>
      </c>
      <c r="CU118" s="994" t="n">
        <v>0</v>
      </c>
      <c r="CV118" s="994" t="n">
        <v>0</v>
      </c>
      <c r="CW118" s="994" t="n">
        <v>0</v>
      </c>
      <c r="CX118" s="994" t="n">
        <v>0</v>
      </c>
      <c r="CY118" s="994" t="n">
        <v>0</v>
      </c>
      <c r="DA118" s="545" t="n">
        <f aca="false">BQ118-CI118</f>
        <v>-2551000</v>
      </c>
      <c r="DB118" s="545" t="n">
        <f aca="false">BR118-CJ118</f>
        <v>-2549000</v>
      </c>
      <c r="DC118" s="545" t="n">
        <f aca="false">BS118-CK118</f>
        <v>0</v>
      </c>
      <c r="DD118" s="545" t="n">
        <f aca="false">BT118-CL118</f>
        <v>-2000</v>
      </c>
      <c r="DE118" s="545" t="n">
        <f aca="false">BU118-CM118</f>
        <v>0</v>
      </c>
      <c r="DF118" s="545" t="n">
        <f aca="false">BV118-CN118</f>
        <v>-2549000</v>
      </c>
      <c r="DG118" s="545" t="n">
        <f aca="false">BW118-CO118</f>
        <v>0</v>
      </c>
      <c r="DH118" s="545" t="n">
        <f aca="false">BX118-CP118</f>
        <v>0</v>
      </c>
      <c r="DI118" s="545" t="n">
        <f aca="false">BY118-CQ118</f>
        <v>0</v>
      </c>
      <c r="DJ118" s="545" t="n">
        <f aca="false">BZ118-CR118</f>
        <v>0</v>
      </c>
      <c r="DK118" s="545" t="n">
        <f aca="false">CA118-CS118</f>
        <v>0</v>
      </c>
      <c r="DL118" s="545" t="n">
        <f aca="false">CB118-CT118</f>
        <v>-2000</v>
      </c>
      <c r="DM118" s="545" t="n">
        <f aca="false">CC118-CU118</f>
        <v>0</v>
      </c>
      <c r="DN118" s="545" t="n">
        <f aca="false">CD118-CV118</f>
        <v>0</v>
      </c>
      <c r="DO118" s="545" t="n">
        <f aca="false">CE118-CW118</f>
        <v>0</v>
      </c>
      <c r="DP118" s="545" t="n">
        <f aca="false">CF118-CX118</f>
        <v>0</v>
      </c>
      <c r="DQ118" s="545" t="n">
        <f aca="false">CG118-CY118</f>
        <v>0</v>
      </c>
    </row>
    <row r="119" customFormat="false" ht="15" hidden="false" customHeight="false" outlineLevel="0" collapsed="false">
      <c r="A119" s="631"/>
      <c r="B119" s="551"/>
      <c r="C119" s="551"/>
      <c r="D119" s="551"/>
      <c r="E119" s="551"/>
      <c r="F119" s="551"/>
      <c r="G119" s="634"/>
      <c r="H119" s="608" t="s">
        <v>403</v>
      </c>
      <c r="I119" s="542" t="n">
        <v>14613000</v>
      </c>
      <c r="J119" s="542" t="n">
        <v>14613000</v>
      </c>
      <c r="K119" s="542" t="n">
        <v>0</v>
      </c>
      <c r="L119" s="542" t="n">
        <v>0</v>
      </c>
      <c r="M119" s="542" t="n">
        <v>0</v>
      </c>
      <c r="N119" s="542" t="n">
        <v>4266000</v>
      </c>
      <c r="O119" s="542" t="n">
        <v>5426000</v>
      </c>
      <c r="P119" s="542" t="n">
        <v>2710000</v>
      </c>
      <c r="Q119" s="542" t="n">
        <v>0</v>
      </c>
      <c r="R119" s="542" t="n">
        <v>2211000</v>
      </c>
      <c r="S119" s="542" t="n">
        <v>0</v>
      </c>
      <c r="T119" s="542" t="n">
        <v>0</v>
      </c>
      <c r="U119" s="542" t="n">
        <v>0</v>
      </c>
      <c r="V119" s="542" t="n">
        <v>0</v>
      </c>
      <c r="W119" s="542" t="n">
        <v>0</v>
      </c>
      <c r="X119" s="542" t="n">
        <v>0</v>
      </c>
      <c r="Y119" s="542" t="n">
        <v>0</v>
      </c>
      <c r="AA119" s="634"/>
      <c r="AB119" s="608" t="s">
        <v>403</v>
      </c>
      <c r="AC119" s="542" t="n">
        <v>1094000</v>
      </c>
      <c r="AD119" s="542" t="n">
        <v>1094000</v>
      </c>
      <c r="AE119" s="542" t="n">
        <v>0</v>
      </c>
      <c r="AF119" s="542" t="n">
        <v>0</v>
      </c>
      <c r="AG119" s="542" t="n">
        <v>0</v>
      </c>
      <c r="AH119" s="542" t="n">
        <v>0</v>
      </c>
      <c r="AI119" s="542" t="n">
        <v>655000</v>
      </c>
      <c r="AJ119" s="542" t="n">
        <v>666000</v>
      </c>
      <c r="AK119" s="542" t="n">
        <v>0</v>
      </c>
      <c r="AL119" s="542" t="n">
        <v>-227000</v>
      </c>
      <c r="AM119" s="542" t="n">
        <v>0</v>
      </c>
      <c r="AN119" s="542" t="n">
        <v>0</v>
      </c>
      <c r="AO119" s="542" t="n">
        <v>0</v>
      </c>
      <c r="AP119" s="542" t="n">
        <v>0</v>
      </c>
      <c r="AQ119" s="542" t="n">
        <v>0</v>
      </c>
      <c r="AR119" s="542" t="n">
        <v>0</v>
      </c>
      <c r="AS119" s="542" t="n">
        <v>0</v>
      </c>
      <c r="AU119" s="634"/>
      <c r="AV119" s="608" t="s">
        <v>403</v>
      </c>
      <c r="AW119" s="990" t="n">
        <v>15707000</v>
      </c>
      <c r="AX119" s="1049" t="n">
        <v>15707000</v>
      </c>
      <c r="AY119" s="1049" t="n">
        <v>0</v>
      </c>
      <c r="AZ119" s="990" t="n">
        <v>0</v>
      </c>
      <c r="BA119" s="991" t="n">
        <v>0</v>
      </c>
      <c r="BB119" s="1050" t="n">
        <v>4266000</v>
      </c>
      <c r="BC119" s="1050" t="n">
        <v>6081000</v>
      </c>
      <c r="BD119" s="1050" t="n">
        <v>3376000</v>
      </c>
      <c r="BE119" s="1050" t="n">
        <v>0</v>
      </c>
      <c r="BF119" s="1050" t="n">
        <v>1984000</v>
      </c>
      <c r="BG119" s="1050" t="n">
        <v>0</v>
      </c>
      <c r="BH119" s="1050" t="n">
        <v>0</v>
      </c>
      <c r="BI119" s="1050" t="n">
        <v>0</v>
      </c>
      <c r="BJ119" s="1050" t="n">
        <v>0</v>
      </c>
      <c r="BK119" s="1050" t="n">
        <v>0</v>
      </c>
      <c r="BL119" s="1050" t="n">
        <v>0</v>
      </c>
      <c r="BM119" s="1050" t="n">
        <v>0</v>
      </c>
      <c r="BO119" s="634"/>
      <c r="BP119" s="545"/>
      <c r="BQ119" s="545" t="n">
        <f aca="false">AW119+'total f+s'!AW121+'sp jilava proiect'!AW119</f>
        <v>15721000</v>
      </c>
      <c r="BR119" s="545" t="n">
        <f aca="false">AX119+'total f+s'!AX121+'sp jilava proiect'!AX119</f>
        <v>15716000</v>
      </c>
      <c r="BS119" s="545" t="n">
        <f aca="false">AY119+'total f+s'!AY121+'sp jilava proiect'!AY119</f>
        <v>0</v>
      </c>
      <c r="BT119" s="545" t="n">
        <f aca="false">AZ119+'total f+s'!AZ121+'sp jilava proiect'!AZ119</f>
        <v>5000</v>
      </c>
      <c r="BU119" s="545" t="n">
        <f aca="false">BA119+'total f+s'!BA121+'sp jilava proiect'!BA119</f>
        <v>0</v>
      </c>
      <c r="BV119" s="545" t="n">
        <f aca="false">BB119+'total f+s'!BB121+'sp jilava proiect'!BB119</f>
        <v>4272000</v>
      </c>
      <c r="BW119" s="545" t="n">
        <f aca="false">BC119+'total f+s'!BC121+'sp jilava proiect'!BC119</f>
        <v>6083000</v>
      </c>
      <c r="BX119" s="545" t="n">
        <f aca="false">BD119+'total f+s'!BD121+'sp jilava proiect'!BD119</f>
        <v>3376000</v>
      </c>
      <c r="BY119" s="545" t="n">
        <f aca="false">BE119+'total f+s'!BE121+'sp jilava proiect'!BE119</f>
        <v>0</v>
      </c>
      <c r="BZ119" s="545" t="n">
        <f aca="false">BF119+'total f+s'!BF121+'sp jilava proiect'!BF119</f>
        <v>1985000</v>
      </c>
      <c r="CA119" s="545" t="n">
        <f aca="false">BG119+'total f+s'!BG121+'sp jilava proiect'!BG119</f>
        <v>0</v>
      </c>
      <c r="CB119" s="545" t="n">
        <f aca="false">BH119+'total f+s'!BH121+'sp jilava proiect'!BH119</f>
        <v>0</v>
      </c>
      <c r="CC119" s="545" t="n">
        <f aca="false">BI119+'total f+s'!BI121+'sp jilava proiect'!BI119</f>
        <v>0</v>
      </c>
      <c r="CD119" s="545" t="n">
        <f aca="false">BJ119+'total f+s'!BJ121+'sp jilava proiect'!BJ119</f>
        <v>4000</v>
      </c>
      <c r="CE119" s="545" t="n">
        <f aca="false">BK119+'total f+s'!BK121+'sp jilava proiect'!BK119</f>
        <v>0</v>
      </c>
      <c r="CF119" s="545" t="n">
        <f aca="false">BL119+'total f+s'!BL121+'sp jilava proiect'!BL119</f>
        <v>1000</v>
      </c>
      <c r="CG119" s="545" t="n">
        <f aca="false">BM119+'total f+s'!BM121+'sp jilava proiect'!BM119</f>
        <v>0</v>
      </c>
      <c r="CI119" s="994" t="n">
        <v>18272000</v>
      </c>
      <c r="CJ119" s="994" t="n">
        <v>18265000</v>
      </c>
      <c r="CK119" s="994" t="n">
        <v>0</v>
      </c>
      <c r="CL119" s="994" t="n">
        <v>7000</v>
      </c>
      <c r="CM119" s="994" t="n">
        <v>0</v>
      </c>
      <c r="CN119" s="994" t="n">
        <v>3924000</v>
      </c>
      <c r="CO119" s="994" t="n">
        <v>4159000</v>
      </c>
      <c r="CP119" s="994" t="n">
        <v>5413000</v>
      </c>
      <c r="CQ119" s="994" t="n">
        <v>0</v>
      </c>
      <c r="CR119" s="994" t="n">
        <v>4769000</v>
      </c>
      <c r="CS119" s="994" t="n">
        <v>0</v>
      </c>
      <c r="CT119" s="994" t="n">
        <v>0</v>
      </c>
      <c r="CU119" s="994" t="n">
        <v>0</v>
      </c>
      <c r="CV119" s="994" t="n">
        <v>4000</v>
      </c>
      <c r="CW119" s="994" t="n">
        <v>0</v>
      </c>
      <c r="CX119" s="994" t="n">
        <v>3000</v>
      </c>
      <c r="CY119" s="994" t="n">
        <v>0</v>
      </c>
      <c r="DA119" s="545" t="n">
        <f aca="false">BQ119-CI119</f>
        <v>-2551000</v>
      </c>
      <c r="DB119" s="545" t="n">
        <f aca="false">BR119-CJ119</f>
        <v>-2549000</v>
      </c>
      <c r="DC119" s="545" t="n">
        <f aca="false">BS119-CK119</f>
        <v>0</v>
      </c>
      <c r="DD119" s="545" t="n">
        <f aca="false">BT119-CL119</f>
        <v>-2000</v>
      </c>
      <c r="DE119" s="545" t="n">
        <f aca="false">BU119-CM119</f>
        <v>0</v>
      </c>
      <c r="DF119" s="545" t="n">
        <f aca="false">BV119-CN119</f>
        <v>348000</v>
      </c>
      <c r="DG119" s="545" t="n">
        <f aca="false">BW119-CO119</f>
        <v>1924000</v>
      </c>
      <c r="DH119" s="545" t="n">
        <f aca="false">BX119-CP119</f>
        <v>-2037000</v>
      </c>
      <c r="DI119" s="545" t="n">
        <f aca="false">BY119-CQ119</f>
        <v>0</v>
      </c>
      <c r="DJ119" s="545" t="n">
        <f aca="false">BZ119-CR119</f>
        <v>-2784000</v>
      </c>
      <c r="DK119" s="545" t="n">
        <f aca="false">CA119-CS119</f>
        <v>0</v>
      </c>
      <c r="DL119" s="545" t="n">
        <f aca="false">CB119-CT119</f>
        <v>0</v>
      </c>
      <c r="DM119" s="545" t="n">
        <f aca="false">CC119-CU119</f>
        <v>0</v>
      </c>
      <c r="DN119" s="545" t="n">
        <f aca="false">CD119-CV119</f>
        <v>0</v>
      </c>
      <c r="DO119" s="545" t="n">
        <f aca="false">CE119-CW119</f>
        <v>0</v>
      </c>
      <c r="DP119" s="545" t="n">
        <f aca="false">CF119-CX119</f>
        <v>-2000</v>
      </c>
      <c r="DQ119" s="545" t="n">
        <f aca="false">CG119-CY119</f>
        <v>0</v>
      </c>
    </row>
    <row r="120" s="545" customFormat="true" ht="15" hidden="false" customHeight="false" outlineLevel="0" collapsed="false">
      <c r="A120" s="541"/>
      <c r="B120" s="542"/>
      <c r="C120" s="542"/>
      <c r="D120" s="614" t="s">
        <v>477</v>
      </c>
      <c r="E120" s="614"/>
      <c r="F120" s="614"/>
      <c r="G120" s="633" t="s">
        <v>128</v>
      </c>
      <c r="H120" s="607" t="s">
        <v>402</v>
      </c>
      <c r="I120" s="542" t="n">
        <v>21175000</v>
      </c>
      <c r="J120" s="542" t="n">
        <v>21174000</v>
      </c>
      <c r="K120" s="542" t="n">
        <v>0</v>
      </c>
      <c r="L120" s="542" t="n">
        <v>1000</v>
      </c>
      <c r="M120" s="542" t="n">
        <v>0</v>
      </c>
      <c r="N120" s="542" t="n">
        <v>21174000</v>
      </c>
      <c r="O120" s="542" t="n">
        <v>0</v>
      </c>
      <c r="P120" s="542" t="n">
        <v>0</v>
      </c>
      <c r="Q120" s="542" t="n">
        <v>0</v>
      </c>
      <c r="R120" s="542" t="n">
        <v>0</v>
      </c>
      <c r="S120" s="542" t="n">
        <v>0</v>
      </c>
      <c r="T120" s="542" t="n">
        <v>1000</v>
      </c>
      <c r="U120" s="542" t="n">
        <v>0</v>
      </c>
      <c r="V120" s="542" t="n">
        <v>0</v>
      </c>
      <c r="W120" s="542" t="n">
        <v>0</v>
      </c>
      <c r="X120" s="542" t="n">
        <v>0</v>
      </c>
      <c r="Y120" s="542" t="n">
        <v>0</v>
      </c>
      <c r="AA120" s="633" t="s">
        <v>128</v>
      </c>
      <c r="AB120" s="608" t="s">
        <v>402</v>
      </c>
      <c r="AC120" s="542" t="n">
        <v>-11000</v>
      </c>
      <c r="AD120" s="542" t="n">
        <v>-11000</v>
      </c>
      <c r="AE120" s="542" t="n">
        <v>0</v>
      </c>
      <c r="AF120" s="542" t="n">
        <v>0</v>
      </c>
      <c r="AG120" s="542" t="n">
        <v>0</v>
      </c>
      <c r="AH120" s="542" t="n">
        <v>-11000</v>
      </c>
      <c r="AI120" s="542" t="n">
        <v>0</v>
      </c>
      <c r="AJ120" s="542" t="n">
        <v>0</v>
      </c>
      <c r="AK120" s="542" t="n">
        <v>0</v>
      </c>
      <c r="AL120" s="542" t="n">
        <v>0</v>
      </c>
      <c r="AM120" s="542" t="n">
        <v>0</v>
      </c>
      <c r="AN120" s="542" t="n">
        <v>0</v>
      </c>
      <c r="AO120" s="542" t="n">
        <v>0</v>
      </c>
      <c r="AP120" s="542" t="n">
        <v>0</v>
      </c>
      <c r="AQ120" s="542" t="n">
        <v>0</v>
      </c>
      <c r="AR120" s="542" t="n">
        <v>0</v>
      </c>
      <c r="AS120" s="542" t="n">
        <v>0</v>
      </c>
      <c r="AT120" s="505"/>
      <c r="AU120" s="633" t="s">
        <v>128</v>
      </c>
      <c r="AV120" s="608" t="s">
        <v>402</v>
      </c>
      <c r="AW120" s="983" t="n">
        <v>21164000</v>
      </c>
      <c r="AX120" s="983" t="n">
        <v>21163000</v>
      </c>
      <c r="AY120" s="983" t="n">
        <v>0</v>
      </c>
      <c r="AZ120" s="983" t="n">
        <v>1000</v>
      </c>
      <c r="BA120" s="986" t="n">
        <v>0</v>
      </c>
      <c r="BB120" s="985" t="n">
        <v>21163000</v>
      </c>
      <c r="BC120" s="983" t="n">
        <v>0</v>
      </c>
      <c r="BD120" s="983" t="n">
        <v>0</v>
      </c>
      <c r="BE120" s="983" t="n">
        <v>0</v>
      </c>
      <c r="BF120" s="983" t="n">
        <v>0</v>
      </c>
      <c r="BG120" s="986" t="n">
        <v>0</v>
      </c>
      <c r="BH120" s="985" t="n">
        <v>1000</v>
      </c>
      <c r="BI120" s="983" t="n">
        <v>0</v>
      </c>
      <c r="BJ120" s="983" t="n">
        <v>0</v>
      </c>
      <c r="BK120" s="983" t="n">
        <v>0</v>
      </c>
      <c r="BL120" s="983" t="n">
        <v>0</v>
      </c>
      <c r="BM120" s="989" t="n">
        <v>0</v>
      </c>
      <c r="BO120" s="633" t="s">
        <v>128</v>
      </c>
      <c r="BQ120" s="545" t="n">
        <f aca="false">AW120+'total f+s'!AW122+'sp jilava proiect'!AW120</f>
        <v>21208000</v>
      </c>
      <c r="BR120" s="545" t="n">
        <f aca="false">AX120+'total f+s'!AX122+'sp jilava proiect'!AX120</f>
        <v>21183000</v>
      </c>
      <c r="BS120" s="545" t="n">
        <f aca="false">AY120+'total f+s'!AY122+'sp jilava proiect'!AY120</f>
        <v>0</v>
      </c>
      <c r="BT120" s="545" t="n">
        <f aca="false">AZ120+'total f+s'!AZ122+'sp jilava proiect'!AZ120</f>
        <v>25000</v>
      </c>
      <c r="BU120" s="545" t="n">
        <f aca="false">BA120+'total f+s'!BA122+'sp jilava proiect'!BA120</f>
        <v>0</v>
      </c>
      <c r="BV120" s="545" t="n">
        <f aca="false">BB120+'total f+s'!BB122+'sp jilava proiect'!BB120</f>
        <v>21183000</v>
      </c>
      <c r="BW120" s="545" t="n">
        <f aca="false">BC120+'total f+s'!BC122+'sp jilava proiect'!BC120</f>
        <v>0</v>
      </c>
      <c r="BX120" s="545" t="n">
        <f aca="false">BD120+'total f+s'!BD122+'sp jilava proiect'!BD120</f>
        <v>0</v>
      </c>
      <c r="BY120" s="545" t="n">
        <f aca="false">BE120+'total f+s'!BE122+'sp jilava proiect'!BE120</f>
        <v>0</v>
      </c>
      <c r="BZ120" s="545" t="n">
        <f aca="false">BF120+'total f+s'!BF122+'sp jilava proiect'!BF120</f>
        <v>0</v>
      </c>
      <c r="CA120" s="545" t="n">
        <f aca="false">BG120+'total f+s'!BG122+'sp jilava proiect'!BG120</f>
        <v>0</v>
      </c>
      <c r="CB120" s="545" t="n">
        <f aca="false">BH120+'total f+s'!BH122+'sp jilava proiect'!BH120</f>
        <v>25000</v>
      </c>
      <c r="CC120" s="545" t="n">
        <f aca="false">BI120+'total f+s'!BI122+'sp jilava proiect'!BI120</f>
        <v>0</v>
      </c>
      <c r="CD120" s="545" t="n">
        <f aca="false">BJ120+'total f+s'!BJ122+'sp jilava proiect'!BJ120</f>
        <v>0</v>
      </c>
      <c r="CE120" s="545" t="n">
        <f aca="false">BK120+'total f+s'!BK122+'sp jilava proiect'!BK120</f>
        <v>0</v>
      </c>
      <c r="CF120" s="545" t="n">
        <f aca="false">BL120+'total f+s'!BL122+'sp jilava proiect'!BL120</f>
        <v>0</v>
      </c>
      <c r="CG120" s="545" t="n">
        <f aca="false">BM120+'total f+s'!BM122+'sp jilava proiect'!BM120</f>
        <v>0</v>
      </c>
      <c r="CI120" s="987" t="n">
        <v>21582000</v>
      </c>
      <c r="CJ120" s="987" t="n">
        <v>21562000</v>
      </c>
      <c r="CK120" s="987" t="n">
        <v>0</v>
      </c>
      <c r="CL120" s="987" t="n">
        <v>20000</v>
      </c>
      <c r="CM120" s="987" t="n">
        <v>0</v>
      </c>
      <c r="CN120" s="987" t="n">
        <v>21562000</v>
      </c>
      <c r="CO120" s="987" t="n">
        <v>0</v>
      </c>
      <c r="CP120" s="987" t="n">
        <v>0</v>
      </c>
      <c r="CQ120" s="987" t="n">
        <v>0</v>
      </c>
      <c r="CR120" s="987" t="n">
        <v>0</v>
      </c>
      <c r="CS120" s="987" t="n">
        <v>0</v>
      </c>
      <c r="CT120" s="987" t="n">
        <v>20000</v>
      </c>
      <c r="CU120" s="987" t="n">
        <v>0</v>
      </c>
      <c r="CV120" s="987" t="n">
        <v>0</v>
      </c>
      <c r="CW120" s="987" t="n">
        <v>0</v>
      </c>
      <c r="CX120" s="987" t="n">
        <v>0</v>
      </c>
      <c r="CY120" s="987" t="n">
        <v>0</v>
      </c>
      <c r="DA120" s="545" t="n">
        <f aca="false">BQ120-CI120</f>
        <v>-374000</v>
      </c>
      <c r="DB120" s="545" t="n">
        <f aca="false">BR120-CJ120</f>
        <v>-379000</v>
      </c>
      <c r="DC120" s="545" t="n">
        <f aca="false">BS120-CK120</f>
        <v>0</v>
      </c>
      <c r="DD120" s="545" t="n">
        <f aca="false">BT120-CL120</f>
        <v>5000</v>
      </c>
      <c r="DE120" s="545" t="n">
        <f aca="false">BU120-CM120</f>
        <v>0</v>
      </c>
      <c r="DF120" s="545" t="n">
        <f aca="false">BV120-CN120</f>
        <v>-379000</v>
      </c>
      <c r="DG120" s="545" t="n">
        <f aca="false">BW120-CO120</f>
        <v>0</v>
      </c>
      <c r="DH120" s="545" t="n">
        <f aca="false">BX120-CP120</f>
        <v>0</v>
      </c>
      <c r="DI120" s="545" t="n">
        <f aca="false">BY120-CQ120</f>
        <v>0</v>
      </c>
      <c r="DJ120" s="545" t="n">
        <f aca="false">BZ120-CR120</f>
        <v>0</v>
      </c>
      <c r="DK120" s="545" t="n">
        <f aca="false">CA120-CS120</f>
        <v>0</v>
      </c>
      <c r="DL120" s="545" t="n">
        <f aca="false">CB120-CT120</f>
        <v>5000</v>
      </c>
      <c r="DM120" s="545" t="n">
        <f aca="false">CC120-CU120</f>
        <v>0</v>
      </c>
      <c r="DN120" s="545" t="n">
        <f aca="false">CD120-CV120</f>
        <v>0</v>
      </c>
      <c r="DO120" s="545" t="n">
        <f aca="false">CE120-CW120</f>
        <v>0</v>
      </c>
      <c r="DP120" s="545" t="n">
        <f aca="false">CF120-CX120</f>
        <v>0</v>
      </c>
      <c r="DQ120" s="545" t="n">
        <f aca="false">CG120-CY120</f>
        <v>0</v>
      </c>
    </row>
    <row r="121" s="545" customFormat="true" ht="15" hidden="false" customHeight="false" outlineLevel="0" collapsed="false">
      <c r="A121" s="541"/>
      <c r="B121" s="542"/>
      <c r="C121" s="542"/>
      <c r="D121" s="614"/>
      <c r="E121" s="614"/>
      <c r="F121" s="614"/>
      <c r="G121" s="633"/>
      <c r="H121" s="607" t="s">
        <v>403</v>
      </c>
      <c r="I121" s="542" t="n">
        <v>21175000</v>
      </c>
      <c r="J121" s="542" t="n">
        <v>21174000</v>
      </c>
      <c r="K121" s="542" t="n">
        <v>0</v>
      </c>
      <c r="L121" s="542" t="n">
        <v>1000</v>
      </c>
      <c r="M121" s="542" t="n">
        <v>0</v>
      </c>
      <c r="N121" s="542" t="n">
        <v>5336000</v>
      </c>
      <c r="O121" s="542" t="n">
        <v>5582000</v>
      </c>
      <c r="P121" s="542" t="n">
        <v>5675000</v>
      </c>
      <c r="Q121" s="542" t="n">
        <v>0</v>
      </c>
      <c r="R121" s="542" t="n">
        <v>4581000</v>
      </c>
      <c r="S121" s="542" t="n">
        <v>0</v>
      </c>
      <c r="T121" s="542" t="n">
        <v>0</v>
      </c>
      <c r="U121" s="542" t="n">
        <v>1000</v>
      </c>
      <c r="V121" s="542" t="n">
        <v>0</v>
      </c>
      <c r="W121" s="542" t="n">
        <v>0</v>
      </c>
      <c r="X121" s="542" t="n">
        <v>0</v>
      </c>
      <c r="Y121" s="542" t="n">
        <v>0</v>
      </c>
      <c r="AA121" s="633"/>
      <c r="AB121" s="607" t="s">
        <v>403</v>
      </c>
      <c r="AC121" s="542" t="n">
        <v>-11000</v>
      </c>
      <c r="AD121" s="542" t="n">
        <v>-11000</v>
      </c>
      <c r="AE121" s="542" t="n">
        <v>0</v>
      </c>
      <c r="AF121" s="542" t="n">
        <v>0</v>
      </c>
      <c r="AG121" s="542" t="n">
        <v>0</v>
      </c>
      <c r="AH121" s="542" t="n">
        <v>0</v>
      </c>
      <c r="AI121" s="542" t="n">
        <v>-16000</v>
      </c>
      <c r="AJ121" s="542" t="n">
        <v>10000</v>
      </c>
      <c r="AK121" s="542" t="n">
        <v>0</v>
      </c>
      <c r="AL121" s="542" t="n">
        <v>-5000</v>
      </c>
      <c r="AM121" s="542" t="n">
        <v>0</v>
      </c>
      <c r="AN121" s="542" t="n">
        <v>0</v>
      </c>
      <c r="AO121" s="542" t="n">
        <v>0</v>
      </c>
      <c r="AP121" s="542" t="n">
        <v>0</v>
      </c>
      <c r="AQ121" s="542" t="n">
        <v>0</v>
      </c>
      <c r="AR121" s="542" t="n">
        <v>0</v>
      </c>
      <c r="AS121" s="542" t="n">
        <v>0</v>
      </c>
      <c r="AU121" s="633"/>
      <c r="AV121" s="607" t="s">
        <v>403</v>
      </c>
      <c r="AW121" s="983" t="n">
        <v>21164000</v>
      </c>
      <c r="AX121" s="983" t="n">
        <v>21163000</v>
      </c>
      <c r="AY121" s="983" t="n">
        <v>0</v>
      </c>
      <c r="AZ121" s="983" t="n">
        <v>1000</v>
      </c>
      <c r="BA121" s="986" t="n">
        <v>0</v>
      </c>
      <c r="BB121" s="985" t="n">
        <v>5336000</v>
      </c>
      <c r="BC121" s="983" t="n">
        <v>5566000</v>
      </c>
      <c r="BD121" s="983" t="n">
        <v>5685000</v>
      </c>
      <c r="BE121" s="983" t="n">
        <v>0</v>
      </c>
      <c r="BF121" s="983" t="n">
        <v>4576000</v>
      </c>
      <c r="BG121" s="986" t="n">
        <v>0</v>
      </c>
      <c r="BH121" s="985" t="n">
        <v>0</v>
      </c>
      <c r="BI121" s="983" t="n">
        <v>1000</v>
      </c>
      <c r="BJ121" s="983" t="n">
        <v>0</v>
      </c>
      <c r="BK121" s="983" t="n">
        <v>0</v>
      </c>
      <c r="BL121" s="983" t="n">
        <v>0</v>
      </c>
      <c r="BM121" s="1024" t="n">
        <v>0</v>
      </c>
      <c r="BO121" s="633"/>
      <c r="BQ121" s="545" t="n">
        <f aca="false">AW121+'total f+s'!AW123+'sp jilava proiect'!AW121</f>
        <v>21208000</v>
      </c>
      <c r="BR121" s="545" t="n">
        <f aca="false">AX121+'total f+s'!AX123+'sp jilava proiect'!AX121</f>
        <v>21183000</v>
      </c>
      <c r="BS121" s="545" t="n">
        <f aca="false">AY121+'total f+s'!AY123+'sp jilava proiect'!AY121</f>
        <v>0</v>
      </c>
      <c r="BT121" s="545" t="n">
        <f aca="false">AZ121+'total f+s'!AZ123+'sp jilava proiect'!AZ121</f>
        <v>25000</v>
      </c>
      <c r="BU121" s="545" t="n">
        <f aca="false">BA121+'total f+s'!BA123+'sp jilava proiect'!BA121</f>
        <v>0</v>
      </c>
      <c r="BV121" s="545" t="n">
        <f aca="false">BB121+'total f+s'!BB123+'sp jilava proiect'!BB121</f>
        <v>5345000</v>
      </c>
      <c r="BW121" s="545" t="n">
        <f aca="false">BC121+'total f+s'!BC123+'sp jilava proiect'!BC121</f>
        <v>5574000</v>
      </c>
      <c r="BX121" s="545" t="n">
        <f aca="false">BD121+'total f+s'!BD123+'sp jilava proiect'!BD121</f>
        <v>5688000</v>
      </c>
      <c r="BY121" s="545" t="n">
        <f aca="false">BE121+'total f+s'!BE123+'sp jilava proiect'!BE121</f>
        <v>0</v>
      </c>
      <c r="BZ121" s="545" t="n">
        <f aca="false">BF121+'total f+s'!BF123+'sp jilava proiect'!BF121</f>
        <v>4576000</v>
      </c>
      <c r="CA121" s="545" t="n">
        <f aca="false">BG121+'total f+s'!BG123+'sp jilava proiect'!BG121</f>
        <v>0</v>
      </c>
      <c r="CB121" s="545" t="n">
        <f aca="false">BH121+'total f+s'!BH123+'sp jilava proiect'!BH121</f>
        <v>4000</v>
      </c>
      <c r="CC121" s="545" t="n">
        <f aca="false">BI121+'total f+s'!BI123+'sp jilava proiect'!BI121</f>
        <v>1000</v>
      </c>
      <c r="CD121" s="545" t="n">
        <f aca="false">BJ121+'total f+s'!BJ123+'sp jilava proiect'!BJ121</f>
        <v>13000</v>
      </c>
      <c r="CE121" s="545" t="n">
        <f aca="false">BK121+'total f+s'!BK123+'sp jilava proiect'!BK121</f>
        <v>0</v>
      </c>
      <c r="CF121" s="545" t="n">
        <f aca="false">BL121+'total f+s'!BL123+'sp jilava proiect'!BL121</f>
        <v>7000</v>
      </c>
      <c r="CG121" s="545" t="n">
        <f aca="false">BM121+'total f+s'!BM123+'sp jilava proiect'!BM121</f>
        <v>0</v>
      </c>
      <c r="CI121" s="987" t="n">
        <v>21582000</v>
      </c>
      <c r="CJ121" s="987" t="n">
        <v>21562000</v>
      </c>
      <c r="CK121" s="987" t="n">
        <v>0</v>
      </c>
      <c r="CL121" s="987" t="n">
        <v>20000</v>
      </c>
      <c r="CM121" s="987" t="n">
        <v>0</v>
      </c>
      <c r="CN121" s="987" t="n">
        <v>5285000</v>
      </c>
      <c r="CO121" s="987" t="n">
        <v>5531000</v>
      </c>
      <c r="CP121" s="987" t="n">
        <v>5700000</v>
      </c>
      <c r="CQ121" s="987" t="n">
        <v>0</v>
      </c>
      <c r="CR121" s="987" t="n">
        <v>5046000</v>
      </c>
      <c r="CS121" s="987" t="n">
        <v>0</v>
      </c>
      <c r="CT121" s="987" t="n">
        <v>4000</v>
      </c>
      <c r="CU121" s="987" t="n">
        <v>0</v>
      </c>
      <c r="CV121" s="987" t="n">
        <v>13000</v>
      </c>
      <c r="CW121" s="987" t="n">
        <v>0</v>
      </c>
      <c r="CX121" s="987" t="n">
        <v>3000</v>
      </c>
      <c r="CY121" s="987" t="n">
        <v>0</v>
      </c>
      <c r="DA121" s="545" t="n">
        <f aca="false">BQ121-CI121</f>
        <v>-374000</v>
      </c>
      <c r="DB121" s="545" t="n">
        <f aca="false">BR121-CJ121</f>
        <v>-379000</v>
      </c>
      <c r="DC121" s="545" t="n">
        <f aca="false">BS121-CK121</f>
        <v>0</v>
      </c>
      <c r="DD121" s="545" t="n">
        <f aca="false">BT121-CL121</f>
        <v>5000</v>
      </c>
      <c r="DE121" s="545" t="n">
        <f aca="false">BU121-CM121</f>
        <v>0</v>
      </c>
      <c r="DF121" s="545" t="n">
        <f aca="false">BV121-CN121</f>
        <v>60000</v>
      </c>
      <c r="DG121" s="545" t="n">
        <f aca="false">BW121-CO121</f>
        <v>43000</v>
      </c>
      <c r="DH121" s="545" t="n">
        <f aca="false">BX121-CP121</f>
        <v>-12000</v>
      </c>
      <c r="DI121" s="545" t="n">
        <f aca="false">BY121-CQ121</f>
        <v>0</v>
      </c>
      <c r="DJ121" s="545" t="n">
        <f aca="false">BZ121-CR121</f>
        <v>-470000</v>
      </c>
      <c r="DK121" s="545" t="n">
        <f aca="false">CA121-CS121</f>
        <v>0</v>
      </c>
      <c r="DL121" s="545" t="n">
        <f aca="false">CB121-CT121</f>
        <v>0</v>
      </c>
      <c r="DM121" s="545" t="n">
        <f aca="false">CC121-CU121</f>
        <v>1000</v>
      </c>
      <c r="DN121" s="545" t="n">
        <f aca="false">CD121-CV121</f>
        <v>0</v>
      </c>
      <c r="DO121" s="545" t="n">
        <f aca="false">CE121-CW121</f>
        <v>0</v>
      </c>
      <c r="DP121" s="545" t="n">
        <f aca="false">CF121-CX121</f>
        <v>4000</v>
      </c>
      <c r="DQ121" s="545" t="n">
        <f aca="false">CG121-CY121</f>
        <v>0</v>
      </c>
    </row>
    <row r="122" customFormat="false" ht="14.25" hidden="true" customHeight="true" outlineLevel="0" collapsed="false">
      <c r="A122" s="635"/>
      <c r="B122" s="548"/>
      <c r="C122" s="548"/>
      <c r="D122" s="551"/>
      <c r="E122" s="551" t="s">
        <v>478</v>
      </c>
      <c r="F122" s="551"/>
      <c r="G122" s="634" t="s">
        <v>130</v>
      </c>
      <c r="H122" s="608" t="s">
        <v>402</v>
      </c>
      <c r="I122" s="542" t="n">
        <v>301000</v>
      </c>
      <c r="J122" s="542" t="n">
        <v>301000</v>
      </c>
      <c r="K122" s="542" t="n">
        <v>0</v>
      </c>
      <c r="L122" s="542" t="n">
        <v>0</v>
      </c>
      <c r="M122" s="542" t="n">
        <v>0</v>
      </c>
      <c r="N122" s="542" t="n">
        <v>301000</v>
      </c>
      <c r="O122" s="542" t="n">
        <v>0</v>
      </c>
      <c r="P122" s="542" t="n">
        <v>0</v>
      </c>
      <c r="Q122" s="542" t="n">
        <v>0</v>
      </c>
      <c r="R122" s="542" t="n">
        <v>0</v>
      </c>
      <c r="S122" s="542" t="n">
        <v>0</v>
      </c>
      <c r="T122" s="542" t="n">
        <v>0</v>
      </c>
      <c r="U122" s="542" t="n">
        <v>0</v>
      </c>
      <c r="V122" s="542" t="n">
        <v>0</v>
      </c>
      <c r="W122" s="542" t="n">
        <v>0</v>
      </c>
      <c r="X122" s="542" t="n">
        <v>0</v>
      </c>
      <c r="Y122" s="542" t="n">
        <v>0</v>
      </c>
      <c r="AA122" s="634" t="s">
        <v>130</v>
      </c>
      <c r="AB122" s="608" t="s">
        <v>402</v>
      </c>
      <c r="AC122" s="542" t="n">
        <v>1000</v>
      </c>
      <c r="AD122" s="542" t="n">
        <v>1000</v>
      </c>
      <c r="AE122" s="542" t="n">
        <v>0</v>
      </c>
      <c r="AF122" s="542" t="n">
        <v>0</v>
      </c>
      <c r="AG122" s="542" t="n">
        <v>0</v>
      </c>
      <c r="AH122" s="542" t="n">
        <v>1000</v>
      </c>
      <c r="AI122" s="542" t="n">
        <v>0</v>
      </c>
      <c r="AJ122" s="542" t="n">
        <v>0</v>
      </c>
      <c r="AK122" s="542" t="n">
        <v>0</v>
      </c>
      <c r="AL122" s="542" t="n">
        <v>0</v>
      </c>
      <c r="AM122" s="542" t="n">
        <v>0</v>
      </c>
      <c r="AN122" s="542" t="n">
        <v>0</v>
      </c>
      <c r="AO122" s="542" t="n">
        <v>0</v>
      </c>
      <c r="AP122" s="542" t="n">
        <v>0</v>
      </c>
      <c r="AQ122" s="542" t="n">
        <v>0</v>
      </c>
      <c r="AR122" s="542" t="n">
        <v>0</v>
      </c>
      <c r="AS122" s="542" t="n">
        <v>0</v>
      </c>
      <c r="AU122" s="634" t="s">
        <v>130</v>
      </c>
      <c r="AV122" s="608" t="s">
        <v>402</v>
      </c>
      <c r="AW122" s="990" t="n">
        <v>302000</v>
      </c>
      <c r="AX122" s="1049" t="n">
        <v>302000</v>
      </c>
      <c r="AY122" s="1049" t="n">
        <v>0</v>
      </c>
      <c r="AZ122" s="990" t="n">
        <v>0</v>
      </c>
      <c r="BA122" s="991" t="n">
        <v>0</v>
      </c>
      <c r="BB122" s="1050" t="n">
        <v>302000</v>
      </c>
      <c r="BC122" s="1050" t="n">
        <v>0</v>
      </c>
      <c r="BD122" s="1050" t="n">
        <v>0</v>
      </c>
      <c r="BE122" s="1050" t="n">
        <v>0</v>
      </c>
      <c r="BF122" s="1050" t="n">
        <v>0</v>
      </c>
      <c r="BG122" s="1050" t="n">
        <v>0</v>
      </c>
      <c r="BH122" s="1050" t="n">
        <v>0</v>
      </c>
      <c r="BI122" s="1050" t="n">
        <v>0</v>
      </c>
      <c r="BJ122" s="1050" t="n">
        <v>0</v>
      </c>
      <c r="BK122" s="1050" t="n">
        <v>0</v>
      </c>
      <c r="BL122" s="1050" t="n">
        <v>0</v>
      </c>
      <c r="BM122" s="1050" t="n">
        <v>0</v>
      </c>
      <c r="BO122" s="634" t="s">
        <v>130</v>
      </c>
      <c r="BP122" s="545"/>
      <c r="BQ122" s="545" t="n">
        <f aca="false">AW122+'total f+s'!AW124+'sp jilava proiect'!AW122</f>
        <v>303000</v>
      </c>
      <c r="BR122" s="545" t="n">
        <f aca="false">AX122+'total f+s'!AX124+'sp jilava proiect'!AX122</f>
        <v>302000</v>
      </c>
      <c r="BS122" s="545" t="n">
        <f aca="false">AY122+'total f+s'!AY124+'sp jilava proiect'!AY122</f>
        <v>0</v>
      </c>
      <c r="BT122" s="545" t="n">
        <f aca="false">AZ122+'total f+s'!AZ124+'sp jilava proiect'!AZ122</f>
        <v>1000</v>
      </c>
      <c r="BU122" s="545" t="n">
        <f aca="false">BA122+'total f+s'!BA124+'sp jilava proiect'!BA122</f>
        <v>0</v>
      </c>
      <c r="BV122" s="545" t="n">
        <f aca="false">BB122+'total f+s'!BB124+'sp jilava proiect'!BB122</f>
        <v>302000</v>
      </c>
      <c r="BW122" s="545" t="n">
        <f aca="false">BC122+'total f+s'!BC124+'sp jilava proiect'!BC122</f>
        <v>0</v>
      </c>
      <c r="BX122" s="545" t="n">
        <f aca="false">BD122+'total f+s'!BD124+'sp jilava proiect'!BD122</f>
        <v>0</v>
      </c>
      <c r="BY122" s="545" t="n">
        <f aca="false">BE122+'total f+s'!BE124+'sp jilava proiect'!BE122</f>
        <v>0</v>
      </c>
      <c r="BZ122" s="545" t="n">
        <f aca="false">BF122+'total f+s'!BF124+'sp jilava proiect'!BF122</f>
        <v>0</v>
      </c>
      <c r="CA122" s="545" t="n">
        <f aca="false">BG122+'total f+s'!BG124+'sp jilava proiect'!BG122</f>
        <v>0</v>
      </c>
      <c r="CB122" s="545" t="n">
        <f aca="false">BH122+'total f+s'!BH124+'sp jilava proiect'!BH122</f>
        <v>1000</v>
      </c>
      <c r="CC122" s="545" t="n">
        <f aca="false">BI122+'total f+s'!BI124+'sp jilava proiect'!BI122</f>
        <v>0</v>
      </c>
      <c r="CD122" s="545" t="n">
        <f aca="false">BJ122+'total f+s'!BJ124+'sp jilava proiect'!BJ122</f>
        <v>0</v>
      </c>
      <c r="CE122" s="545" t="n">
        <f aca="false">BK122+'total f+s'!BK124+'sp jilava proiect'!BK122</f>
        <v>0</v>
      </c>
      <c r="CF122" s="545" t="n">
        <f aca="false">BL122+'total f+s'!BL124+'sp jilava proiect'!BL122</f>
        <v>0</v>
      </c>
      <c r="CG122" s="545" t="n">
        <f aca="false">BM122+'total f+s'!BM124+'sp jilava proiect'!BM122</f>
        <v>0</v>
      </c>
      <c r="CI122" s="994" t="n">
        <v>297000</v>
      </c>
      <c r="CJ122" s="994" t="n">
        <v>296000</v>
      </c>
      <c r="CK122" s="994" t="n">
        <v>0</v>
      </c>
      <c r="CL122" s="994" t="n">
        <v>1000</v>
      </c>
      <c r="CM122" s="994" t="n">
        <v>0</v>
      </c>
      <c r="CN122" s="994" t="n">
        <v>296000</v>
      </c>
      <c r="CO122" s="994" t="n">
        <v>0</v>
      </c>
      <c r="CP122" s="994" t="n">
        <v>0</v>
      </c>
      <c r="CQ122" s="994" t="n">
        <v>0</v>
      </c>
      <c r="CR122" s="994" t="n">
        <v>0</v>
      </c>
      <c r="CS122" s="994" t="n">
        <v>0</v>
      </c>
      <c r="CT122" s="994" t="n">
        <v>1000</v>
      </c>
      <c r="CU122" s="994" t="n">
        <v>0</v>
      </c>
      <c r="CV122" s="994" t="n">
        <v>0</v>
      </c>
      <c r="CW122" s="994" t="n">
        <v>0</v>
      </c>
      <c r="CX122" s="994" t="n">
        <v>0</v>
      </c>
      <c r="CY122" s="994" t="n">
        <v>0</v>
      </c>
      <c r="DA122" s="545" t="n">
        <f aca="false">BQ122-CI122</f>
        <v>6000</v>
      </c>
      <c r="DB122" s="545" t="n">
        <f aca="false">BR122-CJ122</f>
        <v>6000</v>
      </c>
      <c r="DC122" s="545" t="n">
        <f aca="false">BS122-CK122</f>
        <v>0</v>
      </c>
      <c r="DD122" s="545" t="n">
        <f aca="false">BT122-CL122</f>
        <v>0</v>
      </c>
      <c r="DE122" s="545" t="n">
        <f aca="false">BU122-CM122</f>
        <v>0</v>
      </c>
      <c r="DF122" s="545" t="n">
        <f aca="false">BV122-CN122</f>
        <v>6000</v>
      </c>
      <c r="DG122" s="545" t="n">
        <f aca="false">BW122-CO122</f>
        <v>0</v>
      </c>
      <c r="DH122" s="545" t="n">
        <f aca="false">BX122-CP122</f>
        <v>0</v>
      </c>
      <c r="DI122" s="545" t="n">
        <f aca="false">BY122-CQ122</f>
        <v>0</v>
      </c>
      <c r="DJ122" s="545" t="n">
        <f aca="false">BZ122-CR122</f>
        <v>0</v>
      </c>
      <c r="DK122" s="545" t="n">
        <f aca="false">CA122-CS122</f>
        <v>0</v>
      </c>
      <c r="DL122" s="545" t="n">
        <f aca="false">CB122-CT122</f>
        <v>0</v>
      </c>
      <c r="DM122" s="545" t="n">
        <f aca="false">CC122-CU122</f>
        <v>0</v>
      </c>
      <c r="DN122" s="545" t="n">
        <f aca="false">CD122-CV122</f>
        <v>0</v>
      </c>
      <c r="DO122" s="545" t="n">
        <f aca="false">CE122-CW122</f>
        <v>0</v>
      </c>
      <c r="DP122" s="545" t="n">
        <f aca="false">CF122-CX122</f>
        <v>0</v>
      </c>
      <c r="DQ122" s="545" t="n">
        <f aca="false">CG122-CY122</f>
        <v>0</v>
      </c>
    </row>
    <row r="123" customFormat="false" ht="14.25" hidden="true" customHeight="true" outlineLevel="0" collapsed="false">
      <c r="A123" s="635"/>
      <c r="B123" s="548"/>
      <c r="C123" s="548"/>
      <c r="D123" s="551"/>
      <c r="E123" s="551"/>
      <c r="F123" s="551"/>
      <c r="G123" s="634"/>
      <c r="H123" s="608" t="s">
        <v>403</v>
      </c>
      <c r="I123" s="542" t="n">
        <v>301000</v>
      </c>
      <c r="J123" s="542" t="n">
        <v>301000</v>
      </c>
      <c r="K123" s="542" t="n">
        <v>0</v>
      </c>
      <c r="L123" s="542" t="n">
        <v>0</v>
      </c>
      <c r="M123" s="542" t="n">
        <v>0</v>
      </c>
      <c r="N123" s="542" t="n">
        <v>0</v>
      </c>
      <c r="O123" s="542" t="n">
        <v>3000</v>
      </c>
      <c r="P123" s="542" t="n">
        <v>6000</v>
      </c>
      <c r="Q123" s="542" t="n">
        <v>0</v>
      </c>
      <c r="R123" s="542" t="n">
        <v>292000</v>
      </c>
      <c r="S123" s="542" t="n">
        <v>0</v>
      </c>
      <c r="T123" s="542" t="n">
        <v>0</v>
      </c>
      <c r="U123" s="542" t="n">
        <v>0</v>
      </c>
      <c r="V123" s="542" t="n">
        <v>0</v>
      </c>
      <c r="W123" s="542" t="n">
        <v>0</v>
      </c>
      <c r="X123" s="542" t="n">
        <v>0</v>
      </c>
      <c r="Y123" s="542" t="n">
        <v>0</v>
      </c>
      <c r="AA123" s="634"/>
      <c r="AB123" s="608" t="s">
        <v>403</v>
      </c>
      <c r="AC123" s="542" t="n">
        <v>1000</v>
      </c>
      <c r="AD123" s="542" t="n">
        <v>1000</v>
      </c>
      <c r="AE123" s="542" t="n">
        <v>0</v>
      </c>
      <c r="AF123" s="542" t="n">
        <v>0</v>
      </c>
      <c r="AG123" s="542" t="n">
        <v>0</v>
      </c>
      <c r="AH123" s="542" t="n">
        <v>0</v>
      </c>
      <c r="AI123" s="542" t="n">
        <v>0</v>
      </c>
      <c r="AJ123" s="542" t="n">
        <v>1000</v>
      </c>
      <c r="AK123" s="542" t="n">
        <v>0</v>
      </c>
      <c r="AL123" s="542" t="n">
        <v>0</v>
      </c>
      <c r="AM123" s="542" t="n">
        <v>0</v>
      </c>
      <c r="AN123" s="542" t="n">
        <v>0</v>
      </c>
      <c r="AO123" s="542" t="n">
        <v>0</v>
      </c>
      <c r="AP123" s="542" t="n">
        <v>0</v>
      </c>
      <c r="AQ123" s="542" t="n">
        <v>0</v>
      </c>
      <c r="AR123" s="542" t="n">
        <v>0</v>
      </c>
      <c r="AS123" s="542" t="n">
        <v>0</v>
      </c>
      <c r="AU123" s="634"/>
      <c r="AV123" s="608" t="s">
        <v>403</v>
      </c>
      <c r="AW123" s="990" t="n">
        <v>302000</v>
      </c>
      <c r="AX123" s="1049" t="n">
        <v>302000</v>
      </c>
      <c r="AY123" s="1049" t="n">
        <v>0</v>
      </c>
      <c r="AZ123" s="990" t="n">
        <v>0</v>
      </c>
      <c r="BA123" s="991" t="n">
        <v>0</v>
      </c>
      <c r="BB123" s="1050" t="n">
        <v>0</v>
      </c>
      <c r="BC123" s="1050" t="n">
        <v>3000</v>
      </c>
      <c r="BD123" s="1050" t="n">
        <v>7000</v>
      </c>
      <c r="BE123" s="1050" t="n">
        <v>0</v>
      </c>
      <c r="BF123" s="1050" t="n">
        <v>292000</v>
      </c>
      <c r="BG123" s="1050" t="n">
        <v>0</v>
      </c>
      <c r="BH123" s="1050" t="n">
        <v>0</v>
      </c>
      <c r="BI123" s="1050" t="n">
        <v>0</v>
      </c>
      <c r="BJ123" s="1050" t="n">
        <v>0</v>
      </c>
      <c r="BK123" s="1050" t="n">
        <v>0</v>
      </c>
      <c r="BL123" s="1050" t="n">
        <v>0</v>
      </c>
      <c r="BM123" s="1050" t="n">
        <v>0</v>
      </c>
      <c r="BO123" s="634"/>
      <c r="BP123" s="545"/>
      <c r="BQ123" s="545" t="n">
        <f aca="false">AW123+'total f+s'!AW125+'sp jilava proiect'!AW123</f>
        <v>303000</v>
      </c>
      <c r="BR123" s="545" t="n">
        <f aca="false">AX123+'total f+s'!AX125+'sp jilava proiect'!AX123</f>
        <v>302000</v>
      </c>
      <c r="BS123" s="545" t="n">
        <f aca="false">AY123+'total f+s'!AY125+'sp jilava proiect'!AY123</f>
        <v>0</v>
      </c>
      <c r="BT123" s="545" t="n">
        <f aca="false">AZ123+'total f+s'!AZ125+'sp jilava proiect'!AZ123</f>
        <v>1000</v>
      </c>
      <c r="BU123" s="545" t="n">
        <f aca="false">BA123+'total f+s'!BA125+'sp jilava proiect'!BA123</f>
        <v>0</v>
      </c>
      <c r="BV123" s="545" t="n">
        <f aca="false">BB123+'total f+s'!BB125+'sp jilava proiect'!BB123</f>
        <v>0</v>
      </c>
      <c r="BW123" s="545" t="n">
        <f aca="false">BC123+'total f+s'!BC125+'sp jilava proiect'!BC123</f>
        <v>3000</v>
      </c>
      <c r="BX123" s="545" t="n">
        <f aca="false">BD123+'total f+s'!BD125+'sp jilava proiect'!BD123</f>
        <v>7000</v>
      </c>
      <c r="BY123" s="545" t="n">
        <f aca="false">BE123+'total f+s'!BE125+'sp jilava proiect'!BE123</f>
        <v>0</v>
      </c>
      <c r="BZ123" s="545" t="n">
        <f aca="false">BF123+'total f+s'!BF125+'sp jilava proiect'!BF123</f>
        <v>292000</v>
      </c>
      <c r="CA123" s="545" t="n">
        <f aca="false">BG123+'total f+s'!BG125+'sp jilava proiect'!BG123</f>
        <v>0</v>
      </c>
      <c r="CB123" s="545" t="n">
        <f aca="false">BH123+'total f+s'!BH125+'sp jilava proiect'!BH123</f>
        <v>0</v>
      </c>
      <c r="CC123" s="545" t="n">
        <f aca="false">BI123+'total f+s'!BI125+'sp jilava proiect'!BI123</f>
        <v>0</v>
      </c>
      <c r="CD123" s="545" t="n">
        <f aca="false">BJ123+'total f+s'!BJ125+'sp jilava proiect'!BJ123</f>
        <v>0</v>
      </c>
      <c r="CE123" s="545" t="n">
        <f aca="false">BK123+'total f+s'!BK125+'sp jilava proiect'!BK123</f>
        <v>0</v>
      </c>
      <c r="CF123" s="545" t="n">
        <f aca="false">BL123+'total f+s'!BL125+'sp jilava proiect'!BL123</f>
        <v>1000</v>
      </c>
      <c r="CG123" s="545" t="n">
        <f aca="false">BM123+'total f+s'!BM125+'sp jilava proiect'!BM123</f>
        <v>0</v>
      </c>
      <c r="CI123" s="994" t="n">
        <v>297000</v>
      </c>
      <c r="CJ123" s="994" t="n">
        <v>296000</v>
      </c>
      <c r="CK123" s="994" t="n">
        <v>0</v>
      </c>
      <c r="CL123" s="994" t="n">
        <v>1000</v>
      </c>
      <c r="CM123" s="994" t="n">
        <v>0</v>
      </c>
      <c r="CN123" s="994" t="n">
        <v>0</v>
      </c>
      <c r="CO123" s="994" t="n">
        <v>123000</v>
      </c>
      <c r="CP123" s="994" t="n">
        <v>171000</v>
      </c>
      <c r="CQ123" s="994" t="n">
        <v>0</v>
      </c>
      <c r="CR123" s="994" t="n">
        <v>2000</v>
      </c>
      <c r="CS123" s="994" t="n">
        <v>0</v>
      </c>
      <c r="CT123" s="994" t="n">
        <v>0</v>
      </c>
      <c r="CU123" s="994" t="n">
        <v>0</v>
      </c>
      <c r="CV123" s="994" t="n">
        <v>0</v>
      </c>
      <c r="CW123" s="994" t="n">
        <v>0</v>
      </c>
      <c r="CX123" s="994" t="n">
        <v>1000</v>
      </c>
      <c r="CY123" s="994" t="n">
        <v>0</v>
      </c>
      <c r="DA123" s="545" t="n">
        <f aca="false">BQ123-CI123</f>
        <v>6000</v>
      </c>
      <c r="DB123" s="545" t="n">
        <f aca="false">BR123-CJ123</f>
        <v>6000</v>
      </c>
      <c r="DC123" s="545" t="n">
        <f aca="false">BS123-CK123</f>
        <v>0</v>
      </c>
      <c r="DD123" s="545" t="n">
        <f aca="false">BT123-CL123</f>
        <v>0</v>
      </c>
      <c r="DE123" s="545" t="n">
        <f aca="false">BU123-CM123</f>
        <v>0</v>
      </c>
      <c r="DF123" s="545" t="n">
        <f aca="false">BV123-CN123</f>
        <v>0</v>
      </c>
      <c r="DG123" s="545" t="n">
        <f aca="false">BW123-CO123</f>
        <v>-120000</v>
      </c>
      <c r="DH123" s="545" t="n">
        <f aca="false">BX123-CP123</f>
        <v>-164000</v>
      </c>
      <c r="DI123" s="545" t="n">
        <f aca="false">BY123-CQ123</f>
        <v>0</v>
      </c>
      <c r="DJ123" s="545" t="n">
        <f aca="false">BZ123-CR123</f>
        <v>290000</v>
      </c>
      <c r="DK123" s="545" t="n">
        <f aca="false">CA123-CS123</f>
        <v>0</v>
      </c>
      <c r="DL123" s="545" t="n">
        <f aca="false">CB123-CT123</f>
        <v>0</v>
      </c>
      <c r="DM123" s="545" t="n">
        <f aca="false">CC123-CU123</f>
        <v>0</v>
      </c>
      <c r="DN123" s="545" t="n">
        <f aca="false">CD123-CV123</f>
        <v>0</v>
      </c>
      <c r="DO123" s="545" t="n">
        <f aca="false">CE123-CW123</f>
        <v>0</v>
      </c>
      <c r="DP123" s="545" t="n">
        <f aca="false">CF123-CX123</f>
        <v>0</v>
      </c>
      <c r="DQ123" s="545" t="n">
        <f aca="false">CG123-CY123</f>
        <v>0</v>
      </c>
    </row>
    <row r="124" customFormat="false" ht="14.25" hidden="true" customHeight="true" outlineLevel="0" collapsed="false">
      <c r="A124" s="635"/>
      <c r="B124" s="548"/>
      <c r="C124" s="548"/>
      <c r="D124" s="551"/>
      <c r="E124" s="551" t="s">
        <v>479</v>
      </c>
      <c r="F124" s="551"/>
      <c r="G124" s="634" t="s">
        <v>132</v>
      </c>
      <c r="H124" s="608" t="s">
        <v>402</v>
      </c>
      <c r="I124" s="542" t="n">
        <v>4000</v>
      </c>
      <c r="J124" s="542" t="n">
        <v>4000</v>
      </c>
      <c r="K124" s="542" t="n">
        <v>0</v>
      </c>
      <c r="L124" s="542" t="n">
        <v>0</v>
      </c>
      <c r="M124" s="542" t="n">
        <v>0</v>
      </c>
      <c r="N124" s="542" t="n">
        <v>4000</v>
      </c>
      <c r="O124" s="542" t="n">
        <v>0</v>
      </c>
      <c r="P124" s="542" t="n">
        <v>0</v>
      </c>
      <c r="Q124" s="542" t="n">
        <v>0</v>
      </c>
      <c r="R124" s="542" t="n">
        <v>0</v>
      </c>
      <c r="S124" s="542" t="n">
        <v>0</v>
      </c>
      <c r="T124" s="542" t="n">
        <v>0</v>
      </c>
      <c r="U124" s="542" t="n">
        <v>0</v>
      </c>
      <c r="V124" s="542" t="n">
        <v>0</v>
      </c>
      <c r="W124" s="542" t="n">
        <v>0</v>
      </c>
      <c r="X124" s="542" t="n">
        <v>0</v>
      </c>
      <c r="Y124" s="542" t="n">
        <v>0</v>
      </c>
      <c r="AA124" s="634" t="s">
        <v>132</v>
      </c>
      <c r="AB124" s="608" t="s">
        <v>402</v>
      </c>
      <c r="AC124" s="542" t="n">
        <v>1000</v>
      </c>
      <c r="AD124" s="542" t="n">
        <v>1000</v>
      </c>
      <c r="AE124" s="542" t="n">
        <v>0</v>
      </c>
      <c r="AF124" s="542" t="n">
        <v>0</v>
      </c>
      <c r="AG124" s="542" t="n">
        <v>0</v>
      </c>
      <c r="AH124" s="542" t="n">
        <v>1000</v>
      </c>
      <c r="AI124" s="542" t="n">
        <v>0</v>
      </c>
      <c r="AJ124" s="542" t="n">
        <v>0</v>
      </c>
      <c r="AK124" s="542" t="n">
        <v>0</v>
      </c>
      <c r="AL124" s="542" t="n">
        <v>0</v>
      </c>
      <c r="AM124" s="542" t="n">
        <v>0</v>
      </c>
      <c r="AN124" s="542" t="n">
        <v>0</v>
      </c>
      <c r="AO124" s="542" t="n">
        <v>0</v>
      </c>
      <c r="AP124" s="542" t="n">
        <v>0</v>
      </c>
      <c r="AQ124" s="542" t="n">
        <v>0</v>
      </c>
      <c r="AR124" s="542" t="n">
        <v>0</v>
      </c>
      <c r="AS124" s="542" t="n">
        <v>0</v>
      </c>
      <c r="AU124" s="634" t="s">
        <v>132</v>
      </c>
      <c r="AV124" s="608" t="s">
        <v>402</v>
      </c>
      <c r="AW124" s="990" t="n">
        <v>5000</v>
      </c>
      <c r="AX124" s="1049" t="n">
        <v>5000</v>
      </c>
      <c r="AY124" s="1049" t="n">
        <v>0</v>
      </c>
      <c r="AZ124" s="990" t="n">
        <v>0</v>
      </c>
      <c r="BA124" s="991" t="n">
        <v>0</v>
      </c>
      <c r="BB124" s="1050" t="n">
        <v>5000</v>
      </c>
      <c r="BC124" s="1050" t="n">
        <v>0</v>
      </c>
      <c r="BD124" s="1050" t="n">
        <v>0</v>
      </c>
      <c r="BE124" s="1050" t="n">
        <v>0</v>
      </c>
      <c r="BF124" s="1050" t="n">
        <v>0</v>
      </c>
      <c r="BG124" s="1050" t="n">
        <v>0</v>
      </c>
      <c r="BH124" s="1050" t="n">
        <v>0</v>
      </c>
      <c r="BI124" s="1050" t="n">
        <v>0</v>
      </c>
      <c r="BJ124" s="1050" t="n">
        <v>0</v>
      </c>
      <c r="BK124" s="1050" t="n">
        <v>0</v>
      </c>
      <c r="BL124" s="1050" t="n">
        <v>0</v>
      </c>
      <c r="BM124" s="1050" t="n">
        <v>0</v>
      </c>
      <c r="BO124" s="634" t="s">
        <v>132</v>
      </c>
      <c r="BP124" s="545"/>
      <c r="BQ124" s="545" t="n">
        <f aca="false">AW124+'total f+s'!AW126+'sp jilava proiect'!AW124</f>
        <v>6000</v>
      </c>
      <c r="BR124" s="545" t="n">
        <f aca="false">AX124+'total f+s'!AX126+'sp jilava proiect'!AX124</f>
        <v>5000</v>
      </c>
      <c r="BS124" s="545" t="n">
        <f aca="false">AY124+'total f+s'!AY126+'sp jilava proiect'!AY124</f>
        <v>0</v>
      </c>
      <c r="BT124" s="545" t="n">
        <f aca="false">AZ124+'total f+s'!AZ126+'sp jilava proiect'!AZ124</f>
        <v>1000</v>
      </c>
      <c r="BU124" s="545" t="n">
        <f aca="false">BA124+'total f+s'!BA126+'sp jilava proiect'!BA124</f>
        <v>0</v>
      </c>
      <c r="BV124" s="545" t="n">
        <f aca="false">BB124+'total f+s'!BB126+'sp jilava proiect'!BB124</f>
        <v>5000</v>
      </c>
      <c r="BW124" s="545" t="n">
        <f aca="false">BC124+'total f+s'!BC126+'sp jilava proiect'!BC124</f>
        <v>0</v>
      </c>
      <c r="BX124" s="545" t="n">
        <f aca="false">BD124+'total f+s'!BD126+'sp jilava proiect'!BD124</f>
        <v>0</v>
      </c>
      <c r="BY124" s="545" t="n">
        <f aca="false">BE124+'total f+s'!BE126+'sp jilava proiect'!BE124</f>
        <v>0</v>
      </c>
      <c r="BZ124" s="545" t="n">
        <f aca="false">BF124+'total f+s'!BF126+'sp jilava proiect'!BF124</f>
        <v>0</v>
      </c>
      <c r="CA124" s="545" t="n">
        <f aca="false">BG124+'total f+s'!BG126+'sp jilava proiect'!BG124</f>
        <v>0</v>
      </c>
      <c r="CB124" s="545" t="n">
        <f aca="false">BH124+'total f+s'!BH126+'sp jilava proiect'!BH124</f>
        <v>1000</v>
      </c>
      <c r="CC124" s="545" t="n">
        <f aca="false">BI124+'total f+s'!BI126+'sp jilava proiect'!BI124</f>
        <v>0</v>
      </c>
      <c r="CD124" s="545" t="n">
        <f aca="false">BJ124+'total f+s'!BJ126+'sp jilava proiect'!BJ124</f>
        <v>0</v>
      </c>
      <c r="CE124" s="545" t="n">
        <f aca="false">BK124+'total f+s'!BK126+'sp jilava proiect'!BK124</f>
        <v>0</v>
      </c>
      <c r="CF124" s="545" t="n">
        <f aca="false">BL124+'total f+s'!BL126+'sp jilava proiect'!BL124</f>
        <v>0</v>
      </c>
      <c r="CG124" s="545" t="n">
        <f aca="false">BM124+'total f+s'!BM126+'sp jilava proiect'!BM124</f>
        <v>0</v>
      </c>
      <c r="CI124" s="994" t="n">
        <v>6000</v>
      </c>
      <c r="CJ124" s="994" t="n">
        <v>5000</v>
      </c>
      <c r="CK124" s="994" t="n">
        <v>0</v>
      </c>
      <c r="CL124" s="994" t="n">
        <v>1000</v>
      </c>
      <c r="CM124" s="994" t="n">
        <v>0</v>
      </c>
      <c r="CN124" s="994" t="n">
        <v>5000</v>
      </c>
      <c r="CO124" s="994" t="n">
        <v>0</v>
      </c>
      <c r="CP124" s="994" t="n">
        <v>0</v>
      </c>
      <c r="CQ124" s="994" t="n">
        <v>0</v>
      </c>
      <c r="CR124" s="994" t="n">
        <v>0</v>
      </c>
      <c r="CS124" s="994" t="n">
        <v>0</v>
      </c>
      <c r="CT124" s="994" t="n">
        <v>1000</v>
      </c>
      <c r="CU124" s="994" t="n">
        <v>0</v>
      </c>
      <c r="CV124" s="994" t="n">
        <v>0</v>
      </c>
      <c r="CW124" s="994" t="n">
        <v>0</v>
      </c>
      <c r="CX124" s="994" t="n">
        <v>0</v>
      </c>
      <c r="CY124" s="994" t="n">
        <v>0</v>
      </c>
      <c r="DA124" s="545" t="n">
        <f aca="false">BQ124-CI124</f>
        <v>0</v>
      </c>
      <c r="DB124" s="545" t="n">
        <f aca="false">BR124-CJ124</f>
        <v>0</v>
      </c>
      <c r="DC124" s="545" t="n">
        <f aca="false">BS124-CK124</f>
        <v>0</v>
      </c>
      <c r="DD124" s="545" t="n">
        <f aca="false">BT124-CL124</f>
        <v>0</v>
      </c>
      <c r="DE124" s="545" t="n">
        <f aca="false">BU124-CM124</f>
        <v>0</v>
      </c>
      <c r="DF124" s="545" t="n">
        <f aca="false">BV124-CN124</f>
        <v>0</v>
      </c>
      <c r="DG124" s="545" t="n">
        <f aca="false">BW124-CO124</f>
        <v>0</v>
      </c>
      <c r="DH124" s="545" t="n">
        <f aca="false">BX124-CP124</f>
        <v>0</v>
      </c>
      <c r="DI124" s="545" t="n">
        <f aca="false">BY124-CQ124</f>
        <v>0</v>
      </c>
      <c r="DJ124" s="545" t="n">
        <f aca="false">BZ124-CR124</f>
        <v>0</v>
      </c>
      <c r="DK124" s="545" t="n">
        <f aca="false">CA124-CS124</f>
        <v>0</v>
      </c>
      <c r="DL124" s="545" t="n">
        <f aca="false">CB124-CT124</f>
        <v>0</v>
      </c>
      <c r="DM124" s="545" t="n">
        <f aca="false">CC124-CU124</f>
        <v>0</v>
      </c>
      <c r="DN124" s="545" t="n">
        <f aca="false">CD124-CV124</f>
        <v>0</v>
      </c>
      <c r="DO124" s="545" t="n">
        <f aca="false">CE124-CW124</f>
        <v>0</v>
      </c>
      <c r="DP124" s="545" t="n">
        <f aca="false">CF124-CX124</f>
        <v>0</v>
      </c>
      <c r="DQ124" s="545" t="n">
        <f aca="false">CG124-CY124</f>
        <v>0</v>
      </c>
    </row>
    <row r="125" customFormat="false" ht="14.25" hidden="true" customHeight="true" outlineLevel="0" collapsed="false">
      <c r="A125" s="635"/>
      <c r="B125" s="548"/>
      <c r="C125" s="548"/>
      <c r="D125" s="551"/>
      <c r="E125" s="551"/>
      <c r="F125" s="551"/>
      <c r="G125" s="634"/>
      <c r="H125" s="608" t="s">
        <v>403</v>
      </c>
      <c r="I125" s="542" t="n">
        <v>4000</v>
      </c>
      <c r="J125" s="542" t="n">
        <v>4000</v>
      </c>
      <c r="K125" s="542" t="n">
        <v>0</v>
      </c>
      <c r="L125" s="542" t="n">
        <v>0</v>
      </c>
      <c r="M125" s="542" t="n">
        <v>0</v>
      </c>
      <c r="N125" s="542" t="n">
        <v>0</v>
      </c>
      <c r="O125" s="542" t="n">
        <v>0</v>
      </c>
      <c r="P125" s="542" t="n">
        <v>0</v>
      </c>
      <c r="Q125" s="542" t="n">
        <v>0</v>
      </c>
      <c r="R125" s="542" t="n">
        <v>4000</v>
      </c>
      <c r="S125" s="542" t="n">
        <v>0</v>
      </c>
      <c r="T125" s="542" t="n">
        <v>0</v>
      </c>
      <c r="U125" s="542" t="n">
        <v>0</v>
      </c>
      <c r="V125" s="542" t="n">
        <v>0</v>
      </c>
      <c r="W125" s="542" t="n">
        <v>0</v>
      </c>
      <c r="X125" s="542" t="n">
        <v>0</v>
      </c>
      <c r="Y125" s="542" t="n">
        <v>0</v>
      </c>
      <c r="AA125" s="634"/>
      <c r="AB125" s="608" t="s">
        <v>403</v>
      </c>
      <c r="AC125" s="542" t="n">
        <v>1000</v>
      </c>
      <c r="AD125" s="542" t="n">
        <v>1000</v>
      </c>
      <c r="AE125" s="542" t="n">
        <v>0</v>
      </c>
      <c r="AF125" s="542" t="n">
        <v>0</v>
      </c>
      <c r="AG125" s="542" t="n">
        <v>0</v>
      </c>
      <c r="AH125" s="542" t="n">
        <v>0</v>
      </c>
      <c r="AI125" s="542" t="n">
        <v>0</v>
      </c>
      <c r="AJ125" s="542" t="n">
        <v>1000</v>
      </c>
      <c r="AK125" s="542" t="n">
        <v>0</v>
      </c>
      <c r="AL125" s="542" t="n">
        <v>0</v>
      </c>
      <c r="AM125" s="542" t="n">
        <v>0</v>
      </c>
      <c r="AN125" s="542" t="n">
        <v>0</v>
      </c>
      <c r="AO125" s="542" t="n">
        <v>0</v>
      </c>
      <c r="AP125" s="542" t="n">
        <v>0</v>
      </c>
      <c r="AQ125" s="542" t="n">
        <v>0</v>
      </c>
      <c r="AR125" s="542" t="n">
        <v>0</v>
      </c>
      <c r="AS125" s="542" t="n">
        <v>0</v>
      </c>
      <c r="AU125" s="634"/>
      <c r="AV125" s="608" t="s">
        <v>403</v>
      </c>
      <c r="AW125" s="990" t="n">
        <v>5000</v>
      </c>
      <c r="AX125" s="1049" t="n">
        <v>5000</v>
      </c>
      <c r="AY125" s="1049" t="n">
        <v>0</v>
      </c>
      <c r="AZ125" s="990" t="n">
        <v>0</v>
      </c>
      <c r="BA125" s="991" t="n">
        <v>0</v>
      </c>
      <c r="BB125" s="1050" t="n">
        <v>0</v>
      </c>
      <c r="BC125" s="1050" t="n">
        <v>0</v>
      </c>
      <c r="BD125" s="1050" t="n">
        <v>1000</v>
      </c>
      <c r="BE125" s="1050" t="n">
        <v>0</v>
      </c>
      <c r="BF125" s="1050" t="n">
        <v>4000</v>
      </c>
      <c r="BG125" s="1050" t="n">
        <v>0</v>
      </c>
      <c r="BH125" s="1050" t="n">
        <v>0</v>
      </c>
      <c r="BI125" s="1050" t="n">
        <v>0</v>
      </c>
      <c r="BJ125" s="1050" t="n">
        <v>0</v>
      </c>
      <c r="BK125" s="1050" t="n">
        <v>0</v>
      </c>
      <c r="BL125" s="1050" t="n">
        <v>0</v>
      </c>
      <c r="BM125" s="1050" t="n">
        <v>0</v>
      </c>
      <c r="BO125" s="634"/>
      <c r="BP125" s="545"/>
      <c r="BQ125" s="545" t="n">
        <f aca="false">AW125+'total f+s'!AW127+'sp jilava proiect'!AW125</f>
        <v>6000</v>
      </c>
      <c r="BR125" s="545" t="n">
        <f aca="false">AX125+'total f+s'!AX127+'sp jilava proiect'!AX125</f>
        <v>5000</v>
      </c>
      <c r="BS125" s="545" t="n">
        <f aca="false">AY125+'total f+s'!AY127+'sp jilava proiect'!AY125</f>
        <v>0</v>
      </c>
      <c r="BT125" s="545" t="n">
        <f aca="false">AZ125+'total f+s'!AZ127+'sp jilava proiect'!AZ125</f>
        <v>1000</v>
      </c>
      <c r="BU125" s="545" t="n">
        <f aca="false">BA125+'total f+s'!BA127+'sp jilava proiect'!BA125</f>
        <v>0</v>
      </c>
      <c r="BV125" s="545" t="n">
        <f aca="false">BB125+'total f+s'!BB127+'sp jilava proiect'!BB125</f>
        <v>0</v>
      </c>
      <c r="BW125" s="545" t="n">
        <f aca="false">BC125+'total f+s'!BC127+'sp jilava proiect'!BC125</f>
        <v>0</v>
      </c>
      <c r="BX125" s="545" t="n">
        <f aca="false">BD125+'total f+s'!BD127+'sp jilava proiect'!BD125</f>
        <v>1000</v>
      </c>
      <c r="BY125" s="545" t="n">
        <f aca="false">BE125+'total f+s'!BE127+'sp jilava proiect'!BE125</f>
        <v>0</v>
      </c>
      <c r="BZ125" s="545" t="n">
        <f aca="false">BF125+'total f+s'!BF127+'sp jilava proiect'!BF125</f>
        <v>4000</v>
      </c>
      <c r="CA125" s="545" t="n">
        <f aca="false">BG125+'total f+s'!BG127+'sp jilava proiect'!BG125</f>
        <v>0</v>
      </c>
      <c r="CB125" s="545" t="n">
        <f aca="false">BH125+'total f+s'!BH127+'sp jilava proiect'!BH125</f>
        <v>0</v>
      </c>
      <c r="CC125" s="545" t="n">
        <f aca="false">BI125+'total f+s'!BI127+'sp jilava proiect'!BI125</f>
        <v>0</v>
      </c>
      <c r="CD125" s="545" t="n">
        <f aca="false">BJ125+'total f+s'!BJ127+'sp jilava proiect'!BJ125</f>
        <v>0</v>
      </c>
      <c r="CE125" s="545" t="n">
        <f aca="false">BK125+'total f+s'!BK127+'sp jilava proiect'!BK125</f>
        <v>0</v>
      </c>
      <c r="CF125" s="545" t="n">
        <f aca="false">BL125+'total f+s'!BL127+'sp jilava proiect'!BL125</f>
        <v>1000</v>
      </c>
      <c r="CG125" s="545" t="n">
        <f aca="false">BM125+'total f+s'!BM127+'sp jilava proiect'!BM125</f>
        <v>0</v>
      </c>
      <c r="CI125" s="994" t="n">
        <v>6000</v>
      </c>
      <c r="CJ125" s="994" t="n">
        <v>5000</v>
      </c>
      <c r="CK125" s="994" t="n">
        <v>0</v>
      </c>
      <c r="CL125" s="994" t="n">
        <v>1000</v>
      </c>
      <c r="CM125" s="994" t="n">
        <v>0</v>
      </c>
      <c r="CN125" s="994" t="n">
        <v>0</v>
      </c>
      <c r="CO125" s="994" t="n">
        <v>1000</v>
      </c>
      <c r="CP125" s="994" t="n">
        <v>4000</v>
      </c>
      <c r="CQ125" s="994" t="n">
        <v>0</v>
      </c>
      <c r="CR125" s="994" t="n">
        <v>0</v>
      </c>
      <c r="CS125" s="994" t="n">
        <v>0</v>
      </c>
      <c r="CT125" s="994" t="n">
        <v>0</v>
      </c>
      <c r="CU125" s="994" t="n">
        <v>0</v>
      </c>
      <c r="CV125" s="994" t="n">
        <v>0</v>
      </c>
      <c r="CW125" s="994" t="n">
        <v>0</v>
      </c>
      <c r="CX125" s="994" t="n">
        <v>1000</v>
      </c>
      <c r="CY125" s="994" t="n">
        <v>0</v>
      </c>
      <c r="DA125" s="545" t="n">
        <f aca="false">BQ125-CI125</f>
        <v>0</v>
      </c>
      <c r="DB125" s="545" t="n">
        <f aca="false">BR125-CJ125</f>
        <v>0</v>
      </c>
      <c r="DC125" s="545" t="n">
        <f aca="false">BS125-CK125</f>
        <v>0</v>
      </c>
      <c r="DD125" s="545" t="n">
        <f aca="false">BT125-CL125</f>
        <v>0</v>
      </c>
      <c r="DE125" s="545" t="n">
        <f aca="false">BU125-CM125</f>
        <v>0</v>
      </c>
      <c r="DF125" s="545" t="n">
        <f aca="false">BV125-CN125</f>
        <v>0</v>
      </c>
      <c r="DG125" s="545" t="n">
        <f aca="false">BW125-CO125</f>
        <v>-1000</v>
      </c>
      <c r="DH125" s="545" t="n">
        <f aca="false">BX125-CP125</f>
        <v>-3000</v>
      </c>
      <c r="DI125" s="545" t="n">
        <f aca="false">BY125-CQ125</f>
        <v>0</v>
      </c>
      <c r="DJ125" s="545" t="n">
        <f aca="false">BZ125-CR125</f>
        <v>4000</v>
      </c>
      <c r="DK125" s="545" t="n">
        <f aca="false">CA125-CS125</f>
        <v>0</v>
      </c>
      <c r="DL125" s="545" t="n">
        <f aca="false">CB125-CT125</f>
        <v>0</v>
      </c>
      <c r="DM125" s="545" t="n">
        <f aca="false">CC125-CU125</f>
        <v>0</v>
      </c>
      <c r="DN125" s="545" t="n">
        <f aca="false">CD125-CV125</f>
        <v>0</v>
      </c>
      <c r="DO125" s="545" t="n">
        <f aca="false">CE125-CW125</f>
        <v>0</v>
      </c>
      <c r="DP125" s="545" t="n">
        <f aca="false">CF125-CX125</f>
        <v>0</v>
      </c>
      <c r="DQ125" s="545" t="n">
        <f aca="false">CG125-CY125</f>
        <v>0</v>
      </c>
    </row>
    <row r="126" customFormat="false" ht="14.25" hidden="true" customHeight="true" outlineLevel="0" collapsed="false">
      <c r="A126" s="635"/>
      <c r="B126" s="548"/>
      <c r="C126" s="548"/>
      <c r="D126" s="551"/>
      <c r="E126" s="551" t="s">
        <v>480</v>
      </c>
      <c r="F126" s="551"/>
      <c r="G126" s="632" t="s">
        <v>134</v>
      </c>
      <c r="H126" s="608" t="s">
        <v>402</v>
      </c>
      <c r="I126" s="542" t="n">
        <v>208000</v>
      </c>
      <c r="J126" s="542" t="n">
        <v>208000</v>
      </c>
      <c r="K126" s="542" t="n">
        <v>0</v>
      </c>
      <c r="L126" s="542" t="n">
        <v>0</v>
      </c>
      <c r="M126" s="542" t="n">
        <v>0</v>
      </c>
      <c r="N126" s="542" t="n">
        <v>208000</v>
      </c>
      <c r="O126" s="542" t="n">
        <v>0</v>
      </c>
      <c r="P126" s="542" t="n">
        <v>0</v>
      </c>
      <c r="Q126" s="542" t="n">
        <v>0</v>
      </c>
      <c r="R126" s="542" t="n">
        <v>0</v>
      </c>
      <c r="S126" s="542" t="n">
        <v>0</v>
      </c>
      <c r="T126" s="542" t="n">
        <v>0</v>
      </c>
      <c r="U126" s="542" t="n">
        <v>0</v>
      </c>
      <c r="V126" s="542" t="n">
        <v>0</v>
      </c>
      <c r="W126" s="542" t="n">
        <v>0</v>
      </c>
      <c r="X126" s="542" t="n">
        <v>0</v>
      </c>
      <c r="Y126" s="542" t="n">
        <v>0</v>
      </c>
      <c r="AA126" s="632" t="s">
        <v>134</v>
      </c>
      <c r="AB126" s="608" t="s">
        <v>402</v>
      </c>
      <c r="AC126" s="542" t="n">
        <v>1000</v>
      </c>
      <c r="AD126" s="542" t="n">
        <v>1000</v>
      </c>
      <c r="AE126" s="542" t="n">
        <v>0</v>
      </c>
      <c r="AF126" s="542" t="n">
        <v>0</v>
      </c>
      <c r="AG126" s="542" t="n">
        <v>0</v>
      </c>
      <c r="AH126" s="542" t="n">
        <v>1000</v>
      </c>
      <c r="AI126" s="542" t="n">
        <v>0</v>
      </c>
      <c r="AJ126" s="542" t="n">
        <v>0</v>
      </c>
      <c r="AK126" s="542" t="n">
        <v>0</v>
      </c>
      <c r="AL126" s="542" t="n">
        <v>0</v>
      </c>
      <c r="AM126" s="542" t="n">
        <v>0</v>
      </c>
      <c r="AN126" s="542" t="n">
        <v>0</v>
      </c>
      <c r="AO126" s="542" t="n">
        <v>0</v>
      </c>
      <c r="AP126" s="542" t="n">
        <v>0</v>
      </c>
      <c r="AQ126" s="542" t="n">
        <v>0</v>
      </c>
      <c r="AR126" s="542" t="n">
        <v>0</v>
      </c>
      <c r="AS126" s="542" t="n">
        <v>0</v>
      </c>
      <c r="AU126" s="632" t="s">
        <v>134</v>
      </c>
      <c r="AV126" s="608" t="s">
        <v>402</v>
      </c>
      <c r="AW126" s="990" t="n">
        <v>209000</v>
      </c>
      <c r="AX126" s="1049" t="n">
        <v>209000</v>
      </c>
      <c r="AY126" s="1049" t="n">
        <v>0</v>
      </c>
      <c r="AZ126" s="990" t="n">
        <v>0</v>
      </c>
      <c r="BA126" s="991" t="n">
        <v>0</v>
      </c>
      <c r="BB126" s="1050" t="n">
        <v>209000</v>
      </c>
      <c r="BC126" s="1050" t="n">
        <v>0</v>
      </c>
      <c r="BD126" s="1050" t="n">
        <v>0</v>
      </c>
      <c r="BE126" s="1050" t="n">
        <v>0</v>
      </c>
      <c r="BF126" s="1050" t="n">
        <v>0</v>
      </c>
      <c r="BG126" s="1050" t="n">
        <v>0</v>
      </c>
      <c r="BH126" s="1050" t="n">
        <v>0</v>
      </c>
      <c r="BI126" s="1050" t="n">
        <v>0</v>
      </c>
      <c r="BJ126" s="1050" t="n">
        <v>0</v>
      </c>
      <c r="BK126" s="1050" t="n">
        <v>0</v>
      </c>
      <c r="BL126" s="1050" t="n">
        <v>0</v>
      </c>
      <c r="BM126" s="1050" t="n">
        <v>0</v>
      </c>
      <c r="BO126" s="632" t="s">
        <v>134</v>
      </c>
      <c r="BP126" s="545"/>
      <c r="BQ126" s="545" t="n">
        <f aca="false">AW126+'total f+s'!AW128+'sp jilava proiect'!AW126</f>
        <v>210000</v>
      </c>
      <c r="BR126" s="545" t="n">
        <f aca="false">AX126+'total f+s'!AX128+'sp jilava proiect'!AX126</f>
        <v>209000</v>
      </c>
      <c r="BS126" s="545" t="n">
        <f aca="false">AY126+'total f+s'!AY128+'sp jilava proiect'!AY126</f>
        <v>0</v>
      </c>
      <c r="BT126" s="545" t="n">
        <f aca="false">AZ126+'total f+s'!AZ128+'sp jilava proiect'!AZ126</f>
        <v>1000</v>
      </c>
      <c r="BU126" s="545" t="n">
        <f aca="false">BA126+'total f+s'!BA128+'sp jilava proiect'!BA126</f>
        <v>0</v>
      </c>
      <c r="BV126" s="545" t="n">
        <f aca="false">BB126+'total f+s'!BB128+'sp jilava proiect'!BB126</f>
        <v>209000</v>
      </c>
      <c r="BW126" s="545" t="n">
        <f aca="false">BC126+'total f+s'!BC128+'sp jilava proiect'!BC126</f>
        <v>0</v>
      </c>
      <c r="BX126" s="545" t="n">
        <f aca="false">BD126+'total f+s'!BD128+'sp jilava proiect'!BD126</f>
        <v>0</v>
      </c>
      <c r="BY126" s="545" t="n">
        <f aca="false">BE126+'total f+s'!BE128+'sp jilava proiect'!BE126</f>
        <v>0</v>
      </c>
      <c r="BZ126" s="545" t="n">
        <f aca="false">BF126+'total f+s'!BF128+'sp jilava proiect'!BF126</f>
        <v>0</v>
      </c>
      <c r="CA126" s="545" t="n">
        <f aca="false">BG126+'total f+s'!BG128+'sp jilava proiect'!BG126</f>
        <v>0</v>
      </c>
      <c r="CB126" s="545" t="n">
        <f aca="false">BH126+'total f+s'!BH128+'sp jilava proiect'!BH126</f>
        <v>1000</v>
      </c>
      <c r="CC126" s="545" t="n">
        <f aca="false">BI126+'total f+s'!BI128+'sp jilava proiect'!BI126</f>
        <v>0</v>
      </c>
      <c r="CD126" s="545" t="n">
        <f aca="false">BJ126+'total f+s'!BJ128+'sp jilava proiect'!BJ126</f>
        <v>0</v>
      </c>
      <c r="CE126" s="545" t="n">
        <f aca="false">BK126+'total f+s'!BK128+'sp jilava proiect'!BK126</f>
        <v>0</v>
      </c>
      <c r="CF126" s="545" t="n">
        <f aca="false">BL126+'total f+s'!BL128+'sp jilava proiect'!BL126</f>
        <v>0</v>
      </c>
      <c r="CG126" s="545" t="n">
        <f aca="false">BM126+'total f+s'!BM128+'sp jilava proiect'!BM126</f>
        <v>0</v>
      </c>
      <c r="CI126" s="994" t="n">
        <v>160000</v>
      </c>
      <c r="CJ126" s="994" t="n">
        <v>159000</v>
      </c>
      <c r="CK126" s="994" t="n">
        <v>0</v>
      </c>
      <c r="CL126" s="994" t="n">
        <v>1000</v>
      </c>
      <c r="CM126" s="994" t="n">
        <v>0</v>
      </c>
      <c r="CN126" s="994" t="n">
        <v>159000</v>
      </c>
      <c r="CO126" s="994" t="n">
        <v>0</v>
      </c>
      <c r="CP126" s="994" t="n">
        <v>0</v>
      </c>
      <c r="CQ126" s="994" t="n">
        <v>0</v>
      </c>
      <c r="CR126" s="994" t="n">
        <v>0</v>
      </c>
      <c r="CS126" s="994" t="n">
        <v>0</v>
      </c>
      <c r="CT126" s="994" t="n">
        <v>1000</v>
      </c>
      <c r="CU126" s="994" t="n">
        <v>0</v>
      </c>
      <c r="CV126" s="994" t="n">
        <v>0</v>
      </c>
      <c r="CW126" s="994" t="n">
        <v>0</v>
      </c>
      <c r="CX126" s="994" t="n">
        <v>0</v>
      </c>
      <c r="CY126" s="994" t="n">
        <v>0</v>
      </c>
      <c r="DA126" s="545" t="n">
        <f aca="false">BQ126-CI126</f>
        <v>50000</v>
      </c>
      <c r="DB126" s="545" t="n">
        <f aca="false">BR126-CJ126</f>
        <v>50000</v>
      </c>
      <c r="DC126" s="545" t="n">
        <f aca="false">BS126-CK126</f>
        <v>0</v>
      </c>
      <c r="DD126" s="545" t="n">
        <f aca="false">BT126-CL126</f>
        <v>0</v>
      </c>
      <c r="DE126" s="545" t="n">
        <f aca="false">BU126-CM126</f>
        <v>0</v>
      </c>
      <c r="DF126" s="545" t="n">
        <f aca="false">BV126-CN126</f>
        <v>50000</v>
      </c>
      <c r="DG126" s="545" t="n">
        <f aca="false">BW126-CO126</f>
        <v>0</v>
      </c>
      <c r="DH126" s="545" t="n">
        <f aca="false">BX126-CP126</f>
        <v>0</v>
      </c>
      <c r="DI126" s="545" t="n">
        <f aca="false">BY126-CQ126</f>
        <v>0</v>
      </c>
      <c r="DJ126" s="545" t="n">
        <f aca="false">BZ126-CR126</f>
        <v>0</v>
      </c>
      <c r="DK126" s="545" t="n">
        <f aca="false">CA126-CS126</f>
        <v>0</v>
      </c>
      <c r="DL126" s="545" t="n">
        <f aca="false">CB126-CT126</f>
        <v>0</v>
      </c>
      <c r="DM126" s="545" t="n">
        <f aca="false">CC126-CU126</f>
        <v>0</v>
      </c>
      <c r="DN126" s="545" t="n">
        <f aca="false">CD126-CV126</f>
        <v>0</v>
      </c>
      <c r="DO126" s="545" t="n">
        <f aca="false">CE126-CW126</f>
        <v>0</v>
      </c>
      <c r="DP126" s="545" t="n">
        <f aca="false">CF126-CX126</f>
        <v>0</v>
      </c>
      <c r="DQ126" s="545" t="n">
        <f aca="false">CG126-CY126</f>
        <v>0</v>
      </c>
    </row>
    <row r="127" customFormat="false" ht="14.25" hidden="true" customHeight="true" outlineLevel="0" collapsed="false">
      <c r="A127" s="635"/>
      <c r="B127" s="548"/>
      <c r="C127" s="548"/>
      <c r="D127" s="551"/>
      <c r="E127" s="551"/>
      <c r="F127" s="551"/>
      <c r="G127" s="632"/>
      <c r="H127" s="608" t="s">
        <v>403</v>
      </c>
      <c r="I127" s="542" t="n">
        <v>208000</v>
      </c>
      <c r="J127" s="542" t="n">
        <v>208000</v>
      </c>
      <c r="K127" s="542" t="n">
        <v>0</v>
      </c>
      <c r="L127" s="542" t="n">
        <v>0</v>
      </c>
      <c r="M127" s="542" t="n">
        <v>0</v>
      </c>
      <c r="N127" s="542" t="n">
        <v>3000</v>
      </c>
      <c r="O127" s="542" t="n">
        <v>7000</v>
      </c>
      <c r="P127" s="542" t="n">
        <v>1000</v>
      </c>
      <c r="Q127" s="542" t="n">
        <v>0</v>
      </c>
      <c r="R127" s="542" t="n">
        <v>197000</v>
      </c>
      <c r="S127" s="542" t="n">
        <v>0</v>
      </c>
      <c r="T127" s="542" t="n">
        <v>0</v>
      </c>
      <c r="U127" s="542" t="n">
        <v>0</v>
      </c>
      <c r="V127" s="542" t="n">
        <v>0</v>
      </c>
      <c r="W127" s="542" t="n">
        <v>0</v>
      </c>
      <c r="X127" s="542" t="n">
        <v>0</v>
      </c>
      <c r="Y127" s="542" t="n">
        <v>0</v>
      </c>
      <c r="AA127" s="632"/>
      <c r="AB127" s="608" t="s">
        <v>403</v>
      </c>
      <c r="AC127" s="542" t="n">
        <v>1000</v>
      </c>
      <c r="AD127" s="542" t="n">
        <v>1000</v>
      </c>
      <c r="AE127" s="542" t="n">
        <v>0</v>
      </c>
      <c r="AF127" s="542" t="n">
        <v>0</v>
      </c>
      <c r="AG127" s="542" t="n">
        <v>0</v>
      </c>
      <c r="AH127" s="542" t="n">
        <v>0</v>
      </c>
      <c r="AI127" s="542" t="n">
        <v>0</v>
      </c>
      <c r="AJ127" s="542" t="n">
        <v>1000</v>
      </c>
      <c r="AK127" s="542" t="n">
        <v>0</v>
      </c>
      <c r="AL127" s="542" t="n">
        <v>0</v>
      </c>
      <c r="AM127" s="542" t="n">
        <v>0</v>
      </c>
      <c r="AN127" s="542" t="n">
        <v>0</v>
      </c>
      <c r="AO127" s="542" t="n">
        <v>0</v>
      </c>
      <c r="AP127" s="542" t="n">
        <v>0</v>
      </c>
      <c r="AQ127" s="542" t="n">
        <v>0</v>
      </c>
      <c r="AR127" s="542" t="n">
        <v>0</v>
      </c>
      <c r="AS127" s="542" t="n">
        <v>0</v>
      </c>
      <c r="AU127" s="632"/>
      <c r="AV127" s="608" t="s">
        <v>403</v>
      </c>
      <c r="AW127" s="990" t="n">
        <v>209000</v>
      </c>
      <c r="AX127" s="1049" t="n">
        <v>209000</v>
      </c>
      <c r="AY127" s="1049" t="n">
        <v>0</v>
      </c>
      <c r="AZ127" s="990" t="n">
        <v>0</v>
      </c>
      <c r="BA127" s="991" t="n">
        <v>0</v>
      </c>
      <c r="BB127" s="1050" t="n">
        <v>3000</v>
      </c>
      <c r="BC127" s="1050" t="n">
        <v>7000</v>
      </c>
      <c r="BD127" s="1050" t="n">
        <v>2000</v>
      </c>
      <c r="BE127" s="1050" t="n">
        <v>0</v>
      </c>
      <c r="BF127" s="1050" t="n">
        <v>197000</v>
      </c>
      <c r="BG127" s="1050" t="n">
        <v>0</v>
      </c>
      <c r="BH127" s="1050" t="n">
        <v>0</v>
      </c>
      <c r="BI127" s="1050" t="n">
        <v>0</v>
      </c>
      <c r="BJ127" s="1050" t="n">
        <v>0</v>
      </c>
      <c r="BK127" s="1050" t="n">
        <v>0</v>
      </c>
      <c r="BL127" s="1050" t="n">
        <v>0</v>
      </c>
      <c r="BM127" s="1050" t="n">
        <v>0</v>
      </c>
      <c r="BO127" s="632"/>
      <c r="BP127" s="545"/>
      <c r="BQ127" s="545" t="n">
        <f aca="false">AW127+'total f+s'!AW129+'sp jilava proiect'!AW127</f>
        <v>210000</v>
      </c>
      <c r="BR127" s="545" t="n">
        <f aca="false">AX127+'total f+s'!AX129+'sp jilava proiect'!AX127</f>
        <v>209000</v>
      </c>
      <c r="BS127" s="545" t="n">
        <f aca="false">AY127+'total f+s'!AY129+'sp jilava proiect'!AY127</f>
        <v>0</v>
      </c>
      <c r="BT127" s="545" t="n">
        <f aca="false">AZ127+'total f+s'!AZ129+'sp jilava proiect'!AZ127</f>
        <v>1000</v>
      </c>
      <c r="BU127" s="545" t="n">
        <f aca="false">BA127+'total f+s'!BA129+'sp jilava proiect'!BA127</f>
        <v>0</v>
      </c>
      <c r="BV127" s="545" t="n">
        <f aca="false">BB127+'total f+s'!BB129+'sp jilava proiect'!BB127</f>
        <v>3000</v>
      </c>
      <c r="BW127" s="545" t="n">
        <f aca="false">BC127+'total f+s'!BC129+'sp jilava proiect'!BC127</f>
        <v>7000</v>
      </c>
      <c r="BX127" s="545" t="n">
        <f aca="false">BD127+'total f+s'!BD129+'sp jilava proiect'!BD127</f>
        <v>2000</v>
      </c>
      <c r="BY127" s="545" t="n">
        <f aca="false">BE127+'total f+s'!BE129+'sp jilava proiect'!BE127</f>
        <v>0</v>
      </c>
      <c r="BZ127" s="545" t="n">
        <f aca="false">BF127+'total f+s'!BF129+'sp jilava proiect'!BF127</f>
        <v>197000</v>
      </c>
      <c r="CA127" s="545" t="n">
        <f aca="false">BG127+'total f+s'!BG129+'sp jilava proiect'!BG127</f>
        <v>0</v>
      </c>
      <c r="CB127" s="545" t="n">
        <f aca="false">BH127+'total f+s'!BH129+'sp jilava proiect'!BH127</f>
        <v>0</v>
      </c>
      <c r="CC127" s="545" t="n">
        <f aca="false">BI127+'total f+s'!BI129+'sp jilava proiect'!BI127</f>
        <v>0</v>
      </c>
      <c r="CD127" s="545" t="n">
        <f aca="false">BJ127+'total f+s'!BJ129+'sp jilava proiect'!BJ127</f>
        <v>0</v>
      </c>
      <c r="CE127" s="545" t="n">
        <f aca="false">BK127+'total f+s'!BK129+'sp jilava proiect'!BK127</f>
        <v>0</v>
      </c>
      <c r="CF127" s="545" t="n">
        <f aca="false">BL127+'total f+s'!BL129+'sp jilava proiect'!BL127</f>
        <v>1000</v>
      </c>
      <c r="CG127" s="545" t="n">
        <f aca="false">BM127+'total f+s'!BM129+'sp jilava proiect'!BM127</f>
        <v>0</v>
      </c>
      <c r="CI127" s="994" t="n">
        <v>160000</v>
      </c>
      <c r="CJ127" s="994" t="n">
        <v>159000</v>
      </c>
      <c r="CK127" s="994" t="n">
        <v>0</v>
      </c>
      <c r="CL127" s="994" t="n">
        <v>1000</v>
      </c>
      <c r="CM127" s="994" t="n">
        <v>0</v>
      </c>
      <c r="CN127" s="994" t="n">
        <v>2000</v>
      </c>
      <c r="CO127" s="994" t="n">
        <v>34000</v>
      </c>
      <c r="CP127" s="994" t="n">
        <v>113000</v>
      </c>
      <c r="CQ127" s="994" t="n">
        <v>0</v>
      </c>
      <c r="CR127" s="994" t="n">
        <v>10000</v>
      </c>
      <c r="CS127" s="994" t="n">
        <v>0</v>
      </c>
      <c r="CT127" s="994" t="n">
        <v>0</v>
      </c>
      <c r="CU127" s="994" t="n">
        <v>0</v>
      </c>
      <c r="CV127" s="994" t="n">
        <v>0</v>
      </c>
      <c r="CW127" s="994" t="n">
        <v>0</v>
      </c>
      <c r="CX127" s="994" t="n">
        <v>1000</v>
      </c>
      <c r="CY127" s="994" t="n">
        <v>0</v>
      </c>
      <c r="DA127" s="545" t="n">
        <f aca="false">BQ127-CI127</f>
        <v>50000</v>
      </c>
      <c r="DB127" s="545" t="n">
        <f aca="false">BR127-CJ127</f>
        <v>50000</v>
      </c>
      <c r="DC127" s="545" t="n">
        <f aca="false">BS127-CK127</f>
        <v>0</v>
      </c>
      <c r="DD127" s="545" t="n">
        <f aca="false">BT127-CL127</f>
        <v>0</v>
      </c>
      <c r="DE127" s="545" t="n">
        <f aca="false">BU127-CM127</f>
        <v>0</v>
      </c>
      <c r="DF127" s="545" t="n">
        <f aca="false">BV127-CN127</f>
        <v>1000</v>
      </c>
      <c r="DG127" s="545" t="n">
        <f aca="false">BW127-CO127</f>
        <v>-27000</v>
      </c>
      <c r="DH127" s="545" t="n">
        <f aca="false">BX127-CP127</f>
        <v>-111000</v>
      </c>
      <c r="DI127" s="545" t="n">
        <f aca="false">BY127-CQ127</f>
        <v>0</v>
      </c>
      <c r="DJ127" s="545" t="n">
        <f aca="false">BZ127-CR127</f>
        <v>187000</v>
      </c>
      <c r="DK127" s="545" t="n">
        <f aca="false">CA127-CS127</f>
        <v>0</v>
      </c>
      <c r="DL127" s="545" t="n">
        <f aca="false">CB127-CT127</f>
        <v>0</v>
      </c>
      <c r="DM127" s="545" t="n">
        <f aca="false">CC127-CU127</f>
        <v>0</v>
      </c>
      <c r="DN127" s="545" t="n">
        <f aca="false">CD127-CV127</f>
        <v>0</v>
      </c>
      <c r="DO127" s="545" t="n">
        <f aca="false">CE127-CW127</f>
        <v>0</v>
      </c>
      <c r="DP127" s="545" t="n">
        <f aca="false">CF127-CX127</f>
        <v>0</v>
      </c>
      <c r="DQ127" s="545" t="n">
        <f aca="false">CG127-CY127</f>
        <v>0</v>
      </c>
    </row>
    <row r="128" customFormat="false" ht="14.25" hidden="true" customHeight="true" outlineLevel="0" collapsed="false">
      <c r="A128" s="635"/>
      <c r="B128" s="548"/>
      <c r="C128" s="548"/>
      <c r="D128" s="551"/>
      <c r="E128" s="551" t="s">
        <v>481</v>
      </c>
      <c r="F128" s="551"/>
      <c r="G128" s="632" t="s">
        <v>136</v>
      </c>
      <c r="H128" s="608" t="s">
        <v>402</v>
      </c>
      <c r="I128" s="542" t="n">
        <v>3000</v>
      </c>
      <c r="J128" s="542" t="n">
        <v>3000</v>
      </c>
      <c r="K128" s="542" t="n">
        <v>0</v>
      </c>
      <c r="L128" s="542" t="n">
        <v>0</v>
      </c>
      <c r="M128" s="542" t="n">
        <v>0</v>
      </c>
      <c r="N128" s="542" t="n">
        <v>3000</v>
      </c>
      <c r="O128" s="542" t="n">
        <v>0</v>
      </c>
      <c r="P128" s="542" t="n">
        <v>0</v>
      </c>
      <c r="Q128" s="542" t="n">
        <v>0</v>
      </c>
      <c r="R128" s="542" t="n">
        <v>0</v>
      </c>
      <c r="S128" s="542" t="n">
        <v>0</v>
      </c>
      <c r="T128" s="542" t="n">
        <v>0</v>
      </c>
      <c r="U128" s="542" t="n">
        <v>0</v>
      </c>
      <c r="V128" s="542" t="n">
        <v>0</v>
      </c>
      <c r="W128" s="542" t="n">
        <v>0</v>
      </c>
      <c r="X128" s="542" t="n">
        <v>0</v>
      </c>
      <c r="Y128" s="542" t="n">
        <v>0</v>
      </c>
      <c r="AA128" s="632" t="s">
        <v>136</v>
      </c>
      <c r="AB128" s="608" t="s">
        <v>402</v>
      </c>
      <c r="AC128" s="542" t="n">
        <v>1000</v>
      </c>
      <c r="AD128" s="542" t="n">
        <v>1000</v>
      </c>
      <c r="AE128" s="542" t="n">
        <v>0</v>
      </c>
      <c r="AF128" s="542" t="n">
        <v>0</v>
      </c>
      <c r="AG128" s="542" t="n">
        <v>0</v>
      </c>
      <c r="AH128" s="542" t="n">
        <v>1000</v>
      </c>
      <c r="AI128" s="542" t="n">
        <v>0</v>
      </c>
      <c r="AJ128" s="542" t="n">
        <v>0</v>
      </c>
      <c r="AK128" s="542" t="n">
        <v>0</v>
      </c>
      <c r="AL128" s="542" t="n">
        <v>0</v>
      </c>
      <c r="AM128" s="542" t="n">
        <v>0</v>
      </c>
      <c r="AN128" s="542" t="n">
        <v>0</v>
      </c>
      <c r="AO128" s="542" t="n">
        <v>0</v>
      </c>
      <c r="AP128" s="542" t="n">
        <v>0</v>
      </c>
      <c r="AQ128" s="542" t="n">
        <v>0</v>
      </c>
      <c r="AR128" s="542" t="n">
        <v>0</v>
      </c>
      <c r="AS128" s="542" t="n">
        <v>0</v>
      </c>
      <c r="AU128" s="632" t="s">
        <v>136</v>
      </c>
      <c r="AV128" s="608" t="s">
        <v>402</v>
      </c>
      <c r="AW128" s="990" t="n">
        <v>4000</v>
      </c>
      <c r="AX128" s="1049" t="n">
        <v>4000</v>
      </c>
      <c r="AY128" s="1049" t="n">
        <v>0</v>
      </c>
      <c r="AZ128" s="990" t="n">
        <v>0</v>
      </c>
      <c r="BA128" s="991" t="n">
        <v>0</v>
      </c>
      <c r="BB128" s="1050" t="n">
        <v>4000</v>
      </c>
      <c r="BC128" s="1050" t="n">
        <v>0</v>
      </c>
      <c r="BD128" s="1050" t="n">
        <v>0</v>
      </c>
      <c r="BE128" s="1050" t="n">
        <v>0</v>
      </c>
      <c r="BF128" s="1050" t="n">
        <v>0</v>
      </c>
      <c r="BG128" s="1050" t="n">
        <v>0</v>
      </c>
      <c r="BH128" s="1050" t="n">
        <v>0</v>
      </c>
      <c r="BI128" s="1050" t="n">
        <v>0</v>
      </c>
      <c r="BJ128" s="1050" t="n">
        <v>0</v>
      </c>
      <c r="BK128" s="1050" t="n">
        <v>0</v>
      </c>
      <c r="BL128" s="1050" t="n">
        <v>0</v>
      </c>
      <c r="BM128" s="1050" t="n">
        <v>0</v>
      </c>
      <c r="BO128" s="632" t="s">
        <v>136</v>
      </c>
      <c r="BP128" s="545"/>
      <c r="BQ128" s="545" t="n">
        <f aca="false">AW128+'total f+s'!AW130+'sp jilava proiect'!AW128</f>
        <v>4000</v>
      </c>
      <c r="BR128" s="545" t="n">
        <f aca="false">AX128+'total f+s'!AX130+'sp jilava proiect'!AX128</f>
        <v>4000</v>
      </c>
      <c r="BS128" s="545" t="n">
        <f aca="false">AY128+'total f+s'!AY130+'sp jilava proiect'!AY128</f>
        <v>0</v>
      </c>
      <c r="BT128" s="545" t="n">
        <f aca="false">AZ128+'total f+s'!AZ130+'sp jilava proiect'!AZ128</f>
        <v>0</v>
      </c>
      <c r="BU128" s="545" t="n">
        <f aca="false">BA128+'total f+s'!BA130+'sp jilava proiect'!BA128</f>
        <v>0</v>
      </c>
      <c r="BV128" s="545" t="n">
        <f aca="false">BB128+'total f+s'!BB130+'sp jilava proiect'!BB128</f>
        <v>4000</v>
      </c>
      <c r="BW128" s="545" t="n">
        <f aca="false">BC128+'total f+s'!BC130+'sp jilava proiect'!BC128</f>
        <v>0</v>
      </c>
      <c r="BX128" s="545" t="n">
        <f aca="false">BD128+'total f+s'!BD130+'sp jilava proiect'!BD128</f>
        <v>0</v>
      </c>
      <c r="BY128" s="545" t="n">
        <f aca="false">BE128+'total f+s'!BE130+'sp jilava proiect'!BE128</f>
        <v>0</v>
      </c>
      <c r="BZ128" s="545" t="n">
        <f aca="false">BF128+'total f+s'!BF130+'sp jilava proiect'!BF128</f>
        <v>0</v>
      </c>
      <c r="CA128" s="545" t="n">
        <f aca="false">BG128+'total f+s'!BG130+'sp jilava proiect'!BG128</f>
        <v>0</v>
      </c>
      <c r="CB128" s="545" t="n">
        <f aca="false">BH128+'total f+s'!BH130+'sp jilava proiect'!BH128</f>
        <v>0</v>
      </c>
      <c r="CC128" s="545" t="n">
        <f aca="false">BI128+'total f+s'!BI130+'sp jilava proiect'!BI128</f>
        <v>0</v>
      </c>
      <c r="CD128" s="545" t="n">
        <f aca="false">BJ128+'total f+s'!BJ130+'sp jilava proiect'!BJ128</f>
        <v>0</v>
      </c>
      <c r="CE128" s="545" t="n">
        <f aca="false">BK128+'total f+s'!BK130+'sp jilava proiect'!BK128</f>
        <v>0</v>
      </c>
      <c r="CF128" s="545" t="n">
        <f aca="false">BL128+'total f+s'!BL130+'sp jilava proiect'!BL128</f>
        <v>0</v>
      </c>
      <c r="CG128" s="545" t="n">
        <f aca="false">BM128+'total f+s'!BM130+'sp jilava proiect'!BM128</f>
        <v>0</v>
      </c>
      <c r="CI128" s="994" t="n">
        <v>5000</v>
      </c>
      <c r="CJ128" s="994" t="n">
        <v>5000</v>
      </c>
      <c r="CK128" s="994" t="n">
        <v>0</v>
      </c>
      <c r="CL128" s="994" t="n">
        <v>0</v>
      </c>
      <c r="CM128" s="994" t="n">
        <v>0</v>
      </c>
      <c r="CN128" s="994" t="n">
        <v>5000</v>
      </c>
      <c r="CO128" s="994" t="n">
        <v>0</v>
      </c>
      <c r="CP128" s="994" t="n">
        <v>0</v>
      </c>
      <c r="CQ128" s="994" t="n">
        <v>0</v>
      </c>
      <c r="CR128" s="994" t="n">
        <v>0</v>
      </c>
      <c r="CS128" s="994" t="n">
        <v>0</v>
      </c>
      <c r="CT128" s="994" t="n">
        <v>0</v>
      </c>
      <c r="CU128" s="994" t="n">
        <v>0</v>
      </c>
      <c r="CV128" s="994" t="n">
        <v>0</v>
      </c>
      <c r="CW128" s="994" t="n">
        <v>0</v>
      </c>
      <c r="CX128" s="994" t="n">
        <v>0</v>
      </c>
      <c r="CY128" s="994" t="n">
        <v>0</v>
      </c>
      <c r="DA128" s="545" t="n">
        <f aca="false">BQ128-CI128</f>
        <v>-1000</v>
      </c>
      <c r="DB128" s="545" t="n">
        <f aca="false">BR128-CJ128</f>
        <v>-1000</v>
      </c>
      <c r="DC128" s="545" t="n">
        <f aca="false">BS128-CK128</f>
        <v>0</v>
      </c>
      <c r="DD128" s="545" t="n">
        <f aca="false">BT128-CL128</f>
        <v>0</v>
      </c>
      <c r="DE128" s="545" t="n">
        <f aca="false">BU128-CM128</f>
        <v>0</v>
      </c>
      <c r="DF128" s="545" t="n">
        <f aca="false">BV128-CN128</f>
        <v>-1000</v>
      </c>
      <c r="DG128" s="545" t="n">
        <f aca="false">BW128-CO128</f>
        <v>0</v>
      </c>
      <c r="DH128" s="545" t="n">
        <f aca="false">BX128-CP128</f>
        <v>0</v>
      </c>
      <c r="DI128" s="545" t="n">
        <f aca="false">BY128-CQ128</f>
        <v>0</v>
      </c>
      <c r="DJ128" s="545" t="n">
        <f aca="false">BZ128-CR128</f>
        <v>0</v>
      </c>
      <c r="DK128" s="545" t="n">
        <f aca="false">CA128-CS128</f>
        <v>0</v>
      </c>
      <c r="DL128" s="545" t="n">
        <f aca="false">CB128-CT128</f>
        <v>0</v>
      </c>
      <c r="DM128" s="545" t="n">
        <f aca="false">CC128-CU128</f>
        <v>0</v>
      </c>
      <c r="DN128" s="545" t="n">
        <f aca="false">CD128-CV128</f>
        <v>0</v>
      </c>
      <c r="DO128" s="545" t="n">
        <f aca="false">CE128-CW128</f>
        <v>0</v>
      </c>
      <c r="DP128" s="545" t="n">
        <f aca="false">CF128-CX128</f>
        <v>0</v>
      </c>
      <c r="DQ128" s="545" t="n">
        <f aca="false">CG128-CY128</f>
        <v>0</v>
      </c>
    </row>
    <row r="129" customFormat="false" ht="14.25" hidden="true" customHeight="true" outlineLevel="0" collapsed="false">
      <c r="A129" s="635"/>
      <c r="B129" s="548"/>
      <c r="C129" s="548"/>
      <c r="D129" s="551"/>
      <c r="E129" s="551"/>
      <c r="F129" s="551"/>
      <c r="G129" s="632"/>
      <c r="H129" s="608" t="s">
        <v>403</v>
      </c>
      <c r="I129" s="542" t="n">
        <v>3000</v>
      </c>
      <c r="J129" s="542" t="n">
        <v>3000</v>
      </c>
      <c r="K129" s="542" t="n">
        <v>0</v>
      </c>
      <c r="L129" s="542" t="n">
        <v>0</v>
      </c>
      <c r="M129" s="542" t="n">
        <v>0</v>
      </c>
      <c r="N129" s="542" t="n">
        <v>0</v>
      </c>
      <c r="O129" s="542" t="n">
        <v>0</v>
      </c>
      <c r="P129" s="542" t="n">
        <v>0</v>
      </c>
      <c r="Q129" s="542" t="n">
        <v>0</v>
      </c>
      <c r="R129" s="542" t="n">
        <v>3000</v>
      </c>
      <c r="S129" s="542" t="n">
        <v>0</v>
      </c>
      <c r="T129" s="542" t="n">
        <v>0</v>
      </c>
      <c r="U129" s="542" t="n">
        <v>0</v>
      </c>
      <c r="V129" s="542" t="n">
        <v>0</v>
      </c>
      <c r="W129" s="542" t="n">
        <v>0</v>
      </c>
      <c r="X129" s="542" t="n">
        <v>0</v>
      </c>
      <c r="Y129" s="542" t="n">
        <v>0</v>
      </c>
      <c r="AA129" s="632"/>
      <c r="AB129" s="608" t="s">
        <v>403</v>
      </c>
      <c r="AC129" s="542" t="n">
        <v>1000</v>
      </c>
      <c r="AD129" s="542" t="n">
        <v>1000</v>
      </c>
      <c r="AE129" s="542" t="n">
        <v>0</v>
      </c>
      <c r="AF129" s="542" t="n">
        <v>0</v>
      </c>
      <c r="AG129" s="542" t="n">
        <v>0</v>
      </c>
      <c r="AH129" s="542" t="n">
        <v>0</v>
      </c>
      <c r="AI129" s="542" t="n">
        <v>0</v>
      </c>
      <c r="AJ129" s="542" t="n">
        <v>1000</v>
      </c>
      <c r="AK129" s="542" t="n">
        <v>0</v>
      </c>
      <c r="AL129" s="542" t="n">
        <v>0</v>
      </c>
      <c r="AM129" s="542" t="n">
        <v>0</v>
      </c>
      <c r="AN129" s="542" t="n">
        <v>0</v>
      </c>
      <c r="AO129" s="542" t="n">
        <v>0</v>
      </c>
      <c r="AP129" s="542" t="n">
        <v>0</v>
      </c>
      <c r="AQ129" s="542" t="n">
        <v>0</v>
      </c>
      <c r="AR129" s="542" t="n">
        <v>0</v>
      </c>
      <c r="AS129" s="542" t="n">
        <v>0</v>
      </c>
      <c r="AU129" s="632"/>
      <c r="AV129" s="608" t="s">
        <v>403</v>
      </c>
      <c r="AW129" s="990" t="n">
        <v>4000</v>
      </c>
      <c r="AX129" s="1049" t="n">
        <v>4000</v>
      </c>
      <c r="AY129" s="1049" t="n">
        <v>0</v>
      </c>
      <c r="AZ129" s="990" t="n">
        <v>0</v>
      </c>
      <c r="BA129" s="991" t="n">
        <v>0</v>
      </c>
      <c r="BB129" s="1050" t="n">
        <v>0</v>
      </c>
      <c r="BC129" s="1050" t="n">
        <v>0</v>
      </c>
      <c r="BD129" s="1050" t="n">
        <v>1000</v>
      </c>
      <c r="BE129" s="1050" t="n">
        <v>0</v>
      </c>
      <c r="BF129" s="1050" t="n">
        <v>3000</v>
      </c>
      <c r="BG129" s="1050" t="n">
        <v>0</v>
      </c>
      <c r="BH129" s="1050" t="n">
        <v>0</v>
      </c>
      <c r="BI129" s="1050" t="n">
        <v>0</v>
      </c>
      <c r="BJ129" s="1050" t="n">
        <v>0</v>
      </c>
      <c r="BK129" s="1050" t="n">
        <v>0</v>
      </c>
      <c r="BL129" s="1050" t="n">
        <v>0</v>
      </c>
      <c r="BM129" s="1050" t="n">
        <v>0</v>
      </c>
      <c r="BO129" s="632"/>
      <c r="BP129" s="545"/>
      <c r="BQ129" s="545" t="n">
        <f aca="false">AW129+'total f+s'!AW131+'sp jilava proiect'!AW129</f>
        <v>4000</v>
      </c>
      <c r="BR129" s="545" t="n">
        <f aca="false">AX129+'total f+s'!AX131+'sp jilava proiect'!AX129</f>
        <v>4000</v>
      </c>
      <c r="BS129" s="545" t="n">
        <f aca="false">AY129+'total f+s'!AY131+'sp jilava proiect'!AY129</f>
        <v>0</v>
      </c>
      <c r="BT129" s="545" t="n">
        <f aca="false">AZ129+'total f+s'!AZ131+'sp jilava proiect'!AZ129</f>
        <v>0</v>
      </c>
      <c r="BU129" s="545" t="n">
        <f aca="false">BA129+'total f+s'!BA131+'sp jilava proiect'!BA129</f>
        <v>0</v>
      </c>
      <c r="BV129" s="545" t="n">
        <f aca="false">BB129+'total f+s'!BB131+'sp jilava proiect'!BB129</f>
        <v>0</v>
      </c>
      <c r="BW129" s="545" t="n">
        <f aca="false">BC129+'total f+s'!BC131+'sp jilava proiect'!BC129</f>
        <v>0</v>
      </c>
      <c r="BX129" s="545" t="n">
        <f aca="false">BD129+'total f+s'!BD131+'sp jilava proiect'!BD129</f>
        <v>1000</v>
      </c>
      <c r="BY129" s="545" t="n">
        <f aca="false">BE129+'total f+s'!BE131+'sp jilava proiect'!BE129</f>
        <v>0</v>
      </c>
      <c r="BZ129" s="545" t="n">
        <f aca="false">BF129+'total f+s'!BF131+'sp jilava proiect'!BF129</f>
        <v>3000</v>
      </c>
      <c r="CA129" s="545" t="n">
        <f aca="false">BG129+'total f+s'!BG131+'sp jilava proiect'!BG129</f>
        <v>0</v>
      </c>
      <c r="CB129" s="545" t="n">
        <f aca="false">BH129+'total f+s'!BH131+'sp jilava proiect'!BH129</f>
        <v>0</v>
      </c>
      <c r="CC129" s="545" t="n">
        <f aca="false">BI129+'total f+s'!BI131+'sp jilava proiect'!BI129</f>
        <v>0</v>
      </c>
      <c r="CD129" s="545" t="n">
        <f aca="false">BJ129+'total f+s'!BJ131+'sp jilava proiect'!BJ129</f>
        <v>0</v>
      </c>
      <c r="CE129" s="545" t="n">
        <f aca="false">BK129+'total f+s'!BK131+'sp jilava proiect'!BK129</f>
        <v>0</v>
      </c>
      <c r="CF129" s="545" t="n">
        <f aca="false">BL129+'total f+s'!BL131+'sp jilava proiect'!BL129</f>
        <v>0</v>
      </c>
      <c r="CG129" s="545" t="n">
        <f aca="false">BM129+'total f+s'!BM131+'sp jilava proiect'!BM129</f>
        <v>0</v>
      </c>
      <c r="CI129" s="994" t="n">
        <v>5000</v>
      </c>
      <c r="CJ129" s="994" t="n">
        <v>5000</v>
      </c>
      <c r="CK129" s="994" t="n">
        <v>0</v>
      </c>
      <c r="CL129" s="994" t="n">
        <v>0</v>
      </c>
      <c r="CM129" s="994" t="n">
        <v>0</v>
      </c>
      <c r="CN129" s="994" t="n">
        <v>0</v>
      </c>
      <c r="CO129" s="994" t="n">
        <v>1000</v>
      </c>
      <c r="CP129" s="994" t="n">
        <v>4000</v>
      </c>
      <c r="CQ129" s="994" t="n">
        <v>0</v>
      </c>
      <c r="CR129" s="994" t="n">
        <v>0</v>
      </c>
      <c r="CS129" s="994" t="n">
        <v>0</v>
      </c>
      <c r="CT129" s="994" t="n">
        <v>0</v>
      </c>
      <c r="CU129" s="994" t="n">
        <v>0</v>
      </c>
      <c r="CV129" s="994" t="n">
        <v>0</v>
      </c>
      <c r="CW129" s="994" t="n">
        <v>0</v>
      </c>
      <c r="CX129" s="994" t="n">
        <v>0</v>
      </c>
      <c r="CY129" s="994" t="n">
        <v>0</v>
      </c>
      <c r="DA129" s="545" t="n">
        <f aca="false">BQ129-CI129</f>
        <v>-1000</v>
      </c>
      <c r="DB129" s="545" t="n">
        <f aca="false">BR129-CJ129</f>
        <v>-1000</v>
      </c>
      <c r="DC129" s="545" t="n">
        <f aca="false">BS129-CK129</f>
        <v>0</v>
      </c>
      <c r="DD129" s="545" t="n">
        <f aca="false">BT129-CL129</f>
        <v>0</v>
      </c>
      <c r="DE129" s="545" t="n">
        <f aca="false">BU129-CM129</f>
        <v>0</v>
      </c>
      <c r="DF129" s="545" t="n">
        <f aca="false">BV129-CN129</f>
        <v>0</v>
      </c>
      <c r="DG129" s="545" t="n">
        <f aca="false">BW129-CO129</f>
        <v>-1000</v>
      </c>
      <c r="DH129" s="545" t="n">
        <f aca="false">BX129-CP129</f>
        <v>-3000</v>
      </c>
      <c r="DI129" s="545" t="n">
        <f aca="false">BY129-CQ129</f>
        <v>0</v>
      </c>
      <c r="DJ129" s="545" t="n">
        <f aca="false">BZ129-CR129</f>
        <v>3000</v>
      </c>
      <c r="DK129" s="545" t="n">
        <f aca="false">CA129-CS129</f>
        <v>0</v>
      </c>
      <c r="DL129" s="545" t="n">
        <f aca="false">CB129-CT129</f>
        <v>0</v>
      </c>
      <c r="DM129" s="545" t="n">
        <f aca="false">CC129-CU129</f>
        <v>0</v>
      </c>
      <c r="DN129" s="545" t="n">
        <f aca="false">CD129-CV129</f>
        <v>0</v>
      </c>
      <c r="DO129" s="545" t="n">
        <f aca="false">CE129-CW129</f>
        <v>0</v>
      </c>
      <c r="DP129" s="545" t="n">
        <f aca="false">CF129-CX129</f>
        <v>0</v>
      </c>
      <c r="DQ129" s="545" t="n">
        <f aca="false">CG129-CY129</f>
        <v>0</v>
      </c>
    </row>
    <row r="130" customFormat="false" ht="12.75" hidden="false" customHeight="true" outlineLevel="0" collapsed="false">
      <c r="A130" s="635"/>
      <c r="B130" s="548"/>
      <c r="C130" s="548"/>
      <c r="D130" s="551"/>
      <c r="E130" s="636" t="s">
        <v>482</v>
      </c>
      <c r="F130" s="636"/>
      <c r="G130" s="637" t="s">
        <v>138</v>
      </c>
      <c r="H130" s="608" t="s">
        <v>402</v>
      </c>
      <c r="I130" s="542" t="n">
        <v>20659000</v>
      </c>
      <c r="J130" s="542" t="n">
        <v>20658000</v>
      </c>
      <c r="K130" s="542" t="n">
        <v>0</v>
      </c>
      <c r="L130" s="542" t="n">
        <v>1000</v>
      </c>
      <c r="M130" s="542" t="n">
        <v>0</v>
      </c>
      <c r="N130" s="542" t="n">
        <v>20658000</v>
      </c>
      <c r="O130" s="542" t="n">
        <v>0</v>
      </c>
      <c r="P130" s="542" t="n">
        <v>0</v>
      </c>
      <c r="Q130" s="542" t="n">
        <v>0</v>
      </c>
      <c r="R130" s="542" t="n">
        <v>0</v>
      </c>
      <c r="S130" s="542" t="n">
        <v>0</v>
      </c>
      <c r="T130" s="542" t="n">
        <v>1000</v>
      </c>
      <c r="U130" s="542" t="n">
        <v>0</v>
      </c>
      <c r="V130" s="542" t="n">
        <v>0</v>
      </c>
      <c r="W130" s="542" t="n">
        <v>0</v>
      </c>
      <c r="X130" s="542" t="n">
        <v>0</v>
      </c>
      <c r="Y130" s="542" t="n">
        <v>0</v>
      </c>
      <c r="AA130" s="637" t="s">
        <v>138</v>
      </c>
      <c r="AB130" s="608" t="s">
        <v>402</v>
      </c>
      <c r="AC130" s="542" t="n">
        <v>-15000</v>
      </c>
      <c r="AD130" s="542" t="n">
        <v>-15000</v>
      </c>
      <c r="AE130" s="542" t="n">
        <v>0</v>
      </c>
      <c r="AF130" s="542" t="n">
        <v>0</v>
      </c>
      <c r="AG130" s="542" t="n">
        <v>0</v>
      </c>
      <c r="AH130" s="542" t="n">
        <v>-15000</v>
      </c>
      <c r="AI130" s="542" t="n">
        <v>0</v>
      </c>
      <c r="AJ130" s="542" t="n">
        <v>0</v>
      </c>
      <c r="AK130" s="542" t="n">
        <v>0</v>
      </c>
      <c r="AL130" s="542" t="n">
        <v>0</v>
      </c>
      <c r="AM130" s="542" t="n">
        <v>0</v>
      </c>
      <c r="AN130" s="542" t="n">
        <v>0</v>
      </c>
      <c r="AO130" s="542" t="n">
        <v>0</v>
      </c>
      <c r="AP130" s="542" t="n">
        <v>0</v>
      </c>
      <c r="AQ130" s="542" t="n">
        <v>0</v>
      </c>
      <c r="AR130" s="542" t="n">
        <v>0</v>
      </c>
      <c r="AS130" s="542" t="n">
        <v>0</v>
      </c>
      <c r="AU130" s="637" t="s">
        <v>138</v>
      </c>
      <c r="AV130" s="608" t="s">
        <v>402</v>
      </c>
      <c r="AW130" s="990" t="n">
        <v>20644000</v>
      </c>
      <c r="AX130" s="1049" t="n">
        <v>20643000</v>
      </c>
      <c r="AY130" s="1049" t="n">
        <v>0</v>
      </c>
      <c r="AZ130" s="990" t="n">
        <v>1000</v>
      </c>
      <c r="BA130" s="991" t="n">
        <v>0</v>
      </c>
      <c r="BB130" s="1050" t="n">
        <v>20643000</v>
      </c>
      <c r="BC130" s="1050" t="n">
        <v>0</v>
      </c>
      <c r="BD130" s="1050" t="n">
        <v>0</v>
      </c>
      <c r="BE130" s="1050" t="n">
        <v>0</v>
      </c>
      <c r="BF130" s="1050" t="n">
        <v>0</v>
      </c>
      <c r="BG130" s="1050" t="n">
        <v>0</v>
      </c>
      <c r="BH130" s="1050" t="n">
        <v>1000</v>
      </c>
      <c r="BI130" s="1050" t="n">
        <v>0</v>
      </c>
      <c r="BJ130" s="1050" t="n">
        <v>0</v>
      </c>
      <c r="BK130" s="1050" t="n">
        <v>0</v>
      </c>
      <c r="BL130" s="1050" t="n">
        <v>0</v>
      </c>
      <c r="BM130" s="1050" t="n">
        <v>0</v>
      </c>
      <c r="BO130" s="637" t="s">
        <v>138</v>
      </c>
      <c r="BP130" s="545"/>
      <c r="BQ130" s="545" t="n">
        <f aca="false">AW130+'total f+s'!AW132+'sp jilava proiect'!AW130</f>
        <v>20685000</v>
      </c>
      <c r="BR130" s="545" t="n">
        <f aca="false">AX130+'total f+s'!AX132+'sp jilava proiect'!AX130</f>
        <v>20663000</v>
      </c>
      <c r="BS130" s="545" t="n">
        <f aca="false">AY130+'total f+s'!AY132+'sp jilava proiect'!AY130</f>
        <v>0</v>
      </c>
      <c r="BT130" s="545" t="n">
        <f aca="false">AZ130+'total f+s'!AZ132+'sp jilava proiect'!AZ130</f>
        <v>22000</v>
      </c>
      <c r="BU130" s="545" t="n">
        <f aca="false">BA130+'total f+s'!BA132+'sp jilava proiect'!BA130</f>
        <v>0</v>
      </c>
      <c r="BV130" s="545" t="n">
        <f aca="false">BB130+'total f+s'!BB132+'sp jilava proiect'!BB130</f>
        <v>20663000</v>
      </c>
      <c r="BW130" s="545" t="n">
        <f aca="false">BC130+'total f+s'!BC132+'sp jilava proiect'!BC130</f>
        <v>0</v>
      </c>
      <c r="BX130" s="545" t="n">
        <f aca="false">BD130+'total f+s'!BD132+'sp jilava proiect'!BD130</f>
        <v>0</v>
      </c>
      <c r="BY130" s="545" t="n">
        <f aca="false">BE130+'total f+s'!BE132+'sp jilava proiect'!BE130</f>
        <v>0</v>
      </c>
      <c r="BZ130" s="545" t="n">
        <f aca="false">BF130+'total f+s'!BF132+'sp jilava proiect'!BF130</f>
        <v>0</v>
      </c>
      <c r="CA130" s="545" t="n">
        <f aca="false">BG130+'total f+s'!BG132+'sp jilava proiect'!BG130</f>
        <v>0</v>
      </c>
      <c r="CB130" s="545" t="n">
        <f aca="false">BH130+'total f+s'!BH132+'sp jilava proiect'!BH130</f>
        <v>22000</v>
      </c>
      <c r="CC130" s="545" t="n">
        <f aca="false">BI130+'total f+s'!BI132+'sp jilava proiect'!BI130</f>
        <v>0</v>
      </c>
      <c r="CD130" s="545" t="n">
        <f aca="false">BJ130+'total f+s'!BJ132+'sp jilava proiect'!BJ130</f>
        <v>0</v>
      </c>
      <c r="CE130" s="545" t="n">
        <f aca="false">BK130+'total f+s'!BK132+'sp jilava proiect'!BK130</f>
        <v>0</v>
      </c>
      <c r="CF130" s="545" t="n">
        <f aca="false">BL130+'total f+s'!BL132+'sp jilava proiect'!BL130</f>
        <v>0</v>
      </c>
      <c r="CG130" s="545" t="n">
        <f aca="false">BM130+'total f+s'!BM132+'sp jilava proiect'!BM130</f>
        <v>0</v>
      </c>
      <c r="CI130" s="994" t="n">
        <v>21114000</v>
      </c>
      <c r="CJ130" s="994" t="n">
        <v>21097000</v>
      </c>
      <c r="CK130" s="994" t="n">
        <v>0</v>
      </c>
      <c r="CL130" s="994" t="n">
        <v>17000</v>
      </c>
      <c r="CM130" s="994" t="n">
        <v>0</v>
      </c>
      <c r="CN130" s="994" t="n">
        <v>21097000</v>
      </c>
      <c r="CO130" s="994" t="n">
        <v>0</v>
      </c>
      <c r="CP130" s="994" t="n">
        <v>0</v>
      </c>
      <c r="CQ130" s="994" t="n">
        <v>0</v>
      </c>
      <c r="CR130" s="994" t="n">
        <v>0</v>
      </c>
      <c r="CS130" s="994" t="n">
        <v>0</v>
      </c>
      <c r="CT130" s="994" t="n">
        <v>17000</v>
      </c>
      <c r="CU130" s="994" t="n">
        <v>0</v>
      </c>
      <c r="CV130" s="994" t="n">
        <v>0</v>
      </c>
      <c r="CW130" s="994" t="n">
        <v>0</v>
      </c>
      <c r="CX130" s="994" t="n">
        <v>0</v>
      </c>
      <c r="CY130" s="994" t="n">
        <v>0</v>
      </c>
      <c r="DA130" s="545" t="n">
        <f aca="false">BQ130-CI130</f>
        <v>-429000</v>
      </c>
      <c r="DB130" s="545" t="n">
        <f aca="false">BR130-CJ130</f>
        <v>-434000</v>
      </c>
      <c r="DC130" s="545" t="n">
        <f aca="false">BS130-CK130</f>
        <v>0</v>
      </c>
      <c r="DD130" s="545" t="n">
        <f aca="false">BT130-CL130</f>
        <v>5000</v>
      </c>
      <c r="DE130" s="545" t="n">
        <f aca="false">BU130-CM130</f>
        <v>0</v>
      </c>
      <c r="DF130" s="545" t="n">
        <f aca="false">BV130-CN130</f>
        <v>-434000</v>
      </c>
      <c r="DG130" s="545" t="n">
        <f aca="false">BW130-CO130</f>
        <v>0</v>
      </c>
      <c r="DH130" s="545" t="n">
        <f aca="false">BX130-CP130</f>
        <v>0</v>
      </c>
      <c r="DI130" s="545" t="n">
        <f aca="false">BY130-CQ130</f>
        <v>0</v>
      </c>
      <c r="DJ130" s="545" t="n">
        <f aca="false">BZ130-CR130</f>
        <v>0</v>
      </c>
      <c r="DK130" s="545" t="n">
        <f aca="false">CA130-CS130</f>
        <v>0</v>
      </c>
      <c r="DL130" s="545" t="n">
        <f aca="false">CB130-CT130</f>
        <v>5000</v>
      </c>
      <c r="DM130" s="545" t="n">
        <f aca="false">CC130-CU130</f>
        <v>0</v>
      </c>
      <c r="DN130" s="545" t="n">
        <f aca="false">CD130-CV130</f>
        <v>0</v>
      </c>
      <c r="DO130" s="545" t="n">
        <f aca="false">CE130-CW130</f>
        <v>0</v>
      </c>
      <c r="DP130" s="545" t="n">
        <f aca="false">CF130-CX130</f>
        <v>0</v>
      </c>
      <c r="DQ130" s="545" t="n">
        <f aca="false">CG130-CY130</f>
        <v>0</v>
      </c>
    </row>
    <row r="131" customFormat="false" ht="12.75" hidden="false" customHeight="true" outlineLevel="0" collapsed="false">
      <c r="A131" s="638"/>
      <c r="B131" s="581"/>
      <c r="C131" s="581"/>
      <c r="D131" s="639"/>
      <c r="E131" s="636"/>
      <c r="F131" s="636"/>
      <c r="G131" s="637"/>
      <c r="H131" s="621" t="s">
        <v>403</v>
      </c>
      <c r="I131" s="542" t="n">
        <v>20659000</v>
      </c>
      <c r="J131" s="542" t="n">
        <v>20658000</v>
      </c>
      <c r="K131" s="542" t="n">
        <v>0</v>
      </c>
      <c r="L131" s="542" t="n">
        <v>1000</v>
      </c>
      <c r="M131" s="542" t="n">
        <v>0</v>
      </c>
      <c r="N131" s="542" t="n">
        <v>5333000</v>
      </c>
      <c r="O131" s="542" t="n">
        <v>5572000</v>
      </c>
      <c r="P131" s="542" t="n">
        <v>5668000</v>
      </c>
      <c r="Q131" s="542" t="n">
        <v>0</v>
      </c>
      <c r="R131" s="542" t="n">
        <v>4085000</v>
      </c>
      <c r="S131" s="542" t="n">
        <v>0</v>
      </c>
      <c r="T131" s="542" t="n">
        <v>0</v>
      </c>
      <c r="U131" s="542" t="n">
        <v>1000</v>
      </c>
      <c r="V131" s="542" t="n">
        <v>0</v>
      </c>
      <c r="W131" s="542" t="n">
        <v>0</v>
      </c>
      <c r="X131" s="542" t="n">
        <v>0</v>
      </c>
      <c r="Y131" s="542" t="n">
        <v>0</v>
      </c>
      <c r="AA131" s="637"/>
      <c r="AB131" s="621" t="s">
        <v>403</v>
      </c>
      <c r="AC131" s="542" t="n">
        <v>-15000</v>
      </c>
      <c r="AD131" s="542" t="n">
        <v>-15000</v>
      </c>
      <c r="AE131" s="542" t="n">
        <v>0</v>
      </c>
      <c r="AF131" s="542" t="n">
        <v>0</v>
      </c>
      <c r="AG131" s="542" t="n">
        <v>0</v>
      </c>
      <c r="AH131" s="542" t="n">
        <v>0</v>
      </c>
      <c r="AI131" s="542" t="n">
        <v>-16000</v>
      </c>
      <c r="AJ131" s="542" t="n">
        <v>6000</v>
      </c>
      <c r="AK131" s="542" t="n">
        <v>0</v>
      </c>
      <c r="AL131" s="542" t="n">
        <v>-5000</v>
      </c>
      <c r="AM131" s="542" t="n">
        <v>0</v>
      </c>
      <c r="AN131" s="542" t="n">
        <v>0</v>
      </c>
      <c r="AO131" s="542" t="n">
        <v>0</v>
      </c>
      <c r="AP131" s="542" t="n">
        <v>0</v>
      </c>
      <c r="AQ131" s="542" t="n">
        <v>0</v>
      </c>
      <c r="AR131" s="542" t="n">
        <v>0</v>
      </c>
      <c r="AS131" s="542" t="n">
        <v>0</v>
      </c>
      <c r="AU131" s="637"/>
      <c r="AV131" s="621" t="s">
        <v>403</v>
      </c>
      <c r="AW131" s="1006" t="n">
        <v>20644000</v>
      </c>
      <c r="AX131" s="1054" t="n">
        <v>20643000</v>
      </c>
      <c r="AY131" s="1054" t="n">
        <v>0</v>
      </c>
      <c r="AZ131" s="1006" t="n">
        <v>1000</v>
      </c>
      <c r="BA131" s="1004" t="n">
        <v>0</v>
      </c>
      <c r="BB131" s="1050" t="n">
        <v>5333000</v>
      </c>
      <c r="BC131" s="1050" t="n">
        <v>5556000</v>
      </c>
      <c r="BD131" s="1050" t="n">
        <v>5674000</v>
      </c>
      <c r="BE131" s="1050" t="n">
        <v>0</v>
      </c>
      <c r="BF131" s="1050" t="n">
        <v>4080000</v>
      </c>
      <c r="BG131" s="1050" t="n">
        <v>0</v>
      </c>
      <c r="BH131" s="1050" t="n">
        <v>0</v>
      </c>
      <c r="BI131" s="1050" t="n">
        <v>1000</v>
      </c>
      <c r="BJ131" s="1050" t="n">
        <v>0</v>
      </c>
      <c r="BK131" s="1050" t="n">
        <v>0</v>
      </c>
      <c r="BL131" s="1050" t="n">
        <v>0</v>
      </c>
      <c r="BM131" s="1050" t="n">
        <v>0</v>
      </c>
      <c r="BO131" s="637"/>
      <c r="BP131" s="545"/>
      <c r="BQ131" s="545" t="n">
        <f aca="false">AW131+'total f+s'!AW133+'sp jilava proiect'!AW131</f>
        <v>20685000</v>
      </c>
      <c r="BR131" s="545" t="n">
        <f aca="false">AX131+'total f+s'!AX133+'sp jilava proiect'!AX131</f>
        <v>20663000</v>
      </c>
      <c r="BS131" s="545" t="n">
        <f aca="false">AY131+'total f+s'!AY133+'sp jilava proiect'!AY131</f>
        <v>0</v>
      </c>
      <c r="BT131" s="545" t="n">
        <f aca="false">AZ131+'total f+s'!AZ133+'sp jilava proiect'!AZ131</f>
        <v>22000</v>
      </c>
      <c r="BU131" s="545" t="n">
        <f aca="false">BA131+'total f+s'!BA133+'sp jilava proiect'!BA131</f>
        <v>0</v>
      </c>
      <c r="BV131" s="545" t="n">
        <f aca="false">BB131+'total f+s'!BB133+'sp jilava proiect'!BB131</f>
        <v>5342000</v>
      </c>
      <c r="BW131" s="545" t="n">
        <f aca="false">BC131+'total f+s'!BC133+'sp jilava proiect'!BC131</f>
        <v>5564000</v>
      </c>
      <c r="BX131" s="545" t="n">
        <f aca="false">BD131+'total f+s'!BD133+'sp jilava proiect'!BD131</f>
        <v>5677000</v>
      </c>
      <c r="BY131" s="545" t="n">
        <f aca="false">BE131+'total f+s'!BE133+'sp jilava proiect'!BE131</f>
        <v>0</v>
      </c>
      <c r="BZ131" s="545" t="n">
        <f aca="false">BF131+'total f+s'!BF133+'sp jilava proiect'!BF131</f>
        <v>4080000</v>
      </c>
      <c r="CA131" s="545" t="n">
        <f aca="false">BG131+'total f+s'!BG133+'sp jilava proiect'!BG131</f>
        <v>0</v>
      </c>
      <c r="CB131" s="545" t="n">
        <f aca="false">BH131+'total f+s'!BH133+'sp jilava proiect'!BH131</f>
        <v>4000</v>
      </c>
      <c r="CC131" s="545" t="n">
        <f aca="false">BI131+'total f+s'!BI133+'sp jilava proiect'!BI131</f>
        <v>1000</v>
      </c>
      <c r="CD131" s="545" t="n">
        <f aca="false">BJ131+'total f+s'!BJ133+'sp jilava proiect'!BJ131</f>
        <v>13000</v>
      </c>
      <c r="CE131" s="545" t="n">
        <f aca="false">BK131+'total f+s'!BK133+'sp jilava proiect'!BK131</f>
        <v>0</v>
      </c>
      <c r="CF131" s="545" t="n">
        <f aca="false">BL131+'total f+s'!BL133+'sp jilava proiect'!BL131</f>
        <v>4000</v>
      </c>
      <c r="CG131" s="545" t="n">
        <f aca="false">BM131+'total f+s'!BM133+'sp jilava proiect'!BM131</f>
        <v>0</v>
      </c>
      <c r="CI131" s="994" t="n">
        <v>21114000</v>
      </c>
      <c r="CJ131" s="994" t="n">
        <v>21097000</v>
      </c>
      <c r="CK131" s="994" t="n">
        <v>0</v>
      </c>
      <c r="CL131" s="994" t="n">
        <v>17000</v>
      </c>
      <c r="CM131" s="994" t="n">
        <v>0</v>
      </c>
      <c r="CN131" s="994" t="n">
        <v>5283000</v>
      </c>
      <c r="CO131" s="994" t="n">
        <v>5372000</v>
      </c>
      <c r="CP131" s="994" t="n">
        <v>5408000</v>
      </c>
      <c r="CQ131" s="994" t="n">
        <v>0</v>
      </c>
      <c r="CR131" s="994" t="n">
        <v>5034000</v>
      </c>
      <c r="CS131" s="994" t="n">
        <v>0</v>
      </c>
      <c r="CT131" s="994" t="n">
        <v>4000</v>
      </c>
      <c r="CU131" s="994" t="n">
        <v>0</v>
      </c>
      <c r="CV131" s="994" t="n">
        <v>13000</v>
      </c>
      <c r="CW131" s="994" t="n">
        <v>0</v>
      </c>
      <c r="CX131" s="994" t="n">
        <v>0</v>
      </c>
      <c r="CY131" s="994" t="n">
        <v>0</v>
      </c>
      <c r="DA131" s="545" t="n">
        <f aca="false">BQ131-CI131</f>
        <v>-429000</v>
      </c>
      <c r="DB131" s="545" t="n">
        <f aca="false">BR131-CJ131</f>
        <v>-434000</v>
      </c>
      <c r="DC131" s="545" t="n">
        <f aca="false">BS131-CK131</f>
        <v>0</v>
      </c>
      <c r="DD131" s="545" t="n">
        <f aca="false">BT131-CL131</f>
        <v>5000</v>
      </c>
      <c r="DE131" s="545" t="n">
        <f aca="false">BU131-CM131</f>
        <v>0</v>
      </c>
      <c r="DF131" s="545" t="n">
        <f aca="false">BV131-CN131</f>
        <v>59000</v>
      </c>
      <c r="DG131" s="545" t="n">
        <f aca="false">BW131-CO131</f>
        <v>192000</v>
      </c>
      <c r="DH131" s="545" t="n">
        <f aca="false">BX131-CP131</f>
        <v>269000</v>
      </c>
      <c r="DI131" s="545" t="n">
        <f aca="false">BY131-CQ131</f>
        <v>0</v>
      </c>
      <c r="DJ131" s="545" t="n">
        <f aca="false">BZ131-CR131</f>
        <v>-954000</v>
      </c>
      <c r="DK131" s="545" t="n">
        <f aca="false">CA131-CS131</f>
        <v>0</v>
      </c>
      <c r="DL131" s="545" t="n">
        <f aca="false">CB131-CT131</f>
        <v>0</v>
      </c>
      <c r="DM131" s="545" t="n">
        <f aca="false">CC131-CU131</f>
        <v>1000</v>
      </c>
      <c r="DN131" s="545" t="n">
        <f aca="false">CD131-CV131</f>
        <v>0</v>
      </c>
      <c r="DO131" s="545" t="n">
        <f aca="false">CE131-CW131</f>
        <v>0</v>
      </c>
      <c r="DP131" s="545" t="n">
        <f aca="false">CF131-CX131</f>
        <v>4000</v>
      </c>
      <c r="DQ131" s="545" t="n">
        <f aca="false">CG131-CY131</f>
        <v>0</v>
      </c>
    </row>
    <row r="132" s="545" customFormat="true" ht="15" hidden="false" customHeight="false" outlineLevel="0" collapsed="false">
      <c r="A132" s="640"/>
      <c r="B132" s="641"/>
      <c r="C132" s="626" t="s">
        <v>484</v>
      </c>
      <c r="D132" s="626"/>
      <c r="E132" s="626"/>
      <c r="F132" s="626"/>
      <c r="G132" s="642" t="n">
        <v>20</v>
      </c>
      <c r="H132" s="596" t="s">
        <v>402</v>
      </c>
      <c r="I132" s="542" t="n">
        <v>216166000</v>
      </c>
      <c r="J132" s="542" t="n">
        <v>128678000</v>
      </c>
      <c r="K132" s="542" t="n">
        <v>8776000</v>
      </c>
      <c r="L132" s="542" t="n">
        <v>70701000</v>
      </c>
      <c r="M132" s="542" t="n">
        <v>8011000</v>
      </c>
      <c r="N132" s="542" t="n">
        <v>128678000</v>
      </c>
      <c r="O132" s="542" t="n">
        <v>0</v>
      </c>
      <c r="P132" s="542" t="n">
        <v>0</v>
      </c>
      <c r="Q132" s="542" t="n">
        <v>8776000</v>
      </c>
      <c r="R132" s="542" t="n">
        <v>0</v>
      </c>
      <c r="S132" s="542" t="n">
        <v>0</v>
      </c>
      <c r="T132" s="542" t="n">
        <v>70701000</v>
      </c>
      <c r="U132" s="542" t="n">
        <v>0</v>
      </c>
      <c r="V132" s="542" t="n">
        <v>0</v>
      </c>
      <c r="W132" s="542" t="n">
        <v>8011000</v>
      </c>
      <c r="X132" s="542" t="n">
        <v>0</v>
      </c>
      <c r="Y132" s="542" t="n">
        <v>0</v>
      </c>
      <c r="AA132" s="642" t="n">
        <v>20</v>
      </c>
      <c r="AB132" s="596" t="s">
        <v>402</v>
      </c>
      <c r="AC132" s="542" t="n">
        <v>-42000</v>
      </c>
      <c r="AD132" s="542" t="n">
        <v>0</v>
      </c>
      <c r="AE132" s="542" t="n">
        <v>0</v>
      </c>
      <c r="AF132" s="542" t="n">
        <v>-42000</v>
      </c>
      <c r="AG132" s="542" t="n">
        <v>0</v>
      </c>
      <c r="AH132" s="542" t="n">
        <v>0</v>
      </c>
      <c r="AI132" s="542" t="n">
        <v>0</v>
      </c>
      <c r="AJ132" s="542" t="n">
        <v>0</v>
      </c>
      <c r="AK132" s="542" t="n">
        <v>0</v>
      </c>
      <c r="AL132" s="542" t="n">
        <v>0</v>
      </c>
      <c r="AM132" s="542" t="n">
        <v>0</v>
      </c>
      <c r="AN132" s="542" t="n">
        <v>-42000</v>
      </c>
      <c r="AO132" s="542" t="n">
        <v>0</v>
      </c>
      <c r="AP132" s="542" t="n">
        <v>0</v>
      </c>
      <c r="AQ132" s="542" t="n">
        <v>0</v>
      </c>
      <c r="AR132" s="542" t="n">
        <v>0</v>
      </c>
      <c r="AS132" s="542" t="n">
        <v>0</v>
      </c>
      <c r="AU132" s="642" t="n">
        <v>20</v>
      </c>
      <c r="AV132" s="596" t="s">
        <v>402</v>
      </c>
      <c r="AW132" s="1012" t="n">
        <v>216124000</v>
      </c>
      <c r="AX132" s="1012" t="n">
        <v>128678000</v>
      </c>
      <c r="AY132" s="1012" t="n">
        <v>8776000</v>
      </c>
      <c r="AZ132" s="1012" t="n">
        <v>70659000</v>
      </c>
      <c r="BA132" s="1013" t="n">
        <v>8011000</v>
      </c>
      <c r="BB132" s="1014" t="n">
        <v>128678000</v>
      </c>
      <c r="BC132" s="1012" t="n">
        <v>0</v>
      </c>
      <c r="BD132" s="1012" t="n">
        <v>0</v>
      </c>
      <c r="BE132" s="1012" t="n">
        <v>8776000</v>
      </c>
      <c r="BF132" s="1012" t="n">
        <v>0</v>
      </c>
      <c r="BG132" s="1013" t="n">
        <v>0</v>
      </c>
      <c r="BH132" s="1014" t="n">
        <v>70659000</v>
      </c>
      <c r="BI132" s="1012" t="n">
        <v>0</v>
      </c>
      <c r="BJ132" s="1012" t="n">
        <v>0</v>
      </c>
      <c r="BK132" s="1012" t="n">
        <v>8011000</v>
      </c>
      <c r="BL132" s="1012" t="n">
        <v>0</v>
      </c>
      <c r="BM132" s="1055" t="n">
        <v>0</v>
      </c>
      <c r="BO132" s="642" t="n">
        <v>20</v>
      </c>
      <c r="BQ132" s="545" t="n">
        <f aca="false">AW132+'total f+s'!AW134+'sp jilava proiect'!AW132</f>
        <v>217480000</v>
      </c>
      <c r="BR132" s="545" t="n">
        <f aca="false">AX132+'total f+s'!AX134+'sp jilava proiect'!AX132</f>
        <v>129000000</v>
      </c>
      <c r="BS132" s="545" t="n">
        <f aca="false">AY132+'total f+s'!AY134+'sp jilava proiect'!AY132</f>
        <v>8776000</v>
      </c>
      <c r="BT132" s="545" t="n">
        <f aca="false">AZ132+'total f+s'!AZ134+'sp jilava proiect'!AZ132</f>
        <v>71693000</v>
      </c>
      <c r="BU132" s="545" t="n">
        <f aca="false">BA132+'total f+s'!BA134+'sp jilava proiect'!BA132</f>
        <v>8011000</v>
      </c>
      <c r="BV132" s="545" t="n">
        <f aca="false">BB132+'total f+s'!BB134+'sp jilava proiect'!BB132</f>
        <v>129000000</v>
      </c>
      <c r="BW132" s="545" t="n">
        <f aca="false">BC132+'total f+s'!BC134+'sp jilava proiect'!BC132</f>
        <v>0</v>
      </c>
      <c r="BX132" s="545" t="n">
        <f aca="false">BD132+'total f+s'!BD134+'sp jilava proiect'!BD132</f>
        <v>0</v>
      </c>
      <c r="BY132" s="545" t="n">
        <f aca="false">BE132+'total f+s'!BE134+'sp jilava proiect'!BE132</f>
        <v>8776000</v>
      </c>
      <c r="BZ132" s="545" t="n">
        <f aca="false">BF132+'total f+s'!BF134+'sp jilava proiect'!BF132</f>
        <v>0</v>
      </c>
      <c r="CA132" s="545" t="n">
        <f aca="false">BG132+'total f+s'!BG134+'sp jilava proiect'!BG132</f>
        <v>0</v>
      </c>
      <c r="CB132" s="545" t="n">
        <f aca="false">BH132+'total f+s'!BH134+'sp jilava proiect'!BH132</f>
        <v>71693000</v>
      </c>
      <c r="CC132" s="545" t="n">
        <f aca="false">BI132+'total f+s'!BI134+'sp jilava proiect'!BI132</f>
        <v>0</v>
      </c>
      <c r="CD132" s="545" t="n">
        <f aca="false">BJ132+'total f+s'!BJ134+'sp jilava proiect'!BJ132</f>
        <v>0</v>
      </c>
      <c r="CE132" s="545" t="n">
        <f aca="false">BK132+'total f+s'!BK134+'sp jilava proiect'!BK132</f>
        <v>8011000</v>
      </c>
      <c r="CF132" s="545" t="n">
        <f aca="false">BL132+'total f+s'!BL134+'sp jilava proiect'!BL132</f>
        <v>0</v>
      </c>
      <c r="CG132" s="545" t="n">
        <f aca="false">BM132+'total f+s'!BM134+'sp jilava proiect'!BM132</f>
        <v>0</v>
      </c>
      <c r="CI132" s="987" t="n">
        <v>239588000</v>
      </c>
      <c r="CJ132" s="987" t="n">
        <v>145685000</v>
      </c>
      <c r="CK132" s="987" t="n">
        <v>0</v>
      </c>
      <c r="CL132" s="987" t="n">
        <v>93903000</v>
      </c>
      <c r="CM132" s="987" t="n">
        <v>0</v>
      </c>
      <c r="CN132" s="987" t="n">
        <v>138544000</v>
      </c>
      <c r="CO132" s="987" t="n">
        <v>0</v>
      </c>
      <c r="CP132" s="987" t="n">
        <v>7141000</v>
      </c>
      <c r="CQ132" s="987" t="n">
        <v>0</v>
      </c>
      <c r="CR132" s="987" t="n">
        <v>0</v>
      </c>
      <c r="CS132" s="987" t="n">
        <v>0</v>
      </c>
      <c r="CT132" s="987" t="n">
        <v>81305000</v>
      </c>
      <c r="CU132" s="987" t="n">
        <v>0</v>
      </c>
      <c r="CV132" s="987" t="n">
        <v>12598000</v>
      </c>
      <c r="CW132" s="987" t="n">
        <v>0</v>
      </c>
      <c r="CX132" s="987" t="n">
        <v>0</v>
      </c>
      <c r="CY132" s="987" t="n">
        <v>0</v>
      </c>
      <c r="DA132" s="545" t="n">
        <f aca="false">BQ132-CI132</f>
        <v>-22108000</v>
      </c>
      <c r="DB132" s="545" t="n">
        <f aca="false">BR132-CJ132</f>
        <v>-16685000</v>
      </c>
      <c r="DC132" s="545" t="n">
        <f aca="false">BS132-CK132</f>
        <v>8776000</v>
      </c>
      <c r="DD132" s="545" t="n">
        <f aca="false">BT132-CL132</f>
        <v>-22210000</v>
      </c>
      <c r="DE132" s="545" t="n">
        <f aca="false">BU132-CM132</f>
        <v>8011000</v>
      </c>
      <c r="DF132" s="545" t="n">
        <f aca="false">BV132-CN132</f>
        <v>-9544000</v>
      </c>
      <c r="DG132" s="545" t="n">
        <f aca="false">BW132-CO132</f>
        <v>0</v>
      </c>
      <c r="DH132" s="545" t="n">
        <f aca="false">BX132-CP132</f>
        <v>-7141000</v>
      </c>
      <c r="DI132" s="545" t="n">
        <f aca="false">BY132-CQ132</f>
        <v>8776000</v>
      </c>
      <c r="DJ132" s="545" t="n">
        <f aca="false">BZ132-CR132</f>
        <v>0</v>
      </c>
      <c r="DK132" s="545" t="n">
        <f aca="false">CA132-CS132</f>
        <v>0</v>
      </c>
      <c r="DL132" s="545" t="n">
        <f aca="false">CB132-CT132</f>
        <v>-9612000</v>
      </c>
      <c r="DM132" s="545" t="n">
        <f aca="false">CC132-CU132</f>
        <v>0</v>
      </c>
      <c r="DN132" s="545" t="n">
        <f aca="false">CD132-CV132</f>
        <v>-12598000</v>
      </c>
      <c r="DO132" s="545" t="n">
        <f aca="false">CE132-CW132</f>
        <v>8011000</v>
      </c>
      <c r="DP132" s="545" t="n">
        <f aca="false">CF132-CX132</f>
        <v>0</v>
      </c>
      <c r="DQ132" s="545" t="n">
        <f aca="false">CG132-CY132</f>
        <v>0</v>
      </c>
    </row>
    <row r="133" s="545" customFormat="true" ht="15.75" hidden="false" customHeight="false" outlineLevel="0" collapsed="false">
      <c r="A133" s="643"/>
      <c r="B133" s="644"/>
      <c r="C133" s="626"/>
      <c r="D133" s="626"/>
      <c r="E133" s="626"/>
      <c r="F133" s="626"/>
      <c r="G133" s="642"/>
      <c r="H133" s="598" t="s">
        <v>403</v>
      </c>
      <c r="I133" s="542" t="n">
        <v>216166000</v>
      </c>
      <c r="J133" s="542" t="n">
        <v>128678000</v>
      </c>
      <c r="K133" s="542" t="n">
        <v>8776000</v>
      </c>
      <c r="L133" s="542" t="n">
        <v>70701000</v>
      </c>
      <c r="M133" s="542" t="n">
        <v>8011000</v>
      </c>
      <c r="N133" s="542" t="n">
        <v>59751000</v>
      </c>
      <c r="O133" s="542" t="n">
        <v>45441000</v>
      </c>
      <c r="P133" s="542" t="n">
        <v>23486000</v>
      </c>
      <c r="Q133" s="542" t="n">
        <v>8776000</v>
      </c>
      <c r="R133" s="542" t="n">
        <v>0</v>
      </c>
      <c r="S133" s="542" t="n">
        <v>0</v>
      </c>
      <c r="T133" s="542" t="n">
        <v>20051000</v>
      </c>
      <c r="U133" s="542" t="n">
        <v>8991000</v>
      </c>
      <c r="V133" s="542" t="n">
        <v>41659000</v>
      </c>
      <c r="W133" s="542" t="n">
        <v>8011000</v>
      </c>
      <c r="X133" s="542" t="n">
        <v>0</v>
      </c>
      <c r="Y133" s="542" t="n">
        <v>0</v>
      </c>
      <c r="AA133" s="642"/>
      <c r="AB133" s="598" t="s">
        <v>403</v>
      </c>
      <c r="AC133" s="542" t="n">
        <v>-42000</v>
      </c>
      <c r="AD133" s="542" t="n">
        <v>0</v>
      </c>
      <c r="AE133" s="542" t="n">
        <v>0</v>
      </c>
      <c r="AF133" s="542" t="n">
        <v>-42000</v>
      </c>
      <c r="AG133" s="542" t="n">
        <v>0</v>
      </c>
      <c r="AH133" s="542" t="n">
        <v>0</v>
      </c>
      <c r="AI133" s="542" t="n">
        <v>0</v>
      </c>
      <c r="AJ133" s="542" t="n">
        <v>0</v>
      </c>
      <c r="AK133" s="542" t="n">
        <v>0</v>
      </c>
      <c r="AL133" s="542" t="n">
        <v>0</v>
      </c>
      <c r="AM133" s="542" t="n">
        <v>0</v>
      </c>
      <c r="AN133" s="542" t="n">
        <v>-42000</v>
      </c>
      <c r="AO133" s="542" t="n">
        <v>0</v>
      </c>
      <c r="AP133" s="542" t="n">
        <v>0</v>
      </c>
      <c r="AQ133" s="542" t="n">
        <v>0</v>
      </c>
      <c r="AR133" s="542" t="n">
        <v>0</v>
      </c>
      <c r="AS133" s="542" t="n">
        <v>0</v>
      </c>
      <c r="AU133" s="642"/>
      <c r="AV133" s="598" t="s">
        <v>403</v>
      </c>
      <c r="AW133" s="1016" t="n">
        <v>216124000</v>
      </c>
      <c r="AX133" s="1016" t="n">
        <v>128678000</v>
      </c>
      <c r="AY133" s="1016" t="n">
        <v>8776000</v>
      </c>
      <c r="AZ133" s="1016" t="n">
        <v>70659000</v>
      </c>
      <c r="BA133" s="1017" t="n">
        <v>8011000</v>
      </c>
      <c r="BB133" s="1018" t="n">
        <v>59751000</v>
      </c>
      <c r="BC133" s="1016" t="n">
        <v>45441000</v>
      </c>
      <c r="BD133" s="1016" t="n">
        <v>23486000</v>
      </c>
      <c r="BE133" s="1016" t="n">
        <v>8776000</v>
      </c>
      <c r="BF133" s="1016" t="n">
        <v>0</v>
      </c>
      <c r="BG133" s="1017" t="n">
        <v>0</v>
      </c>
      <c r="BH133" s="1018" t="n">
        <v>20009000</v>
      </c>
      <c r="BI133" s="1016" t="n">
        <v>8991000</v>
      </c>
      <c r="BJ133" s="1016" t="n">
        <v>41659000</v>
      </c>
      <c r="BK133" s="1016" t="n">
        <v>8011000</v>
      </c>
      <c r="BL133" s="1016" t="n">
        <v>0</v>
      </c>
      <c r="BM133" s="1056" t="n">
        <v>0</v>
      </c>
      <c r="BO133" s="642"/>
      <c r="BQ133" s="545" t="n">
        <f aca="false">AW133+'total f+s'!AW135+'sp jilava proiect'!AW133</f>
        <v>217480000</v>
      </c>
      <c r="BR133" s="545" t="n">
        <f aca="false">AX133+'total f+s'!AX135+'sp jilava proiect'!AX133</f>
        <v>129000000</v>
      </c>
      <c r="BS133" s="545" t="n">
        <f aca="false">AY133+'total f+s'!AY135+'sp jilava proiect'!AY133</f>
        <v>8776000</v>
      </c>
      <c r="BT133" s="545" t="n">
        <f aca="false">AZ133+'total f+s'!AZ135+'sp jilava proiect'!AZ133</f>
        <v>71693000</v>
      </c>
      <c r="BU133" s="545" t="n">
        <f aca="false">BA133+'total f+s'!BA135+'sp jilava proiect'!BA133</f>
        <v>8011000</v>
      </c>
      <c r="BV133" s="545" t="n">
        <f aca="false">BB133+'total f+s'!BB135+'sp jilava proiect'!BB133</f>
        <v>60000000</v>
      </c>
      <c r="BW133" s="545" t="n">
        <f aca="false">BC133+'total f+s'!BC135+'sp jilava proiect'!BC133</f>
        <v>45481000</v>
      </c>
      <c r="BX133" s="545" t="n">
        <f aca="false">BD133+'total f+s'!BD135+'sp jilava proiect'!BD133</f>
        <v>23519000</v>
      </c>
      <c r="BY133" s="545" t="n">
        <f aca="false">BE133+'total f+s'!BE135+'sp jilava proiect'!BE133</f>
        <v>8776000</v>
      </c>
      <c r="BZ133" s="545" t="n">
        <f aca="false">BF133+'total f+s'!BF135+'sp jilava proiect'!BF133</f>
        <v>0</v>
      </c>
      <c r="CA133" s="545" t="n">
        <f aca="false">BG133+'total f+s'!BG135+'sp jilava proiect'!BG133</f>
        <v>0</v>
      </c>
      <c r="CB133" s="545" t="n">
        <f aca="false">BH133+'total f+s'!BH135+'sp jilava proiect'!BH133</f>
        <v>20059000</v>
      </c>
      <c r="CC133" s="545" t="n">
        <f aca="false">BI133+'total f+s'!BI135+'sp jilava proiect'!BI133</f>
        <v>9975000</v>
      </c>
      <c r="CD133" s="545" t="n">
        <f aca="false">BJ133+'total f+s'!BJ135+'sp jilava proiect'!BJ133</f>
        <v>41659000</v>
      </c>
      <c r="CE133" s="545" t="n">
        <f aca="false">BK133+'total f+s'!BK135+'sp jilava proiect'!BK133</f>
        <v>8011000</v>
      </c>
      <c r="CF133" s="545" t="n">
        <f aca="false">BL133+'total f+s'!BL135+'sp jilava proiect'!BL133</f>
        <v>0</v>
      </c>
      <c r="CG133" s="545" t="n">
        <f aca="false">BM133+'total f+s'!BM135+'sp jilava proiect'!BM133</f>
        <v>0</v>
      </c>
      <c r="CI133" s="987" t="n">
        <v>239588000</v>
      </c>
      <c r="CJ133" s="987" t="n">
        <v>145685000</v>
      </c>
      <c r="CK133" s="987" t="n">
        <v>0</v>
      </c>
      <c r="CL133" s="987" t="n">
        <v>93903000</v>
      </c>
      <c r="CM133" s="987" t="n">
        <v>0</v>
      </c>
      <c r="CN133" s="987" t="n">
        <v>30500000</v>
      </c>
      <c r="CO133" s="987" t="n">
        <v>36577000</v>
      </c>
      <c r="CP133" s="987" t="n">
        <v>44570000</v>
      </c>
      <c r="CQ133" s="987" t="n">
        <v>0</v>
      </c>
      <c r="CR133" s="987" t="n">
        <v>34038000</v>
      </c>
      <c r="CS133" s="987" t="n">
        <v>0</v>
      </c>
      <c r="CT133" s="987" t="n">
        <v>4577000</v>
      </c>
      <c r="CU133" s="987" t="n">
        <v>9017000</v>
      </c>
      <c r="CV133" s="987" t="n">
        <v>14628000</v>
      </c>
      <c r="CW133" s="987" t="n">
        <v>0</v>
      </c>
      <c r="CX133" s="987" t="n">
        <v>65681000</v>
      </c>
      <c r="CY133" s="987" t="n">
        <v>0</v>
      </c>
      <c r="DA133" s="545" t="n">
        <f aca="false">BQ133-CI133</f>
        <v>-22108000</v>
      </c>
      <c r="DB133" s="545" t="n">
        <f aca="false">BR133-CJ133</f>
        <v>-16685000</v>
      </c>
      <c r="DC133" s="545" t="n">
        <f aca="false">BS133-CK133</f>
        <v>8776000</v>
      </c>
      <c r="DD133" s="545" t="n">
        <f aca="false">BT133-CL133</f>
        <v>-22210000</v>
      </c>
      <c r="DE133" s="545" t="n">
        <f aca="false">BU133-CM133</f>
        <v>8011000</v>
      </c>
      <c r="DF133" s="545" t="n">
        <f aca="false">BV133-CN133</f>
        <v>29500000</v>
      </c>
      <c r="DG133" s="545" t="n">
        <f aca="false">BW133-CO133</f>
        <v>8904000</v>
      </c>
      <c r="DH133" s="545" t="n">
        <f aca="false">BX133-CP133</f>
        <v>-21051000</v>
      </c>
      <c r="DI133" s="545" t="n">
        <f aca="false">BY133-CQ133</f>
        <v>8776000</v>
      </c>
      <c r="DJ133" s="545" t="n">
        <f aca="false">BZ133-CR133</f>
        <v>-34038000</v>
      </c>
      <c r="DK133" s="545" t="n">
        <f aca="false">CA133-CS133</f>
        <v>0</v>
      </c>
      <c r="DL133" s="545" t="n">
        <f aca="false">CB133-CT133</f>
        <v>15482000</v>
      </c>
      <c r="DM133" s="545" t="n">
        <f aca="false">CC133-CU133</f>
        <v>958000</v>
      </c>
      <c r="DN133" s="545" t="n">
        <f aca="false">CD133-CV133</f>
        <v>27031000</v>
      </c>
      <c r="DO133" s="545" t="n">
        <f aca="false">CE133-CW133</f>
        <v>8011000</v>
      </c>
      <c r="DP133" s="545" t="n">
        <f aca="false">CF133-CX133</f>
        <v>-65681000</v>
      </c>
      <c r="DQ133" s="545" t="n">
        <f aca="false">CG133-CY133</f>
        <v>0</v>
      </c>
    </row>
    <row r="134" s="545" customFormat="true" ht="15" hidden="false" customHeight="false" outlineLevel="0" collapsed="false">
      <c r="A134" s="645"/>
      <c r="B134" s="646"/>
      <c r="C134" s="629"/>
      <c r="D134" s="601" t="s">
        <v>485</v>
      </c>
      <c r="E134" s="601"/>
      <c r="F134" s="601"/>
      <c r="G134" s="647" t="s">
        <v>141</v>
      </c>
      <c r="H134" s="603" t="s">
        <v>402</v>
      </c>
      <c r="I134" s="542" t="n">
        <v>100690000</v>
      </c>
      <c r="J134" s="542" t="n">
        <v>84895000</v>
      </c>
      <c r="K134" s="542" t="n">
        <v>7776000</v>
      </c>
      <c r="L134" s="542" t="n">
        <v>8019000</v>
      </c>
      <c r="M134" s="542" t="n">
        <v>0</v>
      </c>
      <c r="N134" s="542" t="n">
        <v>84895000</v>
      </c>
      <c r="O134" s="542" t="n">
        <v>0</v>
      </c>
      <c r="P134" s="542" t="n">
        <v>0</v>
      </c>
      <c r="Q134" s="542" t="n">
        <v>7776000</v>
      </c>
      <c r="R134" s="542" t="n">
        <v>0</v>
      </c>
      <c r="S134" s="542" t="n">
        <v>0</v>
      </c>
      <c r="T134" s="542" t="n">
        <v>8019000</v>
      </c>
      <c r="U134" s="542" t="n">
        <v>0</v>
      </c>
      <c r="V134" s="542" t="n">
        <v>0</v>
      </c>
      <c r="W134" s="542" t="n">
        <v>0</v>
      </c>
      <c r="X134" s="542" t="n">
        <v>0</v>
      </c>
      <c r="Y134" s="542" t="n">
        <v>0</v>
      </c>
      <c r="AA134" s="647" t="s">
        <v>141</v>
      </c>
      <c r="AB134" s="603" t="s">
        <v>402</v>
      </c>
      <c r="AC134" s="542" t="n">
        <v>-69000</v>
      </c>
      <c r="AD134" s="542" t="n">
        <v>588000</v>
      </c>
      <c r="AE134" s="542" t="n">
        <v>0</v>
      </c>
      <c r="AF134" s="542" t="n">
        <v>-657000</v>
      </c>
      <c r="AG134" s="542" t="n">
        <v>0</v>
      </c>
      <c r="AH134" s="542" t="n">
        <v>588000</v>
      </c>
      <c r="AI134" s="542" t="n">
        <v>0</v>
      </c>
      <c r="AJ134" s="542" t="n">
        <v>0</v>
      </c>
      <c r="AK134" s="542" t="n">
        <v>0</v>
      </c>
      <c r="AL134" s="542" t="n">
        <v>0</v>
      </c>
      <c r="AM134" s="542" t="n">
        <v>0</v>
      </c>
      <c r="AN134" s="542" t="n">
        <v>-657000</v>
      </c>
      <c r="AO134" s="542" t="n">
        <v>0</v>
      </c>
      <c r="AP134" s="542" t="n">
        <v>0</v>
      </c>
      <c r="AQ134" s="542" t="n">
        <v>0</v>
      </c>
      <c r="AR134" s="542" t="n">
        <v>0</v>
      </c>
      <c r="AS134" s="542" t="n">
        <v>0</v>
      </c>
      <c r="AU134" s="647" t="s">
        <v>141</v>
      </c>
      <c r="AV134" s="603" t="s">
        <v>402</v>
      </c>
      <c r="AW134" s="1020" t="n">
        <v>100621000</v>
      </c>
      <c r="AX134" s="1020" t="n">
        <v>85483000</v>
      </c>
      <c r="AY134" s="1020" t="n">
        <v>7776000</v>
      </c>
      <c r="AZ134" s="1020" t="n">
        <v>7362000</v>
      </c>
      <c r="BA134" s="1021" t="n">
        <v>0</v>
      </c>
      <c r="BB134" s="1022" t="n">
        <v>85483000</v>
      </c>
      <c r="BC134" s="1020" t="n">
        <v>0</v>
      </c>
      <c r="BD134" s="1020" t="n">
        <v>0</v>
      </c>
      <c r="BE134" s="1020" t="n">
        <v>7776000</v>
      </c>
      <c r="BF134" s="1020" t="n">
        <v>0</v>
      </c>
      <c r="BG134" s="1021" t="n">
        <v>0</v>
      </c>
      <c r="BH134" s="1022" t="n">
        <v>7362000</v>
      </c>
      <c r="BI134" s="1020" t="n">
        <v>0</v>
      </c>
      <c r="BJ134" s="1020" t="n">
        <v>0</v>
      </c>
      <c r="BK134" s="1020" t="n">
        <v>0</v>
      </c>
      <c r="BL134" s="1020" t="n">
        <v>0</v>
      </c>
      <c r="BM134" s="1032" t="n">
        <v>0</v>
      </c>
      <c r="BO134" s="647" t="s">
        <v>141</v>
      </c>
      <c r="BQ134" s="545" t="n">
        <f aca="false">AW134+'total f+s'!AW136+'sp jilava proiect'!AW134</f>
        <v>101110000</v>
      </c>
      <c r="BR134" s="545" t="n">
        <f aca="false">AX134+'total f+s'!AX136+'sp jilava proiect'!AX134</f>
        <v>85716000</v>
      </c>
      <c r="BS134" s="545" t="n">
        <f aca="false">AY134+'total f+s'!AY136+'sp jilava proiect'!AY134</f>
        <v>7776000</v>
      </c>
      <c r="BT134" s="545" t="n">
        <f aca="false">AZ134+'total f+s'!AZ136+'sp jilava proiect'!AZ134</f>
        <v>7618000</v>
      </c>
      <c r="BU134" s="545" t="n">
        <f aca="false">BA134+'total f+s'!BA136+'sp jilava proiect'!BA134</f>
        <v>0</v>
      </c>
      <c r="BV134" s="545" t="n">
        <f aca="false">BB134+'total f+s'!BB136+'sp jilava proiect'!BB134</f>
        <v>85716000</v>
      </c>
      <c r="BW134" s="545" t="n">
        <f aca="false">BC134+'total f+s'!BC136+'sp jilava proiect'!BC134</f>
        <v>0</v>
      </c>
      <c r="BX134" s="545" t="n">
        <f aca="false">BD134+'total f+s'!BD136+'sp jilava proiect'!BD134</f>
        <v>0</v>
      </c>
      <c r="BY134" s="545" t="n">
        <f aca="false">BE134+'total f+s'!BE136+'sp jilava proiect'!BE134</f>
        <v>7776000</v>
      </c>
      <c r="BZ134" s="545" t="n">
        <f aca="false">BF134+'total f+s'!BF136+'sp jilava proiect'!BF134</f>
        <v>0</v>
      </c>
      <c r="CA134" s="545" t="n">
        <f aca="false">BG134+'total f+s'!BG136+'sp jilava proiect'!BG134</f>
        <v>0</v>
      </c>
      <c r="CB134" s="545" t="n">
        <f aca="false">BH134+'total f+s'!BH136+'sp jilava proiect'!BH134</f>
        <v>7618000</v>
      </c>
      <c r="CC134" s="545" t="n">
        <f aca="false">BI134+'total f+s'!BI136+'sp jilava proiect'!BI134</f>
        <v>0</v>
      </c>
      <c r="CD134" s="545" t="n">
        <f aca="false">BJ134+'total f+s'!BJ136+'sp jilava proiect'!BJ134</f>
        <v>0</v>
      </c>
      <c r="CE134" s="545" t="n">
        <f aca="false">BK134+'total f+s'!BK136+'sp jilava proiect'!BK134</f>
        <v>0</v>
      </c>
      <c r="CF134" s="545" t="n">
        <f aca="false">BL134+'total f+s'!BL136+'sp jilava proiect'!BL134</f>
        <v>0</v>
      </c>
      <c r="CG134" s="545" t="n">
        <f aca="false">BM134+'total f+s'!BM136+'sp jilava proiect'!BM134</f>
        <v>0</v>
      </c>
      <c r="CI134" s="987" t="n">
        <v>98418000</v>
      </c>
      <c r="CJ134" s="987" t="n">
        <v>88309000</v>
      </c>
      <c r="CK134" s="987" t="n">
        <v>0</v>
      </c>
      <c r="CL134" s="987" t="n">
        <v>10109000</v>
      </c>
      <c r="CM134" s="987" t="n">
        <v>0</v>
      </c>
      <c r="CN134" s="987" t="n">
        <v>83578000</v>
      </c>
      <c r="CO134" s="987" t="n">
        <v>0</v>
      </c>
      <c r="CP134" s="987" t="n">
        <v>4731000</v>
      </c>
      <c r="CQ134" s="987" t="n">
        <v>0</v>
      </c>
      <c r="CR134" s="987" t="n">
        <v>0</v>
      </c>
      <c r="CS134" s="987" t="n">
        <v>0</v>
      </c>
      <c r="CT134" s="987" t="n">
        <v>9975000</v>
      </c>
      <c r="CU134" s="987" t="n">
        <v>0</v>
      </c>
      <c r="CV134" s="987" t="n">
        <v>134000</v>
      </c>
      <c r="CW134" s="987" t="n">
        <v>0</v>
      </c>
      <c r="CX134" s="987" t="n">
        <v>0</v>
      </c>
      <c r="CY134" s="987" t="n">
        <v>0</v>
      </c>
      <c r="DA134" s="545" t="n">
        <f aca="false">BQ134-CI134</f>
        <v>2692000</v>
      </c>
      <c r="DB134" s="545" t="n">
        <f aca="false">BR134-CJ134</f>
        <v>-2593000</v>
      </c>
      <c r="DC134" s="545" t="n">
        <f aca="false">BS134-CK134</f>
        <v>7776000</v>
      </c>
      <c r="DD134" s="545" t="n">
        <f aca="false">BT134-CL134</f>
        <v>-2491000</v>
      </c>
      <c r="DE134" s="545" t="n">
        <f aca="false">BU134-CM134</f>
        <v>0</v>
      </c>
      <c r="DF134" s="545" t="n">
        <f aca="false">BV134-CN134</f>
        <v>2138000</v>
      </c>
      <c r="DG134" s="545" t="n">
        <f aca="false">BW134-CO134</f>
        <v>0</v>
      </c>
      <c r="DH134" s="545" t="n">
        <f aca="false">BX134-CP134</f>
        <v>-4731000</v>
      </c>
      <c r="DI134" s="545" t="n">
        <f aca="false">BY134-CQ134</f>
        <v>7776000</v>
      </c>
      <c r="DJ134" s="545" t="n">
        <f aca="false">BZ134-CR134</f>
        <v>0</v>
      </c>
      <c r="DK134" s="545" t="n">
        <f aca="false">CA134-CS134</f>
        <v>0</v>
      </c>
      <c r="DL134" s="545" t="n">
        <f aca="false">CB134-CT134</f>
        <v>-2357000</v>
      </c>
      <c r="DM134" s="545" t="n">
        <f aca="false">CC134-CU134</f>
        <v>0</v>
      </c>
      <c r="DN134" s="545" t="n">
        <f aca="false">CD134-CV134</f>
        <v>-134000</v>
      </c>
      <c r="DO134" s="545" t="n">
        <f aca="false">CE134-CW134</f>
        <v>0</v>
      </c>
      <c r="DP134" s="545" t="n">
        <f aca="false">CF134-CX134</f>
        <v>0</v>
      </c>
      <c r="DQ134" s="545" t="n">
        <f aca="false">CG134-CY134</f>
        <v>0</v>
      </c>
    </row>
    <row r="135" s="545" customFormat="true" ht="15" hidden="false" customHeight="false" outlineLevel="0" collapsed="false">
      <c r="A135" s="541"/>
      <c r="B135" s="542"/>
      <c r="C135" s="609"/>
      <c r="D135" s="601"/>
      <c r="E135" s="601"/>
      <c r="F135" s="601"/>
      <c r="G135" s="647"/>
      <c r="H135" s="607" t="s">
        <v>403</v>
      </c>
      <c r="I135" s="542" t="n">
        <v>100690000</v>
      </c>
      <c r="J135" s="542" t="n">
        <v>84895000</v>
      </c>
      <c r="K135" s="542" t="n">
        <v>7776000</v>
      </c>
      <c r="L135" s="542" t="n">
        <v>8019000</v>
      </c>
      <c r="M135" s="542" t="n">
        <v>0</v>
      </c>
      <c r="N135" s="542" t="n">
        <v>50814000</v>
      </c>
      <c r="O135" s="542" t="n">
        <v>22427000</v>
      </c>
      <c r="P135" s="542" t="n">
        <v>11654000</v>
      </c>
      <c r="Q135" s="542" t="n">
        <v>7776000</v>
      </c>
      <c r="R135" s="542" t="n">
        <v>0</v>
      </c>
      <c r="S135" s="542" t="n">
        <v>0</v>
      </c>
      <c r="T135" s="542" t="n">
        <v>5820000</v>
      </c>
      <c r="U135" s="542" t="n">
        <v>2199000</v>
      </c>
      <c r="V135" s="542" t="n">
        <v>0</v>
      </c>
      <c r="W135" s="542" t="n">
        <v>0</v>
      </c>
      <c r="X135" s="542" t="n">
        <v>0</v>
      </c>
      <c r="Y135" s="542" t="n">
        <v>0</v>
      </c>
      <c r="AA135" s="647"/>
      <c r="AB135" s="607" t="s">
        <v>403</v>
      </c>
      <c r="AC135" s="542" t="n">
        <v>-69000</v>
      </c>
      <c r="AD135" s="542" t="n">
        <v>588000</v>
      </c>
      <c r="AE135" s="542" t="n">
        <v>0</v>
      </c>
      <c r="AF135" s="542" t="n">
        <v>-657000</v>
      </c>
      <c r="AG135" s="542" t="n">
        <v>0</v>
      </c>
      <c r="AH135" s="542" t="n">
        <v>3000</v>
      </c>
      <c r="AI135" s="542" t="n">
        <v>708000</v>
      </c>
      <c r="AJ135" s="542" t="n">
        <v>-123000</v>
      </c>
      <c r="AK135" s="542" t="n">
        <v>0</v>
      </c>
      <c r="AL135" s="542" t="n">
        <v>0</v>
      </c>
      <c r="AM135" s="542" t="n">
        <v>0</v>
      </c>
      <c r="AN135" s="542" t="n">
        <v>-408000</v>
      </c>
      <c r="AO135" s="542" t="n">
        <v>-249000</v>
      </c>
      <c r="AP135" s="542" t="n">
        <v>0</v>
      </c>
      <c r="AQ135" s="542" t="n">
        <v>0</v>
      </c>
      <c r="AR135" s="542" t="n">
        <v>0</v>
      </c>
      <c r="AS135" s="542" t="n">
        <v>0</v>
      </c>
      <c r="AU135" s="647"/>
      <c r="AV135" s="607" t="s">
        <v>403</v>
      </c>
      <c r="AW135" s="983" t="n">
        <v>100621000</v>
      </c>
      <c r="AX135" s="983" t="n">
        <v>85483000</v>
      </c>
      <c r="AY135" s="983" t="n">
        <v>7776000</v>
      </c>
      <c r="AZ135" s="983" t="n">
        <v>7362000</v>
      </c>
      <c r="BA135" s="986" t="n">
        <v>0</v>
      </c>
      <c r="BB135" s="985" t="n">
        <v>50817000</v>
      </c>
      <c r="BC135" s="983" t="n">
        <v>23135000</v>
      </c>
      <c r="BD135" s="983" t="n">
        <v>11531000</v>
      </c>
      <c r="BE135" s="983" t="n">
        <v>7776000</v>
      </c>
      <c r="BF135" s="983" t="n">
        <v>0</v>
      </c>
      <c r="BG135" s="986" t="n">
        <v>0</v>
      </c>
      <c r="BH135" s="985" t="n">
        <v>5412000</v>
      </c>
      <c r="BI135" s="983" t="n">
        <v>1950000</v>
      </c>
      <c r="BJ135" s="983" t="n">
        <v>0</v>
      </c>
      <c r="BK135" s="983" t="n">
        <v>0</v>
      </c>
      <c r="BL135" s="983" t="n">
        <v>0</v>
      </c>
      <c r="BM135" s="1024" t="n">
        <v>0</v>
      </c>
      <c r="BO135" s="647"/>
      <c r="BQ135" s="545" t="n">
        <f aca="false">AW135+'total f+s'!AW137+'sp jilava proiect'!AW135</f>
        <v>101110000</v>
      </c>
      <c r="BR135" s="545" t="n">
        <f aca="false">AX135+'total f+s'!AX137+'sp jilava proiect'!AX135</f>
        <v>85716000</v>
      </c>
      <c r="BS135" s="545" t="n">
        <f aca="false">AY135+'total f+s'!AY137+'sp jilava proiect'!AY135</f>
        <v>7776000</v>
      </c>
      <c r="BT135" s="545" t="n">
        <f aca="false">AZ135+'total f+s'!AZ137+'sp jilava proiect'!AZ135</f>
        <v>7618000</v>
      </c>
      <c r="BU135" s="545" t="n">
        <f aca="false">BA135+'total f+s'!BA137+'sp jilava proiect'!BA135</f>
        <v>0</v>
      </c>
      <c r="BV135" s="545" t="n">
        <f aca="false">BB135+'total f+s'!BB137+'sp jilava proiect'!BB135</f>
        <v>51002000</v>
      </c>
      <c r="BW135" s="545" t="n">
        <f aca="false">BC135+'total f+s'!BC137+'sp jilava proiect'!BC135</f>
        <v>23168000</v>
      </c>
      <c r="BX135" s="545" t="n">
        <f aca="false">BD135+'total f+s'!BD137+'sp jilava proiect'!BD135</f>
        <v>11546000</v>
      </c>
      <c r="BY135" s="545" t="n">
        <f aca="false">BE135+'total f+s'!BE137+'sp jilava proiect'!BE135</f>
        <v>7776000</v>
      </c>
      <c r="BZ135" s="545" t="n">
        <f aca="false">BF135+'total f+s'!BF137+'sp jilava proiect'!BF135</f>
        <v>0</v>
      </c>
      <c r="CA135" s="545" t="n">
        <f aca="false">BG135+'total f+s'!BG137+'sp jilava proiect'!BG135</f>
        <v>0</v>
      </c>
      <c r="CB135" s="545" t="n">
        <f aca="false">BH135+'total f+s'!BH137+'sp jilava proiect'!BH135</f>
        <v>5434000</v>
      </c>
      <c r="CC135" s="545" t="n">
        <f aca="false">BI135+'total f+s'!BI137+'sp jilava proiect'!BI135</f>
        <v>2184000</v>
      </c>
      <c r="CD135" s="545" t="n">
        <f aca="false">BJ135+'total f+s'!BJ137+'sp jilava proiect'!BJ135</f>
        <v>0</v>
      </c>
      <c r="CE135" s="545" t="n">
        <f aca="false">BK135+'total f+s'!BK137+'sp jilava proiect'!BK135</f>
        <v>0</v>
      </c>
      <c r="CF135" s="545" t="n">
        <f aca="false">BL135+'total f+s'!BL137+'sp jilava proiect'!BL135</f>
        <v>0</v>
      </c>
      <c r="CG135" s="545" t="n">
        <f aca="false">BM135+'total f+s'!BM137+'sp jilava proiect'!BM135</f>
        <v>0</v>
      </c>
      <c r="CI135" s="987" t="n">
        <v>98418000</v>
      </c>
      <c r="CJ135" s="987" t="n">
        <v>88309000</v>
      </c>
      <c r="CK135" s="987" t="n">
        <v>0</v>
      </c>
      <c r="CL135" s="987" t="n">
        <v>10109000</v>
      </c>
      <c r="CM135" s="987" t="n">
        <v>0</v>
      </c>
      <c r="CN135" s="987" t="n">
        <v>22827000</v>
      </c>
      <c r="CO135" s="987" t="n">
        <v>22230000</v>
      </c>
      <c r="CP135" s="987" t="n">
        <v>24074000</v>
      </c>
      <c r="CQ135" s="987" t="n">
        <v>0</v>
      </c>
      <c r="CR135" s="987" t="n">
        <v>19178000</v>
      </c>
      <c r="CS135" s="987" t="n">
        <v>0</v>
      </c>
      <c r="CT135" s="987" t="n">
        <v>1004000</v>
      </c>
      <c r="CU135" s="987" t="n">
        <v>1432000</v>
      </c>
      <c r="CV135" s="987" t="n">
        <v>3519000</v>
      </c>
      <c r="CW135" s="987" t="n">
        <v>0</v>
      </c>
      <c r="CX135" s="987" t="n">
        <v>4154000</v>
      </c>
      <c r="CY135" s="987" t="n">
        <v>0</v>
      </c>
      <c r="DA135" s="545" t="n">
        <f aca="false">BQ135-CI135</f>
        <v>2692000</v>
      </c>
      <c r="DB135" s="545" t="n">
        <f aca="false">BR135-CJ135</f>
        <v>-2593000</v>
      </c>
      <c r="DC135" s="545" t="n">
        <f aca="false">BS135-CK135</f>
        <v>7776000</v>
      </c>
      <c r="DD135" s="545" t="n">
        <f aca="false">BT135-CL135</f>
        <v>-2491000</v>
      </c>
      <c r="DE135" s="545" t="n">
        <f aca="false">BU135-CM135</f>
        <v>0</v>
      </c>
      <c r="DF135" s="545" t="n">
        <f aca="false">BV135-CN135</f>
        <v>28175000</v>
      </c>
      <c r="DG135" s="545" t="n">
        <f aca="false">BW135-CO135</f>
        <v>938000</v>
      </c>
      <c r="DH135" s="545" t="n">
        <f aca="false">BX135-CP135</f>
        <v>-12528000</v>
      </c>
      <c r="DI135" s="545" t="n">
        <f aca="false">BY135-CQ135</f>
        <v>7776000</v>
      </c>
      <c r="DJ135" s="545" t="n">
        <f aca="false">BZ135-CR135</f>
        <v>-19178000</v>
      </c>
      <c r="DK135" s="545" t="n">
        <f aca="false">CA135-CS135</f>
        <v>0</v>
      </c>
      <c r="DL135" s="545" t="n">
        <f aca="false">CB135-CT135</f>
        <v>4430000</v>
      </c>
      <c r="DM135" s="545" t="n">
        <f aca="false">CC135-CU135</f>
        <v>752000</v>
      </c>
      <c r="DN135" s="545" t="n">
        <f aca="false">CD135-CV135</f>
        <v>-3519000</v>
      </c>
      <c r="DO135" s="545" t="n">
        <f aca="false">CE135-CW135</f>
        <v>0</v>
      </c>
      <c r="DP135" s="545" t="n">
        <f aca="false">CF135-CX135</f>
        <v>-4154000</v>
      </c>
      <c r="DQ135" s="545" t="n">
        <f aca="false">CG135-CY135</f>
        <v>0</v>
      </c>
    </row>
    <row r="136" customFormat="false" ht="15" hidden="false" customHeight="false" outlineLevel="0" collapsed="false">
      <c r="A136" s="635"/>
      <c r="B136" s="548"/>
      <c r="C136" s="551"/>
      <c r="D136" s="551"/>
      <c r="E136" s="551" t="s">
        <v>486</v>
      </c>
      <c r="F136" s="551"/>
      <c r="G136" s="634" t="s">
        <v>143</v>
      </c>
      <c r="H136" s="608" t="s">
        <v>402</v>
      </c>
      <c r="I136" s="542" t="n">
        <v>401000</v>
      </c>
      <c r="J136" s="542" t="n">
        <v>378000</v>
      </c>
      <c r="K136" s="542" t="n">
        <v>0</v>
      </c>
      <c r="L136" s="542" t="n">
        <v>23000</v>
      </c>
      <c r="M136" s="542" t="n">
        <v>0</v>
      </c>
      <c r="N136" s="542" t="n">
        <v>378000</v>
      </c>
      <c r="O136" s="542" t="n">
        <v>0</v>
      </c>
      <c r="P136" s="542" t="n">
        <v>0</v>
      </c>
      <c r="Q136" s="542" t="n">
        <v>0</v>
      </c>
      <c r="R136" s="542" t="n">
        <v>0</v>
      </c>
      <c r="S136" s="542" t="n">
        <v>0</v>
      </c>
      <c r="T136" s="542" t="n">
        <v>23000</v>
      </c>
      <c r="U136" s="542" t="n">
        <v>0</v>
      </c>
      <c r="V136" s="542" t="n">
        <v>0</v>
      </c>
      <c r="W136" s="542" t="n">
        <v>0</v>
      </c>
      <c r="X136" s="542" t="n">
        <v>0</v>
      </c>
      <c r="Y136" s="542" t="n">
        <v>0</v>
      </c>
      <c r="AA136" s="634" t="s">
        <v>143</v>
      </c>
      <c r="AB136" s="608" t="s">
        <v>402</v>
      </c>
      <c r="AC136" s="542" t="n">
        <v>-5000</v>
      </c>
      <c r="AD136" s="542" t="n">
        <v>-7000</v>
      </c>
      <c r="AE136" s="542" t="n">
        <v>0</v>
      </c>
      <c r="AF136" s="542" t="n">
        <v>2000</v>
      </c>
      <c r="AG136" s="542" t="n">
        <v>0</v>
      </c>
      <c r="AH136" s="542" t="n">
        <v>-7000</v>
      </c>
      <c r="AI136" s="542" t="n">
        <v>0</v>
      </c>
      <c r="AJ136" s="542" t="n">
        <v>0</v>
      </c>
      <c r="AK136" s="542" t="n">
        <v>0</v>
      </c>
      <c r="AL136" s="542" t="n">
        <v>0</v>
      </c>
      <c r="AM136" s="542" t="n">
        <v>0</v>
      </c>
      <c r="AN136" s="542" t="n">
        <v>2000</v>
      </c>
      <c r="AO136" s="542" t="n">
        <v>0</v>
      </c>
      <c r="AP136" s="542" t="n">
        <v>0</v>
      </c>
      <c r="AQ136" s="542" t="n">
        <v>0</v>
      </c>
      <c r="AR136" s="542" t="n">
        <v>0</v>
      </c>
      <c r="AS136" s="542" t="n">
        <v>0</v>
      </c>
      <c r="AU136" s="634" t="s">
        <v>143</v>
      </c>
      <c r="AV136" s="608" t="s">
        <v>402</v>
      </c>
      <c r="AW136" s="990" t="n">
        <v>396000</v>
      </c>
      <c r="AX136" s="1049" t="n">
        <v>371000</v>
      </c>
      <c r="AY136" s="1049" t="n">
        <v>0</v>
      </c>
      <c r="AZ136" s="990" t="n">
        <v>25000</v>
      </c>
      <c r="BA136" s="991" t="n">
        <v>0</v>
      </c>
      <c r="BB136" s="1050" t="n">
        <v>371000</v>
      </c>
      <c r="BC136" s="1050" t="n">
        <v>0</v>
      </c>
      <c r="BD136" s="1050" t="n">
        <v>0</v>
      </c>
      <c r="BE136" s="1050" t="n">
        <v>0</v>
      </c>
      <c r="BF136" s="1050" t="n">
        <v>0</v>
      </c>
      <c r="BG136" s="1050" t="n">
        <v>0</v>
      </c>
      <c r="BH136" s="1050" t="n">
        <v>25000</v>
      </c>
      <c r="BI136" s="1050" t="n">
        <v>0</v>
      </c>
      <c r="BJ136" s="1050" t="n">
        <v>0</v>
      </c>
      <c r="BK136" s="1050" t="n">
        <v>0</v>
      </c>
      <c r="BL136" s="1050" t="n">
        <v>0</v>
      </c>
      <c r="BM136" s="1050" t="n">
        <v>0</v>
      </c>
      <c r="BO136" s="634" t="s">
        <v>143</v>
      </c>
      <c r="BP136" s="545"/>
      <c r="BQ136" s="545" t="n">
        <f aca="false">AW136+'total f+s'!AW138+'sp jilava proiect'!AW136</f>
        <v>400000</v>
      </c>
      <c r="BR136" s="545" t="n">
        <f aca="false">AX136+'total f+s'!AX138+'sp jilava proiect'!AX136</f>
        <v>372000</v>
      </c>
      <c r="BS136" s="545" t="n">
        <f aca="false">AY136+'total f+s'!AY138+'sp jilava proiect'!AY136</f>
        <v>0</v>
      </c>
      <c r="BT136" s="545" t="n">
        <f aca="false">AZ136+'total f+s'!AZ138+'sp jilava proiect'!AZ136</f>
        <v>28000</v>
      </c>
      <c r="BU136" s="545" t="n">
        <f aca="false">BA136+'total f+s'!BA138+'sp jilava proiect'!BA136</f>
        <v>0</v>
      </c>
      <c r="BV136" s="545" t="n">
        <f aca="false">BB136+'total f+s'!BB138+'sp jilava proiect'!BB136</f>
        <v>372000</v>
      </c>
      <c r="BW136" s="545" t="n">
        <f aca="false">BC136+'total f+s'!BC138+'sp jilava proiect'!BC136</f>
        <v>0</v>
      </c>
      <c r="BX136" s="545" t="n">
        <f aca="false">BD136+'total f+s'!BD138+'sp jilava proiect'!BD136</f>
        <v>0</v>
      </c>
      <c r="BY136" s="545" t="n">
        <f aca="false">BE136+'total f+s'!BE138+'sp jilava proiect'!BE136</f>
        <v>0</v>
      </c>
      <c r="BZ136" s="545" t="n">
        <f aca="false">BF136+'total f+s'!BF138+'sp jilava proiect'!BF136</f>
        <v>0</v>
      </c>
      <c r="CA136" s="545" t="n">
        <f aca="false">BG136+'total f+s'!BG138+'sp jilava proiect'!BG136</f>
        <v>0</v>
      </c>
      <c r="CB136" s="545" t="n">
        <f aca="false">BH136+'total f+s'!BH138+'sp jilava proiect'!BH136</f>
        <v>28000</v>
      </c>
      <c r="CC136" s="545" t="n">
        <f aca="false">BI136+'total f+s'!BI138+'sp jilava proiect'!BI136</f>
        <v>0</v>
      </c>
      <c r="CD136" s="545" t="n">
        <f aca="false">BJ136+'total f+s'!BJ138+'sp jilava proiect'!BJ136</f>
        <v>0</v>
      </c>
      <c r="CE136" s="545" t="n">
        <f aca="false">BK136+'total f+s'!BK138+'sp jilava proiect'!BK136</f>
        <v>0</v>
      </c>
      <c r="CF136" s="545" t="n">
        <f aca="false">BL136+'total f+s'!BL138+'sp jilava proiect'!BL136</f>
        <v>0</v>
      </c>
      <c r="CG136" s="545" t="n">
        <f aca="false">BM136+'total f+s'!BM138+'sp jilava proiect'!BM136</f>
        <v>0</v>
      </c>
      <c r="CI136" s="994" t="n">
        <v>519000</v>
      </c>
      <c r="CJ136" s="994" t="n">
        <v>423000</v>
      </c>
      <c r="CK136" s="994" t="n">
        <v>0</v>
      </c>
      <c r="CL136" s="994" t="n">
        <v>96000</v>
      </c>
      <c r="CM136" s="994" t="n">
        <v>0</v>
      </c>
      <c r="CN136" s="994" t="n">
        <v>418000</v>
      </c>
      <c r="CO136" s="994" t="n">
        <v>0</v>
      </c>
      <c r="CP136" s="994" t="n">
        <v>5000</v>
      </c>
      <c r="CQ136" s="994" t="n">
        <v>0</v>
      </c>
      <c r="CR136" s="994" t="n">
        <v>0</v>
      </c>
      <c r="CS136" s="994" t="n">
        <v>0</v>
      </c>
      <c r="CT136" s="994" t="n">
        <v>96000</v>
      </c>
      <c r="CU136" s="994" t="n">
        <v>0</v>
      </c>
      <c r="CV136" s="994" t="n">
        <v>0</v>
      </c>
      <c r="CW136" s="994" t="n">
        <v>0</v>
      </c>
      <c r="CX136" s="994" t="n">
        <v>0</v>
      </c>
      <c r="CY136" s="994" t="n">
        <v>0</v>
      </c>
      <c r="DA136" s="545" t="n">
        <f aca="false">BQ136-CI136</f>
        <v>-119000</v>
      </c>
      <c r="DB136" s="545" t="n">
        <f aca="false">BR136-CJ136</f>
        <v>-51000</v>
      </c>
      <c r="DC136" s="545" t="n">
        <f aca="false">BS136-CK136</f>
        <v>0</v>
      </c>
      <c r="DD136" s="545" t="n">
        <f aca="false">BT136-CL136</f>
        <v>-68000</v>
      </c>
      <c r="DE136" s="545" t="n">
        <f aca="false">BU136-CM136</f>
        <v>0</v>
      </c>
      <c r="DF136" s="545" t="n">
        <f aca="false">BV136-CN136</f>
        <v>-46000</v>
      </c>
      <c r="DG136" s="545" t="n">
        <f aca="false">BW136-CO136</f>
        <v>0</v>
      </c>
      <c r="DH136" s="545" t="n">
        <f aca="false">BX136-CP136</f>
        <v>-5000</v>
      </c>
      <c r="DI136" s="545" t="n">
        <f aca="false">BY136-CQ136</f>
        <v>0</v>
      </c>
      <c r="DJ136" s="545" t="n">
        <f aca="false">BZ136-CR136</f>
        <v>0</v>
      </c>
      <c r="DK136" s="545" t="n">
        <f aca="false">CA136-CS136</f>
        <v>0</v>
      </c>
      <c r="DL136" s="545" t="n">
        <f aca="false">CB136-CT136</f>
        <v>-68000</v>
      </c>
      <c r="DM136" s="545" t="n">
        <f aca="false">CC136-CU136</f>
        <v>0</v>
      </c>
      <c r="DN136" s="545" t="n">
        <f aca="false">CD136-CV136</f>
        <v>0</v>
      </c>
      <c r="DO136" s="545" t="n">
        <f aca="false">CE136-CW136</f>
        <v>0</v>
      </c>
      <c r="DP136" s="545" t="n">
        <f aca="false">CF136-CX136</f>
        <v>0</v>
      </c>
      <c r="DQ136" s="545" t="n">
        <f aca="false">CG136-CY136</f>
        <v>0</v>
      </c>
    </row>
    <row r="137" customFormat="false" ht="15" hidden="false" customHeight="false" outlineLevel="0" collapsed="false">
      <c r="A137" s="635"/>
      <c r="B137" s="548"/>
      <c r="C137" s="551"/>
      <c r="D137" s="551"/>
      <c r="E137" s="551"/>
      <c r="F137" s="551"/>
      <c r="G137" s="634"/>
      <c r="H137" s="608" t="s">
        <v>403</v>
      </c>
      <c r="I137" s="542" t="n">
        <v>401000</v>
      </c>
      <c r="J137" s="542" t="n">
        <v>378000</v>
      </c>
      <c r="K137" s="542" t="n">
        <v>0</v>
      </c>
      <c r="L137" s="542" t="n">
        <v>23000</v>
      </c>
      <c r="M137" s="542" t="n">
        <v>0</v>
      </c>
      <c r="N137" s="542" t="n">
        <v>86000</v>
      </c>
      <c r="O137" s="542" t="n">
        <v>254000</v>
      </c>
      <c r="P137" s="542" t="n">
        <v>38000</v>
      </c>
      <c r="Q137" s="542" t="n">
        <v>0</v>
      </c>
      <c r="R137" s="542" t="n">
        <v>0</v>
      </c>
      <c r="S137" s="542" t="n">
        <v>0</v>
      </c>
      <c r="T137" s="542" t="n">
        <v>14000</v>
      </c>
      <c r="U137" s="542" t="n">
        <v>9000</v>
      </c>
      <c r="V137" s="542" t="n">
        <v>0</v>
      </c>
      <c r="W137" s="542" t="n">
        <v>0</v>
      </c>
      <c r="X137" s="542" t="n">
        <v>0</v>
      </c>
      <c r="Y137" s="542" t="n">
        <v>0</v>
      </c>
      <c r="AA137" s="634"/>
      <c r="AB137" s="608" t="s">
        <v>403</v>
      </c>
      <c r="AC137" s="542" t="n">
        <v>-5000</v>
      </c>
      <c r="AD137" s="542" t="n">
        <v>-7000</v>
      </c>
      <c r="AE137" s="542" t="n">
        <v>0</v>
      </c>
      <c r="AF137" s="542" t="n">
        <v>2000</v>
      </c>
      <c r="AG137" s="542" t="n">
        <v>0</v>
      </c>
      <c r="AH137" s="542" t="n">
        <v>0</v>
      </c>
      <c r="AI137" s="542" t="n">
        <v>-24000</v>
      </c>
      <c r="AJ137" s="542" t="n">
        <v>17000</v>
      </c>
      <c r="AK137" s="542" t="n">
        <v>0</v>
      </c>
      <c r="AL137" s="542" t="n">
        <v>0</v>
      </c>
      <c r="AM137" s="542" t="n">
        <v>0</v>
      </c>
      <c r="AN137" s="542" t="n">
        <v>0</v>
      </c>
      <c r="AO137" s="542" t="n">
        <v>2000</v>
      </c>
      <c r="AP137" s="542" t="n">
        <v>0</v>
      </c>
      <c r="AQ137" s="542" t="n">
        <v>0</v>
      </c>
      <c r="AR137" s="542" t="n">
        <v>0</v>
      </c>
      <c r="AS137" s="542" t="n">
        <v>0</v>
      </c>
      <c r="AU137" s="634"/>
      <c r="AV137" s="608" t="s">
        <v>403</v>
      </c>
      <c r="AW137" s="990" t="n">
        <v>396000</v>
      </c>
      <c r="AX137" s="1049" t="n">
        <v>371000</v>
      </c>
      <c r="AY137" s="1049" t="n">
        <v>0</v>
      </c>
      <c r="AZ137" s="990" t="n">
        <v>25000</v>
      </c>
      <c r="BA137" s="991" t="n">
        <v>0</v>
      </c>
      <c r="BB137" s="1050" t="n">
        <v>86000</v>
      </c>
      <c r="BC137" s="1050" t="n">
        <v>230000</v>
      </c>
      <c r="BD137" s="1050" t="n">
        <v>55000</v>
      </c>
      <c r="BE137" s="1050" t="n">
        <v>0</v>
      </c>
      <c r="BF137" s="1050" t="n">
        <v>0</v>
      </c>
      <c r="BG137" s="1050" t="n">
        <v>0</v>
      </c>
      <c r="BH137" s="1050" t="n">
        <v>14000</v>
      </c>
      <c r="BI137" s="1050" t="n">
        <v>11000</v>
      </c>
      <c r="BJ137" s="1050" t="n">
        <v>0</v>
      </c>
      <c r="BK137" s="1050" t="n">
        <v>0</v>
      </c>
      <c r="BL137" s="1050" t="n">
        <v>0</v>
      </c>
      <c r="BM137" s="1050" t="n">
        <v>0</v>
      </c>
      <c r="BO137" s="634"/>
      <c r="BP137" s="545"/>
      <c r="BQ137" s="545" t="n">
        <f aca="false">AW137+'total f+s'!AW139+'sp jilava proiect'!AW137</f>
        <v>400000</v>
      </c>
      <c r="BR137" s="545" t="n">
        <f aca="false">AX137+'total f+s'!AX139+'sp jilava proiect'!AX137</f>
        <v>372000</v>
      </c>
      <c r="BS137" s="545" t="n">
        <f aca="false">AY137+'total f+s'!AY139+'sp jilava proiect'!AY137</f>
        <v>0</v>
      </c>
      <c r="BT137" s="545" t="n">
        <f aca="false">AZ137+'total f+s'!AZ139+'sp jilava proiect'!AZ137</f>
        <v>28000</v>
      </c>
      <c r="BU137" s="545" t="n">
        <f aca="false">BA137+'total f+s'!BA139+'sp jilava proiect'!BA137</f>
        <v>0</v>
      </c>
      <c r="BV137" s="545" t="n">
        <f aca="false">BB137+'total f+s'!BB139+'sp jilava proiect'!BB137</f>
        <v>86000</v>
      </c>
      <c r="BW137" s="545" t="n">
        <f aca="false">BC137+'total f+s'!BC139+'sp jilava proiect'!BC137</f>
        <v>231000</v>
      </c>
      <c r="BX137" s="545" t="n">
        <f aca="false">BD137+'total f+s'!BD139+'sp jilava proiect'!BD137</f>
        <v>55000</v>
      </c>
      <c r="BY137" s="545" t="n">
        <f aca="false">BE137+'total f+s'!BE139+'sp jilava proiect'!BE137</f>
        <v>0</v>
      </c>
      <c r="BZ137" s="545" t="n">
        <f aca="false">BF137+'total f+s'!BF139+'sp jilava proiect'!BF137</f>
        <v>0</v>
      </c>
      <c r="CA137" s="545" t="n">
        <f aca="false">BG137+'total f+s'!BG139+'sp jilava proiect'!BG137</f>
        <v>0</v>
      </c>
      <c r="CB137" s="545" t="n">
        <f aca="false">BH137+'total f+s'!BH139+'sp jilava proiect'!BH137</f>
        <v>14000</v>
      </c>
      <c r="CC137" s="545" t="n">
        <f aca="false">BI137+'total f+s'!BI139+'sp jilava proiect'!BI137</f>
        <v>14000</v>
      </c>
      <c r="CD137" s="545" t="n">
        <f aca="false">BJ137+'total f+s'!BJ139+'sp jilava proiect'!BJ137</f>
        <v>0</v>
      </c>
      <c r="CE137" s="545" t="n">
        <f aca="false">BK137+'total f+s'!BK139+'sp jilava proiect'!BK137</f>
        <v>0</v>
      </c>
      <c r="CF137" s="545" t="n">
        <f aca="false">BL137+'total f+s'!BL139+'sp jilava proiect'!BL137</f>
        <v>0</v>
      </c>
      <c r="CG137" s="545" t="n">
        <f aca="false">BM137+'total f+s'!BM139+'sp jilava proiect'!BM137</f>
        <v>0</v>
      </c>
      <c r="CI137" s="994" t="n">
        <v>519000</v>
      </c>
      <c r="CJ137" s="994" t="n">
        <v>423000</v>
      </c>
      <c r="CK137" s="994" t="n">
        <v>0</v>
      </c>
      <c r="CL137" s="994" t="n">
        <v>96000</v>
      </c>
      <c r="CM137" s="994" t="n">
        <v>0</v>
      </c>
      <c r="CN137" s="994" t="n">
        <v>42000</v>
      </c>
      <c r="CO137" s="994" t="n">
        <v>121000</v>
      </c>
      <c r="CP137" s="994" t="n">
        <v>159000</v>
      </c>
      <c r="CQ137" s="994" t="n">
        <v>0</v>
      </c>
      <c r="CR137" s="994" t="n">
        <v>101000</v>
      </c>
      <c r="CS137" s="994" t="n">
        <v>0</v>
      </c>
      <c r="CT137" s="994" t="n">
        <v>4000</v>
      </c>
      <c r="CU137" s="994" t="n">
        <v>12000</v>
      </c>
      <c r="CV137" s="994" t="n">
        <v>62000</v>
      </c>
      <c r="CW137" s="994" t="n">
        <v>0</v>
      </c>
      <c r="CX137" s="994" t="n">
        <v>18000</v>
      </c>
      <c r="CY137" s="994" t="n">
        <v>0</v>
      </c>
      <c r="DA137" s="545" t="n">
        <f aca="false">BQ137-CI137</f>
        <v>-119000</v>
      </c>
      <c r="DB137" s="545" t="n">
        <f aca="false">BR137-CJ137</f>
        <v>-51000</v>
      </c>
      <c r="DC137" s="545" t="n">
        <f aca="false">BS137-CK137</f>
        <v>0</v>
      </c>
      <c r="DD137" s="545" t="n">
        <f aca="false">BT137-CL137</f>
        <v>-68000</v>
      </c>
      <c r="DE137" s="545" t="n">
        <f aca="false">BU137-CM137</f>
        <v>0</v>
      </c>
      <c r="DF137" s="545" t="n">
        <f aca="false">BV137-CN137</f>
        <v>44000</v>
      </c>
      <c r="DG137" s="545" t="n">
        <f aca="false">BW137-CO137</f>
        <v>110000</v>
      </c>
      <c r="DH137" s="545" t="n">
        <f aca="false">BX137-CP137</f>
        <v>-104000</v>
      </c>
      <c r="DI137" s="545" t="n">
        <f aca="false">BY137-CQ137</f>
        <v>0</v>
      </c>
      <c r="DJ137" s="545" t="n">
        <f aca="false">BZ137-CR137</f>
        <v>-101000</v>
      </c>
      <c r="DK137" s="545" t="n">
        <f aca="false">CA137-CS137</f>
        <v>0</v>
      </c>
      <c r="DL137" s="545" t="n">
        <f aca="false">CB137-CT137</f>
        <v>10000</v>
      </c>
      <c r="DM137" s="545" t="n">
        <f aca="false">CC137-CU137</f>
        <v>2000</v>
      </c>
      <c r="DN137" s="545" t="n">
        <f aca="false">CD137-CV137</f>
        <v>-62000</v>
      </c>
      <c r="DO137" s="545" t="n">
        <f aca="false">CE137-CW137</f>
        <v>0</v>
      </c>
      <c r="DP137" s="545" t="n">
        <f aca="false">CF137-CX137</f>
        <v>-18000</v>
      </c>
      <c r="DQ137" s="545" t="n">
        <f aca="false">CG137-CY137</f>
        <v>0</v>
      </c>
    </row>
    <row r="138" customFormat="false" ht="15" hidden="false" customHeight="false" outlineLevel="0" collapsed="false">
      <c r="A138" s="635"/>
      <c r="B138" s="548"/>
      <c r="C138" s="551"/>
      <c r="D138" s="551"/>
      <c r="E138" s="551" t="s">
        <v>487</v>
      </c>
      <c r="F138" s="551"/>
      <c r="G138" s="634" t="s">
        <v>145</v>
      </c>
      <c r="H138" s="608" t="s">
        <v>402</v>
      </c>
      <c r="I138" s="542" t="n">
        <v>2122000</v>
      </c>
      <c r="J138" s="542" t="n">
        <v>2082000</v>
      </c>
      <c r="K138" s="542" t="n">
        <v>0</v>
      </c>
      <c r="L138" s="542" t="n">
        <v>40000</v>
      </c>
      <c r="M138" s="542" t="n">
        <v>0</v>
      </c>
      <c r="N138" s="542" t="n">
        <v>2082000</v>
      </c>
      <c r="O138" s="542" t="n">
        <v>0</v>
      </c>
      <c r="P138" s="542" t="n">
        <v>0</v>
      </c>
      <c r="Q138" s="542" t="n">
        <v>0</v>
      </c>
      <c r="R138" s="542" t="n">
        <v>0</v>
      </c>
      <c r="S138" s="542" t="n">
        <v>0</v>
      </c>
      <c r="T138" s="542" t="n">
        <v>40000</v>
      </c>
      <c r="U138" s="542" t="n">
        <v>0</v>
      </c>
      <c r="V138" s="542" t="n">
        <v>0</v>
      </c>
      <c r="W138" s="542" t="n">
        <v>0</v>
      </c>
      <c r="X138" s="542" t="n">
        <v>0</v>
      </c>
      <c r="Y138" s="542" t="n">
        <v>0</v>
      </c>
      <c r="AA138" s="634" t="s">
        <v>145</v>
      </c>
      <c r="AB138" s="608" t="s">
        <v>402</v>
      </c>
      <c r="AC138" s="542" t="n">
        <v>1000</v>
      </c>
      <c r="AD138" s="542" t="n">
        <v>-4000</v>
      </c>
      <c r="AE138" s="542" t="n">
        <v>0</v>
      </c>
      <c r="AF138" s="542" t="n">
        <v>5000</v>
      </c>
      <c r="AG138" s="542" t="n">
        <v>0</v>
      </c>
      <c r="AH138" s="542" t="n">
        <v>-4000</v>
      </c>
      <c r="AI138" s="542" t="n">
        <v>0</v>
      </c>
      <c r="AJ138" s="542" t="n">
        <v>0</v>
      </c>
      <c r="AK138" s="542" t="n">
        <v>0</v>
      </c>
      <c r="AL138" s="542" t="n">
        <v>0</v>
      </c>
      <c r="AM138" s="542" t="n">
        <v>0</v>
      </c>
      <c r="AN138" s="542" t="n">
        <v>5000</v>
      </c>
      <c r="AO138" s="542" t="n">
        <v>0</v>
      </c>
      <c r="AP138" s="542" t="n">
        <v>0</v>
      </c>
      <c r="AQ138" s="542" t="n">
        <v>0</v>
      </c>
      <c r="AR138" s="542" t="n">
        <v>0</v>
      </c>
      <c r="AS138" s="542" t="n">
        <v>0</v>
      </c>
      <c r="AU138" s="634" t="s">
        <v>145</v>
      </c>
      <c r="AV138" s="608" t="s">
        <v>402</v>
      </c>
      <c r="AW138" s="990" t="n">
        <v>2123000</v>
      </c>
      <c r="AX138" s="1049" t="n">
        <v>2078000</v>
      </c>
      <c r="AY138" s="1049" t="n">
        <v>0</v>
      </c>
      <c r="AZ138" s="990" t="n">
        <v>45000</v>
      </c>
      <c r="BA138" s="991" t="n">
        <v>0</v>
      </c>
      <c r="BB138" s="1050" t="n">
        <v>2078000</v>
      </c>
      <c r="BC138" s="1050" t="n">
        <v>0</v>
      </c>
      <c r="BD138" s="1050" t="n">
        <v>0</v>
      </c>
      <c r="BE138" s="1050" t="n">
        <v>0</v>
      </c>
      <c r="BF138" s="1050" t="n">
        <v>0</v>
      </c>
      <c r="BG138" s="1050" t="n">
        <v>0</v>
      </c>
      <c r="BH138" s="1050" t="n">
        <v>45000</v>
      </c>
      <c r="BI138" s="1050" t="n">
        <v>0</v>
      </c>
      <c r="BJ138" s="1050" t="n">
        <v>0</v>
      </c>
      <c r="BK138" s="1050" t="n">
        <v>0</v>
      </c>
      <c r="BL138" s="1050" t="n">
        <v>0</v>
      </c>
      <c r="BM138" s="1050" t="n">
        <v>0</v>
      </c>
      <c r="BO138" s="634" t="s">
        <v>145</v>
      </c>
      <c r="BP138" s="545"/>
      <c r="BQ138" s="545" t="n">
        <f aca="false">AW138+'total f+s'!AW140+'sp jilava proiect'!AW138</f>
        <v>2150000</v>
      </c>
      <c r="BR138" s="545" t="n">
        <f aca="false">AX138+'total f+s'!AX140+'sp jilava proiect'!AX138</f>
        <v>2085000</v>
      </c>
      <c r="BS138" s="545" t="n">
        <f aca="false">AY138+'total f+s'!AY140+'sp jilava proiect'!AY138</f>
        <v>0</v>
      </c>
      <c r="BT138" s="545" t="n">
        <f aca="false">AZ138+'total f+s'!AZ140+'sp jilava proiect'!AZ138</f>
        <v>65000</v>
      </c>
      <c r="BU138" s="545" t="n">
        <f aca="false">BA138+'total f+s'!BA140+'sp jilava proiect'!BA138</f>
        <v>0</v>
      </c>
      <c r="BV138" s="545" t="n">
        <f aca="false">BB138+'total f+s'!BB140+'sp jilava proiect'!BB138</f>
        <v>2085000</v>
      </c>
      <c r="BW138" s="545" t="n">
        <f aca="false">BC138+'total f+s'!BC140+'sp jilava proiect'!BC138</f>
        <v>0</v>
      </c>
      <c r="BX138" s="545" t="n">
        <f aca="false">BD138+'total f+s'!BD140+'sp jilava proiect'!BD138</f>
        <v>0</v>
      </c>
      <c r="BY138" s="545" t="n">
        <f aca="false">BE138+'total f+s'!BE140+'sp jilava proiect'!BE138</f>
        <v>0</v>
      </c>
      <c r="BZ138" s="545" t="n">
        <f aca="false">BF138+'total f+s'!BF140+'sp jilava proiect'!BF138</f>
        <v>0</v>
      </c>
      <c r="CA138" s="545" t="n">
        <f aca="false">BG138+'total f+s'!BG140+'sp jilava proiect'!BG138</f>
        <v>0</v>
      </c>
      <c r="CB138" s="545" t="n">
        <f aca="false">BH138+'total f+s'!BH140+'sp jilava proiect'!BH138</f>
        <v>65000</v>
      </c>
      <c r="CC138" s="545" t="n">
        <f aca="false">BI138+'total f+s'!BI140+'sp jilava proiect'!BI138</f>
        <v>0</v>
      </c>
      <c r="CD138" s="545" t="n">
        <f aca="false">BJ138+'total f+s'!BJ140+'sp jilava proiect'!BJ138</f>
        <v>0</v>
      </c>
      <c r="CE138" s="545" t="n">
        <f aca="false">BK138+'total f+s'!BK140+'sp jilava proiect'!BK138</f>
        <v>0</v>
      </c>
      <c r="CF138" s="545" t="n">
        <f aca="false">BL138+'total f+s'!BL140+'sp jilava proiect'!BL138</f>
        <v>0</v>
      </c>
      <c r="CG138" s="545" t="n">
        <f aca="false">BM138+'total f+s'!BM140+'sp jilava proiect'!BM138</f>
        <v>0</v>
      </c>
      <c r="CI138" s="994" t="n">
        <v>2953000</v>
      </c>
      <c r="CJ138" s="994" t="n">
        <v>2552000</v>
      </c>
      <c r="CK138" s="994" t="n">
        <v>0</v>
      </c>
      <c r="CL138" s="994" t="n">
        <v>401000</v>
      </c>
      <c r="CM138" s="994" t="n">
        <v>0</v>
      </c>
      <c r="CN138" s="994" t="n">
        <v>2515000</v>
      </c>
      <c r="CO138" s="994" t="n">
        <v>0</v>
      </c>
      <c r="CP138" s="994" t="n">
        <v>37000</v>
      </c>
      <c r="CQ138" s="994" t="n">
        <v>0</v>
      </c>
      <c r="CR138" s="994" t="n">
        <v>0</v>
      </c>
      <c r="CS138" s="994" t="n">
        <v>0</v>
      </c>
      <c r="CT138" s="994" t="n">
        <v>395000</v>
      </c>
      <c r="CU138" s="994" t="n">
        <v>0</v>
      </c>
      <c r="CV138" s="994" t="n">
        <v>6000</v>
      </c>
      <c r="CW138" s="994" t="n">
        <v>0</v>
      </c>
      <c r="CX138" s="994" t="n">
        <v>0</v>
      </c>
      <c r="CY138" s="994" t="n">
        <v>0</v>
      </c>
      <c r="DA138" s="545" t="n">
        <f aca="false">BQ138-CI138</f>
        <v>-803000</v>
      </c>
      <c r="DB138" s="545" t="n">
        <f aca="false">BR138-CJ138</f>
        <v>-467000</v>
      </c>
      <c r="DC138" s="545" t="n">
        <f aca="false">BS138-CK138</f>
        <v>0</v>
      </c>
      <c r="DD138" s="545" t="n">
        <f aca="false">BT138-CL138</f>
        <v>-336000</v>
      </c>
      <c r="DE138" s="545" t="n">
        <f aca="false">BU138-CM138</f>
        <v>0</v>
      </c>
      <c r="DF138" s="545" t="n">
        <f aca="false">BV138-CN138</f>
        <v>-430000</v>
      </c>
      <c r="DG138" s="545" t="n">
        <f aca="false">BW138-CO138</f>
        <v>0</v>
      </c>
      <c r="DH138" s="545" t="n">
        <f aca="false">BX138-CP138</f>
        <v>-37000</v>
      </c>
      <c r="DI138" s="545" t="n">
        <f aca="false">BY138-CQ138</f>
        <v>0</v>
      </c>
      <c r="DJ138" s="545" t="n">
        <f aca="false">BZ138-CR138</f>
        <v>0</v>
      </c>
      <c r="DK138" s="545" t="n">
        <f aca="false">CA138-CS138</f>
        <v>0</v>
      </c>
      <c r="DL138" s="545" t="n">
        <f aca="false">CB138-CT138</f>
        <v>-330000</v>
      </c>
      <c r="DM138" s="545" t="n">
        <f aca="false">CC138-CU138</f>
        <v>0</v>
      </c>
      <c r="DN138" s="545" t="n">
        <f aca="false">CD138-CV138</f>
        <v>-6000</v>
      </c>
      <c r="DO138" s="545" t="n">
        <f aca="false">CE138-CW138</f>
        <v>0</v>
      </c>
      <c r="DP138" s="545" t="n">
        <f aca="false">CF138-CX138</f>
        <v>0</v>
      </c>
      <c r="DQ138" s="545" t="n">
        <f aca="false">CG138-CY138</f>
        <v>0</v>
      </c>
    </row>
    <row r="139" customFormat="false" ht="15" hidden="false" customHeight="false" outlineLevel="0" collapsed="false">
      <c r="A139" s="635"/>
      <c r="B139" s="548"/>
      <c r="C139" s="551"/>
      <c r="D139" s="551"/>
      <c r="E139" s="551"/>
      <c r="F139" s="551"/>
      <c r="G139" s="634"/>
      <c r="H139" s="608" t="s">
        <v>403</v>
      </c>
      <c r="I139" s="542" t="n">
        <v>2122000</v>
      </c>
      <c r="J139" s="542" t="n">
        <v>2082000</v>
      </c>
      <c r="K139" s="542" t="n">
        <v>0</v>
      </c>
      <c r="L139" s="542" t="n">
        <v>40000</v>
      </c>
      <c r="M139" s="542" t="n">
        <v>0</v>
      </c>
      <c r="N139" s="542" t="n">
        <v>607000</v>
      </c>
      <c r="O139" s="542" t="n">
        <v>1260000</v>
      </c>
      <c r="P139" s="542" t="n">
        <v>215000</v>
      </c>
      <c r="Q139" s="542" t="n">
        <v>0</v>
      </c>
      <c r="R139" s="542" t="n">
        <v>0</v>
      </c>
      <c r="S139" s="542" t="n">
        <v>0</v>
      </c>
      <c r="T139" s="542" t="n">
        <v>35000</v>
      </c>
      <c r="U139" s="542" t="n">
        <v>5000</v>
      </c>
      <c r="V139" s="542" t="n">
        <v>0</v>
      </c>
      <c r="W139" s="542" t="n">
        <v>0</v>
      </c>
      <c r="X139" s="542" t="n">
        <v>0</v>
      </c>
      <c r="Y139" s="542" t="n">
        <v>0</v>
      </c>
      <c r="AA139" s="634"/>
      <c r="AB139" s="608" t="s">
        <v>403</v>
      </c>
      <c r="AC139" s="542" t="n">
        <v>1000</v>
      </c>
      <c r="AD139" s="542" t="n">
        <v>-4000</v>
      </c>
      <c r="AE139" s="542" t="n">
        <v>0</v>
      </c>
      <c r="AF139" s="542" t="n">
        <v>5000</v>
      </c>
      <c r="AG139" s="542" t="n">
        <v>0</v>
      </c>
      <c r="AH139" s="542" t="n">
        <v>0</v>
      </c>
      <c r="AI139" s="542" t="n">
        <v>-34500</v>
      </c>
      <c r="AJ139" s="542" t="n">
        <v>30500</v>
      </c>
      <c r="AK139" s="542" t="n">
        <v>0</v>
      </c>
      <c r="AL139" s="542" t="n">
        <v>0</v>
      </c>
      <c r="AM139" s="542" t="n">
        <v>0</v>
      </c>
      <c r="AN139" s="542" t="n">
        <v>5000</v>
      </c>
      <c r="AO139" s="542" t="n">
        <v>0</v>
      </c>
      <c r="AP139" s="542" t="n">
        <v>0</v>
      </c>
      <c r="AQ139" s="542" t="n">
        <v>0</v>
      </c>
      <c r="AR139" s="542" t="n">
        <v>0</v>
      </c>
      <c r="AS139" s="542" t="n">
        <v>0</v>
      </c>
      <c r="AU139" s="634"/>
      <c r="AV139" s="608" t="s">
        <v>403</v>
      </c>
      <c r="AW139" s="990" t="n">
        <v>2123000</v>
      </c>
      <c r="AX139" s="1049" t="n">
        <v>2078000</v>
      </c>
      <c r="AY139" s="1049" t="n">
        <v>0</v>
      </c>
      <c r="AZ139" s="990" t="n">
        <v>45000</v>
      </c>
      <c r="BA139" s="991" t="n">
        <v>0</v>
      </c>
      <c r="BB139" s="1050" t="n">
        <v>607000</v>
      </c>
      <c r="BC139" s="1050" t="n">
        <v>1225500</v>
      </c>
      <c r="BD139" s="1050" t="n">
        <v>245500</v>
      </c>
      <c r="BE139" s="1050" t="n">
        <v>0</v>
      </c>
      <c r="BF139" s="1050" t="n">
        <v>0</v>
      </c>
      <c r="BG139" s="1050" t="n">
        <v>0</v>
      </c>
      <c r="BH139" s="1050" t="n">
        <v>40000</v>
      </c>
      <c r="BI139" s="1050" t="n">
        <v>5000</v>
      </c>
      <c r="BJ139" s="1050" t="n">
        <v>0</v>
      </c>
      <c r="BK139" s="1050" t="n">
        <v>0</v>
      </c>
      <c r="BL139" s="1050" t="n">
        <v>0</v>
      </c>
      <c r="BM139" s="1050" t="n">
        <v>0</v>
      </c>
      <c r="BO139" s="634"/>
      <c r="BP139" s="545"/>
      <c r="BQ139" s="545" t="n">
        <f aca="false">AW139+'total f+s'!AW141+'sp jilava proiect'!AW139</f>
        <v>2150000</v>
      </c>
      <c r="BR139" s="545" t="n">
        <f aca="false">AX139+'total f+s'!AX141+'sp jilava proiect'!AX139</f>
        <v>2085000</v>
      </c>
      <c r="BS139" s="545" t="n">
        <f aca="false">AY139+'total f+s'!AY141+'sp jilava proiect'!AY139</f>
        <v>0</v>
      </c>
      <c r="BT139" s="545" t="n">
        <f aca="false">AZ139+'total f+s'!AZ141+'sp jilava proiect'!AZ139</f>
        <v>65000</v>
      </c>
      <c r="BU139" s="545" t="n">
        <f aca="false">BA139+'total f+s'!BA141+'sp jilava proiect'!BA139</f>
        <v>0</v>
      </c>
      <c r="BV139" s="545" t="n">
        <f aca="false">BB139+'total f+s'!BB141+'sp jilava proiect'!BB139</f>
        <v>607000</v>
      </c>
      <c r="BW139" s="545" t="n">
        <f aca="false">BC139+'total f+s'!BC141+'sp jilava proiect'!BC139</f>
        <v>1231500</v>
      </c>
      <c r="BX139" s="545" t="n">
        <f aca="false">BD139+'total f+s'!BD141+'sp jilava proiect'!BD139</f>
        <v>246500</v>
      </c>
      <c r="BY139" s="545" t="n">
        <f aca="false">BE139+'total f+s'!BE141+'sp jilava proiect'!BE139</f>
        <v>0</v>
      </c>
      <c r="BZ139" s="545" t="n">
        <f aca="false">BF139+'total f+s'!BF141+'sp jilava proiect'!BF139</f>
        <v>0</v>
      </c>
      <c r="CA139" s="545" t="n">
        <f aca="false">BG139+'total f+s'!BG141+'sp jilava proiect'!BG139</f>
        <v>0</v>
      </c>
      <c r="CB139" s="545" t="n">
        <f aca="false">BH139+'total f+s'!BH141+'sp jilava proiect'!BH139</f>
        <v>40000</v>
      </c>
      <c r="CC139" s="545" t="n">
        <f aca="false">BI139+'total f+s'!BI141+'sp jilava proiect'!BI139</f>
        <v>25000</v>
      </c>
      <c r="CD139" s="545" t="n">
        <f aca="false">BJ139+'total f+s'!BJ141+'sp jilava proiect'!BJ139</f>
        <v>0</v>
      </c>
      <c r="CE139" s="545" t="n">
        <f aca="false">BK139+'total f+s'!BK141+'sp jilava proiect'!BK139</f>
        <v>0</v>
      </c>
      <c r="CF139" s="545" t="n">
        <f aca="false">BL139+'total f+s'!BL141+'sp jilava proiect'!BL139</f>
        <v>0</v>
      </c>
      <c r="CG139" s="545" t="n">
        <f aca="false">BM139+'total f+s'!BM141+'sp jilava proiect'!BM139</f>
        <v>0</v>
      </c>
      <c r="CI139" s="994" t="n">
        <v>2953000</v>
      </c>
      <c r="CJ139" s="994" t="n">
        <v>2552000</v>
      </c>
      <c r="CK139" s="994" t="n">
        <v>0</v>
      </c>
      <c r="CL139" s="994" t="n">
        <v>401000</v>
      </c>
      <c r="CM139" s="994" t="n">
        <v>0</v>
      </c>
      <c r="CN139" s="994" t="n">
        <v>339000</v>
      </c>
      <c r="CO139" s="994" t="n">
        <v>987000</v>
      </c>
      <c r="CP139" s="994" t="n">
        <v>824000</v>
      </c>
      <c r="CQ139" s="994" t="n">
        <v>0</v>
      </c>
      <c r="CR139" s="994" t="n">
        <v>402000</v>
      </c>
      <c r="CS139" s="994" t="n">
        <v>0</v>
      </c>
      <c r="CT139" s="994" t="n">
        <v>8000</v>
      </c>
      <c r="CU139" s="994" t="n">
        <v>89000</v>
      </c>
      <c r="CV139" s="994" t="n">
        <v>201000</v>
      </c>
      <c r="CW139" s="994" t="n">
        <v>0</v>
      </c>
      <c r="CX139" s="994" t="n">
        <v>103000</v>
      </c>
      <c r="CY139" s="994" t="n">
        <v>0</v>
      </c>
      <c r="DA139" s="545" t="n">
        <f aca="false">BQ139-CI139</f>
        <v>-803000</v>
      </c>
      <c r="DB139" s="545" t="n">
        <f aca="false">BR139-CJ139</f>
        <v>-467000</v>
      </c>
      <c r="DC139" s="545" t="n">
        <f aca="false">BS139-CK139</f>
        <v>0</v>
      </c>
      <c r="DD139" s="545" t="n">
        <f aca="false">BT139-CL139</f>
        <v>-336000</v>
      </c>
      <c r="DE139" s="545" t="n">
        <f aca="false">BU139-CM139</f>
        <v>0</v>
      </c>
      <c r="DF139" s="545" t="n">
        <f aca="false">BV139-CN139</f>
        <v>268000</v>
      </c>
      <c r="DG139" s="545" t="n">
        <f aca="false">BW139-CO139</f>
        <v>244500</v>
      </c>
      <c r="DH139" s="545" t="n">
        <f aca="false">BX139-CP139</f>
        <v>-577500</v>
      </c>
      <c r="DI139" s="545" t="n">
        <f aca="false">BY139-CQ139</f>
        <v>0</v>
      </c>
      <c r="DJ139" s="545" t="n">
        <f aca="false">BZ139-CR139</f>
        <v>-402000</v>
      </c>
      <c r="DK139" s="545" t="n">
        <f aca="false">CA139-CS139</f>
        <v>0</v>
      </c>
      <c r="DL139" s="545" t="n">
        <f aca="false">CB139-CT139</f>
        <v>32000</v>
      </c>
      <c r="DM139" s="545" t="n">
        <f aca="false">CC139-CU139</f>
        <v>-64000</v>
      </c>
      <c r="DN139" s="545" t="n">
        <f aca="false">CD139-CV139</f>
        <v>-201000</v>
      </c>
      <c r="DO139" s="545" t="n">
        <f aca="false">CE139-CW139</f>
        <v>0</v>
      </c>
      <c r="DP139" s="545" t="n">
        <f aca="false">CF139-CX139</f>
        <v>-103000</v>
      </c>
      <c r="DQ139" s="545" t="n">
        <f aca="false">CG139-CY139</f>
        <v>0</v>
      </c>
    </row>
    <row r="140" customFormat="false" ht="15" hidden="false" customHeight="false" outlineLevel="0" collapsed="false">
      <c r="A140" s="635"/>
      <c r="B140" s="548"/>
      <c r="C140" s="551"/>
      <c r="D140" s="551"/>
      <c r="E140" s="551" t="s">
        <v>488</v>
      </c>
      <c r="F140" s="551"/>
      <c r="G140" s="634" t="s">
        <v>147</v>
      </c>
      <c r="H140" s="608" t="s">
        <v>402</v>
      </c>
      <c r="I140" s="542" t="n">
        <v>64683000</v>
      </c>
      <c r="J140" s="542" t="n">
        <v>52086000</v>
      </c>
      <c r="K140" s="542" t="n">
        <v>7776000</v>
      </c>
      <c r="L140" s="542" t="n">
        <v>4821000</v>
      </c>
      <c r="M140" s="542" t="n">
        <v>0</v>
      </c>
      <c r="N140" s="542" t="n">
        <v>52086000</v>
      </c>
      <c r="O140" s="542" t="n">
        <v>0</v>
      </c>
      <c r="P140" s="542" t="n">
        <v>0</v>
      </c>
      <c r="Q140" s="542" t="n">
        <v>7776000</v>
      </c>
      <c r="R140" s="542" t="n">
        <v>0</v>
      </c>
      <c r="S140" s="542" t="n">
        <v>0</v>
      </c>
      <c r="T140" s="542" t="n">
        <v>4821000</v>
      </c>
      <c r="U140" s="542" t="n">
        <v>0</v>
      </c>
      <c r="V140" s="542" t="n">
        <v>0</v>
      </c>
      <c r="W140" s="542" t="n">
        <v>0</v>
      </c>
      <c r="X140" s="542" t="n">
        <v>0</v>
      </c>
      <c r="Y140" s="542" t="n">
        <v>0</v>
      </c>
      <c r="AA140" s="634" t="s">
        <v>147</v>
      </c>
      <c r="AB140" s="608" t="s">
        <v>402</v>
      </c>
      <c r="AC140" s="542" t="n">
        <v>-475000</v>
      </c>
      <c r="AD140" s="542" t="n">
        <v>-241000</v>
      </c>
      <c r="AE140" s="542" t="n">
        <v>0</v>
      </c>
      <c r="AF140" s="542" t="n">
        <v>-234000</v>
      </c>
      <c r="AG140" s="542" t="n">
        <v>0</v>
      </c>
      <c r="AH140" s="542" t="n">
        <v>-241000</v>
      </c>
      <c r="AI140" s="542" t="n">
        <v>0</v>
      </c>
      <c r="AJ140" s="542" t="n">
        <v>0</v>
      </c>
      <c r="AK140" s="542" t="n">
        <v>0</v>
      </c>
      <c r="AL140" s="542" t="n">
        <v>0</v>
      </c>
      <c r="AM140" s="542" t="n">
        <v>0</v>
      </c>
      <c r="AN140" s="542" t="n">
        <v>-234000</v>
      </c>
      <c r="AO140" s="542" t="n">
        <v>0</v>
      </c>
      <c r="AP140" s="542" t="n">
        <v>0</v>
      </c>
      <c r="AQ140" s="542" t="n">
        <v>0</v>
      </c>
      <c r="AR140" s="542" t="n">
        <v>0</v>
      </c>
      <c r="AS140" s="542" t="n">
        <v>0</v>
      </c>
      <c r="AU140" s="634" t="s">
        <v>147</v>
      </c>
      <c r="AV140" s="608" t="s">
        <v>402</v>
      </c>
      <c r="AW140" s="990" t="n">
        <v>64208000</v>
      </c>
      <c r="AX140" s="1049" t="n">
        <v>51845000</v>
      </c>
      <c r="AY140" s="1049" t="n">
        <v>7776000</v>
      </c>
      <c r="AZ140" s="990" t="n">
        <v>4587000</v>
      </c>
      <c r="BA140" s="991" t="n">
        <v>0</v>
      </c>
      <c r="BB140" s="1050" t="n">
        <v>51845000</v>
      </c>
      <c r="BC140" s="1050" t="n">
        <v>0</v>
      </c>
      <c r="BD140" s="1050" t="n">
        <v>0</v>
      </c>
      <c r="BE140" s="1050" t="n">
        <v>7776000</v>
      </c>
      <c r="BF140" s="1050" t="n">
        <v>0</v>
      </c>
      <c r="BG140" s="1050" t="n">
        <v>0</v>
      </c>
      <c r="BH140" s="1050" t="n">
        <v>4587000</v>
      </c>
      <c r="BI140" s="1050" t="n">
        <v>0</v>
      </c>
      <c r="BJ140" s="1050" t="n">
        <v>0</v>
      </c>
      <c r="BK140" s="1050" t="n">
        <v>0</v>
      </c>
      <c r="BL140" s="1050" t="n">
        <v>0</v>
      </c>
      <c r="BM140" s="1050" t="n">
        <v>0</v>
      </c>
      <c r="BO140" s="634" t="s">
        <v>147</v>
      </c>
      <c r="BP140" s="545"/>
      <c r="BQ140" s="545" t="n">
        <f aca="false">AW140+'total f+s'!AW142+'sp jilava proiect'!AW140</f>
        <v>64417000</v>
      </c>
      <c r="BR140" s="545" t="n">
        <f aca="false">AX140+'total f+s'!AX142+'sp jilava proiect'!AX140</f>
        <v>52014000</v>
      </c>
      <c r="BS140" s="545" t="n">
        <f aca="false">AY140+'total f+s'!AY142+'sp jilava proiect'!AY140</f>
        <v>7776000</v>
      </c>
      <c r="BT140" s="545" t="n">
        <f aca="false">AZ140+'total f+s'!AZ142+'sp jilava proiect'!AZ140</f>
        <v>4627000</v>
      </c>
      <c r="BU140" s="545" t="n">
        <f aca="false">BA140+'total f+s'!BA142+'sp jilava proiect'!BA140</f>
        <v>0</v>
      </c>
      <c r="BV140" s="545" t="n">
        <f aca="false">BB140+'total f+s'!BB142+'sp jilava proiect'!BB140</f>
        <v>52014000</v>
      </c>
      <c r="BW140" s="545" t="n">
        <f aca="false">BC140+'total f+s'!BC142+'sp jilava proiect'!BC140</f>
        <v>0</v>
      </c>
      <c r="BX140" s="545" t="n">
        <f aca="false">BD140+'total f+s'!BD142+'sp jilava proiect'!BD140</f>
        <v>0</v>
      </c>
      <c r="BY140" s="545" t="n">
        <f aca="false">BE140+'total f+s'!BE142+'sp jilava proiect'!BE140</f>
        <v>7776000</v>
      </c>
      <c r="BZ140" s="545" t="n">
        <f aca="false">BF140+'total f+s'!BF142+'sp jilava proiect'!BF140</f>
        <v>0</v>
      </c>
      <c r="CA140" s="545" t="n">
        <f aca="false">BG140+'total f+s'!BG142+'sp jilava proiect'!BG140</f>
        <v>0</v>
      </c>
      <c r="CB140" s="545" t="n">
        <f aca="false">BH140+'total f+s'!BH142+'sp jilava proiect'!BH140</f>
        <v>4627000</v>
      </c>
      <c r="CC140" s="545" t="n">
        <f aca="false">BI140+'total f+s'!BI142+'sp jilava proiect'!BI140</f>
        <v>0</v>
      </c>
      <c r="CD140" s="545" t="n">
        <f aca="false">BJ140+'total f+s'!BJ142+'sp jilava proiect'!BJ140</f>
        <v>0</v>
      </c>
      <c r="CE140" s="545" t="n">
        <f aca="false">BK140+'total f+s'!BK142+'sp jilava proiect'!BK140</f>
        <v>0</v>
      </c>
      <c r="CF140" s="545" t="n">
        <f aca="false">BL140+'total f+s'!BL142+'sp jilava proiect'!BL140</f>
        <v>0</v>
      </c>
      <c r="CG140" s="545" t="n">
        <f aca="false">BM140+'total f+s'!BM142+'sp jilava proiect'!BM140</f>
        <v>0</v>
      </c>
      <c r="CI140" s="994" t="n">
        <v>45668000</v>
      </c>
      <c r="CJ140" s="994" t="n">
        <v>40601000</v>
      </c>
      <c r="CK140" s="994" t="n">
        <v>0</v>
      </c>
      <c r="CL140" s="994" t="n">
        <v>5067000</v>
      </c>
      <c r="CM140" s="994" t="n">
        <v>0</v>
      </c>
      <c r="CN140" s="994" t="n">
        <v>38005000</v>
      </c>
      <c r="CO140" s="994" t="n">
        <v>0</v>
      </c>
      <c r="CP140" s="994" t="n">
        <v>2596000</v>
      </c>
      <c r="CQ140" s="994" t="n">
        <v>0</v>
      </c>
      <c r="CR140" s="994" t="n">
        <v>0</v>
      </c>
      <c r="CS140" s="994" t="n">
        <v>0</v>
      </c>
      <c r="CT140" s="994" t="n">
        <v>4947000</v>
      </c>
      <c r="CU140" s="994" t="n">
        <v>0</v>
      </c>
      <c r="CV140" s="994" t="n">
        <v>120000</v>
      </c>
      <c r="CW140" s="994" t="n">
        <v>0</v>
      </c>
      <c r="CX140" s="994" t="n">
        <v>0</v>
      </c>
      <c r="CY140" s="994" t="n">
        <v>0</v>
      </c>
      <c r="DA140" s="545" t="n">
        <f aca="false">BQ140-CI140</f>
        <v>18749000</v>
      </c>
      <c r="DB140" s="545" t="n">
        <f aca="false">BR140-CJ140</f>
        <v>11413000</v>
      </c>
      <c r="DC140" s="545" t="n">
        <f aca="false">BS140-CK140</f>
        <v>7776000</v>
      </c>
      <c r="DD140" s="545" t="n">
        <f aca="false">BT140-CL140</f>
        <v>-440000</v>
      </c>
      <c r="DE140" s="545" t="n">
        <f aca="false">BU140-CM140</f>
        <v>0</v>
      </c>
      <c r="DF140" s="545" t="n">
        <f aca="false">BV140-CN140</f>
        <v>14009000</v>
      </c>
      <c r="DG140" s="545" t="n">
        <f aca="false">BW140-CO140</f>
        <v>0</v>
      </c>
      <c r="DH140" s="545" t="n">
        <f aca="false">BX140-CP140</f>
        <v>-2596000</v>
      </c>
      <c r="DI140" s="545" t="n">
        <f aca="false">BY140-CQ140</f>
        <v>7776000</v>
      </c>
      <c r="DJ140" s="545" t="n">
        <f aca="false">BZ140-CR140</f>
        <v>0</v>
      </c>
      <c r="DK140" s="545" t="n">
        <f aca="false">CA140-CS140</f>
        <v>0</v>
      </c>
      <c r="DL140" s="545" t="n">
        <f aca="false">CB140-CT140</f>
        <v>-320000</v>
      </c>
      <c r="DM140" s="545" t="n">
        <f aca="false">CC140-CU140</f>
        <v>0</v>
      </c>
      <c r="DN140" s="545" t="n">
        <f aca="false">CD140-CV140</f>
        <v>-120000</v>
      </c>
      <c r="DO140" s="545" t="n">
        <f aca="false">CE140-CW140</f>
        <v>0</v>
      </c>
      <c r="DP140" s="545" t="n">
        <f aca="false">CF140-CX140</f>
        <v>0</v>
      </c>
      <c r="DQ140" s="545" t="n">
        <f aca="false">CG140-CY140</f>
        <v>0</v>
      </c>
    </row>
    <row r="141" customFormat="false" ht="15" hidden="false" customHeight="false" outlineLevel="0" collapsed="false">
      <c r="A141" s="635"/>
      <c r="B141" s="548"/>
      <c r="C141" s="551"/>
      <c r="D141" s="551"/>
      <c r="E141" s="551"/>
      <c r="F141" s="551"/>
      <c r="G141" s="634"/>
      <c r="H141" s="608" t="s">
        <v>403</v>
      </c>
      <c r="I141" s="542" t="n">
        <v>64683000</v>
      </c>
      <c r="J141" s="542" t="n">
        <v>52086000</v>
      </c>
      <c r="K141" s="542" t="n">
        <v>7776000</v>
      </c>
      <c r="L141" s="542" t="n">
        <v>4821000</v>
      </c>
      <c r="M141" s="542" t="n">
        <v>0</v>
      </c>
      <c r="N141" s="542" t="n">
        <v>38650000</v>
      </c>
      <c r="O141" s="542" t="n">
        <v>8668000</v>
      </c>
      <c r="P141" s="542" t="n">
        <v>4768000</v>
      </c>
      <c r="Q141" s="542" t="n">
        <v>7776000</v>
      </c>
      <c r="R141" s="542" t="n">
        <v>0</v>
      </c>
      <c r="S141" s="542" t="n">
        <v>0</v>
      </c>
      <c r="T141" s="542" t="n">
        <v>4036000</v>
      </c>
      <c r="U141" s="542" t="n">
        <v>785000</v>
      </c>
      <c r="V141" s="542" t="n">
        <v>0</v>
      </c>
      <c r="W141" s="542" t="n">
        <v>0</v>
      </c>
      <c r="X141" s="542" t="n">
        <v>0</v>
      </c>
      <c r="Y141" s="542" t="n">
        <v>0</v>
      </c>
      <c r="AA141" s="634"/>
      <c r="AB141" s="608" t="s">
        <v>403</v>
      </c>
      <c r="AC141" s="542" t="n">
        <v>-475000</v>
      </c>
      <c r="AD141" s="542" t="n">
        <v>-241000</v>
      </c>
      <c r="AE141" s="542" t="n">
        <v>0</v>
      </c>
      <c r="AF141" s="542" t="n">
        <v>-234000</v>
      </c>
      <c r="AG141" s="542" t="n">
        <v>0</v>
      </c>
      <c r="AH141" s="542" t="n">
        <v>-10000</v>
      </c>
      <c r="AI141" s="542" t="n">
        <v>-60500</v>
      </c>
      <c r="AJ141" s="542" t="n">
        <v>-170500</v>
      </c>
      <c r="AK141" s="542" t="n">
        <v>0</v>
      </c>
      <c r="AL141" s="542" t="n">
        <v>0</v>
      </c>
      <c r="AM141" s="542" t="n">
        <v>0</v>
      </c>
      <c r="AN141" s="542" t="n">
        <v>-49000</v>
      </c>
      <c r="AO141" s="542" t="n">
        <v>-185000</v>
      </c>
      <c r="AP141" s="542" t="n">
        <v>0</v>
      </c>
      <c r="AQ141" s="542" t="n">
        <v>0</v>
      </c>
      <c r="AR141" s="542" t="n">
        <v>0</v>
      </c>
      <c r="AS141" s="542" t="n">
        <v>0</v>
      </c>
      <c r="AU141" s="634"/>
      <c r="AV141" s="608" t="s">
        <v>403</v>
      </c>
      <c r="AW141" s="990" t="n">
        <v>64208000</v>
      </c>
      <c r="AX141" s="1049" t="n">
        <v>51845000</v>
      </c>
      <c r="AY141" s="1049" t="n">
        <v>7776000</v>
      </c>
      <c r="AZ141" s="990" t="n">
        <v>4587000</v>
      </c>
      <c r="BA141" s="991" t="n">
        <v>0</v>
      </c>
      <c r="BB141" s="1050" t="n">
        <v>38640000</v>
      </c>
      <c r="BC141" s="1050" t="n">
        <v>8607500</v>
      </c>
      <c r="BD141" s="1050" t="n">
        <v>4597500</v>
      </c>
      <c r="BE141" s="1050" t="n">
        <v>7776000</v>
      </c>
      <c r="BF141" s="1050" t="n">
        <v>0</v>
      </c>
      <c r="BG141" s="1050" t="n">
        <v>0</v>
      </c>
      <c r="BH141" s="1050" t="n">
        <v>3987000</v>
      </c>
      <c r="BI141" s="1050" t="n">
        <v>600000</v>
      </c>
      <c r="BJ141" s="1050" t="n">
        <v>0</v>
      </c>
      <c r="BK141" s="1050" t="n">
        <v>0</v>
      </c>
      <c r="BL141" s="1050" t="n">
        <v>0</v>
      </c>
      <c r="BM141" s="1050" t="n">
        <v>0</v>
      </c>
      <c r="BO141" s="634"/>
      <c r="BP141" s="545"/>
      <c r="BQ141" s="545" t="n">
        <f aca="false">AW141+'total f+s'!AW143+'sp jilava proiect'!AW141</f>
        <v>64417000</v>
      </c>
      <c r="BR141" s="545" t="n">
        <f aca="false">AX141+'total f+s'!AX143+'sp jilava proiect'!AX141</f>
        <v>52014000</v>
      </c>
      <c r="BS141" s="545" t="n">
        <f aca="false">AY141+'total f+s'!AY143+'sp jilava proiect'!AY141</f>
        <v>7776000</v>
      </c>
      <c r="BT141" s="545" t="n">
        <f aca="false">AZ141+'total f+s'!AZ143+'sp jilava proiect'!AZ141</f>
        <v>4627000</v>
      </c>
      <c r="BU141" s="545" t="n">
        <f aca="false">BA141+'total f+s'!BA143+'sp jilava proiect'!BA141</f>
        <v>0</v>
      </c>
      <c r="BV141" s="545" t="n">
        <f aca="false">BB141+'total f+s'!BB143+'sp jilava proiect'!BB141</f>
        <v>38790000</v>
      </c>
      <c r="BW141" s="545" t="n">
        <f aca="false">BC141+'total f+s'!BC143+'sp jilava proiect'!BC141</f>
        <v>8618500</v>
      </c>
      <c r="BX141" s="545" t="n">
        <f aca="false">BD141+'total f+s'!BD143+'sp jilava proiect'!BD141</f>
        <v>4605500</v>
      </c>
      <c r="BY141" s="545" t="n">
        <f aca="false">BE141+'total f+s'!BE143+'sp jilava proiect'!BE141</f>
        <v>7776000</v>
      </c>
      <c r="BZ141" s="545" t="n">
        <f aca="false">BF141+'total f+s'!BF143+'sp jilava proiect'!BF141</f>
        <v>0</v>
      </c>
      <c r="CA141" s="545" t="n">
        <f aca="false">BG141+'total f+s'!BG143+'sp jilava proiect'!BG141</f>
        <v>0</v>
      </c>
      <c r="CB141" s="545" t="n">
        <f aca="false">BH141+'total f+s'!BH143+'sp jilava proiect'!BH141</f>
        <v>4006000</v>
      </c>
      <c r="CC141" s="545" t="n">
        <f aca="false">BI141+'total f+s'!BI143+'sp jilava proiect'!BI141</f>
        <v>621000</v>
      </c>
      <c r="CD141" s="545" t="n">
        <f aca="false">BJ141+'total f+s'!BJ143+'sp jilava proiect'!BJ141</f>
        <v>0</v>
      </c>
      <c r="CE141" s="545" t="n">
        <f aca="false">BK141+'total f+s'!BK143+'sp jilava proiect'!BK141</f>
        <v>0</v>
      </c>
      <c r="CF141" s="545" t="n">
        <f aca="false">BL141+'total f+s'!BL143+'sp jilava proiect'!BL141</f>
        <v>0</v>
      </c>
      <c r="CG141" s="545" t="n">
        <f aca="false">BM141+'total f+s'!BM143+'sp jilava proiect'!BM141</f>
        <v>0</v>
      </c>
      <c r="CI141" s="994" t="n">
        <v>45668000</v>
      </c>
      <c r="CJ141" s="994" t="n">
        <v>40601000</v>
      </c>
      <c r="CK141" s="994" t="n">
        <v>0</v>
      </c>
      <c r="CL141" s="994" t="n">
        <v>5067000</v>
      </c>
      <c r="CM141" s="994" t="n">
        <v>0</v>
      </c>
      <c r="CN141" s="994" t="n">
        <v>12772000</v>
      </c>
      <c r="CO141" s="994" t="n">
        <v>9359000</v>
      </c>
      <c r="CP141" s="994" t="n">
        <v>8187000</v>
      </c>
      <c r="CQ141" s="994" t="n">
        <v>0</v>
      </c>
      <c r="CR141" s="994" t="n">
        <v>10283000</v>
      </c>
      <c r="CS141" s="994" t="n">
        <v>0</v>
      </c>
      <c r="CT141" s="994" t="n">
        <v>606000</v>
      </c>
      <c r="CU141" s="994" t="n">
        <v>491000</v>
      </c>
      <c r="CV141" s="994" t="n">
        <v>1662000</v>
      </c>
      <c r="CW141" s="994" t="n">
        <v>0</v>
      </c>
      <c r="CX141" s="994" t="n">
        <v>2308000</v>
      </c>
      <c r="CY141" s="994" t="n">
        <v>0</v>
      </c>
      <c r="DA141" s="545" t="n">
        <f aca="false">BQ141-CI141</f>
        <v>18749000</v>
      </c>
      <c r="DB141" s="545" t="n">
        <f aca="false">BR141-CJ141</f>
        <v>11413000</v>
      </c>
      <c r="DC141" s="545" t="n">
        <f aca="false">BS141-CK141</f>
        <v>7776000</v>
      </c>
      <c r="DD141" s="545" t="n">
        <f aca="false">BT141-CL141</f>
        <v>-440000</v>
      </c>
      <c r="DE141" s="545" t="n">
        <f aca="false">BU141-CM141</f>
        <v>0</v>
      </c>
      <c r="DF141" s="545" t="n">
        <f aca="false">BV141-CN141</f>
        <v>26018000</v>
      </c>
      <c r="DG141" s="545" t="n">
        <f aca="false">BW141-CO141</f>
        <v>-740500</v>
      </c>
      <c r="DH141" s="545" t="n">
        <f aca="false">BX141-CP141</f>
        <v>-3581500</v>
      </c>
      <c r="DI141" s="545" t="n">
        <f aca="false">BY141-CQ141</f>
        <v>7776000</v>
      </c>
      <c r="DJ141" s="545" t="n">
        <f aca="false">BZ141-CR141</f>
        <v>-10283000</v>
      </c>
      <c r="DK141" s="545" t="n">
        <f aca="false">CA141-CS141</f>
        <v>0</v>
      </c>
      <c r="DL141" s="545" t="n">
        <f aca="false">CB141-CT141</f>
        <v>3400000</v>
      </c>
      <c r="DM141" s="545" t="n">
        <f aca="false">CC141-CU141</f>
        <v>130000</v>
      </c>
      <c r="DN141" s="545" t="n">
        <f aca="false">CD141-CV141</f>
        <v>-1662000</v>
      </c>
      <c r="DO141" s="545" t="n">
        <f aca="false">CE141-CW141</f>
        <v>0</v>
      </c>
      <c r="DP141" s="545" t="n">
        <f aca="false">CF141-CX141</f>
        <v>-2308000</v>
      </c>
      <c r="DQ141" s="545" t="n">
        <f aca="false">CG141-CY141</f>
        <v>0</v>
      </c>
    </row>
    <row r="142" customFormat="false" ht="15" hidden="false" customHeight="false" outlineLevel="0" collapsed="false">
      <c r="A142" s="635"/>
      <c r="B142" s="548"/>
      <c r="C142" s="551"/>
      <c r="D142" s="551"/>
      <c r="E142" s="551" t="s">
        <v>489</v>
      </c>
      <c r="F142" s="551"/>
      <c r="G142" s="634" t="s">
        <v>149</v>
      </c>
      <c r="H142" s="608" t="s">
        <v>402</v>
      </c>
      <c r="I142" s="542" t="n">
        <v>22507000</v>
      </c>
      <c r="J142" s="542" t="n">
        <v>20290000</v>
      </c>
      <c r="K142" s="542" t="n">
        <v>0</v>
      </c>
      <c r="L142" s="542" t="n">
        <v>2217000</v>
      </c>
      <c r="M142" s="542" t="n">
        <v>0</v>
      </c>
      <c r="N142" s="542" t="n">
        <v>20290000</v>
      </c>
      <c r="O142" s="542" t="n">
        <v>0</v>
      </c>
      <c r="P142" s="542" t="n">
        <v>0</v>
      </c>
      <c r="Q142" s="542" t="n">
        <v>0</v>
      </c>
      <c r="R142" s="542" t="n">
        <v>0</v>
      </c>
      <c r="S142" s="542" t="n">
        <v>0</v>
      </c>
      <c r="T142" s="542" t="n">
        <v>2217000</v>
      </c>
      <c r="U142" s="542" t="n">
        <v>0</v>
      </c>
      <c r="V142" s="542" t="n">
        <v>0</v>
      </c>
      <c r="W142" s="542" t="n">
        <v>0</v>
      </c>
      <c r="X142" s="542" t="n">
        <v>0</v>
      </c>
      <c r="Y142" s="542" t="n">
        <v>0</v>
      </c>
      <c r="AA142" s="634" t="s">
        <v>149</v>
      </c>
      <c r="AB142" s="608" t="s">
        <v>402</v>
      </c>
      <c r="AC142" s="542" t="n">
        <v>-215000</v>
      </c>
      <c r="AD142" s="542" t="n">
        <v>325000</v>
      </c>
      <c r="AE142" s="542" t="n">
        <v>0</v>
      </c>
      <c r="AF142" s="542" t="n">
        <v>-540000</v>
      </c>
      <c r="AG142" s="542" t="n">
        <v>0</v>
      </c>
      <c r="AH142" s="542" t="n">
        <v>325000</v>
      </c>
      <c r="AI142" s="542" t="n">
        <v>0</v>
      </c>
      <c r="AJ142" s="542" t="n">
        <v>0</v>
      </c>
      <c r="AK142" s="542" t="n">
        <v>0</v>
      </c>
      <c r="AL142" s="542" t="n">
        <v>0</v>
      </c>
      <c r="AM142" s="542" t="n">
        <v>0</v>
      </c>
      <c r="AN142" s="542" t="n">
        <v>-540000</v>
      </c>
      <c r="AO142" s="542" t="n">
        <v>0</v>
      </c>
      <c r="AP142" s="542" t="n">
        <v>0</v>
      </c>
      <c r="AQ142" s="542" t="n">
        <v>0</v>
      </c>
      <c r="AR142" s="542" t="n">
        <v>0</v>
      </c>
      <c r="AS142" s="542" t="n">
        <v>0</v>
      </c>
      <c r="AU142" s="634" t="s">
        <v>149</v>
      </c>
      <c r="AV142" s="608" t="s">
        <v>402</v>
      </c>
      <c r="AW142" s="990" t="n">
        <v>22292000</v>
      </c>
      <c r="AX142" s="1049" t="n">
        <v>20615000</v>
      </c>
      <c r="AY142" s="1049" t="n">
        <v>0</v>
      </c>
      <c r="AZ142" s="990" t="n">
        <v>1677000</v>
      </c>
      <c r="BA142" s="991" t="n">
        <v>0</v>
      </c>
      <c r="BB142" s="1050" t="n">
        <v>20615000</v>
      </c>
      <c r="BC142" s="1050" t="n">
        <v>0</v>
      </c>
      <c r="BD142" s="1050" t="n">
        <v>0</v>
      </c>
      <c r="BE142" s="1050" t="n">
        <v>0</v>
      </c>
      <c r="BF142" s="1050" t="n">
        <v>0</v>
      </c>
      <c r="BG142" s="1050" t="n">
        <v>0</v>
      </c>
      <c r="BH142" s="1050" t="n">
        <v>1677000</v>
      </c>
      <c r="BI142" s="1050" t="n">
        <v>0</v>
      </c>
      <c r="BJ142" s="1050" t="n">
        <v>0</v>
      </c>
      <c r="BK142" s="1050" t="n">
        <v>0</v>
      </c>
      <c r="BL142" s="1050" t="n">
        <v>0</v>
      </c>
      <c r="BM142" s="1050" t="n">
        <v>0</v>
      </c>
      <c r="BO142" s="634" t="s">
        <v>149</v>
      </c>
      <c r="BP142" s="545"/>
      <c r="BQ142" s="545" t="n">
        <f aca="false">AW142+'total f+s'!AW144+'sp jilava proiect'!AW142</f>
        <v>22424000</v>
      </c>
      <c r="BR142" s="545" t="n">
        <f aca="false">AX142+'total f+s'!AX144+'sp jilava proiect'!AX142</f>
        <v>20625000</v>
      </c>
      <c r="BS142" s="545" t="n">
        <f aca="false">AY142+'total f+s'!AY144+'sp jilava proiect'!AY142</f>
        <v>0</v>
      </c>
      <c r="BT142" s="545" t="n">
        <f aca="false">AZ142+'total f+s'!AZ144+'sp jilava proiect'!AZ142</f>
        <v>1799000</v>
      </c>
      <c r="BU142" s="545" t="n">
        <f aca="false">BA142+'total f+s'!BA144+'sp jilava proiect'!BA142</f>
        <v>0</v>
      </c>
      <c r="BV142" s="545" t="n">
        <f aca="false">BB142+'total f+s'!BB144+'sp jilava proiect'!BB142</f>
        <v>20625000</v>
      </c>
      <c r="BW142" s="545" t="n">
        <f aca="false">BC142+'total f+s'!BC144+'sp jilava proiect'!BC142</f>
        <v>0</v>
      </c>
      <c r="BX142" s="545" t="n">
        <f aca="false">BD142+'total f+s'!BD144+'sp jilava proiect'!BD142</f>
        <v>0</v>
      </c>
      <c r="BY142" s="545" t="n">
        <f aca="false">BE142+'total f+s'!BE144+'sp jilava proiect'!BE142</f>
        <v>0</v>
      </c>
      <c r="BZ142" s="545" t="n">
        <f aca="false">BF142+'total f+s'!BF144+'sp jilava proiect'!BF142</f>
        <v>0</v>
      </c>
      <c r="CA142" s="545" t="n">
        <f aca="false">BG142+'total f+s'!BG144+'sp jilava proiect'!BG142</f>
        <v>0</v>
      </c>
      <c r="CB142" s="545" t="n">
        <f aca="false">BH142+'total f+s'!BH144+'sp jilava proiect'!BH142</f>
        <v>1799000</v>
      </c>
      <c r="CC142" s="545" t="n">
        <f aca="false">BI142+'total f+s'!BI144+'sp jilava proiect'!BI142</f>
        <v>0</v>
      </c>
      <c r="CD142" s="545" t="n">
        <f aca="false">BJ142+'total f+s'!BJ144+'sp jilava proiect'!BJ142</f>
        <v>0</v>
      </c>
      <c r="CE142" s="545" t="n">
        <f aca="false">BK142+'total f+s'!BK144+'sp jilava proiect'!BK142</f>
        <v>0</v>
      </c>
      <c r="CF142" s="545" t="n">
        <f aca="false">BL142+'total f+s'!BL144+'sp jilava proiect'!BL142</f>
        <v>0</v>
      </c>
      <c r="CG142" s="545" t="n">
        <f aca="false">BM142+'total f+s'!BM144+'sp jilava proiect'!BM142</f>
        <v>0</v>
      </c>
      <c r="CI142" s="994" t="n">
        <v>33442000</v>
      </c>
      <c r="CJ142" s="994" t="n">
        <v>30912000</v>
      </c>
      <c r="CK142" s="994" t="n">
        <v>0</v>
      </c>
      <c r="CL142" s="994" t="n">
        <v>2530000</v>
      </c>
      <c r="CM142" s="994" t="n">
        <v>0</v>
      </c>
      <c r="CN142" s="994" t="n">
        <v>29291000</v>
      </c>
      <c r="CO142" s="994" t="n">
        <v>0</v>
      </c>
      <c r="CP142" s="994" t="n">
        <v>1621000</v>
      </c>
      <c r="CQ142" s="994" t="n">
        <v>0</v>
      </c>
      <c r="CR142" s="994" t="n">
        <v>0</v>
      </c>
      <c r="CS142" s="994" t="n">
        <v>0</v>
      </c>
      <c r="CT142" s="994" t="n">
        <v>2530000</v>
      </c>
      <c r="CU142" s="994" t="n">
        <v>0</v>
      </c>
      <c r="CV142" s="994" t="n">
        <v>0</v>
      </c>
      <c r="CW142" s="994" t="n">
        <v>0</v>
      </c>
      <c r="CX142" s="994" t="n">
        <v>0</v>
      </c>
      <c r="CY142" s="994" t="n">
        <v>0</v>
      </c>
      <c r="DA142" s="545" t="n">
        <f aca="false">BQ142-CI142</f>
        <v>-11018000</v>
      </c>
      <c r="DB142" s="545" t="n">
        <f aca="false">BR142-CJ142</f>
        <v>-10287000</v>
      </c>
      <c r="DC142" s="545" t="n">
        <f aca="false">BS142-CK142</f>
        <v>0</v>
      </c>
      <c r="DD142" s="545" t="n">
        <f aca="false">BT142-CL142</f>
        <v>-731000</v>
      </c>
      <c r="DE142" s="545" t="n">
        <f aca="false">BU142-CM142</f>
        <v>0</v>
      </c>
      <c r="DF142" s="545" t="n">
        <f aca="false">BV142-CN142</f>
        <v>-8666000</v>
      </c>
      <c r="DG142" s="545" t="n">
        <f aca="false">BW142-CO142</f>
        <v>0</v>
      </c>
      <c r="DH142" s="545" t="n">
        <f aca="false">BX142-CP142</f>
        <v>-1621000</v>
      </c>
      <c r="DI142" s="545" t="n">
        <f aca="false">BY142-CQ142</f>
        <v>0</v>
      </c>
      <c r="DJ142" s="545" t="n">
        <f aca="false">BZ142-CR142</f>
        <v>0</v>
      </c>
      <c r="DK142" s="545" t="n">
        <f aca="false">CA142-CS142</f>
        <v>0</v>
      </c>
      <c r="DL142" s="545" t="n">
        <f aca="false">CB142-CT142</f>
        <v>-731000</v>
      </c>
      <c r="DM142" s="545" t="n">
        <f aca="false">CC142-CU142</f>
        <v>0</v>
      </c>
      <c r="DN142" s="545" t="n">
        <f aca="false">CD142-CV142</f>
        <v>0</v>
      </c>
      <c r="DO142" s="545" t="n">
        <f aca="false">CE142-CW142</f>
        <v>0</v>
      </c>
      <c r="DP142" s="545" t="n">
        <f aca="false">CF142-CX142</f>
        <v>0</v>
      </c>
      <c r="DQ142" s="545" t="n">
        <f aca="false">CG142-CY142</f>
        <v>0</v>
      </c>
    </row>
    <row r="143" customFormat="false" ht="15" hidden="false" customHeight="false" outlineLevel="0" collapsed="false">
      <c r="A143" s="635"/>
      <c r="B143" s="548"/>
      <c r="C143" s="551"/>
      <c r="D143" s="551"/>
      <c r="E143" s="551"/>
      <c r="F143" s="551"/>
      <c r="G143" s="634"/>
      <c r="H143" s="608" t="s">
        <v>403</v>
      </c>
      <c r="I143" s="542" t="n">
        <v>22507000</v>
      </c>
      <c r="J143" s="542" t="n">
        <v>20290000</v>
      </c>
      <c r="K143" s="542" t="n">
        <v>0</v>
      </c>
      <c r="L143" s="542" t="n">
        <v>2217000</v>
      </c>
      <c r="M143" s="542" t="n">
        <v>0</v>
      </c>
      <c r="N143" s="542" t="n">
        <v>8524000</v>
      </c>
      <c r="O143" s="542" t="n">
        <v>6718000</v>
      </c>
      <c r="P143" s="542" t="n">
        <v>5048000</v>
      </c>
      <c r="Q143" s="542" t="n">
        <v>0</v>
      </c>
      <c r="R143" s="542" t="n">
        <v>0</v>
      </c>
      <c r="S143" s="542" t="n">
        <v>0</v>
      </c>
      <c r="T143" s="542" t="n">
        <v>1306000</v>
      </c>
      <c r="U143" s="542" t="n">
        <v>911000</v>
      </c>
      <c r="V143" s="542" t="n">
        <v>0</v>
      </c>
      <c r="W143" s="542" t="n">
        <v>0</v>
      </c>
      <c r="X143" s="542" t="n">
        <v>0</v>
      </c>
      <c r="Y143" s="542" t="n">
        <v>0</v>
      </c>
      <c r="AA143" s="634"/>
      <c r="AB143" s="608" t="s">
        <v>403</v>
      </c>
      <c r="AC143" s="542" t="n">
        <v>-215000</v>
      </c>
      <c r="AD143" s="542" t="n">
        <v>325000</v>
      </c>
      <c r="AE143" s="542" t="n">
        <v>0</v>
      </c>
      <c r="AF143" s="542" t="n">
        <v>-540000</v>
      </c>
      <c r="AG143" s="542" t="n">
        <v>0</v>
      </c>
      <c r="AH143" s="542" t="n">
        <v>13000</v>
      </c>
      <c r="AI143" s="542" t="n">
        <v>716000</v>
      </c>
      <c r="AJ143" s="542" t="n">
        <v>-404000</v>
      </c>
      <c r="AK143" s="542" t="n">
        <v>0</v>
      </c>
      <c r="AL143" s="542" t="n">
        <v>0</v>
      </c>
      <c r="AM143" s="542" t="n">
        <v>0</v>
      </c>
      <c r="AN143" s="542" t="n">
        <v>-387000</v>
      </c>
      <c r="AO143" s="542" t="n">
        <v>-153000</v>
      </c>
      <c r="AP143" s="542" t="n">
        <v>0</v>
      </c>
      <c r="AQ143" s="542" t="n">
        <v>0</v>
      </c>
      <c r="AR143" s="542" t="n">
        <v>0</v>
      </c>
      <c r="AS143" s="542" t="n">
        <v>0</v>
      </c>
      <c r="AU143" s="634"/>
      <c r="AV143" s="608" t="s">
        <v>403</v>
      </c>
      <c r="AW143" s="990" t="n">
        <v>22292000</v>
      </c>
      <c r="AX143" s="1049" t="n">
        <v>20615000</v>
      </c>
      <c r="AY143" s="1049" t="n">
        <v>0</v>
      </c>
      <c r="AZ143" s="990" t="n">
        <v>1677000</v>
      </c>
      <c r="BA143" s="991" t="n">
        <v>0</v>
      </c>
      <c r="BB143" s="1050" t="n">
        <v>8537000</v>
      </c>
      <c r="BC143" s="1050" t="n">
        <v>7434000</v>
      </c>
      <c r="BD143" s="1050" t="n">
        <v>4644000</v>
      </c>
      <c r="BE143" s="1050" t="n">
        <v>0</v>
      </c>
      <c r="BF143" s="1050" t="n">
        <v>0</v>
      </c>
      <c r="BG143" s="1050" t="n">
        <v>0</v>
      </c>
      <c r="BH143" s="1050" t="n">
        <v>919000</v>
      </c>
      <c r="BI143" s="1050" t="n">
        <v>758000</v>
      </c>
      <c r="BJ143" s="1050" t="n">
        <v>0</v>
      </c>
      <c r="BK143" s="1050" t="n">
        <v>0</v>
      </c>
      <c r="BL143" s="1050" t="n">
        <v>0</v>
      </c>
      <c r="BM143" s="1050" t="n">
        <v>0</v>
      </c>
      <c r="BO143" s="634"/>
      <c r="BP143" s="545"/>
      <c r="BQ143" s="545" t="n">
        <f aca="false">AW143+'total f+s'!AW145+'sp jilava proiect'!AW143</f>
        <v>22424000</v>
      </c>
      <c r="BR143" s="545" t="n">
        <f aca="false">AX143+'total f+s'!AX145+'sp jilava proiect'!AX143</f>
        <v>20625000</v>
      </c>
      <c r="BS143" s="545" t="n">
        <f aca="false">AY143+'total f+s'!AY145+'sp jilava proiect'!AY143</f>
        <v>0</v>
      </c>
      <c r="BT143" s="545" t="n">
        <f aca="false">AZ143+'total f+s'!AZ145+'sp jilava proiect'!AZ143</f>
        <v>1799000</v>
      </c>
      <c r="BU143" s="545" t="n">
        <f aca="false">BA143+'total f+s'!BA145+'sp jilava proiect'!BA143</f>
        <v>0</v>
      </c>
      <c r="BV143" s="545" t="n">
        <f aca="false">BB143+'total f+s'!BB145+'sp jilava proiect'!BB143</f>
        <v>8543000</v>
      </c>
      <c r="BW143" s="545" t="n">
        <f aca="false">BC143+'total f+s'!BC145+'sp jilava proiect'!BC143</f>
        <v>7436000</v>
      </c>
      <c r="BX143" s="545" t="n">
        <f aca="false">BD143+'total f+s'!BD145+'sp jilava proiect'!BD143</f>
        <v>4646000</v>
      </c>
      <c r="BY143" s="545" t="n">
        <f aca="false">BE143+'total f+s'!BE145+'sp jilava proiect'!BE143</f>
        <v>0</v>
      </c>
      <c r="BZ143" s="545" t="n">
        <f aca="false">BF143+'total f+s'!BF145+'sp jilava proiect'!BF143</f>
        <v>0</v>
      </c>
      <c r="CA143" s="545" t="n">
        <f aca="false">BG143+'total f+s'!BG145+'sp jilava proiect'!BG143</f>
        <v>0</v>
      </c>
      <c r="CB143" s="545" t="n">
        <f aca="false">BH143+'total f+s'!BH145+'sp jilava proiect'!BH143</f>
        <v>919000</v>
      </c>
      <c r="CC143" s="545" t="n">
        <f aca="false">BI143+'total f+s'!BI145+'sp jilava proiect'!BI143</f>
        <v>880000</v>
      </c>
      <c r="CD143" s="545" t="n">
        <f aca="false">BJ143+'total f+s'!BJ145+'sp jilava proiect'!BJ143</f>
        <v>0</v>
      </c>
      <c r="CE143" s="545" t="n">
        <f aca="false">BK143+'total f+s'!BK145+'sp jilava proiect'!BK143</f>
        <v>0</v>
      </c>
      <c r="CF143" s="545" t="n">
        <f aca="false">BL143+'total f+s'!BL145+'sp jilava proiect'!BL143</f>
        <v>0</v>
      </c>
      <c r="CG143" s="545" t="n">
        <f aca="false">BM143+'total f+s'!BM145+'sp jilava proiect'!BM143</f>
        <v>0</v>
      </c>
      <c r="CI143" s="994" t="n">
        <v>33442000</v>
      </c>
      <c r="CJ143" s="994" t="n">
        <v>30912000</v>
      </c>
      <c r="CK143" s="994" t="n">
        <v>0</v>
      </c>
      <c r="CL143" s="994" t="n">
        <v>2530000</v>
      </c>
      <c r="CM143" s="994" t="n">
        <v>0</v>
      </c>
      <c r="CN143" s="994" t="n">
        <v>7073000</v>
      </c>
      <c r="CO143" s="994" t="n">
        <v>7475000</v>
      </c>
      <c r="CP143" s="994" t="n">
        <v>10557000</v>
      </c>
      <c r="CQ143" s="994" t="n">
        <v>0</v>
      </c>
      <c r="CR143" s="994" t="n">
        <v>5807000</v>
      </c>
      <c r="CS143" s="994" t="n">
        <v>0</v>
      </c>
      <c r="CT143" s="994" t="n">
        <v>261000</v>
      </c>
      <c r="CU143" s="994" t="n">
        <v>230000</v>
      </c>
      <c r="CV143" s="994" t="n">
        <v>934000</v>
      </c>
      <c r="CW143" s="994" t="n">
        <v>0</v>
      </c>
      <c r="CX143" s="994" t="n">
        <v>1105000</v>
      </c>
      <c r="CY143" s="994" t="n">
        <v>0</v>
      </c>
      <c r="DA143" s="545" t="n">
        <f aca="false">BQ143-CI143</f>
        <v>-11018000</v>
      </c>
      <c r="DB143" s="545" t="n">
        <f aca="false">BR143-CJ143</f>
        <v>-10287000</v>
      </c>
      <c r="DC143" s="545" t="n">
        <f aca="false">BS143-CK143</f>
        <v>0</v>
      </c>
      <c r="DD143" s="545" t="n">
        <f aca="false">BT143-CL143</f>
        <v>-731000</v>
      </c>
      <c r="DE143" s="545" t="n">
        <f aca="false">BU143-CM143</f>
        <v>0</v>
      </c>
      <c r="DF143" s="545" t="n">
        <f aca="false">BV143-CN143</f>
        <v>1470000</v>
      </c>
      <c r="DG143" s="545" t="n">
        <f aca="false">BW143-CO143</f>
        <v>-39000</v>
      </c>
      <c r="DH143" s="545" t="n">
        <f aca="false">BX143-CP143</f>
        <v>-5911000</v>
      </c>
      <c r="DI143" s="545" t="n">
        <f aca="false">BY143-CQ143</f>
        <v>0</v>
      </c>
      <c r="DJ143" s="545" t="n">
        <f aca="false">BZ143-CR143</f>
        <v>-5807000</v>
      </c>
      <c r="DK143" s="545" t="n">
        <f aca="false">CA143-CS143</f>
        <v>0</v>
      </c>
      <c r="DL143" s="545" t="n">
        <f aca="false">CB143-CT143</f>
        <v>658000</v>
      </c>
      <c r="DM143" s="545" t="n">
        <f aca="false">CC143-CU143</f>
        <v>650000</v>
      </c>
      <c r="DN143" s="545" t="n">
        <f aca="false">CD143-CV143</f>
        <v>-934000</v>
      </c>
      <c r="DO143" s="545" t="n">
        <f aca="false">CE143-CW143</f>
        <v>0</v>
      </c>
      <c r="DP143" s="545" t="n">
        <f aca="false">CF143-CX143</f>
        <v>-1105000</v>
      </c>
      <c r="DQ143" s="545" t="n">
        <f aca="false">CG143-CY143</f>
        <v>0</v>
      </c>
    </row>
    <row r="144" customFormat="false" ht="15" hidden="false" customHeight="false" outlineLevel="0" collapsed="false">
      <c r="A144" s="635"/>
      <c r="B144" s="548"/>
      <c r="C144" s="551"/>
      <c r="D144" s="551"/>
      <c r="E144" s="551" t="s">
        <v>490</v>
      </c>
      <c r="F144" s="551"/>
      <c r="G144" s="634" t="s">
        <v>151</v>
      </c>
      <c r="H144" s="608" t="s">
        <v>402</v>
      </c>
      <c r="I144" s="542" t="n">
        <v>4493000</v>
      </c>
      <c r="J144" s="542" t="n">
        <v>3968000</v>
      </c>
      <c r="K144" s="542" t="n">
        <v>0</v>
      </c>
      <c r="L144" s="542" t="n">
        <v>525000</v>
      </c>
      <c r="M144" s="542" t="n">
        <v>0</v>
      </c>
      <c r="N144" s="542" t="n">
        <v>3968000</v>
      </c>
      <c r="O144" s="542" t="n">
        <v>0</v>
      </c>
      <c r="P144" s="542" t="n">
        <v>0</v>
      </c>
      <c r="Q144" s="542" t="n">
        <v>0</v>
      </c>
      <c r="R144" s="542" t="n">
        <v>0</v>
      </c>
      <c r="S144" s="542" t="n">
        <v>0</v>
      </c>
      <c r="T144" s="542" t="n">
        <v>525000</v>
      </c>
      <c r="U144" s="542" t="n">
        <v>0</v>
      </c>
      <c r="V144" s="542" t="n">
        <v>0</v>
      </c>
      <c r="W144" s="542" t="n">
        <v>0</v>
      </c>
      <c r="X144" s="542" t="n">
        <v>0</v>
      </c>
      <c r="Y144" s="542" t="n">
        <v>0</v>
      </c>
      <c r="AA144" s="634" t="s">
        <v>151</v>
      </c>
      <c r="AB144" s="608" t="s">
        <v>402</v>
      </c>
      <c r="AC144" s="542" t="n">
        <v>432000</v>
      </c>
      <c r="AD144" s="542" t="n">
        <v>353000</v>
      </c>
      <c r="AE144" s="542" t="n">
        <v>0</v>
      </c>
      <c r="AF144" s="542" t="n">
        <v>79000</v>
      </c>
      <c r="AG144" s="542" t="n">
        <v>0</v>
      </c>
      <c r="AH144" s="542" t="n">
        <v>353000</v>
      </c>
      <c r="AI144" s="542" t="n">
        <v>0</v>
      </c>
      <c r="AJ144" s="542" t="n">
        <v>0</v>
      </c>
      <c r="AK144" s="542" t="n">
        <v>0</v>
      </c>
      <c r="AL144" s="542" t="n">
        <v>0</v>
      </c>
      <c r="AM144" s="542" t="n">
        <v>0</v>
      </c>
      <c r="AN144" s="542" t="n">
        <v>79000</v>
      </c>
      <c r="AO144" s="542" t="n">
        <v>0</v>
      </c>
      <c r="AP144" s="542" t="n">
        <v>0</v>
      </c>
      <c r="AQ144" s="542" t="n">
        <v>0</v>
      </c>
      <c r="AR144" s="542" t="n">
        <v>0</v>
      </c>
      <c r="AS144" s="542" t="n">
        <v>0</v>
      </c>
      <c r="AU144" s="634" t="s">
        <v>151</v>
      </c>
      <c r="AV144" s="608" t="s">
        <v>402</v>
      </c>
      <c r="AW144" s="990" t="n">
        <v>4925000</v>
      </c>
      <c r="AX144" s="1049" t="n">
        <v>4321000</v>
      </c>
      <c r="AY144" s="1049" t="n">
        <v>0</v>
      </c>
      <c r="AZ144" s="990" t="n">
        <v>604000</v>
      </c>
      <c r="BA144" s="991" t="n">
        <v>0</v>
      </c>
      <c r="BB144" s="1050" t="n">
        <v>4321000</v>
      </c>
      <c r="BC144" s="1050" t="n">
        <v>0</v>
      </c>
      <c r="BD144" s="1050" t="n">
        <v>0</v>
      </c>
      <c r="BE144" s="1050" t="n">
        <v>0</v>
      </c>
      <c r="BF144" s="1050" t="n">
        <v>0</v>
      </c>
      <c r="BG144" s="1050" t="n">
        <v>0</v>
      </c>
      <c r="BH144" s="1050" t="n">
        <v>604000</v>
      </c>
      <c r="BI144" s="1050" t="n">
        <v>0</v>
      </c>
      <c r="BJ144" s="1050" t="n">
        <v>0</v>
      </c>
      <c r="BK144" s="1050" t="n">
        <v>0</v>
      </c>
      <c r="BL144" s="1050" t="n">
        <v>0</v>
      </c>
      <c r="BM144" s="1050" t="n">
        <v>0</v>
      </c>
      <c r="BO144" s="634" t="s">
        <v>151</v>
      </c>
      <c r="BP144" s="545"/>
      <c r="BQ144" s="545" t="n">
        <f aca="false">AW144+'total f+s'!AW146+'sp jilava proiect'!AW144</f>
        <v>4940000</v>
      </c>
      <c r="BR144" s="545" t="n">
        <f aca="false">AX144+'total f+s'!AX146+'sp jilava proiect'!AX144</f>
        <v>4333000</v>
      </c>
      <c r="BS144" s="545" t="n">
        <f aca="false">AY144+'total f+s'!AY146+'sp jilava proiect'!AY144</f>
        <v>0</v>
      </c>
      <c r="BT144" s="545" t="n">
        <f aca="false">AZ144+'total f+s'!AZ146+'sp jilava proiect'!AZ144</f>
        <v>607000</v>
      </c>
      <c r="BU144" s="545" t="n">
        <f aca="false">BA144+'total f+s'!BA146+'sp jilava proiect'!BA144</f>
        <v>0</v>
      </c>
      <c r="BV144" s="545" t="n">
        <f aca="false">BB144+'total f+s'!BB146+'sp jilava proiect'!BB144</f>
        <v>4333000</v>
      </c>
      <c r="BW144" s="545" t="n">
        <f aca="false">BC144+'total f+s'!BC146+'sp jilava proiect'!BC144</f>
        <v>0</v>
      </c>
      <c r="BX144" s="545" t="n">
        <f aca="false">BD144+'total f+s'!BD146+'sp jilava proiect'!BD144</f>
        <v>0</v>
      </c>
      <c r="BY144" s="545" t="n">
        <f aca="false">BE144+'total f+s'!BE146+'sp jilava proiect'!BE144</f>
        <v>0</v>
      </c>
      <c r="BZ144" s="545" t="n">
        <f aca="false">BF144+'total f+s'!BF146+'sp jilava proiect'!BF144</f>
        <v>0</v>
      </c>
      <c r="CA144" s="545" t="n">
        <f aca="false">BG144+'total f+s'!BG146+'sp jilava proiect'!BG144</f>
        <v>0</v>
      </c>
      <c r="CB144" s="545" t="n">
        <f aca="false">BH144+'total f+s'!BH146+'sp jilava proiect'!BH144</f>
        <v>607000</v>
      </c>
      <c r="CC144" s="545" t="n">
        <f aca="false">BI144+'total f+s'!BI146+'sp jilava proiect'!BI144</f>
        <v>0</v>
      </c>
      <c r="CD144" s="545" t="n">
        <f aca="false">BJ144+'total f+s'!BJ146+'sp jilava proiect'!BJ144</f>
        <v>0</v>
      </c>
      <c r="CE144" s="545" t="n">
        <f aca="false">BK144+'total f+s'!BK146+'sp jilava proiect'!BK144</f>
        <v>0</v>
      </c>
      <c r="CF144" s="545" t="n">
        <f aca="false">BL144+'total f+s'!BL146+'sp jilava proiect'!BL144</f>
        <v>0</v>
      </c>
      <c r="CG144" s="545" t="n">
        <f aca="false">BM144+'total f+s'!BM146+'sp jilava proiect'!BM144</f>
        <v>0</v>
      </c>
      <c r="CI144" s="994" t="n">
        <v>5676000</v>
      </c>
      <c r="CJ144" s="994" t="n">
        <v>5349000</v>
      </c>
      <c r="CK144" s="994" t="n">
        <v>0</v>
      </c>
      <c r="CL144" s="994" t="n">
        <v>327000</v>
      </c>
      <c r="CM144" s="994" t="n">
        <v>0</v>
      </c>
      <c r="CN144" s="994" t="n">
        <v>5138000</v>
      </c>
      <c r="CO144" s="994" t="n">
        <v>0</v>
      </c>
      <c r="CP144" s="994" t="n">
        <v>211000</v>
      </c>
      <c r="CQ144" s="994" t="n">
        <v>0</v>
      </c>
      <c r="CR144" s="994" t="n">
        <v>0</v>
      </c>
      <c r="CS144" s="994" t="n">
        <v>0</v>
      </c>
      <c r="CT144" s="994" t="n">
        <v>327000</v>
      </c>
      <c r="CU144" s="994" t="n">
        <v>0</v>
      </c>
      <c r="CV144" s="994" t="n">
        <v>0</v>
      </c>
      <c r="CW144" s="994" t="n">
        <v>0</v>
      </c>
      <c r="CX144" s="994" t="n">
        <v>0</v>
      </c>
      <c r="CY144" s="994" t="n">
        <v>0</v>
      </c>
      <c r="DA144" s="545" t="n">
        <f aca="false">BQ144-CI144</f>
        <v>-736000</v>
      </c>
      <c r="DB144" s="545" t="n">
        <f aca="false">BR144-CJ144</f>
        <v>-1016000</v>
      </c>
      <c r="DC144" s="545" t="n">
        <f aca="false">BS144-CK144</f>
        <v>0</v>
      </c>
      <c r="DD144" s="545" t="n">
        <f aca="false">BT144-CL144</f>
        <v>280000</v>
      </c>
      <c r="DE144" s="545" t="n">
        <f aca="false">BU144-CM144</f>
        <v>0</v>
      </c>
      <c r="DF144" s="545" t="n">
        <f aca="false">BV144-CN144</f>
        <v>-805000</v>
      </c>
      <c r="DG144" s="545" t="n">
        <f aca="false">BW144-CO144</f>
        <v>0</v>
      </c>
      <c r="DH144" s="545" t="n">
        <f aca="false">BX144-CP144</f>
        <v>-211000</v>
      </c>
      <c r="DI144" s="545" t="n">
        <f aca="false">BY144-CQ144</f>
        <v>0</v>
      </c>
      <c r="DJ144" s="545" t="n">
        <f aca="false">BZ144-CR144</f>
        <v>0</v>
      </c>
      <c r="DK144" s="545" t="n">
        <f aca="false">CA144-CS144</f>
        <v>0</v>
      </c>
      <c r="DL144" s="545" t="n">
        <f aca="false">CB144-CT144</f>
        <v>280000</v>
      </c>
      <c r="DM144" s="545" t="n">
        <f aca="false">CC144-CU144</f>
        <v>0</v>
      </c>
      <c r="DN144" s="545" t="n">
        <f aca="false">CD144-CV144</f>
        <v>0</v>
      </c>
      <c r="DO144" s="545" t="n">
        <f aca="false">CE144-CW144</f>
        <v>0</v>
      </c>
      <c r="DP144" s="545" t="n">
        <f aca="false">CF144-CX144</f>
        <v>0</v>
      </c>
      <c r="DQ144" s="545" t="n">
        <f aca="false">CG144-CY144</f>
        <v>0</v>
      </c>
    </row>
    <row r="145" customFormat="false" ht="15" hidden="false" customHeight="false" outlineLevel="0" collapsed="false">
      <c r="A145" s="635"/>
      <c r="B145" s="548"/>
      <c r="C145" s="551"/>
      <c r="D145" s="551"/>
      <c r="E145" s="551"/>
      <c r="F145" s="551"/>
      <c r="G145" s="634"/>
      <c r="H145" s="608" t="s">
        <v>403</v>
      </c>
      <c r="I145" s="542" t="n">
        <v>4493000</v>
      </c>
      <c r="J145" s="542" t="n">
        <v>3968000</v>
      </c>
      <c r="K145" s="542" t="n">
        <v>0</v>
      </c>
      <c r="L145" s="542" t="n">
        <v>525000</v>
      </c>
      <c r="M145" s="542" t="n">
        <v>0</v>
      </c>
      <c r="N145" s="542" t="n">
        <v>1451000</v>
      </c>
      <c r="O145" s="542" t="n">
        <v>2157000</v>
      </c>
      <c r="P145" s="542" t="n">
        <v>360000</v>
      </c>
      <c r="Q145" s="542" t="n">
        <v>0</v>
      </c>
      <c r="R145" s="542" t="n">
        <v>0</v>
      </c>
      <c r="S145" s="542" t="n">
        <v>0</v>
      </c>
      <c r="T145" s="542" t="n">
        <v>232000</v>
      </c>
      <c r="U145" s="542" t="n">
        <v>293000</v>
      </c>
      <c r="V145" s="542" t="n">
        <v>0</v>
      </c>
      <c r="W145" s="542" t="n">
        <v>0</v>
      </c>
      <c r="X145" s="542" t="n">
        <v>0</v>
      </c>
      <c r="Y145" s="542" t="n">
        <v>0</v>
      </c>
      <c r="AA145" s="634"/>
      <c r="AB145" s="608" t="s">
        <v>403</v>
      </c>
      <c r="AC145" s="542" t="n">
        <v>432000</v>
      </c>
      <c r="AD145" s="542" t="n">
        <v>353000</v>
      </c>
      <c r="AE145" s="542" t="n">
        <v>0</v>
      </c>
      <c r="AF145" s="542" t="n">
        <v>79000</v>
      </c>
      <c r="AG145" s="542" t="n">
        <v>0</v>
      </c>
      <c r="AH145" s="542" t="n">
        <v>0</v>
      </c>
      <c r="AI145" s="542" t="n">
        <v>127000</v>
      </c>
      <c r="AJ145" s="542" t="n">
        <v>226000</v>
      </c>
      <c r="AK145" s="542" t="n">
        <v>0</v>
      </c>
      <c r="AL145" s="542" t="n">
        <v>0</v>
      </c>
      <c r="AM145" s="542" t="n">
        <v>0</v>
      </c>
      <c r="AN145" s="542" t="n">
        <v>29000</v>
      </c>
      <c r="AO145" s="542" t="n">
        <v>50000</v>
      </c>
      <c r="AP145" s="542" t="n">
        <v>0</v>
      </c>
      <c r="AQ145" s="542" t="n">
        <v>0</v>
      </c>
      <c r="AR145" s="542" t="n">
        <v>0</v>
      </c>
      <c r="AS145" s="542" t="n">
        <v>0</v>
      </c>
      <c r="AU145" s="634"/>
      <c r="AV145" s="608" t="s">
        <v>403</v>
      </c>
      <c r="AW145" s="990" t="n">
        <v>4925000</v>
      </c>
      <c r="AX145" s="1049" t="n">
        <v>4321000</v>
      </c>
      <c r="AY145" s="1049" t="n">
        <v>0</v>
      </c>
      <c r="AZ145" s="990" t="n">
        <v>604000</v>
      </c>
      <c r="BA145" s="991" t="n">
        <v>0</v>
      </c>
      <c r="BB145" s="1050" t="n">
        <v>1451000</v>
      </c>
      <c r="BC145" s="1050" t="n">
        <v>2284000</v>
      </c>
      <c r="BD145" s="1050" t="n">
        <v>586000</v>
      </c>
      <c r="BE145" s="1050" t="n">
        <v>0</v>
      </c>
      <c r="BF145" s="1050" t="n">
        <v>0</v>
      </c>
      <c r="BG145" s="1050" t="n">
        <v>0</v>
      </c>
      <c r="BH145" s="1050" t="n">
        <v>261000</v>
      </c>
      <c r="BI145" s="1050" t="n">
        <v>343000</v>
      </c>
      <c r="BJ145" s="1050" t="n">
        <v>0</v>
      </c>
      <c r="BK145" s="1050" t="n">
        <v>0</v>
      </c>
      <c r="BL145" s="1050" t="n">
        <v>0</v>
      </c>
      <c r="BM145" s="1050" t="n">
        <v>0</v>
      </c>
      <c r="BO145" s="634"/>
      <c r="BP145" s="545"/>
      <c r="BQ145" s="545" t="n">
        <f aca="false">AW145+'total f+s'!AW147+'sp jilava proiect'!AW145</f>
        <v>4940000</v>
      </c>
      <c r="BR145" s="545" t="n">
        <f aca="false">AX145+'total f+s'!AX147+'sp jilava proiect'!AX145</f>
        <v>4333000</v>
      </c>
      <c r="BS145" s="545" t="n">
        <f aca="false">AY145+'total f+s'!AY147+'sp jilava proiect'!AY145</f>
        <v>0</v>
      </c>
      <c r="BT145" s="545" t="n">
        <f aca="false">AZ145+'total f+s'!AZ147+'sp jilava proiect'!AZ145</f>
        <v>607000</v>
      </c>
      <c r="BU145" s="545" t="n">
        <f aca="false">BA145+'total f+s'!BA147+'sp jilava proiect'!BA145</f>
        <v>0</v>
      </c>
      <c r="BV145" s="545" t="n">
        <f aca="false">BB145+'total f+s'!BB147+'sp jilava proiect'!BB145</f>
        <v>1457000</v>
      </c>
      <c r="BW145" s="545" t="n">
        <f aca="false">BC145+'total f+s'!BC147+'sp jilava proiect'!BC145</f>
        <v>2287000</v>
      </c>
      <c r="BX145" s="545" t="n">
        <f aca="false">BD145+'total f+s'!BD147+'sp jilava proiect'!BD145</f>
        <v>589000</v>
      </c>
      <c r="BY145" s="545" t="n">
        <f aca="false">BE145+'total f+s'!BE147+'sp jilava proiect'!BE145</f>
        <v>0</v>
      </c>
      <c r="BZ145" s="545" t="n">
        <f aca="false">BF145+'total f+s'!BF147+'sp jilava proiect'!BF145</f>
        <v>0</v>
      </c>
      <c r="CA145" s="545" t="n">
        <f aca="false">BG145+'total f+s'!BG147+'sp jilava proiect'!BG145</f>
        <v>0</v>
      </c>
      <c r="CB145" s="545" t="n">
        <f aca="false">BH145+'total f+s'!BH147+'sp jilava proiect'!BH145</f>
        <v>262000</v>
      </c>
      <c r="CC145" s="545" t="n">
        <f aca="false">BI145+'total f+s'!BI147+'sp jilava proiect'!BI145</f>
        <v>345000</v>
      </c>
      <c r="CD145" s="545" t="n">
        <f aca="false">BJ145+'total f+s'!BJ147+'sp jilava proiect'!BJ145</f>
        <v>0</v>
      </c>
      <c r="CE145" s="545" t="n">
        <f aca="false">BK145+'total f+s'!BK147+'sp jilava proiect'!BK145</f>
        <v>0</v>
      </c>
      <c r="CF145" s="545" t="n">
        <f aca="false">BL145+'total f+s'!BL147+'sp jilava proiect'!BL145</f>
        <v>0</v>
      </c>
      <c r="CG145" s="545" t="n">
        <f aca="false">BM145+'total f+s'!BM147+'sp jilava proiect'!BM145</f>
        <v>0</v>
      </c>
      <c r="CI145" s="994" t="n">
        <v>5676000</v>
      </c>
      <c r="CJ145" s="994" t="n">
        <v>5349000</v>
      </c>
      <c r="CK145" s="994" t="n">
        <v>0</v>
      </c>
      <c r="CL145" s="994" t="n">
        <v>327000</v>
      </c>
      <c r="CM145" s="994" t="n">
        <v>0</v>
      </c>
      <c r="CN145" s="994" t="n">
        <v>1247000</v>
      </c>
      <c r="CO145" s="994" t="n">
        <v>1647000</v>
      </c>
      <c r="CP145" s="994" t="n">
        <v>1487000</v>
      </c>
      <c r="CQ145" s="994" t="n">
        <v>0</v>
      </c>
      <c r="CR145" s="994" t="n">
        <v>968000</v>
      </c>
      <c r="CS145" s="994" t="n">
        <v>0</v>
      </c>
      <c r="CT145" s="994" t="n">
        <v>1000</v>
      </c>
      <c r="CU145" s="994" t="n">
        <v>37000</v>
      </c>
      <c r="CV145" s="994" t="n">
        <v>118000</v>
      </c>
      <c r="CW145" s="994" t="n">
        <v>0</v>
      </c>
      <c r="CX145" s="994" t="n">
        <v>171000</v>
      </c>
      <c r="CY145" s="994" t="n">
        <v>0</v>
      </c>
      <c r="DA145" s="545" t="n">
        <f aca="false">BQ145-CI145</f>
        <v>-736000</v>
      </c>
      <c r="DB145" s="545" t="n">
        <f aca="false">BR145-CJ145</f>
        <v>-1016000</v>
      </c>
      <c r="DC145" s="545" t="n">
        <f aca="false">BS145-CK145</f>
        <v>0</v>
      </c>
      <c r="DD145" s="545" t="n">
        <f aca="false">BT145-CL145</f>
        <v>280000</v>
      </c>
      <c r="DE145" s="545" t="n">
        <f aca="false">BU145-CM145</f>
        <v>0</v>
      </c>
      <c r="DF145" s="545" t="n">
        <f aca="false">BV145-CN145</f>
        <v>210000</v>
      </c>
      <c r="DG145" s="545" t="n">
        <f aca="false">BW145-CO145</f>
        <v>640000</v>
      </c>
      <c r="DH145" s="545" t="n">
        <f aca="false">BX145-CP145</f>
        <v>-898000</v>
      </c>
      <c r="DI145" s="545" t="n">
        <f aca="false">BY145-CQ145</f>
        <v>0</v>
      </c>
      <c r="DJ145" s="545" t="n">
        <f aca="false">BZ145-CR145</f>
        <v>-968000</v>
      </c>
      <c r="DK145" s="545" t="n">
        <f aca="false">CA145-CS145</f>
        <v>0</v>
      </c>
      <c r="DL145" s="545" t="n">
        <f aca="false">CB145-CT145</f>
        <v>261000</v>
      </c>
      <c r="DM145" s="545" t="n">
        <f aca="false">CC145-CU145</f>
        <v>308000</v>
      </c>
      <c r="DN145" s="545" t="n">
        <f aca="false">CD145-CV145</f>
        <v>-118000</v>
      </c>
      <c r="DO145" s="545" t="n">
        <f aca="false">CE145-CW145</f>
        <v>0</v>
      </c>
      <c r="DP145" s="545" t="n">
        <f aca="false">CF145-CX145</f>
        <v>-171000</v>
      </c>
      <c r="DQ145" s="545" t="n">
        <f aca="false">CG145-CY145</f>
        <v>0</v>
      </c>
    </row>
    <row r="146" customFormat="false" ht="15" hidden="false" customHeight="false" outlineLevel="0" collapsed="false">
      <c r="A146" s="635"/>
      <c r="B146" s="548"/>
      <c r="C146" s="551"/>
      <c r="D146" s="551"/>
      <c r="E146" s="551" t="s">
        <v>491</v>
      </c>
      <c r="F146" s="551"/>
      <c r="G146" s="634" t="s">
        <v>153</v>
      </c>
      <c r="H146" s="608" t="s">
        <v>402</v>
      </c>
      <c r="I146" s="542" t="n">
        <v>805000</v>
      </c>
      <c r="J146" s="542" t="n">
        <v>753000</v>
      </c>
      <c r="K146" s="542" t="n">
        <v>0</v>
      </c>
      <c r="L146" s="542" t="n">
        <v>52000</v>
      </c>
      <c r="M146" s="542" t="n">
        <v>0</v>
      </c>
      <c r="N146" s="542" t="n">
        <v>753000</v>
      </c>
      <c r="O146" s="542" t="n">
        <v>0</v>
      </c>
      <c r="P146" s="542" t="n">
        <v>0</v>
      </c>
      <c r="Q146" s="542" t="n">
        <v>0</v>
      </c>
      <c r="R146" s="542" t="n">
        <v>0</v>
      </c>
      <c r="S146" s="542" t="n">
        <v>0</v>
      </c>
      <c r="T146" s="542" t="n">
        <v>52000</v>
      </c>
      <c r="U146" s="542" t="n">
        <v>0</v>
      </c>
      <c r="V146" s="542" t="n">
        <v>0</v>
      </c>
      <c r="W146" s="542" t="n">
        <v>0</v>
      </c>
      <c r="X146" s="542" t="n">
        <v>0</v>
      </c>
      <c r="Y146" s="542" t="n">
        <v>0</v>
      </c>
      <c r="AA146" s="634" t="s">
        <v>153</v>
      </c>
      <c r="AB146" s="608" t="s">
        <v>402</v>
      </c>
      <c r="AC146" s="542" t="n">
        <v>-35000</v>
      </c>
      <c r="AD146" s="542" t="n">
        <v>-47000</v>
      </c>
      <c r="AE146" s="542" t="n">
        <v>0</v>
      </c>
      <c r="AF146" s="542" t="n">
        <v>12000</v>
      </c>
      <c r="AG146" s="542" t="n">
        <v>0</v>
      </c>
      <c r="AH146" s="542" t="n">
        <v>-47000</v>
      </c>
      <c r="AI146" s="542" t="n">
        <v>0</v>
      </c>
      <c r="AJ146" s="542" t="n">
        <v>0</v>
      </c>
      <c r="AK146" s="542" t="n">
        <v>0</v>
      </c>
      <c r="AL146" s="542" t="n">
        <v>0</v>
      </c>
      <c r="AM146" s="542" t="n">
        <v>0</v>
      </c>
      <c r="AN146" s="542" t="n">
        <v>12000</v>
      </c>
      <c r="AO146" s="542" t="n">
        <v>0</v>
      </c>
      <c r="AP146" s="542" t="n">
        <v>0</v>
      </c>
      <c r="AQ146" s="542" t="n">
        <v>0</v>
      </c>
      <c r="AR146" s="542" t="n">
        <v>0</v>
      </c>
      <c r="AS146" s="542" t="n">
        <v>0</v>
      </c>
      <c r="AU146" s="634" t="s">
        <v>153</v>
      </c>
      <c r="AV146" s="608" t="s">
        <v>402</v>
      </c>
      <c r="AW146" s="990" t="n">
        <v>770000</v>
      </c>
      <c r="AX146" s="1049" t="n">
        <v>706000</v>
      </c>
      <c r="AY146" s="1049" t="n">
        <v>0</v>
      </c>
      <c r="AZ146" s="990" t="n">
        <v>64000</v>
      </c>
      <c r="BA146" s="991" t="n">
        <v>0</v>
      </c>
      <c r="BB146" s="1050" t="n">
        <v>706000</v>
      </c>
      <c r="BC146" s="1050" t="n">
        <v>0</v>
      </c>
      <c r="BD146" s="1050" t="n">
        <v>0</v>
      </c>
      <c r="BE146" s="1050" t="n">
        <v>0</v>
      </c>
      <c r="BF146" s="1050" t="n">
        <v>0</v>
      </c>
      <c r="BG146" s="1050" t="n">
        <v>0</v>
      </c>
      <c r="BH146" s="1050" t="n">
        <v>64000</v>
      </c>
      <c r="BI146" s="1050" t="n">
        <v>0</v>
      </c>
      <c r="BJ146" s="1050" t="n">
        <v>0</v>
      </c>
      <c r="BK146" s="1050" t="n">
        <v>0</v>
      </c>
      <c r="BL146" s="1050" t="n">
        <v>0</v>
      </c>
      <c r="BM146" s="1050" t="n">
        <v>0</v>
      </c>
      <c r="BO146" s="634" t="s">
        <v>153</v>
      </c>
      <c r="BP146" s="545"/>
      <c r="BQ146" s="545" t="n">
        <f aca="false">AW146+'total f+s'!AW148+'sp jilava proiect'!AW146</f>
        <v>776000</v>
      </c>
      <c r="BR146" s="545" t="n">
        <f aca="false">AX146+'total f+s'!AX148+'sp jilava proiect'!AX146</f>
        <v>708000</v>
      </c>
      <c r="BS146" s="545" t="n">
        <f aca="false">AY146+'total f+s'!AY148+'sp jilava proiect'!AY146</f>
        <v>0</v>
      </c>
      <c r="BT146" s="545" t="n">
        <f aca="false">AZ146+'total f+s'!AZ148+'sp jilava proiect'!AZ146</f>
        <v>68000</v>
      </c>
      <c r="BU146" s="545" t="n">
        <f aca="false">BA146+'total f+s'!BA148+'sp jilava proiect'!BA146</f>
        <v>0</v>
      </c>
      <c r="BV146" s="545" t="n">
        <f aca="false">BB146+'total f+s'!BB148+'sp jilava proiect'!BB146</f>
        <v>708000</v>
      </c>
      <c r="BW146" s="545" t="n">
        <f aca="false">BC146+'total f+s'!BC148+'sp jilava proiect'!BC146</f>
        <v>0</v>
      </c>
      <c r="BX146" s="545" t="n">
        <f aca="false">BD146+'total f+s'!BD148+'sp jilava proiect'!BD146</f>
        <v>0</v>
      </c>
      <c r="BY146" s="545" t="n">
        <f aca="false">BE146+'total f+s'!BE148+'sp jilava proiect'!BE146</f>
        <v>0</v>
      </c>
      <c r="BZ146" s="545" t="n">
        <f aca="false">BF146+'total f+s'!BF148+'sp jilava proiect'!BF146</f>
        <v>0</v>
      </c>
      <c r="CA146" s="545" t="n">
        <f aca="false">BG146+'total f+s'!BG148+'sp jilava proiect'!BG146</f>
        <v>0</v>
      </c>
      <c r="CB146" s="545" t="n">
        <f aca="false">BH146+'total f+s'!BH148+'sp jilava proiect'!BH146</f>
        <v>68000</v>
      </c>
      <c r="CC146" s="545" t="n">
        <f aca="false">BI146+'total f+s'!BI148+'sp jilava proiect'!BI146</f>
        <v>0</v>
      </c>
      <c r="CD146" s="545" t="n">
        <f aca="false">BJ146+'total f+s'!BJ148+'sp jilava proiect'!BJ146</f>
        <v>0</v>
      </c>
      <c r="CE146" s="545" t="n">
        <f aca="false">BK146+'total f+s'!BK148+'sp jilava proiect'!BK146</f>
        <v>0</v>
      </c>
      <c r="CF146" s="545" t="n">
        <f aca="false">BL146+'total f+s'!BL148+'sp jilava proiect'!BL146</f>
        <v>0</v>
      </c>
      <c r="CG146" s="545" t="n">
        <f aca="false">BM146+'total f+s'!BM148+'sp jilava proiect'!BM146</f>
        <v>0</v>
      </c>
      <c r="CI146" s="994" t="n">
        <v>1254000</v>
      </c>
      <c r="CJ146" s="994" t="n">
        <v>1142000</v>
      </c>
      <c r="CK146" s="994" t="n">
        <v>0</v>
      </c>
      <c r="CL146" s="994" t="n">
        <v>112000</v>
      </c>
      <c r="CM146" s="994" t="n">
        <v>0</v>
      </c>
      <c r="CN146" s="994" t="n">
        <v>1117000</v>
      </c>
      <c r="CO146" s="994" t="n">
        <v>0</v>
      </c>
      <c r="CP146" s="994" t="n">
        <v>25000</v>
      </c>
      <c r="CQ146" s="994" t="n">
        <v>0</v>
      </c>
      <c r="CR146" s="994" t="n">
        <v>0</v>
      </c>
      <c r="CS146" s="994" t="n">
        <v>0</v>
      </c>
      <c r="CT146" s="994" t="n">
        <v>112000</v>
      </c>
      <c r="CU146" s="994" t="n">
        <v>0</v>
      </c>
      <c r="CV146" s="994" t="n">
        <v>0</v>
      </c>
      <c r="CW146" s="994" t="n">
        <v>0</v>
      </c>
      <c r="CX146" s="994" t="n">
        <v>0</v>
      </c>
      <c r="CY146" s="994" t="n">
        <v>0</v>
      </c>
      <c r="DA146" s="545" t="n">
        <f aca="false">BQ146-CI146</f>
        <v>-478000</v>
      </c>
      <c r="DB146" s="545" t="n">
        <f aca="false">BR146-CJ146</f>
        <v>-434000</v>
      </c>
      <c r="DC146" s="545" t="n">
        <f aca="false">BS146-CK146</f>
        <v>0</v>
      </c>
      <c r="DD146" s="545" t="n">
        <f aca="false">BT146-CL146</f>
        <v>-44000</v>
      </c>
      <c r="DE146" s="545" t="n">
        <f aca="false">BU146-CM146</f>
        <v>0</v>
      </c>
      <c r="DF146" s="545" t="n">
        <f aca="false">BV146-CN146</f>
        <v>-409000</v>
      </c>
      <c r="DG146" s="545" t="n">
        <f aca="false">BW146-CO146</f>
        <v>0</v>
      </c>
      <c r="DH146" s="545" t="n">
        <f aca="false">BX146-CP146</f>
        <v>-25000</v>
      </c>
      <c r="DI146" s="545" t="n">
        <f aca="false">BY146-CQ146</f>
        <v>0</v>
      </c>
      <c r="DJ146" s="545" t="n">
        <f aca="false">BZ146-CR146</f>
        <v>0</v>
      </c>
      <c r="DK146" s="545" t="n">
        <f aca="false">CA146-CS146</f>
        <v>0</v>
      </c>
      <c r="DL146" s="545" t="n">
        <f aca="false">CB146-CT146</f>
        <v>-44000</v>
      </c>
      <c r="DM146" s="545" t="n">
        <f aca="false">CC146-CU146</f>
        <v>0</v>
      </c>
      <c r="DN146" s="545" t="n">
        <f aca="false">CD146-CV146</f>
        <v>0</v>
      </c>
      <c r="DO146" s="545" t="n">
        <f aca="false">CE146-CW146</f>
        <v>0</v>
      </c>
      <c r="DP146" s="545" t="n">
        <f aca="false">CF146-CX146</f>
        <v>0</v>
      </c>
      <c r="DQ146" s="545" t="n">
        <f aca="false">CG146-CY146</f>
        <v>0</v>
      </c>
    </row>
    <row r="147" customFormat="false" ht="15" hidden="false" customHeight="false" outlineLevel="0" collapsed="false">
      <c r="A147" s="635"/>
      <c r="B147" s="548"/>
      <c r="C147" s="551"/>
      <c r="D147" s="551"/>
      <c r="E147" s="551"/>
      <c r="F147" s="551"/>
      <c r="G147" s="634"/>
      <c r="H147" s="608" t="s">
        <v>403</v>
      </c>
      <c r="I147" s="542" t="n">
        <v>805000</v>
      </c>
      <c r="J147" s="542" t="n">
        <v>753000</v>
      </c>
      <c r="K147" s="542" t="n">
        <v>0</v>
      </c>
      <c r="L147" s="542" t="n">
        <v>52000</v>
      </c>
      <c r="M147" s="542" t="n">
        <v>0</v>
      </c>
      <c r="N147" s="542" t="n">
        <v>218000</v>
      </c>
      <c r="O147" s="542" t="n">
        <v>370000</v>
      </c>
      <c r="P147" s="542" t="n">
        <v>165000</v>
      </c>
      <c r="Q147" s="542" t="n">
        <v>0</v>
      </c>
      <c r="R147" s="542" t="n">
        <v>0</v>
      </c>
      <c r="S147" s="542" t="n">
        <v>0</v>
      </c>
      <c r="T147" s="542" t="n">
        <v>27000</v>
      </c>
      <c r="U147" s="542" t="n">
        <v>25000</v>
      </c>
      <c r="V147" s="542" t="n">
        <v>0</v>
      </c>
      <c r="W147" s="542" t="n">
        <v>0</v>
      </c>
      <c r="X147" s="542" t="n">
        <v>0</v>
      </c>
      <c r="Y147" s="542" t="n">
        <v>0</v>
      </c>
      <c r="AA147" s="634"/>
      <c r="AB147" s="608" t="s">
        <v>403</v>
      </c>
      <c r="AC147" s="542" t="n">
        <v>-35000</v>
      </c>
      <c r="AD147" s="542" t="n">
        <v>-47000</v>
      </c>
      <c r="AE147" s="542" t="n">
        <v>0</v>
      </c>
      <c r="AF147" s="542" t="n">
        <v>12000</v>
      </c>
      <c r="AG147" s="542" t="n">
        <v>0</v>
      </c>
      <c r="AH147" s="542" t="n">
        <v>-4000</v>
      </c>
      <c r="AI147" s="542" t="n">
        <v>9000</v>
      </c>
      <c r="AJ147" s="542" t="n">
        <v>-52000</v>
      </c>
      <c r="AK147" s="542" t="n">
        <v>0</v>
      </c>
      <c r="AL147" s="542" t="n">
        <v>0</v>
      </c>
      <c r="AM147" s="542" t="n">
        <v>0</v>
      </c>
      <c r="AN147" s="542" t="n">
        <v>2000</v>
      </c>
      <c r="AO147" s="542" t="n">
        <v>10000</v>
      </c>
      <c r="AP147" s="542" t="n">
        <v>0</v>
      </c>
      <c r="AQ147" s="542" t="n">
        <v>0</v>
      </c>
      <c r="AR147" s="542" t="n">
        <v>0</v>
      </c>
      <c r="AS147" s="542" t="n">
        <v>0</v>
      </c>
      <c r="AU147" s="634"/>
      <c r="AV147" s="608" t="s">
        <v>403</v>
      </c>
      <c r="AW147" s="990" t="n">
        <v>770000</v>
      </c>
      <c r="AX147" s="1049" t="n">
        <v>706000</v>
      </c>
      <c r="AY147" s="1049" t="n">
        <v>0</v>
      </c>
      <c r="AZ147" s="990" t="n">
        <v>64000</v>
      </c>
      <c r="BA147" s="991" t="n">
        <v>0</v>
      </c>
      <c r="BB147" s="1050" t="n">
        <v>214000</v>
      </c>
      <c r="BC147" s="1050" t="n">
        <v>379000</v>
      </c>
      <c r="BD147" s="1050" t="n">
        <v>113000</v>
      </c>
      <c r="BE147" s="1050" t="n">
        <v>0</v>
      </c>
      <c r="BF147" s="1050" t="n">
        <v>0</v>
      </c>
      <c r="BG147" s="1050" t="n">
        <v>0</v>
      </c>
      <c r="BH147" s="1050" t="n">
        <v>29000</v>
      </c>
      <c r="BI147" s="1050" t="n">
        <v>35000</v>
      </c>
      <c r="BJ147" s="1050" t="n">
        <v>0</v>
      </c>
      <c r="BK147" s="1050" t="n">
        <v>0</v>
      </c>
      <c r="BL147" s="1050" t="n">
        <v>0</v>
      </c>
      <c r="BM147" s="1050" t="n">
        <v>0</v>
      </c>
      <c r="BO147" s="634"/>
      <c r="BP147" s="545"/>
      <c r="BQ147" s="545" t="n">
        <f aca="false">AW147+'total f+s'!AW149+'sp jilava proiect'!AW147</f>
        <v>776000</v>
      </c>
      <c r="BR147" s="545" t="n">
        <f aca="false">AX147+'total f+s'!AX149+'sp jilava proiect'!AX147</f>
        <v>708000</v>
      </c>
      <c r="BS147" s="545" t="n">
        <f aca="false">AY147+'total f+s'!AY149+'sp jilava proiect'!AY147</f>
        <v>0</v>
      </c>
      <c r="BT147" s="545" t="n">
        <f aca="false">AZ147+'total f+s'!AZ149+'sp jilava proiect'!AZ147</f>
        <v>68000</v>
      </c>
      <c r="BU147" s="545" t="n">
        <f aca="false">BA147+'total f+s'!BA149+'sp jilava proiect'!BA147</f>
        <v>0</v>
      </c>
      <c r="BV147" s="545" t="n">
        <f aca="false">BB147+'total f+s'!BB149+'sp jilava proiect'!BB147</f>
        <v>215000</v>
      </c>
      <c r="BW147" s="545" t="n">
        <f aca="false">BC147+'total f+s'!BC149+'sp jilava proiect'!BC147</f>
        <v>380000</v>
      </c>
      <c r="BX147" s="545" t="n">
        <f aca="false">BD147+'total f+s'!BD149+'sp jilava proiect'!BD147</f>
        <v>113000</v>
      </c>
      <c r="BY147" s="545" t="n">
        <f aca="false">BE147+'total f+s'!BE149+'sp jilava proiect'!BE147</f>
        <v>0</v>
      </c>
      <c r="BZ147" s="545" t="n">
        <f aca="false">BF147+'total f+s'!BF149+'sp jilava proiect'!BF147</f>
        <v>0</v>
      </c>
      <c r="CA147" s="545" t="n">
        <f aca="false">BG147+'total f+s'!BG149+'sp jilava proiect'!BG147</f>
        <v>0</v>
      </c>
      <c r="CB147" s="545" t="n">
        <f aca="false">BH147+'total f+s'!BH149+'sp jilava proiect'!BH147</f>
        <v>29000</v>
      </c>
      <c r="CC147" s="545" t="n">
        <f aca="false">BI147+'total f+s'!BI149+'sp jilava proiect'!BI147</f>
        <v>39000</v>
      </c>
      <c r="CD147" s="545" t="n">
        <f aca="false">BJ147+'total f+s'!BJ149+'sp jilava proiect'!BJ147</f>
        <v>0</v>
      </c>
      <c r="CE147" s="545" t="n">
        <f aca="false">BK147+'total f+s'!BK149+'sp jilava proiect'!BK147</f>
        <v>0</v>
      </c>
      <c r="CF147" s="545" t="n">
        <f aca="false">BL147+'total f+s'!BL149+'sp jilava proiect'!BL147</f>
        <v>0</v>
      </c>
      <c r="CG147" s="545" t="n">
        <f aca="false">BM147+'total f+s'!BM149+'sp jilava proiect'!BM147</f>
        <v>0</v>
      </c>
      <c r="CI147" s="994" t="n">
        <v>1254000</v>
      </c>
      <c r="CJ147" s="994" t="n">
        <v>1142000</v>
      </c>
      <c r="CK147" s="994" t="n">
        <v>0</v>
      </c>
      <c r="CL147" s="994" t="n">
        <v>112000</v>
      </c>
      <c r="CM147" s="994" t="n">
        <v>0</v>
      </c>
      <c r="CN147" s="994" t="n">
        <v>154000</v>
      </c>
      <c r="CO147" s="994" t="n">
        <v>386000</v>
      </c>
      <c r="CP147" s="994" t="n">
        <v>412000</v>
      </c>
      <c r="CQ147" s="994" t="n">
        <v>0</v>
      </c>
      <c r="CR147" s="994" t="n">
        <v>190000</v>
      </c>
      <c r="CS147" s="994" t="n">
        <v>0</v>
      </c>
      <c r="CT147" s="994" t="n">
        <v>1000</v>
      </c>
      <c r="CU147" s="994" t="n">
        <v>29000</v>
      </c>
      <c r="CV147" s="994" t="n">
        <v>48000</v>
      </c>
      <c r="CW147" s="994" t="n">
        <v>0</v>
      </c>
      <c r="CX147" s="994" t="n">
        <v>34000</v>
      </c>
      <c r="CY147" s="994" t="n">
        <v>0</v>
      </c>
      <c r="DA147" s="545" t="n">
        <f aca="false">BQ147-CI147</f>
        <v>-478000</v>
      </c>
      <c r="DB147" s="545" t="n">
        <f aca="false">BR147-CJ147</f>
        <v>-434000</v>
      </c>
      <c r="DC147" s="545" t="n">
        <f aca="false">BS147-CK147</f>
        <v>0</v>
      </c>
      <c r="DD147" s="545" t="n">
        <f aca="false">BT147-CL147</f>
        <v>-44000</v>
      </c>
      <c r="DE147" s="545" t="n">
        <f aca="false">BU147-CM147</f>
        <v>0</v>
      </c>
      <c r="DF147" s="545" t="n">
        <f aca="false">BV147-CN147</f>
        <v>61000</v>
      </c>
      <c r="DG147" s="545" t="n">
        <f aca="false">BW147-CO147</f>
        <v>-6000</v>
      </c>
      <c r="DH147" s="545" t="n">
        <f aca="false">BX147-CP147</f>
        <v>-299000</v>
      </c>
      <c r="DI147" s="545" t="n">
        <f aca="false">BY147-CQ147</f>
        <v>0</v>
      </c>
      <c r="DJ147" s="545" t="n">
        <f aca="false">BZ147-CR147</f>
        <v>-190000</v>
      </c>
      <c r="DK147" s="545" t="n">
        <f aca="false">CA147-CS147</f>
        <v>0</v>
      </c>
      <c r="DL147" s="545" t="n">
        <f aca="false">CB147-CT147</f>
        <v>28000</v>
      </c>
      <c r="DM147" s="545" t="n">
        <f aca="false">CC147-CU147</f>
        <v>10000</v>
      </c>
      <c r="DN147" s="545" t="n">
        <f aca="false">CD147-CV147</f>
        <v>-48000</v>
      </c>
      <c r="DO147" s="545" t="n">
        <f aca="false">CE147-CW147</f>
        <v>0</v>
      </c>
      <c r="DP147" s="545" t="n">
        <f aca="false">CF147-CX147</f>
        <v>-34000</v>
      </c>
      <c r="DQ147" s="545" t="n">
        <f aca="false">CG147-CY147</f>
        <v>0</v>
      </c>
    </row>
    <row r="148" customFormat="false" ht="15" hidden="false" customHeight="false" outlineLevel="0" collapsed="false">
      <c r="A148" s="635"/>
      <c r="B148" s="548"/>
      <c r="C148" s="551"/>
      <c r="D148" s="551"/>
      <c r="E148" s="551" t="s">
        <v>492</v>
      </c>
      <c r="F148" s="551"/>
      <c r="G148" s="634" t="s">
        <v>155</v>
      </c>
      <c r="H148" s="608" t="s">
        <v>402</v>
      </c>
      <c r="I148" s="542" t="n">
        <v>132000</v>
      </c>
      <c r="J148" s="542" t="n">
        <v>126000</v>
      </c>
      <c r="K148" s="542" t="n">
        <v>0</v>
      </c>
      <c r="L148" s="542" t="n">
        <v>6000</v>
      </c>
      <c r="M148" s="542" t="n">
        <v>0</v>
      </c>
      <c r="N148" s="542" t="n">
        <v>126000</v>
      </c>
      <c r="O148" s="542" t="n">
        <v>0</v>
      </c>
      <c r="P148" s="542" t="n">
        <v>0</v>
      </c>
      <c r="Q148" s="542" t="n">
        <v>0</v>
      </c>
      <c r="R148" s="542" t="n">
        <v>0</v>
      </c>
      <c r="S148" s="542" t="n">
        <v>0</v>
      </c>
      <c r="T148" s="542" t="n">
        <v>6000</v>
      </c>
      <c r="U148" s="542" t="n">
        <v>0</v>
      </c>
      <c r="V148" s="542" t="n">
        <v>0</v>
      </c>
      <c r="W148" s="542" t="n">
        <v>0</v>
      </c>
      <c r="X148" s="542" t="n">
        <v>0</v>
      </c>
      <c r="Y148" s="542" t="n">
        <v>0</v>
      </c>
      <c r="AA148" s="634" t="s">
        <v>155</v>
      </c>
      <c r="AB148" s="608" t="s">
        <v>402</v>
      </c>
      <c r="AC148" s="542" t="n">
        <v>10000</v>
      </c>
      <c r="AD148" s="542" t="n">
        <v>10000</v>
      </c>
      <c r="AE148" s="542" t="n">
        <v>0</v>
      </c>
      <c r="AF148" s="542" t="n">
        <v>0</v>
      </c>
      <c r="AG148" s="542" t="n">
        <v>0</v>
      </c>
      <c r="AH148" s="542" t="n">
        <v>10000</v>
      </c>
      <c r="AI148" s="542" t="n">
        <v>0</v>
      </c>
      <c r="AJ148" s="542" t="n">
        <v>0</v>
      </c>
      <c r="AK148" s="542" t="n">
        <v>0</v>
      </c>
      <c r="AL148" s="542" t="n">
        <v>0</v>
      </c>
      <c r="AM148" s="542" t="n">
        <v>0</v>
      </c>
      <c r="AN148" s="542" t="n">
        <v>0</v>
      </c>
      <c r="AO148" s="542" t="n">
        <v>0</v>
      </c>
      <c r="AP148" s="542" t="n">
        <v>0</v>
      </c>
      <c r="AQ148" s="542" t="n">
        <v>0</v>
      </c>
      <c r="AR148" s="542" t="n">
        <v>0</v>
      </c>
      <c r="AS148" s="542" t="n">
        <v>0</v>
      </c>
      <c r="AU148" s="634" t="s">
        <v>155</v>
      </c>
      <c r="AV148" s="608" t="s">
        <v>402</v>
      </c>
      <c r="AW148" s="990" t="n">
        <v>142000</v>
      </c>
      <c r="AX148" s="1049" t="n">
        <v>136000</v>
      </c>
      <c r="AY148" s="1049" t="n">
        <v>0</v>
      </c>
      <c r="AZ148" s="990" t="n">
        <v>6000</v>
      </c>
      <c r="BA148" s="991" t="n">
        <v>0</v>
      </c>
      <c r="BB148" s="1050" t="n">
        <v>136000</v>
      </c>
      <c r="BC148" s="1050" t="n">
        <v>0</v>
      </c>
      <c r="BD148" s="1050" t="n">
        <v>0</v>
      </c>
      <c r="BE148" s="1050" t="n">
        <v>0</v>
      </c>
      <c r="BF148" s="1050" t="n">
        <v>0</v>
      </c>
      <c r="BG148" s="1050" t="n">
        <v>0</v>
      </c>
      <c r="BH148" s="1050" t="n">
        <v>6000</v>
      </c>
      <c r="BI148" s="1050" t="n">
        <v>0</v>
      </c>
      <c r="BJ148" s="1050" t="n">
        <v>0</v>
      </c>
      <c r="BK148" s="1050" t="n">
        <v>0</v>
      </c>
      <c r="BL148" s="1050" t="n">
        <v>0</v>
      </c>
      <c r="BM148" s="1050" t="n">
        <v>0</v>
      </c>
      <c r="BO148" s="634" t="s">
        <v>155</v>
      </c>
      <c r="BP148" s="545"/>
      <c r="BQ148" s="545" t="n">
        <f aca="false">AW148+'total f+s'!AW150+'sp jilava proiect'!AW148</f>
        <v>143000</v>
      </c>
      <c r="BR148" s="545" t="n">
        <f aca="false">AX148+'total f+s'!AX150+'sp jilava proiect'!AX148</f>
        <v>136000</v>
      </c>
      <c r="BS148" s="545" t="n">
        <f aca="false">AY148+'total f+s'!AY150+'sp jilava proiect'!AY148</f>
        <v>0</v>
      </c>
      <c r="BT148" s="545" t="n">
        <f aca="false">AZ148+'total f+s'!AZ150+'sp jilava proiect'!AZ148</f>
        <v>7000</v>
      </c>
      <c r="BU148" s="545" t="n">
        <f aca="false">BA148+'total f+s'!BA150+'sp jilava proiect'!BA148</f>
        <v>0</v>
      </c>
      <c r="BV148" s="545" t="n">
        <f aca="false">BB148+'total f+s'!BB150+'sp jilava proiect'!BB148</f>
        <v>136000</v>
      </c>
      <c r="BW148" s="545" t="n">
        <f aca="false">BC148+'total f+s'!BC150+'sp jilava proiect'!BC148</f>
        <v>0</v>
      </c>
      <c r="BX148" s="545" t="n">
        <f aca="false">BD148+'total f+s'!BD150+'sp jilava proiect'!BD148</f>
        <v>0</v>
      </c>
      <c r="BY148" s="545" t="n">
        <f aca="false">BE148+'total f+s'!BE150+'sp jilava proiect'!BE148</f>
        <v>0</v>
      </c>
      <c r="BZ148" s="545" t="n">
        <f aca="false">BF148+'total f+s'!BF150+'sp jilava proiect'!BF148</f>
        <v>0</v>
      </c>
      <c r="CA148" s="545" t="n">
        <f aca="false">BG148+'total f+s'!BG150+'sp jilava proiect'!BG148</f>
        <v>0</v>
      </c>
      <c r="CB148" s="545" t="n">
        <f aca="false">BH148+'total f+s'!BH150+'sp jilava proiect'!BH148</f>
        <v>7000</v>
      </c>
      <c r="CC148" s="545" t="n">
        <f aca="false">BI148+'total f+s'!BI150+'sp jilava proiect'!BI148</f>
        <v>0</v>
      </c>
      <c r="CD148" s="545" t="n">
        <f aca="false">BJ148+'total f+s'!BJ150+'sp jilava proiect'!BJ148</f>
        <v>0</v>
      </c>
      <c r="CE148" s="545" t="n">
        <f aca="false">BK148+'total f+s'!BK150+'sp jilava proiect'!BK148</f>
        <v>0</v>
      </c>
      <c r="CF148" s="545" t="n">
        <f aca="false">BL148+'total f+s'!BL150+'sp jilava proiect'!BL148</f>
        <v>0</v>
      </c>
      <c r="CG148" s="545" t="n">
        <f aca="false">BM148+'total f+s'!BM150+'sp jilava proiect'!BM148</f>
        <v>0</v>
      </c>
      <c r="CI148" s="994" t="n">
        <v>190000</v>
      </c>
      <c r="CJ148" s="994" t="n">
        <v>165000</v>
      </c>
      <c r="CK148" s="994" t="n">
        <v>0</v>
      </c>
      <c r="CL148" s="994" t="n">
        <v>25000</v>
      </c>
      <c r="CM148" s="994" t="n">
        <v>0</v>
      </c>
      <c r="CN148" s="994" t="n">
        <v>164000</v>
      </c>
      <c r="CO148" s="994" t="n">
        <v>0</v>
      </c>
      <c r="CP148" s="994" t="n">
        <v>1000</v>
      </c>
      <c r="CQ148" s="994" t="n">
        <v>0</v>
      </c>
      <c r="CR148" s="994" t="n">
        <v>0</v>
      </c>
      <c r="CS148" s="994" t="n">
        <v>0</v>
      </c>
      <c r="CT148" s="994" t="n">
        <v>25000</v>
      </c>
      <c r="CU148" s="994" t="n">
        <v>0</v>
      </c>
      <c r="CV148" s="994" t="n">
        <v>0</v>
      </c>
      <c r="CW148" s="994" t="n">
        <v>0</v>
      </c>
      <c r="CX148" s="994" t="n">
        <v>0</v>
      </c>
      <c r="CY148" s="994" t="n">
        <v>0</v>
      </c>
      <c r="DA148" s="545" t="n">
        <f aca="false">BQ148-CI148</f>
        <v>-47000</v>
      </c>
      <c r="DB148" s="545" t="n">
        <f aca="false">BR148-CJ148</f>
        <v>-29000</v>
      </c>
      <c r="DC148" s="545" t="n">
        <f aca="false">BS148-CK148</f>
        <v>0</v>
      </c>
      <c r="DD148" s="545" t="n">
        <f aca="false">BT148-CL148</f>
        <v>-18000</v>
      </c>
      <c r="DE148" s="545" t="n">
        <f aca="false">BU148-CM148</f>
        <v>0</v>
      </c>
      <c r="DF148" s="545" t="n">
        <f aca="false">BV148-CN148</f>
        <v>-28000</v>
      </c>
      <c r="DG148" s="545" t="n">
        <f aca="false">BW148-CO148</f>
        <v>0</v>
      </c>
      <c r="DH148" s="545" t="n">
        <f aca="false">BX148-CP148</f>
        <v>-1000</v>
      </c>
      <c r="DI148" s="545" t="n">
        <f aca="false">BY148-CQ148</f>
        <v>0</v>
      </c>
      <c r="DJ148" s="545" t="n">
        <f aca="false">BZ148-CR148</f>
        <v>0</v>
      </c>
      <c r="DK148" s="545" t="n">
        <f aca="false">CA148-CS148</f>
        <v>0</v>
      </c>
      <c r="DL148" s="545" t="n">
        <f aca="false">CB148-CT148</f>
        <v>-18000</v>
      </c>
      <c r="DM148" s="545" t="n">
        <f aca="false">CC148-CU148</f>
        <v>0</v>
      </c>
      <c r="DN148" s="545" t="n">
        <f aca="false">CD148-CV148</f>
        <v>0</v>
      </c>
      <c r="DO148" s="545" t="n">
        <f aca="false">CE148-CW148</f>
        <v>0</v>
      </c>
      <c r="DP148" s="545" t="n">
        <f aca="false">CF148-CX148</f>
        <v>0</v>
      </c>
      <c r="DQ148" s="545" t="n">
        <f aca="false">CG148-CY148</f>
        <v>0</v>
      </c>
    </row>
    <row r="149" customFormat="false" ht="15" hidden="false" customHeight="false" outlineLevel="0" collapsed="false">
      <c r="A149" s="635"/>
      <c r="B149" s="548"/>
      <c r="C149" s="551"/>
      <c r="D149" s="551"/>
      <c r="E149" s="551"/>
      <c r="F149" s="551"/>
      <c r="G149" s="634"/>
      <c r="H149" s="608" t="s">
        <v>403</v>
      </c>
      <c r="I149" s="542" t="n">
        <v>132000</v>
      </c>
      <c r="J149" s="542" t="n">
        <v>126000</v>
      </c>
      <c r="K149" s="542" t="n">
        <v>0</v>
      </c>
      <c r="L149" s="542" t="n">
        <v>6000</v>
      </c>
      <c r="M149" s="542" t="n">
        <v>0</v>
      </c>
      <c r="N149" s="542" t="n">
        <v>62000</v>
      </c>
      <c r="O149" s="542" t="n">
        <v>64000</v>
      </c>
      <c r="P149" s="542" t="n">
        <v>0</v>
      </c>
      <c r="Q149" s="542" t="n">
        <v>0</v>
      </c>
      <c r="R149" s="542" t="n">
        <v>0</v>
      </c>
      <c r="S149" s="542" t="n">
        <v>0</v>
      </c>
      <c r="T149" s="542" t="n">
        <v>5000</v>
      </c>
      <c r="U149" s="542" t="n">
        <v>1000</v>
      </c>
      <c r="V149" s="542" t="n">
        <v>0</v>
      </c>
      <c r="W149" s="542" t="n">
        <v>0</v>
      </c>
      <c r="X149" s="542" t="n">
        <v>0</v>
      </c>
      <c r="Y149" s="542" t="n">
        <v>0</v>
      </c>
      <c r="AA149" s="634"/>
      <c r="AB149" s="608" t="s">
        <v>403</v>
      </c>
      <c r="AC149" s="542" t="n">
        <v>10000</v>
      </c>
      <c r="AD149" s="542" t="n">
        <v>10000</v>
      </c>
      <c r="AE149" s="542" t="n">
        <v>0</v>
      </c>
      <c r="AF149" s="542" t="n">
        <v>0</v>
      </c>
      <c r="AG149" s="542" t="n">
        <v>0</v>
      </c>
      <c r="AH149" s="542" t="n">
        <v>0</v>
      </c>
      <c r="AI149" s="542" t="n">
        <v>-6000</v>
      </c>
      <c r="AJ149" s="542" t="n">
        <v>16000</v>
      </c>
      <c r="AK149" s="542" t="n">
        <v>0</v>
      </c>
      <c r="AL149" s="542" t="n">
        <v>0</v>
      </c>
      <c r="AM149" s="542" t="n">
        <v>0</v>
      </c>
      <c r="AN149" s="542" t="n">
        <v>0</v>
      </c>
      <c r="AO149" s="542" t="n">
        <v>0</v>
      </c>
      <c r="AP149" s="542" t="n">
        <v>0</v>
      </c>
      <c r="AQ149" s="542" t="n">
        <v>0</v>
      </c>
      <c r="AR149" s="542" t="n">
        <v>0</v>
      </c>
      <c r="AS149" s="542" t="n">
        <v>0</v>
      </c>
      <c r="AU149" s="634"/>
      <c r="AV149" s="608" t="s">
        <v>403</v>
      </c>
      <c r="AW149" s="990" t="n">
        <v>142000</v>
      </c>
      <c r="AX149" s="1049" t="n">
        <v>136000</v>
      </c>
      <c r="AY149" s="1049" t="n">
        <v>0</v>
      </c>
      <c r="AZ149" s="990" t="n">
        <v>6000</v>
      </c>
      <c r="BA149" s="991" t="n">
        <v>0</v>
      </c>
      <c r="BB149" s="1050" t="n">
        <v>62000</v>
      </c>
      <c r="BC149" s="1050" t="n">
        <v>58000</v>
      </c>
      <c r="BD149" s="1050" t="n">
        <v>16000</v>
      </c>
      <c r="BE149" s="1050" t="n">
        <v>0</v>
      </c>
      <c r="BF149" s="1050" t="n">
        <v>0</v>
      </c>
      <c r="BG149" s="1050" t="n">
        <v>0</v>
      </c>
      <c r="BH149" s="1050" t="n">
        <v>5000</v>
      </c>
      <c r="BI149" s="1050" t="n">
        <v>1000</v>
      </c>
      <c r="BJ149" s="1050" t="n">
        <v>0</v>
      </c>
      <c r="BK149" s="1050" t="n">
        <v>0</v>
      </c>
      <c r="BL149" s="1050" t="n">
        <v>0</v>
      </c>
      <c r="BM149" s="1050" t="n">
        <v>0</v>
      </c>
      <c r="BO149" s="634"/>
      <c r="BP149" s="545"/>
      <c r="BQ149" s="545" t="n">
        <f aca="false">AW149+'total f+s'!AW151+'sp jilava proiect'!AW149</f>
        <v>143000</v>
      </c>
      <c r="BR149" s="545" t="n">
        <f aca="false">AX149+'total f+s'!AX151+'sp jilava proiect'!AX149</f>
        <v>136000</v>
      </c>
      <c r="BS149" s="545" t="n">
        <f aca="false">AY149+'total f+s'!AY151+'sp jilava proiect'!AY149</f>
        <v>0</v>
      </c>
      <c r="BT149" s="545" t="n">
        <f aca="false">AZ149+'total f+s'!AZ151+'sp jilava proiect'!AZ149</f>
        <v>7000</v>
      </c>
      <c r="BU149" s="545" t="n">
        <f aca="false">BA149+'total f+s'!BA151+'sp jilava proiect'!BA149</f>
        <v>0</v>
      </c>
      <c r="BV149" s="545" t="n">
        <f aca="false">BB149+'total f+s'!BB151+'sp jilava proiect'!BB149</f>
        <v>62000</v>
      </c>
      <c r="BW149" s="545" t="n">
        <f aca="false">BC149+'total f+s'!BC151+'sp jilava proiect'!BC149</f>
        <v>58000</v>
      </c>
      <c r="BX149" s="545" t="n">
        <f aca="false">BD149+'total f+s'!BD151+'sp jilava proiect'!BD149</f>
        <v>16000</v>
      </c>
      <c r="BY149" s="545" t="n">
        <f aca="false">BE149+'total f+s'!BE151+'sp jilava proiect'!BE149</f>
        <v>0</v>
      </c>
      <c r="BZ149" s="545" t="n">
        <f aca="false">BF149+'total f+s'!BF151+'sp jilava proiect'!BF149</f>
        <v>0</v>
      </c>
      <c r="CA149" s="545" t="n">
        <f aca="false">BG149+'total f+s'!BG151+'sp jilava proiect'!BG149</f>
        <v>0</v>
      </c>
      <c r="CB149" s="545" t="n">
        <f aca="false">BH149+'total f+s'!BH151+'sp jilava proiect'!BH149</f>
        <v>5000</v>
      </c>
      <c r="CC149" s="545" t="n">
        <f aca="false">BI149+'total f+s'!BI151+'sp jilava proiect'!BI149</f>
        <v>2000</v>
      </c>
      <c r="CD149" s="545" t="n">
        <f aca="false">BJ149+'total f+s'!BJ151+'sp jilava proiect'!BJ149</f>
        <v>0</v>
      </c>
      <c r="CE149" s="545" t="n">
        <f aca="false">BK149+'total f+s'!BK151+'sp jilava proiect'!BK149</f>
        <v>0</v>
      </c>
      <c r="CF149" s="545" t="n">
        <f aca="false">BL149+'total f+s'!BL151+'sp jilava proiect'!BL149</f>
        <v>0</v>
      </c>
      <c r="CG149" s="545" t="n">
        <f aca="false">BM149+'total f+s'!BM151+'sp jilava proiect'!BM149</f>
        <v>0</v>
      </c>
      <c r="CI149" s="994" t="n">
        <v>190000</v>
      </c>
      <c r="CJ149" s="994" t="n">
        <v>165000</v>
      </c>
      <c r="CK149" s="994" t="n">
        <v>0</v>
      </c>
      <c r="CL149" s="994" t="n">
        <v>25000</v>
      </c>
      <c r="CM149" s="994" t="n">
        <v>0</v>
      </c>
      <c r="CN149" s="994" t="n">
        <v>46000</v>
      </c>
      <c r="CO149" s="994" t="n">
        <v>59000</v>
      </c>
      <c r="CP149" s="994" t="n">
        <v>41000</v>
      </c>
      <c r="CQ149" s="994" t="n">
        <v>0</v>
      </c>
      <c r="CR149" s="994" t="n">
        <v>19000</v>
      </c>
      <c r="CS149" s="994" t="n">
        <v>0</v>
      </c>
      <c r="CT149" s="994" t="n">
        <v>3000</v>
      </c>
      <c r="CU149" s="994" t="n">
        <v>11000</v>
      </c>
      <c r="CV149" s="994" t="n">
        <v>5000</v>
      </c>
      <c r="CW149" s="994" t="n">
        <v>0</v>
      </c>
      <c r="CX149" s="994" t="n">
        <v>6000</v>
      </c>
      <c r="CY149" s="994" t="n">
        <v>0</v>
      </c>
      <c r="DA149" s="545" t="n">
        <f aca="false">BQ149-CI149</f>
        <v>-47000</v>
      </c>
      <c r="DB149" s="545" t="n">
        <f aca="false">BR149-CJ149</f>
        <v>-29000</v>
      </c>
      <c r="DC149" s="545" t="n">
        <f aca="false">BS149-CK149</f>
        <v>0</v>
      </c>
      <c r="DD149" s="545" t="n">
        <f aca="false">BT149-CL149</f>
        <v>-18000</v>
      </c>
      <c r="DE149" s="545" t="n">
        <f aca="false">BU149-CM149</f>
        <v>0</v>
      </c>
      <c r="DF149" s="545" t="n">
        <f aca="false">BV149-CN149</f>
        <v>16000</v>
      </c>
      <c r="DG149" s="545" t="n">
        <f aca="false">BW149-CO149</f>
        <v>-1000</v>
      </c>
      <c r="DH149" s="545" t="n">
        <f aca="false">BX149-CP149</f>
        <v>-25000</v>
      </c>
      <c r="DI149" s="545" t="n">
        <f aca="false">BY149-CQ149</f>
        <v>0</v>
      </c>
      <c r="DJ149" s="545" t="n">
        <f aca="false">BZ149-CR149</f>
        <v>-19000</v>
      </c>
      <c r="DK149" s="545" t="n">
        <f aca="false">CA149-CS149</f>
        <v>0</v>
      </c>
      <c r="DL149" s="545" t="n">
        <f aca="false">CB149-CT149</f>
        <v>2000</v>
      </c>
      <c r="DM149" s="545" t="n">
        <f aca="false">CC149-CU149</f>
        <v>-9000</v>
      </c>
      <c r="DN149" s="545" t="n">
        <f aca="false">CD149-CV149</f>
        <v>-5000</v>
      </c>
      <c r="DO149" s="545" t="n">
        <f aca="false">CE149-CW149</f>
        <v>0</v>
      </c>
      <c r="DP149" s="545" t="n">
        <f aca="false">CF149-CX149</f>
        <v>-6000</v>
      </c>
      <c r="DQ149" s="545" t="n">
        <f aca="false">CG149-CY149</f>
        <v>0</v>
      </c>
    </row>
    <row r="150" customFormat="false" ht="15" hidden="false" customHeight="false" outlineLevel="0" collapsed="false">
      <c r="A150" s="635"/>
      <c r="B150" s="548"/>
      <c r="C150" s="551"/>
      <c r="D150" s="551"/>
      <c r="E150" s="551" t="s">
        <v>493</v>
      </c>
      <c r="F150" s="551"/>
      <c r="G150" s="634" t="s">
        <v>157</v>
      </c>
      <c r="H150" s="608" t="s">
        <v>402</v>
      </c>
      <c r="I150" s="542" t="n">
        <v>877000</v>
      </c>
      <c r="J150" s="542" t="n">
        <v>839000</v>
      </c>
      <c r="K150" s="542" t="n">
        <v>0</v>
      </c>
      <c r="L150" s="542" t="n">
        <v>38000</v>
      </c>
      <c r="M150" s="542" t="n">
        <v>0</v>
      </c>
      <c r="N150" s="542" t="n">
        <v>839000</v>
      </c>
      <c r="O150" s="542" t="n">
        <v>0</v>
      </c>
      <c r="P150" s="542" t="n">
        <v>0</v>
      </c>
      <c r="Q150" s="542" t="n">
        <v>0</v>
      </c>
      <c r="R150" s="542" t="n">
        <v>0</v>
      </c>
      <c r="S150" s="542" t="n">
        <v>0</v>
      </c>
      <c r="T150" s="542" t="n">
        <v>38000</v>
      </c>
      <c r="U150" s="542" t="n">
        <v>0</v>
      </c>
      <c r="V150" s="542" t="n">
        <v>0</v>
      </c>
      <c r="W150" s="542" t="n">
        <v>0</v>
      </c>
      <c r="X150" s="542" t="n">
        <v>0</v>
      </c>
      <c r="Y150" s="542" t="n">
        <v>0</v>
      </c>
      <c r="AA150" s="634" t="s">
        <v>157</v>
      </c>
      <c r="AB150" s="608" t="s">
        <v>402</v>
      </c>
      <c r="AC150" s="542" t="n">
        <v>3000</v>
      </c>
      <c r="AD150" s="542" t="n">
        <v>1000</v>
      </c>
      <c r="AE150" s="542" t="n">
        <v>0</v>
      </c>
      <c r="AF150" s="542" t="n">
        <v>2000</v>
      </c>
      <c r="AG150" s="542" t="n">
        <v>0</v>
      </c>
      <c r="AH150" s="542" t="n">
        <v>1000</v>
      </c>
      <c r="AI150" s="542" t="n">
        <v>0</v>
      </c>
      <c r="AJ150" s="542" t="n">
        <v>0</v>
      </c>
      <c r="AK150" s="542" t="n">
        <v>0</v>
      </c>
      <c r="AL150" s="542" t="n">
        <v>0</v>
      </c>
      <c r="AM150" s="542" t="n">
        <v>0</v>
      </c>
      <c r="AN150" s="542" t="n">
        <v>2000</v>
      </c>
      <c r="AO150" s="542" t="n">
        <v>0</v>
      </c>
      <c r="AP150" s="542" t="n">
        <v>0</v>
      </c>
      <c r="AQ150" s="542" t="n">
        <v>0</v>
      </c>
      <c r="AR150" s="542" t="n">
        <v>0</v>
      </c>
      <c r="AS150" s="542" t="n">
        <v>0</v>
      </c>
      <c r="AU150" s="634" t="s">
        <v>157</v>
      </c>
      <c r="AV150" s="608" t="s">
        <v>402</v>
      </c>
      <c r="AW150" s="990" t="n">
        <v>880000</v>
      </c>
      <c r="AX150" s="1049" t="n">
        <v>840000</v>
      </c>
      <c r="AY150" s="1049" t="n">
        <v>0</v>
      </c>
      <c r="AZ150" s="990" t="n">
        <v>40000</v>
      </c>
      <c r="BA150" s="991" t="n">
        <v>0</v>
      </c>
      <c r="BB150" s="1050" t="n">
        <v>840000</v>
      </c>
      <c r="BC150" s="1050" t="n">
        <v>0</v>
      </c>
      <c r="BD150" s="1050" t="n">
        <v>0</v>
      </c>
      <c r="BE150" s="1050" t="n">
        <v>0</v>
      </c>
      <c r="BF150" s="1050" t="n">
        <v>0</v>
      </c>
      <c r="BG150" s="1050" t="n">
        <v>0</v>
      </c>
      <c r="BH150" s="1050" t="n">
        <v>40000</v>
      </c>
      <c r="BI150" s="1050" t="n">
        <v>0</v>
      </c>
      <c r="BJ150" s="1050" t="n">
        <v>0</v>
      </c>
      <c r="BK150" s="1050" t="n">
        <v>0</v>
      </c>
      <c r="BL150" s="1050" t="n">
        <v>0</v>
      </c>
      <c r="BM150" s="1050" t="n">
        <v>0</v>
      </c>
      <c r="BO150" s="634" t="s">
        <v>157</v>
      </c>
      <c r="BP150" s="545"/>
      <c r="BQ150" s="545" t="n">
        <f aca="false">AW150+'total f+s'!AW152+'sp jilava proiect'!AW150</f>
        <v>896000</v>
      </c>
      <c r="BR150" s="545" t="n">
        <f aca="false">AX150+'total f+s'!AX152+'sp jilava proiect'!AX150</f>
        <v>844000</v>
      </c>
      <c r="BS150" s="545" t="n">
        <f aca="false">AY150+'total f+s'!AY152+'sp jilava proiect'!AY150</f>
        <v>0</v>
      </c>
      <c r="BT150" s="545" t="n">
        <f aca="false">AZ150+'total f+s'!AZ152+'sp jilava proiect'!AZ150</f>
        <v>52000</v>
      </c>
      <c r="BU150" s="545" t="n">
        <f aca="false">BA150+'total f+s'!BA152+'sp jilava proiect'!BA150</f>
        <v>0</v>
      </c>
      <c r="BV150" s="545" t="n">
        <f aca="false">BB150+'total f+s'!BB152+'sp jilava proiect'!BB150</f>
        <v>844000</v>
      </c>
      <c r="BW150" s="545" t="n">
        <f aca="false">BC150+'total f+s'!BC152+'sp jilava proiect'!BC150</f>
        <v>0</v>
      </c>
      <c r="BX150" s="545" t="n">
        <f aca="false">BD150+'total f+s'!BD152+'sp jilava proiect'!BD150</f>
        <v>0</v>
      </c>
      <c r="BY150" s="545" t="n">
        <f aca="false">BE150+'total f+s'!BE152+'sp jilava proiect'!BE150</f>
        <v>0</v>
      </c>
      <c r="BZ150" s="545" t="n">
        <f aca="false">BF150+'total f+s'!BF152+'sp jilava proiect'!BF150</f>
        <v>0</v>
      </c>
      <c r="CA150" s="545" t="n">
        <f aca="false">BG150+'total f+s'!BG152+'sp jilava proiect'!BG150</f>
        <v>0</v>
      </c>
      <c r="CB150" s="545" t="n">
        <f aca="false">BH150+'total f+s'!BH152+'sp jilava proiect'!BH150</f>
        <v>52000</v>
      </c>
      <c r="CC150" s="545" t="n">
        <f aca="false">BI150+'total f+s'!BI152+'sp jilava proiect'!BI150</f>
        <v>0</v>
      </c>
      <c r="CD150" s="545" t="n">
        <f aca="false">BJ150+'total f+s'!BJ152+'sp jilava proiect'!BJ150</f>
        <v>0</v>
      </c>
      <c r="CE150" s="545" t="n">
        <f aca="false">BK150+'total f+s'!BK152+'sp jilava proiect'!BK150</f>
        <v>0</v>
      </c>
      <c r="CF150" s="545" t="n">
        <f aca="false">BL150+'total f+s'!BL152+'sp jilava proiect'!BL150</f>
        <v>0</v>
      </c>
      <c r="CG150" s="545" t="n">
        <f aca="false">BM150+'total f+s'!BM152+'sp jilava proiect'!BM150</f>
        <v>0</v>
      </c>
      <c r="CI150" s="994" t="n">
        <v>1137000</v>
      </c>
      <c r="CJ150" s="994" t="n">
        <v>1025000</v>
      </c>
      <c r="CK150" s="994" t="n">
        <v>0</v>
      </c>
      <c r="CL150" s="994" t="n">
        <v>112000</v>
      </c>
      <c r="CM150" s="994" t="n">
        <v>0</v>
      </c>
      <c r="CN150" s="994" t="n">
        <v>1009000</v>
      </c>
      <c r="CO150" s="994" t="n">
        <v>0</v>
      </c>
      <c r="CP150" s="994" t="n">
        <v>16000</v>
      </c>
      <c r="CQ150" s="994" t="n">
        <v>0</v>
      </c>
      <c r="CR150" s="994" t="n">
        <v>0</v>
      </c>
      <c r="CS150" s="994" t="n">
        <v>0</v>
      </c>
      <c r="CT150" s="994" t="n">
        <v>112000</v>
      </c>
      <c r="CU150" s="994" t="n">
        <v>0</v>
      </c>
      <c r="CV150" s="994" t="n">
        <v>0</v>
      </c>
      <c r="CW150" s="994" t="n">
        <v>0</v>
      </c>
      <c r="CX150" s="994" t="n">
        <v>0</v>
      </c>
      <c r="CY150" s="994" t="n">
        <v>0</v>
      </c>
      <c r="DA150" s="545" t="n">
        <f aca="false">BQ150-CI150</f>
        <v>-241000</v>
      </c>
      <c r="DB150" s="545" t="n">
        <f aca="false">BR150-CJ150</f>
        <v>-181000</v>
      </c>
      <c r="DC150" s="545" t="n">
        <f aca="false">BS150-CK150</f>
        <v>0</v>
      </c>
      <c r="DD150" s="545" t="n">
        <f aca="false">BT150-CL150</f>
        <v>-60000</v>
      </c>
      <c r="DE150" s="545" t="n">
        <f aca="false">BU150-CM150</f>
        <v>0</v>
      </c>
      <c r="DF150" s="545" t="n">
        <f aca="false">BV150-CN150</f>
        <v>-165000</v>
      </c>
      <c r="DG150" s="545" t="n">
        <f aca="false">BW150-CO150</f>
        <v>0</v>
      </c>
      <c r="DH150" s="545" t="n">
        <f aca="false">BX150-CP150</f>
        <v>-16000</v>
      </c>
      <c r="DI150" s="545" t="n">
        <f aca="false">BY150-CQ150</f>
        <v>0</v>
      </c>
      <c r="DJ150" s="545" t="n">
        <f aca="false">BZ150-CR150</f>
        <v>0</v>
      </c>
      <c r="DK150" s="545" t="n">
        <f aca="false">CA150-CS150</f>
        <v>0</v>
      </c>
      <c r="DL150" s="545" t="n">
        <f aca="false">CB150-CT150</f>
        <v>-60000</v>
      </c>
      <c r="DM150" s="545" t="n">
        <f aca="false">CC150-CU150</f>
        <v>0</v>
      </c>
      <c r="DN150" s="545" t="n">
        <f aca="false">CD150-CV150</f>
        <v>0</v>
      </c>
      <c r="DO150" s="545" t="n">
        <f aca="false">CE150-CW150</f>
        <v>0</v>
      </c>
      <c r="DP150" s="545" t="n">
        <f aca="false">CF150-CX150</f>
        <v>0</v>
      </c>
      <c r="DQ150" s="545" t="n">
        <f aca="false">CG150-CY150</f>
        <v>0</v>
      </c>
    </row>
    <row r="151" customFormat="false" ht="15" hidden="false" customHeight="false" outlineLevel="0" collapsed="false">
      <c r="A151" s="635"/>
      <c r="B151" s="548"/>
      <c r="C151" s="551"/>
      <c r="D151" s="551"/>
      <c r="E151" s="551"/>
      <c r="F151" s="551"/>
      <c r="G151" s="634"/>
      <c r="H151" s="608" t="s">
        <v>403</v>
      </c>
      <c r="I151" s="542" t="n">
        <v>877000</v>
      </c>
      <c r="J151" s="542" t="n">
        <v>839000</v>
      </c>
      <c r="K151" s="542" t="n">
        <v>0</v>
      </c>
      <c r="L151" s="542" t="n">
        <v>38000</v>
      </c>
      <c r="M151" s="542" t="n">
        <v>0</v>
      </c>
      <c r="N151" s="542" t="n">
        <v>287000</v>
      </c>
      <c r="O151" s="542" t="n">
        <v>495000</v>
      </c>
      <c r="P151" s="542" t="n">
        <v>57000</v>
      </c>
      <c r="Q151" s="542" t="n">
        <v>0</v>
      </c>
      <c r="R151" s="542" t="n">
        <v>0</v>
      </c>
      <c r="S151" s="542" t="n">
        <v>0</v>
      </c>
      <c r="T151" s="542" t="n">
        <v>26000</v>
      </c>
      <c r="U151" s="542" t="n">
        <v>12000</v>
      </c>
      <c r="V151" s="542" t="n">
        <v>0</v>
      </c>
      <c r="W151" s="542" t="n">
        <v>0</v>
      </c>
      <c r="X151" s="542" t="n">
        <v>0</v>
      </c>
      <c r="Y151" s="542" t="n">
        <v>0</v>
      </c>
      <c r="AA151" s="634"/>
      <c r="AB151" s="608" t="s">
        <v>403</v>
      </c>
      <c r="AC151" s="542" t="n">
        <v>3000</v>
      </c>
      <c r="AD151" s="542" t="n">
        <v>1000</v>
      </c>
      <c r="AE151" s="542" t="n">
        <v>0</v>
      </c>
      <c r="AF151" s="542" t="n">
        <v>2000</v>
      </c>
      <c r="AG151" s="542" t="n">
        <v>0</v>
      </c>
      <c r="AH151" s="542" t="n">
        <v>0</v>
      </c>
      <c r="AI151" s="542" t="n">
        <v>-35000</v>
      </c>
      <c r="AJ151" s="542" t="n">
        <v>36000</v>
      </c>
      <c r="AK151" s="542" t="n">
        <v>0</v>
      </c>
      <c r="AL151" s="542" t="n">
        <v>0</v>
      </c>
      <c r="AM151" s="542" t="n">
        <v>0</v>
      </c>
      <c r="AN151" s="542" t="n">
        <v>0</v>
      </c>
      <c r="AO151" s="542" t="n">
        <v>2000</v>
      </c>
      <c r="AP151" s="542" t="n">
        <v>0</v>
      </c>
      <c r="AQ151" s="542" t="n">
        <v>0</v>
      </c>
      <c r="AR151" s="542" t="n">
        <v>0</v>
      </c>
      <c r="AS151" s="542" t="n">
        <v>0</v>
      </c>
      <c r="AU151" s="634"/>
      <c r="AV151" s="608" t="s">
        <v>403</v>
      </c>
      <c r="AW151" s="990" t="n">
        <v>880000</v>
      </c>
      <c r="AX151" s="1049" t="n">
        <v>840000</v>
      </c>
      <c r="AY151" s="1049" t="n">
        <v>0</v>
      </c>
      <c r="AZ151" s="990" t="n">
        <v>40000</v>
      </c>
      <c r="BA151" s="991" t="n">
        <v>0</v>
      </c>
      <c r="BB151" s="1050" t="n">
        <v>287000</v>
      </c>
      <c r="BC151" s="1050" t="n">
        <v>460000</v>
      </c>
      <c r="BD151" s="1050" t="n">
        <v>93000</v>
      </c>
      <c r="BE151" s="1050" t="n">
        <v>0</v>
      </c>
      <c r="BF151" s="1050" t="n">
        <v>0</v>
      </c>
      <c r="BG151" s="1050" t="n">
        <v>0</v>
      </c>
      <c r="BH151" s="1050" t="n">
        <v>26000</v>
      </c>
      <c r="BI151" s="1050" t="n">
        <v>14000</v>
      </c>
      <c r="BJ151" s="1050" t="n">
        <v>0</v>
      </c>
      <c r="BK151" s="1050" t="n">
        <v>0</v>
      </c>
      <c r="BL151" s="1050" t="n">
        <v>0</v>
      </c>
      <c r="BM151" s="1050" t="n">
        <v>0</v>
      </c>
      <c r="BO151" s="634"/>
      <c r="BP151" s="545"/>
      <c r="BQ151" s="545" t="n">
        <f aca="false">AW151+'total f+s'!AW153+'sp jilava proiect'!AW151</f>
        <v>896000</v>
      </c>
      <c r="BR151" s="545" t="n">
        <f aca="false">AX151+'total f+s'!AX153+'sp jilava proiect'!AX151</f>
        <v>844000</v>
      </c>
      <c r="BS151" s="545" t="n">
        <f aca="false">AY151+'total f+s'!AY153+'sp jilava proiect'!AY151</f>
        <v>0</v>
      </c>
      <c r="BT151" s="545" t="n">
        <f aca="false">AZ151+'total f+s'!AZ153+'sp jilava proiect'!AZ151</f>
        <v>52000</v>
      </c>
      <c r="BU151" s="545" t="n">
        <f aca="false">BA151+'total f+s'!BA153+'sp jilava proiect'!BA151</f>
        <v>0</v>
      </c>
      <c r="BV151" s="545" t="n">
        <f aca="false">BB151+'total f+s'!BB153+'sp jilava proiect'!BB151</f>
        <v>289000</v>
      </c>
      <c r="BW151" s="545" t="n">
        <f aca="false">BC151+'total f+s'!BC153+'sp jilava proiect'!BC151</f>
        <v>462000</v>
      </c>
      <c r="BX151" s="545" t="n">
        <f aca="false">BD151+'total f+s'!BD153+'sp jilava proiect'!BD151</f>
        <v>93000</v>
      </c>
      <c r="BY151" s="545" t="n">
        <f aca="false">BE151+'total f+s'!BE153+'sp jilava proiect'!BE151</f>
        <v>0</v>
      </c>
      <c r="BZ151" s="545" t="n">
        <f aca="false">BF151+'total f+s'!BF153+'sp jilava proiect'!BF151</f>
        <v>0</v>
      </c>
      <c r="CA151" s="545" t="n">
        <f aca="false">BG151+'total f+s'!BG153+'sp jilava proiect'!BG151</f>
        <v>0</v>
      </c>
      <c r="CB151" s="545" t="n">
        <f aca="false">BH151+'total f+s'!BH153+'sp jilava proiect'!BH151</f>
        <v>27000</v>
      </c>
      <c r="CC151" s="545" t="n">
        <f aca="false">BI151+'total f+s'!BI153+'sp jilava proiect'!BI151</f>
        <v>25000</v>
      </c>
      <c r="CD151" s="545" t="n">
        <f aca="false">BJ151+'total f+s'!BJ153+'sp jilava proiect'!BJ151</f>
        <v>0</v>
      </c>
      <c r="CE151" s="545" t="n">
        <f aca="false">BK151+'total f+s'!BK153+'sp jilava proiect'!BK151</f>
        <v>0</v>
      </c>
      <c r="CF151" s="545" t="n">
        <f aca="false">BL151+'total f+s'!BL153+'sp jilava proiect'!BL151</f>
        <v>0</v>
      </c>
      <c r="CG151" s="545" t="n">
        <f aca="false">BM151+'total f+s'!BM153+'sp jilava proiect'!BM151</f>
        <v>0</v>
      </c>
      <c r="CI151" s="994" t="n">
        <v>1137000</v>
      </c>
      <c r="CJ151" s="994" t="n">
        <v>1025000</v>
      </c>
      <c r="CK151" s="994" t="n">
        <v>0</v>
      </c>
      <c r="CL151" s="994" t="n">
        <v>112000</v>
      </c>
      <c r="CM151" s="994" t="n">
        <v>0</v>
      </c>
      <c r="CN151" s="994" t="n">
        <v>289000</v>
      </c>
      <c r="CO151" s="994" t="n">
        <v>330000</v>
      </c>
      <c r="CP151" s="994" t="n">
        <v>280000</v>
      </c>
      <c r="CQ151" s="994" t="n">
        <v>0</v>
      </c>
      <c r="CR151" s="994" t="n">
        <v>126000</v>
      </c>
      <c r="CS151" s="994" t="n">
        <v>0</v>
      </c>
      <c r="CT151" s="994" t="n">
        <v>23000</v>
      </c>
      <c r="CU151" s="994" t="n">
        <v>40000</v>
      </c>
      <c r="CV151" s="994" t="n">
        <v>28000</v>
      </c>
      <c r="CW151" s="994" t="n">
        <v>0</v>
      </c>
      <c r="CX151" s="994" t="n">
        <v>21000</v>
      </c>
      <c r="CY151" s="994" t="n">
        <v>0</v>
      </c>
      <c r="DA151" s="545" t="n">
        <f aca="false">BQ151-CI151</f>
        <v>-241000</v>
      </c>
      <c r="DB151" s="545" t="n">
        <f aca="false">BR151-CJ151</f>
        <v>-181000</v>
      </c>
      <c r="DC151" s="545" t="n">
        <f aca="false">BS151-CK151</f>
        <v>0</v>
      </c>
      <c r="DD151" s="545" t="n">
        <f aca="false">BT151-CL151</f>
        <v>-60000</v>
      </c>
      <c r="DE151" s="545" t="n">
        <f aca="false">BU151-CM151</f>
        <v>0</v>
      </c>
      <c r="DF151" s="545" t="n">
        <f aca="false">BV151-CN151</f>
        <v>0</v>
      </c>
      <c r="DG151" s="545" t="n">
        <f aca="false">BW151-CO151</f>
        <v>132000</v>
      </c>
      <c r="DH151" s="545" t="n">
        <f aca="false">BX151-CP151</f>
        <v>-187000</v>
      </c>
      <c r="DI151" s="545" t="n">
        <f aca="false">BY151-CQ151</f>
        <v>0</v>
      </c>
      <c r="DJ151" s="545" t="n">
        <f aca="false">BZ151-CR151</f>
        <v>-126000</v>
      </c>
      <c r="DK151" s="545" t="n">
        <f aca="false">CA151-CS151</f>
        <v>0</v>
      </c>
      <c r="DL151" s="545" t="n">
        <f aca="false">CB151-CT151</f>
        <v>4000</v>
      </c>
      <c r="DM151" s="545" t="n">
        <f aca="false">CC151-CU151</f>
        <v>-15000</v>
      </c>
      <c r="DN151" s="545" t="n">
        <f aca="false">CD151-CV151</f>
        <v>-28000</v>
      </c>
      <c r="DO151" s="545" t="n">
        <f aca="false">CE151-CW151</f>
        <v>0</v>
      </c>
      <c r="DP151" s="545" t="n">
        <f aca="false">CF151-CX151</f>
        <v>-21000</v>
      </c>
      <c r="DQ151" s="545" t="n">
        <f aca="false">CG151-CY151</f>
        <v>0</v>
      </c>
    </row>
    <row r="152" customFormat="false" ht="15" hidden="false" customHeight="false" outlineLevel="0" collapsed="false">
      <c r="A152" s="635"/>
      <c r="B152" s="548"/>
      <c r="C152" s="551"/>
      <c r="D152" s="551"/>
      <c r="E152" s="551" t="s">
        <v>494</v>
      </c>
      <c r="F152" s="551"/>
      <c r="G152" s="634" t="s">
        <v>159</v>
      </c>
      <c r="H152" s="608" t="s">
        <v>402</v>
      </c>
      <c r="I152" s="542" t="n">
        <v>2302000</v>
      </c>
      <c r="J152" s="542" t="n">
        <v>2189000</v>
      </c>
      <c r="K152" s="542" t="n">
        <v>0</v>
      </c>
      <c r="L152" s="542" t="n">
        <v>113000</v>
      </c>
      <c r="M152" s="542" t="n">
        <v>0</v>
      </c>
      <c r="N152" s="542" t="n">
        <v>2189000</v>
      </c>
      <c r="O152" s="542" t="n">
        <v>0</v>
      </c>
      <c r="P152" s="542" t="n">
        <v>0</v>
      </c>
      <c r="Q152" s="542" t="n">
        <v>0</v>
      </c>
      <c r="R152" s="542" t="n">
        <v>0</v>
      </c>
      <c r="S152" s="542" t="n">
        <v>0</v>
      </c>
      <c r="T152" s="542" t="n">
        <v>113000</v>
      </c>
      <c r="U152" s="542" t="n">
        <v>0</v>
      </c>
      <c r="V152" s="542" t="n">
        <v>0</v>
      </c>
      <c r="W152" s="542" t="n">
        <v>0</v>
      </c>
      <c r="X152" s="542" t="n">
        <v>0</v>
      </c>
      <c r="Y152" s="542" t="n">
        <v>0</v>
      </c>
      <c r="AA152" s="634" t="s">
        <v>159</v>
      </c>
      <c r="AB152" s="608" t="s">
        <v>402</v>
      </c>
      <c r="AC152" s="542" t="n">
        <v>92000</v>
      </c>
      <c r="AD152" s="542" t="n">
        <v>98000</v>
      </c>
      <c r="AE152" s="542" t="n">
        <v>0</v>
      </c>
      <c r="AF152" s="542" t="n">
        <v>-6000</v>
      </c>
      <c r="AG152" s="542" t="n">
        <v>0</v>
      </c>
      <c r="AH152" s="542" t="n">
        <v>98000</v>
      </c>
      <c r="AI152" s="542" t="n">
        <v>0</v>
      </c>
      <c r="AJ152" s="542" t="n">
        <v>0</v>
      </c>
      <c r="AK152" s="542" t="n">
        <v>0</v>
      </c>
      <c r="AL152" s="542" t="n">
        <v>0</v>
      </c>
      <c r="AM152" s="542" t="n">
        <v>0</v>
      </c>
      <c r="AN152" s="542" t="n">
        <v>-6000</v>
      </c>
      <c r="AO152" s="542" t="n">
        <v>0</v>
      </c>
      <c r="AP152" s="542" t="n">
        <v>0</v>
      </c>
      <c r="AQ152" s="542" t="n">
        <v>0</v>
      </c>
      <c r="AR152" s="542" t="n">
        <v>0</v>
      </c>
      <c r="AS152" s="542" t="n">
        <v>0</v>
      </c>
      <c r="AU152" s="634" t="s">
        <v>159</v>
      </c>
      <c r="AV152" s="608" t="s">
        <v>402</v>
      </c>
      <c r="AW152" s="990" t="n">
        <v>2394000</v>
      </c>
      <c r="AX152" s="1049" t="n">
        <v>2287000</v>
      </c>
      <c r="AY152" s="1049" t="n">
        <v>0</v>
      </c>
      <c r="AZ152" s="990" t="n">
        <v>107000</v>
      </c>
      <c r="BA152" s="991" t="n">
        <v>0</v>
      </c>
      <c r="BB152" s="1050" t="n">
        <v>2287000</v>
      </c>
      <c r="BC152" s="1050" t="n">
        <v>0</v>
      </c>
      <c r="BD152" s="1050" t="n">
        <v>0</v>
      </c>
      <c r="BE152" s="1050" t="n">
        <v>0</v>
      </c>
      <c r="BF152" s="1050" t="n">
        <v>0</v>
      </c>
      <c r="BG152" s="1050" t="n">
        <v>0</v>
      </c>
      <c r="BH152" s="1050" t="n">
        <v>107000</v>
      </c>
      <c r="BI152" s="1050" t="n">
        <v>0</v>
      </c>
      <c r="BJ152" s="1050" t="n">
        <v>0</v>
      </c>
      <c r="BK152" s="1050" t="n">
        <v>0</v>
      </c>
      <c r="BL152" s="1050" t="n">
        <v>0</v>
      </c>
      <c r="BM152" s="1050" t="n">
        <v>0</v>
      </c>
      <c r="BO152" s="634" t="s">
        <v>159</v>
      </c>
      <c r="BP152" s="545"/>
      <c r="BQ152" s="545" t="n">
        <f aca="false">AW152+'total f+s'!AW154+'sp jilava proiect'!AW152</f>
        <v>2408000</v>
      </c>
      <c r="BR152" s="545" t="n">
        <f aca="false">AX152+'total f+s'!AX154+'sp jilava proiect'!AX152</f>
        <v>2296000</v>
      </c>
      <c r="BS152" s="545" t="n">
        <f aca="false">AY152+'total f+s'!AY154+'sp jilava proiect'!AY152</f>
        <v>0</v>
      </c>
      <c r="BT152" s="545" t="n">
        <f aca="false">AZ152+'total f+s'!AZ154+'sp jilava proiect'!AZ152</f>
        <v>112000</v>
      </c>
      <c r="BU152" s="545" t="n">
        <f aca="false">BA152+'total f+s'!BA154+'sp jilava proiect'!BA152</f>
        <v>0</v>
      </c>
      <c r="BV152" s="545" t="n">
        <f aca="false">BB152+'total f+s'!BB154+'sp jilava proiect'!BB152</f>
        <v>2296000</v>
      </c>
      <c r="BW152" s="545" t="n">
        <f aca="false">BC152+'total f+s'!BC154+'sp jilava proiect'!BC152</f>
        <v>0</v>
      </c>
      <c r="BX152" s="545" t="n">
        <f aca="false">BD152+'total f+s'!BD154+'sp jilava proiect'!BD152</f>
        <v>0</v>
      </c>
      <c r="BY152" s="545" t="n">
        <f aca="false">BE152+'total f+s'!BE154+'sp jilava proiect'!BE152</f>
        <v>0</v>
      </c>
      <c r="BZ152" s="545" t="n">
        <f aca="false">BF152+'total f+s'!BF154+'sp jilava proiect'!BF152</f>
        <v>0</v>
      </c>
      <c r="CA152" s="545" t="n">
        <f aca="false">BG152+'total f+s'!BG154+'sp jilava proiect'!BG152</f>
        <v>0</v>
      </c>
      <c r="CB152" s="545" t="n">
        <f aca="false">BH152+'total f+s'!BH154+'sp jilava proiect'!BH152</f>
        <v>112000</v>
      </c>
      <c r="CC152" s="545" t="n">
        <f aca="false">BI152+'total f+s'!BI154+'sp jilava proiect'!BI152</f>
        <v>0</v>
      </c>
      <c r="CD152" s="545" t="n">
        <f aca="false">BJ152+'total f+s'!BJ154+'sp jilava proiect'!BJ152</f>
        <v>0</v>
      </c>
      <c r="CE152" s="545" t="n">
        <f aca="false">BK152+'total f+s'!BK154+'sp jilava proiect'!BK152</f>
        <v>0</v>
      </c>
      <c r="CF152" s="545" t="n">
        <f aca="false">BL152+'total f+s'!BL154+'sp jilava proiect'!BL152</f>
        <v>0</v>
      </c>
      <c r="CG152" s="545" t="n">
        <f aca="false">BM152+'total f+s'!BM154+'sp jilava proiect'!BM152</f>
        <v>0</v>
      </c>
      <c r="CI152" s="994" t="n">
        <v>3598000</v>
      </c>
      <c r="CJ152" s="994" t="n">
        <v>3067000</v>
      </c>
      <c r="CK152" s="994" t="n">
        <v>0</v>
      </c>
      <c r="CL152" s="994" t="n">
        <v>531000</v>
      </c>
      <c r="CM152" s="994" t="n">
        <v>0</v>
      </c>
      <c r="CN152" s="994" t="n">
        <v>2902000</v>
      </c>
      <c r="CO152" s="994" t="n">
        <v>0</v>
      </c>
      <c r="CP152" s="994" t="n">
        <v>165000</v>
      </c>
      <c r="CQ152" s="994" t="n">
        <v>0</v>
      </c>
      <c r="CR152" s="994" t="n">
        <v>0</v>
      </c>
      <c r="CS152" s="994" t="n">
        <v>0</v>
      </c>
      <c r="CT152" s="994" t="n">
        <v>523000</v>
      </c>
      <c r="CU152" s="994" t="n">
        <v>0</v>
      </c>
      <c r="CV152" s="994" t="n">
        <v>8000</v>
      </c>
      <c r="CW152" s="994" t="n">
        <v>0</v>
      </c>
      <c r="CX152" s="994" t="n">
        <v>0</v>
      </c>
      <c r="CY152" s="994" t="n">
        <v>0</v>
      </c>
      <c r="DA152" s="545" t="n">
        <f aca="false">BQ152-CI152</f>
        <v>-1190000</v>
      </c>
      <c r="DB152" s="545" t="n">
        <f aca="false">BR152-CJ152</f>
        <v>-771000</v>
      </c>
      <c r="DC152" s="545" t="n">
        <f aca="false">BS152-CK152</f>
        <v>0</v>
      </c>
      <c r="DD152" s="545" t="n">
        <f aca="false">BT152-CL152</f>
        <v>-419000</v>
      </c>
      <c r="DE152" s="545" t="n">
        <f aca="false">BU152-CM152</f>
        <v>0</v>
      </c>
      <c r="DF152" s="545" t="n">
        <f aca="false">BV152-CN152</f>
        <v>-606000</v>
      </c>
      <c r="DG152" s="545" t="n">
        <f aca="false">BW152-CO152</f>
        <v>0</v>
      </c>
      <c r="DH152" s="545" t="n">
        <f aca="false">BX152-CP152</f>
        <v>-165000</v>
      </c>
      <c r="DI152" s="545" t="n">
        <f aca="false">BY152-CQ152</f>
        <v>0</v>
      </c>
      <c r="DJ152" s="545" t="n">
        <f aca="false">BZ152-CR152</f>
        <v>0</v>
      </c>
      <c r="DK152" s="545" t="n">
        <f aca="false">CA152-CS152</f>
        <v>0</v>
      </c>
      <c r="DL152" s="545" t="n">
        <f aca="false">CB152-CT152</f>
        <v>-411000</v>
      </c>
      <c r="DM152" s="545" t="n">
        <f aca="false">CC152-CU152</f>
        <v>0</v>
      </c>
      <c r="DN152" s="545" t="n">
        <f aca="false">CD152-CV152</f>
        <v>-8000</v>
      </c>
      <c r="DO152" s="545" t="n">
        <f aca="false">CE152-CW152</f>
        <v>0</v>
      </c>
      <c r="DP152" s="545" t="n">
        <f aca="false">CF152-CX152</f>
        <v>0</v>
      </c>
      <c r="DQ152" s="545" t="n">
        <f aca="false">CG152-CY152</f>
        <v>0</v>
      </c>
    </row>
    <row r="153" customFormat="false" ht="15" hidden="false" customHeight="false" outlineLevel="0" collapsed="false">
      <c r="A153" s="635"/>
      <c r="B153" s="548"/>
      <c r="C153" s="551"/>
      <c r="D153" s="551"/>
      <c r="E153" s="551"/>
      <c r="F153" s="551"/>
      <c r="G153" s="634"/>
      <c r="H153" s="608" t="s">
        <v>403</v>
      </c>
      <c r="I153" s="542" t="n">
        <v>2302000</v>
      </c>
      <c r="J153" s="542" t="n">
        <v>2189000</v>
      </c>
      <c r="K153" s="542" t="n">
        <v>0</v>
      </c>
      <c r="L153" s="542" t="n">
        <v>113000</v>
      </c>
      <c r="M153" s="542" t="n">
        <v>0</v>
      </c>
      <c r="N153" s="542" t="n">
        <v>437000</v>
      </c>
      <c r="O153" s="542" t="n">
        <v>1231000</v>
      </c>
      <c r="P153" s="542" t="n">
        <v>521000</v>
      </c>
      <c r="Q153" s="542" t="n">
        <v>0</v>
      </c>
      <c r="R153" s="542" t="n">
        <v>0</v>
      </c>
      <c r="S153" s="542" t="n">
        <v>0</v>
      </c>
      <c r="T153" s="542" t="n">
        <v>72000</v>
      </c>
      <c r="U153" s="542" t="n">
        <v>41000</v>
      </c>
      <c r="V153" s="542" t="n">
        <v>0</v>
      </c>
      <c r="W153" s="542" t="n">
        <v>0</v>
      </c>
      <c r="X153" s="542" t="n">
        <v>0</v>
      </c>
      <c r="Y153" s="542" t="n">
        <v>0</v>
      </c>
      <c r="AA153" s="634"/>
      <c r="AB153" s="608" t="s">
        <v>403</v>
      </c>
      <c r="AC153" s="542" t="n">
        <v>92000</v>
      </c>
      <c r="AD153" s="542" t="n">
        <v>98000</v>
      </c>
      <c r="AE153" s="542" t="n">
        <v>0</v>
      </c>
      <c r="AF153" s="542" t="n">
        <v>-6000</v>
      </c>
      <c r="AG153" s="542" t="n">
        <v>0</v>
      </c>
      <c r="AH153" s="542" t="n">
        <v>0</v>
      </c>
      <c r="AI153" s="542" t="n">
        <v>-10000</v>
      </c>
      <c r="AJ153" s="542" t="n">
        <v>108000</v>
      </c>
      <c r="AK153" s="542" t="n">
        <v>0</v>
      </c>
      <c r="AL153" s="542" t="n">
        <v>0</v>
      </c>
      <c r="AM153" s="542" t="n">
        <v>0</v>
      </c>
      <c r="AN153" s="542" t="n">
        <v>-5000</v>
      </c>
      <c r="AO153" s="542" t="n">
        <v>-1000</v>
      </c>
      <c r="AP153" s="542" t="n">
        <v>0</v>
      </c>
      <c r="AQ153" s="542" t="n">
        <v>0</v>
      </c>
      <c r="AR153" s="542" t="n">
        <v>0</v>
      </c>
      <c r="AS153" s="542" t="n">
        <v>0</v>
      </c>
      <c r="AU153" s="634"/>
      <c r="AV153" s="608" t="s">
        <v>403</v>
      </c>
      <c r="AW153" s="990" t="n">
        <v>2394000</v>
      </c>
      <c r="AX153" s="1049" t="n">
        <v>2287000</v>
      </c>
      <c r="AY153" s="1049" t="n">
        <v>0</v>
      </c>
      <c r="AZ153" s="990" t="n">
        <v>107000</v>
      </c>
      <c r="BA153" s="991" t="n">
        <v>0</v>
      </c>
      <c r="BB153" s="1050" t="n">
        <v>437000</v>
      </c>
      <c r="BC153" s="1050" t="n">
        <v>1221000</v>
      </c>
      <c r="BD153" s="1050" t="n">
        <v>629000</v>
      </c>
      <c r="BE153" s="1050" t="n">
        <v>0</v>
      </c>
      <c r="BF153" s="1050" t="n">
        <v>0</v>
      </c>
      <c r="BG153" s="1050" t="n">
        <v>0</v>
      </c>
      <c r="BH153" s="1050" t="n">
        <v>67000</v>
      </c>
      <c r="BI153" s="1050" t="n">
        <v>40000</v>
      </c>
      <c r="BJ153" s="1050" t="n">
        <v>0</v>
      </c>
      <c r="BK153" s="1050" t="n">
        <v>0</v>
      </c>
      <c r="BL153" s="1050" t="n">
        <v>0</v>
      </c>
      <c r="BM153" s="1050" t="n">
        <v>0</v>
      </c>
      <c r="BO153" s="634"/>
      <c r="BP153" s="545"/>
      <c r="BQ153" s="545" t="n">
        <f aca="false">AW153+'total f+s'!AW155+'sp jilava proiect'!AW153</f>
        <v>2408000</v>
      </c>
      <c r="BR153" s="545" t="n">
        <f aca="false">AX153+'total f+s'!AX155+'sp jilava proiect'!AX153</f>
        <v>2296000</v>
      </c>
      <c r="BS153" s="545" t="n">
        <f aca="false">AY153+'total f+s'!AY155+'sp jilava proiect'!AY153</f>
        <v>0</v>
      </c>
      <c r="BT153" s="545" t="n">
        <f aca="false">AZ153+'total f+s'!AZ155+'sp jilava proiect'!AZ153</f>
        <v>112000</v>
      </c>
      <c r="BU153" s="545" t="n">
        <f aca="false">BA153+'total f+s'!BA155+'sp jilava proiect'!BA153</f>
        <v>0</v>
      </c>
      <c r="BV153" s="545" t="n">
        <f aca="false">BB153+'total f+s'!BB155+'sp jilava proiect'!BB153</f>
        <v>443000</v>
      </c>
      <c r="BW153" s="545" t="n">
        <f aca="false">BC153+'total f+s'!BC155+'sp jilava proiect'!BC153</f>
        <v>1224000</v>
      </c>
      <c r="BX153" s="545" t="n">
        <f aca="false">BD153+'total f+s'!BD155+'sp jilava proiect'!BD153</f>
        <v>629000</v>
      </c>
      <c r="BY153" s="545" t="n">
        <f aca="false">BE153+'total f+s'!BE155+'sp jilava proiect'!BE153</f>
        <v>0</v>
      </c>
      <c r="BZ153" s="545" t="n">
        <f aca="false">BF153+'total f+s'!BF155+'sp jilava proiect'!BF153</f>
        <v>0</v>
      </c>
      <c r="CA153" s="545" t="n">
        <f aca="false">BG153+'total f+s'!BG155+'sp jilava proiect'!BG153</f>
        <v>0</v>
      </c>
      <c r="CB153" s="545" t="n">
        <f aca="false">BH153+'total f+s'!BH155+'sp jilava proiect'!BH153</f>
        <v>67000</v>
      </c>
      <c r="CC153" s="545" t="n">
        <f aca="false">BI153+'total f+s'!BI155+'sp jilava proiect'!BI153</f>
        <v>45000</v>
      </c>
      <c r="CD153" s="545" t="n">
        <f aca="false">BJ153+'total f+s'!BJ155+'sp jilava proiect'!BJ153</f>
        <v>0</v>
      </c>
      <c r="CE153" s="545" t="n">
        <f aca="false">BK153+'total f+s'!BK155+'sp jilava proiect'!BK153</f>
        <v>0</v>
      </c>
      <c r="CF153" s="545" t="n">
        <f aca="false">BL153+'total f+s'!BL155+'sp jilava proiect'!BL153</f>
        <v>0</v>
      </c>
      <c r="CG153" s="545" t="n">
        <f aca="false">BM153+'total f+s'!BM155+'sp jilava proiect'!BM153</f>
        <v>0</v>
      </c>
      <c r="CI153" s="994" t="n">
        <v>3598000</v>
      </c>
      <c r="CJ153" s="994" t="n">
        <v>3067000</v>
      </c>
      <c r="CK153" s="994" t="n">
        <v>0</v>
      </c>
      <c r="CL153" s="994" t="n">
        <v>531000</v>
      </c>
      <c r="CM153" s="994" t="n">
        <v>0</v>
      </c>
      <c r="CN153" s="994" t="n">
        <v>391000</v>
      </c>
      <c r="CO153" s="994" t="n">
        <v>906000</v>
      </c>
      <c r="CP153" s="994" t="n">
        <v>1077000</v>
      </c>
      <c r="CQ153" s="994" t="n">
        <v>0</v>
      </c>
      <c r="CR153" s="994" t="n">
        <v>693000</v>
      </c>
      <c r="CS153" s="994" t="n">
        <v>0</v>
      </c>
      <c r="CT153" s="994" t="n">
        <v>69000</v>
      </c>
      <c r="CU153" s="994" t="n">
        <v>149000</v>
      </c>
      <c r="CV153" s="994" t="n">
        <v>177000</v>
      </c>
      <c r="CW153" s="994" t="n">
        <v>0</v>
      </c>
      <c r="CX153" s="994" t="n">
        <v>136000</v>
      </c>
      <c r="CY153" s="994" t="n">
        <v>0</v>
      </c>
      <c r="DA153" s="545" t="n">
        <f aca="false">BQ153-CI153</f>
        <v>-1190000</v>
      </c>
      <c r="DB153" s="545" t="n">
        <f aca="false">BR153-CJ153</f>
        <v>-771000</v>
      </c>
      <c r="DC153" s="545" t="n">
        <f aca="false">BS153-CK153</f>
        <v>0</v>
      </c>
      <c r="DD153" s="545" t="n">
        <f aca="false">BT153-CL153</f>
        <v>-419000</v>
      </c>
      <c r="DE153" s="545" t="n">
        <f aca="false">BU153-CM153</f>
        <v>0</v>
      </c>
      <c r="DF153" s="545" t="n">
        <f aca="false">BV153-CN153</f>
        <v>52000</v>
      </c>
      <c r="DG153" s="545" t="n">
        <f aca="false">BW153-CO153</f>
        <v>318000</v>
      </c>
      <c r="DH153" s="545" t="n">
        <f aca="false">BX153-CP153</f>
        <v>-448000</v>
      </c>
      <c r="DI153" s="545" t="n">
        <f aca="false">BY153-CQ153</f>
        <v>0</v>
      </c>
      <c r="DJ153" s="545" t="n">
        <f aca="false">BZ153-CR153</f>
        <v>-693000</v>
      </c>
      <c r="DK153" s="545" t="n">
        <f aca="false">CA153-CS153</f>
        <v>0</v>
      </c>
      <c r="DL153" s="545" t="n">
        <f aca="false">CB153-CT153</f>
        <v>-2000</v>
      </c>
      <c r="DM153" s="545" t="n">
        <f aca="false">CC153-CU153</f>
        <v>-104000</v>
      </c>
      <c r="DN153" s="545" t="n">
        <f aca="false">CD153-CV153</f>
        <v>-177000</v>
      </c>
      <c r="DO153" s="545" t="n">
        <f aca="false">CE153-CW153</f>
        <v>0</v>
      </c>
      <c r="DP153" s="545" t="n">
        <f aca="false">CF153-CX153</f>
        <v>-136000</v>
      </c>
      <c r="DQ153" s="545" t="n">
        <f aca="false">CG153-CY153</f>
        <v>0</v>
      </c>
    </row>
    <row r="154" customFormat="false" ht="15" hidden="false" customHeight="false" outlineLevel="0" collapsed="false">
      <c r="A154" s="635"/>
      <c r="B154" s="548"/>
      <c r="C154" s="551"/>
      <c r="D154" s="551"/>
      <c r="E154" s="551" t="s">
        <v>495</v>
      </c>
      <c r="F154" s="551"/>
      <c r="G154" s="634" t="s">
        <v>161</v>
      </c>
      <c r="H154" s="608" t="s">
        <v>402</v>
      </c>
      <c r="I154" s="542" t="n">
        <v>2368000</v>
      </c>
      <c r="J154" s="542" t="n">
        <v>2184000</v>
      </c>
      <c r="K154" s="542" t="n">
        <v>0</v>
      </c>
      <c r="L154" s="542" t="n">
        <v>184000</v>
      </c>
      <c r="M154" s="542" t="n">
        <v>0</v>
      </c>
      <c r="N154" s="542" t="n">
        <v>2184000</v>
      </c>
      <c r="O154" s="542" t="n">
        <v>0</v>
      </c>
      <c r="P154" s="542" t="n">
        <v>0</v>
      </c>
      <c r="Q154" s="542" t="n">
        <v>0</v>
      </c>
      <c r="R154" s="542" t="n">
        <v>0</v>
      </c>
      <c r="S154" s="542" t="n">
        <v>0</v>
      </c>
      <c r="T154" s="542" t="n">
        <v>184000</v>
      </c>
      <c r="U154" s="542" t="n">
        <v>0</v>
      </c>
      <c r="V154" s="542" t="n">
        <v>0</v>
      </c>
      <c r="W154" s="542" t="n">
        <v>0</v>
      </c>
      <c r="X154" s="542" t="n">
        <v>0</v>
      </c>
      <c r="Y154" s="542" t="n">
        <v>0</v>
      </c>
      <c r="AA154" s="634" t="s">
        <v>161</v>
      </c>
      <c r="AB154" s="608" t="s">
        <v>402</v>
      </c>
      <c r="AC154" s="542" t="n">
        <v>123000</v>
      </c>
      <c r="AD154" s="542" t="n">
        <v>100000</v>
      </c>
      <c r="AE154" s="542" t="n">
        <v>0</v>
      </c>
      <c r="AF154" s="542" t="n">
        <v>23000</v>
      </c>
      <c r="AG154" s="542" t="n">
        <v>0</v>
      </c>
      <c r="AH154" s="542" t="n">
        <v>100000</v>
      </c>
      <c r="AI154" s="542" t="n">
        <v>0</v>
      </c>
      <c r="AJ154" s="542" t="n">
        <v>0</v>
      </c>
      <c r="AK154" s="542" t="n">
        <v>0</v>
      </c>
      <c r="AL154" s="542" t="n">
        <v>0</v>
      </c>
      <c r="AM154" s="542" t="n">
        <v>0</v>
      </c>
      <c r="AN154" s="542" t="n">
        <v>23000</v>
      </c>
      <c r="AO154" s="542" t="n">
        <v>0</v>
      </c>
      <c r="AP154" s="542" t="n">
        <v>0</v>
      </c>
      <c r="AQ154" s="542" t="n">
        <v>0</v>
      </c>
      <c r="AR154" s="542" t="n">
        <v>0</v>
      </c>
      <c r="AS154" s="542" t="n">
        <v>0</v>
      </c>
      <c r="AU154" s="634" t="s">
        <v>161</v>
      </c>
      <c r="AV154" s="608" t="s">
        <v>402</v>
      </c>
      <c r="AW154" s="990" t="n">
        <v>2491000</v>
      </c>
      <c r="AX154" s="1049" t="n">
        <v>2284000</v>
      </c>
      <c r="AY154" s="1049" t="n">
        <v>0</v>
      </c>
      <c r="AZ154" s="990" t="n">
        <v>207000</v>
      </c>
      <c r="BA154" s="991" t="n">
        <v>0</v>
      </c>
      <c r="BB154" s="1050" t="n">
        <v>2284000</v>
      </c>
      <c r="BC154" s="1050" t="n">
        <v>0</v>
      </c>
      <c r="BD154" s="1050" t="n">
        <v>0</v>
      </c>
      <c r="BE154" s="1050" t="n">
        <v>0</v>
      </c>
      <c r="BF154" s="1050" t="n">
        <v>0</v>
      </c>
      <c r="BG154" s="1050" t="n">
        <v>0</v>
      </c>
      <c r="BH154" s="1050" t="n">
        <v>207000</v>
      </c>
      <c r="BI154" s="1050" t="n">
        <v>0</v>
      </c>
      <c r="BJ154" s="1050" t="n">
        <v>0</v>
      </c>
      <c r="BK154" s="1050" t="n">
        <v>0</v>
      </c>
      <c r="BL154" s="1050" t="n">
        <v>0</v>
      </c>
      <c r="BM154" s="1050" t="n">
        <v>0</v>
      </c>
      <c r="BO154" s="634" t="s">
        <v>161</v>
      </c>
      <c r="BP154" s="545"/>
      <c r="BQ154" s="545" t="n">
        <f aca="false">AW154+'total f+s'!AW156+'sp jilava proiect'!AW154</f>
        <v>2556000</v>
      </c>
      <c r="BR154" s="545" t="n">
        <f aca="false">AX154+'total f+s'!AX156+'sp jilava proiect'!AX154</f>
        <v>2303000</v>
      </c>
      <c r="BS154" s="545" t="n">
        <f aca="false">AY154+'total f+s'!AY156+'sp jilava proiect'!AY154</f>
        <v>0</v>
      </c>
      <c r="BT154" s="545" t="n">
        <f aca="false">AZ154+'total f+s'!AZ156+'sp jilava proiect'!AZ154</f>
        <v>253000</v>
      </c>
      <c r="BU154" s="545" t="n">
        <f aca="false">BA154+'total f+s'!BA156+'sp jilava proiect'!BA154</f>
        <v>0</v>
      </c>
      <c r="BV154" s="545" t="n">
        <f aca="false">BB154+'total f+s'!BB156+'sp jilava proiect'!BB154</f>
        <v>2303000</v>
      </c>
      <c r="BW154" s="545" t="n">
        <f aca="false">BC154+'total f+s'!BC156+'sp jilava proiect'!BC154</f>
        <v>0</v>
      </c>
      <c r="BX154" s="545" t="n">
        <f aca="false">BD154+'total f+s'!BD156+'sp jilava proiect'!BD154</f>
        <v>0</v>
      </c>
      <c r="BY154" s="545" t="n">
        <f aca="false">BE154+'total f+s'!BE156+'sp jilava proiect'!BE154</f>
        <v>0</v>
      </c>
      <c r="BZ154" s="545" t="n">
        <f aca="false">BF154+'total f+s'!BF156+'sp jilava proiect'!BF154</f>
        <v>0</v>
      </c>
      <c r="CA154" s="545" t="n">
        <f aca="false">BG154+'total f+s'!BG156+'sp jilava proiect'!BG154</f>
        <v>0</v>
      </c>
      <c r="CB154" s="545" t="n">
        <f aca="false">BH154+'total f+s'!BH156+'sp jilava proiect'!BH154</f>
        <v>253000</v>
      </c>
      <c r="CC154" s="545" t="n">
        <f aca="false">BI154+'total f+s'!BI156+'sp jilava proiect'!BI154</f>
        <v>0</v>
      </c>
      <c r="CD154" s="545" t="n">
        <f aca="false">BJ154+'total f+s'!BJ156+'sp jilava proiect'!BJ154</f>
        <v>0</v>
      </c>
      <c r="CE154" s="545" t="n">
        <f aca="false">BK154+'total f+s'!BK156+'sp jilava proiect'!BK154</f>
        <v>0</v>
      </c>
      <c r="CF154" s="545" t="n">
        <f aca="false">BL154+'total f+s'!BL156+'sp jilava proiect'!BL154</f>
        <v>0</v>
      </c>
      <c r="CG154" s="545" t="n">
        <f aca="false">BM154+'total f+s'!BM156+'sp jilava proiect'!BM154</f>
        <v>0</v>
      </c>
      <c r="CI154" s="994" t="n">
        <v>3981000</v>
      </c>
      <c r="CJ154" s="994" t="n">
        <v>3073000</v>
      </c>
      <c r="CK154" s="994" t="n">
        <v>0</v>
      </c>
      <c r="CL154" s="994" t="n">
        <v>908000</v>
      </c>
      <c r="CM154" s="994" t="n">
        <v>0</v>
      </c>
      <c r="CN154" s="994" t="n">
        <v>3019000</v>
      </c>
      <c r="CO154" s="994" t="n">
        <v>0</v>
      </c>
      <c r="CP154" s="994" t="n">
        <v>54000</v>
      </c>
      <c r="CQ154" s="994" t="n">
        <v>0</v>
      </c>
      <c r="CR154" s="994" t="n">
        <v>0</v>
      </c>
      <c r="CS154" s="994" t="n">
        <v>0</v>
      </c>
      <c r="CT154" s="994" t="n">
        <v>908000</v>
      </c>
      <c r="CU154" s="994" t="n">
        <v>0</v>
      </c>
      <c r="CV154" s="994" t="n">
        <v>0</v>
      </c>
      <c r="CW154" s="994" t="n">
        <v>0</v>
      </c>
      <c r="CX154" s="994" t="n">
        <v>0</v>
      </c>
      <c r="CY154" s="994" t="n">
        <v>0</v>
      </c>
      <c r="DA154" s="545" t="n">
        <f aca="false">BQ154-CI154</f>
        <v>-1425000</v>
      </c>
      <c r="DB154" s="545" t="n">
        <f aca="false">BR154-CJ154</f>
        <v>-770000</v>
      </c>
      <c r="DC154" s="545" t="n">
        <f aca="false">BS154-CK154</f>
        <v>0</v>
      </c>
      <c r="DD154" s="545" t="n">
        <f aca="false">BT154-CL154</f>
        <v>-655000</v>
      </c>
      <c r="DE154" s="545" t="n">
        <f aca="false">BU154-CM154</f>
        <v>0</v>
      </c>
      <c r="DF154" s="545" t="n">
        <f aca="false">BV154-CN154</f>
        <v>-716000</v>
      </c>
      <c r="DG154" s="545" t="n">
        <f aca="false">BW154-CO154</f>
        <v>0</v>
      </c>
      <c r="DH154" s="545" t="n">
        <f aca="false">BX154-CP154</f>
        <v>-54000</v>
      </c>
      <c r="DI154" s="545" t="n">
        <f aca="false">BY154-CQ154</f>
        <v>0</v>
      </c>
      <c r="DJ154" s="545" t="n">
        <f aca="false">BZ154-CR154</f>
        <v>0</v>
      </c>
      <c r="DK154" s="545" t="n">
        <f aca="false">CA154-CS154</f>
        <v>0</v>
      </c>
      <c r="DL154" s="545" t="n">
        <f aca="false">CB154-CT154</f>
        <v>-655000</v>
      </c>
      <c r="DM154" s="545" t="n">
        <f aca="false">CC154-CU154</f>
        <v>0</v>
      </c>
      <c r="DN154" s="545" t="n">
        <f aca="false">CD154-CV154</f>
        <v>0</v>
      </c>
      <c r="DO154" s="545" t="n">
        <f aca="false">CE154-CW154</f>
        <v>0</v>
      </c>
      <c r="DP154" s="545" t="n">
        <f aca="false">CF154-CX154</f>
        <v>0</v>
      </c>
      <c r="DQ154" s="545" t="n">
        <f aca="false">CG154-CY154</f>
        <v>0</v>
      </c>
    </row>
    <row r="155" customFormat="false" ht="20.25" hidden="false" customHeight="true" outlineLevel="0" collapsed="false">
      <c r="A155" s="635"/>
      <c r="B155" s="548"/>
      <c r="C155" s="551"/>
      <c r="D155" s="551"/>
      <c r="E155" s="551"/>
      <c r="F155" s="551"/>
      <c r="G155" s="634"/>
      <c r="H155" s="608" t="s">
        <v>403</v>
      </c>
      <c r="I155" s="542" t="n">
        <v>2368000</v>
      </c>
      <c r="J155" s="542" t="n">
        <v>2184000</v>
      </c>
      <c r="K155" s="542" t="n">
        <v>0</v>
      </c>
      <c r="L155" s="542" t="n">
        <v>184000</v>
      </c>
      <c r="M155" s="542" t="n">
        <v>0</v>
      </c>
      <c r="N155" s="542" t="n">
        <v>492000</v>
      </c>
      <c r="O155" s="542" t="n">
        <v>1210000</v>
      </c>
      <c r="P155" s="542" t="n">
        <v>482000</v>
      </c>
      <c r="Q155" s="542" t="n">
        <v>0</v>
      </c>
      <c r="R155" s="542" t="n">
        <v>0</v>
      </c>
      <c r="S155" s="542" t="n">
        <v>0</v>
      </c>
      <c r="T155" s="542" t="n">
        <v>67000</v>
      </c>
      <c r="U155" s="542" t="n">
        <v>117000</v>
      </c>
      <c r="V155" s="542" t="n">
        <v>0</v>
      </c>
      <c r="W155" s="542" t="n">
        <v>0</v>
      </c>
      <c r="X155" s="542" t="n">
        <v>0</v>
      </c>
      <c r="Y155" s="542" t="n">
        <v>0</v>
      </c>
      <c r="AA155" s="634"/>
      <c r="AB155" s="608" t="s">
        <v>403</v>
      </c>
      <c r="AC155" s="542" t="n">
        <v>123000</v>
      </c>
      <c r="AD155" s="542" t="n">
        <v>100000</v>
      </c>
      <c r="AE155" s="542" t="n">
        <v>0</v>
      </c>
      <c r="AF155" s="542" t="n">
        <v>23000</v>
      </c>
      <c r="AG155" s="542" t="n">
        <v>0</v>
      </c>
      <c r="AH155" s="542" t="n">
        <v>4000</v>
      </c>
      <c r="AI155" s="542" t="n">
        <v>26000</v>
      </c>
      <c r="AJ155" s="542" t="n">
        <v>70000</v>
      </c>
      <c r="AK155" s="542" t="n">
        <v>0</v>
      </c>
      <c r="AL155" s="542" t="n">
        <v>0</v>
      </c>
      <c r="AM155" s="542" t="n">
        <v>0</v>
      </c>
      <c r="AN155" s="542" t="n">
        <v>-3000</v>
      </c>
      <c r="AO155" s="542" t="n">
        <v>26000</v>
      </c>
      <c r="AP155" s="542" t="n">
        <v>0</v>
      </c>
      <c r="AQ155" s="542" t="n">
        <v>0</v>
      </c>
      <c r="AR155" s="542" t="n">
        <v>0</v>
      </c>
      <c r="AS155" s="542" t="n">
        <v>0</v>
      </c>
      <c r="AU155" s="634"/>
      <c r="AV155" s="608" t="s">
        <v>403</v>
      </c>
      <c r="AW155" s="990" t="n">
        <v>2491000</v>
      </c>
      <c r="AX155" s="1049" t="n">
        <v>2284000</v>
      </c>
      <c r="AY155" s="1049" t="n">
        <v>0</v>
      </c>
      <c r="AZ155" s="990" t="n">
        <v>207000</v>
      </c>
      <c r="BA155" s="991" t="n">
        <v>0</v>
      </c>
      <c r="BB155" s="1050" t="n">
        <v>496000</v>
      </c>
      <c r="BC155" s="1050" t="n">
        <v>1236000</v>
      </c>
      <c r="BD155" s="1050" t="n">
        <v>552000</v>
      </c>
      <c r="BE155" s="1050" t="n">
        <v>0</v>
      </c>
      <c r="BF155" s="1050" t="n">
        <v>0</v>
      </c>
      <c r="BG155" s="1050" t="n">
        <v>0</v>
      </c>
      <c r="BH155" s="1050" t="n">
        <v>64000</v>
      </c>
      <c r="BI155" s="1050" t="n">
        <v>143000</v>
      </c>
      <c r="BJ155" s="1050" t="n">
        <v>0</v>
      </c>
      <c r="BK155" s="1050" t="n">
        <v>0</v>
      </c>
      <c r="BL155" s="1050" t="n">
        <v>0</v>
      </c>
      <c r="BM155" s="1050" t="n">
        <v>0</v>
      </c>
      <c r="BO155" s="634"/>
      <c r="BP155" s="545"/>
      <c r="BQ155" s="545" t="n">
        <f aca="false">AW155+'total f+s'!AW157+'sp jilava proiect'!AW155</f>
        <v>2556000</v>
      </c>
      <c r="BR155" s="545" t="n">
        <f aca="false">AX155+'total f+s'!AX157+'sp jilava proiect'!AX155</f>
        <v>2303000</v>
      </c>
      <c r="BS155" s="545" t="n">
        <f aca="false">AY155+'total f+s'!AY157+'sp jilava proiect'!AY155</f>
        <v>0</v>
      </c>
      <c r="BT155" s="545" t="n">
        <f aca="false">AZ155+'total f+s'!AZ157+'sp jilava proiect'!AZ155</f>
        <v>253000</v>
      </c>
      <c r="BU155" s="545" t="n">
        <f aca="false">BA155+'total f+s'!BA157+'sp jilava proiect'!BA155</f>
        <v>0</v>
      </c>
      <c r="BV155" s="545" t="n">
        <f aca="false">BB155+'total f+s'!BB157+'sp jilava proiect'!BB155</f>
        <v>510000</v>
      </c>
      <c r="BW155" s="545" t="n">
        <f aca="false">BC155+'total f+s'!BC157+'sp jilava proiect'!BC155</f>
        <v>1240000</v>
      </c>
      <c r="BX155" s="545" t="n">
        <f aca="false">BD155+'total f+s'!BD157+'sp jilava proiect'!BD155</f>
        <v>553000</v>
      </c>
      <c r="BY155" s="545" t="n">
        <f aca="false">BE155+'total f+s'!BE157+'sp jilava proiect'!BE155</f>
        <v>0</v>
      </c>
      <c r="BZ155" s="545" t="n">
        <f aca="false">BF155+'total f+s'!BF157+'sp jilava proiect'!BF155</f>
        <v>0</v>
      </c>
      <c r="CA155" s="545" t="n">
        <f aca="false">BG155+'total f+s'!BG157+'sp jilava proiect'!BG155</f>
        <v>0</v>
      </c>
      <c r="CB155" s="545" t="n">
        <f aca="false">BH155+'total f+s'!BH157+'sp jilava proiect'!BH155</f>
        <v>65000</v>
      </c>
      <c r="CC155" s="545" t="n">
        <f aca="false">BI155+'total f+s'!BI157+'sp jilava proiect'!BI155</f>
        <v>188000</v>
      </c>
      <c r="CD155" s="545" t="n">
        <f aca="false">BJ155+'total f+s'!BJ157+'sp jilava proiect'!BJ155</f>
        <v>0</v>
      </c>
      <c r="CE155" s="545" t="n">
        <f aca="false">BK155+'total f+s'!BK157+'sp jilava proiect'!BK155</f>
        <v>0</v>
      </c>
      <c r="CF155" s="545" t="n">
        <f aca="false">BL155+'total f+s'!BL157+'sp jilava proiect'!BL155</f>
        <v>0</v>
      </c>
      <c r="CG155" s="545" t="n">
        <f aca="false">BM155+'total f+s'!BM157+'sp jilava proiect'!BM155</f>
        <v>0</v>
      </c>
      <c r="CI155" s="994" t="n">
        <v>3981000</v>
      </c>
      <c r="CJ155" s="994" t="n">
        <v>3073000</v>
      </c>
      <c r="CK155" s="994" t="n">
        <v>0</v>
      </c>
      <c r="CL155" s="994" t="n">
        <v>908000</v>
      </c>
      <c r="CM155" s="994" t="n">
        <v>0</v>
      </c>
      <c r="CN155" s="994" t="n">
        <v>474000</v>
      </c>
      <c r="CO155" s="994" t="n">
        <v>960000</v>
      </c>
      <c r="CP155" s="994" t="n">
        <v>1050000</v>
      </c>
      <c r="CQ155" s="994" t="n">
        <v>0</v>
      </c>
      <c r="CR155" s="994" t="n">
        <v>589000</v>
      </c>
      <c r="CS155" s="994" t="n">
        <v>0</v>
      </c>
      <c r="CT155" s="994" t="n">
        <v>28000</v>
      </c>
      <c r="CU155" s="994" t="n">
        <v>344000</v>
      </c>
      <c r="CV155" s="994" t="n">
        <v>284000</v>
      </c>
      <c r="CW155" s="994" t="n">
        <v>0</v>
      </c>
      <c r="CX155" s="994" t="n">
        <v>252000</v>
      </c>
      <c r="CY155" s="994" t="n">
        <v>0</v>
      </c>
      <c r="DA155" s="545" t="n">
        <f aca="false">BQ155-CI155</f>
        <v>-1425000</v>
      </c>
      <c r="DB155" s="545" t="n">
        <f aca="false">BR155-CJ155</f>
        <v>-770000</v>
      </c>
      <c r="DC155" s="545" t="n">
        <f aca="false">BS155-CK155</f>
        <v>0</v>
      </c>
      <c r="DD155" s="545" t="n">
        <f aca="false">BT155-CL155</f>
        <v>-655000</v>
      </c>
      <c r="DE155" s="545" t="n">
        <f aca="false">BU155-CM155</f>
        <v>0</v>
      </c>
      <c r="DF155" s="545" t="n">
        <f aca="false">BV155-CN155</f>
        <v>36000</v>
      </c>
      <c r="DG155" s="545" t="n">
        <f aca="false">BW155-CO155</f>
        <v>280000</v>
      </c>
      <c r="DH155" s="545" t="n">
        <f aca="false">BX155-CP155</f>
        <v>-497000</v>
      </c>
      <c r="DI155" s="545" t="n">
        <f aca="false">BY155-CQ155</f>
        <v>0</v>
      </c>
      <c r="DJ155" s="545" t="n">
        <f aca="false">BZ155-CR155</f>
        <v>-589000</v>
      </c>
      <c r="DK155" s="545" t="n">
        <f aca="false">CA155-CS155</f>
        <v>0</v>
      </c>
      <c r="DL155" s="545" t="n">
        <f aca="false">CB155-CT155</f>
        <v>37000</v>
      </c>
      <c r="DM155" s="545" t="n">
        <f aca="false">CC155-CU155</f>
        <v>-156000</v>
      </c>
      <c r="DN155" s="545" t="n">
        <f aca="false">CD155-CV155</f>
        <v>-284000</v>
      </c>
      <c r="DO155" s="545" t="n">
        <f aca="false">CE155-CW155</f>
        <v>0</v>
      </c>
      <c r="DP155" s="545" t="n">
        <f aca="false">CF155-CX155</f>
        <v>-252000</v>
      </c>
      <c r="DQ155" s="545" t="n">
        <f aca="false">CG155-CY155</f>
        <v>0</v>
      </c>
    </row>
    <row r="156" s="545" customFormat="true" ht="15" hidden="false" customHeight="false" outlineLevel="0" collapsed="false">
      <c r="A156" s="541"/>
      <c r="B156" s="542"/>
      <c r="C156" s="609"/>
      <c r="D156" s="614" t="s">
        <v>496</v>
      </c>
      <c r="E156" s="614"/>
      <c r="F156" s="614"/>
      <c r="G156" s="648" t="s">
        <v>163</v>
      </c>
      <c r="H156" s="607" t="s">
        <v>402</v>
      </c>
      <c r="I156" s="542" t="n">
        <v>3448000</v>
      </c>
      <c r="J156" s="542" t="n">
        <v>2737000</v>
      </c>
      <c r="K156" s="542" t="n">
        <v>0</v>
      </c>
      <c r="L156" s="542" t="n">
        <v>711000</v>
      </c>
      <c r="M156" s="542" t="n">
        <v>0</v>
      </c>
      <c r="N156" s="542" t="n">
        <v>2737000</v>
      </c>
      <c r="O156" s="542" t="n">
        <v>0</v>
      </c>
      <c r="P156" s="542" t="n">
        <v>0</v>
      </c>
      <c r="Q156" s="542" t="n">
        <v>0</v>
      </c>
      <c r="R156" s="542" t="n">
        <v>0</v>
      </c>
      <c r="S156" s="542" t="n">
        <v>0</v>
      </c>
      <c r="T156" s="542" t="n">
        <v>711000</v>
      </c>
      <c r="U156" s="542" t="n">
        <v>0</v>
      </c>
      <c r="V156" s="542" t="n">
        <v>0</v>
      </c>
      <c r="W156" s="542" t="n">
        <v>0</v>
      </c>
      <c r="X156" s="542" t="n">
        <v>0</v>
      </c>
      <c r="Y156" s="542" t="n">
        <v>0</v>
      </c>
      <c r="AA156" s="648" t="s">
        <v>163</v>
      </c>
      <c r="AB156" s="607" t="s">
        <v>402</v>
      </c>
      <c r="AC156" s="542" t="n">
        <v>119000</v>
      </c>
      <c r="AD156" s="542" t="n">
        <v>-1000</v>
      </c>
      <c r="AE156" s="542" t="n">
        <v>0</v>
      </c>
      <c r="AF156" s="542" t="n">
        <v>120000</v>
      </c>
      <c r="AG156" s="542" t="n">
        <v>0</v>
      </c>
      <c r="AH156" s="542" t="n">
        <v>-1000</v>
      </c>
      <c r="AI156" s="542" t="n">
        <v>0</v>
      </c>
      <c r="AJ156" s="542" t="n">
        <v>0</v>
      </c>
      <c r="AK156" s="542" t="n">
        <v>0</v>
      </c>
      <c r="AL156" s="542" t="n">
        <v>0</v>
      </c>
      <c r="AM156" s="542" t="n">
        <v>0</v>
      </c>
      <c r="AN156" s="542" t="n">
        <v>120000</v>
      </c>
      <c r="AO156" s="542" t="n">
        <v>0</v>
      </c>
      <c r="AP156" s="542" t="n">
        <v>0</v>
      </c>
      <c r="AQ156" s="542" t="n">
        <v>0</v>
      </c>
      <c r="AR156" s="542" t="n">
        <v>0</v>
      </c>
      <c r="AS156" s="542" t="n">
        <v>0</v>
      </c>
      <c r="AU156" s="648" t="s">
        <v>163</v>
      </c>
      <c r="AV156" s="607" t="s">
        <v>402</v>
      </c>
      <c r="AW156" s="983" t="n">
        <v>3567000</v>
      </c>
      <c r="AX156" s="1045" t="n">
        <v>2736000</v>
      </c>
      <c r="AY156" s="1045" t="n">
        <v>0</v>
      </c>
      <c r="AZ156" s="983" t="n">
        <v>831000</v>
      </c>
      <c r="BA156" s="986" t="n">
        <v>0</v>
      </c>
      <c r="BB156" s="1050" t="n">
        <v>2736000</v>
      </c>
      <c r="BC156" s="1050" t="n">
        <v>0</v>
      </c>
      <c r="BD156" s="1050" t="n">
        <v>0</v>
      </c>
      <c r="BE156" s="1050" t="n">
        <v>0</v>
      </c>
      <c r="BF156" s="1050" t="n">
        <v>0</v>
      </c>
      <c r="BG156" s="1050" t="n">
        <v>0</v>
      </c>
      <c r="BH156" s="1050" t="n">
        <v>831000</v>
      </c>
      <c r="BI156" s="1050" t="n">
        <v>0</v>
      </c>
      <c r="BJ156" s="1050" t="n">
        <v>0</v>
      </c>
      <c r="BK156" s="1050" t="n">
        <v>0</v>
      </c>
      <c r="BL156" s="1050" t="n">
        <v>0</v>
      </c>
      <c r="BM156" s="1050" t="n">
        <v>0</v>
      </c>
      <c r="BO156" s="648" t="s">
        <v>163</v>
      </c>
      <c r="BQ156" s="545" t="n">
        <f aca="false">AW156+'total f+s'!AW158+'sp jilava proiect'!AW156</f>
        <v>3700000</v>
      </c>
      <c r="BR156" s="545" t="n">
        <f aca="false">AX156+'total f+s'!AX158+'sp jilava proiect'!AX156</f>
        <v>2762000</v>
      </c>
      <c r="BS156" s="545" t="n">
        <f aca="false">AY156+'total f+s'!AY158+'sp jilava proiect'!AY156</f>
        <v>0</v>
      </c>
      <c r="BT156" s="545" t="n">
        <f aca="false">AZ156+'total f+s'!AZ158+'sp jilava proiect'!AZ156</f>
        <v>938000</v>
      </c>
      <c r="BU156" s="545" t="n">
        <f aca="false">BA156+'total f+s'!BA158+'sp jilava proiect'!BA156</f>
        <v>0</v>
      </c>
      <c r="BV156" s="545" t="n">
        <f aca="false">BB156+'total f+s'!BB158+'sp jilava proiect'!BB156</f>
        <v>2762000</v>
      </c>
      <c r="BW156" s="545" t="n">
        <f aca="false">BC156+'total f+s'!BC158+'sp jilava proiect'!BC156</f>
        <v>0</v>
      </c>
      <c r="BX156" s="545" t="n">
        <f aca="false">BD156+'total f+s'!BD158+'sp jilava proiect'!BD156</f>
        <v>0</v>
      </c>
      <c r="BY156" s="545" t="n">
        <f aca="false">BE156+'total f+s'!BE158+'sp jilava proiect'!BE156</f>
        <v>0</v>
      </c>
      <c r="BZ156" s="545" t="n">
        <f aca="false">BF156+'total f+s'!BF158+'sp jilava proiect'!BF156</f>
        <v>0</v>
      </c>
      <c r="CA156" s="545" t="n">
        <f aca="false">BG156+'total f+s'!BG158+'sp jilava proiect'!BG156</f>
        <v>0</v>
      </c>
      <c r="CB156" s="545" t="n">
        <f aca="false">BH156+'total f+s'!BH158+'sp jilava proiect'!BH156</f>
        <v>938000</v>
      </c>
      <c r="CC156" s="545" t="n">
        <f aca="false">BI156+'total f+s'!BI158+'sp jilava proiect'!BI156</f>
        <v>0</v>
      </c>
      <c r="CD156" s="545" t="n">
        <f aca="false">BJ156+'total f+s'!BJ158+'sp jilava proiect'!BJ156</f>
        <v>0</v>
      </c>
      <c r="CE156" s="545" t="n">
        <f aca="false">BK156+'total f+s'!BK158+'sp jilava proiect'!BK156</f>
        <v>0</v>
      </c>
      <c r="CF156" s="545" t="n">
        <f aca="false">BL156+'total f+s'!BL158+'sp jilava proiect'!BL156</f>
        <v>0</v>
      </c>
      <c r="CG156" s="545" t="n">
        <f aca="false">BM156+'total f+s'!BM158+'sp jilava proiect'!BM156</f>
        <v>0</v>
      </c>
      <c r="CI156" s="987" t="n">
        <v>7714000</v>
      </c>
      <c r="CJ156" s="987" t="n">
        <v>3671000</v>
      </c>
      <c r="CK156" s="987" t="n">
        <v>0</v>
      </c>
      <c r="CL156" s="987" t="n">
        <v>4043000</v>
      </c>
      <c r="CM156" s="987" t="n">
        <v>0</v>
      </c>
      <c r="CN156" s="987" t="n">
        <v>3596000</v>
      </c>
      <c r="CO156" s="987" t="n">
        <v>0</v>
      </c>
      <c r="CP156" s="987" t="n">
        <v>75000</v>
      </c>
      <c r="CQ156" s="987" t="n">
        <v>0</v>
      </c>
      <c r="CR156" s="987" t="n">
        <v>0</v>
      </c>
      <c r="CS156" s="987" t="n">
        <v>0</v>
      </c>
      <c r="CT156" s="987" t="n">
        <v>4043000</v>
      </c>
      <c r="CU156" s="987" t="n">
        <v>0</v>
      </c>
      <c r="CV156" s="987" t="n">
        <v>0</v>
      </c>
      <c r="CW156" s="987" t="n">
        <v>0</v>
      </c>
      <c r="CX156" s="987" t="n">
        <v>0</v>
      </c>
      <c r="CY156" s="987" t="n">
        <v>0</v>
      </c>
      <c r="DA156" s="545" t="n">
        <f aca="false">BQ156-CI156</f>
        <v>-4014000</v>
      </c>
      <c r="DB156" s="545" t="n">
        <f aca="false">BR156-CJ156</f>
        <v>-909000</v>
      </c>
      <c r="DC156" s="545" t="n">
        <f aca="false">BS156-CK156</f>
        <v>0</v>
      </c>
      <c r="DD156" s="545" t="n">
        <f aca="false">BT156-CL156</f>
        <v>-3105000</v>
      </c>
      <c r="DE156" s="545" t="n">
        <f aca="false">BU156-CM156</f>
        <v>0</v>
      </c>
      <c r="DF156" s="545" t="n">
        <f aca="false">BV156-CN156</f>
        <v>-834000</v>
      </c>
      <c r="DG156" s="545" t="n">
        <f aca="false">BW156-CO156</f>
        <v>0</v>
      </c>
      <c r="DH156" s="545" t="n">
        <f aca="false">BX156-CP156</f>
        <v>-75000</v>
      </c>
      <c r="DI156" s="545" t="n">
        <f aca="false">BY156-CQ156</f>
        <v>0</v>
      </c>
      <c r="DJ156" s="545" t="n">
        <f aca="false">BZ156-CR156</f>
        <v>0</v>
      </c>
      <c r="DK156" s="545" t="n">
        <f aca="false">CA156-CS156</f>
        <v>0</v>
      </c>
      <c r="DL156" s="545" t="n">
        <f aca="false">CB156-CT156</f>
        <v>-3105000</v>
      </c>
      <c r="DM156" s="545" t="n">
        <f aca="false">CC156-CU156</f>
        <v>0</v>
      </c>
      <c r="DN156" s="545" t="n">
        <f aca="false">CD156-CV156</f>
        <v>0</v>
      </c>
      <c r="DO156" s="545" t="n">
        <f aca="false">CE156-CW156</f>
        <v>0</v>
      </c>
      <c r="DP156" s="545" t="n">
        <f aca="false">CF156-CX156</f>
        <v>0</v>
      </c>
      <c r="DQ156" s="545" t="n">
        <f aca="false">CG156-CY156</f>
        <v>0</v>
      </c>
    </row>
    <row r="157" s="545" customFormat="true" ht="15" hidden="false" customHeight="false" outlineLevel="0" collapsed="false">
      <c r="A157" s="541"/>
      <c r="B157" s="542"/>
      <c r="C157" s="609"/>
      <c r="D157" s="614"/>
      <c r="E157" s="614"/>
      <c r="F157" s="614"/>
      <c r="G157" s="648"/>
      <c r="H157" s="607" t="s">
        <v>403</v>
      </c>
      <c r="I157" s="542" t="n">
        <v>3448000</v>
      </c>
      <c r="J157" s="542" t="n">
        <v>2737000</v>
      </c>
      <c r="K157" s="542" t="n">
        <v>0</v>
      </c>
      <c r="L157" s="542" t="n">
        <v>711000</v>
      </c>
      <c r="M157" s="542" t="n">
        <v>0</v>
      </c>
      <c r="N157" s="542" t="n">
        <v>654000</v>
      </c>
      <c r="O157" s="542" t="n">
        <v>1423000</v>
      </c>
      <c r="P157" s="542" t="n">
        <v>660000</v>
      </c>
      <c r="Q157" s="542" t="n">
        <v>0</v>
      </c>
      <c r="R157" s="542" t="n">
        <v>0</v>
      </c>
      <c r="S157" s="542" t="n">
        <v>0</v>
      </c>
      <c r="T157" s="542" t="n">
        <v>263000</v>
      </c>
      <c r="U157" s="542" t="n">
        <v>448000</v>
      </c>
      <c r="V157" s="542" t="n">
        <v>0</v>
      </c>
      <c r="W157" s="542" t="n">
        <v>0</v>
      </c>
      <c r="X157" s="542" t="n">
        <v>0</v>
      </c>
      <c r="Y157" s="542" t="n">
        <v>0</v>
      </c>
      <c r="AA157" s="648"/>
      <c r="AB157" s="607" t="s">
        <v>403</v>
      </c>
      <c r="AC157" s="542" t="n">
        <v>119000</v>
      </c>
      <c r="AD157" s="542" t="n">
        <v>-1000</v>
      </c>
      <c r="AE157" s="542" t="n">
        <v>0</v>
      </c>
      <c r="AF157" s="542" t="n">
        <v>120000</v>
      </c>
      <c r="AG157" s="542" t="n">
        <v>0</v>
      </c>
      <c r="AH157" s="542" t="n">
        <v>0</v>
      </c>
      <c r="AI157" s="542" t="n">
        <v>-27000</v>
      </c>
      <c r="AJ157" s="542" t="n">
        <v>26000</v>
      </c>
      <c r="AK157" s="542" t="n">
        <v>0</v>
      </c>
      <c r="AL157" s="542" t="n">
        <v>0</v>
      </c>
      <c r="AM157" s="542" t="n">
        <v>0</v>
      </c>
      <c r="AN157" s="542" t="n">
        <v>30000</v>
      </c>
      <c r="AO157" s="542" t="n">
        <v>90000</v>
      </c>
      <c r="AP157" s="542" t="n">
        <v>0</v>
      </c>
      <c r="AQ157" s="542" t="n">
        <v>0</v>
      </c>
      <c r="AR157" s="542" t="n">
        <v>0</v>
      </c>
      <c r="AS157" s="542" t="n">
        <v>0</v>
      </c>
      <c r="AU157" s="648"/>
      <c r="AV157" s="607" t="s">
        <v>403</v>
      </c>
      <c r="AW157" s="983" t="n">
        <v>3567000</v>
      </c>
      <c r="AX157" s="1045" t="n">
        <v>2736000</v>
      </c>
      <c r="AY157" s="1045" t="n">
        <v>0</v>
      </c>
      <c r="AZ157" s="983" t="n">
        <v>831000</v>
      </c>
      <c r="BA157" s="986" t="n">
        <v>0</v>
      </c>
      <c r="BB157" s="1050" t="n">
        <v>654000</v>
      </c>
      <c r="BC157" s="1050" t="n">
        <v>1396000</v>
      </c>
      <c r="BD157" s="1050" t="n">
        <v>686000</v>
      </c>
      <c r="BE157" s="1050" t="n">
        <v>0</v>
      </c>
      <c r="BF157" s="1050" t="n">
        <v>0</v>
      </c>
      <c r="BG157" s="1050" t="n">
        <v>0</v>
      </c>
      <c r="BH157" s="1050" t="n">
        <v>293000</v>
      </c>
      <c r="BI157" s="1050" t="n">
        <v>538000</v>
      </c>
      <c r="BJ157" s="1050" t="n">
        <v>0</v>
      </c>
      <c r="BK157" s="1050" t="n">
        <v>0</v>
      </c>
      <c r="BL157" s="1050" t="n">
        <v>0</v>
      </c>
      <c r="BM157" s="1050" t="n">
        <v>0</v>
      </c>
      <c r="BO157" s="648"/>
      <c r="BQ157" s="545" t="n">
        <f aca="false">AW157+'total f+s'!AW159+'sp jilava proiect'!AW157</f>
        <v>3700000</v>
      </c>
      <c r="BR157" s="545" t="n">
        <f aca="false">AX157+'total f+s'!AX159+'sp jilava proiect'!AX157</f>
        <v>2762000</v>
      </c>
      <c r="BS157" s="545" t="n">
        <f aca="false">AY157+'total f+s'!AY159+'sp jilava proiect'!AY157</f>
        <v>0</v>
      </c>
      <c r="BT157" s="545" t="n">
        <f aca="false">AZ157+'total f+s'!AZ159+'sp jilava proiect'!AZ157</f>
        <v>938000</v>
      </c>
      <c r="BU157" s="545" t="n">
        <f aca="false">BA157+'total f+s'!BA159+'sp jilava proiect'!BA157</f>
        <v>0</v>
      </c>
      <c r="BV157" s="545" t="n">
        <f aca="false">BB157+'total f+s'!BB159+'sp jilava proiect'!BB157</f>
        <v>670000</v>
      </c>
      <c r="BW157" s="545" t="n">
        <f aca="false">BC157+'total f+s'!BC159+'sp jilava proiect'!BC157</f>
        <v>1400000</v>
      </c>
      <c r="BX157" s="545" t="n">
        <f aca="false">BD157+'total f+s'!BD159+'sp jilava proiect'!BD157</f>
        <v>692000</v>
      </c>
      <c r="BY157" s="545" t="n">
        <f aca="false">BE157+'total f+s'!BE159+'sp jilava proiect'!BE157</f>
        <v>0</v>
      </c>
      <c r="BZ157" s="545" t="n">
        <f aca="false">BF157+'total f+s'!BF159+'sp jilava proiect'!BF157</f>
        <v>0</v>
      </c>
      <c r="CA157" s="545" t="n">
        <f aca="false">BG157+'total f+s'!BG159+'sp jilava proiect'!BG157</f>
        <v>0</v>
      </c>
      <c r="CB157" s="545" t="n">
        <f aca="false">BH157+'total f+s'!BH159+'sp jilava proiect'!BH157</f>
        <v>293000</v>
      </c>
      <c r="CC157" s="545" t="n">
        <f aca="false">BI157+'total f+s'!BI159+'sp jilava proiect'!BI157</f>
        <v>645000</v>
      </c>
      <c r="CD157" s="545" t="n">
        <f aca="false">BJ157+'total f+s'!BJ159+'sp jilava proiect'!BJ157</f>
        <v>0</v>
      </c>
      <c r="CE157" s="545" t="n">
        <f aca="false">BK157+'total f+s'!BK159+'sp jilava proiect'!BK157</f>
        <v>0</v>
      </c>
      <c r="CF157" s="545" t="n">
        <f aca="false">BL157+'total f+s'!BL159+'sp jilava proiect'!BL157</f>
        <v>0</v>
      </c>
      <c r="CG157" s="545" t="n">
        <f aca="false">BM157+'total f+s'!BM159+'sp jilava proiect'!BM157</f>
        <v>0</v>
      </c>
      <c r="CI157" s="987" t="n">
        <v>7714000</v>
      </c>
      <c r="CJ157" s="987" t="n">
        <v>3671000</v>
      </c>
      <c r="CK157" s="987" t="n">
        <v>0</v>
      </c>
      <c r="CL157" s="987" t="n">
        <v>4043000</v>
      </c>
      <c r="CM157" s="987" t="n">
        <v>0</v>
      </c>
      <c r="CN157" s="987" t="n">
        <v>336000</v>
      </c>
      <c r="CO157" s="987" t="n">
        <v>955000</v>
      </c>
      <c r="CP157" s="987" t="n">
        <v>1601000</v>
      </c>
      <c r="CQ157" s="987" t="n">
        <v>0</v>
      </c>
      <c r="CR157" s="987" t="n">
        <v>779000</v>
      </c>
      <c r="CS157" s="987" t="n">
        <v>0</v>
      </c>
      <c r="CT157" s="987" t="n">
        <v>470000</v>
      </c>
      <c r="CU157" s="987" t="n">
        <v>832000</v>
      </c>
      <c r="CV157" s="987" t="n">
        <v>1616000</v>
      </c>
      <c r="CW157" s="987" t="n">
        <v>0</v>
      </c>
      <c r="CX157" s="987" t="n">
        <v>1125000</v>
      </c>
      <c r="CY157" s="987" t="n">
        <v>0</v>
      </c>
      <c r="DA157" s="545" t="n">
        <f aca="false">BQ157-CI157</f>
        <v>-4014000</v>
      </c>
      <c r="DB157" s="545" t="n">
        <f aca="false">BR157-CJ157</f>
        <v>-909000</v>
      </c>
      <c r="DC157" s="545" t="n">
        <f aca="false">BS157-CK157</f>
        <v>0</v>
      </c>
      <c r="DD157" s="545" t="n">
        <f aca="false">BT157-CL157</f>
        <v>-3105000</v>
      </c>
      <c r="DE157" s="545" t="n">
        <f aca="false">BU157-CM157</f>
        <v>0</v>
      </c>
      <c r="DF157" s="545" t="n">
        <f aca="false">BV157-CN157</f>
        <v>334000</v>
      </c>
      <c r="DG157" s="545" t="n">
        <f aca="false">BW157-CO157</f>
        <v>445000</v>
      </c>
      <c r="DH157" s="545" t="n">
        <f aca="false">BX157-CP157</f>
        <v>-909000</v>
      </c>
      <c r="DI157" s="545" t="n">
        <f aca="false">BY157-CQ157</f>
        <v>0</v>
      </c>
      <c r="DJ157" s="545" t="n">
        <f aca="false">BZ157-CR157</f>
        <v>-779000</v>
      </c>
      <c r="DK157" s="545" t="n">
        <f aca="false">CA157-CS157</f>
        <v>0</v>
      </c>
      <c r="DL157" s="545" t="n">
        <f aca="false">CB157-CT157</f>
        <v>-177000</v>
      </c>
      <c r="DM157" s="545" t="n">
        <f aca="false">CC157-CU157</f>
        <v>-187000</v>
      </c>
      <c r="DN157" s="545" t="n">
        <f aca="false">CD157-CV157</f>
        <v>-1616000</v>
      </c>
      <c r="DO157" s="545" t="n">
        <f aca="false">CE157-CW157</f>
        <v>0</v>
      </c>
      <c r="DP157" s="545" t="n">
        <f aca="false">CF157-CX157</f>
        <v>-1125000</v>
      </c>
      <c r="DQ157" s="545" t="n">
        <f aca="false">CG157-CY157</f>
        <v>0</v>
      </c>
    </row>
    <row r="158" s="545" customFormat="true" ht="15" hidden="true" customHeight="true" outlineLevel="0" collapsed="false">
      <c r="A158" s="541"/>
      <c r="B158" s="542"/>
      <c r="C158" s="609"/>
      <c r="D158" s="614" t="s">
        <v>497</v>
      </c>
      <c r="E158" s="614"/>
      <c r="F158" s="614"/>
      <c r="G158" s="648" t="s">
        <v>165</v>
      </c>
      <c r="H158" s="607" t="s">
        <v>402</v>
      </c>
      <c r="I158" s="542" t="n">
        <v>30957000</v>
      </c>
      <c r="J158" s="542" t="n">
        <v>27449000</v>
      </c>
      <c r="K158" s="542" t="n">
        <v>0</v>
      </c>
      <c r="L158" s="542" t="n">
        <v>3508000</v>
      </c>
      <c r="M158" s="542" t="n">
        <v>0</v>
      </c>
      <c r="N158" s="542" t="n">
        <v>27449000</v>
      </c>
      <c r="O158" s="542" t="n">
        <v>0</v>
      </c>
      <c r="P158" s="542" t="n">
        <v>0</v>
      </c>
      <c r="Q158" s="542" t="n">
        <v>0</v>
      </c>
      <c r="R158" s="542" t="n">
        <v>0</v>
      </c>
      <c r="S158" s="542" t="n">
        <v>0</v>
      </c>
      <c r="T158" s="542" t="n">
        <v>3508000</v>
      </c>
      <c r="U158" s="542" t="n">
        <v>0</v>
      </c>
      <c r="V158" s="542" t="n">
        <v>0</v>
      </c>
      <c r="W158" s="542" t="n">
        <v>0</v>
      </c>
      <c r="X158" s="542" t="n">
        <v>0</v>
      </c>
      <c r="Y158" s="542" t="n">
        <v>0</v>
      </c>
      <c r="AA158" s="648" t="s">
        <v>165</v>
      </c>
      <c r="AB158" s="607" t="s">
        <v>402</v>
      </c>
      <c r="AC158" s="542" t="n">
        <v>27000</v>
      </c>
      <c r="AD158" s="542" t="n">
        <v>162000</v>
      </c>
      <c r="AE158" s="542" t="n">
        <v>0</v>
      </c>
      <c r="AF158" s="542" t="n">
        <v>-135000</v>
      </c>
      <c r="AG158" s="542" t="n">
        <v>0</v>
      </c>
      <c r="AH158" s="542" t="n">
        <v>162000</v>
      </c>
      <c r="AI158" s="542" t="n">
        <v>0</v>
      </c>
      <c r="AJ158" s="542" t="n">
        <v>0</v>
      </c>
      <c r="AK158" s="542" t="n">
        <v>0</v>
      </c>
      <c r="AL158" s="542" t="n">
        <v>0</v>
      </c>
      <c r="AM158" s="542" t="n">
        <v>0</v>
      </c>
      <c r="AN158" s="542" t="n">
        <v>-135000</v>
      </c>
      <c r="AO158" s="542" t="n">
        <v>0</v>
      </c>
      <c r="AP158" s="542" t="n">
        <v>0</v>
      </c>
      <c r="AQ158" s="542" t="n">
        <v>0</v>
      </c>
      <c r="AR158" s="542" t="n">
        <v>0</v>
      </c>
      <c r="AS158" s="542" t="n">
        <v>0</v>
      </c>
      <c r="AU158" s="648" t="s">
        <v>165</v>
      </c>
      <c r="AV158" s="607" t="s">
        <v>402</v>
      </c>
      <c r="AW158" s="983" t="n">
        <v>30984000</v>
      </c>
      <c r="AX158" s="983" t="n">
        <v>27611000</v>
      </c>
      <c r="AY158" s="983" t="n">
        <v>0</v>
      </c>
      <c r="AZ158" s="983" t="n">
        <v>3373000</v>
      </c>
      <c r="BA158" s="986" t="n">
        <v>0</v>
      </c>
      <c r="BB158" s="985" t="n">
        <v>27611000</v>
      </c>
      <c r="BC158" s="983" t="n">
        <v>0</v>
      </c>
      <c r="BD158" s="983" t="n">
        <v>0</v>
      </c>
      <c r="BE158" s="983" t="n">
        <v>0</v>
      </c>
      <c r="BF158" s="983" t="n">
        <v>0</v>
      </c>
      <c r="BG158" s="986" t="n">
        <v>0</v>
      </c>
      <c r="BH158" s="985" t="n">
        <v>3373000</v>
      </c>
      <c r="BI158" s="983" t="n">
        <v>0</v>
      </c>
      <c r="BJ158" s="983" t="n">
        <v>0</v>
      </c>
      <c r="BK158" s="983" t="n">
        <v>0</v>
      </c>
      <c r="BL158" s="983" t="n">
        <v>0</v>
      </c>
      <c r="BM158" s="989" t="n">
        <v>0</v>
      </c>
      <c r="BO158" s="648" t="s">
        <v>165</v>
      </c>
      <c r="BQ158" s="545" t="n">
        <f aca="false">AW158+'total f+s'!AW160+'sp jilava proiect'!AW158</f>
        <v>31456000</v>
      </c>
      <c r="BR158" s="545" t="n">
        <f aca="false">AX158+'total f+s'!AX160+'sp jilava proiect'!AX158</f>
        <v>27624000</v>
      </c>
      <c r="BS158" s="545" t="n">
        <f aca="false">AY158+'total f+s'!AY160+'sp jilava proiect'!AY158</f>
        <v>0</v>
      </c>
      <c r="BT158" s="545" t="n">
        <f aca="false">AZ158+'total f+s'!AZ160+'sp jilava proiect'!AZ158</f>
        <v>3832000</v>
      </c>
      <c r="BU158" s="545" t="n">
        <f aca="false">BA158+'total f+s'!BA160+'sp jilava proiect'!BA158</f>
        <v>0</v>
      </c>
      <c r="BV158" s="545" t="n">
        <f aca="false">BB158+'total f+s'!BB160+'sp jilava proiect'!BB158</f>
        <v>27624000</v>
      </c>
      <c r="BW158" s="545" t="n">
        <f aca="false">BC158+'total f+s'!BC160+'sp jilava proiect'!BC158</f>
        <v>0</v>
      </c>
      <c r="BX158" s="545" t="n">
        <f aca="false">BD158+'total f+s'!BD160+'sp jilava proiect'!BD158</f>
        <v>0</v>
      </c>
      <c r="BY158" s="545" t="n">
        <f aca="false">BE158+'total f+s'!BE160+'sp jilava proiect'!BE158</f>
        <v>0</v>
      </c>
      <c r="BZ158" s="545" t="n">
        <f aca="false">BF158+'total f+s'!BF160+'sp jilava proiect'!BF158</f>
        <v>0</v>
      </c>
      <c r="CA158" s="545" t="n">
        <f aca="false">BG158+'total f+s'!BG160+'sp jilava proiect'!BG158</f>
        <v>0</v>
      </c>
      <c r="CB158" s="545" t="n">
        <f aca="false">BH158+'total f+s'!BH160+'sp jilava proiect'!BH158</f>
        <v>3832000</v>
      </c>
      <c r="CC158" s="545" t="n">
        <f aca="false">BI158+'total f+s'!BI160+'sp jilava proiect'!BI158</f>
        <v>0</v>
      </c>
      <c r="CD158" s="545" t="n">
        <f aca="false">BJ158+'total f+s'!BJ160+'sp jilava proiect'!BJ158</f>
        <v>0</v>
      </c>
      <c r="CE158" s="545" t="n">
        <f aca="false">BK158+'total f+s'!BK160+'sp jilava proiect'!BK158</f>
        <v>0</v>
      </c>
      <c r="CF158" s="545" t="n">
        <f aca="false">BL158+'total f+s'!BL160+'sp jilava proiect'!BL158</f>
        <v>0</v>
      </c>
      <c r="CG158" s="545" t="n">
        <f aca="false">BM158+'total f+s'!BM160+'sp jilava proiect'!BM158</f>
        <v>0</v>
      </c>
      <c r="CI158" s="987" t="n">
        <v>41636000</v>
      </c>
      <c r="CJ158" s="987" t="n">
        <v>35770000</v>
      </c>
      <c r="CK158" s="987" t="n">
        <v>0</v>
      </c>
      <c r="CL158" s="987" t="n">
        <v>5866000</v>
      </c>
      <c r="CM158" s="987" t="n">
        <v>0</v>
      </c>
      <c r="CN158" s="987" t="n">
        <v>33763000</v>
      </c>
      <c r="CO158" s="987" t="n">
        <v>0</v>
      </c>
      <c r="CP158" s="987" t="n">
        <v>2007000</v>
      </c>
      <c r="CQ158" s="987" t="n">
        <v>0</v>
      </c>
      <c r="CR158" s="987" t="n">
        <v>0</v>
      </c>
      <c r="CS158" s="987" t="n">
        <v>0</v>
      </c>
      <c r="CT158" s="987" t="n">
        <v>5827000</v>
      </c>
      <c r="CU158" s="987" t="n">
        <v>0</v>
      </c>
      <c r="CV158" s="987" t="n">
        <v>39000</v>
      </c>
      <c r="CW158" s="987" t="n">
        <v>0</v>
      </c>
      <c r="CX158" s="987" t="n">
        <v>0</v>
      </c>
      <c r="CY158" s="987" t="n">
        <v>0</v>
      </c>
      <c r="DA158" s="545" t="n">
        <f aca="false">BQ158-CI158</f>
        <v>-10180000</v>
      </c>
      <c r="DB158" s="545" t="n">
        <f aca="false">BR158-CJ158</f>
        <v>-8146000</v>
      </c>
      <c r="DC158" s="545" t="n">
        <f aca="false">BS158-CK158</f>
        <v>0</v>
      </c>
      <c r="DD158" s="545" t="n">
        <f aca="false">BT158-CL158</f>
        <v>-2034000</v>
      </c>
      <c r="DE158" s="545" t="n">
        <f aca="false">BU158-CM158</f>
        <v>0</v>
      </c>
      <c r="DF158" s="545" t="n">
        <f aca="false">BV158-CN158</f>
        <v>-6139000</v>
      </c>
      <c r="DG158" s="545" t="n">
        <f aca="false">BW158-CO158</f>
        <v>0</v>
      </c>
      <c r="DH158" s="545" t="n">
        <f aca="false">BX158-CP158</f>
        <v>-2007000</v>
      </c>
      <c r="DI158" s="545" t="n">
        <f aca="false">BY158-CQ158</f>
        <v>0</v>
      </c>
      <c r="DJ158" s="545" t="n">
        <f aca="false">BZ158-CR158</f>
        <v>0</v>
      </c>
      <c r="DK158" s="545" t="n">
        <f aca="false">CA158-CS158</f>
        <v>0</v>
      </c>
      <c r="DL158" s="545" t="n">
        <f aca="false">CB158-CT158</f>
        <v>-1995000</v>
      </c>
      <c r="DM158" s="545" t="n">
        <f aca="false">CC158-CU158</f>
        <v>0</v>
      </c>
      <c r="DN158" s="545" t="n">
        <f aca="false">CD158-CV158</f>
        <v>-39000</v>
      </c>
      <c r="DO158" s="545" t="n">
        <f aca="false">CE158-CW158</f>
        <v>0</v>
      </c>
      <c r="DP158" s="545" t="n">
        <f aca="false">CF158-CX158</f>
        <v>0</v>
      </c>
      <c r="DQ158" s="545" t="n">
        <f aca="false">CG158-CY158</f>
        <v>0</v>
      </c>
    </row>
    <row r="159" s="545" customFormat="true" ht="15" hidden="true" customHeight="true" outlineLevel="0" collapsed="false">
      <c r="A159" s="541"/>
      <c r="B159" s="542"/>
      <c r="C159" s="609"/>
      <c r="D159" s="614"/>
      <c r="E159" s="614"/>
      <c r="F159" s="614"/>
      <c r="G159" s="648"/>
      <c r="H159" s="607" t="s">
        <v>403</v>
      </c>
      <c r="I159" s="542" t="n">
        <v>30957000</v>
      </c>
      <c r="J159" s="542" t="n">
        <v>27449000</v>
      </c>
      <c r="K159" s="542" t="n">
        <v>0</v>
      </c>
      <c r="L159" s="542" t="n">
        <v>3508000</v>
      </c>
      <c r="M159" s="542" t="n">
        <v>0</v>
      </c>
      <c r="N159" s="542" t="n">
        <v>6290600</v>
      </c>
      <c r="O159" s="542" t="n">
        <v>13781400</v>
      </c>
      <c r="P159" s="542" t="n">
        <v>7377000</v>
      </c>
      <c r="Q159" s="542" t="n">
        <v>0</v>
      </c>
      <c r="R159" s="542" t="n">
        <v>0</v>
      </c>
      <c r="S159" s="542" t="n">
        <v>0</v>
      </c>
      <c r="T159" s="542" t="n">
        <v>2832000</v>
      </c>
      <c r="U159" s="542" t="n">
        <v>676000</v>
      </c>
      <c r="V159" s="542" t="n">
        <v>0</v>
      </c>
      <c r="W159" s="542" t="n">
        <v>0</v>
      </c>
      <c r="X159" s="542" t="n">
        <v>0</v>
      </c>
      <c r="Y159" s="542" t="n">
        <v>0</v>
      </c>
      <c r="AA159" s="648"/>
      <c r="AB159" s="607" t="s">
        <v>403</v>
      </c>
      <c r="AC159" s="542" t="n">
        <v>27000</v>
      </c>
      <c r="AD159" s="542" t="n">
        <v>162000</v>
      </c>
      <c r="AE159" s="542" t="n">
        <v>0</v>
      </c>
      <c r="AF159" s="542" t="n">
        <v>-135000</v>
      </c>
      <c r="AG159" s="542" t="n">
        <v>0</v>
      </c>
      <c r="AH159" s="542" t="n">
        <v>0</v>
      </c>
      <c r="AI159" s="542" t="n">
        <v>324000</v>
      </c>
      <c r="AJ159" s="542" t="n">
        <v>-162000</v>
      </c>
      <c r="AK159" s="542" t="n">
        <v>0</v>
      </c>
      <c r="AL159" s="542" t="n">
        <v>0</v>
      </c>
      <c r="AM159" s="542" t="n">
        <v>0</v>
      </c>
      <c r="AN159" s="542" t="n">
        <v>-249000</v>
      </c>
      <c r="AO159" s="542" t="n">
        <v>114000</v>
      </c>
      <c r="AP159" s="542" t="n">
        <v>0</v>
      </c>
      <c r="AQ159" s="542" t="n">
        <v>0</v>
      </c>
      <c r="AR159" s="542" t="n">
        <v>0</v>
      </c>
      <c r="AS159" s="542" t="n">
        <v>0</v>
      </c>
      <c r="AU159" s="648"/>
      <c r="AV159" s="607" t="s">
        <v>403</v>
      </c>
      <c r="AW159" s="983" t="n">
        <v>30984000</v>
      </c>
      <c r="AX159" s="983" t="n">
        <v>27611000</v>
      </c>
      <c r="AY159" s="983" t="n">
        <v>0</v>
      </c>
      <c r="AZ159" s="983" t="n">
        <v>3373000</v>
      </c>
      <c r="BA159" s="986" t="n">
        <v>0</v>
      </c>
      <c r="BB159" s="985" t="n">
        <v>6290600</v>
      </c>
      <c r="BC159" s="983" t="n">
        <v>14105400</v>
      </c>
      <c r="BD159" s="983" t="n">
        <v>7215000</v>
      </c>
      <c r="BE159" s="983" t="n">
        <v>0</v>
      </c>
      <c r="BF159" s="983" t="n">
        <v>0</v>
      </c>
      <c r="BG159" s="986" t="n">
        <v>0</v>
      </c>
      <c r="BH159" s="985" t="n">
        <v>2583000</v>
      </c>
      <c r="BI159" s="983" t="n">
        <v>790000</v>
      </c>
      <c r="BJ159" s="983" t="n">
        <v>0</v>
      </c>
      <c r="BK159" s="983" t="n">
        <v>0</v>
      </c>
      <c r="BL159" s="983" t="n">
        <v>0</v>
      </c>
      <c r="BM159" s="989" t="n">
        <v>0</v>
      </c>
      <c r="BO159" s="648"/>
      <c r="BQ159" s="545" t="n">
        <f aca="false">AW159+'total f+s'!AW161+'sp jilava proiect'!AW159</f>
        <v>31456000</v>
      </c>
      <c r="BR159" s="545" t="n">
        <f aca="false">AX159+'total f+s'!AX161+'sp jilava proiect'!AX159</f>
        <v>27624000</v>
      </c>
      <c r="BS159" s="545" t="n">
        <f aca="false">AY159+'total f+s'!AY161+'sp jilava proiect'!AY159</f>
        <v>0</v>
      </c>
      <c r="BT159" s="545" t="n">
        <f aca="false">AZ159+'total f+s'!AZ161+'sp jilava proiect'!AZ159</f>
        <v>3832000</v>
      </c>
      <c r="BU159" s="545" t="n">
        <f aca="false">BA159+'total f+s'!BA161+'sp jilava proiect'!BA159</f>
        <v>0</v>
      </c>
      <c r="BV159" s="545" t="n">
        <f aca="false">BB159+'total f+s'!BB161+'sp jilava proiect'!BB159</f>
        <v>6298600</v>
      </c>
      <c r="BW159" s="545" t="n">
        <f aca="false">BC159+'total f+s'!BC161+'sp jilava proiect'!BC159</f>
        <v>14105400</v>
      </c>
      <c r="BX159" s="545" t="n">
        <f aca="false">BD159+'total f+s'!BD161+'sp jilava proiect'!BD159</f>
        <v>7220000</v>
      </c>
      <c r="BY159" s="545" t="n">
        <f aca="false">BE159+'total f+s'!BE161+'sp jilava proiect'!BE159</f>
        <v>0</v>
      </c>
      <c r="BZ159" s="545" t="n">
        <f aca="false">BF159+'total f+s'!BF161+'sp jilava proiect'!BF159</f>
        <v>0</v>
      </c>
      <c r="CA159" s="545" t="n">
        <f aca="false">BG159+'total f+s'!BG161+'sp jilava proiect'!BG159</f>
        <v>0</v>
      </c>
      <c r="CB159" s="545" t="n">
        <f aca="false">BH159+'total f+s'!BH161+'sp jilava proiect'!BH159</f>
        <v>2583000</v>
      </c>
      <c r="CC159" s="545" t="n">
        <f aca="false">BI159+'total f+s'!BI161+'sp jilava proiect'!BI159</f>
        <v>1249000</v>
      </c>
      <c r="CD159" s="545" t="n">
        <f aca="false">BJ159+'total f+s'!BJ161+'sp jilava proiect'!BJ159</f>
        <v>0</v>
      </c>
      <c r="CE159" s="545" t="n">
        <f aca="false">BK159+'total f+s'!BK161+'sp jilava proiect'!BK159</f>
        <v>0</v>
      </c>
      <c r="CF159" s="545" t="n">
        <f aca="false">BL159+'total f+s'!BL161+'sp jilava proiect'!BL159</f>
        <v>0</v>
      </c>
      <c r="CG159" s="545" t="n">
        <f aca="false">BM159+'total f+s'!BM161+'sp jilava proiect'!BM159</f>
        <v>0</v>
      </c>
      <c r="CI159" s="987" t="n">
        <v>41636000</v>
      </c>
      <c r="CJ159" s="987" t="n">
        <v>35770000</v>
      </c>
      <c r="CK159" s="987" t="n">
        <v>0</v>
      </c>
      <c r="CL159" s="987" t="n">
        <v>5866000</v>
      </c>
      <c r="CM159" s="987" t="n">
        <v>0</v>
      </c>
      <c r="CN159" s="987" t="n">
        <v>5553000</v>
      </c>
      <c r="CO159" s="987" t="n">
        <v>9562000</v>
      </c>
      <c r="CP159" s="987" t="n">
        <v>11660000</v>
      </c>
      <c r="CQ159" s="987" t="n">
        <v>0</v>
      </c>
      <c r="CR159" s="987" t="n">
        <v>8995000</v>
      </c>
      <c r="CS159" s="987" t="n">
        <v>0</v>
      </c>
      <c r="CT159" s="987" t="n">
        <v>166000</v>
      </c>
      <c r="CU159" s="987" t="n">
        <v>1305000</v>
      </c>
      <c r="CV159" s="987" t="n">
        <v>2023000</v>
      </c>
      <c r="CW159" s="987" t="n">
        <v>0</v>
      </c>
      <c r="CX159" s="987" t="n">
        <v>2372000</v>
      </c>
      <c r="CY159" s="987" t="n">
        <v>0</v>
      </c>
      <c r="DA159" s="545" t="n">
        <f aca="false">BQ159-CI159</f>
        <v>-10180000</v>
      </c>
      <c r="DB159" s="545" t="n">
        <f aca="false">BR159-CJ159</f>
        <v>-8146000</v>
      </c>
      <c r="DC159" s="545" t="n">
        <f aca="false">BS159-CK159</f>
        <v>0</v>
      </c>
      <c r="DD159" s="545" t="n">
        <f aca="false">BT159-CL159</f>
        <v>-2034000</v>
      </c>
      <c r="DE159" s="545" t="n">
        <f aca="false">BU159-CM159</f>
        <v>0</v>
      </c>
      <c r="DF159" s="545" t="n">
        <f aca="false">BV159-CN159</f>
        <v>745600</v>
      </c>
      <c r="DG159" s="545" t="n">
        <f aca="false">BW159-CO159</f>
        <v>4543400</v>
      </c>
      <c r="DH159" s="545" t="n">
        <f aca="false">BX159-CP159</f>
        <v>-4440000</v>
      </c>
      <c r="DI159" s="545" t="n">
        <f aca="false">BY159-CQ159</f>
        <v>0</v>
      </c>
      <c r="DJ159" s="545" t="n">
        <f aca="false">BZ159-CR159</f>
        <v>-8995000</v>
      </c>
      <c r="DK159" s="545" t="n">
        <f aca="false">CA159-CS159</f>
        <v>0</v>
      </c>
      <c r="DL159" s="545" t="n">
        <f aca="false">CB159-CT159</f>
        <v>2417000</v>
      </c>
      <c r="DM159" s="545" t="n">
        <f aca="false">CC159-CU159</f>
        <v>-56000</v>
      </c>
      <c r="DN159" s="545" t="n">
        <f aca="false">CD159-CV159</f>
        <v>-2023000</v>
      </c>
      <c r="DO159" s="545" t="n">
        <f aca="false">CE159-CW159</f>
        <v>0</v>
      </c>
      <c r="DP159" s="545" t="n">
        <f aca="false">CF159-CX159</f>
        <v>-2372000</v>
      </c>
      <c r="DQ159" s="545" t="n">
        <f aca="false">CG159-CY159</f>
        <v>0</v>
      </c>
    </row>
    <row r="160" customFormat="false" ht="14.25" hidden="true" customHeight="true" outlineLevel="0" collapsed="false">
      <c r="A160" s="635"/>
      <c r="B160" s="548"/>
      <c r="C160" s="551"/>
      <c r="D160" s="649"/>
      <c r="E160" s="551" t="s">
        <v>498</v>
      </c>
      <c r="F160" s="551"/>
      <c r="G160" s="650" t="s">
        <v>167</v>
      </c>
      <c r="H160" s="608" t="s">
        <v>402</v>
      </c>
      <c r="I160" s="542" t="n">
        <v>27730000</v>
      </c>
      <c r="J160" s="542" t="n">
        <v>24676000</v>
      </c>
      <c r="K160" s="542" t="n">
        <v>0</v>
      </c>
      <c r="L160" s="542" t="n">
        <v>3054000</v>
      </c>
      <c r="M160" s="542" t="n">
        <v>0</v>
      </c>
      <c r="N160" s="542" t="n">
        <v>24676000</v>
      </c>
      <c r="O160" s="542" t="n">
        <v>0</v>
      </c>
      <c r="P160" s="542" t="n">
        <v>0</v>
      </c>
      <c r="Q160" s="542" t="n">
        <v>0</v>
      </c>
      <c r="R160" s="542" t="n">
        <v>0</v>
      </c>
      <c r="S160" s="542" t="n">
        <v>0</v>
      </c>
      <c r="T160" s="542" t="n">
        <v>3054000</v>
      </c>
      <c r="U160" s="542" t="n">
        <v>0</v>
      </c>
      <c r="V160" s="542" t="n">
        <v>0</v>
      </c>
      <c r="W160" s="542" t="n">
        <v>0</v>
      </c>
      <c r="X160" s="542" t="n">
        <v>0</v>
      </c>
      <c r="Y160" s="542" t="n">
        <v>0</v>
      </c>
      <c r="AA160" s="650" t="s">
        <v>167</v>
      </c>
      <c r="AB160" s="608" t="s">
        <v>402</v>
      </c>
      <c r="AC160" s="542" t="n">
        <v>150000</v>
      </c>
      <c r="AD160" s="542" t="n">
        <v>262000</v>
      </c>
      <c r="AE160" s="542" t="n">
        <v>0</v>
      </c>
      <c r="AF160" s="542" t="n">
        <v>-112000</v>
      </c>
      <c r="AG160" s="542" t="n">
        <v>0</v>
      </c>
      <c r="AH160" s="542" t="n">
        <v>262000</v>
      </c>
      <c r="AI160" s="542" t="n">
        <v>0</v>
      </c>
      <c r="AJ160" s="542" t="n">
        <v>0</v>
      </c>
      <c r="AK160" s="542" t="n">
        <v>0</v>
      </c>
      <c r="AL160" s="542" t="n">
        <v>0</v>
      </c>
      <c r="AM160" s="542" t="n">
        <v>0</v>
      </c>
      <c r="AN160" s="542" t="n">
        <v>-112000</v>
      </c>
      <c r="AO160" s="542" t="n">
        <v>0</v>
      </c>
      <c r="AP160" s="542" t="n">
        <v>0</v>
      </c>
      <c r="AQ160" s="542" t="n">
        <v>0</v>
      </c>
      <c r="AR160" s="542" t="n">
        <v>0</v>
      </c>
      <c r="AS160" s="542" t="n">
        <v>0</v>
      </c>
      <c r="AU160" s="650" t="s">
        <v>167</v>
      </c>
      <c r="AV160" s="608" t="s">
        <v>402</v>
      </c>
      <c r="AW160" s="990" t="n">
        <v>27880000</v>
      </c>
      <c r="AX160" s="1049" t="n">
        <v>24938000</v>
      </c>
      <c r="AY160" s="1049" t="n">
        <v>0</v>
      </c>
      <c r="AZ160" s="990" t="n">
        <v>2942000</v>
      </c>
      <c r="BA160" s="991" t="n">
        <v>0</v>
      </c>
      <c r="BB160" s="1050" t="n">
        <v>24938000</v>
      </c>
      <c r="BC160" s="1050" t="n">
        <v>0</v>
      </c>
      <c r="BD160" s="1050" t="n">
        <v>0</v>
      </c>
      <c r="BE160" s="1050" t="n">
        <v>0</v>
      </c>
      <c r="BF160" s="1050" t="n">
        <v>0</v>
      </c>
      <c r="BG160" s="1050" t="n">
        <v>0</v>
      </c>
      <c r="BH160" s="1050" t="n">
        <v>2942000</v>
      </c>
      <c r="BI160" s="1050" t="n">
        <v>0</v>
      </c>
      <c r="BJ160" s="1050" t="n">
        <v>0</v>
      </c>
      <c r="BK160" s="1050" t="n">
        <v>0</v>
      </c>
      <c r="BL160" s="1050" t="n">
        <v>0</v>
      </c>
      <c r="BM160" s="1050" t="n">
        <v>0</v>
      </c>
      <c r="BO160" s="650" t="s">
        <v>167</v>
      </c>
      <c r="BP160" s="545"/>
      <c r="BQ160" s="545" t="n">
        <f aca="false">AW160+'total f+s'!AW162+'sp jilava proiect'!AW160</f>
        <v>28352000</v>
      </c>
      <c r="BR160" s="545" t="n">
        <f aca="false">AX160+'total f+s'!AX162+'sp jilava proiect'!AX160</f>
        <v>24951000</v>
      </c>
      <c r="BS160" s="545" t="n">
        <f aca="false">AY160+'total f+s'!AY162+'sp jilava proiect'!AY160</f>
        <v>0</v>
      </c>
      <c r="BT160" s="545" t="n">
        <f aca="false">AZ160+'total f+s'!AZ162+'sp jilava proiect'!AZ160</f>
        <v>3401000</v>
      </c>
      <c r="BU160" s="545" t="n">
        <f aca="false">BA160+'total f+s'!BA162+'sp jilava proiect'!BA160</f>
        <v>0</v>
      </c>
      <c r="BV160" s="545" t="n">
        <f aca="false">BB160+'total f+s'!BB162+'sp jilava proiect'!BB160</f>
        <v>24951000</v>
      </c>
      <c r="BW160" s="545" t="n">
        <f aca="false">BC160+'total f+s'!BC162+'sp jilava proiect'!BC160</f>
        <v>0</v>
      </c>
      <c r="BX160" s="545" t="n">
        <f aca="false">BD160+'total f+s'!BD162+'sp jilava proiect'!BD160</f>
        <v>0</v>
      </c>
      <c r="BY160" s="545" t="n">
        <f aca="false">BE160+'total f+s'!BE162+'sp jilava proiect'!BE160</f>
        <v>0</v>
      </c>
      <c r="BZ160" s="545" t="n">
        <f aca="false">BF160+'total f+s'!BF162+'sp jilava proiect'!BF160</f>
        <v>0</v>
      </c>
      <c r="CA160" s="545" t="n">
        <f aca="false">BG160+'total f+s'!BG162+'sp jilava proiect'!BG160</f>
        <v>0</v>
      </c>
      <c r="CB160" s="545" t="n">
        <f aca="false">BH160+'total f+s'!BH162+'sp jilava proiect'!BH160</f>
        <v>3401000</v>
      </c>
      <c r="CC160" s="545" t="n">
        <f aca="false">BI160+'total f+s'!BI162+'sp jilava proiect'!BI160</f>
        <v>0</v>
      </c>
      <c r="CD160" s="545" t="n">
        <f aca="false">BJ160+'total f+s'!BJ162+'sp jilava proiect'!BJ160</f>
        <v>0</v>
      </c>
      <c r="CE160" s="545" t="n">
        <f aca="false">BK160+'total f+s'!BK162+'sp jilava proiect'!BK160</f>
        <v>0</v>
      </c>
      <c r="CF160" s="545" t="n">
        <f aca="false">BL160+'total f+s'!BL162+'sp jilava proiect'!BL160</f>
        <v>0</v>
      </c>
      <c r="CG160" s="545" t="n">
        <f aca="false">BM160+'total f+s'!BM162+'sp jilava proiect'!BM160</f>
        <v>0</v>
      </c>
      <c r="CI160" s="994" t="n">
        <v>37967000</v>
      </c>
      <c r="CJ160" s="994" t="n">
        <v>32836000</v>
      </c>
      <c r="CK160" s="994" t="n">
        <v>0</v>
      </c>
      <c r="CL160" s="994" t="n">
        <v>5131000</v>
      </c>
      <c r="CM160" s="994" t="n">
        <v>0</v>
      </c>
      <c r="CN160" s="994" t="n">
        <v>31139000</v>
      </c>
      <c r="CO160" s="994" t="n">
        <v>0</v>
      </c>
      <c r="CP160" s="994" t="n">
        <v>1697000</v>
      </c>
      <c r="CQ160" s="994" t="n">
        <v>0</v>
      </c>
      <c r="CR160" s="994" t="n">
        <v>0</v>
      </c>
      <c r="CS160" s="994" t="n">
        <v>0</v>
      </c>
      <c r="CT160" s="994" t="n">
        <v>5092000</v>
      </c>
      <c r="CU160" s="994" t="n">
        <v>0</v>
      </c>
      <c r="CV160" s="994" t="n">
        <v>39000</v>
      </c>
      <c r="CW160" s="994" t="n">
        <v>0</v>
      </c>
      <c r="CX160" s="994" t="n">
        <v>0</v>
      </c>
      <c r="CY160" s="994" t="n">
        <v>0</v>
      </c>
      <c r="DA160" s="545" t="n">
        <f aca="false">BQ160-CI160</f>
        <v>-9615000</v>
      </c>
      <c r="DB160" s="545" t="n">
        <f aca="false">BR160-CJ160</f>
        <v>-7885000</v>
      </c>
      <c r="DC160" s="545" t="n">
        <f aca="false">BS160-CK160</f>
        <v>0</v>
      </c>
      <c r="DD160" s="545" t="n">
        <f aca="false">BT160-CL160</f>
        <v>-1730000</v>
      </c>
      <c r="DE160" s="545" t="n">
        <f aca="false">BU160-CM160</f>
        <v>0</v>
      </c>
      <c r="DF160" s="545" t="n">
        <f aca="false">BV160-CN160</f>
        <v>-6188000</v>
      </c>
      <c r="DG160" s="545" t="n">
        <f aca="false">BW160-CO160</f>
        <v>0</v>
      </c>
      <c r="DH160" s="545" t="n">
        <f aca="false">BX160-CP160</f>
        <v>-1697000</v>
      </c>
      <c r="DI160" s="545" t="n">
        <f aca="false">BY160-CQ160</f>
        <v>0</v>
      </c>
      <c r="DJ160" s="545" t="n">
        <f aca="false">BZ160-CR160</f>
        <v>0</v>
      </c>
      <c r="DK160" s="545" t="n">
        <f aca="false">CA160-CS160</f>
        <v>0</v>
      </c>
      <c r="DL160" s="545" t="n">
        <f aca="false">CB160-CT160</f>
        <v>-1691000</v>
      </c>
      <c r="DM160" s="545" t="n">
        <f aca="false">CC160-CU160</f>
        <v>0</v>
      </c>
      <c r="DN160" s="545" t="n">
        <f aca="false">CD160-CV160</f>
        <v>-39000</v>
      </c>
      <c r="DO160" s="545" t="n">
        <f aca="false">CE160-CW160</f>
        <v>0</v>
      </c>
      <c r="DP160" s="545" t="n">
        <f aca="false">CF160-CX160</f>
        <v>0</v>
      </c>
      <c r="DQ160" s="545" t="n">
        <f aca="false">CG160-CY160</f>
        <v>0</v>
      </c>
    </row>
    <row r="161" customFormat="false" ht="14.25" hidden="true" customHeight="true" outlineLevel="0" collapsed="false">
      <c r="A161" s="635"/>
      <c r="B161" s="548"/>
      <c r="C161" s="551"/>
      <c r="D161" s="649"/>
      <c r="E161" s="551"/>
      <c r="F161" s="551"/>
      <c r="G161" s="650"/>
      <c r="H161" s="608" t="s">
        <v>403</v>
      </c>
      <c r="I161" s="542" t="n">
        <v>27730000</v>
      </c>
      <c r="J161" s="542" t="n">
        <v>24676000</v>
      </c>
      <c r="K161" s="542" t="n">
        <v>0</v>
      </c>
      <c r="L161" s="542" t="n">
        <v>3054000</v>
      </c>
      <c r="M161" s="542" t="n">
        <v>0</v>
      </c>
      <c r="N161" s="542" t="n">
        <v>5801000</v>
      </c>
      <c r="O161" s="542" t="n">
        <v>12081000</v>
      </c>
      <c r="P161" s="542" t="n">
        <v>6794000</v>
      </c>
      <c r="Q161" s="542" t="n">
        <v>0</v>
      </c>
      <c r="R161" s="542" t="n">
        <v>0</v>
      </c>
      <c r="S161" s="542" t="n">
        <v>0</v>
      </c>
      <c r="T161" s="542" t="n">
        <v>2593000</v>
      </c>
      <c r="U161" s="542" t="n">
        <v>461000</v>
      </c>
      <c r="V161" s="542" t="n">
        <v>0</v>
      </c>
      <c r="W161" s="542" t="n">
        <v>0</v>
      </c>
      <c r="X161" s="542" t="n">
        <v>0</v>
      </c>
      <c r="Y161" s="542" t="n">
        <v>0</v>
      </c>
      <c r="AA161" s="650"/>
      <c r="AB161" s="608" t="s">
        <v>403</v>
      </c>
      <c r="AC161" s="542" t="n">
        <v>150000</v>
      </c>
      <c r="AD161" s="542" t="n">
        <v>262000</v>
      </c>
      <c r="AE161" s="542" t="n">
        <v>0</v>
      </c>
      <c r="AF161" s="542" t="n">
        <v>-112000</v>
      </c>
      <c r="AG161" s="542" t="n">
        <v>0</v>
      </c>
      <c r="AH161" s="542" t="n">
        <v>0</v>
      </c>
      <c r="AI161" s="542" t="n">
        <v>273000</v>
      </c>
      <c r="AJ161" s="542" t="n">
        <v>-11000</v>
      </c>
      <c r="AK161" s="542" t="n">
        <v>0</v>
      </c>
      <c r="AL161" s="542" t="n">
        <v>0</v>
      </c>
      <c r="AM161" s="542" t="n">
        <v>0</v>
      </c>
      <c r="AN161" s="542" t="n">
        <v>-241000</v>
      </c>
      <c r="AO161" s="542" t="n">
        <v>129000</v>
      </c>
      <c r="AP161" s="542" t="n">
        <v>0</v>
      </c>
      <c r="AQ161" s="542" t="n">
        <v>0</v>
      </c>
      <c r="AR161" s="542" t="n">
        <v>0</v>
      </c>
      <c r="AS161" s="542" t="n">
        <v>0</v>
      </c>
      <c r="AU161" s="650"/>
      <c r="AV161" s="608" t="s">
        <v>403</v>
      </c>
      <c r="AW161" s="990" t="n">
        <v>27880000</v>
      </c>
      <c r="AX161" s="1049" t="n">
        <v>24938000</v>
      </c>
      <c r="AY161" s="1049" t="n">
        <v>0</v>
      </c>
      <c r="AZ161" s="990" t="n">
        <v>2942000</v>
      </c>
      <c r="BA161" s="991" t="n">
        <v>0</v>
      </c>
      <c r="BB161" s="1050" t="n">
        <v>5801000</v>
      </c>
      <c r="BC161" s="1050" t="n">
        <v>12354000</v>
      </c>
      <c r="BD161" s="1050" t="n">
        <v>6783000</v>
      </c>
      <c r="BE161" s="1050" t="n">
        <v>0</v>
      </c>
      <c r="BF161" s="1050" t="n">
        <v>0</v>
      </c>
      <c r="BG161" s="1050" t="n">
        <v>0</v>
      </c>
      <c r="BH161" s="1050" t="n">
        <v>2352000</v>
      </c>
      <c r="BI161" s="1050" t="n">
        <v>590000</v>
      </c>
      <c r="BJ161" s="1050" t="n">
        <v>0</v>
      </c>
      <c r="BK161" s="1050" t="n">
        <v>0</v>
      </c>
      <c r="BL161" s="1050" t="n">
        <v>0</v>
      </c>
      <c r="BM161" s="1050" t="n">
        <v>0</v>
      </c>
      <c r="BO161" s="650"/>
      <c r="BP161" s="545"/>
      <c r="BQ161" s="545" t="n">
        <f aca="false">AW161+'total f+s'!AW163+'sp jilava proiect'!AW161</f>
        <v>28352000</v>
      </c>
      <c r="BR161" s="545" t="n">
        <f aca="false">AX161+'total f+s'!AX163+'sp jilava proiect'!AX161</f>
        <v>24951000</v>
      </c>
      <c r="BS161" s="545" t="n">
        <f aca="false">AY161+'total f+s'!AY163+'sp jilava proiect'!AY161</f>
        <v>0</v>
      </c>
      <c r="BT161" s="545" t="n">
        <f aca="false">AZ161+'total f+s'!AZ163+'sp jilava proiect'!AZ161</f>
        <v>3401000</v>
      </c>
      <c r="BU161" s="545" t="n">
        <f aca="false">BA161+'total f+s'!BA163+'sp jilava proiect'!BA161</f>
        <v>0</v>
      </c>
      <c r="BV161" s="545" t="n">
        <f aca="false">BB161+'total f+s'!BB163+'sp jilava proiect'!BB161</f>
        <v>5809000</v>
      </c>
      <c r="BW161" s="545" t="n">
        <f aca="false">BC161+'total f+s'!BC163+'sp jilava proiect'!BC161</f>
        <v>12354000</v>
      </c>
      <c r="BX161" s="545" t="n">
        <f aca="false">BD161+'total f+s'!BD163+'sp jilava proiect'!BD161</f>
        <v>6788000</v>
      </c>
      <c r="BY161" s="545" t="n">
        <f aca="false">BE161+'total f+s'!BE163+'sp jilava proiect'!BE161</f>
        <v>0</v>
      </c>
      <c r="BZ161" s="545" t="n">
        <f aca="false">BF161+'total f+s'!BF163+'sp jilava proiect'!BF161</f>
        <v>0</v>
      </c>
      <c r="CA161" s="545" t="n">
        <f aca="false">BG161+'total f+s'!BG163+'sp jilava proiect'!BG161</f>
        <v>0</v>
      </c>
      <c r="CB161" s="545" t="n">
        <f aca="false">BH161+'total f+s'!BH163+'sp jilava proiect'!BH161</f>
        <v>2352000</v>
      </c>
      <c r="CC161" s="545" t="n">
        <f aca="false">BI161+'total f+s'!BI163+'sp jilava proiect'!BI161</f>
        <v>1049000</v>
      </c>
      <c r="CD161" s="545" t="n">
        <f aca="false">BJ161+'total f+s'!BJ163+'sp jilava proiect'!BJ161</f>
        <v>0</v>
      </c>
      <c r="CE161" s="545" t="n">
        <f aca="false">BK161+'total f+s'!BK163+'sp jilava proiect'!BK161</f>
        <v>0</v>
      </c>
      <c r="CF161" s="545" t="n">
        <f aca="false">BL161+'total f+s'!BL163+'sp jilava proiect'!BL161</f>
        <v>0</v>
      </c>
      <c r="CG161" s="545" t="n">
        <f aca="false">BM161+'total f+s'!BM163+'sp jilava proiect'!BM161</f>
        <v>0</v>
      </c>
      <c r="CI161" s="994" t="n">
        <v>37967000</v>
      </c>
      <c r="CJ161" s="994" t="n">
        <v>32836000</v>
      </c>
      <c r="CK161" s="994" t="n">
        <v>0</v>
      </c>
      <c r="CL161" s="994" t="n">
        <v>5131000</v>
      </c>
      <c r="CM161" s="994" t="n">
        <v>0</v>
      </c>
      <c r="CN161" s="994" t="n">
        <v>5183000</v>
      </c>
      <c r="CO161" s="994" t="n">
        <v>8553000</v>
      </c>
      <c r="CP161" s="994" t="n">
        <v>10922000</v>
      </c>
      <c r="CQ161" s="994" t="n">
        <v>0</v>
      </c>
      <c r="CR161" s="994" t="n">
        <v>8178000</v>
      </c>
      <c r="CS161" s="994" t="n">
        <v>0</v>
      </c>
      <c r="CT161" s="994" t="n">
        <v>79000</v>
      </c>
      <c r="CU161" s="994" t="n">
        <v>1234000</v>
      </c>
      <c r="CV161" s="994" t="n">
        <v>1754000</v>
      </c>
      <c r="CW161" s="994" t="n">
        <v>0</v>
      </c>
      <c r="CX161" s="994" t="n">
        <v>2064000</v>
      </c>
      <c r="CY161" s="994" t="n">
        <v>0</v>
      </c>
      <c r="DA161" s="545" t="n">
        <f aca="false">BQ161-CI161</f>
        <v>-9615000</v>
      </c>
      <c r="DB161" s="545" t="n">
        <f aca="false">BR161-CJ161</f>
        <v>-7885000</v>
      </c>
      <c r="DC161" s="545" t="n">
        <f aca="false">BS161-CK161</f>
        <v>0</v>
      </c>
      <c r="DD161" s="545" t="n">
        <f aca="false">BT161-CL161</f>
        <v>-1730000</v>
      </c>
      <c r="DE161" s="545" t="n">
        <f aca="false">BU161-CM161</f>
        <v>0</v>
      </c>
      <c r="DF161" s="545" t="n">
        <f aca="false">BV161-CN161</f>
        <v>626000</v>
      </c>
      <c r="DG161" s="545" t="n">
        <f aca="false">BW161-CO161</f>
        <v>3801000</v>
      </c>
      <c r="DH161" s="545" t="n">
        <f aca="false">BX161-CP161</f>
        <v>-4134000</v>
      </c>
      <c r="DI161" s="545" t="n">
        <f aca="false">BY161-CQ161</f>
        <v>0</v>
      </c>
      <c r="DJ161" s="545" t="n">
        <f aca="false">BZ161-CR161</f>
        <v>-8178000</v>
      </c>
      <c r="DK161" s="545" t="n">
        <f aca="false">CA161-CS161</f>
        <v>0</v>
      </c>
      <c r="DL161" s="545" t="n">
        <f aca="false">CB161-CT161</f>
        <v>2273000</v>
      </c>
      <c r="DM161" s="545" t="n">
        <f aca="false">CC161-CU161</f>
        <v>-185000</v>
      </c>
      <c r="DN161" s="545" t="n">
        <f aca="false">CD161-CV161</f>
        <v>-1754000</v>
      </c>
      <c r="DO161" s="545" t="n">
        <f aca="false">CE161-CW161</f>
        <v>0</v>
      </c>
      <c r="DP161" s="545" t="n">
        <f aca="false">CF161-CX161</f>
        <v>-2064000</v>
      </c>
      <c r="DQ161" s="545" t="n">
        <f aca="false">CG161-CY161</f>
        <v>0</v>
      </c>
    </row>
    <row r="162" customFormat="false" ht="14.25" hidden="true" customHeight="true" outlineLevel="0" collapsed="false">
      <c r="A162" s="635"/>
      <c r="B162" s="548"/>
      <c r="C162" s="551"/>
      <c r="D162" s="649"/>
      <c r="E162" s="551" t="s">
        <v>499</v>
      </c>
      <c r="F162" s="551"/>
      <c r="G162" s="650" t="s">
        <v>169</v>
      </c>
      <c r="H162" s="608" t="s">
        <v>402</v>
      </c>
      <c r="I162" s="542" t="n">
        <v>3227000</v>
      </c>
      <c r="J162" s="542" t="n">
        <v>2773000</v>
      </c>
      <c r="K162" s="542" t="n">
        <v>0</v>
      </c>
      <c r="L162" s="542" t="n">
        <v>454000</v>
      </c>
      <c r="M162" s="542" t="n">
        <v>0</v>
      </c>
      <c r="N162" s="542" t="n">
        <v>2773000</v>
      </c>
      <c r="O162" s="542" t="n">
        <v>0</v>
      </c>
      <c r="P162" s="542" t="n">
        <v>0</v>
      </c>
      <c r="Q162" s="542" t="n">
        <v>0</v>
      </c>
      <c r="R162" s="542" t="n">
        <v>0</v>
      </c>
      <c r="S162" s="542" t="n">
        <v>0</v>
      </c>
      <c r="T162" s="542" t="n">
        <v>454000</v>
      </c>
      <c r="U162" s="542" t="n">
        <v>0</v>
      </c>
      <c r="V162" s="542" t="n">
        <v>0</v>
      </c>
      <c r="W162" s="542" t="n">
        <v>0</v>
      </c>
      <c r="X162" s="542" t="n">
        <v>0</v>
      </c>
      <c r="Y162" s="542" t="n">
        <v>0</v>
      </c>
      <c r="AA162" s="650" t="s">
        <v>169</v>
      </c>
      <c r="AB162" s="608" t="s">
        <v>402</v>
      </c>
      <c r="AC162" s="542" t="n">
        <v>-123000</v>
      </c>
      <c r="AD162" s="542" t="n">
        <v>-100000</v>
      </c>
      <c r="AE162" s="542" t="n">
        <v>0</v>
      </c>
      <c r="AF162" s="542" t="n">
        <v>-23000</v>
      </c>
      <c r="AG162" s="542" t="n">
        <v>0</v>
      </c>
      <c r="AH162" s="542" t="n">
        <v>-100000</v>
      </c>
      <c r="AI162" s="542" t="n">
        <v>0</v>
      </c>
      <c r="AJ162" s="542" t="n">
        <v>0</v>
      </c>
      <c r="AK162" s="542" t="n">
        <v>0</v>
      </c>
      <c r="AL162" s="542" t="n">
        <v>0</v>
      </c>
      <c r="AM162" s="542" t="n">
        <v>0</v>
      </c>
      <c r="AN162" s="542" t="n">
        <v>-23000</v>
      </c>
      <c r="AO162" s="542" t="n">
        <v>0</v>
      </c>
      <c r="AP162" s="542" t="n">
        <v>0</v>
      </c>
      <c r="AQ162" s="542" t="n">
        <v>0</v>
      </c>
      <c r="AR162" s="542" t="n">
        <v>0</v>
      </c>
      <c r="AS162" s="542" t="n">
        <v>0</v>
      </c>
      <c r="AU162" s="650" t="s">
        <v>169</v>
      </c>
      <c r="AV162" s="608" t="s">
        <v>402</v>
      </c>
      <c r="AW162" s="990" t="n">
        <v>3104000</v>
      </c>
      <c r="AX162" s="1049" t="n">
        <v>2673000</v>
      </c>
      <c r="AY162" s="1049" t="n">
        <v>0</v>
      </c>
      <c r="AZ162" s="990" t="n">
        <v>431000</v>
      </c>
      <c r="BA162" s="991" t="n">
        <v>0</v>
      </c>
      <c r="BB162" s="1050" t="n">
        <v>2673000</v>
      </c>
      <c r="BC162" s="1050" t="n">
        <v>0</v>
      </c>
      <c r="BD162" s="1050" t="n">
        <v>0</v>
      </c>
      <c r="BE162" s="1050" t="n">
        <v>0</v>
      </c>
      <c r="BF162" s="1050" t="n">
        <v>0</v>
      </c>
      <c r="BG162" s="1050" t="n">
        <v>0</v>
      </c>
      <c r="BH162" s="1050" t="n">
        <v>431000</v>
      </c>
      <c r="BI162" s="1050" t="n">
        <v>0</v>
      </c>
      <c r="BJ162" s="1050" t="n">
        <v>0</v>
      </c>
      <c r="BK162" s="1050" t="n">
        <v>0</v>
      </c>
      <c r="BL162" s="1050" t="n">
        <v>0</v>
      </c>
      <c r="BM162" s="1050" t="n">
        <v>0</v>
      </c>
      <c r="BO162" s="650" t="s">
        <v>169</v>
      </c>
      <c r="BP162" s="545"/>
      <c r="BQ162" s="545" t="n">
        <f aca="false">AW162+'total f+s'!AW164+'sp jilava proiect'!AW162</f>
        <v>3104000</v>
      </c>
      <c r="BR162" s="545" t="n">
        <f aca="false">AX162+'total f+s'!AX164+'sp jilava proiect'!AX162</f>
        <v>2673000</v>
      </c>
      <c r="BS162" s="545" t="n">
        <f aca="false">AY162+'total f+s'!AY164+'sp jilava proiect'!AY162</f>
        <v>0</v>
      </c>
      <c r="BT162" s="545" t="n">
        <f aca="false">AZ162+'total f+s'!AZ164+'sp jilava proiect'!AZ162</f>
        <v>431000</v>
      </c>
      <c r="BU162" s="545" t="n">
        <f aca="false">BA162+'total f+s'!BA164+'sp jilava proiect'!BA162</f>
        <v>0</v>
      </c>
      <c r="BV162" s="545" t="n">
        <f aca="false">BB162+'total f+s'!BB164+'sp jilava proiect'!BB162</f>
        <v>2673000</v>
      </c>
      <c r="BW162" s="545" t="n">
        <f aca="false">BC162+'total f+s'!BC164+'sp jilava proiect'!BC162</f>
        <v>0</v>
      </c>
      <c r="BX162" s="545" t="n">
        <f aca="false">BD162+'total f+s'!BD164+'sp jilava proiect'!BD162</f>
        <v>0</v>
      </c>
      <c r="BY162" s="545" t="n">
        <f aca="false">BE162+'total f+s'!BE164+'sp jilava proiect'!BE162</f>
        <v>0</v>
      </c>
      <c r="BZ162" s="545" t="n">
        <f aca="false">BF162+'total f+s'!BF164+'sp jilava proiect'!BF162</f>
        <v>0</v>
      </c>
      <c r="CA162" s="545" t="n">
        <f aca="false">BG162+'total f+s'!BG164+'sp jilava proiect'!BG162</f>
        <v>0</v>
      </c>
      <c r="CB162" s="545" t="n">
        <f aca="false">BH162+'total f+s'!BH164+'sp jilava proiect'!BH162</f>
        <v>431000</v>
      </c>
      <c r="CC162" s="545" t="n">
        <f aca="false">BI162+'total f+s'!BI164+'sp jilava proiect'!BI162</f>
        <v>0</v>
      </c>
      <c r="CD162" s="545" t="n">
        <f aca="false">BJ162+'total f+s'!BJ164+'sp jilava proiect'!BJ162</f>
        <v>0</v>
      </c>
      <c r="CE162" s="545" t="n">
        <f aca="false">BK162+'total f+s'!BK164+'sp jilava proiect'!BK162</f>
        <v>0</v>
      </c>
      <c r="CF162" s="545" t="n">
        <f aca="false">BL162+'total f+s'!BL164+'sp jilava proiect'!BL162</f>
        <v>0</v>
      </c>
      <c r="CG162" s="545" t="n">
        <f aca="false">BM162+'total f+s'!BM164+'sp jilava proiect'!BM162</f>
        <v>0</v>
      </c>
      <c r="CI162" s="994" t="n">
        <v>3669000</v>
      </c>
      <c r="CJ162" s="994" t="n">
        <v>2934000</v>
      </c>
      <c r="CK162" s="994" t="n">
        <v>0</v>
      </c>
      <c r="CL162" s="994" t="n">
        <v>735000</v>
      </c>
      <c r="CM162" s="994" t="n">
        <v>0</v>
      </c>
      <c r="CN162" s="994" t="n">
        <v>2624000</v>
      </c>
      <c r="CO162" s="994" t="n">
        <v>0</v>
      </c>
      <c r="CP162" s="994" t="n">
        <v>310000</v>
      </c>
      <c r="CQ162" s="994" t="n">
        <v>0</v>
      </c>
      <c r="CR162" s="994" t="n">
        <v>0</v>
      </c>
      <c r="CS162" s="994" t="n">
        <v>0</v>
      </c>
      <c r="CT162" s="994" t="n">
        <v>735000</v>
      </c>
      <c r="CU162" s="994" t="n">
        <v>0</v>
      </c>
      <c r="CV162" s="994" t="n">
        <v>0</v>
      </c>
      <c r="CW162" s="994" t="n">
        <v>0</v>
      </c>
      <c r="CX162" s="994" t="n">
        <v>0</v>
      </c>
      <c r="CY162" s="994" t="n">
        <v>0</v>
      </c>
      <c r="DA162" s="545" t="n">
        <f aca="false">BQ162-CI162</f>
        <v>-565000</v>
      </c>
      <c r="DB162" s="545" t="n">
        <f aca="false">BR162-CJ162</f>
        <v>-261000</v>
      </c>
      <c r="DC162" s="545" t="n">
        <f aca="false">BS162-CK162</f>
        <v>0</v>
      </c>
      <c r="DD162" s="545" t="n">
        <f aca="false">BT162-CL162</f>
        <v>-304000</v>
      </c>
      <c r="DE162" s="545" t="n">
        <f aca="false">BU162-CM162</f>
        <v>0</v>
      </c>
      <c r="DF162" s="545" t="n">
        <f aca="false">BV162-CN162</f>
        <v>49000</v>
      </c>
      <c r="DG162" s="545" t="n">
        <f aca="false">BW162-CO162</f>
        <v>0</v>
      </c>
      <c r="DH162" s="545" t="n">
        <f aca="false">BX162-CP162</f>
        <v>-310000</v>
      </c>
      <c r="DI162" s="545" t="n">
        <f aca="false">BY162-CQ162</f>
        <v>0</v>
      </c>
      <c r="DJ162" s="545" t="n">
        <f aca="false">BZ162-CR162</f>
        <v>0</v>
      </c>
      <c r="DK162" s="545" t="n">
        <f aca="false">CA162-CS162</f>
        <v>0</v>
      </c>
      <c r="DL162" s="545" t="n">
        <f aca="false">CB162-CT162</f>
        <v>-304000</v>
      </c>
      <c r="DM162" s="545" t="n">
        <f aca="false">CC162-CU162</f>
        <v>0</v>
      </c>
      <c r="DN162" s="545" t="n">
        <f aca="false">CD162-CV162</f>
        <v>0</v>
      </c>
      <c r="DO162" s="545" t="n">
        <f aca="false">CE162-CW162</f>
        <v>0</v>
      </c>
      <c r="DP162" s="545" t="n">
        <f aca="false">CF162-CX162</f>
        <v>0</v>
      </c>
      <c r="DQ162" s="545" t="n">
        <f aca="false">CG162-CY162</f>
        <v>0</v>
      </c>
    </row>
    <row r="163" customFormat="false" ht="14.25" hidden="true" customHeight="true" outlineLevel="0" collapsed="false">
      <c r="A163" s="635"/>
      <c r="B163" s="548"/>
      <c r="C163" s="551"/>
      <c r="D163" s="649"/>
      <c r="E163" s="551"/>
      <c r="F163" s="551"/>
      <c r="G163" s="650"/>
      <c r="H163" s="608" t="s">
        <v>403</v>
      </c>
      <c r="I163" s="542" t="n">
        <v>3227000</v>
      </c>
      <c r="J163" s="542" t="n">
        <v>2773000</v>
      </c>
      <c r="K163" s="542" t="n">
        <v>0</v>
      </c>
      <c r="L163" s="542" t="n">
        <v>454000</v>
      </c>
      <c r="M163" s="542" t="n">
        <v>0</v>
      </c>
      <c r="N163" s="542" t="n">
        <v>489600</v>
      </c>
      <c r="O163" s="542" t="n">
        <v>1700400</v>
      </c>
      <c r="P163" s="542" t="n">
        <v>583000</v>
      </c>
      <c r="Q163" s="542" t="n">
        <v>0</v>
      </c>
      <c r="R163" s="542" t="n">
        <v>0</v>
      </c>
      <c r="S163" s="542" t="n">
        <v>0</v>
      </c>
      <c r="T163" s="542" t="n">
        <v>239000</v>
      </c>
      <c r="U163" s="542" t="n">
        <v>215000</v>
      </c>
      <c r="V163" s="542" t="n">
        <v>0</v>
      </c>
      <c r="W163" s="542" t="n">
        <v>0</v>
      </c>
      <c r="X163" s="542" t="n">
        <v>0</v>
      </c>
      <c r="Y163" s="542" t="n">
        <v>0</v>
      </c>
      <c r="AA163" s="650"/>
      <c r="AB163" s="608" t="s">
        <v>403</v>
      </c>
      <c r="AC163" s="542" t="n">
        <v>-123000</v>
      </c>
      <c r="AD163" s="542" t="n">
        <v>-100000</v>
      </c>
      <c r="AE163" s="542" t="n">
        <v>0</v>
      </c>
      <c r="AF163" s="542" t="n">
        <v>-23000</v>
      </c>
      <c r="AG163" s="542" t="n">
        <v>0</v>
      </c>
      <c r="AH163" s="542" t="n">
        <v>0</v>
      </c>
      <c r="AI163" s="542" t="n">
        <v>51000</v>
      </c>
      <c r="AJ163" s="542" t="n">
        <v>-151000</v>
      </c>
      <c r="AK163" s="542" t="n">
        <v>0</v>
      </c>
      <c r="AL163" s="542" t="n">
        <v>0</v>
      </c>
      <c r="AM163" s="542" t="n">
        <v>0</v>
      </c>
      <c r="AN163" s="542" t="n">
        <v>-8000</v>
      </c>
      <c r="AO163" s="542" t="n">
        <v>-15000</v>
      </c>
      <c r="AP163" s="542" t="n">
        <v>0</v>
      </c>
      <c r="AQ163" s="542" t="n">
        <v>0</v>
      </c>
      <c r="AR163" s="542" t="n">
        <v>0</v>
      </c>
      <c r="AS163" s="542" t="n">
        <v>0</v>
      </c>
      <c r="AU163" s="650"/>
      <c r="AV163" s="608" t="s">
        <v>403</v>
      </c>
      <c r="AW163" s="990" t="n">
        <v>3104000</v>
      </c>
      <c r="AX163" s="1049" t="n">
        <v>2673000</v>
      </c>
      <c r="AY163" s="1049" t="n">
        <v>0</v>
      </c>
      <c r="AZ163" s="990" t="n">
        <v>431000</v>
      </c>
      <c r="BA163" s="991" t="n">
        <v>0</v>
      </c>
      <c r="BB163" s="1050" t="n">
        <v>489600</v>
      </c>
      <c r="BC163" s="1050" t="n">
        <v>1751400</v>
      </c>
      <c r="BD163" s="1050" t="n">
        <v>432000</v>
      </c>
      <c r="BE163" s="1050" t="n">
        <v>0</v>
      </c>
      <c r="BF163" s="1050" t="n">
        <v>0</v>
      </c>
      <c r="BG163" s="1050" t="n">
        <v>0</v>
      </c>
      <c r="BH163" s="1050" t="n">
        <v>231000</v>
      </c>
      <c r="BI163" s="1050" t="n">
        <v>200000</v>
      </c>
      <c r="BJ163" s="1050" t="n">
        <v>0</v>
      </c>
      <c r="BK163" s="1050" t="n">
        <v>0</v>
      </c>
      <c r="BL163" s="1050" t="n">
        <v>0</v>
      </c>
      <c r="BM163" s="1050" t="n">
        <v>0</v>
      </c>
      <c r="BO163" s="650"/>
      <c r="BP163" s="545"/>
      <c r="BQ163" s="545" t="n">
        <f aca="false">AW163+'total f+s'!AW165+'sp jilava proiect'!AW163</f>
        <v>3104000</v>
      </c>
      <c r="BR163" s="545" t="n">
        <f aca="false">AX163+'total f+s'!AX165+'sp jilava proiect'!AX163</f>
        <v>2673000</v>
      </c>
      <c r="BS163" s="545" t="n">
        <f aca="false">AY163+'total f+s'!AY165+'sp jilava proiect'!AY163</f>
        <v>0</v>
      </c>
      <c r="BT163" s="545" t="n">
        <f aca="false">AZ163+'total f+s'!AZ165+'sp jilava proiect'!AZ163</f>
        <v>431000</v>
      </c>
      <c r="BU163" s="545" t="n">
        <f aca="false">BA163+'total f+s'!BA165+'sp jilava proiect'!BA163</f>
        <v>0</v>
      </c>
      <c r="BV163" s="545" t="n">
        <f aca="false">BB163+'total f+s'!BB165+'sp jilava proiect'!BB163</f>
        <v>489600</v>
      </c>
      <c r="BW163" s="545" t="n">
        <f aca="false">BC163+'total f+s'!BC165+'sp jilava proiect'!BC163</f>
        <v>1751400</v>
      </c>
      <c r="BX163" s="545" t="n">
        <f aca="false">BD163+'total f+s'!BD165+'sp jilava proiect'!BD163</f>
        <v>432000</v>
      </c>
      <c r="BY163" s="545" t="n">
        <f aca="false">BE163+'total f+s'!BE165+'sp jilava proiect'!BE163</f>
        <v>0</v>
      </c>
      <c r="BZ163" s="545" t="n">
        <f aca="false">BF163+'total f+s'!BF165+'sp jilava proiect'!BF163</f>
        <v>0</v>
      </c>
      <c r="CA163" s="545" t="n">
        <f aca="false">BG163+'total f+s'!BG165+'sp jilava proiect'!BG163</f>
        <v>0</v>
      </c>
      <c r="CB163" s="545" t="n">
        <f aca="false">BH163+'total f+s'!BH165+'sp jilava proiect'!BH163</f>
        <v>231000</v>
      </c>
      <c r="CC163" s="545" t="n">
        <f aca="false">BI163+'total f+s'!BI165+'sp jilava proiect'!BI163</f>
        <v>200000</v>
      </c>
      <c r="CD163" s="545" t="n">
        <f aca="false">BJ163+'total f+s'!BJ165+'sp jilava proiect'!BJ163</f>
        <v>0</v>
      </c>
      <c r="CE163" s="545" t="n">
        <f aca="false">BK163+'total f+s'!BK165+'sp jilava proiect'!BK163</f>
        <v>0</v>
      </c>
      <c r="CF163" s="545" t="n">
        <f aca="false">BL163+'total f+s'!BL165+'sp jilava proiect'!BL163</f>
        <v>0</v>
      </c>
      <c r="CG163" s="545" t="n">
        <f aca="false">BM163+'total f+s'!BM165+'sp jilava proiect'!BM163</f>
        <v>0</v>
      </c>
      <c r="CI163" s="994" t="n">
        <v>3669000</v>
      </c>
      <c r="CJ163" s="994" t="n">
        <v>2934000</v>
      </c>
      <c r="CK163" s="994" t="n">
        <v>0</v>
      </c>
      <c r="CL163" s="994" t="n">
        <v>735000</v>
      </c>
      <c r="CM163" s="994" t="n">
        <v>0</v>
      </c>
      <c r="CN163" s="994" t="n">
        <v>370000</v>
      </c>
      <c r="CO163" s="994" t="n">
        <v>1009000</v>
      </c>
      <c r="CP163" s="994" t="n">
        <v>738000</v>
      </c>
      <c r="CQ163" s="994" t="n">
        <v>0</v>
      </c>
      <c r="CR163" s="994" t="n">
        <v>817000</v>
      </c>
      <c r="CS163" s="994" t="n">
        <v>0</v>
      </c>
      <c r="CT163" s="994" t="n">
        <v>87000</v>
      </c>
      <c r="CU163" s="994" t="n">
        <v>71000</v>
      </c>
      <c r="CV163" s="994" t="n">
        <v>269000</v>
      </c>
      <c r="CW163" s="994" t="n">
        <v>0</v>
      </c>
      <c r="CX163" s="994" t="n">
        <v>308000</v>
      </c>
      <c r="CY163" s="994" t="n">
        <v>0</v>
      </c>
      <c r="DA163" s="545" t="n">
        <f aca="false">BQ163-CI163</f>
        <v>-565000</v>
      </c>
      <c r="DB163" s="545" t="n">
        <f aca="false">BR163-CJ163</f>
        <v>-261000</v>
      </c>
      <c r="DC163" s="545" t="n">
        <f aca="false">BS163-CK163</f>
        <v>0</v>
      </c>
      <c r="DD163" s="545" t="n">
        <f aca="false">BT163-CL163</f>
        <v>-304000</v>
      </c>
      <c r="DE163" s="545" t="n">
        <f aca="false">BU163-CM163</f>
        <v>0</v>
      </c>
      <c r="DF163" s="545" t="n">
        <f aca="false">BV163-CN163</f>
        <v>119600</v>
      </c>
      <c r="DG163" s="545" t="n">
        <f aca="false">BW163-CO163</f>
        <v>742400</v>
      </c>
      <c r="DH163" s="545" t="n">
        <f aca="false">BX163-CP163</f>
        <v>-306000</v>
      </c>
      <c r="DI163" s="545" t="n">
        <f aca="false">BY163-CQ163</f>
        <v>0</v>
      </c>
      <c r="DJ163" s="545" t="n">
        <f aca="false">BZ163-CR163</f>
        <v>-817000</v>
      </c>
      <c r="DK163" s="545" t="n">
        <f aca="false">CA163-CS163</f>
        <v>0</v>
      </c>
      <c r="DL163" s="545" t="n">
        <f aca="false">CB163-CT163</f>
        <v>144000</v>
      </c>
      <c r="DM163" s="545" t="n">
        <f aca="false">CC163-CU163</f>
        <v>129000</v>
      </c>
      <c r="DN163" s="545" t="n">
        <f aca="false">CD163-CV163</f>
        <v>-269000</v>
      </c>
      <c r="DO163" s="545" t="n">
        <f aca="false">CE163-CW163</f>
        <v>0</v>
      </c>
      <c r="DP163" s="545" t="n">
        <f aca="false">CF163-CX163</f>
        <v>-308000</v>
      </c>
      <c r="DQ163" s="545" t="n">
        <f aca="false">CG163-CY163</f>
        <v>0</v>
      </c>
    </row>
    <row r="164" s="545" customFormat="true" ht="15" hidden="false" customHeight="false" outlineLevel="0" collapsed="false">
      <c r="A164" s="541"/>
      <c r="B164" s="542"/>
      <c r="C164" s="609"/>
      <c r="D164" s="614" t="s">
        <v>500</v>
      </c>
      <c r="E164" s="614"/>
      <c r="F164" s="614"/>
      <c r="G164" s="648" t="s">
        <v>171</v>
      </c>
      <c r="H164" s="607" t="s">
        <v>402</v>
      </c>
      <c r="I164" s="542" t="n">
        <v>5552000</v>
      </c>
      <c r="J164" s="542" t="n">
        <v>5378000</v>
      </c>
      <c r="K164" s="542" t="n">
        <v>0</v>
      </c>
      <c r="L164" s="542" t="n">
        <v>174000</v>
      </c>
      <c r="M164" s="542" t="n">
        <v>0</v>
      </c>
      <c r="N164" s="542" t="n">
        <v>5378000</v>
      </c>
      <c r="O164" s="542" t="n">
        <v>0</v>
      </c>
      <c r="P164" s="542" t="n">
        <v>0</v>
      </c>
      <c r="Q164" s="542" t="n">
        <v>0</v>
      </c>
      <c r="R164" s="542" t="n">
        <v>0</v>
      </c>
      <c r="S164" s="542" t="n">
        <v>0</v>
      </c>
      <c r="T164" s="542" t="n">
        <v>174000</v>
      </c>
      <c r="U164" s="542" t="n">
        <v>0</v>
      </c>
      <c r="V164" s="542" t="n">
        <v>0</v>
      </c>
      <c r="W164" s="542" t="n">
        <v>0</v>
      </c>
      <c r="X164" s="542" t="n">
        <v>0</v>
      </c>
      <c r="Y164" s="542" t="n">
        <v>0</v>
      </c>
      <c r="AA164" s="648" t="s">
        <v>171</v>
      </c>
      <c r="AB164" s="607" t="s">
        <v>402</v>
      </c>
      <c r="AC164" s="542" t="n">
        <v>-505000</v>
      </c>
      <c r="AD164" s="542" t="n">
        <v>-500000</v>
      </c>
      <c r="AE164" s="542" t="n">
        <v>0</v>
      </c>
      <c r="AF164" s="542" t="n">
        <v>-5000</v>
      </c>
      <c r="AG164" s="542" t="n">
        <v>0</v>
      </c>
      <c r="AH164" s="542" t="n">
        <v>-500000</v>
      </c>
      <c r="AI164" s="542" t="n">
        <v>0</v>
      </c>
      <c r="AJ164" s="542" t="n">
        <v>0</v>
      </c>
      <c r="AK164" s="542" t="n">
        <v>0</v>
      </c>
      <c r="AL164" s="542" t="n">
        <v>0</v>
      </c>
      <c r="AM164" s="542" t="n">
        <v>0</v>
      </c>
      <c r="AN164" s="542" t="n">
        <v>-5000</v>
      </c>
      <c r="AO164" s="542" t="n">
        <v>0</v>
      </c>
      <c r="AP164" s="542" t="n">
        <v>0</v>
      </c>
      <c r="AQ164" s="542" t="n">
        <v>0</v>
      </c>
      <c r="AR164" s="542" t="n">
        <v>0</v>
      </c>
      <c r="AS164" s="542" t="n">
        <v>0</v>
      </c>
      <c r="AU164" s="648" t="s">
        <v>171</v>
      </c>
      <c r="AV164" s="607" t="s">
        <v>402</v>
      </c>
      <c r="AW164" s="983" t="n">
        <v>5047000</v>
      </c>
      <c r="AX164" s="983" t="n">
        <v>4878000</v>
      </c>
      <c r="AY164" s="983" t="n">
        <v>0</v>
      </c>
      <c r="AZ164" s="983" t="n">
        <v>169000</v>
      </c>
      <c r="BA164" s="986" t="n">
        <v>0</v>
      </c>
      <c r="BB164" s="985" t="n">
        <v>4878000</v>
      </c>
      <c r="BC164" s="983" t="n">
        <v>0</v>
      </c>
      <c r="BD164" s="983" t="n">
        <v>0</v>
      </c>
      <c r="BE164" s="983" t="n">
        <v>0</v>
      </c>
      <c r="BF164" s="983" t="n">
        <v>0</v>
      </c>
      <c r="BG164" s="986" t="n">
        <v>0</v>
      </c>
      <c r="BH164" s="985" t="n">
        <v>169000</v>
      </c>
      <c r="BI164" s="983" t="n">
        <v>0</v>
      </c>
      <c r="BJ164" s="983" t="n">
        <v>0</v>
      </c>
      <c r="BK164" s="983" t="n">
        <v>0</v>
      </c>
      <c r="BL164" s="983" t="n">
        <v>0</v>
      </c>
      <c r="BM164" s="989" t="n">
        <v>0</v>
      </c>
      <c r="BO164" s="648" t="s">
        <v>171</v>
      </c>
      <c r="BQ164" s="545" t="n">
        <f aca="false">AW164+'total f+s'!AW166+'sp jilava proiect'!AW164</f>
        <v>5047000</v>
      </c>
      <c r="BR164" s="545" t="n">
        <f aca="false">AX164+'total f+s'!AX166+'sp jilava proiect'!AX164</f>
        <v>4878000</v>
      </c>
      <c r="BS164" s="545" t="n">
        <f aca="false">AY164+'total f+s'!AY166+'sp jilava proiect'!AY164</f>
        <v>0</v>
      </c>
      <c r="BT164" s="545" t="n">
        <f aca="false">AZ164+'total f+s'!AZ166+'sp jilava proiect'!AZ164</f>
        <v>169000</v>
      </c>
      <c r="BU164" s="545" t="n">
        <f aca="false">BA164+'total f+s'!BA166+'sp jilava proiect'!BA164</f>
        <v>0</v>
      </c>
      <c r="BV164" s="545" t="n">
        <f aca="false">BB164+'total f+s'!BB166+'sp jilava proiect'!BB164</f>
        <v>4878000</v>
      </c>
      <c r="BW164" s="545" t="n">
        <f aca="false">BC164+'total f+s'!BC166+'sp jilava proiect'!BC164</f>
        <v>0</v>
      </c>
      <c r="BX164" s="545" t="n">
        <f aca="false">BD164+'total f+s'!BD166+'sp jilava proiect'!BD164</f>
        <v>0</v>
      </c>
      <c r="BY164" s="545" t="n">
        <f aca="false">BE164+'total f+s'!BE166+'sp jilava proiect'!BE164</f>
        <v>0</v>
      </c>
      <c r="BZ164" s="545" t="n">
        <f aca="false">BF164+'total f+s'!BF166+'sp jilava proiect'!BF164</f>
        <v>0</v>
      </c>
      <c r="CA164" s="545" t="n">
        <f aca="false">BG164+'total f+s'!BG166+'sp jilava proiect'!BG164</f>
        <v>0</v>
      </c>
      <c r="CB164" s="545" t="n">
        <f aca="false">BH164+'total f+s'!BH166+'sp jilava proiect'!BH164</f>
        <v>169000</v>
      </c>
      <c r="CC164" s="545" t="n">
        <f aca="false">BI164+'total f+s'!BI166+'sp jilava proiect'!BI164</f>
        <v>0</v>
      </c>
      <c r="CD164" s="545" t="n">
        <f aca="false">BJ164+'total f+s'!BJ166+'sp jilava proiect'!BJ164</f>
        <v>0</v>
      </c>
      <c r="CE164" s="545" t="n">
        <f aca="false">BK164+'total f+s'!BK166+'sp jilava proiect'!BK164</f>
        <v>0</v>
      </c>
      <c r="CF164" s="545" t="n">
        <f aca="false">BL164+'total f+s'!BL166+'sp jilava proiect'!BL164</f>
        <v>0</v>
      </c>
      <c r="CG164" s="545" t="n">
        <f aca="false">BM164+'total f+s'!BM166+'sp jilava proiect'!BM164</f>
        <v>0</v>
      </c>
      <c r="CI164" s="987" t="n">
        <v>9302000</v>
      </c>
      <c r="CJ164" s="987" t="n">
        <v>8816000</v>
      </c>
      <c r="CK164" s="987" t="n">
        <v>0</v>
      </c>
      <c r="CL164" s="987" t="n">
        <v>486000</v>
      </c>
      <c r="CM164" s="987" t="n">
        <v>0</v>
      </c>
      <c r="CN164" s="987" t="n">
        <v>8788000</v>
      </c>
      <c r="CO164" s="987" t="n">
        <v>0</v>
      </c>
      <c r="CP164" s="987" t="n">
        <v>28000</v>
      </c>
      <c r="CQ164" s="987" t="n">
        <v>0</v>
      </c>
      <c r="CR164" s="987" t="n">
        <v>0</v>
      </c>
      <c r="CS164" s="987" t="n">
        <v>0</v>
      </c>
      <c r="CT164" s="987" t="n">
        <v>481000</v>
      </c>
      <c r="CU164" s="987" t="n">
        <v>0</v>
      </c>
      <c r="CV164" s="987" t="n">
        <v>5000</v>
      </c>
      <c r="CW164" s="987" t="n">
        <v>0</v>
      </c>
      <c r="CX164" s="987" t="n">
        <v>0</v>
      </c>
      <c r="CY164" s="987" t="n">
        <v>0</v>
      </c>
      <c r="DA164" s="545" t="n">
        <f aca="false">BQ164-CI164</f>
        <v>-4255000</v>
      </c>
      <c r="DB164" s="545" t="n">
        <f aca="false">BR164-CJ164</f>
        <v>-3938000</v>
      </c>
      <c r="DC164" s="545" t="n">
        <f aca="false">BS164-CK164</f>
        <v>0</v>
      </c>
      <c r="DD164" s="545" t="n">
        <f aca="false">BT164-CL164</f>
        <v>-317000</v>
      </c>
      <c r="DE164" s="545" t="n">
        <f aca="false">BU164-CM164</f>
        <v>0</v>
      </c>
      <c r="DF164" s="545" t="n">
        <f aca="false">BV164-CN164</f>
        <v>-3910000</v>
      </c>
      <c r="DG164" s="545" t="n">
        <f aca="false">BW164-CO164</f>
        <v>0</v>
      </c>
      <c r="DH164" s="545" t="n">
        <f aca="false">BX164-CP164</f>
        <v>-28000</v>
      </c>
      <c r="DI164" s="545" t="n">
        <f aca="false">BY164-CQ164</f>
        <v>0</v>
      </c>
      <c r="DJ164" s="545" t="n">
        <f aca="false">BZ164-CR164</f>
        <v>0</v>
      </c>
      <c r="DK164" s="545" t="n">
        <f aca="false">CA164-CS164</f>
        <v>0</v>
      </c>
      <c r="DL164" s="545" t="n">
        <f aca="false">CB164-CT164</f>
        <v>-312000</v>
      </c>
      <c r="DM164" s="545" t="n">
        <f aca="false">CC164-CU164</f>
        <v>0</v>
      </c>
      <c r="DN164" s="545" t="n">
        <f aca="false">CD164-CV164</f>
        <v>-5000</v>
      </c>
      <c r="DO164" s="545" t="n">
        <f aca="false">CE164-CW164</f>
        <v>0</v>
      </c>
      <c r="DP164" s="545" t="n">
        <f aca="false">CF164-CX164</f>
        <v>0</v>
      </c>
      <c r="DQ164" s="545" t="n">
        <f aca="false">CG164-CY164</f>
        <v>0</v>
      </c>
    </row>
    <row r="165" s="545" customFormat="true" ht="15" hidden="false" customHeight="false" outlineLevel="0" collapsed="false">
      <c r="A165" s="541"/>
      <c r="B165" s="542"/>
      <c r="C165" s="609"/>
      <c r="D165" s="614"/>
      <c r="E165" s="614"/>
      <c r="F165" s="614"/>
      <c r="G165" s="648"/>
      <c r="H165" s="607" t="s">
        <v>403</v>
      </c>
      <c r="I165" s="542" t="n">
        <v>5552000</v>
      </c>
      <c r="J165" s="542" t="n">
        <v>5378000</v>
      </c>
      <c r="K165" s="542" t="n">
        <v>0</v>
      </c>
      <c r="L165" s="542" t="n">
        <v>174000</v>
      </c>
      <c r="M165" s="542" t="n">
        <v>0</v>
      </c>
      <c r="N165" s="542" t="n">
        <v>1274400</v>
      </c>
      <c r="O165" s="542" t="n">
        <v>2853600</v>
      </c>
      <c r="P165" s="542" t="n">
        <v>1250000</v>
      </c>
      <c r="Q165" s="542" t="n">
        <v>0</v>
      </c>
      <c r="R165" s="542" t="n">
        <v>0</v>
      </c>
      <c r="S165" s="542" t="n">
        <v>0</v>
      </c>
      <c r="T165" s="542" t="n">
        <v>60000</v>
      </c>
      <c r="U165" s="542" t="n">
        <v>114000</v>
      </c>
      <c r="V165" s="542" t="n">
        <v>0</v>
      </c>
      <c r="W165" s="542" t="n">
        <v>0</v>
      </c>
      <c r="X165" s="542" t="n">
        <v>0</v>
      </c>
      <c r="Y165" s="542" t="n">
        <v>0</v>
      </c>
      <c r="AA165" s="648"/>
      <c r="AB165" s="607" t="s">
        <v>403</v>
      </c>
      <c r="AC165" s="542" t="n">
        <v>-505000</v>
      </c>
      <c r="AD165" s="542" t="n">
        <v>-500000</v>
      </c>
      <c r="AE165" s="542" t="n">
        <v>0</v>
      </c>
      <c r="AF165" s="542" t="n">
        <v>-5000</v>
      </c>
      <c r="AG165" s="542" t="n">
        <v>0</v>
      </c>
      <c r="AH165" s="542" t="n">
        <v>-3000</v>
      </c>
      <c r="AI165" s="542" t="n">
        <v>-424000</v>
      </c>
      <c r="AJ165" s="542" t="n">
        <v>-73000</v>
      </c>
      <c r="AK165" s="542" t="n">
        <v>0</v>
      </c>
      <c r="AL165" s="542" t="n">
        <v>0</v>
      </c>
      <c r="AM165" s="542" t="n">
        <v>0</v>
      </c>
      <c r="AN165" s="542" t="n">
        <v>0</v>
      </c>
      <c r="AO165" s="542" t="n">
        <v>-5000</v>
      </c>
      <c r="AP165" s="542" t="n">
        <v>0</v>
      </c>
      <c r="AQ165" s="542" t="n">
        <v>0</v>
      </c>
      <c r="AR165" s="542" t="n">
        <v>0</v>
      </c>
      <c r="AS165" s="542" t="n">
        <v>0</v>
      </c>
      <c r="AU165" s="648"/>
      <c r="AV165" s="607" t="s">
        <v>403</v>
      </c>
      <c r="AW165" s="983" t="n">
        <v>5047000</v>
      </c>
      <c r="AX165" s="983" t="n">
        <v>4878000</v>
      </c>
      <c r="AY165" s="983" t="n">
        <v>0</v>
      </c>
      <c r="AZ165" s="983" t="n">
        <v>169000</v>
      </c>
      <c r="BA165" s="986" t="n">
        <v>0</v>
      </c>
      <c r="BB165" s="985" t="n">
        <v>1271400</v>
      </c>
      <c r="BC165" s="983" t="n">
        <v>2429600</v>
      </c>
      <c r="BD165" s="983" t="n">
        <v>1177000</v>
      </c>
      <c r="BE165" s="983" t="n">
        <v>0</v>
      </c>
      <c r="BF165" s="983" t="n">
        <v>0</v>
      </c>
      <c r="BG165" s="986" t="n">
        <v>0</v>
      </c>
      <c r="BH165" s="985" t="n">
        <v>60000</v>
      </c>
      <c r="BI165" s="983" t="n">
        <v>109000</v>
      </c>
      <c r="BJ165" s="983" t="n">
        <v>0</v>
      </c>
      <c r="BK165" s="983" t="n">
        <v>0</v>
      </c>
      <c r="BL165" s="983" t="n">
        <v>0</v>
      </c>
      <c r="BM165" s="989" t="n">
        <v>0</v>
      </c>
      <c r="BO165" s="648"/>
      <c r="BQ165" s="545" t="n">
        <f aca="false">AW165+'total f+s'!AW167+'sp jilava proiect'!AW165</f>
        <v>5047000</v>
      </c>
      <c r="BR165" s="545" t="n">
        <f aca="false">AX165+'total f+s'!AX167+'sp jilava proiect'!AX165</f>
        <v>4878000</v>
      </c>
      <c r="BS165" s="545" t="n">
        <f aca="false">AY165+'total f+s'!AY167+'sp jilava proiect'!AY165</f>
        <v>0</v>
      </c>
      <c r="BT165" s="545" t="n">
        <f aca="false">AZ165+'total f+s'!AZ167+'sp jilava proiect'!AZ165</f>
        <v>169000</v>
      </c>
      <c r="BU165" s="545" t="n">
        <f aca="false">BA165+'total f+s'!BA167+'sp jilava proiect'!BA165</f>
        <v>0</v>
      </c>
      <c r="BV165" s="545" t="n">
        <f aca="false">BB165+'total f+s'!BB167+'sp jilava proiect'!BB165</f>
        <v>1271400</v>
      </c>
      <c r="BW165" s="545" t="n">
        <f aca="false">BC165+'total f+s'!BC167+'sp jilava proiect'!BC165</f>
        <v>2429600</v>
      </c>
      <c r="BX165" s="545" t="n">
        <f aca="false">BD165+'total f+s'!BD167+'sp jilava proiect'!BD165</f>
        <v>1177000</v>
      </c>
      <c r="BY165" s="545" t="n">
        <f aca="false">BE165+'total f+s'!BE167+'sp jilava proiect'!BE165</f>
        <v>0</v>
      </c>
      <c r="BZ165" s="545" t="n">
        <f aca="false">BF165+'total f+s'!BF167+'sp jilava proiect'!BF165</f>
        <v>0</v>
      </c>
      <c r="CA165" s="545" t="n">
        <f aca="false">BG165+'total f+s'!BG167+'sp jilava proiect'!BG165</f>
        <v>0</v>
      </c>
      <c r="CB165" s="545" t="n">
        <f aca="false">BH165+'total f+s'!BH167+'sp jilava proiect'!BH165</f>
        <v>60000</v>
      </c>
      <c r="CC165" s="545" t="n">
        <f aca="false">BI165+'total f+s'!BI167+'sp jilava proiect'!BI165</f>
        <v>109000</v>
      </c>
      <c r="CD165" s="545" t="n">
        <f aca="false">BJ165+'total f+s'!BJ167+'sp jilava proiect'!BJ165</f>
        <v>0</v>
      </c>
      <c r="CE165" s="545" t="n">
        <f aca="false">BK165+'total f+s'!BK167+'sp jilava proiect'!BK165</f>
        <v>0</v>
      </c>
      <c r="CF165" s="545" t="n">
        <f aca="false">BL165+'total f+s'!BL167+'sp jilava proiect'!BL165</f>
        <v>0</v>
      </c>
      <c r="CG165" s="545" t="n">
        <f aca="false">BM165+'total f+s'!BM167+'sp jilava proiect'!BM165</f>
        <v>0</v>
      </c>
      <c r="CI165" s="987" t="n">
        <v>9302000</v>
      </c>
      <c r="CJ165" s="987" t="n">
        <v>8816000</v>
      </c>
      <c r="CK165" s="987" t="n">
        <v>0</v>
      </c>
      <c r="CL165" s="987" t="n">
        <v>486000</v>
      </c>
      <c r="CM165" s="987" t="n">
        <v>0</v>
      </c>
      <c r="CN165" s="987" t="n">
        <v>1270000</v>
      </c>
      <c r="CO165" s="987" t="n">
        <v>2610000</v>
      </c>
      <c r="CP165" s="987" t="n">
        <v>2727000</v>
      </c>
      <c r="CQ165" s="987" t="n">
        <v>0</v>
      </c>
      <c r="CR165" s="987" t="n">
        <v>2209000</v>
      </c>
      <c r="CS165" s="987" t="n">
        <v>0</v>
      </c>
      <c r="CT165" s="987" t="n">
        <v>48000</v>
      </c>
      <c r="CU165" s="987" t="n">
        <v>143000</v>
      </c>
      <c r="CV165" s="987" t="n">
        <v>129000</v>
      </c>
      <c r="CW165" s="987" t="n">
        <v>0</v>
      </c>
      <c r="CX165" s="987" t="n">
        <v>166000</v>
      </c>
      <c r="CY165" s="987" t="n">
        <v>0</v>
      </c>
      <c r="DA165" s="545" t="n">
        <f aca="false">BQ165-CI165</f>
        <v>-4255000</v>
      </c>
      <c r="DB165" s="545" t="n">
        <f aca="false">BR165-CJ165</f>
        <v>-3938000</v>
      </c>
      <c r="DC165" s="545" t="n">
        <f aca="false">BS165-CK165</f>
        <v>0</v>
      </c>
      <c r="DD165" s="545" t="n">
        <f aca="false">BT165-CL165</f>
        <v>-317000</v>
      </c>
      <c r="DE165" s="545" t="n">
        <f aca="false">BU165-CM165</f>
        <v>0</v>
      </c>
      <c r="DF165" s="545" t="n">
        <f aca="false">BV165-CN165</f>
        <v>1400</v>
      </c>
      <c r="DG165" s="545" t="n">
        <f aca="false">BW165-CO165</f>
        <v>-180400</v>
      </c>
      <c r="DH165" s="545" t="n">
        <f aca="false">BX165-CP165</f>
        <v>-1550000</v>
      </c>
      <c r="DI165" s="545" t="n">
        <f aca="false">BY165-CQ165</f>
        <v>0</v>
      </c>
      <c r="DJ165" s="545" t="n">
        <f aca="false">BZ165-CR165</f>
        <v>-2209000</v>
      </c>
      <c r="DK165" s="545" t="n">
        <f aca="false">CA165-CS165</f>
        <v>0</v>
      </c>
      <c r="DL165" s="545" t="n">
        <f aca="false">CB165-CT165</f>
        <v>12000</v>
      </c>
      <c r="DM165" s="545" t="n">
        <f aca="false">CC165-CU165</f>
        <v>-34000</v>
      </c>
      <c r="DN165" s="545" t="n">
        <f aca="false">CD165-CV165</f>
        <v>-129000</v>
      </c>
      <c r="DO165" s="545" t="n">
        <f aca="false">CE165-CW165</f>
        <v>0</v>
      </c>
      <c r="DP165" s="545" t="n">
        <f aca="false">CF165-CX165</f>
        <v>-166000</v>
      </c>
      <c r="DQ165" s="545" t="n">
        <f aca="false">CG165-CY165</f>
        <v>0</v>
      </c>
    </row>
    <row r="166" customFormat="false" ht="15" hidden="false" customHeight="false" outlineLevel="0" collapsed="false">
      <c r="A166" s="635"/>
      <c r="B166" s="548"/>
      <c r="C166" s="551"/>
      <c r="D166" s="551"/>
      <c r="E166" s="551" t="s">
        <v>501</v>
      </c>
      <c r="F166" s="551"/>
      <c r="G166" s="650" t="s">
        <v>173</v>
      </c>
      <c r="H166" s="608" t="s">
        <v>402</v>
      </c>
      <c r="I166" s="542" t="n">
        <v>2984000</v>
      </c>
      <c r="J166" s="542" t="n">
        <v>2895000</v>
      </c>
      <c r="K166" s="542" t="n">
        <v>0</v>
      </c>
      <c r="L166" s="542" t="n">
        <v>89000</v>
      </c>
      <c r="M166" s="542" t="n">
        <v>0</v>
      </c>
      <c r="N166" s="542" t="n">
        <v>2895000</v>
      </c>
      <c r="O166" s="542" t="n">
        <v>0</v>
      </c>
      <c r="P166" s="542" t="n">
        <v>0</v>
      </c>
      <c r="Q166" s="542" t="n">
        <v>0</v>
      </c>
      <c r="R166" s="542" t="n">
        <v>0</v>
      </c>
      <c r="S166" s="542" t="n">
        <v>0</v>
      </c>
      <c r="T166" s="542" t="n">
        <v>89000</v>
      </c>
      <c r="U166" s="542" t="n">
        <v>0</v>
      </c>
      <c r="V166" s="542" t="n">
        <v>0</v>
      </c>
      <c r="W166" s="542" t="n">
        <v>0</v>
      </c>
      <c r="X166" s="542" t="n">
        <v>0</v>
      </c>
      <c r="Y166" s="542" t="n">
        <v>0</v>
      </c>
      <c r="AA166" s="650" t="s">
        <v>173</v>
      </c>
      <c r="AB166" s="608" t="s">
        <v>402</v>
      </c>
      <c r="AC166" s="542" t="n">
        <v>31000</v>
      </c>
      <c r="AD166" s="542" t="n">
        <v>16000</v>
      </c>
      <c r="AE166" s="542" t="n">
        <v>0</v>
      </c>
      <c r="AF166" s="542" t="n">
        <v>15000</v>
      </c>
      <c r="AG166" s="542" t="n">
        <v>0</v>
      </c>
      <c r="AH166" s="542" t="n">
        <v>16000</v>
      </c>
      <c r="AI166" s="542" t="n">
        <v>0</v>
      </c>
      <c r="AJ166" s="542" t="n">
        <v>0</v>
      </c>
      <c r="AK166" s="542" t="n">
        <v>0</v>
      </c>
      <c r="AL166" s="542" t="n">
        <v>0</v>
      </c>
      <c r="AM166" s="542" t="n">
        <v>0</v>
      </c>
      <c r="AN166" s="542" t="n">
        <v>15000</v>
      </c>
      <c r="AO166" s="542" t="n">
        <v>0</v>
      </c>
      <c r="AP166" s="542" t="n">
        <v>0</v>
      </c>
      <c r="AQ166" s="542" t="n">
        <v>0</v>
      </c>
      <c r="AR166" s="542" t="n">
        <v>0</v>
      </c>
      <c r="AS166" s="542" t="n">
        <v>0</v>
      </c>
      <c r="AU166" s="650" t="s">
        <v>173</v>
      </c>
      <c r="AV166" s="608" t="s">
        <v>402</v>
      </c>
      <c r="AW166" s="990" t="n">
        <v>3015000</v>
      </c>
      <c r="AX166" s="1049" t="n">
        <v>2911000</v>
      </c>
      <c r="AY166" s="1049" t="n">
        <v>0</v>
      </c>
      <c r="AZ166" s="990" t="n">
        <v>104000</v>
      </c>
      <c r="BA166" s="991" t="n">
        <v>0</v>
      </c>
      <c r="BB166" s="1050" t="n">
        <v>2911000</v>
      </c>
      <c r="BC166" s="1050" t="n">
        <v>0</v>
      </c>
      <c r="BD166" s="1050" t="n">
        <v>0</v>
      </c>
      <c r="BE166" s="1050" t="n">
        <v>0</v>
      </c>
      <c r="BF166" s="1050" t="n">
        <v>0</v>
      </c>
      <c r="BG166" s="1050" t="n">
        <v>0</v>
      </c>
      <c r="BH166" s="1050" t="n">
        <v>104000</v>
      </c>
      <c r="BI166" s="1050" t="n">
        <v>0</v>
      </c>
      <c r="BJ166" s="1050" t="n">
        <v>0</v>
      </c>
      <c r="BK166" s="1050" t="n">
        <v>0</v>
      </c>
      <c r="BL166" s="1050" t="n">
        <v>0</v>
      </c>
      <c r="BM166" s="1050" t="n">
        <v>0</v>
      </c>
      <c r="BO166" s="650" t="s">
        <v>173</v>
      </c>
      <c r="BP166" s="545"/>
      <c r="BQ166" s="545" t="n">
        <f aca="false">AW166+'total f+s'!AW168+'sp jilava proiect'!AW166</f>
        <v>3015000</v>
      </c>
      <c r="BR166" s="545" t="n">
        <f aca="false">AX166+'total f+s'!AX168+'sp jilava proiect'!AX166</f>
        <v>2911000</v>
      </c>
      <c r="BS166" s="545" t="n">
        <f aca="false">AY166+'total f+s'!AY168+'sp jilava proiect'!AY166</f>
        <v>0</v>
      </c>
      <c r="BT166" s="545" t="n">
        <f aca="false">AZ166+'total f+s'!AZ168+'sp jilava proiect'!AZ166</f>
        <v>104000</v>
      </c>
      <c r="BU166" s="545" t="n">
        <f aca="false">BA166+'total f+s'!BA168+'sp jilava proiect'!BA166</f>
        <v>0</v>
      </c>
      <c r="BV166" s="545" t="n">
        <f aca="false">BB166+'total f+s'!BB168+'sp jilava proiect'!BB166</f>
        <v>2911000</v>
      </c>
      <c r="BW166" s="545" t="n">
        <f aca="false">BC166+'total f+s'!BC168+'sp jilava proiect'!BC166</f>
        <v>0</v>
      </c>
      <c r="BX166" s="545" t="n">
        <f aca="false">BD166+'total f+s'!BD168+'sp jilava proiect'!BD166</f>
        <v>0</v>
      </c>
      <c r="BY166" s="545" t="n">
        <f aca="false">BE166+'total f+s'!BE168+'sp jilava proiect'!BE166</f>
        <v>0</v>
      </c>
      <c r="BZ166" s="545" t="n">
        <f aca="false">BF166+'total f+s'!BF168+'sp jilava proiect'!BF166</f>
        <v>0</v>
      </c>
      <c r="CA166" s="545" t="n">
        <f aca="false">BG166+'total f+s'!BG168+'sp jilava proiect'!BG166</f>
        <v>0</v>
      </c>
      <c r="CB166" s="545" t="n">
        <f aca="false">BH166+'total f+s'!BH168+'sp jilava proiect'!BH166</f>
        <v>104000</v>
      </c>
      <c r="CC166" s="545" t="n">
        <f aca="false">BI166+'total f+s'!BI168+'sp jilava proiect'!BI166</f>
        <v>0</v>
      </c>
      <c r="CD166" s="545" t="n">
        <f aca="false">BJ166+'total f+s'!BJ168+'sp jilava proiect'!BJ166</f>
        <v>0</v>
      </c>
      <c r="CE166" s="545" t="n">
        <f aca="false">BK166+'total f+s'!BK168+'sp jilava proiect'!BK166</f>
        <v>0</v>
      </c>
      <c r="CF166" s="545" t="n">
        <f aca="false">BL166+'total f+s'!BL168+'sp jilava proiect'!BL166</f>
        <v>0</v>
      </c>
      <c r="CG166" s="545" t="n">
        <f aca="false">BM166+'total f+s'!BM168+'sp jilava proiect'!BM166</f>
        <v>0</v>
      </c>
      <c r="CI166" s="994" t="n">
        <v>3879000</v>
      </c>
      <c r="CJ166" s="994" t="n">
        <v>3683000</v>
      </c>
      <c r="CK166" s="994" t="n">
        <v>0</v>
      </c>
      <c r="CL166" s="994" t="n">
        <v>196000</v>
      </c>
      <c r="CM166" s="994" t="n">
        <v>0</v>
      </c>
      <c r="CN166" s="994" t="n">
        <v>3655000</v>
      </c>
      <c r="CO166" s="994" t="n">
        <v>0</v>
      </c>
      <c r="CP166" s="994" t="n">
        <v>28000</v>
      </c>
      <c r="CQ166" s="994" t="n">
        <v>0</v>
      </c>
      <c r="CR166" s="994" t="n">
        <v>0</v>
      </c>
      <c r="CS166" s="994" t="n">
        <v>0</v>
      </c>
      <c r="CT166" s="994" t="n">
        <v>196000</v>
      </c>
      <c r="CU166" s="994" t="n">
        <v>0</v>
      </c>
      <c r="CV166" s="994" t="n">
        <v>0</v>
      </c>
      <c r="CW166" s="994" t="n">
        <v>0</v>
      </c>
      <c r="CX166" s="994" t="n">
        <v>0</v>
      </c>
      <c r="CY166" s="994" t="n">
        <v>0</v>
      </c>
      <c r="DA166" s="545" t="n">
        <f aca="false">BQ166-CI166</f>
        <v>-864000</v>
      </c>
      <c r="DB166" s="545" t="n">
        <f aca="false">BR166-CJ166</f>
        <v>-772000</v>
      </c>
      <c r="DC166" s="545" t="n">
        <f aca="false">BS166-CK166</f>
        <v>0</v>
      </c>
      <c r="DD166" s="545" t="n">
        <f aca="false">BT166-CL166</f>
        <v>-92000</v>
      </c>
      <c r="DE166" s="545" t="n">
        <f aca="false">BU166-CM166</f>
        <v>0</v>
      </c>
      <c r="DF166" s="545" t="n">
        <f aca="false">BV166-CN166</f>
        <v>-744000</v>
      </c>
      <c r="DG166" s="545" t="n">
        <f aca="false">BW166-CO166</f>
        <v>0</v>
      </c>
      <c r="DH166" s="545" t="n">
        <f aca="false">BX166-CP166</f>
        <v>-28000</v>
      </c>
      <c r="DI166" s="545" t="n">
        <f aca="false">BY166-CQ166</f>
        <v>0</v>
      </c>
      <c r="DJ166" s="545" t="n">
        <f aca="false">BZ166-CR166</f>
        <v>0</v>
      </c>
      <c r="DK166" s="545" t="n">
        <f aca="false">CA166-CS166</f>
        <v>0</v>
      </c>
      <c r="DL166" s="545" t="n">
        <f aca="false">CB166-CT166</f>
        <v>-92000</v>
      </c>
      <c r="DM166" s="545" t="n">
        <f aca="false">CC166-CU166</f>
        <v>0</v>
      </c>
      <c r="DN166" s="545" t="n">
        <f aca="false">CD166-CV166</f>
        <v>0</v>
      </c>
      <c r="DO166" s="545" t="n">
        <f aca="false">CE166-CW166</f>
        <v>0</v>
      </c>
      <c r="DP166" s="545" t="n">
        <f aca="false">CF166-CX166</f>
        <v>0</v>
      </c>
      <c r="DQ166" s="545" t="n">
        <f aca="false">CG166-CY166</f>
        <v>0</v>
      </c>
    </row>
    <row r="167" customFormat="false" ht="15" hidden="false" customHeight="false" outlineLevel="0" collapsed="false">
      <c r="A167" s="635"/>
      <c r="B167" s="548"/>
      <c r="C167" s="551"/>
      <c r="D167" s="551"/>
      <c r="E167" s="551"/>
      <c r="F167" s="551"/>
      <c r="G167" s="650"/>
      <c r="H167" s="608" t="s">
        <v>403</v>
      </c>
      <c r="I167" s="542" t="n">
        <v>2984000</v>
      </c>
      <c r="J167" s="542" t="n">
        <v>2895000</v>
      </c>
      <c r="K167" s="542" t="n">
        <v>0</v>
      </c>
      <c r="L167" s="542" t="n">
        <v>89000</v>
      </c>
      <c r="M167" s="542" t="n">
        <v>0</v>
      </c>
      <c r="N167" s="542" t="n">
        <v>816000</v>
      </c>
      <c r="O167" s="542" t="n">
        <v>1491000</v>
      </c>
      <c r="P167" s="542" t="n">
        <v>588000</v>
      </c>
      <c r="Q167" s="542" t="n">
        <v>0</v>
      </c>
      <c r="R167" s="542" t="n">
        <v>0</v>
      </c>
      <c r="S167" s="542" t="n">
        <v>0</v>
      </c>
      <c r="T167" s="542" t="n">
        <v>39000</v>
      </c>
      <c r="U167" s="542" t="n">
        <v>50000</v>
      </c>
      <c r="V167" s="542" t="n">
        <v>0</v>
      </c>
      <c r="W167" s="542" t="n">
        <v>0</v>
      </c>
      <c r="X167" s="542" t="n">
        <v>0</v>
      </c>
      <c r="Y167" s="542" t="n">
        <v>0</v>
      </c>
      <c r="AA167" s="650"/>
      <c r="AB167" s="608" t="s">
        <v>403</v>
      </c>
      <c r="AC167" s="542" t="n">
        <v>31000</v>
      </c>
      <c r="AD167" s="542" t="n">
        <v>16000</v>
      </c>
      <c r="AE167" s="542" t="n">
        <v>0</v>
      </c>
      <c r="AF167" s="542" t="n">
        <v>15000</v>
      </c>
      <c r="AG167" s="542" t="n">
        <v>0</v>
      </c>
      <c r="AH167" s="542" t="n">
        <v>0</v>
      </c>
      <c r="AI167" s="542" t="n">
        <v>-24000</v>
      </c>
      <c r="AJ167" s="542" t="n">
        <v>40000</v>
      </c>
      <c r="AK167" s="542" t="n">
        <v>0</v>
      </c>
      <c r="AL167" s="542" t="n">
        <v>0</v>
      </c>
      <c r="AM167" s="542" t="n">
        <v>0</v>
      </c>
      <c r="AN167" s="542" t="n">
        <v>0</v>
      </c>
      <c r="AO167" s="542" t="n">
        <v>15000</v>
      </c>
      <c r="AP167" s="542" t="n">
        <v>0</v>
      </c>
      <c r="AQ167" s="542" t="n">
        <v>0</v>
      </c>
      <c r="AR167" s="542" t="n">
        <v>0</v>
      </c>
      <c r="AS167" s="542" t="n">
        <v>0</v>
      </c>
      <c r="AU167" s="650"/>
      <c r="AV167" s="608" t="s">
        <v>403</v>
      </c>
      <c r="AW167" s="990" t="n">
        <v>3015000</v>
      </c>
      <c r="AX167" s="1049" t="n">
        <v>2911000</v>
      </c>
      <c r="AY167" s="1049" t="n">
        <v>0</v>
      </c>
      <c r="AZ167" s="990" t="n">
        <v>104000</v>
      </c>
      <c r="BA167" s="991" t="n">
        <v>0</v>
      </c>
      <c r="BB167" s="1050" t="n">
        <v>816000</v>
      </c>
      <c r="BC167" s="1050" t="n">
        <v>1467000</v>
      </c>
      <c r="BD167" s="1050" t="n">
        <v>628000</v>
      </c>
      <c r="BE167" s="1050" t="n">
        <v>0</v>
      </c>
      <c r="BF167" s="1050" t="n">
        <v>0</v>
      </c>
      <c r="BG167" s="1050" t="n">
        <v>0</v>
      </c>
      <c r="BH167" s="1050" t="n">
        <v>39000</v>
      </c>
      <c r="BI167" s="1050" t="n">
        <v>65000</v>
      </c>
      <c r="BJ167" s="1050" t="n">
        <v>0</v>
      </c>
      <c r="BK167" s="1050" t="n">
        <v>0</v>
      </c>
      <c r="BL167" s="1050" t="n">
        <v>0</v>
      </c>
      <c r="BM167" s="1050" t="n">
        <v>0</v>
      </c>
      <c r="BO167" s="650"/>
      <c r="BP167" s="545"/>
      <c r="BQ167" s="545" t="n">
        <f aca="false">AW167+'total f+s'!AW169+'sp jilava proiect'!AW167</f>
        <v>3015000</v>
      </c>
      <c r="BR167" s="545" t="n">
        <f aca="false">AX167+'total f+s'!AX169+'sp jilava proiect'!AX167</f>
        <v>2911000</v>
      </c>
      <c r="BS167" s="545" t="n">
        <f aca="false">AY167+'total f+s'!AY169+'sp jilava proiect'!AY167</f>
        <v>0</v>
      </c>
      <c r="BT167" s="545" t="n">
        <f aca="false">AZ167+'total f+s'!AZ169+'sp jilava proiect'!AZ167</f>
        <v>104000</v>
      </c>
      <c r="BU167" s="545" t="n">
        <f aca="false">BA167+'total f+s'!BA169+'sp jilava proiect'!BA167</f>
        <v>0</v>
      </c>
      <c r="BV167" s="545" t="n">
        <f aca="false">BB167+'total f+s'!BB169+'sp jilava proiect'!BB167</f>
        <v>816000</v>
      </c>
      <c r="BW167" s="545" t="n">
        <f aca="false">BC167+'total f+s'!BC169+'sp jilava proiect'!BC167</f>
        <v>1467000</v>
      </c>
      <c r="BX167" s="545" t="n">
        <f aca="false">BD167+'total f+s'!BD169+'sp jilava proiect'!BD167</f>
        <v>628000</v>
      </c>
      <c r="BY167" s="545" t="n">
        <f aca="false">BE167+'total f+s'!BE169+'sp jilava proiect'!BE167</f>
        <v>0</v>
      </c>
      <c r="BZ167" s="545" t="n">
        <f aca="false">BF167+'total f+s'!BF169+'sp jilava proiect'!BF167</f>
        <v>0</v>
      </c>
      <c r="CA167" s="545" t="n">
        <f aca="false">BG167+'total f+s'!BG169+'sp jilava proiect'!BG167</f>
        <v>0</v>
      </c>
      <c r="CB167" s="545" t="n">
        <f aca="false">BH167+'total f+s'!BH169+'sp jilava proiect'!BH167</f>
        <v>39000</v>
      </c>
      <c r="CC167" s="545" t="n">
        <f aca="false">BI167+'total f+s'!BI169+'sp jilava proiect'!BI167</f>
        <v>65000</v>
      </c>
      <c r="CD167" s="545" t="n">
        <f aca="false">BJ167+'total f+s'!BJ169+'sp jilava proiect'!BJ167</f>
        <v>0</v>
      </c>
      <c r="CE167" s="545" t="n">
        <f aca="false">BK167+'total f+s'!BK169+'sp jilava proiect'!BK167</f>
        <v>0</v>
      </c>
      <c r="CF167" s="545" t="n">
        <f aca="false">BL167+'total f+s'!BL169+'sp jilava proiect'!BL167</f>
        <v>0</v>
      </c>
      <c r="CG167" s="545" t="n">
        <f aca="false">BM167+'total f+s'!BM169+'sp jilava proiect'!BM167</f>
        <v>0</v>
      </c>
      <c r="CI167" s="994" t="n">
        <v>3879000</v>
      </c>
      <c r="CJ167" s="994" t="n">
        <v>3683000</v>
      </c>
      <c r="CK167" s="994" t="n">
        <v>0</v>
      </c>
      <c r="CL167" s="994" t="n">
        <v>196000</v>
      </c>
      <c r="CM167" s="994" t="n">
        <v>0</v>
      </c>
      <c r="CN167" s="994" t="n">
        <v>773000</v>
      </c>
      <c r="CO167" s="994" t="n">
        <v>929000</v>
      </c>
      <c r="CP167" s="994" t="n">
        <v>1146000</v>
      </c>
      <c r="CQ167" s="994" t="n">
        <v>0</v>
      </c>
      <c r="CR167" s="994" t="n">
        <v>835000</v>
      </c>
      <c r="CS167" s="994" t="n">
        <v>0</v>
      </c>
      <c r="CT167" s="994" t="n">
        <v>38000</v>
      </c>
      <c r="CU167" s="994" t="n">
        <v>51000</v>
      </c>
      <c r="CV167" s="994" t="n">
        <v>36000</v>
      </c>
      <c r="CW167" s="994" t="n">
        <v>0</v>
      </c>
      <c r="CX167" s="994" t="n">
        <v>71000</v>
      </c>
      <c r="CY167" s="994" t="n">
        <v>0</v>
      </c>
      <c r="DA167" s="545" t="n">
        <f aca="false">BQ167-CI167</f>
        <v>-864000</v>
      </c>
      <c r="DB167" s="545" t="n">
        <f aca="false">BR167-CJ167</f>
        <v>-772000</v>
      </c>
      <c r="DC167" s="545" t="n">
        <f aca="false">BS167-CK167</f>
        <v>0</v>
      </c>
      <c r="DD167" s="545" t="n">
        <f aca="false">BT167-CL167</f>
        <v>-92000</v>
      </c>
      <c r="DE167" s="545" t="n">
        <f aca="false">BU167-CM167</f>
        <v>0</v>
      </c>
      <c r="DF167" s="545" t="n">
        <f aca="false">BV167-CN167</f>
        <v>43000</v>
      </c>
      <c r="DG167" s="545" t="n">
        <f aca="false">BW167-CO167</f>
        <v>538000</v>
      </c>
      <c r="DH167" s="545" t="n">
        <f aca="false">BX167-CP167</f>
        <v>-518000</v>
      </c>
      <c r="DI167" s="545" t="n">
        <f aca="false">BY167-CQ167</f>
        <v>0</v>
      </c>
      <c r="DJ167" s="545" t="n">
        <f aca="false">BZ167-CR167</f>
        <v>-835000</v>
      </c>
      <c r="DK167" s="545" t="n">
        <f aca="false">CA167-CS167</f>
        <v>0</v>
      </c>
      <c r="DL167" s="545" t="n">
        <f aca="false">CB167-CT167</f>
        <v>1000</v>
      </c>
      <c r="DM167" s="545" t="n">
        <f aca="false">CC167-CU167</f>
        <v>14000</v>
      </c>
      <c r="DN167" s="545" t="n">
        <f aca="false">CD167-CV167</f>
        <v>-36000</v>
      </c>
      <c r="DO167" s="545" t="n">
        <f aca="false">CE167-CW167</f>
        <v>0</v>
      </c>
      <c r="DP167" s="545" t="n">
        <f aca="false">CF167-CX167</f>
        <v>-71000</v>
      </c>
      <c r="DQ167" s="545" t="n">
        <f aca="false">CG167-CY167</f>
        <v>0</v>
      </c>
    </row>
    <row r="168" customFormat="false" ht="14.25" hidden="false" customHeight="true" outlineLevel="0" collapsed="false">
      <c r="A168" s="635"/>
      <c r="B168" s="548"/>
      <c r="C168" s="551"/>
      <c r="D168" s="551"/>
      <c r="E168" s="551" t="s">
        <v>502</v>
      </c>
      <c r="F168" s="551"/>
      <c r="G168" s="650" t="s">
        <v>175</v>
      </c>
      <c r="H168" s="608" t="s">
        <v>402</v>
      </c>
      <c r="I168" s="542" t="n">
        <v>1637000</v>
      </c>
      <c r="J168" s="542" t="n">
        <v>1604000</v>
      </c>
      <c r="K168" s="542" t="n">
        <v>0</v>
      </c>
      <c r="L168" s="542" t="n">
        <v>33000</v>
      </c>
      <c r="M168" s="542" t="n">
        <v>0</v>
      </c>
      <c r="N168" s="542" t="n">
        <v>1604000</v>
      </c>
      <c r="O168" s="542" t="n">
        <v>0</v>
      </c>
      <c r="P168" s="542" t="n">
        <v>0</v>
      </c>
      <c r="Q168" s="542" t="n">
        <v>0</v>
      </c>
      <c r="R168" s="542" t="n">
        <v>0</v>
      </c>
      <c r="S168" s="542" t="n">
        <v>0</v>
      </c>
      <c r="T168" s="542" t="n">
        <v>33000</v>
      </c>
      <c r="U168" s="542" t="n">
        <v>0</v>
      </c>
      <c r="V168" s="542" t="n">
        <v>0</v>
      </c>
      <c r="W168" s="542" t="n">
        <v>0</v>
      </c>
      <c r="X168" s="542" t="n">
        <v>0</v>
      </c>
      <c r="Y168" s="542" t="n">
        <v>0</v>
      </c>
      <c r="AA168" s="650" t="s">
        <v>175</v>
      </c>
      <c r="AB168" s="608" t="s">
        <v>402</v>
      </c>
      <c r="AC168" s="542" t="n">
        <v>-399000</v>
      </c>
      <c r="AD168" s="542" t="n">
        <v>-384000</v>
      </c>
      <c r="AE168" s="542" t="n">
        <v>0</v>
      </c>
      <c r="AF168" s="542" t="n">
        <v>-15000</v>
      </c>
      <c r="AG168" s="542" t="n">
        <v>0</v>
      </c>
      <c r="AH168" s="542" t="n">
        <v>-384000</v>
      </c>
      <c r="AI168" s="542" t="n">
        <v>0</v>
      </c>
      <c r="AJ168" s="542" t="n">
        <v>0</v>
      </c>
      <c r="AK168" s="542" t="n">
        <v>0</v>
      </c>
      <c r="AL168" s="542" t="n">
        <v>0</v>
      </c>
      <c r="AM168" s="542" t="n">
        <v>0</v>
      </c>
      <c r="AN168" s="542" t="n">
        <v>-15000</v>
      </c>
      <c r="AO168" s="542" t="n">
        <v>0</v>
      </c>
      <c r="AP168" s="542" t="n">
        <v>0</v>
      </c>
      <c r="AQ168" s="542" t="n">
        <v>0</v>
      </c>
      <c r="AR168" s="542" t="n">
        <v>0</v>
      </c>
      <c r="AS168" s="542" t="n">
        <v>0</v>
      </c>
      <c r="AU168" s="650" t="s">
        <v>175</v>
      </c>
      <c r="AV168" s="608" t="s">
        <v>402</v>
      </c>
      <c r="AW168" s="990" t="n">
        <v>1238000</v>
      </c>
      <c r="AX168" s="1049" t="n">
        <v>1220000</v>
      </c>
      <c r="AY168" s="1049" t="n">
        <v>0</v>
      </c>
      <c r="AZ168" s="990" t="n">
        <v>18000</v>
      </c>
      <c r="BA168" s="991" t="n">
        <v>0</v>
      </c>
      <c r="BB168" s="1050" t="n">
        <v>1220000</v>
      </c>
      <c r="BC168" s="1050" t="n">
        <v>0</v>
      </c>
      <c r="BD168" s="1050" t="n">
        <v>0</v>
      </c>
      <c r="BE168" s="1050" t="n">
        <v>0</v>
      </c>
      <c r="BF168" s="1050" t="n">
        <v>0</v>
      </c>
      <c r="BG168" s="1050" t="n">
        <v>0</v>
      </c>
      <c r="BH168" s="1050" t="n">
        <v>18000</v>
      </c>
      <c r="BI168" s="1050" t="n">
        <v>0</v>
      </c>
      <c r="BJ168" s="1050" t="n">
        <v>0</v>
      </c>
      <c r="BK168" s="1050" t="n">
        <v>0</v>
      </c>
      <c r="BL168" s="1050" t="n">
        <v>0</v>
      </c>
      <c r="BM168" s="1050" t="n">
        <v>0</v>
      </c>
      <c r="BO168" s="650" t="s">
        <v>175</v>
      </c>
      <c r="BP168" s="545"/>
      <c r="BQ168" s="545" t="n">
        <f aca="false">AW168+'total f+s'!AW170+'sp jilava proiect'!AW168</f>
        <v>1238000</v>
      </c>
      <c r="BR168" s="545" t="n">
        <f aca="false">AX168+'total f+s'!AX170+'sp jilava proiect'!AX168</f>
        <v>1220000</v>
      </c>
      <c r="BS168" s="545" t="n">
        <f aca="false">AY168+'total f+s'!AY170+'sp jilava proiect'!AY168</f>
        <v>0</v>
      </c>
      <c r="BT168" s="545" t="n">
        <f aca="false">AZ168+'total f+s'!AZ170+'sp jilava proiect'!AZ168</f>
        <v>18000</v>
      </c>
      <c r="BU168" s="545" t="n">
        <f aca="false">BA168+'total f+s'!BA170+'sp jilava proiect'!BA168</f>
        <v>0</v>
      </c>
      <c r="BV168" s="545" t="n">
        <f aca="false">BB168+'total f+s'!BB170+'sp jilava proiect'!BB168</f>
        <v>1220000</v>
      </c>
      <c r="BW168" s="545" t="n">
        <f aca="false">BC168+'total f+s'!BC170+'sp jilava proiect'!BC168</f>
        <v>0</v>
      </c>
      <c r="BX168" s="545" t="n">
        <f aca="false">BD168+'total f+s'!BD170+'sp jilava proiect'!BD168</f>
        <v>0</v>
      </c>
      <c r="BY168" s="545" t="n">
        <f aca="false">BE168+'total f+s'!BE170+'sp jilava proiect'!BE168</f>
        <v>0</v>
      </c>
      <c r="BZ168" s="545" t="n">
        <f aca="false">BF168+'total f+s'!BF170+'sp jilava proiect'!BF168</f>
        <v>0</v>
      </c>
      <c r="CA168" s="545" t="n">
        <f aca="false">BG168+'total f+s'!BG170+'sp jilava proiect'!BG168</f>
        <v>0</v>
      </c>
      <c r="CB168" s="545" t="n">
        <f aca="false">BH168+'total f+s'!BH170+'sp jilava proiect'!BH168</f>
        <v>18000</v>
      </c>
      <c r="CC168" s="545" t="n">
        <f aca="false">BI168+'total f+s'!BI170+'sp jilava proiect'!BI168</f>
        <v>0</v>
      </c>
      <c r="CD168" s="545" t="n">
        <f aca="false">BJ168+'total f+s'!BJ170+'sp jilava proiect'!BJ168</f>
        <v>0</v>
      </c>
      <c r="CE168" s="545" t="n">
        <f aca="false">BK168+'total f+s'!BK170+'sp jilava proiect'!BK168</f>
        <v>0</v>
      </c>
      <c r="CF168" s="545" t="n">
        <f aca="false">BL168+'total f+s'!BL170+'sp jilava proiect'!BL168</f>
        <v>0</v>
      </c>
      <c r="CG168" s="545" t="n">
        <f aca="false">BM168+'total f+s'!BM170+'sp jilava proiect'!BM168</f>
        <v>0</v>
      </c>
      <c r="CI168" s="994" t="n">
        <v>4045000</v>
      </c>
      <c r="CJ168" s="994" t="n">
        <v>3832000</v>
      </c>
      <c r="CK168" s="994" t="n">
        <v>0</v>
      </c>
      <c r="CL168" s="994" t="n">
        <v>213000</v>
      </c>
      <c r="CM168" s="994" t="n">
        <v>0</v>
      </c>
      <c r="CN168" s="994" t="n">
        <v>3832000</v>
      </c>
      <c r="CO168" s="994" t="n">
        <v>0</v>
      </c>
      <c r="CP168" s="994" t="n">
        <v>0</v>
      </c>
      <c r="CQ168" s="994" t="n">
        <v>0</v>
      </c>
      <c r="CR168" s="994" t="n">
        <v>0</v>
      </c>
      <c r="CS168" s="994" t="n">
        <v>0</v>
      </c>
      <c r="CT168" s="994" t="n">
        <v>213000</v>
      </c>
      <c r="CU168" s="994" t="n">
        <v>0</v>
      </c>
      <c r="CV168" s="994" t="n">
        <v>0</v>
      </c>
      <c r="CW168" s="994" t="n">
        <v>0</v>
      </c>
      <c r="CX168" s="994" t="n">
        <v>0</v>
      </c>
      <c r="CY168" s="994" t="n">
        <v>0</v>
      </c>
      <c r="DA168" s="545" t="n">
        <f aca="false">BQ168-CI168</f>
        <v>-2807000</v>
      </c>
      <c r="DB168" s="545" t="n">
        <f aca="false">BR168-CJ168</f>
        <v>-2612000</v>
      </c>
      <c r="DC168" s="545" t="n">
        <f aca="false">BS168-CK168</f>
        <v>0</v>
      </c>
      <c r="DD168" s="545" t="n">
        <f aca="false">BT168-CL168</f>
        <v>-195000</v>
      </c>
      <c r="DE168" s="545" t="n">
        <f aca="false">BU168-CM168</f>
        <v>0</v>
      </c>
      <c r="DF168" s="545" t="n">
        <f aca="false">BV168-CN168</f>
        <v>-2612000</v>
      </c>
      <c r="DG168" s="545" t="n">
        <f aca="false">BW168-CO168</f>
        <v>0</v>
      </c>
      <c r="DH168" s="545" t="n">
        <f aca="false">BX168-CP168</f>
        <v>0</v>
      </c>
      <c r="DI168" s="545" t="n">
        <f aca="false">BY168-CQ168</f>
        <v>0</v>
      </c>
      <c r="DJ168" s="545" t="n">
        <f aca="false">BZ168-CR168</f>
        <v>0</v>
      </c>
      <c r="DK168" s="545" t="n">
        <f aca="false">CA168-CS168</f>
        <v>0</v>
      </c>
      <c r="DL168" s="545" t="n">
        <f aca="false">CB168-CT168</f>
        <v>-195000</v>
      </c>
      <c r="DM168" s="545" t="n">
        <f aca="false">CC168-CU168</f>
        <v>0</v>
      </c>
      <c r="DN168" s="545" t="n">
        <f aca="false">CD168-CV168</f>
        <v>0</v>
      </c>
      <c r="DO168" s="545" t="n">
        <f aca="false">CE168-CW168</f>
        <v>0</v>
      </c>
      <c r="DP168" s="545" t="n">
        <f aca="false">CF168-CX168</f>
        <v>0</v>
      </c>
      <c r="DQ168" s="545" t="n">
        <f aca="false">CG168-CY168</f>
        <v>0</v>
      </c>
    </row>
    <row r="169" customFormat="false" ht="14.25" hidden="false" customHeight="true" outlineLevel="0" collapsed="false">
      <c r="A169" s="635"/>
      <c r="B169" s="548"/>
      <c r="C169" s="551"/>
      <c r="D169" s="551"/>
      <c r="E169" s="551"/>
      <c r="F169" s="551"/>
      <c r="G169" s="650"/>
      <c r="H169" s="608" t="s">
        <v>403</v>
      </c>
      <c r="I169" s="542" t="n">
        <v>1637000</v>
      </c>
      <c r="J169" s="542" t="n">
        <v>1604000</v>
      </c>
      <c r="K169" s="542" t="n">
        <v>0</v>
      </c>
      <c r="L169" s="542" t="n">
        <v>33000</v>
      </c>
      <c r="M169" s="542" t="n">
        <v>0</v>
      </c>
      <c r="N169" s="542" t="n">
        <v>331400</v>
      </c>
      <c r="O169" s="542" t="n">
        <v>770600</v>
      </c>
      <c r="P169" s="542" t="n">
        <v>502000</v>
      </c>
      <c r="Q169" s="542" t="n">
        <v>0</v>
      </c>
      <c r="R169" s="542" t="n">
        <v>0</v>
      </c>
      <c r="S169" s="542" t="n">
        <v>0</v>
      </c>
      <c r="T169" s="542" t="n">
        <v>9000</v>
      </c>
      <c r="U169" s="542" t="n">
        <v>24000</v>
      </c>
      <c r="V169" s="542" t="n">
        <v>0</v>
      </c>
      <c r="W169" s="542" t="n">
        <v>0</v>
      </c>
      <c r="X169" s="542" t="n">
        <v>0</v>
      </c>
      <c r="Y169" s="542" t="n">
        <v>0</v>
      </c>
      <c r="AA169" s="650"/>
      <c r="AB169" s="608" t="s">
        <v>403</v>
      </c>
      <c r="AC169" s="542" t="n">
        <v>-399000</v>
      </c>
      <c r="AD169" s="542" t="n">
        <v>-384000</v>
      </c>
      <c r="AE169" s="542" t="n">
        <v>0</v>
      </c>
      <c r="AF169" s="542" t="n">
        <v>-15000</v>
      </c>
      <c r="AG169" s="542" t="n">
        <v>0</v>
      </c>
      <c r="AH169" s="542" t="n">
        <v>-3000</v>
      </c>
      <c r="AI169" s="542" t="n">
        <v>-223000</v>
      </c>
      <c r="AJ169" s="542" t="n">
        <v>-158000</v>
      </c>
      <c r="AK169" s="542" t="n">
        <v>0</v>
      </c>
      <c r="AL169" s="542" t="n">
        <v>0</v>
      </c>
      <c r="AM169" s="542" t="n">
        <v>0</v>
      </c>
      <c r="AN169" s="542" t="n">
        <v>0</v>
      </c>
      <c r="AO169" s="542" t="n">
        <v>-15000</v>
      </c>
      <c r="AP169" s="542" t="n">
        <v>0</v>
      </c>
      <c r="AQ169" s="542" t="n">
        <v>0</v>
      </c>
      <c r="AR169" s="542" t="n">
        <v>0</v>
      </c>
      <c r="AS169" s="542" t="n">
        <v>0</v>
      </c>
      <c r="AU169" s="650"/>
      <c r="AV169" s="608" t="s">
        <v>403</v>
      </c>
      <c r="AW169" s="990" t="n">
        <v>1238000</v>
      </c>
      <c r="AX169" s="1049" t="n">
        <v>1220000</v>
      </c>
      <c r="AY169" s="1049" t="n">
        <v>0</v>
      </c>
      <c r="AZ169" s="990" t="n">
        <v>18000</v>
      </c>
      <c r="BA169" s="991" t="n">
        <v>0</v>
      </c>
      <c r="BB169" s="1050" t="n">
        <v>328400</v>
      </c>
      <c r="BC169" s="1050" t="n">
        <v>547600</v>
      </c>
      <c r="BD169" s="1050" t="n">
        <v>344000</v>
      </c>
      <c r="BE169" s="1050" t="n">
        <v>0</v>
      </c>
      <c r="BF169" s="1050" t="n">
        <v>0</v>
      </c>
      <c r="BG169" s="1050" t="n">
        <v>0</v>
      </c>
      <c r="BH169" s="1050" t="n">
        <v>9000</v>
      </c>
      <c r="BI169" s="1050" t="n">
        <v>9000</v>
      </c>
      <c r="BJ169" s="1050" t="n">
        <v>0</v>
      </c>
      <c r="BK169" s="1050" t="n">
        <v>0</v>
      </c>
      <c r="BL169" s="1050" t="n">
        <v>0</v>
      </c>
      <c r="BM169" s="1050" t="n">
        <v>0</v>
      </c>
      <c r="BO169" s="650"/>
      <c r="BP169" s="545"/>
      <c r="BQ169" s="545" t="n">
        <f aca="false">AW169+'total f+s'!AW171+'sp jilava proiect'!AW169</f>
        <v>1238000</v>
      </c>
      <c r="BR169" s="545" t="n">
        <f aca="false">AX169+'total f+s'!AX171+'sp jilava proiect'!AX169</f>
        <v>1220000</v>
      </c>
      <c r="BS169" s="545" t="n">
        <f aca="false">AY169+'total f+s'!AY171+'sp jilava proiect'!AY169</f>
        <v>0</v>
      </c>
      <c r="BT169" s="545" t="n">
        <f aca="false">AZ169+'total f+s'!AZ171+'sp jilava proiect'!AZ169</f>
        <v>18000</v>
      </c>
      <c r="BU169" s="545" t="n">
        <f aca="false">BA169+'total f+s'!BA171+'sp jilava proiect'!BA169</f>
        <v>0</v>
      </c>
      <c r="BV169" s="545" t="n">
        <f aca="false">BB169+'total f+s'!BB171+'sp jilava proiect'!BB169</f>
        <v>328400</v>
      </c>
      <c r="BW169" s="545" t="n">
        <f aca="false">BC169+'total f+s'!BC171+'sp jilava proiect'!BC169</f>
        <v>547600</v>
      </c>
      <c r="BX169" s="545" t="n">
        <f aca="false">BD169+'total f+s'!BD171+'sp jilava proiect'!BD169</f>
        <v>344000</v>
      </c>
      <c r="BY169" s="545" t="n">
        <f aca="false">BE169+'total f+s'!BE171+'sp jilava proiect'!BE169</f>
        <v>0</v>
      </c>
      <c r="BZ169" s="545" t="n">
        <f aca="false">BF169+'total f+s'!BF171+'sp jilava proiect'!BF169</f>
        <v>0</v>
      </c>
      <c r="CA169" s="545" t="n">
        <f aca="false">BG169+'total f+s'!BG171+'sp jilava proiect'!BG169</f>
        <v>0</v>
      </c>
      <c r="CB169" s="545" t="n">
        <f aca="false">BH169+'total f+s'!BH171+'sp jilava proiect'!BH169</f>
        <v>9000</v>
      </c>
      <c r="CC169" s="545" t="n">
        <f aca="false">BI169+'total f+s'!BI171+'sp jilava proiect'!BI169</f>
        <v>9000</v>
      </c>
      <c r="CD169" s="545" t="n">
        <f aca="false">BJ169+'total f+s'!BJ171+'sp jilava proiect'!BJ169</f>
        <v>0</v>
      </c>
      <c r="CE169" s="545" t="n">
        <f aca="false">BK169+'total f+s'!BK171+'sp jilava proiect'!BK169</f>
        <v>0</v>
      </c>
      <c r="CF169" s="545" t="n">
        <f aca="false">BL169+'total f+s'!BL171+'sp jilava proiect'!BL169</f>
        <v>0</v>
      </c>
      <c r="CG169" s="545" t="n">
        <f aca="false">BM169+'total f+s'!BM171+'sp jilava proiect'!BM169</f>
        <v>0</v>
      </c>
      <c r="CI169" s="994" t="n">
        <v>4045000</v>
      </c>
      <c r="CJ169" s="994" t="n">
        <v>3832000</v>
      </c>
      <c r="CK169" s="994" t="n">
        <v>0</v>
      </c>
      <c r="CL169" s="994" t="n">
        <v>213000</v>
      </c>
      <c r="CM169" s="994" t="n">
        <v>0</v>
      </c>
      <c r="CN169" s="994" t="n">
        <v>404000</v>
      </c>
      <c r="CO169" s="994" t="n">
        <v>1219000</v>
      </c>
      <c r="CP169" s="994" t="n">
        <v>1070000</v>
      </c>
      <c r="CQ169" s="994" t="n">
        <v>0</v>
      </c>
      <c r="CR169" s="994" t="n">
        <v>1139000</v>
      </c>
      <c r="CS169" s="994" t="n">
        <v>0</v>
      </c>
      <c r="CT169" s="994" t="n">
        <v>5000</v>
      </c>
      <c r="CU169" s="994" t="n">
        <v>80000</v>
      </c>
      <c r="CV169" s="994" t="n">
        <v>63000</v>
      </c>
      <c r="CW169" s="994" t="n">
        <v>0</v>
      </c>
      <c r="CX169" s="994" t="n">
        <v>65000</v>
      </c>
      <c r="CY169" s="994" t="n">
        <v>0</v>
      </c>
      <c r="DA169" s="545" t="n">
        <f aca="false">BQ169-CI169</f>
        <v>-2807000</v>
      </c>
      <c r="DB169" s="545" t="n">
        <f aca="false">BR169-CJ169</f>
        <v>-2612000</v>
      </c>
      <c r="DC169" s="545" t="n">
        <f aca="false">BS169-CK169</f>
        <v>0</v>
      </c>
      <c r="DD169" s="545" t="n">
        <f aca="false">BT169-CL169</f>
        <v>-195000</v>
      </c>
      <c r="DE169" s="545" t="n">
        <f aca="false">BU169-CM169</f>
        <v>0</v>
      </c>
      <c r="DF169" s="545" t="n">
        <f aca="false">BV169-CN169</f>
        <v>-75600</v>
      </c>
      <c r="DG169" s="545" t="n">
        <f aca="false">BW169-CO169</f>
        <v>-671400</v>
      </c>
      <c r="DH169" s="545" t="n">
        <f aca="false">BX169-CP169</f>
        <v>-726000</v>
      </c>
      <c r="DI169" s="545" t="n">
        <f aca="false">BY169-CQ169</f>
        <v>0</v>
      </c>
      <c r="DJ169" s="545" t="n">
        <f aca="false">BZ169-CR169</f>
        <v>-1139000</v>
      </c>
      <c r="DK169" s="545" t="n">
        <f aca="false">CA169-CS169</f>
        <v>0</v>
      </c>
      <c r="DL169" s="545" t="n">
        <f aca="false">CB169-CT169</f>
        <v>4000</v>
      </c>
      <c r="DM169" s="545" t="n">
        <f aca="false">CC169-CU169</f>
        <v>-71000</v>
      </c>
      <c r="DN169" s="545" t="n">
        <f aca="false">CD169-CV169</f>
        <v>-63000</v>
      </c>
      <c r="DO169" s="545" t="n">
        <f aca="false">CE169-CW169</f>
        <v>0</v>
      </c>
      <c r="DP169" s="545" t="n">
        <f aca="false">CF169-CX169</f>
        <v>-65000</v>
      </c>
      <c r="DQ169" s="545" t="n">
        <f aca="false">CG169-CY169</f>
        <v>0</v>
      </c>
    </row>
    <row r="170" customFormat="false" ht="15" hidden="false" customHeight="false" outlineLevel="0" collapsed="false">
      <c r="A170" s="635"/>
      <c r="B170" s="548"/>
      <c r="C170" s="551"/>
      <c r="D170" s="551"/>
      <c r="E170" s="551" t="s">
        <v>503</v>
      </c>
      <c r="F170" s="551"/>
      <c r="G170" s="650" t="s">
        <v>177</v>
      </c>
      <c r="H170" s="608" t="s">
        <v>402</v>
      </c>
      <c r="I170" s="542" t="n">
        <v>931000</v>
      </c>
      <c r="J170" s="542" t="n">
        <v>879000</v>
      </c>
      <c r="K170" s="542" t="n">
        <v>0</v>
      </c>
      <c r="L170" s="542" t="n">
        <v>52000</v>
      </c>
      <c r="M170" s="542" t="n">
        <v>0</v>
      </c>
      <c r="N170" s="542" t="n">
        <v>879000</v>
      </c>
      <c r="O170" s="542" t="n">
        <v>0</v>
      </c>
      <c r="P170" s="542" t="n">
        <v>0</v>
      </c>
      <c r="Q170" s="542" t="n">
        <v>0</v>
      </c>
      <c r="R170" s="542" t="n">
        <v>0</v>
      </c>
      <c r="S170" s="542" t="n">
        <v>0</v>
      </c>
      <c r="T170" s="542" t="n">
        <v>52000</v>
      </c>
      <c r="U170" s="542" t="n">
        <v>0</v>
      </c>
      <c r="V170" s="542" t="n">
        <v>0</v>
      </c>
      <c r="W170" s="542" t="n">
        <v>0</v>
      </c>
      <c r="X170" s="542" t="n">
        <v>0</v>
      </c>
      <c r="Y170" s="542" t="n">
        <v>0</v>
      </c>
      <c r="AA170" s="650" t="s">
        <v>177</v>
      </c>
      <c r="AB170" s="608" t="s">
        <v>402</v>
      </c>
      <c r="AC170" s="542" t="n">
        <v>-137000</v>
      </c>
      <c r="AD170" s="542" t="n">
        <v>-132000</v>
      </c>
      <c r="AE170" s="542" t="n">
        <v>0</v>
      </c>
      <c r="AF170" s="542" t="n">
        <v>-5000</v>
      </c>
      <c r="AG170" s="542" t="n">
        <v>0</v>
      </c>
      <c r="AH170" s="542" t="n">
        <v>-132000</v>
      </c>
      <c r="AI170" s="542" t="n">
        <v>0</v>
      </c>
      <c r="AJ170" s="542" t="n">
        <v>0</v>
      </c>
      <c r="AK170" s="542" t="n">
        <v>0</v>
      </c>
      <c r="AL170" s="542" t="n">
        <v>0</v>
      </c>
      <c r="AM170" s="542" t="n">
        <v>0</v>
      </c>
      <c r="AN170" s="542" t="n">
        <v>-5000</v>
      </c>
      <c r="AO170" s="542" t="n">
        <v>0</v>
      </c>
      <c r="AP170" s="542" t="n">
        <v>0</v>
      </c>
      <c r="AQ170" s="542" t="n">
        <v>0</v>
      </c>
      <c r="AR170" s="542" t="n">
        <v>0</v>
      </c>
      <c r="AS170" s="542" t="n">
        <v>0</v>
      </c>
      <c r="AU170" s="650" t="s">
        <v>177</v>
      </c>
      <c r="AV170" s="608" t="s">
        <v>402</v>
      </c>
      <c r="AW170" s="990" t="n">
        <v>794000</v>
      </c>
      <c r="AX170" s="1049" t="n">
        <v>747000</v>
      </c>
      <c r="AY170" s="1049" t="n">
        <v>0</v>
      </c>
      <c r="AZ170" s="990" t="n">
        <v>47000</v>
      </c>
      <c r="BA170" s="991" t="n">
        <v>0</v>
      </c>
      <c r="BB170" s="1050" t="n">
        <v>747000</v>
      </c>
      <c r="BC170" s="1050" t="n">
        <v>0</v>
      </c>
      <c r="BD170" s="1050" t="n">
        <v>0</v>
      </c>
      <c r="BE170" s="1050" t="n">
        <v>0</v>
      </c>
      <c r="BF170" s="1050" t="n">
        <v>0</v>
      </c>
      <c r="BG170" s="1050" t="n">
        <v>0</v>
      </c>
      <c r="BH170" s="1050" t="n">
        <v>47000</v>
      </c>
      <c r="BI170" s="1050" t="n">
        <v>0</v>
      </c>
      <c r="BJ170" s="1050" t="n">
        <v>0</v>
      </c>
      <c r="BK170" s="1050" t="n">
        <v>0</v>
      </c>
      <c r="BL170" s="1050" t="n">
        <v>0</v>
      </c>
      <c r="BM170" s="1050" t="n">
        <v>0</v>
      </c>
      <c r="BO170" s="650" t="s">
        <v>177</v>
      </c>
      <c r="BP170" s="545"/>
      <c r="BQ170" s="545" t="n">
        <f aca="false">AW170+'total f+s'!AW172+'sp jilava proiect'!AW170</f>
        <v>794000</v>
      </c>
      <c r="BR170" s="545" t="n">
        <f aca="false">AX170+'total f+s'!AX172+'sp jilava proiect'!AX170</f>
        <v>747000</v>
      </c>
      <c r="BS170" s="545" t="n">
        <f aca="false">AY170+'total f+s'!AY172+'sp jilava proiect'!AY170</f>
        <v>0</v>
      </c>
      <c r="BT170" s="545" t="n">
        <f aca="false">AZ170+'total f+s'!AZ172+'sp jilava proiect'!AZ170</f>
        <v>47000</v>
      </c>
      <c r="BU170" s="545" t="n">
        <f aca="false">BA170+'total f+s'!BA172+'sp jilava proiect'!BA170</f>
        <v>0</v>
      </c>
      <c r="BV170" s="545" t="n">
        <f aca="false">BB170+'total f+s'!BB172+'sp jilava proiect'!BB170</f>
        <v>747000</v>
      </c>
      <c r="BW170" s="545" t="n">
        <f aca="false">BC170+'total f+s'!BC172+'sp jilava proiect'!BC170</f>
        <v>0</v>
      </c>
      <c r="BX170" s="545" t="n">
        <f aca="false">BD170+'total f+s'!BD172+'sp jilava proiect'!BD170</f>
        <v>0</v>
      </c>
      <c r="BY170" s="545" t="n">
        <f aca="false">BE170+'total f+s'!BE172+'sp jilava proiect'!BE170</f>
        <v>0</v>
      </c>
      <c r="BZ170" s="545" t="n">
        <f aca="false">BF170+'total f+s'!BF172+'sp jilava proiect'!BF170</f>
        <v>0</v>
      </c>
      <c r="CA170" s="545" t="n">
        <f aca="false">BG170+'total f+s'!BG172+'sp jilava proiect'!BG170</f>
        <v>0</v>
      </c>
      <c r="CB170" s="545" t="n">
        <f aca="false">BH170+'total f+s'!BH172+'sp jilava proiect'!BH170</f>
        <v>47000</v>
      </c>
      <c r="CC170" s="545" t="n">
        <f aca="false">BI170+'total f+s'!BI172+'sp jilava proiect'!BI170</f>
        <v>0</v>
      </c>
      <c r="CD170" s="545" t="n">
        <f aca="false">BJ170+'total f+s'!BJ172+'sp jilava proiect'!BJ170</f>
        <v>0</v>
      </c>
      <c r="CE170" s="545" t="n">
        <f aca="false">BK170+'total f+s'!BK172+'sp jilava proiect'!BK170</f>
        <v>0</v>
      </c>
      <c r="CF170" s="545" t="n">
        <f aca="false">BL170+'total f+s'!BL172+'sp jilava proiect'!BL170</f>
        <v>0</v>
      </c>
      <c r="CG170" s="545" t="n">
        <f aca="false">BM170+'total f+s'!BM172+'sp jilava proiect'!BM170</f>
        <v>0</v>
      </c>
      <c r="CI170" s="994" t="n">
        <v>1378000</v>
      </c>
      <c r="CJ170" s="994" t="n">
        <v>1301000</v>
      </c>
      <c r="CK170" s="994" t="n">
        <v>0</v>
      </c>
      <c r="CL170" s="994" t="n">
        <v>77000</v>
      </c>
      <c r="CM170" s="994" t="n">
        <v>0</v>
      </c>
      <c r="CN170" s="994" t="n">
        <v>1301000</v>
      </c>
      <c r="CO170" s="994" t="n">
        <v>0</v>
      </c>
      <c r="CP170" s="994" t="n">
        <v>0</v>
      </c>
      <c r="CQ170" s="994" t="n">
        <v>0</v>
      </c>
      <c r="CR170" s="994" t="n">
        <v>0</v>
      </c>
      <c r="CS170" s="994" t="n">
        <v>0</v>
      </c>
      <c r="CT170" s="994" t="n">
        <v>72000</v>
      </c>
      <c r="CU170" s="994" t="n">
        <v>0</v>
      </c>
      <c r="CV170" s="994" t="n">
        <v>5000</v>
      </c>
      <c r="CW170" s="994" t="n">
        <v>0</v>
      </c>
      <c r="CX170" s="994" t="n">
        <v>0</v>
      </c>
      <c r="CY170" s="994" t="n">
        <v>0</v>
      </c>
      <c r="DA170" s="545" t="n">
        <f aca="false">BQ170-CI170</f>
        <v>-584000</v>
      </c>
      <c r="DB170" s="545" t="n">
        <f aca="false">BR170-CJ170</f>
        <v>-554000</v>
      </c>
      <c r="DC170" s="545" t="n">
        <f aca="false">BS170-CK170</f>
        <v>0</v>
      </c>
      <c r="DD170" s="545" t="n">
        <f aca="false">BT170-CL170</f>
        <v>-30000</v>
      </c>
      <c r="DE170" s="545" t="n">
        <f aca="false">BU170-CM170</f>
        <v>0</v>
      </c>
      <c r="DF170" s="545" t="n">
        <f aca="false">BV170-CN170</f>
        <v>-554000</v>
      </c>
      <c r="DG170" s="545" t="n">
        <f aca="false">BW170-CO170</f>
        <v>0</v>
      </c>
      <c r="DH170" s="545" t="n">
        <f aca="false">BX170-CP170</f>
        <v>0</v>
      </c>
      <c r="DI170" s="545" t="n">
        <f aca="false">BY170-CQ170</f>
        <v>0</v>
      </c>
      <c r="DJ170" s="545" t="n">
        <f aca="false">BZ170-CR170</f>
        <v>0</v>
      </c>
      <c r="DK170" s="545" t="n">
        <f aca="false">CA170-CS170</f>
        <v>0</v>
      </c>
      <c r="DL170" s="545" t="n">
        <f aca="false">CB170-CT170</f>
        <v>-25000</v>
      </c>
      <c r="DM170" s="545" t="n">
        <f aca="false">CC170-CU170</f>
        <v>0</v>
      </c>
      <c r="DN170" s="545" t="n">
        <f aca="false">CD170-CV170</f>
        <v>-5000</v>
      </c>
      <c r="DO170" s="545" t="n">
        <f aca="false">CE170-CW170</f>
        <v>0</v>
      </c>
      <c r="DP170" s="545" t="n">
        <f aca="false">CF170-CX170</f>
        <v>0</v>
      </c>
      <c r="DQ170" s="545" t="n">
        <f aca="false">CG170-CY170</f>
        <v>0</v>
      </c>
    </row>
    <row r="171" customFormat="false" ht="15" hidden="false" customHeight="false" outlineLevel="0" collapsed="false">
      <c r="A171" s="635"/>
      <c r="B171" s="548"/>
      <c r="C171" s="551"/>
      <c r="D171" s="551"/>
      <c r="E171" s="551"/>
      <c r="F171" s="551"/>
      <c r="G171" s="650"/>
      <c r="H171" s="608" t="s">
        <v>403</v>
      </c>
      <c r="I171" s="542" t="n">
        <v>931000</v>
      </c>
      <c r="J171" s="542" t="n">
        <v>879000</v>
      </c>
      <c r="K171" s="542" t="n">
        <v>0</v>
      </c>
      <c r="L171" s="542" t="n">
        <v>52000</v>
      </c>
      <c r="M171" s="542" t="n">
        <v>0</v>
      </c>
      <c r="N171" s="542" t="n">
        <v>127000</v>
      </c>
      <c r="O171" s="542" t="n">
        <v>592000</v>
      </c>
      <c r="P171" s="542" t="n">
        <v>160000</v>
      </c>
      <c r="Q171" s="542" t="n">
        <v>0</v>
      </c>
      <c r="R171" s="542" t="n">
        <v>0</v>
      </c>
      <c r="S171" s="542" t="n">
        <v>0</v>
      </c>
      <c r="T171" s="542" t="n">
        <v>12000</v>
      </c>
      <c r="U171" s="542" t="n">
        <v>40000</v>
      </c>
      <c r="V171" s="542" t="n">
        <v>0</v>
      </c>
      <c r="W171" s="542" t="n">
        <v>0</v>
      </c>
      <c r="X171" s="542" t="n">
        <v>0</v>
      </c>
      <c r="Y171" s="542" t="n">
        <v>0</v>
      </c>
      <c r="AA171" s="650"/>
      <c r="AB171" s="608" t="s">
        <v>403</v>
      </c>
      <c r="AC171" s="542" t="n">
        <v>-137000</v>
      </c>
      <c r="AD171" s="542" t="n">
        <v>-132000</v>
      </c>
      <c r="AE171" s="542" t="n">
        <v>0</v>
      </c>
      <c r="AF171" s="542" t="n">
        <v>-5000</v>
      </c>
      <c r="AG171" s="542" t="n">
        <v>0</v>
      </c>
      <c r="AH171" s="542" t="n">
        <v>0</v>
      </c>
      <c r="AI171" s="542" t="n">
        <v>-177000</v>
      </c>
      <c r="AJ171" s="542" t="n">
        <v>45000</v>
      </c>
      <c r="AK171" s="542" t="n">
        <v>0</v>
      </c>
      <c r="AL171" s="542" t="n">
        <v>0</v>
      </c>
      <c r="AM171" s="542" t="n">
        <v>0</v>
      </c>
      <c r="AN171" s="542" t="n">
        <v>0</v>
      </c>
      <c r="AO171" s="542" t="n">
        <v>-5000</v>
      </c>
      <c r="AP171" s="542" t="n">
        <v>0</v>
      </c>
      <c r="AQ171" s="542" t="n">
        <v>0</v>
      </c>
      <c r="AR171" s="542" t="n">
        <v>0</v>
      </c>
      <c r="AS171" s="542" t="n">
        <v>0</v>
      </c>
      <c r="AU171" s="650"/>
      <c r="AV171" s="608" t="s">
        <v>403</v>
      </c>
      <c r="AW171" s="990" t="n">
        <v>794000</v>
      </c>
      <c r="AX171" s="1049" t="n">
        <v>747000</v>
      </c>
      <c r="AY171" s="1049" t="n">
        <v>0</v>
      </c>
      <c r="AZ171" s="990" t="n">
        <v>47000</v>
      </c>
      <c r="BA171" s="991" t="n">
        <v>0</v>
      </c>
      <c r="BB171" s="1050" t="n">
        <v>127000</v>
      </c>
      <c r="BC171" s="1050" t="n">
        <v>415000</v>
      </c>
      <c r="BD171" s="1050" t="n">
        <v>205000</v>
      </c>
      <c r="BE171" s="1050" t="n">
        <v>0</v>
      </c>
      <c r="BF171" s="1050" t="n">
        <v>0</v>
      </c>
      <c r="BG171" s="1050" t="n">
        <v>0</v>
      </c>
      <c r="BH171" s="1050" t="n">
        <v>12000</v>
      </c>
      <c r="BI171" s="1050" t="n">
        <v>35000</v>
      </c>
      <c r="BJ171" s="1050" t="n">
        <v>0</v>
      </c>
      <c r="BK171" s="1050" t="n">
        <v>0</v>
      </c>
      <c r="BL171" s="1050" t="n">
        <v>0</v>
      </c>
      <c r="BM171" s="1050" t="n">
        <v>0</v>
      </c>
      <c r="BO171" s="650"/>
      <c r="BP171" s="545"/>
      <c r="BQ171" s="545" t="n">
        <f aca="false">AW171+'total f+s'!AW173+'sp jilava proiect'!AW171</f>
        <v>794000</v>
      </c>
      <c r="BR171" s="545" t="n">
        <f aca="false">AX171+'total f+s'!AX173+'sp jilava proiect'!AX171</f>
        <v>747000</v>
      </c>
      <c r="BS171" s="545" t="n">
        <f aca="false">AY171+'total f+s'!AY173+'sp jilava proiect'!AY171</f>
        <v>0</v>
      </c>
      <c r="BT171" s="545" t="n">
        <f aca="false">AZ171+'total f+s'!AZ173+'sp jilava proiect'!AZ171</f>
        <v>47000</v>
      </c>
      <c r="BU171" s="545" t="n">
        <f aca="false">BA171+'total f+s'!BA173+'sp jilava proiect'!BA171</f>
        <v>0</v>
      </c>
      <c r="BV171" s="545" t="n">
        <f aca="false">BB171+'total f+s'!BB173+'sp jilava proiect'!BB171</f>
        <v>127000</v>
      </c>
      <c r="BW171" s="545" t="n">
        <f aca="false">BC171+'total f+s'!BC173+'sp jilava proiect'!BC171</f>
        <v>415000</v>
      </c>
      <c r="BX171" s="545" t="n">
        <f aca="false">BD171+'total f+s'!BD173+'sp jilava proiect'!BD171</f>
        <v>205000</v>
      </c>
      <c r="BY171" s="545" t="n">
        <f aca="false">BE171+'total f+s'!BE173+'sp jilava proiect'!BE171</f>
        <v>0</v>
      </c>
      <c r="BZ171" s="545" t="n">
        <f aca="false">BF171+'total f+s'!BF173+'sp jilava proiect'!BF171</f>
        <v>0</v>
      </c>
      <c r="CA171" s="545" t="n">
        <f aca="false">BG171+'total f+s'!BG173+'sp jilava proiect'!BG171</f>
        <v>0</v>
      </c>
      <c r="CB171" s="545" t="n">
        <f aca="false">BH171+'total f+s'!BH173+'sp jilava proiect'!BH171</f>
        <v>12000</v>
      </c>
      <c r="CC171" s="545" t="n">
        <f aca="false">BI171+'total f+s'!BI173+'sp jilava proiect'!BI171</f>
        <v>35000</v>
      </c>
      <c r="CD171" s="545" t="n">
        <f aca="false">BJ171+'total f+s'!BJ173+'sp jilava proiect'!BJ171</f>
        <v>0</v>
      </c>
      <c r="CE171" s="545" t="n">
        <f aca="false">BK171+'total f+s'!BK173+'sp jilava proiect'!BK171</f>
        <v>0</v>
      </c>
      <c r="CF171" s="545" t="n">
        <f aca="false">BL171+'total f+s'!BL173+'sp jilava proiect'!BL171</f>
        <v>0</v>
      </c>
      <c r="CG171" s="545" t="n">
        <f aca="false">BM171+'total f+s'!BM173+'sp jilava proiect'!BM171</f>
        <v>0</v>
      </c>
      <c r="CI171" s="994" t="n">
        <v>1378000</v>
      </c>
      <c r="CJ171" s="994" t="n">
        <v>1301000</v>
      </c>
      <c r="CK171" s="994" t="n">
        <v>0</v>
      </c>
      <c r="CL171" s="994" t="n">
        <v>77000</v>
      </c>
      <c r="CM171" s="994" t="n">
        <v>0</v>
      </c>
      <c r="CN171" s="994" t="n">
        <v>93000</v>
      </c>
      <c r="CO171" s="994" t="n">
        <v>462000</v>
      </c>
      <c r="CP171" s="994" t="n">
        <v>511000</v>
      </c>
      <c r="CQ171" s="994" t="n">
        <v>0</v>
      </c>
      <c r="CR171" s="994" t="n">
        <v>235000</v>
      </c>
      <c r="CS171" s="994" t="n">
        <v>0</v>
      </c>
      <c r="CT171" s="994" t="n">
        <v>5000</v>
      </c>
      <c r="CU171" s="994" t="n">
        <v>12000</v>
      </c>
      <c r="CV171" s="994" t="n">
        <v>30000</v>
      </c>
      <c r="CW171" s="994" t="n">
        <v>0</v>
      </c>
      <c r="CX171" s="994" t="n">
        <v>30000</v>
      </c>
      <c r="CY171" s="994" t="n">
        <v>0</v>
      </c>
      <c r="DA171" s="545" t="n">
        <f aca="false">BQ171-CI171</f>
        <v>-584000</v>
      </c>
      <c r="DB171" s="545" t="n">
        <f aca="false">BR171-CJ171</f>
        <v>-554000</v>
      </c>
      <c r="DC171" s="545" t="n">
        <f aca="false">BS171-CK171</f>
        <v>0</v>
      </c>
      <c r="DD171" s="545" t="n">
        <f aca="false">BT171-CL171</f>
        <v>-30000</v>
      </c>
      <c r="DE171" s="545" t="n">
        <f aca="false">BU171-CM171</f>
        <v>0</v>
      </c>
      <c r="DF171" s="545" t="n">
        <f aca="false">BV171-CN171</f>
        <v>34000</v>
      </c>
      <c r="DG171" s="545" t="n">
        <f aca="false">BW171-CO171</f>
        <v>-47000</v>
      </c>
      <c r="DH171" s="545" t="n">
        <f aca="false">BX171-CP171</f>
        <v>-306000</v>
      </c>
      <c r="DI171" s="545" t="n">
        <f aca="false">BY171-CQ171</f>
        <v>0</v>
      </c>
      <c r="DJ171" s="545" t="n">
        <f aca="false">BZ171-CR171</f>
        <v>-235000</v>
      </c>
      <c r="DK171" s="545" t="n">
        <f aca="false">CA171-CS171</f>
        <v>0</v>
      </c>
      <c r="DL171" s="545" t="n">
        <f aca="false">CB171-CT171</f>
        <v>7000</v>
      </c>
      <c r="DM171" s="545" t="n">
        <f aca="false">CC171-CU171</f>
        <v>23000</v>
      </c>
      <c r="DN171" s="545" t="n">
        <f aca="false">CD171-CV171</f>
        <v>-30000</v>
      </c>
      <c r="DO171" s="545" t="n">
        <f aca="false">CE171-CW171</f>
        <v>0</v>
      </c>
      <c r="DP171" s="545" t="n">
        <f aca="false">CF171-CX171</f>
        <v>-30000</v>
      </c>
      <c r="DQ171" s="545" t="n">
        <f aca="false">CG171-CY171</f>
        <v>0</v>
      </c>
    </row>
    <row r="172" s="545" customFormat="true" ht="15" hidden="false" customHeight="false" outlineLevel="0" collapsed="false">
      <c r="A172" s="541"/>
      <c r="B172" s="542"/>
      <c r="C172" s="609"/>
      <c r="D172" s="614" t="s">
        <v>504</v>
      </c>
      <c r="E172" s="614"/>
      <c r="F172" s="614"/>
      <c r="G172" s="648" t="s">
        <v>179</v>
      </c>
      <c r="H172" s="607" t="s">
        <v>402</v>
      </c>
      <c r="I172" s="542" t="n">
        <v>6414000</v>
      </c>
      <c r="J172" s="542" t="n">
        <v>5427000</v>
      </c>
      <c r="K172" s="542" t="n">
        <v>0</v>
      </c>
      <c r="L172" s="542" t="n">
        <v>987000</v>
      </c>
      <c r="M172" s="542" t="n">
        <v>0</v>
      </c>
      <c r="N172" s="542" t="n">
        <v>5427000</v>
      </c>
      <c r="O172" s="542" t="n">
        <v>0</v>
      </c>
      <c r="P172" s="542" t="n">
        <v>0</v>
      </c>
      <c r="Q172" s="542" t="n">
        <v>0</v>
      </c>
      <c r="R172" s="542" t="n">
        <v>0</v>
      </c>
      <c r="S172" s="542" t="n">
        <v>0</v>
      </c>
      <c r="T172" s="542" t="n">
        <v>987000</v>
      </c>
      <c r="U172" s="542" t="n">
        <v>0</v>
      </c>
      <c r="V172" s="542" t="n">
        <v>0</v>
      </c>
      <c r="W172" s="542" t="n">
        <v>0</v>
      </c>
      <c r="X172" s="542" t="n">
        <v>0</v>
      </c>
      <c r="Y172" s="542" t="n">
        <v>0</v>
      </c>
      <c r="AA172" s="648" t="s">
        <v>179</v>
      </c>
      <c r="AB172" s="607" t="s">
        <v>402</v>
      </c>
      <c r="AC172" s="542" t="n">
        <v>-397000</v>
      </c>
      <c r="AD172" s="542" t="n">
        <v>-306000</v>
      </c>
      <c r="AE172" s="542" t="n">
        <v>0</v>
      </c>
      <c r="AF172" s="542" t="n">
        <v>-91000</v>
      </c>
      <c r="AG172" s="542" t="n">
        <v>0</v>
      </c>
      <c r="AH172" s="542" t="n">
        <v>-306000</v>
      </c>
      <c r="AI172" s="542" t="n">
        <v>0</v>
      </c>
      <c r="AJ172" s="542" t="n">
        <v>0</v>
      </c>
      <c r="AK172" s="542" t="n">
        <v>0</v>
      </c>
      <c r="AL172" s="542" t="n">
        <v>0</v>
      </c>
      <c r="AM172" s="542" t="n">
        <v>0</v>
      </c>
      <c r="AN172" s="542" t="n">
        <v>-91000</v>
      </c>
      <c r="AO172" s="542" t="n">
        <v>0</v>
      </c>
      <c r="AP172" s="542" t="n">
        <v>0</v>
      </c>
      <c r="AQ172" s="542" t="n">
        <v>0</v>
      </c>
      <c r="AR172" s="542" t="n">
        <v>0</v>
      </c>
      <c r="AS172" s="542" t="n">
        <v>0</v>
      </c>
      <c r="AU172" s="648" t="s">
        <v>179</v>
      </c>
      <c r="AV172" s="607" t="s">
        <v>402</v>
      </c>
      <c r="AW172" s="983" t="n">
        <v>6017000</v>
      </c>
      <c r="AX172" s="983" t="n">
        <v>5121000</v>
      </c>
      <c r="AY172" s="983" t="n">
        <v>0</v>
      </c>
      <c r="AZ172" s="983" t="n">
        <v>896000</v>
      </c>
      <c r="BA172" s="986" t="n">
        <v>0</v>
      </c>
      <c r="BB172" s="985" t="n">
        <v>5121000</v>
      </c>
      <c r="BC172" s="983" t="n">
        <v>0</v>
      </c>
      <c r="BD172" s="983" t="n">
        <v>0</v>
      </c>
      <c r="BE172" s="983" t="n">
        <v>0</v>
      </c>
      <c r="BF172" s="983" t="n">
        <v>0</v>
      </c>
      <c r="BG172" s="986" t="n">
        <v>0</v>
      </c>
      <c r="BH172" s="985" t="n">
        <v>896000</v>
      </c>
      <c r="BI172" s="983" t="n">
        <v>0</v>
      </c>
      <c r="BJ172" s="983" t="n">
        <v>0</v>
      </c>
      <c r="BK172" s="983" t="n">
        <v>0</v>
      </c>
      <c r="BL172" s="983" t="n">
        <v>0</v>
      </c>
      <c r="BM172" s="989" t="n">
        <v>0</v>
      </c>
      <c r="BO172" s="648" t="s">
        <v>179</v>
      </c>
      <c r="BQ172" s="545" t="n">
        <f aca="false">AW172+'total f+s'!AW174+'sp jilava proiect'!AW172</f>
        <v>6111000</v>
      </c>
      <c r="BR172" s="545" t="n">
        <f aca="false">AX172+'total f+s'!AX174+'sp jilava proiect'!AX172</f>
        <v>5128000</v>
      </c>
      <c r="BS172" s="545" t="n">
        <f aca="false">AY172+'total f+s'!AY174+'sp jilava proiect'!AY172</f>
        <v>0</v>
      </c>
      <c r="BT172" s="545" t="n">
        <f aca="false">AZ172+'total f+s'!AZ174+'sp jilava proiect'!AZ172</f>
        <v>983000</v>
      </c>
      <c r="BU172" s="545" t="n">
        <f aca="false">BA172+'total f+s'!BA174+'sp jilava proiect'!BA172</f>
        <v>0</v>
      </c>
      <c r="BV172" s="545" t="n">
        <f aca="false">BB172+'total f+s'!BB174+'sp jilava proiect'!BB172</f>
        <v>5128000</v>
      </c>
      <c r="BW172" s="545" t="n">
        <f aca="false">BC172+'total f+s'!BC174+'sp jilava proiect'!BC172</f>
        <v>0</v>
      </c>
      <c r="BX172" s="545" t="n">
        <f aca="false">BD172+'total f+s'!BD174+'sp jilava proiect'!BD172</f>
        <v>0</v>
      </c>
      <c r="BY172" s="545" t="n">
        <f aca="false">BE172+'total f+s'!BE174+'sp jilava proiect'!BE172</f>
        <v>0</v>
      </c>
      <c r="BZ172" s="545" t="n">
        <f aca="false">BF172+'total f+s'!BF174+'sp jilava proiect'!BF172</f>
        <v>0</v>
      </c>
      <c r="CA172" s="545" t="n">
        <f aca="false">BG172+'total f+s'!BG174+'sp jilava proiect'!BG172</f>
        <v>0</v>
      </c>
      <c r="CB172" s="545" t="n">
        <f aca="false">BH172+'total f+s'!BH174+'sp jilava proiect'!BH172</f>
        <v>983000</v>
      </c>
      <c r="CC172" s="545" t="n">
        <f aca="false">BI172+'total f+s'!BI174+'sp jilava proiect'!BI172</f>
        <v>0</v>
      </c>
      <c r="CD172" s="545" t="n">
        <f aca="false">BJ172+'total f+s'!BJ174+'sp jilava proiect'!BJ172</f>
        <v>0</v>
      </c>
      <c r="CE172" s="545" t="n">
        <f aca="false">BK172+'total f+s'!BK174+'sp jilava proiect'!BK172</f>
        <v>0</v>
      </c>
      <c r="CF172" s="545" t="n">
        <f aca="false">BL172+'total f+s'!BL174+'sp jilava proiect'!BL172</f>
        <v>0</v>
      </c>
      <c r="CG172" s="545" t="n">
        <f aca="false">BM172+'total f+s'!BM174+'sp jilava proiect'!BM172</f>
        <v>0</v>
      </c>
      <c r="CI172" s="987" t="n">
        <v>9443000</v>
      </c>
      <c r="CJ172" s="987" t="n">
        <v>6151000</v>
      </c>
      <c r="CK172" s="987" t="n">
        <v>0</v>
      </c>
      <c r="CL172" s="987" t="n">
        <v>3292000</v>
      </c>
      <c r="CM172" s="987" t="n">
        <v>0</v>
      </c>
      <c r="CN172" s="987" t="n">
        <v>6139000</v>
      </c>
      <c r="CO172" s="987" t="n">
        <v>0</v>
      </c>
      <c r="CP172" s="987" t="n">
        <v>12000</v>
      </c>
      <c r="CQ172" s="987" t="n">
        <v>0</v>
      </c>
      <c r="CR172" s="987" t="n">
        <v>0</v>
      </c>
      <c r="CS172" s="987" t="n">
        <v>0</v>
      </c>
      <c r="CT172" s="987" t="n">
        <v>3292000</v>
      </c>
      <c r="CU172" s="987" t="n">
        <v>0</v>
      </c>
      <c r="CV172" s="987" t="n">
        <v>0</v>
      </c>
      <c r="CW172" s="987" t="n">
        <v>0</v>
      </c>
      <c r="CX172" s="987" t="n">
        <v>0</v>
      </c>
      <c r="CY172" s="987" t="n">
        <v>0</v>
      </c>
      <c r="DA172" s="545" t="n">
        <f aca="false">BQ172-CI172</f>
        <v>-3332000</v>
      </c>
      <c r="DB172" s="545" t="n">
        <f aca="false">BR172-CJ172</f>
        <v>-1023000</v>
      </c>
      <c r="DC172" s="545" t="n">
        <f aca="false">BS172-CK172</f>
        <v>0</v>
      </c>
      <c r="DD172" s="545" t="n">
        <f aca="false">BT172-CL172</f>
        <v>-2309000</v>
      </c>
      <c r="DE172" s="545" t="n">
        <f aca="false">BU172-CM172</f>
        <v>0</v>
      </c>
      <c r="DF172" s="545" t="n">
        <f aca="false">BV172-CN172</f>
        <v>-1011000</v>
      </c>
      <c r="DG172" s="545" t="n">
        <f aca="false">BW172-CO172</f>
        <v>0</v>
      </c>
      <c r="DH172" s="545" t="n">
        <f aca="false">BX172-CP172</f>
        <v>-12000</v>
      </c>
      <c r="DI172" s="545" t="n">
        <f aca="false">BY172-CQ172</f>
        <v>0</v>
      </c>
      <c r="DJ172" s="545" t="n">
        <f aca="false">BZ172-CR172</f>
        <v>0</v>
      </c>
      <c r="DK172" s="545" t="n">
        <f aca="false">CA172-CS172</f>
        <v>0</v>
      </c>
      <c r="DL172" s="545" t="n">
        <f aca="false">CB172-CT172</f>
        <v>-2309000</v>
      </c>
      <c r="DM172" s="545" t="n">
        <f aca="false">CC172-CU172</f>
        <v>0</v>
      </c>
      <c r="DN172" s="545" t="n">
        <f aca="false">CD172-CV172</f>
        <v>0</v>
      </c>
      <c r="DO172" s="545" t="n">
        <f aca="false">CE172-CW172</f>
        <v>0</v>
      </c>
      <c r="DP172" s="545" t="n">
        <f aca="false">CF172-CX172</f>
        <v>0</v>
      </c>
      <c r="DQ172" s="545" t="n">
        <f aca="false">CG172-CY172</f>
        <v>0</v>
      </c>
    </row>
    <row r="173" s="545" customFormat="true" ht="20.25" hidden="false" customHeight="true" outlineLevel="0" collapsed="false">
      <c r="A173" s="541"/>
      <c r="B173" s="542"/>
      <c r="C173" s="609"/>
      <c r="D173" s="614"/>
      <c r="E173" s="614"/>
      <c r="F173" s="614"/>
      <c r="G173" s="648"/>
      <c r="H173" s="607" t="s">
        <v>403</v>
      </c>
      <c r="I173" s="542" t="n">
        <v>6414000</v>
      </c>
      <c r="J173" s="542" t="n">
        <v>5427000</v>
      </c>
      <c r="K173" s="542" t="n">
        <v>0</v>
      </c>
      <c r="L173" s="542" t="n">
        <v>987000</v>
      </c>
      <c r="M173" s="542" t="n">
        <v>0</v>
      </c>
      <c r="N173" s="542" t="n">
        <v>225000</v>
      </c>
      <c r="O173" s="542" t="n">
        <v>3085000</v>
      </c>
      <c r="P173" s="542" t="n">
        <v>2117000</v>
      </c>
      <c r="Q173" s="542" t="n">
        <v>0</v>
      </c>
      <c r="R173" s="542" t="n">
        <v>0</v>
      </c>
      <c r="S173" s="542" t="n">
        <v>0</v>
      </c>
      <c r="T173" s="542" t="n">
        <v>336000</v>
      </c>
      <c r="U173" s="542" t="n">
        <v>651000</v>
      </c>
      <c r="V173" s="542" t="n">
        <v>0</v>
      </c>
      <c r="W173" s="542" t="n">
        <v>0</v>
      </c>
      <c r="X173" s="542" t="n">
        <v>0</v>
      </c>
      <c r="Y173" s="542" t="n">
        <v>0</v>
      </c>
      <c r="AA173" s="648"/>
      <c r="AB173" s="607" t="s">
        <v>403</v>
      </c>
      <c r="AC173" s="542" t="n">
        <v>-397000</v>
      </c>
      <c r="AD173" s="542" t="n">
        <v>-306000</v>
      </c>
      <c r="AE173" s="542" t="n">
        <v>0</v>
      </c>
      <c r="AF173" s="542" t="n">
        <v>-91000</v>
      </c>
      <c r="AG173" s="542" t="n">
        <v>0</v>
      </c>
      <c r="AH173" s="542" t="n">
        <v>0</v>
      </c>
      <c r="AI173" s="542" t="n">
        <v>-355000</v>
      </c>
      <c r="AJ173" s="542" t="n">
        <v>49000</v>
      </c>
      <c r="AK173" s="542" t="n">
        <v>0</v>
      </c>
      <c r="AL173" s="542" t="n">
        <v>0</v>
      </c>
      <c r="AM173" s="542" t="n">
        <v>0</v>
      </c>
      <c r="AN173" s="542" t="n">
        <v>-2000</v>
      </c>
      <c r="AO173" s="542" t="n">
        <v>-89000</v>
      </c>
      <c r="AP173" s="542" t="n">
        <v>0</v>
      </c>
      <c r="AQ173" s="542" t="n">
        <v>0</v>
      </c>
      <c r="AR173" s="542" t="n">
        <v>0</v>
      </c>
      <c r="AS173" s="542" t="n">
        <v>0</v>
      </c>
      <c r="AU173" s="648"/>
      <c r="AV173" s="607" t="s">
        <v>403</v>
      </c>
      <c r="AW173" s="983" t="n">
        <v>6017000</v>
      </c>
      <c r="AX173" s="983" t="n">
        <v>5121000</v>
      </c>
      <c r="AY173" s="983" t="n">
        <v>0</v>
      </c>
      <c r="AZ173" s="983" t="n">
        <v>896000</v>
      </c>
      <c r="BA173" s="986" t="n">
        <v>0</v>
      </c>
      <c r="BB173" s="985" t="n">
        <v>225000</v>
      </c>
      <c r="BC173" s="983" t="n">
        <v>2730000</v>
      </c>
      <c r="BD173" s="983" t="n">
        <v>2166000</v>
      </c>
      <c r="BE173" s="983" t="n">
        <v>0</v>
      </c>
      <c r="BF173" s="983" t="n">
        <v>0</v>
      </c>
      <c r="BG173" s="986" t="n">
        <v>0</v>
      </c>
      <c r="BH173" s="985" t="n">
        <v>334000</v>
      </c>
      <c r="BI173" s="983" t="n">
        <v>562000</v>
      </c>
      <c r="BJ173" s="983" t="n">
        <v>0</v>
      </c>
      <c r="BK173" s="983" t="n">
        <v>0</v>
      </c>
      <c r="BL173" s="983" t="n">
        <v>0</v>
      </c>
      <c r="BM173" s="989" t="n">
        <v>0</v>
      </c>
      <c r="BO173" s="648"/>
      <c r="BQ173" s="545" t="n">
        <f aca="false">AW173+'total f+s'!AW175+'sp jilava proiect'!AW173</f>
        <v>6111000</v>
      </c>
      <c r="BR173" s="545" t="n">
        <f aca="false">AX173+'total f+s'!AX175+'sp jilava proiect'!AX173</f>
        <v>5128000</v>
      </c>
      <c r="BS173" s="545" t="n">
        <f aca="false">AY173+'total f+s'!AY175+'sp jilava proiect'!AY173</f>
        <v>0</v>
      </c>
      <c r="BT173" s="545" t="n">
        <f aca="false">AZ173+'total f+s'!AZ175+'sp jilava proiect'!AZ173</f>
        <v>983000</v>
      </c>
      <c r="BU173" s="545" t="n">
        <f aca="false">BA173+'total f+s'!BA175+'sp jilava proiect'!BA173</f>
        <v>0</v>
      </c>
      <c r="BV173" s="545" t="n">
        <f aca="false">BB173+'total f+s'!BB175+'sp jilava proiect'!BB173</f>
        <v>226000</v>
      </c>
      <c r="BW173" s="545" t="n">
        <f aca="false">BC173+'total f+s'!BC175+'sp jilava proiect'!BC173</f>
        <v>2731000</v>
      </c>
      <c r="BX173" s="545" t="n">
        <f aca="false">BD173+'total f+s'!BD175+'sp jilava proiect'!BD173</f>
        <v>2171000</v>
      </c>
      <c r="BY173" s="545" t="n">
        <f aca="false">BE173+'total f+s'!BE175+'sp jilava proiect'!BE173</f>
        <v>0</v>
      </c>
      <c r="BZ173" s="545" t="n">
        <f aca="false">BF173+'total f+s'!BF175+'sp jilava proiect'!BF173</f>
        <v>0</v>
      </c>
      <c r="CA173" s="545" t="n">
        <f aca="false">BG173+'total f+s'!BG175+'sp jilava proiect'!BG173</f>
        <v>0</v>
      </c>
      <c r="CB173" s="545" t="n">
        <f aca="false">BH173+'total f+s'!BH175+'sp jilava proiect'!BH173</f>
        <v>342000</v>
      </c>
      <c r="CC173" s="545" t="n">
        <f aca="false">BI173+'total f+s'!BI175+'sp jilava proiect'!BI173</f>
        <v>641000</v>
      </c>
      <c r="CD173" s="545" t="n">
        <f aca="false">BJ173+'total f+s'!BJ175+'sp jilava proiect'!BJ173</f>
        <v>0</v>
      </c>
      <c r="CE173" s="545" t="n">
        <f aca="false">BK173+'total f+s'!BK175+'sp jilava proiect'!BK173</f>
        <v>0</v>
      </c>
      <c r="CF173" s="545" t="n">
        <f aca="false">BL173+'total f+s'!BL175+'sp jilava proiect'!BL173</f>
        <v>0</v>
      </c>
      <c r="CG173" s="545" t="n">
        <f aca="false">BM173+'total f+s'!BM175+'sp jilava proiect'!BM173</f>
        <v>0</v>
      </c>
      <c r="CI173" s="987" t="n">
        <v>9443000</v>
      </c>
      <c r="CJ173" s="987" t="n">
        <v>6151000</v>
      </c>
      <c r="CK173" s="987" t="n">
        <v>0</v>
      </c>
      <c r="CL173" s="987" t="n">
        <v>3292000</v>
      </c>
      <c r="CM173" s="987" t="n">
        <v>0</v>
      </c>
      <c r="CN173" s="987" t="n">
        <v>107000</v>
      </c>
      <c r="CO173" s="987" t="n">
        <v>697000</v>
      </c>
      <c r="CP173" s="987" t="n">
        <v>3626000</v>
      </c>
      <c r="CQ173" s="987" t="n">
        <v>0</v>
      </c>
      <c r="CR173" s="987" t="n">
        <v>1721000</v>
      </c>
      <c r="CS173" s="987" t="n">
        <v>0</v>
      </c>
      <c r="CT173" s="987" t="n">
        <v>219000</v>
      </c>
      <c r="CU173" s="987" t="n">
        <v>570000</v>
      </c>
      <c r="CV173" s="987" t="n">
        <v>1314000</v>
      </c>
      <c r="CW173" s="987" t="n">
        <v>0</v>
      </c>
      <c r="CX173" s="987" t="n">
        <v>1189000</v>
      </c>
      <c r="CY173" s="987" t="n">
        <v>0</v>
      </c>
      <c r="DA173" s="545" t="n">
        <f aca="false">BQ173-CI173</f>
        <v>-3332000</v>
      </c>
      <c r="DB173" s="545" t="n">
        <f aca="false">BR173-CJ173</f>
        <v>-1023000</v>
      </c>
      <c r="DC173" s="545" t="n">
        <f aca="false">BS173-CK173</f>
        <v>0</v>
      </c>
      <c r="DD173" s="545" t="n">
        <f aca="false">BT173-CL173</f>
        <v>-2309000</v>
      </c>
      <c r="DE173" s="545" t="n">
        <f aca="false">BU173-CM173</f>
        <v>0</v>
      </c>
      <c r="DF173" s="545" t="n">
        <f aca="false">BV173-CN173</f>
        <v>119000</v>
      </c>
      <c r="DG173" s="545" t="n">
        <f aca="false">BW173-CO173</f>
        <v>2034000</v>
      </c>
      <c r="DH173" s="545" t="n">
        <f aca="false">BX173-CP173</f>
        <v>-1455000</v>
      </c>
      <c r="DI173" s="545" t="n">
        <f aca="false">BY173-CQ173</f>
        <v>0</v>
      </c>
      <c r="DJ173" s="545" t="n">
        <f aca="false">BZ173-CR173</f>
        <v>-1721000</v>
      </c>
      <c r="DK173" s="545" t="n">
        <f aca="false">CA173-CS173</f>
        <v>0</v>
      </c>
      <c r="DL173" s="545" t="n">
        <f aca="false">CB173-CT173</f>
        <v>123000</v>
      </c>
      <c r="DM173" s="545" t="n">
        <f aca="false">CC173-CU173</f>
        <v>71000</v>
      </c>
      <c r="DN173" s="545" t="n">
        <f aca="false">CD173-CV173</f>
        <v>-1314000</v>
      </c>
      <c r="DO173" s="545" t="n">
        <f aca="false">CE173-CW173</f>
        <v>0</v>
      </c>
      <c r="DP173" s="545" t="n">
        <f aca="false">CF173-CX173</f>
        <v>-1189000</v>
      </c>
      <c r="DQ173" s="545" t="n">
        <f aca="false">CG173-CY173</f>
        <v>0</v>
      </c>
    </row>
    <row r="174" customFormat="false" ht="15" hidden="false" customHeight="false" outlineLevel="0" collapsed="false">
      <c r="A174" s="635"/>
      <c r="B174" s="548"/>
      <c r="C174" s="551"/>
      <c r="D174" s="551"/>
      <c r="E174" s="551" t="s">
        <v>505</v>
      </c>
      <c r="F174" s="551"/>
      <c r="G174" s="632" t="s">
        <v>181</v>
      </c>
      <c r="H174" s="608" t="s">
        <v>402</v>
      </c>
      <c r="I174" s="542" t="n">
        <v>4241000</v>
      </c>
      <c r="J174" s="542" t="n">
        <v>3902000</v>
      </c>
      <c r="K174" s="542" t="n">
        <v>0</v>
      </c>
      <c r="L174" s="542" t="n">
        <v>339000</v>
      </c>
      <c r="M174" s="542" t="n">
        <v>0</v>
      </c>
      <c r="N174" s="542" t="n">
        <v>3902000</v>
      </c>
      <c r="O174" s="542" t="n">
        <v>0</v>
      </c>
      <c r="P174" s="542" t="n">
        <v>0</v>
      </c>
      <c r="Q174" s="542" t="n">
        <v>0</v>
      </c>
      <c r="R174" s="542" t="n">
        <v>0</v>
      </c>
      <c r="S174" s="542" t="n">
        <v>0</v>
      </c>
      <c r="T174" s="542" t="n">
        <v>339000</v>
      </c>
      <c r="U174" s="542" t="n">
        <v>0</v>
      </c>
      <c r="V174" s="542" t="n">
        <v>0</v>
      </c>
      <c r="W174" s="542" t="n">
        <v>0</v>
      </c>
      <c r="X174" s="542" t="n">
        <v>0</v>
      </c>
      <c r="Y174" s="542" t="n">
        <v>0</v>
      </c>
      <c r="AA174" s="632" t="s">
        <v>181</v>
      </c>
      <c r="AB174" s="608" t="s">
        <v>402</v>
      </c>
      <c r="AC174" s="542" t="n">
        <v>-402000</v>
      </c>
      <c r="AD174" s="542" t="n">
        <v>-302000</v>
      </c>
      <c r="AE174" s="542" t="n">
        <v>0</v>
      </c>
      <c r="AF174" s="542" t="n">
        <v>-100000</v>
      </c>
      <c r="AG174" s="542" t="n">
        <v>0</v>
      </c>
      <c r="AH174" s="542" t="n">
        <v>-302000</v>
      </c>
      <c r="AI174" s="542" t="n">
        <v>0</v>
      </c>
      <c r="AJ174" s="542" t="n">
        <v>0</v>
      </c>
      <c r="AK174" s="542" t="n">
        <v>0</v>
      </c>
      <c r="AL174" s="542" t="n">
        <v>0</v>
      </c>
      <c r="AM174" s="542" t="n">
        <v>0</v>
      </c>
      <c r="AN174" s="542" t="n">
        <v>-100000</v>
      </c>
      <c r="AO174" s="542" t="n">
        <v>0</v>
      </c>
      <c r="AP174" s="542" t="n">
        <v>0</v>
      </c>
      <c r="AQ174" s="542" t="n">
        <v>0</v>
      </c>
      <c r="AR174" s="542" t="n">
        <v>0</v>
      </c>
      <c r="AS174" s="542" t="n">
        <v>0</v>
      </c>
      <c r="AU174" s="632" t="s">
        <v>181</v>
      </c>
      <c r="AV174" s="608" t="s">
        <v>402</v>
      </c>
      <c r="AW174" s="990" t="n">
        <v>3839000</v>
      </c>
      <c r="AX174" s="1049" t="n">
        <v>3600000</v>
      </c>
      <c r="AY174" s="1049" t="n">
        <v>0</v>
      </c>
      <c r="AZ174" s="990" t="n">
        <v>239000</v>
      </c>
      <c r="BA174" s="991" t="n">
        <v>0</v>
      </c>
      <c r="BB174" s="1050" t="n">
        <v>3600000</v>
      </c>
      <c r="BC174" s="1050" t="n">
        <v>0</v>
      </c>
      <c r="BD174" s="1050" t="n">
        <v>0</v>
      </c>
      <c r="BE174" s="1050" t="n">
        <v>0</v>
      </c>
      <c r="BF174" s="1050" t="n">
        <v>0</v>
      </c>
      <c r="BG174" s="1050" t="n">
        <v>0</v>
      </c>
      <c r="BH174" s="1050" t="n">
        <v>239000</v>
      </c>
      <c r="BI174" s="1050" t="n">
        <v>0</v>
      </c>
      <c r="BJ174" s="1050" t="n">
        <v>0</v>
      </c>
      <c r="BK174" s="1050" t="n">
        <v>0</v>
      </c>
      <c r="BL174" s="1050" t="n">
        <v>0</v>
      </c>
      <c r="BM174" s="1050" t="n">
        <v>0</v>
      </c>
      <c r="BO174" s="632" t="s">
        <v>181</v>
      </c>
      <c r="BP174" s="545"/>
      <c r="BQ174" s="545" t="n">
        <f aca="false">AW174+'total f+s'!AW176+'sp jilava proiect'!AW174</f>
        <v>3840000</v>
      </c>
      <c r="BR174" s="545" t="n">
        <f aca="false">AX174+'total f+s'!AX176+'sp jilava proiect'!AX174</f>
        <v>3600000</v>
      </c>
      <c r="BS174" s="545" t="n">
        <f aca="false">AY174+'total f+s'!AY176+'sp jilava proiect'!AY174</f>
        <v>0</v>
      </c>
      <c r="BT174" s="545" t="n">
        <f aca="false">AZ174+'total f+s'!AZ176+'sp jilava proiect'!AZ174</f>
        <v>240000</v>
      </c>
      <c r="BU174" s="545" t="n">
        <f aca="false">BA174+'total f+s'!BA176+'sp jilava proiect'!BA174</f>
        <v>0</v>
      </c>
      <c r="BV174" s="545" t="n">
        <f aca="false">BB174+'total f+s'!BB176+'sp jilava proiect'!BB174</f>
        <v>3600000</v>
      </c>
      <c r="BW174" s="545" t="n">
        <f aca="false">BC174+'total f+s'!BC176+'sp jilava proiect'!BC174</f>
        <v>0</v>
      </c>
      <c r="BX174" s="545" t="n">
        <f aca="false">BD174+'total f+s'!BD176+'sp jilava proiect'!BD174</f>
        <v>0</v>
      </c>
      <c r="BY174" s="545" t="n">
        <f aca="false">BE174+'total f+s'!BE176+'sp jilava proiect'!BE174</f>
        <v>0</v>
      </c>
      <c r="BZ174" s="545" t="n">
        <f aca="false">BF174+'total f+s'!BF176+'sp jilava proiect'!BF174</f>
        <v>0</v>
      </c>
      <c r="CA174" s="545" t="n">
        <f aca="false">BG174+'total f+s'!BG176+'sp jilava proiect'!BG174</f>
        <v>0</v>
      </c>
      <c r="CB174" s="545" t="n">
        <f aca="false">BH174+'total f+s'!BH176+'sp jilava proiect'!BH174</f>
        <v>240000</v>
      </c>
      <c r="CC174" s="545" t="n">
        <f aca="false">BI174+'total f+s'!BI176+'sp jilava proiect'!BI174</f>
        <v>0</v>
      </c>
      <c r="CD174" s="545" t="n">
        <f aca="false">BJ174+'total f+s'!BJ176+'sp jilava proiect'!BJ174</f>
        <v>0</v>
      </c>
      <c r="CE174" s="545" t="n">
        <f aca="false">BK174+'total f+s'!BK176+'sp jilava proiect'!BK174</f>
        <v>0</v>
      </c>
      <c r="CF174" s="545" t="n">
        <f aca="false">BL174+'total f+s'!BL176+'sp jilava proiect'!BL174</f>
        <v>0</v>
      </c>
      <c r="CG174" s="545" t="n">
        <f aca="false">BM174+'total f+s'!BM176+'sp jilava proiect'!BM174</f>
        <v>0</v>
      </c>
      <c r="CI174" s="994" t="n">
        <v>4782000</v>
      </c>
      <c r="CJ174" s="994" t="n">
        <v>4478000</v>
      </c>
      <c r="CK174" s="994" t="n">
        <v>0</v>
      </c>
      <c r="CL174" s="994" t="n">
        <v>304000</v>
      </c>
      <c r="CM174" s="994" t="n">
        <v>0</v>
      </c>
      <c r="CN174" s="994" t="n">
        <v>4468000</v>
      </c>
      <c r="CO174" s="994" t="n">
        <v>0</v>
      </c>
      <c r="CP174" s="994" t="n">
        <v>10000</v>
      </c>
      <c r="CQ174" s="994" t="n">
        <v>0</v>
      </c>
      <c r="CR174" s="994" t="n">
        <v>0</v>
      </c>
      <c r="CS174" s="994" t="n">
        <v>0</v>
      </c>
      <c r="CT174" s="994" t="n">
        <v>304000</v>
      </c>
      <c r="CU174" s="994" t="n">
        <v>0</v>
      </c>
      <c r="CV174" s="994" t="n">
        <v>0</v>
      </c>
      <c r="CW174" s="994" t="n">
        <v>0</v>
      </c>
      <c r="CX174" s="994" t="n">
        <v>0</v>
      </c>
      <c r="CY174" s="994" t="n">
        <v>0</v>
      </c>
      <c r="DA174" s="545" t="n">
        <f aca="false">BQ174-CI174</f>
        <v>-942000</v>
      </c>
      <c r="DB174" s="545" t="n">
        <f aca="false">BR174-CJ174</f>
        <v>-878000</v>
      </c>
      <c r="DC174" s="545" t="n">
        <f aca="false">BS174-CK174</f>
        <v>0</v>
      </c>
      <c r="DD174" s="545" t="n">
        <f aca="false">BT174-CL174</f>
        <v>-64000</v>
      </c>
      <c r="DE174" s="545" t="n">
        <f aca="false">BU174-CM174</f>
        <v>0</v>
      </c>
      <c r="DF174" s="545" t="n">
        <f aca="false">BV174-CN174</f>
        <v>-868000</v>
      </c>
      <c r="DG174" s="545" t="n">
        <f aca="false">BW174-CO174</f>
        <v>0</v>
      </c>
      <c r="DH174" s="545" t="n">
        <f aca="false">BX174-CP174</f>
        <v>-10000</v>
      </c>
      <c r="DI174" s="545" t="n">
        <f aca="false">BY174-CQ174</f>
        <v>0</v>
      </c>
      <c r="DJ174" s="545" t="n">
        <f aca="false">BZ174-CR174</f>
        <v>0</v>
      </c>
      <c r="DK174" s="545" t="n">
        <f aca="false">CA174-CS174</f>
        <v>0</v>
      </c>
      <c r="DL174" s="545" t="n">
        <f aca="false">CB174-CT174</f>
        <v>-64000</v>
      </c>
      <c r="DM174" s="545" t="n">
        <f aca="false">CC174-CU174</f>
        <v>0</v>
      </c>
      <c r="DN174" s="545" t="n">
        <f aca="false">CD174-CV174</f>
        <v>0</v>
      </c>
      <c r="DO174" s="545" t="n">
        <f aca="false">CE174-CW174</f>
        <v>0</v>
      </c>
      <c r="DP174" s="545" t="n">
        <f aca="false">CF174-CX174</f>
        <v>0</v>
      </c>
      <c r="DQ174" s="545" t="n">
        <f aca="false">CG174-CY174</f>
        <v>0</v>
      </c>
    </row>
    <row r="175" customFormat="false" ht="15" hidden="false" customHeight="false" outlineLevel="0" collapsed="false">
      <c r="A175" s="635"/>
      <c r="B175" s="548"/>
      <c r="C175" s="551"/>
      <c r="D175" s="551"/>
      <c r="E175" s="551"/>
      <c r="F175" s="551"/>
      <c r="G175" s="632"/>
      <c r="H175" s="608" t="s">
        <v>403</v>
      </c>
      <c r="I175" s="542" t="n">
        <v>4241000</v>
      </c>
      <c r="J175" s="542" t="n">
        <v>3902000</v>
      </c>
      <c r="K175" s="542" t="n">
        <v>0</v>
      </c>
      <c r="L175" s="542" t="n">
        <v>339000</v>
      </c>
      <c r="M175" s="542" t="n">
        <v>0</v>
      </c>
      <c r="N175" s="542" t="n">
        <v>36000</v>
      </c>
      <c r="O175" s="542" t="n">
        <v>1853000</v>
      </c>
      <c r="P175" s="542" t="n">
        <v>2013000</v>
      </c>
      <c r="Q175" s="542" t="n">
        <v>0</v>
      </c>
      <c r="R175" s="542" t="n">
        <v>0</v>
      </c>
      <c r="S175" s="542" t="n">
        <v>0</v>
      </c>
      <c r="T175" s="542" t="n">
        <v>5000</v>
      </c>
      <c r="U175" s="542" t="n">
        <v>334000</v>
      </c>
      <c r="V175" s="542" t="n">
        <v>0</v>
      </c>
      <c r="W175" s="542" t="n">
        <v>0</v>
      </c>
      <c r="X175" s="542" t="n">
        <v>0</v>
      </c>
      <c r="Y175" s="542" t="n">
        <v>0</v>
      </c>
      <c r="AA175" s="632"/>
      <c r="AB175" s="608" t="s">
        <v>403</v>
      </c>
      <c r="AC175" s="542" t="n">
        <v>-402000</v>
      </c>
      <c r="AD175" s="542" t="n">
        <v>-302000</v>
      </c>
      <c r="AE175" s="542" t="n">
        <v>0</v>
      </c>
      <c r="AF175" s="542" t="n">
        <v>-100000</v>
      </c>
      <c r="AG175" s="542" t="n">
        <v>0</v>
      </c>
      <c r="AH175" s="542" t="n">
        <v>0</v>
      </c>
      <c r="AI175" s="542" t="n">
        <v>-226000</v>
      </c>
      <c r="AJ175" s="542" t="n">
        <v>-76000</v>
      </c>
      <c r="AK175" s="542" t="n">
        <v>0</v>
      </c>
      <c r="AL175" s="542" t="n">
        <v>0</v>
      </c>
      <c r="AM175" s="542" t="n">
        <v>0</v>
      </c>
      <c r="AN175" s="542" t="n">
        <v>0</v>
      </c>
      <c r="AO175" s="542" t="n">
        <v>-100000</v>
      </c>
      <c r="AP175" s="542" t="n">
        <v>0</v>
      </c>
      <c r="AQ175" s="542" t="n">
        <v>0</v>
      </c>
      <c r="AR175" s="542" t="n">
        <v>0</v>
      </c>
      <c r="AS175" s="542" t="n">
        <v>0</v>
      </c>
      <c r="AU175" s="632"/>
      <c r="AV175" s="608" t="s">
        <v>403</v>
      </c>
      <c r="AW175" s="990" t="n">
        <v>3839000</v>
      </c>
      <c r="AX175" s="1049" t="n">
        <v>3600000</v>
      </c>
      <c r="AY175" s="1049" t="n">
        <v>0</v>
      </c>
      <c r="AZ175" s="990" t="n">
        <v>239000</v>
      </c>
      <c r="BA175" s="991" t="n">
        <v>0</v>
      </c>
      <c r="BB175" s="1050" t="n">
        <v>36000</v>
      </c>
      <c r="BC175" s="1050" t="n">
        <v>1627000</v>
      </c>
      <c r="BD175" s="1050" t="n">
        <v>1937000</v>
      </c>
      <c r="BE175" s="1050" t="n">
        <v>0</v>
      </c>
      <c r="BF175" s="1050" t="n">
        <v>0</v>
      </c>
      <c r="BG175" s="1050" t="n">
        <v>0</v>
      </c>
      <c r="BH175" s="1050" t="n">
        <v>5000</v>
      </c>
      <c r="BI175" s="1050" t="n">
        <v>234000</v>
      </c>
      <c r="BJ175" s="1050" t="n">
        <v>0</v>
      </c>
      <c r="BK175" s="1050" t="n">
        <v>0</v>
      </c>
      <c r="BL175" s="1050" t="n">
        <v>0</v>
      </c>
      <c r="BM175" s="1050" t="n">
        <v>0</v>
      </c>
      <c r="BO175" s="632"/>
      <c r="BP175" s="545"/>
      <c r="BQ175" s="545" t="n">
        <f aca="false">AW175+'total f+s'!AW177+'sp jilava proiect'!AW175</f>
        <v>3840000</v>
      </c>
      <c r="BR175" s="545" t="n">
        <f aca="false">AX175+'total f+s'!AX177+'sp jilava proiect'!AX175</f>
        <v>3600000</v>
      </c>
      <c r="BS175" s="545" t="n">
        <f aca="false">AY175+'total f+s'!AY177+'sp jilava proiect'!AY175</f>
        <v>0</v>
      </c>
      <c r="BT175" s="545" t="n">
        <f aca="false">AZ175+'total f+s'!AZ177+'sp jilava proiect'!AZ175</f>
        <v>240000</v>
      </c>
      <c r="BU175" s="545" t="n">
        <f aca="false">BA175+'total f+s'!BA177+'sp jilava proiect'!BA175</f>
        <v>0</v>
      </c>
      <c r="BV175" s="545" t="n">
        <f aca="false">BB175+'total f+s'!BB177+'sp jilava proiect'!BB175</f>
        <v>36000</v>
      </c>
      <c r="BW175" s="545" t="n">
        <f aca="false">BC175+'total f+s'!BC177+'sp jilava proiect'!BC175</f>
        <v>1627000</v>
      </c>
      <c r="BX175" s="545" t="n">
        <f aca="false">BD175+'total f+s'!BD177+'sp jilava proiect'!BD175</f>
        <v>1937000</v>
      </c>
      <c r="BY175" s="545" t="n">
        <f aca="false">BE175+'total f+s'!BE177+'sp jilava proiect'!BE175</f>
        <v>0</v>
      </c>
      <c r="BZ175" s="545" t="n">
        <f aca="false">BF175+'total f+s'!BF177+'sp jilava proiect'!BF175</f>
        <v>0</v>
      </c>
      <c r="CA175" s="545" t="n">
        <f aca="false">BG175+'total f+s'!BG177+'sp jilava proiect'!BG175</f>
        <v>0</v>
      </c>
      <c r="CB175" s="545" t="n">
        <f aca="false">BH175+'total f+s'!BH177+'sp jilava proiect'!BH175</f>
        <v>5000</v>
      </c>
      <c r="CC175" s="545" t="n">
        <f aca="false">BI175+'total f+s'!BI177+'sp jilava proiect'!BI175</f>
        <v>235000</v>
      </c>
      <c r="CD175" s="545" t="n">
        <f aca="false">BJ175+'total f+s'!BJ177+'sp jilava proiect'!BJ175</f>
        <v>0</v>
      </c>
      <c r="CE175" s="545" t="n">
        <f aca="false">BK175+'total f+s'!BK177+'sp jilava proiect'!BK175</f>
        <v>0</v>
      </c>
      <c r="CF175" s="545" t="n">
        <f aca="false">BL175+'total f+s'!BL177+'sp jilava proiect'!BL175</f>
        <v>0</v>
      </c>
      <c r="CG175" s="545" t="n">
        <f aca="false">BM175+'total f+s'!BM177+'sp jilava proiect'!BM175</f>
        <v>0</v>
      </c>
      <c r="CI175" s="994" t="n">
        <v>4782000</v>
      </c>
      <c r="CJ175" s="994" t="n">
        <v>4478000</v>
      </c>
      <c r="CK175" s="994" t="n">
        <v>0</v>
      </c>
      <c r="CL175" s="994" t="n">
        <v>304000</v>
      </c>
      <c r="CM175" s="994" t="n">
        <v>0</v>
      </c>
      <c r="CN175" s="994" t="n">
        <v>6000</v>
      </c>
      <c r="CO175" s="994" t="n">
        <v>223000</v>
      </c>
      <c r="CP175" s="994" t="n">
        <v>2929000</v>
      </c>
      <c r="CQ175" s="994" t="n">
        <v>0</v>
      </c>
      <c r="CR175" s="994" t="n">
        <v>1320000</v>
      </c>
      <c r="CS175" s="994" t="n">
        <v>0</v>
      </c>
      <c r="CT175" s="994" t="n">
        <v>4000</v>
      </c>
      <c r="CU175" s="994" t="n">
        <v>72000</v>
      </c>
      <c r="CV175" s="994" t="n">
        <v>147000</v>
      </c>
      <c r="CW175" s="994" t="n">
        <v>0</v>
      </c>
      <c r="CX175" s="994" t="n">
        <v>81000</v>
      </c>
      <c r="CY175" s="994" t="n">
        <v>0</v>
      </c>
      <c r="DA175" s="545" t="n">
        <f aca="false">BQ175-CI175</f>
        <v>-942000</v>
      </c>
      <c r="DB175" s="545" t="n">
        <f aca="false">BR175-CJ175</f>
        <v>-878000</v>
      </c>
      <c r="DC175" s="545" t="n">
        <f aca="false">BS175-CK175</f>
        <v>0</v>
      </c>
      <c r="DD175" s="545" t="n">
        <f aca="false">BT175-CL175</f>
        <v>-64000</v>
      </c>
      <c r="DE175" s="545" t="n">
        <f aca="false">BU175-CM175</f>
        <v>0</v>
      </c>
      <c r="DF175" s="545" t="n">
        <f aca="false">BV175-CN175</f>
        <v>30000</v>
      </c>
      <c r="DG175" s="545" t="n">
        <f aca="false">BW175-CO175</f>
        <v>1404000</v>
      </c>
      <c r="DH175" s="545" t="n">
        <f aca="false">BX175-CP175</f>
        <v>-992000</v>
      </c>
      <c r="DI175" s="545" t="n">
        <f aca="false">BY175-CQ175</f>
        <v>0</v>
      </c>
      <c r="DJ175" s="545" t="n">
        <f aca="false">BZ175-CR175</f>
        <v>-1320000</v>
      </c>
      <c r="DK175" s="545" t="n">
        <f aca="false">CA175-CS175</f>
        <v>0</v>
      </c>
      <c r="DL175" s="545" t="n">
        <f aca="false">CB175-CT175</f>
        <v>1000</v>
      </c>
      <c r="DM175" s="545" t="n">
        <f aca="false">CC175-CU175</f>
        <v>163000</v>
      </c>
      <c r="DN175" s="545" t="n">
        <f aca="false">CD175-CV175</f>
        <v>-147000</v>
      </c>
      <c r="DO175" s="545" t="n">
        <f aca="false">CE175-CW175</f>
        <v>0</v>
      </c>
      <c r="DP175" s="545" t="n">
        <f aca="false">CF175-CX175</f>
        <v>-81000</v>
      </c>
      <c r="DQ175" s="545" t="n">
        <f aca="false">CG175-CY175</f>
        <v>0</v>
      </c>
    </row>
    <row r="176" customFormat="false" ht="15" hidden="false" customHeight="false" outlineLevel="0" collapsed="false">
      <c r="A176" s="635"/>
      <c r="B176" s="548"/>
      <c r="C176" s="551"/>
      <c r="D176" s="551"/>
      <c r="E176" s="551" t="s">
        <v>506</v>
      </c>
      <c r="F176" s="551"/>
      <c r="G176" s="632" t="s">
        <v>183</v>
      </c>
      <c r="H176" s="608" t="s">
        <v>402</v>
      </c>
      <c r="I176" s="542" t="n">
        <v>705000</v>
      </c>
      <c r="J176" s="542" t="n">
        <v>705000</v>
      </c>
      <c r="K176" s="542" t="n">
        <v>0</v>
      </c>
      <c r="L176" s="542" t="n">
        <v>0</v>
      </c>
      <c r="M176" s="542" t="n">
        <v>0</v>
      </c>
      <c r="N176" s="542" t="n">
        <v>705000</v>
      </c>
      <c r="O176" s="542" t="n">
        <v>0</v>
      </c>
      <c r="P176" s="542" t="n">
        <v>0</v>
      </c>
      <c r="Q176" s="542" t="n">
        <v>0</v>
      </c>
      <c r="R176" s="542" t="n">
        <v>0</v>
      </c>
      <c r="S176" s="542" t="n">
        <v>0</v>
      </c>
      <c r="T176" s="542" t="n">
        <v>0</v>
      </c>
      <c r="U176" s="542" t="n">
        <v>0</v>
      </c>
      <c r="V176" s="542" t="n">
        <v>0</v>
      </c>
      <c r="W176" s="542" t="n">
        <v>0</v>
      </c>
      <c r="X176" s="542" t="n">
        <v>0</v>
      </c>
      <c r="Y176" s="542" t="n">
        <v>0</v>
      </c>
      <c r="AA176" s="632" t="s">
        <v>183</v>
      </c>
      <c r="AB176" s="608" t="s">
        <v>402</v>
      </c>
      <c r="AC176" s="542" t="n">
        <v>-37000</v>
      </c>
      <c r="AD176" s="542" t="n">
        <v>-41000</v>
      </c>
      <c r="AE176" s="542" t="n">
        <v>0</v>
      </c>
      <c r="AF176" s="542" t="n">
        <v>4000</v>
      </c>
      <c r="AG176" s="542" t="n">
        <v>0</v>
      </c>
      <c r="AH176" s="542" t="n">
        <v>-41000</v>
      </c>
      <c r="AI176" s="542" t="n">
        <v>0</v>
      </c>
      <c r="AJ176" s="542" t="n">
        <v>0</v>
      </c>
      <c r="AK176" s="542" t="n">
        <v>0</v>
      </c>
      <c r="AL176" s="542" t="n">
        <v>0</v>
      </c>
      <c r="AM176" s="542" t="n">
        <v>0</v>
      </c>
      <c r="AN176" s="542" t="n">
        <v>4000</v>
      </c>
      <c r="AO176" s="542" t="n">
        <v>0</v>
      </c>
      <c r="AP176" s="542" t="n">
        <v>0</v>
      </c>
      <c r="AQ176" s="542" t="n">
        <v>0</v>
      </c>
      <c r="AR176" s="542" t="n">
        <v>0</v>
      </c>
      <c r="AS176" s="542" t="n">
        <v>0</v>
      </c>
      <c r="AU176" s="632" t="s">
        <v>183</v>
      </c>
      <c r="AV176" s="608" t="s">
        <v>402</v>
      </c>
      <c r="AW176" s="990" t="n">
        <v>668000</v>
      </c>
      <c r="AX176" s="1049" t="n">
        <v>664000</v>
      </c>
      <c r="AY176" s="1049" t="n">
        <v>0</v>
      </c>
      <c r="AZ176" s="990" t="n">
        <v>4000</v>
      </c>
      <c r="BA176" s="991" t="n">
        <v>0</v>
      </c>
      <c r="BB176" s="1050" t="n">
        <v>664000</v>
      </c>
      <c r="BC176" s="1050" t="n">
        <v>0</v>
      </c>
      <c r="BD176" s="1050" t="n">
        <v>0</v>
      </c>
      <c r="BE176" s="1050" t="n">
        <v>0</v>
      </c>
      <c r="BF176" s="1050" t="n">
        <v>0</v>
      </c>
      <c r="BG176" s="1050" t="n">
        <v>0</v>
      </c>
      <c r="BH176" s="1050" t="n">
        <v>4000</v>
      </c>
      <c r="BI176" s="1050" t="n">
        <v>0</v>
      </c>
      <c r="BJ176" s="1050" t="n">
        <v>0</v>
      </c>
      <c r="BK176" s="1050" t="n">
        <v>0</v>
      </c>
      <c r="BL176" s="1050" t="n">
        <v>0</v>
      </c>
      <c r="BM176" s="1050" t="n">
        <v>0</v>
      </c>
      <c r="BO176" s="632" t="s">
        <v>183</v>
      </c>
      <c r="BP176" s="545"/>
      <c r="BQ176" s="545" t="n">
        <f aca="false">AW176+'total f+s'!AW178+'sp jilava proiect'!AW176</f>
        <v>668000</v>
      </c>
      <c r="BR176" s="545" t="n">
        <f aca="false">AX176+'total f+s'!AX178+'sp jilava proiect'!AX176</f>
        <v>664000</v>
      </c>
      <c r="BS176" s="545" t="n">
        <f aca="false">AY176+'total f+s'!AY178+'sp jilava proiect'!AY176</f>
        <v>0</v>
      </c>
      <c r="BT176" s="545" t="n">
        <f aca="false">AZ176+'total f+s'!AZ178+'sp jilava proiect'!AZ176</f>
        <v>4000</v>
      </c>
      <c r="BU176" s="545" t="n">
        <f aca="false">BA176+'total f+s'!BA178+'sp jilava proiect'!BA176</f>
        <v>0</v>
      </c>
      <c r="BV176" s="545" t="n">
        <f aca="false">BB176+'total f+s'!BB178+'sp jilava proiect'!BB176</f>
        <v>664000</v>
      </c>
      <c r="BW176" s="545" t="n">
        <f aca="false">BC176+'total f+s'!BC178+'sp jilava proiect'!BC176</f>
        <v>0</v>
      </c>
      <c r="BX176" s="545" t="n">
        <f aca="false">BD176+'total f+s'!BD178+'sp jilava proiect'!BD176</f>
        <v>0</v>
      </c>
      <c r="BY176" s="545" t="n">
        <f aca="false">BE176+'total f+s'!BE178+'sp jilava proiect'!BE176</f>
        <v>0</v>
      </c>
      <c r="BZ176" s="545" t="n">
        <f aca="false">BF176+'total f+s'!BF178+'sp jilava proiect'!BF176</f>
        <v>0</v>
      </c>
      <c r="CA176" s="545" t="n">
        <f aca="false">BG176+'total f+s'!BG178+'sp jilava proiect'!BG176</f>
        <v>0</v>
      </c>
      <c r="CB176" s="545" t="n">
        <f aca="false">BH176+'total f+s'!BH178+'sp jilava proiect'!BH176</f>
        <v>4000</v>
      </c>
      <c r="CC176" s="545" t="n">
        <f aca="false">BI176+'total f+s'!BI178+'sp jilava proiect'!BI176</f>
        <v>0</v>
      </c>
      <c r="CD176" s="545" t="n">
        <f aca="false">BJ176+'total f+s'!BJ178+'sp jilava proiect'!BJ176</f>
        <v>0</v>
      </c>
      <c r="CE176" s="545" t="n">
        <f aca="false">BK176+'total f+s'!BK178+'sp jilava proiect'!BK176</f>
        <v>0</v>
      </c>
      <c r="CF176" s="545" t="n">
        <f aca="false">BL176+'total f+s'!BL178+'sp jilava proiect'!BL176</f>
        <v>0</v>
      </c>
      <c r="CG176" s="545" t="n">
        <f aca="false">BM176+'total f+s'!BM178+'sp jilava proiect'!BM176</f>
        <v>0</v>
      </c>
      <c r="CI176" s="994" t="n">
        <v>1023000</v>
      </c>
      <c r="CJ176" s="994" t="n">
        <v>836000</v>
      </c>
      <c r="CK176" s="994" t="n">
        <v>0</v>
      </c>
      <c r="CL176" s="994" t="n">
        <v>187000</v>
      </c>
      <c r="CM176" s="994" t="n">
        <v>0</v>
      </c>
      <c r="CN176" s="994" t="n">
        <v>836000</v>
      </c>
      <c r="CO176" s="994" t="n">
        <v>0</v>
      </c>
      <c r="CP176" s="994" t="n">
        <v>0</v>
      </c>
      <c r="CQ176" s="994" t="n">
        <v>0</v>
      </c>
      <c r="CR176" s="994" t="n">
        <v>0</v>
      </c>
      <c r="CS176" s="994" t="n">
        <v>0</v>
      </c>
      <c r="CT176" s="994" t="n">
        <v>187000</v>
      </c>
      <c r="CU176" s="994" t="n">
        <v>0</v>
      </c>
      <c r="CV176" s="994" t="n">
        <v>0</v>
      </c>
      <c r="CW176" s="994" t="n">
        <v>0</v>
      </c>
      <c r="CX176" s="994" t="n">
        <v>0</v>
      </c>
      <c r="CY176" s="994" t="n">
        <v>0</v>
      </c>
      <c r="DA176" s="545" t="n">
        <f aca="false">BQ176-CI176</f>
        <v>-355000</v>
      </c>
      <c r="DB176" s="545" t="n">
        <f aca="false">BR176-CJ176</f>
        <v>-172000</v>
      </c>
      <c r="DC176" s="545" t="n">
        <f aca="false">BS176-CK176</f>
        <v>0</v>
      </c>
      <c r="DD176" s="545" t="n">
        <f aca="false">BT176-CL176</f>
        <v>-183000</v>
      </c>
      <c r="DE176" s="545" t="n">
        <f aca="false">BU176-CM176</f>
        <v>0</v>
      </c>
      <c r="DF176" s="545" t="n">
        <f aca="false">BV176-CN176</f>
        <v>-172000</v>
      </c>
      <c r="DG176" s="545" t="n">
        <f aca="false">BW176-CO176</f>
        <v>0</v>
      </c>
      <c r="DH176" s="545" t="n">
        <f aca="false">BX176-CP176</f>
        <v>0</v>
      </c>
      <c r="DI176" s="545" t="n">
        <f aca="false">BY176-CQ176</f>
        <v>0</v>
      </c>
      <c r="DJ176" s="545" t="n">
        <f aca="false">BZ176-CR176</f>
        <v>0</v>
      </c>
      <c r="DK176" s="545" t="n">
        <f aca="false">CA176-CS176</f>
        <v>0</v>
      </c>
      <c r="DL176" s="545" t="n">
        <f aca="false">CB176-CT176</f>
        <v>-183000</v>
      </c>
      <c r="DM176" s="545" t="n">
        <f aca="false">CC176-CU176</f>
        <v>0</v>
      </c>
      <c r="DN176" s="545" t="n">
        <f aca="false">CD176-CV176</f>
        <v>0</v>
      </c>
      <c r="DO176" s="545" t="n">
        <f aca="false">CE176-CW176</f>
        <v>0</v>
      </c>
      <c r="DP176" s="545" t="n">
        <f aca="false">CF176-CX176</f>
        <v>0</v>
      </c>
      <c r="DQ176" s="545" t="n">
        <f aca="false">CG176-CY176</f>
        <v>0</v>
      </c>
    </row>
    <row r="177" customFormat="false" ht="15" hidden="false" customHeight="false" outlineLevel="0" collapsed="false">
      <c r="A177" s="635"/>
      <c r="B177" s="548"/>
      <c r="C177" s="551"/>
      <c r="D177" s="551"/>
      <c r="E177" s="551"/>
      <c r="F177" s="551"/>
      <c r="G177" s="632"/>
      <c r="H177" s="608" t="s">
        <v>403</v>
      </c>
      <c r="I177" s="542" t="n">
        <v>705000</v>
      </c>
      <c r="J177" s="542" t="n">
        <v>705000</v>
      </c>
      <c r="K177" s="542" t="n">
        <v>0</v>
      </c>
      <c r="L177" s="542" t="n">
        <v>0</v>
      </c>
      <c r="M177" s="542" t="n">
        <v>0</v>
      </c>
      <c r="N177" s="542" t="n">
        <v>10000</v>
      </c>
      <c r="O177" s="542" t="n">
        <v>611000</v>
      </c>
      <c r="P177" s="542" t="n">
        <v>84000</v>
      </c>
      <c r="Q177" s="542" t="n">
        <v>0</v>
      </c>
      <c r="R177" s="542" t="n">
        <v>0</v>
      </c>
      <c r="S177" s="542" t="n">
        <v>0</v>
      </c>
      <c r="T177" s="542" t="n">
        <v>0</v>
      </c>
      <c r="U177" s="542" t="n">
        <v>0</v>
      </c>
      <c r="V177" s="542" t="n">
        <v>0</v>
      </c>
      <c r="W177" s="542" t="n">
        <v>0</v>
      </c>
      <c r="X177" s="542" t="n">
        <v>0</v>
      </c>
      <c r="Y177" s="542" t="n">
        <v>0</v>
      </c>
      <c r="AA177" s="632"/>
      <c r="AB177" s="608" t="s">
        <v>403</v>
      </c>
      <c r="AC177" s="542" t="n">
        <v>-37000</v>
      </c>
      <c r="AD177" s="542" t="n">
        <v>-41000</v>
      </c>
      <c r="AE177" s="542" t="n">
        <v>0</v>
      </c>
      <c r="AF177" s="542" t="n">
        <v>4000</v>
      </c>
      <c r="AG177" s="542" t="n">
        <v>0</v>
      </c>
      <c r="AH177" s="542" t="n">
        <v>0</v>
      </c>
      <c r="AI177" s="542" t="n">
        <v>-78000</v>
      </c>
      <c r="AJ177" s="542" t="n">
        <v>37000</v>
      </c>
      <c r="AK177" s="542" t="n">
        <v>0</v>
      </c>
      <c r="AL177" s="542" t="n">
        <v>0</v>
      </c>
      <c r="AM177" s="542" t="n">
        <v>0</v>
      </c>
      <c r="AN177" s="542" t="n">
        <v>0</v>
      </c>
      <c r="AO177" s="542" t="n">
        <v>4000</v>
      </c>
      <c r="AP177" s="542" t="n">
        <v>0</v>
      </c>
      <c r="AQ177" s="542" t="n">
        <v>0</v>
      </c>
      <c r="AR177" s="542" t="n">
        <v>0</v>
      </c>
      <c r="AS177" s="542" t="n">
        <v>0</v>
      </c>
      <c r="AU177" s="632"/>
      <c r="AV177" s="608" t="s">
        <v>403</v>
      </c>
      <c r="AW177" s="990" t="n">
        <v>668000</v>
      </c>
      <c r="AX177" s="1049" t="n">
        <v>664000</v>
      </c>
      <c r="AY177" s="1049" t="n">
        <v>0</v>
      </c>
      <c r="AZ177" s="990" t="n">
        <v>4000</v>
      </c>
      <c r="BA177" s="991" t="n">
        <v>0</v>
      </c>
      <c r="BB177" s="1050" t="n">
        <v>10000</v>
      </c>
      <c r="BC177" s="1050" t="n">
        <v>533000</v>
      </c>
      <c r="BD177" s="1050" t="n">
        <v>121000</v>
      </c>
      <c r="BE177" s="1050" t="n">
        <v>0</v>
      </c>
      <c r="BF177" s="1050" t="n">
        <v>0</v>
      </c>
      <c r="BG177" s="1050" t="n">
        <v>0</v>
      </c>
      <c r="BH177" s="1050" t="n">
        <v>0</v>
      </c>
      <c r="BI177" s="1050" t="n">
        <v>4000</v>
      </c>
      <c r="BJ177" s="1050" t="n">
        <v>0</v>
      </c>
      <c r="BK177" s="1050" t="n">
        <v>0</v>
      </c>
      <c r="BL177" s="1050" t="n">
        <v>0</v>
      </c>
      <c r="BM177" s="1050" t="n">
        <v>0</v>
      </c>
      <c r="BO177" s="632"/>
      <c r="BP177" s="545"/>
      <c r="BQ177" s="545" t="n">
        <f aca="false">AW177+'total f+s'!AW179+'sp jilava proiect'!AW177</f>
        <v>668000</v>
      </c>
      <c r="BR177" s="545" t="n">
        <f aca="false">AX177+'total f+s'!AX179+'sp jilava proiect'!AX177</f>
        <v>664000</v>
      </c>
      <c r="BS177" s="545" t="n">
        <f aca="false">AY177+'total f+s'!AY179+'sp jilava proiect'!AY177</f>
        <v>0</v>
      </c>
      <c r="BT177" s="545" t="n">
        <f aca="false">AZ177+'total f+s'!AZ179+'sp jilava proiect'!AZ177</f>
        <v>4000</v>
      </c>
      <c r="BU177" s="545" t="n">
        <f aca="false">BA177+'total f+s'!BA179+'sp jilava proiect'!BA177</f>
        <v>0</v>
      </c>
      <c r="BV177" s="545" t="n">
        <f aca="false">BB177+'total f+s'!BB179+'sp jilava proiect'!BB177</f>
        <v>10000</v>
      </c>
      <c r="BW177" s="545" t="n">
        <f aca="false">BC177+'total f+s'!BC179+'sp jilava proiect'!BC177</f>
        <v>533000</v>
      </c>
      <c r="BX177" s="545" t="n">
        <f aca="false">BD177+'total f+s'!BD179+'sp jilava proiect'!BD177</f>
        <v>121000</v>
      </c>
      <c r="BY177" s="545" t="n">
        <f aca="false">BE177+'total f+s'!BE179+'sp jilava proiect'!BE177</f>
        <v>0</v>
      </c>
      <c r="BZ177" s="545" t="n">
        <f aca="false">BF177+'total f+s'!BF179+'sp jilava proiect'!BF177</f>
        <v>0</v>
      </c>
      <c r="CA177" s="545" t="n">
        <f aca="false">BG177+'total f+s'!BG179+'sp jilava proiect'!BG177</f>
        <v>0</v>
      </c>
      <c r="CB177" s="545" t="n">
        <f aca="false">BH177+'total f+s'!BH179+'sp jilava proiect'!BH177</f>
        <v>0</v>
      </c>
      <c r="CC177" s="545" t="n">
        <f aca="false">BI177+'total f+s'!BI179+'sp jilava proiect'!BI177</f>
        <v>4000</v>
      </c>
      <c r="CD177" s="545" t="n">
        <f aca="false">BJ177+'total f+s'!BJ179+'sp jilava proiect'!BJ177</f>
        <v>0</v>
      </c>
      <c r="CE177" s="545" t="n">
        <f aca="false">BK177+'total f+s'!BK179+'sp jilava proiect'!BK177</f>
        <v>0</v>
      </c>
      <c r="CF177" s="545" t="n">
        <f aca="false">BL177+'total f+s'!BL179+'sp jilava proiect'!BL177</f>
        <v>0</v>
      </c>
      <c r="CG177" s="545" t="n">
        <f aca="false">BM177+'total f+s'!BM179+'sp jilava proiect'!BM177</f>
        <v>0</v>
      </c>
      <c r="CI177" s="994" t="n">
        <v>1023000</v>
      </c>
      <c r="CJ177" s="994" t="n">
        <v>836000</v>
      </c>
      <c r="CK177" s="994" t="n">
        <v>0</v>
      </c>
      <c r="CL177" s="994" t="n">
        <v>187000</v>
      </c>
      <c r="CM177" s="994" t="n">
        <v>0</v>
      </c>
      <c r="CN177" s="994" t="n">
        <v>1000</v>
      </c>
      <c r="CO177" s="994" t="n">
        <v>202000</v>
      </c>
      <c r="CP177" s="994" t="n">
        <v>438000</v>
      </c>
      <c r="CQ177" s="994" t="n">
        <v>0</v>
      </c>
      <c r="CR177" s="994" t="n">
        <v>195000</v>
      </c>
      <c r="CS177" s="994" t="n">
        <v>0</v>
      </c>
      <c r="CT177" s="994" t="n">
        <v>0</v>
      </c>
      <c r="CU177" s="994" t="n">
        <v>37000</v>
      </c>
      <c r="CV177" s="994" t="n">
        <v>64000</v>
      </c>
      <c r="CW177" s="994" t="n">
        <v>0</v>
      </c>
      <c r="CX177" s="994" t="n">
        <v>86000</v>
      </c>
      <c r="CY177" s="994" t="n">
        <v>0</v>
      </c>
      <c r="DA177" s="545" t="n">
        <f aca="false">BQ177-CI177</f>
        <v>-355000</v>
      </c>
      <c r="DB177" s="545" t="n">
        <f aca="false">BR177-CJ177</f>
        <v>-172000</v>
      </c>
      <c r="DC177" s="545" t="n">
        <f aca="false">BS177-CK177</f>
        <v>0</v>
      </c>
      <c r="DD177" s="545" t="n">
        <f aca="false">BT177-CL177</f>
        <v>-183000</v>
      </c>
      <c r="DE177" s="545" t="n">
        <f aca="false">BU177-CM177</f>
        <v>0</v>
      </c>
      <c r="DF177" s="545" t="n">
        <f aca="false">BV177-CN177</f>
        <v>9000</v>
      </c>
      <c r="DG177" s="545" t="n">
        <f aca="false">BW177-CO177</f>
        <v>331000</v>
      </c>
      <c r="DH177" s="545" t="n">
        <f aca="false">BX177-CP177</f>
        <v>-317000</v>
      </c>
      <c r="DI177" s="545" t="n">
        <f aca="false">BY177-CQ177</f>
        <v>0</v>
      </c>
      <c r="DJ177" s="545" t="n">
        <f aca="false">BZ177-CR177</f>
        <v>-195000</v>
      </c>
      <c r="DK177" s="545" t="n">
        <f aca="false">CA177-CS177</f>
        <v>0</v>
      </c>
      <c r="DL177" s="545" t="n">
        <f aca="false">CB177-CT177</f>
        <v>0</v>
      </c>
      <c r="DM177" s="545" t="n">
        <f aca="false">CC177-CU177</f>
        <v>-33000</v>
      </c>
      <c r="DN177" s="545" t="n">
        <f aca="false">CD177-CV177</f>
        <v>-64000</v>
      </c>
      <c r="DO177" s="545" t="n">
        <f aca="false">CE177-CW177</f>
        <v>0</v>
      </c>
      <c r="DP177" s="545" t="n">
        <f aca="false">CF177-CX177</f>
        <v>-86000</v>
      </c>
      <c r="DQ177" s="545" t="n">
        <f aca="false">CG177-CY177</f>
        <v>0</v>
      </c>
    </row>
    <row r="178" customFormat="false" ht="15" hidden="false" customHeight="false" outlineLevel="0" collapsed="false">
      <c r="A178" s="635"/>
      <c r="B178" s="548"/>
      <c r="C178" s="551"/>
      <c r="D178" s="551"/>
      <c r="E178" s="551" t="s">
        <v>507</v>
      </c>
      <c r="F178" s="551"/>
      <c r="G178" s="632" t="s">
        <v>185</v>
      </c>
      <c r="H178" s="608" t="s">
        <v>402</v>
      </c>
      <c r="I178" s="542" t="n">
        <v>1468000</v>
      </c>
      <c r="J178" s="542" t="n">
        <v>820000</v>
      </c>
      <c r="K178" s="542" t="n">
        <v>0</v>
      </c>
      <c r="L178" s="542" t="n">
        <v>648000</v>
      </c>
      <c r="M178" s="542" t="n">
        <v>0</v>
      </c>
      <c r="N178" s="542" t="n">
        <v>820000</v>
      </c>
      <c r="O178" s="542" t="n">
        <v>0</v>
      </c>
      <c r="P178" s="542" t="n">
        <v>0</v>
      </c>
      <c r="Q178" s="542" t="n">
        <v>0</v>
      </c>
      <c r="R178" s="542" t="n">
        <v>0</v>
      </c>
      <c r="S178" s="542" t="n">
        <v>0</v>
      </c>
      <c r="T178" s="542" t="n">
        <v>648000</v>
      </c>
      <c r="U178" s="542" t="n">
        <v>0</v>
      </c>
      <c r="V178" s="542" t="n">
        <v>0</v>
      </c>
      <c r="W178" s="542" t="n">
        <v>0</v>
      </c>
      <c r="X178" s="542" t="n">
        <v>0</v>
      </c>
      <c r="Y178" s="542" t="n">
        <v>0</v>
      </c>
      <c r="AA178" s="632" t="s">
        <v>185</v>
      </c>
      <c r="AB178" s="608" t="s">
        <v>402</v>
      </c>
      <c r="AC178" s="542" t="n">
        <v>42000</v>
      </c>
      <c r="AD178" s="542" t="n">
        <v>37000</v>
      </c>
      <c r="AE178" s="542" t="n">
        <v>0</v>
      </c>
      <c r="AF178" s="542" t="n">
        <v>5000</v>
      </c>
      <c r="AG178" s="542" t="n">
        <v>0</v>
      </c>
      <c r="AH178" s="542" t="n">
        <v>37000</v>
      </c>
      <c r="AI178" s="542" t="n">
        <v>0</v>
      </c>
      <c r="AJ178" s="542" t="n">
        <v>0</v>
      </c>
      <c r="AK178" s="542" t="n">
        <v>0</v>
      </c>
      <c r="AL178" s="542" t="n">
        <v>0</v>
      </c>
      <c r="AM178" s="542" t="n">
        <v>0</v>
      </c>
      <c r="AN178" s="542" t="n">
        <v>5000</v>
      </c>
      <c r="AO178" s="542" t="n">
        <v>0</v>
      </c>
      <c r="AP178" s="542" t="n">
        <v>0</v>
      </c>
      <c r="AQ178" s="542" t="n">
        <v>0</v>
      </c>
      <c r="AR178" s="542" t="n">
        <v>0</v>
      </c>
      <c r="AS178" s="542" t="n">
        <v>0</v>
      </c>
      <c r="AU178" s="632" t="s">
        <v>185</v>
      </c>
      <c r="AV178" s="608" t="s">
        <v>402</v>
      </c>
      <c r="AW178" s="990" t="n">
        <v>1510000</v>
      </c>
      <c r="AX178" s="1049" t="n">
        <v>857000</v>
      </c>
      <c r="AY178" s="1049" t="n">
        <v>0</v>
      </c>
      <c r="AZ178" s="990" t="n">
        <v>653000</v>
      </c>
      <c r="BA178" s="991" t="n">
        <v>0</v>
      </c>
      <c r="BB178" s="1050" t="n">
        <v>857000</v>
      </c>
      <c r="BC178" s="1050" t="n">
        <v>0</v>
      </c>
      <c r="BD178" s="1050" t="n">
        <v>0</v>
      </c>
      <c r="BE178" s="1050" t="n">
        <v>0</v>
      </c>
      <c r="BF178" s="1050" t="n">
        <v>0</v>
      </c>
      <c r="BG178" s="1050" t="n">
        <v>0</v>
      </c>
      <c r="BH178" s="1050" t="n">
        <v>653000</v>
      </c>
      <c r="BI178" s="1050" t="n">
        <v>0</v>
      </c>
      <c r="BJ178" s="1050" t="n">
        <v>0</v>
      </c>
      <c r="BK178" s="1050" t="n">
        <v>0</v>
      </c>
      <c r="BL178" s="1050" t="n">
        <v>0</v>
      </c>
      <c r="BM178" s="1050" t="n">
        <v>0</v>
      </c>
      <c r="BO178" s="632" t="s">
        <v>185</v>
      </c>
      <c r="BP178" s="545"/>
      <c r="BQ178" s="545" t="n">
        <f aca="false">AW178+'total f+s'!AW180+'sp jilava proiect'!AW178</f>
        <v>1603000</v>
      </c>
      <c r="BR178" s="545" t="n">
        <f aca="false">AX178+'total f+s'!AX180+'sp jilava proiect'!AX178</f>
        <v>864000</v>
      </c>
      <c r="BS178" s="545" t="n">
        <f aca="false">AY178+'total f+s'!AY180+'sp jilava proiect'!AY178</f>
        <v>0</v>
      </c>
      <c r="BT178" s="545" t="n">
        <f aca="false">AZ178+'total f+s'!AZ180+'sp jilava proiect'!AZ178</f>
        <v>739000</v>
      </c>
      <c r="BU178" s="545" t="n">
        <f aca="false">BA178+'total f+s'!BA180+'sp jilava proiect'!BA178</f>
        <v>0</v>
      </c>
      <c r="BV178" s="545" t="n">
        <f aca="false">BB178+'total f+s'!BB180+'sp jilava proiect'!BB178</f>
        <v>864000</v>
      </c>
      <c r="BW178" s="545" t="n">
        <f aca="false">BC178+'total f+s'!BC180+'sp jilava proiect'!BC178</f>
        <v>0</v>
      </c>
      <c r="BX178" s="545" t="n">
        <f aca="false">BD178+'total f+s'!BD180+'sp jilava proiect'!BD178</f>
        <v>0</v>
      </c>
      <c r="BY178" s="545" t="n">
        <f aca="false">BE178+'total f+s'!BE180+'sp jilava proiect'!BE178</f>
        <v>0</v>
      </c>
      <c r="BZ178" s="545" t="n">
        <f aca="false">BF178+'total f+s'!BF180+'sp jilava proiect'!BF178</f>
        <v>0</v>
      </c>
      <c r="CA178" s="545" t="n">
        <f aca="false">BG178+'total f+s'!BG180+'sp jilava proiect'!BG178</f>
        <v>0</v>
      </c>
      <c r="CB178" s="545" t="n">
        <f aca="false">BH178+'total f+s'!BH180+'sp jilava proiect'!BH178</f>
        <v>739000</v>
      </c>
      <c r="CC178" s="545" t="n">
        <f aca="false">BI178+'total f+s'!BI180+'sp jilava proiect'!BI178</f>
        <v>0</v>
      </c>
      <c r="CD178" s="545" t="n">
        <f aca="false">BJ178+'total f+s'!BJ180+'sp jilava proiect'!BJ178</f>
        <v>0</v>
      </c>
      <c r="CE178" s="545" t="n">
        <f aca="false">BK178+'total f+s'!BK180+'sp jilava proiect'!BK178</f>
        <v>0</v>
      </c>
      <c r="CF178" s="545" t="n">
        <f aca="false">BL178+'total f+s'!BL180+'sp jilava proiect'!BL178</f>
        <v>0</v>
      </c>
      <c r="CG178" s="545" t="n">
        <f aca="false">BM178+'total f+s'!BM180+'sp jilava proiect'!BM178</f>
        <v>0</v>
      </c>
      <c r="CI178" s="994" t="n">
        <v>3638000</v>
      </c>
      <c r="CJ178" s="994" t="n">
        <v>837000</v>
      </c>
      <c r="CK178" s="994" t="n">
        <v>0</v>
      </c>
      <c r="CL178" s="994" t="n">
        <v>2801000</v>
      </c>
      <c r="CM178" s="994" t="n">
        <v>0</v>
      </c>
      <c r="CN178" s="994" t="n">
        <v>835000</v>
      </c>
      <c r="CO178" s="994" t="n">
        <v>0</v>
      </c>
      <c r="CP178" s="994" t="n">
        <v>2000</v>
      </c>
      <c r="CQ178" s="994" t="n">
        <v>0</v>
      </c>
      <c r="CR178" s="994" t="n">
        <v>0</v>
      </c>
      <c r="CS178" s="994" t="n">
        <v>0</v>
      </c>
      <c r="CT178" s="994" t="n">
        <v>2801000</v>
      </c>
      <c r="CU178" s="994" t="n">
        <v>0</v>
      </c>
      <c r="CV178" s="994" t="n">
        <v>0</v>
      </c>
      <c r="CW178" s="994" t="n">
        <v>0</v>
      </c>
      <c r="CX178" s="994" t="n">
        <v>0</v>
      </c>
      <c r="CY178" s="994" t="n">
        <v>0</v>
      </c>
      <c r="DA178" s="545" t="n">
        <f aca="false">BQ178-CI178</f>
        <v>-2035000</v>
      </c>
      <c r="DB178" s="545" t="n">
        <f aca="false">BR178-CJ178</f>
        <v>27000</v>
      </c>
      <c r="DC178" s="545" t="n">
        <f aca="false">BS178-CK178</f>
        <v>0</v>
      </c>
      <c r="DD178" s="545" t="n">
        <f aca="false">BT178-CL178</f>
        <v>-2062000</v>
      </c>
      <c r="DE178" s="545" t="n">
        <f aca="false">BU178-CM178</f>
        <v>0</v>
      </c>
      <c r="DF178" s="545" t="n">
        <f aca="false">BV178-CN178</f>
        <v>29000</v>
      </c>
      <c r="DG178" s="545" t="n">
        <f aca="false">BW178-CO178</f>
        <v>0</v>
      </c>
      <c r="DH178" s="545" t="n">
        <f aca="false">BX178-CP178</f>
        <v>-2000</v>
      </c>
      <c r="DI178" s="545" t="n">
        <f aca="false">BY178-CQ178</f>
        <v>0</v>
      </c>
      <c r="DJ178" s="545" t="n">
        <f aca="false">BZ178-CR178</f>
        <v>0</v>
      </c>
      <c r="DK178" s="545" t="n">
        <f aca="false">CA178-CS178</f>
        <v>0</v>
      </c>
      <c r="DL178" s="545" t="n">
        <f aca="false">CB178-CT178</f>
        <v>-2062000</v>
      </c>
      <c r="DM178" s="545" t="n">
        <f aca="false">CC178-CU178</f>
        <v>0</v>
      </c>
      <c r="DN178" s="545" t="n">
        <f aca="false">CD178-CV178</f>
        <v>0</v>
      </c>
      <c r="DO178" s="545" t="n">
        <f aca="false">CE178-CW178</f>
        <v>0</v>
      </c>
      <c r="DP178" s="545" t="n">
        <f aca="false">CF178-CX178</f>
        <v>0</v>
      </c>
      <c r="DQ178" s="545" t="n">
        <f aca="false">CG178-CY178</f>
        <v>0</v>
      </c>
    </row>
    <row r="179" customFormat="false" ht="15" hidden="false" customHeight="false" outlineLevel="0" collapsed="false">
      <c r="A179" s="635"/>
      <c r="B179" s="548"/>
      <c r="C179" s="551"/>
      <c r="D179" s="551"/>
      <c r="E179" s="551"/>
      <c r="F179" s="551"/>
      <c r="G179" s="632"/>
      <c r="H179" s="608" t="s">
        <v>403</v>
      </c>
      <c r="I179" s="542" t="n">
        <v>1468000</v>
      </c>
      <c r="J179" s="542" t="n">
        <v>820000</v>
      </c>
      <c r="K179" s="542" t="n">
        <v>0</v>
      </c>
      <c r="L179" s="542" t="n">
        <v>648000</v>
      </c>
      <c r="M179" s="542" t="n">
        <v>0</v>
      </c>
      <c r="N179" s="542" t="n">
        <v>179000</v>
      </c>
      <c r="O179" s="542" t="n">
        <v>621000</v>
      </c>
      <c r="P179" s="542" t="n">
        <v>20000</v>
      </c>
      <c r="Q179" s="542" t="n">
        <v>0</v>
      </c>
      <c r="R179" s="542" t="n">
        <v>0</v>
      </c>
      <c r="S179" s="542" t="n">
        <v>0</v>
      </c>
      <c r="T179" s="542" t="n">
        <v>331000</v>
      </c>
      <c r="U179" s="542" t="n">
        <v>317000</v>
      </c>
      <c r="V179" s="542" t="n">
        <v>0</v>
      </c>
      <c r="W179" s="542" t="n">
        <v>0</v>
      </c>
      <c r="X179" s="542" t="n">
        <v>0</v>
      </c>
      <c r="Y179" s="542" t="n">
        <v>0</v>
      </c>
      <c r="AA179" s="632"/>
      <c r="AB179" s="608" t="s">
        <v>403</v>
      </c>
      <c r="AC179" s="542" t="n">
        <v>42000</v>
      </c>
      <c r="AD179" s="542" t="n">
        <v>37000</v>
      </c>
      <c r="AE179" s="542" t="n">
        <v>0</v>
      </c>
      <c r="AF179" s="542" t="n">
        <v>5000</v>
      </c>
      <c r="AG179" s="542" t="n">
        <v>0</v>
      </c>
      <c r="AH179" s="542" t="n">
        <v>0</v>
      </c>
      <c r="AI179" s="542" t="n">
        <v>-51000</v>
      </c>
      <c r="AJ179" s="542" t="n">
        <v>88000</v>
      </c>
      <c r="AK179" s="542" t="n">
        <v>0</v>
      </c>
      <c r="AL179" s="542" t="n">
        <v>0</v>
      </c>
      <c r="AM179" s="542" t="n">
        <v>0</v>
      </c>
      <c r="AN179" s="542" t="n">
        <v>-2000</v>
      </c>
      <c r="AO179" s="542" t="n">
        <v>7000</v>
      </c>
      <c r="AP179" s="542" t="n">
        <v>0</v>
      </c>
      <c r="AQ179" s="542" t="n">
        <v>0</v>
      </c>
      <c r="AR179" s="542" t="n">
        <v>0</v>
      </c>
      <c r="AS179" s="542" t="n">
        <v>0</v>
      </c>
      <c r="AU179" s="632"/>
      <c r="AV179" s="608" t="s">
        <v>403</v>
      </c>
      <c r="AW179" s="990" t="n">
        <v>1510000</v>
      </c>
      <c r="AX179" s="1049" t="n">
        <v>857000</v>
      </c>
      <c r="AY179" s="1049" t="n">
        <v>0</v>
      </c>
      <c r="AZ179" s="990" t="n">
        <v>653000</v>
      </c>
      <c r="BA179" s="991" t="n">
        <v>0</v>
      </c>
      <c r="BB179" s="1050" t="n">
        <v>179000</v>
      </c>
      <c r="BC179" s="1050" t="n">
        <v>570000</v>
      </c>
      <c r="BD179" s="1050" t="n">
        <v>108000</v>
      </c>
      <c r="BE179" s="1050" t="n">
        <v>0</v>
      </c>
      <c r="BF179" s="1050" t="n">
        <v>0</v>
      </c>
      <c r="BG179" s="1050" t="n">
        <v>0</v>
      </c>
      <c r="BH179" s="1050" t="n">
        <v>329000</v>
      </c>
      <c r="BI179" s="1050" t="n">
        <v>324000</v>
      </c>
      <c r="BJ179" s="1050" t="n">
        <v>0</v>
      </c>
      <c r="BK179" s="1050" t="n">
        <v>0</v>
      </c>
      <c r="BL179" s="1050" t="n">
        <v>0</v>
      </c>
      <c r="BM179" s="1050" t="n">
        <v>0</v>
      </c>
      <c r="BO179" s="632"/>
      <c r="BP179" s="545"/>
      <c r="BQ179" s="545" t="n">
        <f aca="false">AW179+'total f+s'!AW181+'sp jilava proiect'!AW179</f>
        <v>1603000</v>
      </c>
      <c r="BR179" s="545" t="n">
        <f aca="false">AX179+'total f+s'!AX181+'sp jilava proiect'!AX179</f>
        <v>864000</v>
      </c>
      <c r="BS179" s="545" t="n">
        <f aca="false">AY179+'total f+s'!AY181+'sp jilava proiect'!AY179</f>
        <v>0</v>
      </c>
      <c r="BT179" s="545" t="n">
        <f aca="false">AZ179+'total f+s'!AZ181+'sp jilava proiect'!AZ179</f>
        <v>739000</v>
      </c>
      <c r="BU179" s="545" t="n">
        <f aca="false">BA179+'total f+s'!BA181+'sp jilava proiect'!BA179</f>
        <v>0</v>
      </c>
      <c r="BV179" s="545" t="n">
        <f aca="false">BB179+'total f+s'!BB181+'sp jilava proiect'!BB179</f>
        <v>180000</v>
      </c>
      <c r="BW179" s="545" t="n">
        <f aca="false">BC179+'total f+s'!BC181+'sp jilava proiect'!BC179</f>
        <v>571000</v>
      </c>
      <c r="BX179" s="545" t="n">
        <f aca="false">BD179+'total f+s'!BD181+'sp jilava proiect'!BD179</f>
        <v>113000</v>
      </c>
      <c r="BY179" s="545" t="n">
        <f aca="false">BE179+'total f+s'!BE181+'sp jilava proiect'!BE179</f>
        <v>0</v>
      </c>
      <c r="BZ179" s="545" t="n">
        <f aca="false">BF179+'total f+s'!BF181+'sp jilava proiect'!BF179</f>
        <v>0</v>
      </c>
      <c r="CA179" s="545" t="n">
        <f aca="false">BG179+'total f+s'!BG181+'sp jilava proiect'!BG179</f>
        <v>0</v>
      </c>
      <c r="CB179" s="545" t="n">
        <f aca="false">BH179+'total f+s'!BH181+'sp jilava proiect'!BH179</f>
        <v>337000</v>
      </c>
      <c r="CC179" s="545" t="n">
        <f aca="false">BI179+'total f+s'!BI181+'sp jilava proiect'!BI179</f>
        <v>402000</v>
      </c>
      <c r="CD179" s="545" t="n">
        <f aca="false">BJ179+'total f+s'!BJ181+'sp jilava proiect'!BJ179</f>
        <v>0</v>
      </c>
      <c r="CE179" s="545" t="n">
        <f aca="false">BK179+'total f+s'!BK181+'sp jilava proiect'!BK179</f>
        <v>0</v>
      </c>
      <c r="CF179" s="545" t="n">
        <f aca="false">BL179+'total f+s'!BL181+'sp jilava proiect'!BL179</f>
        <v>0</v>
      </c>
      <c r="CG179" s="545" t="n">
        <f aca="false">BM179+'total f+s'!BM181+'sp jilava proiect'!BM179</f>
        <v>0</v>
      </c>
      <c r="CI179" s="994" t="n">
        <v>3638000</v>
      </c>
      <c r="CJ179" s="994" t="n">
        <v>837000</v>
      </c>
      <c r="CK179" s="994" t="n">
        <v>0</v>
      </c>
      <c r="CL179" s="994" t="n">
        <v>2801000</v>
      </c>
      <c r="CM179" s="994" t="n">
        <v>0</v>
      </c>
      <c r="CN179" s="994" t="n">
        <v>100000</v>
      </c>
      <c r="CO179" s="994" t="n">
        <v>272000</v>
      </c>
      <c r="CP179" s="994" t="n">
        <v>259000</v>
      </c>
      <c r="CQ179" s="994" t="n">
        <v>0</v>
      </c>
      <c r="CR179" s="994" t="n">
        <v>206000</v>
      </c>
      <c r="CS179" s="994" t="n">
        <v>0</v>
      </c>
      <c r="CT179" s="994" t="n">
        <v>215000</v>
      </c>
      <c r="CU179" s="994" t="n">
        <v>461000</v>
      </c>
      <c r="CV179" s="994" t="n">
        <v>1103000</v>
      </c>
      <c r="CW179" s="994" t="n">
        <v>0</v>
      </c>
      <c r="CX179" s="994" t="n">
        <v>1022000</v>
      </c>
      <c r="CY179" s="994" t="n">
        <v>0</v>
      </c>
      <c r="DA179" s="545" t="n">
        <f aca="false">BQ179-CI179</f>
        <v>-2035000</v>
      </c>
      <c r="DB179" s="545" t="n">
        <f aca="false">BR179-CJ179</f>
        <v>27000</v>
      </c>
      <c r="DC179" s="545" t="n">
        <f aca="false">BS179-CK179</f>
        <v>0</v>
      </c>
      <c r="DD179" s="545" t="n">
        <f aca="false">BT179-CL179</f>
        <v>-2062000</v>
      </c>
      <c r="DE179" s="545" t="n">
        <f aca="false">BU179-CM179</f>
        <v>0</v>
      </c>
      <c r="DF179" s="545" t="n">
        <f aca="false">BV179-CN179</f>
        <v>80000</v>
      </c>
      <c r="DG179" s="545" t="n">
        <f aca="false">BW179-CO179</f>
        <v>299000</v>
      </c>
      <c r="DH179" s="545" t="n">
        <f aca="false">BX179-CP179</f>
        <v>-146000</v>
      </c>
      <c r="DI179" s="545" t="n">
        <f aca="false">BY179-CQ179</f>
        <v>0</v>
      </c>
      <c r="DJ179" s="545" t="n">
        <f aca="false">BZ179-CR179</f>
        <v>-206000</v>
      </c>
      <c r="DK179" s="545" t="n">
        <f aca="false">CA179-CS179</f>
        <v>0</v>
      </c>
      <c r="DL179" s="545" t="n">
        <f aca="false">CB179-CT179</f>
        <v>122000</v>
      </c>
      <c r="DM179" s="545" t="n">
        <f aca="false">CC179-CU179</f>
        <v>-59000</v>
      </c>
      <c r="DN179" s="545" t="n">
        <f aca="false">CD179-CV179</f>
        <v>-1103000</v>
      </c>
      <c r="DO179" s="545" t="n">
        <f aca="false">CE179-CW179</f>
        <v>0</v>
      </c>
      <c r="DP179" s="545" t="n">
        <f aca="false">CF179-CX179</f>
        <v>-1022000</v>
      </c>
      <c r="DQ179" s="545" t="n">
        <f aca="false">CG179-CY179</f>
        <v>0</v>
      </c>
    </row>
    <row r="180" s="545" customFormat="true" ht="15" hidden="false" customHeight="false" outlineLevel="0" collapsed="false">
      <c r="A180" s="541"/>
      <c r="B180" s="542"/>
      <c r="C180" s="609"/>
      <c r="D180" s="614" t="s">
        <v>508</v>
      </c>
      <c r="E180" s="614"/>
      <c r="F180" s="614"/>
      <c r="G180" s="648" t="s">
        <v>187</v>
      </c>
      <c r="H180" s="607" t="s">
        <v>402</v>
      </c>
      <c r="I180" s="542" t="n">
        <v>489000</v>
      </c>
      <c r="J180" s="542" t="n">
        <v>385000</v>
      </c>
      <c r="K180" s="542" t="n">
        <v>0</v>
      </c>
      <c r="L180" s="542" t="n">
        <v>104000</v>
      </c>
      <c r="M180" s="542" t="n">
        <v>0</v>
      </c>
      <c r="N180" s="542" t="n">
        <v>385000</v>
      </c>
      <c r="O180" s="542" t="n">
        <v>0</v>
      </c>
      <c r="P180" s="542" t="n">
        <v>0</v>
      </c>
      <c r="Q180" s="542" t="n">
        <v>0</v>
      </c>
      <c r="R180" s="542" t="n">
        <v>0</v>
      </c>
      <c r="S180" s="542" t="n">
        <v>0</v>
      </c>
      <c r="T180" s="542" t="n">
        <v>104000</v>
      </c>
      <c r="U180" s="542" t="n">
        <v>0</v>
      </c>
      <c r="V180" s="542" t="n">
        <v>0</v>
      </c>
      <c r="W180" s="542" t="n">
        <v>0</v>
      </c>
      <c r="X180" s="542" t="n">
        <v>0</v>
      </c>
      <c r="Y180" s="542" t="n">
        <v>0</v>
      </c>
      <c r="AA180" s="648" t="s">
        <v>187</v>
      </c>
      <c r="AB180" s="607" t="s">
        <v>402</v>
      </c>
      <c r="AC180" s="542" t="n">
        <v>133000</v>
      </c>
      <c r="AD180" s="542" t="n">
        <v>102000</v>
      </c>
      <c r="AE180" s="542" t="n">
        <v>0</v>
      </c>
      <c r="AF180" s="542" t="n">
        <v>31000</v>
      </c>
      <c r="AG180" s="542" t="n">
        <v>0</v>
      </c>
      <c r="AH180" s="542" t="n">
        <v>102000</v>
      </c>
      <c r="AI180" s="542" t="n">
        <v>0</v>
      </c>
      <c r="AJ180" s="542" t="n">
        <v>0</v>
      </c>
      <c r="AK180" s="542" t="n">
        <v>0</v>
      </c>
      <c r="AL180" s="542" t="n">
        <v>0</v>
      </c>
      <c r="AM180" s="542" t="n">
        <v>0</v>
      </c>
      <c r="AN180" s="542" t="n">
        <v>31000</v>
      </c>
      <c r="AO180" s="542" t="n">
        <v>0</v>
      </c>
      <c r="AP180" s="542" t="n">
        <v>0</v>
      </c>
      <c r="AQ180" s="542" t="n">
        <v>0</v>
      </c>
      <c r="AR180" s="542" t="n">
        <v>0</v>
      </c>
      <c r="AS180" s="542" t="n">
        <v>0</v>
      </c>
      <c r="AU180" s="648" t="s">
        <v>187</v>
      </c>
      <c r="AV180" s="607" t="s">
        <v>402</v>
      </c>
      <c r="AW180" s="983" t="n">
        <v>622000</v>
      </c>
      <c r="AX180" s="983" t="n">
        <v>487000</v>
      </c>
      <c r="AY180" s="983" t="n">
        <v>0</v>
      </c>
      <c r="AZ180" s="983" t="n">
        <v>135000</v>
      </c>
      <c r="BA180" s="986" t="n">
        <v>0</v>
      </c>
      <c r="BB180" s="985" t="n">
        <v>487000</v>
      </c>
      <c r="BC180" s="983" t="n">
        <v>0</v>
      </c>
      <c r="BD180" s="983" t="n">
        <v>0</v>
      </c>
      <c r="BE180" s="983" t="n">
        <v>0</v>
      </c>
      <c r="BF180" s="983" t="n">
        <v>0</v>
      </c>
      <c r="BG180" s="986" t="n">
        <v>0</v>
      </c>
      <c r="BH180" s="985" t="n">
        <v>135000</v>
      </c>
      <c r="BI180" s="983" t="n">
        <v>0</v>
      </c>
      <c r="BJ180" s="983" t="n">
        <v>0</v>
      </c>
      <c r="BK180" s="983" t="n">
        <v>0</v>
      </c>
      <c r="BL180" s="983" t="n">
        <v>0</v>
      </c>
      <c r="BM180" s="989" t="n">
        <v>0</v>
      </c>
      <c r="BO180" s="648" t="s">
        <v>187</v>
      </c>
      <c r="BQ180" s="545" t="n">
        <f aca="false">AW180+'total f+s'!AW182+'sp jilava proiect'!AW180</f>
        <v>625000</v>
      </c>
      <c r="BR180" s="545" t="n">
        <f aca="false">AX180+'total f+s'!AX182+'sp jilava proiect'!AX180</f>
        <v>488000</v>
      </c>
      <c r="BS180" s="545" t="n">
        <f aca="false">AY180+'total f+s'!AY182+'sp jilava proiect'!AY180</f>
        <v>0</v>
      </c>
      <c r="BT180" s="545" t="n">
        <f aca="false">AZ180+'total f+s'!AZ182+'sp jilava proiect'!AZ180</f>
        <v>137000</v>
      </c>
      <c r="BU180" s="545" t="n">
        <f aca="false">BA180+'total f+s'!BA182+'sp jilava proiect'!BA180</f>
        <v>0</v>
      </c>
      <c r="BV180" s="545" t="n">
        <f aca="false">BB180+'total f+s'!BB182+'sp jilava proiect'!BB180</f>
        <v>488000</v>
      </c>
      <c r="BW180" s="545" t="n">
        <f aca="false">BC180+'total f+s'!BC182+'sp jilava proiect'!BC180</f>
        <v>0</v>
      </c>
      <c r="BX180" s="545" t="n">
        <f aca="false">BD180+'total f+s'!BD182+'sp jilava proiect'!BD180</f>
        <v>0</v>
      </c>
      <c r="BY180" s="545" t="n">
        <f aca="false">BE180+'total f+s'!BE182+'sp jilava proiect'!BE180</f>
        <v>0</v>
      </c>
      <c r="BZ180" s="545" t="n">
        <f aca="false">BF180+'total f+s'!BF182+'sp jilava proiect'!BF180</f>
        <v>0</v>
      </c>
      <c r="CA180" s="545" t="n">
        <f aca="false">BG180+'total f+s'!BG182+'sp jilava proiect'!BG180</f>
        <v>0</v>
      </c>
      <c r="CB180" s="545" t="n">
        <f aca="false">BH180+'total f+s'!BH182+'sp jilava proiect'!BH180</f>
        <v>137000</v>
      </c>
      <c r="CC180" s="545" t="n">
        <f aca="false">BI180+'total f+s'!BI182+'sp jilava proiect'!BI180</f>
        <v>0</v>
      </c>
      <c r="CD180" s="545" t="n">
        <f aca="false">BJ180+'total f+s'!BJ182+'sp jilava proiect'!BJ180</f>
        <v>0</v>
      </c>
      <c r="CE180" s="545" t="n">
        <f aca="false">BK180+'total f+s'!BK182+'sp jilava proiect'!BK180</f>
        <v>0</v>
      </c>
      <c r="CF180" s="545" t="n">
        <f aca="false">BL180+'total f+s'!BL182+'sp jilava proiect'!BL180</f>
        <v>0</v>
      </c>
      <c r="CG180" s="545" t="n">
        <f aca="false">BM180+'total f+s'!BM182+'sp jilava proiect'!BM180</f>
        <v>0</v>
      </c>
      <c r="CI180" s="987" t="n">
        <v>768000</v>
      </c>
      <c r="CJ180" s="987" t="n">
        <v>625000</v>
      </c>
      <c r="CK180" s="987" t="n">
        <v>0</v>
      </c>
      <c r="CL180" s="987" t="n">
        <v>143000</v>
      </c>
      <c r="CM180" s="987" t="n">
        <v>0</v>
      </c>
      <c r="CN180" s="987" t="n">
        <v>438000</v>
      </c>
      <c r="CO180" s="987" t="n">
        <v>0</v>
      </c>
      <c r="CP180" s="987" t="n">
        <v>187000</v>
      </c>
      <c r="CQ180" s="987" t="n">
        <v>0</v>
      </c>
      <c r="CR180" s="987" t="n">
        <v>0</v>
      </c>
      <c r="CS180" s="987" t="n">
        <v>0</v>
      </c>
      <c r="CT180" s="987" t="n">
        <v>142000</v>
      </c>
      <c r="CU180" s="987" t="n">
        <v>0</v>
      </c>
      <c r="CV180" s="987" t="n">
        <v>1000</v>
      </c>
      <c r="CW180" s="987" t="n">
        <v>0</v>
      </c>
      <c r="CX180" s="987" t="n">
        <v>0</v>
      </c>
      <c r="CY180" s="987" t="n">
        <v>0</v>
      </c>
      <c r="DA180" s="545" t="n">
        <f aca="false">BQ180-CI180</f>
        <v>-143000</v>
      </c>
      <c r="DB180" s="545" t="n">
        <f aca="false">BR180-CJ180</f>
        <v>-137000</v>
      </c>
      <c r="DC180" s="545" t="n">
        <f aca="false">BS180-CK180</f>
        <v>0</v>
      </c>
      <c r="DD180" s="545" t="n">
        <f aca="false">BT180-CL180</f>
        <v>-6000</v>
      </c>
      <c r="DE180" s="545" t="n">
        <f aca="false">BU180-CM180</f>
        <v>0</v>
      </c>
      <c r="DF180" s="545" t="n">
        <f aca="false">BV180-CN180</f>
        <v>50000</v>
      </c>
      <c r="DG180" s="545" t="n">
        <f aca="false">BW180-CO180</f>
        <v>0</v>
      </c>
      <c r="DH180" s="545" t="n">
        <f aca="false">BX180-CP180</f>
        <v>-187000</v>
      </c>
      <c r="DI180" s="545" t="n">
        <f aca="false">BY180-CQ180</f>
        <v>0</v>
      </c>
      <c r="DJ180" s="545" t="n">
        <f aca="false">BZ180-CR180</f>
        <v>0</v>
      </c>
      <c r="DK180" s="545" t="n">
        <f aca="false">CA180-CS180</f>
        <v>0</v>
      </c>
      <c r="DL180" s="545" t="n">
        <f aca="false">CB180-CT180</f>
        <v>-5000</v>
      </c>
      <c r="DM180" s="545" t="n">
        <f aca="false">CC180-CU180</f>
        <v>0</v>
      </c>
      <c r="DN180" s="545" t="n">
        <f aca="false">CD180-CV180</f>
        <v>-1000</v>
      </c>
      <c r="DO180" s="545" t="n">
        <f aca="false">CE180-CW180</f>
        <v>0</v>
      </c>
      <c r="DP180" s="545" t="n">
        <f aca="false">CF180-CX180</f>
        <v>0</v>
      </c>
      <c r="DQ180" s="545" t="n">
        <f aca="false">CG180-CY180</f>
        <v>0</v>
      </c>
    </row>
    <row r="181" s="545" customFormat="true" ht="15" hidden="false" customHeight="false" outlineLevel="0" collapsed="false">
      <c r="A181" s="541"/>
      <c r="B181" s="542"/>
      <c r="C181" s="609"/>
      <c r="D181" s="614"/>
      <c r="E181" s="614"/>
      <c r="F181" s="614"/>
      <c r="G181" s="648"/>
      <c r="H181" s="607" t="s">
        <v>403</v>
      </c>
      <c r="I181" s="542" t="n">
        <v>489000</v>
      </c>
      <c r="J181" s="542" t="n">
        <v>385000</v>
      </c>
      <c r="K181" s="542" t="n">
        <v>0</v>
      </c>
      <c r="L181" s="542" t="n">
        <v>104000</v>
      </c>
      <c r="M181" s="542" t="n">
        <v>0</v>
      </c>
      <c r="N181" s="542" t="n">
        <v>140000</v>
      </c>
      <c r="O181" s="542" t="n">
        <v>245000</v>
      </c>
      <c r="P181" s="542" t="n">
        <v>0</v>
      </c>
      <c r="Q181" s="542" t="n">
        <v>0</v>
      </c>
      <c r="R181" s="542" t="n">
        <v>0</v>
      </c>
      <c r="S181" s="542" t="n">
        <v>0</v>
      </c>
      <c r="T181" s="542" t="n">
        <v>90000</v>
      </c>
      <c r="U181" s="542" t="n">
        <v>14000</v>
      </c>
      <c r="V181" s="542" t="n">
        <v>0</v>
      </c>
      <c r="W181" s="542" t="n">
        <v>0</v>
      </c>
      <c r="X181" s="542" t="n">
        <v>0</v>
      </c>
      <c r="Y181" s="542" t="n">
        <v>0</v>
      </c>
      <c r="AA181" s="648"/>
      <c r="AB181" s="607" t="s">
        <v>403</v>
      </c>
      <c r="AC181" s="542" t="n">
        <v>133000</v>
      </c>
      <c r="AD181" s="542" t="n">
        <v>102000</v>
      </c>
      <c r="AE181" s="542" t="n">
        <v>0</v>
      </c>
      <c r="AF181" s="542" t="n">
        <v>31000</v>
      </c>
      <c r="AG181" s="542" t="n">
        <v>0</v>
      </c>
      <c r="AH181" s="542" t="n">
        <v>0</v>
      </c>
      <c r="AI181" s="542" t="n">
        <v>83000</v>
      </c>
      <c r="AJ181" s="542" t="n">
        <v>19000</v>
      </c>
      <c r="AK181" s="542" t="n">
        <v>0</v>
      </c>
      <c r="AL181" s="542" t="n">
        <v>0</v>
      </c>
      <c r="AM181" s="542" t="n">
        <v>0</v>
      </c>
      <c r="AN181" s="542" t="n">
        <v>13000</v>
      </c>
      <c r="AO181" s="542" t="n">
        <v>18000</v>
      </c>
      <c r="AP181" s="542" t="n">
        <v>0</v>
      </c>
      <c r="AQ181" s="542" t="n">
        <v>0</v>
      </c>
      <c r="AR181" s="542" t="n">
        <v>0</v>
      </c>
      <c r="AS181" s="542" t="n">
        <v>0</v>
      </c>
      <c r="AU181" s="648"/>
      <c r="AV181" s="607" t="s">
        <v>403</v>
      </c>
      <c r="AW181" s="983" t="n">
        <v>622000</v>
      </c>
      <c r="AX181" s="983" t="n">
        <v>487000</v>
      </c>
      <c r="AY181" s="983" t="n">
        <v>0</v>
      </c>
      <c r="AZ181" s="983" t="n">
        <v>135000</v>
      </c>
      <c r="BA181" s="986" t="n">
        <v>0</v>
      </c>
      <c r="BB181" s="985" t="n">
        <v>140000</v>
      </c>
      <c r="BC181" s="983" t="n">
        <v>328000</v>
      </c>
      <c r="BD181" s="983" t="n">
        <v>19000</v>
      </c>
      <c r="BE181" s="983" t="n">
        <v>0</v>
      </c>
      <c r="BF181" s="983" t="n">
        <v>0</v>
      </c>
      <c r="BG181" s="986" t="n">
        <v>0</v>
      </c>
      <c r="BH181" s="985" t="n">
        <v>103000</v>
      </c>
      <c r="BI181" s="983" t="n">
        <v>32000</v>
      </c>
      <c r="BJ181" s="983" t="n">
        <v>0</v>
      </c>
      <c r="BK181" s="983" t="n">
        <v>0</v>
      </c>
      <c r="BL181" s="983" t="n">
        <v>0</v>
      </c>
      <c r="BM181" s="989" t="n">
        <v>0</v>
      </c>
      <c r="BO181" s="648"/>
      <c r="BQ181" s="545" t="n">
        <f aca="false">AW181+'total f+s'!AW183+'sp jilava proiect'!AW181</f>
        <v>625000</v>
      </c>
      <c r="BR181" s="545" t="n">
        <f aca="false">AX181+'total f+s'!AX183+'sp jilava proiect'!AX181</f>
        <v>488000</v>
      </c>
      <c r="BS181" s="545" t="n">
        <f aca="false">AY181+'total f+s'!AY183+'sp jilava proiect'!AY181</f>
        <v>0</v>
      </c>
      <c r="BT181" s="545" t="n">
        <f aca="false">AZ181+'total f+s'!AZ183+'sp jilava proiect'!AZ181</f>
        <v>137000</v>
      </c>
      <c r="BU181" s="545" t="n">
        <f aca="false">BA181+'total f+s'!BA183+'sp jilava proiect'!BA181</f>
        <v>0</v>
      </c>
      <c r="BV181" s="545" t="n">
        <f aca="false">BB181+'total f+s'!BB183+'sp jilava proiect'!BB181</f>
        <v>141000</v>
      </c>
      <c r="BW181" s="545" t="n">
        <f aca="false">BC181+'total f+s'!BC183+'sp jilava proiect'!BC181</f>
        <v>328000</v>
      </c>
      <c r="BX181" s="545" t="n">
        <f aca="false">BD181+'total f+s'!BD183+'sp jilava proiect'!BD181</f>
        <v>19000</v>
      </c>
      <c r="BY181" s="545" t="n">
        <f aca="false">BE181+'total f+s'!BE183+'sp jilava proiect'!BE181</f>
        <v>0</v>
      </c>
      <c r="BZ181" s="545" t="n">
        <f aca="false">BF181+'total f+s'!BF183+'sp jilava proiect'!BF181</f>
        <v>0</v>
      </c>
      <c r="CA181" s="545" t="n">
        <f aca="false">BG181+'total f+s'!BG183+'sp jilava proiect'!BG181</f>
        <v>0</v>
      </c>
      <c r="CB181" s="545" t="n">
        <f aca="false">BH181+'total f+s'!BH183+'sp jilava proiect'!BH181</f>
        <v>103000</v>
      </c>
      <c r="CC181" s="545" t="n">
        <f aca="false">BI181+'total f+s'!BI183+'sp jilava proiect'!BI181</f>
        <v>34000</v>
      </c>
      <c r="CD181" s="545" t="n">
        <f aca="false">BJ181+'total f+s'!BJ183+'sp jilava proiect'!BJ181</f>
        <v>0</v>
      </c>
      <c r="CE181" s="545" t="n">
        <f aca="false">BK181+'total f+s'!BK183+'sp jilava proiect'!BK181</f>
        <v>0</v>
      </c>
      <c r="CF181" s="545" t="n">
        <f aca="false">BL181+'total f+s'!BL183+'sp jilava proiect'!BL181</f>
        <v>0</v>
      </c>
      <c r="CG181" s="545" t="n">
        <f aca="false">BM181+'total f+s'!BM183+'sp jilava proiect'!BM181</f>
        <v>0</v>
      </c>
      <c r="CI181" s="987" t="n">
        <v>768000</v>
      </c>
      <c r="CJ181" s="987" t="n">
        <v>625000</v>
      </c>
      <c r="CK181" s="987" t="n">
        <v>0</v>
      </c>
      <c r="CL181" s="987" t="n">
        <v>143000</v>
      </c>
      <c r="CM181" s="987" t="n">
        <v>0</v>
      </c>
      <c r="CN181" s="987" t="n">
        <v>91000</v>
      </c>
      <c r="CO181" s="987" t="n">
        <v>113000</v>
      </c>
      <c r="CP181" s="987" t="n">
        <v>158000</v>
      </c>
      <c r="CQ181" s="987" t="n">
        <v>0</v>
      </c>
      <c r="CR181" s="987" t="n">
        <v>263000</v>
      </c>
      <c r="CS181" s="987" t="n">
        <v>0</v>
      </c>
      <c r="CT181" s="987" t="n">
        <v>8000</v>
      </c>
      <c r="CU181" s="987" t="n">
        <v>44000</v>
      </c>
      <c r="CV181" s="987" t="n">
        <v>51000</v>
      </c>
      <c r="CW181" s="987" t="n">
        <v>0</v>
      </c>
      <c r="CX181" s="987" t="n">
        <v>40000</v>
      </c>
      <c r="CY181" s="987" t="n">
        <v>0</v>
      </c>
      <c r="DA181" s="545" t="n">
        <f aca="false">BQ181-CI181</f>
        <v>-143000</v>
      </c>
      <c r="DB181" s="545" t="n">
        <f aca="false">BR181-CJ181</f>
        <v>-137000</v>
      </c>
      <c r="DC181" s="545" t="n">
        <f aca="false">BS181-CK181</f>
        <v>0</v>
      </c>
      <c r="DD181" s="545" t="n">
        <f aca="false">BT181-CL181</f>
        <v>-6000</v>
      </c>
      <c r="DE181" s="545" t="n">
        <f aca="false">BU181-CM181</f>
        <v>0</v>
      </c>
      <c r="DF181" s="545" t="n">
        <f aca="false">BV181-CN181</f>
        <v>50000</v>
      </c>
      <c r="DG181" s="545" t="n">
        <f aca="false">BW181-CO181</f>
        <v>215000</v>
      </c>
      <c r="DH181" s="545" t="n">
        <f aca="false">BX181-CP181</f>
        <v>-139000</v>
      </c>
      <c r="DI181" s="545" t="n">
        <f aca="false">BY181-CQ181</f>
        <v>0</v>
      </c>
      <c r="DJ181" s="545" t="n">
        <f aca="false">BZ181-CR181</f>
        <v>-263000</v>
      </c>
      <c r="DK181" s="545" t="n">
        <f aca="false">CA181-CS181</f>
        <v>0</v>
      </c>
      <c r="DL181" s="545" t="n">
        <f aca="false">CB181-CT181</f>
        <v>95000</v>
      </c>
      <c r="DM181" s="545" t="n">
        <f aca="false">CC181-CU181</f>
        <v>-10000</v>
      </c>
      <c r="DN181" s="545" t="n">
        <f aca="false">CD181-CV181</f>
        <v>-51000</v>
      </c>
      <c r="DO181" s="545" t="n">
        <f aca="false">CE181-CW181</f>
        <v>0</v>
      </c>
      <c r="DP181" s="545" t="n">
        <f aca="false">CF181-CX181</f>
        <v>-40000</v>
      </c>
      <c r="DQ181" s="545" t="n">
        <f aca="false">CG181-CY181</f>
        <v>0</v>
      </c>
    </row>
    <row r="182" customFormat="false" ht="15" hidden="false" customHeight="false" outlineLevel="0" collapsed="false">
      <c r="A182" s="635"/>
      <c r="B182" s="548"/>
      <c r="C182" s="551"/>
      <c r="D182" s="551"/>
      <c r="E182" s="551" t="s">
        <v>509</v>
      </c>
      <c r="F182" s="551"/>
      <c r="G182" s="632" t="s">
        <v>189</v>
      </c>
      <c r="H182" s="608" t="s">
        <v>402</v>
      </c>
      <c r="I182" s="542" t="n">
        <v>434000</v>
      </c>
      <c r="J182" s="542" t="n">
        <v>330000</v>
      </c>
      <c r="K182" s="542" t="n">
        <v>0</v>
      </c>
      <c r="L182" s="542" t="n">
        <v>104000</v>
      </c>
      <c r="M182" s="542" t="n">
        <v>0</v>
      </c>
      <c r="N182" s="542" t="n">
        <v>330000</v>
      </c>
      <c r="O182" s="542" t="n">
        <v>0</v>
      </c>
      <c r="P182" s="542" t="n">
        <v>0</v>
      </c>
      <c r="Q182" s="542" t="n">
        <v>0</v>
      </c>
      <c r="R182" s="542" t="n">
        <v>0</v>
      </c>
      <c r="S182" s="542" t="n">
        <v>0</v>
      </c>
      <c r="T182" s="542" t="n">
        <v>104000</v>
      </c>
      <c r="U182" s="542" t="n">
        <v>0</v>
      </c>
      <c r="V182" s="542" t="n">
        <v>0</v>
      </c>
      <c r="W182" s="542" t="n">
        <v>0</v>
      </c>
      <c r="X182" s="542" t="n">
        <v>0</v>
      </c>
      <c r="Y182" s="542" t="n">
        <v>0</v>
      </c>
      <c r="AA182" s="632" t="s">
        <v>189</v>
      </c>
      <c r="AB182" s="608" t="s">
        <v>402</v>
      </c>
      <c r="AC182" s="542" t="n">
        <v>133000</v>
      </c>
      <c r="AD182" s="542" t="n">
        <v>102000</v>
      </c>
      <c r="AE182" s="542" t="n">
        <v>0</v>
      </c>
      <c r="AF182" s="542" t="n">
        <v>31000</v>
      </c>
      <c r="AG182" s="542" t="n">
        <v>0</v>
      </c>
      <c r="AH182" s="542" t="n">
        <v>102000</v>
      </c>
      <c r="AI182" s="542" t="n">
        <v>0</v>
      </c>
      <c r="AJ182" s="542" t="n">
        <v>0</v>
      </c>
      <c r="AK182" s="542" t="n">
        <v>0</v>
      </c>
      <c r="AL182" s="542" t="n">
        <v>0</v>
      </c>
      <c r="AM182" s="542" t="n">
        <v>0</v>
      </c>
      <c r="AN182" s="542" t="n">
        <v>31000</v>
      </c>
      <c r="AO182" s="542" t="n">
        <v>0</v>
      </c>
      <c r="AP182" s="542" t="n">
        <v>0</v>
      </c>
      <c r="AQ182" s="542" t="n">
        <v>0</v>
      </c>
      <c r="AR182" s="542" t="n">
        <v>0</v>
      </c>
      <c r="AS182" s="542" t="n">
        <v>0</v>
      </c>
      <c r="AU182" s="632" t="s">
        <v>189</v>
      </c>
      <c r="AV182" s="608" t="s">
        <v>402</v>
      </c>
      <c r="AW182" s="990" t="n">
        <v>567000</v>
      </c>
      <c r="AX182" s="1049" t="n">
        <v>432000</v>
      </c>
      <c r="AY182" s="1049" t="n">
        <v>0</v>
      </c>
      <c r="AZ182" s="990" t="n">
        <v>135000</v>
      </c>
      <c r="BA182" s="991" t="n">
        <v>0</v>
      </c>
      <c r="BB182" s="1050" t="n">
        <v>432000</v>
      </c>
      <c r="BC182" s="1050" t="n">
        <v>0</v>
      </c>
      <c r="BD182" s="1050" t="n">
        <v>0</v>
      </c>
      <c r="BE182" s="1050" t="n">
        <v>0</v>
      </c>
      <c r="BF182" s="1050" t="n">
        <v>0</v>
      </c>
      <c r="BG182" s="1050" t="n">
        <v>0</v>
      </c>
      <c r="BH182" s="1050" t="n">
        <v>135000</v>
      </c>
      <c r="BI182" s="1050" t="n">
        <v>0</v>
      </c>
      <c r="BJ182" s="1050" t="n">
        <v>0</v>
      </c>
      <c r="BK182" s="1050" t="n">
        <v>0</v>
      </c>
      <c r="BL182" s="1050" t="n">
        <v>0</v>
      </c>
      <c r="BM182" s="1050" t="n">
        <v>0</v>
      </c>
      <c r="BO182" s="632" t="s">
        <v>189</v>
      </c>
      <c r="BP182" s="545"/>
      <c r="BQ182" s="545" t="n">
        <f aca="false">AW182+'total f+s'!AW184+'sp jilava proiect'!AW182</f>
        <v>570000</v>
      </c>
      <c r="BR182" s="545" t="n">
        <f aca="false">AX182+'total f+s'!AX184+'sp jilava proiect'!AX182</f>
        <v>433000</v>
      </c>
      <c r="BS182" s="545" t="n">
        <f aca="false">AY182+'total f+s'!AY184+'sp jilava proiect'!AY182</f>
        <v>0</v>
      </c>
      <c r="BT182" s="545" t="n">
        <f aca="false">AZ182+'total f+s'!AZ184+'sp jilava proiect'!AZ182</f>
        <v>137000</v>
      </c>
      <c r="BU182" s="545" t="n">
        <f aca="false">BA182+'total f+s'!BA184+'sp jilava proiect'!BA182</f>
        <v>0</v>
      </c>
      <c r="BV182" s="545" t="n">
        <f aca="false">BB182+'total f+s'!BB184+'sp jilava proiect'!BB182</f>
        <v>433000</v>
      </c>
      <c r="BW182" s="545" t="n">
        <f aca="false">BC182+'total f+s'!BC184+'sp jilava proiect'!BC182</f>
        <v>0</v>
      </c>
      <c r="BX182" s="545" t="n">
        <f aca="false">BD182+'total f+s'!BD184+'sp jilava proiect'!BD182</f>
        <v>0</v>
      </c>
      <c r="BY182" s="545" t="n">
        <f aca="false">BE182+'total f+s'!BE184+'sp jilava proiect'!BE182</f>
        <v>0</v>
      </c>
      <c r="BZ182" s="545" t="n">
        <f aca="false">BF182+'total f+s'!BF184+'sp jilava proiect'!BF182</f>
        <v>0</v>
      </c>
      <c r="CA182" s="545" t="n">
        <f aca="false">BG182+'total f+s'!BG184+'sp jilava proiect'!BG182</f>
        <v>0</v>
      </c>
      <c r="CB182" s="545" t="n">
        <f aca="false">BH182+'total f+s'!BH184+'sp jilava proiect'!BH182</f>
        <v>137000</v>
      </c>
      <c r="CC182" s="545" t="n">
        <f aca="false">BI182+'total f+s'!BI184+'sp jilava proiect'!BI182</f>
        <v>0</v>
      </c>
      <c r="CD182" s="545" t="n">
        <f aca="false">BJ182+'total f+s'!BJ184+'sp jilava proiect'!BJ182</f>
        <v>0</v>
      </c>
      <c r="CE182" s="545" t="n">
        <f aca="false">BK182+'total f+s'!BK184+'sp jilava proiect'!BK182</f>
        <v>0</v>
      </c>
      <c r="CF182" s="545" t="n">
        <f aca="false">BL182+'total f+s'!BL184+'sp jilava proiect'!BL182</f>
        <v>0</v>
      </c>
      <c r="CG182" s="545" t="n">
        <f aca="false">BM182+'total f+s'!BM184+'sp jilava proiect'!BM182</f>
        <v>0</v>
      </c>
      <c r="CI182" s="994" t="n">
        <v>758000</v>
      </c>
      <c r="CJ182" s="994" t="n">
        <v>615000</v>
      </c>
      <c r="CK182" s="994" t="n">
        <v>0</v>
      </c>
      <c r="CL182" s="994" t="n">
        <v>143000</v>
      </c>
      <c r="CM182" s="994" t="n">
        <v>0</v>
      </c>
      <c r="CN182" s="994" t="n">
        <v>428000</v>
      </c>
      <c r="CO182" s="994" t="n">
        <v>0</v>
      </c>
      <c r="CP182" s="994" t="n">
        <v>187000</v>
      </c>
      <c r="CQ182" s="994" t="n">
        <v>0</v>
      </c>
      <c r="CR182" s="994" t="n">
        <v>0</v>
      </c>
      <c r="CS182" s="994" t="n">
        <v>0</v>
      </c>
      <c r="CT182" s="994" t="n">
        <v>142000</v>
      </c>
      <c r="CU182" s="994" t="n">
        <v>0</v>
      </c>
      <c r="CV182" s="994" t="n">
        <v>1000</v>
      </c>
      <c r="CW182" s="994" t="n">
        <v>0</v>
      </c>
      <c r="CX182" s="994" t="n">
        <v>0</v>
      </c>
      <c r="CY182" s="994" t="n">
        <v>0</v>
      </c>
      <c r="DA182" s="545" t="n">
        <f aca="false">BQ182-CI182</f>
        <v>-188000</v>
      </c>
      <c r="DB182" s="545" t="n">
        <f aca="false">BR182-CJ182</f>
        <v>-182000</v>
      </c>
      <c r="DC182" s="545" t="n">
        <f aca="false">BS182-CK182</f>
        <v>0</v>
      </c>
      <c r="DD182" s="545" t="n">
        <f aca="false">BT182-CL182</f>
        <v>-6000</v>
      </c>
      <c r="DE182" s="545" t="n">
        <f aca="false">BU182-CM182</f>
        <v>0</v>
      </c>
      <c r="DF182" s="545" t="n">
        <f aca="false">BV182-CN182</f>
        <v>5000</v>
      </c>
      <c r="DG182" s="545" t="n">
        <f aca="false">BW182-CO182</f>
        <v>0</v>
      </c>
      <c r="DH182" s="545" t="n">
        <f aca="false">BX182-CP182</f>
        <v>-187000</v>
      </c>
      <c r="DI182" s="545" t="n">
        <f aca="false">BY182-CQ182</f>
        <v>0</v>
      </c>
      <c r="DJ182" s="545" t="n">
        <f aca="false">BZ182-CR182</f>
        <v>0</v>
      </c>
      <c r="DK182" s="545" t="n">
        <f aca="false">CA182-CS182</f>
        <v>0</v>
      </c>
      <c r="DL182" s="545" t="n">
        <f aca="false">CB182-CT182</f>
        <v>-5000</v>
      </c>
      <c r="DM182" s="545" t="n">
        <f aca="false">CC182-CU182</f>
        <v>0</v>
      </c>
      <c r="DN182" s="545" t="n">
        <f aca="false">CD182-CV182</f>
        <v>-1000</v>
      </c>
      <c r="DO182" s="545" t="n">
        <f aca="false">CE182-CW182</f>
        <v>0</v>
      </c>
      <c r="DP182" s="545" t="n">
        <f aca="false">CF182-CX182</f>
        <v>0</v>
      </c>
      <c r="DQ182" s="545" t="n">
        <f aca="false">CG182-CY182</f>
        <v>0</v>
      </c>
    </row>
    <row r="183" customFormat="false" ht="15" hidden="false" customHeight="false" outlineLevel="0" collapsed="false">
      <c r="A183" s="635"/>
      <c r="B183" s="548"/>
      <c r="C183" s="551"/>
      <c r="D183" s="551"/>
      <c r="E183" s="551"/>
      <c r="F183" s="551"/>
      <c r="G183" s="632"/>
      <c r="H183" s="608" t="s">
        <v>403</v>
      </c>
      <c r="I183" s="542" t="n">
        <v>434000</v>
      </c>
      <c r="J183" s="542" t="n">
        <v>330000</v>
      </c>
      <c r="K183" s="542" t="n">
        <v>0</v>
      </c>
      <c r="L183" s="542" t="n">
        <v>104000</v>
      </c>
      <c r="M183" s="542" t="n">
        <v>0</v>
      </c>
      <c r="N183" s="542" t="n">
        <v>140000</v>
      </c>
      <c r="O183" s="542" t="n">
        <v>190000</v>
      </c>
      <c r="P183" s="542" t="n">
        <v>0</v>
      </c>
      <c r="Q183" s="542" t="n">
        <v>0</v>
      </c>
      <c r="R183" s="542" t="n">
        <v>0</v>
      </c>
      <c r="S183" s="542" t="n">
        <v>0</v>
      </c>
      <c r="T183" s="542" t="n">
        <v>90000</v>
      </c>
      <c r="U183" s="542" t="n">
        <v>14000</v>
      </c>
      <c r="V183" s="542" t="n">
        <v>0</v>
      </c>
      <c r="W183" s="542" t="n">
        <v>0</v>
      </c>
      <c r="X183" s="542" t="n">
        <v>0</v>
      </c>
      <c r="Y183" s="542" t="n">
        <v>0</v>
      </c>
      <c r="AA183" s="632"/>
      <c r="AB183" s="608" t="s">
        <v>403</v>
      </c>
      <c r="AC183" s="542" t="n">
        <v>133000</v>
      </c>
      <c r="AD183" s="542" t="n">
        <v>102000</v>
      </c>
      <c r="AE183" s="542" t="n">
        <v>0</v>
      </c>
      <c r="AF183" s="542" t="n">
        <v>31000</v>
      </c>
      <c r="AG183" s="542" t="n">
        <v>0</v>
      </c>
      <c r="AH183" s="542" t="n">
        <v>0</v>
      </c>
      <c r="AI183" s="542" t="n">
        <v>83000</v>
      </c>
      <c r="AJ183" s="542" t="n">
        <v>19000</v>
      </c>
      <c r="AK183" s="542" t="n">
        <v>0</v>
      </c>
      <c r="AL183" s="542" t="n">
        <v>0</v>
      </c>
      <c r="AM183" s="542" t="n">
        <v>0</v>
      </c>
      <c r="AN183" s="542" t="n">
        <v>13000</v>
      </c>
      <c r="AO183" s="542" t="n">
        <v>18000</v>
      </c>
      <c r="AP183" s="542" t="n">
        <v>0</v>
      </c>
      <c r="AQ183" s="542" t="n">
        <v>0</v>
      </c>
      <c r="AR183" s="542" t="n">
        <v>0</v>
      </c>
      <c r="AS183" s="542" t="n">
        <v>0</v>
      </c>
      <c r="AU183" s="632"/>
      <c r="AV183" s="608" t="s">
        <v>403</v>
      </c>
      <c r="AW183" s="990" t="n">
        <v>567000</v>
      </c>
      <c r="AX183" s="1049" t="n">
        <v>432000</v>
      </c>
      <c r="AY183" s="1049" t="n">
        <v>0</v>
      </c>
      <c r="AZ183" s="990" t="n">
        <v>135000</v>
      </c>
      <c r="BA183" s="991" t="n">
        <v>0</v>
      </c>
      <c r="BB183" s="1050" t="n">
        <v>140000</v>
      </c>
      <c r="BC183" s="1050" t="n">
        <v>273000</v>
      </c>
      <c r="BD183" s="1050" t="n">
        <v>19000</v>
      </c>
      <c r="BE183" s="1050" t="n">
        <v>0</v>
      </c>
      <c r="BF183" s="1050" t="n">
        <v>0</v>
      </c>
      <c r="BG183" s="1050" t="n">
        <v>0</v>
      </c>
      <c r="BH183" s="1050" t="n">
        <v>103000</v>
      </c>
      <c r="BI183" s="1050" t="n">
        <v>32000</v>
      </c>
      <c r="BJ183" s="1050" t="n">
        <v>0</v>
      </c>
      <c r="BK183" s="1050" t="n">
        <v>0</v>
      </c>
      <c r="BL183" s="1050" t="n">
        <v>0</v>
      </c>
      <c r="BM183" s="1050" t="n">
        <v>0</v>
      </c>
      <c r="BO183" s="632"/>
      <c r="BP183" s="545"/>
      <c r="BQ183" s="545" t="n">
        <f aca="false">AW183+'total f+s'!AW185+'sp jilava proiect'!AW183</f>
        <v>570000</v>
      </c>
      <c r="BR183" s="545" t="n">
        <f aca="false">AX183+'total f+s'!AX185+'sp jilava proiect'!AX183</f>
        <v>433000</v>
      </c>
      <c r="BS183" s="545" t="n">
        <f aca="false">AY183+'total f+s'!AY185+'sp jilava proiect'!AY183</f>
        <v>0</v>
      </c>
      <c r="BT183" s="545" t="n">
        <f aca="false">AZ183+'total f+s'!AZ185+'sp jilava proiect'!AZ183</f>
        <v>137000</v>
      </c>
      <c r="BU183" s="545" t="n">
        <f aca="false">BA183+'total f+s'!BA185+'sp jilava proiect'!BA183</f>
        <v>0</v>
      </c>
      <c r="BV183" s="545" t="n">
        <f aca="false">BB183+'total f+s'!BB185+'sp jilava proiect'!BB183</f>
        <v>141000</v>
      </c>
      <c r="BW183" s="545" t="n">
        <f aca="false">BC183+'total f+s'!BC185+'sp jilava proiect'!BC183</f>
        <v>273000</v>
      </c>
      <c r="BX183" s="545" t="n">
        <f aca="false">BD183+'total f+s'!BD185+'sp jilava proiect'!BD183</f>
        <v>19000</v>
      </c>
      <c r="BY183" s="545" t="n">
        <f aca="false">BE183+'total f+s'!BE185+'sp jilava proiect'!BE183</f>
        <v>0</v>
      </c>
      <c r="BZ183" s="545" t="n">
        <f aca="false">BF183+'total f+s'!BF185+'sp jilava proiect'!BF183</f>
        <v>0</v>
      </c>
      <c r="CA183" s="545" t="n">
        <f aca="false">BG183+'total f+s'!BG185+'sp jilava proiect'!BG183</f>
        <v>0</v>
      </c>
      <c r="CB183" s="545" t="n">
        <f aca="false">BH183+'total f+s'!BH185+'sp jilava proiect'!BH183</f>
        <v>103000</v>
      </c>
      <c r="CC183" s="545" t="n">
        <f aca="false">BI183+'total f+s'!BI185+'sp jilava proiect'!BI183</f>
        <v>34000</v>
      </c>
      <c r="CD183" s="545" t="n">
        <f aca="false">BJ183+'total f+s'!BJ185+'sp jilava proiect'!BJ183</f>
        <v>0</v>
      </c>
      <c r="CE183" s="545" t="n">
        <f aca="false">BK183+'total f+s'!BK185+'sp jilava proiect'!BK183</f>
        <v>0</v>
      </c>
      <c r="CF183" s="545" t="n">
        <f aca="false">BL183+'total f+s'!BL185+'sp jilava proiect'!BL183</f>
        <v>0</v>
      </c>
      <c r="CG183" s="545" t="n">
        <f aca="false">BM183+'total f+s'!BM185+'sp jilava proiect'!BM183</f>
        <v>0</v>
      </c>
      <c r="CI183" s="994" t="n">
        <v>758000</v>
      </c>
      <c r="CJ183" s="994" t="n">
        <v>615000</v>
      </c>
      <c r="CK183" s="994" t="n">
        <v>0</v>
      </c>
      <c r="CL183" s="994" t="n">
        <v>143000</v>
      </c>
      <c r="CM183" s="994" t="n">
        <v>0</v>
      </c>
      <c r="CN183" s="994" t="n">
        <v>91000</v>
      </c>
      <c r="CO183" s="994" t="n">
        <v>110000</v>
      </c>
      <c r="CP183" s="994" t="n">
        <v>156000</v>
      </c>
      <c r="CQ183" s="994" t="n">
        <v>0</v>
      </c>
      <c r="CR183" s="994" t="n">
        <v>258000</v>
      </c>
      <c r="CS183" s="994" t="n">
        <v>0</v>
      </c>
      <c r="CT183" s="994" t="n">
        <v>8000</v>
      </c>
      <c r="CU183" s="994" t="n">
        <v>44000</v>
      </c>
      <c r="CV183" s="994" t="n">
        <v>51000</v>
      </c>
      <c r="CW183" s="994" t="n">
        <v>0</v>
      </c>
      <c r="CX183" s="994" t="n">
        <v>40000</v>
      </c>
      <c r="CY183" s="994" t="n">
        <v>0</v>
      </c>
      <c r="DA183" s="545" t="n">
        <f aca="false">BQ183-CI183</f>
        <v>-188000</v>
      </c>
      <c r="DB183" s="545" t="n">
        <f aca="false">BR183-CJ183</f>
        <v>-182000</v>
      </c>
      <c r="DC183" s="545" t="n">
        <f aca="false">BS183-CK183</f>
        <v>0</v>
      </c>
      <c r="DD183" s="545" t="n">
        <f aca="false">BT183-CL183</f>
        <v>-6000</v>
      </c>
      <c r="DE183" s="545" t="n">
        <f aca="false">BU183-CM183</f>
        <v>0</v>
      </c>
      <c r="DF183" s="545" t="n">
        <f aca="false">BV183-CN183</f>
        <v>50000</v>
      </c>
      <c r="DG183" s="545" t="n">
        <f aca="false">BW183-CO183</f>
        <v>163000</v>
      </c>
      <c r="DH183" s="545" t="n">
        <f aca="false">BX183-CP183</f>
        <v>-137000</v>
      </c>
      <c r="DI183" s="545" t="n">
        <f aca="false">BY183-CQ183</f>
        <v>0</v>
      </c>
      <c r="DJ183" s="545" t="n">
        <f aca="false">BZ183-CR183</f>
        <v>-258000</v>
      </c>
      <c r="DK183" s="545" t="n">
        <f aca="false">CA183-CS183</f>
        <v>0</v>
      </c>
      <c r="DL183" s="545" t="n">
        <f aca="false">CB183-CT183</f>
        <v>95000</v>
      </c>
      <c r="DM183" s="545" t="n">
        <f aca="false">CC183-CU183</f>
        <v>-10000</v>
      </c>
      <c r="DN183" s="545" t="n">
        <f aca="false">CD183-CV183</f>
        <v>-51000</v>
      </c>
      <c r="DO183" s="545" t="n">
        <f aca="false">CE183-CW183</f>
        <v>0</v>
      </c>
      <c r="DP183" s="545" t="n">
        <f aca="false">CF183-CX183</f>
        <v>-40000</v>
      </c>
      <c r="DQ183" s="545" t="n">
        <f aca="false">CG183-CY183</f>
        <v>0</v>
      </c>
    </row>
    <row r="184" customFormat="false" ht="15" hidden="false" customHeight="false" outlineLevel="0" collapsed="false">
      <c r="A184" s="635"/>
      <c r="B184" s="548"/>
      <c r="C184" s="551"/>
      <c r="D184" s="551"/>
      <c r="E184" s="551" t="s">
        <v>510</v>
      </c>
      <c r="F184" s="551"/>
      <c r="G184" s="632" t="s">
        <v>191</v>
      </c>
      <c r="H184" s="608" t="s">
        <v>402</v>
      </c>
      <c r="I184" s="542" t="n">
        <v>55000</v>
      </c>
      <c r="J184" s="542" t="n">
        <v>55000</v>
      </c>
      <c r="K184" s="542" t="n">
        <v>0</v>
      </c>
      <c r="L184" s="542" t="n">
        <v>0</v>
      </c>
      <c r="M184" s="542" t="n">
        <v>0</v>
      </c>
      <c r="N184" s="542" t="n">
        <v>55000</v>
      </c>
      <c r="O184" s="542" t="n">
        <v>0</v>
      </c>
      <c r="P184" s="542" t="n">
        <v>0</v>
      </c>
      <c r="Q184" s="542" t="n">
        <v>0</v>
      </c>
      <c r="R184" s="542" t="n">
        <v>0</v>
      </c>
      <c r="S184" s="542" t="n">
        <v>0</v>
      </c>
      <c r="T184" s="542" t="n">
        <v>0</v>
      </c>
      <c r="U184" s="542" t="n">
        <v>0</v>
      </c>
      <c r="V184" s="542" t="n">
        <v>0</v>
      </c>
      <c r="W184" s="542" t="n">
        <v>0</v>
      </c>
      <c r="X184" s="542" t="n">
        <v>0</v>
      </c>
      <c r="Y184" s="542" t="n">
        <v>0</v>
      </c>
      <c r="AA184" s="632" t="s">
        <v>191</v>
      </c>
      <c r="AB184" s="608" t="s">
        <v>402</v>
      </c>
      <c r="AC184" s="542" t="n">
        <v>0</v>
      </c>
      <c r="AD184" s="542" t="n">
        <v>0</v>
      </c>
      <c r="AE184" s="542" t="n">
        <v>0</v>
      </c>
      <c r="AF184" s="542" t="n">
        <v>0</v>
      </c>
      <c r="AG184" s="542" t="n">
        <v>0</v>
      </c>
      <c r="AH184" s="542" t="n">
        <v>0</v>
      </c>
      <c r="AI184" s="542" t="n">
        <v>0</v>
      </c>
      <c r="AJ184" s="542" t="n">
        <v>0</v>
      </c>
      <c r="AK184" s="542" t="n">
        <v>0</v>
      </c>
      <c r="AL184" s="542" t="n">
        <v>0</v>
      </c>
      <c r="AM184" s="542" t="n">
        <v>0</v>
      </c>
      <c r="AN184" s="542" t="n">
        <v>0</v>
      </c>
      <c r="AO184" s="542" t="n">
        <v>0</v>
      </c>
      <c r="AP184" s="542" t="n">
        <v>0</v>
      </c>
      <c r="AQ184" s="542" t="n">
        <v>0</v>
      </c>
      <c r="AR184" s="542" t="n">
        <v>0</v>
      </c>
      <c r="AS184" s="542" t="n">
        <v>0</v>
      </c>
      <c r="AU184" s="632" t="s">
        <v>191</v>
      </c>
      <c r="AV184" s="608" t="s">
        <v>402</v>
      </c>
      <c r="AW184" s="990" t="n">
        <v>55000</v>
      </c>
      <c r="AX184" s="1049" t="n">
        <v>55000</v>
      </c>
      <c r="AY184" s="1049" t="n">
        <v>0</v>
      </c>
      <c r="AZ184" s="990" t="n">
        <v>0</v>
      </c>
      <c r="BA184" s="991" t="n">
        <v>0</v>
      </c>
      <c r="BB184" s="1050" t="n">
        <v>55000</v>
      </c>
      <c r="BC184" s="1050" t="n">
        <v>0</v>
      </c>
      <c r="BD184" s="1050" t="n">
        <v>0</v>
      </c>
      <c r="BE184" s="1050" t="n">
        <v>0</v>
      </c>
      <c r="BF184" s="1050" t="n">
        <v>0</v>
      </c>
      <c r="BG184" s="1050" t="n">
        <v>0</v>
      </c>
      <c r="BH184" s="1050" t="n">
        <v>0</v>
      </c>
      <c r="BI184" s="1050" t="n">
        <v>0</v>
      </c>
      <c r="BJ184" s="1050" t="n">
        <v>0</v>
      </c>
      <c r="BK184" s="1050" t="n">
        <v>0</v>
      </c>
      <c r="BL184" s="1050" t="n">
        <v>0</v>
      </c>
      <c r="BM184" s="1050" t="n">
        <v>0</v>
      </c>
      <c r="BO184" s="632" t="s">
        <v>191</v>
      </c>
      <c r="BP184" s="545"/>
      <c r="BQ184" s="545" t="n">
        <f aca="false">AW184+'total f+s'!AW186+'sp jilava proiect'!AW184</f>
        <v>55000</v>
      </c>
      <c r="BR184" s="545" t="n">
        <f aca="false">AX184+'total f+s'!AX186+'sp jilava proiect'!AX184</f>
        <v>55000</v>
      </c>
      <c r="BS184" s="545" t="n">
        <f aca="false">AY184+'total f+s'!AY186+'sp jilava proiect'!AY184</f>
        <v>0</v>
      </c>
      <c r="BT184" s="545" t="n">
        <f aca="false">AZ184+'total f+s'!AZ186+'sp jilava proiect'!AZ184</f>
        <v>0</v>
      </c>
      <c r="BU184" s="545" t="n">
        <f aca="false">BA184+'total f+s'!BA186+'sp jilava proiect'!BA184</f>
        <v>0</v>
      </c>
      <c r="BV184" s="545" t="n">
        <f aca="false">BB184+'total f+s'!BB186+'sp jilava proiect'!BB184</f>
        <v>55000</v>
      </c>
      <c r="BW184" s="545" t="n">
        <f aca="false">BC184+'total f+s'!BC186+'sp jilava proiect'!BC184</f>
        <v>0</v>
      </c>
      <c r="BX184" s="545" t="n">
        <f aca="false">BD184+'total f+s'!BD186+'sp jilava proiect'!BD184</f>
        <v>0</v>
      </c>
      <c r="BY184" s="545" t="n">
        <f aca="false">BE184+'total f+s'!BE186+'sp jilava proiect'!BE184</f>
        <v>0</v>
      </c>
      <c r="BZ184" s="545" t="n">
        <f aca="false">BF184+'total f+s'!BF186+'sp jilava proiect'!BF184</f>
        <v>0</v>
      </c>
      <c r="CA184" s="545" t="n">
        <f aca="false">BG184+'total f+s'!BG186+'sp jilava proiect'!BG184</f>
        <v>0</v>
      </c>
      <c r="CB184" s="545" t="n">
        <f aca="false">BH184+'total f+s'!BH186+'sp jilava proiect'!BH184</f>
        <v>0</v>
      </c>
      <c r="CC184" s="545" t="n">
        <f aca="false">BI184+'total f+s'!BI186+'sp jilava proiect'!BI184</f>
        <v>0</v>
      </c>
      <c r="CD184" s="545" t="n">
        <f aca="false">BJ184+'total f+s'!BJ186+'sp jilava proiect'!BJ184</f>
        <v>0</v>
      </c>
      <c r="CE184" s="545" t="n">
        <f aca="false">BK184+'total f+s'!BK186+'sp jilava proiect'!BK184</f>
        <v>0</v>
      </c>
      <c r="CF184" s="545" t="n">
        <f aca="false">BL184+'total f+s'!BL186+'sp jilava proiect'!BL184</f>
        <v>0</v>
      </c>
      <c r="CG184" s="545" t="n">
        <f aca="false">BM184+'total f+s'!BM186+'sp jilava proiect'!BM184</f>
        <v>0</v>
      </c>
      <c r="CI184" s="994" t="n">
        <v>10000</v>
      </c>
      <c r="CJ184" s="994" t="n">
        <v>10000</v>
      </c>
      <c r="CK184" s="994" t="n">
        <v>0</v>
      </c>
      <c r="CL184" s="994" t="n">
        <v>0</v>
      </c>
      <c r="CM184" s="994" t="n">
        <v>0</v>
      </c>
      <c r="CN184" s="994" t="n">
        <v>10000</v>
      </c>
      <c r="CO184" s="994" t="n">
        <v>0</v>
      </c>
      <c r="CP184" s="994" t="n">
        <v>0</v>
      </c>
      <c r="CQ184" s="994" t="n">
        <v>0</v>
      </c>
      <c r="CR184" s="994" t="n">
        <v>0</v>
      </c>
      <c r="CS184" s="994" t="n">
        <v>0</v>
      </c>
      <c r="CT184" s="994" t="n">
        <v>0</v>
      </c>
      <c r="CU184" s="994" t="n">
        <v>0</v>
      </c>
      <c r="CV184" s="994" t="n">
        <v>0</v>
      </c>
      <c r="CW184" s="994" t="n">
        <v>0</v>
      </c>
      <c r="CX184" s="994" t="n">
        <v>0</v>
      </c>
      <c r="CY184" s="994" t="n">
        <v>0</v>
      </c>
      <c r="DA184" s="545" t="n">
        <f aca="false">BQ184-CI184</f>
        <v>45000</v>
      </c>
      <c r="DB184" s="545" t="n">
        <f aca="false">BR184-CJ184</f>
        <v>45000</v>
      </c>
      <c r="DC184" s="545" t="n">
        <f aca="false">BS184-CK184</f>
        <v>0</v>
      </c>
      <c r="DD184" s="545" t="n">
        <f aca="false">BT184-CL184</f>
        <v>0</v>
      </c>
      <c r="DE184" s="545" t="n">
        <f aca="false">BU184-CM184</f>
        <v>0</v>
      </c>
      <c r="DF184" s="545" t="n">
        <f aca="false">BV184-CN184</f>
        <v>45000</v>
      </c>
      <c r="DG184" s="545" t="n">
        <f aca="false">BW184-CO184</f>
        <v>0</v>
      </c>
      <c r="DH184" s="545" t="n">
        <f aca="false">BX184-CP184</f>
        <v>0</v>
      </c>
      <c r="DI184" s="545" t="n">
        <f aca="false">BY184-CQ184</f>
        <v>0</v>
      </c>
      <c r="DJ184" s="545" t="n">
        <f aca="false">BZ184-CR184</f>
        <v>0</v>
      </c>
      <c r="DK184" s="545" t="n">
        <f aca="false">CA184-CS184</f>
        <v>0</v>
      </c>
      <c r="DL184" s="545" t="n">
        <f aca="false">CB184-CT184</f>
        <v>0</v>
      </c>
      <c r="DM184" s="545" t="n">
        <f aca="false">CC184-CU184</f>
        <v>0</v>
      </c>
      <c r="DN184" s="545" t="n">
        <f aca="false">CD184-CV184</f>
        <v>0</v>
      </c>
      <c r="DO184" s="545" t="n">
        <f aca="false">CE184-CW184</f>
        <v>0</v>
      </c>
      <c r="DP184" s="545" t="n">
        <f aca="false">CF184-CX184</f>
        <v>0</v>
      </c>
      <c r="DQ184" s="545" t="n">
        <f aca="false">CG184-CY184</f>
        <v>0</v>
      </c>
    </row>
    <row r="185" customFormat="false" ht="15" hidden="false" customHeight="false" outlineLevel="0" collapsed="false">
      <c r="A185" s="635"/>
      <c r="B185" s="548"/>
      <c r="C185" s="551"/>
      <c r="D185" s="551"/>
      <c r="E185" s="551"/>
      <c r="F185" s="551"/>
      <c r="G185" s="632"/>
      <c r="H185" s="608" t="s">
        <v>403</v>
      </c>
      <c r="I185" s="542" t="n">
        <v>55000</v>
      </c>
      <c r="J185" s="542" t="n">
        <v>55000</v>
      </c>
      <c r="K185" s="542" t="n">
        <v>0</v>
      </c>
      <c r="L185" s="542" t="n">
        <v>0</v>
      </c>
      <c r="M185" s="542" t="n">
        <v>0</v>
      </c>
      <c r="N185" s="542" t="n">
        <v>0</v>
      </c>
      <c r="O185" s="542" t="n">
        <v>55000</v>
      </c>
      <c r="P185" s="542" t="n">
        <v>0</v>
      </c>
      <c r="Q185" s="542" t="n">
        <v>0</v>
      </c>
      <c r="R185" s="542" t="n">
        <v>0</v>
      </c>
      <c r="S185" s="542" t="n">
        <v>0</v>
      </c>
      <c r="T185" s="542" t="n">
        <v>0</v>
      </c>
      <c r="U185" s="542" t="n">
        <v>0</v>
      </c>
      <c r="V185" s="542" t="n">
        <v>0</v>
      </c>
      <c r="W185" s="542" t="n">
        <v>0</v>
      </c>
      <c r="X185" s="542" t="n">
        <v>0</v>
      </c>
      <c r="Y185" s="542" t="n">
        <v>0</v>
      </c>
      <c r="AA185" s="632"/>
      <c r="AB185" s="608" t="s">
        <v>403</v>
      </c>
      <c r="AC185" s="542" t="n">
        <v>0</v>
      </c>
      <c r="AD185" s="542" t="n">
        <v>0</v>
      </c>
      <c r="AE185" s="542" t="n">
        <v>0</v>
      </c>
      <c r="AF185" s="542" t="n">
        <v>0</v>
      </c>
      <c r="AG185" s="542" t="n">
        <v>0</v>
      </c>
      <c r="AH185" s="542" t="n">
        <v>0</v>
      </c>
      <c r="AI185" s="542" t="n">
        <v>0</v>
      </c>
      <c r="AJ185" s="542" t="n">
        <v>0</v>
      </c>
      <c r="AK185" s="542" t="n">
        <v>0</v>
      </c>
      <c r="AL185" s="542" t="n">
        <v>0</v>
      </c>
      <c r="AM185" s="542" t="n">
        <v>0</v>
      </c>
      <c r="AN185" s="542" t="n">
        <v>0</v>
      </c>
      <c r="AO185" s="542" t="n">
        <v>0</v>
      </c>
      <c r="AP185" s="542" t="n">
        <v>0</v>
      </c>
      <c r="AQ185" s="542" t="n">
        <v>0</v>
      </c>
      <c r="AR185" s="542" t="n">
        <v>0</v>
      </c>
      <c r="AS185" s="542" t="n">
        <v>0</v>
      </c>
      <c r="AU185" s="632"/>
      <c r="AV185" s="608" t="s">
        <v>403</v>
      </c>
      <c r="AW185" s="990" t="n">
        <v>55000</v>
      </c>
      <c r="AX185" s="1049" t="n">
        <v>55000</v>
      </c>
      <c r="AY185" s="1049" t="n">
        <v>0</v>
      </c>
      <c r="AZ185" s="990" t="n">
        <v>0</v>
      </c>
      <c r="BA185" s="991" t="n">
        <v>0</v>
      </c>
      <c r="BB185" s="1050" t="n">
        <v>0</v>
      </c>
      <c r="BC185" s="1050" t="n">
        <v>55000</v>
      </c>
      <c r="BD185" s="1050" t="n">
        <v>0</v>
      </c>
      <c r="BE185" s="1050" t="n">
        <v>0</v>
      </c>
      <c r="BF185" s="1050" t="n">
        <v>0</v>
      </c>
      <c r="BG185" s="1050" t="n">
        <v>0</v>
      </c>
      <c r="BH185" s="1050" t="n">
        <v>0</v>
      </c>
      <c r="BI185" s="1050" t="n">
        <v>0</v>
      </c>
      <c r="BJ185" s="1050" t="n">
        <v>0</v>
      </c>
      <c r="BK185" s="1050" t="n">
        <v>0</v>
      </c>
      <c r="BL185" s="1050" t="n">
        <v>0</v>
      </c>
      <c r="BM185" s="1050" t="n">
        <v>0</v>
      </c>
      <c r="BO185" s="632"/>
      <c r="BP185" s="545"/>
      <c r="BQ185" s="545" t="n">
        <f aca="false">AW185+'total f+s'!AW187+'sp jilava proiect'!AW185</f>
        <v>55000</v>
      </c>
      <c r="BR185" s="545" t="n">
        <f aca="false">AX185+'total f+s'!AX187+'sp jilava proiect'!AX185</f>
        <v>55000</v>
      </c>
      <c r="BS185" s="545" t="n">
        <f aca="false">AY185+'total f+s'!AY187+'sp jilava proiect'!AY185</f>
        <v>0</v>
      </c>
      <c r="BT185" s="545" t="n">
        <f aca="false">AZ185+'total f+s'!AZ187+'sp jilava proiect'!AZ185</f>
        <v>0</v>
      </c>
      <c r="BU185" s="545" t="n">
        <f aca="false">BA185+'total f+s'!BA187+'sp jilava proiect'!BA185</f>
        <v>0</v>
      </c>
      <c r="BV185" s="545" t="n">
        <f aca="false">BB185+'total f+s'!BB187+'sp jilava proiect'!BB185</f>
        <v>0</v>
      </c>
      <c r="BW185" s="545" t="n">
        <f aca="false">BC185+'total f+s'!BC187+'sp jilava proiect'!BC185</f>
        <v>55000</v>
      </c>
      <c r="BX185" s="545" t="n">
        <f aca="false">BD185+'total f+s'!BD187+'sp jilava proiect'!BD185</f>
        <v>0</v>
      </c>
      <c r="BY185" s="545" t="n">
        <f aca="false">BE185+'total f+s'!BE187+'sp jilava proiect'!BE185</f>
        <v>0</v>
      </c>
      <c r="BZ185" s="545" t="n">
        <f aca="false">BF185+'total f+s'!BF187+'sp jilava proiect'!BF185</f>
        <v>0</v>
      </c>
      <c r="CA185" s="545" t="n">
        <f aca="false">BG185+'total f+s'!BG187+'sp jilava proiect'!BG185</f>
        <v>0</v>
      </c>
      <c r="CB185" s="545" t="n">
        <f aca="false">BH185+'total f+s'!BH187+'sp jilava proiect'!BH185</f>
        <v>0</v>
      </c>
      <c r="CC185" s="545" t="n">
        <f aca="false">BI185+'total f+s'!BI187+'sp jilava proiect'!BI185</f>
        <v>0</v>
      </c>
      <c r="CD185" s="545" t="n">
        <f aca="false">BJ185+'total f+s'!BJ187+'sp jilava proiect'!BJ185</f>
        <v>0</v>
      </c>
      <c r="CE185" s="545" t="n">
        <f aca="false">BK185+'total f+s'!BK187+'sp jilava proiect'!BK185</f>
        <v>0</v>
      </c>
      <c r="CF185" s="545" t="n">
        <f aca="false">BL185+'total f+s'!BL187+'sp jilava proiect'!BL185</f>
        <v>0</v>
      </c>
      <c r="CG185" s="545" t="n">
        <f aca="false">BM185+'total f+s'!BM187+'sp jilava proiect'!BM185</f>
        <v>0</v>
      </c>
      <c r="CI185" s="994" t="n">
        <v>10000</v>
      </c>
      <c r="CJ185" s="994" t="n">
        <v>10000</v>
      </c>
      <c r="CK185" s="994" t="n">
        <v>0</v>
      </c>
      <c r="CL185" s="994" t="n">
        <v>0</v>
      </c>
      <c r="CM185" s="994" t="n">
        <v>0</v>
      </c>
      <c r="CN185" s="994" t="n">
        <v>0</v>
      </c>
      <c r="CO185" s="994" t="n">
        <v>3000</v>
      </c>
      <c r="CP185" s="994" t="n">
        <v>2000</v>
      </c>
      <c r="CQ185" s="994" t="n">
        <v>0</v>
      </c>
      <c r="CR185" s="994" t="n">
        <v>5000</v>
      </c>
      <c r="CS185" s="994" t="n">
        <v>0</v>
      </c>
      <c r="CT185" s="994" t="n">
        <v>0</v>
      </c>
      <c r="CU185" s="994" t="n">
        <v>0</v>
      </c>
      <c r="CV185" s="994" t="n">
        <v>0</v>
      </c>
      <c r="CW185" s="994" t="n">
        <v>0</v>
      </c>
      <c r="CX185" s="994" t="n">
        <v>0</v>
      </c>
      <c r="CY185" s="994" t="n">
        <v>0</v>
      </c>
      <c r="DA185" s="545" t="n">
        <f aca="false">BQ185-CI185</f>
        <v>45000</v>
      </c>
      <c r="DB185" s="545" t="n">
        <f aca="false">BR185-CJ185</f>
        <v>45000</v>
      </c>
      <c r="DC185" s="545" t="n">
        <f aca="false">BS185-CK185</f>
        <v>0</v>
      </c>
      <c r="DD185" s="545" t="n">
        <f aca="false">BT185-CL185</f>
        <v>0</v>
      </c>
      <c r="DE185" s="545" t="n">
        <f aca="false">BU185-CM185</f>
        <v>0</v>
      </c>
      <c r="DF185" s="545" t="n">
        <f aca="false">BV185-CN185</f>
        <v>0</v>
      </c>
      <c r="DG185" s="545" t="n">
        <f aca="false">BW185-CO185</f>
        <v>52000</v>
      </c>
      <c r="DH185" s="545" t="n">
        <f aca="false">BX185-CP185</f>
        <v>-2000</v>
      </c>
      <c r="DI185" s="545" t="n">
        <f aca="false">BY185-CQ185</f>
        <v>0</v>
      </c>
      <c r="DJ185" s="545" t="n">
        <f aca="false">BZ185-CR185</f>
        <v>-5000</v>
      </c>
      <c r="DK185" s="545" t="n">
        <f aca="false">CA185-CS185</f>
        <v>0</v>
      </c>
      <c r="DL185" s="545" t="n">
        <f aca="false">CB185-CT185</f>
        <v>0</v>
      </c>
      <c r="DM185" s="545" t="n">
        <f aca="false">CC185-CU185</f>
        <v>0</v>
      </c>
      <c r="DN185" s="545" t="n">
        <f aca="false">CD185-CV185</f>
        <v>0</v>
      </c>
      <c r="DO185" s="545" t="n">
        <f aca="false">CE185-CW185</f>
        <v>0</v>
      </c>
      <c r="DP185" s="545" t="n">
        <f aca="false">CF185-CX185</f>
        <v>0</v>
      </c>
      <c r="DQ185" s="545" t="n">
        <f aca="false">CG185-CY185</f>
        <v>0</v>
      </c>
    </row>
    <row r="186" s="545" customFormat="true" ht="15" hidden="false" customHeight="false" outlineLevel="0" collapsed="false">
      <c r="A186" s="541"/>
      <c r="B186" s="542"/>
      <c r="C186" s="609"/>
      <c r="D186" s="614" t="s">
        <v>511</v>
      </c>
      <c r="E186" s="614"/>
      <c r="F186" s="614"/>
      <c r="G186" s="648" t="s">
        <v>193</v>
      </c>
      <c r="H186" s="607" t="s">
        <v>402</v>
      </c>
      <c r="I186" s="542" t="n">
        <v>88000</v>
      </c>
      <c r="J186" s="542" t="n">
        <v>86000</v>
      </c>
      <c r="K186" s="542" t="n">
        <v>0</v>
      </c>
      <c r="L186" s="542" t="n">
        <v>2000</v>
      </c>
      <c r="M186" s="542" t="n">
        <v>0</v>
      </c>
      <c r="N186" s="542" t="n">
        <v>86000</v>
      </c>
      <c r="O186" s="542" t="n">
        <v>0</v>
      </c>
      <c r="P186" s="542" t="n">
        <v>0</v>
      </c>
      <c r="Q186" s="542" t="n">
        <v>0</v>
      </c>
      <c r="R186" s="542" t="n">
        <v>0</v>
      </c>
      <c r="S186" s="542" t="n">
        <v>0</v>
      </c>
      <c r="T186" s="542" t="n">
        <v>2000</v>
      </c>
      <c r="U186" s="542" t="n">
        <v>0</v>
      </c>
      <c r="V186" s="542" t="n">
        <v>0</v>
      </c>
      <c r="W186" s="542" t="n">
        <v>0</v>
      </c>
      <c r="X186" s="542" t="n">
        <v>0</v>
      </c>
      <c r="Y186" s="542" t="n">
        <v>0</v>
      </c>
      <c r="AA186" s="648" t="s">
        <v>193</v>
      </c>
      <c r="AB186" s="607" t="s">
        <v>402</v>
      </c>
      <c r="AC186" s="542" t="n">
        <v>0</v>
      </c>
      <c r="AD186" s="542" t="n">
        <v>0</v>
      </c>
      <c r="AE186" s="542" t="n">
        <v>0</v>
      </c>
      <c r="AF186" s="542" t="n">
        <v>0</v>
      </c>
      <c r="AG186" s="542" t="n">
        <v>0</v>
      </c>
      <c r="AH186" s="542" t="n">
        <v>0</v>
      </c>
      <c r="AI186" s="542" t="n">
        <v>0</v>
      </c>
      <c r="AJ186" s="542" t="n">
        <v>0</v>
      </c>
      <c r="AK186" s="542" t="n">
        <v>0</v>
      </c>
      <c r="AL186" s="542" t="n">
        <v>0</v>
      </c>
      <c r="AM186" s="542" t="n">
        <v>0</v>
      </c>
      <c r="AN186" s="542" t="n">
        <v>0</v>
      </c>
      <c r="AO186" s="542" t="n">
        <v>0</v>
      </c>
      <c r="AP186" s="542" t="n">
        <v>0</v>
      </c>
      <c r="AQ186" s="542" t="n">
        <v>0</v>
      </c>
      <c r="AR186" s="542" t="n">
        <v>0</v>
      </c>
      <c r="AS186" s="542" t="n">
        <v>0</v>
      </c>
      <c r="AU186" s="648" t="s">
        <v>193</v>
      </c>
      <c r="AV186" s="607" t="s">
        <v>402</v>
      </c>
      <c r="AW186" s="983" t="n">
        <v>88000</v>
      </c>
      <c r="AX186" s="1045" t="n">
        <v>86000</v>
      </c>
      <c r="AY186" s="1045" t="n">
        <v>0</v>
      </c>
      <c r="AZ186" s="983" t="n">
        <v>2000</v>
      </c>
      <c r="BA186" s="986" t="n">
        <v>0</v>
      </c>
      <c r="BB186" s="1050" t="n">
        <v>86000</v>
      </c>
      <c r="BC186" s="1050" t="n">
        <v>0</v>
      </c>
      <c r="BD186" s="1050" t="n">
        <v>0</v>
      </c>
      <c r="BE186" s="1050" t="n">
        <v>0</v>
      </c>
      <c r="BF186" s="1050" t="n">
        <v>0</v>
      </c>
      <c r="BG186" s="1050" t="n">
        <v>0</v>
      </c>
      <c r="BH186" s="1050" t="n">
        <v>2000</v>
      </c>
      <c r="BI186" s="1050" t="n">
        <v>0</v>
      </c>
      <c r="BJ186" s="1050" t="n">
        <v>0</v>
      </c>
      <c r="BK186" s="1050" t="n">
        <v>0</v>
      </c>
      <c r="BL186" s="1050" t="n">
        <v>0</v>
      </c>
      <c r="BM186" s="1050" t="n">
        <v>0</v>
      </c>
      <c r="BO186" s="648" t="s">
        <v>193</v>
      </c>
      <c r="BQ186" s="545" t="n">
        <f aca="false">AW186+'total f+s'!AW188+'sp jilava proiect'!AW186</f>
        <v>88000</v>
      </c>
      <c r="BR186" s="545" t="n">
        <f aca="false">AX186+'total f+s'!AX188+'sp jilava proiect'!AX186</f>
        <v>86000</v>
      </c>
      <c r="BS186" s="545" t="n">
        <f aca="false">AY186+'total f+s'!AY188+'sp jilava proiect'!AY186</f>
        <v>0</v>
      </c>
      <c r="BT186" s="545" t="n">
        <f aca="false">AZ186+'total f+s'!AZ188+'sp jilava proiect'!AZ186</f>
        <v>2000</v>
      </c>
      <c r="BU186" s="545" t="n">
        <f aca="false">BA186+'total f+s'!BA188+'sp jilava proiect'!BA186</f>
        <v>0</v>
      </c>
      <c r="BV186" s="545" t="n">
        <f aca="false">BB186+'total f+s'!BB188+'sp jilava proiect'!BB186</f>
        <v>86000</v>
      </c>
      <c r="BW186" s="545" t="n">
        <f aca="false">BC186+'total f+s'!BC188+'sp jilava proiect'!BC186</f>
        <v>0</v>
      </c>
      <c r="BX186" s="545" t="n">
        <f aca="false">BD186+'total f+s'!BD188+'sp jilava proiect'!BD186</f>
        <v>0</v>
      </c>
      <c r="BY186" s="545" t="n">
        <f aca="false">BE186+'total f+s'!BE188+'sp jilava proiect'!BE186</f>
        <v>0</v>
      </c>
      <c r="BZ186" s="545" t="n">
        <f aca="false">BF186+'total f+s'!BF188+'sp jilava proiect'!BF186</f>
        <v>0</v>
      </c>
      <c r="CA186" s="545" t="n">
        <f aca="false">BG186+'total f+s'!BG188+'sp jilava proiect'!BG186</f>
        <v>0</v>
      </c>
      <c r="CB186" s="545" t="n">
        <f aca="false">BH186+'total f+s'!BH188+'sp jilava proiect'!BH186</f>
        <v>2000</v>
      </c>
      <c r="CC186" s="545" t="n">
        <f aca="false">BI186+'total f+s'!BI188+'sp jilava proiect'!BI186</f>
        <v>0</v>
      </c>
      <c r="CD186" s="545" t="n">
        <f aca="false">BJ186+'total f+s'!BJ188+'sp jilava proiect'!BJ186</f>
        <v>0</v>
      </c>
      <c r="CE186" s="545" t="n">
        <f aca="false">BK186+'total f+s'!BK188+'sp jilava proiect'!BK186</f>
        <v>0</v>
      </c>
      <c r="CF186" s="545" t="n">
        <f aca="false">BL186+'total f+s'!BL188+'sp jilava proiect'!BL186</f>
        <v>0</v>
      </c>
      <c r="CG186" s="545" t="n">
        <f aca="false">BM186+'total f+s'!BM188+'sp jilava proiect'!BM186</f>
        <v>0</v>
      </c>
      <c r="CI186" s="987" t="n">
        <v>109000</v>
      </c>
      <c r="CJ186" s="987" t="n">
        <v>99000</v>
      </c>
      <c r="CK186" s="987" t="n">
        <v>0</v>
      </c>
      <c r="CL186" s="987" t="n">
        <v>10000</v>
      </c>
      <c r="CM186" s="987" t="n">
        <v>0</v>
      </c>
      <c r="CN186" s="987" t="n">
        <v>99000</v>
      </c>
      <c r="CO186" s="987" t="n">
        <v>0</v>
      </c>
      <c r="CP186" s="987" t="n">
        <v>0</v>
      </c>
      <c r="CQ186" s="987" t="n">
        <v>0</v>
      </c>
      <c r="CR186" s="987" t="n">
        <v>0</v>
      </c>
      <c r="CS186" s="987" t="n">
        <v>0</v>
      </c>
      <c r="CT186" s="987" t="n">
        <v>10000</v>
      </c>
      <c r="CU186" s="987" t="n">
        <v>0</v>
      </c>
      <c r="CV186" s="987" t="n">
        <v>0</v>
      </c>
      <c r="CW186" s="987" t="n">
        <v>0</v>
      </c>
      <c r="CX186" s="987" t="n">
        <v>0</v>
      </c>
      <c r="CY186" s="987" t="n">
        <v>0</v>
      </c>
      <c r="DA186" s="545" t="n">
        <f aca="false">BQ186-CI186</f>
        <v>-21000</v>
      </c>
      <c r="DB186" s="545" t="n">
        <f aca="false">BR186-CJ186</f>
        <v>-13000</v>
      </c>
      <c r="DC186" s="545" t="n">
        <f aca="false">BS186-CK186</f>
        <v>0</v>
      </c>
      <c r="DD186" s="545" t="n">
        <f aca="false">BT186-CL186</f>
        <v>-8000</v>
      </c>
      <c r="DE186" s="545" t="n">
        <f aca="false">BU186-CM186</f>
        <v>0</v>
      </c>
      <c r="DF186" s="545" t="n">
        <f aca="false">BV186-CN186</f>
        <v>-13000</v>
      </c>
      <c r="DG186" s="545" t="n">
        <f aca="false">BW186-CO186</f>
        <v>0</v>
      </c>
      <c r="DH186" s="545" t="n">
        <f aca="false">BX186-CP186</f>
        <v>0</v>
      </c>
      <c r="DI186" s="545" t="n">
        <f aca="false">BY186-CQ186</f>
        <v>0</v>
      </c>
      <c r="DJ186" s="545" t="n">
        <f aca="false">BZ186-CR186</f>
        <v>0</v>
      </c>
      <c r="DK186" s="545" t="n">
        <f aca="false">CA186-CS186</f>
        <v>0</v>
      </c>
      <c r="DL186" s="545" t="n">
        <f aca="false">CB186-CT186</f>
        <v>-8000</v>
      </c>
      <c r="DM186" s="545" t="n">
        <f aca="false">CC186-CU186</f>
        <v>0</v>
      </c>
      <c r="DN186" s="545" t="n">
        <f aca="false">CD186-CV186</f>
        <v>0</v>
      </c>
      <c r="DO186" s="545" t="n">
        <f aca="false">CE186-CW186</f>
        <v>0</v>
      </c>
      <c r="DP186" s="545" t="n">
        <f aca="false">CF186-CX186</f>
        <v>0</v>
      </c>
      <c r="DQ186" s="545" t="n">
        <f aca="false">CG186-CY186</f>
        <v>0</v>
      </c>
    </row>
    <row r="187" s="545" customFormat="true" ht="15" hidden="false" customHeight="false" outlineLevel="0" collapsed="false">
      <c r="A187" s="541"/>
      <c r="B187" s="542"/>
      <c r="C187" s="609"/>
      <c r="D187" s="614"/>
      <c r="E187" s="614"/>
      <c r="F187" s="614"/>
      <c r="G187" s="648"/>
      <c r="H187" s="607" t="s">
        <v>403</v>
      </c>
      <c r="I187" s="542" t="n">
        <v>88000</v>
      </c>
      <c r="J187" s="542" t="n">
        <v>86000</v>
      </c>
      <c r="K187" s="542" t="n">
        <v>0</v>
      </c>
      <c r="L187" s="542" t="n">
        <v>2000</v>
      </c>
      <c r="M187" s="542" t="n">
        <v>0</v>
      </c>
      <c r="N187" s="542" t="n">
        <v>17000</v>
      </c>
      <c r="O187" s="542" t="n">
        <v>60000</v>
      </c>
      <c r="P187" s="542" t="n">
        <v>9000</v>
      </c>
      <c r="Q187" s="542" t="n">
        <v>0</v>
      </c>
      <c r="R187" s="542" t="n">
        <v>0</v>
      </c>
      <c r="S187" s="542" t="n">
        <v>0</v>
      </c>
      <c r="T187" s="542" t="n">
        <v>2000</v>
      </c>
      <c r="U187" s="542" t="n">
        <v>0</v>
      </c>
      <c r="V187" s="542" t="n">
        <v>0</v>
      </c>
      <c r="W187" s="542" t="n">
        <v>0</v>
      </c>
      <c r="X187" s="542" t="n">
        <v>0</v>
      </c>
      <c r="Y187" s="542" t="n">
        <v>0</v>
      </c>
      <c r="AA187" s="648"/>
      <c r="AB187" s="607" t="s">
        <v>403</v>
      </c>
      <c r="AC187" s="542" t="n">
        <v>0</v>
      </c>
      <c r="AD187" s="542" t="n">
        <v>0</v>
      </c>
      <c r="AE187" s="542" t="n">
        <v>0</v>
      </c>
      <c r="AF187" s="542" t="n">
        <v>0</v>
      </c>
      <c r="AG187" s="542" t="n">
        <v>0</v>
      </c>
      <c r="AH187" s="542" t="n">
        <v>0</v>
      </c>
      <c r="AI187" s="542" t="n">
        <v>0</v>
      </c>
      <c r="AJ187" s="542" t="n">
        <v>0</v>
      </c>
      <c r="AK187" s="542" t="n">
        <v>0</v>
      </c>
      <c r="AL187" s="542" t="n">
        <v>0</v>
      </c>
      <c r="AM187" s="542" t="n">
        <v>0</v>
      </c>
      <c r="AN187" s="542" t="n">
        <v>0</v>
      </c>
      <c r="AO187" s="542" t="n">
        <v>0</v>
      </c>
      <c r="AP187" s="542" t="n">
        <v>0</v>
      </c>
      <c r="AQ187" s="542" t="n">
        <v>0</v>
      </c>
      <c r="AR187" s="542" t="n">
        <v>0</v>
      </c>
      <c r="AS187" s="542" t="n">
        <v>0</v>
      </c>
      <c r="AU187" s="648"/>
      <c r="AV187" s="607" t="s">
        <v>403</v>
      </c>
      <c r="AW187" s="983" t="n">
        <v>88000</v>
      </c>
      <c r="AX187" s="1045" t="n">
        <v>86000</v>
      </c>
      <c r="AY187" s="1045" t="n">
        <v>0</v>
      </c>
      <c r="AZ187" s="983" t="n">
        <v>2000</v>
      </c>
      <c r="BA187" s="986" t="n">
        <v>0</v>
      </c>
      <c r="BB187" s="1050" t="n">
        <v>17000</v>
      </c>
      <c r="BC187" s="1050" t="n">
        <v>60000</v>
      </c>
      <c r="BD187" s="1050" t="n">
        <v>9000</v>
      </c>
      <c r="BE187" s="1050" t="n">
        <v>0</v>
      </c>
      <c r="BF187" s="1050" t="n">
        <v>0</v>
      </c>
      <c r="BG187" s="1050" t="n">
        <v>0</v>
      </c>
      <c r="BH187" s="1050" t="n">
        <v>2000</v>
      </c>
      <c r="BI187" s="1050" t="n">
        <v>0</v>
      </c>
      <c r="BJ187" s="1050" t="n">
        <v>0</v>
      </c>
      <c r="BK187" s="1050" t="n">
        <v>0</v>
      </c>
      <c r="BL187" s="1050" t="n">
        <v>0</v>
      </c>
      <c r="BM187" s="1050" t="n">
        <v>0</v>
      </c>
      <c r="BO187" s="648"/>
      <c r="BQ187" s="545" t="n">
        <f aca="false">AW187+'total f+s'!AW189+'sp jilava proiect'!AW187</f>
        <v>88000</v>
      </c>
      <c r="BR187" s="545" t="n">
        <f aca="false">AX187+'total f+s'!AX189+'sp jilava proiect'!AX187</f>
        <v>86000</v>
      </c>
      <c r="BS187" s="545" t="n">
        <f aca="false">AY187+'total f+s'!AY189+'sp jilava proiect'!AY187</f>
        <v>0</v>
      </c>
      <c r="BT187" s="545" t="n">
        <f aca="false">AZ187+'total f+s'!AZ189+'sp jilava proiect'!AZ187</f>
        <v>2000</v>
      </c>
      <c r="BU187" s="545" t="n">
        <f aca="false">BA187+'total f+s'!BA189+'sp jilava proiect'!BA187</f>
        <v>0</v>
      </c>
      <c r="BV187" s="545" t="n">
        <f aca="false">BB187+'total f+s'!BB189+'sp jilava proiect'!BB187</f>
        <v>17000</v>
      </c>
      <c r="BW187" s="545" t="n">
        <f aca="false">BC187+'total f+s'!BC189+'sp jilava proiect'!BC187</f>
        <v>60000</v>
      </c>
      <c r="BX187" s="545" t="n">
        <f aca="false">BD187+'total f+s'!BD189+'sp jilava proiect'!BD187</f>
        <v>9000</v>
      </c>
      <c r="BY187" s="545" t="n">
        <f aca="false">BE187+'total f+s'!BE189+'sp jilava proiect'!BE187</f>
        <v>0</v>
      </c>
      <c r="BZ187" s="545" t="n">
        <f aca="false">BF187+'total f+s'!BF189+'sp jilava proiect'!BF187</f>
        <v>0</v>
      </c>
      <c r="CA187" s="545" t="n">
        <f aca="false">BG187+'total f+s'!BG189+'sp jilava proiect'!BG187</f>
        <v>0</v>
      </c>
      <c r="CB187" s="545" t="n">
        <f aca="false">BH187+'total f+s'!BH189+'sp jilava proiect'!BH187</f>
        <v>2000</v>
      </c>
      <c r="CC187" s="545" t="n">
        <f aca="false">BI187+'total f+s'!BI189+'sp jilava proiect'!BI187</f>
        <v>0</v>
      </c>
      <c r="CD187" s="545" t="n">
        <f aca="false">BJ187+'total f+s'!BJ189+'sp jilava proiect'!BJ187</f>
        <v>0</v>
      </c>
      <c r="CE187" s="545" t="n">
        <f aca="false">BK187+'total f+s'!BK189+'sp jilava proiect'!BK187</f>
        <v>0</v>
      </c>
      <c r="CF187" s="545" t="n">
        <f aca="false">BL187+'total f+s'!BL189+'sp jilava proiect'!BL187</f>
        <v>0</v>
      </c>
      <c r="CG187" s="545" t="n">
        <f aca="false">BM187+'total f+s'!BM189+'sp jilava proiect'!BM187</f>
        <v>0</v>
      </c>
      <c r="CI187" s="987" t="n">
        <v>109000</v>
      </c>
      <c r="CJ187" s="987" t="n">
        <v>99000</v>
      </c>
      <c r="CK187" s="987" t="n">
        <v>0</v>
      </c>
      <c r="CL187" s="987" t="n">
        <v>10000</v>
      </c>
      <c r="CM187" s="987" t="n">
        <v>0</v>
      </c>
      <c r="CN187" s="987" t="n">
        <v>10000</v>
      </c>
      <c r="CO187" s="987" t="n">
        <v>27000</v>
      </c>
      <c r="CP187" s="987" t="n">
        <v>22000</v>
      </c>
      <c r="CQ187" s="987" t="n">
        <v>0</v>
      </c>
      <c r="CR187" s="987" t="n">
        <v>40000</v>
      </c>
      <c r="CS187" s="987" t="n">
        <v>0</v>
      </c>
      <c r="CT187" s="987" t="n">
        <v>0</v>
      </c>
      <c r="CU187" s="987" t="n">
        <v>0</v>
      </c>
      <c r="CV187" s="987" t="n">
        <v>1000</v>
      </c>
      <c r="CW187" s="987" t="n">
        <v>0</v>
      </c>
      <c r="CX187" s="987" t="n">
        <v>9000</v>
      </c>
      <c r="CY187" s="987" t="n">
        <v>0</v>
      </c>
      <c r="DA187" s="545" t="n">
        <f aca="false">BQ187-CI187</f>
        <v>-21000</v>
      </c>
      <c r="DB187" s="545" t="n">
        <f aca="false">BR187-CJ187</f>
        <v>-13000</v>
      </c>
      <c r="DC187" s="545" t="n">
        <f aca="false">BS187-CK187</f>
        <v>0</v>
      </c>
      <c r="DD187" s="545" t="n">
        <f aca="false">BT187-CL187</f>
        <v>-8000</v>
      </c>
      <c r="DE187" s="545" t="n">
        <f aca="false">BU187-CM187</f>
        <v>0</v>
      </c>
      <c r="DF187" s="545" t="n">
        <f aca="false">BV187-CN187</f>
        <v>7000</v>
      </c>
      <c r="DG187" s="545" t="n">
        <f aca="false">BW187-CO187</f>
        <v>33000</v>
      </c>
      <c r="DH187" s="545" t="n">
        <f aca="false">BX187-CP187</f>
        <v>-13000</v>
      </c>
      <c r="DI187" s="545" t="n">
        <f aca="false">BY187-CQ187</f>
        <v>0</v>
      </c>
      <c r="DJ187" s="545" t="n">
        <f aca="false">BZ187-CR187</f>
        <v>-40000</v>
      </c>
      <c r="DK187" s="545" t="n">
        <f aca="false">CA187-CS187</f>
        <v>0</v>
      </c>
      <c r="DL187" s="545" t="n">
        <f aca="false">CB187-CT187</f>
        <v>2000</v>
      </c>
      <c r="DM187" s="545" t="n">
        <f aca="false">CC187-CU187</f>
        <v>0</v>
      </c>
      <c r="DN187" s="545" t="n">
        <f aca="false">CD187-CV187</f>
        <v>-1000</v>
      </c>
      <c r="DO187" s="545" t="n">
        <f aca="false">CE187-CW187</f>
        <v>0</v>
      </c>
      <c r="DP187" s="545" t="n">
        <f aca="false">CF187-CX187</f>
        <v>-9000</v>
      </c>
      <c r="DQ187" s="545" t="n">
        <f aca="false">CG187-CY187</f>
        <v>0</v>
      </c>
    </row>
    <row r="188" s="545" customFormat="true" ht="15" hidden="false" customHeight="false" outlineLevel="0" collapsed="false">
      <c r="A188" s="541"/>
      <c r="B188" s="542"/>
      <c r="C188" s="609"/>
      <c r="D188" s="614" t="s">
        <v>512</v>
      </c>
      <c r="E188" s="614"/>
      <c r="F188" s="614"/>
      <c r="G188" s="648" t="s">
        <v>195</v>
      </c>
      <c r="H188" s="607" t="s">
        <v>402</v>
      </c>
      <c r="I188" s="542" t="n">
        <v>82000</v>
      </c>
      <c r="J188" s="542" t="n">
        <v>65000</v>
      </c>
      <c r="K188" s="542" t="n">
        <v>0</v>
      </c>
      <c r="L188" s="542" t="n">
        <v>17000</v>
      </c>
      <c r="M188" s="542" t="n">
        <v>0</v>
      </c>
      <c r="N188" s="542" t="n">
        <v>65000</v>
      </c>
      <c r="O188" s="542" t="n">
        <v>0</v>
      </c>
      <c r="P188" s="542" t="n">
        <v>0</v>
      </c>
      <c r="Q188" s="542" t="n">
        <v>0</v>
      </c>
      <c r="R188" s="542" t="n">
        <v>0</v>
      </c>
      <c r="S188" s="542" t="n">
        <v>0</v>
      </c>
      <c r="T188" s="542" t="n">
        <v>17000</v>
      </c>
      <c r="U188" s="542" t="n">
        <v>0</v>
      </c>
      <c r="V188" s="542" t="n">
        <v>0</v>
      </c>
      <c r="W188" s="542" t="n">
        <v>0</v>
      </c>
      <c r="X188" s="542" t="n">
        <v>0</v>
      </c>
      <c r="Y188" s="542" t="n">
        <v>0</v>
      </c>
      <c r="AA188" s="648" t="s">
        <v>195</v>
      </c>
      <c r="AB188" s="607" t="s">
        <v>402</v>
      </c>
      <c r="AC188" s="542" t="n">
        <v>-4000</v>
      </c>
      <c r="AD188" s="542" t="n">
        <v>-4000</v>
      </c>
      <c r="AE188" s="542" t="n">
        <v>0</v>
      </c>
      <c r="AF188" s="542" t="n">
        <v>0</v>
      </c>
      <c r="AG188" s="542" t="n">
        <v>0</v>
      </c>
      <c r="AH188" s="542" t="n">
        <v>-4000</v>
      </c>
      <c r="AI188" s="542" t="n">
        <v>0</v>
      </c>
      <c r="AJ188" s="542" t="n">
        <v>0</v>
      </c>
      <c r="AK188" s="542" t="n">
        <v>0</v>
      </c>
      <c r="AL188" s="542" t="n">
        <v>0</v>
      </c>
      <c r="AM188" s="542" t="n">
        <v>0</v>
      </c>
      <c r="AN188" s="542" t="n">
        <v>0</v>
      </c>
      <c r="AO188" s="542" t="n">
        <v>0</v>
      </c>
      <c r="AP188" s="542" t="n">
        <v>0</v>
      </c>
      <c r="AQ188" s="542" t="n">
        <v>0</v>
      </c>
      <c r="AR188" s="542" t="n">
        <v>0</v>
      </c>
      <c r="AS188" s="542" t="n">
        <v>0</v>
      </c>
      <c r="AU188" s="648" t="s">
        <v>195</v>
      </c>
      <c r="AV188" s="607" t="s">
        <v>402</v>
      </c>
      <c r="AW188" s="983" t="n">
        <v>78000</v>
      </c>
      <c r="AX188" s="1045" t="n">
        <v>61000</v>
      </c>
      <c r="AY188" s="1045" t="n">
        <v>0</v>
      </c>
      <c r="AZ188" s="983" t="n">
        <v>17000</v>
      </c>
      <c r="BA188" s="986" t="n">
        <v>0</v>
      </c>
      <c r="BB188" s="1050" t="n">
        <v>61000</v>
      </c>
      <c r="BC188" s="1050" t="n">
        <v>0</v>
      </c>
      <c r="BD188" s="1050" t="n">
        <v>0</v>
      </c>
      <c r="BE188" s="1050" t="n">
        <v>0</v>
      </c>
      <c r="BF188" s="1050" t="n">
        <v>0</v>
      </c>
      <c r="BG188" s="1050" t="n">
        <v>0</v>
      </c>
      <c r="BH188" s="1050" t="n">
        <v>17000</v>
      </c>
      <c r="BI188" s="1050" t="n">
        <v>0</v>
      </c>
      <c r="BJ188" s="1050" t="n">
        <v>0</v>
      </c>
      <c r="BK188" s="1050" t="n">
        <v>0</v>
      </c>
      <c r="BL188" s="1050" t="n">
        <v>0</v>
      </c>
      <c r="BM188" s="1050" t="n">
        <v>0</v>
      </c>
      <c r="BO188" s="648" t="s">
        <v>195</v>
      </c>
      <c r="BQ188" s="545" t="n">
        <f aca="false">AW188+'total f+s'!AW190+'sp jilava proiect'!AW188</f>
        <v>78000</v>
      </c>
      <c r="BR188" s="545" t="n">
        <f aca="false">AX188+'total f+s'!AX190+'sp jilava proiect'!AX188</f>
        <v>61000</v>
      </c>
      <c r="BS188" s="545" t="n">
        <f aca="false">AY188+'total f+s'!AY190+'sp jilava proiect'!AY188</f>
        <v>0</v>
      </c>
      <c r="BT188" s="545" t="n">
        <f aca="false">AZ188+'total f+s'!AZ190+'sp jilava proiect'!AZ188</f>
        <v>17000</v>
      </c>
      <c r="BU188" s="545" t="n">
        <f aca="false">BA188+'total f+s'!BA190+'sp jilava proiect'!BA188</f>
        <v>0</v>
      </c>
      <c r="BV188" s="545" t="n">
        <f aca="false">BB188+'total f+s'!BB190+'sp jilava proiect'!BB188</f>
        <v>61000</v>
      </c>
      <c r="BW188" s="545" t="n">
        <f aca="false">BC188+'total f+s'!BC190+'sp jilava proiect'!BC188</f>
        <v>0</v>
      </c>
      <c r="BX188" s="545" t="n">
        <f aca="false">BD188+'total f+s'!BD190+'sp jilava proiect'!BD188</f>
        <v>0</v>
      </c>
      <c r="BY188" s="545" t="n">
        <f aca="false">BE188+'total f+s'!BE190+'sp jilava proiect'!BE188</f>
        <v>0</v>
      </c>
      <c r="BZ188" s="545" t="n">
        <f aca="false">BF188+'total f+s'!BF190+'sp jilava proiect'!BF188</f>
        <v>0</v>
      </c>
      <c r="CA188" s="545" t="n">
        <f aca="false">BG188+'total f+s'!BG190+'sp jilava proiect'!BG188</f>
        <v>0</v>
      </c>
      <c r="CB188" s="545" t="n">
        <f aca="false">BH188+'total f+s'!BH190+'sp jilava proiect'!BH188</f>
        <v>17000</v>
      </c>
      <c r="CC188" s="545" t="n">
        <f aca="false">BI188+'total f+s'!BI190+'sp jilava proiect'!BI188</f>
        <v>0</v>
      </c>
      <c r="CD188" s="545" t="n">
        <f aca="false">BJ188+'total f+s'!BJ190+'sp jilava proiect'!BJ188</f>
        <v>0</v>
      </c>
      <c r="CE188" s="545" t="n">
        <f aca="false">BK188+'total f+s'!BK190+'sp jilava proiect'!BK188</f>
        <v>0</v>
      </c>
      <c r="CF188" s="545" t="n">
        <f aca="false">BL188+'total f+s'!BL190+'sp jilava proiect'!BL188</f>
        <v>0</v>
      </c>
      <c r="CG188" s="545" t="n">
        <f aca="false">BM188+'total f+s'!BM190+'sp jilava proiect'!BM188</f>
        <v>0</v>
      </c>
      <c r="CI188" s="987" t="n">
        <v>63000</v>
      </c>
      <c r="CJ188" s="987" t="n">
        <v>63000</v>
      </c>
      <c r="CK188" s="987" t="n">
        <v>0</v>
      </c>
      <c r="CL188" s="987" t="n">
        <v>0</v>
      </c>
      <c r="CM188" s="987" t="n">
        <v>0</v>
      </c>
      <c r="CN188" s="987" t="n">
        <v>63000</v>
      </c>
      <c r="CO188" s="987" t="n">
        <v>0</v>
      </c>
      <c r="CP188" s="987" t="n">
        <v>0</v>
      </c>
      <c r="CQ188" s="987" t="n">
        <v>0</v>
      </c>
      <c r="CR188" s="987" t="n">
        <v>0</v>
      </c>
      <c r="CS188" s="987" t="n">
        <v>0</v>
      </c>
      <c r="CT188" s="987" t="n">
        <v>0</v>
      </c>
      <c r="CU188" s="987" t="n">
        <v>0</v>
      </c>
      <c r="CV188" s="987" t="n">
        <v>0</v>
      </c>
      <c r="CW188" s="987" t="n">
        <v>0</v>
      </c>
      <c r="CX188" s="987" t="n">
        <v>0</v>
      </c>
      <c r="CY188" s="987" t="n">
        <v>0</v>
      </c>
      <c r="DA188" s="545" t="n">
        <f aca="false">BQ188-CI188</f>
        <v>15000</v>
      </c>
      <c r="DB188" s="545" t="n">
        <f aca="false">BR188-CJ188</f>
        <v>-2000</v>
      </c>
      <c r="DC188" s="545" t="n">
        <f aca="false">BS188-CK188</f>
        <v>0</v>
      </c>
      <c r="DD188" s="545" t="n">
        <f aca="false">BT188-CL188</f>
        <v>17000</v>
      </c>
      <c r="DE188" s="545" t="n">
        <f aca="false">BU188-CM188</f>
        <v>0</v>
      </c>
      <c r="DF188" s="545" t="n">
        <f aca="false">BV188-CN188</f>
        <v>-2000</v>
      </c>
      <c r="DG188" s="545" t="n">
        <f aca="false">BW188-CO188</f>
        <v>0</v>
      </c>
      <c r="DH188" s="545" t="n">
        <f aca="false">BX188-CP188</f>
        <v>0</v>
      </c>
      <c r="DI188" s="545" t="n">
        <f aca="false">BY188-CQ188</f>
        <v>0</v>
      </c>
      <c r="DJ188" s="545" t="n">
        <f aca="false">BZ188-CR188</f>
        <v>0</v>
      </c>
      <c r="DK188" s="545" t="n">
        <f aca="false">CA188-CS188</f>
        <v>0</v>
      </c>
      <c r="DL188" s="545" t="n">
        <f aca="false">CB188-CT188</f>
        <v>17000</v>
      </c>
      <c r="DM188" s="545" t="n">
        <f aca="false">CC188-CU188</f>
        <v>0</v>
      </c>
      <c r="DN188" s="545" t="n">
        <f aca="false">CD188-CV188</f>
        <v>0</v>
      </c>
      <c r="DO188" s="545" t="n">
        <f aca="false">CE188-CW188</f>
        <v>0</v>
      </c>
      <c r="DP188" s="545" t="n">
        <f aca="false">CF188-CX188</f>
        <v>0</v>
      </c>
      <c r="DQ188" s="545" t="n">
        <f aca="false">CG188-CY188</f>
        <v>0</v>
      </c>
    </row>
    <row r="189" s="545" customFormat="true" ht="15" hidden="false" customHeight="false" outlineLevel="0" collapsed="false">
      <c r="A189" s="541"/>
      <c r="B189" s="542"/>
      <c r="C189" s="609"/>
      <c r="D189" s="614"/>
      <c r="E189" s="614"/>
      <c r="F189" s="614"/>
      <c r="G189" s="648"/>
      <c r="H189" s="607" t="s">
        <v>403</v>
      </c>
      <c r="I189" s="542" t="n">
        <v>82000</v>
      </c>
      <c r="J189" s="542" t="n">
        <v>65000</v>
      </c>
      <c r="K189" s="542" t="n">
        <v>0</v>
      </c>
      <c r="L189" s="542" t="n">
        <v>17000</v>
      </c>
      <c r="M189" s="542" t="n">
        <v>0</v>
      </c>
      <c r="N189" s="542" t="n">
        <v>22000</v>
      </c>
      <c r="O189" s="542" t="n">
        <v>43000</v>
      </c>
      <c r="P189" s="542" t="n">
        <v>0</v>
      </c>
      <c r="Q189" s="542" t="n">
        <v>0</v>
      </c>
      <c r="R189" s="542" t="n">
        <v>0</v>
      </c>
      <c r="S189" s="542" t="n">
        <v>0</v>
      </c>
      <c r="T189" s="542" t="n">
        <v>0</v>
      </c>
      <c r="U189" s="542" t="n">
        <v>17000</v>
      </c>
      <c r="V189" s="542" t="n">
        <v>0</v>
      </c>
      <c r="W189" s="542" t="n">
        <v>0</v>
      </c>
      <c r="X189" s="542" t="n">
        <v>0</v>
      </c>
      <c r="Y189" s="542" t="n">
        <v>0</v>
      </c>
      <c r="AA189" s="648"/>
      <c r="AB189" s="607" t="s">
        <v>403</v>
      </c>
      <c r="AC189" s="542" t="n">
        <v>-4000</v>
      </c>
      <c r="AD189" s="542" t="n">
        <v>-4000</v>
      </c>
      <c r="AE189" s="542" t="n">
        <v>0</v>
      </c>
      <c r="AF189" s="542" t="n">
        <v>0</v>
      </c>
      <c r="AG189" s="542" t="n">
        <v>0</v>
      </c>
      <c r="AH189" s="542" t="n">
        <v>0</v>
      </c>
      <c r="AI189" s="542" t="n">
        <v>-10000</v>
      </c>
      <c r="AJ189" s="542" t="n">
        <v>6000</v>
      </c>
      <c r="AK189" s="542" t="n">
        <v>0</v>
      </c>
      <c r="AL189" s="542" t="n">
        <v>0</v>
      </c>
      <c r="AM189" s="542" t="n">
        <v>0</v>
      </c>
      <c r="AN189" s="542" t="n">
        <v>0</v>
      </c>
      <c r="AO189" s="542" t="n">
        <v>0</v>
      </c>
      <c r="AP189" s="542" t="n">
        <v>0</v>
      </c>
      <c r="AQ189" s="542" t="n">
        <v>0</v>
      </c>
      <c r="AR189" s="542" t="n">
        <v>0</v>
      </c>
      <c r="AS189" s="542" t="n">
        <v>0</v>
      </c>
      <c r="AU189" s="648"/>
      <c r="AV189" s="607" t="s">
        <v>403</v>
      </c>
      <c r="AW189" s="983" t="n">
        <v>78000</v>
      </c>
      <c r="AX189" s="1045" t="n">
        <v>61000</v>
      </c>
      <c r="AY189" s="1045" t="n">
        <v>0</v>
      </c>
      <c r="AZ189" s="983" t="n">
        <v>17000</v>
      </c>
      <c r="BA189" s="986" t="n">
        <v>0</v>
      </c>
      <c r="BB189" s="1050" t="n">
        <v>22000</v>
      </c>
      <c r="BC189" s="1050" t="n">
        <v>33000</v>
      </c>
      <c r="BD189" s="1050" t="n">
        <v>6000</v>
      </c>
      <c r="BE189" s="1050" t="n">
        <v>0</v>
      </c>
      <c r="BF189" s="1050" t="n">
        <v>0</v>
      </c>
      <c r="BG189" s="1050" t="n">
        <v>0</v>
      </c>
      <c r="BH189" s="1050" t="n">
        <v>0</v>
      </c>
      <c r="BI189" s="1050" t="n">
        <v>17000</v>
      </c>
      <c r="BJ189" s="1050" t="n">
        <v>0</v>
      </c>
      <c r="BK189" s="1050" t="n">
        <v>0</v>
      </c>
      <c r="BL189" s="1050" t="n">
        <v>0</v>
      </c>
      <c r="BM189" s="1050" t="n">
        <v>0</v>
      </c>
      <c r="BO189" s="648"/>
      <c r="BQ189" s="545" t="n">
        <f aca="false">AW189+'total f+s'!AW191+'sp jilava proiect'!AW189</f>
        <v>78000</v>
      </c>
      <c r="BR189" s="545" t="n">
        <f aca="false">AX189+'total f+s'!AX191+'sp jilava proiect'!AX189</f>
        <v>61000</v>
      </c>
      <c r="BS189" s="545" t="n">
        <f aca="false">AY189+'total f+s'!AY191+'sp jilava proiect'!AY189</f>
        <v>0</v>
      </c>
      <c r="BT189" s="545" t="n">
        <f aca="false">AZ189+'total f+s'!AZ191+'sp jilava proiect'!AZ189</f>
        <v>17000</v>
      </c>
      <c r="BU189" s="545" t="n">
        <f aca="false">BA189+'total f+s'!BA191+'sp jilava proiect'!BA189</f>
        <v>0</v>
      </c>
      <c r="BV189" s="545" t="n">
        <f aca="false">BB189+'total f+s'!BB191+'sp jilava proiect'!BB189</f>
        <v>22000</v>
      </c>
      <c r="BW189" s="545" t="n">
        <f aca="false">BC189+'total f+s'!BC191+'sp jilava proiect'!BC189</f>
        <v>33000</v>
      </c>
      <c r="BX189" s="545" t="n">
        <f aca="false">BD189+'total f+s'!BD191+'sp jilava proiect'!BD189</f>
        <v>6000</v>
      </c>
      <c r="BY189" s="545" t="n">
        <f aca="false">BE189+'total f+s'!BE191+'sp jilava proiect'!BE189</f>
        <v>0</v>
      </c>
      <c r="BZ189" s="545" t="n">
        <f aca="false">BF189+'total f+s'!BF191+'sp jilava proiect'!BF189</f>
        <v>0</v>
      </c>
      <c r="CA189" s="545" t="n">
        <f aca="false">BG189+'total f+s'!BG191+'sp jilava proiect'!BG189</f>
        <v>0</v>
      </c>
      <c r="CB189" s="545" t="n">
        <f aca="false">BH189+'total f+s'!BH191+'sp jilava proiect'!BH189</f>
        <v>0</v>
      </c>
      <c r="CC189" s="545" t="n">
        <f aca="false">BI189+'total f+s'!BI191+'sp jilava proiect'!BI189</f>
        <v>17000</v>
      </c>
      <c r="CD189" s="545" t="n">
        <f aca="false">BJ189+'total f+s'!BJ191+'sp jilava proiect'!BJ189</f>
        <v>0</v>
      </c>
      <c r="CE189" s="545" t="n">
        <f aca="false">BK189+'total f+s'!BK191+'sp jilava proiect'!BK189</f>
        <v>0</v>
      </c>
      <c r="CF189" s="545" t="n">
        <f aca="false">BL189+'total f+s'!BL191+'sp jilava proiect'!BL189</f>
        <v>0</v>
      </c>
      <c r="CG189" s="545" t="n">
        <f aca="false">BM189+'total f+s'!BM191+'sp jilava proiect'!BM189</f>
        <v>0</v>
      </c>
      <c r="CI189" s="987" t="n">
        <v>63000</v>
      </c>
      <c r="CJ189" s="987" t="n">
        <v>63000</v>
      </c>
      <c r="CK189" s="987" t="n">
        <v>0</v>
      </c>
      <c r="CL189" s="987" t="n">
        <v>0</v>
      </c>
      <c r="CM189" s="987" t="n">
        <v>0</v>
      </c>
      <c r="CN189" s="987" t="n">
        <v>10000</v>
      </c>
      <c r="CO189" s="987" t="n">
        <v>13000</v>
      </c>
      <c r="CP189" s="987" t="n">
        <v>25000</v>
      </c>
      <c r="CQ189" s="987" t="n">
        <v>0</v>
      </c>
      <c r="CR189" s="987" t="n">
        <v>15000</v>
      </c>
      <c r="CS189" s="987" t="n">
        <v>0</v>
      </c>
      <c r="CT189" s="987" t="n">
        <v>0</v>
      </c>
      <c r="CU189" s="987" t="n">
        <v>0</v>
      </c>
      <c r="CV189" s="987" t="n">
        <v>0</v>
      </c>
      <c r="CW189" s="987" t="n">
        <v>0</v>
      </c>
      <c r="CX189" s="987" t="n">
        <v>0</v>
      </c>
      <c r="CY189" s="987" t="n">
        <v>0</v>
      </c>
      <c r="DA189" s="545" t="n">
        <f aca="false">BQ189-CI189</f>
        <v>15000</v>
      </c>
      <c r="DB189" s="545" t="n">
        <f aca="false">BR189-CJ189</f>
        <v>-2000</v>
      </c>
      <c r="DC189" s="545" t="n">
        <f aca="false">BS189-CK189</f>
        <v>0</v>
      </c>
      <c r="DD189" s="545" t="n">
        <f aca="false">BT189-CL189</f>
        <v>17000</v>
      </c>
      <c r="DE189" s="545" t="n">
        <f aca="false">BU189-CM189</f>
        <v>0</v>
      </c>
      <c r="DF189" s="545" t="n">
        <f aca="false">BV189-CN189</f>
        <v>12000</v>
      </c>
      <c r="DG189" s="545" t="n">
        <f aca="false">BW189-CO189</f>
        <v>20000</v>
      </c>
      <c r="DH189" s="545" t="n">
        <f aca="false">BX189-CP189</f>
        <v>-19000</v>
      </c>
      <c r="DI189" s="545" t="n">
        <f aca="false">BY189-CQ189</f>
        <v>0</v>
      </c>
      <c r="DJ189" s="545" t="n">
        <f aca="false">BZ189-CR189</f>
        <v>-15000</v>
      </c>
      <c r="DK189" s="545" t="n">
        <f aca="false">CA189-CS189</f>
        <v>0</v>
      </c>
      <c r="DL189" s="545" t="n">
        <f aca="false">CB189-CT189</f>
        <v>0</v>
      </c>
      <c r="DM189" s="545" t="n">
        <f aca="false">CC189-CU189</f>
        <v>17000</v>
      </c>
      <c r="DN189" s="545" t="n">
        <f aca="false">CD189-CV189</f>
        <v>0</v>
      </c>
      <c r="DO189" s="545" t="n">
        <f aca="false">CE189-CW189</f>
        <v>0</v>
      </c>
      <c r="DP189" s="545" t="n">
        <f aca="false">CF189-CX189</f>
        <v>0</v>
      </c>
      <c r="DQ189" s="545" t="n">
        <f aca="false">CG189-CY189</f>
        <v>0</v>
      </c>
    </row>
    <row r="190" s="545" customFormat="true" ht="15" hidden="false" customHeight="false" outlineLevel="0" collapsed="false">
      <c r="A190" s="541"/>
      <c r="B190" s="542"/>
      <c r="C190" s="609"/>
      <c r="D190" s="614" t="s">
        <v>513</v>
      </c>
      <c r="E190" s="614"/>
      <c r="F190" s="614"/>
      <c r="G190" s="648" t="s">
        <v>197</v>
      </c>
      <c r="H190" s="607" t="s">
        <v>402</v>
      </c>
      <c r="I190" s="542" t="n">
        <v>228000</v>
      </c>
      <c r="J190" s="542" t="n">
        <v>225000</v>
      </c>
      <c r="K190" s="542" t="n">
        <v>0</v>
      </c>
      <c r="L190" s="542" t="n">
        <v>3000</v>
      </c>
      <c r="M190" s="542" t="n">
        <v>0</v>
      </c>
      <c r="N190" s="542" t="n">
        <v>225000</v>
      </c>
      <c r="O190" s="542" t="n">
        <v>0</v>
      </c>
      <c r="P190" s="542" t="n">
        <v>0</v>
      </c>
      <c r="Q190" s="542" t="n">
        <v>0</v>
      </c>
      <c r="R190" s="542" t="n">
        <v>0</v>
      </c>
      <c r="S190" s="542" t="n">
        <v>0</v>
      </c>
      <c r="T190" s="542" t="n">
        <v>3000</v>
      </c>
      <c r="U190" s="542" t="n">
        <v>0</v>
      </c>
      <c r="V190" s="542" t="n">
        <v>0</v>
      </c>
      <c r="W190" s="542" t="n">
        <v>0</v>
      </c>
      <c r="X190" s="542" t="n">
        <v>0</v>
      </c>
      <c r="Y190" s="542" t="n">
        <v>0</v>
      </c>
      <c r="AA190" s="648" t="s">
        <v>197</v>
      </c>
      <c r="AB190" s="607" t="s">
        <v>402</v>
      </c>
      <c r="AC190" s="542" t="n">
        <v>-4000</v>
      </c>
      <c r="AD190" s="542" t="n">
        <v>-4000</v>
      </c>
      <c r="AE190" s="542" t="n">
        <v>0</v>
      </c>
      <c r="AF190" s="542" t="n">
        <v>0</v>
      </c>
      <c r="AG190" s="542" t="n">
        <v>0</v>
      </c>
      <c r="AH190" s="542" t="n">
        <v>-4000</v>
      </c>
      <c r="AI190" s="542" t="n">
        <v>0</v>
      </c>
      <c r="AJ190" s="542" t="n">
        <v>0</v>
      </c>
      <c r="AK190" s="542" t="n">
        <v>0</v>
      </c>
      <c r="AL190" s="542" t="n">
        <v>0</v>
      </c>
      <c r="AM190" s="542" t="n">
        <v>0</v>
      </c>
      <c r="AN190" s="542" t="n">
        <v>0</v>
      </c>
      <c r="AO190" s="542" t="n">
        <v>0</v>
      </c>
      <c r="AP190" s="542" t="n">
        <v>0</v>
      </c>
      <c r="AQ190" s="542" t="n">
        <v>0</v>
      </c>
      <c r="AR190" s="542" t="n">
        <v>0</v>
      </c>
      <c r="AS190" s="542" t="n">
        <v>0</v>
      </c>
      <c r="AU190" s="648" t="s">
        <v>197</v>
      </c>
      <c r="AV190" s="607" t="s">
        <v>402</v>
      </c>
      <c r="AW190" s="983" t="n">
        <v>224000</v>
      </c>
      <c r="AX190" s="1045" t="n">
        <v>221000</v>
      </c>
      <c r="AY190" s="1045" t="n">
        <v>0</v>
      </c>
      <c r="AZ190" s="983" t="n">
        <v>3000</v>
      </c>
      <c r="BA190" s="986" t="n">
        <v>0</v>
      </c>
      <c r="BB190" s="1050" t="n">
        <v>221000</v>
      </c>
      <c r="BC190" s="1050" t="n">
        <v>0</v>
      </c>
      <c r="BD190" s="1050" t="n">
        <v>0</v>
      </c>
      <c r="BE190" s="1050" t="n">
        <v>0</v>
      </c>
      <c r="BF190" s="1050" t="n">
        <v>0</v>
      </c>
      <c r="BG190" s="1050" t="n">
        <v>0</v>
      </c>
      <c r="BH190" s="1050" t="n">
        <v>3000</v>
      </c>
      <c r="BI190" s="1050" t="n">
        <v>0</v>
      </c>
      <c r="BJ190" s="1050" t="n">
        <v>0</v>
      </c>
      <c r="BK190" s="1050" t="n">
        <v>0</v>
      </c>
      <c r="BL190" s="1050" t="n">
        <v>0</v>
      </c>
      <c r="BM190" s="1050" t="n">
        <v>0</v>
      </c>
      <c r="BO190" s="648" t="s">
        <v>197</v>
      </c>
      <c r="BQ190" s="545" t="n">
        <f aca="false">AW190+'total f+s'!AW192+'sp jilava proiect'!AW190</f>
        <v>226000</v>
      </c>
      <c r="BR190" s="545" t="n">
        <f aca="false">AX190+'total f+s'!AX192+'sp jilava proiect'!AX190</f>
        <v>221000</v>
      </c>
      <c r="BS190" s="545" t="n">
        <f aca="false">AY190+'total f+s'!AY192+'sp jilava proiect'!AY190</f>
        <v>0</v>
      </c>
      <c r="BT190" s="545" t="n">
        <f aca="false">AZ190+'total f+s'!AZ192+'sp jilava proiect'!AZ190</f>
        <v>5000</v>
      </c>
      <c r="BU190" s="545" t="n">
        <f aca="false">BA190+'total f+s'!BA192+'sp jilava proiect'!BA190</f>
        <v>0</v>
      </c>
      <c r="BV190" s="545" t="n">
        <f aca="false">BB190+'total f+s'!BB192+'sp jilava proiect'!BB190</f>
        <v>221000</v>
      </c>
      <c r="BW190" s="545" t="n">
        <f aca="false">BC190+'total f+s'!BC192+'sp jilava proiect'!BC190</f>
        <v>0</v>
      </c>
      <c r="BX190" s="545" t="n">
        <f aca="false">BD190+'total f+s'!BD192+'sp jilava proiect'!BD190</f>
        <v>0</v>
      </c>
      <c r="BY190" s="545" t="n">
        <f aca="false">BE190+'total f+s'!BE192+'sp jilava proiect'!BE190</f>
        <v>0</v>
      </c>
      <c r="BZ190" s="545" t="n">
        <f aca="false">BF190+'total f+s'!BF192+'sp jilava proiect'!BF190</f>
        <v>0</v>
      </c>
      <c r="CA190" s="545" t="n">
        <f aca="false">BG190+'total f+s'!BG192+'sp jilava proiect'!BG190</f>
        <v>0</v>
      </c>
      <c r="CB190" s="545" t="n">
        <f aca="false">BH190+'total f+s'!BH192+'sp jilava proiect'!BH190</f>
        <v>5000</v>
      </c>
      <c r="CC190" s="545" t="n">
        <f aca="false">BI190+'total f+s'!BI192+'sp jilava proiect'!BI190</f>
        <v>0</v>
      </c>
      <c r="CD190" s="545" t="n">
        <f aca="false">BJ190+'total f+s'!BJ192+'sp jilava proiect'!BJ190</f>
        <v>0</v>
      </c>
      <c r="CE190" s="545" t="n">
        <f aca="false">BK190+'total f+s'!BK192+'sp jilava proiect'!BK190</f>
        <v>0</v>
      </c>
      <c r="CF190" s="545" t="n">
        <f aca="false">BL190+'total f+s'!BL192+'sp jilava proiect'!BL190</f>
        <v>0</v>
      </c>
      <c r="CG190" s="545" t="n">
        <f aca="false">BM190+'total f+s'!BM192+'sp jilava proiect'!BM190</f>
        <v>0</v>
      </c>
      <c r="CI190" s="987" t="n">
        <v>287000</v>
      </c>
      <c r="CJ190" s="987" t="n">
        <v>225000</v>
      </c>
      <c r="CK190" s="987" t="n">
        <v>0</v>
      </c>
      <c r="CL190" s="987" t="n">
        <v>62000</v>
      </c>
      <c r="CM190" s="987" t="n">
        <v>0</v>
      </c>
      <c r="CN190" s="987" t="n">
        <v>225000</v>
      </c>
      <c r="CO190" s="987" t="n">
        <v>0</v>
      </c>
      <c r="CP190" s="987" t="n">
        <v>0</v>
      </c>
      <c r="CQ190" s="987" t="n">
        <v>0</v>
      </c>
      <c r="CR190" s="987" t="n">
        <v>0</v>
      </c>
      <c r="CS190" s="987" t="n">
        <v>0</v>
      </c>
      <c r="CT190" s="987" t="n">
        <v>50000</v>
      </c>
      <c r="CU190" s="987" t="n">
        <v>0</v>
      </c>
      <c r="CV190" s="987" t="n">
        <v>12000</v>
      </c>
      <c r="CW190" s="987" t="n">
        <v>0</v>
      </c>
      <c r="CX190" s="987" t="n">
        <v>0</v>
      </c>
      <c r="CY190" s="987" t="n">
        <v>0</v>
      </c>
      <c r="DA190" s="545" t="n">
        <f aca="false">BQ190-CI190</f>
        <v>-61000</v>
      </c>
      <c r="DB190" s="545" t="n">
        <f aca="false">BR190-CJ190</f>
        <v>-4000</v>
      </c>
      <c r="DC190" s="545" t="n">
        <f aca="false">BS190-CK190</f>
        <v>0</v>
      </c>
      <c r="DD190" s="545" t="n">
        <f aca="false">BT190-CL190</f>
        <v>-57000</v>
      </c>
      <c r="DE190" s="545" t="n">
        <f aca="false">BU190-CM190</f>
        <v>0</v>
      </c>
      <c r="DF190" s="545" t="n">
        <f aca="false">BV190-CN190</f>
        <v>-4000</v>
      </c>
      <c r="DG190" s="545" t="n">
        <f aca="false">BW190-CO190</f>
        <v>0</v>
      </c>
      <c r="DH190" s="545" t="n">
        <f aca="false">BX190-CP190</f>
        <v>0</v>
      </c>
      <c r="DI190" s="545" t="n">
        <f aca="false">BY190-CQ190</f>
        <v>0</v>
      </c>
      <c r="DJ190" s="545" t="n">
        <f aca="false">BZ190-CR190</f>
        <v>0</v>
      </c>
      <c r="DK190" s="545" t="n">
        <f aca="false">CA190-CS190</f>
        <v>0</v>
      </c>
      <c r="DL190" s="545" t="n">
        <f aca="false">CB190-CT190</f>
        <v>-45000</v>
      </c>
      <c r="DM190" s="545" t="n">
        <f aca="false">CC190-CU190</f>
        <v>0</v>
      </c>
      <c r="DN190" s="545" t="n">
        <f aca="false">CD190-CV190</f>
        <v>-12000</v>
      </c>
      <c r="DO190" s="545" t="n">
        <f aca="false">CE190-CW190</f>
        <v>0</v>
      </c>
      <c r="DP190" s="545" t="n">
        <f aca="false">CF190-CX190</f>
        <v>0</v>
      </c>
      <c r="DQ190" s="545" t="n">
        <f aca="false">CG190-CY190</f>
        <v>0</v>
      </c>
    </row>
    <row r="191" s="545" customFormat="true" ht="15" hidden="false" customHeight="false" outlineLevel="0" collapsed="false">
      <c r="A191" s="541"/>
      <c r="B191" s="542"/>
      <c r="C191" s="609"/>
      <c r="D191" s="614"/>
      <c r="E191" s="614"/>
      <c r="F191" s="614"/>
      <c r="G191" s="648"/>
      <c r="H191" s="607" t="s">
        <v>403</v>
      </c>
      <c r="I191" s="542" t="n">
        <v>228000</v>
      </c>
      <c r="J191" s="542" t="n">
        <v>225000</v>
      </c>
      <c r="K191" s="542" t="n">
        <v>0</v>
      </c>
      <c r="L191" s="542" t="n">
        <v>3000</v>
      </c>
      <c r="M191" s="542" t="n">
        <v>0</v>
      </c>
      <c r="N191" s="542" t="n">
        <v>3000</v>
      </c>
      <c r="O191" s="542" t="n">
        <v>215000</v>
      </c>
      <c r="P191" s="542" t="n">
        <v>7000</v>
      </c>
      <c r="Q191" s="542" t="n">
        <v>0</v>
      </c>
      <c r="R191" s="542" t="n">
        <v>0</v>
      </c>
      <c r="S191" s="542" t="n">
        <v>0</v>
      </c>
      <c r="T191" s="542" t="n">
        <v>1000</v>
      </c>
      <c r="U191" s="542" t="n">
        <v>2000</v>
      </c>
      <c r="V191" s="542" t="n">
        <v>0</v>
      </c>
      <c r="W191" s="542" t="n">
        <v>0</v>
      </c>
      <c r="X191" s="542" t="n">
        <v>0</v>
      </c>
      <c r="Y191" s="542" t="n">
        <v>0</v>
      </c>
      <c r="AA191" s="648"/>
      <c r="AB191" s="607" t="s">
        <v>403</v>
      </c>
      <c r="AC191" s="542" t="n">
        <v>-4000</v>
      </c>
      <c r="AD191" s="542" t="n">
        <v>-4000</v>
      </c>
      <c r="AE191" s="542" t="n">
        <v>0</v>
      </c>
      <c r="AF191" s="542" t="n">
        <v>0</v>
      </c>
      <c r="AG191" s="542" t="n">
        <v>0</v>
      </c>
      <c r="AH191" s="542" t="n">
        <v>0</v>
      </c>
      <c r="AI191" s="542" t="n">
        <v>-17000</v>
      </c>
      <c r="AJ191" s="542" t="n">
        <v>13000</v>
      </c>
      <c r="AK191" s="542" t="n">
        <v>0</v>
      </c>
      <c r="AL191" s="542" t="n">
        <v>0</v>
      </c>
      <c r="AM191" s="542" t="n">
        <v>0</v>
      </c>
      <c r="AN191" s="542" t="n">
        <v>0</v>
      </c>
      <c r="AO191" s="542" t="n">
        <v>0</v>
      </c>
      <c r="AP191" s="542" t="n">
        <v>0</v>
      </c>
      <c r="AQ191" s="542" t="n">
        <v>0</v>
      </c>
      <c r="AR191" s="542" t="n">
        <v>0</v>
      </c>
      <c r="AS191" s="542" t="n">
        <v>0</v>
      </c>
      <c r="AU191" s="648"/>
      <c r="AV191" s="607" t="s">
        <v>403</v>
      </c>
      <c r="AW191" s="983" t="n">
        <v>224000</v>
      </c>
      <c r="AX191" s="1045" t="n">
        <v>221000</v>
      </c>
      <c r="AY191" s="1045" t="n">
        <v>0</v>
      </c>
      <c r="AZ191" s="983" t="n">
        <v>3000</v>
      </c>
      <c r="BA191" s="986" t="n">
        <v>0</v>
      </c>
      <c r="BB191" s="1050" t="n">
        <v>3000</v>
      </c>
      <c r="BC191" s="1050" t="n">
        <v>198000</v>
      </c>
      <c r="BD191" s="1050" t="n">
        <v>20000</v>
      </c>
      <c r="BE191" s="1050" t="n">
        <v>0</v>
      </c>
      <c r="BF191" s="1050" t="n">
        <v>0</v>
      </c>
      <c r="BG191" s="1050" t="n">
        <v>0</v>
      </c>
      <c r="BH191" s="1050" t="n">
        <v>1000</v>
      </c>
      <c r="BI191" s="1050" t="n">
        <v>2000</v>
      </c>
      <c r="BJ191" s="1050" t="n">
        <v>0</v>
      </c>
      <c r="BK191" s="1050" t="n">
        <v>0</v>
      </c>
      <c r="BL191" s="1050" t="n">
        <v>0</v>
      </c>
      <c r="BM191" s="1050" t="n">
        <v>0</v>
      </c>
      <c r="BO191" s="648"/>
      <c r="BQ191" s="545" t="n">
        <f aca="false">AW191+'total f+s'!AW193+'sp jilava proiect'!AW191</f>
        <v>226000</v>
      </c>
      <c r="BR191" s="545" t="n">
        <f aca="false">AX191+'total f+s'!AX193+'sp jilava proiect'!AX191</f>
        <v>221000</v>
      </c>
      <c r="BS191" s="545" t="n">
        <f aca="false">AY191+'total f+s'!AY193+'sp jilava proiect'!AY191</f>
        <v>0</v>
      </c>
      <c r="BT191" s="545" t="n">
        <f aca="false">AZ191+'total f+s'!AZ193+'sp jilava proiect'!AZ191</f>
        <v>5000</v>
      </c>
      <c r="BU191" s="545" t="n">
        <f aca="false">BA191+'total f+s'!BA193+'sp jilava proiect'!BA191</f>
        <v>0</v>
      </c>
      <c r="BV191" s="545" t="n">
        <f aca="false">BB191+'total f+s'!BB193+'sp jilava proiect'!BB191</f>
        <v>3000</v>
      </c>
      <c r="BW191" s="545" t="n">
        <f aca="false">BC191+'total f+s'!BC193+'sp jilava proiect'!BC191</f>
        <v>198000</v>
      </c>
      <c r="BX191" s="545" t="n">
        <f aca="false">BD191+'total f+s'!BD193+'sp jilava proiect'!BD191</f>
        <v>20000</v>
      </c>
      <c r="BY191" s="545" t="n">
        <f aca="false">BE191+'total f+s'!BE193+'sp jilava proiect'!BE191</f>
        <v>0</v>
      </c>
      <c r="BZ191" s="545" t="n">
        <f aca="false">BF191+'total f+s'!BF193+'sp jilava proiect'!BF191</f>
        <v>0</v>
      </c>
      <c r="CA191" s="545" t="n">
        <f aca="false">BG191+'total f+s'!BG193+'sp jilava proiect'!BG191</f>
        <v>0</v>
      </c>
      <c r="CB191" s="545" t="n">
        <f aca="false">BH191+'total f+s'!BH193+'sp jilava proiect'!BH191</f>
        <v>1000</v>
      </c>
      <c r="CC191" s="545" t="n">
        <f aca="false">BI191+'total f+s'!BI193+'sp jilava proiect'!BI191</f>
        <v>4000</v>
      </c>
      <c r="CD191" s="545" t="n">
        <f aca="false">BJ191+'total f+s'!BJ193+'sp jilava proiect'!BJ191</f>
        <v>0</v>
      </c>
      <c r="CE191" s="545" t="n">
        <f aca="false">BK191+'total f+s'!BK193+'sp jilava proiect'!BK191</f>
        <v>0</v>
      </c>
      <c r="CF191" s="545" t="n">
        <f aca="false">BL191+'total f+s'!BL193+'sp jilava proiect'!BL191</f>
        <v>0</v>
      </c>
      <c r="CG191" s="545" t="n">
        <f aca="false">BM191+'total f+s'!BM193+'sp jilava proiect'!BM191</f>
        <v>0</v>
      </c>
      <c r="CI191" s="987" t="n">
        <v>287000</v>
      </c>
      <c r="CJ191" s="987" t="n">
        <v>225000</v>
      </c>
      <c r="CK191" s="987" t="n">
        <v>0</v>
      </c>
      <c r="CL191" s="987" t="n">
        <v>62000</v>
      </c>
      <c r="CM191" s="987" t="n">
        <v>0</v>
      </c>
      <c r="CN191" s="987" t="n">
        <v>10000</v>
      </c>
      <c r="CO191" s="987" t="n">
        <v>35000</v>
      </c>
      <c r="CP191" s="987" t="n">
        <v>119000</v>
      </c>
      <c r="CQ191" s="987" t="n">
        <v>0</v>
      </c>
      <c r="CR191" s="987" t="n">
        <v>61000</v>
      </c>
      <c r="CS191" s="987" t="n">
        <v>0</v>
      </c>
      <c r="CT191" s="987" t="n">
        <v>1000</v>
      </c>
      <c r="CU191" s="987" t="n">
        <v>4000</v>
      </c>
      <c r="CV191" s="987" t="n">
        <v>45000</v>
      </c>
      <c r="CW191" s="987" t="n">
        <v>0</v>
      </c>
      <c r="CX191" s="987" t="n">
        <v>12000</v>
      </c>
      <c r="CY191" s="987" t="n">
        <v>0</v>
      </c>
      <c r="DA191" s="545" t="n">
        <f aca="false">BQ191-CI191</f>
        <v>-61000</v>
      </c>
      <c r="DB191" s="545" t="n">
        <f aca="false">BR191-CJ191</f>
        <v>-4000</v>
      </c>
      <c r="DC191" s="545" t="n">
        <f aca="false">BS191-CK191</f>
        <v>0</v>
      </c>
      <c r="DD191" s="545" t="n">
        <f aca="false">BT191-CL191</f>
        <v>-57000</v>
      </c>
      <c r="DE191" s="545" t="n">
        <f aca="false">BU191-CM191</f>
        <v>0</v>
      </c>
      <c r="DF191" s="545" t="n">
        <f aca="false">BV191-CN191</f>
        <v>-7000</v>
      </c>
      <c r="DG191" s="545" t="n">
        <f aca="false">BW191-CO191</f>
        <v>163000</v>
      </c>
      <c r="DH191" s="545" t="n">
        <f aca="false">BX191-CP191</f>
        <v>-99000</v>
      </c>
      <c r="DI191" s="545" t="n">
        <f aca="false">BY191-CQ191</f>
        <v>0</v>
      </c>
      <c r="DJ191" s="545" t="n">
        <f aca="false">BZ191-CR191</f>
        <v>-61000</v>
      </c>
      <c r="DK191" s="545" t="n">
        <f aca="false">CA191-CS191</f>
        <v>0</v>
      </c>
      <c r="DL191" s="545" t="n">
        <f aca="false">CB191-CT191</f>
        <v>0</v>
      </c>
      <c r="DM191" s="545" t="n">
        <f aca="false">CC191-CU191</f>
        <v>0</v>
      </c>
      <c r="DN191" s="545" t="n">
        <f aca="false">CD191-CV191</f>
        <v>-45000</v>
      </c>
      <c r="DO191" s="545" t="n">
        <f aca="false">CE191-CW191</f>
        <v>0</v>
      </c>
      <c r="DP191" s="545" t="n">
        <f aca="false">CF191-CX191</f>
        <v>-12000</v>
      </c>
      <c r="DQ191" s="545" t="n">
        <f aca="false">CG191-CY191</f>
        <v>0</v>
      </c>
    </row>
    <row r="192" s="545" customFormat="true" ht="15" hidden="false" customHeight="false" outlineLevel="0" collapsed="false">
      <c r="A192" s="541"/>
      <c r="B192" s="542"/>
      <c r="C192" s="609"/>
      <c r="D192" s="614" t="s">
        <v>514</v>
      </c>
      <c r="E192" s="614"/>
      <c r="F192" s="614"/>
      <c r="G192" s="648" t="s">
        <v>199</v>
      </c>
      <c r="H192" s="607" t="s">
        <v>402</v>
      </c>
      <c r="I192" s="542" t="n">
        <v>712000</v>
      </c>
      <c r="J192" s="542" t="n">
        <v>680000</v>
      </c>
      <c r="K192" s="542" t="n">
        <v>0</v>
      </c>
      <c r="L192" s="542" t="n">
        <v>32000</v>
      </c>
      <c r="M192" s="542" t="n">
        <v>0</v>
      </c>
      <c r="N192" s="542" t="n">
        <v>680000</v>
      </c>
      <c r="O192" s="542" t="n">
        <v>0</v>
      </c>
      <c r="P192" s="542" t="n">
        <v>0</v>
      </c>
      <c r="Q192" s="542" t="n">
        <v>0</v>
      </c>
      <c r="R192" s="542" t="n">
        <v>0</v>
      </c>
      <c r="S192" s="542" t="n">
        <v>0</v>
      </c>
      <c r="T192" s="542" t="n">
        <v>32000</v>
      </c>
      <c r="U192" s="542" t="n">
        <v>0</v>
      </c>
      <c r="V192" s="542" t="n">
        <v>0</v>
      </c>
      <c r="W192" s="542" t="n">
        <v>0</v>
      </c>
      <c r="X192" s="542" t="n">
        <v>0</v>
      </c>
      <c r="Y192" s="542" t="n">
        <v>0</v>
      </c>
      <c r="AA192" s="648" t="s">
        <v>199</v>
      </c>
      <c r="AB192" s="607" t="s">
        <v>402</v>
      </c>
      <c r="AC192" s="542" t="n">
        <v>-23000</v>
      </c>
      <c r="AD192" s="542" t="n">
        <v>-23000</v>
      </c>
      <c r="AE192" s="542" t="n">
        <v>0</v>
      </c>
      <c r="AF192" s="542" t="n">
        <v>0</v>
      </c>
      <c r="AG192" s="542" t="n">
        <v>0</v>
      </c>
      <c r="AH192" s="542" t="n">
        <v>-23000</v>
      </c>
      <c r="AI192" s="542" t="n">
        <v>0</v>
      </c>
      <c r="AJ192" s="542" t="n">
        <v>0</v>
      </c>
      <c r="AK192" s="542" t="n">
        <v>0</v>
      </c>
      <c r="AL192" s="542" t="n">
        <v>0</v>
      </c>
      <c r="AM192" s="542" t="n">
        <v>0</v>
      </c>
      <c r="AN192" s="542" t="n">
        <v>0</v>
      </c>
      <c r="AO192" s="542" t="n">
        <v>0</v>
      </c>
      <c r="AP192" s="542" t="n">
        <v>0</v>
      </c>
      <c r="AQ192" s="542" t="n">
        <v>0</v>
      </c>
      <c r="AR192" s="542" t="n">
        <v>0</v>
      </c>
      <c r="AS192" s="542" t="n">
        <v>0</v>
      </c>
      <c r="AU192" s="648" t="s">
        <v>199</v>
      </c>
      <c r="AV192" s="607" t="s">
        <v>402</v>
      </c>
      <c r="AW192" s="983" t="n">
        <v>689000</v>
      </c>
      <c r="AX192" s="1045" t="n">
        <v>657000</v>
      </c>
      <c r="AY192" s="1045" t="n">
        <v>0</v>
      </c>
      <c r="AZ192" s="983" t="n">
        <v>32000</v>
      </c>
      <c r="BA192" s="986" t="n">
        <v>0</v>
      </c>
      <c r="BB192" s="1050" t="n">
        <v>657000</v>
      </c>
      <c r="BC192" s="1050" t="n">
        <v>0</v>
      </c>
      <c r="BD192" s="1050" t="n">
        <v>0</v>
      </c>
      <c r="BE192" s="1050" t="n">
        <v>0</v>
      </c>
      <c r="BF192" s="1050" t="n">
        <v>0</v>
      </c>
      <c r="BG192" s="1050" t="n">
        <v>0</v>
      </c>
      <c r="BH192" s="1050" t="n">
        <v>32000</v>
      </c>
      <c r="BI192" s="1050" t="n">
        <v>0</v>
      </c>
      <c r="BJ192" s="1050" t="n">
        <v>0</v>
      </c>
      <c r="BK192" s="1050" t="n">
        <v>0</v>
      </c>
      <c r="BL192" s="1050" t="n">
        <v>0</v>
      </c>
      <c r="BM192" s="1050" t="n">
        <v>0</v>
      </c>
      <c r="BO192" s="648" t="s">
        <v>199</v>
      </c>
      <c r="BQ192" s="545" t="n">
        <f aca="false">AW192+'total f+s'!AW194+'sp jilava proiect'!AW192</f>
        <v>693000</v>
      </c>
      <c r="BR192" s="545" t="n">
        <f aca="false">AX192+'total f+s'!AX194+'sp jilava proiect'!AX192</f>
        <v>659000</v>
      </c>
      <c r="BS192" s="545" t="n">
        <f aca="false">AY192+'total f+s'!AY194+'sp jilava proiect'!AY192</f>
        <v>0</v>
      </c>
      <c r="BT192" s="545" t="n">
        <f aca="false">AZ192+'total f+s'!AZ194+'sp jilava proiect'!AZ192</f>
        <v>34000</v>
      </c>
      <c r="BU192" s="545" t="n">
        <f aca="false">BA192+'total f+s'!BA194+'sp jilava proiect'!BA192</f>
        <v>0</v>
      </c>
      <c r="BV192" s="545" t="n">
        <f aca="false">BB192+'total f+s'!BB194+'sp jilava proiect'!BB192</f>
        <v>659000</v>
      </c>
      <c r="BW192" s="545" t="n">
        <f aca="false">BC192+'total f+s'!BC194+'sp jilava proiect'!BC192</f>
        <v>0</v>
      </c>
      <c r="BX192" s="545" t="n">
        <f aca="false">BD192+'total f+s'!BD194+'sp jilava proiect'!BD192</f>
        <v>0</v>
      </c>
      <c r="BY192" s="545" t="n">
        <f aca="false">BE192+'total f+s'!BE194+'sp jilava proiect'!BE192</f>
        <v>0</v>
      </c>
      <c r="BZ192" s="545" t="n">
        <f aca="false">BF192+'total f+s'!BF194+'sp jilava proiect'!BF192</f>
        <v>0</v>
      </c>
      <c r="CA192" s="545" t="n">
        <f aca="false">BG192+'total f+s'!BG194+'sp jilava proiect'!BG192</f>
        <v>0</v>
      </c>
      <c r="CB192" s="545" t="n">
        <f aca="false">BH192+'total f+s'!BH194+'sp jilava proiect'!BH192</f>
        <v>34000</v>
      </c>
      <c r="CC192" s="545" t="n">
        <f aca="false">BI192+'total f+s'!BI194+'sp jilava proiect'!BI192</f>
        <v>0</v>
      </c>
      <c r="CD192" s="545" t="n">
        <f aca="false">BJ192+'total f+s'!BJ194+'sp jilava proiect'!BJ192</f>
        <v>0</v>
      </c>
      <c r="CE192" s="545" t="n">
        <f aca="false">BK192+'total f+s'!BK194+'sp jilava proiect'!BK192</f>
        <v>0</v>
      </c>
      <c r="CF192" s="545" t="n">
        <f aca="false">BL192+'total f+s'!BL194+'sp jilava proiect'!BL192</f>
        <v>0</v>
      </c>
      <c r="CG192" s="545" t="n">
        <f aca="false">BM192+'total f+s'!BM194+'sp jilava proiect'!BM192</f>
        <v>0</v>
      </c>
      <c r="CI192" s="987" t="n">
        <v>732000</v>
      </c>
      <c r="CJ192" s="987" t="n">
        <v>683000</v>
      </c>
      <c r="CK192" s="987" t="n">
        <v>0</v>
      </c>
      <c r="CL192" s="987" t="n">
        <v>49000</v>
      </c>
      <c r="CM192" s="987" t="n">
        <v>0</v>
      </c>
      <c r="CN192" s="987" t="n">
        <v>681000</v>
      </c>
      <c r="CO192" s="987" t="n">
        <v>0</v>
      </c>
      <c r="CP192" s="987" t="n">
        <v>2000</v>
      </c>
      <c r="CQ192" s="987" t="n">
        <v>0</v>
      </c>
      <c r="CR192" s="987" t="n">
        <v>0</v>
      </c>
      <c r="CS192" s="987" t="n">
        <v>0</v>
      </c>
      <c r="CT192" s="987" t="n">
        <v>47000</v>
      </c>
      <c r="CU192" s="987" t="n">
        <v>0</v>
      </c>
      <c r="CV192" s="987" t="n">
        <v>2000</v>
      </c>
      <c r="CW192" s="987" t="n">
        <v>0</v>
      </c>
      <c r="CX192" s="987" t="n">
        <v>0</v>
      </c>
      <c r="CY192" s="987" t="n">
        <v>0</v>
      </c>
      <c r="DA192" s="545" t="n">
        <f aca="false">BQ192-CI192</f>
        <v>-39000</v>
      </c>
      <c r="DB192" s="545" t="n">
        <f aca="false">BR192-CJ192</f>
        <v>-24000</v>
      </c>
      <c r="DC192" s="545" t="n">
        <f aca="false">BS192-CK192</f>
        <v>0</v>
      </c>
      <c r="DD192" s="545" t="n">
        <f aca="false">BT192-CL192</f>
        <v>-15000</v>
      </c>
      <c r="DE192" s="545" t="n">
        <f aca="false">BU192-CM192</f>
        <v>0</v>
      </c>
      <c r="DF192" s="545" t="n">
        <f aca="false">BV192-CN192</f>
        <v>-22000</v>
      </c>
      <c r="DG192" s="545" t="n">
        <f aca="false">BW192-CO192</f>
        <v>0</v>
      </c>
      <c r="DH192" s="545" t="n">
        <f aca="false">BX192-CP192</f>
        <v>-2000</v>
      </c>
      <c r="DI192" s="545" t="n">
        <f aca="false">BY192-CQ192</f>
        <v>0</v>
      </c>
      <c r="DJ192" s="545" t="n">
        <f aca="false">BZ192-CR192</f>
        <v>0</v>
      </c>
      <c r="DK192" s="545" t="n">
        <f aca="false">CA192-CS192</f>
        <v>0</v>
      </c>
      <c r="DL192" s="545" t="n">
        <f aca="false">CB192-CT192</f>
        <v>-13000</v>
      </c>
      <c r="DM192" s="545" t="n">
        <f aca="false">CC192-CU192</f>
        <v>0</v>
      </c>
      <c r="DN192" s="545" t="n">
        <f aca="false">CD192-CV192</f>
        <v>-2000</v>
      </c>
      <c r="DO192" s="545" t="n">
        <f aca="false">CE192-CW192</f>
        <v>0</v>
      </c>
      <c r="DP192" s="545" t="n">
        <f aca="false">CF192-CX192</f>
        <v>0</v>
      </c>
      <c r="DQ192" s="545" t="n">
        <f aca="false">CG192-CY192</f>
        <v>0</v>
      </c>
    </row>
    <row r="193" s="545" customFormat="true" ht="15" hidden="false" customHeight="false" outlineLevel="0" collapsed="false">
      <c r="A193" s="541"/>
      <c r="B193" s="542"/>
      <c r="C193" s="609"/>
      <c r="D193" s="614"/>
      <c r="E193" s="614"/>
      <c r="F193" s="614"/>
      <c r="G193" s="648"/>
      <c r="H193" s="607" t="s">
        <v>403</v>
      </c>
      <c r="I193" s="542" t="n">
        <v>712000</v>
      </c>
      <c r="J193" s="542" t="n">
        <v>680000</v>
      </c>
      <c r="K193" s="542" t="n">
        <v>0</v>
      </c>
      <c r="L193" s="542" t="n">
        <v>32000</v>
      </c>
      <c r="M193" s="542" t="n">
        <v>0</v>
      </c>
      <c r="N193" s="542" t="n">
        <v>15000</v>
      </c>
      <c r="O193" s="542" t="n">
        <v>575000</v>
      </c>
      <c r="P193" s="542" t="n">
        <v>90000</v>
      </c>
      <c r="Q193" s="542" t="n">
        <v>0</v>
      </c>
      <c r="R193" s="542" t="n">
        <v>0</v>
      </c>
      <c r="S193" s="542" t="n">
        <v>0</v>
      </c>
      <c r="T193" s="542" t="n">
        <v>10000</v>
      </c>
      <c r="U193" s="542" t="n">
        <v>22000</v>
      </c>
      <c r="V193" s="542" t="n">
        <v>0</v>
      </c>
      <c r="W193" s="542" t="n">
        <v>0</v>
      </c>
      <c r="X193" s="542" t="n">
        <v>0</v>
      </c>
      <c r="Y193" s="542" t="n">
        <v>0</v>
      </c>
      <c r="AA193" s="648"/>
      <c r="AB193" s="607" t="s">
        <v>403</v>
      </c>
      <c r="AC193" s="542" t="n">
        <v>-23000</v>
      </c>
      <c r="AD193" s="542" t="n">
        <v>-23000</v>
      </c>
      <c r="AE193" s="542" t="n">
        <v>0</v>
      </c>
      <c r="AF193" s="542" t="n">
        <v>0</v>
      </c>
      <c r="AG193" s="542" t="n">
        <v>0</v>
      </c>
      <c r="AH193" s="542" t="n">
        <v>0</v>
      </c>
      <c r="AI193" s="542" t="n">
        <v>-143000</v>
      </c>
      <c r="AJ193" s="542" t="n">
        <v>120000</v>
      </c>
      <c r="AK193" s="542" t="n">
        <v>0</v>
      </c>
      <c r="AL193" s="542" t="n">
        <v>0</v>
      </c>
      <c r="AM193" s="542" t="n">
        <v>0</v>
      </c>
      <c r="AN193" s="542" t="n">
        <v>0</v>
      </c>
      <c r="AO193" s="542" t="n">
        <v>0</v>
      </c>
      <c r="AP193" s="542" t="n">
        <v>0</v>
      </c>
      <c r="AQ193" s="542" t="n">
        <v>0</v>
      </c>
      <c r="AR193" s="542" t="n">
        <v>0</v>
      </c>
      <c r="AS193" s="542" t="n">
        <v>0</v>
      </c>
      <c r="AU193" s="648"/>
      <c r="AV193" s="607" t="s">
        <v>403</v>
      </c>
      <c r="AW193" s="983" t="n">
        <v>689000</v>
      </c>
      <c r="AX193" s="1045" t="n">
        <v>657000</v>
      </c>
      <c r="AY193" s="1045" t="n">
        <v>0</v>
      </c>
      <c r="AZ193" s="983" t="n">
        <v>32000</v>
      </c>
      <c r="BA193" s="986" t="n">
        <v>0</v>
      </c>
      <c r="BB193" s="1050" t="n">
        <v>15000</v>
      </c>
      <c r="BC193" s="1050" t="n">
        <v>432000</v>
      </c>
      <c r="BD193" s="1050" t="n">
        <v>210000</v>
      </c>
      <c r="BE193" s="1050" t="n">
        <v>0</v>
      </c>
      <c r="BF193" s="1050" t="n">
        <v>0</v>
      </c>
      <c r="BG193" s="1050" t="n">
        <v>0</v>
      </c>
      <c r="BH193" s="1050" t="n">
        <v>10000</v>
      </c>
      <c r="BI193" s="1050" t="n">
        <v>22000</v>
      </c>
      <c r="BJ193" s="1050" t="n">
        <v>0</v>
      </c>
      <c r="BK193" s="1050" t="n">
        <v>0</v>
      </c>
      <c r="BL193" s="1050" t="n">
        <v>0</v>
      </c>
      <c r="BM193" s="1050" t="n">
        <v>0</v>
      </c>
      <c r="BO193" s="648"/>
      <c r="BQ193" s="545" t="n">
        <f aca="false">AW193+'total f+s'!AW195+'sp jilava proiect'!AW193</f>
        <v>693000</v>
      </c>
      <c r="BR193" s="545" t="n">
        <f aca="false">AX193+'total f+s'!AX195+'sp jilava proiect'!AX193</f>
        <v>659000</v>
      </c>
      <c r="BS193" s="545" t="n">
        <f aca="false">AY193+'total f+s'!AY195+'sp jilava proiect'!AY193</f>
        <v>0</v>
      </c>
      <c r="BT193" s="545" t="n">
        <f aca="false">AZ193+'total f+s'!AZ195+'sp jilava proiect'!AZ193</f>
        <v>34000</v>
      </c>
      <c r="BU193" s="545" t="n">
        <f aca="false">BA193+'total f+s'!BA195+'sp jilava proiect'!BA193</f>
        <v>0</v>
      </c>
      <c r="BV193" s="545" t="n">
        <f aca="false">BB193+'total f+s'!BB195+'sp jilava proiect'!BB193</f>
        <v>16000</v>
      </c>
      <c r="BW193" s="545" t="n">
        <f aca="false">BC193+'total f+s'!BC195+'sp jilava proiect'!BC193</f>
        <v>432000</v>
      </c>
      <c r="BX193" s="545" t="n">
        <f aca="false">BD193+'total f+s'!BD195+'sp jilava proiect'!BD193</f>
        <v>211000</v>
      </c>
      <c r="BY193" s="545" t="n">
        <f aca="false">BE193+'total f+s'!BE195+'sp jilava proiect'!BE193</f>
        <v>0</v>
      </c>
      <c r="BZ193" s="545" t="n">
        <f aca="false">BF193+'total f+s'!BF195+'sp jilava proiect'!BF193</f>
        <v>0</v>
      </c>
      <c r="CA193" s="545" t="n">
        <f aca="false">BG193+'total f+s'!BG195+'sp jilava proiect'!BG193</f>
        <v>0</v>
      </c>
      <c r="CB193" s="545" t="n">
        <f aca="false">BH193+'total f+s'!BH195+'sp jilava proiect'!BH193</f>
        <v>10000</v>
      </c>
      <c r="CC193" s="545" t="n">
        <f aca="false">BI193+'total f+s'!BI195+'sp jilava proiect'!BI193</f>
        <v>24000</v>
      </c>
      <c r="CD193" s="545" t="n">
        <f aca="false">BJ193+'total f+s'!BJ195+'sp jilava proiect'!BJ193</f>
        <v>0</v>
      </c>
      <c r="CE193" s="545" t="n">
        <f aca="false">BK193+'total f+s'!BK195+'sp jilava proiect'!BK193</f>
        <v>0</v>
      </c>
      <c r="CF193" s="545" t="n">
        <f aca="false">BL193+'total f+s'!BL195+'sp jilava proiect'!BL193</f>
        <v>0</v>
      </c>
      <c r="CG193" s="545" t="n">
        <f aca="false">BM193+'total f+s'!BM195+'sp jilava proiect'!BM193</f>
        <v>0</v>
      </c>
      <c r="CI193" s="987" t="n">
        <v>732000</v>
      </c>
      <c r="CJ193" s="987" t="n">
        <v>683000</v>
      </c>
      <c r="CK193" s="987" t="n">
        <v>0</v>
      </c>
      <c r="CL193" s="987" t="n">
        <v>49000</v>
      </c>
      <c r="CM193" s="987" t="n">
        <v>0</v>
      </c>
      <c r="CN193" s="987" t="n">
        <v>22000</v>
      </c>
      <c r="CO193" s="987" t="n">
        <v>55000</v>
      </c>
      <c r="CP193" s="987" t="n">
        <v>159000</v>
      </c>
      <c r="CQ193" s="987" t="n">
        <v>0</v>
      </c>
      <c r="CR193" s="987" t="n">
        <v>447000</v>
      </c>
      <c r="CS193" s="987" t="n">
        <v>0</v>
      </c>
      <c r="CT193" s="987" t="n">
        <v>0</v>
      </c>
      <c r="CU193" s="987" t="n">
        <v>9000</v>
      </c>
      <c r="CV193" s="987" t="n">
        <v>26000</v>
      </c>
      <c r="CW193" s="987" t="n">
        <v>0</v>
      </c>
      <c r="CX193" s="987" t="n">
        <v>14000</v>
      </c>
      <c r="CY193" s="987" t="n">
        <v>0</v>
      </c>
      <c r="DA193" s="545" t="n">
        <f aca="false">BQ193-CI193</f>
        <v>-39000</v>
      </c>
      <c r="DB193" s="545" t="n">
        <f aca="false">BR193-CJ193</f>
        <v>-24000</v>
      </c>
      <c r="DC193" s="545" t="n">
        <f aca="false">BS193-CK193</f>
        <v>0</v>
      </c>
      <c r="DD193" s="545" t="n">
        <f aca="false">BT193-CL193</f>
        <v>-15000</v>
      </c>
      <c r="DE193" s="545" t="n">
        <f aca="false">BU193-CM193</f>
        <v>0</v>
      </c>
      <c r="DF193" s="545" t="n">
        <f aca="false">BV193-CN193</f>
        <v>-6000</v>
      </c>
      <c r="DG193" s="545" t="n">
        <f aca="false">BW193-CO193</f>
        <v>377000</v>
      </c>
      <c r="DH193" s="545" t="n">
        <f aca="false">BX193-CP193</f>
        <v>52000</v>
      </c>
      <c r="DI193" s="545" t="n">
        <f aca="false">BY193-CQ193</f>
        <v>0</v>
      </c>
      <c r="DJ193" s="545" t="n">
        <f aca="false">BZ193-CR193</f>
        <v>-447000</v>
      </c>
      <c r="DK193" s="545" t="n">
        <f aca="false">CA193-CS193</f>
        <v>0</v>
      </c>
      <c r="DL193" s="545" t="n">
        <f aca="false">CB193-CT193</f>
        <v>10000</v>
      </c>
      <c r="DM193" s="545" t="n">
        <f aca="false">CC193-CU193</f>
        <v>15000</v>
      </c>
      <c r="DN193" s="545" t="n">
        <f aca="false">CD193-CV193</f>
        <v>-26000</v>
      </c>
      <c r="DO193" s="545" t="n">
        <f aca="false">CE193-CW193</f>
        <v>0</v>
      </c>
      <c r="DP193" s="545" t="n">
        <f aca="false">CF193-CX193</f>
        <v>-14000</v>
      </c>
      <c r="DQ193" s="545" t="n">
        <f aca="false">CG193-CY193</f>
        <v>0</v>
      </c>
    </row>
    <row r="194" s="545" customFormat="true" ht="15" hidden="false" customHeight="false" outlineLevel="0" collapsed="false">
      <c r="A194" s="541"/>
      <c r="B194" s="542"/>
      <c r="C194" s="609"/>
      <c r="D194" s="609" t="s">
        <v>515</v>
      </c>
      <c r="E194" s="609"/>
      <c r="F194" s="609"/>
      <c r="G194" s="648" t="s">
        <v>201</v>
      </c>
      <c r="H194" s="607" t="s">
        <v>402</v>
      </c>
      <c r="I194" s="542" t="n">
        <v>0</v>
      </c>
      <c r="J194" s="542" t="n">
        <v>0</v>
      </c>
      <c r="K194" s="542" t="n">
        <v>0</v>
      </c>
      <c r="L194" s="542" t="n">
        <v>0</v>
      </c>
      <c r="M194" s="542" t="n">
        <v>0</v>
      </c>
      <c r="N194" s="542" t="n">
        <v>0</v>
      </c>
      <c r="O194" s="542" t="n">
        <v>0</v>
      </c>
      <c r="P194" s="542" t="n">
        <v>0</v>
      </c>
      <c r="Q194" s="542" t="n">
        <v>0</v>
      </c>
      <c r="R194" s="542" t="n">
        <v>0</v>
      </c>
      <c r="S194" s="542" t="n">
        <v>0</v>
      </c>
      <c r="T194" s="542" t="n">
        <v>0</v>
      </c>
      <c r="U194" s="542" t="n">
        <v>0</v>
      </c>
      <c r="V194" s="542" t="n">
        <v>0</v>
      </c>
      <c r="W194" s="542" t="n">
        <v>0</v>
      </c>
      <c r="X194" s="542" t="n">
        <v>0</v>
      </c>
      <c r="Y194" s="542" t="n">
        <v>0</v>
      </c>
      <c r="AA194" s="648" t="s">
        <v>201</v>
      </c>
      <c r="AB194" s="607" t="s">
        <v>402</v>
      </c>
      <c r="AC194" s="542" t="n">
        <v>0</v>
      </c>
      <c r="AD194" s="542" t="n">
        <v>0</v>
      </c>
      <c r="AE194" s="542" t="n">
        <v>0</v>
      </c>
      <c r="AF194" s="542" t="n">
        <v>0</v>
      </c>
      <c r="AG194" s="542" t="n">
        <v>0</v>
      </c>
      <c r="AH194" s="542" t="n">
        <v>0</v>
      </c>
      <c r="AI194" s="542" t="n">
        <v>0</v>
      </c>
      <c r="AJ194" s="542" t="n">
        <v>0</v>
      </c>
      <c r="AK194" s="542" t="n">
        <v>0</v>
      </c>
      <c r="AL194" s="542" t="n">
        <v>0</v>
      </c>
      <c r="AM194" s="542" t="n">
        <v>0</v>
      </c>
      <c r="AN194" s="542" t="n">
        <v>0</v>
      </c>
      <c r="AO194" s="542" t="n">
        <v>0</v>
      </c>
      <c r="AP194" s="542" t="n">
        <v>0</v>
      </c>
      <c r="AQ194" s="542" t="n">
        <v>0</v>
      </c>
      <c r="AR194" s="542" t="n">
        <v>0</v>
      </c>
      <c r="AS194" s="542" t="n">
        <v>0</v>
      </c>
      <c r="AU194" s="648" t="s">
        <v>201</v>
      </c>
      <c r="AV194" s="607" t="s">
        <v>402</v>
      </c>
      <c r="AW194" s="983" t="n">
        <v>0</v>
      </c>
      <c r="AX194" s="1045" t="n">
        <v>0</v>
      </c>
      <c r="AY194" s="1045" t="n">
        <v>0</v>
      </c>
      <c r="AZ194" s="983" t="n">
        <v>0</v>
      </c>
      <c r="BA194" s="986" t="n">
        <v>0</v>
      </c>
      <c r="BB194" s="1050" t="n">
        <v>0</v>
      </c>
      <c r="BC194" s="1050" t="n">
        <v>0</v>
      </c>
      <c r="BD194" s="1050" t="n">
        <v>0</v>
      </c>
      <c r="BE194" s="1050" t="n">
        <v>0</v>
      </c>
      <c r="BF194" s="1050" t="n">
        <v>0</v>
      </c>
      <c r="BG194" s="1050" t="n">
        <v>0</v>
      </c>
      <c r="BH194" s="1050" t="n">
        <v>0</v>
      </c>
      <c r="BI194" s="1050" t="n">
        <v>0</v>
      </c>
      <c r="BJ194" s="1050" t="n">
        <v>0</v>
      </c>
      <c r="BK194" s="1050" t="n">
        <v>0</v>
      </c>
      <c r="BL194" s="1050" t="n">
        <v>0</v>
      </c>
      <c r="BM194" s="1050" t="n">
        <v>0</v>
      </c>
      <c r="BO194" s="648" t="s">
        <v>201</v>
      </c>
      <c r="BQ194" s="545" t="n">
        <f aca="false">AW194+'total f+s'!AW196+'sp jilava proiect'!AW194</f>
        <v>0</v>
      </c>
      <c r="BR194" s="545" t="n">
        <f aca="false">AX194+'total f+s'!AX196+'sp jilava proiect'!AX194</f>
        <v>0</v>
      </c>
      <c r="BS194" s="545" t="n">
        <f aca="false">AY194+'total f+s'!AY196+'sp jilava proiect'!AY194</f>
        <v>0</v>
      </c>
      <c r="BT194" s="545" t="n">
        <f aca="false">AZ194+'total f+s'!AZ196+'sp jilava proiect'!AZ194</f>
        <v>0</v>
      </c>
      <c r="BU194" s="545" t="n">
        <f aca="false">BA194+'total f+s'!BA196+'sp jilava proiect'!BA194</f>
        <v>0</v>
      </c>
      <c r="BV194" s="545" t="n">
        <f aca="false">BB194+'total f+s'!BB196+'sp jilava proiect'!BB194</f>
        <v>0</v>
      </c>
      <c r="BW194" s="545" t="n">
        <f aca="false">BC194+'total f+s'!BC196+'sp jilava proiect'!BC194</f>
        <v>0</v>
      </c>
      <c r="BX194" s="545" t="n">
        <f aca="false">BD194+'total f+s'!BD196+'sp jilava proiect'!BD194</f>
        <v>0</v>
      </c>
      <c r="BY194" s="545" t="n">
        <f aca="false">BE194+'total f+s'!BE196+'sp jilava proiect'!BE194</f>
        <v>0</v>
      </c>
      <c r="BZ194" s="545" t="n">
        <f aca="false">BF194+'total f+s'!BF196+'sp jilava proiect'!BF194</f>
        <v>0</v>
      </c>
      <c r="CA194" s="545" t="n">
        <f aca="false">BG194+'total f+s'!BG196+'sp jilava proiect'!BG194</f>
        <v>0</v>
      </c>
      <c r="CB194" s="545" t="n">
        <f aca="false">BH194+'total f+s'!BH196+'sp jilava proiect'!BH194</f>
        <v>0</v>
      </c>
      <c r="CC194" s="545" t="n">
        <f aca="false">BI194+'total f+s'!BI196+'sp jilava proiect'!BI194</f>
        <v>0</v>
      </c>
      <c r="CD194" s="545" t="n">
        <f aca="false">BJ194+'total f+s'!BJ196+'sp jilava proiect'!BJ194</f>
        <v>0</v>
      </c>
      <c r="CE194" s="545" t="n">
        <f aca="false">BK194+'total f+s'!BK196+'sp jilava proiect'!BK194</f>
        <v>0</v>
      </c>
      <c r="CF194" s="545" t="n">
        <f aca="false">BL194+'total f+s'!BL196+'sp jilava proiect'!BL194</f>
        <v>0</v>
      </c>
      <c r="CG194" s="545" t="n">
        <f aca="false">BM194+'total f+s'!BM196+'sp jilava proiect'!BM194</f>
        <v>0</v>
      </c>
      <c r="CI194" s="987" t="n">
        <v>0</v>
      </c>
      <c r="CJ194" s="987" t="n">
        <v>0</v>
      </c>
      <c r="CK194" s="987" t="n">
        <v>0</v>
      </c>
      <c r="CL194" s="987" t="n">
        <v>0</v>
      </c>
      <c r="CM194" s="987" t="n">
        <v>0</v>
      </c>
      <c r="CN194" s="987" t="n">
        <v>0</v>
      </c>
      <c r="CO194" s="987" t="n">
        <v>0</v>
      </c>
      <c r="CP194" s="987" t="n">
        <v>0</v>
      </c>
      <c r="CQ194" s="987" t="n">
        <v>0</v>
      </c>
      <c r="CR194" s="987" t="n">
        <v>0</v>
      </c>
      <c r="CS194" s="987" t="n">
        <v>0</v>
      </c>
      <c r="CT194" s="987" t="n">
        <v>0</v>
      </c>
      <c r="CU194" s="987" t="n">
        <v>0</v>
      </c>
      <c r="CV194" s="987" t="n">
        <v>0</v>
      </c>
      <c r="CW194" s="987" t="n">
        <v>0</v>
      </c>
      <c r="CX194" s="987" t="n">
        <v>0</v>
      </c>
      <c r="CY194" s="987" t="n">
        <v>0</v>
      </c>
      <c r="DA194" s="545" t="n">
        <f aca="false">BQ194-CI194</f>
        <v>0</v>
      </c>
      <c r="DB194" s="545" t="n">
        <f aca="false">BR194-CJ194</f>
        <v>0</v>
      </c>
      <c r="DC194" s="545" t="n">
        <f aca="false">BS194-CK194</f>
        <v>0</v>
      </c>
      <c r="DD194" s="545" t="n">
        <f aca="false">BT194-CL194</f>
        <v>0</v>
      </c>
      <c r="DE194" s="545" t="n">
        <f aca="false">BU194-CM194</f>
        <v>0</v>
      </c>
      <c r="DF194" s="545" t="n">
        <f aca="false">BV194-CN194</f>
        <v>0</v>
      </c>
      <c r="DG194" s="545" t="n">
        <f aca="false">BW194-CO194</f>
        <v>0</v>
      </c>
      <c r="DH194" s="545" t="n">
        <f aca="false">BX194-CP194</f>
        <v>0</v>
      </c>
      <c r="DI194" s="545" t="n">
        <f aca="false">BY194-CQ194</f>
        <v>0</v>
      </c>
      <c r="DJ194" s="545" t="n">
        <f aca="false">BZ194-CR194</f>
        <v>0</v>
      </c>
      <c r="DK194" s="545" t="n">
        <f aca="false">CA194-CS194</f>
        <v>0</v>
      </c>
      <c r="DL194" s="545" t="n">
        <f aca="false">CB194-CT194</f>
        <v>0</v>
      </c>
      <c r="DM194" s="545" t="n">
        <f aca="false">CC194-CU194</f>
        <v>0</v>
      </c>
      <c r="DN194" s="545" t="n">
        <f aca="false">CD194-CV194</f>
        <v>0</v>
      </c>
      <c r="DO194" s="545" t="n">
        <f aca="false">CE194-CW194</f>
        <v>0</v>
      </c>
      <c r="DP194" s="545" t="n">
        <f aca="false">CF194-CX194</f>
        <v>0</v>
      </c>
      <c r="DQ194" s="545" t="n">
        <f aca="false">CG194-CY194</f>
        <v>0</v>
      </c>
    </row>
    <row r="195" s="545" customFormat="true" ht="15" hidden="false" customHeight="false" outlineLevel="0" collapsed="false">
      <c r="A195" s="541"/>
      <c r="B195" s="542"/>
      <c r="C195" s="609"/>
      <c r="D195" s="609"/>
      <c r="E195" s="609"/>
      <c r="F195" s="609"/>
      <c r="G195" s="648"/>
      <c r="H195" s="607" t="s">
        <v>403</v>
      </c>
      <c r="I195" s="542" t="n">
        <v>0</v>
      </c>
      <c r="J195" s="542" t="n">
        <v>0</v>
      </c>
      <c r="K195" s="542" t="n">
        <v>0</v>
      </c>
      <c r="L195" s="542" t="n">
        <v>0</v>
      </c>
      <c r="M195" s="542" t="n">
        <v>0</v>
      </c>
      <c r="N195" s="542" t="n">
        <v>0</v>
      </c>
      <c r="O195" s="542" t="n">
        <v>0</v>
      </c>
      <c r="P195" s="542" t="n">
        <v>0</v>
      </c>
      <c r="Q195" s="542" t="n">
        <v>0</v>
      </c>
      <c r="R195" s="542" t="n">
        <v>0</v>
      </c>
      <c r="S195" s="542" t="n">
        <v>0</v>
      </c>
      <c r="T195" s="542" t="n">
        <v>0</v>
      </c>
      <c r="U195" s="542" t="n">
        <v>0</v>
      </c>
      <c r="V195" s="542" t="n">
        <v>0</v>
      </c>
      <c r="W195" s="542" t="n">
        <v>0</v>
      </c>
      <c r="X195" s="542" t="n">
        <v>0</v>
      </c>
      <c r="Y195" s="542" t="n">
        <v>0</v>
      </c>
      <c r="AA195" s="648"/>
      <c r="AB195" s="607" t="s">
        <v>403</v>
      </c>
      <c r="AC195" s="542" t="n">
        <v>0</v>
      </c>
      <c r="AD195" s="542" t="n">
        <v>0</v>
      </c>
      <c r="AE195" s="542" t="n">
        <v>0</v>
      </c>
      <c r="AF195" s="542" t="n">
        <v>0</v>
      </c>
      <c r="AG195" s="542" t="n">
        <v>0</v>
      </c>
      <c r="AH195" s="542" t="n">
        <v>0</v>
      </c>
      <c r="AI195" s="542" t="n">
        <v>0</v>
      </c>
      <c r="AJ195" s="542" t="n">
        <v>0</v>
      </c>
      <c r="AK195" s="542" t="n">
        <v>0</v>
      </c>
      <c r="AL195" s="542" t="n">
        <v>0</v>
      </c>
      <c r="AM195" s="542" t="n">
        <v>0</v>
      </c>
      <c r="AN195" s="542" t="n">
        <v>0</v>
      </c>
      <c r="AO195" s="542" t="n">
        <v>0</v>
      </c>
      <c r="AP195" s="542" t="n">
        <v>0</v>
      </c>
      <c r="AQ195" s="542" t="n">
        <v>0</v>
      </c>
      <c r="AR195" s="542" t="n">
        <v>0</v>
      </c>
      <c r="AS195" s="542" t="n">
        <v>0</v>
      </c>
      <c r="AU195" s="648"/>
      <c r="AV195" s="607" t="s">
        <v>403</v>
      </c>
      <c r="AW195" s="983" t="n">
        <v>0</v>
      </c>
      <c r="AX195" s="1045" t="n">
        <v>0</v>
      </c>
      <c r="AY195" s="1045" t="n">
        <v>0</v>
      </c>
      <c r="AZ195" s="983" t="n">
        <v>0</v>
      </c>
      <c r="BA195" s="986" t="n">
        <v>0</v>
      </c>
      <c r="BB195" s="1050" t="n">
        <v>0</v>
      </c>
      <c r="BC195" s="1050" t="n">
        <v>0</v>
      </c>
      <c r="BD195" s="1050" t="n">
        <v>0</v>
      </c>
      <c r="BE195" s="1050" t="n">
        <v>0</v>
      </c>
      <c r="BF195" s="1050" t="n">
        <v>0</v>
      </c>
      <c r="BG195" s="1050" t="n">
        <v>0</v>
      </c>
      <c r="BH195" s="1050" t="n">
        <v>0</v>
      </c>
      <c r="BI195" s="1050" t="n">
        <v>0</v>
      </c>
      <c r="BJ195" s="1050" t="n">
        <v>0</v>
      </c>
      <c r="BK195" s="1050" t="n">
        <v>0</v>
      </c>
      <c r="BL195" s="1050" t="n">
        <v>0</v>
      </c>
      <c r="BM195" s="1050" t="n">
        <v>0</v>
      </c>
      <c r="BO195" s="648"/>
      <c r="BQ195" s="545" t="n">
        <f aca="false">AW195+'total f+s'!AW197+'sp jilava proiect'!AW195</f>
        <v>0</v>
      </c>
      <c r="BR195" s="545" t="n">
        <f aca="false">AX195+'total f+s'!AX197+'sp jilava proiect'!AX195</f>
        <v>0</v>
      </c>
      <c r="BS195" s="545" t="n">
        <f aca="false">AY195+'total f+s'!AY197+'sp jilava proiect'!AY195</f>
        <v>0</v>
      </c>
      <c r="BT195" s="545" t="n">
        <f aca="false">AZ195+'total f+s'!AZ197+'sp jilava proiect'!AZ195</f>
        <v>0</v>
      </c>
      <c r="BU195" s="545" t="n">
        <f aca="false">BA195+'total f+s'!BA197+'sp jilava proiect'!BA195</f>
        <v>0</v>
      </c>
      <c r="BV195" s="545" t="n">
        <f aca="false">BB195+'total f+s'!BB197+'sp jilava proiect'!BB195</f>
        <v>0</v>
      </c>
      <c r="BW195" s="545" t="n">
        <f aca="false">BC195+'total f+s'!BC197+'sp jilava proiect'!BC195</f>
        <v>0</v>
      </c>
      <c r="BX195" s="545" t="n">
        <f aca="false">BD195+'total f+s'!BD197+'sp jilava proiect'!BD195</f>
        <v>0</v>
      </c>
      <c r="BY195" s="545" t="n">
        <f aca="false">BE195+'total f+s'!BE197+'sp jilava proiect'!BE195</f>
        <v>0</v>
      </c>
      <c r="BZ195" s="545" t="n">
        <f aca="false">BF195+'total f+s'!BF197+'sp jilava proiect'!BF195</f>
        <v>0</v>
      </c>
      <c r="CA195" s="545" t="n">
        <f aca="false">BG195+'total f+s'!BG197+'sp jilava proiect'!BG195</f>
        <v>0</v>
      </c>
      <c r="CB195" s="545" t="n">
        <f aca="false">BH195+'total f+s'!BH197+'sp jilava proiect'!BH195</f>
        <v>0</v>
      </c>
      <c r="CC195" s="545" t="n">
        <f aca="false">BI195+'total f+s'!BI197+'sp jilava proiect'!BI195</f>
        <v>0</v>
      </c>
      <c r="CD195" s="545" t="n">
        <f aca="false">BJ195+'total f+s'!BJ197+'sp jilava proiect'!BJ195</f>
        <v>0</v>
      </c>
      <c r="CE195" s="545" t="n">
        <f aca="false">BK195+'total f+s'!BK197+'sp jilava proiect'!BK195</f>
        <v>0</v>
      </c>
      <c r="CF195" s="545" t="n">
        <f aca="false">BL195+'total f+s'!BL197+'sp jilava proiect'!BL195</f>
        <v>0</v>
      </c>
      <c r="CG195" s="545" t="n">
        <f aca="false">BM195+'total f+s'!BM197+'sp jilava proiect'!BM195</f>
        <v>0</v>
      </c>
      <c r="CI195" s="987" t="n">
        <v>0</v>
      </c>
      <c r="CJ195" s="987" t="n">
        <v>0</v>
      </c>
      <c r="CK195" s="987" t="n">
        <v>0</v>
      </c>
      <c r="CL195" s="987" t="n">
        <v>0</v>
      </c>
      <c r="CM195" s="987" t="n">
        <v>0</v>
      </c>
      <c r="CN195" s="987" t="n">
        <v>0</v>
      </c>
      <c r="CO195" s="987" t="n">
        <v>0</v>
      </c>
      <c r="CP195" s="987" t="n">
        <v>0</v>
      </c>
      <c r="CQ195" s="987" t="n">
        <v>0</v>
      </c>
      <c r="CR195" s="987" t="n">
        <v>0</v>
      </c>
      <c r="CS195" s="987" t="n">
        <v>0</v>
      </c>
      <c r="CT195" s="987" t="n">
        <v>0</v>
      </c>
      <c r="CU195" s="987" t="n">
        <v>0</v>
      </c>
      <c r="CV195" s="987" t="n">
        <v>0</v>
      </c>
      <c r="CW195" s="987" t="n">
        <v>0</v>
      </c>
      <c r="CX195" s="987" t="n">
        <v>0</v>
      </c>
      <c r="CY195" s="987" t="n">
        <v>0</v>
      </c>
      <c r="DA195" s="545" t="n">
        <f aca="false">BQ195-CI195</f>
        <v>0</v>
      </c>
      <c r="DB195" s="545" t="n">
        <f aca="false">BR195-CJ195</f>
        <v>0</v>
      </c>
      <c r="DC195" s="545" t="n">
        <f aca="false">BS195-CK195</f>
        <v>0</v>
      </c>
      <c r="DD195" s="545" t="n">
        <f aca="false">BT195-CL195</f>
        <v>0</v>
      </c>
      <c r="DE195" s="545" t="n">
        <f aca="false">BU195-CM195</f>
        <v>0</v>
      </c>
      <c r="DF195" s="545" t="n">
        <f aca="false">BV195-CN195</f>
        <v>0</v>
      </c>
      <c r="DG195" s="545" t="n">
        <f aca="false">BW195-CO195</f>
        <v>0</v>
      </c>
      <c r="DH195" s="545" t="n">
        <f aca="false">BX195-CP195</f>
        <v>0</v>
      </c>
      <c r="DI195" s="545" t="n">
        <f aca="false">BY195-CQ195</f>
        <v>0</v>
      </c>
      <c r="DJ195" s="545" t="n">
        <f aca="false">BZ195-CR195</f>
        <v>0</v>
      </c>
      <c r="DK195" s="545" t="n">
        <f aca="false">CA195-CS195</f>
        <v>0</v>
      </c>
      <c r="DL195" s="545" t="n">
        <f aca="false">CB195-CT195</f>
        <v>0</v>
      </c>
      <c r="DM195" s="545" t="n">
        <f aca="false">CC195-CU195</f>
        <v>0</v>
      </c>
      <c r="DN195" s="545" t="n">
        <f aca="false">CD195-CV195</f>
        <v>0</v>
      </c>
      <c r="DO195" s="545" t="n">
        <f aca="false">CE195-CW195</f>
        <v>0</v>
      </c>
      <c r="DP195" s="545" t="n">
        <f aca="false">CF195-CX195</f>
        <v>0</v>
      </c>
      <c r="DQ195" s="545" t="n">
        <f aca="false">CG195-CY195</f>
        <v>0</v>
      </c>
    </row>
    <row r="196" s="545" customFormat="true" ht="15" hidden="false" customHeight="false" outlineLevel="0" collapsed="false">
      <c r="A196" s="541"/>
      <c r="B196" s="542"/>
      <c r="C196" s="609"/>
      <c r="D196" s="614" t="s">
        <v>516</v>
      </c>
      <c r="E196" s="614"/>
      <c r="F196" s="614"/>
      <c r="G196" s="648" t="s">
        <v>203</v>
      </c>
      <c r="H196" s="607" t="s">
        <v>402</v>
      </c>
      <c r="I196" s="542" t="n">
        <v>67506000</v>
      </c>
      <c r="J196" s="542" t="n">
        <v>1351000</v>
      </c>
      <c r="K196" s="542" t="n">
        <v>1000000</v>
      </c>
      <c r="L196" s="542" t="n">
        <v>57144000</v>
      </c>
      <c r="M196" s="542" t="n">
        <v>8011000</v>
      </c>
      <c r="N196" s="542" t="n">
        <v>1351000</v>
      </c>
      <c r="O196" s="542" t="n">
        <v>0</v>
      </c>
      <c r="P196" s="542" t="n">
        <v>0</v>
      </c>
      <c r="Q196" s="542" t="n">
        <v>1000000</v>
      </c>
      <c r="R196" s="542" t="n">
        <v>0</v>
      </c>
      <c r="S196" s="542" t="n">
        <v>0</v>
      </c>
      <c r="T196" s="542" t="n">
        <v>57144000</v>
      </c>
      <c r="U196" s="542" t="n">
        <v>0</v>
      </c>
      <c r="V196" s="542" t="n">
        <v>0</v>
      </c>
      <c r="W196" s="542" t="n">
        <v>8011000</v>
      </c>
      <c r="X196" s="542" t="n">
        <v>0</v>
      </c>
      <c r="Y196" s="542" t="n">
        <v>0</v>
      </c>
      <c r="AA196" s="648" t="s">
        <v>203</v>
      </c>
      <c r="AB196" s="607" t="s">
        <v>402</v>
      </c>
      <c r="AC196" s="542" t="n">
        <v>681000</v>
      </c>
      <c r="AD196" s="542" t="n">
        <v>-14000</v>
      </c>
      <c r="AE196" s="542" t="n">
        <v>0</v>
      </c>
      <c r="AF196" s="542" t="n">
        <v>695000</v>
      </c>
      <c r="AG196" s="542" t="n">
        <v>0</v>
      </c>
      <c r="AH196" s="542" t="n">
        <v>-14000</v>
      </c>
      <c r="AI196" s="542" t="n">
        <v>0</v>
      </c>
      <c r="AJ196" s="542" t="n">
        <v>0</v>
      </c>
      <c r="AK196" s="542" t="n">
        <v>0</v>
      </c>
      <c r="AL196" s="542" t="n">
        <v>0</v>
      </c>
      <c r="AM196" s="542" t="n">
        <v>0</v>
      </c>
      <c r="AN196" s="542" t="n">
        <v>695000</v>
      </c>
      <c r="AO196" s="542" t="n">
        <v>0</v>
      </c>
      <c r="AP196" s="542" t="n">
        <v>0</v>
      </c>
      <c r="AQ196" s="542" t="n">
        <v>0</v>
      </c>
      <c r="AR196" s="542" t="n">
        <v>0</v>
      </c>
      <c r="AS196" s="542" t="n">
        <v>0</v>
      </c>
      <c r="AU196" s="648" t="s">
        <v>203</v>
      </c>
      <c r="AV196" s="607" t="s">
        <v>402</v>
      </c>
      <c r="AW196" s="983" t="n">
        <v>68187000</v>
      </c>
      <c r="AX196" s="983" t="n">
        <v>1337000</v>
      </c>
      <c r="AY196" s="983" t="n">
        <v>1000000</v>
      </c>
      <c r="AZ196" s="983" t="n">
        <v>57839000</v>
      </c>
      <c r="BA196" s="986" t="n">
        <v>8011000</v>
      </c>
      <c r="BB196" s="985" t="n">
        <v>1337000</v>
      </c>
      <c r="BC196" s="983" t="n">
        <v>0</v>
      </c>
      <c r="BD196" s="983" t="n">
        <v>0</v>
      </c>
      <c r="BE196" s="983" t="n">
        <v>1000000</v>
      </c>
      <c r="BF196" s="983" t="n">
        <v>0</v>
      </c>
      <c r="BG196" s="986" t="n">
        <v>0</v>
      </c>
      <c r="BH196" s="985" t="n">
        <v>57839000</v>
      </c>
      <c r="BI196" s="983" t="n">
        <v>0</v>
      </c>
      <c r="BJ196" s="983" t="n">
        <v>0</v>
      </c>
      <c r="BK196" s="983" t="n">
        <v>8011000</v>
      </c>
      <c r="BL196" s="983" t="n">
        <v>0</v>
      </c>
      <c r="BM196" s="989" t="n">
        <v>0</v>
      </c>
      <c r="BO196" s="648" t="s">
        <v>203</v>
      </c>
      <c r="BQ196" s="545" t="n">
        <f aca="false">AW196+'total f+s'!AW198+'sp jilava proiect'!AW196</f>
        <v>68346000</v>
      </c>
      <c r="BR196" s="545" t="n">
        <f aca="false">AX196+'total f+s'!AX198+'sp jilava proiect'!AX196</f>
        <v>1377000</v>
      </c>
      <c r="BS196" s="545" t="n">
        <f aca="false">AY196+'total f+s'!AY198+'sp jilava proiect'!AY196</f>
        <v>1000000</v>
      </c>
      <c r="BT196" s="545" t="n">
        <f aca="false">AZ196+'total f+s'!AZ198+'sp jilava proiect'!AZ196</f>
        <v>57958000</v>
      </c>
      <c r="BU196" s="545" t="n">
        <f aca="false">BA196+'total f+s'!BA198+'sp jilava proiect'!BA196</f>
        <v>8011000</v>
      </c>
      <c r="BV196" s="545" t="n">
        <f aca="false">BB196+'total f+s'!BB198+'sp jilava proiect'!BB196</f>
        <v>1377000</v>
      </c>
      <c r="BW196" s="545" t="n">
        <f aca="false">BC196+'total f+s'!BC198+'sp jilava proiect'!BC196</f>
        <v>0</v>
      </c>
      <c r="BX196" s="545" t="n">
        <f aca="false">BD196+'total f+s'!BD198+'sp jilava proiect'!BD196</f>
        <v>0</v>
      </c>
      <c r="BY196" s="545" t="n">
        <f aca="false">BE196+'total f+s'!BE198+'sp jilava proiect'!BE196</f>
        <v>1000000</v>
      </c>
      <c r="BZ196" s="545" t="n">
        <f aca="false">BF196+'total f+s'!BF198+'sp jilava proiect'!BF196</f>
        <v>0</v>
      </c>
      <c r="CA196" s="545" t="n">
        <f aca="false">BG196+'total f+s'!BG198+'sp jilava proiect'!BG196</f>
        <v>0</v>
      </c>
      <c r="CB196" s="545" t="n">
        <f aca="false">BH196+'total f+s'!BH198+'sp jilava proiect'!BH196</f>
        <v>57958000</v>
      </c>
      <c r="CC196" s="545" t="n">
        <f aca="false">BI196+'total f+s'!BI198+'sp jilava proiect'!BI196</f>
        <v>0</v>
      </c>
      <c r="CD196" s="545" t="n">
        <f aca="false">BJ196+'total f+s'!BJ198+'sp jilava proiect'!BJ196</f>
        <v>0</v>
      </c>
      <c r="CE196" s="545" t="n">
        <f aca="false">BK196+'total f+s'!BK198+'sp jilava proiect'!BK196</f>
        <v>8011000</v>
      </c>
      <c r="CF196" s="545" t="n">
        <f aca="false">BL196+'total f+s'!BL198+'sp jilava proiect'!BL196</f>
        <v>0</v>
      </c>
      <c r="CG196" s="545" t="n">
        <f aca="false">BM196+'total f+s'!BM198+'sp jilava proiect'!BM196</f>
        <v>0</v>
      </c>
      <c r="CI196" s="987" t="n">
        <v>71116000</v>
      </c>
      <c r="CJ196" s="987" t="n">
        <v>1273000</v>
      </c>
      <c r="CK196" s="987" t="n">
        <v>0</v>
      </c>
      <c r="CL196" s="987" t="n">
        <v>69843000</v>
      </c>
      <c r="CM196" s="987" t="n">
        <v>0</v>
      </c>
      <c r="CN196" s="987" t="n">
        <v>1174000</v>
      </c>
      <c r="CO196" s="987" t="n">
        <v>0</v>
      </c>
      <c r="CP196" s="987" t="n">
        <v>99000</v>
      </c>
      <c r="CQ196" s="987" t="n">
        <v>0</v>
      </c>
      <c r="CR196" s="987" t="n">
        <v>0</v>
      </c>
      <c r="CS196" s="987" t="n">
        <v>0</v>
      </c>
      <c r="CT196" s="987" t="n">
        <v>57438000</v>
      </c>
      <c r="CU196" s="987" t="n">
        <v>0</v>
      </c>
      <c r="CV196" s="987" t="n">
        <v>12405000</v>
      </c>
      <c r="CW196" s="987" t="n">
        <v>0</v>
      </c>
      <c r="CX196" s="987" t="n">
        <v>0</v>
      </c>
      <c r="CY196" s="987" t="n">
        <v>0</v>
      </c>
      <c r="DA196" s="545" t="n">
        <f aca="false">BQ196-CI196</f>
        <v>-2770000</v>
      </c>
      <c r="DB196" s="545" t="n">
        <f aca="false">BR196-CJ196</f>
        <v>104000</v>
      </c>
      <c r="DC196" s="545" t="n">
        <f aca="false">BS196-CK196</f>
        <v>1000000</v>
      </c>
      <c r="DD196" s="545" t="n">
        <f aca="false">BT196-CL196</f>
        <v>-11885000</v>
      </c>
      <c r="DE196" s="545" t="n">
        <f aca="false">BU196-CM196</f>
        <v>8011000</v>
      </c>
      <c r="DF196" s="545" t="n">
        <f aca="false">BV196-CN196</f>
        <v>203000</v>
      </c>
      <c r="DG196" s="545" t="n">
        <f aca="false">BW196-CO196</f>
        <v>0</v>
      </c>
      <c r="DH196" s="545" t="n">
        <f aca="false">BX196-CP196</f>
        <v>-99000</v>
      </c>
      <c r="DI196" s="545" t="n">
        <f aca="false">BY196-CQ196</f>
        <v>1000000</v>
      </c>
      <c r="DJ196" s="545" t="n">
        <f aca="false">BZ196-CR196</f>
        <v>0</v>
      </c>
      <c r="DK196" s="545" t="n">
        <f aca="false">CA196-CS196</f>
        <v>0</v>
      </c>
      <c r="DL196" s="545" t="n">
        <f aca="false">CB196-CT196</f>
        <v>520000</v>
      </c>
      <c r="DM196" s="545" t="n">
        <f aca="false">CC196-CU196</f>
        <v>0</v>
      </c>
      <c r="DN196" s="545" t="n">
        <f aca="false">CD196-CV196</f>
        <v>-12405000</v>
      </c>
      <c r="DO196" s="545" t="n">
        <f aca="false">CE196-CW196</f>
        <v>8011000</v>
      </c>
      <c r="DP196" s="545" t="n">
        <f aca="false">CF196-CX196</f>
        <v>0</v>
      </c>
      <c r="DQ196" s="545" t="n">
        <f aca="false">CG196-CY196</f>
        <v>0</v>
      </c>
    </row>
    <row r="197" s="545" customFormat="true" ht="15" hidden="false" customHeight="false" outlineLevel="0" collapsed="false">
      <c r="A197" s="541"/>
      <c r="B197" s="542"/>
      <c r="C197" s="609"/>
      <c r="D197" s="614"/>
      <c r="E197" s="614"/>
      <c r="F197" s="614"/>
      <c r="G197" s="648"/>
      <c r="H197" s="607" t="s">
        <v>403</v>
      </c>
      <c r="I197" s="542" t="n">
        <v>67506000</v>
      </c>
      <c r="J197" s="542" t="n">
        <v>1351000</v>
      </c>
      <c r="K197" s="542" t="n">
        <v>1000000</v>
      </c>
      <c r="L197" s="542" t="n">
        <v>57144000</v>
      </c>
      <c r="M197" s="542" t="n">
        <v>8011000</v>
      </c>
      <c r="N197" s="542" t="n">
        <v>296000</v>
      </c>
      <c r="O197" s="542" t="n">
        <v>733000</v>
      </c>
      <c r="P197" s="542" t="n">
        <v>322000</v>
      </c>
      <c r="Q197" s="542" t="n">
        <v>1000000</v>
      </c>
      <c r="R197" s="542" t="n">
        <v>0</v>
      </c>
      <c r="S197" s="542" t="n">
        <v>0</v>
      </c>
      <c r="T197" s="542" t="n">
        <v>10637000</v>
      </c>
      <c r="U197" s="542" t="n">
        <v>4848000</v>
      </c>
      <c r="V197" s="542" t="n">
        <v>41659000</v>
      </c>
      <c r="W197" s="542" t="n">
        <v>8011000</v>
      </c>
      <c r="X197" s="542" t="n">
        <v>0</v>
      </c>
      <c r="Y197" s="542" t="n">
        <v>0</v>
      </c>
      <c r="AA197" s="648"/>
      <c r="AB197" s="607" t="s">
        <v>403</v>
      </c>
      <c r="AC197" s="542" t="n">
        <v>681000</v>
      </c>
      <c r="AD197" s="542" t="n">
        <v>-14000</v>
      </c>
      <c r="AE197" s="542" t="n">
        <v>0</v>
      </c>
      <c r="AF197" s="542" t="n">
        <v>695000</v>
      </c>
      <c r="AG197" s="542" t="n">
        <v>0</v>
      </c>
      <c r="AH197" s="542" t="n">
        <v>0</v>
      </c>
      <c r="AI197" s="542" t="n">
        <v>-139000</v>
      </c>
      <c r="AJ197" s="542" t="n">
        <v>125000</v>
      </c>
      <c r="AK197" s="542" t="n">
        <v>0</v>
      </c>
      <c r="AL197" s="542" t="n">
        <v>0</v>
      </c>
      <c r="AM197" s="542" t="n">
        <v>0</v>
      </c>
      <c r="AN197" s="542" t="n">
        <v>574000</v>
      </c>
      <c r="AO197" s="542" t="n">
        <v>121000</v>
      </c>
      <c r="AP197" s="542" t="n">
        <v>0</v>
      </c>
      <c r="AQ197" s="542" t="n">
        <v>0</v>
      </c>
      <c r="AR197" s="542" t="n">
        <v>0</v>
      </c>
      <c r="AS197" s="542" t="n">
        <v>0</v>
      </c>
      <c r="AU197" s="648"/>
      <c r="AV197" s="607" t="s">
        <v>403</v>
      </c>
      <c r="AW197" s="983" t="n">
        <v>68187000</v>
      </c>
      <c r="AX197" s="983" t="n">
        <v>1337000</v>
      </c>
      <c r="AY197" s="983" t="n">
        <v>1000000</v>
      </c>
      <c r="AZ197" s="983" t="n">
        <v>57839000</v>
      </c>
      <c r="BA197" s="986" t="n">
        <v>8011000</v>
      </c>
      <c r="BB197" s="985" t="n">
        <v>296000</v>
      </c>
      <c r="BC197" s="983" t="n">
        <v>594000</v>
      </c>
      <c r="BD197" s="983" t="n">
        <v>447000</v>
      </c>
      <c r="BE197" s="983" t="n">
        <v>1000000</v>
      </c>
      <c r="BF197" s="983" t="n">
        <v>0</v>
      </c>
      <c r="BG197" s="986" t="n">
        <v>0</v>
      </c>
      <c r="BH197" s="985" t="n">
        <v>11211000</v>
      </c>
      <c r="BI197" s="983" t="n">
        <v>4969000</v>
      </c>
      <c r="BJ197" s="983" t="n">
        <v>41659000</v>
      </c>
      <c r="BK197" s="983" t="n">
        <v>8011000</v>
      </c>
      <c r="BL197" s="983" t="n">
        <v>0</v>
      </c>
      <c r="BM197" s="989" t="n">
        <v>0</v>
      </c>
      <c r="BO197" s="648"/>
      <c r="BQ197" s="545" t="n">
        <f aca="false">AW197+'total f+s'!AW199+'sp jilava proiect'!AW197</f>
        <v>68346000</v>
      </c>
      <c r="BR197" s="545" t="n">
        <f aca="false">AX197+'total f+s'!AX199+'sp jilava proiect'!AX197</f>
        <v>1377000</v>
      </c>
      <c r="BS197" s="545" t="n">
        <f aca="false">AY197+'total f+s'!AY199+'sp jilava proiect'!AY197</f>
        <v>1000000</v>
      </c>
      <c r="BT197" s="545" t="n">
        <f aca="false">AZ197+'total f+s'!AZ199+'sp jilava proiect'!AZ197</f>
        <v>57958000</v>
      </c>
      <c r="BU197" s="545" t="n">
        <f aca="false">BA197+'total f+s'!BA199+'sp jilava proiect'!BA197</f>
        <v>8011000</v>
      </c>
      <c r="BV197" s="545" t="n">
        <f aca="false">BB197+'total f+s'!BB199+'sp jilava proiect'!BB197</f>
        <v>333000</v>
      </c>
      <c r="BW197" s="545" t="n">
        <f aca="false">BC197+'total f+s'!BC199+'sp jilava proiect'!BC197</f>
        <v>596000</v>
      </c>
      <c r="BX197" s="545" t="n">
        <f aca="false">BD197+'total f+s'!BD199+'sp jilava proiect'!BD197</f>
        <v>448000</v>
      </c>
      <c r="BY197" s="545" t="n">
        <f aca="false">BE197+'total f+s'!BE199+'sp jilava proiect'!BE197</f>
        <v>1000000</v>
      </c>
      <c r="BZ197" s="545" t="n">
        <f aca="false">BF197+'total f+s'!BF199+'sp jilava proiect'!BF197</f>
        <v>0</v>
      </c>
      <c r="CA197" s="545" t="n">
        <f aca="false">BG197+'total f+s'!BG199+'sp jilava proiect'!BG197</f>
        <v>0</v>
      </c>
      <c r="CB197" s="545" t="n">
        <f aca="false">BH197+'total f+s'!BH199+'sp jilava proiect'!BH197</f>
        <v>11231000</v>
      </c>
      <c r="CC197" s="545" t="n">
        <f aca="false">BI197+'total f+s'!BI199+'sp jilava proiect'!BI197</f>
        <v>5068000</v>
      </c>
      <c r="CD197" s="545" t="n">
        <f aca="false">BJ197+'total f+s'!BJ199+'sp jilava proiect'!BJ197</f>
        <v>41659000</v>
      </c>
      <c r="CE197" s="545" t="n">
        <f aca="false">BK197+'total f+s'!BK199+'sp jilava proiect'!BK197</f>
        <v>8011000</v>
      </c>
      <c r="CF197" s="545" t="n">
        <f aca="false">BL197+'total f+s'!BL199+'sp jilava proiect'!BL197</f>
        <v>0</v>
      </c>
      <c r="CG197" s="545" t="n">
        <f aca="false">BM197+'total f+s'!BM199+'sp jilava proiect'!BM197</f>
        <v>0</v>
      </c>
      <c r="CI197" s="987" t="n">
        <v>71116000</v>
      </c>
      <c r="CJ197" s="987" t="n">
        <v>1273000</v>
      </c>
      <c r="CK197" s="987" t="n">
        <v>0</v>
      </c>
      <c r="CL197" s="987" t="n">
        <v>69843000</v>
      </c>
      <c r="CM197" s="987" t="n">
        <v>0</v>
      </c>
      <c r="CN197" s="987" t="n">
        <v>264000</v>
      </c>
      <c r="CO197" s="987" t="n">
        <v>280000</v>
      </c>
      <c r="CP197" s="987" t="n">
        <v>399000</v>
      </c>
      <c r="CQ197" s="987" t="n">
        <v>0</v>
      </c>
      <c r="CR197" s="987" t="n">
        <v>330000</v>
      </c>
      <c r="CS197" s="987" t="n">
        <v>0</v>
      </c>
      <c r="CT197" s="987" t="n">
        <v>2661000</v>
      </c>
      <c r="CU197" s="987" t="n">
        <v>4678000</v>
      </c>
      <c r="CV197" s="987" t="n">
        <v>5904000</v>
      </c>
      <c r="CW197" s="987" t="n">
        <v>0</v>
      </c>
      <c r="CX197" s="987" t="n">
        <v>56600000</v>
      </c>
      <c r="CY197" s="987" t="n">
        <v>0</v>
      </c>
      <c r="DA197" s="545" t="n">
        <f aca="false">BQ197-CI197</f>
        <v>-2770000</v>
      </c>
      <c r="DB197" s="545" t="n">
        <f aca="false">BR197-CJ197</f>
        <v>104000</v>
      </c>
      <c r="DC197" s="545" t="n">
        <f aca="false">BS197-CK197</f>
        <v>1000000</v>
      </c>
      <c r="DD197" s="545" t="n">
        <f aca="false">BT197-CL197</f>
        <v>-11885000</v>
      </c>
      <c r="DE197" s="545" t="n">
        <f aca="false">BU197-CM197</f>
        <v>8011000</v>
      </c>
      <c r="DF197" s="545" t="n">
        <f aca="false">BV197-CN197</f>
        <v>69000</v>
      </c>
      <c r="DG197" s="545" t="n">
        <f aca="false">BW197-CO197</f>
        <v>316000</v>
      </c>
      <c r="DH197" s="545" t="n">
        <f aca="false">BX197-CP197</f>
        <v>49000</v>
      </c>
      <c r="DI197" s="545" t="n">
        <f aca="false">BY197-CQ197</f>
        <v>1000000</v>
      </c>
      <c r="DJ197" s="545" t="n">
        <f aca="false">BZ197-CR197</f>
        <v>-330000</v>
      </c>
      <c r="DK197" s="545" t="n">
        <f aca="false">CA197-CS197</f>
        <v>0</v>
      </c>
      <c r="DL197" s="545" t="n">
        <f aca="false">CB197-CT197</f>
        <v>8570000</v>
      </c>
      <c r="DM197" s="545" t="n">
        <f aca="false">CC197-CU197</f>
        <v>390000</v>
      </c>
      <c r="DN197" s="545" t="n">
        <f aca="false">CD197-CV197</f>
        <v>35755000</v>
      </c>
      <c r="DO197" s="545" t="n">
        <f aca="false">CE197-CW197</f>
        <v>8011000</v>
      </c>
      <c r="DP197" s="545" t="n">
        <f aca="false">CF197-CX197</f>
        <v>-56600000</v>
      </c>
      <c r="DQ197" s="545" t="n">
        <f aca="false">CG197-CY197</f>
        <v>0</v>
      </c>
    </row>
    <row r="198" customFormat="false" ht="15" hidden="false" customHeight="false" outlineLevel="0" collapsed="false">
      <c r="A198" s="635"/>
      <c r="B198" s="548"/>
      <c r="C198" s="551"/>
      <c r="D198" s="651"/>
      <c r="E198" s="551" t="s">
        <v>517</v>
      </c>
      <c r="F198" s="551"/>
      <c r="G198" s="650" t="s">
        <v>205</v>
      </c>
      <c r="H198" s="608" t="s">
        <v>402</v>
      </c>
      <c r="I198" s="542" t="n">
        <v>67000</v>
      </c>
      <c r="J198" s="542" t="n">
        <v>66000</v>
      </c>
      <c r="K198" s="542" t="n">
        <v>0</v>
      </c>
      <c r="L198" s="542" t="n">
        <v>1000</v>
      </c>
      <c r="M198" s="542" t="n">
        <v>0</v>
      </c>
      <c r="N198" s="542" t="n">
        <v>66000</v>
      </c>
      <c r="O198" s="542" t="n">
        <v>0</v>
      </c>
      <c r="P198" s="542" t="n">
        <v>0</v>
      </c>
      <c r="Q198" s="542" t="n">
        <v>0</v>
      </c>
      <c r="R198" s="542" t="n">
        <v>0</v>
      </c>
      <c r="S198" s="542" t="n">
        <v>0</v>
      </c>
      <c r="T198" s="542" t="n">
        <v>1000</v>
      </c>
      <c r="U198" s="542" t="n">
        <v>0</v>
      </c>
      <c r="V198" s="542" t="n">
        <v>0</v>
      </c>
      <c r="W198" s="542" t="n">
        <v>0</v>
      </c>
      <c r="X198" s="542" t="n">
        <v>0</v>
      </c>
      <c r="Y198" s="542" t="n">
        <v>0</v>
      </c>
      <c r="AA198" s="650" t="s">
        <v>205</v>
      </c>
      <c r="AB198" s="608" t="s">
        <v>402</v>
      </c>
      <c r="AC198" s="542" t="n">
        <v>-3000</v>
      </c>
      <c r="AD198" s="542" t="n">
        <v>-3000</v>
      </c>
      <c r="AE198" s="542" t="n">
        <v>0</v>
      </c>
      <c r="AF198" s="542" t="n">
        <v>0</v>
      </c>
      <c r="AG198" s="542" t="n">
        <v>0</v>
      </c>
      <c r="AH198" s="542" t="n">
        <v>-3000</v>
      </c>
      <c r="AI198" s="542" t="n">
        <v>0</v>
      </c>
      <c r="AJ198" s="542" t="n">
        <v>0</v>
      </c>
      <c r="AK198" s="542" t="n">
        <v>0</v>
      </c>
      <c r="AL198" s="542" t="n">
        <v>0</v>
      </c>
      <c r="AM198" s="542" t="n">
        <v>0</v>
      </c>
      <c r="AN198" s="542" t="n">
        <v>0</v>
      </c>
      <c r="AO198" s="542" t="n">
        <v>0</v>
      </c>
      <c r="AP198" s="542" t="n">
        <v>0</v>
      </c>
      <c r="AQ198" s="542" t="n">
        <v>0</v>
      </c>
      <c r="AR198" s="542" t="n">
        <v>0</v>
      </c>
      <c r="AS198" s="542" t="n">
        <v>0</v>
      </c>
      <c r="AU198" s="650" t="s">
        <v>205</v>
      </c>
      <c r="AV198" s="608" t="s">
        <v>402</v>
      </c>
      <c r="AW198" s="990" t="n">
        <v>64000</v>
      </c>
      <c r="AX198" s="1049" t="n">
        <v>63000</v>
      </c>
      <c r="AY198" s="1049" t="n">
        <v>0</v>
      </c>
      <c r="AZ198" s="990" t="n">
        <v>1000</v>
      </c>
      <c r="BA198" s="991" t="n">
        <v>0</v>
      </c>
      <c r="BB198" s="1050" t="n">
        <v>63000</v>
      </c>
      <c r="BC198" s="1050" t="n">
        <v>0</v>
      </c>
      <c r="BD198" s="1050" t="n">
        <v>0</v>
      </c>
      <c r="BE198" s="1050" t="n">
        <v>0</v>
      </c>
      <c r="BF198" s="1050" t="n">
        <v>0</v>
      </c>
      <c r="BG198" s="1050" t="n">
        <v>0</v>
      </c>
      <c r="BH198" s="1050" t="n">
        <v>1000</v>
      </c>
      <c r="BI198" s="1050" t="n">
        <v>0</v>
      </c>
      <c r="BJ198" s="1050" t="n">
        <v>0</v>
      </c>
      <c r="BK198" s="1050" t="n">
        <v>0</v>
      </c>
      <c r="BL198" s="1050" t="n">
        <v>0</v>
      </c>
      <c r="BM198" s="1050" t="n">
        <v>0</v>
      </c>
      <c r="BO198" s="650" t="s">
        <v>205</v>
      </c>
      <c r="BP198" s="545"/>
      <c r="BQ198" s="545" t="n">
        <f aca="false">AW198+'total f+s'!AW200+'sp jilava proiect'!AW198</f>
        <v>66000</v>
      </c>
      <c r="BR198" s="545" t="n">
        <f aca="false">AX198+'total f+s'!AX200+'sp jilava proiect'!AX198</f>
        <v>64000</v>
      </c>
      <c r="BS198" s="545" t="n">
        <f aca="false">AY198+'total f+s'!AY200+'sp jilava proiect'!AY198</f>
        <v>0</v>
      </c>
      <c r="BT198" s="545" t="n">
        <f aca="false">AZ198+'total f+s'!AZ200+'sp jilava proiect'!AZ198</f>
        <v>2000</v>
      </c>
      <c r="BU198" s="545" t="n">
        <f aca="false">BA198+'total f+s'!BA200+'sp jilava proiect'!BA198</f>
        <v>0</v>
      </c>
      <c r="BV198" s="545" t="n">
        <f aca="false">BB198+'total f+s'!BB200+'sp jilava proiect'!BB198</f>
        <v>64000</v>
      </c>
      <c r="BW198" s="545" t="n">
        <f aca="false">BC198+'total f+s'!BC200+'sp jilava proiect'!BC198</f>
        <v>0</v>
      </c>
      <c r="BX198" s="545" t="n">
        <f aca="false">BD198+'total f+s'!BD200+'sp jilava proiect'!BD198</f>
        <v>0</v>
      </c>
      <c r="BY198" s="545" t="n">
        <f aca="false">BE198+'total f+s'!BE200+'sp jilava proiect'!BE198</f>
        <v>0</v>
      </c>
      <c r="BZ198" s="545" t="n">
        <f aca="false">BF198+'total f+s'!BF200+'sp jilava proiect'!BF198</f>
        <v>0</v>
      </c>
      <c r="CA198" s="545" t="n">
        <f aca="false">BG198+'total f+s'!BG200+'sp jilava proiect'!BG198</f>
        <v>0</v>
      </c>
      <c r="CB198" s="545" t="n">
        <f aca="false">BH198+'total f+s'!BH200+'sp jilava proiect'!BH198</f>
        <v>2000</v>
      </c>
      <c r="CC198" s="545" t="n">
        <f aca="false">BI198+'total f+s'!BI200+'sp jilava proiect'!BI198</f>
        <v>0</v>
      </c>
      <c r="CD198" s="545" t="n">
        <f aca="false">BJ198+'total f+s'!BJ200+'sp jilava proiect'!BJ198</f>
        <v>0</v>
      </c>
      <c r="CE198" s="545" t="n">
        <f aca="false">BK198+'total f+s'!BK200+'sp jilava proiect'!BK198</f>
        <v>0</v>
      </c>
      <c r="CF198" s="545" t="n">
        <f aca="false">BL198+'total f+s'!BL200+'sp jilava proiect'!BL198</f>
        <v>0</v>
      </c>
      <c r="CG198" s="545" t="n">
        <f aca="false">BM198+'total f+s'!BM200+'sp jilava proiect'!BM198</f>
        <v>0</v>
      </c>
      <c r="CI198" s="994" t="n">
        <v>73000</v>
      </c>
      <c r="CJ198" s="994" t="n">
        <v>69000</v>
      </c>
      <c r="CK198" s="994" t="n">
        <v>0</v>
      </c>
      <c r="CL198" s="994" t="n">
        <v>4000</v>
      </c>
      <c r="CM198" s="994" t="n">
        <v>0</v>
      </c>
      <c r="CN198" s="994" t="n">
        <v>69000</v>
      </c>
      <c r="CO198" s="994" t="n">
        <v>0</v>
      </c>
      <c r="CP198" s="994" t="n">
        <v>0</v>
      </c>
      <c r="CQ198" s="994" t="n">
        <v>0</v>
      </c>
      <c r="CR198" s="994" t="n">
        <v>0</v>
      </c>
      <c r="CS198" s="994" t="n">
        <v>0</v>
      </c>
      <c r="CT198" s="994" t="n">
        <v>4000</v>
      </c>
      <c r="CU198" s="994" t="n">
        <v>0</v>
      </c>
      <c r="CV198" s="994" t="n">
        <v>0</v>
      </c>
      <c r="CW198" s="994" t="n">
        <v>0</v>
      </c>
      <c r="CX198" s="994" t="n">
        <v>0</v>
      </c>
      <c r="CY198" s="994" t="n">
        <v>0</v>
      </c>
      <c r="DA198" s="545" t="n">
        <f aca="false">BQ198-CI198</f>
        <v>-7000</v>
      </c>
      <c r="DB198" s="545" t="n">
        <f aca="false">BR198-CJ198</f>
        <v>-5000</v>
      </c>
      <c r="DC198" s="545" t="n">
        <f aca="false">BS198-CK198</f>
        <v>0</v>
      </c>
      <c r="DD198" s="545" t="n">
        <f aca="false">BT198-CL198</f>
        <v>-2000</v>
      </c>
      <c r="DE198" s="545" t="n">
        <f aca="false">BU198-CM198</f>
        <v>0</v>
      </c>
      <c r="DF198" s="545" t="n">
        <f aca="false">BV198-CN198</f>
        <v>-5000</v>
      </c>
      <c r="DG198" s="545" t="n">
        <f aca="false">BW198-CO198</f>
        <v>0</v>
      </c>
      <c r="DH198" s="545" t="n">
        <f aca="false">BX198-CP198</f>
        <v>0</v>
      </c>
      <c r="DI198" s="545" t="n">
        <f aca="false">BY198-CQ198</f>
        <v>0</v>
      </c>
      <c r="DJ198" s="545" t="n">
        <f aca="false">BZ198-CR198</f>
        <v>0</v>
      </c>
      <c r="DK198" s="545" t="n">
        <f aca="false">CA198-CS198</f>
        <v>0</v>
      </c>
      <c r="DL198" s="545" t="n">
        <f aca="false">CB198-CT198</f>
        <v>-2000</v>
      </c>
      <c r="DM198" s="545" t="n">
        <f aca="false">CC198-CU198</f>
        <v>0</v>
      </c>
      <c r="DN198" s="545" t="n">
        <f aca="false">CD198-CV198</f>
        <v>0</v>
      </c>
      <c r="DO198" s="545" t="n">
        <f aca="false">CE198-CW198</f>
        <v>0</v>
      </c>
      <c r="DP198" s="545" t="n">
        <f aca="false">CF198-CX198</f>
        <v>0</v>
      </c>
      <c r="DQ198" s="545" t="n">
        <f aca="false">CG198-CY198</f>
        <v>0</v>
      </c>
    </row>
    <row r="199" customFormat="false" ht="15" hidden="false" customHeight="false" outlineLevel="0" collapsed="false">
      <c r="A199" s="635"/>
      <c r="B199" s="548"/>
      <c r="C199" s="551"/>
      <c r="D199" s="651"/>
      <c r="E199" s="551"/>
      <c r="F199" s="551"/>
      <c r="G199" s="650"/>
      <c r="H199" s="608" t="s">
        <v>403</v>
      </c>
      <c r="I199" s="542" t="n">
        <v>67000</v>
      </c>
      <c r="J199" s="542" t="n">
        <v>66000</v>
      </c>
      <c r="K199" s="542" t="n">
        <v>0</v>
      </c>
      <c r="L199" s="542" t="n">
        <v>1000</v>
      </c>
      <c r="M199" s="542" t="n">
        <v>0</v>
      </c>
      <c r="N199" s="542" t="n">
        <v>24000</v>
      </c>
      <c r="O199" s="542" t="n">
        <v>32000</v>
      </c>
      <c r="P199" s="542" t="n">
        <v>10000</v>
      </c>
      <c r="Q199" s="542" t="n">
        <v>0</v>
      </c>
      <c r="R199" s="542" t="n">
        <v>0</v>
      </c>
      <c r="S199" s="542" t="n">
        <v>0</v>
      </c>
      <c r="T199" s="542" t="n">
        <v>1000</v>
      </c>
      <c r="U199" s="542" t="n">
        <v>0</v>
      </c>
      <c r="V199" s="542" t="n">
        <v>0</v>
      </c>
      <c r="W199" s="542" t="n">
        <v>0</v>
      </c>
      <c r="X199" s="542" t="n">
        <v>0</v>
      </c>
      <c r="Y199" s="542" t="n">
        <v>0</v>
      </c>
      <c r="AA199" s="650"/>
      <c r="AB199" s="608" t="s">
        <v>403</v>
      </c>
      <c r="AC199" s="542" t="n">
        <v>-3000</v>
      </c>
      <c r="AD199" s="542" t="n">
        <v>-3000</v>
      </c>
      <c r="AE199" s="542" t="n">
        <v>0</v>
      </c>
      <c r="AF199" s="542" t="n">
        <v>0</v>
      </c>
      <c r="AG199" s="542" t="n">
        <v>0</v>
      </c>
      <c r="AH199" s="542" t="n">
        <v>0</v>
      </c>
      <c r="AI199" s="542" t="n">
        <v>-3000</v>
      </c>
      <c r="AJ199" s="542" t="n">
        <v>0</v>
      </c>
      <c r="AK199" s="542" t="n">
        <v>0</v>
      </c>
      <c r="AL199" s="542" t="n">
        <v>0</v>
      </c>
      <c r="AM199" s="542" t="n">
        <v>0</v>
      </c>
      <c r="AN199" s="542" t="n">
        <v>0</v>
      </c>
      <c r="AO199" s="542" t="n">
        <v>0</v>
      </c>
      <c r="AP199" s="542" t="n">
        <v>0</v>
      </c>
      <c r="AQ199" s="542" t="n">
        <v>0</v>
      </c>
      <c r="AR199" s="542" t="n">
        <v>0</v>
      </c>
      <c r="AS199" s="542" t="n">
        <v>0</v>
      </c>
      <c r="AU199" s="650"/>
      <c r="AV199" s="608" t="s">
        <v>403</v>
      </c>
      <c r="AW199" s="990" t="n">
        <v>64000</v>
      </c>
      <c r="AX199" s="1049" t="n">
        <v>63000</v>
      </c>
      <c r="AY199" s="1049" t="n">
        <v>0</v>
      </c>
      <c r="AZ199" s="990" t="n">
        <v>1000</v>
      </c>
      <c r="BA199" s="991" t="n">
        <v>0</v>
      </c>
      <c r="BB199" s="1050" t="n">
        <v>24000</v>
      </c>
      <c r="BC199" s="1050" t="n">
        <v>29000</v>
      </c>
      <c r="BD199" s="1050" t="n">
        <v>10000</v>
      </c>
      <c r="BE199" s="1050" t="n">
        <v>0</v>
      </c>
      <c r="BF199" s="1050" t="n">
        <v>0</v>
      </c>
      <c r="BG199" s="1050" t="n">
        <v>0</v>
      </c>
      <c r="BH199" s="1050" t="n">
        <v>1000</v>
      </c>
      <c r="BI199" s="1050" t="n">
        <v>0</v>
      </c>
      <c r="BJ199" s="1050" t="n">
        <v>0</v>
      </c>
      <c r="BK199" s="1050" t="n">
        <v>0</v>
      </c>
      <c r="BL199" s="1050" t="n">
        <v>0</v>
      </c>
      <c r="BM199" s="1050" t="n">
        <v>0</v>
      </c>
      <c r="BO199" s="650"/>
      <c r="BP199" s="545"/>
      <c r="BQ199" s="545" t="n">
        <f aca="false">AW199+'total f+s'!AW201+'sp jilava proiect'!AW199</f>
        <v>66000</v>
      </c>
      <c r="BR199" s="545" t="n">
        <f aca="false">AX199+'total f+s'!AX201+'sp jilava proiect'!AX199</f>
        <v>64000</v>
      </c>
      <c r="BS199" s="545" t="n">
        <f aca="false">AY199+'total f+s'!AY201+'sp jilava proiect'!AY199</f>
        <v>0</v>
      </c>
      <c r="BT199" s="545" t="n">
        <f aca="false">AZ199+'total f+s'!AZ201+'sp jilava proiect'!AZ199</f>
        <v>2000</v>
      </c>
      <c r="BU199" s="545" t="n">
        <f aca="false">BA199+'total f+s'!BA201+'sp jilava proiect'!BA199</f>
        <v>0</v>
      </c>
      <c r="BV199" s="545" t="n">
        <f aca="false">BB199+'total f+s'!BB201+'sp jilava proiect'!BB199</f>
        <v>25000</v>
      </c>
      <c r="BW199" s="545" t="n">
        <f aca="false">BC199+'total f+s'!BC201+'sp jilava proiect'!BC199</f>
        <v>29000</v>
      </c>
      <c r="BX199" s="545" t="n">
        <f aca="false">BD199+'total f+s'!BD201+'sp jilava proiect'!BD199</f>
        <v>10000</v>
      </c>
      <c r="BY199" s="545" t="n">
        <f aca="false">BE199+'total f+s'!BE201+'sp jilava proiect'!BE199</f>
        <v>0</v>
      </c>
      <c r="BZ199" s="545" t="n">
        <f aca="false">BF199+'total f+s'!BF201+'sp jilava proiect'!BF199</f>
        <v>0</v>
      </c>
      <c r="CA199" s="545" t="n">
        <f aca="false">BG199+'total f+s'!BG201+'sp jilava proiect'!BG199</f>
        <v>0</v>
      </c>
      <c r="CB199" s="545" t="n">
        <f aca="false">BH199+'total f+s'!BH201+'sp jilava proiect'!BH199</f>
        <v>1000</v>
      </c>
      <c r="CC199" s="545" t="n">
        <f aca="false">BI199+'total f+s'!BI201+'sp jilava proiect'!BI199</f>
        <v>1000</v>
      </c>
      <c r="CD199" s="545" t="n">
        <f aca="false">BJ199+'total f+s'!BJ201+'sp jilava proiect'!BJ199</f>
        <v>0</v>
      </c>
      <c r="CE199" s="545" t="n">
        <f aca="false">BK199+'total f+s'!BK201+'sp jilava proiect'!BK199</f>
        <v>0</v>
      </c>
      <c r="CF199" s="545" t="n">
        <f aca="false">BL199+'total f+s'!BL201+'sp jilava proiect'!BL199</f>
        <v>0</v>
      </c>
      <c r="CG199" s="545" t="n">
        <f aca="false">BM199+'total f+s'!BM201+'sp jilava proiect'!BM199</f>
        <v>0</v>
      </c>
      <c r="CI199" s="994" t="n">
        <v>73000</v>
      </c>
      <c r="CJ199" s="994" t="n">
        <v>69000</v>
      </c>
      <c r="CK199" s="994" t="n">
        <v>0</v>
      </c>
      <c r="CL199" s="994" t="n">
        <v>4000</v>
      </c>
      <c r="CM199" s="994" t="n">
        <v>0</v>
      </c>
      <c r="CN199" s="994" t="n">
        <v>10000</v>
      </c>
      <c r="CO199" s="994" t="n">
        <v>22000</v>
      </c>
      <c r="CP199" s="994" t="n">
        <v>24000</v>
      </c>
      <c r="CQ199" s="994" t="n">
        <v>0</v>
      </c>
      <c r="CR199" s="994" t="n">
        <v>13000</v>
      </c>
      <c r="CS199" s="994" t="n">
        <v>0</v>
      </c>
      <c r="CT199" s="994" t="n">
        <v>0</v>
      </c>
      <c r="CU199" s="994" t="n">
        <v>1000</v>
      </c>
      <c r="CV199" s="994" t="n">
        <v>2000</v>
      </c>
      <c r="CW199" s="994" t="n">
        <v>0</v>
      </c>
      <c r="CX199" s="994" t="n">
        <v>1000</v>
      </c>
      <c r="CY199" s="994" t="n">
        <v>0</v>
      </c>
      <c r="DA199" s="545" t="n">
        <f aca="false">BQ199-CI199</f>
        <v>-7000</v>
      </c>
      <c r="DB199" s="545" t="n">
        <f aca="false">BR199-CJ199</f>
        <v>-5000</v>
      </c>
      <c r="DC199" s="545" t="n">
        <f aca="false">BS199-CK199</f>
        <v>0</v>
      </c>
      <c r="DD199" s="545" t="n">
        <f aca="false">BT199-CL199</f>
        <v>-2000</v>
      </c>
      <c r="DE199" s="545" t="n">
        <f aca="false">BU199-CM199</f>
        <v>0</v>
      </c>
      <c r="DF199" s="545" t="n">
        <f aca="false">BV199-CN199</f>
        <v>15000</v>
      </c>
      <c r="DG199" s="545" t="n">
        <f aca="false">BW199-CO199</f>
        <v>7000</v>
      </c>
      <c r="DH199" s="545" t="n">
        <f aca="false">BX199-CP199</f>
        <v>-14000</v>
      </c>
      <c r="DI199" s="545" t="n">
        <f aca="false">BY199-CQ199</f>
        <v>0</v>
      </c>
      <c r="DJ199" s="545" t="n">
        <f aca="false">BZ199-CR199</f>
        <v>-13000</v>
      </c>
      <c r="DK199" s="545" t="n">
        <f aca="false">CA199-CS199</f>
        <v>0</v>
      </c>
      <c r="DL199" s="545" t="n">
        <f aca="false">CB199-CT199</f>
        <v>1000</v>
      </c>
      <c r="DM199" s="545" t="n">
        <f aca="false">CC199-CU199</f>
        <v>0</v>
      </c>
      <c r="DN199" s="545" t="n">
        <f aca="false">CD199-CV199</f>
        <v>-2000</v>
      </c>
      <c r="DO199" s="545" t="n">
        <f aca="false">CE199-CW199</f>
        <v>0</v>
      </c>
      <c r="DP199" s="545" t="n">
        <f aca="false">CF199-CX199</f>
        <v>-1000</v>
      </c>
      <c r="DQ199" s="545" t="n">
        <f aca="false">CG199-CY199</f>
        <v>0</v>
      </c>
    </row>
    <row r="200" customFormat="false" ht="15" hidden="false" customHeight="false" outlineLevel="0" collapsed="false">
      <c r="A200" s="635"/>
      <c r="B200" s="548"/>
      <c r="C200" s="551"/>
      <c r="D200" s="651"/>
      <c r="E200" s="551" t="s">
        <v>518</v>
      </c>
      <c r="F200" s="551"/>
      <c r="G200" s="650" t="s">
        <v>207</v>
      </c>
      <c r="H200" s="608" t="s">
        <v>402</v>
      </c>
      <c r="I200" s="542" t="n">
        <v>1000</v>
      </c>
      <c r="J200" s="542" t="n">
        <v>1000</v>
      </c>
      <c r="K200" s="542" t="n">
        <v>0</v>
      </c>
      <c r="L200" s="542" t="n">
        <v>0</v>
      </c>
      <c r="M200" s="542" t="n">
        <v>0</v>
      </c>
      <c r="N200" s="542" t="n">
        <v>1000</v>
      </c>
      <c r="O200" s="542" t="n">
        <v>0</v>
      </c>
      <c r="P200" s="542" t="n">
        <v>0</v>
      </c>
      <c r="Q200" s="542" t="n">
        <v>0</v>
      </c>
      <c r="R200" s="542" t="n">
        <v>0</v>
      </c>
      <c r="S200" s="542" t="n">
        <v>0</v>
      </c>
      <c r="T200" s="542" t="n">
        <v>0</v>
      </c>
      <c r="U200" s="542" t="n">
        <v>0</v>
      </c>
      <c r="V200" s="542" t="n">
        <v>0</v>
      </c>
      <c r="W200" s="542" t="n">
        <v>0</v>
      </c>
      <c r="X200" s="542" t="n">
        <v>0</v>
      </c>
      <c r="Y200" s="542" t="n">
        <v>0</v>
      </c>
      <c r="AA200" s="650" t="s">
        <v>207</v>
      </c>
      <c r="AB200" s="608" t="s">
        <v>402</v>
      </c>
      <c r="AC200" s="542" t="n">
        <v>0</v>
      </c>
      <c r="AD200" s="542" t="n">
        <v>0</v>
      </c>
      <c r="AE200" s="542" t="n">
        <v>0</v>
      </c>
      <c r="AF200" s="542" t="n">
        <v>0</v>
      </c>
      <c r="AG200" s="542" t="n">
        <v>0</v>
      </c>
      <c r="AH200" s="542" t="n">
        <v>0</v>
      </c>
      <c r="AI200" s="542" t="n">
        <v>0</v>
      </c>
      <c r="AJ200" s="542" t="n">
        <v>0</v>
      </c>
      <c r="AK200" s="542" t="n">
        <v>0</v>
      </c>
      <c r="AL200" s="542" t="n">
        <v>0</v>
      </c>
      <c r="AM200" s="542" t="n">
        <v>0</v>
      </c>
      <c r="AN200" s="542" t="n">
        <v>0</v>
      </c>
      <c r="AO200" s="542" t="n">
        <v>0</v>
      </c>
      <c r="AP200" s="542" t="n">
        <v>0</v>
      </c>
      <c r="AQ200" s="542" t="n">
        <v>0</v>
      </c>
      <c r="AR200" s="542" t="n">
        <v>0</v>
      </c>
      <c r="AS200" s="542" t="n">
        <v>0</v>
      </c>
      <c r="AU200" s="650" t="s">
        <v>207</v>
      </c>
      <c r="AV200" s="608" t="s">
        <v>402</v>
      </c>
      <c r="AW200" s="990" t="n">
        <v>1000</v>
      </c>
      <c r="AX200" s="1049" t="n">
        <v>1000</v>
      </c>
      <c r="AY200" s="1049" t="n">
        <v>0</v>
      </c>
      <c r="AZ200" s="990" t="n">
        <v>0</v>
      </c>
      <c r="BA200" s="991" t="n">
        <v>0</v>
      </c>
      <c r="BB200" s="1050" t="n">
        <v>1000</v>
      </c>
      <c r="BC200" s="1050" t="n">
        <v>0</v>
      </c>
      <c r="BD200" s="1050" t="n">
        <v>0</v>
      </c>
      <c r="BE200" s="1050" t="n">
        <v>0</v>
      </c>
      <c r="BF200" s="1050" t="n">
        <v>0</v>
      </c>
      <c r="BG200" s="1050" t="n">
        <v>0</v>
      </c>
      <c r="BH200" s="1050" t="n">
        <v>0</v>
      </c>
      <c r="BI200" s="1050" t="n">
        <v>0</v>
      </c>
      <c r="BJ200" s="1050" t="n">
        <v>0</v>
      </c>
      <c r="BK200" s="1050" t="n">
        <v>0</v>
      </c>
      <c r="BL200" s="1050" t="n">
        <v>0</v>
      </c>
      <c r="BM200" s="1050" t="n">
        <v>0</v>
      </c>
      <c r="BO200" s="650" t="s">
        <v>207</v>
      </c>
      <c r="BP200" s="545"/>
      <c r="BQ200" s="545" t="n">
        <f aca="false">AW200+'total f+s'!AW202+'sp jilava proiect'!AW200</f>
        <v>1000</v>
      </c>
      <c r="BR200" s="545" t="n">
        <f aca="false">AX200+'total f+s'!AX202+'sp jilava proiect'!AX200</f>
        <v>1000</v>
      </c>
      <c r="BS200" s="545" t="n">
        <f aca="false">AY200+'total f+s'!AY202+'sp jilava proiect'!AY200</f>
        <v>0</v>
      </c>
      <c r="BT200" s="545" t="n">
        <f aca="false">AZ200+'total f+s'!AZ202+'sp jilava proiect'!AZ200</f>
        <v>0</v>
      </c>
      <c r="BU200" s="545" t="n">
        <f aca="false">BA200+'total f+s'!BA202+'sp jilava proiect'!BA200</f>
        <v>0</v>
      </c>
      <c r="BV200" s="545" t="n">
        <f aca="false">BB200+'total f+s'!BB202+'sp jilava proiect'!BB200</f>
        <v>1000</v>
      </c>
      <c r="BW200" s="545" t="n">
        <f aca="false">BC200+'total f+s'!BC202+'sp jilava proiect'!BC200</f>
        <v>0</v>
      </c>
      <c r="BX200" s="545" t="n">
        <f aca="false">BD200+'total f+s'!BD202+'sp jilava proiect'!BD200</f>
        <v>0</v>
      </c>
      <c r="BY200" s="545" t="n">
        <f aca="false">BE200+'total f+s'!BE202+'sp jilava proiect'!BE200</f>
        <v>0</v>
      </c>
      <c r="BZ200" s="545" t="n">
        <f aca="false">BF200+'total f+s'!BF202+'sp jilava proiect'!BF200</f>
        <v>0</v>
      </c>
      <c r="CA200" s="545" t="n">
        <f aca="false">BG200+'total f+s'!BG202+'sp jilava proiect'!BG200</f>
        <v>0</v>
      </c>
      <c r="CB200" s="545" t="n">
        <f aca="false">BH200+'total f+s'!BH202+'sp jilava proiect'!BH200</f>
        <v>0</v>
      </c>
      <c r="CC200" s="545" t="n">
        <f aca="false">BI200+'total f+s'!BI202+'sp jilava proiect'!BI200</f>
        <v>0</v>
      </c>
      <c r="CD200" s="545" t="n">
        <f aca="false">BJ200+'total f+s'!BJ202+'sp jilava proiect'!BJ200</f>
        <v>0</v>
      </c>
      <c r="CE200" s="545" t="n">
        <f aca="false">BK200+'total f+s'!BK202+'sp jilava proiect'!BK200</f>
        <v>0</v>
      </c>
      <c r="CF200" s="545" t="n">
        <f aca="false">BL200+'total f+s'!BL202+'sp jilava proiect'!BL200</f>
        <v>0</v>
      </c>
      <c r="CG200" s="545" t="n">
        <f aca="false">BM200+'total f+s'!BM202+'sp jilava proiect'!BM200</f>
        <v>0</v>
      </c>
      <c r="CI200" s="994" t="n">
        <v>2000</v>
      </c>
      <c r="CJ200" s="994" t="n">
        <v>1000</v>
      </c>
      <c r="CK200" s="994" t="n">
        <v>0</v>
      </c>
      <c r="CL200" s="994" t="n">
        <v>1000</v>
      </c>
      <c r="CM200" s="994" t="n">
        <v>0</v>
      </c>
      <c r="CN200" s="994" t="n">
        <v>1000</v>
      </c>
      <c r="CO200" s="994" t="n">
        <v>0</v>
      </c>
      <c r="CP200" s="994" t="n">
        <v>0</v>
      </c>
      <c r="CQ200" s="994" t="n">
        <v>0</v>
      </c>
      <c r="CR200" s="994" t="n">
        <v>0</v>
      </c>
      <c r="CS200" s="994" t="n">
        <v>0</v>
      </c>
      <c r="CT200" s="994" t="n">
        <v>1000</v>
      </c>
      <c r="CU200" s="994" t="n">
        <v>0</v>
      </c>
      <c r="CV200" s="994" t="n">
        <v>0</v>
      </c>
      <c r="CW200" s="994" t="n">
        <v>0</v>
      </c>
      <c r="CX200" s="994" t="n">
        <v>0</v>
      </c>
      <c r="CY200" s="994" t="n">
        <v>0</v>
      </c>
      <c r="DA200" s="545" t="n">
        <f aca="false">BQ200-CI200</f>
        <v>-1000</v>
      </c>
      <c r="DB200" s="545" t="n">
        <f aca="false">BR200-CJ200</f>
        <v>0</v>
      </c>
      <c r="DC200" s="545" t="n">
        <f aca="false">BS200-CK200</f>
        <v>0</v>
      </c>
      <c r="DD200" s="545" t="n">
        <f aca="false">BT200-CL200</f>
        <v>-1000</v>
      </c>
      <c r="DE200" s="545" t="n">
        <f aca="false">BU200-CM200</f>
        <v>0</v>
      </c>
      <c r="DF200" s="545" t="n">
        <f aca="false">BV200-CN200</f>
        <v>0</v>
      </c>
      <c r="DG200" s="545" t="n">
        <f aca="false">BW200-CO200</f>
        <v>0</v>
      </c>
      <c r="DH200" s="545" t="n">
        <f aca="false">BX200-CP200</f>
        <v>0</v>
      </c>
      <c r="DI200" s="545" t="n">
        <f aca="false">BY200-CQ200</f>
        <v>0</v>
      </c>
      <c r="DJ200" s="545" t="n">
        <f aca="false">BZ200-CR200</f>
        <v>0</v>
      </c>
      <c r="DK200" s="545" t="n">
        <f aca="false">CA200-CS200</f>
        <v>0</v>
      </c>
      <c r="DL200" s="545" t="n">
        <f aca="false">CB200-CT200</f>
        <v>-1000</v>
      </c>
      <c r="DM200" s="545" t="n">
        <f aca="false">CC200-CU200</f>
        <v>0</v>
      </c>
      <c r="DN200" s="545" t="n">
        <f aca="false">CD200-CV200</f>
        <v>0</v>
      </c>
      <c r="DO200" s="545" t="n">
        <f aca="false">CE200-CW200</f>
        <v>0</v>
      </c>
      <c r="DP200" s="545" t="n">
        <f aca="false">CF200-CX200</f>
        <v>0</v>
      </c>
      <c r="DQ200" s="545" t="n">
        <f aca="false">CG200-CY200</f>
        <v>0</v>
      </c>
    </row>
    <row r="201" customFormat="false" ht="15" hidden="false" customHeight="false" outlineLevel="0" collapsed="false">
      <c r="A201" s="635"/>
      <c r="B201" s="548"/>
      <c r="C201" s="551"/>
      <c r="D201" s="651"/>
      <c r="E201" s="551"/>
      <c r="F201" s="551"/>
      <c r="G201" s="650"/>
      <c r="H201" s="608" t="s">
        <v>403</v>
      </c>
      <c r="I201" s="542" t="n">
        <v>1000</v>
      </c>
      <c r="J201" s="542" t="n">
        <v>1000</v>
      </c>
      <c r="K201" s="542" t="n">
        <v>0</v>
      </c>
      <c r="L201" s="542" t="n">
        <v>0</v>
      </c>
      <c r="M201" s="542" t="n">
        <v>0</v>
      </c>
      <c r="N201" s="542" t="n">
        <v>0</v>
      </c>
      <c r="O201" s="542" t="n">
        <v>1000</v>
      </c>
      <c r="P201" s="542" t="n">
        <v>0</v>
      </c>
      <c r="Q201" s="542" t="n">
        <v>0</v>
      </c>
      <c r="R201" s="542" t="n">
        <v>0</v>
      </c>
      <c r="S201" s="542" t="n">
        <v>0</v>
      </c>
      <c r="T201" s="542" t="n">
        <v>0</v>
      </c>
      <c r="U201" s="542" t="n">
        <v>0</v>
      </c>
      <c r="V201" s="542" t="n">
        <v>0</v>
      </c>
      <c r="W201" s="542" t="n">
        <v>0</v>
      </c>
      <c r="X201" s="542" t="n">
        <v>0</v>
      </c>
      <c r="Y201" s="542" t="n">
        <v>0</v>
      </c>
      <c r="AA201" s="650"/>
      <c r="AB201" s="608" t="s">
        <v>403</v>
      </c>
      <c r="AC201" s="542" t="n">
        <v>0</v>
      </c>
      <c r="AD201" s="542" t="n">
        <v>0</v>
      </c>
      <c r="AE201" s="542" t="n">
        <v>0</v>
      </c>
      <c r="AF201" s="542" t="n">
        <v>0</v>
      </c>
      <c r="AG201" s="542" t="n">
        <v>0</v>
      </c>
      <c r="AH201" s="542" t="n">
        <v>0</v>
      </c>
      <c r="AI201" s="542" t="n">
        <v>0</v>
      </c>
      <c r="AJ201" s="542" t="n">
        <v>0</v>
      </c>
      <c r="AK201" s="542" t="n">
        <v>0</v>
      </c>
      <c r="AL201" s="542" t="n">
        <v>0</v>
      </c>
      <c r="AM201" s="542" t="n">
        <v>0</v>
      </c>
      <c r="AN201" s="542" t="n">
        <v>0</v>
      </c>
      <c r="AO201" s="542" t="n">
        <v>0</v>
      </c>
      <c r="AP201" s="542" t="n">
        <v>0</v>
      </c>
      <c r="AQ201" s="542" t="n">
        <v>0</v>
      </c>
      <c r="AR201" s="542" t="n">
        <v>0</v>
      </c>
      <c r="AS201" s="542" t="n">
        <v>0</v>
      </c>
      <c r="AU201" s="650"/>
      <c r="AV201" s="608" t="s">
        <v>403</v>
      </c>
      <c r="AW201" s="990" t="n">
        <v>1000</v>
      </c>
      <c r="AX201" s="1049" t="n">
        <v>1000</v>
      </c>
      <c r="AY201" s="1049" t="n">
        <v>0</v>
      </c>
      <c r="AZ201" s="990" t="n">
        <v>0</v>
      </c>
      <c r="BA201" s="991" t="n">
        <v>0</v>
      </c>
      <c r="BB201" s="1050" t="n">
        <v>0</v>
      </c>
      <c r="BC201" s="1050" t="n">
        <v>1000</v>
      </c>
      <c r="BD201" s="1050" t="n">
        <v>0</v>
      </c>
      <c r="BE201" s="1050" t="n">
        <v>0</v>
      </c>
      <c r="BF201" s="1050" t="n">
        <v>0</v>
      </c>
      <c r="BG201" s="1050" t="n">
        <v>0</v>
      </c>
      <c r="BH201" s="1050" t="n">
        <v>0</v>
      </c>
      <c r="BI201" s="1050" t="n">
        <v>0</v>
      </c>
      <c r="BJ201" s="1050" t="n">
        <v>0</v>
      </c>
      <c r="BK201" s="1050" t="n">
        <v>0</v>
      </c>
      <c r="BL201" s="1050" t="n">
        <v>0</v>
      </c>
      <c r="BM201" s="1050" t="n">
        <v>0</v>
      </c>
      <c r="BO201" s="650"/>
      <c r="BP201" s="545"/>
      <c r="BQ201" s="545" t="n">
        <f aca="false">AW201+'total f+s'!AW203+'sp jilava proiect'!AW201</f>
        <v>1000</v>
      </c>
      <c r="BR201" s="545" t="n">
        <f aca="false">AX201+'total f+s'!AX203+'sp jilava proiect'!AX201</f>
        <v>1000</v>
      </c>
      <c r="BS201" s="545" t="n">
        <f aca="false">AY201+'total f+s'!AY203+'sp jilava proiect'!AY201</f>
        <v>0</v>
      </c>
      <c r="BT201" s="545" t="n">
        <f aca="false">AZ201+'total f+s'!AZ203+'sp jilava proiect'!AZ201</f>
        <v>0</v>
      </c>
      <c r="BU201" s="545" t="n">
        <f aca="false">BA201+'total f+s'!BA203+'sp jilava proiect'!BA201</f>
        <v>0</v>
      </c>
      <c r="BV201" s="545" t="n">
        <f aca="false">BB201+'total f+s'!BB203+'sp jilava proiect'!BB201</f>
        <v>0</v>
      </c>
      <c r="BW201" s="545" t="n">
        <f aca="false">BC201+'total f+s'!BC203+'sp jilava proiect'!BC201</f>
        <v>1000</v>
      </c>
      <c r="BX201" s="545" t="n">
        <f aca="false">BD201+'total f+s'!BD203+'sp jilava proiect'!BD201</f>
        <v>0</v>
      </c>
      <c r="BY201" s="545" t="n">
        <f aca="false">BE201+'total f+s'!BE203+'sp jilava proiect'!BE201</f>
        <v>0</v>
      </c>
      <c r="BZ201" s="545" t="n">
        <f aca="false">BF201+'total f+s'!BF203+'sp jilava proiect'!BF201</f>
        <v>0</v>
      </c>
      <c r="CA201" s="545" t="n">
        <f aca="false">BG201+'total f+s'!BG203+'sp jilava proiect'!BG201</f>
        <v>0</v>
      </c>
      <c r="CB201" s="545" t="n">
        <f aca="false">BH201+'total f+s'!BH203+'sp jilava proiect'!BH201</f>
        <v>0</v>
      </c>
      <c r="CC201" s="545" t="n">
        <f aca="false">BI201+'total f+s'!BI203+'sp jilava proiect'!BI201</f>
        <v>0</v>
      </c>
      <c r="CD201" s="545" t="n">
        <f aca="false">BJ201+'total f+s'!BJ203+'sp jilava proiect'!BJ201</f>
        <v>0</v>
      </c>
      <c r="CE201" s="545" t="n">
        <f aca="false">BK201+'total f+s'!BK203+'sp jilava proiect'!BK201</f>
        <v>0</v>
      </c>
      <c r="CF201" s="545" t="n">
        <f aca="false">BL201+'total f+s'!BL203+'sp jilava proiect'!BL201</f>
        <v>0</v>
      </c>
      <c r="CG201" s="545" t="n">
        <f aca="false">BM201+'total f+s'!BM203+'sp jilava proiect'!BM201</f>
        <v>0</v>
      </c>
      <c r="CI201" s="994" t="n">
        <v>2000</v>
      </c>
      <c r="CJ201" s="994" t="n">
        <v>1000</v>
      </c>
      <c r="CK201" s="994" t="n">
        <v>0</v>
      </c>
      <c r="CL201" s="994" t="n">
        <v>1000</v>
      </c>
      <c r="CM201" s="994" t="n">
        <v>0</v>
      </c>
      <c r="CN201" s="994" t="n">
        <v>0</v>
      </c>
      <c r="CO201" s="994" t="n">
        <v>0</v>
      </c>
      <c r="CP201" s="994" t="n">
        <v>0</v>
      </c>
      <c r="CQ201" s="994" t="n">
        <v>0</v>
      </c>
      <c r="CR201" s="994" t="n">
        <v>1000</v>
      </c>
      <c r="CS201" s="994" t="n">
        <v>0</v>
      </c>
      <c r="CT201" s="994" t="n">
        <v>0</v>
      </c>
      <c r="CU201" s="994" t="n">
        <v>0</v>
      </c>
      <c r="CV201" s="994" t="n">
        <v>1000</v>
      </c>
      <c r="CW201" s="994" t="n">
        <v>0</v>
      </c>
      <c r="CX201" s="994" t="n">
        <v>0</v>
      </c>
      <c r="CY201" s="994" t="n">
        <v>0</v>
      </c>
      <c r="DA201" s="545" t="n">
        <f aca="false">BQ201-CI201</f>
        <v>-1000</v>
      </c>
      <c r="DB201" s="545" t="n">
        <f aca="false">BR201-CJ201</f>
        <v>0</v>
      </c>
      <c r="DC201" s="545" t="n">
        <f aca="false">BS201-CK201</f>
        <v>0</v>
      </c>
      <c r="DD201" s="545" t="n">
        <f aca="false">BT201-CL201</f>
        <v>-1000</v>
      </c>
      <c r="DE201" s="545" t="n">
        <f aca="false">BU201-CM201</f>
        <v>0</v>
      </c>
      <c r="DF201" s="545" t="n">
        <f aca="false">BV201-CN201</f>
        <v>0</v>
      </c>
      <c r="DG201" s="545" t="n">
        <f aca="false">BW201-CO201</f>
        <v>1000</v>
      </c>
      <c r="DH201" s="545" t="n">
        <f aca="false">BX201-CP201</f>
        <v>0</v>
      </c>
      <c r="DI201" s="545" t="n">
        <f aca="false">BY201-CQ201</f>
        <v>0</v>
      </c>
      <c r="DJ201" s="545" t="n">
        <f aca="false">BZ201-CR201</f>
        <v>-1000</v>
      </c>
      <c r="DK201" s="545" t="n">
        <f aca="false">CA201-CS201</f>
        <v>0</v>
      </c>
      <c r="DL201" s="545" t="n">
        <f aca="false">CB201-CT201</f>
        <v>0</v>
      </c>
      <c r="DM201" s="545" t="n">
        <f aca="false">CC201-CU201</f>
        <v>0</v>
      </c>
      <c r="DN201" s="545" t="n">
        <f aca="false">CD201-CV201</f>
        <v>-1000</v>
      </c>
      <c r="DO201" s="545" t="n">
        <f aca="false">CE201-CW201</f>
        <v>0</v>
      </c>
      <c r="DP201" s="545" t="n">
        <f aca="false">CF201-CX201</f>
        <v>0</v>
      </c>
      <c r="DQ201" s="545" t="n">
        <f aca="false">CG201-CY201</f>
        <v>0</v>
      </c>
    </row>
    <row r="202" customFormat="false" ht="15" hidden="false" customHeight="false" outlineLevel="0" collapsed="false">
      <c r="A202" s="635"/>
      <c r="B202" s="548"/>
      <c r="C202" s="551"/>
      <c r="D202" s="651"/>
      <c r="E202" s="551" t="s">
        <v>519</v>
      </c>
      <c r="F202" s="551"/>
      <c r="G202" s="650" t="s">
        <v>209</v>
      </c>
      <c r="H202" s="608" t="s">
        <v>402</v>
      </c>
      <c r="I202" s="542" t="n">
        <v>303000</v>
      </c>
      <c r="J202" s="542" t="n">
        <v>294000</v>
      </c>
      <c r="K202" s="542" t="n">
        <v>0</v>
      </c>
      <c r="L202" s="542" t="n">
        <v>9000</v>
      </c>
      <c r="M202" s="542" t="n">
        <v>0</v>
      </c>
      <c r="N202" s="542" t="n">
        <v>294000</v>
      </c>
      <c r="O202" s="542" t="n">
        <v>0</v>
      </c>
      <c r="P202" s="542" t="n">
        <v>0</v>
      </c>
      <c r="Q202" s="542" t="n">
        <v>0</v>
      </c>
      <c r="R202" s="542" t="n">
        <v>0</v>
      </c>
      <c r="S202" s="542" t="n">
        <v>0</v>
      </c>
      <c r="T202" s="542" t="n">
        <v>9000</v>
      </c>
      <c r="U202" s="542" t="n">
        <v>0</v>
      </c>
      <c r="V202" s="542" t="n">
        <v>0</v>
      </c>
      <c r="W202" s="542" t="n">
        <v>0</v>
      </c>
      <c r="X202" s="542" t="n">
        <v>0</v>
      </c>
      <c r="Y202" s="542" t="n">
        <v>0</v>
      </c>
      <c r="AA202" s="650" t="s">
        <v>209</v>
      </c>
      <c r="AB202" s="608" t="s">
        <v>402</v>
      </c>
      <c r="AC202" s="542" t="n">
        <v>14000</v>
      </c>
      <c r="AD202" s="542" t="n">
        <v>13000</v>
      </c>
      <c r="AE202" s="542" t="n">
        <v>0</v>
      </c>
      <c r="AF202" s="542" t="n">
        <v>1000</v>
      </c>
      <c r="AG202" s="542" t="n">
        <v>0</v>
      </c>
      <c r="AH202" s="542" t="n">
        <v>13000</v>
      </c>
      <c r="AI202" s="542" t="n">
        <v>0</v>
      </c>
      <c r="AJ202" s="542" t="n">
        <v>0</v>
      </c>
      <c r="AK202" s="542" t="n">
        <v>0</v>
      </c>
      <c r="AL202" s="542" t="n">
        <v>0</v>
      </c>
      <c r="AM202" s="542" t="n">
        <v>0</v>
      </c>
      <c r="AN202" s="542" t="n">
        <v>1000</v>
      </c>
      <c r="AO202" s="542" t="n">
        <v>0</v>
      </c>
      <c r="AP202" s="542" t="n">
        <v>0</v>
      </c>
      <c r="AQ202" s="542" t="n">
        <v>0</v>
      </c>
      <c r="AR202" s="542" t="n">
        <v>0</v>
      </c>
      <c r="AS202" s="542" t="n">
        <v>0</v>
      </c>
      <c r="AU202" s="650" t="s">
        <v>209</v>
      </c>
      <c r="AV202" s="608" t="s">
        <v>402</v>
      </c>
      <c r="AW202" s="990" t="n">
        <v>317000</v>
      </c>
      <c r="AX202" s="1049" t="n">
        <v>307000</v>
      </c>
      <c r="AY202" s="1049" t="n">
        <v>0</v>
      </c>
      <c r="AZ202" s="990" t="n">
        <v>10000</v>
      </c>
      <c r="BA202" s="991" t="n">
        <v>0</v>
      </c>
      <c r="BB202" s="1050" t="n">
        <v>307000</v>
      </c>
      <c r="BC202" s="1050" t="n">
        <v>0</v>
      </c>
      <c r="BD202" s="1050" t="n">
        <v>0</v>
      </c>
      <c r="BE202" s="1050" t="n">
        <v>0</v>
      </c>
      <c r="BF202" s="1050" t="n">
        <v>0</v>
      </c>
      <c r="BG202" s="1050" t="n">
        <v>0</v>
      </c>
      <c r="BH202" s="1050" t="n">
        <v>10000</v>
      </c>
      <c r="BI202" s="1050" t="n">
        <v>0</v>
      </c>
      <c r="BJ202" s="1050" t="n">
        <v>0</v>
      </c>
      <c r="BK202" s="1050" t="n">
        <v>0</v>
      </c>
      <c r="BL202" s="1050" t="n">
        <v>0</v>
      </c>
      <c r="BM202" s="1050" t="n">
        <v>0</v>
      </c>
      <c r="BO202" s="650" t="s">
        <v>209</v>
      </c>
      <c r="BP202" s="545"/>
      <c r="BQ202" s="545" t="n">
        <f aca="false">AW202+'total f+s'!AW204+'sp jilava proiect'!AW202</f>
        <v>319000</v>
      </c>
      <c r="BR202" s="545" t="n">
        <f aca="false">AX202+'total f+s'!AX204+'sp jilava proiect'!AX202</f>
        <v>308000</v>
      </c>
      <c r="BS202" s="545" t="n">
        <f aca="false">AY202+'total f+s'!AY204+'sp jilava proiect'!AY202</f>
        <v>0</v>
      </c>
      <c r="BT202" s="545" t="n">
        <f aca="false">AZ202+'total f+s'!AZ204+'sp jilava proiect'!AZ202</f>
        <v>11000</v>
      </c>
      <c r="BU202" s="545" t="n">
        <f aca="false">BA202+'total f+s'!BA204+'sp jilava proiect'!BA202</f>
        <v>0</v>
      </c>
      <c r="BV202" s="545" t="n">
        <f aca="false">BB202+'total f+s'!BB204+'sp jilava proiect'!BB202</f>
        <v>308000</v>
      </c>
      <c r="BW202" s="545" t="n">
        <f aca="false">BC202+'total f+s'!BC204+'sp jilava proiect'!BC202</f>
        <v>0</v>
      </c>
      <c r="BX202" s="545" t="n">
        <f aca="false">BD202+'total f+s'!BD204+'sp jilava proiect'!BD202</f>
        <v>0</v>
      </c>
      <c r="BY202" s="545" t="n">
        <f aca="false">BE202+'total f+s'!BE204+'sp jilava proiect'!BE202</f>
        <v>0</v>
      </c>
      <c r="BZ202" s="545" t="n">
        <f aca="false">BF202+'total f+s'!BF204+'sp jilava proiect'!BF202</f>
        <v>0</v>
      </c>
      <c r="CA202" s="545" t="n">
        <f aca="false">BG202+'total f+s'!BG204+'sp jilava proiect'!BG202</f>
        <v>0</v>
      </c>
      <c r="CB202" s="545" t="n">
        <f aca="false">BH202+'total f+s'!BH204+'sp jilava proiect'!BH202</f>
        <v>11000</v>
      </c>
      <c r="CC202" s="545" t="n">
        <f aca="false">BI202+'total f+s'!BI204+'sp jilava proiect'!BI202</f>
        <v>0</v>
      </c>
      <c r="CD202" s="545" t="n">
        <f aca="false">BJ202+'total f+s'!BJ204+'sp jilava proiect'!BJ202</f>
        <v>0</v>
      </c>
      <c r="CE202" s="545" t="n">
        <f aca="false">BK202+'total f+s'!BK204+'sp jilava proiect'!BK202</f>
        <v>0</v>
      </c>
      <c r="CF202" s="545" t="n">
        <f aca="false">BL202+'total f+s'!BL204+'sp jilava proiect'!BL202</f>
        <v>0</v>
      </c>
      <c r="CG202" s="545" t="n">
        <f aca="false">BM202+'total f+s'!BM204+'sp jilava proiect'!BM202</f>
        <v>0</v>
      </c>
      <c r="CI202" s="994" t="n">
        <v>358000</v>
      </c>
      <c r="CJ202" s="994" t="n">
        <v>322000</v>
      </c>
      <c r="CK202" s="994" t="n">
        <v>0</v>
      </c>
      <c r="CL202" s="994" t="n">
        <v>36000</v>
      </c>
      <c r="CM202" s="994" t="n">
        <v>0</v>
      </c>
      <c r="CN202" s="994" t="n">
        <v>310000</v>
      </c>
      <c r="CO202" s="994" t="n">
        <v>0</v>
      </c>
      <c r="CP202" s="994" t="n">
        <v>12000</v>
      </c>
      <c r="CQ202" s="994" t="n">
        <v>0</v>
      </c>
      <c r="CR202" s="994" t="n">
        <v>0</v>
      </c>
      <c r="CS202" s="994" t="n">
        <v>0</v>
      </c>
      <c r="CT202" s="994" t="n">
        <v>36000</v>
      </c>
      <c r="CU202" s="994" t="n">
        <v>0</v>
      </c>
      <c r="CV202" s="994" t="n">
        <v>0</v>
      </c>
      <c r="CW202" s="994" t="n">
        <v>0</v>
      </c>
      <c r="CX202" s="994" t="n">
        <v>0</v>
      </c>
      <c r="CY202" s="994" t="n">
        <v>0</v>
      </c>
      <c r="DA202" s="545" t="n">
        <f aca="false">BQ202-CI202</f>
        <v>-39000</v>
      </c>
      <c r="DB202" s="545" t="n">
        <f aca="false">BR202-CJ202</f>
        <v>-14000</v>
      </c>
      <c r="DC202" s="545" t="n">
        <f aca="false">BS202-CK202</f>
        <v>0</v>
      </c>
      <c r="DD202" s="545" t="n">
        <f aca="false">BT202-CL202</f>
        <v>-25000</v>
      </c>
      <c r="DE202" s="545" t="n">
        <f aca="false">BU202-CM202</f>
        <v>0</v>
      </c>
      <c r="DF202" s="545" t="n">
        <f aca="false">BV202-CN202</f>
        <v>-2000</v>
      </c>
      <c r="DG202" s="545" t="n">
        <f aca="false">BW202-CO202</f>
        <v>0</v>
      </c>
      <c r="DH202" s="545" t="n">
        <f aca="false">BX202-CP202</f>
        <v>-12000</v>
      </c>
      <c r="DI202" s="545" t="n">
        <f aca="false">BY202-CQ202</f>
        <v>0</v>
      </c>
      <c r="DJ202" s="545" t="n">
        <f aca="false">BZ202-CR202</f>
        <v>0</v>
      </c>
      <c r="DK202" s="545" t="n">
        <f aca="false">CA202-CS202</f>
        <v>0</v>
      </c>
      <c r="DL202" s="545" t="n">
        <f aca="false">CB202-CT202</f>
        <v>-25000</v>
      </c>
      <c r="DM202" s="545" t="n">
        <f aca="false">CC202-CU202</f>
        <v>0</v>
      </c>
      <c r="DN202" s="545" t="n">
        <f aca="false">CD202-CV202</f>
        <v>0</v>
      </c>
      <c r="DO202" s="545" t="n">
        <f aca="false">CE202-CW202</f>
        <v>0</v>
      </c>
      <c r="DP202" s="545" t="n">
        <f aca="false">CF202-CX202</f>
        <v>0</v>
      </c>
      <c r="DQ202" s="545" t="n">
        <f aca="false">CG202-CY202</f>
        <v>0</v>
      </c>
    </row>
    <row r="203" customFormat="false" ht="15" hidden="false" customHeight="false" outlineLevel="0" collapsed="false">
      <c r="A203" s="635"/>
      <c r="B203" s="548"/>
      <c r="C203" s="551"/>
      <c r="D203" s="651"/>
      <c r="E203" s="551"/>
      <c r="F203" s="551"/>
      <c r="G203" s="650"/>
      <c r="H203" s="608" t="s">
        <v>403</v>
      </c>
      <c r="I203" s="542" t="n">
        <v>303000</v>
      </c>
      <c r="J203" s="542" t="n">
        <v>294000</v>
      </c>
      <c r="K203" s="542" t="n">
        <v>0</v>
      </c>
      <c r="L203" s="542" t="n">
        <v>9000</v>
      </c>
      <c r="M203" s="542" t="n">
        <v>0</v>
      </c>
      <c r="N203" s="542" t="n">
        <v>47000</v>
      </c>
      <c r="O203" s="542" t="n">
        <v>235000</v>
      </c>
      <c r="P203" s="542" t="n">
        <v>12000</v>
      </c>
      <c r="Q203" s="542" t="n">
        <v>0</v>
      </c>
      <c r="R203" s="542" t="n">
        <v>0</v>
      </c>
      <c r="S203" s="542" t="n">
        <v>0</v>
      </c>
      <c r="T203" s="542" t="n">
        <v>4000</v>
      </c>
      <c r="U203" s="542" t="n">
        <v>5000</v>
      </c>
      <c r="V203" s="542" t="n">
        <v>0</v>
      </c>
      <c r="W203" s="542" t="n">
        <v>0</v>
      </c>
      <c r="X203" s="542" t="n">
        <v>0</v>
      </c>
      <c r="Y203" s="542" t="n">
        <v>0</v>
      </c>
      <c r="AA203" s="650"/>
      <c r="AB203" s="608" t="s">
        <v>403</v>
      </c>
      <c r="AC203" s="542" t="n">
        <v>14000</v>
      </c>
      <c r="AD203" s="542" t="n">
        <v>13000</v>
      </c>
      <c r="AE203" s="542" t="n">
        <v>0</v>
      </c>
      <c r="AF203" s="542" t="n">
        <v>1000</v>
      </c>
      <c r="AG203" s="542" t="n">
        <v>0</v>
      </c>
      <c r="AH203" s="542" t="n">
        <v>0</v>
      </c>
      <c r="AI203" s="542" t="n">
        <v>-84000</v>
      </c>
      <c r="AJ203" s="542" t="n">
        <v>97000</v>
      </c>
      <c r="AK203" s="542" t="n">
        <v>0</v>
      </c>
      <c r="AL203" s="542" t="n">
        <v>0</v>
      </c>
      <c r="AM203" s="542" t="n">
        <v>0</v>
      </c>
      <c r="AN203" s="542" t="n">
        <v>0</v>
      </c>
      <c r="AO203" s="542" t="n">
        <v>1000</v>
      </c>
      <c r="AP203" s="542" t="n">
        <v>0</v>
      </c>
      <c r="AQ203" s="542" t="n">
        <v>0</v>
      </c>
      <c r="AR203" s="542" t="n">
        <v>0</v>
      </c>
      <c r="AS203" s="542" t="n">
        <v>0</v>
      </c>
      <c r="AU203" s="650"/>
      <c r="AV203" s="608" t="s">
        <v>403</v>
      </c>
      <c r="AW203" s="990" t="n">
        <v>317000</v>
      </c>
      <c r="AX203" s="1049" t="n">
        <v>307000</v>
      </c>
      <c r="AY203" s="1049" t="n">
        <v>0</v>
      </c>
      <c r="AZ203" s="990" t="n">
        <v>10000</v>
      </c>
      <c r="BA203" s="991" t="n">
        <v>0</v>
      </c>
      <c r="BB203" s="1050" t="n">
        <v>47000</v>
      </c>
      <c r="BC203" s="1050" t="n">
        <v>151000</v>
      </c>
      <c r="BD203" s="1050" t="n">
        <v>109000</v>
      </c>
      <c r="BE203" s="1050" t="n">
        <v>0</v>
      </c>
      <c r="BF203" s="1050" t="n">
        <v>0</v>
      </c>
      <c r="BG203" s="1050" t="n">
        <v>0</v>
      </c>
      <c r="BH203" s="1050" t="n">
        <v>4000</v>
      </c>
      <c r="BI203" s="1050" t="n">
        <v>6000</v>
      </c>
      <c r="BJ203" s="1050" t="n">
        <v>0</v>
      </c>
      <c r="BK203" s="1050" t="n">
        <v>0</v>
      </c>
      <c r="BL203" s="1050" t="n">
        <v>0</v>
      </c>
      <c r="BM203" s="1050" t="n">
        <v>0</v>
      </c>
      <c r="BO203" s="650"/>
      <c r="BP203" s="545"/>
      <c r="BQ203" s="545" t="n">
        <f aca="false">AW203+'total f+s'!AW205+'sp jilava proiect'!AW203</f>
        <v>319000</v>
      </c>
      <c r="BR203" s="545" t="n">
        <f aca="false">AX203+'total f+s'!AX205+'sp jilava proiect'!AX203</f>
        <v>308000</v>
      </c>
      <c r="BS203" s="545" t="n">
        <f aca="false">AY203+'total f+s'!AY205+'sp jilava proiect'!AY203</f>
        <v>0</v>
      </c>
      <c r="BT203" s="545" t="n">
        <f aca="false">AZ203+'total f+s'!AZ205+'sp jilava proiect'!AZ203</f>
        <v>11000</v>
      </c>
      <c r="BU203" s="545" t="n">
        <f aca="false">BA203+'total f+s'!BA205+'sp jilava proiect'!BA203</f>
        <v>0</v>
      </c>
      <c r="BV203" s="545" t="n">
        <f aca="false">BB203+'total f+s'!BB205+'sp jilava proiect'!BB203</f>
        <v>47000</v>
      </c>
      <c r="BW203" s="545" t="n">
        <f aca="false">BC203+'total f+s'!BC205+'sp jilava proiect'!BC203</f>
        <v>151000</v>
      </c>
      <c r="BX203" s="545" t="n">
        <f aca="false">BD203+'total f+s'!BD205+'sp jilava proiect'!BD203</f>
        <v>110000</v>
      </c>
      <c r="BY203" s="545" t="n">
        <f aca="false">BE203+'total f+s'!BE205+'sp jilava proiect'!BE203</f>
        <v>0</v>
      </c>
      <c r="BZ203" s="545" t="n">
        <f aca="false">BF203+'total f+s'!BF205+'sp jilava proiect'!BF203</f>
        <v>0</v>
      </c>
      <c r="CA203" s="545" t="n">
        <f aca="false">BG203+'total f+s'!BG205+'sp jilava proiect'!BG203</f>
        <v>0</v>
      </c>
      <c r="CB203" s="545" t="n">
        <f aca="false">BH203+'total f+s'!BH205+'sp jilava proiect'!BH203</f>
        <v>4000</v>
      </c>
      <c r="CC203" s="545" t="n">
        <f aca="false">BI203+'total f+s'!BI205+'sp jilava proiect'!BI203</f>
        <v>7000</v>
      </c>
      <c r="CD203" s="545" t="n">
        <f aca="false">BJ203+'total f+s'!BJ205+'sp jilava proiect'!BJ203</f>
        <v>0</v>
      </c>
      <c r="CE203" s="545" t="n">
        <f aca="false">BK203+'total f+s'!BK205+'sp jilava proiect'!BK203</f>
        <v>0</v>
      </c>
      <c r="CF203" s="545" t="n">
        <f aca="false">BL203+'total f+s'!BL205+'sp jilava proiect'!BL203</f>
        <v>0</v>
      </c>
      <c r="CG203" s="545" t="n">
        <f aca="false">BM203+'total f+s'!BM205+'sp jilava proiect'!BM203</f>
        <v>0</v>
      </c>
      <c r="CI203" s="994" t="n">
        <v>358000</v>
      </c>
      <c r="CJ203" s="994" t="n">
        <v>322000</v>
      </c>
      <c r="CK203" s="994" t="n">
        <v>0</v>
      </c>
      <c r="CL203" s="994" t="n">
        <v>36000</v>
      </c>
      <c r="CM203" s="994" t="n">
        <v>0</v>
      </c>
      <c r="CN203" s="994" t="n">
        <v>43000</v>
      </c>
      <c r="CO203" s="994" t="n">
        <v>69000</v>
      </c>
      <c r="CP203" s="994" t="n">
        <v>107000</v>
      </c>
      <c r="CQ203" s="994" t="n">
        <v>0</v>
      </c>
      <c r="CR203" s="994" t="n">
        <v>103000</v>
      </c>
      <c r="CS203" s="994" t="n">
        <v>0</v>
      </c>
      <c r="CT203" s="994" t="n">
        <v>0</v>
      </c>
      <c r="CU203" s="994" t="n">
        <v>13000</v>
      </c>
      <c r="CV203" s="994" t="n">
        <v>14000</v>
      </c>
      <c r="CW203" s="994" t="n">
        <v>0</v>
      </c>
      <c r="CX203" s="994" t="n">
        <v>9000</v>
      </c>
      <c r="CY203" s="994" t="n">
        <v>0</v>
      </c>
      <c r="DA203" s="545" t="n">
        <f aca="false">BQ203-CI203</f>
        <v>-39000</v>
      </c>
      <c r="DB203" s="545" t="n">
        <f aca="false">BR203-CJ203</f>
        <v>-14000</v>
      </c>
      <c r="DC203" s="545" t="n">
        <f aca="false">BS203-CK203</f>
        <v>0</v>
      </c>
      <c r="DD203" s="545" t="n">
        <f aca="false">BT203-CL203</f>
        <v>-25000</v>
      </c>
      <c r="DE203" s="545" t="n">
        <f aca="false">BU203-CM203</f>
        <v>0</v>
      </c>
      <c r="DF203" s="545" t="n">
        <f aca="false">BV203-CN203</f>
        <v>4000</v>
      </c>
      <c r="DG203" s="545" t="n">
        <f aca="false">BW203-CO203</f>
        <v>82000</v>
      </c>
      <c r="DH203" s="545" t="n">
        <f aca="false">BX203-CP203</f>
        <v>3000</v>
      </c>
      <c r="DI203" s="545" t="n">
        <f aca="false">BY203-CQ203</f>
        <v>0</v>
      </c>
      <c r="DJ203" s="545" t="n">
        <f aca="false">BZ203-CR203</f>
        <v>-103000</v>
      </c>
      <c r="DK203" s="545" t="n">
        <f aca="false">CA203-CS203</f>
        <v>0</v>
      </c>
      <c r="DL203" s="545" t="n">
        <f aca="false">CB203-CT203</f>
        <v>4000</v>
      </c>
      <c r="DM203" s="545" t="n">
        <f aca="false">CC203-CU203</f>
        <v>-6000</v>
      </c>
      <c r="DN203" s="545" t="n">
        <f aca="false">CD203-CV203</f>
        <v>-14000</v>
      </c>
      <c r="DO203" s="545" t="n">
        <f aca="false">CE203-CW203</f>
        <v>0</v>
      </c>
      <c r="DP203" s="545" t="n">
        <f aca="false">CF203-CX203</f>
        <v>-9000</v>
      </c>
      <c r="DQ203" s="545" t="n">
        <f aca="false">CG203-CY203</f>
        <v>0</v>
      </c>
    </row>
    <row r="204" customFormat="false" ht="13.5" hidden="false" customHeight="true" outlineLevel="0" collapsed="false">
      <c r="A204" s="635"/>
      <c r="B204" s="548"/>
      <c r="C204" s="551"/>
      <c r="D204" s="651"/>
      <c r="E204" s="551" t="s">
        <v>520</v>
      </c>
      <c r="F204" s="551"/>
      <c r="G204" s="650" t="s">
        <v>211</v>
      </c>
      <c r="H204" s="608" t="s">
        <v>402</v>
      </c>
      <c r="I204" s="542" t="n">
        <v>1387000</v>
      </c>
      <c r="J204" s="542" t="n">
        <v>383000</v>
      </c>
      <c r="K204" s="542" t="n">
        <v>1000000</v>
      </c>
      <c r="L204" s="542" t="n">
        <v>4000</v>
      </c>
      <c r="M204" s="542" t="n">
        <v>0</v>
      </c>
      <c r="N204" s="542" t="n">
        <v>383000</v>
      </c>
      <c r="O204" s="542" t="n">
        <v>0</v>
      </c>
      <c r="P204" s="542" t="n">
        <v>0</v>
      </c>
      <c r="Q204" s="542" t="n">
        <v>1000000</v>
      </c>
      <c r="R204" s="542" t="n">
        <v>0</v>
      </c>
      <c r="S204" s="542" t="n">
        <v>0</v>
      </c>
      <c r="T204" s="542" t="n">
        <v>4000</v>
      </c>
      <c r="U204" s="542" t="n">
        <v>0</v>
      </c>
      <c r="V204" s="542" t="n">
        <v>0</v>
      </c>
      <c r="W204" s="542" t="n">
        <v>0</v>
      </c>
      <c r="X204" s="542" t="n">
        <v>0</v>
      </c>
      <c r="Y204" s="542" t="n">
        <v>0</v>
      </c>
      <c r="AA204" s="650" t="s">
        <v>211</v>
      </c>
      <c r="AB204" s="608" t="s">
        <v>402</v>
      </c>
      <c r="AC204" s="542" t="n">
        <v>-3000</v>
      </c>
      <c r="AD204" s="542" t="n">
        <v>-3000</v>
      </c>
      <c r="AE204" s="542" t="n">
        <v>0</v>
      </c>
      <c r="AF204" s="542" t="n">
        <v>0</v>
      </c>
      <c r="AG204" s="542" t="n">
        <v>0</v>
      </c>
      <c r="AH204" s="542" t="n">
        <v>-3000</v>
      </c>
      <c r="AI204" s="542" t="n">
        <v>0</v>
      </c>
      <c r="AJ204" s="542" t="n">
        <v>0</v>
      </c>
      <c r="AK204" s="542" t="n">
        <v>0</v>
      </c>
      <c r="AL204" s="542" t="n">
        <v>0</v>
      </c>
      <c r="AM204" s="542" t="n">
        <v>0</v>
      </c>
      <c r="AN204" s="542" t="n">
        <v>0</v>
      </c>
      <c r="AO204" s="542" t="n">
        <v>0</v>
      </c>
      <c r="AP204" s="542" t="n">
        <v>0</v>
      </c>
      <c r="AQ204" s="542" t="n">
        <v>0</v>
      </c>
      <c r="AR204" s="542" t="n">
        <v>0</v>
      </c>
      <c r="AS204" s="542" t="n">
        <v>0</v>
      </c>
      <c r="AU204" s="650" t="s">
        <v>211</v>
      </c>
      <c r="AV204" s="608" t="s">
        <v>402</v>
      </c>
      <c r="AW204" s="990" t="n">
        <v>1384000</v>
      </c>
      <c r="AX204" s="1049" t="n">
        <v>380000</v>
      </c>
      <c r="AY204" s="1049" t="n">
        <v>1000000</v>
      </c>
      <c r="AZ204" s="990" t="n">
        <v>4000</v>
      </c>
      <c r="BA204" s="991" t="n">
        <v>0</v>
      </c>
      <c r="BB204" s="1050" t="n">
        <v>380000</v>
      </c>
      <c r="BC204" s="1050" t="n">
        <v>0</v>
      </c>
      <c r="BD204" s="1050" t="n">
        <v>0</v>
      </c>
      <c r="BE204" s="1050" t="n">
        <v>1000000</v>
      </c>
      <c r="BF204" s="1050" t="n">
        <v>0</v>
      </c>
      <c r="BG204" s="1050" t="n">
        <v>0</v>
      </c>
      <c r="BH204" s="1050" t="n">
        <v>4000</v>
      </c>
      <c r="BI204" s="1050" t="n">
        <v>0</v>
      </c>
      <c r="BJ204" s="1050" t="n">
        <v>0</v>
      </c>
      <c r="BK204" s="1050" t="n">
        <v>0</v>
      </c>
      <c r="BL204" s="1050" t="n">
        <v>0</v>
      </c>
      <c r="BM204" s="1050" t="n">
        <v>0</v>
      </c>
      <c r="BO204" s="650" t="s">
        <v>211</v>
      </c>
      <c r="BP204" s="545"/>
      <c r="BQ204" s="545" t="n">
        <f aca="false">AW204+'total f+s'!AW206+'sp jilava proiect'!AW204</f>
        <v>1391000</v>
      </c>
      <c r="BR204" s="545" t="n">
        <f aca="false">AX204+'total f+s'!AX206+'sp jilava proiect'!AX204</f>
        <v>383000</v>
      </c>
      <c r="BS204" s="545" t="n">
        <f aca="false">AY204+'total f+s'!AY206+'sp jilava proiect'!AY204</f>
        <v>1000000</v>
      </c>
      <c r="BT204" s="545" t="n">
        <f aca="false">AZ204+'total f+s'!AZ206+'sp jilava proiect'!AZ204</f>
        <v>8000</v>
      </c>
      <c r="BU204" s="545" t="n">
        <f aca="false">BA204+'total f+s'!BA206+'sp jilava proiect'!BA204</f>
        <v>0</v>
      </c>
      <c r="BV204" s="545" t="n">
        <f aca="false">BB204+'total f+s'!BB206+'sp jilava proiect'!BB204</f>
        <v>383000</v>
      </c>
      <c r="BW204" s="545" t="n">
        <f aca="false">BC204+'total f+s'!BC206+'sp jilava proiect'!BC204</f>
        <v>0</v>
      </c>
      <c r="BX204" s="545" t="n">
        <f aca="false">BD204+'total f+s'!BD206+'sp jilava proiect'!BD204</f>
        <v>0</v>
      </c>
      <c r="BY204" s="545" t="n">
        <f aca="false">BE204+'total f+s'!BE206+'sp jilava proiect'!BE204</f>
        <v>1000000</v>
      </c>
      <c r="BZ204" s="545" t="n">
        <f aca="false">BF204+'total f+s'!BF206+'sp jilava proiect'!BF204</f>
        <v>0</v>
      </c>
      <c r="CA204" s="545" t="n">
        <f aca="false">BG204+'total f+s'!BG206+'sp jilava proiect'!BG204</f>
        <v>0</v>
      </c>
      <c r="CB204" s="545" t="n">
        <f aca="false">BH204+'total f+s'!BH206+'sp jilava proiect'!BH204</f>
        <v>8000</v>
      </c>
      <c r="CC204" s="545" t="n">
        <f aca="false">BI204+'total f+s'!BI206+'sp jilava proiect'!BI204</f>
        <v>0</v>
      </c>
      <c r="CD204" s="545" t="n">
        <f aca="false">BJ204+'total f+s'!BJ206+'sp jilava proiect'!BJ204</f>
        <v>0</v>
      </c>
      <c r="CE204" s="545" t="n">
        <f aca="false">BK204+'total f+s'!BK206+'sp jilava proiect'!BK204</f>
        <v>0</v>
      </c>
      <c r="CF204" s="545" t="n">
        <f aca="false">BL204+'total f+s'!BL206+'sp jilava proiect'!BL204</f>
        <v>0</v>
      </c>
      <c r="CG204" s="545" t="n">
        <f aca="false">BM204+'total f+s'!BM206+'sp jilava proiect'!BM204</f>
        <v>0</v>
      </c>
      <c r="CI204" s="994" t="n">
        <v>225000</v>
      </c>
      <c r="CJ204" s="994" t="n">
        <v>208000</v>
      </c>
      <c r="CK204" s="994" t="n">
        <v>0</v>
      </c>
      <c r="CL204" s="994" t="n">
        <v>17000</v>
      </c>
      <c r="CM204" s="994" t="n">
        <v>0</v>
      </c>
      <c r="CN204" s="994" t="n">
        <v>207000</v>
      </c>
      <c r="CO204" s="994" t="n">
        <v>0</v>
      </c>
      <c r="CP204" s="994" t="n">
        <v>1000</v>
      </c>
      <c r="CQ204" s="994" t="n">
        <v>0</v>
      </c>
      <c r="CR204" s="994" t="n">
        <v>0</v>
      </c>
      <c r="CS204" s="994" t="n">
        <v>0</v>
      </c>
      <c r="CT204" s="994" t="n">
        <v>17000</v>
      </c>
      <c r="CU204" s="994" t="n">
        <v>0</v>
      </c>
      <c r="CV204" s="994" t="n">
        <v>0</v>
      </c>
      <c r="CW204" s="994" t="n">
        <v>0</v>
      </c>
      <c r="CX204" s="994" t="n">
        <v>0</v>
      </c>
      <c r="CY204" s="994" t="n">
        <v>0</v>
      </c>
      <c r="DA204" s="545" t="n">
        <f aca="false">BQ204-CI204</f>
        <v>1166000</v>
      </c>
      <c r="DB204" s="545" t="n">
        <f aca="false">BR204-CJ204</f>
        <v>175000</v>
      </c>
      <c r="DC204" s="545" t="n">
        <f aca="false">BS204-CK204</f>
        <v>1000000</v>
      </c>
      <c r="DD204" s="545" t="n">
        <f aca="false">BT204-CL204</f>
        <v>-9000</v>
      </c>
      <c r="DE204" s="545" t="n">
        <f aca="false">BU204-CM204</f>
        <v>0</v>
      </c>
      <c r="DF204" s="545" t="n">
        <f aca="false">BV204-CN204</f>
        <v>176000</v>
      </c>
      <c r="DG204" s="545" t="n">
        <f aca="false">BW204-CO204</f>
        <v>0</v>
      </c>
      <c r="DH204" s="545" t="n">
        <f aca="false">BX204-CP204</f>
        <v>-1000</v>
      </c>
      <c r="DI204" s="545" t="n">
        <f aca="false">BY204-CQ204</f>
        <v>1000000</v>
      </c>
      <c r="DJ204" s="545" t="n">
        <f aca="false">BZ204-CR204</f>
        <v>0</v>
      </c>
      <c r="DK204" s="545" t="n">
        <f aca="false">CA204-CS204</f>
        <v>0</v>
      </c>
      <c r="DL204" s="545" t="n">
        <f aca="false">CB204-CT204</f>
        <v>-9000</v>
      </c>
      <c r="DM204" s="545" t="n">
        <f aca="false">CC204-CU204</f>
        <v>0</v>
      </c>
      <c r="DN204" s="545" t="n">
        <f aca="false">CD204-CV204</f>
        <v>0</v>
      </c>
      <c r="DO204" s="545" t="n">
        <f aca="false">CE204-CW204</f>
        <v>0</v>
      </c>
      <c r="DP204" s="545" t="n">
        <f aca="false">CF204-CX204</f>
        <v>0</v>
      </c>
      <c r="DQ204" s="545" t="n">
        <f aca="false">CG204-CY204</f>
        <v>0</v>
      </c>
    </row>
    <row r="205" customFormat="false" ht="13.5" hidden="false" customHeight="true" outlineLevel="0" collapsed="false">
      <c r="A205" s="635"/>
      <c r="B205" s="548"/>
      <c r="C205" s="551"/>
      <c r="D205" s="651"/>
      <c r="E205" s="551"/>
      <c r="F205" s="551"/>
      <c r="G205" s="650"/>
      <c r="H205" s="608" t="s">
        <v>403</v>
      </c>
      <c r="I205" s="542" t="n">
        <v>1387000</v>
      </c>
      <c r="J205" s="542" t="n">
        <v>383000</v>
      </c>
      <c r="K205" s="542" t="n">
        <v>1000000</v>
      </c>
      <c r="L205" s="542" t="n">
        <v>4000</v>
      </c>
      <c r="M205" s="542" t="n">
        <v>0</v>
      </c>
      <c r="N205" s="542" t="n">
        <v>60000</v>
      </c>
      <c r="O205" s="542" t="n">
        <v>123000</v>
      </c>
      <c r="P205" s="542" t="n">
        <v>200000</v>
      </c>
      <c r="Q205" s="542" t="n">
        <v>1000000</v>
      </c>
      <c r="R205" s="542" t="n">
        <v>0</v>
      </c>
      <c r="S205" s="542" t="n">
        <v>0</v>
      </c>
      <c r="T205" s="542" t="n">
        <v>2000</v>
      </c>
      <c r="U205" s="542" t="n">
        <v>2000</v>
      </c>
      <c r="V205" s="542" t="n">
        <v>0</v>
      </c>
      <c r="W205" s="542" t="n">
        <v>0</v>
      </c>
      <c r="X205" s="542" t="n">
        <v>0</v>
      </c>
      <c r="Y205" s="542" t="n">
        <v>0</v>
      </c>
      <c r="AA205" s="650"/>
      <c r="AB205" s="608" t="s">
        <v>403</v>
      </c>
      <c r="AC205" s="542" t="n">
        <v>-3000</v>
      </c>
      <c r="AD205" s="542" t="n">
        <v>-3000</v>
      </c>
      <c r="AE205" s="542" t="n">
        <v>0</v>
      </c>
      <c r="AF205" s="542" t="n">
        <v>0</v>
      </c>
      <c r="AG205" s="542" t="n">
        <v>0</v>
      </c>
      <c r="AH205" s="542" t="n">
        <v>0</v>
      </c>
      <c r="AI205" s="542" t="n">
        <v>-5000</v>
      </c>
      <c r="AJ205" s="542" t="n">
        <v>2000</v>
      </c>
      <c r="AK205" s="542" t="n">
        <v>0</v>
      </c>
      <c r="AL205" s="542" t="n">
        <v>0</v>
      </c>
      <c r="AM205" s="542" t="n">
        <v>0</v>
      </c>
      <c r="AN205" s="542" t="n">
        <v>0</v>
      </c>
      <c r="AO205" s="542" t="n">
        <v>0</v>
      </c>
      <c r="AP205" s="542" t="n">
        <v>0</v>
      </c>
      <c r="AQ205" s="542" t="n">
        <v>0</v>
      </c>
      <c r="AR205" s="542" t="n">
        <v>0</v>
      </c>
      <c r="AS205" s="542" t="n">
        <v>0</v>
      </c>
      <c r="AU205" s="650"/>
      <c r="AV205" s="608" t="s">
        <v>403</v>
      </c>
      <c r="AW205" s="990" t="n">
        <v>1384000</v>
      </c>
      <c r="AX205" s="1049" t="n">
        <v>380000</v>
      </c>
      <c r="AY205" s="1049" t="n">
        <v>1000000</v>
      </c>
      <c r="AZ205" s="990" t="n">
        <v>4000</v>
      </c>
      <c r="BA205" s="991" t="n">
        <v>0</v>
      </c>
      <c r="BB205" s="1050" t="n">
        <v>60000</v>
      </c>
      <c r="BC205" s="1050" t="n">
        <v>118000</v>
      </c>
      <c r="BD205" s="1050" t="n">
        <v>202000</v>
      </c>
      <c r="BE205" s="1050" t="n">
        <v>1000000</v>
      </c>
      <c r="BF205" s="1050" t="n">
        <v>0</v>
      </c>
      <c r="BG205" s="1050" t="n">
        <v>0</v>
      </c>
      <c r="BH205" s="1050" t="n">
        <v>2000</v>
      </c>
      <c r="BI205" s="1050" t="n">
        <v>2000</v>
      </c>
      <c r="BJ205" s="1050" t="n">
        <v>0</v>
      </c>
      <c r="BK205" s="1050" t="n">
        <v>0</v>
      </c>
      <c r="BL205" s="1050" t="n">
        <v>0</v>
      </c>
      <c r="BM205" s="1050" t="n">
        <v>0</v>
      </c>
      <c r="BO205" s="650"/>
      <c r="BP205" s="545"/>
      <c r="BQ205" s="545" t="n">
        <f aca="false">AW205+'total f+s'!AW207+'sp jilava proiect'!AW205</f>
        <v>1391000</v>
      </c>
      <c r="BR205" s="545" t="n">
        <f aca="false">AX205+'total f+s'!AX207+'sp jilava proiect'!AX205</f>
        <v>383000</v>
      </c>
      <c r="BS205" s="545" t="n">
        <f aca="false">AY205+'total f+s'!AY207+'sp jilava proiect'!AY205</f>
        <v>1000000</v>
      </c>
      <c r="BT205" s="545" t="n">
        <f aca="false">AZ205+'total f+s'!AZ207+'sp jilava proiect'!AZ205</f>
        <v>8000</v>
      </c>
      <c r="BU205" s="545" t="n">
        <f aca="false">BA205+'total f+s'!BA207+'sp jilava proiect'!BA205</f>
        <v>0</v>
      </c>
      <c r="BV205" s="545" t="n">
        <f aca="false">BB205+'total f+s'!BB207+'sp jilava proiect'!BB205</f>
        <v>61000</v>
      </c>
      <c r="BW205" s="545" t="n">
        <f aca="false">BC205+'total f+s'!BC207+'sp jilava proiect'!BC205</f>
        <v>120000</v>
      </c>
      <c r="BX205" s="545" t="n">
        <f aca="false">BD205+'total f+s'!BD207+'sp jilava proiect'!BD205</f>
        <v>202000</v>
      </c>
      <c r="BY205" s="545" t="n">
        <f aca="false">BE205+'total f+s'!BE207+'sp jilava proiect'!BE205</f>
        <v>1000000</v>
      </c>
      <c r="BZ205" s="545" t="n">
        <f aca="false">BF205+'total f+s'!BF207+'sp jilava proiect'!BF205</f>
        <v>0</v>
      </c>
      <c r="CA205" s="545" t="n">
        <f aca="false">BG205+'total f+s'!BG207+'sp jilava proiect'!BG205</f>
        <v>0</v>
      </c>
      <c r="CB205" s="545" t="n">
        <f aca="false">BH205+'total f+s'!BH207+'sp jilava proiect'!BH205</f>
        <v>3000</v>
      </c>
      <c r="CC205" s="545" t="n">
        <f aca="false">BI205+'total f+s'!BI207+'sp jilava proiect'!BI205</f>
        <v>5000</v>
      </c>
      <c r="CD205" s="545" t="n">
        <f aca="false">BJ205+'total f+s'!BJ207+'sp jilava proiect'!BJ205</f>
        <v>0</v>
      </c>
      <c r="CE205" s="545" t="n">
        <f aca="false">BK205+'total f+s'!BK207+'sp jilava proiect'!BK205</f>
        <v>0</v>
      </c>
      <c r="CF205" s="545" t="n">
        <f aca="false">BL205+'total f+s'!BL207+'sp jilava proiect'!BL205</f>
        <v>0</v>
      </c>
      <c r="CG205" s="545" t="n">
        <f aca="false">BM205+'total f+s'!BM207+'sp jilava proiect'!BM205</f>
        <v>0</v>
      </c>
      <c r="CI205" s="994" t="n">
        <v>225000</v>
      </c>
      <c r="CJ205" s="994" t="n">
        <v>208000</v>
      </c>
      <c r="CK205" s="994" t="n">
        <v>0</v>
      </c>
      <c r="CL205" s="994" t="n">
        <v>17000</v>
      </c>
      <c r="CM205" s="994" t="n">
        <v>0</v>
      </c>
      <c r="CN205" s="994" t="n">
        <v>57000</v>
      </c>
      <c r="CO205" s="994" t="n">
        <v>58000</v>
      </c>
      <c r="CP205" s="994" t="n">
        <v>60000</v>
      </c>
      <c r="CQ205" s="994" t="n">
        <v>0</v>
      </c>
      <c r="CR205" s="994" t="n">
        <v>33000</v>
      </c>
      <c r="CS205" s="994" t="n">
        <v>0</v>
      </c>
      <c r="CT205" s="994" t="n">
        <v>1000</v>
      </c>
      <c r="CU205" s="994" t="n">
        <v>5000</v>
      </c>
      <c r="CV205" s="994" t="n">
        <v>8000</v>
      </c>
      <c r="CW205" s="994" t="n">
        <v>0</v>
      </c>
      <c r="CX205" s="994" t="n">
        <v>3000</v>
      </c>
      <c r="CY205" s="994" t="n">
        <v>0</v>
      </c>
      <c r="DA205" s="545" t="n">
        <f aca="false">BQ205-CI205</f>
        <v>1166000</v>
      </c>
      <c r="DB205" s="545" t="n">
        <f aca="false">BR205-CJ205</f>
        <v>175000</v>
      </c>
      <c r="DC205" s="545" t="n">
        <f aca="false">BS205-CK205</f>
        <v>1000000</v>
      </c>
      <c r="DD205" s="545" t="n">
        <f aca="false">BT205-CL205</f>
        <v>-9000</v>
      </c>
      <c r="DE205" s="545" t="n">
        <f aca="false">BU205-CM205</f>
        <v>0</v>
      </c>
      <c r="DF205" s="545" t="n">
        <f aca="false">BV205-CN205</f>
        <v>4000</v>
      </c>
      <c r="DG205" s="545" t="n">
        <f aca="false">BW205-CO205</f>
        <v>62000</v>
      </c>
      <c r="DH205" s="545" t="n">
        <f aca="false">BX205-CP205</f>
        <v>142000</v>
      </c>
      <c r="DI205" s="545" t="n">
        <f aca="false">BY205-CQ205</f>
        <v>1000000</v>
      </c>
      <c r="DJ205" s="545" t="n">
        <f aca="false">BZ205-CR205</f>
        <v>-33000</v>
      </c>
      <c r="DK205" s="545" t="n">
        <f aca="false">CA205-CS205</f>
        <v>0</v>
      </c>
      <c r="DL205" s="545" t="n">
        <f aca="false">CB205-CT205</f>
        <v>2000</v>
      </c>
      <c r="DM205" s="545" t="n">
        <f aca="false">CC205-CU205</f>
        <v>0</v>
      </c>
      <c r="DN205" s="545" t="n">
        <f aca="false">CD205-CV205</f>
        <v>-8000</v>
      </c>
      <c r="DO205" s="545" t="n">
        <f aca="false">CE205-CW205</f>
        <v>0</v>
      </c>
      <c r="DP205" s="545" t="n">
        <f aca="false">CF205-CX205</f>
        <v>-3000</v>
      </c>
      <c r="DQ205" s="545" t="n">
        <f aca="false">CG205-CY205</f>
        <v>0</v>
      </c>
    </row>
    <row r="206" customFormat="false" ht="13.5" hidden="false" customHeight="true" outlineLevel="0" collapsed="false">
      <c r="A206" s="635"/>
      <c r="B206" s="548"/>
      <c r="C206" s="551"/>
      <c r="D206" s="651"/>
      <c r="E206" s="551" t="s">
        <v>521</v>
      </c>
      <c r="F206" s="551"/>
      <c r="G206" s="650" t="s">
        <v>213</v>
      </c>
      <c r="H206" s="608" t="s">
        <v>402</v>
      </c>
      <c r="I206" s="542" t="n">
        <v>65748000</v>
      </c>
      <c r="J206" s="542" t="n">
        <v>607000</v>
      </c>
      <c r="K206" s="542" t="n">
        <v>0</v>
      </c>
      <c r="L206" s="542" t="n">
        <v>57130000</v>
      </c>
      <c r="M206" s="542" t="n">
        <v>8011000</v>
      </c>
      <c r="N206" s="542" t="n">
        <v>607000</v>
      </c>
      <c r="O206" s="542" t="n">
        <v>0</v>
      </c>
      <c r="P206" s="542" t="n">
        <v>0</v>
      </c>
      <c r="Q206" s="542" t="n">
        <v>0</v>
      </c>
      <c r="R206" s="542" t="n">
        <v>0</v>
      </c>
      <c r="S206" s="542" t="n">
        <v>0</v>
      </c>
      <c r="T206" s="542" t="n">
        <v>57130000</v>
      </c>
      <c r="U206" s="542" t="n">
        <v>0</v>
      </c>
      <c r="V206" s="542" t="n">
        <v>0</v>
      </c>
      <c r="W206" s="542" t="n">
        <v>8011000</v>
      </c>
      <c r="X206" s="542" t="n">
        <v>0</v>
      </c>
      <c r="Y206" s="542" t="n">
        <v>0</v>
      </c>
      <c r="AA206" s="652" t="s">
        <v>213</v>
      </c>
      <c r="AB206" s="608" t="s">
        <v>402</v>
      </c>
      <c r="AC206" s="542" t="n">
        <v>673000</v>
      </c>
      <c r="AD206" s="542" t="n">
        <v>-21000</v>
      </c>
      <c r="AE206" s="542" t="n">
        <v>0</v>
      </c>
      <c r="AF206" s="542" t="n">
        <v>694000</v>
      </c>
      <c r="AG206" s="542" t="n">
        <v>0</v>
      </c>
      <c r="AH206" s="542" t="n">
        <v>-21000</v>
      </c>
      <c r="AI206" s="542" t="n">
        <v>0</v>
      </c>
      <c r="AJ206" s="542" t="n">
        <v>0</v>
      </c>
      <c r="AK206" s="542" t="n">
        <v>0</v>
      </c>
      <c r="AL206" s="542" t="n">
        <v>0</v>
      </c>
      <c r="AM206" s="542" t="n">
        <v>0</v>
      </c>
      <c r="AN206" s="542" t="n">
        <v>694000</v>
      </c>
      <c r="AO206" s="542" t="n">
        <v>0</v>
      </c>
      <c r="AP206" s="542" t="n">
        <v>0</v>
      </c>
      <c r="AQ206" s="542" t="n">
        <v>0</v>
      </c>
      <c r="AR206" s="542" t="n">
        <v>0</v>
      </c>
      <c r="AS206" s="542" t="n">
        <v>0</v>
      </c>
      <c r="AU206" s="652" t="s">
        <v>213</v>
      </c>
      <c r="AV206" s="608" t="s">
        <v>402</v>
      </c>
      <c r="AW206" s="990" t="n">
        <v>66421000</v>
      </c>
      <c r="AX206" s="1049" t="n">
        <v>586000</v>
      </c>
      <c r="AY206" s="1049" t="n">
        <v>0</v>
      </c>
      <c r="AZ206" s="990" t="n">
        <v>57824000</v>
      </c>
      <c r="BA206" s="991" t="n">
        <v>8011000</v>
      </c>
      <c r="BB206" s="1050" t="n">
        <v>586000</v>
      </c>
      <c r="BC206" s="1050" t="n">
        <v>0</v>
      </c>
      <c r="BD206" s="1050" t="n">
        <v>0</v>
      </c>
      <c r="BE206" s="1050" t="n">
        <v>0</v>
      </c>
      <c r="BF206" s="1050" t="n">
        <v>0</v>
      </c>
      <c r="BG206" s="1050" t="n">
        <v>0</v>
      </c>
      <c r="BH206" s="1050" t="n">
        <v>57824000</v>
      </c>
      <c r="BI206" s="1050" t="n">
        <v>0</v>
      </c>
      <c r="BJ206" s="1050" t="n">
        <v>0</v>
      </c>
      <c r="BK206" s="1050" t="n">
        <v>8011000</v>
      </c>
      <c r="BL206" s="1050" t="n">
        <v>0</v>
      </c>
      <c r="BM206" s="1050" t="n">
        <v>0</v>
      </c>
      <c r="BO206" s="652" t="s">
        <v>213</v>
      </c>
      <c r="BP206" s="545"/>
      <c r="BQ206" s="545" t="n">
        <f aca="false">AW206+'total f+s'!AW208+'sp jilava proiect'!AW206</f>
        <v>66569000</v>
      </c>
      <c r="BR206" s="545" t="n">
        <f aca="false">AX206+'total f+s'!AX208+'sp jilava proiect'!AX206</f>
        <v>621000</v>
      </c>
      <c r="BS206" s="545" t="n">
        <f aca="false">AY206+'total f+s'!AY208+'sp jilava proiect'!AY206</f>
        <v>0</v>
      </c>
      <c r="BT206" s="545" t="n">
        <f aca="false">AZ206+'total f+s'!AZ208+'sp jilava proiect'!AZ206</f>
        <v>57937000</v>
      </c>
      <c r="BU206" s="545" t="n">
        <f aca="false">BA206+'total f+s'!BA208+'sp jilava proiect'!BA206</f>
        <v>8011000</v>
      </c>
      <c r="BV206" s="545" t="n">
        <f aca="false">BB206+'total f+s'!BB208+'sp jilava proiect'!BB206</f>
        <v>621000</v>
      </c>
      <c r="BW206" s="545" t="n">
        <f aca="false">BC206+'total f+s'!BC208+'sp jilava proiect'!BC206</f>
        <v>0</v>
      </c>
      <c r="BX206" s="545" t="n">
        <f aca="false">BD206+'total f+s'!BD208+'sp jilava proiect'!BD206</f>
        <v>0</v>
      </c>
      <c r="BY206" s="545" t="n">
        <f aca="false">BE206+'total f+s'!BE208+'sp jilava proiect'!BE206</f>
        <v>0</v>
      </c>
      <c r="BZ206" s="545" t="n">
        <f aca="false">BF206+'total f+s'!BF208+'sp jilava proiect'!BF206</f>
        <v>0</v>
      </c>
      <c r="CA206" s="545" t="n">
        <f aca="false">BG206+'total f+s'!BG208+'sp jilava proiect'!BG206</f>
        <v>0</v>
      </c>
      <c r="CB206" s="545" t="n">
        <f aca="false">BH206+'total f+s'!BH208+'sp jilava proiect'!BH206</f>
        <v>57937000</v>
      </c>
      <c r="CC206" s="545" t="n">
        <f aca="false">BI206+'total f+s'!BI208+'sp jilava proiect'!BI206</f>
        <v>0</v>
      </c>
      <c r="CD206" s="545" t="n">
        <f aca="false">BJ206+'total f+s'!BJ208+'sp jilava proiect'!BJ206</f>
        <v>0</v>
      </c>
      <c r="CE206" s="545" t="n">
        <f aca="false">BK206+'total f+s'!BK208+'sp jilava proiect'!BK206</f>
        <v>8011000</v>
      </c>
      <c r="CF206" s="545" t="n">
        <f aca="false">BL206+'total f+s'!BL208+'sp jilava proiect'!BL206</f>
        <v>0</v>
      </c>
      <c r="CG206" s="545" t="n">
        <f aca="false">BM206+'total f+s'!BM208+'sp jilava proiect'!BM206</f>
        <v>0</v>
      </c>
      <c r="CI206" s="994" t="n">
        <v>70458000</v>
      </c>
      <c r="CJ206" s="994" t="n">
        <v>673000</v>
      </c>
      <c r="CK206" s="994" t="n">
        <v>0</v>
      </c>
      <c r="CL206" s="994" t="n">
        <v>69785000</v>
      </c>
      <c r="CM206" s="994" t="n">
        <v>0</v>
      </c>
      <c r="CN206" s="994" t="n">
        <v>587000</v>
      </c>
      <c r="CO206" s="994" t="n">
        <v>0</v>
      </c>
      <c r="CP206" s="994" t="n">
        <v>86000</v>
      </c>
      <c r="CQ206" s="994" t="n">
        <v>0</v>
      </c>
      <c r="CR206" s="994" t="n">
        <v>0</v>
      </c>
      <c r="CS206" s="994" t="n">
        <v>0</v>
      </c>
      <c r="CT206" s="994" t="n">
        <v>57380000</v>
      </c>
      <c r="CU206" s="994" t="n">
        <v>0</v>
      </c>
      <c r="CV206" s="994" t="n">
        <v>12405000</v>
      </c>
      <c r="CW206" s="994" t="n">
        <v>0</v>
      </c>
      <c r="CX206" s="994" t="n">
        <v>0</v>
      </c>
      <c r="CY206" s="994" t="n">
        <v>0</v>
      </c>
      <c r="DA206" s="545" t="n">
        <f aca="false">BQ206-CI206</f>
        <v>-3889000</v>
      </c>
      <c r="DB206" s="545" t="n">
        <f aca="false">BR206-CJ206</f>
        <v>-52000</v>
      </c>
      <c r="DC206" s="545" t="n">
        <f aca="false">BS206-CK206</f>
        <v>0</v>
      </c>
      <c r="DD206" s="545" t="n">
        <f aca="false">BT206-CL206</f>
        <v>-11848000</v>
      </c>
      <c r="DE206" s="545" t="n">
        <f aca="false">BU206-CM206</f>
        <v>8011000</v>
      </c>
      <c r="DF206" s="545" t="n">
        <f aca="false">BV206-CN206</f>
        <v>34000</v>
      </c>
      <c r="DG206" s="545" t="n">
        <f aca="false">BW206-CO206</f>
        <v>0</v>
      </c>
      <c r="DH206" s="545" t="n">
        <f aca="false">BX206-CP206</f>
        <v>-86000</v>
      </c>
      <c r="DI206" s="545" t="n">
        <f aca="false">BY206-CQ206</f>
        <v>0</v>
      </c>
      <c r="DJ206" s="545" t="n">
        <f aca="false">BZ206-CR206</f>
        <v>0</v>
      </c>
      <c r="DK206" s="545" t="n">
        <f aca="false">CA206-CS206</f>
        <v>0</v>
      </c>
      <c r="DL206" s="545" t="n">
        <f aca="false">CB206-CT206</f>
        <v>557000</v>
      </c>
      <c r="DM206" s="545" t="n">
        <f aca="false">CC206-CU206</f>
        <v>0</v>
      </c>
      <c r="DN206" s="545" t="n">
        <f aca="false">CD206-CV206</f>
        <v>-12405000</v>
      </c>
      <c r="DO206" s="545" t="n">
        <f aca="false">CE206-CW206</f>
        <v>8011000</v>
      </c>
      <c r="DP206" s="545" t="n">
        <f aca="false">CF206-CX206</f>
        <v>0</v>
      </c>
      <c r="DQ206" s="545" t="n">
        <f aca="false">CG206-CY206</f>
        <v>0</v>
      </c>
    </row>
    <row r="207" customFormat="false" ht="13.5" hidden="false" customHeight="true" outlineLevel="0" collapsed="false">
      <c r="A207" s="635"/>
      <c r="B207" s="548"/>
      <c r="C207" s="551"/>
      <c r="D207" s="651"/>
      <c r="E207" s="551"/>
      <c r="F207" s="551"/>
      <c r="G207" s="650"/>
      <c r="H207" s="608" t="s">
        <v>403</v>
      </c>
      <c r="I207" s="542" t="n">
        <v>65748000</v>
      </c>
      <c r="J207" s="542" t="n">
        <v>607000</v>
      </c>
      <c r="K207" s="542" t="n">
        <v>0</v>
      </c>
      <c r="L207" s="542" t="n">
        <v>57130000</v>
      </c>
      <c r="M207" s="542" t="n">
        <v>8011000</v>
      </c>
      <c r="N207" s="542" t="n">
        <v>165000</v>
      </c>
      <c r="O207" s="542" t="n">
        <v>342000</v>
      </c>
      <c r="P207" s="542" t="n">
        <v>100000</v>
      </c>
      <c r="Q207" s="542" t="n">
        <v>0</v>
      </c>
      <c r="R207" s="542" t="n">
        <v>0</v>
      </c>
      <c r="S207" s="542" t="n">
        <v>0</v>
      </c>
      <c r="T207" s="542" t="n">
        <v>10630000</v>
      </c>
      <c r="U207" s="542" t="n">
        <v>4841000</v>
      </c>
      <c r="V207" s="542" t="n">
        <v>41659000</v>
      </c>
      <c r="W207" s="542" t="n">
        <v>8011000</v>
      </c>
      <c r="X207" s="542" t="n">
        <v>0</v>
      </c>
      <c r="Y207" s="542" t="n">
        <v>0</v>
      </c>
      <c r="AA207" s="652"/>
      <c r="AB207" s="599" t="s">
        <v>403</v>
      </c>
      <c r="AC207" s="542" t="n">
        <v>673000</v>
      </c>
      <c r="AD207" s="542" t="n">
        <v>-21000</v>
      </c>
      <c r="AE207" s="542" t="n">
        <v>0</v>
      </c>
      <c r="AF207" s="542" t="n">
        <v>694000</v>
      </c>
      <c r="AG207" s="542" t="n">
        <v>0</v>
      </c>
      <c r="AH207" s="542" t="n">
        <v>0</v>
      </c>
      <c r="AI207" s="542" t="n">
        <v>-47000</v>
      </c>
      <c r="AJ207" s="542" t="n">
        <v>26000</v>
      </c>
      <c r="AK207" s="542" t="n">
        <v>0</v>
      </c>
      <c r="AL207" s="542" t="n">
        <v>0</v>
      </c>
      <c r="AM207" s="542" t="n">
        <v>0</v>
      </c>
      <c r="AN207" s="542" t="n">
        <v>574000</v>
      </c>
      <c r="AO207" s="542" t="n">
        <v>120000</v>
      </c>
      <c r="AP207" s="542" t="n">
        <v>0</v>
      </c>
      <c r="AQ207" s="542" t="n">
        <v>0</v>
      </c>
      <c r="AR207" s="542" t="n">
        <v>0</v>
      </c>
      <c r="AS207" s="542" t="n">
        <v>0</v>
      </c>
      <c r="AU207" s="652"/>
      <c r="AV207" s="599" t="s">
        <v>403</v>
      </c>
      <c r="AW207" s="1057" t="n">
        <v>66421000</v>
      </c>
      <c r="AX207" s="1058" t="n">
        <v>586000</v>
      </c>
      <c r="AY207" s="1058" t="n">
        <v>0</v>
      </c>
      <c r="AZ207" s="1057" t="n">
        <v>57824000</v>
      </c>
      <c r="BA207" s="1059" t="n">
        <v>8011000</v>
      </c>
      <c r="BB207" s="1050" t="n">
        <v>165000</v>
      </c>
      <c r="BC207" s="1050" t="n">
        <v>295000</v>
      </c>
      <c r="BD207" s="1050" t="n">
        <v>126000</v>
      </c>
      <c r="BE207" s="1050" t="n">
        <v>0</v>
      </c>
      <c r="BF207" s="1050" t="n">
        <v>0</v>
      </c>
      <c r="BG207" s="1050" t="n">
        <v>0</v>
      </c>
      <c r="BH207" s="1050" t="n">
        <v>11204000</v>
      </c>
      <c r="BI207" s="1050" t="n">
        <v>4961000</v>
      </c>
      <c r="BJ207" s="1050" t="n">
        <v>41659000</v>
      </c>
      <c r="BK207" s="1050" t="n">
        <v>8011000</v>
      </c>
      <c r="BL207" s="1050" t="n">
        <v>0</v>
      </c>
      <c r="BM207" s="1050" t="n">
        <v>0</v>
      </c>
      <c r="BO207" s="652"/>
      <c r="BP207" s="545"/>
      <c r="BQ207" s="545" t="n">
        <f aca="false">AW207+'total f+s'!AW209+'sp jilava proiect'!AW207</f>
        <v>66569000</v>
      </c>
      <c r="BR207" s="545" t="n">
        <f aca="false">AX207+'total f+s'!AX209+'sp jilava proiect'!AX207</f>
        <v>621000</v>
      </c>
      <c r="BS207" s="545" t="n">
        <f aca="false">AY207+'total f+s'!AY209+'sp jilava proiect'!AY207</f>
        <v>0</v>
      </c>
      <c r="BT207" s="545" t="n">
        <f aca="false">AZ207+'total f+s'!AZ209+'sp jilava proiect'!AZ207</f>
        <v>57937000</v>
      </c>
      <c r="BU207" s="545" t="n">
        <f aca="false">BA207+'total f+s'!BA209+'sp jilava proiect'!BA207</f>
        <v>8011000</v>
      </c>
      <c r="BV207" s="545" t="n">
        <f aca="false">BB207+'total f+s'!BB209+'sp jilava proiect'!BB207</f>
        <v>200000</v>
      </c>
      <c r="BW207" s="545" t="n">
        <f aca="false">BC207+'total f+s'!BC209+'sp jilava proiect'!BC207</f>
        <v>295000</v>
      </c>
      <c r="BX207" s="545" t="n">
        <f aca="false">BD207+'total f+s'!BD209+'sp jilava proiect'!BD207</f>
        <v>126000</v>
      </c>
      <c r="BY207" s="545" t="n">
        <f aca="false">BE207+'total f+s'!BE209+'sp jilava proiect'!BE207</f>
        <v>0</v>
      </c>
      <c r="BZ207" s="545" t="n">
        <f aca="false">BF207+'total f+s'!BF209+'sp jilava proiect'!BF207</f>
        <v>0</v>
      </c>
      <c r="CA207" s="545" t="n">
        <f aca="false">BG207+'total f+s'!BG209+'sp jilava proiect'!BG207</f>
        <v>0</v>
      </c>
      <c r="CB207" s="545" t="n">
        <f aca="false">BH207+'total f+s'!BH209+'sp jilava proiect'!BH207</f>
        <v>11223000</v>
      </c>
      <c r="CC207" s="545" t="n">
        <f aca="false">BI207+'total f+s'!BI209+'sp jilava proiect'!BI207</f>
        <v>5055000</v>
      </c>
      <c r="CD207" s="545" t="n">
        <f aca="false">BJ207+'total f+s'!BJ209+'sp jilava proiect'!BJ207</f>
        <v>41659000</v>
      </c>
      <c r="CE207" s="545" t="n">
        <f aca="false">BK207+'total f+s'!BK209+'sp jilava proiect'!BK207</f>
        <v>8011000</v>
      </c>
      <c r="CF207" s="545" t="n">
        <f aca="false">BL207+'total f+s'!BL209+'sp jilava proiect'!BL207</f>
        <v>0</v>
      </c>
      <c r="CG207" s="545" t="n">
        <f aca="false">BM207+'total f+s'!BM209+'sp jilava proiect'!BM207</f>
        <v>0</v>
      </c>
      <c r="CI207" s="994" t="n">
        <v>70458000</v>
      </c>
      <c r="CJ207" s="994" t="n">
        <v>673000</v>
      </c>
      <c r="CK207" s="994" t="n">
        <v>0</v>
      </c>
      <c r="CL207" s="994" t="n">
        <v>69785000</v>
      </c>
      <c r="CM207" s="994" t="n">
        <v>0</v>
      </c>
      <c r="CN207" s="994" t="n">
        <v>154000</v>
      </c>
      <c r="CO207" s="994" t="n">
        <v>131000</v>
      </c>
      <c r="CP207" s="994" t="n">
        <v>208000</v>
      </c>
      <c r="CQ207" s="994" t="n">
        <v>0</v>
      </c>
      <c r="CR207" s="994" t="n">
        <v>180000</v>
      </c>
      <c r="CS207" s="994" t="n">
        <v>0</v>
      </c>
      <c r="CT207" s="994" t="n">
        <v>2660000</v>
      </c>
      <c r="CU207" s="994" t="n">
        <v>4659000</v>
      </c>
      <c r="CV207" s="994" t="n">
        <v>5879000</v>
      </c>
      <c r="CW207" s="994" t="n">
        <v>0</v>
      </c>
      <c r="CX207" s="994" t="n">
        <v>56587000</v>
      </c>
      <c r="CY207" s="994" t="n">
        <v>0</v>
      </c>
      <c r="DA207" s="545" t="n">
        <f aca="false">BQ207-CI207</f>
        <v>-3889000</v>
      </c>
      <c r="DB207" s="545" t="n">
        <f aca="false">BR207-CJ207</f>
        <v>-52000</v>
      </c>
      <c r="DC207" s="545" t="n">
        <f aca="false">BS207-CK207</f>
        <v>0</v>
      </c>
      <c r="DD207" s="545" t="n">
        <f aca="false">BT207-CL207</f>
        <v>-11848000</v>
      </c>
      <c r="DE207" s="545" t="n">
        <f aca="false">BU207-CM207</f>
        <v>8011000</v>
      </c>
      <c r="DF207" s="545" t="n">
        <f aca="false">BV207-CN207</f>
        <v>46000</v>
      </c>
      <c r="DG207" s="545" t="n">
        <f aca="false">BW207-CO207</f>
        <v>164000</v>
      </c>
      <c r="DH207" s="545" t="n">
        <f aca="false">BX207-CP207</f>
        <v>-82000</v>
      </c>
      <c r="DI207" s="545" t="n">
        <f aca="false">BY207-CQ207</f>
        <v>0</v>
      </c>
      <c r="DJ207" s="545" t="n">
        <f aca="false">BZ207-CR207</f>
        <v>-180000</v>
      </c>
      <c r="DK207" s="545" t="n">
        <f aca="false">CA207-CS207</f>
        <v>0</v>
      </c>
      <c r="DL207" s="545" t="n">
        <f aca="false">CB207-CT207</f>
        <v>8563000</v>
      </c>
      <c r="DM207" s="545" t="n">
        <f aca="false">CC207-CU207</f>
        <v>396000</v>
      </c>
      <c r="DN207" s="545" t="n">
        <f aca="false">CD207-CV207</f>
        <v>35780000</v>
      </c>
      <c r="DO207" s="545" t="n">
        <f aca="false">CE207-CW207</f>
        <v>8011000</v>
      </c>
      <c r="DP207" s="545" t="n">
        <f aca="false">CF207-CX207</f>
        <v>-56587000</v>
      </c>
      <c r="DQ207" s="545" t="n">
        <f aca="false">CG207-CY207</f>
        <v>0</v>
      </c>
    </row>
    <row r="208" customFormat="false" ht="2.25" hidden="false" customHeight="true" outlineLevel="0" collapsed="false">
      <c r="A208" s="635"/>
      <c r="B208" s="581"/>
      <c r="C208" s="581"/>
      <c r="D208" s="653"/>
      <c r="E208" s="581"/>
      <c r="F208" s="581"/>
      <c r="G208" s="654"/>
      <c r="H208" s="655"/>
      <c r="I208" s="542" t="n">
        <v>0</v>
      </c>
      <c r="J208" s="542" t="n">
        <v>0</v>
      </c>
      <c r="K208" s="542" t="n">
        <v>0</v>
      </c>
      <c r="L208" s="542" t="n">
        <v>0</v>
      </c>
      <c r="M208" s="542" t="n">
        <v>0</v>
      </c>
      <c r="N208" s="542" t="n">
        <v>0</v>
      </c>
      <c r="O208" s="542" t="n">
        <v>0</v>
      </c>
      <c r="P208" s="542" t="n">
        <v>0</v>
      </c>
      <c r="Q208" s="542" t="n">
        <v>0</v>
      </c>
      <c r="R208" s="542" t="n">
        <v>0</v>
      </c>
      <c r="S208" s="542" t="n">
        <v>0</v>
      </c>
      <c r="T208" s="542" t="n">
        <v>0</v>
      </c>
      <c r="U208" s="542" t="n">
        <v>0</v>
      </c>
      <c r="V208" s="542" t="n">
        <v>0</v>
      </c>
      <c r="W208" s="542" t="n">
        <v>0</v>
      </c>
      <c r="X208" s="542" t="n">
        <v>0</v>
      </c>
      <c r="Y208" s="542" t="n">
        <v>0</v>
      </c>
      <c r="AA208" s="656"/>
      <c r="AB208" s="657"/>
      <c r="AC208" s="542" t="n">
        <v>0</v>
      </c>
      <c r="AD208" s="542" t="n">
        <v>0</v>
      </c>
      <c r="AE208" s="542" t="n">
        <v>0</v>
      </c>
      <c r="AF208" s="542" t="n">
        <v>0</v>
      </c>
      <c r="AG208" s="542" t="n">
        <v>0</v>
      </c>
      <c r="AH208" s="542" t="n">
        <v>0</v>
      </c>
      <c r="AI208" s="542" t="n">
        <v>0</v>
      </c>
      <c r="AJ208" s="542" t="n">
        <v>0</v>
      </c>
      <c r="AK208" s="542" t="n">
        <v>0</v>
      </c>
      <c r="AL208" s="542" t="n">
        <v>0</v>
      </c>
      <c r="AM208" s="542" t="n">
        <v>0</v>
      </c>
      <c r="AN208" s="542" t="n">
        <v>0</v>
      </c>
      <c r="AO208" s="542" t="n">
        <v>0</v>
      </c>
      <c r="AP208" s="542" t="n">
        <v>0</v>
      </c>
      <c r="AQ208" s="542" t="n">
        <v>0</v>
      </c>
      <c r="AR208" s="542" t="n">
        <v>0</v>
      </c>
      <c r="AS208" s="542" t="n">
        <v>0</v>
      </c>
      <c r="AU208" s="656"/>
      <c r="AV208" s="657"/>
      <c r="AW208" s="1060" t="n">
        <v>0</v>
      </c>
      <c r="AX208" s="1060" t="n">
        <v>0</v>
      </c>
      <c r="AY208" s="1060" t="n">
        <v>0</v>
      </c>
      <c r="AZ208" s="1061" t="n">
        <v>0</v>
      </c>
      <c r="BA208" s="1062" t="n">
        <v>0</v>
      </c>
      <c r="BB208" s="1063" t="n">
        <v>0</v>
      </c>
      <c r="BC208" s="1060" t="n">
        <v>0</v>
      </c>
      <c r="BD208" s="1060" t="n">
        <v>0</v>
      </c>
      <c r="BE208" s="1060" t="n">
        <v>0</v>
      </c>
      <c r="BF208" s="1060" t="n">
        <v>0</v>
      </c>
      <c r="BG208" s="1064" t="n">
        <v>0</v>
      </c>
      <c r="BH208" s="1030" t="n">
        <v>0</v>
      </c>
      <c r="BI208" s="1002" t="n">
        <v>0</v>
      </c>
      <c r="BJ208" s="1002" t="n">
        <v>0</v>
      </c>
      <c r="BK208" s="1002" t="n">
        <v>0</v>
      </c>
      <c r="BL208" s="1002" t="n">
        <v>0</v>
      </c>
      <c r="BM208" s="1031" t="n">
        <v>0</v>
      </c>
      <c r="BO208" s="656"/>
      <c r="BQ208" s="545" t="n">
        <f aca="false">AW208+'total f+s'!AW210+'sp jilava proiect'!AW208</f>
        <v>0</v>
      </c>
      <c r="BR208" s="545" t="n">
        <f aca="false">AX208+'total f+s'!AX210+'sp jilava proiect'!AX208</f>
        <v>0</v>
      </c>
      <c r="BS208" s="545" t="n">
        <f aca="false">AY208+'total f+s'!AY210+'sp jilava proiect'!AY208</f>
        <v>0</v>
      </c>
      <c r="BT208" s="545" t="n">
        <f aca="false">AZ208+'total f+s'!AZ210+'sp jilava proiect'!AZ208</f>
        <v>0</v>
      </c>
      <c r="BU208" s="545" t="n">
        <f aca="false">BA208+'total f+s'!BA210+'sp jilava proiect'!BA208</f>
        <v>0</v>
      </c>
      <c r="BV208" s="545" t="n">
        <f aca="false">BB208+'total f+s'!BB210+'sp jilava proiect'!BB208</f>
        <v>0</v>
      </c>
      <c r="BW208" s="545" t="n">
        <f aca="false">BC208+'total f+s'!BC210+'sp jilava proiect'!BC208</f>
        <v>0</v>
      </c>
      <c r="BX208" s="545" t="n">
        <f aca="false">BD208+'total f+s'!BD210+'sp jilava proiect'!BD208</f>
        <v>0</v>
      </c>
      <c r="BY208" s="545" t="n">
        <f aca="false">BE208+'total f+s'!BE210+'sp jilava proiect'!BE208</f>
        <v>0</v>
      </c>
      <c r="BZ208" s="545" t="n">
        <f aca="false">BF208+'total f+s'!BF210+'sp jilava proiect'!BF208</f>
        <v>0</v>
      </c>
      <c r="CA208" s="545" t="n">
        <f aca="false">BG208+'total f+s'!BG210+'sp jilava proiect'!BG208</f>
        <v>0</v>
      </c>
      <c r="CB208" s="545" t="n">
        <f aca="false">BH208+'total f+s'!BH210+'sp jilava proiect'!BH208</f>
        <v>0</v>
      </c>
      <c r="CC208" s="545" t="n">
        <f aca="false">BI208+'total f+s'!BI210+'sp jilava proiect'!BI208</f>
        <v>0</v>
      </c>
      <c r="CD208" s="545" t="n">
        <f aca="false">BJ208+'total f+s'!BJ210+'sp jilava proiect'!BJ208</f>
        <v>0</v>
      </c>
      <c r="CE208" s="545" t="n">
        <f aca="false">BK208+'total f+s'!BK210+'sp jilava proiect'!BK208</f>
        <v>0</v>
      </c>
      <c r="CF208" s="545" t="n">
        <f aca="false">BL208+'total f+s'!BL210+'sp jilava proiect'!BL208</f>
        <v>0</v>
      </c>
      <c r="CG208" s="545" t="n">
        <f aca="false">BM208+'total f+s'!BM210+'sp jilava proiect'!BM208</f>
        <v>0</v>
      </c>
      <c r="CI208" s="994" t="n">
        <v>0</v>
      </c>
      <c r="CJ208" s="994" t="n">
        <v>0</v>
      </c>
      <c r="CK208" s="994" t="n">
        <v>0</v>
      </c>
      <c r="CL208" s="994" t="n">
        <v>0</v>
      </c>
      <c r="CM208" s="994" t="n">
        <v>0</v>
      </c>
      <c r="CN208" s="994" t="n">
        <v>0</v>
      </c>
      <c r="CO208" s="994" t="n">
        <v>0</v>
      </c>
      <c r="CP208" s="994" t="n">
        <v>0</v>
      </c>
      <c r="CQ208" s="994" t="n">
        <v>0</v>
      </c>
      <c r="CR208" s="994" t="n">
        <v>0</v>
      </c>
      <c r="CS208" s="994" t="n">
        <v>0</v>
      </c>
      <c r="CT208" s="994" t="n">
        <v>0</v>
      </c>
      <c r="CU208" s="994" t="n">
        <v>0</v>
      </c>
      <c r="CV208" s="994" t="n">
        <v>0</v>
      </c>
      <c r="CW208" s="994" t="n">
        <v>0</v>
      </c>
      <c r="CX208" s="994" t="n">
        <v>0</v>
      </c>
      <c r="CY208" s="994" t="n">
        <v>0</v>
      </c>
      <c r="DA208" s="545" t="n">
        <f aca="false">BQ208-CI208</f>
        <v>0</v>
      </c>
      <c r="DB208" s="545" t="n">
        <f aca="false">BR208-CJ208</f>
        <v>0</v>
      </c>
      <c r="DC208" s="545" t="n">
        <f aca="false">BS208-CK208</f>
        <v>0</v>
      </c>
      <c r="DD208" s="545" t="n">
        <f aca="false">BT208-CL208</f>
        <v>0</v>
      </c>
      <c r="DE208" s="545" t="n">
        <f aca="false">BU208-CM208</f>
        <v>0</v>
      </c>
      <c r="DF208" s="545" t="n">
        <f aca="false">BV208-CN208</f>
        <v>0</v>
      </c>
      <c r="DG208" s="545" t="n">
        <f aca="false">BW208-CO208</f>
        <v>0</v>
      </c>
      <c r="DH208" s="545" t="n">
        <f aca="false">BX208-CP208</f>
        <v>0</v>
      </c>
      <c r="DI208" s="545" t="n">
        <f aca="false">BY208-CQ208</f>
        <v>0</v>
      </c>
      <c r="DJ208" s="545" t="n">
        <f aca="false">BZ208-CR208</f>
        <v>0</v>
      </c>
      <c r="DK208" s="545" t="n">
        <f aca="false">CA208-CS208</f>
        <v>0</v>
      </c>
      <c r="DL208" s="545" t="n">
        <f aca="false">CB208-CT208</f>
        <v>0</v>
      </c>
      <c r="DM208" s="545" t="n">
        <f aca="false">CC208-CU208</f>
        <v>0</v>
      </c>
      <c r="DN208" s="545" t="n">
        <f aca="false">CD208-CV208</f>
        <v>0</v>
      </c>
      <c r="DO208" s="545" t="n">
        <f aca="false">CE208-CW208</f>
        <v>0</v>
      </c>
      <c r="DP208" s="545" t="n">
        <f aca="false">CF208-CX208</f>
        <v>0</v>
      </c>
      <c r="DQ208" s="545" t="n">
        <f aca="false">CG208-CY208</f>
        <v>0</v>
      </c>
    </row>
    <row r="209" s="545" customFormat="true" ht="13.5" hidden="true" customHeight="true" outlineLevel="0" collapsed="false">
      <c r="A209" s="658"/>
      <c r="B209" s="640"/>
      <c r="C209" s="626" t="s">
        <v>522</v>
      </c>
      <c r="D209" s="626"/>
      <c r="E209" s="626"/>
      <c r="F209" s="626"/>
      <c r="G209" s="595" t="n">
        <v>51</v>
      </c>
      <c r="H209" s="596" t="s">
        <v>402</v>
      </c>
      <c r="I209" s="542" t="n">
        <v>115816000</v>
      </c>
      <c r="J209" s="542" t="n">
        <v>114313000</v>
      </c>
      <c r="K209" s="542" t="n">
        <v>1503000</v>
      </c>
      <c r="L209" s="542" t="n">
        <v>0</v>
      </c>
      <c r="M209" s="542" t="n">
        <v>0</v>
      </c>
      <c r="N209" s="542" t="n">
        <v>114313000</v>
      </c>
      <c r="O209" s="542" t="n">
        <v>0</v>
      </c>
      <c r="P209" s="542" t="n">
        <v>0</v>
      </c>
      <c r="Q209" s="542" t="n">
        <v>1503000</v>
      </c>
      <c r="R209" s="542" t="n">
        <v>0</v>
      </c>
      <c r="S209" s="542" t="n">
        <v>0</v>
      </c>
      <c r="T209" s="542" t="n">
        <v>0</v>
      </c>
      <c r="U209" s="542" t="n">
        <v>0</v>
      </c>
      <c r="V209" s="542" t="n">
        <v>0</v>
      </c>
      <c r="W209" s="542" t="n">
        <v>0</v>
      </c>
      <c r="X209" s="542" t="n">
        <v>0</v>
      </c>
      <c r="Y209" s="542" t="n">
        <v>0</v>
      </c>
      <c r="AA209" s="595" t="n">
        <v>51</v>
      </c>
      <c r="AB209" s="597" t="s">
        <v>402</v>
      </c>
      <c r="AC209" s="542" t="n">
        <v>0</v>
      </c>
      <c r="AD209" s="542" t="n">
        <v>0</v>
      </c>
      <c r="AE209" s="542" t="n">
        <v>0</v>
      </c>
      <c r="AF209" s="542" t="n">
        <v>0</v>
      </c>
      <c r="AG209" s="542" t="n">
        <v>0</v>
      </c>
      <c r="AH209" s="542" t="n">
        <v>0</v>
      </c>
      <c r="AI209" s="542" t="n">
        <v>0</v>
      </c>
      <c r="AJ209" s="542" t="n">
        <v>0</v>
      </c>
      <c r="AK209" s="542" t="n">
        <v>0</v>
      </c>
      <c r="AL209" s="542" t="n">
        <v>0</v>
      </c>
      <c r="AM209" s="542" t="n">
        <v>0</v>
      </c>
      <c r="AN209" s="542" t="n">
        <v>0</v>
      </c>
      <c r="AO209" s="542" t="n">
        <v>0</v>
      </c>
      <c r="AP209" s="542" t="n">
        <v>0</v>
      </c>
      <c r="AQ209" s="542" t="n">
        <v>0</v>
      </c>
      <c r="AR209" s="542" t="n">
        <v>0</v>
      </c>
      <c r="AS209" s="542" t="n">
        <v>0</v>
      </c>
      <c r="AT209" s="505"/>
      <c r="AU209" s="595" t="n">
        <v>51</v>
      </c>
      <c r="AV209" s="597" t="s">
        <v>402</v>
      </c>
      <c r="AW209" s="1012" t="n">
        <v>115816000</v>
      </c>
      <c r="AX209" s="1012" t="n">
        <v>114313000</v>
      </c>
      <c r="AY209" s="1012" t="n">
        <v>1503000</v>
      </c>
      <c r="AZ209" s="1012" t="n">
        <v>0</v>
      </c>
      <c r="BA209" s="1013" t="n">
        <v>0</v>
      </c>
      <c r="BB209" s="1014" t="n">
        <v>114313000</v>
      </c>
      <c r="BC209" s="1012" t="n">
        <v>0</v>
      </c>
      <c r="BD209" s="1012" t="n">
        <v>0</v>
      </c>
      <c r="BE209" s="1012" t="n">
        <v>1503000</v>
      </c>
      <c r="BF209" s="1012" t="n">
        <v>0</v>
      </c>
      <c r="BG209" s="1013" t="n">
        <v>0</v>
      </c>
      <c r="BH209" s="1014" t="n">
        <v>0</v>
      </c>
      <c r="BI209" s="1012" t="n">
        <v>0</v>
      </c>
      <c r="BJ209" s="1012" t="n">
        <v>0</v>
      </c>
      <c r="BK209" s="1012" t="n">
        <v>0</v>
      </c>
      <c r="BL209" s="1065" t="n">
        <v>0</v>
      </c>
      <c r="BM209" s="1055" t="n">
        <v>0</v>
      </c>
      <c r="BO209" s="595" t="n">
        <v>51</v>
      </c>
      <c r="BQ209" s="545" t="n">
        <f aca="false">AW209+'total f+s'!AW211+'sp jilava proiect'!AW209</f>
        <v>115816000</v>
      </c>
      <c r="BR209" s="545" t="n">
        <f aca="false">AX209+'total f+s'!AX211+'sp jilava proiect'!AX209</f>
        <v>114313000</v>
      </c>
      <c r="BS209" s="545" t="n">
        <f aca="false">AY209+'total f+s'!AY211+'sp jilava proiect'!AY209</f>
        <v>1503000</v>
      </c>
      <c r="BT209" s="545" t="n">
        <f aca="false">AZ209+'total f+s'!AZ211+'sp jilava proiect'!AZ209</f>
        <v>0</v>
      </c>
      <c r="BU209" s="545" t="n">
        <f aca="false">BA209+'total f+s'!BA211+'sp jilava proiect'!BA209</f>
        <v>0</v>
      </c>
      <c r="BV209" s="545" t="n">
        <f aca="false">BB209+'total f+s'!BB211+'sp jilava proiect'!BB209</f>
        <v>114313000</v>
      </c>
      <c r="BW209" s="545" t="n">
        <f aca="false">BC209+'total f+s'!BC211+'sp jilava proiect'!BC209</f>
        <v>0</v>
      </c>
      <c r="BX209" s="545" t="n">
        <f aca="false">BD209+'total f+s'!BD211+'sp jilava proiect'!BD209</f>
        <v>0</v>
      </c>
      <c r="BY209" s="545" t="n">
        <f aca="false">BE209+'total f+s'!BE211+'sp jilava proiect'!BE209</f>
        <v>1503000</v>
      </c>
      <c r="BZ209" s="545" t="n">
        <f aca="false">BF209+'total f+s'!BF211+'sp jilava proiect'!BF209</f>
        <v>0</v>
      </c>
      <c r="CA209" s="545" t="n">
        <f aca="false">BG209+'total f+s'!BG211+'sp jilava proiect'!BG209</f>
        <v>0</v>
      </c>
      <c r="CB209" s="545" t="n">
        <f aca="false">BH209+'total f+s'!BH211+'sp jilava proiect'!BH209</f>
        <v>0</v>
      </c>
      <c r="CC209" s="545" t="n">
        <f aca="false">BI209+'total f+s'!BI211+'sp jilava proiect'!BI209</f>
        <v>0</v>
      </c>
      <c r="CD209" s="545" t="n">
        <f aca="false">BJ209+'total f+s'!BJ211+'sp jilava proiect'!BJ209</f>
        <v>0</v>
      </c>
      <c r="CE209" s="545" t="n">
        <f aca="false">BK209+'total f+s'!BK211+'sp jilava proiect'!BK209</f>
        <v>0</v>
      </c>
      <c r="CF209" s="545" t="n">
        <f aca="false">BL209+'total f+s'!BL211+'sp jilava proiect'!BL209</f>
        <v>0</v>
      </c>
      <c r="CG209" s="545" t="n">
        <f aca="false">BM209+'total f+s'!BM211+'sp jilava proiect'!BM209</f>
        <v>0</v>
      </c>
      <c r="CI209" s="987" t="n">
        <v>97919000</v>
      </c>
      <c r="CJ209" s="987" t="n">
        <v>97919000</v>
      </c>
      <c r="CK209" s="987" t="n">
        <v>0</v>
      </c>
      <c r="CL209" s="987" t="n">
        <v>0</v>
      </c>
      <c r="CM209" s="987" t="n">
        <v>0</v>
      </c>
      <c r="CN209" s="987" t="n">
        <v>97370000</v>
      </c>
      <c r="CO209" s="987" t="n">
        <v>0</v>
      </c>
      <c r="CP209" s="987" t="n">
        <v>549000</v>
      </c>
      <c r="CQ209" s="987" t="n">
        <v>0</v>
      </c>
      <c r="CR209" s="987" t="n">
        <v>0</v>
      </c>
      <c r="CS209" s="987" t="n">
        <v>0</v>
      </c>
      <c r="CT209" s="987" t="n">
        <v>0</v>
      </c>
      <c r="CU209" s="987" t="n">
        <v>0</v>
      </c>
      <c r="CV209" s="987" t="n">
        <v>0</v>
      </c>
      <c r="CW209" s="987" t="n">
        <v>0</v>
      </c>
      <c r="CX209" s="987" t="n">
        <v>0</v>
      </c>
      <c r="CY209" s="987" t="n">
        <v>0</v>
      </c>
      <c r="DA209" s="545" t="n">
        <f aca="false">BQ209-CI209</f>
        <v>17897000</v>
      </c>
      <c r="DB209" s="545" t="n">
        <f aca="false">BR209-CJ209</f>
        <v>16394000</v>
      </c>
      <c r="DC209" s="545" t="n">
        <f aca="false">BS209-CK209</f>
        <v>1503000</v>
      </c>
      <c r="DD209" s="545" t="n">
        <f aca="false">BT209-CL209</f>
        <v>0</v>
      </c>
      <c r="DE209" s="545" t="n">
        <f aca="false">BU209-CM209</f>
        <v>0</v>
      </c>
      <c r="DF209" s="545" t="n">
        <f aca="false">BV209-CN209</f>
        <v>16943000</v>
      </c>
      <c r="DG209" s="545" t="n">
        <f aca="false">BW209-CO209</f>
        <v>0</v>
      </c>
      <c r="DH209" s="545" t="n">
        <f aca="false">BX209-CP209</f>
        <v>-549000</v>
      </c>
      <c r="DI209" s="545" t="n">
        <f aca="false">BY209-CQ209</f>
        <v>1503000</v>
      </c>
      <c r="DJ209" s="545" t="n">
        <f aca="false">BZ209-CR209</f>
        <v>0</v>
      </c>
      <c r="DK209" s="545" t="n">
        <f aca="false">CA209-CS209</f>
        <v>0</v>
      </c>
      <c r="DL209" s="545" t="n">
        <f aca="false">CB209-CT209</f>
        <v>0</v>
      </c>
      <c r="DM209" s="545" t="n">
        <f aca="false">CC209-CU209</f>
        <v>0</v>
      </c>
      <c r="DN209" s="545" t="n">
        <f aca="false">CD209-CV209</f>
        <v>0</v>
      </c>
      <c r="DO209" s="545" t="n">
        <f aca="false">CE209-CW209</f>
        <v>0</v>
      </c>
      <c r="DP209" s="545" t="n">
        <f aca="false">CF209-CX209</f>
        <v>0</v>
      </c>
      <c r="DQ209" s="545" t="n">
        <f aca="false">CG209-CY209</f>
        <v>0</v>
      </c>
    </row>
    <row r="210" s="545" customFormat="true" ht="15.75" hidden="true" customHeight="true" outlineLevel="0" collapsed="false">
      <c r="A210" s="658"/>
      <c r="B210" s="643"/>
      <c r="C210" s="626"/>
      <c r="D210" s="626"/>
      <c r="E210" s="626"/>
      <c r="F210" s="626"/>
      <c r="G210" s="595"/>
      <c r="H210" s="598" t="s">
        <v>403</v>
      </c>
      <c r="I210" s="542" t="n">
        <v>95678000</v>
      </c>
      <c r="J210" s="542" t="n">
        <v>93600000</v>
      </c>
      <c r="K210" s="542" t="n">
        <v>2078000</v>
      </c>
      <c r="L210" s="542" t="n">
        <v>0</v>
      </c>
      <c r="M210" s="542" t="n">
        <v>0</v>
      </c>
      <c r="N210" s="542" t="n">
        <v>24995000</v>
      </c>
      <c r="O210" s="542" t="n">
        <v>25169000</v>
      </c>
      <c r="P210" s="542" t="n">
        <v>26703000</v>
      </c>
      <c r="Q210" s="542" t="n">
        <v>2078000</v>
      </c>
      <c r="R210" s="542" t="n">
        <v>16733000</v>
      </c>
      <c r="S210" s="542" t="n">
        <v>0</v>
      </c>
      <c r="T210" s="542" t="n">
        <v>0</v>
      </c>
      <c r="U210" s="542" t="n">
        <v>0</v>
      </c>
      <c r="V210" s="542" t="n">
        <v>0</v>
      </c>
      <c r="W210" s="542" t="n">
        <v>0</v>
      </c>
      <c r="X210" s="542" t="n">
        <v>0</v>
      </c>
      <c r="Y210" s="542" t="n">
        <v>0</v>
      </c>
      <c r="AA210" s="595"/>
      <c r="AB210" s="599" t="s">
        <v>403</v>
      </c>
      <c r="AC210" s="542" t="n">
        <v>0</v>
      </c>
      <c r="AD210" s="542" t="n">
        <v>0</v>
      </c>
      <c r="AE210" s="542" t="n">
        <v>0</v>
      </c>
      <c r="AF210" s="542" t="n">
        <v>0</v>
      </c>
      <c r="AG210" s="542" t="n">
        <v>0</v>
      </c>
      <c r="AH210" s="542" t="n">
        <v>0</v>
      </c>
      <c r="AI210" s="542" t="n">
        <v>0</v>
      </c>
      <c r="AJ210" s="542" t="n">
        <v>0</v>
      </c>
      <c r="AK210" s="542" t="n">
        <v>0</v>
      </c>
      <c r="AL210" s="542" t="n">
        <v>0</v>
      </c>
      <c r="AM210" s="542" t="n">
        <v>0</v>
      </c>
      <c r="AN210" s="542" t="n">
        <v>0</v>
      </c>
      <c r="AO210" s="542" t="n">
        <v>0</v>
      </c>
      <c r="AP210" s="542" t="n">
        <v>0</v>
      </c>
      <c r="AQ210" s="542" t="n">
        <v>0</v>
      </c>
      <c r="AR210" s="542" t="n">
        <v>0</v>
      </c>
      <c r="AS210" s="542" t="n">
        <v>0</v>
      </c>
      <c r="AT210" s="505"/>
      <c r="AU210" s="595"/>
      <c r="AV210" s="599" t="s">
        <v>403</v>
      </c>
      <c r="AW210" s="1016" t="n">
        <v>95678000</v>
      </c>
      <c r="AX210" s="1016" t="n">
        <v>93600000</v>
      </c>
      <c r="AY210" s="1016" t="n">
        <v>2078000</v>
      </c>
      <c r="AZ210" s="1016" t="n">
        <v>0</v>
      </c>
      <c r="BA210" s="1017" t="n">
        <v>0</v>
      </c>
      <c r="BB210" s="1018" t="n">
        <v>24995000</v>
      </c>
      <c r="BC210" s="1016" t="n">
        <v>25169000</v>
      </c>
      <c r="BD210" s="1016" t="n">
        <v>26703000</v>
      </c>
      <c r="BE210" s="1016" t="n">
        <v>2078000</v>
      </c>
      <c r="BF210" s="1016" t="n">
        <v>16733000</v>
      </c>
      <c r="BG210" s="1017" t="n">
        <v>0</v>
      </c>
      <c r="BH210" s="1018" t="n">
        <v>0</v>
      </c>
      <c r="BI210" s="1016" t="n">
        <v>0</v>
      </c>
      <c r="BJ210" s="1016" t="n">
        <v>0</v>
      </c>
      <c r="BK210" s="1016" t="n">
        <v>0</v>
      </c>
      <c r="BL210" s="1057" t="n">
        <v>0</v>
      </c>
      <c r="BM210" s="1056" t="n">
        <v>0</v>
      </c>
      <c r="BO210" s="595"/>
      <c r="BQ210" s="545" t="n">
        <f aca="false">AW210+'total f+s'!AW212+'sp jilava proiect'!AW210</f>
        <v>95678000</v>
      </c>
      <c r="BR210" s="545" t="n">
        <f aca="false">AX210+'total f+s'!AX212+'sp jilava proiect'!AX210</f>
        <v>93600000</v>
      </c>
      <c r="BS210" s="545" t="n">
        <f aca="false">AY210+'total f+s'!AY212+'sp jilava proiect'!AY210</f>
        <v>2078000</v>
      </c>
      <c r="BT210" s="545" t="n">
        <f aca="false">AZ210+'total f+s'!AZ212+'sp jilava proiect'!AZ210</f>
        <v>0</v>
      </c>
      <c r="BU210" s="545" t="n">
        <f aca="false">BA210+'total f+s'!BA212+'sp jilava proiect'!BA210</f>
        <v>0</v>
      </c>
      <c r="BV210" s="545" t="n">
        <f aca="false">BB210+'total f+s'!BB212+'sp jilava proiect'!BB210</f>
        <v>24995000</v>
      </c>
      <c r="BW210" s="545" t="n">
        <f aca="false">BC210+'total f+s'!BC212+'sp jilava proiect'!BC210</f>
        <v>25169000</v>
      </c>
      <c r="BX210" s="545" t="n">
        <f aca="false">BD210+'total f+s'!BD212+'sp jilava proiect'!BD210</f>
        <v>26703000</v>
      </c>
      <c r="BY210" s="545" t="n">
        <f aca="false">BE210+'total f+s'!BE212+'sp jilava proiect'!BE210</f>
        <v>2078000</v>
      </c>
      <c r="BZ210" s="545" t="n">
        <f aca="false">BF210+'total f+s'!BF212+'sp jilava proiect'!BF210</f>
        <v>16733000</v>
      </c>
      <c r="CA210" s="545" t="n">
        <f aca="false">BG210+'total f+s'!BG212+'sp jilava proiect'!BG210</f>
        <v>0</v>
      </c>
      <c r="CB210" s="545" t="n">
        <f aca="false">BH210+'total f+s'!BH212+'sp jilava proiect'!BH210</f>
        <v>0</v>
      </c>
      <c r="CC210" s="545" t="n">
        <f aca="false">BI210+'total f+s'!BI212+'sp jilava proiect'!BI210</f>
        <v>0</v>
      </c>
      <c r="CD210" s="545" t="n">
        <f aca="false">BJ210+'total f+s'!BJ212+'sp jilava proiect'!BJ210</f>
        <v>0</v>
      </c>
      <c r="CE210" s="545" t="n">
        <f aca="false">BK210+'total f+s'!BK212+'sp jilava proiect'!BK210</f>
        <v>0</v>
      </c>
      <c r="CF210" s="545" t="n">
        <f aca="false">BL210+'total f+s'!BL212+'sp jilava proiect'!BL210</f>
        <v>0</v>
      </c>
      <c r="CG210" s="545" t="n">
        <f aca="false">BM210+'total f+s'!BM212+'sp jilava proiect'!BM210</f>
        <v>0</v>
      </c>
      <c r="CI210" s="987" t="n">
        <v>97610000</v>
      </c>
      <c r="CJ210" s="987" t="n">
        <v>97610000</v>
      </c>
      <c r="CK210" s="987" t="n">
        <v>0</v>
      </c>
      <c r="CL210" s="987" t="n">
        <v>0</v>
      </c>
      <c r="CM210" s="987" t="n">
        <v>0</v>
      </c>
      <c r="CN210" s="987" t="n">
        <v>24191000</v>
      </c>
      <c r="CO210" s="987" t="n">
        <v>25039000</v>
      </c>
      <c r="CP210" s="987" t="n">
        <v>24375000</v>
      </c>
      <c r="CQ210" s="987" t="n">
        <v>0</v>
      </c>
      <c r="CR210" s="987" t="n">
        <v>24005000</v>
      </c>
      <c r="CS210" s="987" t="n">
        <v>0</v>
      </c>
      <c r="CT210" s="987" t="n">
        <v>0</v>
      </c>
      <c r="CU210" s="987" t="n">
        <v>0</v>
      </c>
      <c r="CV210" s="987" t="n">
        <v>0</v>
      </c>
      <c r="CW210" s="987" t="n">
        <v>0</v>
      </c>
      <c r="CX210" s="987" t="n">
        <v>0</v>
      </c>
      <c r="CY210" s="987" t="n">
        <v>0</v>
      </c>
      <c r="DA210" s="545" t="n">
        <f aca="false">BQ210-CI210</f>
        <v>-1932000</v>
      </c>
      <c r="DB210" s="545" t="n">
        <f aca="false">BR210-CJ210</f>
        <v>-4010000</v>
      </c>
      <c r="DC210" s="545" t="n">
        <f aca="false">BS210-CK210</f>
        <v>2078000</v>
      </c>
      <c r="DD210" s="545" t="n">
        <f aca="false">BT210-CL210</f>
        <v>0</v>
      </c>
      <c r="DE210" s="545" t="n">
        <f aca="false">BU210-CM210</f>
        <v>0</v>
      </c>
      <c r="DF210" s="545" t="n">
        <f aca="false">BV210-CN210</f>
        <v>804000</v>
      </c>
      <c r="DG210" s="545" t="n">
        <f aca="false">BW210-CO210</f>
        <v>130000</v>
      </c>
      <c r="DH210" s="545" t="n">
        <f aca="false">BX210-CP210</f>
        <v>2328000</v>
      </c>
      <c r="DI210" s="545" t="n">
        <f aca="false">BY210-CQ210</f>
        <v>2078000</v>
      </c>
      <c r="DJ210" s="545" t="n">
        <f aca="false">BZ210-CR210</f>
        <v>-7272000</v>
      </c>
      <c r="DK210" s="545" t="n">
        <f aca="false">CA210-CS210</f>
        <v>0</v>
      </c>
      <c r="DL210" s="545" t="n">
        <f aca="false">CB210-CT210</f>
        <v>0</v>
      </c>
      <c r="DM210" s="545" t="n">
        <f aca="false">CC210-CU210</f>
        <v>0</v>
      </c>
      <c r="DN210" s="545" t="n">
        <f aca="false">CD210-CV210</f>
        <v>0</v>
      </c>
      <c r="DO210" s="545" t="n">
        <f aca="false">CE210-CW210</f>
        <v>0</v>
      </c>
      <c r="DP210" s="545" t="n">
        <f aca="false">CF210-CX210</f>
        <v>0</v>
      </c>
      <c r="DQ210" s="545" t="n">
        <f aca="false">CG210-CY210</f>
        <v>0</v>
      </c>
    </row>
    <row r="211" s="545" customFormat="true" ht="15.75" hidden="true" customHeight="true" outlineLevel="0" collapsed="false">
      <c r="A211" s="541"/>
      <c r="B211" s="646"/>
      <c r="C211" s="629"/>
      <c r="D211" s="629" t="s">
        <v>523</v>
      </c>
      <c r="E211" s="629"/>
      <c r="F211" s="629"/>
      <c r="G211" s="602" t="s">
        <v>216</v>
      </c>
      <c r="H211" s="603" t="s">
        <v>402</v>
      </c>
      <c r="I211" s="542" t="n">
        <v>90678000</v>
      </c>
      <c r="J211" s="542" t="n">
        <v>90435000</v>
      </c>
      <c r="K211" s="542" t="n">
        <v>243000</v>
      </c>
      <c r="L211" s="542" t="n">
        <v>0</v>
      </c>
      <c r="M211" s="542" t="n">
        <v>0</v>
      </c>
      <c r="N211" s="542" t="n">
        <v>90435000</v>
      </c>
      <c r="O211" s="542" t="n">
        <v>0</v>
      </c>
      <c r="P211" s="542" t="n">
        <v>0</v>
      </c>
      <c r="Q211" s="542" t="n">
        <v>243000</v>
      </c>
      <c r="R211" s="542" t="n">
        <v>0</v>
      </c>
      <c r="S211" s="542" t="n">
        <v>0</v>
      </c>
      <c r="T211" s="542" t="n">
        <v>0</v>
      </c>
      <c r="U211" s="542" t="n">
        <v>0</v>
      </c>
      <c r="V211" s="542" t="n">
        <v>0</v>
      </c>
      <c r="W211" s="542" t="n">
        <v>0</v>
      </c>
      <c r="X211" s="542" t="n">
        <v>0</v>
      </c>
      <c r="Y211" s="542" t="n">
        <v>0</v>
      </c>
      <c r="AA211" s="602" t="s">
        <v>216</v>
      </c>
      <c r="AB211" s="605" t="s">
        <v>402</v>
      </c>
      <c r="AC211" s="542" t="n">
        <v>0</v>
      </c>
      <c r="AD211" s="542" t="n">
        <v>0</v>
      </c>
      <c r="AE211" s="542" t="n">
        <v>0</v>
      </c>
      <c r="AF211" s="542" t="n">
        <v>0</v>
      </c>
      <c r="AG211" s="542" t="n">
        <v>0</v>
      </c>
      <c r="AH211" s="542" t="n">
        <v>0</v>
      </c>
      <c r="AI211" s="542" t="n">
        <v>0</v>
      </c>
      <c r="AJ211" s="542" t="n">
        <v>0</v>
      </c>
      <c r="AK211" s="542" t="n">
        <v>0</v>
      </c>
      <c r="AL211" s="542" t="n">
        <v>0</v>
      </c>
      <c r="AM211" s="542" t="n">
        <v>0</v>
      </c>
      <c r="AN211" s="542" t="n">
        <v>0</v>
      </c>
      <c r="AO211" s="542" t="n">
        <v>0</v>
      </c>
      <c r="AP211" s="542" t="n">
        <v>0</v>
      </c>
      <c r="AQ211" s="542" t="n">
        <v>0</v>
      </c>
      <c r="AR211" s="542" t="n">
        <v>0</v>
      </c>
      <c r="AS211" s="542" t="n">
        <v>0</v>
      </c>
      <c r="AT211" s="505"/>
      <c r="AU211" s="602" t="s">
        <v>216</v>
      </c>
      <c r="AV211" s="605" t="s">
        <v>402</v>
      </c>
      <c r="AW211" s="1020" t="n">
        <v>90678000</v>
      </c>
      <c r="AX211" s="1020" t="n">
        <v>90435000</v>
      </c>
      <c r="AY211" s="1020" t="n">
        <v>243000</v>
      </c>
      <c r="AZ211" s="1020" t="n">
        <v>0</v>
      </c>
      <c r="BA211" s="1021" t="n">
        <v>0</v>
      </c>
      <c r="BB211" s="1022" t="n">
        <v>90435000</v>
      </c>
      <c r="BC211" s="1020" t="n">
        <v>0</v>
      </c>
      <c r="BD211" s="1020" t="n">
        <v>0</v>
      </c>
      <c r="BE211" s="1020" t="n">
        <v>243000</v>
      </c>
      <c r="BF211" s="1020" t="n">
        <v>0</v>
      </c>
      <c r="BG211" s="1021" t="n">
        <v>0</v>
      </c>
      <c r="BH211" s="1022" t="n">
        <v>0</v>
      </c>
      <c r="BI211" s="1020" t="n">
        <v>0</v>
      </c>
      <c r="BJ211" s="1020" t="n">
        <v>0</v>
      </c>
      <c r="BK211" s="1020" t="n">
        <v>0</v>
      </c>
      <c r="BL211" s="1066" t="n">
        <v>0</v>
      </c>
      <c r="BM211" s="1032" t="n">
        <v>0</v>
      </c>
      <c r="BO211" s="602" t="s">
        <v>216</v>
      </c>
      <c r="BQ211" s="545" t="n">
        <f aca="false">AW211+'total f+s'!AW213+'sp jilava proiect'!AW211</f>
        <v>90678000</v>
      </c>
      <c r="BR211" s="545" t="n">
        <f aca="false">AX211+'total f+s'!AX213+'sp jilava proiect'!AX211</f>
        <v>90435000</v>
      </c>
      <c r="BS211" s="545" t="n">
        <f aca="false">AY211+'total f+s'!AY213+'sp jilava proiect'!AY211</f>
        <v>243000</v>
      </c>
      <c r="BT211" s="545" t="n">
        <f aca="false">AZ211+'total f+s'!AZ213+'sp jilava proiect'!AZ211</f>
        <v>0</v>
      </c>
      <c r="BU211" s="545" t="n">
        <f aca="false">BA211+'total f+s'!BA213+'sp jilava proiect'!BA211</f>
        <v>0</v>
      </c>
      <c r="BV211" s="545" t="n">
        <f aca="false">BB211+'total f+s'!BB213+'sp jilava proiect'!BB211</f>
        <v>90435000</v>
      </c>
      <c r="BW211" s="545" t="n">
        <f aca="false">BC211+'total f+s'!BC213+'sp jilava proiect'!BC211</f>
        <v>0</v>
      </c>
      <c r="BX211" s="545" t="n">
        <f aca="false">BD211+'total f+s'!BD213+'sp jilava proiect'!BD211</f>
        <v>0</v>
      </c>
      <c r="BY211" s="545" t="n">
        <f aca="false">BE211+'total f+s'!BE213+'sp jilava proiect'!BE211</f>
        <v>243000</v>
      </c>
      <c r="BZ211" s="545" t="n">
        <f aca="false">BF211+'total f+s'!BF213+'sp jilava proiect'!BF211</f>
        <v>0</v>
      </c>
      <c r="CA211" s="545" t="n">
        <f aca="false">BG211+'total f+s'!BG213+'sp jilava proiect'!BG211</f>
        <v>0</v>
      </c>
      <c r="CB211" s="545" t="n">
        <f aca="false">BH211+'total f+s'!BH213+'sp jilava proiect'!BH211</f>
        <v>0</v>
      </c>
      <c r="CC211" s="545" t="n">
        <f aca="false">BI211+'total f+s'!BI213+'sp jilava proiect'!BI211</f>
        <v>0</v>
      </c>
      <c r="CD211" s="545" t="n">
        <f aca="false">BJ211+'total f+s'!BJ213+'sp jilava proiect'!BJ211</f>
        <v>0</v>
      </c>
      <c r="CE211" s="545" t="n">
        <f aca="false">BK211+'total f+s'!BK213+'sp jilava proiect'!BK211</f>
        <v>0</v>
      </c>
      <c r="CF211" s="545" t="n">
        <f aca="false">BL211+'total f+s'!BL213+'sp jilava proiect'!BL211</f>
        <v>0</v>
      </c>
      <c r="CG211" s="545" t="n">
        <f aca="false">BM211+'total f+s'!BM213+'sp jilava proiect'!BM211</f>
        <v>0</v>
      </c>
      <c r="CI211" s="987" t="n">
        <v>94246000</v>
      </c>
      <c r="CJ211" s="987" t="n">
        <v>94246000</v>
      </c>
      <c r="CK211" s="987" t="n">
        <v>0</v>
      </c>
      <c r="CL211" s="987" t="n">
        <v>0</v>
      </c>
      <c r="CM211" s="987" t="n">
        <v>0</v>
      </c>
      <c r="CN211" s="987" t="n">
        <v>94006000</v>
      </c>
      <c r="CO211" s="987" t="n">
        <v>0</v>
      </c>
      <c r="CP211" s="987" t="n">
        <v>240000</v>
      </c>
      <c r="CQ211" s="987" t="n">
        <v>0</v>
      </c>
      <c r="CR211" s="987" t="n">
        <v>0</v>
      </c>
      <c r="CS211" s="987" t="n">
        <v>0</v>
      </c>
      <c r="CT211" s="987" t="n">
        <v>0</v>
      </c>
      <c r="CU211" s="987" t="n">
        <v>0</v>
      </c>
      <c r="CV211" s="987" t="n">
        <v>0</v>
      </c>
      <c r="CW211" s="987" t="n">
        <v>0</v>
      </c>
      <c r="CX211" s="987" t="n">
        <v>0</v>
      </c>
      <c r="CY211" s="987" t="n">
        <v>0</v>
      </c>
      <c r="DA211" s="545" t="n">
        <f aca="false">BQ211-CI211</f>
        <v>-3568000</v>
      </c>
      <c r="DB211" s="545" t="n">
        <f aca="false">BR211-CJ211</f>
        <v>-3811000</v>
      </c>
      <c r="DC211" s="545" t="n">
        <f aca="false">BS211-CK211</f>
        <v>243000</v>
      </c>
      <c r="DD211" s="545" t="n">
        <f aca="false">BT211-CL211</f>
        <v>0</v>
      </c>
      <c r="DE211" s="545" t="n">
        <f aca="false">BU211-CM211</f>
        <v>0</v>
      </c>
      <c r="DF211" s="545" t="n">
        <f aca="false">BV211-CN211</f>
        <v>-3571000</v>
      </c>
      <c r="DG211" s="545" t="n">
        <f aca="false">BW211-CO211</f>
        <v>0</v>
      </c>
      <c r="DH211" s="545" t="n">
        <f aca="false">BX211-CP211</f>
        <v>-240000</v>
      </c>
      <c r="DI211" s="545" t="n">
        <f aca="false">BY211-CQ211</f>
        <v>243000</v>
      </c>
      <c r="DJ211" s="545" t="n">
        <f aca="false">BZ211-CR211</f>
        <v>0</v>
      </c>
      <c r="DK211" s="545" t="n">
        <f aca="false">CA211-CS211</f>
        <v>0</v>
      </c>
      <c r="DL211" s="545" t="n">
        <f aca="false">CB211-CT211</f>
        <v>0</v>
      </c>
      <c r="DM211" s="545" t="n">
        <f aca="false">CC211-CU211</f>
        <v>0</v>
      </c>
      <c r="DN211" s="545" t="n">
        <f aca="false">CD211-CV211</f>
        <v>0</v>
      </c>
      <c r="DO211" s="545" t="n">
        <f aca="false">CE211-CW211</f>
        <v>0</v>
      </c>
      <c r="DP211" s="545" t="n">
        <f aca="false">CF211-CX211</f>
        <v>0</v>
      </c>
      <c r="DQ211" s="545" t="n">
        <f aca="false">CG211-CY211</f>
        <v>0</v>
      </c>
    </row>
    <row r="212" s="545" customFormat="true" ht="18.75" hidden="true" customHeight="true" outlineLevel="0" collapsed="false">
      <c r="A212" s="541"/>
      <c r="B212" s="542"/>
      <c r="C212" s="609"/>
      <c r="D212" s="629"/>
      <c r="E212" s="629"/>
      <c r="F212" s="629"/>
      <c r="G212" s="602"/>
      <c r="H212" s="607" t="s">
        <v>403</v>
      </c>
      <c r="I212" s="542" t="n">
        <v>90678000</v>
      </c>
      <c r="J212" s="542" t="n">
        <v>90435000</v>
      </c>
      <c r="K212" s="542" t="n">
        <v>243000</v>
      </c>
      <c r="L212" s="542" t="n">
        <v>0</v>
      </c>
      <c r="M212" s="542" t="n">
        <v>0</v>
      </c>
      <c r="N212" s="542" t="n">
        <v>24419000</v>
      </c>
      <c r="O212" s="542" t="n">
        <v>24538000</v>
      </c>
      <c r="P212" s="542" t="n">
        <v>25999000</v>
      </c>
      <c r="Q212" s="542" t="n">
        <v>243000</v>
      </c>
      <c r="R212" s="542" t="n">
        <v>15479000</v>
      </c>
      <c r="S212" s="542" t="n">
        <v>0</v>
      </c>
      <c r="T212" s="542" t="n">
        <v>0</v>
      </c>
      <c r="U212" s="542" t="n">
        <v>0</v>
      </c>
      <c r="V212" s="542" t="n">
        <v>0</v>
      </c>
      <c r="W212" s="542" t="n">
        <v>0</v>
      </c>
      <c r="X212" s="542" t="n">
        <v>0</v>
      </c>
      <c r="Y212" s="542" t="n">
        <v>0</v>
      </c>
      <c r="AA212" s="602"/>
      <c r="AB212" s="608" t="s">
        <v>403</v>
      </c>
      <c r="AC212" s="542" t="n">
        <v>0</v>
      </c>
      <c r="AD212" s="542" t="n">
        <v>0</v>
      </c>
      <c r="AE212" s="542" t="n">
        <v>0</v>
      </c>
      <c r="AF212" s="542" t="n">
        <v>0</v>
      </c>
      <c r="AG212" s="542" t="n">
        <v>0</v>
      </c>
      <c r="AH212" s="542" t="n">
        <v>0</v>
      </c>
      <c r="AI212" s="542" t="n">
        <v>0</v>
      </c>
      <c r="AJ212" s="542" t="n">
        <v>0</v>
      </c>
      <c r="AK212" s="542" t="n">
        <v>0</v>
      </c>
      <c r="AL212" s="542" t="n">
        <v>0</v>
      </c>
      <c r="AM212" s="542" t="n">
        <v>0</v>
      </c>
      <c r="AN212" s="542" t="n">
        <v>0</v>
      </c>
      <c r="AO212" s="542" t="n">
        <v>0</v>
      </c>
      <c r="AP212" s="542" t="n">
        <v>0</v>
      </c>
      <c r="AQ212" s="542" t="n">
        <v>0</v>
      </c>
      <c r="AR212" s="542" t="n">
        <v>0</v>
      </c>
      <c r="AS212" s="542" t="n">
        <v>0</v>
      </c>
      <c r="AT212" s="505"/>
      <c r="AU212" s="602"/>
      <c r="AV212" s="608" t="s">
        <v>403</v>
      </c>
      <c r="AW212" s="983" t="n">
        <v>90678000</v>
      </c>
      <c r="AX212" s="983" t="n">
        <v>90435000</v>
      </c>
      <c r="AY212" s="983" t="n">
        <v>243000</v>
      </c>
      <c r="AZ212" s="983" t="n">
        <v>0</v>
      </c>
      <c r="BA212" s="986" t="n">
        <v>0</v>
      </c>
      <c r="BB212" s="985" t="n">
        <v>24419000</v>
      </c>
      <c r="BC212" s="983" t="n">
        <v>24538000</v>
      </c>
      <c r="BD212" s="983" t="n">
        <v>25999000</v>
      </c>
      <c r="BE212" s="983" t="n">
        <v>243000</v>
      </c>
      <c r="BF212" s="983" t="n">
        <v>15479000</v>
      </c>
      <c r="BG212" s="986" t="n">
        <v>0</v>
      </c>
      <c r="BH212" s="985" t="n">
        <v>0</v>
      </c>
      <c r="BI212" s="983" t="n">
        <v>0</v>
      </c>
      <c r="BJ212" s="983" t="n">
        <v>0</v>
      </c>
      <c r="BK212" s="983" t="n">
        <v>0</v>
      </c>
      <c r="BL212" s="990" t="n">
        <v>0</v>
      </c>
      <c r="BM212" s="1024" t="n">
        <v>0</v>
      </c>
      <c r="BO212" s="602"/>
      <c r="BQ212" s="545" t="n">
        <f aca="false">AW212+'total f+s'!AW214+'sp jilava proiect'!AW212</f>
        <v>90678000</v>
      </c>
      <c r="BR212" s="545" t="n">
        <f aca="false">AX212+'total f+s'!AX214+'sp jilava proiect'!AX212</f>
        <v>90435000</v>
      </c>
      <c r="BS212" s="545" t="n">
        <f aca="false">AY212+'total f+s'!AY214+'sp jilava proiect'!AY212</f>
        <v>243000</v>
      </c>
      <c r="BT212" s="545" t="n">
        <f aca="false">AZ212+'total f+s'!AZ214+'sp jilava proiect'!AZ212</f>
        <v>0</v>
      </c>
      <c r="BU212" s="545" t="n">
        <f aca="false">BA212+'total f+s'!BA214+'sp jilava proiect'!BA212</f>
        <v>0</v>
      </c>
      <c r="BV212" s="545" t="n">
        <f aca="false">BB212+'total f+s'!BB214+'sp jilava proiect'!BB212</f>
        <v>24419000</v>
      </c>
      <c r="BW212" s="545" t="n">
        <f aca="false">BC212+'total f+s'!BC214+'sp jilava proiect'!BC212</f>
        <v>24538000</v>
      </c>
      <c r="BX212" s="545" t="n">
        <f aca="false">BD212+'total f+s'!BD214+'sp jilava proiect'!BD212</f>
        <v>25999000</v>
      </c>
      <c r="BY212" s="545" t="n">
        <f aca="false">BE212+'total f+s'!BE214+'sp jilava proiect'!BE212</f>
        <v>243000</v>
      </c>
      <c r="BZ212" s="545" t="n">
        <f aca="false">BF212+'total f+s'!BF214+'sp jilava proiect'!BF212</f>
        <v>15479000</v>
      </c>
      <c r="CA212" s="545" t="n">
        <f aca="false">BG212+'total f+s'!BG214+'sp jilava proiect'!BG212</f>
        <v>0</v>
      </c>
      <c r="CB212" s="545" t="n">
        <f aca="false">BH212+'total f+s'!BH214+'sp jilava proiect'!BH212</f>
        <v>0</v>
      </c>
      <c r="CC212" s="545" t="n">
        <f aca="false">BI212+'total f+s'!BI214+'sp jilava proiect'!BI212</f>
        <v>0</v>
      </c>
      <c r="CD212" s="545" t="n">
        <f aca="false">BJ212+'total f+s'!BJ214+'sp jilava proiect'!BJ212</f>
        <v>0</v>
      </c>
      <c r="CE212" s="545" t="n">
        <f aca="false">BK212+'total f+s'!BK214+'sp jilava proiect'!BK212</f>
        <v>0</v>
      </c>
      <c r="CF212" s="545" t="n">
        <f aca="false">BL212+'total f+s'!BL214+'sp jilava proiect'!BL212</f>
        <v>0</v>
      </c>
      <c r="CG212" s="545" t="n">
        <f aca="false">BM212+'total f+s'!BM214+'sp jilava proiect'!BM212</f>
        <v>0</v>
      </c>
      <c r="CI212" s="987" t="n">
        <v>94246000</v>
      </c>
      <c r="CJ212" s="987" t="n">
        <v>94246000</v>
      </c>
      <c r="CK212" s="987" t="n">
        <v>0</v>
      </c>
      <c r="CL212" s="987" t="n">
        <v>0</v>
      </c>
      <c r="CM212" s="987" t="n">
        <v>0</v>
      </c>
      <c r="CN212" s="987" t="n">
        <v>24191000</v>
      </c>
      <c r="CO212" s="987" t="n">
        <v>24452000</v>
      </c>
      <c r="CP212" s="987" t="n">
        <v>24131000</v>
      </c>
      <c r="CQ212" s="987" t="n">
        <v>0</v>
      </c>
      <c r="CR212" s="987" t="n">
        <v>21472000</v>
      </c>
      <c r="CS212" s="987" t="n">
        <v>0</v>
      </c>
      <c r="CT212" s="987" t="n">
        <v>0</v>
      </c>
      <c r="CU212" s="987" t="n">
        <v>0</v>
      </c>
      <c r="CV212" s="987" t="n">
        <v>0</v>
      </c>
      <c r="CW212" s="987" t="n">
        <v>0</v>
      </c>
      <c r="CX212" s="987" t="n">
        <v>0</v>
      </c>
      <c r="CY212" s="987" t="n">
        <v>0</v>
      </c>
      <c r="DA212" s="545" t="n">
        <f aca="false">BQ212-CI212</f>
        <v>-3568000</v>
      </c>
      <c r="DB212" s="545" t="n">
        <f aca="false">BR212-CJ212</f>
        <v>-3811000</v>
      </c>
      <c r="DC212" s="545" t="n">
        <f aca="false">BS212-CK212</f>
        <v>243000</v>
      </c>
      <c r="DD212" s="545" t="n">
        <f aca="false">BT212-CL212</f>
        <v>0</v>
      </c>
      <c r="DE212" s="545" t="n">
        <f aca="false">BU212-CM212</f>
        <v>0</v>
      </c>
      <c r="DF212" s="545" t="n">
        <f aca="false">BV212-CN212</f>
        <v>228000</v>
      </c>
      <c r="DG212" s="545" t="n">
        <f aca="false">BW212-CO212</f>
        <v>86000</v>
      </c>
      <c r="DH212" s="545" t="n">
        <f aca="false">BX212-CP212</f>
        <v>1868000</v>
      </c>
      <c r="DI212" s="545" t="n">
        <f aca="false">BY212-CQ212</f>
        <v>243000</v>
      </c>
      <c r="DJ212" s="545" t="n">
        <f aca="false">BZ212-CR212</f>
        <v>-5993000</v>
      </c>
      <c r="DK212" s="545" t="n">
        <f aca="false">CA212-CS212</f>
        <v>0</v>
      </c>
      <c r="DL212" s="545" t="n">
        <f aca="false">CB212-CT212</f>
        <v>0</v>
      </c>
      <c r="DM212" s="545" t="n">
        <f aca="false">CC212-CU212</f>
        <v>0</v>
      </c>
      <c r="DN212" s="545" t="n">
        <f aca="false">CD212-CV212</f>
        <v>0</v>
      </c>
      <c r="DO212" s="545" t="n">
        <f aca="false">CE212-CW212</f>
        <v>0</v>
      </c>
      <c r="DP212" s="545" t="n">
        <f aca="false">CF212-CX212</f>
        <v>0</v>
      </c>
      <c r="DQ212" s="545" t="n">
        <f aca="false">CG212-CY212</f>
        <v>0</v>
      </c>
    </row>
    <row r="213" customFormat="false" ht="16.5" hidden="true" customHeight="true" outlineLevel="0" collapsed="false">
      <c r="A213" s="635"/>
      <c r="B213" s="548"/>
      <c r="C213" s="551"/>
      <c r="D213" s="551"/>
      <c r="E213" s="551" t="s">
        <v>524</v>
      </c>
      <c r="F213" s="551"/>
      <c r="G213" s="632" t="s">
        <v>218</v>
      </c>
      <c r="H213" s="608" t="s">
        <v>402</v>
      </c>
      <c r="I213" s="542" t="n">
        <v>90678000</v>
      </c>
      <c r="J213" s="542" t="n">
        <v>90435000</v>
      </c>
      <c r="K213" s="542" t="n">
        <v>243000</v>
      </c>
      <c r="L213" s="542" t="n">
        <v>0</v>
      </c>
      <c r="M213" s="542" t="n">
        <v>0</v>
      </c>
      <c r="N213" s="542" t="n">
        <v>90435000</v>
      </c>
      <c r="O213" s="542" t="n">
        <v>0</v>
      </c>
      <c r="P213" s="542" t="n">
        <v>0</v>
      </c>
      <c r="Q213" s="542" t="n">
        <v>243000</v>
      </c>
      <c r="R213" s="542" t="n">
        <v>0</v>
      </c>
      <c r="S213" s="542" t="n">
        <v>0</v>
      </c>
      <c r="T213" s="542" t="n">
        <v>0</v>
      </c>
      <c r="U213" s="542" t="n">
        <v>0</v>
      </c>
      <c r="V213" s="542" t="n">
        <v>0</v>
      </c>
      <c r="W213" s="542" t="n">
        <v>0</v>
      </c>
      <c r="X213" s="542" t="n">
        <v>0</v>
      </c>
      <c r="Y213" s="542" t="n">
        <v>0</v>
      </c>
      <c r="AA213" s="632" t="s">
        <v>218</v>
      </c>
      <c r="AB213" s="608" t="s">
        <v>402</v>
      </c>
      <c r="AC213" s="542" t="n">
        <v>0</v>
      </c>
      <c r="AD213" s="542" t="n">
        <v>0</v>
      </c>
      <c r="AE213" s="542" t="n">
        <v>0</v>
      </c>
      <c r="AF213" s="542" t="n">
        <v>0</v>
      </c>
      <c r="AG213" s="542" t="n">
        <v>0</v>
      </c>
      <c r="AH213" s="542" t="n">
        <v>0</v>
      </c>
      <c r="AI213" s="542" t="n">
        <v>0</v>
      </c>
      <c r="AJ213" s="542" t="n">
        <v>0</v>
      </c>
      <c r="AK213" s="542" t="n">
        <v>0</v>
      </c>
      <c r="AL213" s="542" t="n">
        <v>0</v>
      </c>
      <c r="AM213" s="542" t="n">
        <v>0</v>
      </c>
      <c r="AN213" s="542" t="n">
        <v>0</v>
      </c>
      <c r="AO213" s="542" t="n">
        <v>0</v>
      </c>
      <c r="AP213" s="542" t="n">
        <v>0</v>
      </c>
      <c r="AQ213" s="542" t="n">
        <v>0</v>
      </c>
      <c r="AR213" s="542" t="n">
        <v>0</v>
      </c>
      <c r="AS213" s="542" t="n">
        <v>0</v>
      </c>
      <c r="AU213" s="632" t="s">
        <v>218</v>
      </c>
      <c r="AV213" s="608" t="s">
        <v>402</v>
      </c>
      <c r="AW213" s="1067" t="n">
        <v>90678000</v>
      </c>
      <c r="AX213" s="1049" t="n">
        <v>90435000</v>
      </c>
      <c r="AY213" s="1049" t="n">
        <v>243000</v>
      </c>
      <c r="AZ213" s="990" t="n">
        <v>0</v>
      </c>
      <c r="BA213" s="991" t="n">
        <v>0</v>
      </c>
      <c r="BB213" s="1050" t="n">
        <v>90435000</v>
      </c>
      <c r="BC213" s="1050" t="n">
        <v>0</v>
      </c>
      <c r="BD213" s="1050" t="n">
        <v>0</v>
      </c>
      <c r="BE213" s="1050" t="n">
        <v>243000</v>
      </c>
      <c r="BF213" s="1050" t="n">
        <v>0</v>
      </c>
      <c r="BG213" s="1050" t="n">
        <v>0</v>
      </c>
      <c r="BH213" s="1050" t="n">
        <v>0</v>
      </c>
      <c r="BI213" s="1050" t="n">
        <v>0</v>
      </c>
      <c r="BJ213" s="1050" t="n">
        <v>0</v>
      </c>
      <c r="BK213" s="1050" t="n">
        <v>0</v>
      </c>
      <c r="BL213" s="1050" t="n">
        <v>0</v>
      </c>
      <c r="BM213" s="1050" t="n">
        <v>0</v>
      </c>
      <c r="BO213" s="632" t="s">
        <v>218</v>
      </c>
      <c r="BQ213" s="545" t="n">
        <f aca="false">AW213+'total f+s'!AW215+'sp jilava proiect'!AW213</f>
        <v>90678000</v>
      </c>
      <c r="BR213" s="545" t="n">
        <f aca="false">AX213+'total f+s'!AX215+'sp jilava proiect'!AX213</f>
        <v>90435000</v>
      </c>
      <c r="BS213" s="545" t="n">
        <f aca="false">AY213+'total f+s'!AY215+'sp jilava proiect'!AY213</f>
        <v>243000</v>
      </c>
      <c r="BT213" s="545" t="n">
        <f aca="false">AZ213+'total f+s'!AZ215+'sp jilava proiect'!AZ213</f>
        <v>0</v>
      </c>
      <c r="BU213" s="545" t="n">
        <f aca="false">BA213+'total f+s'!BA215+'sp jilava proiect'!BA213</f>
        <v>0</v>
      </c>
      <c r="BV213" s="545" t="n">
        <f aca="false">BB213+'total f+s'!BB215+'sp jilava proiect'!BB213</f>
        <v>90435000</v>
      </c>
      <c r="BW213" s="545" t="n">
        <f aca="false">BC213+'total f+s'!BC215+'sp jilava proiect'!BC213</f>
        <v>0</v>
      </c>
      <c r="BX213" s="545" t="n">
        <f aca="false">BD213+'total f+s'!BD215+'sp jilava proiect'!BD213</f>
        <v>0</v>
      </c>
      <c r="BY213" s="545" t="n">
        <f aca="false">BE213+'total f+s'!BE215+'sp jilava proiect'!BE213</f>
        <v>243000</v>
      </c>
      <c r="BZ213" s="545" t="n">
        <f aca="false">BF213+'total f+s'!BF215+'sp jilava proiect'!BF213</f>
        <v>0</v>
      </c>
      <c r="CA213" s="545" t="n">
        <f aca="false">BG213+'total f+s'!BG215+'sp jilava proiect'!BG213</f>
        <v>0</v>
      </c>
      <c r="CB213" s="545" t="n">
        <f aca="false">BH213+'total f+s'!BH215+'sp jilava proiect'!BH213</f>
        <v>0</v>
      </c>
      <c r="CC213" s="545" t="n">
        <f aca="false">BI213+'total f+s'!BI215+'sp jilava proiect'!BI213</f>
        <v>0</v>
      </c>
      <c r="CD213" s="545" t="n">
        <f aca="false">BJ213+'total f+s'!BJ215+'sp jilava proiect'!BJ213</f>
        <v>0</v>
      </c>
      <c r="CE213" s="545" t="n">
        <f aca="false">BK213+'total f+s'!BK215+'sp jilava proiect'!BK213</f>
        <v>0</v>
      </c>
      <c r="CF213" s="545" t="n">
        <f aca="false">BL213+'total f+s'!BL215+'sp jilava proiect'!BL213</f>
        <v>0</v>
      </c>
      <c r="CG213" s="545" t="n">
        <f aca="false">BM213+'total f+s'!BM215+'sp jilava proiect'!BM213</f>
        <v>0</v>
      </c>
      <c r="CI213" s="994" t="n">
        <v>94246000</v>
      </c>
      <c r="CJ213" s="994" t="n">
        <v>94246000</v>
      </c>
      <c r="CK213" s="994" t="n">
        <v>0</v>
      </c>
      <c r="CL213" s="994" t="n">
        <v>0</v>
      </c>
      <c r="CM213" s="994" t="n">
        <v>0</v>
      </c>
      <c r="CN213" s="994" t="n">
        <v>94006000</v>
      </c>
      <c r="CO213" s="994" t="n">
        <v>0</v>
      </c>
      <c r="CP213" s="994" t="n">
        <v>240000</v>
      </c>
      <c r="CQ213" s="994" t="n">
        <v>0</v>
      </c>
      <c r="CR213" s="994" t="n">
        <v>0</v>
      </c>
      <c r="CS213" s="994" t="n">
        <v>0</v>
      </c>
      <c r="CT213" s="994" t="n">
        <v>0</v>
      </c>
      <c r="CU213" s="994" t="n">
        <v>0</v>
      </c>
      <c r="CV213" s="994" t="n">
        <v>0</v>
      </c>
      <c r="CW213" s="994" t="n">
        <v>0</v>
      </c>
      <c r="CX213" s="994" t="n">
        <v>0</v>
      </c>
      <c r="CY213" s="994" t="n">
        <v>0</v>
      </c>
      <c r="DA213" s="545" t="n">
        <f aca="false">BQ213-CI213</f>
        <v>-3568000</v>
      </c>
      <c r="DB213" s="545" t="n">
        <f aca="false">BR213-CJ213</f>
        <v>-3811000</v>
      </c>
      <c r="DC213" s="545" t="n">
        <f aca="false">BS213-CK213</f>
        <v>243000</v>
      </c>
      <c r="DD213" s="545" t="n">
        <f aca="false">BT213-CL213</f>
        <v>0</v>
      </c>
      <c r="DE213" s="545" t="n">
        <f aca="false">BU213-CM213</f>
        <v>0</v>
      </c>
      <c r="DF213" s="545" t="n">
        <f aca="false">BV213-CN213</f>
        <v>-3571000</v>
      </c>
      <c r="DG213" s="545" t="n">
        <f aca="false">BW213-CO213</f>
        <v>0</v>
      </c>
      <c r="DH213" s="545" t="n">
        <f aca="false">BX213-CP213</f>
        <v>-240000</v>
      </c>
      <c r="DI213" s="545" t="n">
        <f aca="false">BY213-CQ213</f>
        <v>243000</v>
      </c>
      <c r="DJ213" s="545" t="n">
        <f aca="false">BZ213-CR213</f>
        <v>0</v>
      </c>
      <c r="DK213" s="545" t="n">
        <f aca="false">CA213-CS213</f>
        <v>0</v>
      </c>
      <c r="DL213" s="545" t="n">
        <f aca="false">CB213-CT213</f>
        <v>0</v>
      </c>
      <c r="DM213" s="545" t="n">
        <f aca="false">CC213-CU213</f>
        <v>0</v>
      </c>
      <c r="DN213" s="545" t="n">
        <f aca="false">CD213-CV213</f>
        <v>0</v>
      </c>
      <c r="DO213" s="545" t="n">
        <f aca="false">CE213-CW213</f>
        <v>0</v>
      </c>
      <c r="DP213" s="545" t="n">
        <f aca="false">CF213-CX213</f>
        <v>0</v>
      </c>
      <c r="DQ213" s="545" t="n">
        <f aca="false">CG213-CY213</f>
        <v>0</v>
      </c>
    </row>
    <row r="214" customFormat="false" ht="15.75" hidden="true" customHeight="true" outlineLevel="0" collapsed="false">
      <c r="A214" s="635"/>
      <c r="B214" s="548"/>
      <c r="C214" s="551"/>
      <c r="D214" s="551"/>
      <c r="E214" s="551"/>
      <c r="F214" s="551"/>
      <c r="G214" s="632"/>
      <c r="H214" s="608" t="s">
        <v>403</v>
      </c>
      <c r="I214" s="542" t="n">
        <v>90678000</v>
      </c>
      <c r="J214" s="542" t="n">
        <v>90435000</v>
      </c>
      <c r="K214" s="542" t="n">
        <v>243000</v>
      </c>
      <c r="L214" s="542" t="n">
        <v>0</v>
      </c>
      <c r="M214" s="542" t="n">
        <v>0</v>
      </c>
      <c r="N214" s="542" t="n">
        <v>24419000</v>
      </c>
      <c r="O214" s="542" t="n">
        <v>24538000</v>
      </c>
      <c r="P214" s="542" t="n">
        <v>25999000</v>
      </c>
      <c r="Q214" s="542" t="n">
        <v>243000</v>
      </c>
      <c r="R214" s="542" t="n">
        <v>15479000</v>
      </c>
      <c r="S214" s="542" t="n">
        <v>0</v>
      </c>
      <c r="T214" s="542" t="n">
        <v>0</v>
      </c>
      <c r="U214" s="542" t="n">
        <v>0</v>
      </c>
      <c r="V214" s="542" t="n">
        <v>0</v>
      </c>
      <c r="W214" s="542" t="n">
        <v>0</v>
      </c>
      <c r="X214" s="542" t="n">
        <v>0</v>
      </c>
      <c r="Y214" s="542" t="n">
        <v>0</v>
      </c>
      <c r="AA214" s="632"/>
      <c r="AB214" s="608" t="s">
        <v>403</v>
      </c>
      <c r="AC214" s="542" t="n">
        <v>0</v>
      </c>
      <c r="AD214" s="542" t="n">
        <v>0</v>
      </c>
      <c r="AE214" s="542" t="n">
        <v>0</v>
      </c>
      <c r="AF214" s="542" t="n">
        <v>0</v>
      </c>
      <c r="AG214" s="542" t="n">
        <v>0</v>
      </c>
      <c r="AH214" s="542" t="n">
        <v>0</v>
      </c>
      <c r="AI214" s="542" t="n">
        <v>0</v>
      </c>
      <c r="AJ214" s="542" t="n">
        <v>0</v>
      </c>
      <c r="AK214" s="542" t="n">
        <v>0</v>
      </c>
      <c r="AL214" s="542" t="n">
        <v>0</v>
      </c>
      <c r="AM214" s="542" t="n">
        <v>0</v>
      </c>
      <c r="AN214" s="542" t="n">
        <v>0</v>
      </c>
      <c r="AO214" s="542" t="n">
        <v>0</v>
      </c>
      <c r="AP214" s="542" t="n">
        <v>0</v>
      </c>
      <c r="AQ214" s="542" t="n">
        <v>0</v>
      </c>
      <c r="AR214" s="542" t="n">
        <v>0</v>
      </c>
      <c r="AS214" s="542" t="n">
        <v>0</v>
      </c>
      <c r="AU214" s="632"/>
      <c r="AV214" s="608" t="s">
        <v>403</v>
      </c>
      <c r="AW214" s="990" t="n">
        <v>90678000</v>
      </c>
      <c r="AX214" s="1049" t="n">
        <v>90435000</v>
      </c>
      <c r="AY214" s="1049" t="n">
        <v>243000</v>
      </c>
      <c r="AZ214" s="990" t="n">
        <v>0</v>
      </c>
      <c r="BA214" s="991" t="n">
        <v>0</v>
      </c>
      <c r="BB214" s="1050" t="n">
        <v>24419000</v>
      </c>
      <c r="BC214" s="1050" t="n">
        <v>24538000</v>
      </c>
      <c r="BD214" s="1050" t="n">
        <v>25999000</v>
      </c>
      <c r="BE214" s="1050" t="n">
        <v>243000</v>
      </c>
      <c r="BF214" s="1050" t="n">
        <v>15479000</v>
      </c>
      <c r="BG214" s="1050" t="n">
        <v>0</v>
      </c>
      <c r="BH214" s="1050" t="n">
        <v>0</v>
      </c>
      <c r="BI214" s="1050" t="n">
        <v>0</v>
      </c>
      <c r="BJ214" s="1050" t="n">
        <v>0</v>
      </c>
      <c r="BK214" s="1050" t="n">
        <v>0</v>
      </c>
      <c r="BL214" s="1050" t="n">
        <v>0</v>
      </c>
      <c r="BM214" s="1050" t="n">
        <v>0</v>
      </c>
      <c r="BO214" s="632"/>
      <c r="BQ214" s="545" t="n">
        <f aca="false">AW214+'total f+s'!AW216+'sp jilava proiect'!AW214</f>
        <v>90678000</v>
      </c>
      <c r="BR214" s="545" t="n">
        <f aca="false">AX214+'total f+s'!AX216+'sp jilava proiect'!AX214</f>
        <v>90435000</v>
      </c>
      <c r="BS214" s="545" t="n">
        <f aca="false">AY214+'total f+s'!AY216+'sp jilava proiect'!AY214</f>
        <v>243000</v>
      </c>
      <c r="BT214" s="545" t="n">
        <f aca="false">AZ214+'total f+s'!AZ216+'sp jilava proiect'!AZ214</f>
        <v>0</v>
      </c>
      <c r="BU214" s="545" t="n">
        <f aca="false">BA214+'total f+s'!BA216+'sp jilava proiect'!BA214</f>
        <v>0</v>
      </c>
      <c r="BV214" s="545" t="n">
        <f aca="false">BB214+'total f+s'!BB216+'sp jilava proiect'!BB214</f>
        <v>24419000</v>
      </c>
      <c r="BW214" s="545" t="n">
        <f aca="false">BC214+'total f+s'!BC216+'sp jilava proiect'!BC214</f>
        <v>24538000</v>
      </c>
      <c r="BX214" s="545" t="n">
        <f aca="false">BD214+'total f+s'!BD216+'sp jilava proiect'!BD214</f>
        <v>25999000</v>
      </c>
      <c r="BY214" s="545" t="n">
        <f aca="false">BE214+'total f+s'!BE216+'sp jilava proiect'!BE214</f>
        <v>243000</v>
      </c>
      <c r="BZ214" s="545" t="n">
        <f aca="false">BF214+'total f+s'!BF216+'sp jilava proiect'!BF214</f>
        <v>15479000</v>
      </c>
      <c r="CA214" s="545" t="n">
        <f aca="false">BG214+'total f+s'!BG216+'sp jilava proiect'!BG214</f>
        <v>0</v>
      </c>
      <c r="CB214" s="545" t="n">
        <f aca="false">BH214+'total f+s'!BH216+'sp jilava proiect'!BH214</f>
        <v>0</v>
      </c>
      <c r="CC214" s="545" t="n">
        <f aca="false">BI214+'total f+s'!BI216+'sp jilava proiect'!BI214</f>
        <v>0</v>
      </c>
      <c r="CD214" s="545" t="n">
        <f aca="false">BJ214+'total f+s'!BJ216+'sp jilava proiect'!BJ214</f>
        <v>0</v>
      </c>
      <c r="CE214" s="545" t="n">
        <f aca="false">BK214+'total f+s'!BK216+'sp jilava proiect'!BK214</f>
        <v>0</v>
      </c>
      <c r="CF214" s="545" t="n">
        <f aca="false">BL214+'total f+s'!BL216+'sp jilava proiect'!BL214</f>
        <v>0</v>
      </c>
      <c r="CG214" s="545" t="n">
        <f aca="false">BM214+'total f+s'!BM216+'sp jilava proiect'!BM214</f>
        <v>0</v>
      </c>
      <c r="CI214" s="994" t="n">
        <v>94246000</v>
      </c>
      <c r="CJ214" s="994" t="n">
        <v>94246000</v>
      </c>
      <c r="CK214" s="994" t="n">
        <v>0</v>
      </c>
      <c r="CL214" s="994" t="n">
        <v>0</v>
      </c>
      <c r="CM214" s="994" t="n">
        <v>0</v>
      </c>
      <c r="CN214" s="994" t="n">
        <v>24191000</v>
      </c>
      <c r="CO214" s="994" t="n">
        <v>24452000</v>
      </c>
      <c r="CP214" s="994" t="n">
        <v>24131000</v>
      </c>
      <c r="CQ214" s="994" t="n">
        <v>0</v>
      </c>
      <c r="CR214" s="994" t="n">
        <v>21472000</v>
      </c>
      <c r="CS214" s="994" t="n">
        <v>0</v>
      </c>
      <c r="CT214" s="994" t="n">
        <v>0</v>
      </c>
      <c r="CU214" s="994" t="n">
        <v>0</v>
      </c>
      <c r="CV214" s="994" t="n">
        <v>0</v>
      </c>
      <c r="CW214" s="994" t="n">
        <v>0</v>
      </c>
      <c r="CX214" s="994" t="n">
        <v>0</v>
      </c>
      <c r="CY214" s="994" t="n">
        <v>0</v>
      </c>
      <c r="DA214" s="545" t="n">
        <f aca="false">BQ214-CI214</f>
        <v>-3568000</v>
      </c>
      <c r="DB214" s="545" t="n">
        <f aca="false">BR214-CJ214</f>
        <v>-3811000</v>
      </c>
      <c r="DC214" s="545" t="n">
        <f aca="false">BS214-CK214</f>
        <v>243000</v>
      </c>
      <c r="DD214" s="545" t="n">
        <f aca="false">BT214-CL214</f>
        <v>0</v>
      </c>
      <c r="DE214" s="545" t="n">
        <f aca="false">BU214-CM214</f>
        <v>0</v>
      </c>
      <c r="DF214" s="545" t="n">
        <f aca="false">BV214-CN214</f>
        <v>228000</v>
      </c>
      <c r="DG214" s="545" t="n">
        <f aca="false">BW214-CO214</f>
        <v>86000</v>
      </c>
      <c r="DH214" s="545" t="n">
        <f aca="false">BX214-CP214</f>
        <v>1868000</v>
      </c>
      <c r="DI214" s="545" t="n">
        <f aca="false">BY214-CQ214</f>
        <v>243000</v>
      </c>
      <c r="DJ214" s="545" t="n">
        <f aca="false">BZ214-CR214</f>
        <v>-5993000</v>
      </c>
      <c r="DK214" s="545" t="n">
        <f aca="false">CA214-CS214</f>
        <v>0</v>
      </c>
      <c r="DL214" s="545" t="n">
        <f aca="false">CB214-CT214</f>
        <v>0</v>
      </c>
      <c r="DM214" s="545" t="n">
        <f aca="false">CC214-CU214</f>
        <v>0</v>
      </c>
      <c r="DN214" s="545" t="n">
        <f aca="false">CD214-CV214</f>
        <v>0</v>
      </c>
      <c r="DO214" s="545" t="n">
        <f aca="false">CE214-CW214</f>
        <v>0</v>
      </c>
      <c r="DP214" s="545" t="n">
        <f aca="false">CF214-CX214</f>
        <v>0</v>
      </c>
      <c r="DQ214" s="545" t="n">
        <f aca="false">CG214-CY214</f>
        <v>0</v>
      </c>
    </row>
    <row r="215" customFormat="false" ht="16.5" hidden="true" customHeight="true" outlineLevel="0" collapsed="false">
      <c r="A215" s="635"/>
      <c r="B215" s="548"/>
      <c r="C215" s="551"/>
      <c r="D215" s="551"/>
      <c r="E215" s="575" t="s">
        <v>525</v>
      </c>
      <c r="F215" s="575"/>
      <c r="G215" s="632" t="s">
        <v>407</v>
      </c>
      <c r="H215" s="608" t="s">
        <v>402</v>
      </c>
      <c r="I215" s="542" t="n">
        <v>0</v>
      </c>
      <c r="J215" s="542" t="n">
        <v>0</v>
      </c>
      <c r="K215" s="542" t="n">
        <v>0</v>
      </c>
      <c r="L215" s="542" t="n">
        <v>0</v>
      </c>
      <c r="M215" s="542" t="n">
        <v>0</v>
      </c>
      <c r="N215" s="542" t="n">
        <v>0</v>
      </c>
      <c r="O215" s="542" t="n">
        <v>0</v>
      </c>
      <c r="P215" s="542" t="n">
        <v>0</v>
      </c>
      <c r="Q215" s="542" t="n">
        <v>0</v>
      </c>
      <c r="R215" s="542" t="n">
        <v>0</v>
      </c>
      <c r="S215" s="542" t="n">
        <v>0</v>
      </c>
      <c r="T215" s="542" t="n">
        <v>0</v>
      </c>
      <c r="U215" s="542" t="n">
        <v>0</v>
      </c>
      <c r="V215" s="542" t="n">
        <v>0</v>
      </c>
      <c r="W215" s="542" t="n">
        <v>0</v>
      </c>
      <c r="X215" s="542" t="n">
        <v>0</v>
      </c>
      <c r="Y215" s="542" t="n">
        <v>0</v>
      </c>
      <c r="AA215" s="632" t="s">
        <v>407</v>
      </c>
      <c r="AB215" s="608" t="s">
        <v>402</v>
      </c>
      <c r="AC215" s="542" t="n">
        <v>0</v>
      </c>
      <c r="AD215" s="542" t="n">
        <v>0</v>
      </c>
      <c r="AE215" s="542" t="n">
        <v>0</v>
      </c>
      <c r="AF215" s="542" t="n">
        <v>0</v>
      </c>
      <c r="AG215" s="542" t="n">
        <v>0</v>
      </c>
      <c r="AH215" s="542" t="n">
        <v>0</v>
      </c>
      <c r="AI215" s="542" t="n">
        <v>0</v>
      </c>
      <c r="AJ215" s="542" t="n">
        <v>0</v>
      </c>
      <c r="AK215" s="542" t="n">
        <v>0</v>
      </c>
      <c r="AL215" s="542" t="n">
        <v>0</v>
      </c>
      <c r="AM215" s="542" t="n">
        <v>0</v>
      </c>
      <c r="AN215" s="542" t="n">
        <v>0</v>
      </c>
      <c r="AO215" s="542" t="n">
        <v>0</v>
      </c>
      <c r="AP215" s="542" t="n">
        <v>0</v>
      </c>
      <c r="AQ215" s="542" t="n">
        <v>0</v>
      </c>
      <c r="AR215" s="542" t="n">
        <v>0</v>
      </c>
      <c r="AS215" s="542" t="n">
        <v>0</v>
      </c>
      <c r="AU215" s="632" t="s">
        <v>407</v>
      </c>
      <c r="AV215" s="608" t="s">
        <v>402</v>
      </c>
      <c r="AW215" s="1067" t="n">
        <v>0</v>
      </c>
      <c r="AX215" s="1049" t="n">
        <v>0</v>
      </c>
      <c r="AY215" s="1049" t="n">
        <v>0</v>
      </c>
      <c r="AZ215" s="990" t="n">
        <v>0</v>
      </c>
      <c r="BA215" s="991" t="n">
        <v>0</v>
      </c>
      <c r="BB215" s="1068" t="n">
        <v>0</v>
      </c>
      <c r="BC215" s="1067" t="n">
        <v>0</v>
      </c>
      <c r="BD215" s="1067" t="n">
        <v>0</v>
      </c>
      <c r="BE215" s="1067" t="n">
        <v>0</v>
      </c>
      <c r="BF215" s="1067" t="n">
        <v>0</v>
      </c>
      <c r="BG215" s="1069" t="n">
        <v>0</v>
      </c>
      <c r="BH215" s="992" t="n">
        <v>0</v>
      </c>
      <c r="BI215" s="990" t="n">
        <v>0</v>
      </c>
      <c r="BJ215" s="990" t="n">
        <v>0</v>
      </c>
      <c r="BK215" s="990" t="n">
        <v>0</v>
      </c>
      <c r="BL215" s="983" t="n">
        <v>0</v>
      </c>
      <c r="BM215" s="993" t="n">
        <v>0</v>
      </c>
      <c r="BO215" s="632" t="s">
        <v>407</v>
      </c>
      <c r="BQ215" s="545" t="n">
        <f aca="false">AW215+'total f+s'!AW217+'sp jilava proiect'!AW215</f>
        <v>0</v>
      </c>
      <c r="BR215" s="545" t="n">
        <f aca="false">AX215+'total f+s'!AX217+'sp jilava proiect'!AX215</f>
        <v>0</v>
      </c>
      <c r="BS215" s="545" t="n">
        <f aca="false">AY215+'total f+s'!AY217+'sp jilava proiect'!AY215</f>
        <v>0</v>
      </c>
      <c r="BT215" s="545" t="n">
        <f aca="false">AZ215+'total f+s'!AZ217+'sp jilava proiect'!AZ215</f>
        <v>0</v>
      </c>
      <c r="BU215" s="545" t="n">
        <f aca="false">BA215+'total f+s'!BA217+'sp jilava proiect'!BA215</f>
        <v>0</v>
      </c>
      <c r="BV215" s="545" t="n">
        <f aca="false">BB215+'total f+s'!BB217+'sp jilava proiect'!BB215</f>
        <v>0</v>
      </c>
      <c r="BW215" s="545" t="n">
        <f aca="false">BC215+'total f+s'!BC217+'sp jilava proiect'!BC215</f>
        <v>0</v>
      </c>
      <c r="BX215" s="545" t="n">
        <f aca="false">BD215+'total f+s'!BD217+'sp jilava proiect'!BD215</f>
        <v>0</v>
      </c>
      <c r="BY215" s="545" t="n">
        <f aca="false">BE215+'total f+s'!BE217+'sp jilava proiect'!BE215</f>
        <v>0</v>
      </c>
      <c r="BZ215" s="545" t="n">
        <f aca="false">BF215+'total f+s'!BF217+'sp jilava proiect'!BF215</f>
        <v>0</v>
      </c>
      <c r="CA215" s="545" t="n">
        <f aca="false">BG215+'total f+s'!BG217+'sp jilava proiect'!BG215</f>
        <v>0</v>
      </c>
      <c r="CB215" s="545" t="n">
        <f aca="false">BH215+'total f+s'!BH217+'sp jilava proiect'!BH215</f>
        <v>0</v>
      </c>
      <c r="CC215" s="545" t="n">
        <f aca="false">BI215+'total f+s'!BI217+'sp jilava proiect'!BI215</f>
        <v>0</v>
      </c>
      <c r="CD215" s="545" t="n">
        <f aca="false">BJ215+'total f+s'!BJ217+'sp jilava proiect'!BJ215</f>
        <v>0</v>
      </c>
      <c r="CE215" s="545" t="n">
        <f aca="false">BK215+'total f+s'!BK217+'sp jilava proiect'!BK215</f>
        <v>0</v>
      </c>
      <c r="CF215" s="545" t="n">
        <f aca="false">BL215+'total f+s'!BL217+'sp jilava proiect'!BL215</f>
        <v>0</v>
      </c>
      <c r="CG215" s="545" t="n">
        <f aca="false">BM215+'total f+s'!BM217+'sp jilava proiect'!BM215</f>
        <v>0</v>
      </c>
      <c r="CI215" s="994" t="n">
        <v>0</v>
      </c>
      <c r="CJ215" s="994" t="n">
        <v>0</v>
      </c>
      <c r="CK215" s="994" t="n">
        <v>0</v>
      </c>
      <c r="CL215" s="994" t="n">
        <v>0</v>
      </c>
      <c r="CM215" s="994" t="n">
        <v>0</v>
      </c>
      <c r="CN215" s="994" t="n">
        <v>0</v>
      </c>
      <c r="CO215" s="994" t="n">
        <v>0</v>
      </c>
      <c r="CP215" s="994" t="n">
        <v>0</v>
      </c>
      <c r="CQ215" s="994" t="n">
        <v>0</v>
      </c>
      <c r="CR215" s="994" t="n">
        <v>0</v>
      </c>
      <c r="CS215" s="994" t="n">
        <v>0</v>
      </c>
      <c r="CT215" s="994" t="n">
        <v>0</v>
      </c>
      <c r="CU215" s="994" t="n">
        <v>0</v>
      </c>
      <c r="CV215" s="994" t="n">
        <v>0</v>
      </c>
      <c r="CW215" s="994" t="n">
        <v>0</v>
      </c>
      <c r="CX215" s="994" t="n">
        <v>0</v>
      </c>
      <c r="CY215" s="994" t="n">
        <v>0</v>
      </c>
      <c r="DA215" s="545" t="n">
        <f aca="false">BQ215-CI215</f>
        <v>0</v>
      </c>
      <c r="DB215" s="545" t="n">
        <f aca="false">BR215-CJ215</f>
        <v>0</v>
      </c>
      <c r="DC215" s="545" t="n">
        <f aca="false">BS215-CK215</f>
        <v>0</v>
      </c>
      <c r="DD215" s="545" t="n">
        <f aca="false">BT215-CL215</f>
        <v>0</v>
      </c>
      <c r="DE215" s="545" t="n">
        <f aca="false">BU215-CM215</f>
        <v>0</v>
      </c>
      <c r="DF215" s="545" t="n">
        <f aca="false">BV215-CN215</f>
        <v>0</v>
      </c>
      <c r="DG215" s="545" t="n">
        <f aca="false">BW215-CO215</f>
        <v>0</v>
      </c>
      <c r="DH215" s="545" t="n">
        <f aca="false">BX215-CP215</f>
        <v>0</v>
      </c>
      <c r="DI215" s="545" t="n">
        <f aca="false">BY215-CQ215</f>
        <v>0</v>
      </c>
      <c r="DJ215" s="545" t="n">
        <f aca="false">BZ215-CR215</f>
        <v>0</v>
      </c>
      <c r="DK215" s="545" t="n">
        <f aca="false">CA215-CS215</f>
        <v>0</v>
      </c>
      <c r="DL215" s="545" t="n">
        <f aca="false">CB215-CT215</f>
        <v>0</v>
      </c>
      <c r="DM215" s="545" t="n">
        <f aca="false">CC215-CU215</f>
        <v>0</v>
      </c>
      <c r="DN215" s="545" t="n">
        <f aca="false">CD215-CV215</f>
        <v>0</v>
      </c>
      <c r="DO215" s="545" t="n">
        <f aca="false">CE215-CW215</f>
        <v>0</v>
      </c>
      <c r="DP215" s="545" t="n">
        <f aca="false">CF215-CX215</f>
        <v>0</v>
      </c>
      <c r="DQ215" s="545" t="n">
        <f aca="false">CG215-CY215</f>
        <v>0</v>
      </c>
    </row>
    <row r="216" customFormat="false" ht="22.5" hidden="true" customHeight="true" outlineLevel="0" collapsed="false">
      <c r="A216" s="635"/>
      <c r="B216" s="548"/>
      <c r="C216" s="551"/>
      <c r="D216" s="551"/>
      <c r="E216" s="575"/>
      <c r="F216" s="575"/>
      <c r="G216" s="632"/>
      <c r="H216" s="608" t="s">
        <v>403</v>
      </c>
      <c r="I216" s="542" t="n">
        <v>0</v>
      </c>
      <c r="J216" s="542" t="n">
        <v>0</v>
      </c>
      <c r="K216" s="542" t="n">
        <v>0</v>
      </c>
      <c r="L216" s="542" t="n">
        <v>0</v>
      </c>
      <c r="M216" s="542" t="n">
        <v>0</v>
      </c>
      <c r="N216" s="542" t="n">
        <v>0</v>
      </c>
      <c r="O216" s="542" t="n">
        <v>0</v>
      </c>
      <c r="P216" s="542" t="n">
        <v>0</v>
      </c>
      <c r="Q216" s="542" t="n">
        <v>0</v>
      </c>
      <c r="R216" s="542" t="n">
        <v>0</v>
      </c>
      <c r="S216" s="542" t="n">
        <v>0</v>
      </c>
      <c r="T216" s="542" t="n">
        <v>0</v>
      </c>
      <c r="U216" s="542" t="n">
        <v>0</v>
      </c>
      <c r="V216" s="542" t="n">
        <v>0</v>
      </c>
      <c r="W216" s="542" t="n">
        <v>0</v>
      </c>
      <c r="X216" s="542" t="n">
        <v>0</v>
      </c>
      <c r="Y216" s="542" t="n">
        <v>0</v>
      </c>
      <c r="AA216" s="632"/>
      <c r="AB216" s="608" t="s">
        <v>403</v>
      </c>
      <c r="AC216" s="542" t="n">
        <v>0</v>
      </c>
      <c r="AD216" s="542" t="n">
        <v>0</v>
      </c>
      <c r="AE216" s="542" t="n">
        <v>0</v>
      </c>
      <c r="AF216" s="542" t="n">
        <v>0</v>
      </c>
      <c r="AG216" s="542" t="n">
        <v>0</v>
      </c>
      <c r="AH216" s="542" t="n">
        <v>0</v>
      </c>
      <c r="AI216" s="542" t="n">
        <v>0</v>
      </c>
      <c r="AJ216" s="542" t="n">
        <v>0</v>
      </c>
      <c r="AK216" s="542" t="n">
        <v>0</v>
      </c>
      <c r="AL216" s="542" t="n">
        <v>0</v>
      </c>
      <c r="AM216" s="542" t="n">
        <v>0</v>
      </c>
      <c r="AN216" s="542" t="n">
        <v>0</v>
      </c>
      <c r="AO216" s="542" t="n">
        <v>0</v>
      </c>
      <c r="AP216" s="542" t="n">
        <v>0</v>
      </c>
      <c r="AQ216" s="542" t="n">
        <v>0</v>
      </c>
      <c r="AR216" s="542" t="n">
        <v>0</v>
      </c>
      <c r="AS216" s="542" t="n">
        <v>0</v>
      </c>
      <c r="AU216" s="632"/>
      <c r="AV216" s="608" t="s">
        <v>403</v>
      </c>
      <c r="AW216" s="1067" t="n">
        <v>0</v>
      </c>
      <c r="AX216" s="1049" t="n">
        <v>0</v>
      </c>
      <c r="AY216" s="1049" t="n">
        <v>0</v>
      </c>
      <c r="AZ216" s="990" t="n">
        <v>0</v>
      </c>
      <c r="BA216" s="991" t="n">
        <v>0</v>
      </c>
      <c r="BB216" s="1068" t="n">
        <v>0</v>
      </c>
      <c r="BC216" s="1067" t="n">
        <v>0</v>
      </c>
      <c r="BD216" s="1067" t="n">
        <v>0</v>
      </c>
      <c r="BE216" s="1067" t="n">
        <v>0</v>
      </c>
      <c r="BF216" s="1067" t="n">
        <v>0</v>
      </c>
      <c r="BG216" s="1069" t="n">
        <v>0</v>
      </c>
      <c r="BH216" s="1068" t="n">
        <v>0</v>
      </c>
      <c r="BI216" s="1067" t="n">
        <v>0</v>
      </c>
      <c r="BJ216" s="1067" t="n">
        <v>0</v>
      </c>
      <c r="BK216" s="1067" t="n">
        <v>0</v>
      </c>
      <c r="BL216" s="983" t="n">
        <v>0</v>
      </c>
      <c r="BM216" s="1070" t="n">
        <v>0</v>
      </c>
      <c r="BO216" s="632"/>
      <c r="BQ216" s="545" t="n">
        <f aca="false">AW216+'total f+s'!AW218+'sp jilava proiect'!AW216</f>
        <v>0</v>
      </c>
      <c r="BR216" s="545" t="n">
        <f aca="false">AX216+'total f+s'!AX218+'sp jilava proiect'!AX216</f>
        <v>0</v>
      </c>
      <c r="BS216" s="545" t="n">
        <f aca="false">AY216+'total f+s'!AY218+'sp jilava proiect'!AY216</f>
        <v>0</v>
      </c>
      <c r="BT216" s="545" t="n">
        <f aca="false">AZ216+'total f+s'!AZ218+'sp jilava proiect'!AZ216</f>
        <v>0</v>
      </c>
      <c r="BU216" s="545" t="n">
        <f aca="false">BA216+'total f+s'!BA218+'sp jilava proiect'!BA216</f>
        <v>0</v>
      </c>
      <c r="BV216" s="545" t="n">
        <f aca="false">BB216+'total f+s'!BB218+'sp jilava proiect'!BB216</f>
        <v>0</v>
      </c>
      <c r="BW216" s="545" t="n">
        <f aca="false">BC216+'total f+s'!BC218+'sp jilava proiect'!BC216</f>
        <v>0</v>
      </c>
      <c r="BX216" s="545" t="n">
        <f aca="false">BD216+'total f+s'!BD218+'sp jilava proiect'!BD216</f>
        <v>0</v>
      </c>
      <c r="BY216" s="545" t="n">
        <f aca="false">BE216+'total f+s'!BE218+'sp jilava proiect'!BE216</f>
        <v>0</v>
      </c>
      <c r="BZ216" s="545" t="n">
        <f aca="false">BF216+'total f+s'!BF218+'sp jilava proiect'!BF216</f>
        <v>0</v>
      </c>
      <c r="CA216" s="545" t="n">
        <f aca="false">BG216+'total f+s'!BG218+'sp jilava proiect'!BG216</f>
        <v>0</v>
      </c>
      <c r="CB216" s="545" t="n">
        <f aca="false">BH216+'total f+s'!BH218+'sp jilava proiect'!BH216</f>
        <v>0</v>
      </c>
      <c r="CC216" s="545" t="n">
        <f aca="false">BI216+'total f+s'!BI218+'sp jilava proiect'!BI216</f>
        <v>0</v>
      </c>
      <c r="CD216" s="545" t="n">
        <f aca="false">BJ216+'total f+s'!BJ218+'sp jilava proiect'!BJ216</f>
        <v>0</v>
      </c>
      <c r="CE216" s="545" t="n">
        <f aca="false">BK216+'total f+s'!BK218+'sp jilava proiect'!BK216</f>
        <v>0</v>
      </c>
      <c r="CF216" s="545" t="n">
        <f aca="false">BL216+'total f+s'!BL218+'sp jilava proiect'!BL216</f>
        <v>0</v>
      </c>
      <c r="CG216" s="545" t="n">
        <f aca="false">BM216+'total f+s'!BM218+'sp jilava proiect'!BM216</f>
        <v>0</v>
      </c>
      <c r="CI216" s="994" t="n">
        <v>0</v>
      </c>
      <c r="CJ216" s="994" t="n">
        <v>0</v>
      </c>
      <c r="CK216" s="994" t="n">
        <v>0</v>
      </c>
      <c r="CL216" s="994" t="n">
        <v>0</v>
      </c>
      <c r="CM216" s="994" t="n">
        <v>0</v>
      </c>
      <c r="CN216" s="994" t="n">
        <v>0</v>
      </c>
      <c r="CO216" s="994" t="n">
        <v>0</v>
      </c>
      <c r="CP216" s="994" t="n">
        <v>0</v>
      </c>
      <c r="CQ216" s="994" t="n">
        <v>0</v>
      </c>
      <c r="CR216" s="994" t="n">
        <v>0</v>
      </c>
      <c r="CS216" s="994" t="n">
        <v>0</v>
      </c>
      <c r="CT216" s="994" t="n">
        <v>0</v>
      </c>
      <c r="CU216" s="994" t="n">
        <v>0</v>
      </c>
      <c r="CV216" s="994" t="n">
        <v>0</v>
      </c>
      <c r="CW216" s="994" t="n">
        <v>0</v>
      </c>
      <c r="CX216" s="994" t="n">
        <v>0</v>
      </c>
      <c r="CY216" s="994" t="n">
        <v>0</v>
      </c>
      <c r="DA216" s="545" t="n">
        <f aca="false">BQ216-CI216</f>
        <v>0</v>
      </c>
      <c r="DB216" s="545" t="n">
        <f aca="false">BR216-CJ216</f>
        <v>0</v>
      </c>
      <c r="DC216" s="545" t="n">
        <f aca="false">BS216-CK216</f>
        <v>0</v>
      </c>
      <c r="DD216" s="545" t="n">
        <f aca="false">BT216-CL216</f>
        <v>0</v>
      </c>
      <c r="DE216" s="545" t="n">
        <f aca="false">BU216-CM216</f>
        <v>0</v>
      </c>
      <c r="DF216" s="545" t="n">
        <f aca="false">BV216-CN216</f>
        <v>0</v>
      </c>
      <c r="DG216" s="545" t="n">
        <f aca="false">BW216-CO216</f>
        <v>0</v>
      </c>
      <c r="DH216" s="545" t="n">
        <f aca="false">BX216-CP216</f>
        <v>0</v>
      </c>
      <c r="DI216" s="545" t="n">
        <f aca="false">BY216-CQ216</f>
        <v>0</v>
      </c>
      <c r="DJ216" s="545" t="n">
        <f aca="false">BZ216-CR216</f>
        <v>0</v>
      </c>
      <c r="DK216" s="545" t="n">
        <f aca="false">CA216-CS216</f>
        <v>0</v>
      </c>
      <c r="DL216" s="545" t="n">
        <f aca="false">CB216-CT216</f>
        <v>0</v>
      </c>
      <c r="DM216" s="545" t="n">
        <f aca="false">CC216-CU216</f>
        <v>0</v>
      </c>
      <c r="DN216" s="545" t="n">
        <f aca="false">CD216-CV216</f>
        <v>0</v>
      </c>
      <c r="DO216" s="545" t="n">
        <f aca="false">CE216-CW216</f>
        <v>0</v>
      </c>
      <c r="DP216" s="545" t="n">
        <f aca="false">CF216-CX216</f>
        <v>0</v>
      </c>
      <c r="DQ216" s="545" t="n">
        <f aca="false">CG216-CY216</f>
        <v>0</v>
      </c>
    </row>
    <row r="217" customFormat="false" ht="15.75" hidden="true" customHeight="true" outlineLevel="0" collapsed="false">
      <c r="A217" s="635"/>
      <c r="B217" s="548"/>
      <c r="C217" s="551"/>
      <c r="D217" s="551"/>
      <c r="E217" s="575" t="s">
        <v>526</v>
      </c>
      <c r="F217" s="575"/>
      <c r="G217" s="632" t="s">
        <v>408</v>
      </c>
      <c r="H217" s="608" t="s">
        <v>402</v>
      </c>
      <c r="I217" s="542" t="n">
        <v>0</v>
      </c>
      <c r="J217" s="542" t="n">
        <v>0</v>
      </c>
      <c r="K217" s="542" t="n">
        <v>0</v>
      </c>
      <c r="L217" s="542" t="n">
        <v>0</v>
      </c>
      <c r="M217" s="542" t="n">
        <v>0</v>
      </c>
      <c r="N217" s="542" t="n">
        <v>0</v>
      </c>
      <c r="O217" s="542" t="n">
        <v>0</v>
      </c>
      <c r="P217" s="542" t="n">
        <v>0</v>
      </c>
      <c r="Q217" s="542" t="n">
        <v>0</v>
      </c>
      <c r="R217" s="542" t="n">
        <v>0</v>
      </c>
      <c r="S217" s="542" t="n">
        <v>0</v>
      </c>
      <c r="T217" s="542" t="n">
        <v>0</v>
      </c>
      <c r="U217" s="542" t="n">
        <v>0</v>
      </c>
      <c r="V217" s="542" t="n">
        <v>0</v>
      </c>
      <c r="W217" s="542" t="n">
        <v>0</v>
      </c>
      <c r="X217" s="542" t="n">
        <v>0</v>
      </c>
      <c r="Y217" s="542" t="n">
        <v>0</v>
      </c>
      <c r="AA217" s="632" t="s">
        <v>408</v>
      </c>
      <c r="AB217" s="608" t="s">
        <v>402</v>
      </c>
      <c r="AC217" s="542" t="n">
        <v>0</v>
      </c>
      <c r="AD217" s="542" t="n">
        <v>0</v>
      </c>
      <c r="AE217" s="542" t="n">
        <v>0</v>
      </c>
      <c r="AF217" s="542" t="n">
        <v>0</v>
      </c>
      <c r="AG217" s="542" t="n">
        <v>0</v>
      </c>
      <c r="AH217" s="542" t="n">
        <v>0</v>
      </c>
      <c r="AI217" s="542" t="n">
        <v>0</v>
      </c>
      <c r="AJ217" s="542" t="n">
        <v>0</v>
      </c>
      <c r="AK217" s="542" t="n">
        <v>0</v>
      </c>
      <c r="AL217" s="542" t="n">
        <v>0</v>
      </c>
      <c r="AM217" s="542" t="n">
        <v>0</v>
      </c>
      <c r="AN217" s="542" t="n">
        <v>0</v>
      </c>
      <c r="AO217" s="542" t="n">
        <v>0</v>
      </c>
      <c r="AP217" s="542" t="n">
        <v>0</v>
      </c>
      <c r="AQ217" s="542" t="n">
        <v>0</v>
      </c>
      <c r="AR217" s="542" t="n">
        <v>0</v>
      </c>
      <c r="AS217" s="542" t="n">
        <v>0</v>
      </c>
      <c r="AU217" s="632" t="s">
        <v>408</v>
      </c>
      <c r="AV217" s="608" t="s">
        <v>402</v>
      </c>
      <c r="AW217" s="1067" t="n">
        <v>0</v>
      </c>
      <c r="AX217" s="1049" t="n">
        <v>0</v>
      </c>
      <c r="AY217" s="1049" t="n">
        <v>0</v>
      </c>
      <c r="AZ217" s="990" t="n">
        <v>0</v>
      </c>
      <c r="BA217" s="991" t="n">
        <v>0</v>
      </c>
      <c r="BB217" s="1068" t="n">
        <v>0</v>
      </c>
      <c r="BC217" s="1067" t="n">
        <v>0</v>
      </c>
      <c r="BD217" s="1067" t="n">
        <v>0</v>
      </c>
      <c r="BE217" s="1067" t="n">
        <v>0</v>
      </c>
      <c r="BF217" s="1067" t="n">
        <v>0</v>
      </c>
      <c r="BG217" s="1069" t="n">
        <v>0</v>
      </c>
      <c r="BH217" s="1068" t="n">
        <v>0</v>
      </c>
      <c r="BI217" s="1067" t="n">
        <v>0</v>
      </c>
      <c r="BJ217" s="1067" t="n">
        <v>0</v>
      </c>
      <c r="BK217" s="1067" t="n">
        <v>0</v>
      </c>
      <c r="BL217" s="983" t="n">
        <v>0</v>
      </c>
      <c r="BM217" s="1070" t="n">
        <v>0</v>
      </c>
      <c r="BO217" s="632" t="s">
        <v>408</v>
      </c>
      <c r="BQ217" s="545" t="n">
        <f aca="false">AW217+'total f+s'!AW219+'sp jilava proiect'!AW217</f>
        <v>0</v>
      </c>
      <c r="BR217" s="545" t="n">
        <f aca="false">AX217+'total f+s'!AX219+'sp jilava proiect'!AX217</f>
        <v>0</v>
      </c>
      <c r="BS217" s="545" t="n">
        <f aca="false">AY217+'total f+s'!AY219+'sp jilava proiect'!AY217</f>
        <v>0</v>
      </c>
      <c r="BT217" s="545" t="n">
        <f aca="false">AZ217+'total f+s'!AZ219+'sp jilava proiect'!AZ217</f>
        <v>0</v>
      </c>
      <c r="BU217" s="545" t="n">
        <f aca="false">BA217+'total f+s'!BA219+'sp jilava proiect'!BA217</f>
        <v>0</v>
      </c>
      <c r="BV217" s="545" t="n">
        <f aca="false">BB217+'total f+s'!BB219+'sp jilava proiect'!BB217</f>
        <v>0</v>
      </c>
      <c r="BW217" s="545" t="n">
        <f aca="false">BC217+'total f+s'!BC219+'sp jilava proiect'!BC217</f>
        <v>0</v>
      </c>
      <c r="BX217" s="545" t="n">
        <f aca="false">BD217+'total f+s'!BD219+'sp jilava proiect'!BD217</f>
        <v>0</v>
      </c>
      <c r="BY217" s="545" t="n">
        <f aca="false">BE217+'total f+s'!BE219+'sp jilava proiect'!BE217</f>
        <v>0</v>
      </c>
      <c r="BZ217" s="545" t="n">
        <f aca="false">BF217+'total f+s'!BF219+'sp jilava proiect'!BF217</f>
        <v>0</v>
      </c>
      <c r="CA217" s="545" t="n">
        <f aca="false">BG217+'total f+s'!BG219+'sp jilava proiect'!BG217</f>
        <v>0</v>
      </c>
      <c r="CB217" s="545" t="n">
        <f aca="false">BH217+'total f+s'!BH219+'sp jilava proiect'!BH217</f>
        <v>0</v>
      </c>
      <c r="CC217" s="545" t="n">
        <f aca="false">BI217+'total f+s'!BI219+'sp jilava proiect'!BI217</f>
        <v>0</v>
      </c>
      <c r="CD217" s="545" t="n">
        <f aca="false">BJ217+'total f+s'!BJ219+'sp jilava proiect'!BJ217</f>
        <v>0</v>
      </c>
      <c r="CE217" s="545" t="n">
        <f aca="false">BK217+'total f+s'!BK219+'sp jilava proiect'!BK217</f>
        <v>0</v>
      </c>
      <c r="CF217" s="545" t="n">
        <f aca="false">BL217+'total f+s'!BL219+'sp jilava proiect'!BL217</f>
        <v>0</v>
      </c>
      <c r="CG217" s="545" t="n">
        <f aca="false">BM217+'total f+s'!BM219+'sp jilava proiect'!BM217</f>
        <v>0</v>
      </c>
      <c r="CI217" s="994" t="n">
        <v>0</v>
      </c>
      <c r="CJ217" s="994" t="n">
        <v>0</v>
      </c>
      <c r="CK217" s="994" t="n">
        <v>0</v>
      </c>
      <c r="CL217" s="994" t="n">
        <v>0</v>
      </c>
      <c r="CM217" s="994" t="n">
        <v>0</v>
      </c>
      <c r="CN217" s="994" t="n">
        <v>0</v>
      </c>
      <c r="CO217" s="994" t="n">
        <v>0</v>
      </c>
      <c r="CP217" s="994" t="n">
        <v>0</v>
      </c>
      <c r="CQ217" s="994" t="n">
        <v>0</v>
      </c>
      <c r="CR217" s="994" t="n">
        <v>0</v>
      </c>
      <c r="CS217" s="994" t="n">
        <v>0</v>
      </c>
      <c r="CT217" s="994" t="n">
        <v>0</v>
      </c>
      <c r="CU217" s="994" t="n">
        <v>0</v>
      </c>
      <c r="CV217" s="994" t="n">
        <v>0</v>
      </c>
      <c r="CW217" s="994" t="n">
        <v>0</v>
      </c>
      <c r="CX217" s="994" t="n">
        <v>0</v>
      </c>
      <c r="CY217" s="994" t="n">
        <v>0</v>
      </c>
      <c r="DA217" s="545" t="n">
        <f aca="false">BQ217-CI217</f>
        <v>0</v>
      </c>
      <c r="DB217" s="545" t="n">
        <f aca="false">BR217-CJ217</f>
        <v>0</v>
      </c>
      <c r="DC217" s="545" t="n">
        <f aca="false">BS217-CK217</f>
        <v>0</v>
      </c>
      <c r="DD217" s="545" t="n">
        <f aca="false">BT217-CL217</f>
        <v>0</v>
      </c>
      <c r="DE217" s="545" t="n">
        <f aca="false">BU217-CM217</f>
        <v>0</v>
      </c>
      <c r="DF217" s="545" t="n">
        <f aca="false">BV217-CN217</f>
        <v>0</v>
      </c>
      <c r="DG217" s="545" t="n">
        <f aca="false">BW217-CO217</f>
        <v>0</v>
      </c>
      <c r="DH217" s="545" t="n">
        <f aca="false">BX217-CP217</f>
        <v>0</v>
      </c>
      <c r="DI217" s="545" t="n">
        <f aca="false">BY217-CQ217</f>
        <v>0</v>
      </c>
      <c r="DJ217" s="545" t="n">
        <f aca="false">BZ217-CR217</f>
        <v>0</v>
      </c>
      <c r="DK217" s="545" t="n">
        <f aca="false">CA217-CS217</f>
        <v>0</v>
      </c>
      <c r="DL217" s="545" t="n">
        <f aca="false">CB217-CT217</f>
        <v>0</v>
      </c>
      <c r="DM217" s="545" t="n">
        <f aca="false">CC217-CU217</f>
        <v>0</v>
      </c>
      <c r="DN217" s="545" t="n">
        <f aca="false">CD217-CV217</f>
        <v>0</v>
      </c>
      <c r="DO217" s="545" t="n">
        <f aca="false">CE217-CW217</f>
        <v>0</v>
      </c>
      <c r="DP217" s="545" t="n">
        <f aca="false">CF217-CX217</f>
        <v>0</v>
      </c>
      <c r="DQ217" s="545" t="n">
        <f aca="false">CG217-CY217</f>
        <v>0</v>
      </c>
    </row>
    <row r="218" customFormat="false" ht="36.75" hidden="true" customHeight="true" outlineLevel="0" collapsed="false">
      <c r="A218" s="635"/>
      <c r="B218" s="548"/>
      <c r="C218" s="551"/>
      <c r="D218" s="551"/>
      <c r="E218" s="575"/>
      <c r="F218" s="575"/>
      <c r="G218" s="632"/>
      <c r="H218" s="608" t="s">
        <v>403</v>
      </c>
      <c r="I218" s="542" t="n">
        <v>0</v>
      </c>
      <c r="J218" s="542" t="n">
        <v>0</v>
      </c>
      <c r="K218" s="542" t="n">
        <v>0</v>
      </c>
      <c r="L218" s="542" t="n">
        <v>0</v>
      </c>
      <c r="M218" s="542" t="n">
        <v>0</v>
      </c>
      <c r="N218" s="542" t="n">
        <v>0</v>
      </c>
      <c r="O218" s="542" t="n">
        <v>0</v>
      </c>
      <c r="P218" s="542" t="n">
        <v>0</v>
      </c>
      <c r="Q218" s="542" t="n">
        <v>0</v>
      </c>
      <c r="R218" s="542" t="n">
        <v>0</v>
      </c>
      <c r="S218" s="542" t="n">
        <v>0</v>
      </c>
      <c r="T218" s="542" t="n">
        <v>0</v>
      </c>
      <c r="U218" s="542" t="n">
        <v>0</v>
      </c>
      <c r="V218" s="542" t="n">
        <v>0</v>
      </c>
      <c r="W218" s="542" t="n">
        <v>0</v>
      </c>
      <c r="X218" s="542" t="n">
        <v>0</v>
      </c>
      <c r="Y218" s="542" t="n">
        <v>0</v>
      </c>
      <c r="AA218" s="632"/>
      <c r="AB218" s="608" t="s">
        <v>403</v>
      </c>
      <c r="AC218" s="542" t="n">
        <v>0</v>
      </c>
      <c r="AD218" s="542" t="n">
        <v>0</v>
      </c>
      <c r="AE218" s="542" t="n">
        <v>0</v>
      </c>
      <c r="AF218" s="542" t="n">
        <v>0</v>
      </c>
      <c r="AG218" s="542" t="n">
        <v>0</v>
      </c>
      <c r="AH218" s="542" t="n">
        <v>0</v>
      </c>
      <c r="AI218" s="542" t="n">
        <v>0</v>
      </c>
      <c r="AJ218" s="542" t="n">
        <v>0</v>
      </c>
      <c r="AK218" s="542" t="n">
        <v>0</v>
      </c>
      <c r="AL218" s="542" t="n">
        <v>0</v>
      </c>
      <c r="AM218" s="542" t="n">
        <v>0</v>
      </c>
      <c r="AN218" s="542" t="n">
        <v>0</v>
      </c>
      <c r="AO218" s="542" t="n">
        <v>0</v>
      </c>
      <c r="AP218" s="542" t="n">
        <v>0</v>
      </c>
      <c r="AQ218" s="542" t="n">
        <v>0</v>
      </c>
      <c r="AR218" s="542" t="n">
        <v>0</v>
      </c>
      <c r="AS218" s="542" t="n">
        <v>0</v>
      </c>
      <c r="AU218" s="632"/>
      <c r="AV218" s="608" t="s">
        <v>403</v>
      </c>
      <c r="AW218" s="1067" t="n">
        <v>0</v>
      </c>
      <c r="AX218" s="1049" t="n">
        <v>0</v>
      </c>
      <c r="AY218" s="1049" t="n">
        <v>0</v>
      </c>
      <c r="AZ218" s="990" t="n">
        <v>0</v>
      </c>
      <c r="BA218" s="991" t="n">
        <v>0</v>
      </c>
      <c r="BB218" s="1068" t="n">
        <v>0</v>
      </c>
      <c r="BC218" s="1067" t="n">
        <v>0</v>
      </c>
      <c r="BD218" s="1067" t="n">
        <v>0</v>
      </c>
      <c r="BE218" s="1067" t="n">
        <v>0</v>
      </c>
      <c r="BF218" s="1067" t="n">
        <v>0</v>
      </c>
      <c r="BG218" s="1069" t="n">
        <v>0</v>
      </c>
      <c r="BH218" s="1068" t="n">
        <v>0</v>
      </c>
      <c r="BI218" s="1067" t="n">
        <v>0</v>
      </c>
      <c r="BJ218" s="1067" t="n">
        <v>0</v>
      </c>
      <c r="BK218" s="1067" t="n">
        <v>0</v>
      </c>
      <c r="BL218" s="983" t="n">
        <v>0</v>
      </c>
      <c r="BM218" s="1070" t="n">
        <v>0</v>
      </c>
      <c r="BO218" s="632"/>
      <c r="BQ218" s="545" t="n">
        <f aca="false">AW218+'total f+s'!AW220+'sp jilava proiect'!AW218</f>
        <v>0</v>
      </c>
      <c r="BR218" s="545" t="n">
        <f aca="false">AX218+'total f+s'!AX220+'sp jilava proiect'!AX218</f>
        <v>0</v>
      </c>
      <c r="BS218" s="545" t="n">
        <f aca="false">AY218+'total f+s'!AY220+'sp jilava proiect'!AY218</f>
        <v>0</v>
      </c>
      <c r="BT218" s="545" t="n">
        <f aca="false">AZ218+'total f+s'!AZ220+'sp jilava proiect'!AZ218</f>
        <v>0</v>
      </c>
      <c r="BU218" s="545" t="n">
        <f aca="false">BA218+'total f+s'!BA220+'sp jilava proiect'!BA218</f>
        <v>0</v>
      </c>
      <c r="BV218" s="545" t="n">
        <f aca="false">BB218+'total f+s'!BB220+'sp jilava proiect'!BB218</f>
        <v>0</v>
      </c>
      <c r="BW218" s="545" t="n">
        <f aca="false">BC218+'total f+s'!BC220+'sp jilava proiect'!BC218</f>
        <v>0</v>
      </c>
      <c r="BX218" s="545" t="n">
        <f aca="false">BD218+'total f+s'!BD220+'sp jilava proiect'!BD218</f>
        <v>0</v>
      </c>
      <c r="BY218" s="545" t="n">
        <f aca="false">BE218+'total f+s'!BE220+'sp jilava proiect'!BE218</f>
        <v>0</v>
      </c>
      <c r="BZ218" s="545" t="n">
        <f aca="false">BF218+'total f+s'!BF220+'sp jilava proiect'!BF218</f>
        <v>0</v>
      </c>
      <c r="CA218" s="545" t="n">
        <f aca="false">BG218+'total f+s'!BG220+'sp jilava proiect'!BG218</f>
        <v>0</v>
      </c>
      <c r="CB218" s="545" t="n">
        <f aca="false">BH218+'total f+s'!BH220+'sp jilava proiect'!BH218</f>
        <v>0</v>
      </c>
      <c r="CC218" s="545" t="n">
        <f aca="false">BI218+'total f+s'!BI220+'sp jilava proiect'!BI218</f>
        <v>0</v>
      </c>
      <c r="CD218" s="545" t="n">
        <f aca="false">BJ218+'total f+s'!BJ220+'sp jilava proiect'!BJ218</f>
        <v>0</v>
      </c>
      <c r="CE218" s="545" t="n">
        <f aca="false">BK218+'total f+s'!BK220+'sp jilava proiect'!BK218</f>
        <v>0</v>
      </c>
      <c r="CF218" s="545" t="n">
        <f aca="false">BL218+'total f+s'!BL220+'sp jilava proiect'!BL218</f>
        <v>0</v>
      </c>
      <c r="CG218" s="545" t="n">
        <f aca="false">BM218+'total f+s'!BM220+'sp jilava proiect'!BM218</f>
        <v>0</v>
      </c>
      <c r="CI218" s="994" t="n">
        <v>0</v>
      </c>
      <c r="CJ218" s="994" t="n">
        <v>0</v>
      </c>
      <c r="CK218" s="994" t="n">
        <v>0</v>
      </c>
      <c r="CL218" s="994" t="n">
        <v>0</v>
      </c>
      <c r="CM218" s="994" t="n">
        <v>0</v>
      </c>
      <c r="CN218" s="994" t="n">
        <v>0</v>
      </c>
      <c r="CO218" s="994" t="n">
        <v>0</v>
      </c>
      <c r="CP218" s="994" t="n">
        <v>0</v>
      </c>
      <c r="CQ218" s="994" t="n">
        <v>0</v>
      </c>
      <c r="CR218" s="994" t="n">
        <v>0</v>
      </c>
      <c r="CS218" s="994" t="n">
        <v>0</v>
      </c>
      <c r="CT218" s="994" t="n">
        <v>0</v>
      </c>
      <c r="CU218" s="994" t="n">
        <v>0</v>
      </c>
      <c r="CV218" s="994" t="n">
        <v>0</v>
      </c>
      <c r="CW218" s="994" t="n">
        <v>0</v>
      </c>
      <c r="CX218" s="994" t="n">
        <v>0</v>
      </c>
      <c r="CY218" s="994" t="n">
        <v>0</v>
      </c>
      <c r="DA218" s="545" t="n">
        <f aca="false">BQ218-CI218</f>
        <v>0</v>
      </c>
      <c r="DB218" s="545" t="n">
        <f aca="false">BR218-CJ218</f>
        <v>0</v>
      </c>
      <c r="DC218" s="545" t="n">
        <f aca="false">BS218-CK218</f>
        <v>0</v>
      </c>
      <c r="DD218" s="545" t="n">
        <f aca="false">BT218-CL218</f>
        <v>0</v>
      </c>
      <c r="DE218" s="545" t="n">
        <f aca="false">BU218-CM218</f>
        <v>0</v>
      </c>
      <c r="DF218" s="545" t="n">
        <f aca="false">BV218-CN218</f>
        <v>0</v>
      </c>
      <c r="DG218" s="545" t="n">
        <f aca="false">BW218-CO218</f>
        <v>0</v>
      </c>
      <c r="DH218" s="545" t="n">
        <f aca="false">BX218-CP218</f>
        <v>0</v>
      </c>
      <c r="DI218" s="545" t="n">
        <f aca="false">BY218-CQ218</f>
        <v>0</v>
      </c>
      <c r="DJ218" s="545" t="n">
        <f aca="false">BZ218-CR218</f>
        <v>0</v>
      </c>
      <c r="DK218" s="545" t="n">
        <f aca="false">CA218-CS218</f>
        <v>0</v>
      </c>
      <c r="DL218" s="545" t="n">
        <f aca="false">CB218-CT218</f>
        <v>0</v>
      </c>
      <c r="DM218" s="545" t="n">
        <f aca="false">CC218-CU218</f>
        <v>0</v>
      </c>
      <c r="DN218" s="545" t="n">
        <f aca="false">CD218-CV218</f>
        <v>0</v>
      </c>
      <c r="DO218" s="545" t="n">
        <f aca="false">CE218-CW218</f>
        <v>0</v>
      </c>
      <c r="DP218" s="545" t="n">
        <f aca="false">CF218-CX218</f>
        <v>0</v>
      </c>
      <c r="DQ218" s="545" t="n">
        <f aca="false">CG218-CY218</f>
        <v>0</v>
      </c>
    </row>
    <row r="219" s="545" customFormat="true" ht="14.25" hidden="true" customHeight="true" outlineLevel="0" collapsed="false">
      <c r="A219" s="541"/>
      <c r="B219" s="542"/>
      <c r="C219" s="609"/>
      <c r="D219" s="609" t="s">
        <v>527</v>
      </c>
      <c r="E219" s="609"/>
      <c r="F219" s="609"/>
      <c r="G219" s="543" t="s">
        <v>220</v>
      </c>
      <c r="H219" s="607" t="s">
        <v>402</v>
      </c>
      <c r="I219" s="542" t="n">
        <v>25138000</v>
      </c>
      <c r="J219" s="542" t="n">
        <v>23878000</v>
      </c>
      <c r="K219" s="542" t="n">
        <v>1260000</v>
      </c>
      <c r="L219" s="542" t="n">
        <v>0</v>
      </c>
      <c r="M219" s="542" t="n">
        <v>0</v>
      </c>
      <c r="N219" s="542" t="n">
        <v>23878000</v>
      </c>
      <c r="O219" s="542" t="n">
        <v>0</v>
      </c>
      <c r="P219" s="542" t="n">
        <v>0</v>
      </c>
      <c r="Q219" s="542" t="n">
        <v>1260000</v>
      </c>
      <c r="R219" s="542" t="n">
        <v>0</v>
      </c>
      <c r="S219" s="542" t="n">
        <v>0</v>
      </c>
      <c r="T219" s="542" t="n">
        <v>0</v>
      </c>
      <c r="U219" s="542" t="n">
        <v>0</v>
      </c>
      <c r="V219" s="542" t="n">
        <v>0</v>
      </c>
      <c r="W219" s="542" t="n">
        <v>0</v>
      </c>
      <c r="X219" s="542" t="n">
        <v>0</v>
      </c>
      <c r="Y219" s="542" t="n">
        <v>0</v>
      </c>
      <c r="AA219" s="543" t="s">
        <v>220</v>
      </c>
      <c r="AB219" s="608" t="s">
        <v>402</v>
      </c>
      <c r="AC219" s="542" t="n">
        <v>0</v>
      </c>
      <c r="AD219" s="542" t="n">
        <v>0</v>
      </c>
      <c r="AE219" s="542" t="n">
        <v>0</v>
      </c>
      <c r="AF219" s="542" t="n">
        <v>0</v>
      </c>
      <c r="AG219" s="542" t="n">
        <v>0</v>
      </c>
      <c r="AH219" s="542" t="n">
        <v>0</v>
      </c>
      <c r="AI219" s="542" t="n">
        <v>0</v>
      </c>
      <c r="AJ219" s="542" t="n">
        <v>0</v>
      </c>
      <c r="AK219" s="542" t="n">
        <v>0</v>
      </c>
      <c r="AL219" s="542" t="n">
        <v>0</v>
      </c>
      <c r="AM219" s="542" t="n">
        <v>0</v>
      </c>
      <c r="AN219" s="542" t="n">
        <v>0</v>
      </c>
      <c r="AO219" s="542" t="n">
        <v>0</v>
      </c>
      <c r="AP219" s="542" t="n">
        <v>0</v>
      </c>
      <c r="AQ219" s="542" t="n">
        <v>0</v>
      </c>
      <c r="AR219" s="542" t="n">
        <v>0</v>
      </c>
      <c r="AS219" s="542" t="n">
        <v>0</v>
      </c>
      <c r="AT219" s="505"/>
      <c r="AU219" s="543" t="s">
        <v>220</v>
      </c>
      <c r="AV219" s="608" t="s">
        <v>402</v>
      </c>
      <c r="AW219" s="999" t="n">
        <v>25138000</v>
      </c>
      <c r="AX219" s="999" t="n">
        <v>23878000</v>
      </c>
      <c r="AY219" s="999" t="n">
        <v>1260000</v>
      </c>
      <c r="AZ219" s="999" t="n">
        <v>0</v>
      </c>
      <c r="BA219" s="1001" t="n">
        <v>0</v>
      </c>
      <c r="BB219" s="1000" t="n">
        <v>23878000</v>
      </c>
      <c r="BC219" s="999" t="n">
        <v>0</v>
      </c>
      <c r="BD219" s="999" t="n">
        <v>0</v>
      </c>
      <c r="BE219" s="999" t="n">
        <v>1260000</v>
      </c>
      <c r="BF219" s="999" t="n">
        <v>0</v>
      </c>
      <c r="BG219" s="1001" t="n">
        <v>0</v>
      </c>
      <c r="BH219" s="1000" t="n">
        <v>0</v>
      </c>
      <c r="BI219" s="999" t="n">
        <v>0</v>
      </c>
      <c r="BJ219" s="999" t="n">
        <v>0</v>
      </c>
      <c r="BK219" s="999" t="n">
        <v>0</v>
      </c>
      <c r="BL219" s="983" t="n">
        <v>0</v>
      </c>
      <c r="BM219" s="1071" t="n">
        <v>0</v>
      </c>
      <c r="BO219" s="543" t="s">
        <v>220</v>
      </c>
      <c r="BQ219" s="545" t="n">
        <f aca="false">AW219+'total f+s'!AW221+'sp jilava proiect'!AW219</f>
        <v>25138000</v>
      </c>
      <c r="BR219" s="545" t="n">
        <f aca="false">AX219+'total f+s'!AX221+'sp jilava proiect'!AX219</f>
        <v>23878000</v>
      </c>
      <c r="BS219" s="545" t="n">
        <f aca="false">AY219+'total f+s'!AY221+'sp jilava proiect'!AY219</f>
        <v>1260000</v>
      </c>
      <c r="BT219" s="545" t="n">
        <f aca="false">AZ219+'total f+s'!AZ221+'sp jilava proiect'!AZ219</f>
        <v>0</v>
      </c>
      <c r="BU219" s="545" t="n">
        <f aca="false">BA219+'total f+s'!BA221+'sp jilava proiect'!BA219</f>
        <v>0</v>
      </c>
      <c r="BV219" s="545" t="n">
        <f aca="false">BB219+'total f+s'!BB221+'sp jilava proiect'!BB219</f>
        <v>23878000</v>
      </c>
      <c r="BW219" s="545" t="n">
        <f aca="false">BC219+'total f+s'!BC221+'sp jilava proiect'!BC219</f>
        <v>0</v>
      </c>
      <c r="BX219" s="545" t="n">
        <f aca="false">BD219+'total f+s'!BD221+'sp jilava proiect'!BD219</f>
        <v>0</v>
      </c>
      <c r="BY219" s="545" t="n">
        <f aca="false">BE219+'total f+s'!BE221+'sp jilava proiect'!BE219</f>
        <v>1260000</v>
      </c>
      <c r="BZ219" s="545" t="n">
        <f aca="false">BF219+'total f+s'!BF221+'sp jilava proiect'!BF219</f>
        <v>0</v>
      </c>
      <c r="CA219" s="545" t="n">
        <f aca="false">BG219+'total f+s'!BG221+'sp jilava proiect'!BG219</f>
        <v>0</v>
      </c>
      <c r="CB219" s="545" t="n">
        <f aca="false">BH219+'total f+s'!BH221+'sp jilava proiect'!BH219</f>
        <v>0</v>
      </c>
      <c r="CC219" s="545" t="n">
        <f aca="false">BI219+'total f+s'!BI221+'sp jilava proiect'!BI219</f>
        <v>0</v>
      </c>
      <c r="CD219" s="545" t="n">
        <f aca="false">BJ219+'total f+s'!BJ221+'sp jilava proiect'!BJ219</f>
        <v>0</v>
      </c>
      <c r="CE219" s="545" t="n">
        <f aca="false">BK219+'total f+s'!BK221+'sp jilava proiect'!BK219</f>
        <v>0</v>
      </c>
      <c r="CF219" s="545" t="n">
        <f aca="false">BL219+'total f+s'!BL221+'sp jilava proiect'!BL219</f>
        <v>0</v>
      </c>
      <c r="CG219" s="545" t="n">
        <f aca="false">BM219+'total f+s'!BM221+'sp jilava proiect'!BM219</f>
        <v>0</v>
      </c>
      <c r="CI219" s="987" t="n">
        <v>3673000</v>
      </c>
      <c r="CJ219" s="987" t="n">
        <v>3673000</v>
      </c>
      <c r="CK219" s="987" t="n">
        <v>0</v>
      </c>
      <c r="CL219" s="987" t="n">
        <v>0</v>
      </c>
      <c r="CM219" s="987" t="n">
        <v>0</v>
      </c>
      <c r="CN219" s="987" t="n">
        <v>3364000</v>
      </c>
      <c r="CO219" s="987" t="n">
        <v>0</v>
      </c>
      <c r="CP219" s="987" t="n">
        <v>309000</v>
      </c>
      <c r="CQ219" s="987" t="n">
        <v>0</v>
      </c>
      <c r="CR219" s="987" t="n">
        <v>0</v>
      </c>
      <c r="CS219" s="987" t="n">
        <v>0</v>
      </c>
      <c r="CT219" s="987" t="n">
        <v>0</v>
      </c>
      <c r="CU219" s="987" t="n">
        <v>0</v>
      </c>
      <c r="CV219" s="987" t="n">
        <v>0</v>
      </c>
      <c r="CW219" s="987" t="n">
        <v>0</v>
      </c>
      <c r="CX219" s="987" t="n">
        <v>0</v>
      </c>
      <c r="CY219" s="987" t="n">
        <v>0</v>
      </c>
      <c r="DA219" s="545" t="n">
        <f aca="false">BQ219-CI219</f>
        <v>21465000</v>
      </c>
      <c r="DB219" s="545" t="n">
        <f aca="false">BR219-CJ219</f>
        <v>20205000</v>
      </c>
      <c r="DC219" s="545" t="n">
        <f aca="false">BS219-CK219</f>
        <v>1260000</v>
      </c>
      <c r="DD219" s="545" t="n">
        <f aca="false">BT219-CL219</f>
        <v>0</v>
      </c>
      <c r="DE219" s="545" t="n">
        <f aca="false">BU219-CM219</f>
        <v>0</v>
      </c>
      <c r="DF219" s="545" t="n">
        <f aca="false">BV219-CN219</f>
        <v>20514000</v>
      </c>
      <c r="DG219" s="545" t="n">
        <f aca="false">BW219-CO219</f>
        <v>0</v>
      </c>
      <c r="DH219" s="545" t="n">
        <f aca="false">BX219-CP219</f>
        <v>-309000</v>
      </c>
      <c r="DI219" s="545" t="n">
        <f aca="false">BY219-CQ219</f>
        <v>1260000</v>
      </c>
      <c r="DJ219" s="545" t="n">
        <f aca="false">BZ219-CR219</f>
        <v>0</v>
      </c>
      <c r="DK219" s="545" t="n">
        <f aca="false">CA219-CS219</f>
        <v>0</v>
      </c>
      <c r="DL219" s="545" t="n">
        <f aca="false">CB219-CT219</f>
        <v>0</v>
      </c>
      <c r="DM219" s="545" t="n">
        <f aca="false">CC219-CU219</f>
        <v>0</v>
      </c>
      <c r="DN219" s="545" t="n">
        <f aca="false">CD219-CV219</f>
        <v>0</v>
      </c>
      <c r="DO219" s="545" t="n">
        <f aca="false">CE219-CW219</f>
        <v>0</v>
      </c>
      <c r="DP219" s="545" t="n">
        <f aca="false">CF219-CX219</f>
        <v>0</v>
      </c>
      <c r="DQ219" s="545" t="n">
        <f aca="false">CG219-CY219</f>
        <v>0</v>
      </c>
    </row>
    <row r="220" s="545" customFormat="true" ht="12.75" hidden="true" customHeight="true" outlineLevel="0" collapsed="false">
      <c r="A220" s="541"/>
      <c r="B220" s="542"/>
      <c r="C220" s="609"/>
      <c r="D220" s="609"/>
      <c r="E220" s="609"/>
      <c r="F220" s="609"/>
      <c r="G220" s="543"/>
      <c r="H220" s="607" t="s">
        <v>403</v>
      </c>
      <c r="I220" s="542" t="n">
        <v>5000000</v>
      </c>
      <c r="J220" s="542" t="n">
        <v>3165000</v>
      </c>
      <c r="K220" s="542" t="n">
        <v>1835000</v>
      </c>
      <c r="L220" s="542" t="n">
        <v>0</v>
      </c>
      <c r="M220" s="542" t="n">
        <v>0</v>
      </c>
      <c r="N220" s="542" t="n">
        <v>576000</v>
      </c>
      <c r="O220" s="542" t="n">
        <v>631000</v>
      </c>
      <c r="P220" s="542" t="n">
        <v>704000</v>
      </c>
      <c r="Q220" s="542" t="n">
        <v>1835000</v>
      </c>
      <c r="R220" s="542" t="n">
        <v>1254000</v>
      </c>
      <c r="S220" s="542" t="n">
        <v>0</v>
      </c>
      <c r="T220" s="542" t="n">
        <v>0</v>
      </c>
      <c r="U220" s="542" t="n">
        <v>0</v>
      </c>
      <c r="V220" s="542" t="n">
        <v>0</v>
      </c>
      <c r="W220" s="542" t="n">
        <v>0</v>
      </c>
      <c r="X220" s="542" t="n">
        <v>0</v>
      </c>
      <c r="Y220" s="542" t="n">
        <v>0</v>
      </c>
      <c r="AA220" s="543"/>
      <c r="AB220" s="608" t="s">
        <v>403</v>
      </c>
      <c r="AC220" s="542" t="n">
        <v>0</v>
      </c>
      <c r="AD220" s="542" t="n">
        <v>0</v>
      </c>
      <c r="AE220" s="542" t="n">
        <v>0</v>
      </c>
      <c r="AF220" s="542" t="n">
        <v>0</v>
      </c>
      <c r="AG220" s="542" t="n">
        <v>0</v>
      </c>
      <c r="AH220" s="542" t="n">
        <v>0</v>
      </c>
      <c r="AI220" s="542" t="n">
        <v>0</v>
      </c>
      <c r="AJ220" s="542" t="n">
        <v>0</v>
      </c>
      <c r="AK220" s="542" t="n">
        <v>0</v>
      </c>
      <c r="AL220" s="542" t="n">
        <v>0</v>
      </c>
      <c r="AM220" s="542" t="n">
        <v>0</v>
      </c>
      <c r="AN220" s="542" t="n">
        <v>0</v>
      </c>
      <c r="AO220" s="542" t="n">
        <v>0</v>
      </c>
      <c r="AP220" s="542" t="n">
        <v>0</v>
      </c>
      <c r="AQ220" s="542" t="n">
        <v>0</v>
      </c>
      <c r="AR220" s="542" t="n">
        <v>0</v>
      </c>
      <c r="AS220" s="542" t="n">
        <v>0</v>
      </c>
      <c r="AT220" s="505"/>
      <c r="AU220" s="543"/>
      <c r="AV220" s="608" t="s">
        <v>403</v>
      </c>
      <c r="AW220" s="990" t="n">
        <v>5000000</v>
      </c>
      <c r="AX220" s="999" t="n">
        <v>3165000</v>
      </c>
      <c r="AY220" s="999" t="n">
        <v>1835000</v>
      </c>
      <c r="AZ220" s="999" t="n">
        <v>0</v>
      </c>
      <c r="BA220" s="1001" t="n">
        <v>0</v>
      </c>
      <c r="BB220" s="1000" t="n">
        <v>576000</v>
      </c>
      <c r="BC220" s="999" t="n">
        <v>631000</v>
      </c>
      <c r="BD220" s="999" t="n">
        <v>704000</v>
      </c>
      <c r="BE220" s="999" t="n">
        <v>1835000</v>
      </c>
      <c r="BF220" s="999" t="n">
        <v>1254000</v>
      </c>
      <c r="BG220" s="1001" t="n">
        <v>0</v>
      </c>
      <c r="BH220" s="1000" t="n">
        <v>0</v>
      </c>
      <c r="BI220" s="999" t="n">
        <v>0</v>
      </c>
      <c r="BJ220" s="999" t="n">
        <v>0</v>
      </c>
      <c r="BK220" s="999" t="n">
        <v>0</v>
      </c>
      <c r="BL220" s="983" t="n">
        <v>0</v>
      </c>
      <c r="BM220" s="1071" t="n">
        <v>0</v>
      </c>
      <c r="BO220" s="543"/>
      <c r="BQ220" s="545" t="n">
        <f aca="false">AW220+'total f+s'!AW222+'sp jilava proiect'!AW220</f>
        <v>5000000</v>
      </c>
      <c r="BR220" s="545" t="n">
        <f aca="false">AX220+'total f+s'!AX222+'sp jilava proiect'!AX220</f>
        <v>3165000</v>
      </c>
      <c r="BS220" s="545" t="n">
        <f aca="false">AY220+'total f+s'!AY222+'sp jilava proiect'!AY220</f>
        <v>1835000</v>
      </c>
      <c r="BT220" s="545" t="n">
        <f aca="false">AZ220+'total f+s'!AZ222+'sp jilava proiect'!AZ220</f>
        <v>0</v>
      </c>
      <c r="BU220" s="545" t="n">
        <f aca="false">BA220+'total f+s'!BA222+'sp jilava proiect'!BA220</f>
        <v>0</v>
      </c>
      <c r="BV220" s="545" t="n">
        <f aca="false">BB220+'total f+s'!BB222+'sp jilava proiect'!BB220</f>
        <v>576000</v>
      </c>
      <c r="BW220" s="545" t="n">
        <f aca="false">BC220+'total f+s'!BC222+'sp jilava proiect'!BC220</f>
        <v>631000</v>
      </c>
      <c r="BX220" s="545" t="n">
        <f aca="false">BD220+'total f+s'!BD222+'sp jilava proiect'!BD220</f>
        <v>704000</v>
      </c>
      <c r="BY220" s="545" t="n">
        <f aca="false">BE220+'total f+s'!BE222+'sp jilava proiect'!BE220</f>
        <v>1835000</v>
      </c>
      <c r="BZ220" s="545" t="n">
        <f aca="false">BF220+'total f+s'!BF222+'sp jilava proiect'!BF220</f>
        <v>1254000</v>
      </c>
      <c r="CA220" s="545" t="n">
        <f aca="false">BG220+'total f+s'!BG222+'sp jilava proiect'!BG220</f>
        <v>0</v>
      </c>
      <c r="CB220" s="545" t="n">
        <f aca="false">BH220+'total f+s'!BH222+'sp jilava proiect'!BH220</f>
        <v>0</v>
      </c>
      <c r="CC220" s="545" t="n">
        <f aca="false">BI220+'total f+s'!BI222+'sp jilava proiect'!BI220</f>
        <v>0</v>
      </c>
      <c r="CD220" s="545" t="n">
        <f aca="false">BJ220+'total f+s'!BJ222+'sp jilava proiect'!BJ220</f>
        <v>0</v>
      </c>
      <c r="CE220" s="545" t="n">
        <f aca="false">BK220+'total f+s'!BK222+'sp jilava proiect'!BK220</f>
        <v>0</v>
      </c>
      <c r="CF220" s="545" t="n">
        <f aca="false">BL220+'total f+s'!BL222+'sp jilava proiect'!BL220</f>
        <v>0</v>
      </c>
      <c r="CG220" s="545" t="n">
        <f aca="false">BM220+'total f+s'!BM222+'sp jilava proiect'!BM220</f>
        <v>0</v>
      </c>
      <c r="CI220" s="987" t="n">
        <v>3364000</v>
      </c>
      <c r="CJ220" s="987" t="n">
        <v>3364000</v>
      </c>
      <c r="CK220" s="987" t="n">
        <v>0</v>
      </c>
      <c r="CL220" s="987" t="n">
        <v>0</v>
      </c>
      <c r="CM220" s="987" t="n">
        <v>0</v>
      </c>
      <c r="CN220" s="987" t="n">
        <v>0</v>
      </c>
      <c r="CO220" s="987" t="n">
        <v>587000</v>
      </c>
      <c r="CP220" s="987" t="n">
        <v>244000</v>
      </c>
      <c r="CQ220" s="987" t="n">
        <v>0</v>
      </c>
      <c r="CR220" s="987" t="n">
        <v>2533000</v>
      </c>
      <c r="CS220" s="987" t="n">
        <v>0</v>
      </c>
      <c r="CT220" s="987" t="n">
        <v>0</v>
      </c>
      <c r="CU220" s="987" t="n">
        <v>0</v>
      </c>
      <c r="CV220" s="987" t="n">
        <v>0</v>
      </c>
      <c r="CW220" s="987" t="n">
        <v>0</v>
      </c>
      <c r="CX220" s="987" t="n">
        <v>0</v>
      </c>
      <c r="CY220" s="987" t="n">
        <v>0</v>
      </c>
      <c r="DA220" s="545" t="n">
        <f aca="false">BQ220-CI220</f>
        <v>1636000</v>
      </c>
      <c r="DB220" s="545" t="n">
        <f aca="false">BR220-CJ220</f>
        <v>-199000</v>
      </c>
      <c r="DC220" s="545" t="n">
        <f aca="false">BS220-CK220</f>
        <v>1835000</v>
      </c>
      <c r="DD220" s="545" t="n">
        <f aca="false">BT220-CL220</f>
        <v>0</v>
      </c>
      <c r="DE220" s="545" t="n">
        <f aca="false">BU220-CM220</f>
        <v>0</v>
      </c>
      <c r="DF220" s="545" t="n">
        <f aca="false">BV220-CN220</f>
        <v>576000</v>
      </c>
      <c r="DG220" s="545" t="n">
        <f aca="false">BW220-CO220</f>
        <v>44000</v>
      </c>
      <c r="DH220" s="545" t="n">
        <f aca="false">BX220-CP220</f>
        <v>460000</v>
      </c>
      <c r="DI220" s="545" t="n">
        <f aca="false">BY220-CQ220</f>
        <v>1835000</v>
      </c>
      <c r="DJ220" s="545" t="n">
        <f aca="false">BZ220-CR220</f>
        <v>-1279000</v>
      </c>
      <c r="DK220" s="545" t="n">
        <f aca="false">CA220-CS220</f>
        <v>0</v>
      </c>
      <c r="DL220" s="545" t="n">
        <f aca="false">CB220-CT220</f>
        <v>0</v>
      </c>
      <c r="DM220" s="545" t="n">
        <f aca="false">CC220-CU220</f>
        <v>0</v>
      </c>
      <c r="DN220" s="545" t="n">
        <f aca="false">CD220-CV220</f>
        <v>0</v>
      </c>
      <c r="DO220" s="545" t="n">
        <f aca="false">CE220-CW220</f>
        <v>0</v>
      </c>
      <c r="DP220" s="545" t="n">
        <f aca="false">CF220-CX220</f>
        <v>0</v>
      </c>
      <c r="DQ220" s="545" t="n">
        <f aca="false">CG220-CY220</f>
        <v>0</v>
      </c>
    </row>
    <row r="221" customFormat="false" ht="12.75" hidden="true" customHeight="true" outlineLevel="0" collapsed="false">
      <c r="A221" s="635"/>
      <c r="B221" s="548"/>
      <c r="C221" s="551"/>
      <c r="D221" s="558"/>
      <c r="E221" s="563" t="s">
        <v>528</v>
      </c>
      <c r="F221" s="563"/>
      <c r="G221" s="564" t="s">
        <v>409</v>
      </c>
      <c r="H221" s="608" t="s">
        <v>402</v>
      </c>
      <c r="I221" s="542" t="n">
        <v>0</v>
      </c>
      <c r="J221" s="542" t="n">
        <v>0</v>
      </c>
      <c r="K221" s="542" t="n">
        <v>0</v>
      </c>
      <c r="L221" s="542" t="n">
        <v>0</v>
      </c>
      <c r="M221" s="542" t="n">
        <v>0</v>
      </c>
      <c r="N221" s="542" t="n">
        <v>0</v>
      </c>
      <c r="O221" s="542" t="n">
        <v>0</v>
      </c>
      <c r="P221" s="542" t="n">
        <v>0</v>
      </c>
      <c r="Q221" s="542" t="n">
        <v>0</v>
      </c>
      <c r="R221" s="542" t="n">
        <v>0</v>
      </c>
      <c r="S221" s="542" t="n">
        <v>0</v>
      </c>
      <c r="T221" s="542" t="n">
        <v>0</v>
      </c>
      <c r="U221" s="542" t="n">
        <v>0</v>
      </c>
      <c r="V221" s="542" t="n">
        <v>0</v>
      </c>
      <c r="W221" s="542" t="n">
        <v>0</v>
      </c>
      <c r="X221" s="542" t="n">
        <v>0</v>
      </c>
      <c r="Y221" s="542" t="n">
        <v>0</v>
      </c>
      <c r="AA221" s="564" t="s">
        <v>409</v>
      </c>
      <c r="AB221" s="608" t="s">
        <v>402</v>
      </c>
      <c r="AC221" s="542" t="n">
        <v>0</v>
      </c>
      <c r="AD221" s="542" t="n">
        <v>0</v>
      </c>
      <c r="AE221" s="542" t="n">
        <v>0</v>
      </c>
      <c r="AF221" s="542" t="n">
        <v>0</v>
      </c>
      <c r="AG221" s="542" t="n">
        <v>0</v>
      </c>
      <c r="AH221" s="542" t="n">
        <v>0</v>
      </c>
      <c r="AI221" s="542" t="n">
        <v>0</v>
      </c>
      <c r="AJ221" s="542" t="n">
        <v>0</v>
      </c>
      <c r="AK221" s="542" t="n">
        <v>0</v>
      </c>
      <c r="AL221" s="542" t="n">
        <v>0</v>
      </c>
      <c r="AM221" s="542" t="n">
        <v>0</v>
      </c>
      <c r="AN221" s="542" t="n">
        <v>0</v>
      </c>
      <c r="AO221" s="542" t="n">
        <v>0</v>
      </c>
      <c r="AP221" s="542" t="n">
        <v>0</v>
      </c>
      <c r="AQ221" s="542" t="n">
        <v>0</v>
      </c>
      <c r="AR221" s="542" t="n">
        <v>0</v>
      </c>
      <c r="AS221" s="542" t="n">
        <v>0</v>
      </c>
      <c r="AU221" s="564" t="s">
        <v>409</v>
      </c>
      <c r="AV221" s="608" t="s">
        <v>402</v>
      </c>
      <c r="AW221" s="1067" t="n">
        <v>0</v>
      </c>
      <c r="AX221" s="1049" t="n">
        <v>0</v>
      </c>
      <c r="AY221" s="1049" t="n">
        <v>0</v>
      </c>
      <c r="AZ221" s="990" t="n">
        <v>0</v>
      </c>
      <c r="BA221" s="991" t="n">
        <v>0</v>
      </c>
      <c r="BB221" s="1068" t="n">
        <v>0</v>
      </c>
      <c r="BC221" s="1067" t="n">
        <v>0</v>
      </c>
      <c r="BD221" s="1067" t="n">
        <v>0</v>
      </c>
      <c r="BE221" s="1067" t="n">
        <v>0</v>
      </c>
      <c r="BF221" s="1067" t="n">
        <v>0</v>
      </c>
      <c r="BG221" s="1069" t="n">
        <v>0</v>
      </c>
      <c r="BH221" s="1000" t="n">
        <v>0</v>
      </c>
      <c r="BI221" s="999" t="n">
        <v>0</v>
      </c>
      <c r="BJ221" s="999" t="n">
        <v>0</v>
      </c>
      <c r="BK221" s="999" t="n">
        <v>0</v>
      </c>
      <c r="BL221" s="990" t="n">
        <v>0</v>
      </c>
      <c r="BM221" s="1071" t="n">
        <v>0</v>
      </c>
      <c r="BO221" s="564" t="s">
        <v>409</v>
      </c>
      <c r="BQ221" s="545" t="n">
        <f aca="false">AW221+'total f+s'!AW223+'sp jilava proiect'!AW221</f>
        <v>0</v>
      </c>
      <c r="BR221" s="545" t="n">
        <f aca="false">AX221+'total f+s'!AX223+'sp jilava proiect'!AX221</f>
        <v>0</v>
      </c>
      <c r="BS221" s="545" t="n">
        <f aca="false">AY221+'total f+s'!AY223+'sp jilava proiect'!AY221</f>
        <v>0</v>
      </c>
      <c r="BT221" s="545" t="n">
        <f aca="false">AZ221+'total f+s'!AZ223+'sp jilava proiect'!AZ221</f>
        <v>0</v>
      </c>
      <c r="BU221" s="545" t="n">
        <f aca="false">BA221+'total f+s'!BA223+'sp jilava proiect'!BA221</f>
        <v>0</v>
      </c>
      <c r="BV221" s="545" t="n">
        <f aca="false">BB221+'total f+s'!BB223+'sp jilava proiect'!BB221</f>
        <v>0</v>
      </c>
      <c r="BW221" s="545" t="n">
        <f aca="false">BC221+'total f+s'!BC223+'sp jilava proiect'!BC221</f>
        <v>0</v>
      </c>
      <c r="BX221" s="545" t="n">
        <f aca="false">BD221+'total f+s'!BD223+'sp jilava proiect'!BD221</f>
        <v>0</v>
      </c>
      <c r="BY221" s="545" t="n">
        <f aca="false">BE221+'total f+s'!BE223+'sp jilava proiect'!BE221</f>
        <v>0</v>
      </c>
      <c r="BZ221" s="545" t="n">
        <f aca="false">BF221+'total f+s'!BF223+'sp jilava proiect'!BF221</f>
        <v>0</v>
      </c>
      <c r="CA221" s="545" t="n">
        <f aca="false">BG221+'total f+s'!BG223+'sp jilava proiect'!BG221</f>
        <v>0</v>
      </c>
      <c r="CB221" s="545" t="n">
        <f aca="false">BH221+'total f+s'!BH223+'sp jilava proiect'!BH221</f>
        <v>0</v>
      </c>
      <c r="CC221" s="545" t="n">
        <f aca="false">BI221+'total f+s'!BI223+'sp jilava proiect'!BI221</f>
        <v>0</v>
      </c>
      <c r="CD221" s="545" t="n">
        <f aca="false">BJ221+'total f+s'!BJ223+'sp jilava proiect'!BJ221</f>
        <v>0</v>
      </c>
      <c r="CE221" s="545" t="n">
        <f aca="false">BK221+'total f+s'!BK223+'sp jilava proiect'!BK221</f>
        <v>0</v>
      </c>
      <c r="CF221" s="545" t="n">
        <f aca="false">BL221+'total f+s'!BL223+'sp jilava proiect'!BL221</f>
        <v>0</v>
      </c>
      <c r="CG221" s="545" t="n">
        <f aca="false">BM221+'total f+s'!BM223+'sp jilava proiect'!BM221</f>
        <v>0</v>
      </c>
      <c r="CI221" s="994" t="n">
        <v>0</v>
      </c>
      <c r="CJ221" s="994" t="n">
        <v>0</v>
      </c>
      <c r="CK221" s="994" t="n">
        <v>0</v>
      </c>
      <c r="CL221" s="994" t="n">
        <v>0</v>
      </c>
      <c r="CM221" s="994" t="n">
        <v>0</v>
      </c>
      <c r="CN221" s="994" t="n">
        <v>0</v>
      </c>
      <c r="CO221" s="994" t="n">
        <v>0</v>
      </c>
      <c r="CP221" s="994" t="n">
        <v>0</v>
      </c>
      <c r="CQ221" s="994" t="n">
        <v>0</v>
      </c>
      <c r="CR221" s="994" t="n">
        <v>0</v>
      </c>
      <c r="CS221" s="994" t="n">
        <v>0</v>
      </c>
      <c r="CT221" s="994" t="n">
        <v>0</v>
      </c>
      <c r="CU221" s="994" t="n">
        <v>0</v>
      </c>
      <c r="CV221" s="994" t="n">
        <v>0</v>
      </c>
      <c r="CW221" s="994" t="n">
        <v>0</v>
      </c>
      <c r="CX221" s="994" t="n">
        <v>0</v>
      </c>
      <c r="CY221" s="994" t="n">
        <v>0</v>
      </c>
      <c r="DA221" s="545" t="n">
        <f aca="false">BQ221-CI221</f>
        <v>0</v>
      </c>
      <c r="DB221" s="545" t="n">
        <f aca="false">BR221-CJ221</f>
        <v>0</v>
      </c>
      <c r="DC221" s="545" t="n">
        <f aca="false">BS221-CK221</f>
        <v>0</v>
      </c>
      <c r="DD221" s="545" t="n">
        <f aca="false">BT221-CL221</f>
        <v>0</v>
      </c>
      <c r="DE221" s="545" t="n">
        <f aca="false">BU221-CM221</f>
        <v>0</v>
      </c>
      <c r="DF221" s="545" t="n">
        <f aca="false">BV221-CN221</f>
        <v>0</v>
      </c>
      <c r="DG221" s="545" t="n">
        <f aca="false">BW221-CO221</f>
        <v>0</v>
      </c>
      <c r="DH221" s="545" t="n">
        <f aca="false">BX221-CP221</f>
        <v>0</v>
      </c>
      <c r="DI221" s="545" t="n">
        <f aca="false">BY221-CQ221</f>
        <v>0</v>
      </c>
      <c r="DJ221" s="545" t="n">
        <f aca="false">BZ221-CR221</f>
        <v>0</v>
      </c>
      <c r="DK221" s="545" t="n">
        <f aca="false">CA221-CS221</f>
        <v>0</v>
      </c>
      <c r="DL221" s="545" t="n">
        <f aca="false">CB221-CT221</f>
        <v>0</v>
      </c>
      <c r="DM221" s="545" t="n">
        <f aca="false">CC221-CU221</f>
        <v>0</v>
      </c>
      <c r="DN221" s="545" t="n">
        <f aca="false">CD221-CV221</f>
        <v>0</v>
      </c>
      <c r="DO221" s="545" t="n">
        <f aca="false">CE221-CW221</f>
        <v>0</v>
      </c>
      <c r="DP221" s="545" t="n">
        <f aca="false">CF221-CX221</f>
        <v>0</v>
      </c>
      <c r="DQ221" s="545" t="n">
        <f aca="false">CG221-CY221</f>
        <v>0</v>
      </c>
    </row>
    <row r="222" customFormat="false" ht="12.75" hidden="true" customHeight="true" outlineLevel="0" collapsed="false">
      <c r="A222" s="635"/>
      <c r="B222" s="548"/>
      <c r="C222" s="551"/>
      <c r="D222" s="558"/>
      <c r="E222" s="563"/>
      <c r="F222" s="563"/>
      <c r="G222" s="564"/>
      <c r="H222" s="608" t="s">
        <v>403</v>
      </c>
      <c r="I222" s="542" t="n">
        <v>0</v>
      </c>
      <c r="J222" s="542" t="n">
        <v>0</v>
      </c>
      <c r="K222" s="542" t="n">
        <v>0</v>
      </c>
      <c r="L222" s="542" t="n">
        <v>0</v>
      </c>
      <c r="M222" s="542" t="n">
        <v>0</v>
      </c>
      <c r="N222" s="542" t="n">
        <v>0</v>
      </c>
      <c r="O222" s="542" t="n">
        <v>0</v>
      </c>
      <c r="P222" s="542" t="n">
        <v>0</v>
      </c>
      <c r="Q222" s="542" t="n">
        <v>0</v>
      </c>
      <c r="R222" s="542" t="n">
        <v>0</v>
      </c>
      <c r="S222" s="542" t="n">
        <v>0</v>
      </c>
      <c r="T222" s="542" t="n">
        <v>0</v>
      </c>
      <c r="U222" s="542" t="n">
        <v>0</v>
      </c>
      <c r="V222" s="542" t="n">
        <v>0</v>
      </c>
      <c r="W222" s="542" t="n">
        <v>0</v>
      </c>
      <c r="X222" s="542" t="n">
        <v>0</v>
      </c>
      <c r="Y222" s="542" t="n">
        <v>0</v>
      </c>
      <c r="AA222" s="564"/>
      <c r="AB222" s="608" t="s">
        <v>403</v>
      </c>
      <c r="AC222" s="542" t="n">
        <v>0</v>
      </c>
      <c r="AD222" s="542" t="n">
        <v>0</v>
      </c>
      <c r="AE222" s="542" t="n">
        <v>0</v>
      </c>
      <c r="AF222" s="542" t="n">
        <v>0</v>
      </c>
      <c r="AG222" s="542" t="n">
        <v>0</v>
      </c>
      <c r="AH222" s="542" t="n">
        <v>0</v>
      </c>
      <c r="AI222" s="542" t="n">
        <v>0</v>
      </c>
      <c r="AJ222" s="542" t="n">
        <v>0</v>
      </c>
      <c r="AK222" s="542" t="n">
        <v>0</v>
      </c>
      <c r="AL222" s="542" t="n">
        <v>0</v>
      </c>
      <c r="AM222" s="542" t="n">
        <v>0</v>
      </c>
      <c r="AN222" s="542" t="n">
        <v>0</v>
      </c>
      <c r="AO222" s="542" t="n">
        <v>0</v>
      </c>
      <c r="AP222" s="542" t="n">
        <v>0</v>
      </c>
      <c r="AQ222" s="542" t="n">
        <v>0</v>
      </c>
      <c r="AR222" s="542" t="n">
        <v>0</v>
      </c>
      <c r="AS222" s="542" t="n">
        <v>0</v>
      </c>
      <c r="AU222" s="564"/>
      <c r="AV222" s="608" t="s">
        <v>403</v>
      </c>
      <c r="AW222" s="990" t="n">
        <v>0</v>
      </c>
      <c r="AX222" s="1049" t="n">
        <v>0</v>
      </c>
      <c r="AY222" s="1049" t="n">
        <v>0</v>
      </c>
      <c r="AZ222" s="990" t="n">
        <v>0</v>
      </c>
      <c r="BA222" s="991" t="n">
        <v>0</v>
      </c>
      <c r="BB222" s="1068" t="n">
        <v>0</v>
      </c>
      <c r="BC222" s="1067" t="n">
        <v>0</v>
      </c>
      <c r="BD222" s="1067" t="n">
        <v>0</v>
      </c>
      <c r="BE222" s="1067" t="n">
        <v>0</v>
      </c>
      <c r="BF222" s="1067" t="n">
        <v>0</v>
      </c>
      <c r="BG222" s="1069" t="n">
        <v>0</v>
      </c>
      <c r="BH222" s="1000" t="n">
        <v>0</v>
      </c>
      <c r="BI222" s="999" t="n">
        <v>0</v>
      </c>
      <c r="BJ222" s="999" t="n">
        <v>0</v>
      </c>
      <c r="BK222" s="999" t="n">
        <v>0</v>
      </c>
      <c r="BL222" s="990" t="n">
        <v>0</v>
      </c>
      <c r="BM222" s="1071" t="n">
        <v>0</v>
      </c>
      <c r="BO222" s="564"/>
      <c r="BQ222" s="545" t="n">
        <f aca="false">AW222+'total f+s'!AW224+'sp jilava proiect'!AW222</f>
        <v>0</v>
      </c>
      <c r="BR222" s="545" t="n">
        <f aca="false">AX222+'total f+s'!AX224+'sp jilava proiect'!AX222</f>
        <v>0</v>
      </c>
      <c r="BS222" s="545" t="n">
        <f aca="false">AY222+'total f+s'!AY224+'sp jilava proiect'!AY222</f>
        <v>0</v>
      </c>
      <c r="BT222" s="545" t="n">
        <f aca="false">AZ222+'total f+s'!AZ224+'sp jilava proiect'!AZ222</f>
        <v>0</v>
      </c>
      <c r="BU222" s="545" t="n">
        <f aca="false">BA222+'total f+s'!BA224+'sp jilava proiect'!BA222</f>
        <v>0</v>
      </c>
      <c r="BV222" s="545" t="n">
        <f aca="false">BB222+'total f+s'!BB224+'sp jilava proiect'!BB222</f>
        <v>0</v>
      </c>
      <c r="BW222" s="545" t="n">
        <f aca="false">BC222+'total f+s'!BC224+'sp jilava proiect'!BC222</f>
        <v>0</v>
      </c>
      <c r="BX222" s="545" t="n">
        <f aca="false">BD222+'total f+s'!BD224+'sp jilava proiect'!BD222</f>
        <v>0</v>
      </c>
      <c r="BY222" s="545" t="n">
        <f aca="false">BE222+'total f+s'!BE224+'sp jilava proiect'!BE222</f>
        <v>0</v>
      </c>
      <c r="BZ222" s="545" t="n">
        <f aca="false">BF222+'total f+s'!BF224+'sp jilava proiect'!BF222</f>
        <v>0</v>
      </c>
      <c r="CA222" s="545" t="n">
        <f aca="false">BG222+'total f+s'!BG224+'sp jilava proiect'!BG222</f>
        <v>0</v>
      </c>
      <c r="CB222" s="545" t="n">
        <f aca="false">BH222+'total f+s'!BH224+'sp jilava proiect'!BH222</f>
        <v>0</v>
      </c>
      <c r="CC222" s="545" t="n">
        <f aca="false">BI222+'total f+s'!BI224+'sp jilava proiect'!BI222</f>
        <v>0</v>
      </c>
      <c r="CD222" s="545" t="n">
        <f aca="false">BJ222+'total f+s'!BJ224+'sp jilava proiect'!BJ222</f>
        <v>0</v>
      </c>
      <c r="CE222" s="545" t="n">
        <f aca="false">BK222+'total f+s'!BK224+'sp jilava proiect'!BK222</f>
        <v>0</v>
      </c>
      <c r="CF222" s="545" t="n">
        <f aca="false">BL222+'total f+s'!BL224+'sp jilava proiect'!BL222</f>
        <v>0</v>
      </c>
      <c r="CG222" s="545" t="n">
        <f aca="false">BM222+'total f+s'!BM224+'sp jilava proiect'!BM222</f>
        <v>0</v>
      </c>
      <c r="CI222" s="994" t="n">
        <v>0</v>
      </c>
      <c r="CJ222" s="994" t="n">
        <v>0</v>
      </c>
      <c r="CK222" s="994" t="n">
        <v>0</v>
      </c>
      <c r="CL222" s="994" t="n">
        <v>0</v>
      </c>
      <c r="CM222" s="994" t="n">
        <v>0</v>
      </c>
      <c r="CN222" s="994" t="n">
        <v>0</v>
      </c>
      <c r="CO222" s="994" t="n">
        <v>0</v>
      </c>
      <c r="CP222" s="994" t="n">
        <v>0</v>
      </c>
      <c r="CQ222" s="994" t="n">
        <v>0</v>
      </c>
      <c r="CR222" s="994" t="n">
        <v>0</v>
      </c>
      <c r="CS222" s="994" t="n">
        <v>0</v>
      </c>
      <c r="CT222" s="994" t="n">
        <v>0</v>
      </c>
      <c r="CU222" s="994" t="n">
        <v>0</v>
      </c>
      <c r="CV222" s="994" t="n">
        <v>0</v>
      </c>
      <c r="CW222" s="994" t="n">
        <v>0</v>
      </c>
      <c r="CX222" s="994" t="n">
        <v>0</v>
      </c>
      <c r="CY222" s="994" t="n">
        <v>0</v>
      </c>
      <c r="DA222" s="545" t="n">
        <f aca="false">BQ222-CI222</f>
        <v>0</v>
      </c>
      <c r="DB222" s="545" t="n">
        <f aca="false">BR222-CJ222</f>
        <v>0</v>
      </c>
      <c r="DC222" s="545" t="n">
        <f aca="false">BS222-CK222</f>
        <v>0</v>
      </c>
      <c r="DD222" s="545" t="n">
        <f aca="false">BT222-CL222</f>
        <v>0</v>
      </c>
      <c r="DE222" s="545" t="n">
        <f aca="false">BU222-CM222</f>
        <v>0</v>
      </c>
      <c r="DF222" s="545" t="n">
        <f aca="false">BV222-CN222</f>
        <v>0</v>
      </c>
      <c r="DG222" s="545" t="n">
        <f aca="false">BW222-CO222</f>
        <v>0</v>
      </c>
      <c r="DH222" s="545" t="n">
        <f aca="false">BX222-CP222</f>
        <v>0</v>
      </c>
      <c r="DI222" s="545" t="n">
        <f aca="false">BY222-CQ222</f>
        <v>0</v>
      </c>
      <c r="DJ222" s="545" t="n">
        <f aca="false">BZ222-CR222</f>
        <v>0</v>
      </c>
      <c r="DK222" s="545" t="n">
        <f aca="false">CA222-CS222</f>
        <v>0</v>
      </c>
      <c r="DL222" s="545" t="n">
        <f aca="false">CB222-CT222</f>
        <v>0</v>
      </c>
      <c r="DM222" s="545" t="n">
        <f aca="false">CC222-CU222</f>
        <v>0</v>
      </c>
      <c r="DN222" s="545" t="n">
        <f aca="false">CD222-CV222</f>
        <v>0</v>
      </c>
      <c r="DO222" s="545" t="n">
        <f aca="false">CE222-CW222</f>
        <v>0</v>
      </c>
      <c r="DP222" s="545" t="n">
        <f aca="false">CF222-CX222</f>
        <v>0</v>
      </c>
      <c r="DQ222" s="545" t="n">
        <f aca="false">CG222-CY222</f>
        <v>0</v>
      </c>
    </row>
    <row r="223" customFormat="false" ht="14.25" hidden="true" customHeight="true" outlineLevel="0" collapsed="false">
      <c r="A223" s="635"/>
      <c r="B223" s="548"/>
      <c r="C223" s="551"/>
      <c r="D223" s="558"/>
      <c r="E223" s="551" t="s">
        <v>529</v>
      </c>
      <c r="F223" s="551"/>
      <c r="G223" s="564" t="s">
        <v>410</v>
      </c>
      <c r="H223" s="608" t="s">
        <v>402</v>
      </c>
      <c r="I223" s="542" t="n">
        <v>0</v>
      </c>
      <c r="J223" s="542" t="n">
        <v>0</v>
      </c>
      <c r="K223" s="542" t="n">
        <v>0</v>
      </c>
      <c r="L223" s="542" t="n">
        <v>0</v>
      </c>
      <c r="M223" s="542" t="n">
        <v>0</v>
      </c>
      <c r="N223" s="542" t="n">
        <v>0</v>
      </c>
      <c r="O223" s="542" t="n">
        <v>0</v>
      </c>
      <c r="P223" s="542" t="n">
        <v>0</v>
      </c>
      <c r="Q223" s="542" t="n">
        <v>0</v>
      </c>
      <c r="R223" s="542" t="n">
        <v>0</v>
      </c>
      <c r="S223" s="542" t="n">
        <v>0</v>
      </c>
      <c r="T223" s="542" t="n">
        <v>0</v>
      </c>
      <c r="U223" s="542" t="n">
        <v>0</v>
      </c>
      <c r="V223" s="542" t="n">
        <v>0</v>
      </c>
      <c r="W223" s="542" t="n">
        <v>0</v>
      </c>
      <c r="X223" s="542" t="n">
        <v>0</v>
      </c>
      <c r="Y223" s="542" t="n">
        <v>0</v>
      </c>
      <c r="AA223" s="564" t="s">
        <v>410</v>
      </c>
      <c r="AB223" s="608" t="s">
        <v>402</v>
      </c>
      <c r="AC223" s="542" t="n">
        <v>0</v>
      </c>
      <c r="AD223" s="542" t="n">
        <v>0</v>
      </c>
      <c r="AE223" s="542" t="n">
        <v>0</v>
      </c>
      <c r="AF223" s="542" t="n">
        <v>0</v>
      </c>
      <c r="AG223" s="542" t="n">
        <v>0</v>
      </c>
      <c r="AH223" s="542" t="n">
        <v>0</v>
      </c>
      <c r="AI223" s="542" t="n">
        <v>0</v>
      </c>
      <c r="AJ223" s="542" t="n">
        <v>0</v>
      </c>
      <c r="AK223" s="542" t="n">
        <v>0</v>
      </c>
      <c r="AL223" s="542" t="n">
        <v>0</v>
      </c>
      <c r="AM223" s="542" t="n">
        <v>0</v>
      </c>
      <c r="AN223" s="542" t="n">
        <v>0</v>
      </c>
      <c r="AO223" s="542" t="n">
        <v>0</v>
      </c>
      <c r="AP223" s="542" t="n">
        <v>0</v>
      </c>
      <c r="AQ223" s="542" t="n">
        <v>0</v>
      </c>
      <c r="AR223" s="542" t="n">
        <v>0</v>
      </c>
      <c r="AS223" s="542" t="n">
        <v>0</v>
      </c>
      <c r="AU223" s="564" t="s">
        <v>410</v>
      </c>
      <c r="AV223" s="608" t="s">
        <v>402</v>
      </c>
      <c r="AW223" s="1067" t="n">
        <v>0</v>
      </c>
      <c r="AX223" s="1049" t="n">
        <v>0</v>
      </c>
      <c r="AY223" s="1049" t="n">
        <v>0</v>
      </c>
      <c r="AZ223" s="990" t="n">
        <v>0</v>
      </c>
      <c r="BA223" s="991" t="n">
        <v>0</v>
      </c>
      <c r="BB223" s="1068" t="n">
        <v>0</v>
      </c>
      <c r="BC223" s="1067" t="n">
        <v>0</v>
      </c>
      <c r="BD223" s="1067" t="n">
        <v>0</v>
      </c>
      <c r="BE223" s="1067" t="n">
        <v>0</v>
      </c>
      <c r="BF223" s="1067" t="n">
        <v>0</v>
      </c>
      <c r="BG223" s="1069" t="n">
        <v>0</v>
      </c>
      <c r="BH223" s="1000" t="n">
        <v>0</v>
      </c>
      <c r="BI223" s="999" t="n">
        <v>0</v>
      </c>
      <c r="BJ223" s="999" t="n">
        <v>0</v>
      </c>
      <c r="BK223" s="999" t="n">
        <v>0</v>
      </c>
      <c r="BL223" s="990" t="n">
        <v>0</v>
      </c>
      <c r="BM223" s="1071" t="n">
        <v>0</v>
      </c>
      <c r="BO223" s="564" t="s">
        <v>410</v>
      </c>
      <c r="BQ223" s="545" t="n">
        <f aca="false">AW223+'total f+s'!AW225+'sp jilava proiect'!AW223</f>
        <v>0</v>
      </c>
      <c r="BR223" s="545" t="n">
        <f aca="false">AX223+'total f+s'!AX225+'sp jilava proiect'!AX223</f>
        <v>0</v>
      </c>
      <c r="BS223" s="545" t="n">
        <f aca="false">AY223+'total f+s'!AY225+'sp jilava proiect'!AY223</f>
        <v>0</v>
      </c>
      <c r="BT223" s="545" t="n">
        <f aca="false">AZ223+'total f+s'!AZ225+'sp jilava proiect'!AZ223</f>
        <v>0</v>
      </c>
      <c r="BU223" s="545" t="n">
        <f aca="false">BA223+'total f+s'!BA225+'sp jilava proiect'!BA223</f>
        <v>0</v>
      </c>
      <c r="BV223" s="545" t="n">
        <f aca="false">BB223+'total f+s'!BB225+'sp jilava proiect'!BB223</f>
        <v>0</v>
      </c>
      <c r="BW223" s="545" t="n">
        <f aca="false">BC223+'total f+s'!BC225+'sp jilava proiect'!BC223</f>
        <v>0</v>
      </c>
      <c r="BX223" s="545" t="n">
        <f aca="false">BD223+'total f+s'!BD225+'sp jilava proiect'!BD223</f>
        <v>0</v>
      </c>
      <c r="BY223" s="545" t="n">
        <f aca="false">BE223+'total f+s'!BE225+'sp jilava proiect'!BE223</f>
        <v>0</v>
      </c>
      <c r="BZ223" s="545" t="n">
        <f aca="false">BF223+'total f+s'!BF225+'sp jilava proiect'!BF223</f>
        <v>0</v>
      </c>
      <c r="CA223" s="545" t="n">
        <f aca="false">BG223+'total f+s'!BG225+'sp jilava proiect'!BG223</f>
        <v>0</v>
      </c>
      <c r="CB223" s="545" t="n">
        <f aca="false">BH223+'total f+s'!BH225+'sp jilava proiect'!BH223</f>
        <v>0</v>
      </c>
      <c r="CC223" s="545" t="n">
        <f aca="false">BI223+'total f+s'!BI225+'sp jilava proiect'!BI223</f>
        <v>0</v>
      </c>
      <c r="CD223" s="545" t="n">
        <f aca="false">BJ223+'total f+s'!BJ225+'sp jilava proiect'!BJ223</f>
        <v>0</v>
      </c>
      <c r="CE223" s="545" t="n">
        <f aca="false">BK223+'total f+s'!BK225+'sp jilava proiect'!BK223</f>
        <v>0</v>
      </c>
      <c r="CF223" s="545" t="n">
        <f aca="false">BL223+'total f+s'!BL225+'sp jilava proiect'!BL223</f>
        <v>0</v>
      </c>
      <c r="CG223" s="545" t="n">
        <f aca="false">BM223+'total f+s'!BM225+'sp jilava proiect'!BM223</f>
        <v>0</v>
      </c>
      <c r="CI223" s="994" t="n">
        <v>0</v>
      </c>
      <c r="CJ223" s="994" t="n">
        <v>0</v>
      </c>
      <c r="CK223" s="994" t="n">
        <v>0</v>
      </c>
      <c r="CL223" s="994" t="n">
        <v>0</v>
      </c>
      <c r="CM223" s="994" t="n">
        <v>0</v>
      </c>
      <c r="CN223" s="994" t="n">
        <v>0</v>
      </c>
      <c r="CO223" s="994" t="n">
        <v>0</v>
      </c>
      <c r="CP223" s="994" t="n">
        <v>0</v>
      </c>
      <c r="CQ223" s="994" t="n">
        <v>0</v>
      </c>
      <c r="CR223" s="994" t="n">
        <v>0</v>
      </c>
      <c r="CS223" s="994" t="n">
        <v>0</v>
      </c>
      <c r="CT223" s="994" t="n">
        <v>0</v>
      </c>
      <c r="CU223" s="994" t="n">
        <v>0</v>
      </c>
      <c r="CV223" s="994" t="n">
        <v>0</v>
      </c>
      <c r="CW223" s="994" t="n">
        <v>0</v>
      </c>
      <c r="CX223" s="994" t="n">
        <v>0</v>
      </c>
      <c r="CY223" s="994" t="n">
        <v>0</v>
      </c>
      <c r="DA223" s="545" t="n">
        <f aca="false">BQ223-CI223</f>
        <v>0</v>
      </c>
      <c r="DB223" s="545" t="n">
        <f aca="false">BR223-CJ223</f>
        <v>0</v>
      </c>
      <c r="DC223" s="545" t="n">
        <f aca="false">BS223-CK223</f>
        <v>0</v>
      </c>
      <c r="DD223" s="545" t="n">
        <f aca="false">BT223-CL223</f>
        <v>0</v>
      </c>
      <c r="DE223" s="545" t="n">
        <f aca="false">BU223-CM223</f>
        <v>0</v>
      </c>
      <c r="DF223" s="545" t="n">
        <f aca="false">BV223-CN223</f>
        <v>0</v>
      </c>
      <c r="DG223" s="545" t="n">
        <f aca="false">BW223-CO223</f>
        <v>0</v>
      </c>
      <c r="DH223" s="545" t="n">
        <f aca="false">BX223-CP223</f>
        <v>0</v>
      </c>
      <c r="DI223" s="545" t="n">
        <f aca="false">BY223-CQ223</f>
        <v>0</v>
      </c>
      <c r="DJ223" s="545" t="n">
        <f aca="false">BZ223-CR223</f>
        <v>0</v>
      </c>
      <c r="DK223" s="545" t="n">
        <f aca="false">CA223-CS223</f>
        <v>0</v>
      </c>
      <c r="DL223" s="545" t="n">
        <f aca="false">CB223-CT223</f>
        <v>0</v>
      </c>
      <c r="DM223" s="545" t="n">
        <f aca="false">CC223-CU223</f>
        <v>0</v>
      </c>
      <c r="DN223" s="545" t="n">
        <f aca="false">CD223-CV223</f>
        <v>0</v>
      </c>
      <c r="DO223" s="545" t="n">
        <f aca="false">CE223-CW223</f>
        <v>0</v>
      </c>
      <c r="DP223" s="545" t="n">
        <f aca="false">CF223-CX223</f>
        <v>0</v>
      </c>
      <c r="DQ223" s="545" t="n">
        <f aca="false">CG223-CY223</f>
        <v>0</v>
      </c>
    </row>
    <row r="224" customFormat="false" ht="14.25" hidden="true" customHeight="true" outlineLevel="0" collapsed="false">
      <c r="A224" s="635"/>
      <c r="B224" s="548"/>
      <c r="C224" s="551"/>
      <c r="D224" s="558"/>
      <c r="E224" s="551"/>
      <c r="F224" s="551"/>
      <c r="G224" s="564"/>
      <c r="H224" s="608" t="s">
        <v>403</v>
      </c>
      <c r="I224" s="542" t="n">
        <v>0</v>
      </c>
      <c r="J224" s="542" t="n">
        <v>0</v>
      </c>
      <c r="K224" s="542" t="n">
        <v>0</v>
      </c>
      <c r="L224" s="542" t="n">
        <v>0</v>
      </c>
      <c r="M224" s="542" t="n">
        <v>0</v>
      </c>
      <c r="N224" s="542" t="n">
        <v>0</v>
      </c>
      <c r="O224" s="542" t="n">
        <v>0</v>
      </c>
      <c r="P224" s="542" t="n">
        <v>0</v>
      </c>
      <c r="Q224" s="542" t="n">
        <v>0</v>
      </c>
      <c r="R224" s="542" t="n">
        <v>0</v>
      </c>
      <c r="S224" s="542" t="n">
        <v>0</v>
      </c>
      <c r="T224" s="542" t="n">
        <v>0</v>
      </c>
      <c r="U224" s="542" t="n">
        <v>0</v>
      </c>
      <c r="V224" s="542" t="n">
        <v>0</v>
      </c>
      <c r="W224" s="542" t="n">
        <v>0</v>
      </c>
      <c r="X224" s="542" t="n">
        <v>0</v>
      </c>
      <c r="Y224" s="542" t="n">
        <v>0</v>
      </c>
      <c r="AA224" s="564"/>
      <c r="AB224" s="608" t="s">
        <v>403</v>
      </c>
      <c r="AC224" s="542" t="n">
        <v>0</v>
      </c>
      <c r="AD224" s="542" t="n">
        <v>0</v>
      </c>
      <c r="AE224" s="542" t="n">
        <v>0</v>
      </c>
      <c r="AF224" s="542" t="n">
        <v>0</v>
      </c>
      <c r="AG224" s="542" t="n">
        <v>0</v>
      </c>
      <c r="AH224" s="542" t="n">
        <v>0</v>
      </c>
      <c r="AI224" s="542" t="n">
        <v>0</v>
      </c>
      <c r="AJ224" s="542" t="n">
        <v>0</v>
      </c>
      <c r="AK224" s="542" t="n">
        <v>0</v>
      </c>
      <c r="AL224" s="542" t="n">
        <v>0</v>
      </c>
      <c r="AM224" s="542" t="n">
        <v>0</v>
      </c>
      <c r="AN224" s="542" t="n">
        <v>0</v>
      </c>
      <c r="AO224" s="542" t="n">
        <v>0</v>
      </c>
      <c r="AP224" s="542" t="n">
        <v>0</v>
      </c>
      <c r="AQ224" s="542" t="n">
        <v>0</v>
      </c>
      <c r="AR224" s="542" t="n">
        <v>0</v>
      </c>
      <c r="AS224" s="542" t="n">
        <v>0</v>
      </c>
      <c r="AU224" s="564"/>
      <c r="AV224" s="608" t="s">
        <v>403</v>
      </c>
      <c r="AW224" s="990" t="n">
        <v>0</v>
      </c>
      <c r="AX224" s="1049" t="n">
        <v>0</v>
      </c>
      <c r="AY224" s="1049" t="n">
        <v>0</v>
      </c>
      <c r="AZ224" s="990" t="n">
        <v>0</v>
      </c>
      <c r="BA224" s="991" t="n">
        <v>0</v>
      </c>
      <c r="BB224" s="1068" t="n">
        <v>0</v>
      </c>
      <c r="BC224" s="1067" t="n">
        <v>0</v>
      </c>
      <c r="BD224" s="1067" t="n">
        <v>0</v>
      </c>
      <c r="BE224" s="1067" t="n">
        <v>0</v>
      </c>
      <c r="BF224" s="1067" t="n">
        <v>0</v>
      </c>
      <c r="BG224" s="1069" t="n">
        <v>0</v>
      </c>
      <c r="BH224" s="1000" t="n">
        <v>0</v>
      </c>
      <c r="BI224" s="999" t="n">
        <v>0</v>
      </c>
      <c r="BJ224" s="999" t="n">
        <v>0</v>
      </c>
      <c r="BK224" s="999" t="n">
        <v>0</v>
      </c>
      <c r="BL224" s="990" t="n">
        <v>0</v>
      </c>
      <c r="BM224" s="1071" t="n">
        <v>0</v>
      </c>
      <c r="BO224" s="564"/>
      <c r="BQ224" s="545" t="n">
        <f aca="false">AW224+'total f+s'!AW226+'sp jilava proiect'!AW224</f>
        <v>0</v>
      </c>
      <c r="BR224" s="545" t="n">
        <f aca="false">AX224+'total f+s'!AX226+'sp jilava proiect'!AX224</f>
        <v>0</v>
      </c>
      <c r="BS224" s="545" t="n">
        <f aca="false">AY224+'total f+s'!AY226+'sp jilava proiect'!AY224</f>
        <v>0</v>
      </c>
      <c r="BT224" s="545" t="n">
        <f aca="false">AZ224+'total f+s'!AZ226+'sp jilava proiect'!AZ224</f>
        <v>0</v>
      </c>
      <c r="BU224" s="545" t="n">
        <f aca="false">BA224+'total f+s'!BA226+'sp jilava proiect'!BA224</f>
        <v>0</v>
      </c>
      <c r="BV224" s="545" t="n">
        <f aca="false">BB224+'total f+s'!BB226+'sp jilava proiect'!BB224</f>
        <v>0</v>
      </c>
      <c r="BW224" s="545" t="n">
        <f aca="false">BC224+'total f+s'!BC226+'sp jilava proiect'!BC224</f>
        <v>0</v>
      </c>
      <c r="BX224" s="545" t="n">
        <f aca="false">BD224+'total f+s'!BD226+'sp jilava proiect'!BD224</f>
        <v>0</v>
      </c>
      <c r="BY224" s="545" t="n">
        <f aca="false">BE224+'total f+s'!BE226+'sp jilava proiect'!BE224</f>
        <v>0</v>
      </c>
      <c r="BZ224" s="545" t="n">
        <f aca="false">BF224+'total f+s'!BF226+'sp jilava proiect'!BF224</f>
        <v>0</v>
      </c>
      <c r="CA224" s="545" t="n">
        <f aca="false">BG224+'total f+s'!BG226+'sp jilava proiect'!BG224</f>
        <v>0</v>
      </c>
      <c r="CB224" s="545" t="n">
        <f aca="false">BH224+'total f+s'!BH226+'sp jilava proiect'!BH224</f>
        <v>0</v>
      </c>
      <c r="CC224" s="545" t="n">
        <f aca="false">BI224+'total f+s'!BI226+'sp jilava proiect'!BI224</f>
        <v>0</v>
      </c>
      <c r="CD224" s="545" t="n">
        <f aca="false">BJ224+'total f+s'!BJ226+'sp jilava proiect'!BJ224</f>
        <v>0</v>
      </c>
      <c r="CE224" s="545" t="n">
        <f aca="false">BK224+'total f+s'!BK226+'sp jilava proiect'!BK224</f>
        <v>0</v>
      </c>
      <c r="CF224" s="545" t="n">
        <f aca="false">BL224+'total f+s'!BL226+'sp jilava proiect'!BL224</f>
        <v>0</v>
      </c>
      <c r="CG224" s="545" t="n">
        <f aca="false">BM224+'total f+s'!BM226+'sp jilava proiect'!BM224</f>
        <v>0</v>
      </c>
      <c r="CI224" s="994" t="n">
        <v>0</v>
      </c>
      <c r="CJ224" s="994" t="n">
        <v>0</v>
      </c>
      <c r="CK224" s="994" t="n">
        <v>0</v>
      </c>
      <c r="CL224" s="994" t="n">
        <v>0</v>
      </c>
      <c r="CM224" s="994" t="n">
        <v>0</v>
      </c>
      <c r="CN224" s="994" t="n">
        <v>0</v>
      </c>
      <c r="CO224" s="994" t="n">
        <v>0</v>
      </c>
      <c r="CP224" s="994" t="n">
        <v>0</v>
      </c>
      <c r="CQ224" s="994" t="n">
        <v>0</v>
      </c>
      <c r="CR224" s="994" t="n">
        <v>0</v>
      </c>
      <c r="CS224" s="994" t="n">
        <v>0</v>
      </c>
      <c r="CT224" s="994" t="n">
        <v>0</v>
      </c>
      <c r="CU224" s="994" t="n">
        <v>0</v>
      </c>
      <c r="CV224" s="994" t="n">
        <v>0</v>
      </c>
      <c r="CW224" s="994" t="n">
        <v>0</v>
      </c>
      <c r="CX224" s="994" t="n">
        <v>0</v>
      </c>
      <c r="CY224" s="994" t="n">
        <v>0</v>
      </c>
      <c r="DA224" s="545" t="n">
        <f aca="false">BQ224-CI224</f>
        <v>0</v>
      </c>
      <c r="DB224" s="545" t="n">
        <f aca="false">BR224-CJ224</f>
        <v>0</v>
      </c>
      <c r="DC224" s="545" t="n">
        <f aca="false">BS224-CK224</f>
        <v>0</v>
      </c>
      <c r="DD224" s="545" t="n">
        <f aca="false">BT224-CL224</f>
        <v>0</v>
      </c>
      <c r="DE224" s="545" t="n">
        <f aca="false">BU224-CM224</f>
        <v>0</v>
      </c>
      <c r="DF224" s="545" t="n">
        <f aca="false">BV224-CN224</f>
        <v>0</v>
      </c>
      <c r="DG224" s="545" t="n">
        <f aca="false">BW224-CO224</f>
        <v>0</v>
      </c>
      <c r="DH224" s="545" t="n">
        <f aca="false">BX224-CP224</f>
        <v>0</v>
      </c>
      <c r="DI224" s="545" t="n">
        <f aca="false">BY224-CQ224</f>
        <v>0</v>
      </c>
      <c r="DJ224" s="545" t="n">
        <f aca="false">BZ224-CR224</f>
        <v>0</v>
      </c>
      <c r="DK224" s="545" t="n">
        <f aca="false">CA224-CS224</f>
        <v>0</v>
      </c>
      <c r="DL224" s="545" t="n">
        <f aca="false">CB224-CT224</f>
        <v>0</v>
      </c>
      <c r="DM224" s="545" t="n">
        <f aca="false">CC224-CU224</f>
        <v>0</v>
      </c>
      <c r="DN224" s="545" t="n">
        <f aca="false">CD224-CV224</f>
        <v>0</v>
      </c>
      <c r="DO224" s="545" t="n">
        <f aca="false">CE224-CW224</f>
        <v>0</v>
      </c>
      <c r="DP224" s="545" t="n">
        <f aca="false">CF224-CX224</f>
        <v>0</v>
      </c>
      <c r="DQ224" s="545" t="n">
        <f aca="false">CG224-CY224</f>
        <v>0</v>
      </c>
    </row>
    <row r="225" customFormat="false" ht="14.25" hidden="true" customHeight="true" outlineLevel="0" collapsed="false">
      <c r="A225" s="635"/>
      <c r="B225" s="548"/>
      <c r="C225" s="551"/>
      <c r="D225" s="551"/>
      <c r="E225" s="659" t="s">
        <v>530</v>
      </c>
      <c r="F225" s="659"/>
      <c r="G225" s="660" t="s">
        <v>222</v>
      </c>
      <c r="H225" s="608" t="s">
        <v>402</v>
      </c>
      <c r="I225" s="542" t="n">
        <v>25138000</v>
      </c>
      <c r="J225" s="542" t="n">
        <v>23878000</v>
      </c>
      <c r="K225" s="542" t="n">
        <v>1260000</v>
      </c>
      <c r="L225" s="542" t="n">
        <v>0</v>
      </c>
      <c r="M225" s="542" t="n">
        <v>0</v>
      </c>
      <c r="N225" s="542" t="n">
        <v>23878000</v>
      </c>
      <c r="O225" s="542" t="n">
        <v>0</v>
      </c>
      <c r="P225" s="542" t="n">
        <v>0</v>
      </c>
      <c r="Q225" s="542" t="n">
        <v>1260000</v>
      </c>
      <c r="R225" s="542" t="n">
        <v>0</v>
      </c>
      <c r="S225" s="542" t="n">
        <v>0</v>
      </c>
      <c r="T225" s="542" t="n">
        <v>0</v>
      </c>
      <c r="U225" s="542" t="n">
        <v>0</v>
      </c>
      <c r="V225" s="542" t="n">
        <v>0</v>
      </c>
      <c r="W225" s="542" t="n">
        <v>0</v>
      </c>
      <c r="X225" s="542" t="n">
        <v>0</v>
      </c>
      <c r="Y225" s="542" t="n">
        <v>0</v>
      </c>
      <c r="AA225" s="660" t="s">
        <v>222</v>
      </c>
      <c r="AB225" s="608" t="s">
        <v>402</v>
      </c>
      <c r="AC225" s="542" t="n">
        <v>0</v>
      </c>
      <c r="AD225" s="542" t="n">
        <v>0</v>
      </c>
      <c r="AE225" s="542" t="n">
        <v>0</v>
      </c>
      <c r="AF225" s="542" t="n">
        <v>0</v>
      </c>
      <c r="AG225" s="542" t="n">
        <v>0</v>
      </c>
      <c r="AH225" s="542" t="n">
        <v>0</v>
      </c>
      <c r="AI225" s="542" t="n">
        <v>0</v>
      </c>
      <c r="AJ225" s="542" t="n">
        <v>0</v>
      </c>
      <c r="AK225" s="542" t="n">
        <v>0</v>
      </c>
      <c r="AL225" s="542" t="n">
        <v>0</v>
      </c>
      <c r="AM225" s="542" t="n">
        <v>0</v>
      </c>
      <c r="AN225" s="542" t="n">
        <v>0</v>
      </c>
      <c r="AO225" s="542" t="n">
        <v>0</v>
      </c>
      <c r="AP225" s="542" t="n">
        <v>0</v>
      </c>
      <c r="AQ225" s="542" t="n">
        <v>0</v>
      </c>
      <c r="AR225" s="542" t="n">
        <v>0</v>
      </c>
      <c r="AS225" s="542" t="n">
        <v>0</v>
      </c>
      <c r="AU225" s="660" t="s">
        <v>222</v>
      </c>
      <c r="AV225" s="608" t="s">
        <v>402</v>
      </c>
      <c r="AW225" s="1067" t="n">
        <v>25138000</v>
      </c>
      <c r="AX225" s="1049" t="n">
        <v>23878000</v>
      </c>
      <c r="AY225" s="1049" t="n">
        <v>1260000</v>
      </c>
      <c r="AZ225" s="990" t="n">
        <v>0</v>
      </c>
      <c r="BA225" s="991" t="n">
        <v>0</v>
      </c>
      <c r="BB225" s="1050" t="n">
        <v>23878000</v>
      </c>
      <c r="BC225" s="1050" t="n">
        <v>0</v>
      </c>
      <c r="BD225" s="1050" t="n">
        <v>0</v>
      </c>
      <c r="BE225" s="1050" t="n">
        <v>1260000</v>
      </c>
      <c r="BF225" s="1050" t="n">
        <v>0</v>
      </c>
      <c r="BG225" s="1050" t="n">
        <v>0</v>
      </c>
      <c r="BH225" s="1050" t="n">
        <v>0</v>
      </c>
      <c r="BI225" s="1050" t="n">
        <v>0</v>
      </c>
      <c r="BJ225" s="1050" t="n">
        <v>0</v>
      </c>
      <c r="BK225" s="1050" t="n">
        <v>0</v>
      </c>
      <c r="BL225" s="1050" t="n">
        <v>0</v>
      </c>
      <c r="BM225" s="1050" t="n">
        <v>0</v>
      </c>
      <c r="BO225" s="660" t="s">
        <v>222</v>
      </c>
      <c r="BQ225" s="545" t="n">
        <f aca="false">AW225+'total f+s'!AW227+'sp jilava proiect'!AW225</f>
        <v>25138000</v>
      </c>
      <c r="BR225" s="545" t="n">
        <f aca="false">AX225+'total f+s'!AX227+'sp jilava proiect'!AX225</f>
        <v>23878000</v>
      </c>
      <c r="BS225" s="545" t="n">
        <f aca="false">AY225+'total f+s'!AY227+'sp jilava proiect'!AY225</f>
        <v>1260000</v>
      </c>
      <c r="BT225" s="545" t="n">
        <f aca="false">AZ225+'total f+s'!AZ227+'sp jilava proiect'!AZ225</f>
        <v>0</v>
      </c>
      <c r="BU225" s="545" t="n">
        <f aca="false">BA225+'total f+s'!BA227+'sp jilava proiect'!BA225</f>
        <v>0</v>
      </c>
      <c r="BV225" s="545" t="n">
        <f aca="false">BB225+'total f+s'!BB227+'sp jilava proiect'!BB225</f>
        <v>23878000</v>
      </c>
      <c r="BW225" s="545" t="n">
        <f aca="false">BC225+'total f+s'!BC227+'sp jilava proiect'!BC225</f>
        <v>0</v>
      </c>
      <c r="BX225" s="545" t="n">
        <f aca="false">BD225+'total f+s'!BD227+'sp jilava proiect'!BD225</f>
        <v>0</v>
      </c>
      <c r="BY225" s="545" t="n">
        <f aca="false">BE225+'total f+s'!BE227+'sp jilava proiect'!BE225</f>
        <v>1260000</v>
      </c>
      <c r="BZ225" s="545" t="n">
        <f aca="false">BF225+'total f+s'!BF227+'sp jilava proiect'!BF225</f>
        <v>0</v>
      </c>
      <c r="CA225" s="545" t="n">
        <f aca="false">BG225+'total f+s'!BG227+'sp jilava proiect'!BG225</f>
        <v>0</v>
      </c>
      <c r="CB225" s="545" t="n">
        <f aca="false">BH225+'total f+s'!BH227+'sp jilava proiect'!BH225</f>
        <v>0</v>
      </c>
      <c r="CC225" s="545" t="n">
        <f aca="false">BI225+'total f+s'!BI227+'sp jilava proiect'!BI225</f>
        <v>0</v>
      </c>
      <c r="CD225" s="545" t="n">
        <f aca="false">BJ225+'total f+s'!BJ227+'sp jilava proiect'!BJ225</f>
        <v>0</v>
      </c>
      <c r="CE225" s="545" t="n">
        <f aca="false">BK225+'total f+s'!BK227+'sp jilava proiect'!BK225</f>
        <v>0</v>
      </c>
      <c r="CF225" s="545" t="n">
        <f aca="false">BL225+'total f+s'!BL227+'sp jilava proiect'!BL225</f>
        <v>0</v>
      </c>
      <c r="CG225" s="545" t="n">
        <f aca="false">BM225+'total f+s'!BM227+'sp jilava proiect'!BM225</f>
        <v>0</v>
      </c>
      <c r="CI225" s="994" t="n">
        <v>3673000</v>
      </c>
      <c r="CJ225" s="994" t="n">
        <v>3673000</v>
      </c>
      <c r="CK225" s="994" t="n">
        <v>0</v>
      </c>
      <c r="CL225" s="994" t="n">
        <v>0</v>
      </c>
      <c r="CM225" s="994" t="n">
        <v>0</v>
      </c>
      <c r="CN225" s="994" t="n">
        <v>3364000</v>
      </c>
      <c r="CO225" s="994" t="n">
        <v>0</v>
      </c>
      <c r="CP225" s="994" t="n">
        <v>309000</v>
      </c>
      <c r="CQ225" s="994" t="n">
        <v>0</v>
      </c>
      <c r="CR225" s="994" t="n">
        <v>0</v>
      </c>
      <c r="CS225" s="994" t="n">
        <v>0</v>
      </c>
      <c r="CT225" s="994" t="n">
        <v>0</v>
      </c>
      <c r="CU225" s="994" t="n">
        <v>0</v>
      </c>
      <c r="CV225" s="994" t="n">
        <v>0</v>
      </c>
      <c r="CW225" s="994" t="n">
        <v>0</v>
      </c>
      <c r="CX225" s="994" t="n">
        <v>0</v>
      </c>
      <c r="CY225" s="994" t="n">
        <v>0</v>
      </c>
      <c r="DA225" s="545" t="n">
        <f aca="false">BQ225-CI225</f>
        <v>21465000</v>
      </c>
      <c r="DB225" s="545" t="n">
        <f aca="false">BR225-CJ225</f>
        <v>20205000</v>
      </c>
      <c r="DC225" s="545" t="n">
        <f aca="false">BS225-CK225</f>
        <v>1260000</v>
      </c>
      <c r="DD225" s="545" t="n">
        <f aca="false">BT225-CL225</f>
        <v>0</v>
      </c>
      <c r="DE225" s="545" t="n">
        <f aca="false">BU225-CM225</f>
        <v>0</v>
      </c>
      <c r="DF225" s="545" t="n">
        <f aca="false">BV225-CN225</f>
        <v>20514000</v>
      </c>
      <c r="DG225" s="545" t="n">
        <f aca="false">BW225-CO225</f>
        <v>0</v>
      </c>
      <c r="DH225" s="545" t="n">
        <f aca="false">BX225-CP225</f>
        <v>-309000</v>
      </c>
      <c r="DI225" s="545" t="n">
        <f aca="false">BY225-CQ225</f>
        <v>1260000</v>
      </c>
      <c r="DJ225" s="545" t="n">
        <f aca="false">BZ225-CR225</f>
        <v>0</v>
      </c>
      <c r="DK225" s="545" t="n">
        <f aca="false">CA225-CS225</f>
        <v>0</v>
      </c>
      <c r="DL225" s="545" t="n">
        <f aca="false">CB225-CT225</f>
        <v>0</v>
      </c>
      <c r="DM225" s="545" t="n">
        <f aca="false">CC225-CU225</f>
        <v>0</v>
      </c>
      <c r="DN225" s="545" t="n">
        <f aca="false">CD225-CV225</f>
        <v>0</v>
      </c>
      <c r="DO225" s="545" t="n">
        <f aca="false">CE225-CW225</f>
        <v>0</v>
      </c>
      <c r="DP225" s="545" t="n">
        <f aca="false">CF225-CX225</f>
        <v>0</v>
      </c>
      <c r="DQ225" s="545" t="n">
        <f aca="false">CG225-CY225</f>
        <v>0</v>
      </c>
    </row>
    <row r="226" customFormat="false" ht="18" hidden="true" customHeight="true" outlineLevel="0" collapsed="false">
      <c r="A226" s="638"/>
      <c r="B226" s="581"/>
      <c r="C226" s="639"/>
      <c r="D226" s="639"/>
      <c r="E226" s="659"/>
      <c r="F226" s="659"/>
      <c r="G226" s="660"/>
      <c r="H226" s="621" t="s">
        <v>403</v>
      </c>
      <c r="I226" s="542" t="n">
        <v>5000000</v>
      </c>
      <c r="J226" s="542" t="n">
        <v>3165000</v>
      </c>
      <c r="K226" s="542" t="n">
        <v>1835000</v>
      </c>
      <c r="L226" s="542" t="n">
        <v>0</v>
      </c>
      <c r="M226" s="542" t="n">
        <v>0</v>
      </c>
      <c r="N226" s="542" t="n">
        <v>576000</v>
      </c>
      <c r="O226" s="542" t="n">
        <v>631000</v>
      </c>
      <c r="P226" s="542" t="n">
        <v>704000</v>
      </c>
      <c r="Q226" s="542" t="n">
        <v>1835000</v>
      </c>
      <c r="R226" s="542" t="n">
        <v>1254000</v>
      </c>
      <c r="S226" s="542" t="n">
        <v>0</v>
      </c>
      <c r="T226" s="542" t="n">
        <v>0</v>
      </c>
      <c r="U226" s="542" t="n">
        <v>0</v>
      </c>
      <c r="V226" s="542" t="n">
        <v>0</v>
      </c>
      <c r="W226" s="542" t="n">
        <v>0</v>
      </c>
      <c r="X226" s="542" t="n">
        <v>0</v>
      </c>
      <c r="Y226" s="542" t="n">
        <v>0</v>
      </c>
      <c r="AA226" s="660"/>
      <c r="AB226" s="621" t="s">
        <v>403</v>
      </c>
      <c r="AC226" s="542" t="n">
        <v>0</v>
      </c>
      <c r="AD226" s="542" t="n">
        <v>0</v>
      </c>
      <c r="AE226" s="542" t="n">
        <v>0</v>
      </c>
      <c r="AF226" s="542" t="n">
        <v>0</v>
      </c>
      <c r="AG226" s="542" t="n">
        <v>0</v>
      </c>
      <c r="AH226" s="542" t="n">
        <v>0</v>
      </c>
      <c r="AI226" s="542" t="n">
        <v>0</v>
      </c>
      <c r="AJ226" s="542" t="n">
        <v>0</v>
      </c>
      <c r="AK226" s="542" t="n">
        <v>0</v>
      </c>
      <c r="AL226" s="542" t="n">
        <v>0</v>
      </c>
      <c r="AM226" s="542" t="n">
        <v>0</v>
      </c>
      <c r="AN226" s="542" t="n">
        <v>0</v>
      </c>
      <c r="AO226" s="542" t="n">
        <v>0</v>
      </c>
      <c r="AP226" s="542" t="n">
        <v>0</v>
      </c>
      <c r="AQ226" s="542" t="n">
        <v>0</v>
      </c>
      <c r="AR226" s="542" t="n">
        <v>0</v>
      </c>
      <c r="AS226" s="542" t="n">
        <v>0</v>
      </c>
      <c r="AU226" s="660"/>
      <c r="AV226" s="621" t="s">
        <v>403</v>
      </c>
      <c r="AW226" s="1006" t="n">
        <v>5000000</v>
      </c>
      <c r="AX226" s="1054" t="n">
        <v>3165000</v>
      </c>
      <c r="AY226" s="1054" t="n">
        <v>1835000</v>
      </c>
      <c r="AZ226" s="1006" t="n">
        <v>0</v>
      </c>
      <c r="BA226" s="1004" t="n">
        <v>0</v>
      </c>
      <c r="BB226" s="1050" t="n">
        <v>576000</v>
      </c>
      <c r="BC226" s="1050" t="n">
        <v>631000</v>
      </c>
      <c r="BD226" s="1050" t="n">
        <v>704000</v>
      </c>
      <c r="BE226" s="1050" t="n">
        <v>1835000</v>
      </c>
      <c r="BF226" s="1050" t="n">
        <v>1254000</v>
      </c>
      <c r="BG226" s="1050" t="n">
        <v>0</v>
      </c>
      <c r="BH226" s="1050" t="n">
        <v>0</v>
      </c>
      <c r="BI226" s="1050" t="n">
        <v>0</v>
      </c>
      <c r="BJ226" s="1050" t="n">
        <v>0</v>
      </c>
      <c r="BK226" s="1050" t="n">
        <v>0</v>
      </c>
      <c r="BL226" s="1050" t="n">
        <v>0</v>
      </c>
      <c r="BM226" s="1050" t="n">
        <v>0</v>
      </c>
      <c r="BO226" s="660"/>
      <c r="BQ226" s="545" t="n">
        <f aca="false">AW226+'total f+s'!AW228+'sp jilava proiect'!AW226</f>
        <v>5000000</v>
      </c>
      <c r="BR226" s="545" t="n">
        <f aca="false">AX226+'total f+s'!AX228+'sp jilava proiect'!AX226</f>
        <v>3165000</v>
      </c>
      <c r="BS226" s="545" t="n">
        <f aca="false">AY226+'total f+s'!AY228+'sp jilava proiect'!AY226</f>
        <v>1835000</v>
      </c>
      <c r="BT226" s="545" t="n">
        <f aca="false">AZ226+'total f+s'!AZ228+'sp jilava proiect'!AZ226</f>
        <v>0</v>
      </c>
      <c r="BU226" s="545" t="n">
        <f aca="false">BA226+'total f+s'!BA228+'sp jilava proiect'!BA226</f>
        <v>0</v>
      </c>
      <c r="BV226" s="545" t="n">
        <f aca="false">BB226+'total f+s'!BB228+'sp jilava proiect'!BB226</f>
        <v>576000</v>
      </c>
      <c r="BW226" s="545" t="n">
        <f aca="false">BC226+'total f+s'!BC228+'sp jilava proiect'!BC226</f>
        <v>631000</v>
      </c>
      <c r="BX226" s="545" t="n">
        <f aca="false">BD226+'total f+s'!BD228+'sp jilava proiect'!BD226</f>
        <v>704000</v>
      </c>
      <c r="BY226" s="545" t="n">
        <f aca="false">BE226+'total f+s'!BE228+'sp jilava proiect'!BE226</f>
        <v>1835000</v>
      </c>
      <c r="BZ226" s="545" t="n">
        <f aca="false">BF226+'total f+s'!BF228+'sp jilava proiect'!BF226</f>
        <v>1254000</v>
      </c>
      <c r="CA226" s="545" t="n">
        <f aca="false">BG226+'total f+s'!BG228+'sp jilava proiect'!BG226</f>
        <v>0</v>
      </c>
      <c r="CB226" s="545" t="n">
        <f aca="false">BH226+'total f+s'!BH228+'sp jilava proiect'!BH226</f>
        <v>0</v>
      </c>
      <c r="CC226" s="545" t="n">
        <f aca="false">BI226+'total f+s'!BI228+'sp jilava proiect'!BI226</f>
        <v>0</v>
      </c>
      <c r="CD226" s="545" t="n">
        <f aca="false">BJ226+'total f+s'!BJ228+'sp jilava proiect'!BJ226</f>
        <v>0</v>
      </c>
      <c r="CE226" s="545" t="n">
        <f aca="false">BK226+'total f+s'!BK228+'sp jilava proiect'!BK226</f>
        <v>0</v>
      </c>
      <c r="CF226" s="545" t="n">
        <f aca="false">BL226+'total f+s'!BL228+'sp jilava proiect'!BL226</f>
        <v>0</v>
      </c>
      <c r="CG226" s="545" t="n">
        <f aca="false">BM226+'total f+s'!BM228+'sp jilava proiect'!BM226</f>
        <v>0</v>
      </c>
      <c r="CI226" s="994" t="n">
        <v>3364000</v>
      </c>
      <c r="CJ226" s="994" t="n">
        <v>3364000</v>
      </c>
      <c r="CK226" s="994" t="n">
        <v>0</v>
      </c>
      <c r="CL226" s="994" t="n">
        <v>0</v>
      </c>
      <c r="CM226" s="994" t="n">
        <v>0</v>
      </c>
      <c r="CN226" s="994" t="n">
        <v>0</v>
      </c>
      <c r="CO226" s="994" t="n">
        <v>587000</v>
      </c>
      <c r="CP226" s="994" t="n">
        <v>244000</v>
      </c>
      <c r="CQ226" s="994" t="n">
        <v>0</v>
      </c>
      <c r="CR226" s="994" t="n">
        <v>2533000</v>
      </c>
      <c r="CS226" s="994" t="n">
        <v>0</v>
      </c>
      <c r="CT226" s="994" t="n">
        <v>0</v>
      </c>
      <c r="CU226" s="994" t="n">
        <v>0</v>
      </c>
      <c r="CV226" s="994" t="n">
        <v>0</v>
      </c>
      <c r="CW226" s="994" t="n">
        <v>0</v>
      </c>
      <c r="CX226" s="994" t="n">
        <v>0</v>
      </c>
      <c r="CY226" s="994" t="n">
        <v>0</v>
      </c>
      <c r="DA226" s="545" t="n">
        <f aca="false">BQ226-CI226</f>
        <v>1636000</v>
      </c>
      <c r="DB226" s="545" t="n">
        <f aca="false">BR226-CJ226</f>
        <v>-199000</v>
      </c>
      <c r="DC226" s="545" t="n">
        <f aca="false">BS226-CK226</f>
        <v>1835000</v>
      </c>
      <c r="DD226" s="545" t="n">
        <f aca="false">BT226-CL226</f>
        <v>0</v>
      </c>
      <c r="DE226" s="545" t="n">
        <f aca="false">BU226-CM226</f>
        <v>0</v>
      </c>
      <c r="DF226" s="545" t="n">
        <f aca="false">BV226-CN226</f>
        <v>576000</v>
      </c>
      <c r="DG226" s="545" t="n">
        <f aca="false">BW226-CO226</f>
        <v>44000</v>
      </c>
      <c r="DH226" s="545" t="n">
        <f aca="false">BX226-CP226</f>
        <v>460000</v>
      </c>
      <c r="DI226" s="545" t="n">
        <f aca="false">BY226-CQ226</f>
        <v>1835000</v>
      </c>
      <c r="DJ226" s="545" t="n">
        <f aca="false">BZ226-CR226</f>
        <v>-1279000</v>
      </c>
      <c r="DK226" s="545" t="n">
        <f aca="false">CA226-CS226</f>
        <v>0</v>
      </c>
      <c r="DL226" s="545" t="n">
        <f aca="false">CB226-CT226</f>
        <v>0</v>
      </c>
      <c r="DM226" s="545" t="n">
        <f aca="false">CC226-CU226</f>
        <v>0</v>
      </c>
      <c r="DN226" s="545" t="n">
        <f aca="false">CD226-CV226</f>
        <v>0</v>
      </c>
      <c r="DO226" s="545" t="n">
        <f aca="false">CE226-CW226</f>
        <v>0</v>
      </c>
      <c r="DP226" s="545" t="n">
        <f aca="false">CF226-CX226</f>
        <v>0</v>
      </c>
      <c r="DQ226" s="545" t="n">
        <f aca="false">CG226-CY226</f>
        <v>0</v>
      </c>
    </row>
    <row r="227" s="545" customFormat="true" ht="15" hidden="true" customHeight="true" outlineLevel="0" collapsed="false">
      <c r="A227" s="640"/>
      <c r="B227" s="641"/>
      <c r="C227" s="626" t="s">
        <v>531</v>
      </c>
      <c r="D227" s="626"/>
      <c r="E227" s="626"/>
      <c r="F227" s="626"/>
      <c r="G227" s="595" t="n">
        <v>55</v>
      </c>
      <c r="H227" s="596" t="s">
        <v>402</v>
      </c>
      <c r="I227" s="542" t="n">
        <v>35000</v>
      </c>
      <c r="J227" s="542" t="n">
        <v>35000</v>
      </c>
      <c r="K227" s="542" t="n">
        <v>0</v>
      </c>
      <c r="L227" s="542" t="n">
        <v>0</v>
      </c>
      <c r="M227" s="542" t="n">
        <v>0</v>
      </c>
      <c r="N227" s="542" t="n">
        <v>35000</v>
      </c>
      <c r="O227" s="542" t="n">
        <v>0</v>
      </c>
      <c r="P227" s="542" t="n">
        <v>0</v>
      </c>
      <c r="Q227" s="542" t="n">
        <v>0</v>
      </c>
      <c r="R227" s="542" t="n">
        <v>0</v>
      </c>
      <c r="S227" s="542" t="n">
        <v>0</v>
      </c>
      <c r="T227" s="542" t="n">
        <v>0</v>
      </c>
      <c r="U227" s="542" t="n">
        <v>0</v>
      </c>
      <c r="V227" s="542" t="n">
        <v>0</v>
      </c>
      <c r="W227" s="542" t="n">
        <v>0</v>
      </c>
      <c r="X227" s="542" t="n">
        <v>0</v>
      </c>
      <c r="Y227" s="542" t="n">
        <v>0</v>
      </c>
      <c r="AA227" s="595" t="n">
        <v>55</v>
      </c>
      <c r="AB227" s="597" t="s">
        <v>402</v>
      </c>
      <c r="AC227" s="542" t="n">
        <v>0</v>
      </c>
      <c r="AD227" s="542" t="n">
        <v>0</v>
      </c>
      <c r="AE227" s="542" t="n">
        <v>0</v>
      </c>
      <c r="AF227" s="542" t="n">
        <v>0</v>
      </c>
      <c r="AG227" s="542" t="n">
        <v>0</v>
      </c>
      <c r="AH227" s="542" t="n">
        <v>0</v>
      </c>
      <c r="AI227" s="542" t="n">
        <v>0</v>
      </c>
      <c r="AJ227" s="542" t="n">
        <v>0</v>
      </c>
      <c r="AK227" s="542" t="n">
        <v>0</v>
      </c>
      <c r="AL227" s="542" t="n">
        <v>0</v>
      </c>
      <c r="AM227" s="542" t="n">
        <v>0</v>
      </c>
      <c r="AN227" s="542" t="n">
        <v>0</v>
      </c>
      <c r="AO227" s="542" t="n">
        <v>0</v>
      </c>
      <c r="AP227" s="542" t="n">
        <v>0</v>
      </c>
      <c r="AQ227" s="542" t="n">
        <v>0</v>
      </c>
      <c r="AR227" s="542" t="n">
        <v>0</v>
      </c>
      <c r="AS227" s="542" t="n">
        <v>0</v>
      </c>
      <c r="AT227" s="505"/>
      <c r="AU227" s="595" t="n">
        <v>55</v>
      </c>
      <c r="AV227" s="597" t="s">
        <v>402</v>
      </c>
      <c r="AW227" s="1072" t="n">
        <v>35000</v>
      </c>
      <c r="AX227" s="1072" t="n">
        <v>35000</v>
      </c>
      <c r="AY227" s="1072" t="n">
        <v>0</v>
      </c>
      <c r="AZ227" s="1072" t="n">
        <v>0</v>
      </c>
      <c r="BA227" s="1073" t="n">
        <v>0</v>
      </c>
      <c r="BB227" s="1074" t="n">
        <v>35000</v>
      </c>
      <c r="BC227" s="1072" t="n">
        <v>0</v>
      </c>
      <c r="BD227" s="1072" t="n">
        <v>0</v>
      </c>
      <c r="BE227" s="1072" t="n">
        <v>0</v>
      </c>
      <c r="BF227" s="1072" t="n">
        <v>0</v>
      </c>
      <c r="BG227" s="1073" t="n">
        <v>0</v>
      </c>
      <c r="BH227" s="1074" t="n">
        <v>0</v>
      </c>
      <c r="BI227" s="1072" t="n">
        <v>0</v>
      </c>
      <c r="BJ227" s="1072" t="n">
        <v>0</v>
      </c>
      <c r="BK227" s="1072" t="n">
        <v>0</v>
      </c>
      <c r="BL227" s="1012" t="n">
        <v>0</v>
      </c>
      <c r="BM227" s="1075" t="n">
        <v>0</v>
      </c>
      <c r="BO227" s="595" t="n">
        <v>55</v>
      </c>
      <c r="BQ227" s="545" t="n">
        <f aca="false">AW227+'total f+s'!AW229+'sp jilava proiect'!AW227</f>
        <v>35000</v>
      </c>
      <c r="BR227" s="545" t="n">
        <f aca="false">AX227+'total f+s'!AX229+'sp jilava proiect'!AX227</f>
        <v>35000</v>
      </c>
      <c r="BS227" s="545" t="n">
        <f aca="false">AY227+'total f+s'!AY229+'sp jilava proiect'!AY227</f>
        <v>0</v>
      </c>
      <c r="BT227" s="545" t="n">
        <f aca="false">AZ227+'total f+s'!AZ229+'sp jilava proiect'!AZ227</f>
        <v>0</v>
      </c>
      <c r="BU227" s="545" t="n">
        <f aca="false">BA227+'total f+s'!BA229+'sp jilava proiect'!BA227</f>
        <v>0</v>
      </c>
      <c r="BV227" s="545" t="n">
        <f aca="false">BB227+'total f+s'!BB229+'sp jilava proiect'!BB227</f>
        <v>35000</v>
      </c>
      <c r="BW227" s="545" t="n">
        <f aca="false">BC227+'total f+s'!BC229+'sp jilava proiect'!BC227</f>
        <v>0</v>
      </c>
      <c r="BX227" s="545" t="n">
        <f aca="false">BD227+'total f+s'!BD229+'sp jilava proiect'!BD227</f>
        <v>0</v>
      </c>
      <c r="BY227" s="545" t="n">
        <f aca="false">BE227+'total f+s'!BE229+'sp jilava proiect'!BE227</f>
        <v>0</v>
      </c>
      <c r="BZ227" s="545" t="n">
        <f aca="false">BF227+'total f+s'!BF229+'sp jilava proiect'!BF227</f>
        <v>0</v>
      </c>
      <c r="CA227" s="545" t="n">
        <f aca="false">BG227+'total f+s'!BG229+'sp jilava proiect'!BG227</f>
        <v>0</v>
      </c>
      <c r="CB227" s="545" t="n">
        <f aca="false">BH227+'total f+s'!BH229+'sp jilava proiect'!BH227</f>
        <v>0</v>
      </c>
      <c r="CC227" s="545" t="n">
        <f aca="false">BI227+'total f+s'!BI229+'sp jilava proiect'!BI227</f>
        <v>0</v>
      </c>
      <c r="CD227" s="545" t="n">
        <f aca="false">BJ227+'total f+s'!BJ229+'sp jilava proiect'!BJ227</f>
        <v>0</v>
      </c>
      <c r="CE227" s="545" t="n">
        <f aca="false">BK227+'total f+s'!BK229+'sp jilava proiect'!BK227</f>
        <v>0</v>
      </c>
      <c r="CF227" s="545" t="n">
        <f aca="false">BL227+'total f+s'!BL229+'sp jilava proiect'!BL227</f>
        <v>0</v>
      </c>
      <c r="CG227" s="545" t="n">
        <f aca="false">BM227+'total f+s'!BM229+'sp jilava proiect'!BM227</f>
        <v>0</v>
      </c>
      <c r="CI227" s="987" t="n">
        <v>33000</v>
      </c>
      <c r="CJ227" s="987" t="n">
        <v>33000</v>
      </c>
      <c r="CK227" s="987" t="n">
        <v>0</v>
      </c>
      <c r="CL227" s="987" t="n">
        <v>0</v>
      </c>
      <c r="CM227" s="987" t="n">
        <v>0</v>
      </c>
      <c r="CN227" s="987" t="n">
        <v>33000</v>
      </c>
      <c r="CO227" s="987" t="n">
        <v>0</v>
      </c>
      <c r="CP227" s="987" t="n">
        <v>0</v>
      </c>
      <c r="CQ227" s="987" t="n">
        <v>0</v>
      </c>
      <c r="CR227" s="987" t="n">
        <v>0</v>
      </c>
      <c r="CS227" s="987" t="n">
        <v>0</v>
      </c>
      <c r="CT227" s="987" t="n">
        <v>0</v>
      </c>
      <c r="CU227" s="987" t="n">
        <v>0</v>
      </c>
      <c r="CV227" s="987" t="n">
        <v>0</v>
      </c>
      <c r="CW227" s="987" t="n">
        <v>0</v>
      </c>
      <c r="CX227" s="987" t="n">
        <v>0</v>
      </c>
      <c r="CY227" s="987" t="n">
        <v>0</v>
      </c>
      <c r="DA227" s="545" t="n">
        <f aca="false">BQ227-CI227</f>
        <v>2000</v>
      </c>
      <c r="DB227" s="545" t="n">
        <f aca="false">BR227-CJ227</f>
        <v>2000</v>
      </c>
      <c r="DC227" s="545" t="n">
        <f aca="false">BS227-CK227</f>
        <v>0</v>
      </c>
      <c r="DD227" s="545" t="n">
        <f aca="false">BT227-CL227</f>
        <v>0</v>
      </c>
      <c r="DE227" s="545" t="n">
        <f aca="false">BU227-CM227</f>
        <v>0</v>
      </c>
      <c r="DF227" s="545" t="n">
        <f aca="false">BV227-CN227</f>
        <v>2000</v>
      </c>
      <c r="DG227" s="545" t="n">
        <f aca="false">BW227-CO227</f>
        <v>0</v>
      </c>
      <c r="DH227" s="545" t="n">
        <f aca="false">BX227-CP227</f>
        <v>0</v>
      </c>
      <c r="DI227" s="545" t="n">
        <f aca="false">BY227-CQ227</f>
        <v>0</v>
      </c>
      <c r="DJ227" s="545" t="n">
        <f aca="false">BZ227-CR227</f>
        <v>0</v>
      </c>
      <c r="DK227" s="545" t="n">
        <f aca="false">CA227-CS227</f>
        <v>0</v>
      </c>
      <c r="DL227" s="545" t="n">
        <f aca="false">CB227-CT227</f>
        <v>0</v>
      </c>
      <c r="DM227" s="545" t="n">
        <f aca="false">CC227-CU227</f>
        <v>0</v>
      </c>
      <c r="DN227" s="545" t="n">
        <f aca="false">CD227-CV227</f>
        <v>0</v>
      </c>
      <c r="DO227" s="545" t="n">
        <f aca="false">CE227-CW227</f>
        <v>0</v>
      </c>
      <c r="DP227" s="545" t="n">
        <f aca="false">CF227-CX227</f>
        <v>0</v>
      </c>
      <c r="DQ227" s="545" t="n">
        <f aca="false">CG227-CY227</f>
        <v>0</v>
      </c>
    </row>
    <row r="228" s="545" customFormat="true" ht="15" hidden="true" customHeight="true" outlineLevel="0" collapsed="false">
      <c r="A228" s="643"/>
      <c r="B228" s="644"/>
      <c r="C228" s="626"/>
      <c r="D228" s="626"/>
      <c r="E228" s="626"/>
      <c r="F228" s="626"/>
      <c r="G228" s="595"/>
      <c r="H228" s="598" t="s">
        <v>403</v>
      </c>
      <c r="I228" s="542" t="n">
        <v>35000</v>
      </c>
      <c r="J228" s="542" t="n">
        <v>35000</v>
      </c>
      <c r="K228" s="542" t="n">
        <v>0</v>
      </c>
      <c r="L228" s="542" t="n">
        <v>0</v>
      </c>
      <c r="M228" s="542" t="n">
        <v>0</v>
      </c>
      <c r="N228" s="542" t="n">
        <v>35000</v>
      </c>
      <c r="O228" s="542" t="n">
        <v>0</v>
      </c>
      <c r="P228" s="542" t="n">
        <v>0</v>
      </c>
      <c r="Q228" s="542" t="n">
        <v>0</v>
      </c>
      <c r="R228" s="542" t="n">
        <v>0</v>
      </c>
      <c r="S228" s="542" t="n">
        <v>0</v>
      </c>
      <c r="T228" s="542" t="n">
        <v>0</v>
      </c>
      <c r="U228" s="542" t="n">
        <v>0</v>
      </c>
      <c r="V228" s="542" t="n">
        <v>0</v>
      </c>
      <c r="W228" s="542" t="n">
        <v>0</v>
      </c>
      <c r="X228" s="542" t="n">
        <v>0</v>
      </c>
      <c r="Y228" s="542" t="n">
        <v>0</v>
      </c>
      <c r="AA228" s="595"/>
      <c r="AB228" s="599" t="s">
        <v>403</v>
      </c>
      <c r="AC228" s="542" t="n">
        <v>0</v>
      </c>
      <c r="AD228" s="542" t="n">
        <v>0</v>
      </c>
      <c r="AE228" s="542" t="n">
        <v>0</v>
      </c>
      <c r="AF228" s="542" t="n">
        <v>0</v>
      </c>
      <c r="AG228" s="542" t="n">
        <v>0</v>
      </c>
      <c r="AH228" s="542" t="n">
        <v>0</v>
      </c>
      <c r="AI228" s="542" t="n">
        <v>0</v>
      </c>
      <c r="AJ228" s="542" t="n">
        <v>0</v>
      </c>
      <c r="AK228" s="542" t="n">
        <v>0</v>
      </c>
      <c r="AL228" s="542" t="n">
        <v>0</v>
      </c>
      <c r="AM228" s="542" t="n">
        <v>0</v>
      </c>
      <c r="AN228" s="542" t="n">
        <v>0</v>
      </c>
      <c r="AO228" s="542" t="n">
        <v>0</v>
      </c>
      <c r="AP228" s="542" t="n">
        <v>0</v>
      </c>
      <c r="AQ228" s="542" t="n">
        <v>0</v>
      </c>
      <c r="AR228" s="542" t="n">
        <v>0</v>
      </c>
      <c r="AS228" s="542" t="n">
        <v>0</v>
      </c>
      <c r="AT228" s="505"/>
      <c r="AU228" s="595"/>
      <c r="AV228" s="599" t="s">
        <v>403</v>
      </c>
      <c r="AW228" s="1076" t="n">
        <v>35000</v>
      </c>
      <c r="AX228" s="1076" t="n">
        <v>35000</v>
      </c>
      <c r="AY228" s="1076" t="n">
        <v>0</v>
      </c>
      <c r="AZ228" s="1076" t="n">
        <v>0</v>
      </c>
      <c r="BA228" s="1077" t="n">
        <v>0</v>
      </c>
      <c r="BB228" s="1078" t="n">
        <v>35000</v>
      </c>
      <c r="BC228" s="1076" t="n">
        <v>0</v>
      </c>
      <c r="BD228" s="1076" t="n">
        <v>0</v>
      </c>
      <c r="BE228" s="1076" t="n">
        <v>0</v>
      </c>
      <c r="BF228" s="1076" t="n">
        <v>0</v>
      </c>
      <c r="BG228" s="1077" t="n">
        <v>0</v>
      </c>
      <c r="BH228" s="1078" t="n">
        <v>0</v>
      </c>
      <c r="BI228" s="1076" t="n">
        <v>0</v>
      </c>
      <c r="BJ228" s="1076" t="n">
        <v>0</v>
      </c>
      <c r="BK228" s="1076" t="n">
        <v>0</v>
      </c>
      <c r="BL228" s="1016" t="n">
        <v>0</v>
      </c>
      <c r="BM228" s="1079" t="n">
        <v>0</v>
      </c>
      <c r="BO228" s="595"/>
      <c r="BQ228" s="545" t="n">
        <f aca="false">AW228+'total f+s'!AW230+'sp jilava proiect'!AW228</f>
        <v>35000</v>
      </c>
      <c r="BR228" s="545" t="n">
        <f aca="false">AX228+'total f+s'!AX230+'sp jilava proiect'!AX228</f>
        <v>35000</v>
      </c>
      <c r="BS228" s="545" t="n">
        <f aca="false">AY228+'total f+s'!AY230+'sp jilava proiect'!AY228</f>
        <v>0</v>
      </c>
      <c r="BT228" s="545" t="n">
        <f aca="false">AZ228+'total f+s'!AZ230+'sp jilava proiect'!AZ228</f>
        <v>0</v>
      </c>
      <c r="BU228" s="545" t="n">
        <f aca="false">BA228+'total f+s'!BA230+'sp jilava proiect'!BA228</f>
        <v>0</v>
      </c>
      <c r="BV228" s="545" t="n">
        <f aca="false">BB228+'total f+s'!BB230+'sp jilava proiect'!BB228</f>
        <v>35000</v>
      </c>
      <c r="BW228" s="545" t="n">
        <f aca="false">BC228+'total f+s'!BC230+'sp jilava proiect'!BC228</f>
        <v>0</v>
      </c>
      <c r="BX228" s="545" t="n">
        <f aca="false">BD228+'total f+s'!BD230+'sp jilava proiect'!BD228</f>
        <v>0</v>
      </c>
      <c r="BY228" s="545" t="n">
        <f aca="false">BE228+'total f+s'!BE230+'sp jilava proiect'!BE228</f>
        <v>0</v>
      </c>
      <c r="BZ228" s="545" t="n">
        <f aca="false">BF228+'total f+s'!BF230+'sp jilava proiect'!BF228</f>
        <v>0</v>
      </c>
      <c r="CA228" s="545" t="n">
        <f aca="false">BG228+'total f+s'!BG230+'sp jilava proiect'!BG228</f>
        <v>0</v>
      </c>
      <c r="CB228" s="545" t="n">
        <f aca="false">BH228+'total f+s'!BH230+'sp jilava proiect'!BH228</f>
        <v>0</v>
      </c>
      <c r="CC228" s="545" t="n">
        <f aca="false">BI228+'total f+s'!BI230+'sp jilava proiect'!BI228</f>
        <v>0</v>
      </c>
      <c r="CD228" s="545" t="n">
        <f aca="false">BJ228+'total f+s'!BJ230+'sp jilava proiect'!BJ228</f>
        <v>0</v>
      </c>
      <c r="CE228" s="545" t="n">
        <f aca="false">BK228+'total f+s'!BK230+'sp jilava proiect'!BK228</f>
        <v>0</v>
      </c>
      <c r="CF228" s="545" t="n">
        <f aca="false">BL228+'total f+s'!BL230+'sp jilava proiect'!BL228</f>
        <v>0</v>
      </c>
      <c r="CG228" s="545" t="n">
        <f aca="false">BM228+'total f+s'!BM230+'sp jilava proiect'!BM228</f>
        <v>0</v>
      </c>
      <c r="CI228" s="987" t="n">
        <v>33000</v>
      </c>
      <c r="CJ228" s="987" t="n">
        <v>33000</v>
      </c>
      <c r="CK228" s="987" t="n">
        <v>0</v>
      </c>
      <c r="CL228" s="987" t="n">
        <v>0</v>
      </c>
      <c r="CM228" s="987" t="n">
        <v>0</v>
      </c>
      <c r="CN228" s="987" t="n">
        <v>0</v>
      </c>
      <c r="CO228" s="987" t="n">
        <v>33000</v>
      </c>
      <c r="CP228" s="987" t="n">
        <v>0</v>
      </c>
      <c r="CQ228" s="987" t="n">
        <v>0</v>
      </c>
      <c r="CR228" s="987" t="n">
        <v>0</v>
      </c>
      <c r="CS228" s="987" t="n">
        <v>0</v>
      </c>
      <c r="CT228" s="987" t="n">
        <v>0</v>
      </c>
      <c r="CU228" s="987" t="n">
        <v>0</v>
      </c>
      <c r="CV228" s="987" t="n">
        <v>0</v>
      </c>
      <c r="CW228" s="987" t="n">
        <v>0</v>
      </c>
      <c r="CX228" s="987" t="n">
        <v>0</v>
      </c>
      <c r="CY228" s="987" t="n">
        <v>0</v>
      </c>
      <c r="DA228" s="545" t="n">
        <f aca="false">BQ228-CI228</f>
        <v>2000</v>
      </c>
      <c r="DB228" s="545" t="n">
        <f aca="false">BR228-CJ228</f>
        <v>2000</v>
      </c>
      <c r="DC228" s="545" t="n">
        <f aca="false">BS228-CK228</f>
        <v>0</v>
      </c>
      <c r="DD228" s="545" t="n">
        <f aca="false">BT228-CL228</f>
        <v>0</v>
      </c>
      <c r="DE228" s="545" t="n">
        <f aca="false">BU228-CM228</f>
        <v>0</v>
      </c>
      <c r="DF228" s="545" t="n">
        <f aca="false">BV228-CN228</f>
        <v>35000</v>
      </c>
      <c r="DG228" s="545" t="n">
        <f aca="false">BW228-CO228</f>
        <v>-33000</v>
      </c>
      <c r="DH228" s="545" t="n">
        <f aca="false">BX228-CP228</f>
        <v>0</v>
      </c>
      <c r="DI228" s="545" t="n">
        <f aca="false">BY228-CQ228</f>
        <v>0</v>
      </c>
      <c r="DJ228" s="545" t="n">
        <f aca="false">BZ228-CR228</f>
        <v>0</v>
      </c>
      <c r="DK228" s="545" t="n">
        <f aca="false">CA228-CS228</f>
        <v>0</v>
      </c>
      <c r="DL228" s="545" t="n">
        <f aca="false">CB228-CT228</f>
        <v>0</v>
      </c>
      <c r="DM228" s="545" t="n">
        <f aca="false">CC228-CU228</f>
        <v>0</v>
      </c>
      <c r="DN228" s="545" t="n">
        <f aca="false">CD228-CV228</f>
        <v>0</v>
      </c>
      <c r="DO228" s="545" t="n">
        <f aca="false">CE228-CW228</f>
        <v>0</v>
      </c>
      <c r="DP228" s="545" t="n">
        <f aca="false">CF228-CX228</f>
        <v>0</v>
      </c>
      <c r="DQ228" s="545" t="n">
        <f aca="false">CG228-CY228</f>
        <v>0</v>
      </c>
    </row>
    <row r="229" s="545" customFormat="true" ht="15" hidden="true" customHeight="true" outlineLevel="0" collapsed="false">
      <c r="A229" s="645"/>
      <c r="B229" s="646"/>
      <c r="C229" s="629"/>
      <c r="D229" s="629" t="s">
        <v>532</v>
      </c>
      <c r="E229" s="629"/>
      <c r="F229" s="629"/>
      <c r="G229" s="602" t="s">
        <v>225</v>
      </c>
      <c r="H229" s="603" t="s">
        <v>402</v>
      </c>
      <c r="I229" s="542" t="n">
        <v>35000</v>
      </c>
      <c r="J229" s="542" t="n">
        <v>35000</v>
      </c>
      <c r="K229" s="542" t="n">
        <v>0</v>
      </c>
      <c r="L229" s="542" t="n">
        <v>0</v>
      </c>
      <c r="M229" s="542" t="n">
        <v>0</v>
      </c>
      <c r="N229" s="542" t="n">
        <v>35000</v>
      </c>
      <c r="O229" s="542" t="n">
        <v>0</v>
      </c>
      <c r="P229" s="542" t="n">
        <v>0</v>
      </c>
      <c r="Q229" s="542" t="n">
        <v>0</v>
      </c>
      <c r="R229" s="542" t="n">
        <v>0</v>
      </c>
      <c r="S229" s="542" t="n">
        <v>0</v>
      </c>
      <c r="T229" s="542" t="n">
        <v>0</v>
      </c>
      <c r="U229" s="542" t="n">
        <v>0</v>
      </c>
      <c r="V229" s="542" t="n">
        <v>0</v>
      </c>
      <c r="W229" s="542" t="n">
        <v>0</v>
      </c>
      <c r="X229" s="542" t="n">
        <v>0</v>
      </c>
      <c r="Y229" s="542" t="n">
        <v>0</v>
      </c>
      <c r="AA229" s="602" t="s">
        <v>225</v>
      </c>
      <c r="AB229" s="605" t="s">
        <v>402</v>
      </c>
      <c r="AC229" s="542" t="n">
        <v>0</v>
      </c>
      <c r="AD229" s="542" t="n">
        <v>0</v>
      </c>
      <c r="AE229" s="542" t="n">
        <v>0</v>
      </c>
      <c r="AF229" s="542" t="n">
        <v>0</v>
      </c>
      <c r="AG229" s="542" t="n">
        <v>0</v>
      </c>
      <c r="AH229" s="542" t="n">
        <v>0</v>
      </c>
      <c r="AI229" s="542" t="n">
        <v>0</v>
      </c>
      <c r="AJ229" s="542" t="n">
        <v>0</v>
      </c>
      <c r="AK229" s="542" t="n">
        <v>0</v>
      </c>
      <c r="AL229" s="542" t="n">
        <v>0</v>
      </c>
      <c r="AM229" s="542" t="n">
        <v>0</v>
      </c>
      <c r="AN229" s="542" t="n">
        <v>0</v>
      </c>
      <c r="AO229" s="542" t="n">
        <v>0</v>
      </c>
      <c r="AP229" s="542" t="n">
        <v>0</v>
      </c>
      <c r="AQ229" s="542" t="n">
        <v>0</v>
      </c>
      <c r="AR229" s="542" t="n">
        <v>0</v>
      </c>
      <c r="AS229" s="542" t="n">
        <v>0</v>
      </c>
      <c r="AT229" s="505"/>
      <c r="AU229" s="602" t="s">
        <v>225</v>
      </c>
      <c r="AV229" s="605" t="s">
        <v>402</v>
      </c>
      <c r="AW229" s="1080" t="n">
        <v>35000</v>
      </c>
      <c r="AX229" s="1080" t="n">
        <v>35000</v>
      </c>
      <c r="AY229" s="1080" t="n">
        <v>0</v>
      </c>
      <c r="AZ229" s="1080" t="n">
        <v>0</v>
      </c>
      <c r="BA229" s="1081" t="n">
        <v>0</v>
      </c>
      <c r="BB229" s="1082" t="n">
        <v>35000</v>
      </c>
      <c r="BC229" s="1080" t="n">
        <v>0</v>
      </c>
      <c r="BD229" s="1080" t="n">
        <v>0</v>
      </c>
      <c r="BE229" s="1080" t="n">
        <v>0</v>
      </c>
      <c r="BF229" s="1080" t="n">
        <v>0</v>
      </c>
      <c r="BG229" s="1081" t="n">
        <v>0</v>
      </c>
      <c r="BH229" s="1082" t="n">
        <v>0</v>
      </c>
      <c r="BI229" s="1080" t="n">
        <v>0</v>
      </c>
      <c r="BJ229" s="1080" t="n">
        <v>0</v>
      </c>
      <c r="BK229" s="1080" t="n">
        <v>0</v>
      </c>
      <c r="BL229" s="1020" t="n">
        <v>0</v>
      </c>
      <c r="BM229" s="1083" t="n">
        <v>0</v>
      </c>
      <c r="BO229" s="602" t="s">
        <v>225</v>
      </c>
      <c r="BQ229" s="545" t="n">
        <f aca="false">AW229+'total f+s'!AW231+'sp jilava proiect'!AW229</f>
        <v>35000</v>
      </c>
      <c r="BR229" s="545" t="n">
        <f aca="false">AX229+'total f+s'!AX231+'sp jilava proiect'!AX229</f>
        <v>35000</v>
      </c>
      <c r="BS229" s="545" t="n">
        <f aca="false">AY229+'total f+s'!AY231+'sp jilava proiect'!AY229</f>
        <v>0</v>
      </c>
      <c r="BT229" s="545" t="n">
        <f aca="false">AZ229+'total f+s'!AZ231+'sp jilava proiect'!AZ229</f>
        <v>0</v>
      </c>
      <c r="BU229" s="545" t="n">
        <f aca="false">BA229+'total f+s'!BA231+'sp jilava proiect'!BA229</f>
        <v>0</v>
      </c>
      <c r="BV229" s="545" t="n">
        <f aca="false">BB229+'total f+s'!BB231+'sp jilava proiect'!BB229</f>
        <v>35000</v>
      </c>
      <c r="BW229" s="545" t="n">
        <f aca="false">BC229+'total f+s'!BC231+'sp jilava proiect'!BC229</f>
        <v>0</v>
      </c>
      <c r="BX229" s="545" t="n">
        <f aca="false">BD229+'total f+s'!BD231+'sp jilava proiect'!BD229</f>
        <v>0</v>
      </c>
      <c r="BY229" s="545" t="n">
        <f aca="false">BE229+'total f+s'!BE231+'sp jilava proiect'!BE229</f>
        <v>0</v>
      </c>
      <c r="BZ229" s="545" t="n">
        <f aca="false">BF229+'total f+s'!BF231+'sp jilava proiect'!BF229</f>
        <v>0</v>
      </c>
      <c r="CA229" s="545" t="n">
        <f aca="false">BG229+'total f+s'!BG231+'sp jilava proiect'!BG229</f>
        <v>0</v>
      </c>
      <c r="CB229" s="545" t="n">
        <f aca="false">BH229+'total f+s'!BH231+'sp jilava proiect'!BH229</f>
        <v>0</v>
      </c>
      <c r="CC229" s="545" t="n">
        <f aca="false">BI229+'total f+s'!BI231+'sp jilava proiect'!BI229</f>
        <v>0</v>
      </c>
      <c r="CD229" s="545" t="n">
        <f aca="false">BJ229+'total f+s'!BJ231+'sp jilava proiect'!BJ229</f>
        <v>0</v>
      </c>
      <c r="CE229" s="545" t="n">
        <f aca="false">BK229+'total f+s'!BK231+'sp jilava proiect'!BK229</f>
        <v>0</v>
      </c>
      <c r="CF229" s="545" t="n">
        <f aca="false">BL229+'total f+s'!BL231+'sp jilava proiect'!BL229</f>
        <v>0</v>
      </c>
      <c r="CG229" s="545" t="n">
        <f aca="false">BM229+'total f+s'!BM231+'sp jilava proiect'!BM229</f>
        <v>0</v>
      </c>
      <c r="CI229" s="987" t="n">
        <v>33000</v>
      </c>
      <c r="CJ229" s="987" t="n">
        <v>33000</v>
      </c>
      <c r="CK229" s="987" t="n">
        <v>0</v>
      </c>
      <c r="CL229" s="987" t="n">
        <v>0</v>
      </c>
      <c r="CM229" s="987" t="n">
        <v>0</v>
      </c>
      <c r="CN229" s="987" t="n">
        <v>33000</v>
      </c>
      <c r="CO229" s="987" t="n">
        <v>0</v>
      </c>
      <c r="CP229" s="987" t="n">
        <v>0</v>
      </c>
      <c r="CQ229" s="987" t="n">
        <v>0</v>
      </c>
      <c r="CR229" s="987" t="n">
        <v>0</v>
      </c>
      <c r="CS229" s="987" t="n">
        <v>0</v>
      </c>
      <c r="CT229" s="987" t="n">
        <v>0</v>
      </c>
      <c r="CU229" s="987" t="n">
        <v>0</v>
      </c>
      <c r="CV229" s="987" t="n">
        <v>0</v>
      </c>
      <c r="CW229" s="987" t="n">
        <v>0</v>
      </c>
      <c r="CX229" s="987" t="n">
        <v>0</v>
      </c>
      <c r="CY229" s="987" t="n">
        <v>0</v>
      </c>
      <c r="DA229" s="545" t="n">
        <f aca="false">BQ229-CI229</f>
        <v>2000</v>
      </c>
      <c r="DB229" s="545" t="n">
        <f aca="false">BR229-CJ229</f>
        <v>2000</v>
      </c>
      <c r="DC229" s="545" t="n">
        <f aca="false">BS229-CK229</f>
        <v>0</v>
      </c>
      <c r="DD229" s="545" t="n">
        <f aca="false">BT229-CL229</f>
        <v>0</v>
      </c>
      <c r="DE229" s="545" t="n">
        <f aca="false">BU229-CM229</f>
        <v>0</v>
      </c>
      <c r="DF229" s="545" t="n">
        <f aca="false">BV229-CN229</f>
        <v>2000</v>
      </c>
      <c r="DG229" s="545" t="n">
        <f aca="false">BW229-CO229</f>
        <v>0</v>
      </c>
      <c r="DH229" s="545" t="n">
        <f aca="false">BX229-CP229</f>
        <v>0</v>
      </c>
      <c r="DI229" s="545" t="n">
        <f aca="false">BY229-CQ229</f>
        <v>0</v>
      </c>
      <c r="DJ229" s="545" t="n">
        <f aca="false">BZ229-CR229</f>
        <v>0</v>
      </c>
      <c r="DK229" s="545" t="n">
        <f aca="false">CA229-CS229</f>
        <v>0</v>
      </c>
      <c r="DL229" s="545" t="n">
        <f aca="false">CB229-CT229</f>
        <v>0</v>
      </c>
      <c r="DM229" s="545" t="n">
        <f aca="false">CC229-CU229</f>
        <v>0</v>
      </c>
      <c r="DN229" s="545" t="n">
        <f aca="false">CD229-CV229</f>
        <v>0</v>
      </c>
      <c r="DO229" s="545" t="n">
        <f aca="false">CE229-CW229</f>
        <v>0</v>
      </c>
      <c r="DP229" s="545" t="n">
        <f aca="false">CF229-CX229</f>
        <v>0</v>
      </c>
      <c r="DQ229" s="545" t="n">
        <f aca="false">CG229-CY229</f>
        <v>0</v>
      </c>
    </row>
    <row r="230" s="545" customFormat="true" ht="15" hidden="true" customHeight="true" outlineLevel="0" collapsed="false">
      <c r="A230" s="541"/>
      <c r="B230" s="542"/>
      <c r="C230" s="609"/>
      <c r="D230" s="629"/>
      <c r="E230" s="629"/>
      <c r="F230" s="629"/>
      <c r="G230" s="602"/>
      <c r="H230" s="607" t="s">
        <v>403</v>
      </c>
      <c r="I230" s="542" t="n">
        <v>35000</v>
      </c>
      <c r="J230" s="542" t="n">
        <v>35000</v>
      </c>
      <c r="K230" s="542" t="n">
        <v>0</v>
      </c>
      <c r="L230" s="542" t="n">
        <v>0</v>
      </c>
      <c r="M230" s="542" t="n">
        <v>0</v>
      </c>
      <c r="N230" s="542" t="n">
        <v>35000</v>
      </c>
      <c r="O230" s="542" t="n">
        <v>0</v>
      </c>
      <c r="P230" s="542" t="n">
        <v>0</v>
      </c>
      <c r="Q230" s="542" t="n">
        <v>0</v>
      </c>
      <c r="R230" s="542" t="n">
        <v>0</v>
      </c>
      <c r="S230" s="542" t="n">
        <v>0</v>
      </c>
      <c r="T230" s="542" t="n">
        <v>0</v>
      </c>
      <c r="U230" s="542" t="n">
        <v>0</v>
      </c>
      <c r="V230" s="542" t="n">
        <v>0</v>
      </c>
      <c r="W230" s="542" t="n">
        <v>0</v>
      </c>
      <c r="X230" s="542" t="n">
        <v>0</v>
      </c>
      <c r="Y230" s="542" t="n">
        <v>0</v>
      </c>
      <c r="AA230" s="602"/>
      <c r="AB230" s="608" t="s">
        <v>403</v>
      </c>
      <c r="AC230" s="542" t="n">
        <v>0</v>
      </c>
      <c r="AD230" s="542" t="n">
        <v>0</v>
      </c>
      <c r="AE230" s="542" t="n">
        <v>0</v>
      </c>
      <c r="AF230" s="542" t="n">
        <v>0</v>
      </c>
      <c r="AG230" s="542" t="n">
        <v>0</v>
      </c>
      <c r="AH230" s="542" t="n">
        <v>0</v>
      </c>
      <c r="AI230" s="542" t="n">
        <v>0</v>
      </c>
      <c r="AJ230" s="542" t="n">
        <v>0</v>
      </c>
      <c r="AK230" s="542" t="n">
        <v>0</v>
      </c>
      <c r="AL230" s="542" t="n">
        <v>0</v>
      </c>
      <c r="AM230" s="542" t="n">
        <v>0</v>
      </c>
      <c r="AN230" s="542" t="n">
        <v>0</v>
      </c>
      <c r="AO230" s="542" t="n">
        <v>0</v>
      </c>
      <c r="AP230" s="542" t="n">
        <v>0</v>
      </c>
      <c r="AQ230" s="542" t="n">
        <v>0</v>
      </c>
      <c r="AR230" s="542" t="n">
        <v>0</v>
      </c>
      <c r="AS230" s="542" t="n">
        <v>0</v>
      </c>
      <c r="AT230" s="505"/>
      <c r="AU230" s="602"/>
      <c r="AV230" s="608" t="s">
        <v>403</v>
      </c>
      <c r="AW230" s="990" t="n">
        <v>35000</v>
      </c>
      <c r="AX230" s="999" t="n">
        <v>35000</v>
      </c>
      <c r="AY230" s="999" t="n">
        <v>0</v>
      </c>
      <c r="AZ230" s="999" t="n">
        <v>0</v>
      </c>
      <c r="BA230" s="1001" t="n">
        <v>0</v>
      </c>
      <c r="BB230" s="1000" t="n">
        <v>35000</v>
      </c>
      <c r="BC230" s="999" t="n">
        <v>0</v>
      </c>
      <c r="BD230" s="999" t="n">
        <v>0</v>
      </c>
      <c r="BE230" s="999" t="n">
        <v>0</v>
      </c>
      <c r="BF230" s="999" t="n">
        <v>0</v>
      </c>
      <c r="BG230" s="1001" t="n">
        <v>0</v>
      </c>
      <c r="BH230" s="1000" t="n">
        <v>0</v>
      </c>
      <c r="BI230" s="999" t="n">
        <v>0</v>
      </c>
      <c r="BJ230" s="999" t="n">
        <v>0</v>
      </c>
      <c r="BK230" s="999" t="n">
        <v>0</v>
      </c>
      <c r="BL230" s="983" t="n">
        <v>0</v>
      </c>
      <c r="BM230" s="1071" t="n">
        <v>0</v>
      </c>
      <c r="BO230" s="602"/>
      <c r="BQ230" s="545" t="n">
        <f aca="false">AW230+'total f+s'!AW232+'sp jilava proiect'!AW230</f>
        <v>35000</v>
      </c>
      <c r="BR230" s="545" t="n">
        <f aca="false">AX230+'total f+s'!AX232+'sp jilava proiect'!AX230</f>
        <v>35000</v>
      </c>
      <c r="BS230" s="545" t="n">
        <f aca="false">AY230+'total f+s'!AY232+'sp jilava proiect'!AY230</f>
        <v>0</v>
      </c>
      <c r="BT230" s="545" t="n">
        <f aca="false">AZ230+'total f+s'!AZ232+'sp jilava proiect'!AZ230</f>
        <v>0</v>
      </c>
      <c r="BU230" s="545" t="n">
        <f aca="false">BA230+'total f+s'!BA232+'sp jilava proiect'!BA230</f>
        <v>0</v>
      </c>
      <c r="BV230" s="545" t="n">
        <f aca="false">BB230+'total f+s'!BB232+'sp jilava proiect'!BB230</f>
        <v>35000</v>
      </c>
      <c r="BW230" s="545" t="n">
        <f aca="false">BC230+'total f+s'!BC232+'sp jilava proiect'!BC230</f>
        <v>0</v>
      </c>
      <c r="BX230" s="545" t="n">
        <f aca="false">BD230+'total f+s'!BD232+'sp jilava proiect'!BD230</f>
        <v>0</v>
      </c>
      <c r="BY230" s="545" t="n">
        <f aca="false">BE230+'total f+s'!BE232+'sp jilava proiect'!BE230</f>
        <v>0</v>
      </c>
      <c r="BZ230" s="545" t="n">
        <f aca="false">BF230+'total f+s'!BF232+'sp jilava proiect'!BF230</f>
        <v>0</v>
      </c>
      <c r="CA230" s="545" t="n">
        <f aca="false">BG230+'total f+s'!BG232+'sp jilava proiect'!BG230</f>
        <v>0</v>
      </c>
      <c r="CB230" s="545" t="n">
        <f aca="false">BH230+'total f+s'!BH232+'sp jilava proiect'!BH230</f>
        <v>0</v>
      </c>
      <c r="CC230" s="545" t="n">
        <f aca="false">BI230+'total f+s'!BI232+'sp jilava proiect'!BI230</f>
        <v>0</v>
      </c>
      <c r="CD230" s="545" t="n">
        <f aca="false">BJ230+'total f+s'!BJ232+'sp jilava proiect'!BJ230</f>
        <v>0</v>
      </c>
      <c r="CE230" s="545" t="n">
        <f aca="false">BK230+'total f+s'!BK232+'sp jilava proiect'!BK230</f>
        <v>0</v>
      </c>
      <c r="CF230" s="545" t="n">
        <f aca="false">BL230+'total f+s'!BL232+'sp jilava proiect'!BL230</f>
        <v>0</v>
      </c>
      <c r="CG230" s="545" t="n">
        <f aca="false">BM230+'total f+s'!BM232+'sp jilava proiect'!BM230</f>
        <v>0</v>
      </c>
      <c r="CI230" s="987" t="n">
        <v>33000</v>
      </c>
      <c r="CJ230" s="987" t="n">
        <v>33000</v>
      </c>
      <c r="CK230" s="987" t="n">
        <v>0</v>
      </c>
      <c r="CL230" s="987" t="n">
        <v>0</v>
      </c>
      <c r="CM230" s="987" t="n">
        <v>0</v>
      </c>
      <c r="CN230" s="987" t="n">
        <v>0</v>
      </c>
      <c r="CO230" s="987" t="n">
        <v>33000</v>
      </c>
      <c r="CP230" s="987" t="n">
        <v>0</v>
      </c>
      <c r="CQ230" s="987" t="n">
        <v>0</v>
      </c>
      <c r="CR230" s="987" t="n">
        <v>0</v>
      </c>
      <c r="CS230" s="987" t="n">
        <v>0</v>
      </c>
      <c r="CT230" s="987" t="n">
        <v>0</v>
      </c>
      <c r="CU230" s="987" t="n">
        <v>0</v>
      </c>
      <c r="CV230" s="987" t="n">
        <v>0</v>
      </c>
      <c r="CW230" s="987" t="n">
        <v>0</v>
      </c>
      <c r="CX230" s="987" t="n">
        <v>0</v>
      </c>
      <c r="CY230" s="987" t="n">
        <v>0</v>
      </c>
      <c r="DA230" s="545" t="n">
        <f aca="false">BQ230-CI230</f>
        <v>2000</v>
      </c>
      <c r="DB230" s="545" t="n">
        <f aca="false">BR230-CJ230</f>
        <v>2000</v>
      </c>
      <c r="DC230" s="545" t="n">
        <f aca="false">BS230-CK230</f>
        <v>0</v>
      </c>
      <c r="DD230" s="545" t="n">
        <f aca="false">BT230-CL230</f>
        <v>0</v>
      </c>
      <c r="DE230" s="545" t="n">
        <f aca="false">BU230-CM230</f>
        <v>0</v>
      </c>
      <c r="DF230" s="545" t="n">
        <f aca="false">BV230-CN230</f>
        <v>35000</v>
      </c>
      <c r="DG230" s="545" t="n">
        <f aca="false">BW230-CO230</f>
        <v>-33000</v>
      </c>
      <c r="DH230" s="545" t="n">
        <f aca="false">BX230-CP230</f>
        <v>0</v>
      </c>
      <c r="DI230" s="545" t="n">
        <f aca="false">BY230-CQ230</f>
        <v>0</v>
      </c>
      <c r="DJ230" s="545" t="n">
        <f aca="false">BZ230-CR230</f>
        <v>0</v>
      </c>
      <c r="DK230" s="545" t="n">
        <f aca="false">CA230-CS230</f>
        <v>0</v>
      </c>
      <c r="DL230" s="545" t="n">
        <f aca="false">CB230-CT230</f>
        <v>0</v>
      </c>
      <c r="DM230" s="545" t="n">
        <f aca="false">CC230-CU230</f>
        <v>0</v>
      </c>
      <c r="DN230" s="545" t="n">
        <f aca="false">CD230-CV230</f>
        <v>0</v>
      </c>
      <c r="DO230" s="545" t="n">
        <f aca="false">CE230-CW230</f>
        <v>0</v>
      </c>
      <c r="DP230" s="545" t="n">
        <f aca="false">CF230-CX230</f>
        <v>0</v>
      </c>
      <c r="DQ230" s="545" t="n">
        <f aca="false">CG230-CY230</f>
        <v>0</v>
      </c>
    </row>
    <row r="231" customFormat="false" ht="12.75" hidden="true" customHeight="true" outlineLevel="0" collapsed="false">
      <c r="A231" s="635"/>
      <c r="B231" s="548"/>
      <c r="C231" s="551"/>
      <c r="D231" s="551"/>
      <c r="E231" s="582" t="s">
        <v>533</v>
      </c>
      <c r="F231" s="582"/>
      <c r="G231" s="637" t="s">
        <v>227</v>
      </c>
      <c r="H231" s="608" t="s">
        <v>402</v>
      </c>
      <c r="I231" s="542" t="n">
        <v>35000</v>
      </c>
      <c r="J231" s="542" t="n">
        <v>35000</v>
      </c>
      <c r="K231" s="542" t="n">
        <v>0</v>
      </c>
      <c r="L231" s="542" t="n">
        <v>0</v>
      </c>
      <c r="M231" s="542" t="n">
        <v>0</v>
      </c>
      <c r="N231" s="542" t="n">
        <v>35000</v>
      </c>
      <c r="O231" s="542" t="n">
        <v>0</v>
      </c>
      <c r="P231" s="542" t="n">
        <v>0</v>
      </c>
      <c r="Q231" s="542" t="n">
        <v>0</v>
      </c>
      <c r="R231" s="542" t="n">
        <v>0</v>
      </c>
      <c r="S231" s="542" t="n">
        <v>0</v>
      </c>
      <c r="T231" s="542" t="n">
        <v>0</v>
      </c>
      <c r="U231" s="542" t="n">
        <v>0</v>
      </c>
      <c r="V231" s="542" t="n">
        <v>0</v>
      </c>
      <c r="W231" s="542" t="n">
        <v>0</v>
      </c>
      <c r="X231" s="542" t="n">
        <v>0</v>
      </c>
      <c r="Y231" s="542" t="n">
        <v>0</v>
      </c>
      <c r="AA231" s="637" t="s">
        <v>227</v>
      </c>
      <c r="AB231" s="608" t="s">
        <v>402</v>
      </c>
      <c r="AC231" s="542" t="n">
        <v>0</v>
      </c>
      <c r="AD231" s="542" t="n">
        <v>0</v>
      </c>
      <c r="AE231" s="542" t="n">
        <v>0</v>
      </c>
      <c r="AF231" s="542" t="n">
        <v>0</v>
      </c>
      <c r="AG231" s="542" t="n">
        <v>0</v>
      </c>
      <c r="AH231" s="542" t="n">
        <v>0</v>
      </c>
      <c r="AI231" s="542" t="n">
        <v>0</v>
      </c>
      <c r="AJ231" s="542" t="n">
        <v>0</v>
      </c>
      <c r="AK231" s="542" t="n">
        <v>0</v>
      </c>
      <c r="AL231" s="542" t="n">
        <v>0</v>
      </c>
      <c r="AM231" s="542" t="n">
        <v>0</v>
      </c>
      <c r="AN231" s="542" t="n">
        <v>0</v>
      </c>
      <c r="AO231" s="542" t="n">
        <v>0</v>
      </c>
      <c r="AP231" s="542" t="n">
        <v>0</v>
      </c>
      <c r="AQ231" s="542" t="n">
        <v>0</v>
      </c>
      <c r="AR231" s="542" t="n">
        <v>0</v>
      </c>
      <c r="AS231" s="542" t="n">
        <v>0</v>
      </c>
      <c r="AU231" s="637" t="s">
        <v>227</v>
      </c>
      <c r="AV231" s="608" t="s">
        <v>402</v>
      </c>
      <c r="AW231" s="999" t="n">
        <v>35000</v>
      </c>
      <c r="AX231" s="1049" t="n">
        <v>35000</v>
      </c>
      <c r="AY231" s="1049" t="n">
        <v>0</v>
      </c>
      <c r="AZ231" s="990" t="n">
        <v>0</v>
      </c>
      <c r="BA231" s="991" t="n">
        <v>0</v>
      </c>
      <c r="BB231" s="1050" t="n">
        <v>35000</v>
      </c>
      <c r="BC231" s="1050" t="n">
        <v>0</v>
      </c>
      <c r="BD231" s="1050" t="n">
        <v>0</v>
      </c>
      <c r="BE231" s="1050" t="n">
        <v>0</v>
      </c>
      <c r="BF231" s="1050" t="n">
        <v>0</v>
      </c>
      <c r="BG231" s="1050" t="n">
        <v>0</v>
      </c>
      <c r="BH231" s="1050" t="n">
        <v>0</v>
      </c>
      <c r="BI231" s="1050" t="n">
        <v>0</v>
      </c>
      <c r="BJ231" s="1050" t="n">
        <v>0</v>
      </c>
      <c r="BK231" s="1050" t="n">
        <v>0</v>
      </c>
      <c r="BL231" s="1050" t="n">
        <v>0</v>
      </c>
      <c r="BM231" s="1050" t="n">
        <v>0</v>
      </c>
      <c r="BO231" s="637" t="s">
        <v>227</v>
      </c>
      <c r="BQ231" s="545" t="n">
        <f aca="false">AW231+'total f+s'!AW233+'sp jilava proiect'!AW231</f>
        <v>35000</v>
      </c>
      <c r="BR231" s="545" t="n">
        <f aca="false">AX231+'total f+s'!AX233+'sp jilava proiect'!AX231</f>
        <v>35000</v>
      </c>
      <c r="BS231" s="545" t="n">
        <f aca="false">AY231+'total f+s'!AY233+'sp jilava proiect'!AY231</f>
        <v>0</v>
      </c>
      <c r="BT231" s="545" t="n">
        <f aca="false">AZ231+'total f+s'!AZ233+'sp jilava proiect'!AZ231</f>
        <v>0</v>
      </c>
      <c r="BU231" s="545" t="n">
        <f aca="false">BA231+'total f+s'!BA233+'sp jilava proiect'!BA231</f>
        <v>0</v>
      </c>
      <c r="BV231" s="545" t="n">
        <f aca="false">BB231+'total f+s'!BB233+'sp jilava proiect'!BB231</f>
        <v>35000</v>
      </c>
      <c r="BW231" s="545" t="n">
        <f aca="false">BC231+'total f+s'!BC233+'sp jilava proiect'!BC231</f>
        <v>0</v>
      </c>
      <c r="BX231" s="545" t="n">
        <f aca="false">BD231+'total f+s'!BD233+'sp jilava proiect'!BD231</f>
        <v>0</v>
      </c>
      <c r="BY231" s="545" t="n">
        <f aca="false">BE231+'total f+s'!BE233+'sp jilava proiect'!BE231</f>
        <v>0</v>
      </c>
      <c r="BZ231" s="545" t="n">
        <f aca="false">BF231+'total f+s'!BF233+'sp jilava proiect'!BF231</f>
        <v>0</v>
      </c>
      <c r="CA231" s="545" t="n">
        <f aca="false">BG231+'total f+s'!BG233+'sp jilava proiect'!BG231</f>
        <v>0</v>
      </c>
      <c r="CB231" s="545" t="n">
        <f aca="false">BH231+'total f+s'!BH233+'sp jilava proiect'!BH231</f>
        <v>0</v>
      </c>
      <c r="CC231" s="545" t="n">
        <f aca="false">BI231+'total f+s'!BI233+'sp jilava proiect'!BI231</f>
        <v>0</v>
      </c>
      <c r="CD231" s="545" t="n">
        <f aca="false">BJ231+'total f+s'!BJ233+'sp jilava proiect'!BJ231</f>
        <v>0</v>
      </c>
      <c r="CE231" s="545" t="n">
        <f aca="false">BK231+'total f+s'!BK233+'sp jilava proiect'!BK231</f>
        <v>0</v>
      </c>
      <c r="CF231" s="545" t="n">
        <f aca="false">BL231+'total f+s'!BL233+'sp jilava proiect'!BL231</f>
        <v>0</v>
      </c>
      <c r="CG231" s="545" t="n">
        <f aca="false">BM231+'total f+s'!BM233+'sp jilava proiect'!BM231</f>
        <v>0</v>
      </c>
      <c r="CI231" s="994" t="n">
        <v>33000</v>
      </c>
      <c r="CJ231" s="994" t="n">
        <v>33000</v>
      </c>
      <c r="CK231" s="994" t="n">
        <v>0</v>
      </c>
      <c r="CL231" s="994" t="n">
        <v>0</v>
      </c>
      <c r="CM231" s="994" t="n">
        <v>0</v>
      </c>
      <c r="CN231" s="994" t="n">
        <v>33000</v>
      </c>
      <c r="CO231" s="994" t="n">
        <v>0</v>
      </c>
      <c r="CP231" s="994" t="n">
        <v>0</v>
      </c>
      <c r="CQ231" s="994" t="n">
        <v>0</v>
      </c>
      <c r="CR231" s="994" t="n">
        <v>0</v>
      </c>
      <c r="CS231" s="994" t="n">
        <v>0</v>
      </c>
      <c r="CT231" s="994" t="n">
        <v>0</v>
      </c>
      <c r="CU231" s="994" t="n">
        <v>0</v>
      </c>
      <c r="CV231" s="994" t="n">
        <v>0</v>
      </c>
      <c r="CW231" s="994" t="n">
        <v>0</v>
      </c>
      <c r="CX231" s="994" t="n">
        <v>0</v>
      </c>
      <c r="CY231" s="994" t="n">
        <v>0</v>
      </c>
      <c r="DA231" s="545" t="n">
        <f aca="false">BQ231-CI231</f>
        <v>2000</v>
      </c>
      <c r="DB231" s="545" t="n">
        <f aca="false">BR231-CJ231</f>
        <v>2000</v>
      </c>
      <c r="DC231" s="545" t="n">
        <f aca="false">BS231-CK231</f>
        <v>0</v>
      </c>
      <c r="DD231" s="545" t="n">
        <f aca="false">BT231-CL231</f>
        <v>0</v>
      </c>
      <c r="DE231" s="545" t="n">
        <f aca="false">BU231-CM231</f>
        <v>0</v>
      </c>
      <c r="DF231" s="545" t="n">
        <f aca="false">BV231-CN231</f>
        <v>2000</v>
      </c>
      <c r="DG231" s="545" t="n">
        <f aca="false">BW231-CO231</f>
        <v>0</v>
      </c>
      <c r="DH231" s="545" t="n">
        <f aca="false">BX231-CP231</f>
        <v>0</v>
      </c>
      <c r="DI231" s="545" t="n">
        <f aca="false">BY231-CQ231</f>
        <v>0</v>
      </c>
      <c r="DJ231" s="545" t="n">
        <f aca="false">BZ231-CR231</f>
        <v>0</v>
      </c>
      <c r="DK231" s="545" t="n">
        <f aca="false">CA231-CS231</f>
        <v>0</v>
      </c>
      <c r="DL231" s="545" t="n">
        <f aca="false">CB231-CT231</f>
        <v>0</v>
      </c>
      <c r="DM231" s="545" t="n">
        <f aca="false">CC231-CU231</f>
        <v>0</v>
      </c>
      <c r="DN231" s="545" t="n">
        <f aca="false">CD231-CV231</f>
        <v>0</v>
      </c>
      <c r="DO231" s="545" t="n">
        <f aca="false">CE231-CW231</f>
        <v>0</v>
      </c>
      <c r="DP231" s="545" t="n">
        <f aca="false">CF231-CX231</f>
        <v>0</v>
      </c>
      <c r="DQ231" s="545" t="n">
        <f aca="false">CG231-CY231</f>
        <v>0</v>
      </c>
    </row>
    <row r="232" customFormat="false" ht="15" hidden="true" customHeight="true" outlineLevel="0" collapsed="false">
      <c r="A232" s="638"/>
      <c r="B232" s="581"/>
      <c r="C232" s="639"/>
      <c r="D232" s="639"/>
      <c r="E232" s="582"/>
      <c r="F232" s="582"/>
      <c r="G232" s="637"/>
      <c r="H232" s="621" t="s">
        <v>403</v>
      </c>
      <c r="I232" s="542" t="n">
        <v>35000</v>
      </c>
      <c r="J232" s="542" t="n">
        <v>35000</v>
      </c>
      <c r="K232" s="542" t="n">
        <v>0</v>
      </c>
      <c r="L232" s="542" t="n">
        <v>0</v>
      </c>
      <c r="M232" s="542" t="n">
        <v>0</v>
      </c>
      <c r="N232" s="542" t="n">
        <v>35000</v>
      </c>
      <c r="O232" s="542" t="n">
        <v>0</v>
      </c>
      <c r="P232" s="542" t="n">
        <v>0</v>
      </c>
      <c r="Q232" s="542" t="n">
        <v>0</v>
      </c>
      <c r="R232" s="542" t="n">
        <v>0</v>
      </c>
      <c r="S232" s="542" t="n">
        <v>0</v>
      </c>
      <c r="T232" s="542" t="n">
        <v>0</v>
      </c>
      <c r="U232" s="542" t="n">
        <v>0</v>
      </c>
      <c r="V232" s="542" t="n">
        <v>0</v>
      </c>
      <c r="W232" s="542" t="n">
        <v>0</v>
      </c>
      <c r="X232" s="542" t="n">
        <v>0</v>
      </c>
      <c r="Y232" s="542" t="n">
        <v>0</v>
      </c>
      <c r="AA232" s="637"/>
      <c r="AB232" s="621" t="s">
        <v>403</v>
      </c>
      <c r="AC232" s="542" t="n">
        <v>0</v>
      </c>
      <c r="AD232" s="542" t="n">
        <v>0</v>
      </c>
      <c r="AE232" s="542" t="n">
        <v>0</v>
      </c>
      <c r="AF232" s="542" t="n">
        <v>0</v>
      </c>
      <c r="AG232" s="542" t="n">
        <v>0</v>
      </c>
      <c r="AH232" s="542" t="n">
        <v>0</v>
      </c>
      <c r="AI232" s="542" t="n">
        <v>0</v>
      </c>
      <c r="AJ232" s="542" t="n">
        <v>0</v>
      </c>
      <c r="AK232" s="542" t="n">
        <v>0</v>
      </c>
      <c r="AL232" s="542" t="n">
        <v>0</v>
      </c>
      <c r="AM232" s="542" t="n">
        <v>0</v>
      </c>
      <c r="AN232" s="542" t="n">
        <v>0</v>
      </c>
      <c r="AO232" s="542" t="n">
        <v>0</v>
      </c>
      <c r="AP232" s="542" t="n">
        <v>0</v>
      </c>
      <c r="AQ232" s="542" t="n">
        <v>0</v>
      </c>
      <c r="AR232" s="542" t="n">
        <v>0</v>
      </c>
      <c r="AS232" s="542" t="n">
        <v>0</v>
      </c>
      <c r="AU232" s="637"/>
      <c r="AV232" s="621" t="s">
        <v>403</v>
      </c>
      <c r="AW232" s="1006" t="n">
        <v>35000</v>
      </c>
      <c r="AX232" s="1054" t="n">
        <v>35000</v>
      </c>
      <c r="AY232" s="1054" t="n">
        <v>0</v>
      </c>
      <c r="AZ232" s="1006" t="n">
        <v>0</v>
      </c>
      <c r="BA232" s="1004" t="n">
        <v>0</v>
      </c>
      <c r="BB232" s="1050" t="n">
        <v>35000</v>
      </c>
      <c r="BC232" s="1050" t="n">
        <v>0</v>
      </c>
      <c r="BD232" s="1050" t="n">
        <v>0</v>
      </c>
      <c r="BE232" s="1050" t="n">
        <v>0</v>
      </c>
      <c r="BF232" s="1050" t="n">
        <v>0</v>
      </c>
      <c r="BG232" s="1050" t="n">
        <v>0</v>
      </c>
      <c r="BH232" s="1050" t="n">
        <v>0</v>
      </c>
      <c r="BI232" s="1050" t="n">
        <v>0</v>
      </c>
      <c r="BJ232" s="1050" t="n">
        <v>0</v>
      </c>
      <c r="BK232" s="1050" t="n">
        <v>0</v>
      </c>
      <c r="BL232" s="1050" t="n">
        <v>0</v>
      </c>
      <c r="BM232" s="1050" t="n">
        <v>0</v>
      </c>
      <c r="BO232" s="637"/>
      <c r="BQ232" s="545" t="n">
        <f aca="false">AW232+'total f+s'!AW234+'sp jilava proiect'!AW232</f>
        <v>35000</v>
      </c>
      <c r="BR232" s="545" t="n">
        <f aca="false">AX232+'total f+s'!AX234+'sp jilava proiect'!AX232</f>
        <v>35000</v>
      </c>
      <c r="BS232" s="545" t="n">
        <f aca="false">AY232+'total f+s'!AY234+'sp jilava proiect'!AY232</f>
        <v>0</v>
      </c>
      <c r="BT232" s="545" t="n">
        <f aca="false">AZ232+'total f+s'!AZ234+'sp jilava proiect'!AZ232</f>
        <v>0</v>
      </c>
      <c r="BU232" s="545" t="n">
        <f aca="false">BA232+'total f+s'!BA234+'sp jilava proiect'!BA232</f>
        <v>0</v>
      </c>
      <c r="BV232" s="545" t="n">
        <f aca="false">BB232+'total f+s'!BB234+'sp jilava proiect'!BB232</f>
        <v>35000</v>
      </c>
      <c r="BW232" s="545" t="n">
        <f aca="false">BC232+'total f+s'!BC234+'sp jilava proiect'!BC232</f>
        <v>0</v>
      </c>
      <c r="BX232" s="545" t="n">
        <f aca="false">BD232+'total f+s'!BD234+'sp jilava proiect'!BD232</f>
        <v>0</v>
      </c>
      <c r="BY232" s="545" t="n">
        <f aca="false">BE232+'total f+s'!BE234+'sp jilava proiect'!BE232</f>
        <v>0</v>
      </c>
      <c r="BZ232" s="545" t="n">
        <f aca="false">BF232+'total f+s'!BF234+'sp jilava proiect'!BF232</f>
        <v>0</v>
      </c>
      <c r="CA232" s="545" t="n">
        <f aca="false">BG232+'total f+s'!BG234+'sp jilava proiect'!BG232</f>
        <v>0</v>
      </c>
      <c r="CB232" s="545" t="n">
        <f aca="false">BH232+'total f+s'!BH234+'sp jilava proiect'!BH232</f>
        <v>0</v>
      </c>
      <c r="CC232" s="545" t="n">
        <f aca="false">BI232+'total f+s'!BI234+'sp jilava proiect'!BI232</f>
        <v>0</v>
      </c>
      <c r="CD232" s="545" t="n">
        <f aca="false">BJ232+'total f+s'!BJ234+'sp jilava proiect'!BJ232</f>
        <v>0</v>
      </c>
      <c r="CE232" s="545" t="n">
        <f aca="false">BK232+'total f+s'!BK234+'sp jilava proiect'!BK232</f>
        <v>0</v>
      </c>
      <c r="CF232" s="545" t="n">
        <f aca="false">BL232+'total f+s'!BL234+'sp jilava proiect'!BL232</f>
        <v>0</v>
      </c>
      <c r="CG232" s="545" t="n">
        <f aca="false">BM232+'total f+s'!BM234+'sp jilava proiect'!BM232</f>
        <v>0</v>
      </c>
      <c r="CI232" s="994" t="n">
        <v>33000</v>
      </c>
      <c r="CJ232" s="994" t="n">
        <v>33000</v>
      </c>
      <c r="CK232" s="994" t="n">
        <v>0</v>
      </c>
      <c r="CL232" s="994" t="n">
        <v>0</v>
      </c>
      <c r="CM232" s="994" t="n">
        <v>0</v>
      </c>
      <c r="CN232" s="994" t="n">
        <v>0</v>
      </c>
      <c r="CO232" s="994" t="n">
        <v>33000</v>
      </c>
      <c r="CP232" s="994" t="n">
        <v>0</v>
      </c>
      <c r="CQ232" s="994" t="n">
        <v>0</v>
      </c>
      <c r="CR232" s="994" t="n">
        <v>0</v>
      </c>
      <c r="CS232" s="994" t="n">
        <v>0</v>
      </c>
      <c r="CT232" s="994" t="n">
        <v>0</v>
      </c>
      <c r="CU232" s="994" t="n">
        <v>0</v>
      </c>
      <c r="CV232" s="994" t="n">
        <v>0</v>
      </c>
      <c r="CW232" s="994" t="n">
        <v>0</v>
      </c>
      <c r="CX232" s="994" t="n">
        <v>0</v>
      </c>
      <c r="CY232" s="994" t="n">
        <v>0</v>
      </c>
      <c r="DA232" s="545" t="n">
        <f aca="false">BQ232-CI232</f>
        <v>2000</v>
      </c>
      <c r="DB232" s="545" t="n">
        <f aca="false">BR232-CJ232</f>
        <v>2000</v>
      </c>
      <c r="DC232" s="545" t="n">
        <f aca="false">BS232-CK232</f>
        <v>0</v>
      </c>
      <c r="DD232" s="545" t="n">
        <f aca="false">BT232-CL232</f>
        <v>0</v>
      </c>
      <c r="DE232" s="545" t="n">
        <f aca="false">BU232-CM232</f>
        <v>0</v>
      </c>
      <c r="DF232" s="545" t="n">
        <f aca="false">BV232-CN232</f>
        <v>35000</v>
      </c>
      <c r="DG232" s="545" t="n">
        <f aca="false">BW232-CO232</f>
        <v>-33000</v>
      </c>
      <c r="DH232" s="545" t="n">
        <f aca="false">BX232-CP232</f>
        <v>0</v>
      </c>
      <c r="DI232" s="545" t="n">
        <f aca="false">BY232-CQ232</f>
        <v>0</v>
      </c>
      <c r="DJ232" s="545" t="n">
        <f aca="false">BZ232-CR232</f>
        <v>0</v>
      </c>
      <c r="DK232" s="545" t="n">
        <f aca="false">CA232-CS232</f>
        <v>0</v>
      </c>
      <c r="DL232" s="545" t="n">
        <f aca="false">CB232-CT232</f>
        <v>0</v>
      </c>
      <c r="DM232" s="545" t="n">
        <f aca="false">CC232-CU232</f>
        <v>0</v>
      </c>
      <c r="DN232" s="545" t="n">
        <f aca="false">CD232-CV232</f>
        <v>0</v>
      </c>
      <c r="DO232" s="545" t="n">
        <f aca="false">CE232-CW232</f>
        <v>0</v>
      </c>
      <c r="DP232" s="545" t="n">
        <f aca="false">CF232-CX232</f>
        <v>0</v>
      </c>
      <c r="DQ232" s="545" t="n">
        <f aca="false">CG232-CY232</f>
        <v>0</v>
      </c>
    </row>
    <row r="233" s="666" customFormat="true" ht="24.75" hidden="true" customHeight="true" outlineLevel="0" collapsed="false">
      <c r="A233" s="661"/>
      <c r="B233" s="662"/>
      <c r="C233" s="663" t="s">
        <v>86</v>
      </c>
      <c r="D233" s="663"/>
      <c r="E233" s="663"/>
      <c r="F233" s="663"/>
      <c r="G233" s="664" t="n">
        <v>58</v>
      </c>
      <c r="H233" s="665" t="s">
        <v>402</v>
      </c>
      <c r="I233" s="542" t="n">
        <v>11035000</v>
      </c>
      <c r="J233" s="542" t="n">
        <v>2001000</v>
      </c>
      <c r="K233" s="542" t="n">
        <v>0</v>
      </c>
      <c r="L233" s="542" t="n">
        <v>9034000</v>
      </c>
      <c r="M233" s="542" t="n">
        <v>0</v>
      </c>
      <c r="N233" s="542" t="n">
        <v>2001000</v>
      </c>
      <c r="O233" s="542" t="n">
        <v>0</v>
      </c>
      <c r="P233" s="542" t="n">
        <v>0</v>
      </c>
      <c r="Q233" s="542" t="n">
        <v>0</v>
      </c>
      <c r="R233" s="542" t="n">
        <v>0</v>
      </c>
      <c r="S233" s="542" t="n">
        <v>0</v>
      </c>
      <c r="T233" s="542" t="n">
        <v>9034000</v>
      </c>
      <c r="U233" s="542" t="n">
        <v>0</v>
      </c>
      <c r="V233" s="542" t="n">
        <v>0</v>
      </c>
      <c r="W233" s="542" t="n">
        <v>0</v>
      </c>
      <c r="X233" s="542" t="n">
        <v>0</v>
      </c>
      <c r="Y233" s="542" t="n">
        <v>0</v>
      </c>
      <c r="AA233" s="667" t="n">
        <v>58</v>
      </c>
      <c r="AB233" s="596" t="s">
        <v>402</v>
      </c>
      <c r="AC233" s="542" t="n">
        <v>40000</v>
      </c>
      <c r="AD233" s="542" t="n">
        <v>0</v>
      </c>
      <c r="AE233" s="542" t="n">
        <v>0</v>
      </c>
      <c r="AF233" s="542" t="n">
        <v>40000</v>
      </c>
      <c r="AG233" s="542" t="n">
        <v>0</v>
      </c>
      <c r="AH233" s="542" t="n">
        <v>0</v>
      </c>
      <c r="AI233" s="542" t="n">
        <v>0</v>
      </c>
      <c r="AJ233" s="542" t="n">
        <v>0</v>
      </c>
      <c r="AK233" s="542" t="n">
        <v>0</v>
      </c>
      <c r="AL233" s="542" t="n">
        <v>0</v>
      </c>
      <c r="AM233" s="542" t="n">
        <v>0</v>
      </c>
      <c r="AN233" s="542" t="n">
        <v>40000</v>
      </c>
      <c r="AO233" s="542" t="n">
        <v>0</v>
      </c>
      <c r="AP233" s="542" t="n">
        <v>0</v>
      </c>
      <c r="AQ233" s="542" t="n">
        <v>0</v>
      </c>
      <c r="AR233" s="542" t="n">
        <v>0</v>
      </c>
      <c r="AS233" s="542" t="n">
        <v>0</v>
      </c>
      <c r="AT233" s="545"/>
      <c r="AU233" s="667" t="n">
        <v>58</v>
      </c>
      <c r="AV233" s="596" t="s">
        <v>402</v>
      </c>
      <c r="AW233" s="1014" t="n">
        <v>11075000</v>
      </c>
      <c r="AX233" s="1014" t="n">
        <v>2001000</v>
      </c>
      <c r="AY233" s="1014" t="n">
        <v>0</v>
      </c>
      <c r="AZ233" s="1014" t="n">
        <v>9074000</v>
      </c>
      <c r="BA233" s="1014" t="n">
        <v>0</v>
      </c>
      <c r="BB233" s="1014" t="n">
        <v>2001000</v>
      </c>
      <c r="BC233" s="1014" t="n">
        <v>0</v>
      </c>
      <c r="BD233" s="1014" t="n">
        <v>0</v>
      </c>
      <c r="BE233" s="1014" t="n">
        <v>0</v>
      </c>
      <c r="BF233" s="1014" t="n">
        <v>0</v>
      </c>
      <c r="BG233" s="1014" t="n">
        <v>0</v>
      </c>
      <c r="BH233" s="1014" t="n">
        <v>9074000</v>
      </c>
      <c r="BI233" s="1014" t="n">
        <v>0</v>
      </c>
      <c r="BJ233" s="1014" t="n">
        <v>0</v>
      </c>
      <c r="BK233" s="1014" t="n">
        <v>0</v>
      </c>
      <c r="BL233" s="1014" t="n">
        <v>0</v>
      </c>
      <c r="BM233" s="1014" t="n">
        <v>0</v>
      </c>
      <c r="BO233" s="667" t="n">
        <v>58</v>
      </c>
      <c r="BQ233" s="545" t="n">
        <f aca="false">AW233+'total f+s'!AW235+'sp jilava proiect'!AW233</f>
        <v>11075000</v>
      </c>
      <c r="BR233" s="545" t="n">
        <f aca="false">AX233+'total f+s'!AX235+'sp jilava proiect'!AX233</f>
        <v>2001000</v>
      </c>
      <c r="BS233" s="545" t="n">
        <f aca="false">AY233+'total f+s'!AY235+'sp jilava proiect'!AY233</f>
        <v>0</v>
      </c>
      <c r="BT233" s="545" t="n">
        <f aca="false">AZ233+'total f+s'!AZ235+'sp jilava proiect'!AZ233</f>
        <v>9074000</v>
      </c>
      <c r="BU233" s="545" t="n">
        <f aca="false">BA233+'total f+s'!BA235+'sp jilava proiect'!BA233</f>
        <v>0</v>
      </c>
      <c r="BV233" s="545" t="n">
        <f aca="false">BB233+'total f+s'!BB235+'sp jilava proiect'!BB233</f>
        <v>2001000</v>
      </c>
      <c r="BW233" s="545" t="n">
        <f aca="false">BC233+'total f+s'!BC235+'sp jilava proiect'!BC233</f>
        <v>0</v>
      </c>
      <c r="BX233" s="545" t="n">
        <f aca="false">BD233+'total f+s'!BD235+'sp jilava proiect'!BD233</f>
        <v>0</v>
      </c>
      <c r="BY233" s="545" t="n">
        <f aca="false">BE233+'total f+s'!BE235+'sp jilava proiect'!BE233</f>
        <v>0</v>
      </c>
      <c r="BZ233" s="545" t="n">
        <f aca="false">BF233+'total f+s'!BF235+'sp jilava proiect'!BF233</f>
        <v>0</v>
      </c>
      <c r="CA233" s="545" t="n">
        <f aca="false">BG233+'total f+s'!BG235+'sp jilava proiect'!BG233</f>
        <v>0</v>
      </c>
      <c r="CB233" s="545" t="n">
        <f aca="false">BH233+'total f+s'!BH235+'sp jilava proiect'!BH233</f>
        <v>9074000</v>
      </c>
      <c r="CC233" s="545" t="n">
        <f aca="false">BI233+'total f+s'!BI235+'sp jilava proiect'!BI233</f>
        <v>0</v>
      </c>
      <c r="CD233" s="545" t="n">
        <f aca="false">BJ233+'total f+s'!BJ235+'sp jilava proiect'!BJ233</f>
        <v>0</v>
      </c>
      <c r="CE233" s="545" t="n">
        <f aca="false">BK233+'total f+s'!BK235+'sp jilava proiect'!BK233</f>
        <v>0</v>
      </c>
      <c r="CF233" s="545" t="n">
        <f aca="false">BL233+'total f+s'!BL235+'sp jilava proiect'!BL233</f>
        <v>0</v>
      </c>
      <c r="CG233" s="545" t="n">
        <f aca="false">BM233+'total f+s'!BM235+'sp jilava proiect'!BM233</f>
        <v>0</v>
      </c>
      <c r="CI233" s="994" t="n">
        <v>13816000</v>
      </c>
      <c r="CJ233" s="994" t="n">
        <v>3016000</v>
      </c>
      <c r="CK233" s="994" t="n">
        <v>0</v>
      </c>
      <c r="CL233" s="994" t="n">
        <v>10800000</v>
      </c>
      <c r="CM233" s="994" t="n">
        <v>0</v>
      </c>
      <c r="CN233" s="994" t="n">
        <v>3016000</v>
      </c>
      <c r="CO233" s="994" t="n">
        <v>0</v>
      </c>
      <c r="CP233" s="994" t="n">
        <v>0</v>
      </c>
      <c r="CQ233" s="994" t="n">
        <v>0</v>
      </c>
      <c r="CR233" s="994" t="n">
        <v>0</v>
      </c>
      <c r="CS233" s="994" t="n">
        <v>0</v>
      </c>
      <c r="CT233" s="994" t="n">
        <v>8949000</v>
      </c>
      <c r="CU233" s="994" t="n">
        <v>0</v>
      </c>
      <c r="CV233" s="994" t="n">
        <v>1851000</v>
      </c>
      <c r="CW233" s="994" t="n">
        <v>0</v>
      </c>
      <c r="CX233" s="994" t="n">
        <v>0</v>
      </c>
      <c r="CY233" s="994" t="n">
        <v>0</v>
      </c>
      <c r="DA233" s="545" t="n">
        <f aca="false">BQ233-CI233</f>
        <v>-2741000</v>
      </c>
      <c r="DB233" s="545" t="n">
        <f aca="false">BR233-CJ233</f>
        <v>-1015000</v>
      </c>
      <c r="DC233" s="545" t="n">
        <f aca="false">BS233-CK233</f>
        <v>0</v>
      </c>
      <c r="DD233" s="545" t="n">
        <f aca="false">BT233-CL233</f>
        <v>-1726000</v>
      </c>
      <c r="DE233" s="545" t="n">
        <f aca="false">BU233-CM233</f>
        <v>0</v>
      </c>
      <c r="DF233" s="545" t="n">
        <f aca="false">BV233-CN233</f>
        <v>-1015000</v>
      </c>
      <c r="DG233" s="545" t="n">
        <f aca="false">BW233-CO233</f>
        <v>0</v>
      </c>
      <c r="DH233" s="545" t="n">
        <f aca="false">BX233-CP233</f>
        <v>0</v>
      </c>
      <c r="DI233" s="545" t="n">
        <f aca="false">BY233-CQ233</f>
        <v>0</v>
      </c>
      <c r="DJ233" s="545" t="n">
        <f aca="false">BZ233-CR233</f>
        <v>0</v>
      </c>
      <c r="DK233" s="545" t="n">
        <f aca="false">CA233-CS233</f>
        <v>0</v>
      </c>
      <c r="DL233" s="545" t="n">
        <f aca="false">CB233-CT233</f>
        <v>125000</v>
      </c>
      <c r="DM233" s="545" t="n">
        <f aca="false">CC233-CU233</f>
        <v>0</v>
      </c>
      <c r="DN233" s="545" t="n">
        <f aca="false">CD233-CV233</f>
        <v>-1851000</v>
      </c>
      <c r="DO233" s="545" t="n">
        <f aca="false">CE233-CW233</f>
        <v>0</v>
      </c>
      <c r="DP233" s="545" t="n">
        <f aca="false">CF233-CX233</f>
        <v>0</v>
      </c>
      <c r="DQ233" s="545" t="n">
        <f aca="false">CG233-CY233</f>
        <v>0</v>
      </c>
    </row>
    <row r="234" s="666" customFormat="true" ht="24" hidden="true" customHeight="true" outlineLevel="0" collapsed="false">
      <c r="A234" s="668"/>
      <c r="B234" s="669"/>
      <c r="C234" s="663"/>
      <c r="D234" s="663"/>
      <c r="E234" s="663"/>
      <c r="F234" s="663"/>
      <c r="G234" s="664"/>
      <c r="H234" s="670" t="s">
        <v>403</v>
      </c>
      <c r="I234" s="542" t="n">
        <v>7626000</v>
      </c>
      <c r="J234" s="542" t="n">
        <v>1455000</v>
      </c>
      <c r="K234" s="542" t="n">
        <v>0</v>
      </c>
      <c r="L234" s="542" t="n">
        <v>6171000</v>
      </c>
      <c r="M234" s="542" t="n">
        <v>0</v>
      </c>
      <c r="N234" s="542" t="n">
        <v>66000</v>
      </c>
      <c r="O234" s="542" t="n">
        <v>297000</v>
      </c>
      <c r="P234" s="542" t="n">
        <v>636000</v>
      </c>
      <c r="Q234" s="542" t="n">
        <v>0</v>
      </c>
      <c r="R234" s="542" t="n">
        <v>456000</v>
      </c>
      <c r="S234" s="542" t="n">
        <v>0</v>
      </c>
      <c r="T234" s="542" t="n">
        <v>441000</v>
      </c>
      <c r="U234" s="542" t="n">
        <v>1055000</v>
      </c>
      <c r="V234" s="542" t="n">
        <v>2812000</v>
      </c>
      <c r="W234" s="542" t="n">
        <v>0</v>
      </c>
      <c r="X234" s="542" t="n">
        <v>1863000</v>
      </c>
      <c r="Y234" s="542" t="n">
        <v>0</v>
      </c>
      <c r="AA234" s="667"/>
      <c r="AB234" s="598" t="s">
        <v>403</v>
      </c>
      <c r="AC234" s="542" t="n">
        <v>40000</v>
      </c>
      <c r="AD234" s="542" t="n">
        <v>0</v>
      </c>
      <c r="AE234" s="542" t="n">
        <v>0</v>
      </c>
      <c r="AF234" s="542" t="n">
        <v>40000</v>
      </c>
      <c r="AG234" s="542" t="n">
        <v>0</v>
      </c>
      <c r="AH234" s="542" t="n">
        <v>0</v>
      </c>
      <c r="AI234" s="542" t="n">
        <v>0</v>
      </c>
      <c r="AJ234" s="542" t="n">
        <v>0</v>
      </c>
      <c r="AK234" s="542" t="n">
        <v>0</v>
      </c>
      <c r="AL234" s="542" t="n">
        <v>0</v>
      </c>
      <c r="AM234" s="542" t="n">
        <v>0</v>
      </c>
      <c r="AN234" s="542" t="n">
        <v>40000</v>
      </c>
      <c r="AO234" s="542" t="n">
        <v>0</v>
      </c>
      <c r="AP234" s="542" t="n">
        <v>0</v>
      </c>
      <c r="AQ234" s="542" t="n">
        <v>0</v>
      </c>
      <c r="AR234" s="542" t="n">
        <v>0</v>
      </c>
      <c r="AS234" s="542" t="n">
        <v>0</v>
      </c>
      <c r="AT234" s="545"/>
      <c r="AU234" s="667"/>
      <c r="AV234" s="598" t="s">
        <v>403</v>
      </c>
      <c r="AW234" s="1014" t="n">
        <v>7666000</v>
      </c>
      <c r="AX234" s="1014" t="n">
        <v>1455000</v>
      </c>
      <c r="AY234" s="1014" t="n">
        <v>0</v>
      </c>
      <c r="AZ234" s="1014" t="n">
        <v>6211000</v>
      </c>
      <c r="BA234" s="1014" t="n">
        <v>0</v>
      </c>
      <c r="BB234" s="1014" t="n">
        <v>66000</v>
      </c>
      <c r="BC234" s="1014" t="n">
        <v>297000</v>
      </c>
      <c r="BD234" s="1014" t="n">
        <v>636000</v>
      </c>
      <c r="BE234" s="1014" t="n">
        <v>0</v>
      </c>
      <c r="BF234" s="1014" t="n">
        <v>456000</v>
      </c>
      <c r="BG234" s="1014" t="n">
        <v>0</v>
      </c>
      <c r="BH234" s="1014" t="n">
        <v>481000</v>
      </c>
      <c r="BI234" s="1014" t="n">
        <v>1055000</v>
      </c>
      <c r="BJ234" s="1014" t="n">
        <v>2812000</v>
      </c>
      <c r="BK234" s="1014" t="n">
        <v>0</v>
      </c>
      <c r="BL234" s="1014" t="n">
        <v>1863000</v>
      </c>
      <c r="BM234" s="1014" t="n">
        <v>0</v>
      </c>
      <c r="BO234" s="667"/>
      <c r="BQ234" s="545" t="n">
        <f aca="false">AW234+'total f+s'!AW236+'sp jilava proiect'!AW234</f>
        <v>7666000</v>
      </c>
      <c r="BR234" s="545" t="n">
        <f aca="false">AX234+'total f+s'!AX236+'sp jilava proiect'!AX234</f>
        <v>1455000</v>
      </c>
      <c r="BS234" s="545" t="n">
        <f aca="false">AY234+'total f+s'!AY236+'sp jilava proiect'!AY234</f>
        <v>0</v>
      </c>
      <c r="BT234" s="545" t="n">
        <f aca="false">AZ234+'total f+s'!AZ236+'sp jilava proiect'!AZ234</f>
        <v>6211000</v>
      </c>
      <c r="BU234" s="545" t="n">
        <f aca="false">BA234+'total f+s'!BA236+'sp jilava proiect'!BA234</f>
        <v>0</v>
      </c>
      <c r="BV234" s="545" t="n">
        <f aca="false">BB234+'total f+s'!BB236+'sp jilava proiect'!BB234</f>
        <v>66000</v>
      </c>
      <c r="BW234" s="545" t="n">
        <f aca="false">BC234+'total f+s'!BC236+'sp jilava proiect'!BC234</f>
        <v>297000</v>
      </c>
      <c r="BX234" s="545" t="n">
        <f aca="false">BD234+'total f+s'!BD236+'sp jilava proiect'!BD234</f>
        <v>636000</v>
      </c>
      <c r="BY234" s="545" t="n">
        <f aca="false">BE234+'total f+s'!BE236+'sp jilava proiect'!BE234</f>
        <v>0</v>
      </c>
      <c r="BZ234" s="545" t="n">
        <f aca="false">BF234+'total f+s'!BF236+'sp jilava proiect'!BF234</f>
        <v>456000</v>
      </c>
      <c r="CA234" s="545" t="n">
        <f aca="false">BG234+'total f+s'!BG236+'sp jilava proiect'!BG234</f>
        <v>0</v>
      </c>
      <c r="CB234" s="545" t="n">
        <f aca="false">BH234+'total f+s'!BH236+'sp jilava proiect'!BH234</f>
        <v>481000</v>
      </c>
      <c r="CC234" s="545" t="n">
        <f aca="false">BI234+'total f+s'!BI236+'sp jilava proiect'!BI234</f>
        <v>1055000</v>
      </c>
      <c r="CD234" s="545" t="n">
        <f aca="false">BJ234+'total f+s'!BJ236+'sp jilava proiect'!BJ234</f>
        <v>2812000</v>
      </c>
      <c r="CE234" s="545" t="n">
        <f aca="false">BK234+'total f+s'!BK236+'sp jilava proiect'!BK234</f>
        <v>0</v>
      </c>
      <c r="CF234" s="545" t="n">
        <f aca="false">BL234+'total f+s'!BL236+'sp jilava proiect'!BL234</f>
        <v>1863000</v>
      </c>
      <c r="CG234" s="545" t="n">
        <f aca="false">BM234+'total f+s'!BM236+'sp jilava proiect'!BM234</f>
        <v>0</v>
      </c>
      <c r="CI234" s="994" t="n">
        <v>11825000</v>
      </c>
      <c r="CJ234" s="994" t="n">
        <v>2693000</v>
      </c>
      <c r="CK234" s="994" t="n">
        <v>0</v>
      </c>
      <c r="CL234" s="994" t="n">
        <v>9132000</v>
      </c>
      <c r="CM234" s="994" t="n">
        <v>0</v>
      </c>
      <c r="CN234" s="994" t="n">
        <v>33000</v>
      </c>
      <c r="CO234" s="994" t="n">
        <v>422000</v>
      </c>
      <c r="CP234" s="994" t="n">
        <v>1447000</v>
      </c>
      <c r="CQ234" s="994" t="n">
        <v>0</v>
      </c>
      <c r="CR234" s="994" t="n">
        <v>791000</v>
      </c>
      <c r="CS234" s="994" t="n">
        <v>0</v>
      </c>
      <c r="CT234" s="994" t="n">
        <v>205000</v>
      </c>
      <c r="CU234" s="994" t="n">
        <v>380000</v>
      </c>
      <c r="CV234" s="994" t="n">
        <v>5279000</v>
      </c>
      <c r="CW234" s="994" t="n">
        <v>0</v>
      </c>
      <c r="CX234" s="994" t="n">
        <v>3268000</v>
      </c>
      <c r="CY234" s="994" t="n">
        <v>0</v>
      </c>
      <c r="DA234" s="545" t="n">
        <f aca="false">BQ234-CI234</f>
        <v>-4159000</v>
      </c>
      <c r="DB234" s="545" t="n">
        <f aca="false">BR234-CJ234</f>
        <v>-1238000</v>
      </c>
      <c r="DC234" s="545" t="n">
        <f aca="false">BS234-CK234</f>
        <v>0</v>
      </c>
      <c r="DD234" s="545" t="n">
        <f aca="false">BT234-CL234</f>
        <v>-2921000</v>
      </c>
      <c r="DE234" s="545" t="n">
        <f aca="false">BU234-CM234</f>
        <v>0</v>
      </c>
      <c r="DF234" s="545" t="n">
        <f aca="false">BV234-CN234</f>
        <v>33000</v>
      </c>
      <c r="DG234" s="545" t="n">
        <f aca="false">BW234-CO234</f>
        <v>-125000</v>
      </c>
      <c r="DH234" s="545" t="n">
        <f aca="false">BX234-CP234</f>
        <v>-811000</v>
      </c>
      <c r="DI234" s="545" t="n">
        <f aca="false">BY234-CQ234</f>
        <v>0</v>
      </c>
      <c r="DJ234" s="545" t="n">
        <f aca="false">BZ234-CR234</f>
        <v>-335000</v>
      </c>
      <c r="DK234" s="545" t="n">
        <f aca="false">CA234-CS234</f>
        <v>0</v>
      </c>
      <c r="DL234" s="545" t="n">
        <f aca="false">CB234-CT234</f>
        <v>276000</v>
      </c>
      <c r="DM234" s="545" t="n">
        <f aca="false">CC234-CU234</f>
        <v>675000</v>
      </c>
      <c r="DN234" s="545" t="n">
        <f aca="false">CD234-CV234</f>
        <v>-2467000</v>
      </c>
      <c r="DO234" s="545" t="n">
        <f aca="false">CE234-CW234</f>
        <v>0</v>
      </c>
      <c r="DP234" s="545" t="n">
        <f aca="false">CF234-CX234</f>
        <v>-1405000</v>
      </c>
      <c r="DQ234" s="545" t="n">
        <f aca="false">CG234-CY234</f>
        <v>0</v>
      </c>
    </row>
    <row r="235" s="666" customFormat="true" ht="13.5" hidden="true" customHeight="true" outlineLevel="0" collapsed="false">
      <c r="A235" s="671"/>
      <c r="B235" s="672"/>
      <c r="C235" s="673" t="s">
        <v>534</v>
      </c>
      <c r="D235" s="673"/>
      <c r="E235" s="673"/>
      <c r="F235" s="673"/>
      <c r="G235" s="674" t="s">
        <v>376</v>
      </c>
      <c r="H235" s="675" t="s">
        <v>402</v>
      </c>
      <c r="I235" s="542" t="n">
        <v>0</v>
      </c>
      <c r="J235" s="542" t="n">
        <v>0</v>
      </c>
      <c r="K235" s="542" t="n">
        <v>0</v>
      </c>
      <c r="L235" s="542" t="n">
        <v>0</v>
      </c>
      <c r="M235" s="542" t="n">
        <v>0</v>
      </c>
      <c r="N235" s="542" t="n">
        <v>0</v>
      </c>
      <c r="O235" s="542" t="n">
        <v>0</v>
      </c>
      <c r="P235" s="542" t="n">
        <v>0</v>
      </c>
      <c r="Q235" s="542" t="n">
        <v>0</v>
      </c>
      <c r="R235" s="542" t="n">
        <v>0</v>
      </c>
      <c r="S235" s="542" t="n">
        <v>0</v>
      </c>
      <c r="T235" s="542" t="n">
        <v>0</v>
      </c>
      <c r="U235" s="542" t="n">
        <v>0</v>
      </c>
      <c r="V235" s="542" t="n">
        <v>0</v>
      </c>
      <c r="W235" s="542" t="n">
        <v>0</v>
      </c>
      <c r="X235" s="542" t="n">
        <v>0</v>
      </c>
      <c r="Y235" s="542" t="n">
        <v>0</v>
      </c>
      <c r="AA235" s="674" t="s">
        <v>376</v>
      </c>
      <c r="AB235" s="675" t="s">
        <v>402</v>
      </c>
      <c r="AC235" s="542" t="n">
        <v>0</v>
      </c>
      <c r="AD235" s="542" t="n">
        <v>0</v>
      </c>
      <c r="AE235" s="542" t="n">
        <v>0</v>
      </c>
      <c r="AF235" s="542" t="n">
        <v>0</v>
      </c>
      <c r="AG235" s="542" t="n">
        <v>0</v>
      </c>
      <c r="AH235" s="542" t="n">
        <v>0</v>
      </c>
      <c r="AI235" s="542" t="n">
        <v>0</v>
      </c>
      <c r="AJ235" s="542" t="n">
        <v>0</v>
      </c>
      <c r="AK235" s="542" t="n">
        <v>0</v>
      </c>
      <c r="AL235" s="542" t="n">
        <v>0</v>
      </c>
      <c r="AM235" s="542" t="n">
        <v>0</v>
      </c>
      <c r="AN235" s="542" t="n">
        <v>0</v>
      </c>
      <c r="AO235" s="542" t="n">
        <v>0</v>
      </c>
      <c r="AP235" s="542" t="n">
        <v>0</v>
      </c>
      <c r="AQ235" s="542" t="n">
        <v>0</v>
      </c>
      <c r="AR235" s="542" t="n">
        <v>0</v>
      </c>
      <c r="AS235" s="542" t="n">
        <v>0</v>
      </c>
      <c r="AT235" s="545"/>
      <c r="AU235" s="674" t="s">
        <v>376</v>
      </c>
      <c r="AV235" s="675" t="s">
        <v>402</v>
      </c>
      <c r="AW235" s="1020" t="n">
        <v>0</v>
      </c>
      <c r="AX235" s="1020" t="n">
        <v>0</v>
      </c>
      <c r="AY235" s="1020" t="n">
        <v>0</v>
      </c>
      <c r="AZ235" s="1020" t="n">
        <v>0</v>
      </c>
      <c r="BA235" s="1021" t="n">
        <v>0</v>
      </c>
      <c r="BB235" s="983" t="n">
        <v>0</v>
      </c>
      <c r="BC235" s="983" t="n">
        <v>0</v>
      </c>
      <c r="BD235" s="983" t="n">
        <v>0</v>
      </c>
      <c r="BE235" s="983" t="n">
        <v>0</v>
      </c>
      <c r="BF235" s="983" t="n">
        <v>0</v>
      </c>
      <c r="BG235" s="983" t="n">
        <v>0</v>
      </c>
      <c r="BH235" s="983" t="n">
        <v>0</v>
      </c>
      <c r="BI235" s="983" t="n">
        <v>0</v>
      </c>
      <c r="BJ235" s="983" t="n">
        <v>0</v>
      </c>
      <c r="BK235" s="983" t="n">
        <v>0</v>
      </c>
      <c r="BL235" s="983" t="n">
        <v>0</v>
      </c>
      <c r="BM235" s="983" t="n">
        <v>0</v>
      </c>
      <c r="BO235" s="674" t="s">
        <v>376</v>
      </c>
      <c r="BQ235" s="545" t="n">
        <f aca="false">AW235+'total f+s'!AW237+'sp jilava proiect'!AW235</f>
        <v>0</v>
      </c>
      <c r="BR235" s="545" t="n">
        <f aca="false">AX235+'total f+s'!AX237+'sp jilava proiect'!AX235</f>
        <v>0</v>
      </c>
      <c r="BS235" s="545" t="n">
        <f aca="false">AY235+'total f+s'!AY237+'sp jilava proiect'!AY235</f>
        <v>0</v>
      </c>
      <c r="BT235" s="545" t="n">
        <f aca="false">AZ235+'total f+s'!AZ237+'sp jilava proiect'!AZ235</f>
        <v>0</v>
      </c>
      <c r="BU235" s="545" t="n">
        <f aca="false">BA235+'total f+s'!BA237+'sp jilava proiect'!BA235</f>
        <v>0</v>
      </c>
      <c r="BV235" s="545" t="n">
        <f aca="false">BB235+'total f+s'!BB237+'sp jilava proiect'!BB235</f>
        <v>0</v>
      </c>
      <c r="BW235" s="545" t="n">
        <f aca="false">BC235+'total f+s'!BC237+'sp jilava proiect'!BC235</f>
        <v>0</v>
      </c>
      <c r="BX235" s="545" t="n">
        <f aca="false">BD235+'total f+s'!BD237+'sp jilava proiect'!BD235</f>
        <v>0</v>
      </c>
      <c r="BY235" s="545" t="n">
        <f aca="false">BE235+'total f+s'!BE237+'sp jilava proiect'!BE235</f>
        <v>0</v>
      </c>
      <c r="BZ235" s="545" t="n">
        <f aca="false">BF235+'total f+s'!BF237+'sp jilava proiect'!BF235</f>
        <v>0</v>
      </c>
      <c r="CA235" s="545" t="n">
        <f aca="false">BG235+'total f+s'!BG237+'sp jilava proiect'!BG235</f>
        <v>0</v>
      </c>
      <c r="CB235" s="545" t="n">
        <f aca="false">BH235+'total f+s'!BH237+'sp jilava proiect'!BH235</f>
        <v>0</v>
      </c>
      <c r="CC235" s="545" t="n">
        <f aca="false">BI235+'total f+s'!BI237+'sp jilava proiect'!BI235</f>
        <v>0</v>
      </c>
      <c r="CD235" s="545" t="n">
        <f aca="false">BJ235+'total f+s'!BJ237+'sp jilava proiect'!BJ235</f>
        <v>0</v>
      </c>
      <c r="CE235" s="545" t="n">
        <f aca="false">BK235+'total f+s'!BK237+'sp jilava proiect'!BK235</f>
        <v>0</v>
      </c>
      <c r="CF235" s="545" t="n">
        <f aca="false">BL235+'total f+s'!BL237+'sp jilava proiect'!BL235</f>
        <v>0</v>
      </c>
      <c r="CG235" s="545" t="n">
        <f aca="false">BM235+'total f+s'!BM237+'sp jilava proiect'!BM235</f>
        <v>0</v>
      </c>
      <c r="CI235" s="994" t="n">
        <v>1851000</v>
      </c>
      <c r="CJ235" s="994" t="n">
        <v>0</v>
      </c>
      <c r="CK235" s="994" t="n">
        <v>0</v>
      </c>
      <c r="CL235" s="994" t="n">
        <v>1851000</v>
      </c>
      <c r="CM235" s="994" t="n">
        <v>0</v>
      </c>
      <c r="CN235" s="994" t="n">
        <v>0</v>
      </c>
      <c r="CO235" s="994" t="n">
        <v>0</v>
      </c>
      <c r="CP235" s="994" t="n">
        <v>0</v>
      </c>
      <c r="CQ235" s="994" t="n">
        <v>0</v>
      </c>
      <c r="CR235" s="994" t="n">
        <v>0</v>
      </c>
      <c r="CS235" s="994" t="n">
        <v>0</v>
      </c>
      <c r="CT235" s="994" t="n">
        <v>0</v>
      </c>
      <c r="CU235" s="994" t="n">
        <v>0</v>
      </c>
      <c r="CV235" s="994" t="n">
        <v>1851000</v>
      </c>
      <c r="CW235" s="994" t="n">
        <v>0</v>
      </c>
      <c r="CX235" s="994" t="n">
        <v>0</v>
      </c>
      <c r="CY235" s="994" t="n">
        <v>0</v>
      </c>
      <c r="DA235" s="545" t="n">
        <f aca="false">BQ235-CI235</f>
        <v>-1851000</v>
      </c>
      <c r="DB235" s="545" t="n">
        <f aca="false">BR235-CJ235</f>
        <v>0</v>
      </c>
      <c r="DC235" s="545" t="n">
        <f aca="false">BS235-CK235</f>
        <v>0</v>
      </c>
      <c r="DD235" s="545" t="n">
        <f aca="false">BT235-CL235</f>
        <v>-1851000</v>
      </c>
      <c r="DE235" s="545" t="n">
        <f aca="false">BU235-CM235</f>
        <v>0</v>
      </c>
      <c r="DF235" s="545" t="n">
        <f aca="false">BV235-CN235</f>
        <v>0</v>
      </c>
      <c r="DG235" s="545" t="n">
        <f aca="false">BW235-CO235</f>
        <v>0</v>
      </c>
      <c r="DH235" s="545" t="n">
        <f aca="false">BX235-CP235</f>
        <v>0</v>
      </c>
      <c r="DI235" s="545" t="n">
        <f aca="false">BY235-CQ235</f>
        <v>0</v>
      </c>
      <c r="DJ235" s="545" t="n">
        <f aca="false">BZ235-CR235</f>
        <v>0</v>
      </c>
      <c r="DK235" s="545" t="n">
        <f aca="false">CA235-CS235</f>
        <v>0</v>
      </c>
      <c r="DL235" s="545" t="n">
        <f aca="false">CB235-CT235</f>
        <v>0</v>
      </c>
      <c r="DM235" s="545" t="n">
        <f aca="false">CC235-CU235</f>
        <v>0</v>
      </c>
      <c r="DN235" s="545" t="n">
        <f aca="false">CD235-CV235</f>
        <v>-1851000</v>
      </c>
      <c r="DO235" s="545" t="n">
        <f aca="false">CE235-CW235</f>
        <v>0</v>
      </c>
      <c r="DP235" s="545" t="n">
        <f aca="false">CF235-CX235</f>
        <v>0</v>
      </c>
      <c r="DQ235" s="545" t="n">
        <f aca="false">CG235-CY235</f>
        <v>0</v>
      </c>
    </row>
    <row r="236" s="666" customFormat="true" ht="13.5" hidden="true" customHeight="true" outlineLevel="0" collapsed="false">
      <c r="A236" s="671"/>
      <c r="B236" s="672"/>
      <c r="C236" s="673"/>
      <c r="D236" s="673"/>
      <c r="E236" s="673"/>
      <c r="F236" s="673"/>
      <c r="G236" s="674"/>
      <c r="H236" s="675" t="s">
        <v>403</v>
      </c>
      <c r="I236" s="542" t="n">
        <v>0</v>
      </c>
      <c r="J236" s="542" t="n">
        <v>0</v>
      </c>
      <c r="K236" s="542" t="n">
        <v>0</v>
      </c>
      <c r="L236" s="542" t="n">
        <v>0</v>
      </c>
      <c r="M236" s="542" t="n">
        <v>0</v>
      </c>
      <c r="N236" s="542" t="n">
        <v>0</v>
      </c>
      <c r="O236" s="542" t="n">
        <v>0</v>
      </c>
      <c r="P236" s="542" t="n">
        <v>0</v>
      </c>
      <c r="Q236" s="542" t="n">
        <v>0</v>
      </c>
      <c r="R236" s="542" t="n">
        <v>0</v>
      </c>
      <c r="S236" s="542" t="n">
        <v>0</v>
      </c>
      <c r="T236" s="542" t="n">
        <v>0</v>
      </c>
      <c r="U236" s="542" t="n">
        <v>0</v>
      </c>
      <c r="V236" s="542" t="n">
        <v>0</v>
      </c>
      <c r="W236" s="542" t="n">
        <v>0</v>
      </c>
      <c r="X236" s="542" t="n">
        <v>0</v>
      </c>
      <c r="Y236" s="542" t="n">
        <v>0</v>
      </c>
      <c r="AA236" s="674"/>
      <c r="AB236" s="675" t="s">
        <v>403</v>
      </c>
      <c r="AC236" s="542" t="n">
        <v>0</v>
      </c>
      <c r="AD236" s="542" t="n">
        <v>0</v>
      </c>
      <c r="AE236" s="542" t="n">
        <v>0</v>
      </c>
      <c r="AF236" s="542" t="n">
        <v>0</v>
      </c>
      <c r="AG236" s="542" t="n">
        <v>0</v>
      </c>
      <c r="AH236" s="542" t="n">
        <v>0</v>
      </c>
      <c r="AI236" s="542" t="n">
        <v>0</v>
      </c>
      <c r="AJ236" s="542" t="n">
        <v>0</v>
      </c>
      <c r="AK236" s="542" t="n">
        <v>0</v>
      </c>
      <c r="AL236" s="542" t="n">
        <v>0</v>
      </c>
      <c r="AM236" s="542" t="n">
        <v>0</v>
      </c>
      <c r="AN236" s="542" t="n">
        <v>0</v>
      </c>
      <c r="AO236" s="542" t="n">
        <v>0</v>
      </c>
      <c r="AP236" s="542" t="n">
        <v>0</v>
      </c>
      <c r="AQ236" s="542" t="n">
        <v>0</v>
      </c>
      <c r="AR236" s="542" t="n">
        <v>0</v>
      </c>
      <c r="AS236" s="542" t="n">
        <v>0</v>
      </c>
      <c r="AT236" s="545"/>
      <c r="AU236" s="674"/>
      <c r="AV236" s="675" t="s">
        <v>403</v>
      </c>
      <c r="AW236" s="983" t="n">
        <v>0</v>
      </c>
      <c r="AX236" s="1045" t="n">
        <v>0</v>
      </c>
      <c r="AY236" s="1045" t="n">
        <v>0</v>
      </c>
      <c r="AZ236" s="983" t="n">
        <v>0</v>
      </c>
      <c r="BA236" s="986" t="n">
        <v>0</v>
      </c>
      <c r="BB236" s="983" t="n">
        <v>0</v>
      </c>
      <c r="BC236" s="983" t="n">
        <v>0</v>
      </c>
      <c r="BD236" s="983" t="n">
        <v>0</v>
      </c>
      <c r="BE236" s="983" t="n">
        <v>0</v>
      </c>
      <c r="BF236" s="983" t="n">
        <v>0</v>
      </c>
      <c r="BG236" s="983" t="n">
        <v>0</v>
      </c>
      <c r="BH236" s="983" t="n">
        <v>0</v>
      </c>
      <c r="BI236" s="983" t="n">
        <v>0</v>
      </c>
      <c r="BJ236" s="983" t="n">
        <v>0</v>
      </c>
      <c r="BK236" s="983" t="n">
        <v>0</v>
      </c>
      <c r="BL236" s="983" t="n">
        <v>0</v>
      </c>
      <c r="BM236" s="983" t="n">
        <v>0</v>
      </c>
      <c r="BO236" s="674"/>
      <c r="BQ236" s="545" t="n">
        <f aca="false">AW236+'total f+s'!AW238+'sp jilava proiect'!AW236</f>
        <v>0</v>
      </c>
      <c r="BR236" s="545" t="n">
        <f aca="false">AX236+'total f+s'!AX238+'sp jilava proiect'!AX236</f>
        <v>0</v>
      </c>
      <c r="BS236" s="545" t="n">
        <f aca="false">AY236+'total f+s'!AY238+'sp jilava proiect'!AY236</f>
        <v>0</v>
      </c>
      <c r="BT236" s="545" t="n">
        <f aca="false">AZ236+'total f+s'!AZ238+'sp jilava proiect'!AZ236</f>
        <v>0</v>
      </c>
      <c r="BU236" s="545" t="n">
        <f aca="false">BA236+'total f+s'!BA238+'sp jilava proiect'!BA236</f>
        <v>0</v>
      </c>
      <c r="BV236" s="545" t="n">
        <f aca="false">BB236+'total f+s'!BB238+'sp jilava proiect'!BB236</f>
        <v>0</v>
      </c>
      <c r="BW236" s="545" t="n">
        <f aca="false">BC236+'total f+s'!BC238+'sp jilava proiect'!BC236</f>
        <v>0</v>
      </c>
      <c r="BX236" s="545" t="n">
        <f aca="false">BD236+'total f+s'!BD238+'sp jilava proiect'!BD236</f>
        <v>0</v>
      </c>
      <c r="BY236" s="545" t="n">
        <f aca="false">BE236+'total f+s'!BE238+'sp jilava proiect'!BE236</f>
        <v>0</v>
      </c>
      <c r="BZ236" s="545" t="n">
        <f aca="false">BF236+'total f+s'!BF238+'sp jilava proiect'!BF236</f>
        <v>0</v>
      </c>
      <c r="CA236" s="545" t="n">
        <f aca="false">BG236+'total f+s'!BG238+'sp jilava proiect'!BG236</f>
        <v>0</v>
      </c>
      <c r="CB236" s="545" t="n">
        <f aca="false">BH236+'total f+s'!BH238+'sp jilava proiect'!BH236</f>
        <v>0</v>
      </c>
      <c r="CC236" s="545" t="n">
        <f aca="false">BI236+'total f+s'!BI238+'sp jilava proiect'!BI236</f>
        <v>0</v>
      </c>
      <c r="CD236" s="545" t="n">
        <f aca="false">BJ236+'total f+s'!BJ238+'sp jilava proiect'!BJ236</f>
        <v>0</v>
      </c>
      <c r="CE236" s="545" t="n">
        <f aca="false">BK236+'total f+s'!BK238+'sp jilava proiect'!BK236</f>
        <v>0</v>
      </c>
      <c r="CF236" s="545" t="n">
        <f aca="false">BL236+'total f+s'!BL238+'sp jilava proiect'!BL236</f>
        <v>0</v>
      </c>
      <c r="CG236" s="545" t="n">
        <f aca="false">BM236+'total f+s'!BM238+'sp jilava proiect'!BM236</f>
        <v>0</v>
      </c>
      <c r="CI236" s="994" t="n">
        <v>1851000</v>
      </c>
      <c r="CJ236" s="994" t="n">
        <v>0</v>
      </c>
      <c r="CK236" s="994" t="n">
        <v>0</v>
      </c>
      <c r="CL236" s="994" t="n">
        <v>1851000</v>
      </c>
      <c r="CM236" s="994" t="n">
        <v>0</v>
      </c>
      <c r="CN236" s="994" t="n">
        <v>0</v>
      </c>
      <c r="CO236" s="994" t="n">
        <v>0</v>
      </c>
      <c r="CP236" s="994" t="n">
        <v>0</v>
      </c>
      <c r="CQ236" s="994" t="n">
        <v>0</v>
      </c>
      <c r="CR236" s="994" t="n">
        <v>0</v>
      </c>
      <c r="CS236" s="994" t="n">
        <v>0</v>
      </c>
      <c r="CT236" s="994" t="n">
        <v>0</v>
      </c>
      <c r="CU236" s="994" t="n">
        <v>0</v>
      </c>
      <c r="CV236" s="994" t="n">
        <v>951000</v>
      </c>
      <c r="CW236" s="994" t="n">
        <v>0</v>
      </c>
      <c r="CX236" s="994" t="n">
        <v>900000</v>
      </c>
      <c r="CY236" s="994" t="n">
        <v>0</v>
      </c>
      <c r="DA236" s="545" t="n">
        <f aca="false">BQ236-CI236</f>
        <v>-1851000</v>
      </c>
      <c r="DB236" s="545" t="n">
        <f aca="false">BR236-CJ236</f>
        <v>0</v>
      </c>
      <c r="DC236" s="545" t="n">
        <f aca="false">BS236-CK236</f>
        <v>0</v>
      </c>
      <c r="DD236" s="545" t="n">
        <f aca="false">BT236-CL236</f>
        <v>-1851000</v>
      </c>
      <c r="DE236" s="545" t="n">
        <f aca="false">BU236-CM236</f>
        <v>0</v>
      </c>
      <c r="DF236" s="545" t="n">
        <f aca="false">BV236-CN236</f>
        <v>0</v>
      </c>
      <c r="DG236" s="545" t="n">
        <f aca="false">BW236-CO236</f>
        <v>0</v>
      </c>
      <c r="DH236" s="545" t="n">
        <f aca="false">BX236-CP236</f>
        <v>0</v>
      </c>
      <c r="DI236" s="545" t="n">
        <f aca="false">BY236-CQ236</f>
        <v>0</v>
      </c>
      <c r="DJ236" s="545" t="n">
        <f aca="false">BZ236-CR236</f>
        <v>0</v>
      </c>
      <c r="DK236" s="545" t="n">
        <f aca="false">CA236-CS236</f>
        <v>0</v>
      </c>
      <c r="DL236" s="545" t="n">
        <f aca="false">CB236-CT236</f>
        <v>0</v>
      </c>
      <c r="DM236" s="545" t="n">
        <f aca="false">CC236-CU236</f>
        <v>0</v>
      </c>
      <c r="DN236" s="545" t="n">
        <f aca="false">CD236-CV236</f>
        <v>-951000</v>
      </c>
      <c r="DO236" s="545" t="n">
        <f aca="false">CE236-CW236</f>
        <v>0</v>
      </c>
      <c r="DP236" s="545" t="n">
        <f aca="false">CF236-CX236</f>
        <v>-900000</v>
      </c>
      <c r="DQ236" s="545" t="n">
        <f aca="false">CG236-CY236</f>
        <v>0</v>
      </c>
    </row>
    <row r="237" s="666" customFormat="true" ht="13.5" hidden="true" customHeight="true" outlineLevel="0" collapsed="false">
      <c r="A237" s="671"/>
      <c r="B237" s="672"/>
      <c r="C237" s="676" t="s">
        <v>244</v>
      </c>
      <c r="D237" s="676"/>
      <c r="E237" s="676"/>
      <c r="F237" s="676"/>
      <c r="G237" s="677" t="s">
        <v>404</v>
      </c>
      <c r="H237" s="675" t="s">
        <v>402</v>
      </c>
      <c r="I237" s="542" t="n">
        <v>0</v>
      </c>
      <c r="J237" s="542" t="n">
        <v>0</v>
      </c>
      <c r="K237" s="542" t="n">
        <v>0</v>
      </c>
      <c r="L237" s="542" t="n">
        <v>0</v>
      </c>
      <c r="M237" s="542" t="n">
        <v>0</v>
      </c>
      <c r="N237" s="542" t="n">
        <v>0</v>
      </c>
      <c r="O237" s="542" t="n">
        <v>0</v>
      </c>
      <c r="P237" s="542" t="n">
        <v>0</v>
      </c>
      <c r="Q237" s="542" t="n">
        <v>0</v>
      </c>
      <c r="R237" s="542" t="n">
        <v>0</v>
      </c>
      <c r="S237" s="542" t="n">
        <v>0</v>
      </c>
      <c r="T237" s="542" t="n">
        <v>0</v>
      </c>
      <c r="U237" s="542" t="n">
        <v>0</v>
      </c>
      <c r="V237" s="542" t="n">
        <v>0</v>
      </c>
      <c r="W237" s="542" t="n">
        <v>0</v>
      </c>
      <c r="X237" s="542" t="n">
        <v>0</v>
      </c>
      <c r="Y237" s="542" t="n">
        <v>0</v>
      </c>
      <c r="AA237" s="677" t="s">
        <v>404</v>
      </c>
      <c r="AB237" s="675" t="s">
        <v>402</v>
      </c>
      <c r="AC237" s="542" t="n">
        <v>0</v>
      </c>
      <c r="AD237" s="542" t="n">
        <v>0</v>
      </c>
      <c r="AE237" s="542" t="n">
        <v>0</v>
      </c>
      <c r="AF237" s="542" t="n">
        <v>0</v>
      </c>
      <c r="AG237" s="542" t="n">
        <v>0</v>
      </c>
      <c r="AH237" s="542" t="n">
        <v>0</v>
      </c>
      <c r="AI237" s="542" t="n">
        <v>0</v>
      </c>
      <c r="AJ237" s="542" t="n">
        <v>0</v>
      </c>
      <c r="AK237" s="542" t="n">
        <v>0</v>
      </c>
      <c r="AL237" s="542" t="n">
        <v>0</v>
      </c>
      <c r="AM237" s="542" t="n">
        <v>0</v>
      </c>
      <c r="AN237" s="542" t="n">
        <v>0</v>
      </c>
      <c r="AO237" s="542" t="n">
        <v>0</v>
      </c>
      <c r="AP237" s="542" t="n">
        <v>0</v>
      </c>
      <c r="AQ237" s="542" t="n">
        <v>0</v>
      </c>
      <c r="AR237" s="542" t="n">
        <v>0</v>
      </c>
      <c r="AS237" s="542" t="n">
        <v>0</v>
      </c>
      <c r="AT237" s="545"/>
      <c r="AU237" s="677" t="s">
        <v>404</v>
      </c>
      <c r="AV237" s="675" t="s">
        <v>402</v>
      </c>
      <c r="AW237" s="983" t="n">
        <v>0</v>
      </c>
      <c r="AX237" s="1049" t="n">
        <v>0</v>
      </c>
      <c r="AY237" s="1049" t="n">
        <v>0</v>
      </c>
      <c r="AZ237" s="990" t="n">
        <v>0</v>
      </c>
      <c r="BA237" s="991" t="n">
        <v>0</v>
      </c>
      <c r="BB237" s="1050" t="n">
        <v>0</v>
      </c>
      <c r="BC237" s="1050" t="n">
        <v>0</v>
      </c>
      <c r="BD237" s="1050" t="n">
        <v>0</v>
      </c>
      <c r="BE237" s="1050" t="n">
        <v>0</v>
      </c>
      <c r="BF237" s="1050" t="n">
        <v>0</v>
      </c>
      <c r="BG237" s="1050" t="n">
        <v>0</v>
      </c>
      <c r="BH237" s="1050" t="n">
        <v>0</v>
      </c>
      <c r="BI237" s="1050" t="n">
        <v>0</v>
      </c>
      <c r="BJ237" s="1050" t="n">
        <v>0</v>
      </c>
      <c r="BK237" s="1050" t="n">
        <v>0</v>
      </c>
      <c r="BL237" s="1050" t="n">
        <v>0</v>
      </c>
      <c r="BM237" s="1050" t="n">
        <v>0</v>
      </c>
      <c r="BO237" s="677" t="s">
        <v>404</v>
      </c>
      <c r="BQ237" s="545" t="n">
        <f aca="false">AW237+'total f+s'!AW239+'sp jilava proiect'!AW237</f>
        <v>0</v>
      </c>
      <c r="BR237" s="545" t="n">
        <f aca="false">AX237+'total f+s'!AX239+'sp jilava proiect'!AX237</f>
        <v>0</v>
      </c>
      <c r="BS237" s="545" t="n">
        <f aca="false">AY237+'total f+s'!AY239+'sp jilava proiect'!AY237</f>
        <v>0</v>
      </c>
      <c r="BT237" s="545" t="n">
        <f aca="false">AZ237+'total f+s'!AZ239+'sp jilava proiect'!AZ237</f>
        <v>0</v>
      </c>
      <c r="BU237" s="545" t="n">
        <f aca="false">BA237+'total f+s'!BA239+'sp jilava proiect'!BA237</f>
        <v>0</v>
      </c>
      <c r="BV237" s="545" t="n">
        <f aca="false">BB237+'total f+s'!BB239+'sp jilava proiect'!BB237</f>
        <v>0</v>
      </c>
      <c r="BW237" s="545" t="n">
        <f aca="false">BC237+'total f+s'!BC239+'sp jilava proiect'!BC237</f>
        <v>0</v>
      </c>
      <c r="BX237" s="545" t="n">
        <f aca="false">BD237+'total f+s'!BD239+'sp jilava proiect'!BD237</f>
        <v>0</v>
      </c>
      <c r="BY237" s="545" t="n">
        <f aca="false">BE237+'total f+s'!BE239+'sp jilava proiect'!BE237</f>
        <v>0</v>
      </c>
      <c r="BZ237" s="545" t="n">
        <f aca="false">BF237+'total f+s'!BF239+'sp jilava proiect'!BF237</f>
        <v>0</v>
      </c>
      <c r="CA237" s="545" t="n">
        <f aca="false">BG237+'total f+s'!BG239+'sp jilava proiect'!BG237</f>
        <v>0</v>
      </c>
      <c r="CB237" s="545" t="n">
        <f aca="false">BH237+'total f+s'!BH239+'sp jilava proiect'!BH237</f>
        <v>0</v>
      </c>
      <c r="CC237" s="545" t="n">
        <f aca="false">BI237+'total f+s'!BI239+'sp jilava proiect'!BI237</f>
        <v>0</v>
      </c>
      <c r="CD237" s="545" t="n">
        <f aca="false">BJ237+'total f+s'!BJ239+'sp jilava proiect'!BJ237</f>
        <v>0</v>
      </c>
      <c r="CE237" s="545" t="n">
        <f aca="false">BK237+'total f+s'!BK239+'sp jilava proiect'!BK237</f>
        <v>0</v>
      </c>
      <c r="CF237" s="545" t="n">
        <f aca="false">BL237+'total f+s'!BL239+'sp jilava proiect'!BL237</f>
        <v>0</v>
      </c>
      <c r="CG237" s="545" t="n">
        <f aca="false">BM237+'total f+s'!BM239+'sp jilava proiect'!BM237</f>
        <v>0</v>
      </c>
      <c r="CI237" s="994" t="n">
        <v>0</v>
      </c>
      <c r="CJ237" s="994" t="n">
        <v>0</v>
      </c>
      <c r="CK237" s="994" t="n">
        <v>0</v>
      </c>
      <c r="CL237" s="994" t="n">
        <v>0</v>
      </c>
      <c r="CM237" s="994" t="n">
        <v>0</v>
      </c>
      <c r="CN237" s="994" t="n">
        <v>0</v>
      </c>
      <c r="CO237" s="994" t="n">
        <v>0</v>
      </c>
      <c r="CP237" s="994" t="n">
        <v>0</v>
      </c>
      <c r="CQ237" s="994" t="n">
        <v>0</v>
      </c>
      <c r="CR237" s="994" t="n">
        <v>0</v>
      </c>
      <c r="CS237" s="994" t="n">
        <v>0</v>
      </c>
      <c r="CT237" s="994" t="n">
        <v>0</v>
      </c>
      <c r="CU237" s="994" t="n">
        <v>0</v>
      </c>
      <c r="CV237" s="994" t="n">
        <v>0</v>
      </c>
      <c r="CW237" s="994" t="n">
        <v>0</v>
      </c>
      <c r="CX237" s="994" t="n">
        <v>0</v>
      </c>
      <c r="CY237" s="994" t="n">
        <v>0</v>
      </c>
      <c r="DA237" s="545" t="n">
        <f aca="false">BQ237-CI237</f>
        <v>0</v>
      </c>
      <c r="DB237" s="545" t="n">
        <f aca="false">BR237-CJ237</f>
        <v>0</v>
      </c>
      <c r="DC237" s="545" t="n">
        <f aca="false">BS237-CK237</f>
        <v>0</v>
      </c>
      <c r="DD237" s="545" t="n">
        <f aca="false">BT237-CL237</f>
        <v>0</v>
      </c>
      <c r="DE237" s="545" t="n">
        <f aca="false">BU237-CM237</f>
        <v>0</v>
      </c>
      <c r="DF237" s="545" t="n">
        <f aca="false">BV237-CN237</f>
        <v>0</v>
      </c>
      <c r="DG237" s="545" t="n">
        <f aca="false">BW237-CO237</f>
        <v>0</v>
      </c>
      <c r="DH237" s="545" t="n">
        <f aca="false">BX237-CP237</f>
        <v>0</v>
      </c>
      <c r="DI237" s="545" t="n">
        <f aca="false">BY237-CQ237</f>
        <v>0</v>
      </c>
      <c r="DJ237" s="545" t="n">
        <f aca="false">BZ237-CR237</f>
        <v>0</v>
      </c>
      <c r="DK237" s="545" t="n">
        <f aca="false">CA237-CS237</f>
        <v>0</v>
      </c>
      <c r="DL237" s="545" t="n">
        <f aca="false">CB237-CT237</f>
        <v>0</v>
      </c>
      <c r="DM237" s="545" t="n">
        <f aca="false">CC237-CU237</f>
        <v>0</v>
      </c>
      <c r="DN237" s="545" t="n">
        <f aca="false">CD237-CV237</f>
        <v>0</v>
      </c>
      <c r="DO237" s="545" t="n">
        <f aca="false">CE237-CW237</f>
        <v>0</v>
      </c>
      <c r="DP237" s="545" t="n">
        <f aca="false">CF237-CX237</f>
        <v>0</v>
      </c>
      <c r="DQ237" s="545" t="n">
        <f aca="false">CG237-CY237</f>
        <v>0</v>
      </c>
    </row>
    <row r="238" s="666" customFormat="true" ht="13.5" hidden="true" customHeight="true" outlineLevel="0" collapsed="false">
      <c r="A238" s="671"/>
      <c r="B238" s="672"/>
      <c r="C238" s="676"/>
      <c r="D238" s="676"/>
      <c r="E238" s="676"/>
      <c r="F238" s="676"/>
      <c r="G238" s="677"/>
      <c r="H238" s="675" t="s">
        <v>403</v>
      </c>
      <c r="I238" s="542" t="n">
        <v>0</v>
      </c>
      <c r="J238" s="542" t="n">
        <v>0</v>
      </c>
      <c r="K238" s="542" t="n">
        <v>0</v>
      </c>
      <c r="L238" s="542" t="n">
        <v>0</v>
      </c>
      <c r="M238" s="542" t="n">
        <v>0</v>
      </c>
      <c r="N238" s="542" t="n">
        <v>0</v>
      </c>
      <c r="O238" s="542" t="n">
        <v>0</v>
      </c>
      <c r="P238" s="542" t="n">
        <v>0</v>
      </c>
      <c r="Q238" s="542" t="n">
        <v>0</v>
      </c>
      <c r="R238" s="542" t="n">
        <v>0</v>
      </c>
      <c r="S238" s="542" t="n">
        <v>0</v>
      </c>
      <c r="T238" s="542" t="n">
        <v>0</v>
      </c>
      <c r="U238" s="542" t="n">
        <v>0</v>
      </c>
      <c r="V238" s="542" t="n">
        <v>0</v>
      </c>
      <c r="W238" s="542" t="n">
        <v>0</v>
      </c>
      <c r="X238" s="542" t="n">
        <v>0</v>
      </c>
      <c r="Y238" s="542" t="n">
        <v>0</v>
      </c>
      <c r="AA238" s="677"/>
      <c r="AB238" s="675" t="s">
        <v>403</v>
      </c>
      <c r="AC238" s="542" t="n">
        <v>0</v>
      </c>
      <c r="AD238" s="542" t="n">
        <v>0</v>
      </c>
      <c r="AE238" s="542" t="n">
        <v>0</v>
      </c>
      <c r="AF238" s="542" t="n">
        <v>0</v>
      </c>
      <c r="AG238" s="542" t="n">
        <v>0</v>
      </c>
      <c r="AH238" s="542" t="n">
        <v>0</v>
      </c>
      <c r="AI238" s="542" t="n">
        <v>0</v>
      </c>
      <c r="AJ238" s="542" t="n">
        <v>0</v>
      </c>
      <c r="AK238" s="542" t="n">
        <v>0</v>
      </c>
      <c r="AL238" s="542" t="n">
        <v>0</v>
      </c>
      <c r="AM238" s="542" t="n">
        <v>0</v>
      </c>
      <c r="AN238" s="542" t="n">
        <v>0</v>
      </c>
      <c r="AO238" s="542" t="n">
        <v>0</v>
      </c>
      <c r="AP238" s="542" t="n">
        <v>0</v>
      </c>
      <c r="AQ238" s="542" t="n">
        <v>0</v>
      </c>
      <c r="AR238" s="542" t="n">
        <v>0</v>
      </c>
      <c r="AS238" s="542" t="n">
        <v>0</v>
      </c>
      <c r="AT238" s="545"/>
      <c r="AU238" s="677"/>
      <c r="AV238" s="675" t="s">
        <v>403</v>
      </c>
      <c r="AW238" s="990" t="n">
        <v>0</v>
      </c>
      <c r="AX238" s="1049" t="n">
        <v>0</v>
      </c>
      <c r="AY238" s="1049" t="n">
        <v>0</v>
      </c>
      <c r="AZ238" s="990" t="n">
        <v>0</v>
      </c>
      <c r="BA238" s="991" t="n">
        <v>0</v>
      </c>
      <c r="BB238" s="1050" t="n">
        <v>0</v>
      </c>
      <c r="BC238" s="1050" t="n">
        <v>0</v>
      </c>
      <c r="BD238" s="1050" t="n">
        <v>0</v>
      </c>
      <c r="BE238" s="1050" t="n">
        <v>0</v>
      </c>
      <c r="BF238" s="1050" t="n">
        <v>0</v>
      </c>
      <c r="BG238" s="1050" t="n">
        <v>0</v>
      </c>
      <c r="BH238" s="1050" t="n">
        <v>0</v>
      </c>
      <c r="BI238" s="1050" t="n">
        <v>0</v>
      </c>
      <c r="BJ238" s="1050" t="n">
        <v>0</v>
      </c>
      <c r="BK238" s="1050" t="n">
        <v>0</v>
      </c>
      <c r="BL238" s="1050" t="n">
        <v>0</v>
      </c>
      <c r="BM238" s="1050" t="n">
        <v>0</v>
      </c>
      <c r="BO238" s="677"/>
      <c r="BQ238" s="545" t="n">
        <f aca="false">AW238+'total f+s'!AW240+'sp jilava proiect'!AW238</f>
        <v>0</v>
      </c>
      <c r="BR238" s="545" t="n">
        <f aca="false">AX238+'total f+s'!AX240+'sp jilava proiect'!AX238</f>
        <v>0</v>
      </c>
      <c r="BS238" s="545" t="n">
        <f aca="false">AY238+'total f+s'!AY240+'sp jilava proiect'!AY238</f>
        <v>0</v>
      </c>
      <c r="BT238" s="545" t="n">
        <f aca="false">AZ238+'total f+s'!AZ240+'sp jilava proiect'!AZ238</f>
        <v>0</v>
      </c>
      <c r="BU238" s="545" t="n">
        <f aca="false">BA238+'total f+s'!BA240+'sp jilava proiect'!BA238</f>
        <v>0</v>
      </c>
      <c r="BV238" s="545" t="n">
        <f aca="false">BB238+'total f+s'!BB240+'sp jilava proiect'!BB238</f>
        <v>0</v>
      </c>
      <c r="BW238" s="545" t="n">
        <f aca="false">BC238+'total f+s'!BC240+'sp jilava proiect'!BC238</f>
        <v>0</v>
      </c>
      <c r="BX238" s="545" t="n">
        <f aca="false">BD238+'total f+s'!BD240+'sp jilava proiect'!BD238</f>
        <v>0</v>
      </c>
      <c r="BY238" s="545" t="n">
        <f aca="false">BE238+'total f+s'!BE240+'sp jilava proiect'!BE238</f>
        <v>0</v>
      </c>
      <c r="BZ238" s="545" t="n">
        <f aca="false">BF238+'total f+s'!BF240+'sp jilava proiect'!BF238</f>
        <v>0</v>
      </c>
      <c r="CA238" s="545" t="n">
        <f aca="false">BG238+'total f+s'!BG240+'sp jilava proiect'!BG238</f>
        <v>0</v>
      </c>
      <c r="CB238" s="545" t="n">
        <f aca="false">BH238+'total f+s'!BH240+'sp jilava proiect'!BH238</f>
        <v>0</v>
      </c>
      <c r="CC238" s="545" t="n">
        <f aca="false">BI238+'total f+s'!BI240+'sp jilava proiect'!BI238</f>
        <v>0</v>
      </c>
      <c r="CD238" s="545" t="n">
        <f aca="false">BJ238+'total f+s'!BJ240+'sp jilava proiect'!BJ238</f>
        <v>0</v>
      </c>
      <c r="CE238" s="545" t="n">
        <f aca="false">BK238+'total f+s'!BK240+'sp jilava proiect'!BK238</f>
        <v>0</v>
      </c>
      <c r="CF238" s="545" t="n">
        <f aca="false">BL238+'total f+s'!BL240+'sp jilava proiect'!BL238</f>
        <v>0</v>
      </c>
      <c r="CG238" s="545" t="n">
        <f aca="false">BM238+'total f+s'!BM240+'sp jilava proiect'!BM238</f>
        <v>0</v>
      </c>
      <c r="CI238" s="994" t="n">
        <v>0</v>
      </c>
      <c r="CJ238" s="994" t="n">
        <v>0</v>
      </c>
      <c r="CK238" s="994" t="n">
        <v>0</v>
      </c>
      <c r="CL238" s="994" t="n">
        <v>0</v>
      </c>
      <c r="CM238" s="994" t="n">
        <v>0</v>
      </c>
      <c r="CN238" s="994" t="n">
        <v>0</v>
      </c>
      <c r="CO238" s="994" t="n">
        <v>0</v>
      </c>
      <c r="CP238" s="994" t="n">
        <v>0</v>
      </c>
      <c r="CQ238" s="994" t="n">
        <v>0</v>
      </c>
      <c r="CR238" s="994" t="n">
        <v>0</v>
      </c>
      <c r="CS238" s="994" t="n">
        <v>0</v>
      </c>
      <c r="CT238" s="994" t="n">
        <v>0</v>
      </c>
      <c r="CU238" s="994" t="n">
        <v>0</v>
      </c>
      <c r="CV238" s="994" t="n">
        <v>0</v>
      </c>
      <c r="CW238" s="994" t="n">
        <v>0</v>
      </c>
      <c r="CX238" s="994" t="n">
        <v>0</v>
      </c>
      <c r="CY238" s="994" t="n">
        <v>0</v>
      </c>
      <c r="DA238" s="545" t="n">
        <f aca="false">BQ238-CI238</f>
        <v>0</v>
      </c>
      <c r="DB238" s="545" t="n">
        <f aca="false">BR238-CJ238</f>
        <v>0</v>
      </c>
      <c r="DC238" s="545" t="n">
        <f aca="false">BS238-CK238</f>
        <v>0</v>
      </c>
      <c r="DD238" s="545" t="n">
        <f aca="false">BT238-CL238</f>
        <v>0</v>
      </c>
      <c r="DE238" s="545" t="n">
        <f aca="false">BU238-CM238</f>
        <v>0</v>
      </c>
      <c r="DF238" s="545" t="n">
        <f aca="false">BV238-CN238</f>
        <v>0</v>
      </c>
      <c r="DG238" s="545" t="n">
        <f aca="false">BW238-CO238</f>
        <v>0</v>
      </c>
      <c r="DH238" s="545" t="n">
        <f aca="false">BX238-CP238</f>
        <v>0</v>
      </c>
      <c r="DI238" s="545" t="n">
        <f aca="false">BY238-CQ238</f>
        <v>0</v>
      </c>
      <c r="DJ238" s="545" t="n">
        <f aca="false">BZ238-CR238</f>
        <v>0</v>
      </c>
      <c r="DK238" s="545" t="n">
        <f aca="false">CA238-CS238</f>
        <v>0</v>
      </c>
      <c r="DL238" s="545" t="n">
        <f aca="false">CB238-CT238</f>
        <v>0</v>
      </c>
      <c r="DM238" s="545" t="n">
        <f aca="false">CC238-CU238</f>
        <v>0</v>
      </c>
      <c r="DN238" s="545" t="n">
        <f aca="false">CD238-CV238</f>
        <v>0</v>
      </c>
      <c r="DO238" s="545" t="n">
        <f aca="false">CE238-CW238</f>
        <v>0</v>
      </c>
      <c r="DP238" s="545" t="n">
        <f aca="false">CF238-CX238</f>
        <v>0</v>
      </c>
      <c r="DQ238" s="545" t="n">
        <f aca="false">CG238-CY238</f>
        <v>0</v>
      </c>
    </row>
    <row r="239" s="666" customFormat="true" ht="13.5" hidden="true" customHeight="true" outlineLevel="0" collapsed="false">
      <c r="A239" s="671"/>
      <c r="B239" s="672"/>
      <c r="C239" s="678" t="s">
        <v>246</v>
      </c>
      <c r="D239" s="678"/>
      <c r="E239" s="678"/>
      <c r="F239" s="678"/>
      <c r="G239" s="677" t="s">
        <v>377</v>
      </c>
      <c r="H239" s="675" t="s">
        <v>402</v>
      </c>
      <c r="I239" s="542" t="n">
        <v>0</v>
      </c>
      <c r="J239" s="542" t="n">
        <v>0</v>
      </c>
      <c r="K239" s="542" t="n">
        <v>0</v>
      </c>
      <c r="L239" s="542" t="n">
        <v>0</v>
      </c>
      <c r="M239" s="542" t="n">
        <v>0</v>
      </c>
      <c r="N239" s="542" t="n">
        <v>0</v>
      </c>
      <c r="O239" s="542" t="n">
        <v>0</v>
      </c>
      <c r="P239" s="542" t="n">
        <v>0</v>
      </c>
      <c r="Q239" s="542" t="n">
        <v>0</v>
      </c>
      <c r="R239" s="542" t="n">
        <v>0</v>
      </c>
      <c r="S239" s="542" t="n">
        <v>0</v>
      </c>
      <c r="T239" s="542" t="n">
        <v>0</v>
      </c>
      <c r="U239" s="542" t="n">
        <v>0</v>
      </c>
      <c r="V239" s="542" t="n">
        <v>0</v>
      </c>
      <c r="W239" s="542" t="n">
        <v>0</v>
      </c>
      <c r="X239" s="542" t="n">
        <v>0</v>
      </c>
      <c r="Y239" s="542" t="n">
        <v>0</v>
      </c>
      <c r="AA239" s="677" t="s">
        <v>377</v>
      </c>
      <c r="AB239" s="675" t="s">
        <v>402</v>
      </c>
      <c r="AC239" s="542" t="n">
        <v>0</v>
      </c>
      <c r="AD239" s="542" t="n">
        <v>0</v>
      </c>
      <c r="AE239" s="542" t="n">
        <v>0</v>
      </c>
      <c r="AF239" s="542" t="n">
        <v>0</v>
      </c>
      <c r="AG239" s="542" t="n">
        <v>0</v>
      </c>
      <c r="AH239" s="542" t="n">
        <v>0</v>
      </c>
      <c r="AI239" s="542" t="n">
        <v>0</v>
      </c>
      <c r="AJ239" s="542" t="n">
        <v>0</v>
      </c>
      <c r="AK239" s="542" t="n">
        <v>0</v>
      </c>
      <c r="AL239" s="542" t="n">
        <v>0</v>
      </c>
      <c r="AM239" s="542" t="n">
        <v>0</v>
      </c>
      <c r="AN239" s="542" t="n">
        <v>0</v>
      </c>
      <c r="AO239" s="542" t="n">
        <v>0</v>
      </c>
      <c r="AP239" s="542" t="n">
        <v>0</v>
      </c>
      <c r="AQ239" s="542" t="n">
        <v>0</v>
      </c>
      <c r="AR239" s="542" t="n">
        <v>0</v>
      </c>
      <c r="AS239" s="542" t="n">
        <v>0</v>
      </c>
      <c r="AT239" s="545"/>
      <c r="AU239" s="677" t="s">
        <v>377</v>
      </c>
      <c r="AV239" s="675" t="s">
        <v>402</v>
      </c>
      <c r="AW239" s="983" t="n">
        <v>0</v>
      </c>
      <c r="AX239" s="1049" t="n">
        <v>0</v>
      </c>
      <c r="AY239" s="1049" t="n">
        <v>0</v>
      </c>
      <c r="AZ239" s="990" t="n">
        <v>0</v>
      </c>
      <c r="BA239" s="991" t="n">
        <v>0</v>
      </c>
      <c r="BB239" s="1050" t="n">
        <v>0</v>
      </c>
      <c r="BC239" s="1050" t="n">
        <v>0</v>
      </c>
      <c r="BD239" s="1050" t="n">
        <v>0</v>
      </c>
      <c r="BE239" s="1050" t="n">
        <v>0</v>
      </c>
      <c r="BF239" s="1050" t="n">
        <v>0</v>
      </c>
      <c r="BG239" s="1050" t="n">
        <v>0</v>
      </c>
      <c r="BH239" s="1050" t="n">
        <v>0</v>
      </c>
      <c r="BI239" s="1050" t="n">
        <v>0</v>
      </c>
      <c r="BJ239" s="1050" t="n">
        <v>0</v>
      </c>
      <c r="BK239" s="1050" t="n">
        <v>0</v>
      </c>
      <c r="BL239" s="1050" t="n">
        <v>0</v>
      </c>
      <c r="BM239" s="1050" t="n">
        <v>0</v>
      </c>
      <c r="BO239" s="677" t="s">
        <v>377</v>
      </c>
      <c r="BQ239" s="545" t="n">
        <f aca="false">AW239+'total f+s'!AW241+'sp jilava proiect'!AW239</f>
        <v>0</v>
      </c>
      <c r="BR239" s="545" t="n">
        <f aca="false">AX239+'total f+s'!AX241+'sp jilava proiect'!AX239</f>
        <v>0</v>
      </c>
      <c r="BS239" s="545" t="n">
        <f aca="false">AY239+'total f+s'!AY241+'sp jilava proiect'!AY239</f>
        <v>0</v>
      </c>
      <c r="BT239" s="545" t="n">
        <f aca="false">AZ239+'total f+s'!AZ241+'sp jilava proiect'!AZ239</f>
        <v>0</v>
      </c>
      <c r="BU239" s="545" t="n">
        <f aca="false">BA239+'total f+s'!BA241+'sp jilava proiect'!BA239</f>
        <v>0</v>
      </c>
      <c r="BV239" s="545" t="n">
        <f aca="false">BB239+'total f+s'!BB241+'sp jilava proiect'!BB239</f>
        <v>0</v>
      </c>
      <c r="BW239" s="545" t="n">
        <f aca="false">BC239+'total f+s'!BC241+'sp jilava proiect'!BC239</f>
        <v>0</v>
      </c>
      <c r="BX239" s="545" t="n">
        <f aca="false">BD239+'total f+s'!BD241+'sp jilava proiect'!BD239</f>
        <v>0</v>
      </c>
      <c r="BY239" s="545" t="n">
        <f aca="false">BE239+'total f+s'!BE241+'sp jilava proiect'!BE239</f>
        <v>0</v>
      </c>
      <c r="BZ239" s="545" t="n">
        <f aca="false">BF239+'total f+s'!BF241+'sp jilava proiect'!BF239</f>
        <v>0</v>
      </c>
      <c r="CA239" s="545" t="n">
        <f aca="false">BG239+'total f+s'!BG241+'sp jilava proiect'!BG239</f>
        <v>0</v>
      </c>
      <c r="CB239" s="545" t="n">
        <f aca="false">BH239+'total f+s'!BH241+'sp jilava proiect'!BH239</f>
        <v>0</v>
      </c>
      <c r="CC239" s="545" t="n">
        <f aca="false">BI239+'total f+s'!BI241+'sp jilava proiect'!BI239</f>
        <v>0</v>
      </c>
      <c r="CD239" s="545" t="n">
        <f aca="false">BJ239+'total f+s'!BJ241+'sp jilava proiect'!BJ239</f>
        <v>0</v>
      </c>
      <c r="CE239" s="545" t="n">
        <f aca="false">BK239+'total f+s'!BK241+'sp jilava proiect'!BK239</f>
        <v>0</v>
      </c>
      <c r="CF239" s="545" t="n">
        <f aca="false">BL239+'total f+s'!BL241+'sp jilava proiect'!BL239</f>
        <v>0</v>
      </c>
      <c r="CG239" s="545" t="n">
        <f aca="false">BM239+'total f+s'!BM241+'sp jilava proiect'!BM239</f>
        <v>0</v>
      </c>
      <c r="CI239" s="994" t="n">
        <v>1851000</v>
      </c>
      <c r="CJ239" s="994" t="n">
        <v>0</v>
      </c>
      <c r="CK239" s="994" t="n">
        <v>0</v>
      </c>
      <c r="CL239" s="994" t="n">
        <v>1851000</v>
      </c>
      <c r="CM239" s="994" t="n">
        <v>0</v>
      </c>
      <c r="CN239" s="994" t="n">
        <v>0</v>
      </c>
      <c r="CO239" s="994" t="n">
        <v>0</v>
      </c>
      <c r="CP239" s="994" t="n">
        <v>0</v>
      </c>
      <c r="CQ239" s="994" t="n">
        <v>0</v>
      </c>
      <c r="CR239" s="994" t="n">
        <v>0</v>
      </c>
      <c r="CS239" s="994" t="n">
        <v>0</v>
      </c>
      <c r="CT239" s="994" t="n">
        <v>0</v>
      </c>
      <c r="CU239" s="994" t="n">
        <v>0</v>
      </c>
      <c r="CV239" s="994" t="n">
        <v>1851000</v>
      </c>
      <c r="CW239" s="994" t="n">
        <v>0</v>
      </c>
      <c r="CX239" s="994" t="n">
        <v>0</v>
      </c>
      <c r="CY239" s="994" t="n">
        <v>0</v>
      </c>
      <c r="DA239" s="545" t="n">
        <f aca="false">BQ239-CI239</f>
        <v>-1851000</v>
      </c>
      <c r="DB239" s="545" t="n">
        <f aca="false">BR239-CJ239</f>
        <v>0</v>
      </c>
      <c r="DC239" s="545" t="n">
        <f aca="false">BS239-CK239</f>
        <v>0</v>
      </c>
      <c r="DD239" s="545" t="n">
        <f aca="false">BT239-CL239</f>
        <v>-1851000</v>
      </c>
      <c r="DE239" s="545" t="n">
        <f aca="false">BU239-CM239</f>
        <v>0</v>
      </c>
      <c r="DF239" s="545" t="n">
        <f aca="false">BV239-CN239</f>
        <v>0</v>
      </c>
      <c r="DG239" s="545" t="n">
        <f aca="false">BW239-CO239</f>
        <v>0</v>
      </c>
      <c r="DH239" s="545" t="n">
        <f aca="false">BX239-CP239</f>
        <v>0</v>
      </c>
      <c r="DI239" s="545" t="n">
        <f aca="false">BY239-CQ239</f>
        <v>0</v>
      </c>
      <c r="DJ239" s="545" t="n">
        <f aca="false">BZ239-CR239</f>
        <v>0</v>
      </c>
      <c r="DK239" s="545" t="n">
        <f aca="false">CA239-CS239</f>
        <v>0</v>
      </c>
      <c r="DL239" s="545" t="n">
        <f aca="false">CB239-CT239</f>
        <v>0</v>
      </c>
      <c r="DM239" s="545" t="n">
        <f aca="false">CC239-CU239</f>
        <v>0</v>
      </c>
      <c r="DN239" s="545" t="n">
        <f aca="false">CD239-CV239</f>
        <v>-1851000</v>
      </c>
      <c r="DO239" s="545" t="n">
        <f aca="false">CE239-CW239</f>
        <v>0</v>
      </c>
      <c r="DP239" s="545" t="n">
        <f aca="false">CF239-CX239</f>
        <v>0</v>
      </c>
      <c r="DQ239" s="545" t="n">
        <f aca="false">CG239-CY239</f>
        <v>0</v>
      </c>
    </row>
    <row r="240" s="666" customFormat="true" ht="13.5" hidden="true" customHeight="true" outlineLevel="0" collapsed="false">
      <c r="A240" s="671"/>
      <c r="B240" s="672"/>
      <c r="C240" s="678"/>
      <c r="D240" s="678"/>
      <c r="E240" s="678"/>
      <c r="F240" s="678"/>
      <c r="G240" s="677"/>
      <c r="H240" s="675" t="s">
        <v>403</v>
      </c>
      <c r="I240" s="542" t="n">
        <v>0</v>
      </c>
      <c r="J240" s="542" t="n">
        <v>0</v>
      </c>
      <c r="K240" s="542" t="n">
        <v>0</v>
      </c>
      <c r="L240" s="542" t="n">
        <v>0</v>
      </c>
      <c r="M240" s="542" t="n">
        <v>0</v>
      </c>
      <c r="N240" s="542" t="n">
        <v>0</v>
      </c>
      <c r="O240" s="542" t="n">
        <v>0</v>
      </c>
      <c r="P240" s="542" t="n">
        <v>0</v>
      </c>
      <c r="Q240" s="542" t="n">
        <v>0</v>
      </c>
      <c r="R240" s="542" t="n">
        <v>0</v>
      </c>
      <c r="S240" s="542" t="n">
        <v>0</v>
      </c>
      <c r="T240" s="542" t="n">
        <v>0</v>
      </c>
      <c r="U240" s="542" t="n">
        <v>0</v>
      </c>
      <c r="V240" s="542" t="n">
        <v>0</v>
      </c>
      <c r="W240" s="542" t="n">
        <v>0</v>
      </c>
      <c r="X240" s="542" t="n">
        <v>0</v>
      </c>
      <c r="Y240" s="542" t="n">
        <v>0</v>
      </c>
      <c r="AA240" s="677"/>
      <c r="AB240" s="675" t="s">
        <v>403</v>
      </c>
      <c r="AC240" s="542" t="n">
        <v>0</v>
      </c>
      <c r="AD240" s="542" t="n">
        <v>0</v>
      </c>
      <c r="AE240" s="542" t="n">
        <v>0</v>
      </c>
      <c r="AF240" s="542" t="n">
        <v>0</v>
      </c>
      <c r="AG240" s="542" t="n">
        <v>0</v>
      </c>
      <c r="AH240" s="542" t="n">
        <v>0</v>
      </c>
      <c r="AI240" s="542" t="n">
        <v>0</v>
      </c>
      <c r="AJ240" s="542" t="n">
        <v>0</v>
      </c>
      <c r="AK240" s="542" t="n">
        <v>0</v>
      </c>
      <c r="AL240" s="542" t="n">
        <v>0</v>
      </c>
      <c r="AM240" s="542" t="n">
        <v>0</v>
      </c>
      <c r="AN240" s="542" t="n">
        <v>0</v>
      </c>
      <c r="AO240" s="542" t="n">
        <v>0</v>
      </c>
      <c r="AP240" s="542" t="n">
        <v>0</v>
      </c>
      <c r="AQ240" s="542" t="n">
        <v>0</v>
      </c>
      <c r="AR240" s="542" t="n">
        <v>0</v>
      </c>
      <c r="AS240" s="542" t="n">
        <v>0</v>
      </c>
      <c r="AT240" s="545"/>
      <c r="AU240" s="677"/>
      <c r="AV240" s="675" t="s">
        <v>403</v>
      </c>
      <c r="AW240" s="990" t="n">
        <v>0</v>
      </c>
      <c r="AX240" s="1049" t="n">
        <v>0</v>
      </c>
      <c r="AY240" s="1049" t="n">
        <v>0</v>
      </c>
      <c r="AZ240" s="990" t="n">
        <v>0</v>
      </c>
      <c r="BA240" s="991" t="n">
        <v>0</v>
      </c>
      <c r="BB240" s="1050" t="n">
        <v>0</v>
      </c>
      <c r="BC240" s="1050" t="n">
        <v>0</v>
      </c>
      <c r="BD240" s="1050" t="n">
        <v>0</v>
      </c>
      <c r="BE240" s="1050" t="n">
        <v>0</v>
      </c>
      <c r="BF240" s="1050" t="n">
        <v>0</v>
      </c>
      <c r="BG240" s="1050" t="n">
        <v>0</v>
      </c>
      <c r="BH240" s="1050" t="n">
        <v>0</v>
      </c>
      <c r="BI240" s="1050" t="n">
        <v>0</v>
      </c>
      <c r="BJ240" s="1050" t="n">
        <v>0</v>
      </c>
      <c r="BK240" s="1050" t="n">
        <v>0</v>
      </c>
      <c r="BL240" s="1050" t="n">
        <v>0</v>
      </c>
      <c r="BM240" s="1050" t="n">
        <v>0</v>
      </c>
      <c r="BO240" s="677"/>
      <c r="BQ240" s="545" t="n">
        <f aca="false">AW240+'total f+s'!AW242+'sp jilava proiect'!AW240</f>
        <v>0</v>
      </c>
      <c r="BR240" s="545" t="n">
        <f aca="false">AX240+'total f+s'!AX242+'sp jilava proiect'!AX240</f>
        <v>0</v>
      </c>
      <c r="BS240" s="545" t="n">
        <f aca="false">AY240+'total f+s'!AY242+'sp jilava proiect'!AY240</f>
        <v>0</v>
      </c>
      <c r="BT240" s="545" t="n">
        <f aca="false">AZ240+'total f+s'!AZ242+'sp jilava proiect'!AZ240</f>
        <v>0</v>
      </c>
      <c r="BU240" s="545" t="n">
        <f aca="false">BA240+'total f+s'!BA242+'sp jilava proiect'!BA240</f>
        <v>0</v>
      </c>
      <c r="BV240" s="545" t="n">
        <f aca="false">BB240+'total f+s'!BB242+'sp jilava proiect'!BB240</f>
        <v>0</v>
      </c>
      <c r="BW240" s="545" t="n">
        <f aca="false">BC240+'total f+s'!BC242+'sp jilava proiect'!BC240</f>
        <v>0</v>
      </c>
      <c r="BX240" s="545" t="n">
        <f aca="false">BD240+'total f+s'!BD242+'sp jilava proiect'!BD240</f>
        <v>0</v>
      </c>
      <c r="BY240" s="545" t="n">
        <f aca="false">BE240+'total f+s'!BE242+'sp jilava proiect'!BE240</f>
        <v>0</v>
      </c>
      <c r="BZ240" s="545" t="n">
        <f aca="false">BF240+'total f+s'!BF242+'sp jilava proiect'!BF240</f>
        <v>0</v>
      </c>
      <c r="CA240" s="545" t="n">
        <f aca="false">BG240+'total f+s'!BG242+'sp jilava proiect'!BG240</f>
        <v>0</v>
      </c>
      <c r="CB240" s="545" t="n">
        <f aca="false">BH240+'total f+s'!BH242+'sp jilava proiect'!BH240</f>
        <v>0</v>
      </c>
      <c r="CC240" s="545" t="n">
        <f aca="false">BI240+'total f+s'!BI242+'sp jilava proiect'!BI240</f>
        <v>0</v>
      </c>
      <c r="CD240" s="545" t="n">
        <f aca="false">BJ240+'total f+s'!BJ242+'sp jilava proiect'!BJ240</f>
        <v>0</v>
      </c>
      <c r="CE240" s="545" t="n">
        <f aca="false">BK240+'total f+s'!BK242+'sp jilava proiect'!BK240</f>
        <v>0</v>
      </c>
      <c r="CF240" s="545" t="n">
        <f aca="false">BL240+'total f+s'!BL242+'sp jilava proiect'!BL240</f>
        <v>0</v>
      </c>
      <c r="CG240" s="545" t="n">
        <f aca="false">BM240+'total f+s'!BM242+'sp jilava proiect'!BM240</f>
        <v>0</v>
      </c>
      <c r="CI240" s="994" t="n">
        <v>1851000</v>
      </c>
      <c r="CJ240" s="994" t="n">
        <v>0</v>
      </c>
      <c r="CK240" s="994" t="n">
        <v>0</v>
      </c>
      <c r="CL240" s="994" t="n">
        <v>1851000</v>
      </c>
      <c r="CM240" s="994" t="n">
        <v>0</v>
      </c>
      <c r="CN240" s="994" t="n">
        <v>0</v>
      </c>
      <c r="CO240" s="994" t="n">
        <v>0</v>
      </c>
      <c r="CP240" s="994" t="n">
        <v>0</v>
      </c>
      <c r="CQ240" s="994" t="n">
        <v>0</v>
      </c>
      <c r="CR240" s="994" t="n">
        <v>0</v>
      </c>
      <c r="CS240" s="994" t="n">
        <v>0</v>
      </c>
      <c r="CT240" s="994" t="n">
        <v>0</v>
      </c>
      <c r="CU240" s="994" t="n">
        <v>0</v>
      </c>
      <c r="CV240" s="994" t="n">
        <v>951000</v>
      </c>
      <c r="CW240" s="994" t="n">
        <v>0</v>
      </c>
      <c r="CX240" s="994" t="n">
        <v>900000</v>
      </c>
      <c r="CY240" s="994" t="n">
        <v>0</v>
      </c>
      <c r="DA240" s="545" t="n">
        <f aca="false">BQ240-CI240</f>
        <v>-1851000</v>
      </c>
      <c r="DB240" s="545" t="n">
        <f aca="false">BR240-CJ240</f>
        <v>0</v>
      </c>
      <c r="DC240" s="545" t="n">
        <f aca="false">BS240-CK240</f>
        <v>0</v>
      </c>
      <c r="DD240" s="545" t="n">
        <f aca="false">BT240-CL240</f>
        <v>-1851000</v>
      </c>
      <c r="DE240" s="545" t="n">
        <f aca="false">BU240-CM240</f>
        <v>0</v>
      </c>
      <c r="DF240" s="545" t="n">
        <f aca="false">BV240-CN240</f>
        <v>0</v>
      </c>
      <c r="DG240" s="545" t="n">
        <f aca="false">BW240-CO240</f>
        <v>0</v>
      </c>
      <c r="DH240" s="545" t="n">
        <f aca="false">BX240-CP240</f>
        <v>0</v>
      </c>
      <c r="DI240" s="545" t="n">
        <f aca="false">BY240-CQ240</f>
        <v>0</v>
      </c>
      <c r="DJ240" s="545" t="n">
        <f aca="false">BZ240-CR240</f>
        <v>0</v>
      </c>
      <c r="DK240" s="545" t="n">
        <f aca="false">CA240-CS240</f>
        <v>0</v>
      </c>
      <c r="DL240" s="545" t="n">
        <f aca="false">CB240-CT240</f>
        <v>0</v>
      </c>
      <c r="DM240" s="545" t="n">
        <f aca="false">CC240-CU240</f>
        <v>0</v>
      </c>
      <c r="DN240" s="545" t="n">
        <f aca="false">CD240-CV240</f>
        <v>-951000</v>
      </c>
      <c r="DO240" s="545" t="n">
        <f aca="false">CE240-CW240</f>
        <v>0</v>
      </c>
      <c r="DP240" s="545" t="n">
        <f aca="false">CF240-CX240</f>
        <v>-900000</v>
      </c>
      <c r="DQ240" s="545" t="n">
        <f aca="false">CG240-CY240</f>
        <v>0</v>
      </c>
    </row>
    <row r="241" s="666" customFormat="true" ht="13.5" hidden="true" customHeight="true" outlineLevel="0" collapsed="false">
      <c r="A241" s="671"/>
      <c r="B241" s="672"/>
      <c r="C241" s="676" t="s">
        <v>235</v>
      </c>
      <c r="D241" s="676"/>
      <c r="E241" s="676"/>
      <c r="F241" s="676"/>
      <c r="G241" s="677" t="s">
        <v>411</v>
      </c>
      <c r="H241" s="675" t="s">
        <v>402</v>
      </c>
      <c r="I241" s="542" t="n">
        <v>0</v>
      </c>
      <c r="J241" s="542" t="n">
        <v>0</v>
      </c>
      <c r="K241" s="542" t="n">
        <v>0</v>
      </c>
      <c r="L241" s="542" t="n">
        <v>0</v>
      </c>
      <c r="M241" s="542" t="n">
        <v>0</v>
      </c>
      <c r="N241" s="542" t="n">
        <v>0</v>
      </c>
      <c r="O241" s="542" t="n">
        <v>0</v>
      </c>
      <c r="P241" s="542" t="n">
        <v>0</v>
      </c>
      <c r="Q241" s="542" t="n">
        <v>0</v>
      </c>
      <c r="R241" s="542" t="n">
        <v>0</v>
      </c>
      <c r="S241" s="542" t="n">
        <v>0</v>
      </c>
      <c r="T241" s="542" t="n">
        <v>0</v>
      </c>
      <c r="U241" s="542" t="n">
        <v>0</v>
      </c>
      <c r="V241" s="542" t="n">
        <v>0</v>
      </c>
      <c r="W241" s="542" t="n">
        <v>0</v>
      </c>
      <c r="X241" s="542" t="n">
        <v>0</v>
      </c>
      <c r="Y241" s="542" t="n">
        <v>0</v>
      </c>
      <c r="AA241" s="677" t="s">
        <v>411</v>
      </c>
      <c r="AB241" s="675" t="s">
        <v>402</v>
      </c>
      <c r="AC241" s="542" t="n">
        <v>0</v>
      </c>
      <c r="AD241" s="542" t="n">
        <v>0</v>
      </c>
      <c r="AE241" s="542" t="n">
        <v>0</v>
      </c>
      <c r="AF241" s="542" t="n">
        <v>0</v>
      </c>
      <c r="AG241" s="542" t="n">
        <v>0</v>
      </c>
      <c r="AH241" s="542" t="n">
        <v>0</v>
      </c>
      <c r="AI241" s="542" t="n">
        <v>0</v>
      </c>
      <c r="AJ241" s="542" t="n">
        <v>0</v>
      </c>
      <c r="AK241" s="542" t="n">
        <v>0</v>
      </c>
      <c r="AL241" s="542" t="n">
        <v>0</v>
      </c>
      <c r="AM241" s="542" t="n">
        <v>0</v>
      </c>
      <c r="AN241" s="542" t="n">
        <v>0</v>
      </c>
      <c r="AO241" s="542" t="n">
        <v>0</v>
      </c>
      <c r="AP241" s="542" t="n">
        <v>0</v>
      </c>
      <c r="AQ241" s="542" t="n">
        <v>0</v>
      </c>
      <c r="AR241" s="542" t="n">
        <v>0</v>
      </c>
      <c r="AS241" s="542" t="n">
        <v>0</v>
      </c>
      <c r="AT241" s="545"/>
      <c r="AU241" s="677" t="s">
        <v>411</v>
      </c>
      <c r="AV241" s="675" t="s">
        <v>402</v>
      </c>
      <c r="AW241" s="983" t="n">
        <v>0</v>
      </c>
      <c r="AX241" s="1049" t="n">
        <v>0</v>
      </c>
      <c r="AY241" s="1049" t="n">
        <v>0</v>
      </c>
      <c r="AZ241" s="990" t="n">
        <v>0</v>
      </c>
      <c r="BA241" s="991" t="n">
        <v>0</v>
      </c>
      <c r="BB241" s="1050" t="n">
        <v>0</v>
      </c>
      <c r="BC241" s="1050" t="n">
        <v>0</v>
      </c>
      <c r="BD241" s="1050" t="n">
        <v>0</v>
      </c>
      <c r="BE241" s="1050" t="n">
        <v>0</v>
      </c>
      <c r="BF241" s="1050" t="n">
        <v>0</v>
      </c>
      <c r="BG241" s="1050" t="n">
        <v>0</v>
      </c>
      <c r="BH241" s="1050" t="n">
        <v>0</v>
      </c>
      <c r="BI241" s="1050" t="n">
        <v>0</v>
      </c>
      <c r="BJ241" s="1050" t="n">
        <v>0</v>
      </c>
      <c r="BK241" s="1050" t="n">
        <v>0</v>
      </c>
      <c r="BL241" s="1050" t="n">
        <v>0</v>
      </c>
      <c r="BM241" s="1050" t="n">
        <v>0</v>
      </c>
      <c r="BO241" s="677" t="s">
        <v>411</v>
      </c>
      <c r="BQ241" s="545" t="n">
        <f aca="false">AW241+'total f+s'!AW243+'sp jilava proiect'!AW241</f>
        <v>0</v>
      </c>
      <c r="BR241" s="545" t="n">
        <f aca="false">AX241+'total f+s'!AX243+'sp jilava proiect'!AX241</f>
        <v>0</v>
      </c>
      <c r="BS241" s="545" t="n">
        <f aca="false">AY241+'total f+s'!AY243+'sp jilava proiect'!AY241</f>
        <v>0</v>
      </c>
      <c r="BT241" s="545" t="n">
        <f aca="false">AZ241+'total f+s'!AZ243+'sp jilava proiect'!AZ241</f>
        <v>0</v>
      </c>
      <c r="BU241" s="545" t="n">
        <f aca="false">BA241+'total f+s'!BA243+'sp jilava proiect'!BA241</f>
        <v>0</v>
      </c>
      <c r="BV241" s="545" t="n">
        <f aca="false">BB241+'total f+s'!BB243+'sp jilava proiect'!BB241</f>
        <v>0</v>
      </c>
      <c r="BW241" s="545" t="n">
        <f aca="false">BC241+'total f+s'!BC243+'sp jilava proiect'!BC241</f>
        <v>0</v>
      </c>
      <c r="BX241" s="545" t="n">
        <f aca="false">BD241+'total f+s'!BD243+'sp jilava proiect'!BD241</f>
        <v>0</v>
      </c>
      <c r="BY241" s="545" t="n">
        <f aca="false">BE241+'total f+s'!BE243+'sp jilava proiect'!BE241</f>
        <v>0</v>
      </c>
      <c r="BZ241" s="545" t="n">
        <f aca="false">BF241+'total f+s'!BF243+'sp jilava proiect'!BF241</f>
        <v>0</v>
      </c>
      <c r="CA241" s="545" t="n">
        <f aca="false">BG241+'total f+s'!BG243+'sp jilava proiect'!BG241</f>
        <v>0</v>
      </c>
      <c r="CB241" s="545" t="n">
        <f aca="false">BH241+'total f+s'!BH243+'sp jilava proiect'!BH241</f>
        <v>0</v>
      </c>
      <c r="CC241" s="545" t="n">
        <f aca="false">BI241+'total f+s'!BI243+'sp jilava proiect'!BI241</f>
        <v>0</v>
      </c>
      <c r="CD241" s="545" t="n">
        <f aca="false">BJ241+'total f+s'!BJ243+'sp jilava proiect'!BJ241</f>
        <v>0</v>
      </c>
      <c r="CE241" s="545" t="n">
        <f aca="false">BK241+'total f+s'!BK243+'sp jilava proiect'!BK241</f>
        <v>0</v>
      </c>
      <c r="CF241" s="545" t="n">
        <f aca="false">BL241+'total f+s'!BL243+'sp jilava proiect'!BL241</f>
        <v>0</v>
      </c>
      <c r="CG241" s="545" t="n">
        <f aca="false">BM241+'total f+s'!BM243+'sp jilava proiect'!BM241</f>
        <v>0</v>
      </c>
      <c r="CI241" s="994" t="n">
        <v>0</v>
      </c>
      <c r="CJ241" s="994" t="n">
        <v>0</v>
      </c>
      <c r="CK241" s="994" t="n">
        <v>0</v>
      </c>
      <c r="CL241" s="994" t="n">
        <v>0</v>
      </c>
      <c r="CM241" s="994" t="n">
        <v>0</v>
      </c>
      <c r="CN241" s="994" t="n">
        <v>0</v>
      </c>
      <c r="CO241" s="994" t="n">
        <v>0</v>
      </c>
      <c r="CP241" s="994" t="n">
        <v>0</v>
      </c>
      <c r="CQ241" s="994" t="n">
        <v>0</v>
      </c>
      <c r="CR241" s="994" t="n">
        <v>0</v>
      </c>
      <c r="CS241" s="994" t="n">
        <v>0</v>
      </c>
      <c r="CT241" s="994" t="n">
        <v>0</v>
      </c>
      <c r="CU241" s="994" t="n">
        <v>0</v>
      </c>
      <c r="CV241" s="994" t="n">
        <v>0</v>
      </c>
      <c r="CW241" s="994" t="n">
        <v>0</v>
      </c>
      <c r="CX241" s="994" t="n">
        <v>0</v>
      </c>
      <c r="CY241" s="994" t="n">
        <v>0</v>
      </c>
      <c r="DA241" s="545" t="n">
        <f aca="false">BQ241-CI241</f>
        <v>0</v>
      </c>
      <c r="DB241" s="545" t="n">
        <f aca="false">BR241-CJ241</f>
        <v>0</v>
      </c>
      <c r="DC241" s="545" t="n">
        <f aca="false">BS241-CK241</f>
        <v>0</v>
      </c>
      <c r="DD241" s="545" t="n">
        <f aca="false">BT241-CL241</f>
        <v>0</v>
      </c>
      <c r="DE241" s="545" t="n">
        <f aca="false">BU241-CM241</f>
        <v>0</v>
      </c>
      <c r="DF241" s="545" t="n">
        <f aca="false">BV241-CN241</f>
        <v>0</v>
      </c>
      <c r="DG241" s="545" t="n">
        <f aca="false">BW241-CO241</f>
        <v>0</v>
      </c>
      <c r="DH241" s="545" t="n">
        <f aca="false">BX241-CP241</f>
        <v>0</v>
      </c>
      <c r="DI241" s="545" t="n">
        <f aca="false">BY241-CQ241</f>
        <v>0</v>
      </c>
      <c r="DJ241" s="545" t="n">
        <f aca="false">BZ241-CR241</f>
        <v>0</v>
      </c>
      <c r="DK241" s="545" t="n">
        <f aca="false">CA241-CS241</f>
        <v>0</v>
      </c>
      <c r="DL241" s="545" t="n">
        <f aca="false">CB241-CT241</f>
        <v>0</v>
      </c>
      <c r="DM241" s="545" t="n">
        <f aca="false">CC241-CU241</f>
        <v>0</v>
      </c>
      <c r="DN241" s="545" t="n">
        <f aca="false">CD241-CV241</f>
        <v>0</v>
      </c>
      <c r="DO241" s="545" t="n">
        <f aca="false">CE241-CW241</f>
        <v>0</v>
      </c>
      <c r="DP241" s="545" t="n">
        <f aca="false">CF241-CX241</f>
        <v>0</v>
      </c>
      <c r="DQ241" s="545" t="n">
        <f aca="false">CG241-CY241</f>
        <v>0</v>
      </c>
    </row>
    <row r="242" s="666" customFormat="true" ht="13.5" hidden="true" customHeight="true" outlineLevel="0" collapsed="false">
      <c r="A242" s="671"/>
      <c r="B242" s="672"/>
      <c r="C242" s="676"/>
      <c r="D242" s="676"/>
      <c r="E242" s="676"/>
      <c r="F242" s="676"/>
      <c r="G242" s="677"/>
      <c r="H242" s="675" t="s">
        <v>403</v>
      </c>
      <c r="I242" s="542" t="n">
        <v>0</v>
      </c>
      <c r="J242" s="542" t="n">
        <v>0</v>
      </c>
      <c r="K242" s="542" t="n">
        <v>0</v>
      </c>
      <c r="L242" s="542" t="n">
        <v>0</v>
      </c>
      <c r="M242" s="542" t="n">
        <v>0</v>
      </c>
      <c r="N242" s="542" t="n">
        <v>0</v>
      </c>
      <c r="O242" s="542" t="n">
        <v>0</v>
      </c>
      <c r="P242" s="542" t="n">
        <v>0</v>
      </c>
      <c r="Q242" s="542" t="n">
        <v>0</v>
      </c>
      <c r="R242" s="542" t="n">
        <v>0</v>
      </c>
      <c r="S242" s="542" t="n">
        <v>0</v>
      </c>
      <c r="T242" s="542" t="n">
        <v>0</v>
      </c>
      <c r="U242" s="542" t="n">
        <v>0</v>
      </c>
      <c r="V242" s="542" t="n">
        <v>0</v>
      </c>
      <c r="W242" s="542" t="n">
        <v>0</v>
      </c>
      <c r="X242" s="542" t="n">
        <v>0</v>
      </c>
      <c r="Y242" s="542" t="n">
        <v>0</v>
      </c>
      <c r="AA242" s="677"/>
      <c r="AB242" s="675" t="s">
        <v>403</v>
      </c>
      <c r="AC242" s="542" t="n">
        <v>0</v>
      </c>
      <c r="AD242" s="542" t="n">
        <v>0</v>
      </c>
      <c r="AE242" s="542" t="n">
        <v>0</v>
      </c>
      <c r="AF242" s="542" t="n">
        <v>0</v>
      </c>
      <c r="AG242" s="542" t="n">
        <v>0</v>
      </c>
      <c r="AH242" s="542" t="n">
        <v>0</v>
      </c>
      <c r="AI242" s="542" t="n">
        <v>0</v>
      </c>
      <c r="AJ242" s="542" t="n">
        <v>0</v>
      </c>
      <c r="AK242" s="542" t="n">
        <v>0</v>
      </c>
      <c r="AL242" s="542" t="n">
        <v>0</v>
      </c>
      <c r="AM242" s="542" t="n">
        <v>0</v>
      </c>
      <c r="AN242" s="542" t="n">
        <v>0</v>
      </c>
      <c r="AO242" s="542" t="n">
        <v>0</v>
      </c>
      <c r="AP242" s="542" t="n">
        <v>0</v>
      </c>
      <c r="AQ242" s="542" t="n">
        <v>0</v>
      </c>
      <c r="AR242" s="542" t="n">
        <v>0</v>
      </c>
      <c r="AS242" s="542" t="n">
        <v>0</v>
      </c>
      <c r="AT242" s="545"/>
      <c r="AU242" s="677"/>
      <c r="AV242" s="675" t="s">
        <v>403</v>
      </c>
      <c r="AW242" s="990" t="n">
        <v>0</v>
      </c>
      <c r="AX242" s="1049" t="n">
        <v>0</v>
      </c>
      <c r="AY242" s="1049" t="n">
        <v>0</v>
      </c>
      <c r="AZ242" s="990" t="n">
        <v>0</v>
      </c>
      <c r="BA242" s="991" t="n">
        <v>0</v>
      </c>
      <c r="BB242" s="1050" t="n">
        <v>0</v>
      </c>
      <c r="BC242" s="1050" t="n">
        <v>0</v>
      </c>
      <c r="BD242" s="1050" t="n">
        <v>0</v>
      </c>
      <c r="BE242" s="1050" t="n">
        <v>0</v>
      </c>
      <c r="BF242" s="1050" t="n">
        <v>0</v>
      </c>
      <c r="BG242" s="1050" t="n">
        <v>0</v>
      </c>
      <c r="BH242" s="1050" t="n">
        <v>0</v>
      </c>
      <c r="BI242" s="1050" t="n">
        <v>0</v>
      </c>
      <c r="BJ242" s="1050" t="n">
        <v>0</v>
      </c>
      <c r="BK242" s="1050" t="n">
        <v>0</v>
      </c>
      <c r="BL242" s="1050" t="n">
        <v>0</v>
      </c>
      <c r="BM242" s="1050" t="n">
        <v>0</v>
      </c>
      <c r="BO242" s="677"/>
      <c r="BQ242" s="545" t="n">
        <f aca="false">AW242+'total f+s'!AW244+'sp jilava proiect'!AW242</f>
        <v>0</v>
      </c>
      <c r="BR242" s="545" t="n">
        <f aca="false">AX242+'total f+s'!AX244+'sp jilava proiect'!AX242</f>
        <v>0</v>
      </c>
      <c r="BS242" s="545" t="n">
        <f aca="false">AY242+'total f+s'!AY244+'sp jilava proiect'!AY242</f>
        <v>0</v>
      </c>
      <c r="BT242" s="545" t="n">
        <f aca="false">AZ242+'total f+s'!AZ244+'sp jilava proiect'!AZ242</f>
        <v>0</v>
      </c>
      <c r="BU242" s="545" t="n">
        <f aca="false">BA242+'total f+s'!BA244+'sp jilava proiect'!BA242</f>
        <v>0</v>
      </c>
      <c r="BV242" s="545" t="n">
        <f aca="false">BB242+'total f+s'!BB244+'sp jilava proiect'!BB242</f>
        <v>0</v>
      </c>
      <c r="BW242" s="545" t="n">
        <f aca="false">BC242+'total f+s'!BC244+'sp jilava proiect'!BC242</f>
        <v>0</v>
      </c>
      <c r="BX242" s="545" t="n">
        <f aca="false">BD242+'total f+s'!BD244+'sp jilava proiect'!BD242</f>
        <v>0</v>
      </c>
      <c r="BY242" s="545" t="n">
        <f aca="false">BE242+'total f+s'!BE244+'sp jilava proiect'!BE242</f>
        <v>0</v>
      </c>
      <c r="BZ242" s="545" t="n">
        <f aca="false">BF242+'total f+s'!BF244+'sp jilava proiect'!BF242</f>
        <v>0</v>
      </c>
      <c r="CA242" s="545" t="n">
        <f aca="false">BG242+'total f+s'!BG244+'sp jilava proiect'!BG242</f>
        <v>0</v>
      </c>
      <c r="CB242" s="545" t="n">
        <f aca="false">BH242+'total f+s'!BH244+'sp jilava proiect'!BH242</f>
        <v>0</v>
      </c>
      <c r="CC242" s="545" t="n">
        <f aca="false">BI242+'total f+s'!BI244+'sp jilava proiect'!BI242</f>
        <v>0</v>
      </c>
      <c r="CD242" s="545" t="n">
        <f aca="false">BJ242+'total f+s'!BJ244+'sp jilava proiect'!BJ242</f>
        <v>0</v>
      </c>
      <c r="CE242" s="545" t="n">
        <f aca="false">BK242+'total f+s'!BK244+'sp jilava proiect'!BK242</f>
        <v>0</v>
      </c>
      <c r="CF242" s="545" t="n">
        <f aca="false">BL242+'total f+s'!BL244+'sp jilava proiect'!BL242</f>
        <v>0</v>
      </c>
      <c r="CG242" s="545" t="n">
        <f aca="false">BM242+'total f+s'!BM244+'sp jilava proiect'!BM242</f>
        <v>0</v>
      </c>
      <c r="CI242" s="994" t="n">
        <v>0</v>
      </c>
      <c r="CJ242" s="994" t="n">
        <v>0</v>
      </c>
      <c r="CK242" s="994" t="n">
        <v>0</v>
      </c>
      <c r="CL242" s="994" t="n">
        <v>0</v>
      </c>
      <c r="CM242" s="994" t="n">
        <v>0</v>
      </c>
      <c r="CN242" s="994" t="n">
        <v>0</v>
      </c>
      <c r="CO242" s="994" t="n">
        <v>0</v>
      </c>
      <c r="CP242" s="994" t="n">
        <v>0</v>
      </c>
      <c r="CQ242" s="994" t="n">
        <v>0</v>
      </c>
      <c r="CR242" s="994" t="n">
        <v>0</v>
      </c>
      <c r="CS242" s="994" t="n">
        <v>0</v>
      </c>
      <c r="CT242" s="994" t="n">
        <v>0</v>
      </c>
      <c r="CU242" s="994" t="n">
        <v>0</v>
      </c>
      <c r="CV242" s="994" t="n">
        <v>0</v>
      </c>
      <c r="CW242" s="994" t="n">
        <v>0</v>
      </c>
      <c r="CX242" s="994" t="n">
        <v>0</v>
      </c>
      <c r="CY242" s="994" t="n">
        <v>0</v>
      </c>
      <c r="DA242" s="545" t="n">
        <f aca="false">BQ242-CI242</f>
        <v>0</v>
      </c>
      <c r="DB242" s="545" t="n">
        <f aca="false">BR242-CJ242</f>
        <v>0</v>
      </c>
      <c r="DC242" s="545" t="n">
        <f aca="false">BS242-CK242</f>
        <v>0</v>
      </c>
      <c r="DD242" s="545" t="n">
        <f aca="false">BT242-CL242</f>
        <v>0</v>
      </c>
      <c r="DE242" s="545" t="n">
        <f aca="false">BU242-CM242</f>
        <v>0</v>
      </c>
      <c r="DF242" s="545" t="n">
        <f aca="false">BV242-CN242</f>
        <v>0</v>
      </c>
      <c r="DG242" s="545" t="n">
        <f aca="false">BW242-CO242</f>
        <v>0</v>
      </c>
      <c r="DH242" s="545" t="n">
        <f aca="false">BX242-CP242</f>
        <v>0</v>
      </c>
      <c r="DI242" s="545" t="n">
        <f aca="false">BY242-CQ242</f>
        <v>0</v>
      </c>
      <c r="DJ242" s="545" t="n">
        <f aca="false">BZ242-CR242</f>
        <v>0</v>
      </c>
      <c r="DK242" s="545" t="n">
        <f aca="false">CA242-CS242</f>
        <v>0</v>
      </c>
      <c r="DL242" s="545" t="n">
        <f aca="false">CB242-CT242</f>
        <v>0</v>
      </c>
      <c r="DM242" s="545" t="n">
        <f aca="false">CC242-CU242</f>
        <v>0</v>
      </c>
      <c r="DN242" s="545" t="n">
        <f aca="false">CD242-CV242</f>
        <v>0</v>
      </c>
      <c r="DO242" s="545" t="n">
        <f aca="false">CE242-CW242</f>
        <v>0</v>
      </c>
      <c r="DP242" s="545" t="n">
        <f aca="false">CF242-CX242</f>
        <v>0</v>
      </c>
      <c r="DQ242" s="545" t="n">
        <f aca="false">CG242-CY242</f>
        <v>0</v>
      </c>
    </row>
    <row r="243" s="666" customFormat="true" ht="13.5" hidden="true" customHeight="true" outlineLevel="0" collapsed="false">
      <c r="A243" s="679"/>
      <c r="B243" s="680"/>
      <c r="C243" s="681" t="s">
        <v>229</v>
      </c>
      <c r="D243" s="681"/>
      <c r="E243" s="681"/>
      <c r="F243" s="681"/>
      <c r="G243" s="682" t="s">
        <v>230</v>
      </c>
      <c r="H243" s="675" t="s">
        <v>402</v>
      </c>
      <c r="I243" s="542" t="n">
        <v>9922000</v>
      </c>
      <c r="J243" s="542" t="n">
        <v>1589000</v>
      </c>
      <c r="K243" s="542" t="n">
        <v>0</v>
      </c>
      <c r="L243" s="542" t="n">
        <v>8333000</v>
      </c>
      <c r="M243" s="542" t="n">
        <v>0</v>
      </c>
      <c r="N243" s="542" t="n">
        <v>1589000</v>
      </c>
      <c r="O243" s="542" t="n">
        <v>0</v>
      </c>
      <c r="P243" s="542" t="n">
        <v>0</v>
      </c>
      <c r="Q243" s="542" t="n">
        <v>0</v>
      </c>
      <c r="R243" s="542" t="n">
        <v>0</v>
      </c>
      <c r="S243" s="542" t="n">
        <v>0</v>
      </c>
      <c r="T243" s="542" t="n">
        <v>8333000</v>
      </c>
      <c r="U243" s="542" t="n">
        <v>0</v>
      </c>
      <c r="V243" s="542" t="n">
        <v>0</v>
      </c>
      <c r="W243" s="542" t="n">
        <v>0</v>
      </c>
      <c r="X243" s="542" t="n">
        <v>0</v>
      </c>
      <c r="Y243" s="542" t="n">
        <v>0</v>
      </c>
      <c r="AA243" s="682" t="s">
        <v>230</v>
      </c>
      <c r="AB243" s="675" t="s">
        <v>402</v>
      </c>
      <c r="AC243" s="542" t="n">
        <v>0</v>
      </c>
      <c r="AD243" s="542" t="n">
        <v>0</v>
      </c>
      <c r="AE243" s="542" t="n">
        <v>0</v>
      </c>
      <c r="AF243" s="542" t="n">
        <v>0</v>
      </c>
      <c r="AG243" s="542" t="n">
        <v>0</v>
      </c>
      <c r="AH243" s="542" t="n">
        <v>0</v>
      </c>
      <c r="AI243" s="542" t="n">
        <v>0</v>
      </c>
      <c r="AJ243" s="542" t="n">
        <v>0</v>
      </c>
      <c r="AK243" s="542" t="n">
        <v>0</v>
      </c>
      <c r="AL243" s="542" t="n">
        <v>0</v>
      </c>
      <c r="AM243" s="542" t="n">
        <v>0</v>
      </c>
      <c r="AN243" s="542" t="n">
        <v>0</v>
      </c>
      <c r="AO243" s="542" t="n">
        <v>0</v>
      </c>
      <c r="AP243" s="542" t="n">
        <v>0</v>
      </c>
      <c r="AQ243" s="542" t="n">
        <v>0</v>
      </c>
      <c r="AR243" s="542" t="n">
        <v>0</v>
      </c>
      <c r="AS243" s="542" t="n">
        <v>0</v>
      </c>
      <c r="AT243" s="545"/>
      <c r="AU243" s="682" t="s">
        <v>230</v>
      </c>
      <c r="AV243" s="675" t="s">
        <v>402</v>
      </c>
      <c r="AW243" s="1020" t="n">
        <v>9922000</v>
      </c>
      <c r="AX243" s="1020" t="n">
        <v>1589000</v>
      </c>
      <c r="AY243" s="1020" t="n">
        <v>0</v>
      </c>
      <c r="AZ243" s="1020" t="n">
        <v>8333000</v>
      </c>
      <c r="BA243" s="1021" t="n">
        <v>0</v>
      </c>
      <c r="BB243" s="1022" t="n">
        <v>1589000</v>
      </c>
      <c r="BC243" s="1020" t="n">
        <v>0</v>
      </c>
      <c r="BD243" s="1020" t="n">
        <v>0</v>
      </c>
      <c r="BE243" s="1020" t="n">
        <v>0</v>
      </c>
      <c r="BF243" s="1020" t="n">
        <v>0</v>
      </c>
      <c r="BG243" s="1021" t="n">
        <v>0</v>
      </c>
      <c r="BH243" s="1022" t="n">
        <v>8333000</v>
      </c>
      <c r="BI243" s="1020" t="n">
        <v>0</v>
      </c>
      <c r="BJ243" s="1020" t="n">
        <v>0</v>
      </c>
      <c r="BK243" s="1020" t="n">
        <v>0</v>
      </c>
      <c r="BL243" s="1020" t="n">
        <v>0</v>
      </c>
      <c r="BM243" s="1023" t="n">
        <v>0</v>
      </c>
      <c r="BO243" s="682" t="s">
        <v>230</v>
      </c>
      <c r="BQ243" s="545" t="n">
        <f aca="false">AW243+'total f+s'!AW245+'sp jilava proiect'!AW243</f>
        <v>9922000</v>
      </c>
      <c r="BR243" s="545" t="n">
        <f aca="false">AX243+'total f+s'!AX245+'sp jilava proiect'!AX243</f>
        <v>1589000</v>
      </c>
      <c r="BS243" s="545" t="n">
        <f aca="false">AY243+'total f+s'!AY245+'sp jilava proiect'!AY243</f>
        <v>0</v>
      </c>
      <c r="BT243" s="545" t="n">
        <f aca="false">AZ243+'total f+s'!AZ245+'sp jilava proiect'!AZ243</f>
        <v>8333000</v>
      </c>
      <c r="BU243" s="545" t="n">
        <f aca="false">BA243+'total f+s'!BA245+'sp jilava proiect'!BA243</f>
        <v>0</v>
      </c>
      <c r="BV243" s="545" t="n">
        <f aca="false">BB243+'total f+s'!BB245+'sp jilava proiect'!BB243</f>
        <v>1589000</v>
      </c>
      <c r="BW243" s="545" t="n">
        <f aca="false">BC243+'total f+s'!BC245+'sp jilava proiect'!BC243</f>
        <v>0</v>
      </c>
      <c r="BX243" s="545" t="n">
        <f aca="false">BD243+'total f+s'!BD245+'sp jilava proiect'!BD243</f>
        <v>0</v>
      </c>
      <c r="BY243" s="545" t="n">
        <f aca="false">BE243+'total f+s'!BE245+'sp jilava proiect'!BE243</f>
        <v>0</v>
      </c>
      <c r="BZ243" s="545" t="n">
        <f aca="false">BF243+'total f+s'!BF245+'sp jilava proiect'!BF243</f>
        <v>0</v>
      </c>
      <c r="CA243" s="545" t="n">
        <f aca="false">BG243+'total f+s'!BG245+'sp jilava proiect'!BG243</f>
        <v>0</v>
      </c>
      <c r="CB243" s="545" t="n">
        <f aca="false">BH243+'total f+s'!BH245+'sp jilava proiect'!BH243</f>
        <v>8333000</v>
      </c>
      <c r="CC243" s="545" t="n">
        <f aca="false">BI243+'total f+s'!BI245+'sp jilava proiect'!BI243</f>
        <v>0</v>
      </c>
      <c r="CD243" s="545" t="n">
        <f aca="false">BJ243+'total f+s'!BJ245+'sp jilava proiect'!BJ243</f>
        <v>0</v>
      </c>
      <c r="CE243" s="545" t="n">
        <f aca="false">BK243+'total f+s'!BK245+'sp jilava proiect'!BK243</f>
        <v>0</v>
      </c>
      <c r="CF243" s="545" t="n">
        <f aca="false">BL243+'total f+s'!BL245+'sp jilava proiect'!BL243</f>
        <v>0</v>
      </c>
      <c r="CG243" s="545" t="n">
        <f aca="false">BM243+'total f+s'!BM245+'sp jilava proiect'!BM243</f>
        <v>0</v>
      </c>
      <c r="CI243" s="994" t="n">
        <v>9999000</v>
      </c>
      <c r="CJ243" s="994" t="n">
        <v>1601000</v>
      </c>
      <c r="CK243" s="994" t="n">
        <v>0</v>
      </c>
      <c r="CL243" s="994" t="n">
        <v>8398000</v>
      </c>
      <c r="CM243" s="994" t="n">
        <v>0</v>
      </c>
      <c r="CN243" s="994" t="n">
        <v>1601000</v>
      </c>
      <c r="CO243" s="994" t="n">
        <v>0</v>
      </c>
      <c r="CP243" s="994" t="n">
        <v>0</v>
      </c>
      <c r="CQ243" s="994" t="n">
        <v>0</v>
      </c>
      <c r="CR243" s="994" t="n">
        <v>0</v>
      </c>
      <c r="CS243" s="994" t="n">
        <v>0</v>
      </c>
      <c r="CT243" s="994" t="n">
        <v>8398000</v>
      </c>
      <c r="CU243" s="994" t="n">
        <v>0</v>
      </c>
      <c r="CV243" s="994" t="n">
        <v>0</v>
      </c>
      <c r="CW243" s="994" t="n">
        <v>0</v>
      </c>
      <c r="CX243" s="994" t="n">
        <v>0</v>
      </c>
      <c r="CY243" s="994" t="n">
        <v>0</v>
      </c>
      <c r="DA243" s="545" t="n">
        <f aca="false">BQ243-CI243</f>
        <v>-77000</v>
      </c>
      <c r="DB243" s="545" t="n">
        <f aca="false">BR243-CJ243</f>
        <v>-12000</v>
      </c>
      <c r="DC243" s="545" t="n">
        <f aca="false">BS243-CK243</f>
        <v>0</v>
      </c>
      <c r="DD243" s="545" t="n">
        <f aca="false">BT243-CL243</f>
        <v>-65000</v>
      </c>
      <c r="DE243" s="545" t="n">
        <f aca="false">BU243-CM243</f>
        <v>0</v>
      </c>
      <c r="DF243" s="545" t="n">
        <f aca="false">BV243-CN243</f>
        <v>-12000</v>
      </c>
      <c r="DG243" s="545" t="n">
        <f aca="false">BW243-CO243</f>
        <v>0</v>
      </c>
      <c r="DH243" s="545" t="n">
        <f aca="false">BX243-CP243</f>
        <v>0</v>
      </c>
      <c r="DI243" s="545" t="n">
        <f aca="false">BY243-CQ243</f>
        <v>0</v>
      </c>
      <c r="DJ243" s="545" t="n">
        <f aca="false">BZ243-CR243</f>
        <v>0</v>
      </c>
      <c r="DK243" s="545" t="n">
        <f aca="false">CA243-CS243</f>
        <v>0</v>
      </c>
      <c r="DL243" s="545" t="n">
        <f aca="false">CB243-CT243</f>
        <v>-65000</v>
      </c>
      <c r="DM243" s="545" t="n">
        <f aca="false">CC243-CU243</f>
        <v>0</v>
      </c>
      <c r="DN243" s="545" t="n">
        <f aca="false">CD243-CV243</f>
        <v>0</v>
      </c>
      <c r="DO243" s="545" t="n">
        <f aca="false">CE243-CW243</f>
        <v>0</v>
      </c>
      <c r="DP243" s="545" t="n">
        <f aca="false">CF243-CX243</f>
        <v>0</v>
      </c>
      <c r="DQ243" s="545" t="n">
        <f aca="false">CG243-CY243</f>
        <v>0</v>
      </c>
    </row>
    <row r="244" s="666" customFormat="true" ht="13.5" hidden="true" customHeight="true" outlineLevel="0" collapsed="false">
      <c r="A244" s="683"/>
      <c r="B244" s="576"/>
      <c r="C244" s="681"/>
      <c r="D244" s="681"/>
      <c r="E244" s="681"/>
      <c r="F244" s="681"/>
      <c r="G244" s="682"/>
      <c r="H244" s="675" t="s">
        <v>403</v>
      </c>
      <c r="I244" s="542" t="n">
        <v>6513000</v>
      </c>
      <c r="J244" s="542" t="n">
        <v>1043000</v>
      </c>
      <c r="K244" s="542" t="n">
        <v>0</v>
      </c>
      <c r="L244" s="542" t="n">
        <v>5470000</v>
      </c>
      <c r="M244" s="542" t="n">
        <v>0</v>
      </c>
      <c r="N244" s="542" t="n">
        <v>17000</v>
      </c>
      <c r="O244" s="542" t="n">
        <v>160000</v>
      </c>
      <c r="P244" s="542" t="n">
        <v>513000</v>
      </c>
      <c r="Q244" s="542" t="n">
        <v>0</v>
      </c>
      <c r="R244" s="542" t="n">
        <v>353000</v>
      </c>
      <c r="S244" s="542" t="n">
        <v>0</v>
      </c>
      <c r="T244" s="542" t="n">
        <v>100000</v>
      </c>
      <c r="U244" s="542" t="n">
        <v>840000</v>
      </c>
      <c r="V244" s="542" t="n">
        <v>2683000</v>
      </c>
      <c r="W244" s="542" t="n">
        <v>0</v>
      </c>
      <c r="X244" s="542" t="n">
        <v>1847000</v>
      </c>
      <c r="Y244" s="542" t="n">
        <v>0</v>
      </c>
      <c r="AA244" s="682"/>
      <c r="AB244" s="675" t="s">
        <v>403</v>
      </c>
      <c r="AC244" s="542" t="n">
        <v>0</v>
      </c>
      <c r="AD244" s="542" t="n">
        <v>0</v>
      </c>
      <c r="AE244" s="542" t="n">
        <v>0</v>
      </c>
      <c r="AF244" s="542" t="n">
        <v>0</v>
      </c>
      <c r="AG244" s="542" t="n">
        <v>0</v>
      </c>
      <c r="AH244" s="542" t="n">
        <v>0</v>
      </c>
      <c r="AI244" s="542" t="n">
        <v>0</v>
      </c>
      <c r="AJ244" s="542" t="n">
        <v>0</v>
      </c>
      <c r="AK244" s="542" t="n">
        <v>0</v>
      </c>
      <c r="AL244" s="542" t="n">
        <v>0</v>
      </c>
      <c r="AM244" s="542" t="n">
        <v>0</v>
      </c>
      <c r="AN244" s="542" t="n">
        <v>0</v>
      </c>
      <c r="AO244" s="542" t="n">
        <v>0</v>
      </c>
      <c r="AP244" s="542" t="n">
        <v>0</v>
      </c>
      <c r="AQ244" s="542" t="n">
        <v>0</v>
      </c>
      <c r="AR244" s="542" t="n">
        <v>0</v>
      </c>
      <c r="AS244" s="542" t="n">
        <v>0</v>
      </c>
      <c r="AT244" s="545"/>
      <c r="AU244" s="682"/>
      <c r="AV244" s="675" t="s">
        <v>403</v>
      </c>
      <c r="AW244" s="983" t="n">
        <v>6513000</v>
      </c>
      <c r="AX244" s="1045" t="n">
        <v>1043000</v>
      </c>
      <c r="AY244" s="1045" t="n">
        <v>0</v>
      </c>
      <c r="AZ244" s="983" t="n">
        <v>5470000</v>
      </c>
      <c r="BA244" s="986" t="n">
        <v>0</v>
      </c>
      <c r="BB244" s="1022" t="n">
        <v>17000</v>
      </c>
      <c r="BC244" s="1020" t="n">
        <v>160000</v>
      </c>
      <c r="BD244" s="1020" t="n">
        <v>513000</v>
      </c>
      <c r="BE244" s="1020" t="n">
        <v>0</v>
      </c>
      <c r="BF244" s="1020" t="n">
        <v>353000</v>
      </c>
      <c r="BG244" s="1021" t="n">
        <v>0</v>
      </c>
      <c r="BH244" s="1022" t="n">
        <v>100000</v>
      </c>
      <c r="BI244" s="1020" t="n">
        <v>840000</v>
      </c>
      <c r="BJ244" s="1020" t="n">
        <v>2683000</v>
      </c>
      <c r="BK244" s="1020" t="n">
        <v>0</v>
      </c>
      <c r="BL244" s="1020" t="n">
        <v>1847000</v>
      </c>
      <c r="BM244" s="1023" t="n">
        <v>0</v>
      </c>
      <c r="BO244" s="682"/>
      <c r="BQ244" s="545" t="n">
        <f aca="false">AW244+'total f+s'!AW246+'sp jilava proiect'!AW244</f>
        <v>6513000</v>
      </c>
      <c r="BR244" s="545" t="n">
        <f aca="false">AX244+'total f+s'!AX246+'sp jilava proiect'!AX244</f>
        <v>1043000</v>
      </c>
      <c r="BS244" s="545" t="n">
        <f aca="false">AY244+'total f+s'!AY246+'sp jilava proiect'!AY244</f>
        <v>0</v>
      </c>
      <c r="BT244" s="545" t="n">
        <f aca="false">AZ244+'total f+s'!AZ246+'sp jilava proiect'!AZ244</f>
        <v>5470000</v>
      </c>
      <c r="BU244" s="545" t="n">
        <f aca="false">BA244+'total f+s'!BA246+'sp jilava proiect'!BA244</f>
        <v>0</v>
      </c>
      <c r="BV244" s="545" t="n">
        <f aca="false">BB244+'total f+s'!BB246+'sp jilava proiect'!BB244</f>
        <v>17000</v>
      </c>
      <c r="BW244" s="545" t="n">
        <f aca="false">BC244+'total f+s'!BC246+'sp jilava proiect'!BC244</f>
        <v>160000</v>
      </c>
      <c r="BX244" s="545" t="n">
        <f aca="false">BD244+'total f+s'!BD246+'sp jilava proiect'!BD244</f>
        <v>513000</v>
      </c>
      <c r="BY244" s="545" t="n">
        <f aca="false">BE244+'total f+s'!BE246+'sp jilava proiect'!BE244</f>
        <v>0</v>
      </c>
      <c r="BZ244" s="545" t="n">
        <f aca="false">BF244+'total f+s'!BF246+'sp jilava proiect'!BF244</f>
        <v>353000</v>
      </c>
      <c r="CA244" s="545" t="n">
        <f aca="false">BG244+'total f+s'!BG246+'sp jilava proiect'!BG244</f>
        <v>0</v>
      </c>
      <c r="CB244" s="545" t="n">
        <f aca="false">BH244+'total f+s'!BH246+'sp jilava proiect'!BH244</f>
        <v>100000</v>
      </c>
      <c r="CC244" s="545" t="n">
        <f aca="false">BI244+'total f+s'!BI246+'sp jilava proiect'!BI244</f>
        <v>840000</v>
      </c>
      <c r="CD244" s="545" t="n">
        <f aca="false">BJ244+'total f+s'!BJ246+'sp jilava proiect'!BJ244</f>
        <v>2683000</v>
      </c>
      <c r="CE244" s="545" t="n">
        <f aca="false">BK244+'total f+s'!BK246+'sp jilava proiect'!BK244</f>
        <v>0</v>
      </c>
      <c r="CF244" s="545" t="n">
        <f aca="false">BL244+'total f+s'!BL246+'sp jilava proiect'!BL244</f>
        <v>1847000</v>
      </c>
      <c r="CG244" s="545" t="n">
        <f aca="false">BM244+'total f+s'!BM246+'sp jilava proiect'!BM244</f>
        <v>0</v>
      </c>
      <c r="CI244" s="994" t="n">
        <v>8008000</v>
      </c>
      <c r="CJ244" s="994" t="n">
        <v>1278000</v>
      </c>
      <c r="CK244" s="994" t="n">
        <v>0</v>
      </c>
      <c r="CL244" s="994" t="n">
        <v>6730000</v>
      </c>
      <c r="CM244" s="994" t="n">
        <v>0</v>
      </c>
      <c r="CN244" s="994" t="n">
        <v>10000</v>
      </c>
      <c r="CO244" s="994" t="n">
        <v>60000</v>
      </c>
      <c r="CP244" s="994" t="n">
        <v>890000</v>
      </c>
      <c r="CQ244" s="994" t="n">
        <v>0</v>
      </c>
      <c r="CR244" s="994" t="n">
        <v>318000</v>
      </c>
      <c r="CS244" s="994" t="n">
        <v>0</v>
      </c>
      <c r="CT244" s="994" t="n">
        <v>72000</v>
      </c>
      <c r="CU244" s="994" t="n">
        <v>234000</v>
      </c>
      <c r="CV244" s="994" t="n">
        <v>4150000</v>
      </c>
      <c r="CW244" s="994" t="n">
        <v>0</v>
      </c>
      <c r="CX244" s="994" t="n">
        <v>2274000</v>
      </c>
      <c r="CY244" s="994" t="n">
        <v>0</v>
      </c>
      <c r="DA244" s="545" t="n">
        <f aca="false">BQ244-CI244</f>
        <v>-1495000</v>
      </c>
      <c r="DB244" s="545" t="n">
        <f aca="false">BR244-CJ244</f>
        <v>-235000</v>
      </c>
      <c r="DC244" s="545" t="n">
        <f aca="false">BS244-CK244</f>
        <v>0</v>
      </c>
      <c r="DD244" s="545" t="n">
        <f aca="false">BT244-CL244</f>
        <v>-1260000</v>
      </c>
      <c r="DE244" s="545" t="n">
        <f aca="false">BU244-CM244</f>
        <v>0</v>
      </c>
      <c r="DF244" s="545" t="n">
        <f aca="false">BV244-CN244</f>
        <v>7000</v>
      </c>
      <c r="DG244" s="545" t="n">
        <f aca="false">BW244-CO244</f>
        <v>100000</v>
      </c>
      <c r="DH244" s="545" t="n">
        <f aca="false">BX244-CP244</f>
        <v>-377000</v>
      </c>
      <c r="DI244" s="545" t="n">
        <f aca="false">BY244-CQ244</f>
        <v>0</v>
      </c>
      <c r="DJ244" s="545" t="n">
        <f aca="false">BZ244-CR244</f>
        <v>35000</v>
      </c>
      <c r="DK244" s="545" t="n">
        <f aca="false">CA244-CS244</f>
        <v>0</v>
      </c>
      <c r="DL244" s="545" t="n">
        <f aca="false">CB244-CT244</f>
        <v>28000</v>
      </c>
      <c r="DM244" s="545" t="n">
        <f aca="false">CC244-CU244</f>
        <v>606000</v>
      </c>
      <c r="DN244" s="545" t="n">
        <f aca="false">CD244-CV244</f>
        <v>-1467000</v>
      </c>
      <c r="DO244" s="545" t="n">
        <f aca="false">CE244-CW244</f>
        <v>0</v>
      </c>
      <c r="DP244" s="545" t="n">
        <f aca="false">CF244-CX244</f>
        <v>-427000</v>
      </c>
      <c r="DQ244" s="545" t="n">
        <f aca="false">CG244-CY244</f>
        <v>0</v>
      </c>
    </row>
    <row r="245" s="666" customFormat="true" ht="13.5" hidden="true" customHeight="true" outlineLevel="0" collapsed="false">
      <c r="A245" s="683"/>
      <c r="B245" s="576"/>
      <c r="C245" s="576" t="s">
        <v>244</v>
      </c>
      <c r="D245" s="576"/>
      <c r="E245" s="576"/>
      <c r="F245" s="576"/>
      <c r="G245" s="650" t="s">
        <v>232</v>
      </c>
      <c r="H245" s="684" t="s">
        <v>402</v>
      </c>
      <c r="I245" s="542" t="n">
        <v>1589000</v>
      </c>
      <c r="J245" s="542" t="n">
        <v>1589000</v>
      </c>
      <c r="K245" s="542" t="n">
        <v>0</v>
      </c>
      <c r="L245" s="542" t="n">
        <v>0</v>
      </c>
      <c r="M245" s="542" t="n">
        <v>0</v>
      </c>
      <c r="N245" s="542" t="n">
        <v>1589000</v>
      </c>
      <c r="O245" s="542" t="n">
        <v>0</v>
      </c>
      <c r="P245" s="542" t="n">
        <v>0</v>
      </c>
      <c r="Q245" s="542" t="n">
        <v>0</v>
      </c>
      <c r="R245" s="542" t="n">
        <v>0</v>
      </c>
      <c r="S245" s="542" t="n">
        <v>0</v>
      </c>
      <c r="T245" s="542" t="n">
        <v>0</v>
      </c>
      <c r="U245" s="542" t="n">
        <v>0</v>
      </c>
      <c r="V245" s="542" t="n">
        <v>0</v>
      </c>
      <c r="W245" s="542" t="n">
        <v>0</v>
      </c>
      <c r="X245" s="542" t="n">
        <v>0</v>
      </c>
      <c r="Y245" s="542" t="n">
        <v>0</v>
      </c>
      <c r="AA245" s="632" t="s">
        <v>232</v>
      </c>
      <c r="AB245" s="608" t="s">
        <v>402</v>
      </c>
      <c r="AC245" s="542" t="n">
        <v>0</v>
      </c>
      <c r="AD245" s="542" t="n">
        <v>0</v>
      </c>
      <c r="AE245" s="542" t="n">
        <v>0</v>
      </c>
      <c r="AF245" s="542" t="n">
        <v>0</v>
      </c>
      <c r="AG245" s="542" t="n">
        <v>0</v>
      </c>
      <c r="AH245" s="542" t="n">
        <v>0</v>
      </c>
      <c r="AI245" s="542" t="n">
        <v>0</v>
      </c>
      <c r="AJ245" s="542" t="n">
        <v>0</v>
      </c>
      <c r="AK245" s="542" t="n">
        <v>0</v>
      </c>
      <c r="AL245" s="542" t="n">
        <v>0</v>
      </c>
      <c r="AM245" s="542" t="n">
        <v>0</v>
      </c>
      <c r="AN245" s="542" t="n">
        <v>0</v>
      </c>
      <c r="AO245" s="542" t="n">
        <v>0</v>
      </c>
      <c r="AP245" s="542" t="n">
        <v>0</v>
      </c>
      <c r="AQ245" s="542" t="n">
        <v>0</v>
      </c>
      <c r="AR245" s="542" t="n">
        <v>0</v>
      </c>
      <c r="AS245" s="542" t="n">
        <v>0</v>
      </c>
      <c r="AT245" s="505"/>
      <c r="AU245" s="632" t="s">
        <v>232</v>
      </c>
      <c r="AV245" s="608" t="s">
        <v>402</v>
      </c>
      <c r="AW245" s="983" t="n">
        <v>1589000</v>
      </c>
      <c r="AX245" s="1049" t="n">
        <v>1589000</v>
      </c>
      <c r="AY245" s="1049" t="n">
        <v>0</v>
      </c>
      <c r="AZ245" s="990" t="n">
        <v>0</v>
      </c>
      <c r="BA245" s="991" t="n">
        <v>0</v>
      </c>
      <c r="BB245" s="1050" t="n">
        <v>1589000</v>
      </c>
      <c r="BC245" s="1050" t="n">
        <v>0</v>
      </c>
      <c r="BD245" s="1050" t="n">
        <v>0</v>
      </c>
      <c r="BE245" s="1050" t="n">
        <v>0</v>
      </c>
      <c r="BF245" s="1050" t="n">
        <v>0</v>
      </c>
      <c r="BG245" s="1050" t="n">
        <v>0</v>
      </c>
      <c r="BH245" s="1050" t="n">
        <v>0</v>
      </c>
      <c r="BI245" s="1050" t="n">
        <v>0</v>
      </c>
      <c r="BJ245" s="1050" t="n">
        <v>0</v>
      </c>
      <c r="BK245" s="1050" t="n">
        <v>0</v>
      </c>
      <c r="BL245" s="1050" t="n">
        <v>0</v>
      </c>
      <c r="BM245" s="1050" t="n">
        <v>0</v>
      </c>
      <c r="BO245" s="632" t="s">
        <v>232</v>
      </c>
      <c r="BQ245" s="545" t="n">
        <f aca="false">AW245+'total f+s'!AW247+'sp jilava proiect'!AW245</f>
        <v>1589000</v>
      </c>
      <c r="BR245" s="545" t="n">
        <f aca="false">AX245+'total f+s'!AX247+'sp jilava proiect'!AX245</f>
        <v>1589000</v>
      </c>
      <c r="BS245" s="545" t="n">
        <f aca="false">AY245+'total f+s'!AY247+'sp jilava proiect'!AY245</f>
        <v>0</v>
      </c>
      <c r="BT245" s="545" t="n">
        <f aca="false">AZ245+'total f+s'!AZ247+'sp jilava proiect'!AZ245</f>
        <v>0</v>
      </c>
      <c r="BU245" s="545" t="n">
        <f aca="false">BA245+'total f+s'!BA247+'sp jilava proiect'!BA245</f>
        <v>0</v>
      </c>
      <c r="BV245" s="545" t="n">
        <f aca="false">BB245+'total f+s'!BB247+'sp jilava proiect'!BB245</f>
        <v>1589000</v>
      </c>
      <c r="BW245" s="545" t="n">
        <f aca="false">BC245+'total f+s'!BC247+'sp jilava proiect'!BC245</f>
        <v>0</v>
      </c>
      <c r="BX245" s="545" t="n">
        <f aca="false">BD245+'total f+s'!BD247+'sp jilava proiect'!BD245</f>
        <v>0</v>
      </c>
      <c r="BY245" s="545" t="n">
        <f aca="false">BE245+'total f+s'!BE247+'sp jilava proiect'!BE245</f>
        <v>0</v>
      </c>
      <c r="BZ245" s="545" t="n">
        <f aca="false">BF245+'total f+s'!BF247+'sp jilava proiect'!BF245</f>
        <v>0</v>
      </c>
      <c r="CA245" s="545" t="n">
        <f aca="false">BG245+'total f+s'!BG247+'sp jilava proiect'!BG245</f>
        <v>0</v>
      </c>
      <c r="CB245" s="545" t="n">
        <f aca="false">BH245+'total f+s'!BH247+'sp jilava proiect'!BH245</f>
        <v>0</v>
      </c>
      <c r="CC245" s="545" t="n">
        <f aca="false">BI245+'total f+s'!BI247+'sp jilava proiect'!BI245</f>
        <v>0</v>
      </c>
      <c r="CD245" s="545" t="n">
        <f aca="false">BJ245+'total f+s'!BJ247+'sp jilava proiect'!BJ245</f>
        <v>0</v>
      </c>
      <c r="CE245" s="545" t="n">
        <f aca="false">BK245+'total f+s'!BK247+'sp jilava proiect'!BK245</f>
        <v>0</v>
      </c>
      <c r="CF245" s="545" t="n">
        <f aca="false">BL245+'total f+s'!BL247+'sp jilava proiect'!BL245</f>
        <v>0</v>
      </c>
      <c r="CG245" s="545" t="n">
        <f aca="false">BM245+'total f+s'!BM247+'sp jilava proiect'!BM245</f>
        <v>0</v>
      </c>
      <c r="CI245" s="994" t="n">
        <v>1601000</v>
      </c>
      <c r="CJ245" s="994" t="n">
        <v>1601000</v>
      </c>
      <c r="CK245" s="994" t="n">
        <v>0</v>
      </c>
      <c r="CL245" s="994" t="n">
        <v>0</v>
      </c>
      <c r="CM245" s="994" t="n">
        <v>0</v>
      </c>
      <c r="CN245" s="994" t="n">
        <v>1601000</v>
      </c>
      <c r="CO245" s="994" t="n">
        <v>0</v>
      </c>
      <c r="CP245" s="994" t="n">
        <v>0</v>
      </c>
      <c r="CQ245" s="994" t="n">
        <v>0</v>
      </c>
      <c r="CR245" s="994" t="n">
        <v>0</v>
      </c>
      <c r="CS245" s="994" t="n">
        <v>0</v>
      </c>
      <c r="CT245" s="994" t="n">
        <v>0</v>
      </c>
      <c r="CU245" s="994" t="n">
        <v>0</v>
      </c>
      <c r="CV245" s="994" t="n">
        <v>0</v>
      </c>
      <c r="CW245" s="994" t="n">
        <v>0</v>
      </c>
      <c r="CX245" s="994" t="n">
        <v>0</v>
      </c>
      <c r="CY245" s="994" t="n">
        <v>0</v>
      </c>
      <c r="DA245" s="545" t="n">
        <f aca="false">BQ245-CI245</f>
        <v>-12000</v>
      </c>
      <c r="DB245" s="545" t="n">
        <f aca="false">BR245-CJ245</f>
        <v>-12000</v>
      </c>
      <c r="DC245" s="545" t="n">
        <f aca="false">BS245-CK245</f>
        <v>0</v>
      </c>
      <c r="DD245" s="545" t="n">
        <f aca="false">BT245-CL245</f>
        <v>0</v>
      </c>
      <c r="DE245" s="545" t="n">
        <f aca="false">BU245-CM245</f>
        <v>0</v>
      </c>
      <c r="DF245" s="545" t="n">
        <f aca="false">BV245-CN245</f>
        <v>-12000</v>
      </c>
      <c r="DG245" s="545" t="n">
        <f aca="false">BW245-CO245</f>
        <v>0</v>
      </c>
      <c r="DH245" s="545" t="n">
        <f aca="false">BX245-CP245</f>
        <v>0</v>
      </c>
      <c r="DI245" s="545" t="n">
        <f aca="false">BY245-CQ245</f>
        <v>0</v>
      </c>
      <c r="DJ245" s="545" t="n">
        <f aca="false">BZ245-CR245</f>
        <v>0</v>
      </c>
      <c r="DK245" s="545" t="n">
        <f aca="false">CA245-CS245</f>
        <v>0</v>
      </c>
      <c r="DL245" s="545" t="n">
        <f aca="false">CB245-CT245</f>
        <v>0</v>
      </c>
      <c r="DM245" s="545" t="n">
        <f aca="false">CC245-CU245</f>
        <v>0</v>
      </c>
      <c r="DN245" s="545" t="n">
        <f aca="false">CD245-CV245</f>
        <v>0</v>
      </c>
      <c r="DO245" s="545" t="n">
        <f aca="false">CE245-CW245</f>
        <v>0</v>
      </c>
      <c r="DP245" s="545" t="n">
        <f aca="false">CF245-CX245</f>
        <v>0</v>
      </c>
      <c r="DQ245" s="545" t="n">
        <f aca="false">CG245-CY245</f>
        <v>0</v>
      </c>
    </row>
    <row r="246" s="666" customFormat="true" ht="13.5" hidden="true" customHeight="true" outlineLevel="0" collapsed="false">
      <c r="A246" s="683"/>
      <c r="B246" s="576"/>
      <c r="C246" s="576"/>
      <c r="D246" s="576"/>
      <c r="E246" s="576"/>
      <c r="F246" s="576"/>
      <c r="G246" s="650"/>
      <c r="H246" s="684" t="s">
        <v>403</v>
      </c>
      <c r="I246" s="542" t="n">
        <v>1043000</v>
      </c>
      <c r="J246" s="542" t="n">
        <v>1043000</v>
      </c>
      <c r="K246" s="542" t="n">
        <v>0</v>
      </c>
      <c r="L246" s="542" t="n">
        <v>0</v>
      </c>
      <c r="M246" s="542" t="n">
        <v>0</v>
      </c>
      <c r="N246" s="542" t="n">
        <v>17000</v>
      </c>
      <c r="O246" s="542" t="n">
        <v>160000</v>
      </c>
      <c r="P246" s="542" t="n">
        <v>513000</v>
      </c>
      <c r="Q246" s="542" t="n">
        <v>0</v>
      </c>
      <c r="R246" s="542" t="n">
        <v>353000</v>
      </c>
      <c r="S246" s="542" t="n">
        <v>0</v>
      </c>
      <c r="T246" s="542" t="n">
        <v>0</v>
      </c>
      <c r="U246" s="542" t="n">
        <v>0</v>
      </c>
      <c r="V246" s="542" t="n">
        <v>0</v>
      </c>
      <c r="W246" s="542" t="n">
        <v>0</v>
      </c>
      <c r="X246" s="542" t="n">
        <v>0</v>
      </c>
      <c r="Y246" s="542" t="n">
        <v>0</v>
      </c>
      <c r="AA246" s="632"/>
      <c r="AB246" s="608" t="s">
        <v>403</v>
      </c>
      <c r="AC246" s="542" t="n">
        <v>0</v>
      </c>
      <c r="AD246" s="542" t="n">
        <v>0</v>
      </c>
      <c r="AE246" s="542" t="n">
        <v>0</v>
      </c>
      <c r="AF246" s="542" t="n">
        <v>0</v>
      </c>
      <c r="AG246" s="542" t="n">
        <v>0</v>
      </c>
      <c r="AH246" s="542" t="n">
        <v>0</v>
      </c>
      <c r="AI246" s="542" t="n">
        <v>0</v>
      </c>
      <c r="AJ246" s="542" t="n">
        <v>0</v>
      </c>
      <c r="AK246" s="542" t="n">
        <v>0</v>
      </c>
      <c r="AL246" s="542" t="n">
        <v>0</v>
      </c>
      <c r="AM246" s="542" t="n">
        <v>0</v>
      </c>
      <c r="AN246" s="542" t="n">
        <v>0</v>
      </c>
      <c r="AO246" s="542" t="n">
        <v>0</v>
      </c>
      <c r="AP246" s="542" t="n">
        <v>0</v>
      </c>
      <c r="AQ246" s="542" t="n">
        <v>0</v>
      </c>
      <c r="AR246" s="542" t="n">
        <v>0</v>
      </c>
      <c r="AS246" s="542" t="n">
        <v>0</v>
      </c>
      <c r="AT246" s="505"/>
      <c r="AU246" s="632"/>
      <c r="AV246" s="608" t="s">
        <v>403</v>
      </c>
      <c r="AW246" s="990" t="n">
        <v>1043000</v>
      </c>
      <c r="AX246" s="1049" t="n">
        <v>1043000</v>
      </c>
      <c r="AY246" s="1049" t="n">
        <v>0</v>
      </c>
      <c r="AZ246" s="990" t="n">
        <v>0</v>
      </c>
      <c r="BA246" s="991" t="n">
        <v>0</v>
      </c>
      <c r="BB246" s="1050" t="n">
        <v>17000</v>
      </c>
      <c r="BC246" s="1050" t="n">
        <v>160000</v>
      </c>
      <c r="BD246" s="1050" t="n">
        <v>513000</v>
      </c>
      <c r="BE246" s="1050" t="n">
        <v>0</v>
      </c>
      <c r="BF246" s="1050" t="n">
        <v>353000</v>
      </c>
      <c r="BG246" s="1050" t="n">
        <v>0</v>
      </c>
      <c r="BH246" s="1050" t="n">
        <v>0</v>
      </c>
      <c r="BI246" s="1050" t="n">
        <v>0</v>
      </c>
      <c r="BJ246" s="1050" t="n">
        <v>0</v>
      </c>
      <c r="BK246" s="1050" t="n">
        <v>0</v>
      </c>
      <c r="BL246" s="1050" t="n">
        <v>0</v>
      </c>
      <c r="BM246" s="1050" t="n">
        <v>0</v>
      </c>
      <c r="BO246" s="632"/>
      <c r="BQ246" s="545" t="n">
        <f aca="false">AW246+'total f+s'!AW248+'sp jilava proiect'!AW246</f>
        <v>1043000</v>
      </c>
      <c r="BR246" s="545" t="n">
        <f aca="false">AX246+'total f+s'!AX248+'sp jilava proiect'!AX246</f>
        <v>1043000</v>
      </c>
      <c r="BS246" s="545" t="n">
        <f aca="false">AY246+'total f+s'!AY248+'sp jilava proiect'!AY246</f>
        <v>0</v>
      </c>
      <c r="BT246" s="545" t="n">
        <f aca="false">AZ246+'total f+s'!AZ248+'sp jilava proiect'!AZ246</f>
        <v>0</v>
      </c>
      <c r="BU246" s="545" t="n">
        <f aca="false">BA246+'total f+s'!BA248+'sp jilava proiect'!BA246</f>
        <v>0</v>
      </c>
      <c r="BV246" s="545" t="n">
        <f aca="false">BB246+'total f+s'!BB248+'sp jilava proiect'!BB246</f>
        <v>17000</v>
      </c>
      <c r="BW246" s="545" t="n">
        <f aca="false">BC246+'total f+s'!BC248+'sp jilava proiect'!BC246</f>
        <v>160000</v>
      </c>
      <c r="BX246" s="545" t="n">
        <f aca="false">BD246+'total f+s'!BD248+'sp jilava proiect'!BD246</f>
        <v>513000</v>
      </c>
      <c r="BY246" s="545" t="n">
        <f aca="false">BE246+'total f+s'!BE248+'sp jilava proiect'!BE246</f>
        <v>0</v>
      </c>
      <c r="BZ246" s="545" t="n">
        <f aca="false">BF246+'total f+s'!BF248+'sp jilava proiect'!BF246</f>
        <v>353000</v>
      </c>
      <c r="CA246" s="545" t="n">
        <f aca="false">BG246+'total f+s'!BG248+'sp jilava proiect'!BG246</f>
        <v>0</v>
      </c>
      <c r="CB246" s="545" t="n">
        <f aca="false">BH246+'total f+s'!BH248+'sp jilava proiect'!BH246</f>
        <v>0</v>
      </c>
      <c r="CC246" s="545" t="n">
        <f aca="false">BI246+'total f+s'!BI248+'sp jilava proiect'!BI246</f>
        <v>0</v>
      </c>
      <c r="CD246" s="545" t="n">
        <f aca="false">BJ246+'total f+s'!BJ248+'sp jilava proiect'!BJ246</f>
        <v>0</v>
      </c>
      <c r="CE246" s="545" t="n">
        <f aca="false">BK246+'total f+s'!BK248+'sp jilava proiect'!BK246</f>
        <v>0</v>
      </c>
      <c r="CF246" s="545" t="n">
        <f aca="false">BL246+'total f+s'!BL248+'sp jilava proiect'!BL246</f>
        <v>0</v>
      </c>
      <c r="CG246" s="545" t="n">
        <f aca="false">BM246+'total f+s'!BM248+'sp jilava proiect'!BM246</f>
        <v>0</v>
      </c>
      <c r="CI246" s="994" t="n">
        <v>1281000</v>
      </c>
      <c r="CJ246" s="994" t="n">
        <v>1278000</v>
      </c>
      <c r="CK246" s="994" t="n">
        <v>0</v>
      </c>
      <c r="CL246" s="994" t="n">
        <v>3000</v>
      </c>
      <c r="CM246" s="994" t="n">
        <v>0</v>
      </c>
      <c r="CN246" s="994" t="n">
        <v>10000</v>
      </c>
      <c r="CO246" s="994" t="n">
        <v>60000</v>
      </c>
      <c r="CP246" s="994" t="n">
        <v>890000</v>
      </c>
      <c r="CQ246" s="994" t="n">
        <v>0</v>
      </c>
      <c r="CR246" s="994" t="n">
        <v>318000</v>
      </c>
      <c r="CS246" s="994" t="n">
        <v>0</v>
      </c>
      <c r="CT246" s="994" t="n">
        <v>3000</v>
      </c>
      <c r="CU246" s="994" t="n">
        <v>0</v>
      </c>
      <c r="CV246" s="994" t="n">
        <v>0</v>
      </c>
      <c r="CW246" s="994" t="n">
        <v>0</v>
      </c>
      <c r="CX246" s="994" t="n">
        <v>0</v>
      </c>
      <c r="CY246" s="994" t="n">
        <v>0</v>
      </c>
      <c r="DA246" s="545" t="n">
        <f aca="false">BQ246-CI246</f>
        <v>-238000</v>
      </c>
      <c r="DB246" s="545" t="n">
        <f aca="false">BR246-CJ246</f>
        <v>-235000</v>
      </c>
      <c r="DC246" s="545" t="n">
        <f aca="false">BS246-CK246</f>
        <v>0</v>
      </c>
      <c r="DD246" s="545" t="n">
        <f aca="false">BT246-CL246</f>
        <v>-3000</v>
      </c>
      <c r="DE246" s="545" t="n">
        <f aca="false">BU246-CM246</f>
        <v>0</v>
      </c>
      <c r="DF246" s="545" t="n">
        <f aca="false">BV246-CN246</f>
        <v>7000</v>
      </c>
      <c r="DG246" s="545" t="n">
        <f aca="false">BW246-CO246</f>
        <v>100000</v>
      </c>
      <c r="DH246" s="545" t="n">
        <f aca="false">BX246-CP246</f>
        <v>-377000</v>
      </c>
      <c r="DI246" s="545" t="n">
        <f aca="false">BY246-CQ246</f>
        <v>0</v>
      </c>
      <c r="DJ246" s="545" t="n">
        <f aca="false">BZ246-CR246</f>
        <v>35000</v>
      </c>
      <c r="DK246" s="545" t="n">
        <f aca="false">CA246-CS246</f>
        <v>0</v>
      </c>
      <c r="DL246" s="545" t="n">
        <f aca="false">CB246-CT246</f>
        <v>-3000</v>
      </c>
      <c r="DM246" s="545" t="n">
        <f aca="false">CC246-CU246</f>
        <v>0</v>
      </c>
      <c r="DN246" s="545" t="n">
        <f aca="false">CD246-CV246</f>
        <v>0</v>
      </c>
      <c r="DO246" s="545" t="n">
        <f aca="false">CE246-CW246</f>
        <v>0</v>
      </c>
      <c r="DP246" s="545" t="n">
        <f aca="false">CF246-CX246</f>
        <v>0</v>
      </c>
      <c r="DQ246" s="545" t="n">
        <f aca="false">CG246-CY246</f>
        <v>0</v>
      </c>
    </row>
    <row r="247" s="666" customFormat="true" ht="13.5" hidden="true" customHeight="true" outlineLevel="0" collapsed="false">
      <c r="A247" s="683"/>
      <c r="B247" s="576"/>
      <c r="C247" s="576" t="s">
        <v>246</v>
      </c>
      <c r="D247" s="576"/>
      <c r="E247" s="576"/>
      <c r="F247" s="576"/>
      <c r="G247" s="650" t="s">
        <v>234</v>
      </c>
      <c r="H247" s="684" t="s">
        <v>402</v>
      </c>
      <c r="I247" s="542" t="n">
        <v>8333000</v>
      </c>
      <c r="J247" s="542" t="n">
        <v>0</v>
      </c>
      <c r="K247" s="542" t="n">
        <v>0</v>
      </c>
      <c r="L247" s="542" t="n">
        <v>8333000</v>
      </c>
      <c r="M247" s="542" t="n">
        <v>0</v>
      </c>
      <c r="N247" s="542" t="n">
        <v>0</v>
      </c>
      <c r="O247" s="542" t="n">
        <v>0</v>
      </c>
      <c r="P247" s="542" t="n">
        <v>0</v>
      </c>
      <c r="Q247" s="542" t="n">
        <v>0</v>
      </c>
      <c r="R247" s="542" t="n">
        <v>0</v>
      </c>
      <c r="S247" s="542" t="n">
        <v>0</v>
      </c>
      <c r="T247" s="542" t="n">
        <v>8333000</v>
      </c>
      <c r="U247" s="542" t="n">
        <v>0</v>
      </c>
      <c r="V247" s="542" t="n">
        <v>0</v>
      </c>
      <c r="W247" s="542" t="n">
        <v>0</v>
      </c>
      <c r="X247" s="542" t="n">
        <v>0</v>
      </c>
      <c r="Y247" s="542" t="n">
        <v>0</v>
      </c>
      <c r="AA247" s="632" t="s">
        <v>234</v>
      </c>
      <c r="AB247" s="608" t="s">
        <v>402</v>
      </c>
      <c r="AC247" s="542" t="n">
        <v>0</v>
      </c>
      <c r="AD247" s="542" t="n">
        <v>0</v>
      </c>
      <c r="AE247" s="542" t="n">
        <v>0</v>
      </c>
      <c r="AF247" s="542" t="n">
        <v>0</v>
      </c>
      <c r="AG247" s="542" t="n">
        <v>0</v>
      </c>
      <c r="AH247" s="542" t="n">
        <v>0</v>
      </c>
      <c r="AI247" s="542" t="n">
        <v>0</v>
      </c>
      <c r="AJ247" s="542" t="n">
        <v>0</v>
      </c>
      <c r="AK247" s="542" t="n">
        <v>0</v>
      </c>
      <c r="AL247" s="542" t="n">
        <v>0</v>
      </c>
      <c r="AM247" s="542" t="n">
        <v>0</v>
      </c>
      <c r="AN247" s="542" t="n">
        <v>0</v>
      </c>
      <c r="AO247" s="542" t="n">
        <v>0</v>
      </c>
      <c r="AP247" s="542" t="n">
        <v>0</v>
      </c>
      <c r="AQ247" s="542" t="n">
        <v>0</v>
      </c>
      <c r="AR247" s="542" t="n">
        <v>0</v>
      </c>
      <c r="AS247" s="542" t="n">
        <v>0</v>
      </c>
      <c r="AT247" s="505"/>
      <c r="AU247" s="632" t="s">
        <v>234</v>
      </c>
      <c r="AV247" s="608" t="s">
        <v>402</v>
      </c>
      <c r="AW247" s="983" t="n">
        <v>8333000</v>
      </c>
      <c r="AX247" s="1049" t="n">
        <v>0</v>
      </c>
      <c r="AY247" s="1049" t="n">
        <v>0</v>
      </c>
      <c r="AZ247" s="990" t="n">
        <v>8333000</v>
      </c>
      <c r="BA247" s="991" t="n">
        <v>0</v>
      </c>
      <c r="BB247" s="1050" t="n">
        <v>0</v>
      </c>
      <c r="BC247" s="1050" t="n">
        <v>0</v>
      </c>
      <c r="BD247" s="1050" t="n">
        <v>0</v>
      </c>
      <c r="BE247" s="1050" t="n">
        <v>0</v>
      </c>
      <c r="BF247" s="1050" t="n">
        <v>0</v>
      </c>
      <c r="BG247" s="1050" t="n">
        <v>0</v>
      </c>
      <c r="BH247" s="1050" t="n">
        <v>8333000</v>
      </c>
      <c r="BI247" s="1050" t="n">
        <v>0</v>
      </c>
      <c r="BJ247" s="1050" t="n">
        <v>0</v>
      </c>
      <c r="BK247" s="1050" t="n">
        <v>0</v>
      </c>
      <c r="BL247" s="1050" t="n">
        <v>0</v>
      </c>
      <c r="BM247" s="1050" t="n">
        <v>0</v>
      </c>
      <c r="BO247" s="632" t="s">
        <v>234</v>
      </c>
      <c r="BQ247" s="545" t="n">
        <f aca="false">AW247+'total f+s'!AW249+'sp jilava proiect'!AW247</f>
        <v>8333000</v>
      </c>
      <c r="BR247" s="545" t="n">
        <f aca="false">AX247+'total f+s'!AX249+'sp jilava proiect'!AX247</f>
        <v>0</v>
      </c>
      <c r="BS247" s="545" t="n">
        <f aca="false">AY247+'total f+s'!AY249+'sp jilava proiect'!AY247</f>
        <v>0</v>
      </c>
      <c r="BT247" s="545" t="n">
        <f aca="false">AZ247+'total f+s'!AZ249+'sp jilava proiect'!AZ247</f>
        <v>8333000</v>
      </c>
      <c r="BU247" s="545" t="n">
        <f aca="false">BA247+'total f+s'!BA249+'sp jilava proiect'!BA247</f>
        <v>0</v>
      </c>
      <c r="BV247" s="545" t="n">
        <f aca="false">BB247+'total f+s'!BB249+'sp jilava proiect'!BB247</f>
        <v>0</v>
      </c>
      <c r="BW247" s="545" t="n">
        <f aca="false">BC247+'total f+s'!BC249+'sp jilava proiect'!BC247</f>
        <v>0</v>
      </c>
      <c r="BX247" s="545" t="n">
        <f aca="false">BD247+'total f+s'!BD249+'sp jilava proiect'!BD247</f>
        <v>0</v>
      </c>
      <c r="BY247" s="545" t="n">
        <f aca="false">BE247+'total f+s'!BE249+'sp jilava proiect'!BE247</f>
        <v>0</v>
      </c>
      <c r="BZ247" s="545" t="n">
        <f aca="false">BF247+'total f+s'!BF249+'sp jilava proiect'!BF247</f>
        <v>0</v>
      </c>
      <c r="CA247" s="545" t="n">
        <f aca="false">BG247+'total f+s'!BG249+'sp jilava proiect'!BG247</f>
        <v>0</v>
      </c>
      <c r="CB247" s="545" t="n">
        <f aca="false">BH247+'total f+s'!BH249+'sp jilava proiect'!BH247</f>
        <v>8333000</v>
      </c>
      <c r="CC247" s="545" t="n">
        <f aca="false">BI247+'total f+s'!BI249+'sp jilava proiect'!BI247</f>
        <v>0</v>
      </c>
      <c r="CD247" s="545" t="n">
        <f aca="false">BJ247+'total f+s'!BJ249+'sp jilava proiect'!BJ247</f>
        <v>0</v>
      </c>
      <c r="CE247" s="545" t="n">
        <f aca="false">BK247+'total f+s'!BK249+'sp jilava proiect'!BK247</f>
        <v>0</v>
      </c>
      <c r="CF247" s="545" t="n">
        <f aca="false">BL247+'total f+s'!BL249+'sp jilava proiect'!BL247</f>
        <v>0</v>
      </c>
      <c r="CG247" s="545" t="n">
        <f aca="false">BM247+'total f+s'!BM249+'sp jilava proiect'!BM247</f>
        <v>0</v>
      </c>
      <c r="CI247" s="994" t="n">
        <v>8398000</v>
      </c>
      <c r="CJ247" s="994" t="n">
        <v>0</v>
      </c>
      <c r="CK247" s="994" t="n">
        <v>0</v>
      </c>
      <c r="CL247" s="994" t="n">
        <v>8398000</v>
      </c>
      <c r="CM247" s="994" t="n">
        <v>0</v>
      </c>
      <c r="CN247" s="994" t="n">
        <v>0</v>
      </c>
      <c r="CO247" s="994" t="n">
        <v>0</v>
      </c>
      <c r="CP247" s="994" t="n">
        <v>0</v>
      </c>
      <c r="CQ247" s="994" t="n">
        <v>0</v>
      </c>
      <c r="CR247" s="994" t="n">
        <v>0</v>
      </c>
      <c r="CS247" s="994" t="n">
        <v>0</v>
      </c>
      <c r="CT247" s="994" t="n">
        <v>8398000</v>
      </c>
      <c r="CU247" s="994" t="n">
        <v>0</v>
      </c>
      <c r="CV247" s="994" t="n">
        <v>0</v>
      </c>
      <c r="CW247" s="994" t="n">
        <v>0</v>
      </c>
      <c r="CX247" s="994" t="n">
        <v>0</v>
      </c>
      <c r="CY247" s="994" t="n">
        <v>0</v>
      </c>
      <c r="DA247" s="545" t="n">
        <f aca="false">BQ247-CI247</f>
        <v>-65000</v>
      </c>
      <c r="DB247" s="545" t="n">
        <f aca="false">BR247-CJ247</f>
        <v>0</v>
      </c>
      <c r="DC247" s="545" t="n">
        <f aca="false">BS247-CK247</f>
        <v>0</v>
      </c>
      <c r="DD247" s="545" t="n">
        <f aca="false">BT247-CL247</f>
        <v>-65000</v>
      </c>
      <c r="DE247" s="545" t="n">
        <f aca="false">BU247-CM247</f>
        <v>0</v>
      </c>
      <c r="DF247" s="545" t="n">
        <f aca="false">BV247-CN247</f>
        <v>0</v>
      </c>
      <c r="DG247" s="545" t="n">
        <f aca="false">BW247-CO247</f>
        <v>0</v>
      </c>
      <c r="DH247" s="545" t="n">
        <f aca="false">BX247-CP247</f>
        <v>0</v>
      </c>
      <c r="DI247" s="545" t="n">
        <f aca="false">BY247-CQ247</f>
        <v>0</v>
      </c>
      <c r="DJ247" s="545" t="n">
        <f aca="false">BZ247-CR247</f>
        <v>0</v>
      </c>
      <c r="DK247" s="545" t="n">
        <f aca="false">CA247-CS247</f>
        <v>0</v>
      </c>
      <c r="DL247" s="545" t="n">
        <f aca="false">CB247-CT247</f>
        <v>-65000</v>
      </c>
      <c r="DM247" s="545" t="n">
        <f aca="false">CC247-CU247</f>
        <v>0</v>
      </c>
      <c r="DN247" s="545" t="n">
        <f aca="false">CD247-CV247</f>
        <v>0</v>
      </c>
      <c r="DO247" s="545" t="n">
        <f aca="false">CE247-CW247</f>
        <v>0</v>
      </c>
      <c r="DP247" s="545" t="n">
        <f aca="false">CF247-CX247</f>
        <v>0</v>
      </c>
      <c r="DQ247" s="545" t="n">
        <f aca="false">CG247-CY247</f>
        <v>0</v>
      </c>
    </row>
    <row r="248" s="666" customFormat="true" ht="13.5" hidden="true" customHeight="true" outlineLevel="0" collapsed="false">
      <c r="A248" s="683"/>
      <c r="B248" s="576"/>
      <c r="C248" s="576"/>
      <c r="D248" s="576"/>
      <c r="E248" s="576"/>
      <c r="F248" s="576"/>
      <c r="G248" s="650"/>
      <c r="H248" s="684" t="s">
        <v>403</v>
      </c>
      <c r="I248" s="542" t="n">
        <v>5470000</v>
      </c>
      <c r="J248" s="542" t="n">
        <v>0</v>
      </c>
      <c r="K248" s="542" t="n">
        <v>0</v>
      </c>
      <c r="L248" s="542" t="n">
        <v>5470000</v>
      </c>
      <c r="M248" s="542" t="n">
        <v>0</v>
      </c>
      <c r="N248" s="542" t="n">
        <v>0</v>
      </c>
      <c r="O248" s="542" t="n">
        <v>0</v>
      </c>
      <c r="P248" s="542" t="n">
        <v>0</v>
      </c>
      <c r="Q248" s="542" t="n">
        <v>0</v>
      </c>
      <c r="R248" s="542" t="n">
        <v>0</v>
      </c>
      <c r="S248" s="542" t="n">
        <v>0</v>
      </c>
      <c r="T248" s="542" t="n">
        <v>100000</v>
      </c>
      <c r="U248" s="542" t="n">
        <v>840000</v>
      </c>
      <c r="V248" s="542" t="n">
        <v>2683000</v>
      </c>
      <c r="W248" s="542" t="n">
        <v>0</v>
      </c>
      <c r="X248" s="542" t="n">
        <v>1847000</v>
      </c>
      <c r="Y248" s="542" t="n">
        <v>0</v>
      </c>
      <c r="AA248" s="632"/>
      <c r="AB248" s="608" t="s">
        <v>403</v>
      </c>
      <c r="AC248" s="542" t="n">
        <v>0</v>
      </c>
      <c r="AD248" s="542" t="n">
        <v>0</v>
      </c>
      <c r="AE248" s="542" t="n">
        <v>0</v>
      </c>
      <c r="AF248" s="542" t="n">
        <v>0</v>
      </c>
      <c r="AG248" s="542" t="n">
        <v>0</v>
      </c>
      <c r="AH248" s="542" t="n">
        <v>0</v>
      </c>
      <c r="AI248" s="542" t="n">
        <v>0</v>
      </c>
      <c r="AJ248" s="542" t="n">
        <v>0</v>
      </c>
      <c r="AK248" s="542" t="n">
        <v>0</v>
      </c>
      <c r="AL248" s="542" t="n">
        <v>0</v>
      </c>
      <c r="AM248" s="542" t="n">
        <v>0</v>
      </c>
      <c r="AN248" s="542" t="n">
        <v>0</v>
      </c>
      <c r="AO248" s="542" t="n">
        <v>0</v>
      </c>
      <c r="AP248" s="542" t="n">
        <v>0</v>
      </c>
      <c r="AQ248" s="542" t="n">
        <v>0</v>
      </c>
      <c r="AR248" s="542" t="n">
        <v>0</v>
      </c>
      <c r="AS248" s="542" t="n">
        <v>0</v>
      </c>
      <c r="AT248" s="505"/>
      <c r="AU248" s="632"/>
      <c r="AV248" s="608" t="s">
        <v>403</v>
      </c>
      <c r="AW248" s="990" t="n">
        <v>5470000</v>
      </c>
      <c r="AX248" s="1049" t="n">
        <v>0</v>
      </c>
      <c r="AY248" s="1049" t="n">
        <v>0</v>
      </c>
      <c r="AZ248" s="990" t="n">
        <v>5470000</v>
      </c>
      <c r="BA248" s="991" t="n">
        <v>0</v>
      </c>
      <c r="BB248" s="1050" t="n">
        <v>0</v>
      </c>
      <c r="BC248" s="1050" t="n">
        <v>0</v>
      </c>
      <c r="BD248" s="1050" t="n">
        <v>0</v>
      </c>
      <c r="BE248" s="1050" t="n">
        <v>0</v>
      </c>
      <c r="BF248" s="1050" t="n">
        <v>0</v>
      </c>
      <c r="BG248" s="1050" t="n">
        <v>0</v>
      </c>
      <c r="BH248" s="1050" t="n">
        <v>100000</v>
      </c>
      <c r="BI248" s="1050" t="n">
        <v>840000</v>
      </c>
      <c r="BJ248" s="1050" t="n">
        <v>2683000</v>
      </c>
      <c r="BK248" s="1050" t="n">
        <v>0</v>
      </c>
      <c r="BL248" s="1050" t="n">
        <v>1847000</v>
      </c>
      <c r="BM248" s="1050" t="n">
        <v>0</v>
      </c>
      <c r="BO248" s="632"/>
      <c r="BQ248" s="545" t="n">
        <f aca="false">AW248+'total f+s'!AW250+'sp jilava proiect'!AW248</f>
        <v>5470000</v>
      </c>
      <c r="BR248" s="545" t="n">
        <f aca="false">AX248+'total f+s'!AX250+'sp jilava proiect'!AX248</f>
        <v>0</v>
      </c>
      <c r="BS248" s="545" t="n">
        <f aca="false">AY248+'total f+s'!AY250+'sp jilava proiect'!AY248</f>
        <v>0</v>
      </c>
      <c r="BT248" s="545" t="n">
        <f aca="false">AZ248+'total f+s'!AZ250+'sp jilava proiect'!AZ248</f>
        <v>5470000</v>
      </c>
      <c r="BU248" s="545" t="n">
        <f aca="false">BA248+'total f+s'!BA250+'sp jilava proiect'!BA248</f>
        <v>0</v>
      </c>
      <c r="BV248" s="545" t="n">
        <f aca="false">BB248+'total f+s'!BB250+'sp jilava proiect'!BB248</f>
        <v>0</v>
      </c>
      <c r="BW248" s="545" t="n">
        <f aca="false">BC248+'total f+s'!BC250+'sp jilava proiect'!BC248</f>
        <v>0</v>
      </c>
      <c r="BX248" s="545" t="n">
        <f aca="false">BD248+'total f+s'!BD250+'sp jilava proiect'!BD248</f>
        <v>0</v>
      </c>
      <c r="BY248" s="545" t="n">
        <f aca="false">BE248+'total f+s'!BE250+'sp jilava proiect'!BE248</f>
        <v>0</v>
      </c>
      <c r="BZ248" s="545" t="n">
        <f aca="false">BF248+'total f+s'!BF250+'sp jilava proiect'!BF248</f>
        <v>0</v>
      </c>
      <c r="CA248" s="545" t="n">
        <f aca="false">BG248+'total f+s'!BG250+'sp jilava proiect'!BG248</f>
        <v>0</v>
      </c>
      <c r="CB248" s="545" t="n">
        <f aca="false">BH248+'total f+s'!BH250+'sp jilava proiect'!BH248</f>
        <v>100000</v>
      </c>
      <c r="CC248" s="545" t="n">
        <f aca="false">BI248+'total f+s'!BI250+'sp jilava proiect'!BI248</f>
        <v>840000</v>
      </c>
      <c r="CD248" s="545" t="n">
        <f aca="false">BJ248+'total f+s'!BJ250+'sp jilava proiect'!BJ248</f>
        <v>2683000</v>
      </c>
      <c r="CE248" s="545" t="n">
        <f aca="false">BK248+'total f+s'!BK250+'sp jilava proiect'!BK248</f>
        <v>0</v>
      </c>
      <c r="CF248" s="545" t="n">
        <f aca="false">BL248+'total f+s'!BL250+'sp jilava proiect'!BL248</f>
        <v>1847000</v>
      </c>
      <c r="CG248" s="545" t="n">
        <f aca="false">BM248+'total f+s'!BM250+'sp jilava proiect'!BM248</f>
        <v>0</v>
      </c>
      <c r="CI248" s="994" t="n">
        <v>6727000</v>
      </c>
      <c r="CJ248" s="994" t="n">
        <v>0</v>
      </c>
      <c r="CK248" s="994" t="n">
        <v>0</v>
      </c>
      <c r="CL248" s="994" t="n">
        <v>6727000</v>
      </c>
      <c r="CM248" s="994" t="n">
        <v>0</v>
      </c>
      <c r="CN248" s="994" t="n">
        <v>0</v>
      </c>
      <c r="CO248" s="994" t="n">
        <v>0</v>
      </c>
      <c r="CP248" s="994" t="n">
        <v>0</v>
      </c>
      <c r="CQ248" s="994" t="n">
        <v>0</v>
      </c>
      <c r="CR248" s="994" t="n">
        <v>0</v>
      </c>
      <c r="CS248" s="994" t="n">
        <v>0</v>
      </c>
      <c r="CT248" s="994" t="n">
        <v>69000</v>
      </c>
      <c r="CU248" s="994" t="n">
        <v>234000</v>
      </c>
      <c r="CV248" s="994" t="n">
        <v>4150000</v>
      </c>
      <c r="CW248" s="994" t="n">
        <v>0</v>
      </c>
      <c r="CX248" s="994" t="n">
        <v>2274000</v>
      </c>
      <c r="CY248" s="994" t="n">
        <v>0</v>
      </c>
      <c r="DA248" s="545" t="n">
        <f aca="false">BQ248-CI248</f>
        <v>-1257000</v>
      </c>
      <c r="DB248" s="545" t="n">
        <f aca="false">BR248-CJ248</f>
        <v>0</v>
      </c>
      <c r="DC248" s="545" t="n">
        <f aca="false">BS248-CK248</f>
        <v>0</v>
      </c>
      <c r="DD248" s="545" t="n">
        <f aca="false">BT248-CL248</f>
        <v>-1257000</v>
      </c>
      <c r="DE248" s="545" t="n">
        <f aca="false">BU248-CM248</f>
        <v>0</v>
      </c>
      <c r="DF248" s="545" t="n">
        <f aca="false">BV248-CN248</f>
        <v>0</v>
      </c>
      <c r="DG248" s="545" t="n">
        <f aca="false">BW248-CO248</f>
        <v>0</v>
      </c>
      <c r="DH248" s="545" t="n">
        <f aca="false">BX248-CP248</f>
        <v>0</v>
      </c>
      <c r="DI248" s="545" t="n">
        <f aca="false">BY248-CQ248</f>
        <v>0</v>
      </c>
      <c r="DJ248" s="545" t="n">
        <f aca="false">BZ248-CR248</f>
        <v>0</v>
      </c>
      <c r="DK248" s="545" t="n">
        <f aca="false">CA248-CS248</f>
        <v>0</v>
      </c>
      <c r="DL248" s="545" t="n">
        <f aca="false">CB248-CT248</f>
        <v>31000</v>
      </c>
      <c r="DM248" s="545" t="n">
        <f aca="false">CC248-CU248</f>
        <v>606000</v>
      </c>
      <c r="DN248" s="545" t="n">
        <f aca="false">CD248-CV248</f>
        <v>-1467000</v>
      </c>
      <c r="DO248" s="545" t="n">
        <f aca="false">CE248-CW248</f>
        <v>0</v>
      </c>
      <c r="DP248" s="545" t="n">
        <f aca="false">CF248-CX248</f>
        <v>-427000</v>
      </c>
      <c r="DQ248" s="545" t="n">
        <f aca="false">CG248-CY248</f>
        <v>0</v>
      </c>
    </row>
    <row r="249" s="666" customFormat="true" ht="13.5" hidden="true" customHeight="true" outlineLevel="0" collapsed="false">
      <c r="A249" s="683"/>
      <c r="B249" s="576"/>
      <c r="C249" s="576" t="s">
        <v>235</v>
      </c>
      <c r="D249" s="576"/>
      <c r="E249" s="576"/>
      <c r="F249" s="576"/>
      <c r="G249" s="650" t="s">
        <v>236</v>
      </c>
      <c r="H249" s="684" t="s">
        <v>402</v>
      </c>
      <c r="I249" s="542" t="n">
        <v>0</v>
      </c>
      <c r="J249" s="542" t="n">
        <v>0</v>
      </c>
      <c r="K249" s="542" t="n">
        <v>0</v>
      </c>
      <c r="L249" s="542" t="n">
        <v>0</v>
      </c>
      <c r="M249" s="542" t="n">
        <v>0</v>
      </c>
      <c r="N249" s="542" t="n">
        <v>0</v>
      </c>
      <c r="O249" s="542" t="n">
        <v>0</v>
      </c>
      <c r="P249" s="542" t="n">
        <v>0</v>
      </c>
      <c r="Q249" s="542" t="n">
        <v>0</v>
      </c>
      <c r="R249" s="542" t="n">
        <v>0</v>
      </c>
      <c r="S249" s="542" t="n">
        <v>0</v>
      </c>
      <c r="T249" s="542" t="n">
        <v>0</v>
      </c>
      <c r="U249" s="542" t="n">
        <v>0</v>
      </c>
      <c r="V249" s="542" t="n">
        <v>0</v>
      </c>
      <c r="W249" s="542" t="n">
        <v>0</v>
      </c>
      <c r="X249" s="542" t="n">
        <v>0</v>
      </c>
      <c r="Y249" s="542" t="n">
        <v>0</v>
      </c>
      <c r="AA249" s="632" t="s">
        <v>236</v>
      </c>
      <c r="AB249" s="608" t="s">
        <v>402</v>
      </c>
      <c r="AC249" s="542" t="n">
        <v>0</v>
      </c>
      <c r="AD249" s="542" t="n">
        <v>0</v>
      </c>
      <c r="AE249" s="542" t="n">
        <v>0</v>
      </c>
      <c r="AF249" s="542" t="n">
        <v>0</v>
      </c>
      <c r="AG249" s="542" t="n">
        <v>0</v>
      </c>
      <c r="AH249" s="542" t="n">
        <v>0</v>
      </c>
      <c r="AI249" s="542" t="n">
        <v>0</v>
      </c>
      <c r="AJ249" s="542" t="n">
        <v>0</v>
      </c>
      <c r="AK249" s="542" t="n">
        <v>0</v>
      </c>
      <c r="AL249" s="542" t="n">
        <v>0</v>
      </c>
      <c r="AM249" s="542" t="n">
        <v>0</v>
      </c>
      <c r="AN249" s="542" t="n">
        <v>0</v>
      </c>
      <c r="AO249" s="542" t="n">
        <v>0</v>
      </c>
      <c r="AP249" s="542" t="n">
        <v>0</v>
      </c>
      <c r="AQ249" s="542" t="n">
        <v>0</v>
      </c>
      <c r="AR249" s="542" t="n">
        <v>0</v>
      </c>
      <c r="AS249" s="542" t="n">
        <v>0</v>
      </c>
      <c r="AT249" s="505"/>
      <c r="AU249" s="632" t="s">
        <v>236</v>
      </c>
      <c r="AV249" s="608" t="s">
        <v>402</v>
      </c>
      <c r="AW249" s="983" t="n">
        <v>0</v>
      </c>
      <c r="AX249" s="1049" t="n">
        <v>0</v>
      </c>
      <c r="AY249" s="1049" t="n">
        <v>0</v>
      </c>
      <c r="AZ249" s="990" t="n">
        <v>0</v>
      </c>
      <c r="BA249" s="991" t="n">
        <v>0</v>
      </c>
      <c r="BB249" s="1050" t="n">
        <v>0</v>
      </c>
      <c r="BC249" s="1050" t="n">
        <v>0</v>
      </c>
      <c r="BD249" s="1050" t="n">
        <v>0</v>
      </c>
      <c r="BE249" s="1050" t="n">
        <v>0</v>
      </c>
      <c r="BF249" s="1050" t="n">
        <v>0</v>
      </c>
      <c r="BG249" s="1050" t="n">
        <v>0</v>
      </c>
      <c r="BH249" s="1050" t="n">
        <v>0</v>
      </c>
      <c r="BI249" s="1050" t="n">
        <v>0</v>
      </c>
      <c r="BJ249" s="1050" t="n">
        <v>0</v>
      </c>
      <c r="BK249" s="1050" t="n">
        <v>0</v>
      </c>
      <c r="BL249" s="1050" t="n">
        <v>0</v>
      </c>
      <c r="BM249" s="1050" t="n">
        <v>0</v>
      </c>
      <c r="BO249" s="632" t="s">
        <v>236</v>
      </c>
      <c r="BQ249" s="545" t="n">
        <f aca="false">AW249+'total f+s'!AW251+'sp jilava proiect'!AW249</f>
        <v>0</v>
      </c>
      <c r="BR249" s="545" t="n">
        <f aca="false">AX249+'total f+s'!AX251+'sp jilava proiect'!AX249</f>
        <v>0</v>
      </c>
      <c r="BS249" s="545" t="n">
        <f aca="false">AY249+'total f+s'!AY251+'sp jilava proiect'!AY249</f>
        <v>0</v>
      </c>
      <c r="BT249" s="545" t="n">
        <f aca="false">AZ249+'total f+s'!AZ251+'sp jilava proiect'!AZ249</f>
        <v>0</v>
      </c>
      <c r="BU249" s="545" t="n">
        <f aca="false">BA249+'total f+s'!BA251+'sp jilava proiect'!BA249</f>
        <v>0</v>
      </c>
      <c r="BV249" s="545" t="n">
        <f aca="false">BB249+'total f+s'!BB251+'sp jilava proiect'!BB249</f>
        <v>0</v>
      </c>
      <c r="BW249" s="545" t="n">
        <f aca="false">BC249+'total f+s'!BC251+'sp jilava proiect'!BC249</f>
        <v>0</v>
      </c>
      <c r="BX249" s="545" t="n">
        <f aca="false">BD249+'total f+s'!BD251+'sp jilava proiect'!BD249</f>
        <v>0</v>
      </c>
      <c r="BY249" s="545" t="n">
        <f aca="false">BE249+'total f+s'!BE251+'sp jilava proiect'!BE249</f>
        <v>0</v>
      </c>
      <c r="BZ249" s="545" t="n">
        <f aca="false">BF249+'total f+s'!BF251+'sp jilava proiect'!BF249</f>
        <v>0</v>
      </c>
      <c r="CA249" s="545" t="n">
        <f aca="false">BG249+'total f+s'!BG251+'sp jilava proiect'!BG249</f>
        <v>0</v>
      </c>
      <c r="CB249" s="545" t="n">
        <f aca="false">BH249+'total f+s'!BH251+'sp jilava proiect'!BH249</f>
        <v>0</v>
      </c>
      <c r="CC249" s="545" t="n">
        <f aca="false">BI249+'total f+s'!BI251+'sp jilava proiect'!BI249</f>
        <v>0</v>
      </c>
      <c r="CD249" s="545" t="n">
        <f aca="false">BJ249+'total f+s'!BJ251+'sp jilava proiect'!BJ249</f>
        <v>0</v>
      </c>
      <c r="CE249" s="545" t="n">
        <f aca="false">BK249+'total f+s'!BK251+'sp jilava proiect'!BK249</f>
        <v>0</v>
      </c>
      <c r="CF249" s="545" t="n">
        <f aca="false">BL249+'total f+s'!BL251+'sp jilava proiect'!BL249</f>
        <v>0</v>
      </c>
      <c r="CG249" s="545" t="n">
        <f aca="false">BM249+'total f+s'!BM251+'sp jilava proiect'!BM249</f>
        <v>0</v>
      </c>
      <c r="CI249" s="994" t="n">
        <v>0</v>
      </c>
      <c r="CJ249" s="994" t="n">
        <v>0</v>
      </c>
      <c r="CK249" s="994" t="n">
        <v>0</v>
      </c>
      <c r="CL249" s="994" t="n">
        <v>0</v>
      </c>
      <c r="CM249" s="994" t="n">
        <v>0</v>
      </c>
      <c r="CN249" s="994" t="n">
        <v>0</v>
      </c>
      <c r="CO249" s="994" t="n">
        <v>0</v>
      </c>
      <c r="CP249" s="994" t="n">
        <v>0</v>
      </c>
      <c r="CQ249" s="994" t="n">
        <v>0</v>
      </c>
      <c r="CR249" s="994" t="n">
        <v>0</v>
      </c>
      <c r="CS249" s="994" t="n">
        <v>0</v>
      </c>
      <c r="CT249" s="994" t="n">
        <v>0</v>
      </c>
      <c r="CU249" s="994" t="n">
        <v>0</v>
      </c>
      <c r="CV249" s="994" t="n">
        <v>0</v>
      </c>
      <c r="CW249" s="994" t="n">
        <v>0</v>
      </c>
      <c r="CX249" s="994" t="n">
        <v>0</v>
      </c>
      <c r="CY249" s="994" t="n">
        <v>0</v>
      </c>
      <c r="DA249" s="545" t="n">
        <f aca="false">BQ249-CI249</f>
        <v>0</v>
      </c>
      <c r="DB249" s="545" t="n">
        <f aca="false">BR249-CJ249</f>
        <v>0</v>
      </c>
      <c r="DC249" s="545" t="n">
        <f aca="false">BS249-CK249</f>
        <v>0</v>
      </c>
      <c r="DD249" s="545" t="n">
        <f aca="false">BT249-CL249</f>
        <v>0</v>
      </c>
      <c r="DE249" s="545" t="n">
        <f aca="false">BU249-CM249</f>
        <v>0</v>
      </c>
      <c r="DF249" s="545" t="n">
        <f aca="false">BV249-CN249</f>
        <v>0</v>
      </c>
      <c r="DG249" s="545" t="n">
        <f aca="false">BW249-CO249</f>
        <v>0</v>
      </c>
      <c r="DH249" s="545" t="n">
        <f aca="false">BX249-CP249</f>
        <v>0</v>
      </c>
      <c r="DI249" s="545" t="n">
        <f aca="false">BY249-CQ249</f>
        <v>0</v>
      </c>
      <c r="DJ249" s="545" t="n">
        <f aca="false">BZ249-CR249</f>
        <v>0</v>
      </c>
      <c r="DK249" s="545" t="n">
        <f aca="false">CA249-CS249</f>
        <v>0</v>
      </c>
      <c r="DL249" s="545" t="n">
        <f aca="false">CB249-CT249</f>
        <v>0</v>
      </c>
      <c r="DM249" s="545" t="n">
        <f aca="false">CC249-CU249</f>
        <v>0</v>
      </c>
      <c r="DN249" s="545" t="n">
        <f aca="false">CD249-CV249</f>
        <v>0</v>
      </c>
      <c r="DO249" s="545" t="n">
        <f aca="false">CE249-CW249</f>
        <v>0</v>
      </c>
      <c r="DP249" s="545" t="n">
        <f aca="false">CF249-CX249</f>
        <v>0</v>
      </c>
      <c r="DQ249" s="545" t="n">
        <f aca="false">CG249-CY249</f>
        <v>0</v>
      </c>
    </row>
    <row r="250" s="666" customFormat="true" ht="13.5" hidden="true" customHeight="true" outlineLevel="0" collapsed="false">
      <c r="A250" s="683"/>
      <c r="B250" s="576"/>
      <c r="C250" s="576"/>
      <c r="D250" s="576"/>
      <c r="E250" s="576"/>
      <c r="F250" s="576"/>
      <c r="G250" s="650"/>
      <c r="H250" s="684" t="s">
        <v>403</v>
      </c>
      <c r="I250" s="542" t="n">
        <v>0</v>
      </c>
      <c r="J250" s="542" t="n">
        <v>0</v>
      </c>
      <c r="K250" s="542" t="n">
        <v>0</v>
      </c>
      <c r="L250" s="542" t="n">
        <v>0</v>
      </c>
      <c r="M250" s="542" t="n">
        <v>0</v>
      </c>
      <c r="N250" s="542" t="n">
        <v>0</v>
      </c>
      <c r="O250" s="542" t="n">
        <v>0</v>
      </c>
      <c r="P250" s="542" t="n">
        <v>0</v>
      </c>
      <c r="Q250" s="542" t="n">
        <v>0</v>
      </c>
      <c r="R250" s="542" t="n">
        <v>0</v>
      </c>
      <c r="S250" s="542" t="n">
        <v>0</v>
      </c>
      <c r="T250" s="542" t="n">
        <v>0</v>
      </c>
      <c r="U250" s="542" t="n">
        <v>0</v>
      </c>
      <c r="V250" s="542" t="n">
        <v>0</v>
      </c>
      <c r="W250" s="542" t="n">
        <v>0</v>
      </c>
      <c r="X250" s="542" t="n">
        <v>0</v>
      </c>
      <c r="Y250" s="542" t="n">
        <v>0</v>
      </c>
      <c r="AA250" s="632"/>
      <c r="AB250" s="608" t="s">
        <v>403</v>
      </c>
      <c r="AC250" s="542" t="n">
        <v>0</v>
      </c>
      <c r="AD250" s="542" t="n">
        <v>0</v>
      </c>
      <c r="AE250" s="542" t="n">
        <v>0</v>
      </c>
      <c r="AF250" s="542" t="n">
        <v>0</v>
      </c>
      <c r="AG250" s="542" t="n">
        <v>0</v>
      </c>
      <c r="AH250" s="542" t="n">
        <v>0</v>
      </c>
      <c r="AI250" s="542" t="n">
        <v>0</v>
      </c>
      <c r="AJ250" s="542" t="n">
        <v>0</v>
      </c>
      <c r="AK250" s="542" t="n">
        <v>0</v>
      </c>
      <c r="AL250" s="542" t="n">
        <v>0</v>
      </c>
      <c r="AM250" s="542" t="n">
        <v>0</v>
      </c>
      <c r="AN250" s="542" t="n">
        <v>0</v>
      </c>
      <c r="AO250" s="542" t="n">
        <v>0</v>
      </c>
      <c r="AP250" s="542" t="n">
        <v>0</v>
      </c>
      <c r="AQ250" s="542" t="n">
        <v>0</v>
      </c>
      <c r="AR250" s="542" t="n">
        <v>0</v>
      </c>
      <c r="AS250" s="542" t="n">
        <v>0</v>
      </c>
      <c r="AT250" s="505"/>
      <c r="AU250" s="632"/>
      <c r="AV250" s="608" t="s">
        <v>403</v>
      </c>
      <c r="AW250" s="990" t="n">
        <v>0</v>
      </c>
      <c r="AX250" s="1049" t="n">
        <v>0</v>
      </c>
      <c r="AY250" s="1049" t="n">
        <v>0</v>
      </c>
      <c r="AZ250" s="990" t="n">
        <v>0</v>
      </c>
      <c r="BA250" s="991" t="n">
        <v>0</v>
      </c>
      <c r="BB250" s="1050" t="n">
        <v>0</v>
      </c>
      <c r="BC250" s="1050" t="n">
        <v>0</v>
      </c>
      <c r="BD250" s="1050" t="n">
        <v>0</v>
      </c>
      <c r="BE250" s="1050" t="n">
        <v>0</v>
      </c>
      <c r="BF250" s="1050" t="n">
        <v>0</v>
      </c>
      <c r="BG250" s="1050" t="n">
        <v>0</v>
      </c>
      <c r="BH250" s="1050" t="n">
        <v>0</v>
      </c>
      <c r="BI250" s="1050" t="n">
        <v>0</v>
      </c>
      <c r="BJ250" s="1050" t="n">
        <v>0</v>
      </c>
      <c r="BK250" s="1050" t="n">
        <v>0</v>
      </c>
      <c r="BL250" s="1050" t="n">
        <v>0</v>
      </c>
      <c r="BM250" s="1050" t="n">
        <v>0</v>
      </c>
      <c r="BO250" s="632"/>
      <c r="BQ250" s="545" t="n">
        <f aca="false">AW250+'total f+s'!AW252+'sp jilava proiect'!AW250</f>
        <v>0</v>
      </c>
      <c r="BR250" s="545" t="n">
        <f aca="false">AX250+'total f+s'!AX252+'sp jilava proiect'!AX250</f>
        <v>0</v>
      </c>
      <c r="BS250" s="545" t="n">
        <f aca="false">AY250+'total f+s'!AY252+'sp jilava proiect'!AY250</f>
        <v>0</v>
      </c>
      <c r="BT250" s="545" t="n">
        <f aca="false">AZ250+'total f+s'!AZ252+'sp jilava proiect'!AZ250</f>
        <v>0</v>
      </c>
      <c r="BU250" s="545" t="n">
        <f aca="false">BA250+'total f+s'!BA252+'sp jilava proiect'!BA250</f>
        <v>0</v>
      </c>
      <c r="BV250" s="545" t="n">
        <f aca="false">BB250+'total f+s'!BB252+'sp jilava proiect'!BB250</f>
        <v>0</v>
      </c>
      <c r="BW250" s="545" t="n">
        <f aca="false">BC250+'total f+s'!BC252+'sp jilava proiect'!BC250</f>
        <v>0</v>
      </c>
      <c r="BX250" s="545" t="n">
        <f aca="false">BD250+'total f+s'!BD252+'sp jilava proiect'!BD250</f>
        <v>0</v>
      </c>
      <c r="BY250" s="545" t="n">
        <f aca="false">BE250+'total f+s'!BE252+'sp jilava proiect'!BE250</f>
        <v>0</v>
      </c>
      <c r="BZ250" s="545" t="n">
        <f aca="false">BF250+'total f+s'!BF252+'sp jilava proiect'!BF250</f>
        <v>0</v>
      </c>
      <c r="CA250" s="545" t="n">
        <f aca="false">BG250+'total f+s'!BG252+'sp jilava proiect'!BG250</f>
        <v>0</v>
      </c>
      <c r="CB250" s="545" t="n">
        <f aca="false">BH250+'total f+s'!BH252+'sp jilava proiect'!BH250</f>
        <v>0</v>
      </c>
      <c r="CC250" s="545" t="n">
        <f aca="false">BI250+'total f+s'!BI252+'sp jilava proiect'!BI250</f>
        <v>0</v>
      </c>
      <c r="CD250" s="545" t="n">
        <f aca="false">BJ250+'total f+s'!BJ252+'sp jilava proiect'!BJ250</f>
        <v>0</v>
      </c>
      <c r="CE250" s="545" t="n">
        <f aca="false">BK250+'total f+s'!BK252+'sp jilava proiect'!BK250</f>
        <v>0</v>
      </c>
      <c r="CF250" s="545" t="n">
        <f aca="false">BL250+'total f+s'!BL252+'sp jilava proiect'!BL250</f>
        <v>0</v>
      </c>
      <c r="CG250" s="545" t="n">
        <f aca="false">BM250+'total f+s'!BM252+'sp jilava proiect'!BM250</f>
        <v>0</v>
      </c>
      <c r="CI250" s="994" t="n">
        <v>0</v>
      </c>
      <c r="CJ250" s="994" t="n">
        <v>0</v>
      </c>
      <c r="CK250" s="994" t="n">
        <v>0</v>
      </c>
      <c r="CL250" s="994" t="n">
        <v>0</v>
      </c>
      <c r="CM250" s="994" t="n">
        <v>0</v>
      </c>
      <c r="CN250" s="994" t="n">
        <v>0</v>
      </c>
      <c r="CO250" s="994" t="n">
        <v>0</v>
      </c>
      <c r="CP250" s="994" t="n">
        <v>0</v>
      </c>
      <c r="CQ250" s="994" t="n">
        <v>0</v>
      </c>
      <c r="CR250" s="994" t="n">
        <v>0</v>
      </c>
      <c r="CS250" s="994" t="n">
        <v>0</v>
      </c>
      <c r="CT250" s="994" t="n">
        <v>0</v>
      </c>
      <c r="CU250" s="994" t="n">
        <v>0</v>
      </c>
      <c r="CV250" s="994" t="n">
        <v>0</v>
      </c>
      <c r="CW250" s="994" t="n">
        <v>0</v>
      </c>
      <c r="CX250" s="994" t="n">
        <v>0</v>
      </c>
      <c r="CY250" s="994" t="n">
        <v>0</v>
      </c>
      <c r="DA250" s="545" t="n">
        <f aca="false">BQ250-CI250</f>
        <v>0</v>
      </c>
      <c r="DB250" s="545" t="n">
        <f aca="false">BR250-CJ250</f>
        <v>0</v>
      </c>
      <c r="DC250" s="545" t="n">
        <f aca="false">BS250-CK250</f>
        <v>0</v>
      </c>
      <c r="DD250" s="545" t="n">
        <f aca="false">BT250-CL250</f>
        <v>0</v>
      </c>
      <c r="DE250" s="545" t="n">
        <f aca="false">BU250-CM250</f>
        <v>0</v>
      </c>
      <c r="DF250" s="545" t="n">
        <f aca="false">BV250-CN250</f>
        <v>0</v>
      </c>
      <c r="DG250" s="545" t="n">
        <f aca="false">BW250-CO250</f>
        <v>0</v>
      </c>
      <c r="DH250" s="545" t="n">
        <f aca="false">BX250-CP250</f>
        <v>0</v>
      </c>
      <c r="DI250" s="545" t="n">
        <f aca="false">BY250-CQ250</f>
        <v>0</v>
      </c>
      <c r="DJ250" s="545" t="n">
        <f aca="false">BZ250-CR250</f>
        <v>0</v>
      </c>
      <c r="DK250" s="545" t="n">
        <f aca="false">CA250-CS250</f>
        <v>0</v>
      </c>
      <c r="DL250" s="545" t="n">
        <f aca="false">CB250-CT250</f>
        <v>0</v>
      </c>
      <c r="DM250" s="545" t="n">
        <f aca="false">CC250-CU250</f>
        <v>0</v>
      </c>
      <c r="DN250" s="545" t="n">
        <f aca="false">CD250-CV250</f>
        <v>0</v>
      </c>
      <c r="DO250" s="545" t="n">
        <f aca="false">CE250-CW250</f>
        <v>0</v>
      </c>
      <c r="DP250" s="545" t="n">
        <f aca="false">CF250-CX250</f>
        <v>0</v>
      </c>
      <c r="DQ250" s="545" t="n">
        <f aca="false">CG250-CY250</f>
        <v>0</v>
      </c>
    </row>
    <row r="251" s="666" customFormat="true" ht="13.5" hidden="true" customHeight="true" outlineLevel="0" collapsed="false">
      <c r="A251" s="683"/>
      <c r="B251" s="576"/>
      <c r="C251" s="576" t="s">
        <v>237</v>
      </c>
      <c r="D251" s="576"/>
      <c r="E251" s="576"/>
      <c r="F251" s="576"/>
      <c r="G251" s="650" t="s">
        <v>238</v>
      </c>
      <c r="H251" s="684" t="s">
        <v>402</v>
      </c>
      <c r="I251" s="542" t="n">
        <v>813000</v>
      </c>
      <c r="J251" s="542" t="n">
        <v>112000</v>
      </c>
      <c r="K251" s="542" t="n">
        <v>0</v>
      </c>
      <c r="L251" s="542" t="n">
        <v>701000</v>
      </c>
      <c r="M251" s="542" t="n">
        <v>0</v>
      </c>
      <c r="N251" s="542" t="n">
        <v>112000</v>
      </c>
      <c r="O251" s="542" t="n">
        <v>0</v>
      </c>
      <c r="P251" s="542" t="n">
        <v>0</v>
      </c>
      <c r="Q251" s="542" t="n">
        <v>0</v>
      </c>
      <c r="R251" s="542" t="n">
        <v>0</v>
      </c>
      <c r="S251" s="542" t="n">
        <v>0</v>
      </c>
      <c r="T251" s="542" t="n">
        <v>701000</v>
      </c>
      <c r="U251" s="542" t="n">
        <v>0</v>
      </c>
      <c r="V251" s="542" t="n">
        <v>0</v>
      </c>
      <c r="W251" s="542" t="n">
        <v>0</v>
      </c>
      <c r="X251" s="542" t="n">
        <v>0</v>
      </c>
      <c r="Y251" s="542" t="n">
        <v>0</v>
      </c>
      <c r="AA251" s="610" t="s">
        <v>238</v>
      </c>
      <c r="AB251" s="607" t="s">
        <v>402</v>
      </c>
      <c r="AC251" s="542" t="n">
        <v>40000</v>
      </c>
      <c r="AD251" s="542" t="n">
        <v>0</v>
      </c>
      <c r="AE251" s="542" t="n">
        <v>0</v>
      </c>
      <c r="AF251" s="542" t="n">
        <v>40000</v>
      </c>
      <c r="AG251" s="542" t="n">
        <v>0</v>
      </c>
      <c r="AH251" s="542" t="n">
        <v>0</v>
      </c>
      <c r="AI251" s="542" t="n">
        <v>0</v>
      </c>
      <c r="AJ251" s="542" t="n">
        <v>0</v>
      </c>
      <c r="AK251" s="542" t="n">
        <v>0</v>
      </c>
      <c r="AL251" s="542" t="n">
        <v>0</v>
      </c>
      <c r="AM251" s="542" t="n">
        <v>0</v>
      </c>
      <c r="AN251" s="542" t="n">
        <v>40000</v>
      </c>
      <c r="AO251" s="542" t="n">
        <v>0</v>
      </c>
      <c r="AP251" s="542" t="n">
        <v>0</v>
      </c>
      <c r="AQ251" s="542" t="n">
        <v>0</v>
      </c>
      <c r="AR251" s="542" t="n">
        <v>0</v>
      </c>
      <c r="AS251" s="542" t="n">
        <v>0</v>
      </c>
      <c r="AT251" s="545"/>
      <c r="AU251" s="610" t="s">
        <v>238</v>
      </c>
      <c r="AV251" s="607" t="s">
        <v>402</v>
      </c>
      <c r="AW251" s="983" t="n">
        <v>853000</v>
      </c>
      <c r="AX251" s="983" t="n">
        <v>112000</v>
      </c>
      <c r="AY251" s="983" t="n">
        <v>0</v>
      </c>
      <c r="AZ251" s="983" t="n">
        <v>741000</v>
      </c>
      <c r="BA251" s="986" t="n">
        <v>0</v>
      </c>
      <c r="BB251" s="985" t="n">
        <v>112000</v>
      </c>
      <c r="BC251" s="983" t="n">
        <v>0</v>
      </c>
      <c r="BD251" s="983" t="n">
        <v>0</v>
      </c>
      <c r="BE251" s="983" t="n">
        <v>0</v>
      </c>
      <c r="BF251" s="983" t="n">
        <v>0</v>
      </c>
      <c r="BG251" s="986" t="n">
        <v>0</v>
      </c>
      <c r="BH251" s="985" t="n">
        <v>741000</v>
      </c>
      <c r="BI251" s="983" t="n">
        <v>0</v>
      </c>
      <c r="BJ251" s="983" t="n">
        <v>0</v>
      </c>
      <c r="BK251" s="983" t="n">
        <v>0</v>
      </c>
      <c r="BL251" s="983" t="n">
        <v>0</v>
      </c>
      <c r="BM251" s="989" t="n">
        <v>0</v>
      </c>
      <c r="BO251" s="610" t="s">
        <v>238</v>
      </c>
      <c r="BQ251" s="545" t="n">
        <f aca="false">AW251+'total f+s'!AW253+'sp jilava proiect'!AW251</f>
        <v>853000</v>
      </c>
      <c r="BR251" s="545" t="n">
        <f aca="false">AX251+'total f+s'!AX253+'sp jilava proiect'!AX251</f>
        <v>112000</v>
      </c>
      <c r="BS251" s="545" t="n">
        <f aca="false">AY251+'total f+s'!AY253+'sp jilava proiect'!AY251</f>
        <v>0</v>
      </c>
      <c r="BT251" s="545" t="n">
        <f aca="false">AZ251+'total f+s'!AZ253+'sp jilava proiect'!AZ251</f>
        <v>741000</v>
      </c>
      <c r="BU251" s="545" t="n">
        <f aca="false">BA251+'total f+s'!BA253+'sp jilava proiect'!BA251</f>
        <v>0</v>
      </c>
      <c r="BV251" s="545" t="n">
        <f aca="false">BB251+'total f+s'!BB253+'sp jilava proiect'!BB251</f>
        <v>112000</v>
      </c>
      <c r="BW251" s="545" t="n">
        <f aca="false">BC251+'total f+s'!BC253+'sp jilava proiect'!BC251</f>
        <v>0</v>
      </c>
      <c r="BX251" s="545" t="n">
        <f aca="false">BD251+'total f+s'!BD253+'sp jilava proiect'!BD251</f>
        <v>0</v>
      </c>
      <c r="BY251" s="545" t="n">
        <f aca="false">BE251+'total f+s'!BE253+'sp jilava proiect'!BE251</f>
        <v>0</v>
      </c>
      <c r="BZ251" s="545" t="n">
        <f aca="false">BF251+'total f+s'!BF253+'sp jilava proiect'!BF251</f>
        <v>0</v>
      </c>
      <c r="CA251" s="545" t="n">
        <f aca="false">BG251+'total f+s'!BG253+'sp jilava proiect'!BG251</f>
        <v>0</v>
      </c>
      <c r="CB251" s="545" t="n">
        <f aca="false">BH251+'total f+s'!BH253+'sp jilava proiect'!BH251</f>
        <v>741000</v>
      </c>
      <c r="CC251" s="545" t="n">
        <f aca="false">BI251+'total f+s'!BI253+'sp jilava proiect'!BI251</f>
        <v>0</v>
      </c>
      <c r="CD251" s="545" t="n">
        <f aca="false">BJ251+'total f+s'!BJ253+'sp jilava proiect'!BJ251</f>
        <v>0</v>
      </c>
      <c r="CE251" s="545" t="n">
        <f aca="false">BK251+'total f+s'!BK253+'sp jilava proiect'!BK251</f>
        <v>0</v>
      </c>
      <c r="CF251" s="545" t="n">
        <f aca="false">BL251+'total f+s'!BL253+'sp jilava proiect'!BL251</f>
        <v>0</v>
      </c>
      <c r="CG251" s="545" t="n">
        <f aca="false">BM251+'total f+s'!BM253+'sp jilava proiect'!BM251</f>
        <v>0</v>
      </c>
      <c r="CI251" s="994" t="n">
        <v>633000</v>
      </c>
      <c r="CJ251" s="994" t="n">
        <v>82000</v>
      </c>
      <c r="CK251" s="994" t="n">
        <v>0</v>
      </c>
      <c r="CL251" s="994" t="n">
        <v>551000</v>
      </c>
      <c r="CM251" s="994" t="n">
        <v>0</v>
      </c>
      <c r="CN251" s="994" t="n">
        <v>82000</v>
      </c>
      <c r="CO251" s="994" t="n">
        <v>0</v>
      </c>
      <c r="CP251" s="994" t="n">
        <v>0</v>
      </c>
      <c r="CQ251" s="994" t="n">
        <v>0</v>
      </c>
      <c r="CR251" s="994" t="n">
        <v>0</v>
      </c>
      <c r="CS251" s="994" t="n">
        <v>0</v>
      </c>
      <c r="CT251" s="994" t="n">
        <v>551000</v>
      </c>
      <c r="CU251" s="994" t="n">
        <v>0</v>
      </c>
      <c r="CV251" s="994" t="n">
        <v>0</v>
      </c>
      <c r="CW251" s="994" t="n">
        <v>0</v>
      </c>
      <c r="CX251" s="994" t="n">
        <v>0</v>
      </c>
      <c r="CY251" s="994" t="n">
        <v>0</v>
      </c>
      <c r="DA251" s="545" t="n">
        <f aca="false">BQ251-CI251</f>
        <v>220000</v>
      </c>
      <c r="DB251" s="545" t="n">
        <f aca="false">BR251-CJ251</f>
        <v>30000</v>
      </c>
      <c r="DC251" s="545" t="n">
        <f aca="false">BS251-CK251</f>
        <v>0</v>
      </c>
      <c r="DD251" s="545" t="n">
        <f aca="false">BT251-CL251</f>
        <v>190000</v>
      </c>
      <c r="DE251" s="545" t="n">
        <f aca="false">BU251-CM251</f>
        <v>0</v>
      </c>
      <c r="DF251" s="545" t="n">
        <f aca="false">BV251-CN251</f>
        <v>30000</v>
      </c>
      <c r="DG251" s="545" t="n">
        <f aca="false">BW251-CO251</f>
        <v>0</v>
      </c>
      <c r="DH251" s="545" t="n">
        <f aca="false">BX251-CP251</f>
        <v>0</v>
      </c>
      <c r="DI251" s="545" t="n">
        <f aca="false">BY251-CQ251</f>
        <v>0</v>
      </c>
      <c r="DJ251" s="545" t="n">
        <f aca="false">BZ251-CR251</f>
        <v>0</v>
      </c>
      <c r="DK251" s="545" t="n">
        <f aca="false">CA251-CS251</f>
        <v>0</v>
      </c>
      <c r="DL251" s="545" t="n">
        <f aca="false">CB251-CT251</f>
        <v>190000</v>
      </c>
      <c r="DM251" s="545" t="n">
        <f aca="false">CC251-CU251</f>
        <v>0</v>
      </c>
      <c r="DN251" s="545" t="n">
        <f aca="false">CD251-CV251</f>
        <v>0</v>
      </c>
      <c r="DO251" s="545" t="n">
        <f aca="false">CE251-CW251</f>
        <v>0</v>
      </c>
      <c r="DP251" s="545" t="n">
        <f aca="false">CF251-CX251</f>
        <v>0</v>
      </c>
      <c r="DQ251" s="545" t="n">
        <f aca="false">CG251-CY251</f>
        <v>0</v>
      </c>
    </row>
    <row r="252" s="666" customFormat="true" ht="13.5" hidden="true" customHeight="true" outlineLevel="0" collapsed="false">
      <c r="A252" s="683"/>
      <c r="B252" s="576"/>
      <c r="C252" s="576"/>
      <c r="D252" s="576"/>
      <c r="E252" s="576"/>
      <c r="F252" s="576"/>
      <c r="G252" s="650"/>
      <c r="H252" s="684" t="s">
        <v>403</v>
      </c>
      <c r="I252" s="542" t="n">
        <v>813000</v>
      </c>
      <c r="J252" s="542" t="n">
        <v>112000</v>
      </c>
      <c r="K252" s="542" t="n">
        <v>0</v>
      </c>
      <c r="L252" s="542" t="n">
        <v>701000</v>
      </c>
      <c r="M252" s="542" t="n">
        <v>0</v>
      </c>
      <c r="N252" s="542" t="n">
        <v>49000</v>
      </c>
      <c r="O252" s="542" t="n">
        <v>37000</v>
      </c>
      <c r="P252" s="542" t="n">
        <v>23000</v>
      </c>
      <c r="Q252" s="542" t="n">
        <v>0</v>
      </c>
      <c r="R252" s="542" t="n">
        <v>3000</v>
      </c>
      <c r="S252" s="542" t="n">
        <v>0</v>
      </c>
      <c r="T252" s="542" t="n">
        <v>341000</v>
      </c>
      <c r="U252" s="542" t="n">
        <v>215000</v>
      </c>
      <c r="V252" s="542" t="n">
        <v>129000</v>
      </c>
      <c r="W252" s="542" t="n">
        <v>0</v>
      </c>
      <c r="X252" s="542" t="n">
        <v>16000</v>
      </c>
      <c r="Y252" s="542" t="n">
        <v>0</v>
      </c>
      <c r="AA252" s="610"/>
      <c r="AB252" s="607" t="s">
        <v>403</v>
      </c>
      <c r="AC252" s="542" t="n">
        <v>40000</v>
      </c>
      <c r="AD252" s="542" t="n">
        <v>0</v>
      </c>
      <c r="AE252" s="542" t="n">
        <v>0</v>
      </c>
      <c r="AF252" s="542" t="n">
        <v>40000</v>
      </c>
      <c r="AG252" s="542" t="n">
        <v>0</v>
      </c>
      <c r="AH252" s="542" t="n">
        <v>0</v>
      </c>
      <c r="AI252" s="542" t="n">
        <v>0</v>
      </c>
      <c r="AJ252" s="542" t="n">
        <v>0</v>
      </c>
      <c r="AK252" s="542" t="n">
        <v>0</v>
      </c>
      <c r="AL252" s="542" t="n">
        <v>0</v>
      </c>
      <c r="AM252" s="542" t="n">
        <v>0</v>
      </c>
      <c r="AN252" s="542" t="n">
        <v>40000</v>
      </c>
      <c r="AO252" s="542" t="n">
        <v>0</v>
      </c>
      <c r="AP252" s="542" t="n">
        <v>0</v>
      </c>
      <c r="AQ252" s="542" t="n">
        <v>0</v>
      </c>
      <c r="AR252" s="542" t="n">
        <v>0</v>
      </c>
      <c r="AS252" s="542" t="n">
        <v>0</v>
      </c>
      <c r="AT252" s="545"/>
      <c r="AU252" s="610"/>
      <c r="AV252" s="607" t="s">
        <v>403</v>
      </c>
      <c r="AW252" s="983" t="n">
        <v>853000</v>
      </c>
      <c r="AX252" s="983" t="n">
        <v>112000</v>
      </c>
      <c r="AY252" s="983" t="n">
        <v>0</v>
      </c>
      <c r="AZ252" s="983" t="n">
        <v>741000</v>
      </c>
      <c r="BA252" s="986" t="n">
        <v>0</v>
      </c>
      <c r="BB252" s="985" t="n">
        <v>49000</v>
      </c>
      <c r="BC252" s="983" t="n">
        <v>37000</v>
      </c>
      <c r="BD252" s="983" t="n">
        <v>23000</v>
      </c>
      <c r="BE252" s="983" t="n">
        <v>0</v>
      </c>
      <c r="BF252" s="983" t="n">
        <v>3000</v>
      </c>
      <c r="BG252" s="986" t="n">
        <v>0</v>
      </c>
      <c r="BH252" s="985" t="n">
        <v>381000</v>
      </c>
      <c r="BI252" s="983" t="n">
        <v>215000</v>
      </c>
      <c r="BJ252" s="983" t="n">
        <v>129000</v>
      </c>
      <c r="BK252" s="983" t="n">
        <v>0</v>
      </c>
      <c r="BL252" s="983" t="n">
        <v>16000</v>
      </c>
      <c r="BM252" s="989" t="n">
        <v>0</v>
      </c>
      <c r="BO252" s="610"/>
      <c r="BQ252" s="545" t="n">
        <f aca="false">AW252+'total f+s'!AW254+'sp jilava proiect'!AW252</f>
        <v>853000</v>
      </c>
      <c r="BR252" s="545" t="n">
        <f aca="false">AX252+'total f+s'!AX254+'sp jilava proiect'!AX252</f>
        <v>112000</v>
      </c>
      <c r="BS252" s="545" t="n">
        <f aca="false">AY252+'total f+s'!AY254+'sp jilava proiect'!AY252</f>
        <v>0</v>
      </c>
      <c r="BT252" s="545" t="n">
        <f aca="false">AZ252+'total f+s'!AZ254+'sp jilava proiect'!AZ252</f>
        <v>741000</v>
      </c>
      <c r="BU252" s="545" t="n">
        <f aca="false">BA252+'total f+s'!BA254+'sp jilava proiect'!BA252</f>
        <v>0</v>
      </c>
      <c r="BV252" s="545" t="n">
        <f aca="false">BB252+'total f+s'!BB254+'sp jilava proiect'!BB252</f>
        <v>49000</v>
      </c>
      <c r="BW252" s="545" t="n">
        <f aca="false">BC252+'total f+s'!BC254+'sp jilava proiect'!BC252</f>
        <v>37000</v>
      </c>
      <c r="BX252" s="545" t="n">
        <f aca="false">BD252+'total f+s'!BD254+'sp jilava proiect'!BD252</f>
        <v>23000</v>
      </c>
      <c r="BY252" s="545" t="n">
        <f aca="false">BE252+'total f+s'!BE254+'sp jilava proiect'!BE252</f>
        <v>0</v>
      </c>
      <c r="BZ252" s="545" t="n">
        <f aca="false">BF252+'total f+s'!BF254+'sp jilava proiect'!BF252</f>
        <v>3000</v>
      </c>
      <c r="CA252" s="545" t="n">
        <f aca="false">BG252+'total f+s'!BG254+'sp jilava proiect'!BG252</f>
        <v>0</v>
      </c>
      <c r="CB252" s="545" t="n">
        <f aca="false">BH252+'total f+s'!BH254+'sp jilava proiect'!BH252</f>
        <v>381000</v>
      </c>
      <c r="CC252" s="545" t="n">
        <f aca="false">BI252+'total f+s'!BI254+'sp jilava proiect'!BI252</f>
        <v>215000</v>
      </c>
      <c r="CD252" s="545" t="n">
        <f aca="false">BJ252+'total f+s'!BJ254+'sp jilava proiect'!BJ252</f>
        <v>129000</v>
      </c>
      <c r="CE252" s="545" t="n">
        <f aca="false">BK252+'total f+s'!BK254+'sp jilava proiect'!BK252</f>
        <v>0</v>
      </c>
      <c r="CF252" s="545" t="n">
        <f aca="false">BL252+'total f+s'!BL254+'sp jilava proiect'!BL252</f>
        <v>16000</v>
      </c>
      <c r="CG252" s="545" t="n">
        <f aca="false">BM252+'total f+s'!BM254+'sp jilava proiect'!BM252</f>
        <v>0</v>
      </c>
      <c r="CI252" s="994" t="n">
        <v>633000</v>
      </c>
      <c r="CJ252" s="994" t="n">
        <v>82000</v>
      </c>
      <c r="CK252" s="994" t="n">
        <v>0</v>
      </c>
      <c r="CL252" s="994" t="n">
        <v>551000</v>
      </c>
      <c r="CM252" s="994" t="n">
        <v>0</v>
      </c>
      <c r="CN252" s="994" t="n">
        <v>23000</v>
      </c>
      <c r="CO252" s="994" t="n">
        <v>24000</v>
      </c>
      <c r="CP252" s="994" t="n">
        <v>19000</v>
      </c>
      <c r="CQ252" s="994" t="n">
        <v>0</v>
      </c>
      <c r="CR252" s="994" t="n">
        <v>16000</v>
      </c>
      <c r="CS252" s="994" t="n">
        <v>0</v>
      </c>
      <c r="CT252" s="994" t="n">
        <v>133000</v>
      </c>
      <c r="CU252" s="994" t="n">
        <v>146000</v>
      </c>
      <c r="CV252" s="994" t="n">
        <v>178000</v>
      </c>
      <c r="CW252" s="994" t="n">
        <v>0</v>
      </c>
      <c r="CX252" s="994" t="n">
        <v>94000</v>
      </c>
      <c r="CY252" s="994" t="n">
        <v>0</v>
      </c>
      <c r="DA252" s="545" t="n">
        <f aca="false">BQ252-CI252</f>
        <v>220000</v>
      </c>
      <c r="DB252" s="545" t="n">
        <f aca="false">BR252-CJ252</f>
        <v>30000</v>
      </c>
      <c r="DC252" s="545" t="n">
        <f aca="false">BS252-CK252</f>
        <v>0</v>
      </c>
      <c r="DD252" s="545" t="n">
        <f aca="false">BT252-CL252</f>
        <v>190000</v>
      </c>
      <c r="DE252" s="545" t="n">
        <f aca="false">BU252-CM252</f>
        <v>0</v>
      </c>
      <c r="DF252" s="545" t="n">
        <f aca="false">BV252-CN252</f>
        <v>26000</v>
      </c>
      <c r="DG252" s="545" t="n">
        <f aca="false">BW252-CO252</f>
        <v>13000</v>
      </c>
      <c r="DH252" s="545" t="n">
        <f aca="false">BX252-CP252</f>
        <v>4000</v>
      </c>
      <c r="DI252" s="545" t="n">
        <f aca="false">BY252-CQ252</f>
        <v>0</v>
      </c>
      <c r="DJ252" s="545" t="n">
        <f aca="false">BZ252-CR252</f>
        <v>-13000</v>
      </c>
      <c r="DK252" s="545" t="n">
        <f aca="false">CA252-CS252</f>
        <v>0</v>
      </c>
      <c r="DL252" s="545" t="n">
        <f aca="false">CB252-CT252</f>
        <v>248000</v>
      </c>
      <c r="DM252" s="545" t="n">
        <f aca="false">CC252-CU252</f>
        <v>69000</v>
      </c>
      <c r="DN252" s="545" t="n">
        <f aca="false">CD252-CV252</f>
        <v>-49000</v>
      </c>
      <c r="DO252" s="545" t="n">
        <f aca="false">CE252-CW252</f>
        <v>0</v>
      </c>
      <c r="DP252" s="545" t="n">
        <f aca="false">CF252-CX252</f>
        <v>-78000</v>
      </c>
      <c r="DQ252" s="545" t="n">
        <f aca="false">CG252-CY252</f>
        <v>0</v>
      </c>
    </row>
    <row r="253" s="666" customFormat="true" ht="13.5" hidden="true" customHeight="true" outlineLevel="0" collapsed="false">
      <c r="A253" s="683"/>
      <c r="B253" s="576"/>
      <c r="C253" s="576" t="s">
        <v>244</v>
      </c>
      <c r="D253" s="576"/>
      <c r="E253" s="576"/>
      <c r="F253" s="576"/>
      <c r="G253" s="650" t="s">
        <v>239</v>
      </c>
      <c r="H253" s="684" t="s">
        <v>402</v>
      </c>
      <c r="I253" s="542" t="n">
        <v>112000</v>
      </c>
      <c r="J253" s="542" t="n">
        <v>112000</v>
      </c>
      <c r="K253" s="542" t="n">
        <v>0</v>
      </c>
      <c r="L253" s="542" t="n">
        <v>0</v>
      </c>
      <c r="M253" s="542" t="n">
        <v>0</v>
      </c>
      <c r="N253" s="542" t="n">
        <v>112000</v>
      </c>
      <c r="O253" s="542" t="n">
        <v>0</v>
      </c>
      <c r="P253" s="542" t="n">
        <v>0</v>
      </c>
      <c r="Q253" s="542" t="n">
        <v>0</v>
      </c>
      <c r="R253" s="542" t="n">
        <v>0</v>
      </c>
      <c r="S253" s="542" t="n">
        <v>0</v>
      </c>
      <c r="T253" s="542" t="n">
        <v>0</v>
      </c>
      <c r="U253" s="542" t="n">
        <v>0</v>
      </c>
      <c r="V253" s="542" t="n">
        <v>0</v>
      </c>
      <c r="W253" s="542" t="n">
        <v>0</v>
      </c>
      <c r="X253" s="542" t="n">
        <v>0</v>
      </c>
      <c r="Y253" s="542" t="n">
        <v>0</v>
      </c>
      <c r="AA253" s="610" t="s">
        <v>239</v>
      </c>
      <c r="AB253" s="607" t="s">
        <v>402</v>
      </c>
      <c r="AC253" s="542" t="n">
        <v>0</v>
      </c>
      <c r="AD253" s="542" t="n">
        <v>0</v>
      </c>
      <c r="AE253" s="542" t="n">
        <v>0</v>
      </c>
      <c r="AF253" s="542" t="n">
        <v>0</v>
      </c>
      <c r="AG253" s="542" t="n">
        <v>0</v>
      </c>
      <c r="AH253" s="542" t="n">
        <v>0</v>
      </c>
      <c r="AI253" s="542" t="n">
        <v>0</v>
      </c>
      <c r="AJ253" s="542" t="n">
        <v>0</v>
      </c>
      <c r="AK253" s="542" t="n">
        <v>0</v>
      </c>
      <c r="AL253" s="542" t="n">
        <v>0</v>
      </c>
      <c r="AM253" s="542" t="n">
        <v>0</v>
      </c>
      <c r="AN253" s="542" t="n">
        <v>0</v>
      </c>
      <c r="AO253" s="542" t="n">
        <v>0</v>
      </c>
      <c r="AP253" s="542" t="n">
        <v>0</v>
      </c>
      <c r="AQ253" s="542" t="n">
        <v>0</v>
      </c>
      <c r="AR253" s="542" t="n">
        <v>0</v>
      </c>
      <c r="AS253" s="542" t="n">
        <v>0</v>
      </c>
      <c r="AT253" s="545"/>
      <c r="AU253" s="610" t="s">
        <v>239</v>
      </c>
      <c r="AV253" s="607" t="s">
        <v>402</v>
      </c>
      <c r="AW253" s="983" t="n">
        <v>112000</v>
      </c>
      <c r="AX253" s="1045" t="n">
        <v>112000</v>
      </c>
      <c r="AY253" s="1045" t="n">
        <v>0</v>
      </c>
      <c r="AZ253" s="983" t="n">
        <v>0</v>
      </c>
      <c r="BA253" s="986" t="n">
        <v>0</v>
      </c>
      <c r="BB253" s="1050" t="n">
        <v>112000</v>
      </c>
      <c r="BC253" s="1050" t="n">
        <v>0</v>
      </c>
      <c r="BD253" s="1050" t="n">
        <v>0</v>
      </c>
      <c r="BE253" s="1050" t="n">
        <v>0</v>
      </c>
      <c r="BF253" s="1050" t="n">
        <v>0</v>
      </c>
      <c r="BG253" s="1050" t="n">
        <v>0</v>
      </c>
      <c r="BH253" s="1050" t="n">
        <v>0</v>
      </c>
      <c r="BI253" s="1050" t="n">
        <v>0</v>
      </c>
      <c r="BJ253" s="1050" t="n">
        <v>0</v>
      </c>
      <c r="BK253" s="1050" t="n">
        <v>0</v>
      </c>
      <c r="BL253" s="1050" t="n">
        <v>0</v>
      </c>
      <c r="BM253" s="1050" t="n">
        <v>0</v>
      </c>
      <c r="BO253" s="610" t="s">
        <v>239</v>
      </c>
      <c r="BQ253" s="545" t="n">
        <f aca="false">AW253+'total f+s'!AW255+'sp jilava proiect'!AW253</f>
        <v>112000</v>
      </c>
      <c r="BR253" s="545" t="n">
        <f aca="false">AX253+'total f+s'!AX255+'sp jilava proiect'!AX253</f>
        <v>112000</v>
      </c>
      <c r="BS253" s="545" t="n">
        <f aca="false">AY253+'total f+s'!AY255+'sp jilava proiect'!AY253</f>
        <v>0</v>
      </c>
      <c r="BT253" s="545" t="n">
        <f aca="false">AZ253+'total f+s'!AZ255+'sp jilava proiect'!AZ253</f>
        <v>0</v>
      </c>
      <c r="BU253" s="545" t="n">
        <f aca="false">BA253+'total f+s'!BA255+'sp jilava proiect'!BA253</f>
        <v>0</v>
      </c>
      <c r="BV253" s="545" t="n">
        <f aca="false">BB253+'total f+s'!BB255+'sp jilava proiect'!BB253</f>
        <v>112000</v>
      </c>
      <c r="BW253" s="545" t="n">
        <f aca="false">BC253+'total f+s'!BC255+'sp jilava proiect'!BC253</f>
        <v>0</v>
      </c>
      <c r="BX253" s="545" t="n">
        <f aca="false">BD253+'total f+s'!BD255+'sp jilava proiect'!BD253</f>
        <v>0</v>
      </c>
      <c r="BY253" s="545" t="n">
        <f aca="false">BE253+'total f+s'!BE255+'sp jilava proiect'!BE253</f>
        <v>0</v>
      </c>
      <c r="BZ253" s="545" t="n">
        <f aca="false">BF253+'total f+s'!BF255+'sp jilava proiect'!BF253</f>
        <v>0</v>
      </c>
      <c r="CA253" s="545" t="n">
        <f aca="false">BG253+'total f+s'!BG255+'sp jilava proiect'!BG253</f>
        <v>0</v>
      </c>
      <c r="CB253" s="545" t="n">
        <f aca="false">BH253+'total f+s'!BH255+'sp jilava proiect'!BH253</f>
        <v>0</v>
      </c>
      <c r="CC253" s="545" t="n">
        <f aca="false">BI253+'total f+s'!BI255+'sp jilava proiect'!BI253</f>
        <v>0</v>
      </c>
      <c r="CD253" s="545" t="n">
        <f aca="false">BJ253+'total f+s'!BJ255+'sp jilava proiect'!BJ253</f>
        <v>0</v>
      </c>
      <c r="CE253" s="545" t="n">
        <f aca="false">BK253+'total f+s'!BK255+'sp jilava proiect'!BK253</f>
        <v>0</v>
      </c>
      <c r="CF253" s="545" t="n">
        <f aca="false">BL253+'total f+s'!BL255+'sp jilava proiect'!BL253</f>
        <v>0</v>
      </c>
      <c r="CG253" s="545" t="n">
        <f aca="false">BM253+'total f+s'!BM255+'sp jilava proiect'!BM253</f>
        <v>0</v>
      </c>
      <c r="CI253" s="994" t="n">
        <v>82000</v>
      </c>
      <c r="CJ253" s="994" t="n">
        <v>82000</v>
      </c>
      <c r="CK253" s="994" t="n">
        <v>0</v>
      </c>
      <c r="CL253" s="994" t="n">
        <v>0</v>
      </c>
      <c r="CM253" s="994" t="n">
        <v>0</v>
      </c>
      <c r="CN253" s="994" t="n">
        <v>82000</v>
      </c>
      <c r="CO253" s="994" t="n">
        <v>0</v>
      </c>
      <c r="CP253" s="994" t="n">
        <v>0</v>
      </c>
      <c r="CQ253" s="994" t="n">
        <v>0</v>
      </c>
      <c r="CR253" s="994" t="n">
        <v>0</v>
      </c>
      <c r="CS253" s="994" t="n">
        <v>0</v>
      </c>
      <c r="CT253" s="994" t="n">
        <v>0</v>
      </c>
      <c r="CU253" s="994" t="n">
        <v>0</v>
      </c>
      <c r="CV253" s="994" t="n">
        <v>0</v>
      </c>
      <c r="CW253" s="994" t="n">
        <v>0</v>
      </c>
      <c r="CX253" s="994" t="n">
        <v>0</v>
      </c>
      <c r="CY253" s="994" t="n">
        <v>0</v>
      </c>
      <c r="DA253" s="545" t="n">
        <f aca="false">BQ253-CI253</f>
        <v>30000</v>
      </c>
      <c r="DB253" s="545" t="n">
        <f aca="false">BR253-CJ253</f>
        <v>30000</v>
      </c>
      <c r="DC253" s="545" t="n">
        <f aca="false">BS253-CK253</f>
        <v>0</v>
      </c>
      <c r="DD253" s="545" t="n">
        <f aca="false">BT253-CL253</f>
        <v>0</v>
      </c>
      <c r="DE253" s="545" t="n">
        <f aca="false">BU253-CM253</f>
        <v>0</v>
      </c>
      <c r="DF253" s="545" t="n">
        <f aca="false">BV253-CN253</f>
        <v>30000</v>
      </c>
      <c r="DG253" s="545" t="n">
        <f aca="false">BW253-CO253</f>
        <v>0</v>
      </c>
      <c r="DH253" s="545" t="n">
        <f aca="false">BX253-CP253</f>
        <v>0</v>
      </c>
      <c r="DI253" s="545" t="n">
        <f aca="false">BY253-CQ253</f>
        <v>0</v>
      </c>
      <c r="DJ253" s="545" t="n">
        <f aca="false">BZ253-CR253</f>
        <v>0</v>
      </c>
      <c r="DK253" s="545" t="n">
        <f aca="false">CA253-CS253</f>
        <v>0</v>
      </c>
      <c r="DL253" s="545" t="n">
        <f aca="false">CB253-CT253</f>
        <v>0</v>
      </c>
      <c r="DM253" s="545" t="n">
        <f aca="false">CC253-CU253</f>
        <v>0</v>
      </c>
      <c r="DN253" s="545" t="n">
        <f aca="false">CD253-CV253</f>
        <v>0</v>
      </c>
      <c r="DO253" s="545" t="n">
        <f aca="false">CE253-CW253</f>
        <v>0</v>
      </c>
      <c r="DP253" s="545" t="n">
        <f aca="false">CF253-CX253</f>
        <v>0</v>
      </c>
      <c r="DQ253" s="545" t="n">
        <f aca="false">CG253-CY253</f>
        <v>0</v>
      </c>
    </row>
    <row r="254" s="666" customFormat="true" ht="13.5" hidden="true" customHeight="true" outlineLevel="0" collapsed="false">
      <c r="A254" s="683"/>
      <c r="B254" s="576"/>
      <c r="C254" s="576"/>
      <c r="D254" s="576"/>
      <c r="E254" s="576"/>
      <c r="F254" s="576"/>
      <c r="G254" s="650"/>
      <c r="H254" s="684" t="s">
        <v>403</v>
      </c>
      <c r="I254" s="542" t="n">
        <v>112000</v>
      </c>
      <c r="J254" s="542" t="n">
        <v>112000</v>
      </c>
      <c r="K254" s="542" t="n">
        <v>0</v>
      </c>
      <c r="L254" s="542" t="n">
        <v>0</v>
      </c>
      <c r="M254" s="542" t="n">
        <v>0</v>
      </c>
      <c r="N254" s="542" t="n">
        <v>49000</v>
      </c>
      <c r="O254" s="542" t="n">
        <v>37000</v>
      </c>
      <c r="P254" s="542" t="n">
        <v>23000</v>
      </c>
      <c r="Q254" s="542" t="n">
        <v>0</v>
      </c>
      <c r="R254" s="542" t="n">
        <v>3000</v>
      </c>
      <c r="S254" s="542" t="n">
        <v>0</v>
      </c>
      <c r="T254" s="542" t="n">
        <v>0</v>
      </c>
      <c r="U254" s="542" t="n">
        <v>0</v>
      </c>
      <c r="V254" s="542" t="n">
        <v>0</v>
      </c>
      <c r="W254" s="542" t="n">
        <v>0</v>
      </c>
      <c r="X254" s="542" t="n">
        <v>0</v>
      </c>
      <c r="Y254" s="542" t="n">
        <v>0</v>
      </c>
      <c r="AA254" s="610"/>
      <c r="AB254" s="607" t="s">
        <v>403</v>
      </c>
      <c r="AC254" s="542" t="n">
        <v>0</v>
      </c>
      <c r="AD254" s="542" t="n">
        <v>0</v>
      </c>
      <c r="AE254" s="542" t="n">
        <v>0</v>
      </c>
      <c r="AF254" s="542" t="n">
        <v>0</v>
      </c>
      <c r="AG254" s="542" t="n">
        <v>0</v>
      </c>
      <c r="AH254" s="542" t="n">
        <v>0</v>
      </c>
      <c r="AI254" s="542" t="n">
        <v>0</v>
      </c>
      <c r="AJ254" s="542" t="n">
        <v>0</v>
      </c>
      <c r="AK254" s="542" t="n">
        <v>0</v>
      </c>
      <c r="AL254" s="542" t="n">
        <v>0</v>
      </c>
      <c r="AM254" s="542" t="n">
        <v>0</v>
      </c>
      <c r="AN254" s="542" t="n">
        <v>0</v>
      </c>
      <c r="AO254" s="542" t="n">
        <v>0</v>
      </c>
      <c r="AP254" s="542" t="n">
        <v>0</v>
      </c>
      <c r="AQ254" s="542" t="n">
        <v>0</v>
      </c>
      <c r="AR254" s="542" t="n">
        <v>0</v>
      </c>
      <c r="AS254" s="542" t="n">
        <v>0</v>
      </c>
      <c r="AT254" s="545"/>
      <c r="AU254" s="610"/>
      <c r="AV254" s="607" t="s">
        <v>403</v>
      </c>
      <c r="AW254" s="983" t="n">
        <v>112000</v>
      </c>
      <c r="AX254" s="1045" t="n">
        <v>112000</v>
      </c>
      <c r="AY254" s="1045" t="n">
        <v>0</v>
      </c>
      <c r="AZ254" s="983" t="n">
        <v>0</v>
      </c>
      <c r="BA254" s="986" t="n">
        <v>0</v>
      </c>
      <c r="BB254" s="1050" t="n">
        <v>49000</v>
      </c>
      <c r="BC254" s="1050" t="n">
        <v>37000</v>
      </c>
      <c r="BD254" s="1050" t="n">
        <v>23000</v>
      </c>
      <c r="BE254" s="1050" t="n">
        <v>0</v>
      </c>
      <c r="BF254" s="1050" t="n">
        <v>3000</v>
      </c>
      <c r="BG254" s="1050" t="n">
        <v>0</v>
      </c>
      <c r="BH254" s="1050" t="n">
        <v>0</v>
      </c>
      <c r="BI254" s="1050" t="n">
        <v>0</v>
      </c>
      <c r="BJ254" s="1050" t="n">
        <v>0</v>
      </c>
      <c r="BK254" s="1050" t="n">
        <v>0</v>
      </c>
      <c r="BL254" s="1050" t="n">
        <v>0</v>
      </c>
      <c r="BM254" s="1050" t="n">
        <v>0</v>
      </c>
      <c r="BO254" s="610"/>
      <c r="BQ254" s="545" t="n">
        <f aca="false">AW254+'total f+s'!AW256+'sp jilava proiect'!AW254</f>
        <v>112000</v>
      </c>
      <c r="BR254" s="545" t="n">
        <f aca="false">AX254+'total f+s'!AX256+'sp jilava proiect'!AX254</f>
        <v>112000</v>
      </c>
      <c r="BS254" s="545" t="n">
        <f aca="false">AY254+'total f+s'!AY256+'sp jilava proiect'!AY254</f>
        <v>0</v>
      </c>
      <c r="BT254" s="545" t="n">
        <f aca="false">AZ254+'total f+s'!AZ256+'sp jilava proiect'!AZ254</f>
        <v>0</v>
      </c>
      <c r="BU254" s="545" t="n">
        <f aca="false">BA254+'total f+s'!BA256+'sp jilava proiect'!BA254</f>
        <v>0</v>
      </c>
      <c r="BV254" s="545" t="n">
        <f aca="false">BB254+'total f+s'!BB256+'sp jilava proiect'!BB254</f>
        <v>49000</v>
      </c>
      <c r="BW254" s="545" t="n">
        <f aca="false">BC254+'total f+s'!BC256+'sp jilava proiect'!BC254</f>
        <v>37000</v>
      </c>
      <c r="BX254" s="545" t="n">
        <f aca="false">BD254+'total f+s'!BD256+'sp jilava proiect'!BD254</f>
        <v>23000</v>
      </c>
      <c r="BY254" s="545" t="n">
        <f aca="false">BE254+'total f+s'!BE256+'sp jilava proiect'!BE254</f>
        <v>0</v>
      </c>
      <c r="BZ254" s="545" t="n">
        <f aca="false">BF254+'total f+s'!BF256+'sp jilava proiect'!BF254</f>
        <v>3000</v>
      </c>
      <c r="CA254" s="545" t="n">
        <f aca="false">BG254+'total f+s'!BG256+'sp jilava proiect'!BG254</f>
        <v>0</v>
      </c>
      <c r="CB254" s="545" t="n">
        <f aca="false">BH254+'total f+s'!BH256+'sp jilava proiect'!BH254</f>
        <v>0</v>
      </c>
      <c r="CC254" s="545" t="n">
        <f aca="false">BI254+'total f+s'!BI256+'sp jilava proiect'!BI254</f>
        <v>0</v>
      </c>
      <c r="CD254" s="545" t="n">
        <f aca="false">BJ254+'total f+s'!BJ256+'sp jilava proiect'!BJ254</f>
        <v>0</v>
      </c>
      <c r="CE254" s="545" t="n">
        <f aca="false">BK254+'total f+s'!BK256+'sp jilava proiect'!BK254</f>
        <v>0</v>
      </c>
      <c r="CF254" s="545" t="n">
        <f aca="false">BL254+'total f+s'!BL256+'sp jilava proiect'!BL254</f>
        <v>0</v>
      </c>
      <c r="CG254" s="545" t="n">
        <f aca="false">BM254+'total f+s'!BM256+'sp jilava proiect'!BM254</f>
        <v>0</v>
      </c>
      <c r="CI254" s="994" t="n">
        <v>82000</v>
      </c>
      <c r="CJ254" s="994" t="n">
        <v>82000</v>
      </c>
      <c r="CK254" s="994" t="n">
        <v>0</v>
      </c>
      <c r="CL254" s="994" t="n">
        <v>0</v>
      </c>
      <c r="CM254" s="994" t="n">
        <v>0</v>
      </c>
      <c r="CN254" s="994" t="n">
        <v>23000</v>
      </c>
      <c r="CO254" s="994" t="n">
        <v>24000</v>
      </c>
      <c r="CP254" s="994" t="n">
        <v>19000</v>
      </c>
      <c r="CQ254" s="994" t="n">
        <v>0</v>
      </c>
      <c r="CR254" s="994" t="n">
        <v>16000</v>
      </c>
      <c r="CS254" s="994" t="n">
        <v>0</v>
      </c>
      <c r="CT254" s="994" t="n">
        <v>0</v>
      </c>
      <c r="CU254" s="994" t="n">
        <v>0</v>
      </c>
      <c r="CV254" s="994" t="n">
        <v>0</v>
      </c>
      <c r="CW254" s="994" t="n">
        <v>0</v>
      </c>
      <c r="CX254" s="994" t="n">
        <v>0</v>
      </c>
      <c r="CY254" s="994" t="n">
        <v>0</v>
      </c>
      <c r="DA254" s="545" t="n">
        <f aca="false">BQ254-CI254</f>
        <v>30000</v>
      </c>
      <c r="DB254" s="545" t="n">
        <f aca="false">BR254-CJ254</f>
        <v>30000</v>
      </c>
      <c r="DC254" s="545" t="n">
        <f aca="false">BS254-CK254</f>
        <v>0</v>
      </c>
      <c r="DD254" s="545" t="n">
        <f aca="false">BT254-CL254</f>
        <v>0</v>
      </c>
      <c r="DE254" s="545" t="n">
        <f aca="false">BU254-CM254</f>
        <v>0</v>
      </c>
      <c r="DF254" s="545" t="n">
        <f aca="false">BV254-CN254</f>
        <v>26000</v>
      </c>
      <c r="DG254" s="545" t="n">
        <f aca="false">BW254-CO254</f>
        <v>13000</v>
      </c>
      <c r="DH254" s="545" t="n">
        <f aca="false">BX254-CP254</f>
        <v>4000</v>
      </c>
      <c r="DI254" s="545" t="n">
        <f aca="false">BY254-CQ254</f>
        <v>0</v>
      </c>
      <c r="DJ254" s="545" t="n">
        <f aca="false">BZ254-CR254</f>
        <v>-13000</v>
      </c>
      <c r="DK254" s="545" t="n">
        <f aca="false">CA254-CS254</f>
        <v>0</v>
      </c>
      <c r="DL254" s="545" t="n">
        <f aca="false">CB254-CT254</f>
        <v>0</v>
      </c>
      <c r="DM254" s="545" t="n">
        <f aca="false">CC254-CU254</f>
        <v>0</v>
      </c>
      <c r="DN254" s="545" t="n">
        <f aca="false">CD254-CV254</f>
        <v>0</v>
      </c>
      <c r="DO254" s="545" t="n">
        <f aca="false">CE254-CW254</f>
        <v>0</v>
      </c>
      <c r="DP254" s="545" t="n">
        <f aca="false">CF254-CX254</f>
        <v>0</v>
      </c>
      <c r="DQ254" s="545" t="n">
        <f aca="false">CG254-CY254</f>
        <v>0</v>
      </c>
    </row>
    <row r="255" s="666" customFormat="true" ht="13.5" hidden="true" customHeight="true" outlineLevel="0" collapsed="false">
      <c r="A255" s="683"/>
      <c r="B255" s="576"/>
      <c r="C255" s="576" t="s">
        <v>246</v>
      </c>
      <c r="D255" s="576"/>
      <c r="E255" s="576"/>
      <c r="F255" s="576"/>
      <c r="G255" s="650" t="s">
        <v>240</v>
      </c>
      <c r="H255" s="684" t="s">
        <v>402</v>
      </c>
      <c r="I255" s="542" t="n">
        <v>701000</v>
      </c>
      <c r="J255" s="542" t="n">
        <v>0</v>
      </c>
      <c r="K255" s="542" t="n">
        <v>0</v>
      </c>
      <c r="L255" s="542" t="n">
        <v>701000</v>
      </c>
      <c r="M255" s="542" t="n">
        <v>0</v>
      </c>
      <c r="N255" s="542" t="n">
        <v>0</v>
      </c>
      <c r="O255" s="542" t="n">
        <v>0</v>
      </c>
      <c r="P255" s="542" t="n">
        <v>0</v>
      </c>
      <c r="Q255" s="542" t="n">
        <v>0</v>
      </c>
      <c r="R255" s="542" t="n">
        <v>0</v>
      </c>
      <c r="S255" s="542" t="n">
        <v>0</v>
      </c>
      <c r="T255" s="542" t="n">
        <v>701000</v>
      </c>
      <c r="U255" s="542" t="n">
        <v>0</v>
      </c>
      <c r="V255" s="542" t="n">
        <v>0</v>
      </c>
      <c r="W255" s="542" t="n">
        <v>0</v>
      </c>
      <c r="X255" s="542" t="n">
        <v>0</v>
      </c>
      <c r="Y255" s="542" t="n">
        <v>0</v>
      </c>
      <c r="AA255" s="610" t="s">
        <v>240</v>
      </c>
      <c r="AB255" s="607" t="s">
        <v>402</v>
      </c>
      <c r="AC255" s="542" t="n">
        <v>40000</v>
      </c>
      <c r="AD255" s="542" t="n">
        <v>0</v>
      </c>
      <c r="AE255" s="542" t="n">
        <v>0</v>
      </c>
      <c r="AF255" s="542" t="n">
        <v>40000</v>
      </c>
      <c r="AG255" s="542" t="n">
        <v>0</v>
      </c>
      <c r="AH255" s="542" t="n">
        <v>0</v>
      </c>
      <c r="AI255" s="542" t="n">
        <v>0</v>
      </c>
      <c r="AJ255" s="542" t="n">
        <v>0</v>
      </c>
      <c r="AK255" s="542" t="n">
        <v>0</v>
      </c>
      <c r="AL255" s="542" t="n">
        <v>0</v>
      </c>
      <c r="AM255" s="542" t="n">
        <v>0</v>
      </c>
      <c r="AN255" s="542" t="n">
        <v>40000</v>
      </c>
      <c r="AO255" s="542" t="n">
        <v>0</v>
      </c>
      <c r="AP255" s="542" t="n">
        <v>0</v>
      </c>
      <c r="AQ255" s="542" t="n">
        <v>0</v>
      </c>
      <c r="AR255" s="542" t="n">
        <v>0</v>
      </c>
      <c r="AS255" s="542" t="n">
        <v>0</v>
      </c>
      <c r="AT255" s="545"/>
      <c r="AU255" s="610" t="s">
        <v>240</v>
      </c>
      <c r="AV255" s="607" t="s">
        <v>402</v>
      </c>
      <c r="AW255" s="983" t="n">
        <v>741000</v>
      </c>
      <c r="AX255" s="1045" t="n">
        <v>0</v>
      </c>
      <c r="AY255" s="1045" t="n">
        <v>0</v>
      </c>
      <c r="AZ255" s="983" t="n">
        <v>741000</v>
      </c>
      <c r="BA255" s="986" t="n">
        <v>0</v>
      </c>
      <c r="BB255" s="1050" t="n">
        <v>0</v>
      </c>
      <c r="BC255" s="1050" t="n">
        <v>0</v>
      </c>
      <c r="BD255" s="1050" t="n">
        <v>0</v>
      </c>
      <c r="BE255" s="1050" t="n">
        <v>0</v>
      </c>
      <c r="BF255" s="1050" t="n">
        <v>0</v>
      </c>
      <c r="BG255" s="1050" t="n">
        <v>0</v>
      </c>
      <c r="BH255" s="1050" t="n">
        <v>741000</v>
      </c>
      <c r="BI255" s="1050" t="n">
        <v>0</v>
      </c>
      <c r="BJ255" s="1050" t="n">
        <v>0</v>
      </c>
      <c r="BK255" s="1050" t="n">
        <v>0</v>
      </c>
      <c r="BL255" s="1050" t="n">
        <v>0</v>
      </c>
      <c r="BM255" s="1050" t="n">
        <v>0</v>
      </c>
      <c r="BO255" s="610" t="s">
        <v>240</v>
      </c>
      <c r="BQ255" s="545" t="n">
        <f aca="false">AW255+'total f+s'!AW257+'sp jilava proiect'!AW255</f>
        <v>741000</v>
      </c>
      <c r="BR255" s="545" t="n">
        <f aca="false">AX255+'total f+s'!AX257+'sp jilava proiect'!AX255</f>
        <v>0</v>
      </c>
      <c r="BS255" s="545" t="n">
        <f aca="false">AY255+'total f+s'!AY257+'sp jilava proiect'!AY255</f>
        <v>0</v>
      </c>
      <c r="BT255" s="545" t="n">
        <f aca="false">AZ255+'total f+s'!AZ257+'sp jilava proiect'!AZ255</f>
        <v>741000</v>
      </c>
      <c r="BU255" s="545" t="n">
        <f aca="false">BA255+'total f+s'!BA257+'sp jilava proiect'!BA255</f>
        <v>0</v>
      </c>
      <c r="BV255" s="545" t="n">
        <f aca="false">BB255+'total f+s'!BB257+'sp jilava proiect'!BB255</f>
        <v>0</v>
      </c>
      <c r="BW255" s="545" t="n">
        <f aca="false">BC255+'total f+s'!BC257+'sp jilava proiect'!BC255</f>
        <v>0</v>
      </c>
      <c r="BX255" s="545" t="n">
        <f aca="false">BD255+'total f+s'!BD257+'sp jilava proiect'!BD255</f>
        <v>0</v>
      </c>
      <c r="BY255" s="545" t="n">
        <f aca="false">BE255+'total f+s'!BE257+'sp jilava proiect'!BE255</f>
        <v>0</v>
      </c>
      <c r="BZ255" s="545" t="n">
        <f aca="false">BF255+'total f+s'!BF257+'sp jilava proiect'!BF255</f>
        <v>0</v>
      </c>
      <c r="CA255" s="545" t="n">
        <f aca="false">BG255+'total f+s'!BG257+'sp jilava proiect'!BG255</f>
        <v>0</v>
      </c>
      <c r="CB255" s="545" t="n">
        <f aca="false">BH255+'total f+s'!BH257+'sp jilava proiect'!BH255</f>
        <v>741000</v>
      </c>
      <c r="CC255" s="545" t="n">
        <f aca="false">BI255+'total f+s'!BI257+'sp jilava proiect'!BI255</f>
        <v>0</v>
      </c>
      <c r="CD255" s="545" t="n">
        <f aca="false">BJ255+'total f+s'!BJ257+'sp jilava proiect'!BJ255</f>
        <v>0</v>
      </c>
      <c r="CE255" s="545" t="n">
        <f aca="false">BK255+'total f+s'!BK257+'sp jilava proiect'!BK255</f>
        <v>0</v>
      </c>
      <c r="CF255" s="545" t="n">
        <f aca="false">BL255+'total f+s'!BL257+'sp jilava proiect'!BL255</f>
        <v>0</v>
      </c>
      <c r="CG255" s="545" t="n">
        <f aca="false">BM255+'total f+s'!BM257+'sp jilava proiect'!BM255</f>
        <v>0</v>
      </c>
      <c r="CI255" s="994" t="n">
        <v>551000</v>
      </c>
      <c r="CJ255" s="994" t="n">
        <v>0</v>
      </c>
      <c r="CK255" s="994" t="n">
        <v>0</v>
      </c>
      <c r="CL255" s="994" t="n">
        <v>551000</v>
      </c>
      <c r="CM255" s="994" t="n">
        <v>0</v>
      </c>
      <c r="CN255" s="994" t="n">
        <v>0</v>
      </c>
      <c r="CO255" s="994" t="n">
        <v>0</v>
      </c>
      <c r="CP255" s="994" t="n">
        <v>0</v>
      </c>
      <c r="CQ255" s="994" t="n">
        <v>0</v>
      </c>
      <c r="CR255" s="994" t="n">
        <v>0</v>
      </c>
      <c r="CS255" s="994" t="n">
        <v>0</v>
      </c>
      <c r="CT255" s="994" t="n">
        <v>551000</v>
      </c>
      <c r="CU255" s="994" t="n">
        <v>0</v>
      </c>
      <c r="CV255" s="994" t="n">
        <v>0</v>
      </c>
      <c r="CW255" s="994" t="n">
        <v>0</v>
      </c>
      <c r="CX255" s="994" t="n">
        <v>0</v>
      </c>
      <c r="CY255" s="994" t="n">
        <v>0</v>
      </c>
      <c r="DA255" s="545" t="n">
        <f aca="false">BQ255-CI255</f>
        <v>190000</v>
      </c>
      <c r="DB255" s="545" t="n">
        <f aca="false">BR255-CJ255</f>
        <v>0</v>
      </c>
      <c r="DC255" s="545" t="n">
        <f aca="false">BS255-CK255</f>
        <v>0</v>
      </c>
      <c r="DD255" s="545" t="n">
        <f aca="false">BT255-CL255</f>
        <v>190000</v>
      </c>
      <c r="DE255" s="545" t="n">
        <f aca="false">BU255-CM255</f>
        <v>0</v>
      </c>
      <c r="DF255" s="545" t="n">
        <f aca="false">BV255-CN255</f>
        <v>0</v>
      </c>
      <c r="DG255" s="545" t="n">
        <f aca="false">BW255-CO255</f>
        <v>0</v>
      </c>
      <c r="DH255" s="545" t="n">
        <f aca="false">BX255-CP255</f>
        <v>0</v>
      </c>
      <c r="DI255" s="545" t="n">
        <f aca="false">BY255-CQ255</f>
        <v>0</v>
      </c>
      <c r="DJ255" s="545" t="n">
        <f aca="false">BZ255-CR255</f>
        <v>0</v>
      </c>
      <c r="DK255" s="545" t="n">
        <f aca="false">CA255-CS255</f>
        <v>0</v>
      </c>
      <c r="DL255" s="545" t="n">
        <f aca="false">CB255-CT255</f>
        <v>190000</v>
      </c>
      <c r="DM255" s="545" t="n">
        <f aca="false">CC255-CU255</f>
        <v>0</v>
      </c>
      <c r="DN255" s="545" t="n">
        <f aca="false">CD255-CV255</f>
        <v>0</v>
      </c>
      <c r="DO255" s="545" t="n">
        <f aca="false">CE255-CW255</f>
        <v>0</v>
      </c>
      <c r="DP255" s="545" t="n">
        <f aca="false">CF255-CX255</f>
        <v>0</v>
      </c>
      <c r="DQ255" s="545" t="n">
        <f aca="false">CG255-CY255</f>
        <v>0</v>
      </c>
    </row>
    <row r="256" s="666" customFormat="true" ht="13.5" hidden="true" customHeight="true" outlineLevel="0" collapsed="false">
      <c r="A256" s="683"/>
      <c r="B256" s="576"/>
      <c r="C256" s="576"/>
      <c r="D256" s="576"/>
      <c r="E256" s="576"/>
      <c r="F256" s="576"/>
      <c r="G256" s="650"/>
      <c r="H256" s="684" t="s">
        <v>403</v>
      </c>
      <c r="I256" s="542" t="n">
        <v>701000</v>
      </c>
      <c r="J256" s="542" t="n">
        <v>0</v>
      </c>
      <c r="K256" s="542" t="n">
        <v>0</v>
      </c>
      <c r="L256" s="542" t="n">
        <v>701000</v>
      </c>
      <c r="M256" s="542" t="n">
        <v>0</v>
      </c>
      <c r="N256" s="542" t="n">
        <v>0</v>
      </c>
      <c r="O256" s="542" t="n">
        <v>0</v>
      </c>
      <c r="P256" s="542" t="n">
        <v>0</v>
      </c>
      <c r="Q256" s="542" t="n">
        <v>0</v>
      </c>
      <c r="R256" s="542" t="n">
        <v>0</v>
      </c>
      <c r="S256" s="542" t="n">
        <v>0</v>
      </c>
      <c r="T256" s="542" t="n">
        <v>341000</v>
      </c>
      <c r="U256" s="542" t="n">
        <v>215000</v>
      </c>
      <c r="V256" s="542" t="n">
        <v>129000</v>
      </c>
      <c r="W256" s="542" t="n">
        <v>0</v>
      </c>
      <c r="X256" s="542" t="n">
        <v>16000</v>
      </c>
      <c r="Y256" s="542" t="n">
        <v>0</v>
      </c>
      <c r="AA256" s="610"/>
      <c r="AB256" s="607" t="s">
        <v>403</v>
      </c>
      <c r="AC256" s="542" t="n">
        <v>40000</v>
      </c>
      <c r="AD256" s="542" t="n">
        <v>0</v>
      </c>
      <c r="AE256" s="542" t="n">
        <v>0</v>
      </c>
      <c r="AF256" s="542" t="n">
        <v>40000</v>
      </c>
      <c r="AG256" s="542" t="n">
        <v>0</v>
      </c>
      <c r="AH256" s="542" t="n">
        <v>0</v>
      </c>
      <c r="AI256" s="542" t="n">
        <v>0</v>
      </c>
      <c r="AJ256" s="542" t="n">
        <v>0</v>
      </c>
      <c r="AK256" s="542" t="n">
        <v>0</v>
      </c>
      <c r="AL256" s="542" t="n">
        <v>0</v>
      </c>
      <c r="AM256" s="542" t="n">
        <v>0</v>
      </c>
      <c r="AN256" s="542" t="n">
        <v>40000</v>
      </c>
      <c r="AO256" s="542" t="n">
        <v>0</v>
      </c>
      <c r="AP256" s="542" t="n">
        <v>0</v>
      </c>
      <c r="AQ256" s="542" t="n">
        <v>0</v>
      </c>
      <c r="AR256" s="542" t="n">
        <v>0</v>
      </c>
      <c r="AS256" s="542" t="n">
        <v>0</v>
      </c>
      <c r="AT256" s="545"/>
      <c r="AU256" s="610"/>
      <c r="AV256" s="607" t="s">
        <v>403</v>
      </c>
      <c r="AW256" s="983" t="n">
        <v>741000</v>
      </c>
      <c r="AX256" s="1045" t="n">
        <v>0</v>
      </c>
      <c r="AY256" s="1045" t="n">
        <v>0</v>
      </c>
      <c r="AZ256" s="983" t="n">
        <v>741000</v>
      </c>
      <c r="BA256" s="986" t="n">
        <v>0</v>
      </c>
      <c r="BB256" s="1050" t="n">
        <v>0</v>
      </c>
      <c r="BC256" s="1050" t="n">
        <v>0</v>
      </c>
      <c r="BD256" s="1050" t="n">
        <v>0</v>
      </c>
      <c r="BE256" s="1050" t="n">
        <v>0</v>
      </c>
      <c r="BF256" s="1050" t="n">
        <v>0</v>
      </c>
      <c r="BG256" s="1050" t="n">
        <v>0</v>
      </c>
      <c r="BH256" s="1050" t="n">
        <v>381000</v>
      </c>
      <c r="BI256" s="1050" t="n">
        <v>215000</v>
      </c>
      <c r="BJ256" s="1050" t="n">
        <v>129000</v>
      </c>
      <c r="BK256" s="1050" t="n">
        <v>0</v>
      </c>
      <c r="BL256" s="1050" t="n">
        <v>16000</v>
      </c>
      <c r="BM256" s="1050" t="n">
        <v>0</v>
      </c>
      <c r="BO256" s="610"/>
      <c r="BQ256" s="545" t="n">
        <f aca="false">AW256+'total f+s'!AW258+'sp jilava proiect'!AW256</f>
        <v>741000</v>
      </c>
      <c r="BR256" s="545" t="n">
        <f aca="false">AX256+'total f+s'!AX258+'sp jilava proiect'!AX256</f>
        <v>0</v>
      </c>
      <c r="BS256" s="545" t="n">
        <f aca="false">AY256+'total f+s'!AY258+'sp jilava proiect'!AY256</f>
        <v>0</v>
      </c>
      <c r="BT256" s="545" t="n">
        <f aca="false">AZ256+'total f+s'!AZ258+'sp jilava proiect'!AZ256</f>
        <v>741000</v>
      </c>
      <c r="BU256" s="545" t="n">
        <f aca="false">BA256+'total f+s'!BA258+'sp jilava proiect'!BA256</f>
        <v>0</v>
      </c>
      <c r="BV256" s="545" t="n">
        <f aca="false">BB256+'total f+s'!BB258+'sp jilava proiect'!BB256</f>
        <v>0</v>
      </c>
      <c r="BW256" s="545" t="n">
        <f aca="false">BC256+'total f+s'!BC258+'sp jilava proiect'!BC256</f>
        <v>0</v>
      </c>
      <c r="BX256" s="545" t="n">
        <f aca="false">BD256+'total f+s'!BD258+'sp jilava proiect'!BD256</f>
        <v>0</v>
      </c>
      <c r="BY256" s="545" t="n">
        <f aca="false">BE256+'total f+s'!BE258+'sp jilava proiect'!BE256</f>
        <v>0</v>
      </c>
      <c r="BZ256" s="545" t="n">
        <f aca="false">BF256+'total f+s'!BF258+'sp jilava proiect'!BF256</f>
        <v>0</v>
      </c>
      <c r="CA256" s="545" t="n">
        <f aca="false">BG256+'total f+s'!BG258+'sp jilava proiect'!BG256</f>
        <v>0</v>
      </c>
      <c r="CB256" s="545" t="n">
        <f aca="false">BH256+'total f+s'!BH258+'sp jilava proiect'!BH256</f>
        <v>381000</v>
      </c>
      <c r="CC256" s="545" t="n">
        <f aca="false">BI256+'total f+s'!BI258+'sp jilava proiect'!BI256</f>
        <v>215000</v>
      </c>
      <c r="CD256" s="545" t="n">
        <f aca="false">BJ256+'total f+s'!BJ258+'sp jilava proiect'!BJ256</f>
        <v>129000</v>
      </c>
      <c r="CE256" s="545" t="n">
        <f aca="false">BK256+'total f+s'!BK258+'sp jilava proiect'!BK256</f>
        <v>0</v>
      </c>
      <c r="CF256" s="545" t="n">
        <f aca="false">BL256+'total f+s'!BL258+'sp jilava proiect'!BL256</f>
        <v>16000</v>
      </c>
      <c r="CG256" s="545" t="n">
        <f aca="false">BM256+'total f+s'!BM258+'sp jilava proiect'!BM256</f>
        <v>0</v>
      </c>
      <c r="CI256" s="994" t="n">
        <v>551000</v>
      </c>
      <c r="CJ256" s="994" t="n">
        <v>0</v>
      </c>
      <c r="CK256" s="994" t="n">
        <v>0</v>
      </c>
      <c r="CL256" s="994" t="n">
        <v>551000</v>
      </c>
      <c r="CM256" s="994" t="n">
        <v>0</v>
      </c>
      <c r="CN256" s="994" t="n">
        <v>0</v>
      </c>
      <c r="CO256" s="994" t="n">
        <v>0</v>
      </c>
      <c r="CP256" s="994" t="n">
        <v>0</v>
      </c>
      <c r="CQ256" s="994" t="n">
        <v>0</v>
      </c>
      <c r="CR256" s="994" t="n">
        <v>0</v>
      </c>
      <c r="CS256" s="994" t="n">
        <v>0</v>
      </c>
      <c r="CT256" s="994" t="n">
        <v>133000</v>
      </c>
      <c r="CU256" s="994" t="n">
        <v>146000</v>
      </c>
      <c r="CV256" s="994" t="n">
        <v>178000</v>
      </c>
      <c r="CW256" s="994" t="n">
        <v>0</v>
      </c>
      <c r="CX256" s="994" t="n">
        <v>94000</v>
      </c>
      <c r="CY256" s="994" t="n">
        <v>0</v>
      </c>
      <c r="DA256" s="545" t="n">
        <f aca="false">BQ256-CI256</f>
        <v>190000</v>
      </c>
      <c r="DB256" s="545" t="n">
        <f aca="false">BR256-CJ256</f>
        <v>0</v>
      </c>
      <c r="DC256" s="545" t="n">
        <f aca="false">BS256-CK256</f>
        <v>0</v>
      </c>
      <c r="DD256" s="545" t="n">
        <f aca="false">BT256-CL256</f>
        <v>190000</v>
      </c>
      <c r="DE256" s="545" t="n">
        <f aca="false">BU256-CM256</f>
        <v>0</v>
      </c>
      <c r="DF256" s="545" t="n">
        <f aca="false">BV256-CN256</f>
        <v>0</v>
      </c>
      <c r="DG256" s="545" t="n">
        <f aca="false">BW256-CO256</f>
        <v>0</v>
      </c>
      <c r="DH256" s="545" t="n">
        <f aca="false">BX256-CP256</f>
        <v>0</v>
      </c>
      <c r="DI256" s="545" t="n">
        <f aca="false">BY256-CQ256</f>
        <v>0</v>
      </c>
      <c r="DJ256" s="545" t="n">
        <f aca="false">BZ256-CR256</f>
        <v>0</v>
      </c>
      <c r="DK256" s="545" t="n">
        <f aca="false">CA256-CS256</f>
        <v>0</v>
      </c>
      <c r="DL256" s="545" t="n">
        <f aca="false">CB256-CT256</f>
        <v>248000</v>
      </c>
      <c r="DM256" s="545" t="n">
        <f aca="false">CC256-CU256</f>
        <v>69000</v>
      </c>
      <c r="DN256" s="545" t="n">
        <f aca="false">CD256-CV256</f>
        <v>-49000</v>
      </c>
      <c r="DO256" s="545" t="n">
        <f aca="false">CE256-CW256</f>
        <v>0</v>
      </c>
      <c r="DP256" s="545" t="n">
        <f aca="false">CF256-CX256</f>
        <v>-78000</v>
      </c>
      <c r="DQ256" s="545" t="n">
        <f aca="false">CG256-CY256</f>
        <v>0</v>
      </c>
    </row>
    <row r="257" s="666" customFormat="true" ht="13.5" hidden="true" customHeight="true" outlineLevel="0" collapsed="false">
      <c r="A257" s="683"/>
      <c r="B257" s="576"/>
      <c r="C257" s="576" t="s">
        <v>235</v>
      </c>
      <c r="D257" s="576"/>
      <c r="E257" s="576"/>
      <c r="F257" s="576"/>
      <c r="G257" s="650" t="s">
        <v>241</v>
      </c>
      <c r="H257" s="684" t="s">
        <v>402</v>
      </c>
      <c r="I257" s="542" t="n">
        <v>0</v>
      </c>
      <c r="J257" s="542" t="n">
        <v>0</v>
      </c>
      <c r="K257" s="542" t="n">
        <v>0</v>
      </c>
      <c r="L257" s="542" t="n">
        <v>0</v>
      </c>
      <c r="M257" s="542" t="n">
        <v>0</v>
      </c>
      <c r="N257" s="542" t="n">
        <v>0</v>
      </c>
      <c r="O257" s="542" t="n">
        <v>0</v>
      </c>
      <c r="P257" s="542" t="n">
        <v>0</v>
      </c>
      <c r="Q257" s="542" t="n">
        <v>0</v>
      </c>
      <c r="R257" s="542" t="n">
        <v>0</v>
      </c>
      <c r="S257" s="542" t="n">
        <v>0</v>
      </c>
      <c r="T257" s="542" t="n">
        <v>0</v>
      </c>
      <c r="U257" s="542" t="n">
        <v>0</v>
      </c>
      <c r="V257" s="542" t="n">
        <v>0</v>
      </c>
      <c r="W257" s="542" t="n">
        <v>0</v>
      </c>
      <c r="X257" s="542" t="n">
        <v>0</v>
      </c>
      <c r="Y257" s="542" t="n">
        <v>0</v>
      </c>
      <c r="AA257" s="610" t="s">
        <v>241</v>
      </c>
      <c r="AB257" s="607" t="s">
        <v>402</v>
      </c>
      <c r="AC257" s="542" t="n">
        <v>0</v>
      </c>
      <c r="AD257" s="542" t="n">
        <v>0</v>
      </c>
      <c r="AE257" s="542" t="n">
        <v>0</v>
      </c>
      <c r="AF257" s="542" t="n">
        <v>0</v>
      </c>
      <c r="AG257" s="542" t="n">
        <v>0</v>
      </c>
      <c r="AH257" s="542" t="n">
        <v>0</v>
      </c>
      <c r="AI257" s="542" t="n">
        <v>0</v>
      </c>
      <c r="AJ257" s="542" t="n">
        <v>0</v>
      </c>
      <c r="AK257" s="542" t="n">
        <v>0</v>
      </c>
      <c r="AL257" s="542" t="n">
        <v>0</v>
      </c>
      <c r="AM257" s="542" t="n">
        <v>0</v>
      </c>
      <c r="AN257" s="542" t="n">
        <v>0</v>
      </c>
      <c r="AO257" s="542" t="n">
        <v>0</v>
      </c>
      <c r="AP257" s="542" t="n">
        <v>0</v>
      </c>
      <c r="AQ257" s="542" t="n">
        <v>0</v>
      </c>
      <c r="AR257" s="542" t="n">
        <v>0</v>
      </c>
      <c r="AS257" s="542" t="n">
        <v>0</v>
      </c>
      <c r="AT257" s="545"/>
      <c r="AU257" s="610" t="s">
        <v>241</v>
      </c>
      <c r="AV257" s="607" t="s">
        <v>402</v>
      </c>
      <c r="AW257" s="983" t="n">
        <v>0</v>
      </c>
      <c r="AX257" s="1045" t="n">
        <v>0</v>
      </c>
      <c r="AY257" s="1045" t="n">
        <v>0</v>
      </c>
      <c r="AZ257" s="983" t="n">
        <v>0</v>
      </c>
      <c r="BA257" s="986" t="n">
        <v>0</v>
      </c>
      <c r="BB257" s="1050" t="n">
        <v>0</v>
      </c>
      <c r="BC257" s="1050" t="n">
        <v>0</v>
      </c>
      <c r="BD257" s="1050" t="n">
        <v>0</v>
      </c>
      <c r="BE257" s="1050" t="n">
        <v>0</v>
      </c>
      <c r="BF257" s="1050" t="n">
        <v>0</v>
      </c>
      <c r="BG257" s="1050" t="n">
        <v>0</v>
      </c>
      <c r="BH257" s="1050" t="n">
        <v>0</v>
      </c>
      <c r="BI257" s="1050" t="n">
        <v>0</v>
      </c>
      <c r="BJ257" s="1050" t="n">
        <v>0</v>
      </c>
      <c r="BK257" s="1050" t="n">
        <v>0</v>
      </c>
      <c r="BL257" s="1050" t="n">
        <v>0</v>
      </c>
      <c r="BM257" s="1050" t="n">
        <v>0</v>
      </c>
      <c r="BO257" s="610" t="s">
        <v>241</v>
      </c>
      <c r="BQ257" s="545" t="n">
        <f aca="false">AW257+'total f+s'!AW259+'sp jilava proiect'!AW257</f>
        <v>0</v>
      </c>
      <c r="BR257" s="545" t="n">
        <f aca="false">AX257+'total f+s'!AX259+'sp jilava proiect'!AX257</f>
        <v>0</v>
      </c>
      <c r="BS257" s="545" t="n">
        <f aca="false">AY257+'total f+s'!AY259+'sp jilava proiect'!AY257</f>
        <v>0</v>
      </c>
      <c r="BT257" s="545" t="n">
        <f aca="false">AZ257+'total f+s'!AZ259+'sp jilava proiect'!AZ257</f>
        <v>0</v>
      </c>
      <c r="BU257" s="545" t="n">
        <f aca="false">BA257+'total f+s'!BA259+'sp jilava proiect'!BA257</f>
        <v>0</v>
      </c>
      <c r="BV257" s="545" t="n">
        <f aca="false">BB257+'total f+s'!BB259+'sp jilava proiect'!BB257</f>
        <v>0</v>
      </c>
      <c r="BW257" s="545" t="n">
        <f aca="false">BC257+'total f+s'!BC259+'sp jilava proiect'!BC257</f>
        <v>0</v>
      </c>
      <c r="BX257" s="545" t="n">
        <f aca="false">BD257+'total f+s'!BD259+'sp jilava proiect'!BD257</f>
        <v>0</v>
      </c>
      <c r="BY257" s="545" t="n">
        <f aca="false">BE257+'total f+s'!BE259+'sp jilava proiect'!BE257</f>
        <v>0</v>
      </c>
      <c r="BZ257" s="545" t="n">
        <f aca="false">BF257+'total f+s'!BF259+'sp jilava proiect'!BF257</f>
        <v>0</v>
      </c>
      <c r="CA257" s="545" t="n">
        <f aca="false">BG257+'total f+s'!BG259+'sp jilava proiect'!BG257</f>
        <v>0</v>
      </c>
      <c r="CB257" s="545" t="n">
        <f aca="false">BH257+'total f+s'!BH259+'sp jilava proiect'!BH257</f>
        <v>0</v>
      </c>
      <c r="CC257" s="545" t="n">
        <f aca="false">BI257+'total f+s'!BI259+'sp jilava proiect'!BI257</f>
        <v>0</v>
      </c>
      <c r="CD257" s="545" t="n">
        <f aca="false">BJ257+'total f+s'!BJ259+'sp jilava proiect'!BJ257</f>
        <v>0</v>
      </c>
      <c r="CE257" s="545" t="n">
        <f aca="false">BK257+'total f+s'!BK259+'sp jilava proiect'!BK257</f>
        <v>0</v>
      </c>
      <c r="CF257" s="545" t="n">
        <f aca="false">BL257+'total f+s'!BL259+'sp jilava proiect'!BL257</f>
        <v>0</v>
      </c>
      <c r="CG257" s="545" t="n">
        <f aca="false">BM257+'total f+s'!BM259+'sp jilava proiect'!BM257</f>
        <v>0</v>
      </c>
      <c r="CI257" s="994" t="n">
        <v>0</v>
      </c>
      <c r="CJ257" s="994" t="n">
        <v>0</v>
      </c>
      <c r="CK257" s="994" t="n">
        <v>0</v>
      </c>
      <c r="CL257" s="994" t="n">
        <v>0</v>
      </c>
      <c r="CM257" s="994" t="n">
        <v>0</v>
      </c>
      <c r="CN257" s="994" t="n">
        <v>0</v>
      </c>
      <c r="CO257" s="994" t="n">
        <v>0</v>
      </c>
      <c r="CP257" s="994" t="n">
        <v>0</v>
      </c>
      <c r="CQ257" s="994" t="n">
        <v>0</v>
      </c>
      <c r="CR257" s="994" t="n">
        <v>0</v>
      </c>
      <c r="CS257" s="994" t="n">
        <v>0</v>
      </c>
      <c r="CT257" s="994" t="n">
        <v>0</v>
      </c>
      <c r="CU257" s="994" t="n">
        <v>0</v>
      </c>
      <c r="CV257" s="994" t="n">
        <v>0</v>
      </c>
      <c r="CW257" s="994" t="n">
        <v>0</v>
      </c>
      <c r="CX257" s="994" t="n">
        <v>0</v>
      </c>
      <c r="CY257" s="994" t="n">
        <v>0</v>
      </c>
      <c r="DA257" s="545" t="n">
        <f aca="false">BQ257-CI257</f>
        <v>0</v>
      </c>
      <c r="DB257" s="545" t="n">
        <f aca="false">BR257-CJ257</f>
        <v>0</v>
      </c>
      <c r="DC257" s="545" t="n">
        <f aca="false">BS257-CK257</f>
        <v>0</v>
      </c>
      <c r="DD257" s="545" t="n">
        <f aca="false">BT257-CL257</f>
        <v>0</v>
      </c>
      <c r="DE257" s="545" t="n">
        <f aca="false">BU257-CM257</f>
        <v>0</v>
      </c>
      <c r="DF257" s="545" t="n">
        <f aca="false">BV257-CN257</f>
        <v>0</v>
      </c>
      <c r="DG257" s="545" t="n">
        <f aca="false">BW257-CO257</f>
        <v>0</v>
      </c>
      <c r="DH257" s="545" t="n">
        <f aca="false">BX257-CP257</f>
        <v>0</v>
      </c>
      <c r="DI257" s="545" t="n">
        <f aca="false">BY257-CQ257</f>
        <v>0</v>
      </c>
      <c r="DJ257" s="545" t="n">
        <f aca="false">BZ257-CR257</f>
        <v>0</v>
      </c>
      <c r="DK257" s="545" t="n">
        <f aca="false">CA257-CS257</f>
        <v>0</v>
      </c>
      <c r="DL257" s="545" t="n">
        <f aca="false">CB257-CT257</f>
        <v>0</v>
      </c>
      <c r="DM257" s="545" t="n">
        <f aca="false">CC257-CU257</f>
        <v>0</v>
      </c>
      <c r="DN257" s="545" t="n">
        <f aca="false">CD257-CV257</f>
        <v>0</v>
      </c>
      <c r="DO257" s="545" t="n">
        <f aca="false">CE257-CW257</f>
        <v>0</v>
      </c>
      <c r="DP257" s="545" t="n">
        <f aca="false">CF257-CX257</f>
        <v>0</v>
      </c>
      <c r="DQ257" s="545" t="n">
        <f aca="false">CG257-CY257</f>
        <v>0</v>
      </c>
    </row>
    <row r="258" s="666" customFormat="true" ht="13.5" hidden="true" customHeight="true" outlineLevel="0" collapsed="false">
      <c r="A258" s="683"/>
      <c r="B258" s="576"/>
      <c r="C258" s="576"/>
      <c r="D258" s="576"/>
      <c r="E258" s="576"/>
      <c r="F258" s="576"/>
      <c r="G258" s="650"/>
      <c r="H258" s="684" t="s">
        <v>403</v>
      </c>
      <c r="I258" s="542" t="n">
        <v>0</v>
      </c>
      <c r="J258" s="542" t="n">
        <v>0</v>
      </c>
      <c r="K258" s="542" t="n">
        <v>0</v>
      </c>
      <c r="L258" s="542" t="n">
        <v>0</v>
      </c>
      <c r="M258" s="542" t="n">
        <v>0</v>
      </c>
      <c r="N258" s="542" t="n">
        <v>0</v>
      </c>
      <c r="O258" s="542" t="n">
        <v>0</v>
      </c>
      <c r="P258" s="542" t="n">
        <v>0</v>
      </c>
      <c r="Q258" s="542" t="n">
        <v>0</v>
      </c>
      <c r="R258" s="542" t="n">
        <v>0</v>
      </c>
      <c r="S258" s="542" t="n">
        <v>0</v>
      </c>
      <c r="T258" s="542" t="n">
        <v>0</v>
      </c>
      <c r="U258" s="542" t="n">
        <v>0</v>
      </c>
      <c r="V258" s="542" t="n">
        <v>0</v>
      </c>
      <c r="W258" s="542" t="n">
        <v>0</v>
      </c>
      <c r="X258" s="542" t="n">
        <v>0</v>
      </c>
      <c r="Y258" s="542" t="n">
        <v>0</v>
      </c>
      <c r="AA258" s="610"/>
      <c r="AB258" s="607" t="s">
        <v>403</v>
      </c>
      <c r="AC258" s="542" t="n">
        <v>0</v>
      </c>
      <c r="AD258" s="542" t="n">
        <v>0</v>
      </c>
      <c r="AE258" s="542" t="n">
        <v>0</v>
      </c>
      <c r="AF258" s="542" t="n">
        <v>0</v>
      </c>
      <c r="AG258" s="542" t="n">
        <v>0</v>
      </c>
      <c r="AH258" s="542" t="n">
        <v>0</v>
      </c>
      <c r="AI258" s="542" t="n">
        <v>0</v>
      </c>
      <c r="AJ258" s="542" t="n">
        <v>0</v>
      </c>
      <c r="AK258" s="542" t="n">
        <v>0</v>
      </c>
      <c r="AL258" s="542" t="n">
        <v>0</v>
      </c>
      <c r="AM258" s="542" t="n">
        <v>0</v>
      </c>
      <c r="AN258" s="542" t="n">
        <v>0</v>
      </c>
      <c r="AO258" s="542" t="n">
        <v>0</v>
      </c>
      <c r="AP258" s="542" t="n">
        <v>0</v>
      </c>
      <c r="AQ258" s="542" t="n">
        <v>0</v>
      </c>
      <c r="AR258" s="542" t="n">
        <v>0</v>
      </c>
      <c r="AS258" s="542" t="n">
        <v>0</v>
      </c>
      <c r="AT258" s="545"/>
      <c r="AU258" s="610"/>
      <c r="AV258" s="607" t="s">
        <v>403</v>
      </c>
      <c r="AW258" s="983" t="n">
        <v>0</v>
      </c>
      <c r="AX258" s="1045" t="n">
        <v>0</v>
      </c>
      <c r="AY258" s="1045" t="n">
        <v>0</v>
      </c>
      <c r="AZ258" s="983" t="n">
        <v>0</v>
      </c>
      <c r="BA258" s="986" t="n">
        <v>0</v>
      </c>
      <c r="BB258" s="1050" t="n">
        <v>0</v>
      </c>
      <c r="BC258" s="1050" t="n">
        <v>0</v>
      </c>
      <c r="BD258" s="1050" t="n">
        <v>0</v>
      </c>
      <c r="BE258" s="1050" t="n">
        <v>0</v>
      </c>
      <c r="BF258" s="1050" t="n">
        <v>0</v>
      </c>
      <c r="BG258" s="1050" t="n">
        <v>0</v>
      </c>
      <c r="BH258" s="1050" t="n">
        <v>0</v>
      </c>
      <c r="BI258" s="1050" t="n">
        <v>0</v>
      </c>
      <c r="BJ258" s="1050" t="n">
        <v>0</v>
      </c>
      <c r="BK258" s="1050" t="n">
        <v>0</v>
      </c>
      <c r="BL258" s="1050" t="n">
        <v>0</v>
      </c>
      <c r="BM258" s="1050" t="n">
        <v>0</v>
      </c>
      <c r="BO258" s="610"/>
      <c r="BQ258" s="545" t="n">
        <f aca="false">AW258+'total f+s'!AW260+'sp jilava proiect'!AW258</f>
        <v>0</v>
      </c>
      <c r="BR258" s="545" t="n">
        <f aca="false">AX258+'total f+s'!AX260+'sp jilava proiect'!AX258</f>
        <v>0</v>
      </c>
      <c r="BS258" s="545" t="n">
        <f aca="false">AY258+'total f+s'!AY260+'sp jilava proiect'!AY258</f>
        <v>0</v>
      </c>
      <c r="BT258" s="545" t="n">
        <f aca="false">AZ258+'total f+s'!AZ260+'sp jilava proiect'!AZ258</f>
        <v>0</v>
      </c>
      <c r="BU258" s="545" t="n">
        <f aca="false">BA258+'total f+s'!BA260+'sp jilava proiect'!BA258</f>
        <v>0</v>
      </c>
      <c r="BV258" s="545" t="n">
        <f aca="false">BB258+'total f+s'!BB260+'sp jilava proiect'!BB258</f>
        <v>0</v>
      </c>
      <c r="BW258" s="545" t="n">
        <f aca="false">BC258+'total f+s'!BC260+'sp jilava proiect'!BC258</f>
        <v>0</v>
      </c>
      <c r="BX258" s="545" t="n">
        <f aca="false">BD258+'total f+s'!BD260+'sp jilava proiect'!BD258</f>
        <v>0</v>
      </c>
      <c r="BY258" s="545" t="n">
        <f aca="false">BE258+'total f+s'!BE260+'sp jilava proiect'!BE258</f>
        <v>0</v>
      </c>
      <c r="BZ258" s="545" t="n">
        <f aca="false">BF258+'total f+s'!BF260+'sp jilava proiect'!BF258</f>
        <v>0</v>
      </c>
      <c r="CA258" s="545" t="n">
        <f aca="false">BG258+'total f+s'!BG260+'sp jilava proiect'!BG258</f>
        <v>0</v>
      </c>
      <c r="CB258" s="545" t="n">
        <f aca="false">BH258+'total f+s'!BH260+'sp jilava proiect'!BH258</f>
        <v>0</v>
      </c>
      <c r="CC258" s="545" t="n">
        <f aca="false">BI258+'total f+s'!BI260+'sp jilava proiect'!BI258</f>
        <v>0</v>
      </c>
      <c r="CD258" s="545" t="n">
        <f aca="false">BJ258+'total f+s'!BJ260+'sp jilava proiect'!BJ258</f>
        <v>0</v>
      </c>
      <c r="CE258" s="545" t="n">
        <f aca="false">BK258+'total f+s'!BK260+'sp jilava proiect'!BK258</f>
        <v>0</v>
      </c>
      <c r="CF258" s="545" t="n">
        <f aca="false">BL258+'total f+s'!BL260+'sp jilava proiect'!BL258</f>
        <v>0</v>
      </c>
      <c r="CG258" s="545" t="n">
        <f aca="false">BM258+'total f+s'!BM260+'sp jilava proiect'!BM258</f>
        <v>0</v>
      </c>
      <c r="CI258" s="994" t="n">
        <v>0</v>
      </c>
      <c r="CJ258" s="994" t="n">
        <v>0</v>
      </c>
      <c r="CK258" s="994" t="n">
        <v>0</v>
      </c>
      <c r="CL258" s="994" t="n">
        <v>0</v>
      </c>
      <c r="CM258" s="994" t="n">
        <v>0</v>
      </c>
      <c r="CN258" s="994" t="n">
        <v>0</v>
      </c>
      <c r="CO258" s="994" t="n">
        <v>0</v>
      </c>
      <c r="CP258" s="994" t="n">
        <v>0</v>
      </c>
      <c r="CQ258" s="994" t="n">
        <v>0</v>
      </c>
      <c r="CR258" s="994" t="n">
        <v>0</v>
      </c>
      <c r="CS258" s="994" t="n">
        <v>0</v>
      </c>
      <c r="CT258" s="994" t="n">
        <v>0</v>
      </c>
      <c r="CU258" s="994" t="n">
        <v>0</v>
      </c>
      <c r="CV258" s="994" t="n">
        <v>0</v>
      </c>
      <c r="CW258" s="994" t="n">
        <v>0</v>
      </c>
      <c r="CX258" s="994" t="n">
        <v>0</v>
      </c>
      <c r="CY258" s="994" t="n">
        <v>0</v>
      </c>
      <c r="DA258" s="545" t="n">
        <f aca="false">BQ258-CI258</f>
        <v>0</v>
      </c>
      <c r="DB258" s="545" t="n">
        <f aca="false">BR258-CJ258</f>
        <v>0</v>
      </c>
      <c r="DC258" s="545" t="n">
        <f aca="false">BS258-CK258</f>
        <v>0</v>
      </c>
      <c r="DD258" s="545" t="n">
        <f aca="false">BT258-CL258</f>
        <v>0</v>
      </c>
      <c r="DE258" s="545" t="n">
        <f aca="false">BU258-CM258</f>
        <v>0</v>
      </c>
      <c r="DF258" s="545" t="n">
        <f aca="false">BV258-CN258</f>
        <v>0</v>
      </c>
      <c r="DG258" s="545" t="n">
        <f aca="false">BW258-CO258</f>
        <v>0</v>
      </c>
      <c r="DH258" s="545" t="n">
        <f aca="false">BX258-CP258</f>
        <v>0</v>
      </c>
      <c r="DI258" s="545" t="n">
        <f aca="false">BY258-CQ258</f>
        <v>0</v>
      </c>
      <c r="DJ258" s="545" t="n">
        <f aca="false">BZ258-CR258</f>
        <v>0</v>
      </c>
      <c r="DK258" s="545" t="n">
        <f aca="false">CA258-CS258</f>
        <v>0</v>
      </c>
      <c r="DL258" s="545" t="n">
        <f aca="false">CB258-CT258</f>
        <v>0</v>
      </c>
      <c r="DM258" s="545" t="n">
        <f aca="false">CC258-CU258</f>
        <v>0</v>
      </c>
      <c r="DN258" s="545" t="n">
        <f aca="false">CD258-CV258</f>
        <v>0</v>
      </c>
      <c r="DO258" s="545" t="n">
        <f aca="false">CE258-CW258</f>
        <v>0</v>
      </c>
      <c r="DP258" s="545" t="n">
        <f aca="false">CF258-CX258</f>
        <v>0</v>
      </c>
      <c r="DQ258" s="545" t="n">
        <f aca="false">CG258-CY258</f>
        <v>0</v>
      </c>
    </row>
    <row r="259" s="666" customFormat="true" ht="13.5" hidden="true" customHeight="true" outlineLevel="0" collapsed="false">
      <c r="A259" s="683"/>
      <c r="B259" s="576"/>
      <c r="C259" s="685" t="s">
        <v>535</v>
      </c>
      <c r="D259" s="685"/>
      <c r="E259" s="685"/>
      <c r="F259" s="685"/>
      <c r="G259" s="686" t="s">
        <v>243</v>
      </c>
      <c r="H259" s="684" t="s">
        <v>402</v>
      </c>
      <c r="I259" s="542" t="n">
        <v>277000</v>
      </c>
      <c r="J259" s="542" t="n">
        <v>277000</v>
      </c>
      <c r="K259" s="542" t="n">
        <v>0</v>
      </c>
      <c r="L259" s="542" t="n">
        <v>0</v>
      </c>
      <c r="M259" s="542" t="n">
        <v>0</v>
      </c>
      <c r="N259" s="542" t="n">
        <v>277000</v>
      </c>
      <c r="O259" s="542" t="n">
        <v>0</v>
      </c>
      <c r="P259" s="542" t="n">
        <v>0</v>
      </c>
      <c r="Q259" s="542" t="n">
        <v>0</v>
      </c>
      <c r="R259" s="542" t="n">
        <v>0</v>
      </c>
      <c r="S259" s="542" t="n">
        <v>0</v>
      </c>
      <c r="T259" s="542" t="n">
        <v>0</v>
      </c>
      <c r="U259" s="542" t="n">
        <v>0</v>
      </c>
      <c r="V259" s="542" t="n">
        <v>0</v>
      </c>
      <c r="W259" s="542" t="n">
        <v>0</v>
      </c>
      <c r="X259" s="542" t="n">
        <v>0</v>
      </c>
      <c r="Y259" s="542" t="n">
        <v>0</v>
      </c>
      <c r="AA259" s="543" t="s">
        <v>243</v>
      </c>
      <c r="AB259" s="607" t="s">
        <v>402</v>
      </c>
      <c r="AC259" s="542" t="n">
        <v>0</v>
      </c>
      <c r="AD259" s="542" t="n">
        <v>0</v>
      </c>
      <c r="AE259" s="542" t="n">
        <v>0</v>
      </c>
      <c r="AF259" s="542" t="n">
        <v>0</v>
      </c>
      <c r="AG259" s="542" t="n">
        <v>0</v>
      </c>
      <c r="AH259" s="542" t="n">
        <v>0</v>
      </c>
      <c r="AI259" s="542" t="n">
        <v>0</v>
      </c>
      <c r="AJ259" s="542" t="n">
        <v>0</v>
      </c>
      <c r="AK259" s="542" t="n">
        <v>0</v>
      </c>
      <c r="AL259" s="542" t="n">
        <v>0</v>
      </c>
      <c r="AM259" s="542" t="n">
        <v>0</v>
      </c>
      <c r="AN259" s="542" t="n">
        <v>0</v>
      </c>
      <c r="AO259" s="542" t="n">
        <v>0</v>
      </c>
      <c r="AP259" s="542" t="n">
        <v>0</v>
      </c>
      <c r="AQ259" s="542" t="n">
        <v>0</v>
      </c>
      <c r="AR259" s="542" t="n">
        <v>0</v>
      </c>
      <c r="AS259" s="542" t="n">
        <v>0</v>
      </c>
      <c r="AT259" s="545"/>
      <c r="AU259" s="543" t="s">
        <v>243</v>
      </c>
      <c r="AV259" s="607" t="s">
        <v>402</v>
      </c>
      <c r="AW259" s="983" t="n">
        <v>277000</v>
      </c>
      <c r="AX259" s="983" t="n">
        <v>277000</v>
      </c>
      <c r="AY259" s="983" t="n">
        <v>0</v>
      </c>
      <c r="AZ259" s="983" t="n">
        <v>0</v>
      </c>
      <c r="BA259" s="986" t="n">
        <v>0</v>
      </c>
      <c r="BB259" s="985" t="n">
        <v>277000</v>
      </c>
      <c r="BC259" s="983" t="n">
        <v>0</v>
      </c>
      <c r="BD259" s="983" t="n">
        <v>0</v>
      </c>
      <c r="BE259" s="983" t="n">
        <v>0</v>
      </c>
      <c r="BF259" s="983" t="n">
        <v>0</v>
      </c>
      <c r="BG259" s="986" t="n">
        <v>0</v>
      </c>
      <c r="BH259" s="985" t="n">
        <v>0</v>
      </c>
      <c r="BI259" s="983" t="n">
        <v>0</v>
      </c>
      <c r="BJ259" s="983" t="n">
        <v>0</v>
      </c>
      <c r="BK259" s="983" t="n">
        <v>0</v>
      </c>
      <c r="BL259" s="990" t="n">
        <v>0</v>
      </c>
      <c r="BM259" s="989" t="n">
        <v>0</v>
      </c>
      <c r="BO259" s="543" t="s">
        <v>243</v>
      </c>
      <c r="BQ259" s="545" t="n">
        <f aca="false">AW259+'total f+s'!AW261+'sp jilava proiect'!AW259</f>
        <v>277000</v>
      </c>
      <c r="BR259" s="545" t="n">
        <f aca="false">AX259+'total f+s'!AX261+'sp jilava proiect'!AX259</f>
        <v>277000</v>
      </c>
      <c r="BS259" s="545" t="n">
        <f aca="false">AY259+'total f+s'!AY261+'sp jilava proiect'!AY259</f>
        <v>0</v>
      </c>
      <c r="BT259" s="545" t="n">
        <f aca="false">AZ259+'total f+s'!AZ261+'sp jilava proiect'!AZ259</f>
        <v>0</v>
      </c>
      <c r="BU259" s="545" t="n">
        <f aca="false">BA259+'total f+s'!BA261+'sp jilava proiect'!BA259</f>
        <v>0</v>
      </c>
      <c r="BV259" s="545" t="n">
        <f aca="false">BB259+'total f+s'!BB261+'sp jilava proiect'!BB259</f>
        <v>277000</v>
      </c>
      <c r="BW259" s="545" t="n">
        <f aca="false">BC259+'total f+s'!BC261+'sp jilava proiect'!BC259</f>
        <v>0</v>
      </c>
      <c r="BX259" s="545" t="n">
        <f aca="false">BD259+'total f+s'!BD261+'sp jilava proiect'!BD259</f>
        <v>0</v>
      </c>
      <c r="BY259" s="545" t="n">
        <f aca="false">BE259+'total f+s'!BE261+'sp jilava proiect'!BE259</f>
        <v>0</v>
      </c>
      <c r="BZ259" s="545" t="n">
        <f aca="false">BF259+'total f+s'!BF261+'sp jilava proiect'!BF259</f>
        <v>0</v>
      </c>
      <c r="CA259" s="545" t="n">
        <f aca="false">BG259+'total f+s'!BG261+'sp jilava proiect'!BG259</f>
        <v>0</v>
      </c>
      <c r="CB259" s="545" t="n">
        <f aca="false">BH259+'total f+s'!BH261+'sp jilava proiect'!BH259</f>
        <v>0</v>
      </c>
      <c r="CC259" s="545" t="n">
        <f aca="false">BI259+'total f+s'!BI261+'sp jilava proiect'!BI259</f>
        <v>0</v>
      </c>
      <c r="CD259" s="545" t="n">
        <f aca="false">BJ259+'total f+s'!BJ261+'sp jilava proiect'!BJ259</f>
        <v>0</v>
      </c>
      <c r="CE259" s="545" t="n">
        <f aca="false">BK259+'total f+s'!BK261+'sp jilava proiect'!BK259</f>
        <v>0</v>
      </c>
      <c r="CF259" s="545" t="n">
        <f aca="false">BL259+'total f+s'!BL261+'sp jilava proiect'!BL259</f>
        <v>0</v>
      </c>
      <c r="CG259" s="545" t="n">
        <f aca="false">BM259+'total f+s'!BM261+'sp jilava proiect'!BM259</f>
        <v>0</v>
      </c>
      <c r="CI259" s="994" t="n">
        <v>1333000</v>
      </c>
      <c r="CJ259" s="994" t="n">
        <v>1333000</v>
      </c>
      <c r="CK259" s="994" t="n">
        <v>0</v>
      </c>
      <c r="CL259" s="994" t="n">
        <v>0</v>
      </c>
      <c r="CM259" s="994" t="n">
        <v>0</v>
      </c>
      <c r="CN259" s="994" t="n">
        <v>1333000</v>
      </c>
      <c r="CO259" s="994" t="n">
        <v>0</v>
      </c>
      <c r="CP259" s="994" t="n">
        <v>0</v>
      </c>
      <c r="CQ259" s="994" t="n">
        <v>0</v>
      </c>
      <c r="CR259" s="994" t="n">
        <v>0</v>
      </c>
      <c r="CS259" s="994" t="n">
        <v>0</v>
      </c>
      <c r="CT259" s="994" t="n">
        <v>0</v>
      </c>
      <c r="CU259" s="994" t="n">
        <v>0</v>
      </c>
      <c r="CV259" s="994" t="n">
        <v>0</v>
      </c>
      <c r="CW259" s="994" t="n">
        <v>0</v>
      </c>
      <c r="CX259" s="994" t="n">
        <v>0</v>
      </c>
      <c r="CY259" s="994" t="n">
        <v>0</v>
      </c>
      <c r="DA259" s="545" t="n">
        <f aca="false">BQ259-CI259</f>
        <v>-1056000</v>
      </c>
      <c r="DB259" s="545" t="n">
        <f aca="false">BR259-CJ259</f>
        <v>-1056000</v>
      </c>
      <c r="DC259" s="545" t="n">
        <f aca="false">BS259-CK259</f>
        <v>0</v>
      </c>
      <c r="DD259" s="545" t="n">
        <f aca="false">BT259-CL259</f>
        <v>0</v>
      </c>
      <c r="DE259" s="545" t="n">
        <f aca="false">BU259-CM259</f>
        <v>0</v>
      </c>
      <c r="DF259" s="545" t="n">
        <f aca="false">BV259-CN259</f>
        <v>-1056000</v>
      </c>
      <c r="DG259" s="545" t="n">
        <f aca="false">BW259-CO259</f>
        <v>0</v>
      </c>
      <c r="DH259" s="545" t="n">
        <f aca="false">BX259-CP259</f>
        <v>0</v>
      </c>
      <c r="DI259" s="545" t="n">
        <f aca="false">BY259-CQ259</f>
        <v>0</v>
      </c>
      <c r="DJ259" s="545" t="n">
        <f aca="false">BZ259-CR259</f>
        <v>0</v>
      </c>
      <c r="DK259" s="545" t="n">
        <f aca="false">CA259-CS259</f>
        <v>0</v>
      </c>
      <c r="DL259" s="545" t="n">
        <f aca="false">CB259-CT259</f>
        <v>0</v>
      </c>
      <c r="DM259" s="545" t="n">
        <f aca="false">CC259-CU259</f>
        <v>0</v>
      </c>
      <c r="DN259" s="545" t="n">
        <f aca="false">CD259-CV259</f>
        <v>0</v>
      </c>
      <c r="DO259" s="545" t="n">
        <f aca="false">CE259-CW259</f>
        <v>0</v>
      </c>
      <c r="DP259" s="545" t="n">
        <f aca="false">CF259-CX259</f>
        <v>0</v>
      </c>
      <c r="DQ259" s="545" t="n">
        <f aca="false">CG259-CY259</f>
        <v>0</v>
      </c>
    </row>
    <row r="260" s="666" customFormat="true" ht="13.5" hidden="true" customHeight="true" outlineLevel="0" collapsed="false">
      <c r="A260" s="683"/>
      <c r="B260" s="576"/>
      <c r="C260" s="685"/>
      <c r="D260" s="685"/>
      <c r="E260" s="685"/>
      <c r="F260" s="685"/>
      <c r="G260" s="686"/>
      <c r="H260" s="684" t="s">
        <v>403</v>
      </c>
      <c r="I260" s="542" t="n">
        <v>277000</v>
      </c>
      <c r="J260" s="542" t="n">
        <v>277000</v>
      </c>
      <c r="K260" s="542" t="n">
        <v>0</v>
      </c>
      <c r="L260" s="542" t="n">
        <v>0</v>
      </c>
      <c r="M260" s="542" t="n">
        <v>0</v>
      </c>
      <c r="N260" s="542" t="n">
        <v>0</v>
      </c>
      <c r="O260" s="542" t="n">
        <v>77000</v>
      </c>
      <c r="P260" s="542" t="n">
        <v>100000</v>
      </c>
      <c r="Q260" s="542" t="n">
        <v>0</v>
      </c>
      <c r="R260" s="542" t="n">
        <v>100000</v>
      </c>
      <c r="S260" s="542" t="n">
        <v>0</v>
      </c>
      <c r="T260" s="542" t="n">
        <v>0</v>
      </c>
      <c r="U260" s="542" t="n">
        <v>0</v>
      </c>
      <c r="V260" s="542" t="n">
        <v>0</v>
      </c>
      <c r="W260" s="542" t="n">
        <v>0</v>
      </c>
      <c r="X260" s="542" t="n">
        <v>0</v>
      </c>
      <c r="Y260" s="542" t="n">
        <v>0</v>
      </c>
      <c r="AA260" s="543"/>
      <c r="AB260" s="607" t="s">
        <v>403</v>
      </c>
      <c r="AC260" s="542" t="n">
        <v>0</v>
      </c>
      <c r="AD260" s="542" t="n">
        <v>0</v>
      </c>
      <c r="AE260" s="542" t="n">
        <v>0</v>
      </c>
      <c r="AF260" s="542" t="n">
        <v>0</v>
      </c>
      <c r="AG260" s="542" t="n">
        <v>0</v>
      </c>
      <c r="AH260" s="542" t="n">
        <v>0</v>
      </c>
      <c r="AI260" s="542" t="n">
        <v>0</v>
      </c>
      <c r="AJ260" s="542" t="n">
        <v>0</v>
      </c>
      <c r="AK260" s="542" t="n">
        <v>0</v>
      </c>
      <c r="AL260" s="542" t="n">
        <v>0</v>
      </c>
      <c r="AM260" s="542" t="n">
        <v>0</v>
      </c>
      <c r="AN260" s="542" t="n">
        <v>0</v>
      </c>
      <c r="AO260" s="542" t="n">
        <v>0</v>
      </c>
      <c r="AP260" s="542" t="n">
        <v>0</v>
      </c>
      <c r="AQ260" s="542" t="n">
        <v>0</v>
      </c>
      <c r="AR260" s="542" t="n">
        <v>0</v>
      </c>
      <c r="AS260" s="542" t="n">
        <v>0</v>
      </c>
      <c r="AT260" s="545"/>
      <c r="AU260" s="543"/>
      <c r="AV260" s="607" t="s">
        <v>403</v>
      </c>
      <c r="AW260" s="983" t="n">
        <v>277000</v>
      </c>
      <c r="AX260" s="983" t="n">
        <v>277000</v>
      </c>
      <c r="AY260" s="983" t="n">
        <v>0</v>
      </c>
      <c r="AZ260" s="983" t="n">
        <v>0</v>
      </c>
      <c r="BA260" s="986" t="n">
        <v>0</v>
      </c>
      <c r="BB260" s="985" t="n">
        <v>0</v>
      </c>
      <c r="BC260" s="983" t="n">
        <v>77000</v>
      </c>
      <c r="BD260" s="983" t="n">
        <v>100000</v>
      </c>
      <c r="BE260" s="983" t="n">
        <v>0</v>
      </c>
      <c r="BF260" s="983" t="n">
        <v>100000</v>
      </c>
      <c r="BG260" s="986" t="n">
        <v>0</v>
      </c>
      <c r="BH260" s="985" t="n">
        <v>0</v>
      </c>
      <c r="BI260" s="983" t="n">
        <v>0</v>
      </c>
      <c r="BJ260" s="983" t="n">
        <v>0</v>
      </c>
      <c r="BK260" s="983" t="n">
        <v>0</v>
      </c>
      <c r="BL260" s="990" t="n">
        <v>0</v>
      </c>
      <c r="BM260" s="989" t="n">
        <v>0</v>
      </c>
      <c r="BO260" s="543"/>
      <c r="BQ260" s="545" t="n">
        <f aca="false">AW260+'total f+s'!AW262+'sp jilava proiect'!AW260</f>
        <v>277000</v>
      </c>
      <c r="BR260" s="545" t="n">
        <f aca="false">AX260+'total f+s'!AX262+'sp jilava proiect'!AX260</f>
        <v>277000</v>
      </c>
      <c r="BS260" s="545" t="n">
        <f aca="false">AY260+'total f+s'!AY262+'sp jilava proiect'!AY260</f>
        <v>0</v>
      </c>
      <c r="BT260" s="545" t="n">
        <f aca="false">AZ260+'total f+s'!AZ262+'sp jilava proiect'!AZ260</f>
        <v>0</v>
      </c>
      <c r="BU260" s="545" t="n">
        <f aca="false">BA260+'total f+s'!BA262+'sp jilava proiect'!BA260</f>
        <v>0</v>
      </c>
      <c r="BV260" s="545" t="n">
        <f aca="false">BB260+'total f+s'!BB262+'sp jilava proiect'!BB260</f>
        <v>0</v>
      </c>
      <c r="BW260" s="545" t="n">
        <f aca="false">BC260+'total f+s'!BC262+'sp jilava proiect'!BC260</f>
        <v>77000</v>
      </c>
      <c r="BX260" s="545" t="n">
        <f aca="false">BD260+'total f+s'!BD262+'sp jilava proiect'!BD260</f>
        <v>100000</v>
      </c>
      <c r="BY260" s="545" t="n">
        <f aca="false">BE260+'total f+s'!BE262+'sp jilava proiect'!BE260</f>
        <v>0</v>
      </c>
      <c r="BZ260" s="545" t="n">
        <f aca="false">BF260+'total f+s'!BF262+'sp jilava proiect'!BF260</f>
        <v>100000</v>
      </c>
      <c r="CA260" s="545" t="n">
        <f aca="false">BG260+'total f+s'!BG262+'sp jilava proiect'!BG260</f>
        <v>0</v>
      </c>
      <c r="CB260" s="545" t="n">
        <f aca="false">BH260+'total f+s'!BH262+'sp jilava proiect'!BH260</f>
        <v>0</v>
      </c>
      <c r="CC260" s="545" t="n">
        <f aca="false">BI260+'total f+s'!BI262+'sp jilava proiect'!BI260</f>
        <v>0</v>
      </c>
      <c r="CD260" s="545" t="n">
        <f aca="false">BJ260+'total f+s'!BJ262+'sp jilava proiect'!BJ260</f>
        <v>0</v>
      </c>
      <c r="CE260" s="545" t="n">
        <f aca="false">BK260+'total f+s'!BK262+'sp jilava proiect'!BK260</f>
        <v>0</v>
      </c>
      <c r="CF260" s="545" t="n">
        <f aca="false">BL260+'total f+s'!BL262+'sp jilava proiect'!BL260</f>
        <v>0</v>
      </c>
      <c r="CG260" s="545" t="n">
        <f aca="false">BM260+'total f+s'!BM262+'sp jilava proiect'!BM260</f>
        <v>0</v>
      </c>
      <c r="CI260" s="994" t="n">
        <v>1333000</v>
      </c>
      <c r="CJ260" s="994" t="n">
        <v>1333000</v>
      </c>
      <c r="CK260" s="994" t="n">
        <v>0</v>
      </c>
      <c r="CL260" s="994" t="n">
        <v>0</v>
      </c>
      <c r="CM260" s="994" t="n">
        <v>0</v>
      </c>
      <c r="CN260" s="994" t="n">
        <v>0</v>
      </c>
      <c r="CO260" s="994" t="n">
        <v>338000</v>
      </c>
      <c r="CP260" s="994" t="n">
        <v>538000</v>
      </c>
      <c r="CQ260" s="994" t="n">
        <v>0</v>
      </c>
      <c r="CR260" s="994" t="n">
        <v>457000</v>
      </c>
      <c r="CS260" s="994" t="n">
        <v>0</v>
      </c>
      <c r="CT260" s="994" t="n">
        <v>0</v>
      </c>
      <c r="CU260" s="994" t="n">
        <v>0</v>
      </c>
      <c r="CV260" s="994" t="n">
        <v>0</v>
      </c>
      <c r="CW260" s="994" t="n">
        <v>0</v>
      </c>
      <c r="CX260" s="994" t="n">
        <v>0</v>
      </c>
      <c r="CY260" s="994" t="n">
        <v>0</v>
      </c>
      <c r="DA260" s="545" t="n">
        <f aca="false">BQ260-CI260</f>
        <v>-1056000</v>
      </c>
      <c r="DB260" s="545" t="n">
        <f aca="false">BR260-CJ260</f>
        <v>-1056000</v>
      </c>
      <c r="DC260" s="545" t="n">
        <f aca="false">BS260-CK260</f>
        <v>0</v>
      </c>
      <c r="DD260" s="545" t="n">
        <f aca="false">BT260-CL260</f>
        <v>0</v>
      </c>
      <c r="DE260" s="545" t="n">
        <f aca="false">BU260-CM260</f>
        <v>0</v>
      </c>
      <c r="DF260" s="545" t="n">
        <f aca="false">BV260-CN260</f>
        <v>0</v>
      </c>
      <c r="DG260" s="545" t="n">
        <f aca="false">BW260-CO260</f>
        <v>-261000</v>
      </c>
      <c r="DH260" s="545" t="n">
        <f aca="false">BX260-CP260</f>
        <v>-438000</v>
      </c>
      <c r="DI260" s="545" t="n">
        <f aca="false">BY260-CQ260</f>
        <v>0</v>
      </c>
      <c r="DJ260" s="545" t="n">
        <f aca="false">BZ260-CR260</f>
        <v>-357000</v>
      </c>
      <c r="DK260" s="545" t="n">
        <f aca="false">CA260-CS260</f>
        <v>0</v>
      </c>
      <c r="DL260" s="545" t="n">
        <f aca="false">CB260-CT260</f>
        <v>0</v>
      </c>
      <c r="DM260" s="545" t="n">
        <f aca="false">CC260-CU260</f>
        <v>0</v>
      </c>
      <c r="DN260" s="545" t="n">
        <f aca="false">CD260-CV260</f>
        <v>0</v>
      </c>
      <c r="DO260" s="545" t="n">
        <f aca="false">CE260-CW260</f>
        <v>0</v>
      </c>
      <c r="DP260" s="545" t="n">
        <f aca="false">CF260-CX260</f>
        <v>0</v>
      </c>
      <c r="DQ260" s="545" t="n">
        <f aca="false">CG260-CY260</f>
        <v>0</v>
      </c>
    </row>
    <row r="261" s="666" customFormat="true" ht="13.5" hidden="true" customHeight="true" outlineLevel="0" collapsed="false">
      <c r="A261" s="683"/>
      <c r="B261" s="576"/>
      <c r="C261" s="651"/>
      <c r="D261" s="685" t="s">
        <v>536</v>
      </c>
      <c r="E261" s="685"/>
      <c r="F261" s="685"/>
      <c r="G261" s="686" t="s">
        <v>245</v>
      </c>
      <c r="H261" s="684" t="s">
        <v>402</v>
      </c>
      <c r="I261" s="542" t="n">
        <v>0</v>
      </c>
      <c r="J261" s="542" t="n">
        <v>0</v>
      </c>
      <c r="K261" s="542" t="n">
        <v>0</v>
      </c>
      <c r="L261" s="542" t="n">
        <v>0</v>
      </c>
      <c r="M261" s="542" t="n">
        <v>0</v>
      </c>
      <c r="N261" s="542" t="n">
        <v>0</v>
      </c>
      <c r="O261" s="542" t="n">
        <v>0</v>
      </c>
      <c r="P261" s="542" t="n">
        <v>0</v>
      </c>
      <c r="Q261" s="542" t="n">
        <v>0</v>
      </c>
      <c r="R261" s="542" t="n">
        <v>0</v>
      </c>
      <c r="S261" s="542" t="n">
        <v>0</v>
      </c>
      <c r="T261" s="542" t="n">
        <v>0</v>
      </c>
      <c r="U261" s="542" t="n">
        <v>0</v>
      </c>
      <c r="V261" s="542" t="n">
        <v>0</v>
      </c>
      <c r="W261" s="542" t="n">
        <v>0</v>
      </c>
      <c r="X261" s="542" t="n">
        <v>0</v>
      </c>
      <c r="Y261" s="542" t="n">
        <v>0</v>
      </c>
      <c r="AA261" s="686" t="s">
        <v>245</v>
      </c>
      <c r="AB261" s="608" t="s">
        <v>402</v>
      </c>
      <c r="AC261" s="542" t="n">
        <v>0</v>
      </c>
      <c r="AD261" s="542" t="n">
        <v>0</v>
      </c>
      <c r="AE261" s="542" t="n">
        <v>0</v>
      </c>
      <c r="AF261" s="542" t="n">
        <v>0</v>
      </c>
      <c r="AG261" s="542" t="n">
        <v>0</v>
      </c>
      <c r="AH261" s="542" t="n">
        <v>0</v>
      </c>
      <c r="AI261" s="542" t="n">
        <v>0</v>
      </c>
      <c r="AJ261" s="542" t="n">
        <v>0</v>
      </c>
      <c r="AK261" s="542" t="n">
        <v>0</v>
      </c>
      <c r="AL261" s="542" t="n">
        <v>0</v>
      </c>
      <c r="AM261" s="542" t="n">
        <v>0</v>
      </c>
      <c r="AN261" s="542" t="n">
        <v>0</v>
      </c>
      <c r="AO261" s="542" t="n">
        <v>0</v>
      </c>
      <c r="AP261" s="542" t="n">
        <v>0</v>
      </c>
      <c r="AQ261" s="542" t="n">
        <v>0</v>
      </c>
      <c r="AR261" s="542" t="n">
        <v>0</v>
      </c>
      <c r="AS261" s="542" t="n">
        <v>0</v>
      </c>
      <c r="AT261" s="505"/>
      <c r="AU261" s="686" t="s">
        <v>245</v>
      </c>
      <c r="AV261" s="608" t="s">
        <v>402</v>
      </c>
      <c r="AW261" s="983" t="n">
        <v>0</v>
      </c>
      <c r="AX261" s="1049" t="n">
        <v>0</v>
      </c>
      <c r="AY261" s="1049" t="n">
        <v>0</v>
      </c>
      <c r="AZ261" s="990" t="n">
        <v>0</v>
      </c>
      <c r="BA261" s="991" t="n">
        <v>0</v>
      </c>
      <c r="BB261" s="1050" t="n">
        <v>0</v>
      </c>
      <c r="BC261" s="1050" t="n">
        <v>0</v>
      </c>
      <c r="BD261" s="1050" t="n">
        <v>0</v>
      </c>
      <c r="BE261" s="1050" t="n">
        <v>0</v>
      </c>
      <c r="BF261" s="1050" t="n">
        <v>0</v>
      </c>
      <c r="BG261" s="1050" t="n">
        <v>0</v>
      </c>
      <c r="BH261" s="1050" t="n">
        <v>0</v>
      </c>
      <c r="BI261" s="1050" t="n">
        <v>0</v>
      </c>
      <c r="BJ261" s="1050" t="n">
        <v>0</v>
      </c>
      <c r="BK261" s="1050" t="n">
        <v>0</v>
      </c>
      <c r="BL261" s="1050" t="n">
        <v>0</v>
      </c>
      <c r="BM261" s="1050" t="n">
        <v>0</v>
      </c>
      <c r="BO261" s="686" t="s">
        <v>245</v>
      </c>
      <c r="BQ261" s="545" t="n">
        <f aca="false">AW261+'total f+s'!AW263+'sp jilava proiect'!AW261</f>
        <v>0</v>
      </c>
      <c r="BR261" s="545" t="n">
        <f aca="false">AX261+'total f+s'!AX263+'sp jilava proiect'!AX261</f>
        <v>0</v>
      </c>
      <c r="BS261" s="545" t="n">
        <f aca="false">AY261+'total f+s'!AY263+'sp jilava proiect'!AY261</f>
        <v>0</v>
      </c>
      <c r="BT261" s="545" t="n">
        <f aca="false">AZ261+'total f+s'!AZ263+'sp jilava proiect'!AZ261</f>
        <v>0</v>
      </c>
      <c r="BU261" s="545" t="n">
        <f aca="false">BA261+'total f+s'!BA263+'sp jilava proiect'!BA261</f>
        <v>0</v>
      </c>
      <c r="BV261" s="545" t="n">
        <f aca="false">BB261+'total f+s'!BB263+'sp jilava proiect'!BB261</f>
        <v>0</v>
      </c>
      <c r="BW261" s="545" t="n">
        <f aca="false">BC261+'total f+s'!BC263+'sp jilava proiect'!BC261</f>
        <v>0</v>
      </c>
      <c r="BX261" s="545" t="n">
        <f aca="false">BD261+'total f+s'!BD263+'sp jilava proiect'!BD261</f>
        <v>0</v>
      </c>
      <c r="BY261" s="545" t="n">
        <f aca="false">BE261+'total f+s'!BE263+'sp jilava proiect'!BE261</f>
        <v>0</v>
      </c>
      <c r="BZ261" s="545" t="n">
        <f aca="false">BF261+'total f+s'!BF263+'sp jilava proiect'!BF261</f>
        <v>0</v>
      </c>
      <c r="CA261" s="545" t="n">
        <f aca="false">BG261+'total f+s'!BG263+'sp jilava proiect'!BG261</f>
        <v>0</v>
      </c>
      <c r="CB261" s="545" t="n">
        <f aca="false">BH261+'total f+s'!BH263+'sp jilava proiect'!BH261</f>
        <v>0</v>
      </c>
      <c r="CC261" s="545" t="n">
        <f aca="false">BI261+'total f+s'!BI263+'sp jilava proiect'!BI261</f>
        <v>0</v>
      </c>
      <c r="CD261" s="545" t="n">
        <f aca="false">BJ261+'total f+s'!BJ263+'sp jilava proiect'!BJ261</f>
        <v>0</v>
      </c>
      <c r="CE261" s="545" t="n">
        <f aca="false">BK261+'total f+s'!BK263+'sp jilava proiect'!BK261</f>
        <v>0</v>
      </c>
      <c r="CF261" s="545" t="n">
        <f aca="false">BL261+'total f+s'!BL263+'sp jilava proiect'!BL261</f>
        <v>0</v>
      </c>
      <c r="CG261" s="545" t="n">
        <f aca="false">BM261+'total f+s'!BM263+'sp jilava proiect'!BM261</f>
        <v>0</v>
      </c>
      <c r="CI261" s="994" t="n">
        <v>0</v>
      </c>
      <c r="CJ261" s="994" t="n">
        <v>0</v>
      </c>
      <c r="CK261" s="994" t="n">
        <v>0</v>
      </c>
      <c r="CL261" s="994" t="n">
        <v>0</v>
      </c>
      <c r="CM261" s="994" t="n">
        <v>0</v>
      </c>
      <c r="CN261" s="994" t="n">
        <v>0</v>
      </c>
      <c r="CO261" s="994" t="n">
        <v>0</v>
      </c>
      <c r="CP261" s="994" t="n">
        <v>0</v>
      </c>
      <c r="CQ261" s="994" t="n">
        <v>0</v>
      </c>
      <c r="CR261" s="994" t="n">
        <v>0</v>
      </c>
      <c r="CS261" s="994" t="n">
        <v>0</v>
      </c>
      <c r="CT261" s="994" t="n">
        <v>0</v>
      </c>
      <c r="CU261" s="994" t="n">
        <v>0</v>
      </c>
      <c r="CV261" s="994" t="n">
        <v>0</v>
      </c>
      <c r="CW261" s="994" t="n">
        <v>0</v>
      </c>
      <c r="CX261" s="994" t="n">
        <v>0</v>
      </c>
      <c r="CY261" s="994" t="n">
        <v>0</v>
      </c>
      <c r="DA261" s="545" t="n">
        <f aca="false">BQ261-CI261</f>
        <v>0</v>
      </c>
      <c r="DB261" s="545" t="n">
        <f aca="false">BR261-CJ261</f>
        <v>0</v>
      </c>
      <c r="DC261" s="545" t="n">
        <f aca="false">BS261-CK261</f>
        <v>0</v>
      </c>
      <c r="DD261" s="545" t="n">
        <f aca="false">BT261-CL261</f>
        <v>0</v>
      </c>
      <c r="DE261" s="545" t="n">
        <f aca="false">BU261-CM261</f>
        <v>0</v>
      </c>
      <c r="DF261" s="545" t="n">
        <f aca="false">BV261-CN261</f>
        <v>0</v>
      </c>
      <c r="DG261" s="545" t="n">
        <f aca="false">BW261-CO261</f>
        <v>0</v>
      </c>
      <c r="DH261" s="545" t="n">
        <f aca="false">BX261-CP261</f>
        <v>0</v>
      </c>
      <c r="DI261" s="545" t="n">
        <f aca="false">BY261-CQ261</f>
        <v>0</v>
      </c>
      <c r="DJ261" s="545" t="n">
        <f aca="false">BZ261-CR261</f>
        <v>0</v>
      </c>
      <c r="DK261" s="545" t="n">
        <f aca="false">CA261-CS261</f>
        <v>0</v>
      </c>
      <c r="DL261" s="545" t="n">
        <f aca="false">CB261-CT261</f>
        <v>0</v>
      </c>
      <c r="DM261" s="545" t="n">
        <f aca="false">CC261-CU261</f>
        <v>0</v>
      </c>
      <c r="DN261" s="545" t="n">
        <f aca="false">CD261-CV261</f>
        <v>0</v>
      </c>
      <c r="DO261" s="545" t="n">
        <f aca="false">CE261-CW261</f>
        <v>0</v>
      </c>
      <c r="DP261" s="545" t="n">
        <f aca="false">CF261-CX261</f>
        <v>0</v>
      </c>
      <c r="DQ261" s="545" t="n">
        <f aca="false">CG261-CY261</f>
        <v>0</v>
      </c>
    </row>
    <row r="262" s="666" customFormat="true" ht="13.5" hidden="true" customHeight="true" outlineLevel="0" collapsed="false">
      <c r="A262" s="683"/>
      <c r="B262" s="576"/>
      <c r="C262" s="651"/>
      <c r="D262" s="685"/>
      <c r="E262" s="685"/>
      <c r="F262" s="685"/>
      <c r="G262" s="686"/>
      <c r="H262" s="684" t="s">
        <v>403</v>
      </c>
      <c r="I262" s="542" t="n">
        <v>0</v>
      </c>
      <c r="J262" s="542" t="n">
        <v>0</v>
      </c>
      <c r="K262" s="542" t="n">
        <v>0</v>
      </c>
      <c r="L262" s="542" t="n">
        <v>0</v>
      </c>
      <c r="M262" s="542" t="n">
        <v>0</v>
      </c>
      <c r="N262" s="542" t="n">
        <v>0</v>
      </c>
      <c r="O262" s="542" t="n">
        <v>0</v>
      </c>
      <c r="P262" s="542" t="n">
        <v>0</v>
      </c>
      <c r="Q262" s="542" t="n">
        <v>0</v>
      </c>
      <c r="R262" s="542" t="n">
        <v>0</v>
      </c>
      <c r="S262" s="542" t="n">
        <v>0</v>
      </c>
      <c r="T262" s="542" t="n">
        <v>0</v>
      </c>
      <c r="U262" s="542" t="n">
        <v>0</v>
      </c>
      <c r="V262" s="542" t="n">
        <v>0</v>
      </c>
      <c r="W262" s="542" t="n">
        <v>0</v>
      </c>
      <c r="X262" s="542" t="n">
        <v>0</v>
      </c>
      <c r="Y262" s="542" t="n">
        <v>0</v>
      </c>
      <c r="AA262" s="686"/>
      <c r="AB262" s="608" t="s">
        <v>403</v>
      </c>
      <c r="AC262" s="542" t="n">
        <v>0</v>
      </c>
      <c r="AD262" s="542" t="n">
        <v>0</v>
      </c>
      <c r="AE262" s="542" t="n">
        <v>0</v>
      </c>
      <c r="AF262" s="542" t="n">
        <v>0</v>
      </c>
      <c r="AG262" s="542" t="n">
        <v>0</v>
      </c>
      <c r="AH262" s="542" t="n">
        <v>0</v>
      </c>
      <c r="AI262" s="542" t="n">
        <v>0</v>
      </c>
      <c r="AJ262" s="542" t="n">
        <v>0</v>
      </c>
      <c r="AK262" s="542" t="n">
        <v>0</v>
      </c>
      <c r="AL262" s="542" t="n">
        <v>0</v>
      </c>
      <c r="AM262" s="542" t="n">
        <v>0</v>
      </c>
      <c r="AN262" s="542" t="n">
        <v>0</v>
      </c>
      <c r="AO262" s="542" t="n">
        <v>0</v>
      </c>
      <c r="AP262" s="542" t="n">
        <v>0</v>
      </c>
      <c r="AQ262" s="542" t="n">
        <v>0</v>
      </c>
      <c r="AR262" s="542" t="n">
        <v>0</v>
      </c>
      <c r="AS262" s="542" t="n">
        <v>0</v>
      </c>
      <c r="AT262" s="505"/>
      <c r="AU262" s="686"/>
      <c r="AV262" s="608" t="s">
        <v>403</v>
      </c>
      <c r="AW262" s="990" t="n">
        <v>0</v>
      </c>
      <c r="AX262" s="1049" t="n">
        <v>0</v>
      </c>
      <c r="AY262" s="1049" t="n">
        <v>0</v>
      </c>
      <c r="AZ262" s="990" t="n">
        <v>0</v>
      </c>
      <c r="BA262" s="991" t="n">
        <v>0</v>
      </c>
      <c r="BB262" s="1050" t="n">
        <v>0</v>
      </c>
      <c r="BC262" s="1050" t="n">
        <v>0</v>
      </c>
      <c r="BD262" s="1050" t="n">
        <v>0</v>
      </c>
      <c r="BE262" s="1050" t="n">
        <v>0</v>
      </c>
      <c r="BF262" s="1050" t="n">
        <v>0</v>
      </c>
      <c r="BG262" s="1050" t="n">
        <v>0</v>
      </c>
      <c r="BH262" s="1050" t="n">
        <v>0</v>
      </c>
      <c r="BI262" s="1050" t="n">
        <v>0</v>
      </c>
      <c r="BJ262" s="1050" t="n">
        <v>0</v>
      </c>
      <c r="BK262" s="1050" t="n">
        <v>0</v>
      </c>
      <c r="BL262" s="1050" t="n">
        <v>0</v>
      </c>
      <c r="BM262" s="1050" t="n">
        <v>0</v>
      </c>
      <c r="BO262" s="686"/>
      <c r="BQ262" s="545" t="n">
        <f aca="false">AW262+'total f+s'!AW264+'sp jilava proiect'!AW262</f>
        <v>0</v>
      </c>
      <c r="BR262" s="545" t="n">
        <f aca="false">AX262+'total f+s'!AX264+'sp jilava proiect'!AX262</f>
        <v>0</v>
      </c>
      <c r="BS262" s="545" t="n">
        <f aca="false">AY262+'total f+s'!AY264+'sp jilava proiect'!AY262</f>
        <v>0</v>
      </c>
      <c r="BT262" s="545" t="n">
        <f aca="false">AZ262+'total f+s'!AZ264+'sp jilava proiect'!AZ262</f>
        <v>0</v>
      </c>
      <c r="BU262" s="545" t="n">
        <f aca="false">BA262+'total f+s'!BA264+'sp jilava proiect'!BA262</f>
        <v>0</v>
      </c>
      <c r="BV262" s="545" t="n">
        <f aca="false">BB262+'total f+s'!BB264+'sp jilava proiect'!BB262</f>
        <v>0</v>
      </c>
      <c r="BW262" s="545" t="n">
        <f aca="false">BC262+'total f+s'!BC264+'sp jilava proiect'!BC262</f>
        <v>0</v>
      </c>
      <c r="BX262" s="545" t="n">
        <f aca="false">BD262+'total f+s'!BD264+'sp jilava proiect'!BD262</f>
        <v>0</v>
      </c>
      <c r="BY262" s="545" t="n">
        <f aca="false">BE262+'total f+s'!BE264+'sp jilava proiect'!BE262</f>
        <v>0</v>
      </c>
      <c r="BZ262" s="545" t="n">
        <f aca="false">BF262+'total f+s'!BF264+'sp jilava proiect'!BF262</f>
        <v>0</v>
      </c>
      <c r="CA262" s="545" t="n">
        <f aca="false">BG262+'total f+s'!BG264+'sp jilava proiect'!BG262</f>
        <v>0</v>
      </c>
      <c r="CB262" s="545" t="n">
        <f aca="false">BH262+'total f+s'!BH264+'sp jilava proiect'!BH262</f>
        <v>0</v>
      </c>
      <c r="CC262" s="545" t="n">
        <f aca="false">BI262+'total f+s'!BI264+'sp jilava proiect'!BI262</f>
        <v>0</v>
      </c>
      <c r="CD262" s="545" t="n">
        <f aca="false">BJ262+'total f+s'!BJ264+'sp jilava proiect'!BJ262</f>
        <v>0</v>
      </c>
      <c r="CE262" s="545" t="n">
        <f aca="false">BK262+'total f+s'!BK264+'sp jilava proiect'!BK262</f>
        <v>0</v>
      </c>
      <c r="CF262" s="545" t="n">
        <f aca="false">BL262+'total f+s'!BL264+'sp jilava proiect'!BL262</f>
        <v>0</v>
      </c>
      <c r="CG262" s="545" t="n">
        <f aca="false">BM262+'total f+s'!BM264+'sp jilava proiect'!BM262</f>
        <v>0</v>
      </c>
      <c r="CI262" s="994" t="n">
        <v>0</v>
      </c>
      <c r="CJ262" s="994" t="n">
        <v>0</v>
      </c>
      <c r="CK262" s="994" t="n">
        <v>0</v>
      </c>
      <c r="CL262" s="994" t="n">
        <v>0</v>
      </c>
      <c r="CM262" s="994" t="n">
        <v>0</v>
      </c>
      <c r="CN262" s="994" t="n">
        <v>0</v>
      </c>
      <c r="CO262" s="994" t="n">
        <v>0</v>
      </c>
      <c r="CP262" s="994" t="n">
        <v>0</v>
      </c>
      <c r="CQ262" s="994" t="n">
        <v>0</v>
      </c>
      <c r="CR262" s="994" t="n">
        <v>0</v>
      </c>
      <c r="CS262" s="994" t="n">
        <v>0</v>
      </c>
      <c r="CT262" s="994" t="n">
        <v>0</v>
      </c>
      <c r="CU262" s="994" t="n">
        <v>0</v>
      </c>
      <c r="CV262" s="994" t="n">
        <v>0</v>
      </c>
      <c r="CW262" s="994" t="n">
        <v>0</v>
      </c>
      <c r="CX262" s="994" t="n">
        <v>0</v>
      </c>
      <c r="CY262" s="994" t="n">
        <v>0</v>
      </c>
      <c r="DA262" s="545" t="n">
        <f aca="false">BQ262-CI262</f>
        <v>0</v>
      </c>
      <c r="DB262" s="545" t="n">
        <f aca="false">BR262-CJ262</f>
        <v>0</v>
      </c>
      <c r="DC262" s="545" t="n">
        <f aca="false">BS262-CK262</f>
        <v>0</v>
      </c>
      <c r="DD262" s="545" t="n">
        <f aca="false">BT262-CL262</f>
        <v>0</v>
      </c>
      <c r="DE262" s="545" t="n">
        <f aca="false">BU262-CM262</f>
        <v>0</v>
      </c>
      <c r="DF262" s="545" t="n">
        <f aca="false">BV262-CN262</f>
        <v>0</v>
      </c>
      <c r="DG262" s="545" t="n">
        <f aca="false">BW262-CO262</f>
        <v>0</v>
      </c>
      <c r="DH262" s="545" t="n">
        <f aca="false">BX262-CP262</f>
        <v>0</v>
      </c>
      <c r="DI262" s="545" t="n">
        <f aca="false">BY262-CQ262</f>
        <v>0</v>
      </c>
      <c r="DJ262" s="545" t="n">
        <f aca="false">BZ262-CR262</f>
        <v>0</v>
      </c>
      <c r="DK262" s="545" t="n">
        <f aca="false">CA262-CS262</f>
        <v>0</v>
      </c>
      <c r="DL262" s="545" t="n">
        <f aca="false">CB262-CT262</f>
        <v>0</v>
      </c>
      <c r="DM262" s="545" t="n">
        <f aca="false">CC262-CU262</f>
        <v>0</v>
      </c>
      <c r="DN262" s="545" t="n">
        <f aca="false">CD262-CV262</f>
        <v>0</v>
      </c>
      <c r="DO262" s="545" t="n">
        <f aca="false">CE262-CW262</f>
        <v>0</v>
      </c>
      <c r="DP262" s="545" t="n">
        <f aca="false">CF262-CX262</f>
        <v>0</v>
      </c>
      <c r="DQ262" s="545" t="n">
        <f aca="false">CG262-CY262</f>
        <v>0</v>
      </c>
    </row>
    <row r="263" s="666" customFormat="true" ht="13.5" hidden="true" customHeight="true" outlineLevel="0" collapsed="false">
      <c r="A263" s="683"/>
      <c r="B263" s="576"/>
      <c r="C263" s="651"/>
      <c r="D263" s="687"/>
      <c r="E263" s="688" t="s">
        <v>537</v>
      </c>
      <c r="F263" s="688"/>
      <c r="G263" s="686" t="s">
        <v>247</v>
      </c>
      <c r="H263" s="684" t="s">
        <v>402</v>
      </c>
      <c r="I263" s="542" t="n">
        <v>0</v>
      </c>
      <c r="J263" s="542" t="n">
        <v>0</v>
      </c>
      <c r="K263" s="542" t="n">
        <v>0</v>
      </c>
      <c r="L263" s="542" t="n">
        <v>0</v>
      </c>
      <c r="M263" s="542" t="n">
        <v>0</v>
      </c>
      <c r="N263" s="542" t="n">
        <v>0</v>
      </c>
      <c r="O263" s="542" t="n">
        <v>0</v>
      </c>
      <c r="P263" s="542" t="n">
        <v>0</v>
      </c>
      <c r="Q263" s="542" t="n">
        <v>0</v>
      </c>
      <c r="R263" s="542" t="n">
        <v>0</v>
      </c>
      <c r="S263" s="542" t="n">
        <v>0</v>
      </c>
      <c r="T263" s="542" t="n">
        <v>0</v>
      </c>
      <c r="U263" s="542" t="n">
        <v>0</v>
      </c>
      <c r="V263" s="542" t="n">
        <v>0</v>
      </c>
      <c r="W263" s="542" t="n">
        <v>0</v>
      </c>
      <c r="X263" s="542" t="n">
        <v>0</v>
      </c>
      <c r="Y263" s="542" t="n">
        <v>0</v>
      </c>
      <c r="AA263" s="686" t="s">
        <v>247</v>
      </c>
      <c r="AB263" s="608" t="s">
        <v>402</v>
      </c>
      <c r="AC263" s="542" t="n">
        <v>0</v>
      </c>
      <c r="AD263" s="542" t="n">
        <v>0</v>
      </c>
      <c r="AE263" s="542" t="n">
        <v>0</v>
      </c>
      <c r="AF263" s="542" t="n">
        <v>0</v>
      </c>
      <c r="AG263" s="542" t="n">
        <v>0</v>
      </c>
      <c r="AH263" s="542" t="n">
        <v>0</v>
      </c>
      <c r="AI263" s="542" t="n">
        <v>0</v>
      </c>
      <c r="AJ263" s="542" t="n">
        <v>0</v>
      </c>
      <c r="AK263" s="542" t="n">
        <v>0</v>
      </c>
      <c r="AL263" s="542" t="n">
        <v>0</v>
      </c>
      <c r="AM263" s="542" t="n">
        <v>0</v>
      </c>
      <c r="AN263" s="542" t="n">
        <v>0</v>
      </c>
      <c r="AO263" s="542" t="n">
        <v>0</v>
      </c>
      <c r="AP263" s="542" t="n">
        <v>0</v>
      </c>
      <c r="AQ263" s="542" t="n">
        <v>0</v>
      </c>
      <c r="AR263" s="542" t="n">
        <v>0</v>
      </c>
      <c r="AS263" s="542" t="n">
        <v>0</v>
      </c>
      <c r="AT263" s="505"/>
      <c r="AU263" s="686" t="s">
        <v>247</v>
      </c>
      <c r="AV263" s="608" t="s">
        <v>402</v>
      </c>
      <c r="AW263" s="983" t="n">
        <v>0</v>
      </c>
      <c r="AX263" s="1049" t="n">
        <v>0</v>
      </c>
      <c r="AY263" s="1049" t="n">
        <v>0</v>
      </c>
      <c r="AZ263" s="990" t="n">
        <v>0</v>
      </c>
      <c r="BA263" s="991" t="n">
        <v>0</v>
      </c>
      <c r="BB263" s="1050" t="n">
        <v>0</v>
      </c>
      <c r="BC263" s="1050" t="n">
        <v>0</v>
      </c>
      <c r="BD263" s="1050" t="n">
        <v>0</v>
      </c>
      <c r="BE263" s="1050" t="n">
        <v>0</v>
      </c>
      <c r="BF263" s="1050" t="n">
        <v>0</v>
      </c>
      <c r="BG263" s="1050" t="n">
        <v>0</v>
      </c>
      <c r="BH263" s="1050" t="n">
        <v>0</v>
      </c>
      <c r="BI263" s="1050" t="n">
        <v>0</v>
      </c>
      <c r="BJ263" s="1050" t="n">
        <v>0</v>
      </c>
      <c r="BK263" s="1050" t="n">
        <v>0</v>
      </c>
      <c r="BL263" s="1050" t="n">
        <v>0</v>
      </c>
      <c r="BM263" s="1050" t="n">
        <v>0</v>
      </c>
      <c r="BO263" s="686" t="s">
        <v>247</v>
      </c>
      <c r="BQ263" s="545" t="n">
        <f aca="false">AW263+'total f+s'!AW265+'sp jilava proiect'!AW263</f>
        <v>0</v>
      </c>
      <c r="BR263" s="545" t="n">
        <f aca="false">AX263+'total f+s'!AX265+'sp jilava proiect'!AX263</f>
        <v>0</v>
      </c>
      <c r="BS263" s="545" t="n">
        <f aca="false">AY263+'total f+s'!AY265+'sp jilava proiect'!AY263</f>
        <v>0</v>
      </c>
      <c r="BT263" s="545" t="n">
        <f aca="false">AZ263+'total f+s'!AZ265+'sp jilava proiect'!AZ263</f>
        <v>0</v>
      </c>
      <c r="BU263" s="545" t="n">
        <f aca="false">BA263+'total f+s'!BA265+'sp jilava proiect'!BA263</f>
        <v>0</v>
      </c>
      <c r="BV263" s="545" t="n">
        <f aca="false">BB263+'total f+s'!BB265+'sp jilava proiect'!BB263</f>
        <v>0</v>
      </c>
      <c r="BW263" s="545" t="n">
        <f aca="false">BC263+'total f+s'!BC265+'sp jilava proiect'!BC263</f>
        <v>0</v>
      </c>
      <c r="BX263" s="545" t="n">
        <f aca="false">BD263+'total f+s'!BD265+'sp jilava proiect'!BD263</f>
        <v>0</v>
      </c>
      <c r="BY263" s="545" t="n">
        <f aca="false">BE263+'total f+s'!BE265+'sp jilava proiect'!BE263</f>
        <v>0</v>
      </c>
      <c r="BZ263" s="545" t="n">
        <f aca="false">BF263+'total f+s'!BF265+'sp jilava proiect'!BF263</f>
        <v>0</v>
      </c>
      <c r="CA263" s="545" t="n">
        <f aca="false">BG263+'total f+s'!BG265+'sp jilava proiect'!BG263</f>
        <v>0</v>
      </c>
      <c r="CB263" s="545" t="n">
        <f aca="false">BH263+'total f+s'!BH265+'sp jilava proiect'!BH263</f>
        <v>0</v>
      </c>
      <c r="CC263" s="545" t="n">
        <f aca="false">BI263+'total f+s'!BI265+'sp jilava proiect'!BI263</f>
        <v>0</v>
      </c>
      <c r="CD263" s="545" t="n">
        <f aca="false">BJ263+'total f+s'!BJ265+'sp jilava proiect'!BJ263</f>
        <v>0</v>
      </c>
      <c r="CE263" s="545" t="n">
        <f aca="false">BK263+'total f+s'!BK265+'sp jilava proiect'!BK263</f>
        <v>0</v>
      </c>
      <c r="CF263" s="545" t="n">
        <f aca="false">BL263+'total f+s'!BL265+'sp jilava proiect'!BL263</f>
        <v>0</v>
      </c>
      <c r="CG263" s="545" t="n">
        <f aca="false">BM263+'total f+s'!BM265+'sp jilava proiect'!BM263</f>
        <v>0</v>
      </c>
      <c r="CI263" s="994" t="n">
        <v>0</v>
      </c>
      <c r="CJ263" s="994" t="n">
        <v>0</v>
      </c>
      <c r="CK263" s="994" t="n">
        <v>0</v>
      </c>
      <c r="CL263" s="994" t="n">
        <v>0</v>
      </c>
      <c r="CM263" s="994" t="n">
        <v>0</v>
      </c>
      <c r="CN263" s="994" t="n">
        <v>0</v>
      </c>
      <c r="CO263" s="994" t="n">
        <v>0</v>
      </c>
      <c r="CP263" s="994" t="n">
        <v>0</v>
      </c>
      <c r="CQ263" s="994" t="n">
        <v>0</v>
      </c>
      <c r="CR263" s="994" t="n">
        <v>0</v>
      </c>
      <c r="CS263" s="994" t="n">
        <v>0</v>
      </c>
      <c r="CT263" s="994" t="n">
        <v>0</v>
      </c>
      <c r="CU263" s="994" t="n">
        <v>0</v>
      </c>
      <c r="CV263" s="994" t="n">
        <v>0</v>
      </c>
      <c r="CW263" s="994" t="n">
        <v>0</v>
      </c>
      <c r="CX263" s="994" t="n">
        <v>0</v>
      </c>
      <c r="CY263" s="994" t="n">
        <v>0</v>
      </c>
      <c r="DA263" s="545" t="n">
        <f aca="false">BQ263-CI263</f>
        <v>0</v>
      </c>
      <c r="DB263" s="545" t="n">
        <f aca="false">BR263-CJ263</f>
        <v>0</v>
      </c>
      <c r="DC263" s="545" t="n">
        <f aca="false">BS263-CK263</f>
        <v>0</v>
      </c>
      <c r="DD263" s="545" t="n">
        <f aca="false">BT263-CL263</f>
        <v>0</v>
      </c>
      <c r="DE263" s="545" t="n">
        <f aca="false">BU263-CM263</f>
        <v>0</v>
      </c>
      <c r="DF263" s="545" t="n">
        <f aca="false">BV263-CN263</f>
        <v>0</v>
      </c>
      <c r="DG263" s="545" t="n">
        <f aca="false">BW263-CO263</f>
        <v>0</v>
      </c>
      <c r="DH263" s="545" t="n">
        <f aca="false">BX263-CP263</f>
        <v>0</v>
      </c>
      <c r="DI263" s="545" t="n">
        <f aca="false">BY263-CQ263</f>
        <v>0</v>
      </c>
      <c r="DJ263" s="545" t="n">
        <f aca="false">BZ263-CR263</f>
        <v>0</v>
      </c>
      <c r="DK263" s="545" t="n">
        <f aca="false">CA263-CS263</f>
        <v>0</v>
      </c>
      <c r="DL263" s="545" t="n">
        <f aca="false">CB263-CT263</f>
        <v>0</v>
      </c>
      <c r="DM263" s="545" t="n">
        <f aca="false">CC263-CU263</f>
        <v>0</v>
      </c>
      <c r="DN263" s="545" t="n">
        <f aca="false">CD263-CV263</f>
        <v>0</v>
      </c>
      <c r="DO263" s="545" t="n">
        <f aca="false">CE263-CW263</f>
        <v>0</v>
      </c>
      <c r="DP263" s="545" t="n">
        <f aca="false">CF263-CX263</f>
        <v>0</v>
      </c>
      <c r="DQ263" s="545" t="n">
        <f aca="false">CG263-CY263</f>
        <v>0</v>
      </c>
    </row>
    <row r="264" s="666" customFormat="true" ht="13.5" hidden="true" customHeight="true" outlineLevel="0" collapsed="false">
      <c r="A264" s="683"/>
      <c r="B264" s="576"/>
      <c r="C264" s="651"/>
      <c r="D264" s="689"/>
      <c r="E264" s="688"/>
      <c r="F264" s="688"/>
      <c r="G264" s="686"/>
      <c r="H264" s="684" t="s">
        <v>403</v>
      </c>
      <c r="I264" s="542" t="n">
        <v>0</v>
      </c>
      <c r="J264" s="542" t="n">
        <v>0</v>
      </c>
      <c r="K264" s="542" t="n">
        <v>0</v>
      </c>
      <c r="L264" s="542" t="n">
        <v>0</v>
      </c>
      <c r="M264" s="542" t="n">
        <v>0</v>
      </c>
      <c r="N264" s="542" t="n">
        <v>0</v>
      </c>
      <c r="O264" s="542" t="n">
        <v>0</v>
      </c>
      <c r="P264" s="542" t="n">
        <v>0</v>
      </c>
      <c r="Q264" s="542" t="n">
        <v>0</v>
      </c>
      <c r="R264" s="542" t="n">
        <v>0</v>
      </c>
      <c r="S264" s="542" t="n">
        <v>0</v>
      </c>
      <c r="T264" s="542" t="n">
        <v>0</v>
      </c>
      <c r="U264" s="542" t="n">
        <v>0</v>
      </c>
      <c r="V264" s="542" t="n">
        <v>0</v>
      </c>
      <c r="W264" s="542" t="n">
        <v>0</v>
      </c>
      <c r="X264" s="542" t="n">
        <v>0</v>
      </c>
      <c r="Y264" s="542" t="n">
        <v>0</v>
      </c>
      <c r="AA264" s="686"/>
      <c r="AB264" s="608" t="s">
        <v>403</v>
      </c>
      <c r="AC264" s="542" t="n">
        <v>0</v>
      </c>
      <c r="AD264" s="542" t="n">
        <v>0</v>
      </c>
      <c r="AE264" s="542" t="n">
        <v>0</v>
      </c>
      <c r="AF264" s="542" t="n">
        <v>0</v>
      </c>
      <c r="AG264" s="542" t="n">
        <v>0</v>
      </c>
      <c r="AH264" s="542" t="n">
        <v>0</v>
      </c>
      <c r="AI264" s="542" t="n">
        <v>0</v>
      </c>
      <c r="AJ264" s="542" t="n">
        <v>0</v>
      </c>
      <c r="AK264" s="542" t="n">
        <v>0</v>
      </c>
      <c r="AL264" s="542" t="n">
        <v>0</v>
      </c>
      <c r="AM264" s="542" t="n">
        <v>0</v>
      </c>
      <c r="AN264" s="542" t="n">
        <v>0</v>
      </c>
      <c r="AO264" s="542" t="n">
        <v>0</v>
      </c>
      <c r="AP264" s="542" t="n">
        <v>0</v>
      </c>
      <c r="AQ264" s="542" t="n">
        <v>0</v>
      </c>
      <c r="AR264" s="542" t="n">
        <v>0</v>
      </c>
      <c r="AS264" s="542" t="n">
        <v>0</v>
      </c>
      <c r="AT264" s="505"/>
      <c r="AU264" s="686"/>
      <c r="AV264" s="608" t="s">
        <v>403</v>
      </c>
      <c r="AW264" s="990" t="n">
        <v>0</v>
      </c>
      <c r="AX264" s="1049" t="n">
        <v>0</v>
      </c>
      <c r="AY264" s="1049" t="n">
        <v>0</v>
      </c>
      <c r="AZ264" s="990" t="n">
        <v>0</v>
      </c>
      <c r="BA264" s="991" t="n">
        <v>0</v>
      </c>
      <c r="BB264" s="1050" t="n">
        <v>0</v>
      </c>
      <c r="BC264" s="1050" t="n">
        <v>0</v>
      </c>
      <c r="BD264" s="1050" t="n">
        <v>0</v>
      </c>
      <c r="BE264" s="1050" t="n">
        <v>0</v>
      </c>
      <c r="BF264" s="1050" t="n">
        <v>0</v>
      </c>
      <c r="BG264" s="1050" t="n">
        <v>0</v>
      </c>
      <c r="BH264" s="1050" t="n">
        <v>0</v>
      </c>
      <c r="BI264" s="1050" t="n">
        <v>0</v>
      </c>
      <c r="BJ264" s="1050" t="n">
        <v>0</v>
      </c>
      <c r="BK264" s="1050" t="n">
        <v>0</v>
      </c>
      <c r="BL264" s="1050" t="n">
        <v>0</v>
      </c>
      <c r="BM264" s="1050" t="n">
        <v>0</v>
      </c>
      <c r="BO264" s="686"/>
      <c r="BQ264" s="545" t="n">
        <f aca="false">AW264+'total f+s'!AW266+'sp jilava proiect'!AW264</f>
        <v>0</v>
      </c>
      <c r="BR264" s="545" t="n">
        <f aca="false">AX264+'total f+s'!AX266+'sp jilava proiect'!AX264</f>
        <v>0</v>
      </c>
      <c r="BS264" s="545" t="n">
        <f aca="false">AY264+'total f+s'!AY266+'sp jilava proiect'!AY264</f>
        <v>0</v>
      </c>
      <c r="BT264" s="545" t="n">
        <f aca="false">AZ264+'total f+s'!AZ266+'sp jilava proiect'!AZ264</f>
        <v>0</v>
      </c>
      <c r="BU264" s="545" t="n">
        <f aca="false">BA264+'total f+s'!BA266+'sp jilava proiect'!BA264</f>
        <v>0</v>
      </c>
      <c r="BV264" s="545" t="n">
        <f aca="false">BB264+'total f+s'!BB266+'sp jilava proiect'!BB264</f>
        <v>0</v>
      </c>
      <c r="BW264" s="545" t="n">
        <f aca="false">BC264+'total f+s'!BC266+'sp jilava proiect'!BC264</f>
        <v>0</v>
      </c>
      <c r="BX264" s="545" t="n">
        <f aca="false">BD264+'total f+s'!BD266+'sp jilava proiect'!BD264</f>
        <v>0</v>
      </c>
      <c r="BY264" s="545" t="n">
        <f aca="false">BE264+'total f+s'!BE266+'sp jilava proiect'!BE264</f>
        <v>0</v>
      </c>
      <c r="BZ264" s="545" t="n">
        <f aca="false">BF264+'total f+s'!BF266+'sp jilava proiect'!BF264</f>
        <v>0</v>
      </c>
      <c r="CA264" s="545" t="n">
        <f aca="false">BG264+'total f+s'!BG266+'sp jilava proiect'!BG264</f>
        <v>0</v>
      </c>
      <c r="CB264" s="545" t="n">
        <f aca="false">BH264+'total f+s'!BH266+'sp jilava proiect'!BH264</f>
        <v>0</v>
      </c>
      <c r="CC264" s="545" t="n">
        <f aca="false">BI264+'total f+s'!BI266+'sp jilava proiect'!BI264</f>
        <v>0</v>
      </c>
      <c r="CD264" s="545" t="n">
        <f aca="false">BJ264+'total f+s'!BJ266+'sp jilava proiect'!BJ264</f>
        <v>0</v>
      </c>
      <c r="CE264" s="545" t="n">
        <f aca="false">BK264+'total f+s'!BK266+'sp jilava proiect'!BK264</f>
        <v>0</v>
      </c>
      <c r="CF264" s="545" t="n">
        <f aca="false">BL264+'total f+s'!BL266+'sp jilava proiect'!BL264</f>
        <v>0</v>
      </c>
      <c r="CG264" s="545" t="n">
        <f aca="false">BM264+'total f+s'!BM266+'sp jilava proiect'!BM264</f>
        <v>0</v>
      </c>
      <c r="CI264" s="994" t="n">
        <v>0</v>
      </c>
      <c r="CJ264" s="994" t="n">
        <v>0</v>
      </c>
      <c r="CK264" s="994" t="n">
        <v>0</v>
      </c>
      <c r="CL264" s="994" t="n">
        <v>0</v>
      </c>
      <c r="CM264" s="994" t="n">
        <v>0</v>
      </c>
      <c r="CN264" s="994" t="n">
        <v>0</v>
      </c>
      <c r="CO264" s="994" t="n">
        <v>0</v>
      </c>
      <c r="CP264" s="994" t="n">
        <v>0</v>
      </c>
      <c r="CQ264" s="994" t="n">
        <v>0</v>
      </c>
      <c r="CR264" s="994" t="n">
        <v>0</v>
      </c>
      <c r="CS264" s="994" t="n">
        <v>0</v>
      </c>
      <c r="CT264" s="994" t="n">
        <v>0</v>
      </c>
      <c r="CU264" s="994" t="n">
        <v>0</v>
      </c>
      <c r="CV264" s="994" t="n">
        <v>0</v>
      </c>
      <c r="CW264" s="994" t="n">
        <v>0</v>
      </c>
      <c r="CX264" s="994" t="n">
        <v>0</v>
      </c>
      <c r="CY264" s="994" t="n">
        <v>0</v>
      </c>
      <c r="DA264" s="545" t="n">
        <f aca="false">BQ264-CI264</f>
        <v>0</v>
      </c>
      <c r="DB264" s="545" t="n">
        <f aca="false">BR264-CJ264</f>
        <v>0</v>
      </c>
      <c r="DC264" s="545" t="n">
        <f aca="false">BS264-CK264</f>
        <v>0</v>
      </c>
      <c r="DD264" s="545" t="n">
        <f aca="false">BT264-CL264</f>
        <v>0</v>
      </c>
      <c r="DE264" s="545" t="n">
        <f aca="false">BU264-CM264</f>
        <v>0</v>
      </c>
      <c r="DF264" s="545" t="n">
        <f aca="false">BV264-CN264</f>
        <v>0</v>
      </c>
      <c r="DG264" s="545" t="n">
        <f aca="false">BW264-CO264</f>
        <v>0</v>
      </c>
      <c r="DH264" s="545" t="n">
        <f aca="false">BX264-CP264</f>
        <v>0</v>
      </c>
      <c r="DI264" s="545" t="n">
        <f aca="false">BY264-CQ264</f>
        <v>0</v>
      </c>
      <c r="DJ264" s="545" t="n">
        <f aca="false">BZ264-CR264</f>
        <v>0</v>
      </c>
      <c r="DK264" s="545" t="n">
        <f aca="false">CA264-CS264</f>
        <v>0</v>
      </c>
      <c r="DL264" s="545" t="n">
        <f aca="false">CB264-CT264</f>
        <v>0</v>
      </c>
      <c r="DM264" s="545" t="n">
        <f aca="false">CC264-CU264</f>
        <v>0</v>
      </c>
      <c r="DN264" s="545" t="n">
        <f aca="false">CD264-CV264</f>
        <v>0</v>
      </c>
      <c r="DO264" s="545" t="n">
        <f aca="false">CE264-CW264</f>
        <v>0</v>
      </c>
      <c r="DP264" s="545" t="n">
        <f aca="false">CF264-CX264</f>
        <v>0</v>
      </c>
      <c r="DQ264" s="545" t="n">
        <f aca="false">CG264-CY264</f>
        <v>0</v>
      </c>
    </row>
    <row r="265" s="666" customFormat="true" ht="13.5" hidden="true" customHeight="true" outlineLevel="0" collapsed="false">
      <c r="A265" s="683"/>
      <c r="B265" s="576"/>
      <c r="C265" s="651"/>
      <c r="D265" s="685" t="s">
        <v>235</v>
      </c>
      <c r="E265" s="685"/>
      <c r="F265" s="685"/>
      <c r="G265" s="686" t="s">
        <v>248</v>
      </c>
      <c r="H265" s="684" t="s">
        <v>402</v>
      </c>
      <c r="I265" s="542" t="n">
        <v>277000</v>
      </c>
      <c r="J265" s="542" t="n">
        <v>277000</v>
      </c>
      <c r="K265" s="542" t="n">
        <v>0</v>
      </c>
      <c r="L265" s="542" t="n">
        <v>0</v>
      </c>
      <c r="M265" s="542" t="n">
        <v>0</v>
      </c>
      <c r="N265" s="542" t="n">
        <v>277000</v>
      </c>
      <c r="O265" s="542" t="n">
        <v>0</v>
      </c>
      <c r="P265" s="542" t="n">
        <v>0</v>
      </c>
      <c r="Q265" s="542" t="n">
        <v>0</v>
      </c>
      <c r="R265" s="542" t="n">
        <v>0</v>
      </c>
      <c r="S265" s="542" t="n">
        <v>0</v>
      </c>
      <c r="T265" s="542" t="n">
        <v>0</v>
      </c>
      <c r="U265" s="542" t="n">
        <v>0</v>
      </c>
      <c r="V265" s="542" t="n">
        <v>0</v>
      </c>
      <c r="W265" s="542" t="n">
        <v>0</v>
      </c>
      <c r="X265" s="542" t="n">
        <v>0</v>
      </c>
      <c r="Y265" s="542" t="n">
        <v>0</v>
      </c>
      <c r="AA265" s="686" t="s">
        <v>248</v>
      </c>
      <c r="AB265" s="608" t="s">
        <v>402</v>
      </c>
      <c r="AC265" s="542" t="n">
        <v>0</v>
      </c>
      <c r="AD265" s="542" t="n">
        <v>0</v>
      </c>
      <c r="AE265" s="542" t="n">
        <v>0</v>
      </c>
      <c r="AF265" s="542" t="n">
        <v>0</v>
      </c>
      <c r="AG265" s="542" t="n">
        <v>0</v>
      </c>
      <c r="AH265" s="542" t="n">
        <v>0</v>
      </c>
      <c r="AI265" s="542" t="n">
        <v>0</v>
      </c>
      <c r="AJ265" s="542" t="n">
        <v>0</v>
      </c>
      <c r="AK265" s="542" t="n">
        <v>0</v>
      </c>
      <c r="AL265" s="542" t="n">
        <v>0</v>
      </c>
      <c r="AM265" s="542" t="n">
        <v>0</v>
      </c>
      <c r="AN265" s="542" t="n">
        <v>0</v>
      </c>
      <c r="AO265" s="542" t="n">
        <v>0</v>
      </c>
      <c r="AP265" s="542" t="n">
        <v>0</v>
      </c>
      <c r="AQ265" s="542" t="n">
        <v>0</v>
      </c>
      <c r="AR265" s="542" t="n">
        <v>0</v>
      </c>
      <c r="AS265" s="542" t="n">
        <v>0</v>
      </c>
      <c r="AT265" s="505"/>
      <c r="AU265" s="686" t="s">
        <v>248</v>
      </c>
      <c r="AV265" s="608" t="s">
        <v>402</v>
      </c>
      <c r="AW265" s="983" t="n">
        <v>277000</v>
      </c>
      <c r="AX265" s="1049" t="n">
        <v>277000</v>
      </c>
      <c r="AY265" s="1049" t="n">
        <v>0</v>
      </c>
      <c r="AZ265" s="990" t="n">
        <v>0</v>
      </c>
      <c r="BA265" s="991" t="n">
        <v>0</v>
      </c>
      <c r="BB265" s="1050" t="n">
        <v>277000</v>
      </c>
      <c r="BC265" s="1050" t="n">
        <v>0</v>
      </c>
      <c r="BD265" s="1050" t="n">
        <v>0</v>
      </c>
      <c r="BE265" s="1050" t="n">
        <v>0</v>
      </c>
      <c r="BF265" s="1050" t="n">
        <v>0</v>
      </c>
      <c r="BG265" s="1050" t="n">
        <v>0</v>
      </c>
      <c r="BH265" s="1050" t="n">
        <v>0</v>
      </c>
      <c r="BI265" s="1050" t="n">
        <v>0</v>
      </c>
      <c r="BJ265" s="1050" t="n">
        <v>0</v>
      </c>
      <c r="BK265" s="1050" t="n">
        <v>0</v>
      </c>
      <c r="BL265" s="1050" t="n">
        <v>0</v>
      </c>
      <c r="BM265" s="1050" t="n">
        <v>0</v>
      </c>
      <c r="BO265" s="686" t="s">
        <v>248</v>
      </c>
      <c r="BQ265" s="545" t="n">
        <f aca="false">AW265+'total f+s'!AW267+'sp jilava proiect'!AW265</f>
        <v>277000</v>
      </c>
      <c r="BR265" s="545" t="n">
        <f aca="false">AX265+'total f+s'!AX267+'sp jilava proiect'!AX265</f>
        <v>277000</v>
      </c>
      <c r="BS265" s="545" t="n">
        <f aca="false">AY265+'total f+s'!AY267+'sp jilava proiect'!AY265</f>
        <v>0</v>
      </c>
      <c r="BT265" s="545" t="n">
        <f aca="false">AZ265+'total f+s'!AZ267+'sp jilava proiect'!AZ265</f>
        <v>0</v>
      </c>
      <c r="BU265" s="545" t="n">
        <f aca="false">BA265+'total f+s'!BA267+'sp jilava proiect'!BA265</f>
        <v>0</v>
      </c>
      <c r="BV265" s="545" t="n">
        <f aca="false">BB265+'total f+s'!BB267+'sp jilava proiect'!BB265</f>
        <v>277000</v>
      </c>
      <c r="BW265" s="545" t="n">
        <f aca="false">BC265+'total f+s'!BC267+'sp jilava proiect'!BC265</f>
        <v>0</v>
      </c>
      <c r="BX265" s="545" t="n">
        <f aca="false">BD265+'total f+s'!BD267+'sp jilava proiect'!BD265</f>
        <v>0</v>
      </c>
      <c r="BY265" s="545" t="n">
        <f aca="false">BE265+'total f+s'!BE267+'sp jilava proiect'!BE265</f>
        <v>0</v>
      </c>
      <c r="BZ265" s="545" t="n">
        <f aca="false">BF265+'total f+s'!BF267+'sp jilava proiect'!BF265</f>
        <v>0</v>
      </c>
      <c r="CA265" s="545" t="n">
        <f aca="false">BG265+'total f+s'!BG267+'sp jilava proiect'!BG265</f>
        <v>0</v>
      </c>
      <c r="CB265" s="545" t="n">
        <f aca="false">BH265+'total f+s'!BH267+'sp jilava proiect'!BH265</f>
        <v>0</v>
      </c>
      <c r="CC265" s="545" t="n">
        <f aca="false">BI265+'total f+s'!BI267+'sp jilava proiect'!BI265</f>
        <v>0</v>
      </c>
      <c r="CD265" s="545" t="n">
        <f aca="false">BJ265+'total f+s'!BJ267+'sp jilava proiect'!BJ265</f>
        <v>0</v>
      </c>
      <c r="CE265" s="545" t="n">
        <f aca="false">BK265+'total f+s'!BK267+'sp jilava proiect'!BK265</f>
        <v>0</v>
      </c>
      <c r="CF265" s="545" t="n">
        <f aca="false">BL265+'total f+s'!BL267+'sp jilava proiect'!BL265</f>
        <v>0</v>
      </c>
      <c r="CG265" s="545" t="n">
        <f aca="false">BM265+'total f+s'!BM267+'sp jilava proiect'!BM265</f>
        <v>0</v>
      </c>
      <c r="CI265" s="994" t="n">
        <v>1333000</v>
      </c>
      <c r="CJ265" s="994" t="n">
        <v>1333000</v>
      </c>
      <c r="CK265" s="994" t="n">
        <v>0</v>
      </c>
      <c r="CL265" s="994" t="n">
        <v>0</v>
      </c>
      <c r="CM265" s="994" t="n">
        <v>0</v>
      </c>
      <c r="CN265" s="994" t="n">
        <v>1333000</v>
      </c>
      <c r="CO265" s="994" t="n">
        <v>0</v>
      </c>
      <c r="CP265" s="994" t="n">
        <v>0</v>
      </c>
      <c r="CQ265" s="994" t="n">
        <v>0</v>
      </c>
      <c r="CR265" s="994" t="n">
        <v>0</v>
      </c>
      <c r="CS265" s="994" t="n">
        <v>0</v>
      </c>
      <c r="CT265" s="994" t="n">
        <v>0</v>
      </c>
      <c r="CU265" s="994" t="n">
        <v>0</v>
      </c>
      <c r="CV265" s="994" t="n">
        <v>0</v>
      </c>
      <c r="CW265" s="994" t="n">
        <v>0</v>
      </c>
      <c r="CX265" s="994" t="n">
        <v>0</v>
      </c>
      <c r="CY265" s="994" t="n">
        <v>0</v>
      </c>
      <c r="DA265" s="545" t="n">
        <f aca="false">BQ265-CI265</f>
        <v>-1056000</v>
      </c>
      <c r="DB265" s="545" t="n">
        <f aca="false">BR265-CJ265</f>
        <v>-1056000</v>
      </c>
      <c r="DC265" s="545" t="n">
        <f aca="false">BS265-CK265</f>
        <v>0</v>
      </c>
      <c r="DD265" s="545" t="n">
        <f aca="false">BT265-CL265</f>
        <v>0</v>
      </c>
      <c r="DE265" s="545" t="n">
        <f aca="false">BU265-CM265</f>
        <v>0</v>
      </c>
      <c r="DF265" s="545" t="n">
        <f aca="false">BV265-CN265</f>
        <v>-1056000</v>
      </c>
      <c r="DG265" s="545" t="n">
        <f aca="false">BW265-CO265</f>
        <v>0</v>
      </c>
      <c r="DH265" s="545" t="n">
        <f aca="false">BX265-CP265</f>
        <v>0</v>
      </c>
      <c r="DI265" s="545" t="n">
        <f aca="false">BY265-CQ265</f>
        <v>0</v>
      </c>
      <c r="DJ265" s="545" t="n">
        <f aca="false">BZ265-CR265</f>
        <v>0</v>
      </c>
      <c r="DK265" s="545" t="n">
        <f aca="false">CA265-CS265</f>
        <v>0</v>
      </c>
      <c r="DL265" s="545" t="n">
        <f aca="false">CB265-CT265</f>
        <v>0</v>
      </c>
      <c r="DM265" s="545" t="n">
        <f aca="false">CC265-CU265</f>
        <v>0</v>
      </c>
      <c r="DN265" s="545" t="n">
        <f aca="false">CD265-CV265</f>
        <v>0</v>
      </c>
      <c r="DO265" s="545" t="n">
        <f aca="false">CE265-CW265</f>
        <v>0</v>
      </c>
      <c r="DP265" s="545" t="n">
        <f aca="false">CF265-CX265</f>
        <v>0</v>
      </c>
      <c r="DQ265" s="545" t="n">
        <f aca="false">CG265-CY265</f>
        <v>0</v>
      </c>
    </row>
    <row r="266" s="666" customFormat="true" ht="14.25" hidden="true" customHeight="true" outlineLevel="0" collapsed="false">
      <c r="A266" s="683"/>
      <c r="B266" s="576"/>
      <c r="C266" s="651"/>
      <c r="D266" s="685"/>
      <c r="E266" s="685"/>
      <c r="F266" s="685"/>
      <c r="G266" s="686"/>
      <c r="H266" s="684" t="s">
        <v>403</v>
      </c>
      <c r="I266" s="542" t="n">
        <v>277000</v>
      </c>
      <c r="J266" s="542" t="n">
        <v>277000</v>
      </c>
      <c r="K266" s="542" t="n">
        <v>0</v>
      </c>
      <c r="L266" s="542" t="n">
        <v>0</v>
      </c>
      <c r="M266" s="542" t="n">
        <v>0</v>
      </c>
      <c r="N266" s="542" t="n">
        <v>0</v>
      </c>
      <c r="O266" s="542" t="n">
        <v>77000</v>
      </c>
      <c r="P266" s="542" t="n">
        <v>100000</v>
      </c>
      <c r="Q266" s="542" t="n">
        <v>0</v>
      </c>
      <c r="R266" s="542" t="n">
        <v>100000</v>
      </c>
      <c r="S266" s="542" t="n">
        <v>0</v>
      </c>
      <c r="T266" s="542" t="n">
        <v>0</v>
      </c>
      <c r="U266" s="542" t="n">
        <v>0</v>
      </c>
      <c r="V266" s="542" t="n">
        <v>0</v>
      </c>
      <c r="W266" s="542" t="n">
        <v>0</v>
      </c>
      <c r="X266" s="542" t="n">
        <v>0</v>
      </c>
      <c r="Y266" s="542" t="n">
        <v>0</v>
      </c>
      <c r="AA266" s="686"/>
      <c r="AB266" s="608" t="s">
        <v>403</v>
      </c>
      <c r="AC266" s="542" t="n">
        <v>0</v>
      </c>
      <c r="AD266" s="542" t="n">
        <v>0</v>
      </c>
      <c r="AE266" s="542" t="n">
        <v>0</v>
      </c>
      <c r="AF266" s="542" t="n">
        <v>0</v>
      </c>
      <c r="AG266" s="542" t="n">
        <v>0</v>
      </c>
      <c r="AH266" s="542" t="n">
        <v>0</v>
      </c>
      <c r="AI266" s="542" t="n">
        <v>0</v>
      </c>
      <c r="AJ266" s="542" t="n">
        <v>0</v>
      </c>
      <c r="AK266" s="542" t="n">
        <v>0</v>
      </c>
      <c r="AL266" s="542" t="n">
        <v>0</v>
      </c>
      <c r="AM266" s="542" t="n">
        <v>0</v>
      </c>
      <c r="AN266" s="542" t="n">
        <v>0</v>
      </c>
      <c r="AO266" s="542" t="n">
        <v>0</v>
      </c>
      <c r="AP266" s="542" t="n">
        <v>0</v>
      </c>
      <c r="AQ266" s="542" t="n">
        <v>0</v>
      </c>
      <c r="AR266" s="542" t="n">
        <v>0</v>
      </c>
      <c r="AS266" s="542" t="n">
        <v>0</v>
      </c>
      <c r="AT266" s="505"/>
      <c r="AU266" s="686"/>
      <c r="AV266" s="608" t="s">
        <v>403</v>
      </c>
      <c r="AW266" s="990" t="n">
        <v>277000</v>
      </c>
      <c r="AX266" s="1049" t="n">
        <v>277000</v>
      </c>
      <c r="AY266" s="1049" t="n">
        <v>0</v>
      </c>
      <c r="AZ266" s="990" t="n">
        <v>0</v>
      </c>
      <c r="BA266" s="991" t="n">
        <v>0</v>
      </c>
      <c r="BB266" s="1050" t="n">
        <v>0</v>
      </c>
      <c r="BC266" s="1050" t="n">
        <v>77000</v>
      </c>
      <c r="BD266" s="1050" t="n">
        <v>100000</v>
      </c>
      <c r="BE266" s="1050" t="n">
        <v>0</v>
      </c>
      <c r="BF266" s="1050" t="n">
        <v>100000</v>
      </c>
      <c r="BG266" s="1050" t="n">
        <v>0</v>
      </c>
      <c r="BH266" s="1050" t="n">
        <v>0</v>
      </c>
      <c r="BI266" s="1050" t="n">
        <v>0</v>
      </c>
      <c r="BJ266" s="1050" t="n">
        <v>0</v>
      </c>
      <c r="BK266" s="1050" t="n">
        <v>0</v>
      </c>
      <c r="BL266" s="1050" t="n">
        <v>0</v>
      </c>
      <c r="BM266" s="1050" t="n">
        <v>0</v>
      </c>
      <c r="BO266" s="686"/>
      <c r="BQ266" s="545" t="n">
        <f aca="false">AW266+'total f+s'!AW268+'sp jilava proiect'!AW266</f>
        <v>277000</v>
      </c>
      <c r="BR266" s="545" t="n">
        <f aca="false">AX266+'total f+s'!AX268+'sp jilava proiect'!AX266</f>
        <v>277000</v>
      </c>
      <c r="BS266" s="545" t="n">
        <f aca="false">AY266+'total f+s'!AY268+'sp jilava proiect'!AY266</f>
        <v>0</v>
      </c>
      <c r="BT266" s="545" t="n">
        <f aca="false">AZ266+'total f+s'!AZ268+'sp jilava proiect'!AZ266</f>
        <v>0</v>
      </c>
      <c r="BU266" s="545" t="n">
        <f aca="false">BA266+'total f+s'!BA268+'sp jilava proiect'!BA266</f>
        <v>0</v>
      </c>
      <c r="BV266" s="545" t="n">
        <f aca="false">BB266+'total f+s'!BB268+'sp jilava proiect'!BB266</f>
        <v>0</v>
      </c>
      <c r="BW266" s="545" t="n">
        <f aca="false">BC266+'total f+s'!BC268+'sp jilava proiect'!BC266</f>
        <v>77000</v>
      </c>
      <c r="BX266" s="545" t="n">
        <f aca="false">BD266+'total f+s'!BD268+'sp jilava proiect'!BD266</f>
        <v>100000</v>
      </c>
      <c r="BY266" s="545" t="n">
        <f aca="false">BE266+'total f+s'!BE268+'sp jilava proiect'!BE266</f>
        <v>0</v>
      </c>
      <c r="BZ266" s="545" t="n">
        <f aca="false">BF266+'total f+s'!BF268+'sp jilava proiect'!BF266</f>
        <v>100000</v>
      </c>
      <c r="CA266" s="545" t="n">
        <f aca="false">BG266+'total f+s'!BG268+'sp jilava proiect'!BG266</f>
        <v>0</v>
      </c>
      <c r="CB266" s="545" t="n">
        <f aca="false">BH266+'total f+s'!BH268+'sp jilava proiect'!BH266</f>
        <v>0</v>
      </c>
      <c r="CC266" s="545" t="n">
        <f aca="false">BI266+'total f+s'!BI268+'sp jilava proiect'!BI266</f>
        <v>0</v>
      </c>
      <c r="CD266" s="545" t="n">
        <f aca="false">BJ266+'total f+s'!BJ268+'sp jilava proiect'!BJ266</f>
        <v>0</v>
      </c>
      <c r="CE266" s="545" t="n">
        <f aca="false">BK266+'total f+s'!BK268+'sp jilava proiect'!BK266</f>
        <v>0</v>
      </c>
      <c r="CF266" s="545" t="n">
        <f aca="false">BL266+'total f+s'!BL268+'sp jilava proiect'!BL266</f>
        <v>0</v>
      </c>
      <c r="CG266" s="545" t="n">
        <f aca="false">BM266+'total f+s'!BM268+'sp jilava proiect'!BM266</f>
        <v>0</v>
      </c>
      <c r="CI266" s="994" t="n">
        <v>1333000</v>
      </c>
      <c r="CJ266" s="994" t="n">
        <v>1333000</v>
      </c>
      <c r="CK266" s="994" t="n">
        <v>0</v>
      </c>
      <c r="CL266" s="994" t="n">
        <v>0</v>
      </c>
      <c r="CM266" s="994" t="n">
        <v>0</v>
      </c>
      <c r="CN266" s="994" t="n">
        <v>0</v>
      </c>
      <c r="CO266" s="994" t="n">
        <v>338000</v>
      </c>
      <c r="CP266" s="994" t="n">
        <v>538000</v>
      </c>
      <c r="CQ266" s="994" t="n">
        <v>0</v>
      </c>
      <c r="CR266" s="994" t="n">
        <v>457000</v>
      </c>
      <c r="CS266" s="994" t="n">
        <v>0</v>
      </c>
      <c r="CT266" s="994" t="n">
        <v>0</v>
      </c>
      <c r="CU266" s="994" t="n">
        <v>0</v>
      </c>
      <c r="CV266" s="994" t="n">
        <v>0</v>
      </c>
      <c r="CW266" s="994" t="n">
        <v>0</v>
      </c>
      <c r="CX266" s="994" t="n">
        <v>0</v>
      </c>
      <c r="CY266" s="994" t="n">
        <v>0</v>
      </c>
      <c r="DA266" s="545" t="n">
        <f aca="false">BQ266-CI266</f>
        <v>-1056000</v>
      </c>
      <c r="DB266" s="545" t="n">
        <f aca="false">BR266-CJ266</f>
        <v>-1056000</v>
      </c>
      <c r="DC266" s="545" t="n">
        <f aca="false">BS266-CK266</f>
        <v>0</v>
      </c>
      <c r="DD266" s="545" t="n">
        <f aca="false">BT266-CL266</f>
        <v>0</v>
      </c>
      <c r="DE266" s="545" t="n">
        <f aca="false">BU266-CM266</f>
        <v>0</v>
      </c>
      <c r="DF266" s="545" t="n">
        <f aca="false">BV266-CN266</f>
        <v>0</v>
      </c>
      <c r="DG266" s="545" t="n">
        <f aca="false">BW266-CO266</f>
        <v>-261000</v>
      </c>
      <c r="DH266" s="545" t="n">
        <f aca="false">BX266-CP266</f>
        <v>-438000</v>
      </c>
      <c r="DI266" s="545" t="n">
        <f aca="false">BY266-CQ266</f>
        <v>0</v>
      </c>
      <c r="DJ266" s="545" t="n">
        <f aca="false">BZ266-CR266</f>
        <v>-357000</v>
      </c>
      <c r="DK266" s="545" t="n">
        <f aca="false">CA266-CS266</f>
        <v>0</v>
      </c>
      <c r="DL266" s="545" t="n">
        <f aca="false">CB266-CT266</f>
        <v>0</v>
      </c>
      <c r="DM266" s="545" t="n">
        <f aca="false">CC266-CU266</f>
        <v>0</v>
      </c>
      <c r="DN266" s="545" t="n">
        <f aca="false">CD266-CV266</f>
        <v>0</v>
      </c>
      <c r="DO266" s="545" t="n">
        <f aca="false">CE266-CW266</f>
        <v>0</v>
      </c>
      <c r="DP266" s="545" t="n">
        <f aca="false">CF266-CX266</f>
        <v>0</v>
      </c>
      <c r="DQ266" s="545" t="n">
        <f aca="false">CG266-CY266</f>
        <v>0</v>
      </c>
    </row>
    <row r="267" s="666" customFormat="true" ht="20.25" hidden="true" customHeight="true" outlineLevel="0" collapsed="false">
      <c r="A267" s="683"/>
      <c r="B267" s="576"/>
      <c r="C267" s="576"/>
      <c r="D267" s="579" t="s">
        <v>242</v>
      </c>
      <c r="E267" s="579"/>
      <c r="F267" s="579"/>
      <c r="G267" s="650" t="s">
        <v>249</v>
      </c>
      <c r="H267" s="684" t="s">
        <v>402</v>
      </c>
      <c r="I267" s="542" t="n">
        <v>23000</v>
      </c>
      <c r="J267" s="542" t="n">
        <v>23000</v>
      </c>
      <c r="K267" s="542" t="n">
        <v>0</v>
      </c>
      <c r="L267" s="542" t="n">
        <v>0</v>
      </c>
      <c r="M267" s="542" t="n">
        <v>0</v>
      </c>
      <c r="N267" s="542" t="n">
        <v>23000</v>
      </c>
      <c r="O267" s="542" t="n">
        <v>0</v>
      </c>
      <c r="P267" s="542" t="n">
        <v>0</v>
      </c>
      <c r="Q267" s="542" t="n">
        <v>0</v>
      </c>
      <c r="R267" s="542" t="n">
        <v>0</v>
      </c>
      <c r="S267" s="542" t="n">
        <v>0</v>
      </c>
      <c r="T267" s="542" t="n">
        <v>0</v>
      </c>
      <c r="U267" s="542" t="n">
        <v>0</v>
      </c>
      <c r="V267" s="542" t="n">
        <v>0</v>
      </c>
      <c r="W267" s="542" t="n">
        <v>0</v>
      </c>
      <c r="X267" s="542" t="n">
        <v>0</v>
      </c>
      <c r="Y267" s="542" t="n">
        <v>0</v>
      </c>
      <c r="AA267" s="610" t="s">
        <v>249</v>
      </c>
      <c r="AB267" s="607" t="s">
        <v>402</v>
      </c>
      <c r="AC267" s="542" t="n">
        <v>0</v>
      </c>
      <c r="AD267" s="542" t="n">
        <v>0</v>
      </c>
      <c r="AE267" s="542" t="n">
        <v>0</v>
      </c>
      <c r="AF267" s="542" t="n">
        <v>0</v>
      </c>
      <c r="AG267" s="542" t="n">
        <v>0</v>
      </c>
      <c r="AH267" s="542" t="n">
        <v>0</v>
      </c>
      <c r="AI267" s="542" t="n">
        <v>0</v>
      </c>
      <c r="AJ267" s="542" t="n">
        <v>0</v>
      </c>
      <c r="AK267" s="542" t="n">
        <v>0</v>
      </c>
      <c r="AL267" s="542" t="n">
        <v>0</v>
      </c>
      <c r="AM267" s="542" t="n">
        <v>0</v>
      </c>
      <c r="AN267" s="542" t="n">
        <v>0</v>
      </c>
      <c r="AO267" s="542" t="n">
        <v>0</v>
      </c>
      <c r="AP267" s="542" t="n">
        <v>0</v>
      </c>
      <c r="AQ267" s="542" t="n">
        <v>0</v>
      </c>
      <c r="AR267" s="542" t="n">
        <v>0</v>
      </c>
      <c r="AS267" s="542" t="n">
        <v>0</v>
      </c>
      <c r="AT267" s="545"/>
      <c r="AU267" s="610" t="s">
        <v>249</v>
      </c>
      <c r="AV267" s="607" t="s">
        <v>402</v>
      </c>
      <c r="AW267" s="983" t="n">
        <v>23000</v>
      </c>
      <c r="AX267" s="983" t="n">
        <v>23000</v>
      </c>
      <c r="AY267" s="983" t="n">
        <v>0</v>
      </c>
      <c r="AZ267" s="983" t="n">
        <v>0</v>
      </c>
      <c r="BA267" s="986" t="n">
        <v>0</v>
      </c>
      <c r="BB267" s="985" t="n">
        <v>23000</v>
      </c>
      <c r="BC267" s="983" t="n">
        <v>0</v>
      </c>
      <c r="BD267" s="983" t="n">
        <v>0</v>
      </c>
      <c r="BE267" s="983" t="n">
        <v>0</v>
      </c>
      <c r="BF267" s="983" t="n">
        <v>0</v>
      </c>
      <c r="BG267" s="986" t="n">
        <v>0</v>
      </c>
      <c r="BH267" s="985" t="n">
        <v>0</v>
      </c>
      <c r="BI267" s="983" t="n">
        <v>0</v>
      </c>
      <c r="BJ267" s="983" t="n">
        <v>0</v>
      </c>
      <c r="BK267" s="983" t="n">
        <v>0</v>
      </c>
      <c r="BL267" s="983" t="n">
        <v>0</v>
      </c>
      <c r="BM267" s="989" t="n">
        <v>0</v>
      </c>
      <c r="BO267" s="610" t="s">
        <v>249</v>
      </c>
      <c r="BQ267" s="545" t="n">
        <f aca="false">AW267+'total f+s'!AW269+'sp jilava proiect'!AW267</f>
        <v>23000</v>
      </c>
      <c r="BR267" s="545" t="n">
        <f aca="false">AX267+'total f+s'!AX269+'sp jilava proiect'!AX267</f>
        <v>23000</v>
      </c>
      <c r="BS267" s="545" t="n">
        <f aca="false">AY267+'total f+s'!AY269+'sp jilava proiect'!AY267</f>
        <v>0</v>
      </c>
      <c r="BT267" s="545" t="n">
        <f aca="false">AZ267+'total f+s'!AZ269+'sp jilava proiect'!AZ267</f>
        <v>0</v>
      </c>
      <c r="BU267" s="545" t="n">
        <f aca="false">BA267+'total f+s'!BA269+'sp jilava proiect'!BA267</f>
        <v>0</v>
      </c>
      <c r="BV267" s="545" t="n">
        <f aca="false">BB267+'total f+s'!BB269+'sp jilava proiect'!BB267</f>
        <v>23000</v>
      </c>
      <c r="BW267" s="545" t="n">
        <f aca="false">BC267+'total f+s'!BC269+'sp jilava proiect'!BC267</f>
        <v>0</v>
      </c>
      <c r="BX267" s="545" t="n">
        <f aca="false">BD267+'total f+s'!BD269+'sp jilava proiect'!BD267</f>
        <v>0</v>
      </c>
      <c r="BY267" s="545" t="n">
        <f aca="false">BE267+'total f+s'!BE269+'sp jilava proiect'!BE267</f>
        <v>0</v>
      </c>
      <c r="BZ267" s="545" t="n">
        <f aca="false">BF267+'total f+s'!BF269+'sp jilava proiect'!BF267</f>
        <v>0</v>
      </c>
      <c r="CA267" s="545" t="n">
        <f aca="false">BG267+'total f+s'!BG269+'sp jilava proiect'!BG267</f>
        <v>0</v>
      </c>
      <c r="CB267" s="545" t="n">
        <f aca="false">BH267+'total f+s'!BH269+'sp jilava proiect'!BH267</f>
        <v>0</v>
      </c>
      <c r="CC267" s="545" t="n">
        <f aca="false">BI267+'total f+s'!BI269+'sp jilava proiect'!BI267</f>
        <v>0</v>
      </c>
      <c r="CD267" s="545" t="n">
        <f aca="false">BJ267+'total f+s'!BJ269+'sp jilava proiect'!BJ267</f>
        <v>0</v>
      </c>
      <c r="CE267" s="545" t="n">
        <f aca="false">BK267+'total f+s'!BK269+'sp jilava proiect'!BK267</f>
        <v>0</v>
      </c>
      <c r="CF267" s="545" t="n">
        <f aca="false">BL267+'total f+s'!BL269+'sp jilava proiect'!BL267</f>
        <v>0</v>
      </c>
      <c r="CG267" s="545" t="n">
        <f aca="false">BM267+'total f+s'!BM269+'sp jilava proiect'!BM267</f>
        <v>0</v>
      </c>
      <c r="CI267" s="994" t="n">
        <v>0</v>
      </c>
      <c r="CJ267" s="994" t="n">
        <v>0</v>
      </c>
      <c r="CK267" s="994" t="n">
        <v>0</v>
      </c>
      <c r="CL267" s="994" t="n">
        <v>0</v>
      </c>
      <c r="CM267" s="994" t="n">
        <v>0</v>
      </c>
      <c r="CN267" s="994" t="n">
        <v>0</v>
      </c>
      <c r="CO267" s="994" t="n">
        <v>0</v>
      </c>
      <c r="CP267" s="994" t="n">
        <v>0</v>
      </c>
      <c r="CQ267" s="994" t="n">
        <v>0</v>
      </c>
      <c r="CR267" s="994" t="n">
        <v>0</v>
      </c>
      <c r="CS267" s="994" t="n">
        <v>0</v>
      </c>
      <c r="CT267" s="994" t="n">
        <v>0</v>
      </c>
      <c r="CU267" s="994" t="n">
        <v>0</v>
      </c>
      <c r="CV267" s="994" t="n">
        <v>0</v>
      </c>
      <c r="CW267" s="994" t="n">
        <v>0</v>
      </c>
      <c r="CX267" s="994" t="n">
        <v>0</v>
      </c>
      <c r="CY267" s="994" t="n">
        <v>0</v>
      </c>
      <c r="DA267" s="545" t="n">
        <f aca="false">BQ267-CI267</f>
        <v>23000</v>
      </c>
      <c r="DB267" s="545" t="n">
        <f aca="false">BR267-CJ267</f>
        <v>23000</v>
      </c>
      <c r="DC267" s="545" t="n">
        <f aca="false">BS267-CK267</f>
        <v>0</v>
      </c>
      <c r="DD267" s="545" t="n">
        <f aca="false">BT267-CL267</f>
        <v>0</v>
      </c>
      <c r="DE267" s="545" t="n">
        <f aca="false">BU267-CM267</f>
        <v>0</v>
      </c>
      <c r="DF267" s="545" t="n">
        <f aca="false">BV267-CN267</f>
        <v>23000</v>
      </c>
      <c r="DG267" s="545" t="n">
        <f aca="false">BW267-CO267</f>
        <v>0</v>
      </c>
      <c r="DH267" s="545" t="n">
        <f aca="false">BX267-CP267</f>
        <v>0</v>
      </c>
      <c r="DI267" s="545" t="n">
        <f aca="false">BY267-CQ267</f>
        <v>0</v>
      </c>
      <c r="DJ267" s="545" t="n">
        <f aca="false">BZ267-CR267</f>
        <v>0</v>
      </c>
      <c r="DK267" s="545" t="n">
        <f aca="false">CA267-CS267</f>
        <v>0</v>
      </c>
      <c r="DL267" s="545" t="n">
        <f aca="false">CB267-CT267</f>
        <v>0</v>
      </c>
      <c r="DM267" s="545" t="n">
        <f aca="false">CC267-CU267</f>
        <v>0</v>
      </c>
      <c r="DN267" s="545" t="n">
        <f aca="false">CD267-CV267</f>
        <v>0</v>
      </c>
      <c r="DO267" s="545" t="n">
        <f aca="false">CE267-CW267</f>
        <v>0</v>
      </c>
      <c r="DP267" s="545" t="n">
        <f aca="false">CF267-CX267</f>
        <v>0</v>
      </c>
      <c r="DQ267" s="545" t="n">
        <f aca="false">CG267-CY267</f>
        <v>0</v>
      </c>
    </row>
    <row r="268" s="666" customFormat="true" ht="20.25" hidden="true" customHeight="true" outlineLevel="0" collapsed="false">
      <c r="A268" s="683"/>
      <c r="B268" s="576"/>
      <c r="C268" s="576"/>
      <c r="D268" s="579"/>
      <c r="E268" s="579"/>
      <c r="F268" s="579"/>
      <c r="G268" s="650"/>
      <c r="H268" s="684" t="s">
        <v>403</v>
      </c>
      <c r="I268" s="542" t="n">
        <v>23000</v>
      </c>
      <c r="J268" s="542" t="n">
        <v>23000</v>
      </c>
      <c r="K268" s="542" t="n">
        <v>0</v>
      </c>
      <c r="L268" s="542" t="n">
        <v>0</v>
      </c>
      <c r="M268" s="542" t="n">
        <v>0</v>
      </c>
      <c r="N268" s="542" t="n">
        <v>0</v>
      </c>
      <c r="O268" s="542" t="n">
        <v>23000</v>
      </c>
      <c r="P268" s="542" t="n">
        <v>0</v>
      </c>
      <c r="Q268" s="542" t="n">
        <v>0</v>
      </c>
      <c r="R268" s="542" t="n">
        <v>0</v>
      </c>
      <c r="S268" s="542" t="n">
        <v>0</v>
      </c>
      <c r="T268" s="542" t="n">
        <v>0</v>
      </c>
      <c r="U268" s="542" t="n">
        <v>0</v>
      </c>
      <c r="V268" s="542" t="n">
        <v>0</v>
      </c>
      <c r="W268" s="542" t="n">
        <v>0</v>
      </c>
      <c r="X268" s="542" t="n">
        <v>0</v>
      </c>
      <c r="Y268" s="542" t="n">
        <v>0</v>
      </c>
      <c r="AA268" s="610"/>
      <c r="AB268" s="607" t="s">
        <v>403</v>
      </c>
      <c r="AC268" s="542" t="n">
        <v>0</v>
      </c>
      <c r="AD268" s="542" t="n">
        <v>0</v>
      </c>
      <c r="AE268" s="542" t="n">
        <v>0</v>
      </c>
      <c r="AF268" s="542" t="n">
        <v>0</v>
      </c>
      <c r="AG268" s="542" t="n">
        <v>0</v>
      </c>
      <c r="AH268" s="542" t="n">
        <v>0</v>
      </c>
      <c r="AI268" s="542" t="n">
        <v>0</v>
      </c>
      <c r="AJ268" s="542" t="n">
        <v>0</v>
      </c>
      <c r="AK268" s="542" t="n">
        <v>0</v>
      </c>
      <c r="AL268" s="542" t="n">
        <v>0</v>
      </c>
      <c r="AM268" s="542" t="n">
        <v>0</v>
      </c>
      <c r="AN268" s="542" t="n">
        <v>0</v>
      </c>
      <c r="AO268" s="542" t="n">
        <v>0</v>
      </c>
      <c r="AP268" s="542" t="n">
        <v>0</v>
      </c>
      <c r="AQ268" s="542" t="n">
        <v>0</v>
      </c>
      <c r="AR268" s="542" t="n">
        <v>0</v>
      </c>
      <c r="AS268" s="542" t="n">
        <v>0</v>
      </c>
      <c r="AT268" s="545"/>
      <c r="AU268" s="610"/>
      <c r="AV268" s="607" t="s">
        <v>403</v>
      </c>
      <c r="AW268" s="983" t="n">
        <v>23000</v>
      </c>
      <c r="AX268" s="983" t="n">
        <v>23000</v>
      </c>
      <c r="AY268" s="983" t="n">
        <v>0</v>
      </c>
      <c r="AZ268" s="983" t="n">
        <v>0</v>
      </c>
      <c r="BA268" s="986" t="n">
        <v>0</v>
      </c>
      <c r="BB268" s="985" t="n">
        <v>0</v>
      </c>
      <c r="BC268" s="983" t="n">
        <v>23000</v>
      </c>
      <c r="BD268" s="983" t="n">
        <v>0</v>
      </c>
      <c r="BE268" s="983" t="n">
        <v>0</v>
      </c>
      <c r="BF268" s="983" t="n">
        <v>0</v>
      </c>
      <c r="BG268" s="986" t="n">
        <v>0</v>
      </c>
      <c r="BH268" s="985" t="n">
        <v>0</v>
      </c>
      <c r="BI268" s="983" t="n">
        <v>0</v>
      </c>
      <c r="BJ268" s="983" t="n">
        <v>0</v>
      </c>
      <c r="BK268" s="983" t="n">
        <v>0</v>
      </c>
      <c r="BL268" s="983" t="n">
        <v>0</v>
      </c>
      <c r="BM268" s="989" t="n">
        <v>0</v>
      </c>
      <c r="BO268" s="610"/>
      <c r="BQ268" s="545" t="n">
        <f aca="false">AW268+'total f+s'!AW270+'sp jilava proiect'!AW268</f>
        <v>23000</v>
      </c>
      <c r="BR268" s="545" t="n">
        <f aca="false">AX268+'total f+s'!AX270+'sp jilava proiect'!AX268</f>
        <v>23000</v>
      </c>
      <c r="BS268" s="545" t="n">
        <f aca="false">AY268+'total f+s'!AY270+'sp jilava proiect'!AY268</f>
        <v>0</v>
      </c>
      <c r="BT268" s="545" t="n">
        <f aca="false">AZ268+'total f+s'!AZ270+'sp jilava proiect'!AZ268</f>
        <v>0</v>
      </c>
      <c r="BU268" s="545" t="n">
        <f aca="false">BA268+'total f+s'!BA270+'sp jilava proiect'!BA268</f>
        <v>0</v>
      </c>
      <c r="BV268" s="545" t="n">
        <f aca="false">BB268+'total f+s'!BB270+'sp jilava proiect'!BB268</f>
        <v>0</v>
      </c>
      <c r="BW268" s="545" t="n">
        <f aca="false">BC268+'total f+s'!BC270+'sp jilava proiect'!BC268</f>
        <v>23000</v>
      </c>
      <c r="BX268" s="545" t="n">
        <f aca="false">BD268+'total f+s'!BD270+'sp jilava proiect'!BD268</f>
        <v>0</v>
      </c>
      <c r="BY268" s="545" t="n">
        <f aca="false">BE268+'total f+s'!BE270+'sp jilava proiect'!BE268</f>
        <v>0</v>
      </c>
      <c r="BZ268" s="545" t="n">
        <f aca="false">BF268+'total f+s'!BF270+'sp jilava proiect'!BF268</f>
        <v>0</v>
      </c>
      <c r="CA268" s="545" t="n">
        <f aca="false">BG268+'total f+s'!BG270+'sp jilava proiect'!BG268</f>
        <v>0</v>
      </c>
      <c r="CB268" s="545" t="n">
        <f aca="false">BH268+'total f+s'!BH270+'sp jilava proiect'!BH268</f>
        <v>0</v>
      </c>
      <c r="CC268" s="545" t="n">
        <f aca="false">BI268+'total f+s'!BI270+'sp jilava proiect'!BI268</f>
        <v>0</v>
      </c>
      <c r="CD268" s="545" t="n">
        <f aca="false">BJ268+'total f+s'!BJ270+'sp jilava proiect'!BJ268</f>
        <v>0</v>
      </c>
      <c r="CE268" s="545" t="n">
        <f aca="false">BK268+'total f+s'!BK270+'sp jilava proiect'!BK268</f>
        <v>0</v>
      </c>
      <c r="CF268" s="545" t="n">
        <f aca="false">BL268+'total f+s'!BL270+'sp jilava proiect'!BL268</f>
        <v>0</v>
      </c>
      <c r="CG268" s="545" t="n">
        <f aca="false">BM268+'total f+s'!BM270+'sp jilava proiect'!BM268</f>
        <v>0</v>
      </c>
      <c r="CI268" s="994" t="n">
        <v>0</v>
      </c>
      <c r="CJ268" s="994" t="n">
        <v>0</v>
      </c>
      <c r="CK268" s="994" t="n">
        <v>0</v>
      </c>
      <c r="CL268" s="994" t="n">
        <v>0</v>
      </c>
      <c r="CM268" s="994" t="n">
        <v>0</v>
      </c>
      <c r="CN268" s="994" t="n">
        <v>0</v>
      </c>
      <c r="CO268" s="994" t="n">
        <v>0</v>
      </c>
      <c r="CP268" s="994" t="n">
        <v>0</v>
      </c>
      <c r="CQ268" s="994" t="n">
        <v>0</v>
      </c>
      <c r="CR268" s="994" t="n">
        <v>0</v>
      </c>
      <c r="CS268" s="994" t="n">
        <v>0</v>
      </c>
      <c r="CT268" s="994" t="n">
        <v>0</v>
      </c>
      <c r="CU268" s="994" t="n">
        <v>0</v>
      </c>
      <c r="CV268" s="994" t="n">
        <v>0</v>
      </c>
      <c r="CW268" s="994" t="n">
        <v>0</v>
      </c>
      <c r="CX268" s="994" t="n">
        <v>0</v>
      </c>
      <c r="CY268" s="994" t="n">
        <v>0</v>
      </c>
      <c r="DA268" s="545" t="n">
        <f aca="false">BQ268-CI268</f>
        <v>23000</v>
      </c>
      <c r="DB268" s="545" t="n">
        <f aca="false">BR268-CJ268</f>
        <v>23000</v>
      </c>
      <c r="DC268" s="545" t="n">
        <f aca="false">BS268-CK268</f>
        <v>0</v>
      </c>
      <c r="DD268" s="545" t="n">
        <f aca="false">BT268-CL268</f>
        <v>0</v>
      </c>
      <c r="DE268" s="545" t="n">
        <f aca="false">BU268-CM268</f>
        <v>0</v>
      </c>
      <c r="DF268" s="545" t="n">
        <f aca="false">BV268-CN268</f>
        <v>0</v>
      </c>
      <c r="DG268" s="545" t="n">
        <f aca="false">BW268-CO268</f>
        <v>23000</v>
      </c>
      <c r="DH268" s="545" t="n">
        <f aca="false">BX268-CP268</f>
        <v>0</v>
      </c>
      <c r="DI268" s="545" t="n">
        <f aca="false">BY268-CQ268</f>
        <v>0</v>
      </c>
      <c r="DJ268" s="545" t="n">
        <f aca="false">BZ268-CR268</f>
        <v>0</v>
      </c>
      <c r="DK268" s="545" t="n">
        <f aca="false">CA268-CS268</f>
        <v>0</v>
      </c>
      <c r="DL268" s="545" t="n">
        <f aca="false">CB268-CT268</f>
        <v>0</v>
      </c>
      <c r="DM268" s="545" t="n">
        <f aca="false">CC268-CU268</f>
        <v>0</v>
      </c>
      <c r="DN268" s="545" t="n">
        <f aca="false">CD268-CV268</f>
        <v>0</v>
      </c>
      <c r="DO268" s="545" t="n">
        <f aca="false">CE268-CW268</f>
        <v>0</v>
      </c>
      <c r="DP268" s="545" t="n">
        <f aca="false">CF268-CX268</f>
        <v>0</v>
      </c>
      <c r="DQ268" s="545" t="n">
        <f aca="false">CG268-CY268</f>
        <v>0</v>
      </c>
    </row>
    <row r="269" s="666" customFormat="true" ht="20.25" hidden="true" customHeight="true" outlineLevel="0" collapsed="false">
      <c r="A269" s="683"/>
      <c r="B269" s="576"/>
      <c r="C269" s="576"/>
      <c r="D269" s="651" t="s">
        <v>244</v>
      </c>
      <c r="E269" s="651"/>
      <c r="F269" s="651"/>
      <c r="G269" s="650" t="s">
        <v>250</v>
      </c>
      <c r="H269" s="684" t="s">
        <v>402</v>
      </c>
      <c r="I269" s="542" t="n">
        <v>0</v>
      </c>
      <c r="J269" s="542" t="n">
        <v>0</v>
      </c>
      <c r="K269" s="542" t="n">
        <v>0</v>
      </c>
      <c r="L269" s="542" t="n">
        <v>0</v>
      </c>
      <c r="M269" s="542" t="n">
        <v>0</v>
      </c>
      <c r="N269" s="542" t="n">
        <v>0</v>
      </c>
      <c r="O269" s="542" t="n">
        <v>0</v>
      </c>
      <c r="P269" s="542" t="n">
        <v>0</v>
      </c>
      <c r="Q269" s="542" t="n">
        <v>0</v>
      </c>
      <c r="R269" s="542" t="n">
        <v>0</v>
      </c>
      <c r="S269" s="542" t="n">
        <v>0</v>
      </c>
      <c r="T269" s="542" t="n">
        <v>0</v>
      </c>
      <c r="U269" s="542" t="n">
        <v>0</v>
      </c>
      <c r="V269" s="542" t="n">
        <v>0</v>
      </c>
      <c r="W269" s="542" t="n">
        <v>0</v>
      </c>
      <c r="X269" s="542" t="n">
        <v>0</v>
      </c>
      <c r="Y269" s="542" t="n">
        <v>0</v>
      </c>
      <c r="AA269" s="610" t="s">
        <v>250</v>
      </c>
      <c r="AB269" s="607" t="s">
        <v>402</v>
      </c>
      <c r="AC269" s="542" t="n">
        <v>0</v>
      </c>
      <c r="AD269" s="542" t="n">
        <v>0</v>
      </c>
      <c r="AE269" s="542" t="n">
        <v>0</v>
      </c>
      <c r="AF269" s="542" t="n">
        <v>0</v>
      </c>
      <c r="AG269" s="542" t="n">
        <v>0</v>
      </c>
      <c r="AH269" s="542" t="n">
        <v>0</v>
      </c>
      <c r="AI269" s="542" t="n">
        <v>0</v>
      </c>
      <c r="AJ269" s="542" t="n">
        <v>0</v>
      </c>
      <c r="AK269" s="542" t="n">
        <v>0</v>
      </c>
      <c r="AL269" s="542" t="n">
        <v>0</v>
      </c>
      <c r="AM269" s="542" t="n">
        <v>0</v>
      </c>
      <c r="AN269" s="542" t="n">
        <v>0</v>
      </c>
      <c r="AO269" s="542" t="n">
        <v>0</v>
      </c>
      <c r="AP269" s="542" t="n">
        <v>0</v>
      </c>
      <c r="AQ269" s="542" t="n">
        <v>0</v>
      </c>
      <c r="AR269" s="542" t="n">
        <v>0</v>
      </c>
      <c r="AS269" s="542" t="n">
        <v>0</v>
      </c>
      <c r="AT269" s="545"/>
      <c r="AU269" s="610" t="s">
        <v>250</v>
      </c>
      <c r="AV269" s="607" t="s">
        <v>402</v>
      </c>
      <c r="AW269" s="983" t="n">
        <v>0</v>
      </c>
      <c r="AX269" s="1045" t="n">
        <v>0</v>
      </c>
      <c r="AY269" s="1045" t="n">
        <v>0</v>
      </c>
      <c r="AZ269" s="983" t="n">
        <v>0</v>
      </c>
      <c r="BA269" s="986" t="n">
        <v>0</v>
      </c>
      <c r="BB269" s="1050" t="n">
        <v>0</v>
      </c>
      <c r="BC269" s="1050" t="n">
        <v>0</v>
      </c>
      <c r="BD269" s="1050" t="n">
        <v>0</v>
      </c>
      <c r="BE269" s="1050" t="n">
        <v>0</v>
      </c>
      <c r="BF269" s="1050" t="n">
        <v>0</v>
      </c>
      <c r="BG269" s="1050" t="n">
        <v>0</v>
      </c>
      <c r="BH269" s="1050" t="n">
        <v>0</v>
      </c>
      <c r="BI269" s="1050" t="n">
        <v>0</v>
      </c>
      <c r="BJ269" s="1050" t="n">
        <v>0</v>
      </c>
      <c r="BK269" s="1050" t="n">
        <v>0</v>
      </c>
      <c r="BL269" s="1050" t="n">
        <v>0</v>
      </c>
      <c r="BM269" s="1050" t="n">
        <v>0</v>
      </c>
      <c r="BO269" s="610" t="s">
        <v>250</v>
      </c>
      <c r="BQ269" s="545" t="n">
        <f aca="false">AW269+'total f+s'!AW271+'sp jilava proiect'!AW269</f>
        <v>0</v>
      </c>
      <c r="BR269" s="545" t="n">
        <f aca="false">AX269+'total f+s'!AX271+'sp jilava proiect'!AX269</f>
        <v>0</v>
      </c>
      <c r="BS269" s="545" t="n">
        <f aca="false">AY269+'total f+s'!AY271+'sp jilava proiect'!AY269</f>
        <v>0</v>
      </c>
      <c r="BT269" s="545" t="n">
        <f aca="false">AZ269+'total f+s'!AZ271+'sp jilava proiect'!AZ269</f>
        <v>0</v>
      </c>
      <c r="BU269" s="545" t="n">
        <f aca="false">BA269+'total f+s'!BA271+'sp jilava proiect'!BA269</f>
        <v>0</v>
      </c>
      <c r="BV269" s="545" t="n">
        <f aca="false">BB269+'total f+s'!BB271+'sp jilava proiect'!BB269</f>
        <v>0</v>
      </c>
      <c r="BW269" s="545" t="n">
        <f aca="false">BC269+'total f+s'!BC271+'sp jilava proiect'!BC269</f>
        <v>0</v>
      </c>
      <c r="BX269" s="545" t="n">
        <f aca="false">BD269+'total f+s'!BD271+'sp jilava proiect'!BD269</f>
        <v>0</v>
      </c>
      <c r="BY269" s="545" t="n">
        <f aca="false">BE269+'total f+s'!BE271+'sp jilava proiect'!BE269</f>
        <v>0</v>
      </c>
      <c r="BZ269" s="545" t="n">
        <f aca="false">BF269+'total f+s'!BF271+'sp jilava proiect'!BF269</f>
        <v>0</v>
      </c>
      <c r="CA269" s="545" t="n">
        <f aca="false">BG269+'total f+s'!BG271+'sp jilava proiect'!BG269</f>
        <v>0</v>
      </c>
      <c r="CB269" s="545" t="n">
        <f aca="false">BH269+'total f+s'!BH271+'sp jilava proiect'!BH269</f>
        <v>0</v>
      </c>
      <c r="CC269" s="545" t="n">
        <f aca="false">BI269+'total f+s'!BI271+'sp jilava proiect'!BI269</f>
        <v>0</v>
      </c>
      <c r="CD269" s="545" t="n">
        <f aca="false">BJ269+'total f+s'!BJ271+'sp jilava proiect'!BJ269</f>
        <v>0</v>
      </c>
      <c r="CE269" s="545" t="n">
        <f aca="false">BK269+'total f+s'!BK271+'sp jilava proiect'!BK269</f>
        <v>0</v>
      </c>
      <c r="CF269" s="545" t="n">
        <f aca="false">BL269+'total f+s'!BL271+'sp jilava proiect'!BL269</f>
        <v>0</v>
      </c>
      <c r="CG269" s="545" t="n">
        <f aca="false">BM269+'total f+s'!BM271+'sp jilava proiect'!BM269</f>
        <v>0</v>
      </c>
      <c r="CI269" s="994" t="n">
        <v>0</v>
      </c>
      <c r="CJ269" s="994" t="n">
        <v>0</v>
      </c>
      <c r="CK269" s="994" t="n">
        <v>0</v>
      </c>
      <c r="CL269" s="994" t="n">
        <v>0</v>
      </c>
      <c r="CM269" s="994" t="n">
        <v>0</v>
      </c>
      <c r="CN269" s="994" t="n">
        <v>0</v>
      </c>
      <c r="CO269" s="994" t="n">
        <v>0</v>
      </c>
      <c r="CP269" s="994" t="n">
        <v>0</v>
      </c>
      <c r="CQ269" s="994" t="n">
        <v>0</v>
      </c>
      <c r="CR269" s="994" t="n">
        <v>0</v>
      </c>
      <c r="CS269" s="994" t="n">
        <v>0</v>
      </c>
      <c r="CT269" s="994" t="n">
        <v>0</v>
      </c>
      <c r="CU269" s="994" t="n">
        <v>0</v>
      </c>
      <c r="CV269" s="994" t="n">
        <v>0</v>
      </c>
      <c r="CW269" s="994" t="n">
        <v>0</v>
      </c>
      <c r="CX269" s="994" t="n">
        <v>0</v>
      </c>
      <c r="CY269" s="994" t="n">
        <v>0</v>
      </c>
      <c r="DA269" s="545" t="n">
        <f aca="false">BQ269-CI269</f>
        <v>0</v>
      </c>
      <c r="DB269" s="545" t="n">
        <f aca="false">BR269-CJ269</f>
        <v>0</v>
      </c>
      <c r="DC269" s="545" t="n">
        <f aca="false">BS269-CK269</f>
        <v>0</v>
      </c>
      <c r="DD269" s="545" t="n">
        <f aca="false">BT269-CL269</f>
        <v>0</v>
      </c>
      <c r="DE269" s="545" t="n">
        <f aca="false">BU269-CM269</f>
        <v>0</v>
      </c>
      <c r="DF269" s="545" t="n">
        <f aca="false">BV269-CN269</f>
        <v>0</v>
      </c>
      <c r="DG269" s="545" t="n">
        <f aca="false">BW269-CO269</f>
        <v>0</v>
      </c>
      <c r="DH269" s="545" t="n">
        <f aca="false">BX269-CP269</f>
        <v>0</v>
      </c>
      <c r="DI269" s="545" t="n">
        <f aca="false">BY269-CQ269</f>
        <v>0</v>
      </c>
      <c r="DJ269" s="545" t="n">
        <f aca="false">BZ269-CR269</f>
        <v>0</v>
      </c>
      <c r="DK269" s="545" t="n">
        <f aca="false">CA269-CS269</f>
        <v>0</v>
      </c>
      <c r="DL269" s="545" t="n">
        <f aca="false">CB269-CT269</f>
        <v>0</v>
      </c>
      <c r="DM269" s="545" t="n">
        <f aca="false">CC269-CU269</f>
        <v>0</v>
      </c>
      <c r="DN269" s="545" t="n">
        <f aca="false">CD269-CV269</f>
        <v>0</v>
      </c>
      <c r="DO269" s="545" t="n">
        <f aca="false">CE269-CW269</f>
        <v>0</v>
      </c>
      <c r="DP269" s="545" t="n">
        <f aca="false">CF269-CX269</f>
        <v>0</v>
      </c>
      <c r="DQ269" s="545" t="n">
        <f aca="false">CG269-CY269</f>
        <v>0</v>
      </c>
    </row>
    <row r="270" s="666" customFormat="true" ht="18" hidden="true" customHeight="true" outlineLevel="0" collapsed="false">
      <c r="A270" s="683"/>
      <c r="B270" s="576"/>
      <c r="C270" s="576"/>
      <c r="D270" s="651"/>
      <c r="E270" s="651"/>
      <c r="F270" s="651"/>
      <c r="G270" s="650"/>
      <c r="H270" s="684" t="s">
        <v>403</v>
      </c>
      <c r="I270" s="542" t="n">
        <v>0</v>
      </c>
      <c r="J270" s="542" t="n">
        <v>0</v>
      </c>
      <c r="K270" s="542" t="n">
        <v>0</v>
      </c>
      <c r="L270" s="542" t="n">
        <v>0</v>
      </c>
      <c r="M270" s="542" t="n">
        <v>0</v>
      </c>
      <c r="N270" s="542" t="n">
        <v>0</v>
      </c>
      <c r="O270" s="542" t="n">
        <v>0</v>
      </c>
      <c r="P270" s="542" t="n">
        <v>0</v>
      </c>
      <c r="Q270" s="542" t="n">
        <v>0</v>
      </c>
      <c r="R270" s="542" t="n">
        <v>0</v>
      </c>
      <c r="S270" s="542" t="n">
        <v>0</v>
      </c>
      <c r="T270" s="542" t="n">
        <v>0</v>
      </c>
      <c r="U270" s="542" t="n">
        <v>0</v>
      </c>
      <c r="V270" s="542" t="n">
        <v>0</v>
      </c>
      <c r="W270" s="542" t="n">
        <v>0</v>
      </c>
      <c r="X270" s="542" t="n">
        <v>0</v>
      </c>
      <c r="Y270" s="542" t="n">
        <v>0</v>
      </c>
      <c r="AA270" s="610"/>
      <c r="AB270" s="607" t="s">
        <v>403</v>
      </c>
      <c r="AC270" s="542" t="n">
        <v>0</v>
      </c>
      <c r="AD270" s="542" t="n">
        <v>0</v>
      </c>
      <c r="AE270" s="542" t="n">
        <v>0</v>
      </c>
      <c r="AF270" s="542" t="n">
        <v>0</v>
      </c>
      <c r="AG270" s="542" t="n">
        <v>0</v>
      </c>
      <c r="AH270" s="542" t="n">
        <v>0</v>
      </c>
      <c r="AI270" s="542" t="n">
        <v>0</v>
      </c>
      <c r="AJ270" s="542" t="n">
        <v>0</v>
      </c>
      <c r="AK270" s="542" t="n">
        <v>0</v>
      </c>
      <c r="AL270" s="542" t="n">
        <v>0</v>
      </c>
      <c r="AM270" s="542" t="n">
        <v>0</v>
      </c>
      <c r="AN270" s="542" t="n">
        <v>0</v>
      </c>
      <c r="AO270" s="542" t="n">
        <v>0</v>
      </c>
      <c r="AP270" s="542" t="n">
        <v>0</v>
      </c>
      <c r="AQ270" s="542" t="n">
        <v>0</v>
      </c>
      <c r="AR270" s="542" t="n">
        <v>0</v>
      </c>
      <c r="AS270" s="542" t="n">
        <v>0</v>
      </c>
      <c r="AT270" s="545"/>
      <c r="AU270" s="610"/>
      <c r="AV270" s="607" t="s">
        <v>403</v>
      </c>
      <c r="AW270" s="983" t="n">
        <v>0</v>
      </c>
      <c r="AX270" s="1045" t="n">
        <v>0</v>
      </c>
      <c r="AY270" s="1045" t="n">
        <v>0</v>
      </c>
      <c r="AZ270" s="983" t="n">
        <v>0</v>
      </c>
      <c r="BA270" s="986" t="n">
        <v>0</v>
      </c>
      <c r="BB270" s="1050" t="n">
        <v>0</v>
      </c>
      <c r="BC270" s="1050" t="n">
        <v>0</v>
      </c>
      <c r="BD270" s="1050" t="n">
        <v>0</v>
      </c>
      <c r="BE270" s="1050" t="n">
        <v>0</v>
      </c>
      <c r="BF270" s="1050" t="n">
        <v>0</v>
      </c>
      <c r="BG270" s="1050" t="n">
        <v>0</v>
      </c>
      <c r="BH270" s="1050" t="n">
        <v>0</v>
      </c>
      <c r="BI270" s="1050" t="n">
        <v>0</v>
      </c>
      <c r="BJ270" s="1050" t="n">
        <v>0</v>
      </c>
      <c r="BK270" s="1050" t="n">
        <v>0</v>
      </c>
      <c r="BL270" s="1050" t="n">
        <v>0</v>
      </c>
      <c r="BM270" s="1050" t="n">
        <v>0</v>
      </c>
      <c r="BO270" s="610"/>
      <c r="BQ270" s="545" t="n">
        <f aca="false">AW270+'total f+s'!AW272+'sp jilava proiect'!AW270</f>
        <v>0</v>
      </c>
      <c r="BR270" s="545" t="n">
        <f aca="false">AX270+'total f+s'!AX272+'sp jilava proiect'!AX270</f>
        <v>0</v>
      </c>
      <c r="BS270" s="545" t="n">
        <f aca="false">AY270+'total f+s'!AY272+'sp jilava proiect'!AY270</f>
        <v>0</v>
      </c>
      <c r="BT270" s="545" t="n">
        <f aca="false">AZ270+'total f+s'!AZ272+'sp jilava proiect'!AZ270</f>
        <v>0</v>
      </c>
      <c r="BU270" s="545" t="n">
        <f aca="false">BA270+'total f+s'!BA272+'sp jilava proiect'!BA270</f>
        <v>0</v>
      </c>
      <c r="BV270" s="545" t="n">
        <f aca="false">BB270+'total f+s'!BB272+'sp jilava proiect'!BB270</f>
        <v>0</v>
      </c>
      <c r="BW270" s="545" t="n">
        <f aca="false">BC270+'total f+s'!BC272+'sp jilava proiect'!BC270</f>
        <v>0</v>
      </c>
      <c r="BX270" s="545" t="n">
        <f aca="false">BD270+'total f+s'!BD272+'sp jilava proiect'!BD270</f>
        <v>0</v>
      </c>
      <c r="BY270" s="545" t="n">
        <f aca="false">BE270+'total f+s'!BE272+'sp jilava proiect'!BE270</f>
        <v>0</v>
      </c>
      <c r="BZ270" s="545" t="n">
        <f aca="false">BF270+'total f+s'!BF272+'sp jilava proiect'!BF270</f>
        <v>0</v>
      </c>
      <c r="CA270" s="545" t="n">
        <f aca="false">BG270+'total f+s'!BG272+'sp jilava proiect'!BG270</f>
        <v>0</v>
      </c>
      <c r="CB270" s="545" t="n">
        <f aca="false">BH270+'total f+s'!BH272+'sp jilava proiect'!BH270</f>
        <v>0</v>
      </c>
      <c r="CC270" s="545" t="n">
        <f aca="false">BI270+'total f+s'!BI272+'sp jilava proiect'!BI270</f>
        <v>0</v>
      </c>
      <c r="CD270" s="545" t="n">
        <f aca="false">BJ270+'total f+s'!BJ272+'sp jilava proiect'!BJ270</f>
        <v>0</v>
      </c>
      <c r="CE270" s="545" t="n">
        <f aca="false">BK270+'total f+s'!BK272+'sp jilava proiect'!BK270</f>
        <v>0</v>
      </c>
      <c r="CF270" s="545" t="n">
        <f aca="false">BL270+'total f+s'!BL272+'sp jilava proiect'!BL270</f>
        <v>0</v>
      </c>
      <c r="CG270" s="545" t="n">
        <f aca="false">BM270+'total f+s'!BM272+'sp jilava proiect'!BM270</f>
        <v>0</v>
      </c>
      <c r="CI270" s="994" t="n">
        <v>0</v>
      </c>
      <c r="CJ270" s="994" t="n">
        <v>0</v>
      </c>
      <c r="CK270" s="994" t="n">
        <v>0</v>
      </c>
      <c r="CL270" s="994" t="n">
        <v>0</v>
      </c>
      <c r="CM270" s="994" t="n">
        <v>0</v>
      </c>
      <c r="CN270" s="994" t="n">
        <v>0</v>
      </c>
      <c r="CO270" s="994" t="n">
        <v>0</v>
      </c>
      <c r="CP270" s="994" t="n">
        <v>0</v>
      </c>
      <c r="CQ270" s="994" t="n">
        <v>0</v>
      </c>
      <c r="CR270" s="994" t="n">
        <v>0</v>
      </c>
      <c r="CS270" s="994" t="n">
        <v>0</v>
      </c>
      <c r="CT270" s="994" t="n">
        <v>0</v>
      </c>
      <c r="CU270" s="994" t="n">
        <v>0</v>
      </c>
      <c r="CV270" s="994" t="n">
        <v>0</v>
      </c>
      <c r="CW270" s="994" t="n">
        <v>0</v>
      </c>
      <c r="CX270" s="994" t="n">
        <v>0</v>
      </c>
      <c r="CY270" s="994" t="n">
        <v>0</v>
      </c>
      <c r="DA270" s="545" t="n">
        <f aca="false">BQ270-CI270</f>
        <v>0</v>
      </c>
      <c r="DB270" s="545" t="n">
        <f aca="false">BR270-CJ270</f>
        <v>0</v>
      </c>
      <c r="DC270" s="545" t="n">
        <f aca="false">BS270-CK270</f>
        <v>0</v>
      </c>
      <c r="DD270" s="545" t="n">
        <f aca="false">BT270-CL270</f>
        <v>0</v>
      </c>
      <c r="DE270" s="545" t="n">
        <f aca="false">BU270-CM270</f>
        <v>0</v>
      </c>
      <c r="DF270" s="545" t="n">
        <f aca="false">BV270-CN270</f>
        <v>0</v>
      </c>
      <c r="DG270" s="545" t="n">
        <f aca="false">BW270-CO270</f>
        <v>0</v>
      </c>
      <c r="DH270" s="545" t="n">
        <f aca="false">BX270-CP270</f>
        <v>0</v>
      </c>
      <c r="DI270" s="545" t="n">
        <f aca="false">BY270-CQ270</f>
        <v>0</v>
      </c>
      <c r="DJ270" s="545" t="n">
        <f aca="false">BZ270-CR270</f>
        <v>0</v>
      </c>
      <c r="DK270" s="545" t="n">
        <f aca="false">CA270-CS270</f>
        <v>0</v>
      </c>
      <c r="DL270" s="545" t="n">
        <f aca="false">CB270-CT270</f>
        <v>0</v>
      </c>
      <c r="DM270" s="545" t="n">
        <f aca="false">CC270-CU270</f>
        <v>0</v>
      </c>
      <c r="DN270" s="545" t="n">
        <f aca="false">CD270-CV270</f>
        <v>0</v>
      </c>
      <c r="DO270" s="545" t="n">
        <f aca="false">CE270-CW270</f>
        <v>0</v>
      </c>
      <c r="DP270" s="545" t="n">
        <f aca="false">CF270-CX270</f>
        <v>0</v>
      </c>
      <c r="DQ270" s="545" t="n">
        <f aca="false">CG270-CY270</f>
        <v>0</v>
      </c>
    </row>
    <row r="271" s="666" customFormat="true" ht="13.5" hidden="true" customHeight="true" outlineLevel="0" collapsed="false">
      <c r="A271" s="683"/>
      <c r="B271" s="576"/>
      <c r="C271" s="576"/>
      <c r="D271" s="651" t="s">
        <v>246</v>
      </c>
      <c r="E271" s="651"/>
      <c r="F271" s="651"/>
      <c r="G271" s="650" t="s">
        <v>251</v>
      </c>
      <c r="H271" s="684" t="s">
        <v>402</v>
      </c>
      <c r="I271" s="542" t="n">
        <v>23000</v>
      </c>
      <c r="J271" s="542" t="n">
        <v>23000</v>
      </c>
      <c r="K271" s="542" t="n">
        <v>0</v>
      </c>
      <c r="L271" s="542" t="n">
        <v>0</v>
      </c>
      <c r="M271" s="542" t="n">
        <v>0</v>
      </c>
      <c r="N271" s="542" t="n">
        <v>23000</v>
      </c>
      <c r="O271" s="542" t="n">
        <v>0</v>
      </c>
      <c r="P271" s="542" t="n">
        <v>0</v>
      </c>
      <c r="Q271" s="542" t="n">
        <v>0</v>
      </c>
      <c r="R271" s="542" t="n">
        <v>0</v>
      </c>
      <c r="S271" s="542" t="n">
        <v>0</v>
      </c>
      <c r="T271" s="542" t="n">
        <v>0</v>
      </c>
      <c r="U271" s="542" t="n">
        <v>0</v>
      </c>
      <c r="V271" s="542" t="n">
        <v>0</v>
      </c>
      <c r="W271" s="542" t="n">
        <v>0</v>
      </c>
      <c r="X271" s="542" t="n">
        <v>0</v>
      </c>
      <c r="Y271" s="542" t="n">
        <v>0</v>
      </c>
      <c r="AA271" s="610" t="s">
        <v>251</v>
      </c>
      <c r="AB271" s="607" t="s">
        <v>402</v>
      </c>
      <c r="AC271" s="542" t="n">
        <v>0</v>
      </c>
      <c r="AD271" s="542" t="n">
        <v>0</v>
      </c>
      <c r="AE271" s="542" t="n">
        <v>0</v>
      </c>
      <c r="AF271" s="542" t="n">
        <v>0</v>
      </c>
      <c r="AG271" s="542" t="n">
        <v>0</v>
      </c>
      <c r="AH271" s="542" t="n">
        <v>0</v>
      </c>
      <c r="AI271" s="542" t="n">
        <v>0</v>
      </c>
      <c r="AJ271" s="542" t="n">
        <v>0</v>
      </c>
      <c r="AK271" s="542" t="n">
        <v>0</v>
      </c>
      <c r="AL271" s="542" t="n">
        <v>0</v>
      </c>
      <c r="AM271" s="542" t="n">
        <v>0</v>
      </c>
      <c r="AN271" s="542" t="n">
        <v>0</v>
      </c>
      <c r="AO271" s="542" t="n">
        <v>0</v>
      </c>
      <c r="AP271" s="542" t="n">
        <v>0</v>
      </c>
      <c r="AQ271" s="542" t="n">
        <v>0</v>
      </c>
      <c r="AR271" s="542" t="n">
        <v>0</v>
      </c>
      <c r="AS271" s="542" t="n">
        <v>0</v>
      </c>
      <c r="AT271" s="545"/>
      <c r="AU271" s="610" t="s">
        <v>251</v>
      </c>
      <c r="AV271" s="607" t="s">
        <v>402</v>
      </c>
      <c r="AW271" s="983" t="n">
        <v>23000</v>
      </c>
      <c r="AX271" s="1045" t="n">
        <v>23000</v>
      </c>
      <c r="AY271" s="1045" t="n">
        <v>0</v>
      </c>
      <c r="AZ271" s="983" t="n">
        <v>0</v>
      </c>
      <c r="BA271" s="986" t="n">
        <v>0</v>
      </c>
      <c r="BB271" s="1050" t="n">
        <v>23000</v>
      </c>
      <c r="BC271" s="1050" t="n">
        <v>0</v>
      </c>
      <c r="BD271" s="1050" t="n">
        <v>0</v>
      </c>
      <c r="BE271" s="1050" t="n">
        <v>0</v>
      </c>
      <c r="BF271" s="1050" t="n">
        <v>0</v>
      </c>
      <c r="BG271" s="1050" t="n">
        <v>0</v>
      </c>
      <c r="BH271" s="1050" t="n">
        <v>0</v>
      </c>
      <c r="BI271" s="1050" t="n">
        <v>0</v>
      </c>
      <c r="BJ271" s="1050" t="n">
        <v>0</v>
      </c>
      <c r="BK271" s="1050" t="n">
        <v>0</v>
      </c>
      <c r="BL271" s="1050" t="n">
        <v>0</v>
      </c>
      <c r="BM271" s="1050" t="n">
        <v>0</v>
      </c>
      <c r="BO271" s="610" t="s">
        <v>251</v>
      </c>
      <c r="BQ271" s="545" t="n">
        <f aca="false">AW271+'total f+s'!AW273+'sp jilava proiect'!AW271</f>
        <v>23000</v>
      </c>
      <c r="BR271" s="545" t="n">
        <f aca="false">AX271+'total f+s'!AX273+'sp jilava proiect'!AX271</f>
        <v>23000</v>
      </c>
      <c r="BS271" s="545" t="n">
        <f aca="false">AY271+'total f+s'!AY273+'sp jilava proiect'!AY271</f>
        <v>0</v>
      </c>
      <c r="BT271" s="545" t="n">
        <f aca="false">AZ271+'total f+s'!AZ273+'sp jilava proiect'!AZ271</f>
        <v>0</v>
      </c>
      <c r="BU271" s="545" t="n">
        <f aca="false">BA271+'total f+s'!BA273+'sp jilava proiect'!BA271</f>
        <v>0</v>
      </c>
      <c r="BV271" s="545" t="n">
        <f aca="false">BB271+'total f+s'!BB273+'sp jilava proiect'!BB271</f>
        <v>23000</v>
      </c>
      <c r="BW271" s="545" t="n">
        <f aca="false">BC271+'total f+s'!BC273+'sp jilava proiect'!BC271</f>
        <v>0</v>
      </c>
      <c r="BX271" s="545" t="n">
        <f aca="false">BD271+'total f+s'!BD273+'sp jilava proiect'!BD271</f>
        <v>0</v>
      </c>
      <c r="BY271" s="545" t="n">
        <f aca="false">BE271+'total f+s'!BE273+'sp jilava proiect'!BE271</f>
        <v>0</v>
      </c>
      <c r="BZ271" s="545" t="n">
        <f aca="false">BF271+'total f+s'!BF273+'sp jilava proiect'!BF271</f>
        <v>0</v>
      </c>
      <c r="CA271" s="545" t="n">
        <f aca="false">BG271+'total f+s'!BG273+'sp jilava proiect'!BG271</f>
        <v>0</v>
      </c>
      <c r="CB271" s="545" t="n">
        <f aca="false">BH271+'total f+s'!BH273+'sp jilava proiect'!BH271</f>
        <v>0</v>
      </c>
      <c r="CC271" s="545" t="n">
        <f aca="false">BI271+'total f+s'!BI273+'sp jilava proiect'!BI271</f>
        <v>0</v>
      </c>
      <c r="CD271" s="545" t="n">
        <f aca="false">BJ271+'total f+s'!BJ273+'sp jilava proiect'!BJ271</f>
        <v>0</v>
      </c>
      <c r="CE271" s="545" t="n">
        <f aca="false">BK271+'total f+s'!BK273+'sp jilava proiect'!BK271</f>
        <v>0</v>
      </c>
      <c r="CF271" s="545" t="n">
        <f aca="false">BL271+'total f+s'!BL273+'sp jilava proiect'!BL271</f>
        <v>0</v>
      </c>
      <c r="CG271" s="545" t="n">
        <f aca="false">BM271+'total f+s'!BM273+'sp jilava proiect'!BM271</f>
        <v>0</v>
      </c>
      <c r="CI271" s="994" t="n">
        <v>0</v>
      </c>
      <c r="CJ271" s="994" t="n">
        <v>0</v>
      </c>
      <c r="CK271" s="994" t="n">
        <v>0</v>
      </c>
      <c r="CL271" s="994" t="n">
        <v>0</v>
      </c>
      <c r="CM271" s="994" t="n">
        <v>0</v>
      </c>
      <c r="CN271" s="994" t="n">
        <v>0</v>
      </c>
      <c r="CO271" s="994" t="n">
        <v>0</v>
      </c>
      <c r="CP271" s="994" t="n">
        <v>0</v>
      </c>
      <c r="CQ271" s="994" t="n">
        <v>0</v>
      </c>
      <c r="CR271" s="994" t="n">
        <v>0</v>
      </c>
      <c r="CS271" s="994" t="n">
        <v>0</v>
      </c>
      <c r="CT271" s="994" t="n">
        <v>0</v>
      </c>
      <c r="CU271" s="994" t="n">
        <v>0</v>
      </c>
      <c r="CV271" s="994" t="n">
        <v>0</v>
      </c>
      <c r="CW271" s="994" t="n">
        <v>0</v>
      </c>
      <c r="CX271" s="994" t="n">
        <v>0</v>
      </c>
      <c r="CY271" s="994" t="n">
        <v>0</v>
      </c>
      <c r="DA271" s="545" t="n">
        <f aca="false">BQ271-CI271</f>
        <v>23000</v>
      </c>
      <c r="DB271" s="545" t="n">
        <f aca="false">BR271-CJ271</f>
        <v>23000</v>
      </c>
      <c r="DC271" s="545" t="n">
        <f aca="false">BS271-CK271</f>
        <v>0</v>
      </c>
      <c r="DD271" s="545" t="n">
        <f aca="false">BT271-CL271</f>
        <v>0</v>
      </c>
      <c r="DE271" s="545" t="n">
        <f aca="false">BU271-CM271</f>
        <v>0</v>
      </c>
      <c r="DF271" s="545" t="n">
        <f aca="false">BV271-CN271</f>
        <v>23000</v>
      </c>
      <c r="DG271" s="545" t="n">
        <f aca="false">BW271-CO271</f>
        <v>0</v>
      </c>
      <c r="DH271" s="545" t="n">
        <f aca="false">BX271-CP271</f>
        <v>0</v>
      </c>
      <c r="DI271" s="545" t="n">
        <f aca="false">BY271-CQ271</f>
        <v>0</v>
      </c>
      <c r="DJ271" s="545" t="n">
        <f aca="false">BZ271-CR271</f>
        <v>0</v>
      </c>
      <c r="DK271" s="545" t="n">
        <f aca="false">CA271-CS271</f>
        <v>0</v>
      </c>
      <c r="DL271" s="545" t="n">
        <f aca="false">CB271-CT271</f>
        <v>0</v>
      </c>
      <c r="DM271" s="545" t="n">
        <f aca="false">CC271-CU271</f>
        <v>0</v>
      </c>
      <c r="DN271" s="545" t="n">
        <f aca="false">CD271-CV271</f>
        <v>0</v>
      </c>
      <c r="DO271" s="545" t="n">
        <f aca="false">CE271-CW271</f>
        <v>0</v>
      </c>
      <c r="DP271" s="545" t="n">
        <f aca="false">CF271-CX271</f>
        <v>0</v>
      </c>
      <c r="DQ271" s="545" t="n">
        <f aca="false">CG271-CY271</f>
        <v>0</v>
      </c>
    </row>
    <row r="272" s="666" customFormat="true" ht="16.5" hidden="true" customHeight="true" outlineLevel="0" collapsed="false">
      <c r="A272" s="683"/>
      <c r="B272" s="576"/>
      <c r="C272" s="576"/>
      <c r="D272" s="651"/>
      <c r="E272" s="651"/>
      <c r="F272" s="651"/>
      <c r="G272" s="650"/>
      <c r="H272" s="684" t="s">
        <v>403</v>
      </c>
      <c r="I272" s="542" t="n">
        <v>23000</v>
      </c>
      <c r="J272" s="542" t="n">
        <v>23000</v>
      </c>
      <c r="K272" s="542" t="n">
        <v>0</v>
      </c>
      <c r="L272" s="542" t="n">
        <v>0</v>
      </c>
      <c r="M272" s="542" t="n">
        <v>0</v>
      </c>
      <c r="N272" s="542" t="n">
        <v>0</v>
      </c>
      <c r="O272" s="542" t="n">
        <v>23000</v>
      </c>
      <c r="P272" s="542" t="n">
        <v>0</v>
      </c>
      <c r="Q272" s="542" t="n">
        <v>0</v>
      </c>
      <c r="R272" s="542" t="n">
        <v>0</v>
      </c>
      <c r="S272" s="542" t="n">
        <v>0</v>
      </c>
      <c r="T272" s="542" t="n">
        <v>0</v>
      </c>
      <c r="U272" s="542" t="n">
        <v>0</v>
      </c>
      <c r="V272" s="542" t="n">
        <v>0</v>
      </c>
      <c r="W272" s="542" t="n">
        <v>0</v>
      </c>
      <c r="X272" s="542" t="n">
        <v>0</v>
      </c>
      <c r="Y272" s="542" t="n">
        <v>0</v>
      </c>
      <c r="AA272" s="610"/>
      <c r="AB272" s="607" t="s">
        <v>403</v>
      </c>
      <c r="AC272" s="542" t="n">
        <v>0</v>
      </c>
      <c r="AD272" s="542" t="n">
        <v>0</v>
      </c>
      <c r="AE272" s="542" t="n">
        <v>0</v>
      </c>
      <c r="AF272" s="542" t="n">
        <v>0</v>
      </c>
      <c r="AG272" s="542" t="n">
        <v>0</v>
      </c>
      <c r="AH272" s="542" t="n">
        <v>0</v>
      </c>
      <c r="AI272" s="542" t="n">
        <v>0</v>
      </c>
      <c r="AJ272" s="542" t="n">
        <v>0</v>
      </c>
      <c r="AK272" s="542" t="n">
        <v>0</v>
      </c>
      <c r="AL272" s="542" t="n">
        <v>0</v>
      </c>
      <c r="AM272" s="542" t="n">
        <v>0</v>
      </c>
      <c r="AN272" s="542" t="n">
        <v>0</v>
      </c>
      <c r="AO272" s="542" t="n">
        <v>0</v>
      </c>
      <c r="AP272" s="542" t="n">
        <v>0</v>
      </c>
      <c r="AQ272" s="542" t="n">
        <v>0</v>
      </c>
      <c r="AR272" s="542" t="n">
        <v>0</v>
      </c>
      <c r="AS272" s="542" t="n">
        <v>0</v>
      </c>
      <c r="AT272" s="545"/>
      <c r="AU272" s="610"/>
      <c r="AV272" s="607" t="s">
        <v>403</v>
      </c>
      <c r="AW272" s="983" t="n">
        <v>23000</v>
      </c>
      <c r="AX272" s="1045" t="n">
        <v>23000</v>
      </c>
      <c r="AY272" s="1045" t="n">
        <v>0</v>
      </c>
      <c r="AZ272" s="983" t="n">
        <v>0</v>
      </c>
      <c r="BA272" s="986" t="n">
        <v>0</v>
      </c>
      <c r="BB272" s="1050" t="n">
        <v>0</v>
      </c>
      <c r="BC272" s="1050" t="n">
        <v>23000</v>
      </c>
      <c r="BD272" s="1050" t="n">
        <v>0</v>
      </c>
      <c r="BE272" s="1050" t="n">
        <v>0</v>
      </c>
      <c r="BF272" s="1050" t="n">
        <v>0</v>
      </c>
      <c r="BG272" s="1050" t="n">
        <v>0</v>
      </c>
      <c r="BH272" s="1050" t="n">
        <v>0</v>
      </c>
      <c r="BI272" s="1050" t="n">
        <v>0</v>
      </c>
      <c r="BJ272" s="1050" t="n">
        <v>0</v>
      </c>
      <c r="BK272" s="1050" t="n">
        <v>0</v>
      </c>
      <c r="BL272" s="1050" t="n">
        <v>0</v>
      </c>
      <c r="BM272" s="1050" t="n">
        <v>0</v>
      </c>
      <c r="BO272" s="610"/>
      <c r="BQ272" s="545" t="n">
        <f aca="false">AW272+'total f+s'!AW274+'sp jilava proiect'!AW272</f>
        <v>23000</v>
      </c>
      <c r="BR272" s="545" t="n">
        <f aca="false">AX272+'total f+s'!AX274+'sp jilava proiect'!AX272</f>
        <v>23000</v>
      </c>
      <c r="BS272" s="545" t="n">
        <f aca="false">AY272+'total f+s'!AY274+'sp jilava proiect'!AY272</f>
        <v>0</v>
      </c>
      <c r="BT272" s="545" t="n">
        <f aca="false">AZ272+'total f+s'!AZ274+'sp jilava proiect'!AZ272</f>
        <v>0</v>
      </c>
      <c r="BU272" s="545" t="n">
        <f aca="false">BA272+'total f+s'!BA274+'sp jilava proiect'!BA272</f>
        <v>0</v>
      </c>
      <c r="BV272" s="545" t="n">
        <f aca="false">BB272+'total f+s'!BB274+'sp jilava proiect'!BB272</f>
        <v>0</v>
      </c>
      <c r="BW272" s="545" t="n">
        <f aca="false">BC272+'total f+s'!BC274+'sp jilava proiect'!BC272</f>
        <v>23000</v>
      </c>
      <c r="BX272" s="545" t="n">
        <f aca="false">BD272+'total f+s'!BD274+'sp jilava proiect'!BD272</f>
        <v>0</v>
      </c>
      <c r="BY272" s="545" t="n">
        <f aca="false">BE272+'total f+s'!BE274+'sp jilava proiect'!BE272</f>
        <v>0</v>
      </c>
      <c r="BZ272" s="545" t="n">
        <f aca="false">BF272+'total f+s'!BF274+'sp jilava proiect'!BF272</f>
        <v>0</v>
      </c>
      <c r="CA272" s="545" t="n">
        <f aca="false">BG272+'total f+s'!BG274+'sp jilava proiect'!BG272</f>
        <v>0</v>
      </c>
      <c r="CB272" s="545" t="n">
        <f aca="false">BH272+'total f+s'!BH274+'sp jilava proiect'!BH272</f>
        <v>0</v>
      </c>
      <c r="CC272" s="545" t="n">
        <f aca="false">BI272+'total f+s'!BI274+'sp jilava proiect'!BI272</f>
        <v>0</v>
      </c>
      <c r="CD272" s="545" t="n">
        <f aca="false">BJ272+'total f+s'!BJ274+'sp jilava proiect'!BJ272</f>
        <v>0</v>
      </c>
      <c r="CE272" s="545" t="n">
        <f aca="false">BK272+'total f+s'!BK274+'sp jilava proiect'!BK272</f>
        <v>0</v>
      </c>
      <c r="CF272" s="545" t="n">
        <f aca="false">BL272+'total f+s'!BL274+'sp jilava proiect'!BL272</f>
        <v>0</v>
      </c>
      <c r="CG272" s="545" t="n">
        <f aca="false">BM272+'total f+s'!BM274+'sp jilava proiect'!BM272</f>
        <v>0</v>
      </c>
      <c r="CI272" s="994" t="n">
        <v>0</v>
      </c>
      <c r="CJ272" s="994" t="n">
        <v>0</v>
      </c>
      <c r="CK272" s="994" t="n">
        <v>0</v>
      </c>
      <c r="CL272" s="994" t="n">
        <v>0</v>
      </c>
      <c r="CM272" s="994" t="n">
        <v>0</v>
      </c>
      <c r="CN272" s="994" t="n">
        <v>0</v>
      </c>
      <c r="CO272" s="994" t="n">
        <v>0</v>
      </c>
      <c r="CP272" s="994" t="n">
        <v>0</v>
      </c>
      <c r="CQ272" s="994" t="n">
        <v>0</v>
      </c>
      <c r="CR272" s="994" t="n">
        <v>0</v>
      </c>
      <c r="CS272" s="994" t="n">
        <v>0</v>
      </c>
      <c r="CT272" s="994" t="n">
        <v>0</v>
      </c>
      <c r="CU272" s="994" t="n">
        <v>0</v>
      </c>
      <c r="CV272" s="994" t="n">
        <v>0</v>
      </c>
      <c r="CW272" s="994" t="n">
        <v>0</v>
      </c>
      <c r="CX272" s="994" t="n">
        <v>0</v>
      </c>
      <c r="CY272" s="994" t="n">
        <v>0</v>
      </c>
      <c r="DA272" s="545" t="n">
        <f aca="false">BQ272-CI272</f>
        <v>23000</v>
      </c>
      <c r="DB272" s="545" t="n">
        <f aca="false">BR272-CJ272</f>
        <v>23000</v>
      </c>
      <c r="DC272" s="545" t="n">
        <f aca="false">BS272-CK272</f>
        <v>0</v>
      </c>
      <c r="DD272" s="545" t="n">
        <f aca="false">BT272-CL272</f>
        <v>0</v>
      </c>
      <c r="DE272" s="545" t="n">
        <f aca="false">BU272-CM272</f>
        <v>0</v>
      </c>
      <c r="DF272" s="545" t="n">
        <f aca="false">BV272-CN272</f>
        <v>0</v>
      </c>
      <c r="DG272" s="545" t="n">
        <f aca="false">BW272-CO272</f>
        <v>23000</v>
      </c>
      <c r="DH272" s="545" t="n">
        <f aca="false">BX272-CP272</f>
        <v>0</v>
      </c>
      <c r="DI272" s="545" t="n">
        <f aca="false">BY272-CQ272</f>
        <v>0</v>
      </c>
      <c r="DJ272" s="545" t="n">
        <f aca="false">BZ272-CR272</f>
        <v>0</v>
      </c>
      <c r="DK272" s="545" t="n">
        <f aca="false">CA272-CS272</f>
        <v>0</v>
      </c>
      <c r="DL272" s="545" t="n">
        <f aca="false">CB272-CT272</f>
        <v>0</v>
      </c>
      <c r="DM272" s="545" t="n">
        <f aca="false">CC272-CU272</f>
        <v>0</v>
      </c>
      <c r="DN272" s="545" t="n">
        <f aca="false">CD272-CV272</f>
        <v>0</v>
      </c>
      <c r="DO272" s="545" t="n">
        <f aca="false">CE272-CW272</f>
        <v>0</v>
      </c>
      <c r="DP272" s="545" t="n">
        <f aca="false">CF272-CX272</f>
        <v>0</v>
      </c>
      <c r="DQ272" s="545" t="n">
        <f aca="false">CG272-CY272</f>
        <v>0</v>
      </c>
    </row>
    <row r="273" s="666" customFormat="true" ht="13.5" hidden="true" customHeight="true" outlineLevel="0" collapsed="false">
      <c r="A273" s="683"/>
      <c r="B273" s="576"/>
      <c r="C273" s="576"/>
      <c r="D273" s="651" t="s">
        <v>235</v>
      </c>
      <c r="E273" s="651"/>
      <c r="F273" s="651"/>
      <c r="G273" s="650" t="s">
        <v>252</v>
      </c>
      <c r="H273" s="684" t="s">
        <v>402</v>
      </c>
      <c r="I273" s="542" t="n">
        <v>0</v>
      </c>
      <c r="J273" s="542" t="n">
        <v>0</v>
      </c>
      <c r="K273" s="542" t="n">
        <v>0</v>
      </c>
      <c r="L273" s="542" t="n">
        <v>0</v>
      </c>
      <c r="M273" s="542" t="n">
        <v>0</v>
      </c>
      <c r="N273" s="542" t="n">
        <v>0</v>
      </c>
      <c r="O273" s="542" t="n">
        <v>0</v>
      </c>
      <c r="P273" s="542" t="n">
        <v>0</v>
      </c>
      <c r="Q273" s="542" t="n">
        <v>0</v>
      </c>
      <c r="R273" s="542" t="n">
        <v>0</v>
      </c>
      <c r="S273" s="542" t="n">
        <v>0</v>
      </c>
      <c r="T273" s="542" t="n">
        <v>0</v>
      </c>
      <c r="U273" s="542" t="n">
        <v>0</v>
      </c>
      <c r="V273" s="542" t="n">
        <v>0</v>
      </c>
      <c r="W273" s="542" t="n">
        <v>0</v>
      </c>
      <c r="X273" s="542" t="n">
        <v>0</v>
      </c>
      <c r="Y273" s="542" t="n">
        <v>0</v>
      </c>
      <c r="AA273" s="690" t="s">
        <v>252</v>
      </c>
      <c r="AB273" s="607" t="s">
        <v>402</v>
      </c>
      <c r="AC273" s="542" t="n">
        <v>0</v>
      </c>
      <c r="AD273" s="542" t="n">
        <v>0</v>
      </c>
      <c r="AE273" s="542" t="n">
        <v>0</v>
      </c>
      <c r="AF273" s="542" t="n">
        <v>0</v>
      </c>
      <c r="AG273" s="542" t="n">
        <v>0</v>
      </c>
      <c r="AH273" s="542" t="n">
        <v>0</v>
      </c>
      <c r="AI273" s="542" t="n">
        <v>0</v>
      </c>
      <c r="AJ273" s="542" t="n">
        <v>0</v>
      </c>
      <c r="AK273" s="542" t="n">
        <v>0</v>
      </c>
      <c r="AL273" s="542" t="n">
        <v>0</v>
      </c>
      <c r="AM273" s="542" t="n">
        <v>0</v>
      </c>
      <c r="AN273" s="542" t="n">
        <v>0</v>
      </c>
      <c r="AO273" s="542" t="n">
        <v>0</v>
      </c>
      <c r="AP273" s="542" t="n">
        <v>0</v>
      </c>
      <c r="AQ273" s="542" t="n">
        <v>0</v>
      </c>
      <c r="AR273" s="542" t="n">
        <v>0</v>
      </c>
      <c r="AS273" s="542" t="n">
        <v>0</v>
      </c>
      <c r="AT273" s="545"/>
      <c r="AU273" s="690" t="s">
        <v>252</v>
      </c>
      <c r="AV273" s="607" t="s">
        <v>402</v>
      </c>
      <c r="AW273" s="983" t="n">
        <v>0</v>
      </c>
      <c r="AX273" s="1045" t="n">
        <v>0</v>
      </c>
      <c r="AY273" s="1045" t="n">
        <v>0</v>
      </c>
      <c r="AZ273" s="983" t="n">
        <v>0</v>
      </c>
      <c r="BA273" s="986" t="n">
        <v>0</v>
      </c>
      <c r="BB273" s="1050" t="n">
        <v>0</v>
      </c>
      <c r="BC273" s="1050" t="n">
        <v>0</v>
      </c>
      <c r="BD273" s="1050" t="n">
        <v>0</v>
      </c>
      <c r="BE273" s="1050" t="n">
        <v>0</v>
      </c>
      <c r="BF273" s="1050" t="n">
        <v>0</v>
      </c>
      <c r="BG273" s="1050" t="n">
        <v>0</v>
      </c>
      <c r="BH273" s="1050" t="n">
        <v>0</v>
      </c>
      <c r="BI273" s="1050" t="n">
        <v>0</v>
      </c>
      <c r="BJ273" s="1050" t="n">
        <v>0</v>
      </c>
      <c r="BK273" s="1050" t="n">
        <v>0</v>
      </c>
      <c r="BL273" s="1050" t="n">
        <v>0</v>
      </c>
      <c r="BM273" s="1050" t="n">
        <v>0</v>
      </c>
      <c r="BO273" s="690" t="s">
        <v>252</v>
      </c>
      <c r="BQ273" s="545" t="n">
        <f aca="false">AW273+'total f+s'!AW275+'sp jilava proiect'!AW273</f>
        <v>0</v>
      </c>
      <c r="BR273" s="545" t="n">
        <f aca="false">AX273+'total f+s'!AX275+'sp jilava proiect'!AX273</f>
        <v>0</v>
      </c>
      <c r="BS273" s="545" t="n">
        <f aca="false">AY273+'total f+s'!AY275+'sp jilava proiect'!AY273</f>
        <v>0</v>
      </c>
      <c r="BT273" s="545" t="n">
        <f aca="false">AZ273+'total f+s'!AZ275+'sp jilava proiect'!AZ273</f>
        <v>0</v>
      </c>
      <c r="BU273" s="545" t="n">
        <f aca="false">BA273+'total f+s'!BA275+'sp jilava proiect'!BA273</f>
        <v>0</v>
      </c>
      <c r="BV273" s="545" t="n">
        <f aca="false">BB273+'total f+s'!BB275+'sp jilava proiect'!BB273</f>
        <v>0</v>
      </c>
      <c r="BW273" s="545" t="n">
        <f aca="false">BC273+'total f+s'!BC275+'sp jilava proiect'!BC273</f>
        <v>0</v>
      </c>
      <c r="BX273" s="545" t="n">
        <f aca="false">BD273+'total f+s'!BD275+'sp jilava proiect'!BD273</f>
        <v>0</v>
      </c>
      <c r="BY273" s="545" t="n">
        <f aca="false">BE273+'total f+s'!BE275+'sp jilava proiect'!BE273</f>
        <v>0</v>
      </c>
      <c r="BZ273" s="545" t="n">
        <f aca="false">BF273+'total f+s'!BF275+'sp jilava proiect'!BF273</f>
        <v>0</v>
      </c>
      <c r="CA273" s="545" t="n">
        <f aca="false">BG273+'total f+s'!BG275+'sp jilava proiect'!BG273</f>
        <v>0</v>
      </c>
      <c r="CB273" s="545" t="n">
        <f aca="false">BH273+'total f+s'!BH275+'sp jilava proiect'!BH273</f>
        <v>0</v>
      </c>
      <c r="CC273" s="545" t="n">
        <f aca="false">BI273+'total f+s'!BI275+'sp jilava proiect'!BI273</f>
        <v>0</v>
      </c>
      <c r="CD273" s="545" t="n">
        <f aca="false">BJ273+'total f+s'!BJ275+'sp jilava proiect'!BJ273</f>
        <v>0</v>
      </c>
      <c r="CE273" s="545" t="n">
        <f aca="false">BK273+'total f+s'!BK275+'sp jilava proiect'!BK273</f>
        <v>0</v>
      </c>
      <c r="CF273" s="545" t="n">
        <f aca="false">BL273+'total f+s'!BL275+'sp jilava proiect'!BL273</f>
        <v>0</v>
      </c>
      <c r="CG273" s="545" t="n">
        <f aca="false">BM273+'total f+s'!BM275+'sp jilava proiect'!BM273</f>
        <v>0</v>
      </c>
      <c r="CI273" s="994" t="n">
        <v>0</v>
      </c>
      <c r="CJ273" s="994" t="n">
        <v>0</v>
      </c>
      <c r="CK273" s="994" t="n">
        <v>0</v>
      </c>
      <c r="CL273" s="994" t="n">
        <v>0</v>
      </c>
      <c r="CM273" s="994" t="n">
        <v>0</v>
      </c>
      <c r="CN273" s="994" t="n">
        <v>0</v>
      </c>
      <c r="CO273" s="994" t="n">
        <v>0</v>
      </c>
      <c r="CP273" s="994" t="n">
        <v>0</v>
      </c>
      <c r="CQ273" s="994" t="n">
        <v>0</v>
      </c>
      <c r="CR273" s="994" t="n">
        <v>0</v>
      </c>
      <c r="CS273" s="994" t="n">
        <v>0</v>
      </c>
      <c r="CT273" s="994" t="n">
        <v>0</v>
      </c>
      <c r="CU273" s="994" t="n">
        <v>0</v>
      </c>
      <c r="CV273" s="994" t="n">
        <v>0</v>
      </c>
      <c r="CW273" s="994" t="n">
        <v>0</v>
      </c>
      <c r="CX273" s="994" t="n">
        <v>0</v>
      </c>
      <c r="CY273" s="994" t="n">
        <v>0</v>
      </c>
      <c r="DA273" s="545" t="n">
        <f aca="false">BQ273-CI273</f>
        <v>0</v>
      </c>
      <c r="DB273" s="545" t="n">
        <f aca="false">BR273-CJ273</f>
        <v>0</v>
      </c>
      <c r="DC273" s="545" t="n">
        <f aca="false">BS273-CK273</f>
        <v>0</v>
      </c>
      <c r="DD273" s="545" t="n">
        <f aca="false">BT273-CL273</f>
        <v>0</v>
      </c>
      <c r="DE273" s="545" t="n">
        <f aca="false">BU273-CM273</f>
        <v>0</v>
      </c>
      <c r="DF273" s="545" t="n">
        <f aca="false">BV273-CN273</f>
        <v>0</v>
      </c>
      <c r="DG273" s="545" t="n">
        <f aca="false">BW273-CO273</f>
        <v>0</v>
      </c>
      <c r="DH273" s="545" t="n">
        <f aca="false">BX273-CP273</f>
        <v>0</v>
      </c>
      <c r="DI273" s="545" t="n">
        <f aca="false">BY273-CQ273</f>
        <v>0</v>
      </c>
      <c r="DJ273" s="545" t="n">
        <f aca="false">BZ273-CR273</f>
        <v>0</v>
      </c>
      <c r="DK273" s="545" t="n">
        <f aca="false">CA273-CS273</f>
        <v>0</v>
      </c>
      <c r="DL273" s="545" t="n">
        <f aca="false">CB273-CT273</f>
        <v>0</v>
      </c>
      <c r="DM273" s="545" t="n">
        <f aca="false">CC273-CU273</f>
        <v>0</v>
      </c>
      <c r="DN273" s="545" t="n">
        <f aca="false">CD273-CV273</f>
        <v>0</v>
      </c>
      <c r="DO273" s="545" t="n">
        <f aca="false">CE273-CW273</f>
        <v>0</v>
      </c>
      <c r="DP273" s="545" t="n">
        <f aca="false">CF273-CX273</f>
        <v>0</v>
      </c>
      <c r="DQ273" s="545" t="n">
        <f aca="false">CG273-CY273</f>
        <v>0</v>
      </c>
    </row>
    <row r="274" s="666" customFormat="true" ht="13.5" hidden="true" customHeight="true" outlineLevel="0" collapsed="false">
      <c r="A274" s="683"/>
      <c r="B274" s="576"/>
      <c r="C274" s="576"/>
      <c r="D274" s="651"/>
      <c r="E274" s="651"/>
      <c r="F274" s="651"/>
      <c r="G274" s="650"/>
      <c r="H274" s="684" t="s">
        <v>403</v>
      </c>
      <c r="I274" s="542" t="n">
        <v>0</v>
      </c>
      <c r="J274" s="542" t="n">
        <v>0</v>
      </c>
      <c r="K274" s="542" t="n">
        <v>0</v>
      </c>
      <c r="L274" s="542" t="n">
        <v>0</v>
      </c>
      <c r="M274" s="542" t="n">
        <v>0</v>
      </c>
      <c r="N274" s="542" t="n">
        <v>0</v>
      </c>
      <c r="O274" s="542" t="n">
        <v>0</v>
      </c>
      <c r="P274" s="542" t="n">
        <v>0</v>
      </c>
      <c r="Q274" s="542" t="n">
        <v>0</v>
      </c>
      <c r="R274" s="542" t="n">
        <v>0</v>
      </c>
      <c r="S274" s="542" t="n">
        <v>0</v>
      </c>
      <c r="T274" s="542" t="n">
        <v>0</v>
      </c>
      <c r="U274" s="542" t="n">
        <v>0</v>
      </c>
      <c r="V274" s="542" t="n">
        <v>0</v>
      </c>
      <c r="W274" s="542" t="n">
        <v>0</v>
      </c>
      <c r="X274" s="542" t="n">
        <v>0</v>
      </c>
      <c r="Y274" s="542" t="n">
        <v>0</v>
      </c>
      <c r="AA274" s="690"/>
      <c r="AB274" s="598" t="s">
        <v>403</v>
      </c>
      <c r="AC274" s="542" t="n">
        <v>0</v>
      </c>
      <c r="AD274" s="542" t="n">
        <v>0</v>
      </c>
      <c r="AE274" s="542" t="n">
        <v>0</v>
      </c>
      <c r="AF274" s="542" t="n">
        <v>0</v>
      </c>
      <c r="AG274" s="542" t="n">
        <v>0</v>
      </c>
      <c r="AH274" s="542" t="n">
        <v>0</v>
      </c>
      <c r="AI274" s="542" t="n">
        <v>0</v>
      </c>
      <c r="AJ274" s="542" t="n">
        <v>0</v>
      </c>
      <c r="AK274" s="542" t="n">
        <v>0</v>
      </c>
      <c r="AL274" s="542" t="n">
        <v>0</v>
      </c>
      <c r="AM274" s="542" t="n">
        <v>0</v>
      </c>
      <c r="AN274" s="542" t="n">
        <v>0</v>
      </c>
      <c r="AO274" s="542" t="n">
        <v>0</v>
      </c>
      <c r="AP274" s="542" t="n">
        <v>0</v>
      </c>
      <c r="AQ274" s="542" t="n">
        <v>0</v>
      </c>
      <c r="AR274" s="542" t="n">
        <v>0</v>
      </c>
      <c r="AS274" s="542" t="n">
        <v>0</v>
      </c>
      <c r="AT274" s="545"/>
      <c r="AU274" s="690"/>
      <c r="AV274" s="598" t="s">
        <v>403</v>
      </c>
      <c r="AW274" s="1016" t="n">
        <v>0</v>
      </c>
      <c r="AX274" s="1037" t="n">
        <v>0</v>
      </c>
      <c r="AY274" s="1037" t="n">
        <v>0</v>
      </c>
      <c r="AZ274" s="1016" t="n">
        <v>0</v>
      </c>
      <c r="BA274" s="1017" t="n">
        <v>0</v>
      </c>
      <c r="BB274" s="1050" t="n">
        <v>0</v>
      </c>
      <c r="BC274" s="1050" t="n">
        <v>0</v>
      </c>
      <c r="BD274" s="1050" t="n">
        <v>0</v>
      </c>
      <c r="BE274" s="1050" t="n">
        <v>0</v>
      </c>
      <c r="BF274" s="1050" t="n">
        <v>0</v>
      </c>
      <c r="BG274" s="1050" t="n">
        <v>0</v>
      </c>
      <c r="BH274" s="1050" t="n">
        <v>0</v>
      </c>
      <c r="BI274" s="1050" t="n">
        <v>0</v>
      </c>
      <c r="BJ274" s="1050" t="n">
        <v>0</v>
      </c>
      <c r="BK274" s="1050" t="n">
        <v>0</v>
      </c>
      <c r="BL274" s="1050" t="n">
        <v>0</v>
      </c>
      <c r="BM274" s="1050" t="n">
        <v>0</v>
      </c>
      <c r="BO274" s="690"/>
      <c r="BQ274" s="545" t="n">
        <f aca="false">AW274+'total f+s'!AW276+'sp jilava proiect'!AW274</f>
        <v>0</v>
      </c>
      <c r="BR274" s="545" t="n">
        <f aca="false">AX274+'total f+s'!AX276+'sp jilava proiect'!AX274</f>
        <v>0</v>
      </c>
      <c r="BS274" s="545" t="n">
        <f aca="false">AY274+'total f+s'!AY276+'sp jilava proiect'!AY274</f>
        <v>0</v>
      </c>
      <c r="BT274" s="545" t="n">
        <f aca="false">AZ274+'total f+s'!AZ276+'sp jilava proiect'!AZ274</f>
        <v>0</v>
      </c>
      <c r="BU274" s="545" t="n">
        <f aca="false">BA274+'total f+s'!BA276+'sp jilava proiect'!BA274</f>
        <v>0</v>
      </c>
      <c r="BV274" s="545" t="n">
        <f aca="false">BB274+'total f+s'!BB276+'sp jilava proiect'!BB274</f>
        <v>0</v>
      </c>
      <c r="BW274" s="545" t="n">
        <f aca="false">BC274+'total f+s'!BC276+'sp jilava proiect'!BC274</f>
        <v>0</v>
      </c>
      <c r="BX274" s="545" t="n">
        <f aca="false">BD274+'total f+s'!BD276+'sp jilava proiect'!BD274</f>
        <v>0</v>
      </c>
      <c r="BY274" s="545" t="n">
        <f aca="false">BE274+'total f+s'!BE276+'sp jilava proiect'!BE274</f>
        <v>0</v>
      </c>
      <c r="BZ274" s="545" t="n">
        <f aca="false">BF274+'total f+s'!BF276+'sp jilava proiect'!BF274</f>
        <v>0</v>
      </c>
      <c r="CA274" s="545" t="n">
        <f aca="false">BG274+'total f+s'!BG276+'sp jilava proiect'!BG274</f>
        <v>0</v>
      </c>
      <c r="CB274" s="545" t="n">
        <f aca="false">BH274+'total f+s'!BH276+'sp jilava proiect'!BH274</f>
        <v>0</v>
      </c>
      <c r="CC274" s="545" t="n">
        <f aca="false">BI274+'total f+s'!BI276+'sp jilava proiect'!BI274</f>
        <v>0</v>
      </c>
      <c r="CD274" s="545" t="n">
        <f aca="false">BJ274+'total f+s'!BJ276+'sp jilava proiect'!BJ274</f>
        <v>0</v>
      </c>
      <c r="CE274" s="545" t="n">
        <f aca="false">BK274+'total f+s'!BK276+'sp jilava proiect'!BK274</f>
        <v>0</v>
      </c>
      <c r="CF274" s="545" t="n">
        <f aca="false">BL274+'total f+s'!BL276+'sp jilava proiect'!BL274</f>
        <v>0</v>
      </c>
      <c r="CG274" s="545" t="n">
        <f aca="false">BM274+'total f+s'!BM276+'sp jilava proiect'!BM274</f>
        <v>0</v>
      </c>
      <c r="CI274" s="994" t="n">
        <v>0</v>
      </c>
      <c r="CJ274" s="994" t="n">
        <v>0</v>
      </c>
      <c r="CK274" s="994" t="n">
        <v>0</v>
      </c>
      <c r="CL274" s="994" t="n">
        <v>0</v>
      </c>
      <c r="CM274" s="994" t="n">
        <v>0</v>
      </c>
      <c r="CN274" s="994" t="n">
        <v>0</v>
      </c>
      <c r="CO274" s="994" t="n">
        <v>0</v>
      </c>
      <c r="CP274" s="994" t="n">
        <v>0</v>
      </c>
      <c r="CQ274" s="994" t="n">
        <v>0</v>
      </c>
      <c r="CR274" s="994" t="n">
        <v>0</v>
      </c>
      <c r="CS274" s="994" t="n">
        <v>0</v>
      </c>
      <c r="CT274" s="994" t="n">
        <v>0</v>
      </c>
      <c r="CU274" s="994" t="n">
        <v>0</v>
      </c>
      <c r="CV274" s="994" t="n">
        <v>0</v>
      </c>
      <c r="CW274" s="994" t="n">
        <v>0</v>
      </c>
      <c r="CX274" s="994" t="n">
        <v>0</v>
      </c>
      <c r="CY274" s="994" t="n">
        <v>0</v>
      </c>
      <c r="DA274" s="545" t="n">
        <f aca="false">BQ274-CI274</f>
        <v>0</v>
      </c>
      <c r="DB274" s="545" t="n">
        <f aca="false">BR274-CJ274</f>
        <v>0</v>
      </c>
      <c r="DC274" s="545" t="n">
        <f aca="false">BS274-CK274</f>
        <v>0</v>
      </c>
      <c r="DD274" s="545" t="n">
        <f aca="false">BT274-CL274</f>
        <v>0</v>
      </c>
      <c r="DE274" s="545" t="n">
        <f aca="false">BU274-CM274</f>
        <v>0</v>
      </c>
      <c r="DF274" s="545" t="n">
        <f aca="false">BV274-CN274</f>
        <v>0</v>
      </c>
      <c r="DG274" s="545" t="n">
        <f aca="false">BW274-CO274</f>
        <v>0</v>
      </c>
      <c r="DH274" s="545" t="n">
        <f aca="false">BX274-CP274</f>
        <v>0</v>
      </c>
      <c r="DI274" s="545" t="n">
        <f aca="false">BY274-CQ274</f>
        <v>0</v>
      </c>
      <c r="DJ274" s="545" t="n">
        <f aca="false">BZ274-CR274</f>
        <v>0</v>
      </c>
      <c r="DK274" s="545" t="n">
        <f aca="false">CA274-CS274</f>
        <v>0</v>
      </c>
      <c r="DL274" s="545" t="n">
        <f aca="false">CB274-CT274</f>
        <v>0</v>
      </c>
      <c r="DM274" s="545" t="n">
        <f aca="false">CC274-CU274</f>
        <v>0</v>
      </c>
      <c r="DN274" s="545" t="n">
        <f aca="false">CD274-CV274</f>
        <v>0</v>
      </c>
      <c r="DO274" s="545" t="n">
        <f aca="false">CE274-CW274</f>
        <v>0</v>
      </c>
      <c r="DP274" s="545" t="n">
        <f aca="false">CF274-CX274</f>
        <v>0</v>
      </c>
      <c r="DQ274" s="545" t="n">
        <f aca="false">CG274-CY274</f>
        <v>0</v>
      </c>
    </row>
    <row r="275" s="545" customFormat="true" ht="15.75" hidden="true" customHeight="true" outlineLevel="0" collapsed="false">
      <c r="A275" s="691"/>
      <c r="B275" s="692"/>
      <c r="C275" s="692"/>
      <c r="D275" s="693"/>
      <c r="E275" s="693"/>
      <c r="F275" s="692"/>
      <c r="G275" s="543"/>
      <c r="H275" s="544"/>
      <c r="I275" s="542" t="n">
        <v>0</v>
      </c>
      <c r="J275" s="542" t="n">
        <v>0</v>
      </c>
      <c r="K275" s="542" t="n">
        <v>0</v>
      </c>
      <c r="L275" s="542" t="n">
        <v>0</v>
      </c>
      <c r="M275" s="542" t="n">
        <v>0</v>
      </c>
      <c r="N275" s="542" t="n">
        <v>0</v>
      </c>
      <c r="O275" s="542" t="n">
        <v>0</v>
      </c>
      <c r="P275" s="542" t="n">
        <v>0</v>
      </c>
      <c r="Q275" s="542" t="n">
        <v>0</v>
      </c>
      <c r="R275" s="542" t="n">
        <v>0</v>
      </c>
      <c r="S275" s="542" t="n">
        <v>0</v>
      </c>
      <c r="T275" s="542" t="n">
        <v>0</v>
      </c>
      <c r="U275" s="542" t="n">
        <v>0</v>
      </c>
      <c r="V275" s="542" t="n">
        <v>0</v>
      </c>
      <c r="W275" s="542" t="n">
        <v>0</v>
      </c>
      <c r="X275" s="542" t="n">
        <v>0</v>
      </c>
      <c r="Y275" s="542" t="n">
        <v>0</v>
      </c>
      <c r="AA275" s="694"/>
      <c r="AB275" s="695"/>
      <c r="AC275" s="542" t="n">
        <v>0</v>
      </c>
      <c r="AD275" s="542" t="n">
        <v>0</v>
      </c>
      <c r="AE275" s="542" t="n">
        <v>0</v>
      </c>
      <c r="AF275" s="542" t="n">
        <v>0</v>
      </c>
      <c r="AG275" s="542" t="n">
        <v>0</v>
      </c>
      <c r="AH275" s="542" t="n">
        <v>0</v>
      </c>
      <c r="AI275" s="542" t="n">
        <v>0</v>
      </c>
      <c r="AJ275" s="542" t="n">
        <v>0</v>
      </c>
      <c r="AK275" s="542" t="n">
        <v>0</v>
      </c>
      <c r="AL275" s="542" t="n">
        <v>0</v>
      </c>
      <c r="AM275" s="542" t="n">
        <v>0</v>
      </c>
      <c r="AN275" s="542" t="n">
        <v>0</v>
      </c>
      <c r="AO275" s="542" t="n">
        <v>0</v>
      </c>
      <c r="AP275" s="542" t="n">
        <v>0</v>
      </c>
      <c r="AQ275" s="542" t="n">
        <v>0</v>
      </c>
      <c r="AR275" s="542" t="n">
        <v>0</v>
      </c>
      <c r="AS275" s="542" t="n">
        <v>0</v>
      </c>
      <c r="AU275" s="694"/>
      <c r="AV275" s="695"/>
      <c r="AW275" s="1020" t="n">
        <v>0</v>
      </c>
      <c r="AX275" s="1020" t="n">
        <v>0</v>
      </c>
      <c r="AY275" s="1020" t="n">
        <v>0</v>
      </c>
      <c r="AZ275" s="1020" t="n">
        <v>0</v>
      </c>
      <c r="BA275" s="1021" t="n">
        <v>0</v>
      </c>
      <c r="BB275" s="1022" t="n">
        <v>0</v>
      </c>
      <c r="BC275" s="1020" t="n">
        <v>0</v>
      </c>
      <c r="BD275" s="1020" t="n">
        <v>0</v>
      </c>
      <c r="BE275" s="1020" t="n">
        <v>0</v>
      </c>
      <c r="BF275" s="1020" t="n">
        <v>0</v>
      </c>
      <c r="BG275" s="1021" t="n">
        <v>0</v>
      </c>
      <c r="BH275" s="985" t="n">
        <v>0</v>
      </c>
      <c r="BI275" s="983" t="n">
        <v>0</v>
      </c>
      <c r="BJ275" s="983" t="n">
        <v>0</v>
      </c>
      <c r="BK275" s="983" t="n">
        <v>0</v>
      </c>
      <c r="BL275" s="983" t="n">
        <v>0</v>
      </c>
      <c r="BM275" s="989" t="n">
        <v>0</v>
      </c>
      <c r="BO275" s="694"/>
      <c r="BQ275" s="545" t="n">
        <f aca="false">AW275+'total f+s'!AW277+'sp jilava proiect'!AW275</f>
        <v>0</v>
      </c>
      <c r="BR275" s="545" t="n">
        <f aca="false">AX275+'total f+s'!AX277+'sp jilava proiect'!AX275</f>
        <v>0</v>
      </c>
      <c r="BS275" s="545" t="n">
        <f aca="false">AY275+'total f+s'!AY277+'sp jilava proiect'!AY275</f>
        <v>0</v>
      </c>
      <c r="BT275" s="545" t="n">
        <f aca="false">AZ275+'total f+s'!AZ277+'sp jilava proiect'!AZ275</f>
        <v>0</v>
      </c>
      <c r="BU275" s="545" t="n">
        <f aca="false">BA275+'total f+s'!BA277+'sp jilava proiect'!BA275</f>
        <v>0</v>
      </c>
      <c r="BV275" s="545" t="n">
        <f aca="false">BB275+'total f+s'!BB277+'sp jilava proiect'!BB275</f>
        <v>0</v>
      </c>
      <c r="BW275" s="545" t="n">
        <f aca="false">BC275+'total f+s'!BC277+'sp jilava proiect'!BC275</f>
        <v>0</v>
      </c>
      <c r="BX275" s="545" t="n">
        <f aca="false">BD275+'total f+s'!BD277+'sp jilava proiect'!BD275</f>
        <v>0</v>
      </c>
      <c r="BY275" s="545" t="n">
        <f aca="false">BE275+'total f+s'!BE277+'sp jilava proiect'!BE275</f>
        <v>0</v>
      </c>
      <c r="BZ275" s="545" t="n">
        <f aca="false">BF275+'total f+s'!BF277+'sp jilava proiect'!BF275</f>
        <v>0</v>
      </c>
      <c r="CA275" s="545" t="n">
        <f aca="false">BG275+'total f+s'!BG277+'sp jilava proiect'!BG275</f>
        <v>0</v>
      </c>
      <c r="CB275" s="545" t="n">
        <f aca="false">BH275+'total f+s'!BH277+'sp jilava proiect'!BH275</f>
        <v>0</v>
      </c>
      <c r="CC275" s="545" t="n">
        <f aca="false">BI275+'total f+s'!BI277+'sp jilava proiect'!BI275</f>
        <v>0</v>
      </c>
      <c r="CD275" s="545" t="n">
        <f aca="false">BJ275+'total f+s'!BJ277+'sp jilava proiect'!BJ275</f>
        <v>0</v>
      </c>
      <c r="CE275" s="545" t="n">
        <f aca="false">BK275+'total f+s'!BK277+'sp jilava proiect'!BK275</f>
        <v>0</v>
      </c>
      <c r="CF275" s="545" t="n">
        <f aca="false">BL275+'total f+s'!BL277+'sp jilava proiect'!BL275</f>
        <v>0</v>
      </c>
      <c r="CG275" s="545" t="n">
        <f aca="false">BM275+'total f+s'!BM277+'sp jilava proiect'!BM275</f>
        <v>0</v>
      </c>
      <c r="CI275" s="987" t="n">
        <v>0</v>
      </c>
      <c r="CJ275" s="987" t="n">
        <v>0</v>
      </c>
      <c r="CK275" s="987" t="n">
        <v>0</v>
      </c>
      <c r="CL275" s="987" t="n">
        <v>0</v>
      </c>
      <c r="CM275" s="987" t="n">
        <v>0</v>
      </c>
      <c r="CN275" s="987" t="n">
        <v>0</v>
      </c>
      <c r="CO275" s="987" t="n">
        <v>0</v>
      </c>
      <c r="CP275" s="987" t="n">
        <v>0</v>
      </c>
      <c r="CQ275" s="987" t="n">
        <v>0</v>
      </c>
      <c r="CR275" s="987" t="n">
        <v>0</v>
      </c>
      <c r="CS275" s="987" t="n">
        <v>0</v>
      </c>
      <c r="CT275" s="987" t="n">
        <v>0</v>
      </c>
      <c r="CU275" s="987" t="n">
        <v>0</v>
      </c>
      <c r="CV275" s="987" t="n">
        <v>0</v>
      </c>
      <c r="CW275" s="987" t="n">
        <v>0</v>
      </c>
      <c r="CX275" s="987" t="n">
        <v>0</v>
      </c>
      <c r="CY275" s="987" t="n">
        <v>0</v>
      </c>
      <c r="DA275" s="545" t="n">
        <f aca="false">BQ275-CI275</f>
        <v>0</v>
      </c>
      <c r="DB275" s="545" t="n">
        <f aca="false">BR275-CJ275</f>
        <v>0</v>
      </c>
      <c r="DC275" s="545" t="n">
        <f aca="false">BS275-CK275</f>
        <v>0</v>
      </c>
      <c r="DD275" s="545" t="n">
        <f aca="false">BT275-CL275</f>
        <v>0</v>
      </c>
      <c r="DE275" s="545" t="n">
        <f aca="false">BU275-CM275</f>
        <v>0</v>
      </c>
      <c r="DF275" s="545" t="n">
        <f aca="false">BV275-CN275</f>
        <v>0</v>
      </c>
      <c r="DG275" s="545" t="n">
        <f aca="false">BW275-CO275</f>
        <v>0</v>
      </c>
      <c r="DH275" s="545" t="n">
        <f aca="false">BX275-CP275</f>
        <v>0</v>
      </c>
      <c r="DI275" s="545" t="n">
        <f aca="false">BY275-CQ275</f>
        <v>0</v>
      </c>
      <c r="DJ275" s="545" t="n">
        <f aca="false">BZ275-CR275</f>
        <v>0</v>
      </c>
      <c r="DK275" s="545" t="n">
        <f aca="false">CA275-CS275</f>
        <v>0</v>
      </c>
      <c r="DL275" s="545" t="n">
        <f aca="false">CB275-CT275</f>
        <v>0</v>
      </c>
      <c r="DM275" s="545" t="n">
        <f aca="false">CC275-CU275</f>
        <v>0</v>
      </c>
      <c r="DN275" s="545" t="n">
        <f aca="false">CD275-CV275</f>
        <v>0</v>
      </c>
      <c r="DO275" s="545" t="n">
        <f aca="false">CE275-CW275</f>
        <v>0</v>
      </c>
      <c r="DP275" s="545" t="n">
        <f aca="false">CF275-CX275</f>
        <v>0</v>
      </c>
      <c r="DQ275" s="545" t="n">
        <f aca="false">CG275-CY275</f>
        <v>0</v>
      </c>
    </row>
    <row r="276" s="545" customFormat="true" ht="17.25" hidden="true" customHeight="true" outlineLevel="0" collapsed="false">
      <c r="A276" s="691"/>
      <c r="B276" s="692"/>
      <c r="C276" s="696"/>
      <c r="D276" s="696"/>
      <c r="E276" s="696"/>
      <c r="F276" s="696"/>
      <c r="G276" s="577"/>
      <c r="H276" s="607" t="s">
        <v>402</v>
      </c>
      <c r="I276" s="542" t="n">
        <v>0</v>
      </c>
      <c r="J276" s="542" t="n">
        <v>0</v>
      </c>
      <c r="K276" s="542" t="n">
        <v>0</v>
      </c>
      <c r="L276" s="542" t="n">
        <v>0</v>
      </c>
      <c r="M276" s="542" t="n">
        <v>0</v>
      </c>
      <c r="N276" s="542" t="n">
        <v>0</v>
      </c>
      <c r="O276" s="542" t="n">
        <v>0</v>
      </c>
      <c r="P276" s="542" t="n">
        <v>0</v>
      </c>
      <c r="Q276" s="542" t="n">
        <v>0</v>
      </c>
      <c r="R276" s="542" t="n">
        <v>0</v>
      </c>
      <c r="S276" s="542" t="n">
        <v>0</v>
      </c>
      <c r="T276" s="542" t="n">
        <v>0</v>
      </c>
      <c r="U276" s="542" t="n">
        <v>0</v>
      </c>
      <c r="V276" s="542" t="n">
        <v>0</v>
      </c>
      <c r="W276" s="542" t="n">
        <v>0</v>
      </c>
      <c r="X276" s="542" t="n">
        <v>0</v>
      </c>
      <c r="Y276" s="542" t="n">
        <v>0</v>
      </c>
      <c r="AA276" s="577"/>
      <c r="AB276" s="607" t="s">
        <v>402</v>
      </c>
      <c r="AC276" s="542" t="n">
        <v>0</v>
      </c>
      <c r="AD276" s="542" t="n">
        <v>0</v>
      </c>
      <c r="AE276" s="542" t="n">
        <v>0</v>
      </c>
      <c r="AF276" s="542" t="n">
        <v>0</v>
      </c>
      <c r="AG276" s="542" t="n">
        <v>0</v>
      </c>
      <c r="AH276" s="542" t="n">
        <v>0</v>
      </c>
      <c r="AI276" s="542" t="n">
        <v>0</v>
      </c>
      <c r="AJ276" s="542" t="n">
        <v>0</v>
      </c>
      <c r="AK276" s="542" t="n">
        <v>0</v>
      </c>
      <c r="AL276" s="542" t="n">
        <v>0</v>
      </c>
      <c r="AM276" s="542" t="n">
        <v>0</v>
      </c>
      <c r="AN276" s="542" t="n">
        <v>0</v>
      </c>
      <c r="AO276" s="542" t="n">
        <v>0</v>
      </c>
      <c r="AP276" s="542" t="n">
        <v>0</v>
      </c>
      <c r="AQ276" s="542" t="n">
        <v>0</v>
      </c>
      <c r="AR276" s="542" t="n">
        <v>0</v>
      </c>
      <c r="AS276" s="542" t="n">
        <v>0</v>
      </c>
      <c r="AU276" s="577"/>
      <c r="AV276" s="607" t="s">
        <v>402</v>
      </c>
      <c r="AW276" s="983" t="n">
        <v>0</v>
      </c>
      <c r="AX276" s="983" t="n">
        <v>0</v>
      </c>
      <c r="AY276" s="983" t="n">
        <v>0</v>
      </c>
      <c r="AZ276" s="983" t="n">
        <v>0</v>
      </c>
      <c r="BA276" s="986" t="n">
        <v>0</v>
      </c>
      <c r="BB276" s="985" t="n">
        <v>0</v>
      </c>
      <c r="BC276" s="983" t="n">
        <v>0</v>
      </c>
      <c r="BD276" s="983" t="n">
        <v>0</v>
      </c>
      <c r="BE276" s="983" t="n">
        <v>0</v>
      </c>
      <c r="BF276" s="983" t="n">
        <v>0</v>
      </c>
      <c r="BG276" s="986" t="n">
        <v>0</v>
      </c>
      <c r="BH276" s="985" t="n">
        <v>0</v>
      </c>
      <c r="BI276" s="983" t="n">
        <v>0</v>
      </c>
      <c r="BJ276" s="983" t="n">
        <v>0</v>
      </c>
      <c r="BK276" s="983" t="n">
        <v>0</v>
      </c>
      <c r="BL276" s="983" t="n">
        <v>0</v>
      </c>
      <c r="BM276" s="989" t="n">
        <v>0</v>
      </c>
      <c r="BO276" s="577"/>
      <c r="BQ276" s="545" t="n">
        <f aca="false">AW276+'total f+s'!AW278+'sp jilava proiect'!AW276</f>
        <v>0</v>
      </c>
      <c r="BR276" s="545" t="n">
        <f aca="false">AX276+'total f+s'!AX278+'sp jilava proiect'!AX276</f>
        <v>0</v>
      </c>
      <c r="BS276" s="545" t="n">
        <f aca="false">AY276+'total f+s'!AY278+'sp jilava proiect'!AY276</f>
        <v>0</v>
      </c>
      <c r="BT276" s="545" t="n">
        <f aca="false">AZ276+'total f+s'!AZ278+'sp jilava proiect'!AZ276</f>
        <v>0</v>
      </c>
      <c r="BU276" s="545" t="n">
        <f aca="false">BA276+'total f+s'!BA278+'sp jilava proiect'!BA276</f>
        <v>0</v>
      </c>
      <c r="BV276" s="545" t="n">
        <f aca="false">BB276+'total f+s'!BB278+'sp jilava proiect'!BB276</f>
        <v>0</v>
      </c>
      <c r="BW276" s="545" t="n">
        <f aca="false">BC276+'total f+s'!BC278+'sp jilava proiect'!BC276</f>
        <v>0</v>
      </c>
      <c r="BX276" s="545" t="n">
        <f aca="false">BD276+'total f+s'!BD278+'sp jilava proiect'!BD276</f>
        <v>0</v>
      </c>
      <c r="BY276" s="545" t="n">
        <f aca="false">BE276+'total f+s'!BE278+'sp jilava proiect'!BE276</f>
        <v>0</v>
      </c>
      <c r="BZ276" s="545" t="n">
        <f aca="false">BF276+'total f+s'!BF278+'sp jilava proiect'!BF276</f>
        <v>0</v>
      </c>
      <c r="CA276" s="545" t="n">
        <f aca="false">BG276+'total f+s'!BG278+'sp jilava proiect'!BG276</f>
        <v>0</v>
      </c>
      <c r="CB276" s="545" t="n">
        <f aca="false">BH276+'total f+s'!BH278+'sp jilava proiect'!BH276</f>
        <v>0</v>
      </c>
      <c r="CC276" s="545" t="n">
        <f aca="false">BI276+'total f+s'!BI278+'sp jilava proiect'!BI276</f>
        <v>0</v>
      </c>
      <c r="CD276" s="545" t="n">
        <f aca="false">BJ276+'total f+s'!BJ278+'sp jilava proiect'!BJ276</f>
        <v>0</v>
      </c>
      <c r="CE276" s="545" t="n">
        <f aca="false">BK276+'total f+s'!BK278+'sp jilava proiect'!BK276</f>
        <v>0</v>
      </c>
      <c r="CF276" s="545" t="n">
        <f aca="false">BL276+'total f+s'!BL278+'sp jilava proiect'!BL276</f>
        <v>0</v>
      </c>
      <c r="CG276" s="545" t="n">
        <f aca="false">BM276+'total f+s'!BM278+'sp jilava proiect'!BM276</f>
        <v>0</v>
      </c>
      <c r="CI276" s="987" t="n">
        <v>0</v>
      </c>
      <c r="CJ276" s="987" t="n">
        <v>0</v>
      </c>
      <c r="CK276" s="987" t="n">
        <v>0</v>
      </c>
      <c r="CL276" s="987" t="n">
        <v>0</v>
      </c>
      <c r="CM276" s="987" t="n">
        <v>0</v>
      </c>
      <c r="CN276" s="987" t="n">
        <v>0</v>
      </c>
      <c r="CO276" s="987" t="n">
        <v>0</v>
      </c>
      <c r="CP276" s="987" t="n">
        <v>0</v>
      </c>
      <c r="CQ276" s="987" t="n">
        <v>0</v>
      </c>
      <c r="CR276" s="987" t="n">
        <v>0</v>
      </c>
      <c r="CS276" s="987" t="n">
        <v>0</v>
      </c>
      <c r="CT276" s="987" t="n">
        <v>0</v>
      </c>
      <c r="CU276" s="987" t="n">
        <v>0</v>
      </c>
      <c r="CV276" s="987" t="n">
        <v>0</v>
      </c>
      <c r="CW276" s="987" t="n">
        <v>0</v>
      </c>
      <c r="CX276" s="987" t="n">
        <v>0</v>
      </c>
      <c r="CY276" s="987" t="n">
        <v>0</v>
      </c>
      <c r="DA276" s="545" t="n">
        <f aca="false">BQ276-CI276</f>
        <v>0</v>
      </c>
      <c r="DB276" s="545" t="n">
        <f aca="false">BR276-CJ276</f>
        <v>0</v>
      </c>
      <c r="DC276" s="545" t="n">
        <f aca="false">BS276-CK276</f>
        <v>0</v>
      </c>
      <c r="DD276" s="545" t="n">
        <f aca="false">BT276-CL276</f>
        <v>0</v>
      </c>
      <c r="DE276" s="545" t="n">
        <f aca="false">BU276-CM276</f>
        <v>0</v>
      </c>
      <c r="DF276" s="545" t="n">
        <f aca="false">BV276-CN276</f>
        <v>0</v>
      </c>
      <c r="DG276" s="545" t="n">
        <f aca="false">BW276-CO276</f>
        <v>0</v>
      </c>
      <c r="DH276" s="545" t="n">
        <f aca="false">BX276-CP276</f>
        <v>0</v>
      </c>
      <c r="DI276" s="545" t="n">
        <f aca="false">BY276-CQ276</f>
        <v>0</v>
      </c>
      <c r="DJ276" s="545" t="n">
        <f aca="false">BZ276-CR276</f>
        <v>0</v>
      </c>
      <c r="DK276" s="545" t="n">
        <f aca="false">CA276-CS276</f>
        <v>0</v>
      </c>
      <c r="DL276" s="545" t="n">
        <f aca="false">CB276-CT276</f>
        <v>0</v>
      </c>
      <c r="DM276" s="545" t="n">
        <f aca="false">CC276-CU276</f>
        <v>0</v>
      </c>
      <c r="DN276" s="545" t="n">
        <f aca="false">CD276-CV276</f>
        <v>0</v>
      </c>
      <c r="DO276" s="545" t="n">
        <f aca="false">CE276-CW276</f>
        <v>0</v>
      </c>
      <c r="DP276" s="545" t="n">
        <f aca="false">CF276-CX276</f>
        <v>0</v>
      </c>
      <c r="DQ276" s="545" t="n">
        <f aca="false">CG276-CY276</f>
        <v>0</v>
      </c>
    </row>
    <row r="277" s="545" customFormat="true" ht="15" hidden="true" customHeight="true" outlineLevel="0" collapsed="false">
      <c r="A277" s="691"/>
      <c r="B277" s="692"/>
      <c r="C277" s="696"/>
      <c r="D277" s="696"/>
      <c r="E277" s="696"/>
      <c r="F277" s="696"/>
      <c r="G277" s="577"/>
      <c r="H277" s="607" t="s">
        <v>403</v>
      </c>
      <c r="I277" s="542" t="n">
        <v>0</v>
      </c>
      <c r="J277" s="542" t="n">
        <v>0</v>
      </c>
      <c r="K277" s="542" t="n">
        <v>0</v>
      </c>
      <c r="L277" s="542" t="n">
        <v>0</v>
      </c>
      <c r="M277" s="542" t="n">
        <v>0</v>
      </c>
      <c r="N277" s="542" t="n">
        <v>0</v>
      </c>
      <c r="O277" s="542" t="n">
        <v>0</v>
      </c>
      <c r="P277" s="542" t="n">
        <v>0</v>
      </c>
      <c r="Q277" s="542" t="n">
        <v>0</v>
      </c>
      <c r="R277" s="542" t="n">
        <v>0</v>
      </c>
      <c r="S277" s="542" t="n">
        <v>0</v>
      </c>
      <c r="T277" s="542" t="n">
        <v>0</v>
      </c>
      <c r="U277" s="542" t="n">
        <v>0</v>
      </c>
      <c r="V277" s="542" t="n">
        <v>0</v>
      </c>
      <c r="W277" s="542" t="n">
        <v>0</v>
      </c>
      <c r="X277" s="542" t="n">
        <v>0</v>
      </c>
      <c r="Y277" s="542" t="n">
        <v>0</v>
      </c>
      <c r="AA277" s="577"/>
      <c r="AB277" s="607" t="s">
        <v>403</v>
      </c>
      <c r="AC277" s="542" t="n">
        <v>0</v>
      </c>
      <c r="AD277" s="542" t="n">
        <v>0</v>
      </c>
      <c r="AE277" s="542" t="n">
        <v>0</v>
      </c>
      <c r="AF277" s="542" t="n">
        <v>0</v>
      </c>
      <c r="AG277" s="542" t="n">
        <v>0</v>
      </c>
      <c r="AH277" s="542" t="n">
        <v>0</v>
      </c>
      <c r="AI277" s="542" t="n">
        <v>0</v>
      </c>
      <c r="AJ277" s="542" t="n">
        <v>0</v>
      </c>
      <c r="AK277" s="542" t="n">
        <v>0</v>
      </c>
      <c r="AL277" s="542" t="n">
        <v>0</v>
      </c>
      <c r="AM277" s="542" t="n">
        <v>0</v>
      </c>
      <c r="AN277" s="542" t="n">
        <v>0</v>
      </c>
      <c r="AO277" s="542" t="n">
        <v>0</v>
      </c>
      <c r="AP277" s="542" t="n">
        <v>0</v>
      </c>
      <c r="AQ277" s="542" t="n">
        <v>0</v>
      </c>
      <c r="AR277" s="542" t="n">
        <v>0</v>
      </c>
      <c r="AS277" s="542" t="n">
        <v>0</v>
      </c>
      <c r="AU277" s="577"/>
      <c r="AV277" s="607" t="s">
        <v>403</v>
      </c>
      <c r="AW277" s="983" t="n">
        <v>0</v>
      </c>
      <c r="AX277" s="983" t="n">
        <v>0</v>
      </c>
      <c r="AY277" s="983" t="n">
        <v>0</v>
      </c>
      <c r="AZ277" s="983" t="n">
        <v>0</v>
      </c>
      <c r="BA277" s="986" t="n">
        <v>0</v>
      </c>
      <c r="BB277" s="985" t="n">
        <v>0</v>
      </c>
      <c r="BC277" s="983" t="n">
        <v>0</v>
      </c>
      <c r="BD277" s="983" t="n">
        <v>0</v>
      </c>
      <c r="BE277" s="983" t="n">
        <v>0</v>
      </c>
      <c r="BF277" s="983" t="n">
        <v>0</v>
      </c>
      <c r="BG277" s="986" t="n">
        <v>0</v>
      </c>
      <c r="BH277" s="985" t="n">
        <v>0</v>
      </c>
      <c r="BI277" s="983" t="n">
        <v>0</v>
      </c>
      <c r="BJ277" s="983" t="n">
        <v>0</v>
      </c>
      <c r="BK277" s="983" t="n">
        <v>0</v>
      </c>
      <c r="BL277" s="983" t="n">
        <v>0</v>
      </c>
      <c r="BM277" s="989" t="n">
        <v>0</v>
      </c>
      <c r="BO277" s="577"/>
      <c r="BQ277" s="545" t="n">
        <f aca="false">AW277+'total f+s'!AW279+'sp jilava proiect'!AW277</f>
        <v>0</v>
      </c>
      <c r="BR277" s="545" t="n">
        <f aca="false">AX277+'total f+s'!AX279+'sp jilava proiect'!AX277</f>
        <v>0</v>
      </c>
      <c r="BS277" s="545" t="n">
        <f aca="false">AY277+'total f+s'!AY279+'sp jilava proiect'!AY277</f>
        <v>0</v>
      </c>
      <c r="BT277" s="545" t="n">
        <f aca="false">AZ277+'total f+s'!AZ279+'sp jilava proiect'!AZ277</f>
        <v>0</v>
      </c>
      <c r="BU277" s="545" t="n">
        <f aca="false">BA277+'total f+s'!BA279+'sp jilava proiect'!BA277</f>
        <v>0</v>
      </c>
      <c r="BV277" s="545" t="n">
        <f aca="false">BB277+'total f+s'!BB279+'sp jilava proiect'!BB277</f>
        <v>0</v>
      </c>
      <c r="BW277" s="545" t="n">
        <f aca="false">BC277+'total f+s'!BC279+'sp jilava proiect'!BC277</f>
        <v>0</v>
      </c>
      <c r="BX277" s="545" t="n">
        <f aca="false">BD277+'total f+s'!BD279+'sp jilava proiect'!BD277</f>
        <v>0</v>
      </c>
      <c r="BY277" s="545" t="n">
        <f aca="false">BE277+'total f+s'!BE279+'sp jilava proiect'!BE277</f>
        <v>0</v>
      </c>
      <c r="BZ277" s="545" t="n">
        <f aca="false">BF277+'total f+s'!BF279+'sp jilava proiect'!BF277</f>
        <v>0</v>
      </c>
      <c r="CA277" s="545" t="n">
        <f aca="false">BG277+'total f+s'!BG279+'sp jilava proiect'!BG277</f>
        <v>0</v>
      </c>
      <c r="CB277" s="545" t="n">
        <f aca="false">BH277+'total f+s'!BH279+'sp jilava proiect'!BH277</f>
        <v>0</v>
      </c>
      <c r="CC277" s="545" t="n">
        <f aca="false">BI277+'total f+s'!BI279+'sp jilava proiect'!BI277</f>
        <v>0</v>
      </c>
      <c r="CD277" s="545" t="n">
        <f aca="false">BJ277+'total f+s'!BJ279+'sp jilava proiect'!BJ277</f>
        <v>0</v>
      </c>
      <c r="CE277" s="545" t="n">
        <f aca="false">BK277+'total f+s'!BK279+'sp jilava proiect'!BK277</f>
        <v>0</v>
      </c>
      <c r="CF277" s="545" t="n">
        <f aca="false">BL277+'total f+s'!BL279+'sp jilava proiect'!BL277</f>
        <v>0</v>
      </c>
      <c r="CG277" s="545" t="n">
        <f aca="false">BM277+'total f+s'!BM279+'sp jilava proiect'!BM277</f>
        <v>0</v>
      </c>
      <c r="CI277" s="987" t="n">
        <v>0</v>
      </c>
      <c r="CJ277" s="987" t="n">
        <v>0</v>
      </c>
      <c r="CK277" s="987" t="n">
        <v>0</v>
      </c>
      <c r="CL277" s="987" t="n">
        <v>0</v>
      </c>
      <c r="CM277" s="987" t="n">
        <v>0</v>
      </c>
      <c r="CN277" s="987" t="n">
        <v>0</v>
      </c>
      <c r="CO277" s="987" t="n">
        <v>0</v>
      </c>
      <c r="CP277" s="987" t="n">
        <v>0</v>
      </c>
      <c r="CQ277" s="987" t="n">
        <v>0</v>
      </c>
      <c r="CR277" s="987" t="n">
        <v>0</v>
      </c>
      <c r="CS277" s="987" t="n">
        <v>0</v>
      </c>
      <c r="CT277" s="987" t="n">
        <v>0</v>
      </c>
      <c r="CU277" s="987" t="n">
        <v>0</v>
      </c>
      <c r="CV277" s="987" t="n">
        <v>0</v>
      </c>
      <c r="CW277" s="987" t="n">
        <v>0</v>
      </c>
      <c r="CX277" s="987" t="n">
        <v>0</v>
      </c>
      <c r="CY277" s="987" t="n">
        <v>0</v>
      </c>
      <c r="DA277" s="545" t="n">
        <f aca="false">BQ277-CI277</f>
        <v>0</v>
      </c>
      <c r="DB277" s="545" t="n">
        <f aca="false">BR277-CJ277</f>
        <v>0</v>
      </c>
      <c r="DC277" s="545" t="n">
        <f aca="false">BS277-CK277</f>
        <v>0</v>
      </c>
      <c r="DD277" s="545" t="n">
        <f aca="false">BT277-CL277</f>
        <v>0</v>
      </c>
      <c r="DE277" s="545" t="n">
        <f aca="false">BU277-CM277</f>
        <v>0</v>
      </c>
      <c r="DF277" s="545" t="n">
        <f aca="false">BV277-CN277</f>
        <v>0</v>
      </c>
      <c r="DG277" s="545" t="n">
        <f aca="false">BW277-CO277</f>
        <v>0</v>
      </c>
      <c r="DH277" s="545" t="n">
        <f aca="false">BX277-CP277</f>
        <v>0</v>
      </c>
      <c r="DI277" s="545" t="n">
        <f aca="false">BY277-CQ277</f>
        <v>0</v>
      </c>
      <c r="DJ277" s="545" t="n">
        <f aca="false">BZ277-CR277</f>
        <v>0</v>
      </c>
      <c r="DK277" s="545" t="n">
        <f aca="false">CA277-CS277</f>
        <v>0</v>
      </c>
      <c r="DL277" s="545" t="n">
        <f aca="false">CB277-CT277</f>
        <v>0</v>
      </c>
      <c r="DM277" s="545" t="n">
        <f aca="false">CC277-CU277</f>
        <v>0</v>
      </c>
      <c r="DN277" s="545" t="n">
        <f aca="false">CD277-CV277</f>
        <v>0</v>
      </c>
      <c r="DO277" s="545" t="n">
        <f aca="false">CE277-CW277</f>
        <v>0</v>
      </c>
      <c r="DP277" s="545" t="n">
        <f aca="false">CF277-CX277</f>
        <v>0</v>
      </c>
      <c r="DQ277" s="545" t="n">
        <f aca="false">CG277-CY277</f>
        <v>0</v>
      </c>
    </row>
    <row r="278" s="545" customFormat="true" ht="14.25" hidden="true" customHeight="true" outlineLevel="0" collapsed="false">
      <c r="A278" s="691"/>
      <c r="B278" s="692"/>
      <c r="C278" s="696"/>
      <c r="D278" s="696"/>
      <c r="E278" s="696"/>
      <c r="F278" s="696"/>
      <c r="G278" s="610"/>
      <c r="H278" s="607" t="s">
        <v>402</v>
      </c>
      <c r="I278" s="542" t="n">
        <v>0</v>
      </c>
      <c r="J278" s="542" t="n">
        <v>0</v>
      </c>
      <c r="K278" s="542" t="n">
        <v>0</v>
      </c>
      <c r="L278" s="542" t="n">
        <v>0</v>
      </c>
      <c r="M278" s="542" t="n">
        <v>0</v>
      </c>
      <c r="N278" s="542" t="n">
        <v>0</v>
      </c>
      <c r="O278" s="542" t="n">
        <v>0</v>
      </c>
      <c r="P278" s="542" t="n">
        <v>0</v>
      </c>
      <c r="Q278" s="542" t="n">
        <v>0</v>
      </c>
      <c r="R278" s="542" t="n">
        <v>0</v>
      </c>
      <c r="S278" s="542" t="n">
        <v>0</v>
      </c>
      <c r="T278" s="542" t="n">
        <v>0</v>
      </c>
      <c r="U278" s="542" t="n">
        <v>0</v>
      </c>
      <c r="V278" s="542" t="n">
        <v>0</v>
      </c>
      <c r="W278" s="542" t="n">
        <v>0</v>
      </c>
      <c r="X278" s="542" t="n">
        <v>0</v>
      </c>
      <c r="Y278" s="542" t="n">
        <v>0</v>
      </c>
      <c r="AA278" s="610"/>
      <c r="AB278" s="607" t="s">
        <v>402</v>
      </c>
      <c r="AC278" s="542" t="n">
        <v>0</v>
      </c>
      <c r="AD278" s="542" t="n">
        <v>0</v>
      </c>
      <c r="AE278" s="542" t="n">
        <v>0</v>
      </c>
      <c r="AF278" s="542" t="n">
        <v>0</v>
      </c>
      <c r="AG278" s="542" t="n">
        <v>0</v>
      </c>
      <c r="AH278" s="542" t="n">
        <v>0</v>
      </c>
      <c r="AI278" s="542" t="n">
        <v>0</v>
      </c>
      <c r="AJ278" s="542" t="n">
        <v>0</v>
      </c>
      <c r="AK278" s="542" t="n">
        <v>0</v>
      </c>
      <c r="AL278" s="542" t="n">
        <v>0</v>
      </c>
      <c r="AM278" s="542" t="n">
        <v>0</v>
      </c>
      <c r="AN278" s="542" t="n">
        <v>0</v>
      </c>
      <c r="AO278" s="542" t="n">
        <v>0</v>
      </c>
      <c r="AP278" s="542" t="n">
        <v>0</v>
      </c>
      <c r="AQ278" s="542" t="n">
        <v>0</v>
      </c>
      <c r="AR278" s="542" t="n">
        <v>0</v>
      </c>
      <c r="AS278" s="542" t="n">
        <v>0</v>
      </c>
      <c r="AU278" s="610"/>
      <c r="AV278" s="607" t="s">
        <v>402</v>
      </c>
      <c r="AW278" s="983" t="n">
        <v>0</v>
      </c>
      <c r="AX278" s="983" t="n">
        <v>0</v>
      </c>
      <c r="AY278" s="983" t="n">
        <v>0</v>
      </c>
      <c r="AZ278" s="983" t="n">
        <v>0</v>
      </c>
      <c r="BA278" s="986" t="n">
        <v>0</v>
      </c>
      <c r="BB278" s="985" t="n">
        <v>0</v>
      </c>
      <c r="BC278" s="983" t="n">
        <v>0</v>
      </c>
      <c r="BD278" s="983" t="n">
        <v>0</v>
      </c>
      <c r="BE278" s="983" t="n">
        <v>0</v>
      </c>
      <c r="BF278" s="983" t="n">
        <v>0</v>
      </c>
      <c r="BG278" s="986" t="n">
        <v>0</v>
      </c>
      <c r="BH278" s="985" t="n">
        <v>0</v>
      </c>
      <c r="BI278" s="983" t="n">
        <v>0</v>
      </c>
      <c r="BJ278" s="983" t="n">
        <v>0</v>
      </c>
      <c r="BK278" s="983" t="n">
        <v>0</v>
      </c>
      <c r="BL278" s="983" t="n">
        <v>0</v>
      </c>
      <c r="BM278" s="989" t="n">
        <v>0</v>
      </c>
      <c r="BO278" s="610"/>
      <c r="BQ278" s="545" t="n">
        <f aca="false">AW278+'total f+s'!AW280+'sp jilava proiect'!AW278</f>
        <v>0</v>
      </c>
      <c r="BR278" s="545" t="n">
        <f aca="false">AX278+'total f+s'!AX280+'sp jilava proiect'!AX278</f>
        <v>0</v>
      </c>
      <c r="BS278" s="545" t="n">
        <f aca="false">AY278+'total f+s'!AY280+'sp jilava proiect'!AY278</f>
        <v>0</v>
      </c>
      <c r="BT278" s="545" t="n">
        <f aca="false">AZ278+'total f+s'!AZ280+'sp jilava proiect'!AZ278</f>
        <v>0</v>
      </c>
      <c r="BU278" s="545" t="n">
        <f aca="false">BA278+'total f+s'!BA280+'sp jilava proiect'!BA278</f>
        <v>0</v>
      </c>
      <c r="BV278" s="545" t="n">
        <f aca="false">BB278+'total f+s'!BB280+'sp jilava proiect'!BB278</f>
        <v>0</v>
      </c>
      <c r="BW278" s="545" t="n">
        <f aca="false">BC278+'total f+s'!BC280+'sp jilava proiect'!BC278</f>
        <v>0</v>
      </c>
      <c r="BX278" s="545" t="n">
        <f aca="false">BD278+'total f+s'!BD280+'sp jilava proiect'!BD278</f>
        <v>0</v>
      </c>
      <c r="BY278" s="545" t="n">
        <f aca="false">BE278+'total f+s'!BE280+'sp jilava proiect'!BE278</f>
        <v>0</v>
      </c>
      <c r="BZ278" s="545" t="n">
        <f aca="false">BF278+'total f+s'!BF280+'sp jilava proiect'!BF278</f>
        <v>0</v>
      </c>
      <c r="CA278" s="545" t="n">
        <f aca="false">BG278+'total f+s'!BG280+'sp jilava proiect'!BG278</f>
        <v>0</v>
      </c>
      <c r="CB278" s="545" t="n">
        <f aca="false">BH278+'total f+s'!BH280+'sp jilava proiect'!BH278</f>
        <v>0</v>
      </c>
      <c r="CC278" s="545" t="n">
        <f aca="false">BI278+'total f+s'!BI280+'sp jilava proiect'!BI278</f>
        <v>0</v>
      </c>
      <c r="CD278" s="545" t="n">
        <f aca="false">BJ278+'total f+s'!BJ280+'sp jilava proiect'!BJ278</f>
        <v>0</v>
      </c>
      <c r="CE278" s="545" t="n">
        <f aca="false">BK278+'total f+s'!BK280+'sp jilava proiect'!BK278</f>
        <v>0</v>
      </c>
      <c r="CF278" s="545" t="n">
        <f aca="false">BL278+'total f+s'!BL280+'sp jilava proiect'!BL278</f>
        <v>0</v>
      </c>
      <c r="CG278" s="545" t="n">
        <f aca="false">BM278+'total f+s'!BM280+'sp jilava proiect'!BM278</f>
        <v>0</v>
      </c>
      <c r="CI278" s="987" t="n">
        <v>0</v>
      </c>
      <c r="CJ278" s="987" t="n">
        <v>0</v>
      </c>
      <c r="CK278" s="987" t="n">
        <v>0</v>
      </c>
      <c r="CL278" s="987" t="n">
        <v>0</v>
      </c>
      <c r="CM278" s="987" t="n">
        <v>0</v>
      </c>
      <c r="CN278" s="987" t="n">
        <v>0</v>
      </c>
      <c r="CO278" s="987" t="n">
        <v>0</v>
      </c>
      <c r="CP278" s="987" t="n">
        <v>0</v>
      </c>
      <c r="CQ278" s="987" t="n">
        <v>0</v>
      </c>
      <c r="CR278" s="987" t="n">
        <v>0</v>
      </c>
      <c r="CS278" s="987" t="n">
        <v>0</v>
      </c>
      <c r="CT278" s="987" t="n">
        <v>0</v>
      </c>
      <c r="CU278" s="987" t="n">
        <v>0</v>
      </c>
      <c r="CV278" s="987" t="n">
        <v>0</v>
      </c>
      <c r="CW278" s="987" t="n">
        <v>0</v>
      </c>
      <c r="CX278" s="987" t="n">
        <v>0</v>
      </c>
      <c r="CY278" s="987" t="n">
        <v>0</v>
      </c>
      <c r="DA278" s="545" t="n">
        <f aca="false">BQ278-CI278</f>
        <v>0</v>
      </c>
      <c r="DB278" s="545" t="n">
        <f aca="false">BR278-CJ278</f>
        <v>0</v>
      </c>
      <c r="DC278" s="545" t="n">
        <f aca="false">BS278-CK278</f>
        <v>0</v>
      </c>
      <c r="DD278" s="545" t="n">
        <f aca="false">BT278-CL278</f>
        <v>0</v>
      </c>
      <c r="DE278" s="545" t="n">
        <f aca="false">BU278-CM278</f>
        <v>0</v>
      </c>
      <c r="DF278" s="545" t="n">
        <f aca="false">BV278-CN278</f>
        <v>0</v>
      </c>
      <c r="DG278" s="545" t="n">
        <f aca="false">BW278-CO278</f>
        <v>0</v>
      </c>
      <c r="DH278" s="545" t="n">
        <f aca="false">BX278-CP278</f>
        <v>0</v>
      </c>
      <c r="DI278" s="545" t="n">
        <f aca="false">BY278-CQ278</f>
        <v>0</v>
      </c>
      <c r="DJ278" s="545" t="n">
        <f aca="false">BZ278-CR278</f>
        <v>0</v>
      </c>
      <c r="DK278" s="545" t="n">
        <f aca="false">CA278-CS278</f>
        <v>0</v>
      </c>
      <c r="DL278" s="545" t="n">
        <f aca="false">CB278-CT278</f>
        <v>0</v>
      </c>
      <c r="DM278" s="545" t="n">
        <f aca="false">CC278-CU278</f>
        <v>0</v>
      </c>
      <c r="DN278" s="545" t="n">
        <f aca="false">CD278-CV278</f>
        <v>0</v>
      </c>
      <c r="DO278" s="545" t="n">
        <f aca="false">CE278-CW278</f>
        <v>0</v>
      </c>
      <c r="DP278" s="545" t="n">
        <f aca="false">CF278-CX278</f>
        <v>0</v>
      </c>
      <c r="DQ278" s="545" t="n">
        <f aca="false">CG278-CY278</f>
        <v>0</v>
      </c>
    </row>
    <row r="279" s="545" customFormat="true" ht="15" hidden="true" customHeight="true" outlineLevel="0" collapsed="false">
      <c r="A279" s="691"/>
      <c r="B279" s="692"/>
      <c r="C279" s="696"/>
      <c r="D279" s="696"/>
      <c r="E279" s="696"/>
      <c r="F279" s="696"/>
      <c r="G279" s="610"/>
      <c r="H279" s="607" t="s">
        <v>403</v>
      </c>
      <c r="I279" s="542" t="n">
        <v>0</v>
      </c>
      <c r="J279" s="542" t="n">
        <v>0</v>
      </c>
      <c r="K279" s="542" t="n">
        <v>0</v>
      </c>
      <c r="L279" s="542" t="n">
        <v>0</v>
      </c>
      <c r="M279" s="542" t="n">
        <v>0</v>
      </c>
      <c r="N279" s="542" t="n">
        <v>0</v>
      </c>
      <c r="O279" s="542" t="n">
        <v>0</v>
      </c>
      <c r="P279" s="542" t="n">
        <v>0</v>
      </c>
      <c r="Q279" s="542" t="n">
        <v>0</v>
      </c>
      <c r="R279" s="542" t="n">
        <v>0</v>
      </c>
      <c r="S279" s="542" t="n">
        <v>0</v>
      </c>
      <c r="T279" s="542" t="n">
        <v>0</v>
      </c>
      <c r="U279" s="542" t="n">
        <v>0</v>
      </c>
      <c r="V279" s="542" t="n">
        <v>0</v>
      </c>
      <c r="W279" s="542" t="n">
        <v>0</v>
      </c>
      <c r="X279" s="542" t="n">
        <v>0</v>
      </c>
      <c r="Y279" s="542" t="n">
        <v>0</v>
      </c>
      <c r="AA279" s="610"/>
      <c r="AB279" s="607" t="s">
        <v>403</v>
      </c>
      <c r="AC279" s="542" t="n">
        <v>0</v>
      </c>
      <c r="AD279" s="542" t="n">
        <v>0</v>
      </c>
      <c r="AE279" s="542" t="n">
        <v>0</v>
      </c>
      <c r="AF279" s="542" t="n">
        <v>0</v>
      </c>
      <c r="AG279" s="542" t="n">
        <v>0</v>
      </c>
      <c r="AH279" s="542" t="n">
        <v>0</v>
      </c>
      <c r="AI279" s="542" t="n">
        <v>0</v>
      </c>
      <c r="AJ279" s="542" t="n">
        <v>0</v>
      </c>
      <c r="AK279" s="542" t="n">
        <v>0</v>
      </c>
      <c r="AL279" s="542" t="n">
        <v>0</v>
      </c>
      <c r="AM279" s="542" t="n">
        <v>0</v>
      </c>
      <c r="AN279" s="542" t="n">
        <v>0</v>
      </c>
      <c r="AO279" s="542" t="n">
        <v>0</v>
      </c>
      <c r="AP279" s="542" t="n">
        <v>0</v>
      </c>
      <c r="AQ279" s="542" t="n">
        <v>0</v>
      </c>
      <c r="AR279" s="542" t="n">
        <v>0</v>
      </c>
      <c r="AS279" s="542" t="n">
        <v>0</v>
      </c>
      <c r="AU279" s="610"/>
      <c r="AV279" s="607" t="s">
        <v>403</v>
      </c>
      <c r="AW279" s="983" t="n">
        <v>0</v>
      </c>
      <c r="AX279" s="983" t="n">
        <v>0</v>
      </c>
      <c r="AY279" s="983" t="n">
        <v>0</v>
      </c>
      <c r="AZ279" s="983" t="n">
        <v>0</v>
      </c>
      <c r="BA279" s="986" t="n">
        <v>0</v>
      </c>
      <c r="BB279" s="985" t="n">
        <v>0</v>
      </c>
      <c r="BC279" s="983" t="n">
        <v>0</v>
      </c>
      <c r="BD279" s="983" t="n">
        <v>0</v>
      </c>
      <c r="BE279" s="983" t="n">
        <v>0</v>
      </c>
      <c r="BF279" s="983" t="n">
        <v>0</v>
      </c>
      <c r="BG279" s="986" t="n">
        <v>0</v>
      </c>
      <c r="BH279" s="985" t="n">
        <v>0</v>
      </c>
      <c r="BI279" s="983" t="n">
        <v>0</v>
      </c>
      <c r="BJ279" s="983" t="n">
        <v>0</v>
      </c>
      <c r="BK279" s="983" t="n">
        <v>0</v>
      </c>
      <c r="BL279" s="983" t="n">
        <v>0</v>
      </c>
      <c r="BM279" s="989" t="n">
        <v>0</v>
      </c>
      <c r="BO279" s="610"/>
      <c r="BQ279" s="545" t="n">
        <f aca="false">AW279+'total f+s'!AW281+'sp jilava proiect'!AW279</f>
        <v>0</v>
      </c>
      <c r="BR279" s="545" t="n">
        <f aca="false">AX279+'total f+s'!AX281+'sp jilava proiect'!AX279</f>
        <v>0</v>
      </c>
      <c r="BS279" s="545" t="n">
        <f aca="false">AY279+'total f+s'!AY281+'sp jilava proiect'!AY279</f>
        <v>0</v>
      </c>
      <c r="BT279" s="545" t="n">
        <f aca="false">AZ279+'total f+s'!AZ281+'sp jilava proiect'!AZ279</f>
        <v>0</v>
      </c>
      <c r="BU279" s="545" t="n">
        <f aca="false">BA279+'total f+s'!BA281+'sp jilava proiect'!BA279</f>
        <v>0</v>
      </c>
      <c r="BV279" s="545" t="n">
        <f aca="false">BB279+'total f+s'!BB281+'sp jilava proiect'!BB279</f>
        <v>0</v>
      </c>
      <c r="BW279" s="545" t="n">
        <f aca="false">BC279+'total f+s'!BC281+'sp jilava proiect'!BC279</f>
        <v>0</v>
      </c>
      <c r="BX279" s="545" t="n">
        <f aca="false">BD279+'total f+s'!BD281+'sp jilava proiect'!BD279</f>
        <v>0</v>
      </c>
      <c r="BY279" s="545" t="n">
        <f aca="false">BE279+'total f+s'!BE281+'sp jilava proiect'!BE279</f>
        <v>0</v>
      </c>
      <c r="BZ279" s="545" t="n">
        <f aca="false">BF279+'total f+s'!BF281+'sp jilava proiect'!BF279</f>
        <v>0</v>
      </c>
      <c r="CA279" s="545" t="n">
        <f aca="false">BG279+'total f+s'!BG281+'sp jilava proiect'!BG279</f>
        <v>0</v>
      </c>
      <c r="CB279" s="545" t="n">
        <f aca="false">BH279+'total f+s'!BH281+'sp jilava proiect'!BH279</f>
        <v>0</v>
      </c>
      <c r="CC279" s="545" t="n">
        <f aca="false">BI279+'total f+s'!BI281+'sp jilava proiect'!BI279</f>
        <v>0</v>
      </c>
      <c r="CD279" s="545" t="n">
        <f aca="false">BJ279+'total f+s'!BJ281+'sp jilava proiect'!BJ279</f>
        <v>0</v>
      </c>
      <c r="CE279" s="545" t="n">
        <f aca="false">BK279+'total f+s'!BK281+'sp jilava proiect'!BK279</f>
        <v>0</v>
      </c>
      <c r="CF279" s="545" t="n">
        <f aca="false">BL279+'total f+s'!BL281+'sp jilava proiect'!BL279</f>
        <v>0</v>
      </c>
      <c r="CG279" s="545" t="n">
        <f aca="false">BM279+'total f+s'!BM281+'sp jilava proiect'!BM279</f>
        <v>0</v>
      </c>
      <c r="CI279" s="987" t="n">
        <v>0</v>
      </c>
      <c r="CJ279" s="987" t="n">
        <v>0</v>
      </c>
      <c r="CK279" s="987" t="n">
        <v>0</v>
      </c>
      <c r="CL279" s="987" t="n">
        <v>0</v>
      </c>
      <c r="CM279" s="987" t="n">
        <v>0</v>
      </c>
      <c r="CN279" s="987" t="n">
        <v>0</v>
      </c>
      <c r="CO279" s="987" t="n">
        <v>0</v>
      </c>
      <c r="CP279" s="987" t="n">
        <v>0</v>
      </c>
      <c r="CQ279" s="987" t="n">
        <v>0</v>
      </c>
      <c r="CR279" s="987" t="n">
        <v>0</v>
      </c>
      <c r="CS279" s="987" t="n">
        <v>0</v>
      </c>
      <c r="CT279" s="987" t="n">
        <v>0</v>
      </c>
      <c r="CU279" s="987" t="n">
        <v>0</v>
      </c>
      <c r="CV279" s="987" t="n">
        <v>0</v>
      </c>
      <c r="CW279" s="987" t="n">
        <v>0</v>
      </c>
      <c r="CX279" s="987" t="n">
        <v>0</v>
      </c>
      <c r="CY279" s="987" t="n">
        <v>0</v>
      </c>
      <c r="DA279" s="545" t="n">
        <f aca="false">BQ279-CI279</f>
        <v>0</v>
      </c>
      <c r="DB279" s="545" t="n">
        <f aca="false">BR279-CJ279</f>
        <v>0</v>
      </c>
      <c r="DC279" s="545" t="n">
        <f aca="false">BS279-CK279</f>
        <v>0</v>
      </c>
      <c r="DD279" s="545" t="n">
        <f aca="false">BT279-CL279</f>
        <v>0</v>
      </c>
      <c r="DE279" s="545" t="n">
        <f aca="false">BU279-CM279</f>
        <v>0</v>
      </c>
      <c r="DF279" s="545" t="n">
        <f aca="false">BV279-CN279</f>
        <v>0</v>
      </c>
      <c r="DG279" s="545" t="n">
        <f aca="false">BW279-CO279</f>
        <v>0</v>
      </c>
      <c r="DH279" s="545" t="n">
        <f aca="false">BX279-CP279</f>
        <v>0</v>
      </c>
      <c r="DI279" s="545" t="n">
        <f aca="false">BY279-CQ279</f>
        <v>0</v>
      </c>
      <c r="DJ279" s="545" t="n">
        <f aca="false">BZ279-CR279</f>
        <v>0</v>
      </c>
      <c r="DK279" s="545" t="n">
        <f aca="false">CA279-CS279</f>
        <v>0</v>
      </c>
      <c r="DL279" s="545" t="n">
        <f aca="false">CB279-CT279</f>
        <v>0</v>
      </c>
      <c r="DM279" s="545" t="n">
        <f aca="false">CC279-CU279</f>
        <v>0</v>
      </c>
      <c r="DN279" s="545" t="n">
        <f aca="false">CD279-CV279</f>
        <v>0</v>
      </c>
      <c r="DO279" s="545" t="n">
        <f aca="false">CE279-CW279</f>
        <v>0</v>
      </c>
      <c r="DP279" s="545" t="n">
        <f aca="false">CF279-CX279</f>
        <v>0</v>
      </c>
      <c r="DQ279" s="545" t="n">
        <f aca="false">CG279-CY279</f>
        <v>0</v>
      </c>
    </row>
    <row r="280" s="545" customFormat="true" ht="15.75" hidden="true" customHeight="true" outlineLevel="0" collapsed="false">
      <c r="A280" s="691"/>
      <c r="B280" s="692"/>
      <c r="C280" s="692"/>
      <c r="D280" s="692"/>
      <c r="E280" s="692"/>
      <c r="F280" s="692"/>
      <c r="G280" s="610"/>
      <c r="H280" s="607" t="s">
        <v>402</v>
      </c>
      <c r="I280" s="542" t="n">
        <v>0</v>
      </c>
      <c r="J280" s="542" t="n">
        <v>0</v>
      </c>
      <c r="K280" s="542" t="n">
        <v>0</v>
      </c>
      <c r="L280" s="542" t="n">
        <v>0</v>
      </c>
      <c r="M280" s="542" t="n">
        <v>0</v>
      </c>
      <c r="N280" s="542" t="n">
        <v>0</v>
      </c>
      <c r="O280" s="542" t="n">
        <v>0</v>
      </c>
      <c r="P280" s="542" t="n">
        <v>0</v>
      </c>
      <c r="Q280" s="542" t="n">
        <v>0</v>
      </c>
      <c r="R280" s="542" t="n">
        <v>0</v>
      </c>
      <c r="S280" s="542" t="n">
        <v>0</v>
      </c>
      <c r="T280" s="542" t="n">
        <v>0</v>
      </c>
      <c r="U280" s="542" t="n">
        <v>0</v>
      </c>
      <c r="V280" s="542" t="n">
        <v>0</v>
      </c>
      <c r="W280" s="542" t="n">
        <v>0</v>
      </c>
      <c r="X280" s="542" t="n">
        <v>0</v>
      </c>
      <c r="Y280" s="542" t="n">
        <v>0</v>
      </c>
      <c r="AA280" s="610"/>
      <c r="AB280" s="607" t="s">
        <v>402</v>
      </c>
      <c r="AC280" s="542" t="n">
        <v>0</v>
      </c>
      <c r="AD280" s="542" t="n">
        <v>0</v>
      </c>
      <c r="AE280" s="542" t="n">
        <v>0</v>
      </c>
      <c r="AF280" s="542" t="n">
        <v>0</v>
      </c>
      <c r="AG280" s="542" t="n">
        <v>0</v>
      </c>
      <c r="AH280" s="542" t="n">
        <v>0</v>
      </c>
      <c r="AI280" s="542" t="n">
        <v>0</v>
      </c>
      <c r="AJ280" s="542" t="n">
        <v>0</v>
      </c>
      <c r="AK280" s="542" t="n">
        <v>0</v>
      </c>
      <c r="AL280" s="542" t="n">
        <v>0</v>
      </c>
      <c r="AM280" s="542" t="n">
        <v>0</v>
      </c>
      <c r="AN280" s="542" t="n">
        <v>0</v>
      </c>
      <c r="AO280" s="542" t="n">
        <v>0</v>
      </c>
      <c r="AP280" s="542" t="n">
        <v>0</v>
      </c>
      <c r="AQ280" s="542" t="n">
        <v>0</v>
      </c>
      <c r="AR280" s="542" t="n">
        <v>0</v>
      </c>
      <c r="AS280" s="542" t="n">
        <v>0</v>
      </c>
      <c r="AU280" s="610"/>
      <c r="AV280" s="607" t="s">
        <v>402</v>
      </c>
      <c r="AW280" s="983" t="n">
        <v>0</v>
      </c>
      <c r="AX280" s="1045" t="n">
        <v>0</v>
      </c>
      <c r="AY280" s="1045" t="n">
        <v>0</v>
      </c>
      <c r="AZ280" s="983" t="n">
        <v>0</v>
      </c>
      <c r="BA280" s="986" t="n">
        <v>0</v>
      </c>
      <c r="BB280" s="985" t="n">
        <v>0</v>
      </c>
      <c r="BC280" s="983" t="n">
        <v>0</v>
      </c>
      <c r="BD280" s="983" t="n">
        <v>0</v>
      </c>
      <c r="BE280" s="983" t="n">
        <v>0</v>
      </c>
      <c r="BF280" s="983" t="n">
        <v>0</v>
      </c>
      <c r="BG280" s="986" t="n">
        <v>0</v>
      </c>
      <c r="BH280" s="985" t="n">
        <v>0</v>
      </c>
      <c r="BI280" s="983" t="n">
        <v>0</v>
      </c>
      <c r="BJ280" s="983" t="n">
        <v>0</v>
      </c>
      <c r="BK280" s="983" t="n">
        <v>0</v>
      </c>
      <c r="BL280" s="983" t="n">
        <v>0</v>
      </c>
      <c r="BM280" s="989" t="n">
        <v>0</v>
      </c>
      <c r="BO280" s="610"/>
      <c r="BQ280" s="545" t="n">
        <f aca="false">AW280+'total f+s'!AW282+'sp jilava proiect'!AW280</f>
        <v>0</v>
      </c>
      <c r="BR280" s="545" t="n">
        <f aca="false">AX280+'total f+s'!AX282+'sp jilava proiect'!AX280</f>
        <v>0</v>
      </c>
      <c r="BS280" s="545" t="n">
        <f aca="false">AY280+'total f+s'!AY282+'sp jilava proiect'!AY280</f>
        <v>0</v>
      </c>
      <c r="BT280" s="545" t="n">
        <f aca="false">AZ280+'total f+s'!AZ282+'sp jilava proiect'!AZ280</f>
        <v>0</v>
      </c>
      <c r="BU280" s="545" t="n">
        <f aca="false">BA280+'total f+s'!BA282+'sp jilava proiect'!BA280</f>
        <v>0</v>
      </c>
      <c r="BV280" s="545" t="n">
        <f aca="false">BB280+'total f+s'!BB282+'sp jilava proiect'!BB280</f>
        <v>0</v>
      </c>
      <c r="BW280" s="545" t="n">
        <f aca="false">BC280+'total f+s'!BC282+'sp jilava proiect'!BC280</f>
        <v>0</v>
      </c>
      <c r="BX280" s="545" t="n">
        <f aca="false">BD280+'total f+s'!BD282+'sp jilava proiect'!BD280</f>
        <v>0</v>
      </c>
      <c r="BY280" s="545" t="n">
        <f aca="false">BE280+'total f+s'!BE282+'sp jilava proiect'!BE280</f>
        <v>0</v>
      </c>
      <c r="BZ280" s="545" t="n">
        <f aca="false">BF280+'total f+s'!BF282+'sp jilava proiect'!BF280</f>
        <v>0</v>
      </c>
      <c r="CA280" s="545" t="n">
        <f aca="false">BG280+'total f+s'!BG282+'sp jilava proiect'!BG280</f>
        <v>0</v>
      </c>
      <c r="CB280" s="545" t="n">
        <f aca="false">BH280+'total f+s'!BH282+'sp jilava proiect'!BH280</f>
        <v>0</v>
      </c>
      <c r="CC280" s="545" t="n">
        <f aca="false">BI280+'total f+s'!BI282+'sp jilava proiect'!BI280</f>
        <v>0</v>
      </c>
      <c r="CD280" s="545" t="n">
        <f aca="false">BJ280+'total f+s'!BJ282+'sp jilava proiect'!BJ280</f>
        <v>0</v>
      </c>
      <c r="CE280" s="545" t="n">
        <f aca="false">BK280+'total f+s'!BK282+'sp jilava proiect'!BK280</f>
        <v>0</v>
      </c>
      <c r="CF280" s="545" t="n">
        <f aca="false">BL280+'total f+s'!BL282+'sp jilava proiect'!BL280</f>
        <v>0</v>
      </c>
      <c r="CG280" s="545" t="n">
        <f aca="false">BM280+'total f+s'!BM282+'sp jilava proiect'!BM280</f>
        <v>0</v>
      </c>
      <c r="CI280" s="987" t="n">
        <v>0</v>
      </c>
      <c r="CJ280" s="987" t="n">
        <v>0</v>
      </c>
      <c r="CK280" s="987" t="n">
        <v>0</v>
      </c>
      <c r="CL280" s="987" t="n">
        <v>0</v>
      </c>
      <c r="CM280" s="987" t="n">
        <v>0</v>
      </c>
      <c r="CN280" s="987" t="n">
        <v>0</v>
      </c>
      <c r="CO280" s="987" t="n">
        <v>0</v>
      </c>
      <c r="CP280" s="987" t="n">
        <v>0</v>
      </c>
      <c r="CQ280" s="987" t="n">
        <v>0</v>
      </c>
      <c r="CR280" s="987" t="n">
        <v>0</v>
      </c>
      <c r="CS280" s="987" t="n">
        <v>0</v>
      </c>
      <c r="CT280" s="987" t="n">
        <v>0</v>
      </c>
      <c r="CU280" s="987" t="n">
        <v>0</v>
      </c>
      <c r="CV280" s="987" t="n">
        <v>0</v>
      </c>
      <c r="CW280" s="987" t="n">
        <v>0</v>
      </c>
      <c r="CX280" s="987" t="n">
        <v>0</v>
      </c>
      <c r="CY280" s="987" t="n">
        <v>0</v>
      </c>
      <c r="DA280" s="545" t="n">
        <f aca="false">BQ280-CI280</f>
        <v>0</v>
      </c>
      <c r="DB280" s="545" t="n">
        <f aca="false">BR280-CJ280</f>
        <v>0</v>
      </c>
      <c r="DC280" s="545" t="n">
        <f aca="false">BS280-CK280</f>
        <v>0</v>
      </c>
      <c r="DD280" s="545" t="n">
        <f aca="false">BT280-CL280</f>
        <v>0</v>
      </c>
      <c r="DE280" s="545" t="n">
        <f aca="false">BU280-CM280</f>
        <v>0</v>
      </c>
      <c r="DF280" s="545" t="n">
        <f aca="false">BV280-CN280</f>
        <v>0</v>
      </c>
      <c r="DG280" s="545" t="n">
        <f aca="false">BW280-CO280</f>
        <v>0</v>
      </c>
      <c r="DH280" s="545" t="n">
        <f aca="false">BX280-CP280</f>
        <v>0</v>
      </c>
      <c r="DI280" s="545" t="n">
        <f aca="false">BY280-CQ280</f>
        <v>0</v>
      </c>
      <c r="DJ280" s="545" t="n">
        <f aca="false">BZ280-CR280</f>
        <v>0</v>
      </c>
      <c r="DK280" s="545" t="n">
        <f aca="false">CA280-CS280</f>
        <v>0</v>
      </c>
      <c r="DL280" s="545" t="n">
        <f aca="false">CB280-CT280</f>
        <v>0</v>
      </c>
      <c r="DM280" s="545" t="n">
        <f aca="false">CC280-CU280</f>
        <v>0</v>
      </c>
      <c r="DN280" s="545" t="n">
        <f aca="false">CD280-CV280</f>
        <v>0</v>
      </c>
      <c r="DO280" s="545" t="n">
        <f aca="false">CE280-CW280</f>
        <v>0</v>
      </c>
      <c r="DP280" s="545" t="n">
        <f aca="false">CF280-CX280</f>
        <v>0</v>
      </c>
      <c r="DQ280" s="545" t="n">
        <f aca="false">CG280-CY280</f>
        <v>0</v>
      </c>
    </row>
    <row r="281" s="545" customFormat="true" ht="17.25" hidden="true" customHeight="true" outlineLevel="0" collapsed="false">
      <c r="A281" s="691"/>
      <c r="B281" s="692"/>
      <c r="C281" s="692"/>
      <c r="D281" s="692"/>
      <c r="E281" s="692"/>
      <c r="F281" s="692"/>
      <c r="G281" s="610"/>
      <c r="H281" s="607" t="s">
        <v>403</v>
      </c>
      <c r="I281" s="542" t="n">
        <v>0</v>
      </c>
      <c r="J281" s="542" t="n">
        <v>0</v>
      </c>
      <c r="K281" s="542" t="n">
        <v>0</v>
      </c>
      <c r="L281" s="542" t="n">
        <v>0</v>
      </c>
      <c r="M281" s="542" t="n">
        <v>0</v>
      </c>
      <c r="N281" s="542" t="n">
        <v>0</v>
      </c>
      <c r="O281" s="542" t="n">
        <v>0</v>
      </c>
      <c r="P281" s="542" t="n">
        <v>0</v>
      </c>
      <c r="Q281" s="542" t="n">
        <v>0</v>
      </c>
      <c r="R281" s="542" t="n">
        <v>0</v>
      </c>
      <c r="S281" s="542" t="n">
        <v>0</v>
      </c>
      <c r="T281" s="542" t="n">
        <v>0</v>
      </c>
      <c r="U281" s="542" t="n">
        <v>0</v>
      </c>
      <c r="V281" s="542" t="n">
        <v>0</v>
      </c>
      <c r="W281" s="542" t="n">
        <v>0</v>
      </c>
      <c r="X281" s="542" t="n">
        <v>0</v>
      </c>
      <c r="Y281" s="542" t="n">
        <v>0</v>
      </c>
      <c r="AA281" s="610"/>
      <c r="AB281" s="607" t="s">
        <v>403</v>
      </c>
      <c r="AC281" s="542" t="n">
        <v>0</v>
      </c>
      <c r="AD281" s="542" t="n">
        <v>0</v>
      </c>
      <c r="AE281" s="542" t="n">
        <v>0</v>
      </c>
      <c r="AF281" s="542" t="n">
        <v>0</v>
      </c>
      <c r="AG281" s="542" t="n">
        <v>0</v>
      </c>
      <c r="AH281" s="542" t="n">
        <v>0</v>
      </c>
      <c r="AI281" s="542" t="n">
        <v>0</v>
      </c>
      <c r="AJ281" s="542" t="n">
        <v>0</v>
      </c>
      <c r="AK281" s="542" t="n">
        <v>0</v>
      </c>
      <c r="AL281" s="542" t="n">
        <v>0</v>
      </c>
      <c r="AM281" s="542" t="n">
        <v>0</v>
      </c>
      <c r="AN281" s="542" t="n">
        <v>0</v>
      </c>
      <c r="AO281" s="542" t="n">
        <v>0</v>
      </c>
      <c r="AP281" s="542" t="n">
        <v>0</v>
      </c>
      <c r="AQ281" s="542" t="n">
        <v>0</v>
      </c>
      <c r="AR281" s="542" t="n">
        <v>0</v>
      </c>
      <c r="AS281" s="542" t="n">
        <v>0</v>
      </c>
      <c r="AU281" s="610"/>
      <c r="AV281" s="607" t="s">
        <v>403</v>
      </c>
      <c r="AW281" s="983" t="n">
        <v>0</v>
      </c>
      <c r="AX281" s="1045" t="n">
        <v>0</v>
      </c>
      <c r="AY281" s="1045" t="n">
        <v>0</v>
      </c>
      <c r="AZ281" s="983" t="n">
        <v>0</v>
      </c>
      <c r="BA281" s="986" t="n">
        <v>0</v>
      </c>
      <c r="BB281" s="985" t="n">
        <v>0</v>
      </c>
      <c r="BC281" s="983" t="n">
        <v>0</v>
      </c>
      <c r="BD281" s="983" t="n">
        <v>0</v>
      </c>
      <c r="BE281" s="983" t="n">
        <v>0</v>
      </c>
      <c r="BF281" s="983" t="n">
        <v>0</v>
      </c>
      <c r="BG281" s="986" t="n">
        <v>0</v>
      </c>
      <c r="BH281" s="985" t="n">
        <v>0</v>
      </c>
      <c r="BI281" s="983" t="n">
        <v>0</v>
      </c>
      <c r="BJ281" s="983" t="n">
        <v>0</v>
      </c>
      <c r="BK281" s="983" t="n">
        <v>0</v>
      </c>
      <c r="BL281" s="983" t="n">
        <v>0</v>
      </c>
      <c r="BM281" s="989" t="n">
        <v>0</v>
      </c>
      <c r="BO281" s="610"/>
      <c r="BQ281" s="545" t="n">
        <f aca="false">AW281+'total f+s'!AW283+'sp jilava proiect'!AW281</f>
        <v>0</v>
      </c>
      <c r="BR281" s="545" t="n">
        <f aca="false">AX281+'total f+s'!AX283+'sp jilava proiect'!AX281</f>
        <v>0</v>
      </c>
      <c r="BS281" s="545" t="n">
        <f aca="false">AY281+'total f+s'!AY283+'sp jilava proiect'!AY281</f>
        <v>0</v>
      </c>
      <c r="BT281" s="545" t="n">
        <f aca="false">AZ281+'total f+s'!AZ283+'sp jilava proiect'!AZ281</f>
        <v>0</v>
      </c>
      <c r="BU281" s="545" t="n">
        <f aca="false">BA281+'total f+s'!BA283+'sp jilava proiect'!BA281</f>
        <v>0</v>
      </c>
      <c r="BV281" s="545" t="n">
        <f aca="false">BB281+'total f+s'!BB283+'sp jilava proiect'!BB281</f>
        <v>0</v>
      </c>
      <c r="BW281" s="545" t="n">
        <f aca="false">BC281+'total f+s'!BC283+'sp jilava proiect'!BC281</f>
        <v>0</v>
      </c>
      <c r="BX281" s="545" t="n">
        <f aca="false">BD281+'total f+s'!BD283+'sp jilava proiect'!BD281</f>
        <v>0</v>
      </c>
      <c r="BY281" s="545" t="n">
        <f aca="false">BE281+'total f+s'!BE283+'sp jilava proiect'!BE281</f>
        <v>0</v>
      </c>
      <c r="BZ281" s="545" t="n">
        <f aca="false">BF281+'total f+s'!BF283+'sp jilava proiect'!BF281</f>
        <v>0</v>
      </c>
      <c r="CA281" s="545" t="n">
        <f aca="false">BG281+'total f+s'!BG283+'sp jilava proiect'!BG281</f>
        <v>0</v>
      </c>
      <c r="CB281" s="545" t="n">
        <f aca="false">BH281+'total f+s'!BH283+'sp jilava proiect'!BH281</f>
        <v>0</v>
      </c>
      <c r="CC281" s="545" t="n">
        <f aca="false">BI281+'total f+s'!BI283+'sp jilava proiect'!BI281</f>
        <v>0</v>
      </c>
      <c r="CD281" s="545" t="n">
        <f aca="false">BJ281+'total f+s'!BJ283+'sp jilava proiect'!BJ281</f>
        <v>0</v>
      </c>
      <c r="CE281" s="545" t="n">
        <f aca="false">BK281+'total f+s'!BK283+'sp jilava proiect'!BK281</f>
        <v>0</v>
      </c>
      <c r="CF281" s="545" t="n">
        <f aca="false">BL281+'total f+s'!BL283+'sp jilava proiect'!BL281</f>
        <v>0</v>
      </c>
      <c r="CG281" s="545" t="n">
        <f aca="false">BM281+'total f+s'!BM283+'sp jilava proiect'!BM281</f>
        <v>0</v>
      </c>
      <c r="CI281" s="987" t="n">
        <v>0</v>
      </c>
      <c r="CJ281" s="987" t="n">
        <v>0</v>
      </c>
      <c r="CK281" s="987" t="n">
        <v>0</v>
      </c>
      <c r="CL281" s="987" t="n">
        <v>0</v>
      </c>
      <c r="CM281" s="987" t="n">
        <v>0</v>
      </c>
      <c r="CN281" s="987" t="n">
        <v>0</v>
      </c>
      <c r="CO281" s="987" t="n">
        <v>0</v>
      </c>
      <c r="CP281" s="987" t="n">
        <v>0</v>
      </c>
      <c r="CQ281" s="987" t="n">
        <v>0</v>
      </c>
      <c r="CR281" s="987" t="n">
        <v>0</v>
      </c>
      <c r="CS281" s="987" t="n">
        <v>0</v>
      </c>
      <c r="CT281" s="987" t="n">
        <v>0</v>
      </c>
      <c r="CU281" s="987" t="n">
        <v>0</v>
      </c>
      <c r="CV281" s="987" t="n">
        <v>0</v>
      </c>
      <c r="CW281" s="987" t="n">
        <v>0</v>
      </c>
      <c r="CX281" s="987" t="n">
        <v>0</v>
      </c>
      <c r="CY281" s="987" t="n">
        <v>0</v>
      </c>
      <c r="DA281" s="545" t="n">
        <f aca="false">BQ281-CI281</f>
        <v>0</v>
      </c>
      <c r="DB281" s="545" t="n">
        <f aca="false">BR281-CJ281</f>
        <v>0</v>
      </c>
      <c r="DC281" s="545" t="n">
        <f aca="false">BS281-CK281</f>
        <v>0</v>
      </c>
      <c r="DD281" s="545" t="n">
        <f aca="false">BT281-CL281</f>
        <v>0</v>
      </c>
      <c r="DE281" s="545" t="n">
        <f aca="false">BU281-CM281</f>
        <v>0</v>
      </c>
      <c r="DF281" s="545" t="n">
        <f aca="false">BV281-CN281</f>
        <v>0</v>
      </c>
      <c r="DG281" s="545" t="n">
        <f aca="false">BW281-CO281</f>
        <v>0</v>
      </c>
      <c r="DH281" s="545" t="n">
        <f aca="false">BX281-CP281</f>
        <v>0</v>
      </c>
      <c r="DI281" s="545" t="n">
        <f aca="false">BY281-CQ281</f>
        <v>0</v>
      </c>
      <c r="DJ281" s="545" t="n">
        <f aca="false">BZ281-CR281</f>
        <v>0</v>
      </c>
      <c r="DK281" s="545" t="n">
        <f aca="false">CA281-CS281</f>
        <v>0</v>
      </c>
      <c r="DL281" s="545" t="n">
        <f aca="false">CB281-CT281</f>
        <v>0</v>
      </c>
      <c r="DM281" s="545" t="n">
        <f aca="false">CC281-CU281</f>
        <v>0</v>
      </c>
      <c r="DN281" s="545" t="n">
        <f aca="false">CD281-CV281</f>
        <v>0</v>
      </c>
      <c r="DO281" s="545" t="n">
        <f aca="false">CE281-CW281</f>
        <v>0</v>
      </c>
      <c r="DP281" s="545" t="n">
        <f aca="false">CF281-CX281</f>
        <v>0</v>
      </c>
      <c r="DQ281" s="545" t="n">
        <f aca="false">CG281-CY281</f>
        <v>0</v>
      </c>
    </row>
    <row r="282" s="545" customFormat="true" ht="13.5" hidden="true" customHeight="true" outlineLevel="0" collapsed="false">
      <c r="A282" s="691"/>
      <c r="B282" s="692"/>
      <c r="C282" s="692"/>
      <c r="D282" s="692"/>
      <c r="E282" s="692"/>
      <c r="F282" s="692"/>
      <c r="G282" s="610"/>
      <c r="H282" s="607" t="s">
        <v>402</v>
      </c>
      <c r="I282" s="542" t="n">
        <v>0</v>
      </c>
      <c r="J282" s="542" t="n">
        <v>0</v>
      </c>
      <c r="K282" s="542" t="n">
        <v>0</v>
      </c>
      <c r="L282" s="542" t="n">
        <v>0</v>
      </c>
      <c r="M282" s="542" t="n">
        <v>0</v>
      </c>
      <c r="N282" s="542" t="n">
        <v>0</v>
      </c>
      <c r="O282" s="542" t="n">
        <v>0</v>
      </c>
      <c r="P282" s="542" t="n">
        <v>0</v>
      </c>
      <c r="Q282" s="542" t="n">
        <v>0</v>
      </c>
      <c r="R282" s="542" t="n">
        <v>0</v>
      </c>
      <c r="S282" s="542" t="n">
        <v>0</v>
      </c>
      <c r="T282" s="542" t="n">
        <v>0</v>
      </c>
      <c r="U282" s="542" t="n">
        <v>0</v>
      </c>
      <c r="V282" s="542" t="n">
        <v>0</v>
      </c>
      <c r="W282" s="542" t="n">
        <v>0</v>
      </c>
      <c r="X282" s="542" t="n">
        <v>0</v>
      </c>
      <c r="Y282" s="542" t="n">
        <v>0</v>
      </c>
      <c r="AA282" s="610"/>
      <c r="AB282" s="607" t="s">
        <v>402</v>
      </c>
      <c r="AC282" s="542" t="n">
        <v>0</v>
      </c>
      <c r="AD282" s="542" t="n">
        <v>0</v>
      </c>
      <c r="AE282" s="542" t="n">
        <v>0</v>
      </c>
      <c r="AF282" s="542" t="n">
        <v>0</v>
      </c>
      <c r="AG282" s="542" t="n">
        <v>0</v>
      </c>
      <c r="AH282" s="542" t="n">
        <v>0</v>
      </c>
      <c r="AI282" s="542" t="n">
        <v>0</v>
      </c>
      <c r="AJ282" s="542" t="n">
        <v>0</v>
      </c>
      <c r="AK282" s="542" t="n">
        <v>0</v>
      </c>
      <c r="AL282" s="542" t="n">
        <v>0</v>
      </c>
      <c r="AM282" s="542" t="n">
        <v>0</v>
      </c>
      <c r="AN282" s="542" t="n">
        <v>0</v>
      </c>
      <c r="AO282" s="542" t="n">
        <v>0</v>
      </c>
      <c r="AP282" s="542" t="n">
        <v>0</v>
      </c>
      <c r="AQ282" s="542" t="n">
        <v>0</v>
      </c>
      <c r="AR282" s="542" t="n">
        <v>0</v>
      </c>
      <c r="AS282" s="542" t="n">
        <v>0</v>
      </c>
      <c r="AU282" s="610"/>
      <c r="AV282" s="607" t="s">
        <v>402</v>
      </c>
      <c r="AW282" s="983" t="n">
        <v>0</v>
      </c>
      <c r="AX282" s="1045" t="n">
        <v>0</v>
      </c>
      <c r="AY282" s="1045" t="n">
        <v>0</v>
      </c>
      <c r="AZ282" s="983" t="n">
        <v>0</v>
      </c>
      <c r="BA282" s="986" t="n">
        <v>0</v>
      </c>
      <c r="BB282" s="985" t="n">
        <v>0</v>
      </c>
      <c r="BC282" s="983" t="n">
        <v>0</v>
      </c>
      <c r="BD282" s="983" t="n">
        <v>0</v>
      </c>
      <c r="BE282" s="983" t="n">
        <v>0</v>
      </c>
      <c r="BF282" s="983" t="n">
        <v>0</v>
      </c>
      <c r="BG282" s="986" t="n">
        <v>0</v>
      </c>
      <c r="BH282" s="985" t="n">
        <v>0</v>
      </c>
      <c r="BI282" s="983" t="n">
        <v>0</v>
      </c>
      <c r="BJ282" s="983" t="n">
        <v>0</v>
      </c>
      <c r="BK282" s="983" t="n">
        <v>0</v>
      </c>
      <c r="BL282" s="983" t="n">
        <v>0</v>
      </c>
      <c r="BM282" s="989" t="n">
        <v>0</v>
      </c>
      <c r="BO282" s="610"/>
      <c r="BQ282" s="545" t="n">
        <f aca="false">AW282+'total f+s'!AW284+'sp jilava proiect'!AW282</f>
        <v>0</v>
      </c>
      <c r="BR282" s="545" t="n">
        <f aca="false">AX282+'total f+s'!AX284+'sp jilava proiect'!AX282</f>
        <v>0</v>
      </c>
      <c r="BS282" s="545" t="n">
        <f aca="false">AY282+'total f+s'!AY284+'sp jilava proiect'!AY282</f>
        <v>0</v>
      </c>
      <c r="BT282" s="545" t="n">
        <f aca="false">AZ282+'total f+s'!AZ284+'sp jilava proiect'!AZ282</f>
        <v>0</v>
      </c>
      <c r="BU282" s="545" t="n">
        <f aca="false">BA282+'total f+s'!BA284+'sp jilava proiect'!BA282</f>
        <v>0</v>
      </c>
      <c r="BV282" s="545" t="n">
        <f aca="false">BB282+'total f+s'!BB284+'sp jilava proiect'!BB282</f>
        <v>0</v>
      </c>
      <c r="BW282" s="545" t="n">
        <f aca="false">BC282+'total f+s'!BC284+'sp jilava proiect'!BC282</f>
        <v>0</v>
      </c>
      <c r="BX282" s="545" t="n">
        <f aca="false">BD282+'total f+s'!BD284+'sp jilava proiect'!BD282</f>
        <v>0</v>
      </c>
      <c r="BY282" s="545" t="n">
        <f aca="false">BE282+'total f+s'!BE284+'sp jilava proiect'!BE282</f>
        <v>0</v>
      </c>
      <c r="BZ282" s="545" t="n">
        <f aca="false">BF282+'total f+s'!BF284+'sp jilava proiect'!BF282</f>
        <v>0</v>
      </c>
      <c r="CA282" s="545" t="n">
        <f aca="false">BG282+'total f+s'!BG284+'sp jilava proiect'!BG282</f>
        <v>0</v>
      </c>
      <c r="CB282" s="545" t="n">
        <f aca="false">BH282+'total f+s'!BH284+'sp jilava proiect'!BH282</f>
        <v>0</v>
      </c>
      <c r="CC282" s="545" t="n">
        <f aca="false">BI282+'total f+s'!BI284+'sp jilava proiect'!BI282</f>
        <v>0</v>
      </c>
      <c r="CD282" s="545" t="n">
        <f aca="false">BJ282+'total f+s'!BJ284+'sp jilava proiect'!BJ282</f>
        <v>0</v>
      </c>
      <c r="CE282" s="545" t="n">
        <f aca="false">BK282+'total f+s'!BK284+'sp jilava proiect'!BK282</f>
        <v>0</v>
      </c>
      <c r="CF282" s="545" t="n">
        <f aca="false">BL282+'total f+s'!BL284+'sp jilava proiect'!BL282</f>
        <v>0</v>
      </c>
      <c r="CG282" s="545" t="n">
        <f aca="false">BM282+'total f+s'!BM284+'sp jilava proiect'!BM282</f>
        <v>0</v>
      </c>
      <c r="CI282" s="987" t="n">
        <v>0</v>
      </c>
      <c r="CJ282" s="987" t="n">
        <v>0</v>
      </c>
      <c r="CK282" s="987" t="n">
        <v>0</v>
      </c>
      <c r="CL282" s="987" t="n">
        <v>0</v>
      </c>
      <c r="CM282" s="987" t="n">
        <v>0</v>
      </c>
      <c r="CN282" s="987" t="n">
        <v>0</v>
      </c>
      <c r="CO282" s="987" t="n">
        <v>0</v>
      </c>
      <c r="CP282" s="987" t="n">
        <v>0</v>
      </c>
      <c r="CQ282" s="987" t="n">
        <v>0</v>
      </c>
      <c r="CR282" s="987" t="n">
        <v>0</v>
      </c>
      <c r="CS282" s="987" t="n">
        <v>0</v>
      </c>
      <c r="CT282" s="987" t="n">
        <v>0</v>
      </c>
      <c r="CU282" s="987" t="n">
        <v>0</v>
      </c>
      <c r="CV282" s="987" t="n">
        <v>0</v>
      </c>
      <c r="CW282" s="987" t="n">
        <v>0</v>
      </c>
      <c r="CX282" s="987" t="n">
        <v>0</v>
      </c>
      <c r="CY282" s="987" t="n">
        <v>0</v>
      </c>
      <c r="DA282" s="545" t="n">
        <f aca="false">BQ282-CI282</f>
        <v>0</v>
      </c>
      <c r="DB282" s="545" t="n">
        <f aca="false">BR282-CJ282</f>
        <v>0</v>
      </c>
      <c r="DC282" s="545" t="n">
        <f aca="false">BS282-CK282</f>
        <v>0</v>
      </c>
      <c r="DD282" s="545" t="n">
        <f aca="false">BT282-CL282</f>
        <v>0</v>
      </c>
      <c r="DE282" s="545" t="n">
        <f aca="false">BU282-CM282</f>
        <v>0</v>
      </c>
      <c r="DF282" s="545" t="n">
        <f aca="false">BV282-CN282</f>
        <v>0</v>
      </c>
      <c r="DG282" s="545" t="n">
        <f aca="false">BW282-CO282</f>
        <v>0</v>
      </c>
      <c r="DH282" s="545" t="n">
        <f aca="false">BX282-CP282</f>
        <v>0</v>
      </c>
      <c r="DI282" s="545" t="n">
        <f aca="false">BY282-CQ282</f>
        <v>0</v>
      </c>
      <c r="DJ282" s="545" t="n">
        <f aca="false">BZ282-CR282</f>
        <v>0</v>
      </c>
      <c r="DK282" s="545" t="n">
        <f aca="false">CA282-CS282</f>
        <v>0</v>
      </c>
      <c r="DL282" s="545" t="n">
        <f aca="false">CB282-CT282</f>
        <v>0</v>
      </c>
      <c r="DM282" s="545" t="n">
        <f aca="false">CC282-CU282</f>
        <v>0</v>
      </c>
      <c r="DN282" s="545" t="n">
        <f aca="false">CD282-CV282</f>
        <v>0</v>
      </c>
      <c r="DO282" s="545" t="n">
        <f aca="false">CE282-CW282</f>
        <v>0</v>
      </c>
      <c r="DP282" s="545" t="n">
        <f aca="false">CF282-CX282</f>
        <v>0</v>
      </c>
      <c r="DQ282" s="545" t="n">
        <f aca="false">CG282-CY282</f>
        <v>0</v>
      </c>
    </row>
    <row r="283" s="545" customFormat="true" ht="15" hidden="true" customHeight="true" outlineLevel="0" collapsed="false">
      <c r="A283" s="691"/>
      <c r="B283" s="692"/>
      <c r="C283" s="692"/>
      <c r="D283" s="692"/>
      <c r="E283" s="692"/>
      <c r="F283" s="692"/>
      <c r="G283" s="610"/>
      <c r="H283" s="607" t="s">
        <v>403</v>
      </c>
      <c r="I283" s="542" t="n">
        <v>0</v>
      </c>
      <c r="J283" s="542" t="n">
        <v>0</v>
      </c>
      <c r="K283" s="542" t="n">
        <v>0</v>
      </c>
      <c r="L283" s="542" t="n">
        <v>0</v>
      </c>
      <c r="M283" s="542" t="n">
        <v>0</v>
      </c>
      <c r="N283" s="542" t="n">
        <v>0</v>
      </c>
      <c r="O283" s="542" t="n">
        <v>0</v>
      </c>
      <c r="P283" s="542" t="n">
        <v>0</v>
      </c>
      <c r="Q283" s="542" t="n">
        <v>0</v>
      </c>
      <c r="R283" s="542" t="n">
        <v>0</v>
      </c>
      <c r="S283" s="542" t="n">
        <v>0</v>
      </c>
      <c r="T283" s="542" t="n">
        <v>0</v>
      </c>
      <c r="U283" s="542" t="n">
        <v>0</v>
      </c>
      <c r="V283" s="542" t="n">
        <v>0</v>
      </c>
      <c r="W283" s="542" t="n">
        <v>0</v>
      </c>
      <c r="X283" s="542" t="n">
        <v>0</v>
      </c>
      <c r="Y283" s="542" t="n">
        <v>0</v>
      </c>
      <c r="AA283" s="610"/>
      <c r="AB283" s="607" t="s">
        <v>403</v>
      </c>
      <c r="AC283" s="542" t="n">
        <v>0</v>
      </c>
      <c r="AD283" s="542" t="n">
        <v>0</v>
      </c>
      <c r="AE283" s="542" t="n">
        <v>0</v>
      </c>
      <c r="AF283" s="542" t="n">
        <v>0</v>
      </c>
      <c r="AG283" s="542" t="n">
        <v>0</v>
      </c>
      <c r="AH283" s="542" t="n">
        <v>0</v>
      </c>
      <c r="AI283" s="542" t="n">
        <v>0</v>
      </c>
      <c r="AJ283" s="542" t="n">
        <v>0</v>
      </c>
      <c r="AK283" s="542" t="n">
        <v>0</v>
      </c>
      <c r="AL283" s="542" t="n">
        <v>0</v>
      </c>
      <c r="AM283" s="542" t="n">
        <v>0</v>
      </c>
      <c r="AN283" s="542" t="n">
        <v>0</v>
      </c>
      <c r="AO283" s="542" t="n">
        <v>0</v>
      </c>
      <c r="AP283" s="542" t="n">
        <v>0</v>
      </c>
      <c r="AQ283" s="542" t="n">
        <v>0</v>
      </c>
      <c r="AR283" s="542" t="n">
        <v>0</v>
      </c>
      <c r="AS283" s="542" t="n">
        <v>0</v>
      </c>
      <c r="AU283" s="610"/>
      <c r="AV283" s="607" t="s">
        <v>403</v>
      </c>
      <c r="AW283" s="983" t="n">
        <v>0</v>
      </c>
      <c r="AX283" s="1045" t="n">
        <v>0</v>
      </c>
      <c r="AY283" s="1045" t="n">
        <v>0</v>
      </c>
      <c r="AZ283" s="983" t="n">
        <v>0</v>
      </c>
      <c r="BA283" s="986" t="n">
        <v>0</v>
      </c>
      <c r="BB283" s="985" t="n">
        <v>0</v>
      </c>
      <c r="BC283" s="983" t="n">
        <v>0</v>
      </c>
      <c r="BD283" s="983" t="n">
        <v>0</v>
      </c>
      <c r="BE283" s="983" t="n">
        <v>0</v>
      </c>
      <c r="BF283" s="983" t="n">
        <v>0</v>
      </c>
      <c r="BG283" s="986" t="n">
        <v>0</v>
      </c>
      <c r="BH283" s="985" t="n">
        <v>0</v>
      </c>
      <c r="BI283" s="983" t="n">
        <v>0</v>
      </c>
      <c r="BJ283" s="983" t="n">
        <v>0</v>
      </c>
      <c r="BK283" s="983" t="n">
        <v>0</v>
      </c>
      <c r="BL283" s="983" t="n">
        <v>0</v>
      </c>
      <c r="BM283" s="989" t="n">
        <v>0</v>
      </c>
      <c r="BO283" s="610"/>
      <c r="BQ283" s="545" t="n">
        <f aca="false">AW283+'total f+s'!AW285+'sp jilava proiect'!AW283</f>
        <v>0</v>
      </c>
      <c r="BR283" s="545" t="n">
        <f aca="false">AX283+'total f+s'!AX285+'sp jilava proiect'!AX283</f>
        <v>0</v>
      </c>
      <c r="BS283" s="545" t="n">
        <f aca="false">AY283+'total f+s'!AY285+'sp jilava proiect'!AY283</f>
        <v>0</v>
      </c>
      <c r="BT283" s="545" t="n">
        <f aca="false">AZ283+'total f+s'!AZ285+'sp jilava proiect'!AZ283</f>
        <v>0</v>
      </c>
      <c r="BU283" s="545" t="n">
        <f aca="false">BA283+'total f+s'!BA285+'sp jilava proiect'!BA283</f>
        <v>0</v>
      </c>
      <c r="BV283" s="545" t="n">
        <f aca="false">BB283+'total f+s'!BB285+'sp jilava proiect'!BB283</f>
        <v>0</v>
      </c>
      <c r="BW283" s="545" t="n">
        <f aca="false">BC283+'total f+s'!BC285+'sp jilava proiect'!BC283</f>
        <v>0</v>
      </c>
      <c r="BX283" s="545" t="n">
        <f aca="false">BD283+'total f+s'!BD285+'sp jilava proiect'!BD283</f>
        <v>0</v>
      </c>
      <c r="BY283" s="545" t="n">
        <f aca="false">BE283+'total f+s'!BE285+'sp jilava proiect'!BE283</f>
        <v>0</v>
      </c>
      <c r="BZ283" s="545" t="n">
        <f aca="false">BF283+'total f+s'!BF285+'sp jilava proiect'!BF283</f>
        <v>0</v>
      </c>
      <c r="CA283" s="545" t="n">
        <f aca="false">BG283+'total f+s'!BG285+'sp jilava proiect'!BG283</f>
        <v>0</v>
      </c>
      <c r="CB283" s="545" t="n">
        <f aca="false">BH283+'total f+s'!BH285+'sp jilava proiect'!BH283</f>
        <v>0</v>
      </c>
      <c r="CC283" s="545" t="n">
        <f aca="false">BI283+'total f+s'!BI285+'sp jilava proiect'!BI283</f>
        <v>0</v>
      </c>
      <c r="CD283" s="545" t="n">
        <f aca="false">BJ283+'total f+s'!BJ285+'sp jilava proiect'!BJ283</f>
        <v>0</v>
      </c>
      <c r="CE283" s="545" t="n">
        <f aca="false">BK283+'total f+s'!BK285+'sp jilava proiect'!BK283</f>
        <v>0</v>
      </c>
      <c r="CF283" s="545" t="n">
        <f aca="false">BL283+'total f+s'!BL285+'sp jilava proiect'!BL283</f>
        <v>0</v>
      </c>
      <c r="CG283" s="545" t="n">
        <f aca="false">BM283+'total f+s'!BM285+'sp jilava proiect'!BM283</f>
        <v>0</v>
      </c>
      <c r="CI283" s="987" t="n">
        <v>0</v>
      </c>
      <c r="CJ283" s="987" t="n">
        <v>0</v>
      </c>
      <c r="CK283" s="987" t="n">
        <v>0</v>
      </c>
      <c r="CL283" s="987" t="n">
        <v>0</v>
      </c>
      <c r="CM283" s="987" t="n">
        <v>0</v>
      </c>
      <c r="CN283" s="987" t="n">
        <v>0</v>
      </c>
      <c r="CO283" s="987" t="n">
        <v>0</v>
      </c>
      <c r="CP283" s="987" t="n">
        <v>0</v>
      </c>
      <c r="CQ283" s="987" t="n">
        <v>0</v>
      </c>
      <c r="CR283" s="987" t="n">
        <v>0</v>
      </c>
      <c r="CS283" s="987" t="n">
        <v>0</v>
      </c>
      <c r="CT283" s="987" t="n">
        <v>0</v>
      </c>
      <c r="CU283" s="987" t="n">
        <v>0</v>
      </c>
      <c r="CV283" s="987" t="n">
        <v>0</v>
      </c>
      <c r="CW283" s="987" t="n">
        <v>0</v>
      </c>
      <c r="CX283" s="987" t="n">
        <v>0</v>
      </c>
      <c r="CY283" s="987" t="n">
        <v>0</v>
      </c>
      <c r="DA283" s="545" t="n">
        <f aca="false">BQ283-CI283</f>
        <v>0</v>
      </c>
      <c r="DB283" s="545" t="n">
        <f aca="false">BR283-CJ283</f>
        <v>0</v>
      </c>
      <c r="DC283" s="545" t="n">
        <f aca="false">BS283-CK283</f>
        <v>0</v>
      </c>
      <c r="DD283" s="545" t="n">
        <f aca="false">BT283-CL283</f>
        <v>0</v>
      </c>
      <c r="DE283" s="545" t="n">
        <f aca="false">BU283-CM283</f>
        <v>0</v>
      </c>
      <c r="DF283" s="545" t="n">
        <f aca="false">BV283-CN283</f>
        <v>0</v>
      </c>
      <c r="DG283" s="545" t="n">
        <f aca="false">BW283-CO283</f>
        <v>0</v>
      </c>
      <c r="DH283" s="545" t="n">
        <f aca="false">BX283-CP283</f>
        <v>0</v>
      </c>
      <c r="DI283" s="545" t="n">
        <f aca="false">BY283-CQ283</f>
        <v>0</v>
      </c>
      <c r="DJ283" s="545" t="n">
        <f aca="false">BZ283-CR283</f>
        <v>0</v>
      </c>
      <c r="DK283" s="545" t="n">
        <f aca="false">CA283-CS283</f>
        <v>0</v>
      </c>
      <c r="DL283" s="545" t="n">
        <f aca="false">CB283-CT283</f>
        <v>0</v>
      </c>
      <c r="DM283" s="545" t="n">
        <f aca="false">CC283-CU283</f>
        <v>0</v>
      </c>
      <c r="DN283" s="545" t="n">
        <f aca="false">CD283-CV283</f>
        <v>0</v>
      </c>
      <c r="DO283" s="545" t="n">
        <f aca="false">CE283-CW283</f>
        <v>0</v>
      </c>
      <c r="DP283" s="545" t="n">
        <f aca="false">CF283-CX283</f>
        <v>0</v>
      </c>
      <c r="DQ283" s="545" t="n">
        <f aca="false">CG283-CY283</f>
        <v>0</v>
      </c>
    </row>
    <row r="284" s="545" customFormat="true" ht="13.5" hidden="true" customHeight="true" outlineLevel="0" collapsed="false">
      <c r="A284" s="691"/>
      <c r="B284" s="692"/>
      <c r="C284" s="692"/>
      <c r="D284" s="692"/>
      <c r="E284" s="692"/>
      <c r="F284" s="692"/>
      <c r="G284" s="610"/>
      <c r="H284" s="607" t="s">
        <v>402</v>
      </c>
      <c r="I284" s="542" t="n">
        <v>0</v>
      </c>
      <c r="J284" s="542" t="n">
        <v>0</v>
      </c>
      <c r="K284" s="542" t="n">
        <v>0</v>
      </c>
      <c r="L284" s="542" t="n">
        <v>0</v>
      </c>
      <c r="M284" s="542" t="n">
        <v>0</v>
      </c>
      <c r="N284" s="542" t="n">
        <v>0</v>
      </c>
      <c r="O284" s="542" t="n">
        <v>0</v>
      </c>
      <c r="P284" s="542" t="n">
        <v>0</v>
      </c>
      <c r="Q284" s="542" t="n">
        <v>0</v>
      </c>
      <c r="R284" s="542" t="n">
        <v>0</v>
      </c>
      <c r="S284" s="542" t="n">
        <v>0</v>
      </c>
      <c r="T284" s="542" t="n">
        <v>0</v>
      </c>
      <c r="U284" s="542" t="n">
        <v>0</v>
      </c>
      <c r="V284" s="542" t="n">
        <v>0</v>
      </c>
      <c r="W284" s="542" t="n">
        <v>0</v>
      </c>
      <c r="X284" s="542" t="n">
        <v>0</v>
      </c>
      <c r="Y284" s="542" t="n">
        <v>0</v>
      </c>
      <c r="AA284" s="610"/>
      <c r="AB284" s="607" t="s">
        <v>402</v>
      </c>
      <c r="AC284" s="542" t="n">
        <v>0</v>
      </c>
      <c r="AD284" s="542" t="n">
        <v>0</v>
      </c>
      <c r="AE284" s="542" t="n">
        <v>0</v>
      </c>
      <c r="AF284" s="542" t="n">
        <v>0</v>
      </c>
      <c r="AG284" s="542" t="n">
        <v>0</v>
      </c>
      <c r="AH284" s="542" t="n">
        <v>0</v>
      </c>
      <c r="AI284" s="542" t="n">
        <v>0</v>
      </c>
      <c r="AJ284" s="542" t="n">
        <v>0</v>
      </c>
      <c r="AK284" s="542" t="n">
        <v>0</v>
      </c>
      <c r="AL284" s="542" t="n">
        <v>0</v>
      </c>
      <c r="AM284" s="542" t="n">
        <v>0</v>
      </c>
      <c r="AN284" s="542" t="n">
        <v>0</v>
      </c>
      <c r="AO284" s="542" t="n">
        <v>0</v>
      </c>
      <c r="AP284" s="542" t="n">
        <v>0</v>
      </c>
      <c r="AQ284" s="542" t="n">
        <v>0</v>
      </c>
      <c r="AR284" s="542" t="n">
        <v>0</v>
      </c>
      <c r="AS284" s="542" t="n">
        <v>0</v>
      </c>
      <c r="AU284" s="610"/>
      <c r="AV284" s="607" t="s">
        <v>402</v>
      </c>
      <c r="AW284" s="983" t="n">
        <v>0</v>
      </c>
      <c r="AX284" s="1045" t="n">
        <v>0</v>
      </c>
      <c r="AY284" s="1045" t="n">
        <v>0</v>
      </c>
      <c r="AZ284" s="983" t="n">
        <v>0</v>
      </c>
      <c r="BA284" s="986" t="n">
        <v>0</v>
      </c>
      <c r="BB284" s="985" t="n">
        <v>0</v>
      </c>
      <c r="BC284" s="983" t="n">
        <v>0</v>
      </c>
      <c r="BD284" s="983" t="n">
        <v>0</v>
      </c>
      <c r="BE284" s="983" t="n">
        <v>0</v>
      </c>
      <c r="BF284" s="983" t="n">
        <v>0</v>
      </c>
      <c r="BG284" s="986" t="n">
        <v>0</v>
      </c>
      <c r="BH284" s="985" t="n">
        <v>0</v>
      </c>
      <c r="BI284" s="983" t="n">
        <v>0</v>
      </c>
      <c r="BJ284" s="983" t="n">
        <v>0</v>
      </c>
      <c r="BK284" s="983" t="n">
        <v>0</v>
      </c>
      <c r="BL284" s="983" t="n">
        <v>0</v>
      </c>
      <c r="BM284" s="989" t="n">
        <v>0</v>
      </c>
      <c r="BO284" s="610"/>
      <c r="BQ284" s="545" t="n">
        <f aca="false">AW284+'total f+s'!AW286+'sp jilava proiect'!AW284</f>
        <v>0</v>
      </c>
      <c r="BR284" s="545" t="n">
        <f aca="false">AX284+'total f+s'!AX286+'sp jilava proiect'!AX284</f>
        <v>0</v>
      </c>
      <c r="BS284" s="545" t="n">
        <f aca="false">AY284+'total f+s'!AY286+'sp jilava proiect'!AY284</f>
        <v>0</v>
      </c>
      <c r="BT284" s="545" t="n">
        <f aca="false">AZ284+'total f+s'!AZ286+'sp jilava proiect'!AZ284</f>
        <v>0</v>
      </c>
      <c r="BU284" s="545" t="n">
        <f aca="false">BA284+'total f+s'!BA286+'sp jilava proiect'!BA284</f>
        <v>0</v>
      </c>
      <c r="BV284" s="545" t="n">
        <f aca="false">BB284+'total f+s'!BB286+'sp jilava proiect'!BB284</f>
        <v>0</v>
      </c>
      <c r="BW284" s="545" t="n">
        <f aca="false">BC284+'total f+s'!BC286+'sp jilava proiect'!BC284</f>
        <v>0</v>
      </c>
      <c r="BX284" s="545" t="n">
        <f aca="false">BD284+'total f+s'!BD286+'sp jilava proiect'!BD284</f>
        <v>0</v>
      </c>
      <c r="BY284" s="545" t="n">
        <f aca="false">BE284+'total f+s'!BE286+'sp jilava proiect'!BE284</f>
        <v>0</v>
      </c>
      <c r="BZ284" s="545" t="n">
        <f aca="false">BF284+'total f+s'!BF286+'sp jilava proiect'!BF284</f>
        <v>0</v>
      </c>
      <c r="CA284" s="545" t="n">
        <f aca="false">BG284+'total f+s'!BG286+'sp jilava proiect'!BG284</f>
        <v>0</v>
      </c>
      <c r="CB284" s="545" t="n">
        <f aca="false">BH284+'total f+s'!BH286+'sp jilava proiect'!BH284</f>
        <v>0</v>
      </c>
      <c r="CC284" s="545" t="n">
        <f aca="false">BI284+'total f+s'!BI286+'sp jilava proiect'!BI284</f>
        <v>0</v>
      </c>
      <c r="CD284" s="545" t="n">
        <f aca="false">BJ284+'total f+s'!BJ286+'sp jilava proiect'!BJ284</f>
        <v>0</v>
      </c>
      <c r="CE284" s="545" t="n">
        <f aca="false">BK284+'total f+s'!BK286+'sp jilava proiect'!BK284</f>
        <v>0</v>
      </c>
      <c r="CF284" s="545" t="n">
        <f aca="false">BL284+'total f+s'!BL286+'sp jilava proiect'!BL284</f>
        <v>0</v>
      </c>
      <c r="CG284" s="545" t="n">
        <f aca="false">BM284+'total f+s'!BM286+'sp jilava proiect'!BM284</f>
        <v>0</v>
      </c>
      <c r="CI284" s="987" t="n">
        <v>0</v>
      </c>
      <c r="CJ284" s="987" t="n">
        <v>0</v>
      </c>
      <c r="CK284" s="987" t="n">
        <v>0</v>
      </c>
      <c r="CL284" s="987" t="n">
        <v>0</v>
      </c>
      <c r="CM284" s="987" t="n">
        <v>0</v>
      </c>
      <c r="CN284" s="987" t="n">
        <v>0</v>
      </c>
      <c r="CO284" s="987" t="n">
        <v>0</v>
      </c>
      <c r="CP284" s="987" t="n">
        <v>0</v>
      </c>
      <c r="CQ284" s="987" t="n">
        <v>0</v>
      </c>
      <c r="CR284" s="987" t="n">
        <v>0</v>
      </c>
      <c r="CS284" s="987" t="n">
        <v>0</v>
      </c>
      <c r="CT284" s="987" t="n">
        <v>0</v>
      </c>
      <c r="CU284" s="987" t="n">
        <v>0</v>
      </c>
      <c r="CV284" s="987" t="n">
        <v>0</v>
      </c>
      <c r="CW284" s="987" t="n">
        <v>0</v>
      </c>
      <c r="CX284" s="987" t="n">
        <v>0</v>
      </c>
      <c r="CY284" s="987" t="n">
        <v>0</v>
      </c>
      <c r="DA284" s="545" t="n">
        <f aca="false">BQ284-CI284</f>
        <v>0</v>
      </c>
      <c r="DB284" s="545" t="n">
        <f aca="false">BR284-CJ284</f>
        <v>0</v>
      </c>
      <c r="DC284" s="545" t="n">
        <f aca="false">BS284-CK284</f>
        <v>0</v>
      </c>
      <c r="DD284" s="545" t="n">
        <f aca="false">BT284-CL284</f>
        <v>0</v>
      </c>
      <c r="DE284" s="545" t="n">
        <f aca="false">BU284-CM284</f>
        <v>0</v>
      </c>
      <c r="DF284" s="545" t="n">
        <f aca="false">BV284-CN284</f>
        <v>0</v>
      </c>
      <c r="DG284" s="545" t="n">
        <f aca="false">BW284-CO284</f>
        <v>0</v>
      </c>
      <c r="DH284" s="545" t="n">
        <f aca="false">BX284-CP284</f>
        <v>0</v>
      </c>
      <c r="DI284" s="545" t="n">
        <f aca="false">BY284-CQ284</f>
        <v>0</v>
      </c>
      <c r="DJ284" s="545" t="n">
        <f aca="false">BZ284-CR284</f>
        <v>0</v>
      </c>
      <c r="DK284" s="545" t="n">
        <f aca="false">CA284-CS284</f>
        <v>0</v>
      </c>
      <c r="DL284" s="545" t="n">
        <f aca="false">CB284-CT284</f>
        <v>0</v>
      </c>
      <c r="DM284" s="545" t="n">
        <f aca="false">CC284-CU284</f>
        <v>0</v>
      </c>
      <c r="DN284" s="545" t="n">
        <f aca="false">CD284-CV284</f>
        <v>0</v>
      </c>
      <c r="DO284" s="545" t="n">
        <f aca="false">CE284-CW284</f>
        <v>0</v>
      </c>
      <c r="DP284" s="545" t="n">
        <f aca="false">CF284-CX284</f>
        <v>0</v>
      </c>
      <c r="DQ284" s="545" t="n">
        <f aca="false">CG284-CY284</f>
        <v>0</v>
      </c>
    </row>
    <row r="285" s="545" customFormat="true" ht="13.5" hidden="true" customHeight="true" outlineLevel="0" collapsed="false">
      <c r="A285" s="691"/>
      <c r="B285" s="692"/>
      <c r="C285" s="692"/>
      <c r="D285" s="692"/>
      <c r="E285" s="692"/>
      <c r="F285" s="692"/>
      <c r="G285" s="610"/>
      <c r="H285" s="607" t="s">
        <v>403</v>
      </c>
      <c r="I285" s="542" t="n">
        <v>0</v>
      </c>
      <c r="J285" s="542" t="n">
        <v>0</v>
      </c>
      <c r="K285" s="542" t="n">
        <v>0</v>
      </c>
      <c r="L285" s="542" t="n">
        <v>0</v>
      </c>
      <c r="M285" s="542" t="n">
        <v>0</v>
      </c>
      <c r="N285" s="542" t="n">
        <v>0</v>
      </c>
      <c r="O285" s="542" t="n">
        <v>0</v>
      </c>
      <c r="P285" s="542" t="n">
        <v>0</v>
      </c>
      <c r="Q285" s="542" t="n">
        <v>0</v>
      </c>
      <c r="R285" s="542" t="n">
        <v>0</v>
      </c>
      <c r="S285" s="542" t="n">
        <v>0</v>
      </c>
      <c r="T285" s="542" t="n">
        <v>0</v>
      </c>
      <c r="U285" s="542" t="n">
        <v>0</v>
      </c>
      <c r="V285" s="542" t="n">
        <v>0</v>
      </c>
      <c r="W285" s="542" t="n">
        <v>0</v>
      </c>
      <c r="X285" s="542" t="n">
        <v>0</v>
      </c>
      <c r="Y285" s="542" t="n">
        <v>0</v>
      </c>
      <c r="AA285" s="610"/>
      <c r="AB285" s="607" t="s">
        <v>403</v>
      </c>
      <c r="AC285" s="542" t="n">
        <v>0</v>
      </c>
      <c r="AD285" s="542" t="n">
        <v>0</v>
      </c>
      <c r="AE285" s="542" t="n">
        <v>0</v>
      </c>
      <c r="AF285" s="542" t="n">
        <v>0</v>
      </c>
      <c r="AG285" s="542" t="n">
        <v>0</v>
      </c>
      <c r="AH285" s="542" t="n">
        <v>0</v>
      </c>
      <c r="AI285" s="542" t="n">
        <v>0</v>
      </c>
      <c r="AJ285" s="542" t="n">
        <v>0</v>
      </c>
      <c r="AK285" s="542" t="n">
        <v>0</v>
      </c>
      <c r="AL285" s="542" t="n">
        <v>0</v>
      </c>
      <c r="AM285" s="542" t="n">
        <v>0</v>
      </c>
      <c r="AN285" s="542" t="n">
        <v>0</v>
      </c>
      <c r="AO285" s="542" t="n">
        <v>0</v>
      </c>
      <c r="AP285" s="542" t="n">
        <v>0</v>
      </c>
      <c r="AQ285" s="542" t="n">
        <v>0</v>
      </c>
      <c r="AR285" s="542" t="n">
        <v>0</v>
      </c>
      <c r="AS285" s="542" t="n">
        <v>0</v>
      </c>
      <c r="AU285" s="610"/>
      <c r="AV285" s="607" t="s">
        <v>403</v>
      </c>
      <c r="AW285" s="983" t="n">
        <v>0</v>
      </c>
      <c r="AX285" s="1045" t="n">
        <v>0</v>
      </c>
      <c r="AY285" s="1045" t="n">
        <v>0</v>
      </c>
      <c r="AZ285" s="983" t="n">
        <v>0</v>
      </c>
      <c r="BA285" s="986" t="n">
        <v>0</v>
      </c>
      <c r="BB285" s="985" t="n">
        <v>0</v>
      </c>
      <c r="BC285" s="983" t="n">
        <v>0</v>
      </c>
      <c r="BD285" s="983" t="n">
        <v>0</v>
      </c>
      <c r="BE285" s="983" t="n">
        <v>0</v>
      </c>
      <c r="BF285" s="983" t="n">
        <v>0</v>
      </c>
      <c r="BG285" s="986" t="n">
        <v>0</v>
      </c>
      <c r="BH285" s="985" t="n">
        <v>0</v>
      </c>
      <c r="BI285" s="983" t="n">
        <v>0</v>
      </c>
      <c r="BJ285" s="983" t="n">
        <v>0</v>
      </c>
      <c r="BK285" s="983" t="n">
        <v>0</v>
      </c>
      <c r="BL285" s="983" t="n">
        <v>0</v>
      </c>
      <c r="BM285" s="989" t="n">
        <v>0</v>
      </c>
      <c r="BO285" s="610"/>
      <c r="BQ285" s="545" t="n">
        <f aca="false">AW285+'total f+s'!AW287+'sp jilava proiect'!AW285</f>
        <v>0</v>
      </c>
      <c r="BR285" s="545" t="n">
        <f aca="false">AX285+'total f+s'!AX287+'sp jilava proiect'!AX285</f>
        <v>0</v>
      </c>
      <c r="BS285" s="545" t="n">
        <f aca="false">AY285+'total f+s'!AY287+'sp jilava proiect'!AY285</f>
        <v>0</v>
      </c>
      <c r="BT285" s="545" t="n">
        <f aca="false">AZ285+'total f+s'!AZ287+'sp jilava proiect'!AZ285</f>
        <v>0</v>
      </c>
      <c r="BU285" s="545" t="n">
        <f aca="false">BA285+'total f+s'!BA287+'sp jilava proiect'!BA285</f>
        <v>0</v>
      </c>
      <c r="BV285" s="545" t="n">
        <f aca="false">BB285+'total f+s'!BB287+'sp jilava proiect'!BB285</f>
        <v>0</v>
      </c>
      <c r="BW285" s="545" t="n">
        <f aca="false">BC285+'total f+s'!BC287+'sp jilava proiect'!BC285</f>
        <v>0</v>
      </c>
      <c r="BX285" s="545" t="n">
        <f aca="false">BD285+'total f+s'!BD287+'sp jilava proiect'!BD285</f>
        <v>0</v>
      </c>
      <c r="BY285" s="545" t="n">
        <f aca="false">BE285+'total f+s'!BE287+'sp jilava proiect'!BE285</f>
        <v>0</v>
      </c>
      <c r="BZ285" s="545" t="n">
        <f aca="false">BF285+'total f+s'!BF287+'sp jilava proiect'!BF285</f>
        <v>0</v>
      </c>
      <c r="CA285" s="545" t="n">
        <f aca="false">BG285+'total f+s'!BG287+'sp jilava proiect'!BG285</f>
        <v>0</v>
      </c>
      <c r="CB285" s="545" t="n">
        <f aca="false">BH285+'total f+s'!BH287+'sp jilava proiect'!BH285</f>
        <v>0</v>
      </c>
      <c r="CC285" s="545" t="n">
        <f aca="false">BI285+'total f+s'!BI287+'sp jilava proiect'!BI285</f>
        <v>0</v>
      </c>
      <c r="CD285" s="545" t="n">
        <f aca="false">BJ285+'total f+s'!BJ287+'sp jilava proiect'!BJ285</f>
        <v>0</v>
      </c>
      <c r="CE285" s="545" t="n">
        <f aca="false">BK285+'total f+s'!BK287+'sp jilava proiect'!BK285</f>
        <v>0</v>
      </c>
      <c r="CF285" s="545" t="n">
        <f aca="false">BL285+'total f+s'!BL287+'sp jilava proiect'!BL285</f>
        <v>0</v>
      </c>
      <c r="CG285" s="545" t="n">
        <f aca="false">BM285+'total f+s'!BM287+'sp jilava proiect'!BM285</f>
        <v>0</v>
      </c>
      <c r="CI285" s="987" t="n">
        <v>0</v>
      </c>
      <c r="CJ285" s="987" t="n">
        <v>0</v>
      </c>
      <c r="CK285" s="987" t="n">
        <v>0</v>
      </c>
      <c r="CL285" s="987" t="n">
        <v>0</v>
      </c>
      <c r="CM285" s="987" t="n">
        <v>0</v>
      </c>
      <c r="CN285" s="987" t="n">
        <v>0</v>
      </c>
      <c r="CO285" s="987" t="n">
        <v>0</v>
      </c>
      <c r="CP285" s="987" t="n">
        <v>0</v>
      </c>
      <c r="CQ285" s="987" t="n">
        <v>0</v>
      </c>
      <c r="CR285" s="987" t="n">
        <v>0</v>
      </c>
      <c r="CS285" s="987" t="n">
        <v>0</v>
      </c>
      <c r="CT285" s="987" t="n">
        <v>0</v>
      </c>
      <c r="CU285" s="987" t="n">
        <v>0</v>
      </c>
      <c r="CV285" s="987" t="n">
        <v>0</v>
      </c>
      <c r="CW285" s="987" t="n">
        <v>0</v>
      </c>
      <c r="CX285" s="987" t="n">
        <v>0</v>
      </c>
      <c r="CY285" s="987" t="n">
        <v>0</v>
      </c>
      <c r="DA285" s="545" t="n">
        <f aca="false">BQ285-CI285</f>
        <v>0</v>
      </c>
      <c r="DB285" s="545" t="n">
        <f aca="false">BR285-CJ285</f>
        <v>0</v>
      </c>
      <c r="DC285" s="545" t="n">
        <f aca="false">BS285-CK285</f>
        <v>0</v>
      </c>
      <c r="DD285" s="545" t="n">
        <f aca="false">BT285-CL285</f>
        <v>0</v>
      </c>
      <c r="DE285" s="545" t="n">
        <f aca="false">BU285-CM285</f>
        <v>0</v>
      </c>
      <c r="DF285" s="545" t="n">
        <f aca="false">BV285-CN285</f>
        <v>0</v>
      </c>
      <c r="DG285" s="545" t="n">
        <f aca="false">BW285-CO285</f>
        <v>0</v>
      </c>
      <c r="DH285" s="545" t="n">
        <f aca="false">BX285-CP285</f>
        <v>0</v>
      </c>
      <c r="DI285" s="545" t="n">
        <f aca="false">BY285-CQ285</f>
        <v>0</v>
      </c>
      <c r="DJ285" s="545" t="n">
        <f aca="false">BZ285-CR285</f>
        <v>0</v>
      </c>
      <c r="DK285" s="545" t="n">
        <f aca="false">CA285-CS285</f>
        <v>0</v>
      </c>
      <c r="DL285" s="545" t="n">
        <f aca="false">CB285-CT285</f>
        <v>0</v>
      </c>
      <c r="DM285" s="545" t="n">
        <f aca="false">CC285-CU285</f>
        <v>0</v>
      </c>
      <c r="DN285" s="545" t="n">
        <f aca="false">CD285-CV285</f>
        <v>0</v>
      </c>
      <c r="DO285" s="545" t="n">
        <f aca="false">CE285-CW285</f>
        <v>0</v>
      </c>
      <c r="DP285" s="545" t="n">
        <f aca="false">CF285-CX285</f>
        <v>0</v>
      </c>
      <c r="DQ285" s="545" t="n">
        <f aca="false">CG285-CY285</f>
        <v>0</v>
      </c>
    </row>
    <row r="286" s="545" customFormat="true" ht="15" hidden="true" customHeight="true" outlineLevel="0" collapsed="false">
      <c r="A286" s="691"/>
      <c r="B286" s="692"/>
      <c r="C286" s="692"/>
      <c r="D286" s="692"/>
      <c r="E286" s="692"/>
      <c r="F286" s="692"/>
      <c r="G286" s="610"/>
      <c r="H286" s="607" t="s">
        <v>402</v>
      </c>
      <c r="I286" s="542" t="n">
        <v>0</v>
      </c>
      <c r="J286" s="542" t="n">
        <v>0</v>
      </c>
      <c r="K286" s="542" t="n">
        <v>0</v>
      </c>
      <c r="L286" s="542" t="n">
        <v>0</v>
      </c>
      <c r="M286" s="542" t="n">
        <v>0</v>
      </c>
      <c r="N286" s="542" t="n">
        <v>0</v>
      </c>
      <c r="O286" s="542" t="n">
        <v>0</v>
      </c>
      <c r="P286" s="542" t="n">
        <v>0</v>
      </c>
      <c r="Q286" s="542" t="n">
        <v>0</v>
      </c>
      <c r="R286" s="542" t="n">
        <v>0</v>
      </c>
      <c r="S286" s="542" t="n">
        <v>0</v>
      </c>
      <c r="T286" s="542" t="n">
        <v>0</v>
      </c>
      <c r="U286" s="542" t="n">
        <v>0</v>
      </c>
      <c r="V286" s="542" t="n">
        <v>0</v>
      </c>
      <c r="W286" s="542" t="n">
        <v>0</v>
      </c>
      <c r="X286" s="542" t="n">
        <v>0</v>
      </c>
      <c r="Y286" s="542" t="n">
        <v>0</v>
      </c>
      <c r="AA286" s="610"/>
      <c r="AB286" s="607" t="s">
        <v>402</v>
      </c>
      <c r="AC286" s="542" t="n">
        <v>0</v>
      </c>
      <c r="AD286" s="542" t="n">
        <v>0</v>
      </c>
      <c r="AE286" s="542" t="n">
        <v>0</v>
      </c>
      <c r="AF286" s="542" t="n">
        <v>0</v>
      </c>
      <c r="AG286" s="542" t="n">
        <v>0</v>
      </c>
      <c r="AH286" s="542" t="n">
        <v>0</v>
      </c>
      <c r="AI286" s="542" t="n">
        <v>0</v>
      </c>
      <c r="AJ286" s="542" t="n">
        <v>0</v>
      </c>
      <c r="AK286" s="542" t="n">
        <v>0</v>
      </c>
      <c r="AL286" s="542" t="n">
        <v>0</v>
      </c>
      <c r="AM286" s="542" t="n">
        <v>0</v>
      </c>
      <c r="AN286" s="542" t="n">
        <v>0</v>
      </c>
      <c r="AO286" s="542" t="n">
        <v>0</v>
      </c>
      <c r="AP286" s="542" t="n">
        <v>0</v>
      </c>
      <c r="AQ286" s="542" t="n">
        <v>0</v>
      </c>
      <c r="AR286" s="542" t="n">
        <v>0</v>
      </c>
      <c r="AS286" s="542" t="n">
        <v>0</v>
      </c>
      <c r="AU286" s="610"/>
      <c r="AV286" s="607" t="s">
        <v>402</v>
      </c>
      <c r="AW286" s="983" t="n">
        <v>0</v>
      </c>
      <c r="AX286" s="983" t="n">
        <v>0</v>
      </c>
      <c r="AY286" s="983" t="n">
        <v>0</v>
      </c>
      <c r="AZ286" s="983" t="n">
        <v>0</v>
      </c>
      <c r="BA286" s="986" t="n">
        <v>0</v>
      </c>
      <c r="BB286" s="985" t="n">
        <v>0</v>
      </c>
      <c r="BC286" s="983" t="n">
        <v>0</v>
      </c>
      <c r="BD286" s="983" t="n">
        <v>0</v>
      </c>
      <c r="BE286" s="983" t="n">
        <v>0</v>
      </c>
      <c r="BF286" s="983" t="n">
        <v>0</v>
      </c>
      <c r="BG286" s="986" t="n">
        <v>0</v>
      </c>
      <c r="BH286" s="985" t="n">
        <v>0</v>
      </c>
      <c r="BI286" s="983" t="n">
        <v>0</v>
      </c>
      <c r="BJ286" s="983" t="n">
        <v>0</v>
      </c>
      <c r="BK286" s="983" t="n">
        <v>0</v>
      </c>
      <c r="BL286" s="983" t="n">
        <v>0</v>
      </c>
      <c r="BM286" s="989" t="n">
        <v>0</v>
      </c>
      <c r="BO286" s="610"/>
      <c r="BQ286" s="545" t="n">
        <f aca="false">AW286+'total f+s'!AW288+'sp jilava proiect'!AW286</f>
        <v>0</v>
      </c>
      <c r="BR286" s="545" t="n">
        <f aca="false">AX286+'total f+s'!AX288+'sp jilava proiect'!AX286</f>
        <v>0</v>
      </c>
      <c r="BS286" s="545" t="n">
        <f aca="false">AY286+'total f+s'!AY288+'sp jilava proiect'!AY286</f>
        <v>0</v>
      </c>
      <c r="BT286" s="545" t="n">
        <f aca="false">AZ286+'total f+s'!AZ288+'sp jilava proiect'!AZ286</f>
        <v>0</v>
      </c>
      <c r="BU286" s="545" t="n">
        <f aca="false">BA286+'total f+s'!BA288+'sp jilava proiect'!BA286</f>
        <v>0</v>
      </c>
      <c r="BV286" s="545" t="n">
        <f aca="false">BB286+'total f+s'!BB288+'sp jilava proiect'!BB286</f>
        <v>0</v>
      </c>
      <c r="BW286" s="545" t="n">
        <f aca="false">BC286+'total f+s'!BC288+'sp jilava proiect'!BC286</f>
        <v>0</v>
      </c>
      <c r="BX286" s="545" t="n">
        <f aca="false">BD286+'total f+s'!BD288+'sp jilava proiect'!BD286</f>
        <v>0</v>
      </c>
      <c r="BY286" s="545" t="n">
        <f aca="false">BE286+'total f+s'!BE288+'sp jilava proiect'!BE286</f>
        <v>0</v>
      </c>
      <c r="BZ286" s="545" t="n">
        <f aca="false">BF286+'total f+s'!BF288+'sp jilava proiect'!BF286</f>
        <v>0</v>
      </c>
      <c r="CA286" s="545" t="n">
        <f aca="false">BG286+'total f+s'!BG288+'sp jilava proiect'!BG286</f>
        <v>0</v>
      </c>
      <c r="CB286" s="545" t="n">
        <f aca="false">BH286+'total f+s'!BH288+'sp jilava proiect'!BH286</f>
        <v>0</v>
      </c>
      <c r="CC286" s="545" t="n">
        <f aca="false">BI286+'total f+s'!BI288+'sp jilava proiect'!BI286</f>
        <v>0</v>
      </c>
      <c r="CD286" s="545" t="n">
        <f aca="false">BJ286+'total f+s'!BJ288+'sp jilava proiect'!BJ286</f>
        <v>0</v>
      </c>
      <c r="CE286" s="545" t="n">
        <f aca="false">BK286+'total f+s'!BK288+'sp jilava proiect'!BK286</f>
        <v>0</v>
      </c>
      <c r="CF286" s="545" t="n">
        <f aca="false">BL286+'total f+s'!BL288+'sp jilava proiect'!BL286</f>
        <v>0</v>
      </c>
      <c r="CG286" s="545" t="n">
        <f aca="false">BM286+'total f+s'!BM288+'sp jilava proiect'!BM286</f>
        <v>0</v>
      </c>
      <c r="CI286" s="987" t="n">
        <v>0</v>
      </c>
      <c r="CJ286" s="987" t="n">
        <v>0</v>
      </c>
      <c r="CK286" s="987" t="n">
        <v>0</v>
      </c>
      <c r="CL286" s="987" t="n">
        <v>0</v>
      </c>
      <c r="CM286" s="987" t="n">
        <v>0</v>
      </c>
      <c r="CN286" s="987" t="n">
        <v>0</v>
      </c>
      <c r="CO286" s="987" t="n">
        <v>0</v>
      </c>
      <c r="CP286" s="987" t="n">
        <v>0</v>
      </c>
      <c r="CQ286" s="987" t="n">
        <v>0</v>
      </c>
      <c r="CR286" s="987" t="n">
        <v>0</v>
      </c>
      <c r="CS286" s="987" t="n">
        <v>0</v>
      </c>
      <c r="CT286" s="987" t="n">
        <v>0</v>
      </c>
      <c r="CU286" s="987" t="n">
        <v>0</v>
      </c>
      <c r="CV286" s="987" t="n">
        <v>0</v>
      </c>
      <c r="CW286" s="987" t="n">
        <v>0</v>
      </c>
      <c r="CX286" s="987" t="n">
        <v>0</v>
      </c>
      <c r="CY286" s="987" t="n">
        <v>0</v>
      </c>
      <c r="DA286" s="545" t="n">
        <f aca="false">BQ286-CI286</f>
        <v>0</v>
      </c>
      <c r="DB286" s="545" t="n">
        <f aca="false">BR286-CJ286</f>
        <v>0</v>
      </c>
      <c r="DC286" s="545" t="n">
        <f aca="false">BS286-CK286</f>
        <v>0</v>
      </c>
      <c r="DD286" s="545" t="n">
        <f aca="false">BT286-CL286</f>
        <v>0</v>
      </c>
      <c r="DE286" s="545" t="n">
        <f aca="false">BU286-CM286</f>
        <v>0</v>
      </c>
      <c r="DF286" s="545" t="n">
        <f aca="false">BV286-CN286</f>
        <v>0</v>
      </c>
      <c r="DG286" s="545" t="n">
        <f aca="false">BW286-CO286</f>
        <v>0</v>
      </c>
      <c r="DH286" s="545" t="n">
        <f aca="false">BX286-CP286</f>
        <v>0</v>
      </c>
      <c r="DI286" s="545" t="n">
        <f aca="false">BY286-CQ286</f>
        <v>0</v>
      </c>
      <c r="DJ286" s="545" t="n">
        <f aca="false">BZ286-CR286</f>
        <v>0</v>
      </c>
      <c r="DK286" s="545" t="n">
        <f aca="false">CA286-CS286</f>
        <v>0</v>
      </c>
      <c r="DL286" s="545" t="n">
        <f aca="false">CB286-CT286</f>
        <v>0</v>
      </c>
      <c r="DM286" s="545" t="n">
        <f aca="false">CC286-CU286</f>
        <v>0</v>
      </c>
      <c r="DN286" s="545" t="n">
        <f aca="false">CD286-CV286</f>
        <v>0</v>
      </c>
      <c r="DO286" s="545" t="n">
        <f aca="false">CE286-CW286</f>
        <v>0</v>
      </c>
      <c r="DP286" s="545" t="n">
        <f aca="false">CF286-CX286</f>
        <v>0</v>
      </c>
      <c r="DQ286" s="545" t="n">
        <f aca="false">CG286-CY286</f>
        <v>0</v>
      </c>
    </row>
    <row r="287" s="545" customFormat="true" ht="15" hidden="true" customHeight="true" outlineLevel="0" collapsed="false">
      <c r="A287" s="691"/>
      <c r="B287" s="692"/>
      <c r="C287" s="692"/>
      <c r="D287" s="692"/>
      <c r="E287" s="692"/>
      <c r="F287" s="692"/>
      <c r="G287" s="610"/>
      <c r="H287" s="607" t="s">
        <v>403</v>
      </c>
      <c r="I287" s="542" t="n">
        <v>0</v>
      </c>
      <c r="J287" s="542" t="n">
        <v>0</v>
      </c>
      <c r="K287" s="542" t="n">
        <v>0</v>
      </c>
      <c r="L287" s="542" t="n">
        <v>0</v>
      </c>
      <c r="M287" s="542" t="n">
        <v>0</v>
      </c>
      <c r="N287" s="542" t="n">
        <v>0</v>
      </c>
      <c r="O287" s="542" t="n">
        <v>0</v>
      </c>
      <c r="P287" s="542" t="n">
        <v>0</v>
      </c>
      <c r="Q287" s="542" t="n">
        <v>0</v>
      </c>
      <c r="R287" s="542" t="n">
        <v>0</v>
      </c>
      <c r="S287" s="542" t="n">
        <v>0</v>
      </c>
      <c r="T287" s="542" t="n">
        <v>0</v>
      </c>
      <c r="U287" s="542" t="n">
        <v>0</v>
      </c>
      <c r="V287" s="542" t="n">
        <v>0</v>
      </c>
      <c r="W287" s="542" t="n">
        <v>0</v>
      </c>
      <c r="X287" s="542" t="n">
        <v>0</v>
      </c>
      <c r="Y287" s="542" t="n">
        <v>0</v>
      </c>
      <c r="AA287" s="610"/>
      <c r="AB287" s="607" t="s">
        <v>403</v>
      </c>
      <c r="AC287" s="542" t="n">
        <v>0</v>
      </c>
      <c r="AD287" s="542" t="n">
        <v>0</v>
      </c>
      <c r="AE287" s="542" t="n">
        <v>0</v>
      </c>
      <c r="AF287" s="542" t="n">
        <v>0</v>
      </c>
      <c r="AG287" s="542" t="n">
        <v>0</v>
      </c>
      <c r="AH287" s="542" t="n">
        <v>0</v>
      </c>
      <c r="AI287" s="542" t="n">
        <v>0</v>
      </c>
      <c r="AJ287" s="542" t="n">
        <v>0</v>
      </c>
      <c r="AK287" s="542" t="n">
        <v>0</v>
      </c>
      <c r="AL287" s="542" t="n">
        <v>0</v>
      </c>
      <c r="AM287" s="542" t="n">
        <v>0</v>
      </c>
      <c r="AN287" s="542" t="n">
        <v>0</v>
      </c>
      <c r="AO287" s="542" t="n">
        <v>0</v>
      </c>
      <c r="AP287" s="542" t="n">
        <v>0</v>
      </c>
      <c r="AQ287" s="542" t="n">
        <v>0</v>
      </c>
      <c r="AR287" s="542" t="n">
        <v>0</v>
      </c>
      <c r="AS287" s="542" t="n">
        <v>0</v>
      </c>
      <c r="AU287" s="610"/>
      <c r="AV287" s="607" t="s">
        <v>403</v>
      </c>
      <c r="AW287" s="983" t="n">
        <v>0</v>
      </c>
      <c r="AX287" s="983" t="n">
        <v>0</v>
      </c>
      <c r="AY287" s="983" t="n">
        <v>0</v>
      </c>
      <c r="AZ287" s="983" t="n">
        <v>0</v>
      </c>
      <c r="BA287" s="986" t="n">
        <v>0</v>
      </c>
      <c r="BB287" s="985" t="n">
        <v>0</v>
      </c>
      <c r="BC287" s="983" t="n">
        <v>0</v>
      </c>
      <c r="BD287" s="983" t="n">
        <v>0</v>
      </c>
      <c r="BE287" s="983" t="n">
        <v>0</v>
      </c>
      <c r="BF287" s="983" t="n">
        <v>0</v>
      </c>
      <c r="BG287" s="986" t="n">
        <v>0</v>
      </c>
      <c r="BH287" s="985" t="n">
        <v>0</v>
      </c>
      <c r="BI287" s="983" t="n">
        <v>0</v>
      </c>
      <c r="BJ287" s="983" t="n">
        <v>0</v>
      </c>
      <c r="BK287" s="983" t="n">
        <v>0</v>
      </c>
      <c r="BL287" s="983" t="n">
        <v>0</v>
      </c>
      <c r="BM287" s="989" t="n">
        <v>0</v>
      </c>
      <c r="BO287" s="610"/>
      <c r="BQ287" s="545" t="n">
        <f aca="false">AW287+'total f+s'!AW289+'sp jilava proiect'!AW287</f>
        <v>0</v>
      </c>
      <c r="BR287" s="545" t="n">
        <f aca="false">AX287+'total f+s'!AX289+'sp jilava proiect'!AX287</f>
        <v>0</v>
      </c>
      <c r="BS287" s="545" t="n">
        <f aca="false">AY287+'total f+s'!AY289+'sp jilava proiect'!AY287</f>
        <v>0</v>
      </c>
      <c r="BT287" s="545" t="n">
        <f aca="false">AZ287+'total f+s'!AZ289+'sp jilava proiect'!AZ287</f>
        <v>0</v>
      </c>
      <c r="BU287" s="545" t="n">
        <f aca="false">BA287+'total f+s'!BA289+'sp jilava proiect'!BA287</f>
        <v>0</v>
      </c>
      <c r="BV287" s="545" t="n">
        <f aca="false">BB287+'total f+s'!BB289+'sp jilava proiect'!BB287</f>
        <v>0</v>
      </c>
      <c r="BW287" s="545" t="n">
        <f aca="false">BC287+'total f+s'!BC289+'sp jilava proiect'!BC287</f>
        <v>0</v>
      </c>
      <c r="BX287" s="545" t="n">
        <f aca="false">BD287+'total f+s'!BD289+'sp jilava proiect'!BD287</f>
        <v>0</v>
      </c>
      <c r="BY287" s="545" t="n">
        <f aca="false">BE287+'total f+s'!BE289+'sp jilava proiect'!BE287</f>
        <v>0</v>
      </c>
      <c r="BZ287" s="545" t="n">
        <f aca="false">BF287+'total f+s'!BF289+'sp jilava proiect'!BF287</f>
        <v>0</v>
      </c>
      <c r="CA287" s="545" t="n">
        <f aca="false">BG287+'total f+s'!BG289+'sp jilava proiect'!BG287</f>
        <v>0</v>
      </c>
      <c r="CB287" s="545" t="n">
        <f aca="false">BH287+'total f+s'!BH289+'sp jilava proiect'!BH287</f>
        <v>0</v>
      </c>
      <c r="CC287" s="545" t="n">
        <f aca="false">BI287+'total f+s'!BI289+'sp jilava proiect'!BI287</f>
        <v>0</v>
      </c>
      <c r="CD287" s="545" t="n">
        <f aca="false">BJ287+'total f+s'!BJ289+'sp jilava proiect'!BJ287</f>
        <v>0</v>
      </c>
      <c r="CE287" s="545" t="n">
        <f aca="false">BK287+'total f+s'!BK289+'sp jilava proiect'!BK287</f>
        <v>0</v>
      </c>
      <c r="CF287" s="545" t="n">
        <f aca="false">BL287+'total f+s'!BL289+'sp jilava proiect'!BL287</f>
        <v>0</v>
      </c>
      <c r="CG287" s="545" t="n">
        <f aca="false">BM287+'total f+s'!BM289+'sp jilava proiect'!BM287</f>
        <v>0</v>
      </c>
      <c r="CI287" s="987" t="n">
        <v>0</v>
      </c>
      <c r="CJ287" s="987" t="n">
        <v>0</v>
      </c>
      <c r="CK287" s="987" t="n">
        <v>0</v>
      </c>
      <c r="CL287" s="987" t="n">
        <v>0</v>
      </c>
      <c r="CM287" s="987" t="n">
        <v>0</v>
      </c>
      <c r="CN287" s="987" t="n">
        <v>0</v>
      </c>
      <c r="CO287" s="987" t="n">
        <v>0</v>
      </c>
      <c r="CP287" s="987" t="n">
        <v>0</v>
      </c>
      <c r="CQ287" s="987" t="n">
        <v>0</v>
      </c>
      <c r="CR287" s="987" t="n">
        <v>0</v>
      </c>
      <c r="CS287" s="987" t="n">
        <v>0</v>
      </c>
      <c r="CT287" s="987" t="n">
        <v>0</v>
      </c>
      <c r="CU287" s="987" t="n">
        <v>0</v>
      </c>
      <c r="CV287" s="987" t="n">
        <v>0</v>
      </c>
      <c r="CW287" s="987" t="n">
        <v>0</v>
      </c>
      <c r="CX287" s="987" t="n">
        <v>0</v>
      </c>
      <c r="CY287" s="987" t="n">
        <v>0</v>
      </c>
      <c r="DA287" s="545" t="n">
        <f aca="false">BQ287-CI287</f>
        <v>0</v>
      </c>
      <c r="DB287" s="545" t="n">
        <f aca="false">BR287-CJ287</f>
        <v>0</v>
      </c>
      <c r="DC287" s="545" t="n">
        <f aca="false">BS287-CK287</f>
        <v>0</v>
      </c>
      <c r="DD287" s="545" t="n">
        <f aca="false">BT287-CL287</f>
        <v>0</v>
      </c>
      <c r="DE287" s="545" t="n">
        <f aca="false">BU287-CM287</f>
        <v>0</v>
      </c>
      <c r="DF287" s="545" t="n">
        <f aca="false">BV287-CN287</f>
        <v>0</v>
      </c>
      <c r="DG287" s="545" t="n">
        <f aca="false">BW287-CO287</f>
        <v>0</v>
      </c>
      <c r="DH287" s="545" t="n">
        <f aca="false">BX287-CP287</f>
        <v>0</v>
      </c>
      <c r="DI287" s="545" t="n">
        <f aca="false">BY287-CQ287</f>
        <v>0</v>
      </c>
      <c r="DJ287" s="545" t="n">
        <f aca="false">BZ287-CR287</f>
        <v>0</v>
      </c>
      <c r="DK287" s="545" t="n">
        <f aca="false">CA287-CS287</f>
        <v>0</v>
      </c>
      <c r="DL287" s="545" t="n">
        <f aca="false">CB287-CT287</f>
        <v>0</v>
      </c>
      <c r="DM287" s="545" t="n">
        <f aca="false">CC287-CU287</f>
        <v>0</v>
      </c>
      <c r="DN287" s="545" t="n">
        <f aca="false">CD287-CV287</f>
        <v>0</v>
      </c>
      <c r="DO287" s="545" t="n">
        <f aca="false">CE287-CW287</f>
        <v>0</v>
      </c>
      <c r="DP287" s="545" t="n">
        <f aca="false">CF287-CX287</f>
        <v>0</v>
      </c>
      <c r="DQ287" s="545" t="n">
        <f aca="false">CG287-CY287</f>
        <v>0</v>
      </c>
    </row>
    <row r="288" s="545" customFormat="true" ht="15" hidden="true" customHeight="true" outlineLevel="0" collapsed="false">
      <c r="A288" s="691"/>
      <c r="B288" s="692"/>
      <c r="C288" s="692"/>
      <c r="D288" s="692"/>
      <c r="E288" s="692"/>
      <c r="F288" s="692"/>
      <c r="G288" s="610"/>
      <c r="H288" s="607" t="s">
        <v>402</v>
      </c>
      <c r="I288" s="542" t="n">
        <v>0</v>
      </c>
      <c r="J288" s="542" t="n">
        <v>0</v>
      </c>
      <c r="K288" s="542" t="n">
        <v>0</v>
      </c>
      <c r="L288" s="542" t="n">
        <v>0</v>
      </c>
      <c r="M288" s="542" t="n">
        <v>0</v>
      </c>
      <c r="N288" s="542" t="n">
        <v>0</v>
      </c>
      <c r="O288" s="542" t="n">
        <v>0</v>
      </c>
      <c r="P288" s="542" t="n">
        <v>0</v>
      </c>
      <c r="Q288" s="542" t="n">
        <v>0</v>
      </c>
      <c r="R288" s="542" t="n">
        <v>0</v>
      </c>
      <c r="S288" s="542" t="n">
        <v>0</v>
      </c>
      <c r="T288" s="542" t="n">
        <v>0</v>
      </c>
      <c r="U288" s="542" t="n">
        <v>0</v>
      </c>
      <c r="V288" s="542" t="n">
        <v>0</v>
      </c>
      <c r="W288" s="542" t="n">
        <v>0</v>
      </c>
      <c r="X288" s="542" t="n">
        <v>0</v>
      </c>
      <c r="Y288" s="542" t="n">
        <v>0</v>
      </c>
      <c r="AA288" s="610"/>
      <c r="AB288" s="607" t="s">
        <v>402</v>
      </c>
      <c r="AC288" s="542" t="n">
        <v>0</v>
      </c>
      <c r="AD288" s="542" t="n">
        <v>0</v>
      </c>
      <c r="AE288" s="542" t="n">
        <v>0</v>
      </c>
      <c r="AF288" s="542" t="n">
        <v>0</v>
      </c>
      <c r="AG288" s="542" t="n">
        <v>0</v>
      </c>
      <c r="AH288" s="542" t="n">
        <v>0</v>
      </c>
      <c r="AI288" s="542" t="n">
        <v>0</v>
      </c>
      <c r="AJ288" s="542" t="n">
        <v>0</v>
      </c>
      <c r="AK288" s="542" t="n">
        <v>0</v>
      </c>
      <c r="AL288" s="542" t="n">
        <v>0</v>
      </c>
      <c r="AM288" s="542" t="n">
        <v>0</v>
      </c>
      <c r="AN288" s="542" t="n">
        <v>0</v>
      </c>
      <c r="AO288" s="542" t="n">
        <v>0</v>
      </c>
      <c r="AP288" s="542" t="n">
        <v>0</v>
      </c>
      <c r="AQ288" s="542" t="n">
        <v>0</v>
      </c>
      <c r="AR288" s="542" t="n">
        <v>0</v>
      </c>
      <c r="AS288" s="542" t="n">
        <v>0</v>
      </c>
      <c r="AU288" s="610"/>
      <c r="AV288" s="607" t="s">
        <v>402</v>
      </c>
      <c r="AW288" s="983" t="n">
        <v>0</v>
      </c>
      <c r="AX288" s="1045" t="n">
        <v>0</v>
      </c>
      <c r="AY288" s="1045" t="n">
        <v>0</v>
      </c>
      <c r="AZ288" s="983" t="n">
        <v>0</v>
      </c>
      <c r="BA288" s="986" t="n">
        <v>0</v>
      </c>
      <c r="BB288" s="985" t="n">
        <v>0</v>
      </c>
      <c r="BC288" s="983" t="n">
        <v>0</v>
      </c>
      <c r="BD288" s="983" t="n">
        <v>0</v>
      </c>
      <c r="BE288" s="983" t="n">
        <v>0</v>
      </c>
      <c r="BF288" s="983" t="n">
        <v>0</v>
      </c>
      <c r="BG288" s="986" t="n">
        <v>0</v>
      </c>
      <c r="BH288" s="985" t="n">
        <v>0</v>
      </c>
      <c r="BI288" s="983" t="n">
        <v>0</v>
      </c>
      <c r="BJ288" s="983" t="n">
        <v>0</v>
      </c>
      <c r="BK288" s="983" t="n">
        <v>0</v>
      </c>
      <c r="BL288" s="983" t="n">
        <v>0</v>
      </c>
      <c r="BM288" s="989" t="n">
        <v>0</v>
      </c>
      <c r="BO288" s="610"/>
      <c r="BQ288" s="545" t="n">
        <f aca="false">AW288+'total f+s'!AW290+'sp jilava proiect'!AW288</f>
        <v>0</v>
      </c>
      <c r="BR288" s="545" t="n">
        <f aca="false">AX288+'total f+s'!AX290+'sp jilava proiect'!AX288</f>
        <v>0</v>
      </c>
      <c r="BS288" s="545" t="n">
        <f aca="false">AY288+'total f+s'!AY290+'sp jilava proiect'!AY288</f>
        <v>0</v>
      </c>
      <c r="BT288" s="545" t="n">
        <f aca="false">AZ288+'total f+s'!AZ290+'sp jilava proiect'!AZ288</f>
        <v>0</v>
      </c>
      <c r="BU288" s="545" t="n">
        <f aca="false">BA288+'total f+s'!BA290+'sp jilava proiect'!BA288</f>
        <v>0</v>
      </c>
      <c r="BV288" s="545" t="n">
        <f aca="false">BB288+'total f+s'!BB290+'sp jilava proiect'!BB288</f>
        <v>0</v>
      </c>
      <c r="BW288" s="545" t="n">
        <f aca="false">BC288+'total f+s'!BC290+'sp jilava proiect'!BC288</f>
        <v>0</v>
      </c>
      <c r="BX288" s="545" t="n">
        <f aca="false">BD288+'total f+s'!BD290+'sp jilava proiect'!BD288</f>
        <v>0</v>
      </c>
      <c r="BY288" s="545" t="n">
        <f aca="false">BE288+'total f+s'!BE290+'sp jilava proiect'!BE288</f>
        <v>0</v>
      </c>
      <c r="BZ288" s="545" t="n">
        <f aca="false">BF288+'total f+s'!BF290+'sp jilava proiect'!BF288</f>
        <v>0</v>
      </c>
      <c r="CA288" s="545" t="n">
        <f aca="false">BG288+'total f+s'!BG290+'sp jilava proiect'!BG288</f>
        <v>0</v>
      </c>
      <c r="CB288" s="545" t="n">
        <f aca="false">BH288+'total f+s'!BH290+'sp jilava proiect'!BH288</f>
        <v>0</v>
      </c>
      <c r="CC288" s="545" t="n">
        <f aca="false">BI288+'total f+s'!BI290+'sp jilava proiect'!BI288</f>
        <v>0</v>
      </c>
      <c r="CD288" s="545" t="n">
        <f aca="false">BJ288+'total f+s'!BJ290+'sp jilava proiect'!BJ288</f>
        <v>0</v>
      </c>
      <c r="CE288" s="545" t="n">
        <f aca="false">BK288+'total f+s'!BK290+'sp jilava proiect'!BK288</f>
        <v>0</v>
      </c>
      <c r="CF288" s="545" t="n">
        <f aca="false">BL288+'total f+s'!BL290+'sp jilava proiect'!BL288</f>
        <v>0</v>
      </c>
      <c r="CG288" s="545" t="n">
        <f aca="false">BM288+'total f+s'!BM290+'sp jilava proiect'!BM288</f>
        <v>0</v>
      </c>
      <c r="CI288" s="987" t="n">
        <v>0</v>
      </c>
      <c r="CJ288" s="987" t="n">
        <v>0</v>
      </c>
      <c r="CK288" s="987" t="n">
        <v>0</v>
      </c>
      <c r="CL288" s="987" t="n">
        <v>0</v>
      </c>
      <c r="CM288" s="987" t="n">
        <v>0</v>
      </c>
      <c r="CN288" s="987" t="n">
        <v>0</v>
      </c>
      <c r="CO288" s="987" t="n">
        <v>0</v>
      </c>
      <c r="CP288" s="987" t="n">
        <v>0</v>
      </c>
      <c r="CQ288" s="987" t="n">
        <v>0</v>
      </c>
      <c r="CR288" s="987" t="n">
        <v>0</v>
      </c>
      <c r="CS288" s="987" t="n">
        <v>0</v>
      </c>
      <c r="CT288" s="987" t="n">
        <v>0</v>
      </c>
      <c r="CU288" s="987" t="n">
        <v>0</v>
      </c>
      <c r="CV288" s="987" t="n">
        <v>0</v>
      </c>
      <c r="CW288" s="987" t="n">
        <v>0</v>
      </c>
      <c r="CX288" s="987" t="n">
        <v>0</v>
      </c>
      <c r="CY288" s="987" t="n">
        <v>0</v>
      </c>
      <c r="DA288" s="545" t="n">
        <f aca="false">BQ288-CI288</f>
        <v>0</v>
      </c>
      <c r="DB288" s="545" t="n">
        <f aca="false">BR288-CJ288</f>
        <v>0</v>
      </c>
      <c r="DC288" s="545" t="n">
        <f aca="false">BS288-CK288</f>
        <v>0</v>
      </c>
      <c r="DD288" s="545" t="n">
        <f aca="false">BT288-CL288</f>
        <v>0</v>
      </c>
      <c r="DE288" s="545" t="n">
        <f aca="false">BU288-CM288</f>
        <v>0</v>
      </c>
      <c r="DF288" s="545" t="n">
        <f aca="false">BV288-CN288</f>
        <v>0</v>
      </c>
      <c r="DG288" s="545" t="n">
        <f aca="false">BW288-CO288</f>
        <v>0</v>
      </c>
      <c r="DH288" s="545" t="n">
        <f aca="false">BX288-CP288</f>
        <v>0</v>
      </c>
      <c r="DI288" s="545" t="n">
        <f aca="false">BY288-CQ288</f>
        <v>0</v>
      </c>
      <c r="DJ288" s="545" t="n">
        <f aca="false">BZ288-CR288</f>
        <v>0</v>
      </c>
      <c r="DK288" s="545" t="n">
        <f aca="false">CA288-CS288</f>
        <v>0</v>
      </c>
      <c r="DL288" s="545" t="n">
        <f aca="false">CB288-CT288</f>
        <v>0</v>
      </c>
      <c r="DM288" s="545" t="n">
        <f aca="false">CC288-CU288</f>
        <v>0</v>
      </c>
      <c r="DN288" s="545" t="n">
        <f aca="false">CD288-CV288</f>
        <v>0</v>
      </c>
      <c r="DO288" s="545" t="n">
        <f aca="false">CE288-CW288</f>
        <v>0</v>
      </c>
      <c r="DP288" s="545" t="n">
        <f aca="false">CF288-CX288</f>
        <v>0</v>
      </c>
      <c r="DQ288" s="545" t="n">
        <f aca="false">CG288-CY288</f>
        <v>0</v>
      </c>
    </row>
    <row r="289" s="545" customFormat="true" ht="15" hidden="true" customHeight="true" outlineLevel="0" collapsed="false">
      <c r="A289" s="691"/>
      <c r="B289" s="692"/>
      <c r="C289" s="692"/>
      <c r="D289" s="692"/>
      <c r="E289" s="692"/>
      <c r="F289" s="692"/>
      <c r="G289" s="610"/>
      <c r="H289" s="607" t="s">
        <v>403</v>
      </c>
      <c r="I289" s="542" t="n">
        <v>0</v>
      </c>
      <c r="J289" s="542" t="n">
        <v>0</v>
      </c>
      <c r="K289" s="542" t="n">
        <v>0</v>
      </c>
      <c r="L289" s="542" t="n">
        <v>0</v>
      </c>
      <c r="M289" s="542" t="n">
        <v>0</v>
      </c>
      <c r="N289" s="542" t="n">
        <v>0</v>
      </c>
      <c r="O289" s="542" t="n">
        <v>0</v>
      </c>
      <c r="P289" s="542" t="n">
        <v>0</v>
      </c>
      <c r="Q289" s="542" t="n">
        <v>0</v>
      </c>
      <c r="R289" s="542" t="n">
        <v>0</v>
      </c>
      <c r="S289" s="542" t="n">
        <v>0</v>
      </c>
      <c r="T289" s="542" t="n">
        <v>0</v>
      </c>
      <c r="U289" s="542" t="n">
        <v>0</v>
      </c>
      <c r="V289" s="542" t="n">
        <v>0</v>
      </c>
      <c r="W289" s="542" t="n">
        <v>0</v>
      </c>
      <c r="X289" s="542" t="n">
        <v>0</v>
      </c>
      <c r="Y289" s="542" t="n">
        <v>0</v>
      </c>
      <c r="AA289" s="610"/>
      <c r="AB289" s="607" t="s">
        <v>403</v>
      </c>
      <c r="AC289" s="542" t="n">
        <v>0</v>
      </c>
      <c r="AD289" s="542" t="n">
        <v>0</v>
      </c>
      <c r="AE289" s="542" t="n">
        <v>0</v>
      </c>
      <c r="AF289" s="542" t="n">
        <v>0</v>
      </c>
      <c r="AG289" s="542" t="n">
        <v>0</v>
      </c>
      <c r="AH289" s="542" t="n">
        <v>0</v>
      </c>
      <c r="AI289" s="542" t="n">
        <v>0</v>
      </c>
      <c r="AJ289" s="542" t="n">
        <v>0</v>
      </c>
      <c r="AK289" s="542" t="n">
        <v>0</v>
      </c>
      <c r="AL289" s="542" t="n">
        <v>0</v>
      </c>
      <c r="AM289" s="542" t="n">
        <v>0</v>
      </c>
      <c r="AN289" s="542" t="n">
        <v>0</v>
      </c>
      <c r="AO289" s="542" t="n">
        <v>0</v>
      </c>
      <c r="AP289" s="542" t="n">
        <v>0</v>
      </c>
      <c r="AQ289" s="542" t="n">
        <v>0</v>
      </c>
      <c r="AR289" s="542" t="n">
        <v>0</v>
      </c>
      <c r="AS289" s="542" t="n">
        <v>0</v>
      </c>
      <c r="AU289" s="610"/>
      <c r="AV289" s="607" t="s">
        <v>403</v>
      </c>
      <c r="AW289" s="983" t="n">
        <v>0</v>
      </c>
      <c r="AX289" s="1045" t="n">
        <v>0</v>
      </c>
      <c r="AY289" s="1045" t="n">
        <v>0</v>
      </c>
      <c r="AZ289" s="983" t="n">
        <v>0</v>
      </c>
      <c r="BA289" s="986" t="n">
        <v>0</v>
      </c>
      <c r="BB289" s="985" t="n">
        <v>0</v>
      </c>
      <c r="BC289" s="983" t="n">
        <v>0</v>
      </c>
      <c r="BD289" s="983" t="n">
        <v>0</v>
      </c>
      <c r="BE289" s="983" t="n">
        <v>0</v>
      </c>
      <c r="BF289" s="983" t="n">
        <v>0</v>
      </c>
      <c r="BG289" s="986" t="n">
        <v>0</v>
      </c>
      <c r="BH289" s="985" t="n">
        <v>0</v>
      </c>
      <c r="BI289" s="983" t="n">
        <v>0</v>
      </c>
      <c r="BJ289" s="983" t="n">
        <v>0</v>
      </c>
      <c r="BK289" s="983" t="n">
        <v>0</v>
      </c>
      <c r="BL289" s="983" t="n">
        <v>0</v>
      </c>
      <c r="BM289" s="989" t="n">
        <v>0</v>
      </c>
      <c r="BO289" s="610"/>
      <c r="BQ289" s="545" t="n">
        <f aca="false">AW289+'total f+s'!AW291+'sp jilava proiect'!AW289</f>
        <v>0</v>
      </c>
      <c r="BR289" s="545" t="n">
        <f aca="false">AX289+'total f+s'!AX291+'sp jilava proiect'!AX289</f>
        <v>0</v>
      </c>
      <c r="BS289" s="545" t="n">
        <f aca="false">AY289+'total f+s'!AY291+'sp jilava proiect'!AY289</f>
        <v>0</v>
      </c>
      <c r="BT289" s="545" t="n">
        <f aca="false">AZ289+'total f+s'!AZ291+'sp jilava proiect'!AZ289</f>
        <v>0</v>
      </c>
      <c r="BU289" s="545" t="n">
        <f aca="false">BA289+'total f+s'!BA291+'sp jilava proiect'!BA289</f>
        <v>0</v>
      </c>
      <c r="BV289" s="545" t="n">
        <f aca="false">BB289+'total f+s'!BB291+'sp jilava proiect'!BB289</f>
        <v>0</v>
      </c>
      <c r="BW289" s="545" t="n">
        <f aca="false">BC289+'total f+s'!BC291+'sp jilava proiect'!BC289</f>
        <v>0</v>
      </c>
      <c r="BX289" s="545" t="n">
        <f aca="false">BD289+'total f+s'!BD291+'sp jilava proiect'!BD289</f>
        <v>0</v>
      </c>
      <c r="BY289" s="545" t="n">
        <f aca="false">BE289+'total f+s'!BE291+'sp jilava proiect'!BE289</f>
        <v>0</v>
      </c>
      <c r="BZ289" s="545" t="n">
        <f aca="false">BF289+'total f+s'!BF291+'sp jilava proiect'!BF289</f>
        <v>0</v>
      </c>
      <c r="CA289" s="545" t="n">
        <f aca="false">BG289+'total f+s'!BG291+'sp jilava proiect'!BG289</f>
        <v>0</v>
      </c>
      <c r="CB289" s="545" t="n">
        <f aca="false">BH289+'total f+s'!BH291+'sp jilava proiect'!BH289</f>
        <v>0</v>
      </c>
      <c r="CC289" s="545" t="n">
        <f aca="false">BI289+'total f+s'!BI291+'sp jilava proiect'!BI289</f>
        <v>0</v>
      </c>
      <c r="CD289" s="545" t="n">
        <f aca="false">BJ289+'total f+s'!BJ291+'sp jilava proiect'!BJ289</f>
        <v>0</v>
      </c>
      <c r="CE289" s="545" t="n">
        <f aca="false">BK289+'total f+s'!BK291+'sp jilava proiect'!BK289</f>
        <v>0</v>
      </c>
      <c r="CF289" s="545" t="n">
        <f aca="false">BL289+'total f+s'!BL291+'sp jilava proiect'!BL289</f>
        <v>0</v>
      </c>
      <c r="CG289" s="545" t="n">
        <f aca="false">BM289+'total f+s'!BM291+'sp jilava proiect'!BM289</f>
        <v>0</v>
      </c>
      <c r="CI289" s="987" t="n">
        <v>0</v>
      </c>
      <c r="CJ289" s="987" t="n">
        <v>0</v>
      </c>
      <c r="CK289" s="987" t="n">
        <v>0</v>
      </c>
      <c r="CL289" s="987" t="n">
        <v>0</v>
      </c>
      <c r="CM289" s="987" t="n">
        <v>0</v>
      </c>
      <c r="CN289" s="987" t="n">
        <v>0</v>
      </c>
      <c r="CO289" s="987" t="n">
        <v>0</v>
      </c>
      <c r="CP289" s="987" t="n">
        <v>0</v>
      </c>
      <c r="CQ289" s="987" t="n">
        <v>0</v>
      </c>
      <c r="CR289" s="987" t="n">
        <v>0</v>
      </c>
      <c r="CS289" s="987" t="n">
        <v>0</v>
      </c>
      <c r="CT289" s="987" t="n">
        <v>0</v>
      </c>
      <c r="CU289" s="987" t="n">
        <v>0</v>
      </c>
      <c r="CV289" s="987" t="n">
        <v>0</v>
      </c>
      <c r="CW289" s="987" t="n">
        <v>0</v>
      </c>
      <c r="CX289" s="987" t="n">
        <v>0</v>
      </c>
      <c r="CY289" s="987" t="n">
        <v>0</v>
      </c>
      <c r="DA289" s="545" t="n">
        <f aca="false">BQ289-CI289</f>
        <v>0</v>
      </c>
      <c r="DB289" s="545" t="n">
        <f aca="false">BR289-CJ289</f>
        <v>0</v>
      </c>
      <c r="DC289" s="545" t="n">
        <f aca="false">BS289-CK289</f>
        <v>0</v>
      </c>
      <c r="DD289" s="545" t="n">
        <f aca="false">BT289-CL289</f>
        <v>0</v>
      </c>
      <c r="DE289" s="545" t="n">
        <f aca="false">BU289-CM289</f>
        <v>0</v>
      </c>
      <c r="DF289" s="545" t="n">
        <f aca="false">BV289-CN289</f>
        <v>0</v>
      </c>
      <c r="DG289" s="545" t="n">
        <f aca="false">BW289-CO289</f>
        <v>0</v>
      </c>
      <c r="DH289" s="545" t="n">
        <f aca="false">BX289-CP289</f>
        <v>0</v>
      </c>
      <c r="DI289" s="545" t="n">
        <f aca="false">BY289-CQ289</f>
        <v>0</v>
      </c>
      <c r="DJ289" s="545" t="n">
        <f aca="false">BZ289-CR289</f>
        <v>0</v>
      </c>
      <c r="DK289" s="545" t="n">
        <f aca="false">CA289-CS289</f>
        <v>0</v>
      </c>
      <c r="DL289" s="545" t="n">
        <f aca="false">CB289-CT289</f>
        <v>0</v>
      </c>
      <c r="DM289" s="545" t="n">
        <f aca="false">CC289-CU289</f>
        <v>0</v>
      </c>
      <c r="DN289" s="545" t="n">
        <f aca="false">CD289-CV289</f>
        <v>0</v>
      </c>
      <c r="DO289" s="545" t="n">
        <f aca="false">CE289-CW289</f>
        <v>0</v>
      </c>
      <c r="DP289" s="545" t="n">
        <f aca="false">CF289-CX289</f>
        <v>0</v>
      </c>
      <c r="DQ289" s="545" t="n">
        <f aca="false">CG289-CY289</f>
        <v>0</v>
      </c>
    </row>
    <row r="290" s="545" customFormat="true" ht="15" hidden="true" customHeight="true" outlineLevel="0" collapsed="false">
      <c r="A290" s="691"/>
      <c r="B290" s="692"/>
      <c r="C290" s="692"/>
      <c r="D290" s="692"/>
      <c r="E290" s="692"/>
      <c r="F290" s="692"/>
      <c r="G290" s="610"/>
      <c r="H290" s="607" t="s">
        <v>402</v>
      </c>
      <c r="I290" s="542" t="n">
        <v>0</v>
      </c>
      <c r="J290" s="542" t="n">
        <v>0</v>
      </c>
      <c r="K290" s="542" t="n">
        <v>0</v>
      </c>
      <c r="L290" s="542" t="n">
        <v>0</v>
      </c>
      <c r="M290" s="542" t="n">
        <v>0</v>
      </c>
      <c r="N290" s="542" t="n">
        <v>0</v>
      </c>
      <c r="O290" s="542" t="n">
        <v>0</v>
      </c>
      <c r="P290" s="542" t="n">
        <v>0</v>
      </c>
      <c r="Q290" s="542" t="n">
        <v>0</v>
      </c>
      <c r="R290" s="542" t="n">
        <v>0</v>
      </c>
      <c r="S290" s="542" t="n">
        <v>0</v>
      </c>
      <c r="T290" s="542" t="n">
        <v>0</v>
      </c>
      <c r="U290" s="542" t="n">
        <v>0</v>
      </c>
      <c r="V290" s="542" t="n">
        <v>0</v>
      </c>
      <c r="W290" s="542" t="n">
        <v>0</v>
      </c>
      <c r="X290" s="542" t="n">
        <v>0</v>
      </c>
      <c r="Y290" s="542" t="n">
        <v>0</v>
      </c>
      <c r="AA290" s="610"/>
      <c r="AB290" s="607" t="s">
        <v>402</v>
      </c>
      <c r="AC290" s="542" t="n">
        <v>0</v>
      </c>
      <c r="AD290" s="542" t="n">
        <v>0</v>
      </c>
      <c r="AE290" s="542" t="n">
        <v>0</v>
      </c>
      <c r="AF290" s="542" t="n">
        <v>0</v>
      </c>
      <c r="AG290" s="542" t="n">
        <v>0</v>
      </c>
      <c r="AH290" s="542" t="n">
        <v>0</v>
      </c>
      <c r="AI290" s="542" t="n">
        <v>0</v>
      </c>
      <c r="AJ290" s="542" t="n">
        <v>0</v>
      </c>
      <c r="AK290" s="542" t="n">
        <v>0</v>
      </c>
      <c r="AL290" s="542" t="n">
        <v>0</v>
      </c>
      <c r="AM290" s="542" t="n">
        <v>0</v>
      </c>
      <c r="AN290" s="542" t="n">
        <v>0</v>
      </c>
      <c r="AO290" s="542" t="n">
        <v>0</v>
      </c>
      <c r="AP290" s="542" t="n">
        <v>0</v>
      </c>
      <c r="AQ290" s="542" t="n">
        <v>0</v>
      </c>
      <c r="AR290" s="542" t="n">
        <v>0</v>
      </c>
      <c r="AS290" s="542" t="n">
        <v>0</v>
      </c>
      <c r="AU290" s="610"/>
      <c r="AV290" s="607" t="s">
        <v>402</v>
      </c>
      <c r="AW290" s="983" t="n">
        <v>0</v>
      </c>
      <c r="AX290" s="1045" t="n">
        <v>0</v>
      </c>
      <c r="AY290" s="1045" t="n">
        <v>0</v>
      </c>
      <c r="AZ290" s="983" t="n">
        <v>0</v>
      </c>
      <c r="BA290" s="986" t="n">
        <v>0</v>
      </c>
      <c r="BB290" s="985" t="n">
        <v>0</v>
      </c>
      <c r="BC290" s="983" t="n">
        <v>0</v>
      </c>
      <c r="BD290" s="983" t="n">
        <v>0</v>
      </c>
      <c r="BE290" s="983" t="n">
        <v>0</v>
      </c>
      <c r="BF290" s="983" t="n">
        <v>0</v>
      </c>
      <c r="BG290" s="986" t="n">
        <v>0</v>
      </c>
      <c r="BH290" s="985" t="n">
        <v>0</v>
      </c>
      <c r="BI290" s="983" t="n">
        <v>0</v>
      </c>
      <c r="BJ290" s="983" t="n">
        <v>0</v>
      </c>
      <c r="BK290" s="983" t="n">
        <v>0</v>
      </c>
      <c r="BL290" s="983" t="n">
        <v>0</v>
      </c>
      <c r="BM290" s="989" t="n">
        <v>0</v>
      </c>
      <c r="BO290" s="610"/>
      <c r="BQ290" s="545" t="n">
        <f aca="false">AW290+'total f+s'!AW292+'sp jilava proiect'!AW290</f>
        <v>0</v>
      </c>
      <c r="BR290" s="545" t="n">
        <f aca="false">AX290+'total f+s'!AX292+'sp jilava proiect'!AX290</f>
        <v>0</v>
      </c>
      <c r="BS290" s="545" t="n">
        <f aca="false">AY290+'total f+s'!AY292+'sp jilava proiect'!AY290</f>
        <v>0</v>
      </c>
      <c r="BT290" s="545" t="n">
        <f aca="false">AZ290+'total f+s'!AZ292+'sp jilava proiect'!AZ290</f>
        <v>0</v>
      </c>
      <c r="BU290" s="545" t="n">
        <f aca="false">BA290+'total f+s'!BA292+'sp jilava proiect'!BA290</f>
        <v>0</v>
      </c>
      <c r="BV290" s="545" t="n">
        <f aca="false">BB290+'total f+s'!BB292+'sp jilava proiect'!BB290</f>
        <v>0</v>
      </c>
      <c r="BW290" s="545" t="n">
        <f aca="false">BC290+'total f+s'!BC292+'sp jilava proiect'!BC290</f>
        <v>0</v>
      </c>
      <c r="BX290" s="545" t="n">
        <f aca="false">BD290+'total f+s'!BD292+'sp jilava proiect'!BD290</f>
        <v>0</v>
      </c>
      <c r="BY290" s="545" t="n">
        <f aca="false">BE290+'total f+s'!BE292+'sp jilava proiect'!BE290</f>
        <v>0</v>
      </c>
      <c r="BZ290" s="545" t="n">
        <f aca="false">BF290+'total f+s'!BF292+'sp jilava proiect'!BF290</f>
        <v>0</v>
      </c>
      <c r="CA290" s="545" t="n">
        <f aca="false">BG290+'total f+s'!BG292+'sp jilava proiect'!BG290</f>
        <v>0</v>
      </c>
      <c r="CB290" s="545" t="n">
        <f aca="false">BH290+'total f+s'!BH292+'sp jilava proiect'!BH290</f>
        <v>0</v>
      </c>
      <c r="CC290" s="545" t="n">
        <f aca="false">BI290+'total f+s'!BI292+'sp jilava proiect'!BI290</f>
        <v>0</v>
      </c>
      <c r="CD290" s="545" t="n">
        <f aca="false">BJ290+'total f+s'!BJ292+'sp jilava proiect'!BJ290</f>
        <v>0</v>
      </c>
      <c r="CE290" s="545" t="n">
        <f aca="false">BK290+'total f+s'!BK292+'sp jilava proiect'!BK290</f>
        <v>0</v>
      </c>
      <c r="CF290" s="545" t="n">
        <f aca="false">BL290+'total f+s'!BL292+'sp jilava proiect'!BL290</f>
        <v>0</v>
      </c>
      <c r="CG290" s="545" t="n">
        <f aca="false">BM290+'total f+s'!BM292+'sp jilava proiect'!BM290</f>
        <v>0</v>
      </c>
      <c r="CI290" s="987" t="n">
        <v>0</v>
      </c>
      <c r="CJ290" s="987" t="n">
        <v>0</v>
      </c>
      <c r="CK290" s="987" t="n">
        <v>0</v>
      </c>
      <c r="CL290" s="987" t="n">
        <v>0</v>
      </c>
      <c r="CM290" s="987" t="n">
        <v>0</v>
      </c>
      <c r="CN290" s="987" t="n">
        <v>0</v>
      </c>
      <c r="CO290" s="987" t="n">
        <v>0</v>
      </c>
      <c r="CP290" s="987" t="n">
        <v>0</v>
      </c>
      <c r="CQ290" s="987" t="n">
        <v>0</v>
      </c>
      <c r="CR290" s="987" t="n">
        <v>0</v>
      </c>
      <c r="CS290" s="987" t="n">
        <v>0</v>
      </c>
      <c r="CT290" s="987" t="n">
        <v>0</v>
      </c>
      <c r="CU290" s="987" t="n">
        <v>0</v>
      </c>
      <c r="CV290" s="987" t="n">
        <v>0</v>
      </c>
      <c r="CW290" s="987" t="n">
        <v>0</v>
      </c>
      <c r="CX290" s="987" t="n">
        <v>0</v>
      </c>
      <c r="CY290" s="987" t="n">
        <v>0</v>
      </c>
      <c r="DA290" s="545" t="n">
        <f aca="false">BQ290-CI290</f>
        <v>0</v>
      </c>
      <c r="DB290" s="545" t="n">
        <f aca="false">BR290-CJ290</f>
        <v>0</v>
      </c>
      <c r="DC290" s="545" t="n">
        <f aca="false">BS290-CK290</f>
        <v>0</v>
      </c>
      <c r="DD290" s="545" t="n">
        <f aca="false">BT290-CL290</f>
        <v>0</v>
      </c>
      <c r="DE290" s="545" t="n">
        <f aca="false">BU290-CM290</f>
        <v>0</v>
      </c>
      <c r="DF290" s="545" t="n">
        <f aca="false">BV290-CN290</f>
        <v>0</v>
      </c>
      <c r="DG290" s="545" t="n">
        <f aca="false">BW290-CO290</f>
        <v>0</v>
      </c>
      <c r="DH290" s="545" t="n">
        <f aca="false">BX290-CP290</f>
        <v>0</v>
      </c>
      <c r="DI290" s="545" t="n">
        <f aca="false">BY290-CQ290</f>
        <v>0</v>
      </c>
      <c r="DJ290" s="545" t="n">
        <f aca="false">BZ290-CR290</f>
        <v>0</v>
      </c>
      <c r="DK290" s="545" t="n">
        <f aca="false">CA290-CS290</f>
        <v>0</v>
      </c>
      <c r="DL290" s="545" t="n">
        <f aca="false">CB290-CT290</f>
        <v>0</v>
      </c>
      <c r="DM290" s="545" t="n">
        <f aca="false">CC290-CU290</f>
        <v>0</v>
      </c>
      <c r="DN290" s="545" t="n">
        <f aca="false">CD290-CV290</f>
        <v>0</v>
      </c>
      <c r="DO290" s="545" t="n">
        <f aca="false">CE290-CW290</f>
        <v>0</v>
      </c>
      <c r="DP290" s="545" t="n">
        <f aca="false">CF290-CX290</f>
        <v>0</v>
      </c>
      <c r="DQ290" s="545" t="n">
        <f aca="false">CG290-CY290</f>
        <v>0</v>
      </c>
    </row>
    <row r="291" s="545" customFormat="true" ht="15" hidden="true" customHeight="true" outlineLevel="0" collapsed="false">
      <c r="A291" s="691"/>
      <c r="B291" s="692"/>
      <c r="C291" s="692"/>
      <c r="D291" s="692"/>
      <c r="E291" s="692"/>
      <c r="F291" s="692"/>
      <c r="G291" s="610"/>
      <c r="H291" s="607" t="s">
        <v>403</v>
      </c>
      <c r="I291" s="542" t="n">
        <v>0</v>
      </c>
      <c r="J291" s="542" t="n">
        <v>0</v>
      </c>
      <c r="K291" s="542" t="n">
        <v>0</v>
      </c>
      <c r="L291" s="542" t="n">
        <v>0</v>
      </c>
      <c r="M291" s="542" t="n">
        <v>0</v>
      </c>
      <c r="N291" s="542" t="n">
        <v>0</v>
      </c>
      <c r="O291" s="542" t="n">
        <v>0</v>
      </c>
      <c r="P291" s="542" t="n">
        <v>0</v>
      </c>
      <c r="Q291" s="542" t="n">
        <v>0</v>
      </c>
      <c r="R291" s="542" t="n">
        <v>0</v>
      </c>
      <c r="S291" s="542" t="n">
        <v>0</v>
      </c>
      <c r="T291" s="542" t="n">
        <v>0</v>
      </c>
      <c r="U291" s="542" t="n">
        <v>0</v>
      </c>
      <c r="V291" s="542" t="n">
        <v>0</v>
      </c>
      <c r="W291" s="542" t="n">
        <v>0</v>
      </c>
      <c r="X291" s="542" t="n">
        <v>0</v>
      </c>
      <c r="Y291" s="542" t="n">
        <v>0</v>
      </c>
      <c r="AA291" s="610"/>
      <c r="AB291" s="607" t="s">
        <v>403</v>
      </c>
      <c r="AC291" s="542" t="n">
        <v>0</v>
      </c>
      <c r="AD291" s="542" t="n">
        <v>0</v>
      </c>
      <c r="AE291" s="542" t="n">
        <v>0</v>
      </c>
      <c r="AF291" s="542" t="n">
        <v>0</v>
      </c>
      <c r="AG291" s="542" t="n">
        <v>0</v>
      </c>
      <c r="AH291" s="542" t="n">
        <v>0</v>
      </c>
      <c r="AI291" s="542" t="n">
        <v>0</v>
      </c>
      <c r="AJ291" s="542" t="n">
        <v>0</v>
      </c>
      <c r="AK291" s="542" t="n">
        <v>0</v>
      </c>
      <c r="AL291" s="542" t="n">
        <v>0</v>
      </c>
      <c r="AM291" s="542" t="n">
        <v>0</v>
      </c>
      <c r="AN291" s="542" t="n">
        <v>0</v>
      </c>
      <c r="AO291" s="542" t="n">
        <v>0</v>
      </c>
      <c r="AP291" s="542" t="n">
        <v>0</v>
      </c>
      <c r="AQ291" s="542" t="n">
        <v>0</v>
      </c>
      <c r="AR291" s="542" t="n">
        <v>0</v>
      </c>
      <c r="AS291" s="542" t="n">
        <v>0</v>
      </c>
      <c r="AU291" s="610"/>
      <c r="AV291" s="607" t="s">
        <v>403</v>
      </c>
      <c r="AW291" s="983" t="n">
        <v>0</v>
      </c>
      <c r="AX291" s="1045" t="n">
        <v>0</v>
      </c>
      <c r="AY291" s="1045" t="n">
        <v>0</v>
      </c>
      <c r="AZ291" s="983" t="n">
        <v>0</v>
      </c>
      <c r="BA291" s="986" t="n">
        <v>0</v>
      </c>
      <c r="BB291" s="985" t="n">
        <v>0</v>
      </c>
      <c r="BC291" s="983" t="n">
        <v>0</v>
      </c>
      <c r="BD291" s="983" t="n">
        <v>0</v>
      </c>
      <c r="BE291" s="983" t="n">
        <v>0</v>
      </c>
      <c r="BF291" s="983" t="n">
        <v>0</v>
      </c>
      <c r="BG291" s="986" t="n">
        <v>0</v>
      </c>
      <c r="BH291" s="985" t="n">
        <v>0</v>
      </c>
      <c r="BI291" s="983" t="n">
        <v>0</v>
      </c>
      <c r="BJ291" s="983" t="n">
        <v>0</v>
      </c>
      <c r="BK291" s="983" t="n">
        <v>0</v>
      </c>
      <c r="BL291" s="983" t="n">
        <v>0</v>
      </c>
      <c r="BM291" s="989" t="n">
        <v>0</v>
      </c>
      <c r="BO291" s="610"/>
      <c r="BQ291" s="545" t="n">
        <f aca="false">AW291+'total f+s'!AW293+'sp jilava proiect'!AW291</f>
        <v>0</v>
      </c>
      <c r="BR291" s="545" t="n">
        <f aca="false">AX291+'total f+s'!AX293+'sp jilava proiect'!AX291</f>
        <v>0</v>
      </c>
      <c r="BS291" s="545" t="n">
        <f aca="false">AY291+'total f+s'!AY293+'sp jilava proiect'!AY291</f>
        <v>0</v>
      </c>
      <c r="BT291" s="545" t="n">
        <f aca="false">AZ291+'total f+s'!AZ293+'sp jilava proiect'!AZ291</f>
        <v>0</v>
      </c>
      <c r="BU291" s="545" t="n">
        <f aca="false">BA291+'total f+s'!BA293+'sp jilava proiect'!BA291</f>
        <v>0</v>
      </c>
      <c r="BV291" s="545" t="n">
        <f aca="false">BB291+'total f+s'!BB293+'sp jilava proiect'!BB291</f>
        <v>0</v>
      </c>
      <c r="BW291" s="545" t="n">
        <f aca="false">BC291+'total f+s'!BC293+'sp jilava proiect'!BC291</f>
        <v>0</v>
      </c>
      <c r="BX291" s="545" t="n">
        <f aca="false">BD291+'total f+s'!BD293+'sp jilava proiect'!BD291</f>
        <v>0</v>
      </c>
      <c r="BY291" s="545" t="n">
        <f aca="false">BE291+'total f+s'!BE293+'sp jilava proiect'!BE291</f>
        <v>0</v>
      </c>
      <c r="BZ291" s="545" t="n">
        <f aca="false">BF291+'total f+s'!BF293+'sp jilava proiect'!BF291</f>
        <v>0</v>
      </c>
      <c r="CA291" s="545" t="n">
        <f aca="false">BG291+'total f+s'!BG293+'sp jilava proiect'!BG291</f>
        <v>0</v>
      </c>
      <c r="CB291" s="545" t="n">
        <f aca="false">BH291+'total f+s'!BH293+'sp jilava proiect'!BH291</f>
        <v>0</v>
      </c>
      <c r="CC291" s="545" t="n">
        <f aca="false">BI291+'total f+s'!BI293+'sp jilava proiect'!BI291</f>
        <v>0</v>
      </c>
      <c r="CD291" s="545" t="n">
        <f aca="false">BJ291+'total f+s'!BJ293+'sp jilava proiect'!BJ291</f>
        <v>0</v>
      </c>
      <c r="CE291" s="545" t="n">
        <f aca="false">BK291+'total f+s'!BK293+'sp jilava proiect'!BK291</f>
        <v>0</v>
      </c>
      <c r="CF291" s="545" t="n">
        <f aca="false">BL291+'total f+s'!BL293+'sp jilava proiect'!BL291</f>
        <v>0</v>
      </c>
      <c r="CG291" s="545" t="n">
        <f aca="false">BM291+'total f+s'!BM293+'sp jilava proiect'!BM291</f>
        <v>0</v>
      </c>
      <c r="CI291" s="987" t="n">
        <v>0</v>
      </c>
      <c r="CJ291" s="987" t="n">
        <v>0</v>
      </c>
      <c r="CK291" s="987" t="n">
        <v>0</v>
      </c>
      <c r="CL291" s="987" t="n">
        <v>0</v>
      </c>
      <c r="CM291" s="987" t="n">
        <v>0</v>
      </c>
      <c r="CN291" s="987" t="n">
        <v>0</v>
      </c>
      <c r="CO291" s="987" t="n">
        <v>0</v>
      </c>
      <c r="CP291" s="987" t="n">
        <v>0</v>
      </c>
      <c r="CQ291" s="987" t="n">
        <v>0</v>
      </c>
      <c r="CR291" s="987" t="n">
        <v>0</v>
      </c>
      <c r="CS291" s="987" t="n">
        <v>0</v>
      </c>
      <c r="CT291" s="987" t="n">
        <v>0</v>
      </c>
      <c r="CU291" s="987" t="n">
        <v>0</v>
      </c>
      <c r="CV291" s="987" t="n">
        <v>0</v>
      </c>
      <c r="CW291" s="987" t="n">
        <v>0</v>
      </c>
      <c r="CX291" s="987" t="n">
        <v>0</v>
      </c>
      <c r="CY291" s="987" t="n">
        <v>0</v>
      </c>
      <c r="DA291" s="545" t="n">
        <f aca="false">BQ291-CI291</f>
        <v>0</v>
      </c>
      <c r="DB291" s="545" t="n">
        <f aca="false">BR291-CJ291</f>
        <v>0</v>
      </c>
      <c r="DC291" s="545" t="n">
        <f aca="false">BS291-CK291</f>
        <v>0</v>
      </c>
      <c r="DD291" s="545" t="n">
        <f aca="false">BT291-CL291</f>
        <v>0</v>
      </c>
      <c r="DE291" s="545" t="n">
        <f aca="false">BU291-CM291</f>
        <v>0</v>
      </c>
      <c r="DF291" s="545" t="n">
        <f aca="false">BV291-CN291</f>
        <v>0</v>
      </c>
      <c r="DG291" s="545" t="n">
        <f aca="false">BW291-CO291</f>
        <v>0</v>
      </c>
      <c r="DH291" s="545" t="n">
        <f aca="false">BX291-CP291</f>
        <v>0</v>
      </c>
      <c r="DI291" s="545" t="n">
        <f aca="false">BY291-CQ291</f>
        <v>0</v>
      </c>
      <c r="DJ291" s="545" t="n">
        <f aca="false">BZ291-CR291</f>
        <v>0</v>
      </c>
      <c r="DK291" s="545" t="n">
        <f aca="false">CA291-CS291</f>
        <v>0</v>
      </c>
      <c r="DL291" s="545" t="n">
        <f aca="false">CB291-CT291</f>
        <v>0</v>
      </c>
      <c r="DM291" s="545" t="n">
        <f aca="false">CC291-CU291</f>
        <v>0</v>
      </c>
      <c r="DN291" s="545" t="n">
        <f aca="false">CD291-CV291</f>
        <v>0</v>
      </c>
      <c r="DO291" s="545" t="n">
        <f aca="false">CE291-CW291</f>
        <v>0</v>
      </c>
      <c r="DP291" s="545" t="n">
        <f aca="false">CF291-CX291</f>
        <v>0</v>
      </c>
      <c r="DQ291" s="545" t="n">
        <f aca="false">CG291-CY291</f>
        <v>0</v>
      </c>
    </row>
    <row r="292" s="545" customFormat="true" ht="15" hidden="true" customHeight="true" outlineLevel="0" collapsed="false">
      <c r="A292" s="691"/>
      <c r="B292" s="692"/>
      <c r="C292" s="692"/>
      <c r="D292" s="692"/>
      <c r="E292" s="692"/>
      <c r="F292" s="692"/>
      <c r="G292" s="610"/>
      <c r="H292" s="607" t="s">
        <v>402</v>
      </c>
      <c r="I292" s="542" t="n">
        <v>0</v>
      </c>
      <c r="J292" s="542" t="n">
        <v>0</v>
      </c>
      <c r="K292" s="542" t="n">
        <v>0</v>
      </c>
      <c r="L292" s="542" t="n">
        <v>0</v>
      </c>
      <c r="M292" s="542" t="n">
        <v>0</v>
      </c>
      <c r="N292" s="542" t="n">
        <v>0</v>
      </c>
      <c r="O292" s="542" t="n">
        <v>0</v>
      </c>
      <c r="P292" s="542" t="n">
        <v>0</v>
      </c>
      <c r="Q292" s="542" t="n">
        <v>0</v>
      </c>
      <c r="R292" s="542" t="n">
        <v>0</v>
      </c>
      <c r="S292" s="542" t="n">
        <v>0</v>
      </c>
      <c r="T292" s="542" t="n">
        <v>0</v>
      </c>
      <c r="U292" s="542" t="n">
        <v>0</v>
      </c>
      <c r="V292" s="542" t="n">
        <v>0</v>
      </c>
      <c r="W292" s="542" t="n">
        <v>0</v>
      </c>
      <c r="X292" s="542" t="n">
        <v>0</v>
      </c>
      <c r="Y292" s="542" t="n">
        <v>0</v>
      </c>
      <c r="AA292" s="610"/>
      <c r="AB292" s="607" t="s">
        <v>402</v>
      </c>
      <c r="AC292" s="542" t="n">
        <v>0</v>
      </c>
      <c r="AD292" s="542" t="n">
        <v>0</v>
      </c>
      <c r="AE292" s="542" t="n">
        <v>0</v>
      </c>
      <c r="AF292" s="542" t="n">
        <v>0</v>
      </c>
      <c r="AG292" s="542" t="n">
        <v>0</v>
      </c>
      <c r="AH292" s="542" t="n">
        <v>0</v>
      </c>
      <c r="AI292" s="542" t="n">
        <v>0</v>
      </c>
      <c r="AJ292" s="542" t="n">
        <v>0</v>
      </c>
      <c r="AK292" s="542" t="n">
        <v>0</v>
      </c>
      <c r="AL292" s="542" t="n">
        <v>0</v>
      </c>
      <c r="AM292" s="542" t="n">
        <v>0</v>
      </c>
      <c r="AN292" s="542" t="n">
        <v>0</v>
      </c>
      <c r="AO292" s="542" t="n">
        <v>0</v>
      </c>
      <c r="AP292" s="542" t="n">
        <v>0</v>
      </c>
      <c r="AQ292" s="542" t="n">
        <v>0</v>
      </c>
      <c r="AR292" s="542" t="n">
        <v>0</v>
      </c>
      <c r="AS292" s="542" t="n">
        <v>0</v>
      </c>
      <c r="AU292" s="610"/>
      <c r="AV292" s="607" t="s">
        <v>402</v>
      </c>
      <c r="AW292" s="983" t="n">
        <v>0</v>
      </c>
      <c r="AX292" s="1045" t="n">
        <v>0</v>
      </c>
      <c r="AY292" s="1045" t="n">
        <v>0</v>
      </c>
      <c r="AZ292" s="983" t="n">
        <v>0</v>
      </c>
      <c r="BA292" s="986" t="n">
        <v>0</v>
      </c>
      <c r="BB292" s="985" t="n">
        <v>0</v>
      </c>
      <c r="BC292" s="983" t="n">
        <v>0</v>
      </c>
      <c r="BD292" s="983" t="n">
        <v>0</v>
      </c>
      <c r="BE292" s="983" t="n">
        <v>0</v>
      </c>
      <c r="BF292" s="983" t="n">
        <v>0</v>
      </c>
      <c r="BG292" s="986" t="n">
        <v>0</v>
      </c>
      <c r="BH292" s="985" t="n">
        <v>0</v>
      </c>
      <c r="BI292" s="983" t="n">
        <v>0</v>
      </c>
      <c r="BJ292" s="983" t="n">
        <v>0</v>
      </c>
      <c r="BK292" s="983" t="n">
        <v>0</v>
      </c>
      <c r="BL292" s="983" t="n">
        <v>0</v>
      </c>
      <c r="BM292" s="989" t="n">
        <v>0</v>
      </c>
      <c r="BO292" s="610"/>
      <c r="BQ292" s="545" t="n">
        <f aca="false">AW292+'total f+s'!AW294+'sp jilava proiect'!AW292</f>
        <v>0</v>
      </c>
      <c r="BR292" s="545" t="n">
        <f aca="false">AX292+'total f+s'!AX294+'sp jilava proiect'!AX292</f>
        <v>0</v>
      </c>
      <c r="BS292" s="545" t="n">
        <f aca="false">AY292+'total f+s'!AY294+'sp jilava proiect'!AY292</f>
        <v>0</v>
      </c>
      <c r="BT292" s="545" t="n">
        <f aca="false">AZ292+'total f+s'!AZ294+'sp jilava proiect'!AZ292</f>
        <v>0</v>
      </c>
      <c r="BU292" s="545" t="n">
        <f aca="false">BA292+'total f+s'!BA294+'sp jilava proiect'!BA292</f>
        <v>0</v>
      </c>
      <c r="BV292" s="545" t="n">
        <f aca="false">BB292+'total f+s'!BB294+'sp jilava proiect'!BB292</f>
        <v>0</v>
      </c>
      <c r="BW292" s="545" t="n">
        <f aca="false">BC292+'total f+s'!BC294+'sp jilava proiect'!BC292</f>
        <v>0</v>
      </c>
      <c r="BX292" s="545" t="n">
        <f aca="false">BD292+'total f+s'!BD294+'sp jilava proiect'!BD292</f>
        <v>0</v>
      </c>
      <c r="BY292" s="545" t="n">
        <f aca="false">BE292+'total f+s'!BE294+'sp jilava proiect'!BE292</f>
        <v>0</v>
      </c>
      <c r="BZ292" s="545" t="n">
        <f aca="false">BF292+'total f+s'!BF294+'sp jilava proiect'!BF292</f>
        <v>0</v>
      </c>
      <c r="CA292" s="545" t="n">
        <f aca="false">BG292+'total f+s'!BG294+'sp jilava proiect'!BG292</f>
        <v>0</v>
      </c>
      <c r="CB292" s="545" t="n">
        <f aca="false">BH292+'total f+s'!BH294+'sp jilava proiect'!BH292</f>
        <v>0</v>
      </c>
      <c r="CC292" s="545" t="n">
        <f aca="false">BI292+'total f+s'!BI294+'sp jilava proiect'!BI292</f>
        <v>0</v>
      </c>
      <c r="CD292" s="545" t="n">
        <f aca="false">BJ292+'total f+s'!BJ294+'sp jilava proiect'!BJ292</f>
        <v>0</v>
      </c>
      <c r="CE292" s="545" t="n">
        <f aca="false">BK292+'total f+s'!BK294+'sp jilava proiect'!BK292</f>
        <v>0</v>
      </c>
      <c r="CF292" s="545" t="n">
        <f aca="false">BL292+'total f+s'!BL294+'sp jilava proiect'!BL292</f>
        <v>0</v>
      </c>
      <c r="CG292" s="545" t="n">
        <f aca="false">BM292+'total f+s'!BM294+'sp jilava proiect'!BM292</f>
        <v>0</v>
      </c>
      <c r="CI292" s="987" t="n">
        <v>0</v>
      </c>
      <c r="CJ292" s="987" t="n">
        <v>0</v>
      </c>
      <c r="CK292" s="987" t="n">
        <v>0</v>
      </c>
      <c r="CL292" s="987" t="n">
        <v>0</v>
      </c>
      <c r="CM292" s="987" t="n">
        <v>0</v>
      </c>
      <c r="CN292" s="987" t="n">
        <v>0</v>
      </c>
      <c r="CO292" s="987" t="n">
        <v>0</v>
      </c>
      <c r="CP292" s="987" t="n">
        <v>0</v>
      </c>
      <c r="CQ292" s="987" t="n">
        <v>0</v>
      </c>
      <c r="CR292" s="987" t="n">
        <v>0</v>
      </c>
      <c r="CS292" s="987" t="n">
        <v>0</v>
      </c>
      <c r="CT292" s="987" t="n">
        <v>0</v>
      </c>
      <c r="CU292" s="987" t="n">
        <v>0</v>
      </c>
      <c r="CV292" s="987" t="n">
        <v>0</v>
      </c>
      <c r="CW292" s="987" t="n">
        <v>0</v>
      </c>
      <c r="CX292" s="987" t="n">
        <v>0</v>
      </c>
      <c r="CY292" s="987" t="n">
        <v>0</v>
      </c>
      <c r="DA292" s="545" t="n">
        <f aca="false">BQ292-CI292</f>
        <v>0</v>
      </c>
      <c r="DB292" s="545" t="n">
        <f aca="false">BR292-CJ292</f>
        <v>0</v>
      </c>
      <c r="DC292" s="545" t="n">
        <f aca="false">BS292-CK292</f>
        <v>0</v>
      </c>
      <c r="DD292" s="545" t="n">
        <f aca="false">BT292-CL292</f>
        <v>0</v>
      </c>
      <c r="DE292" s="545" t="n">
        <f aca="false">BU292-CM292</f>
        <v>0</v>
      </c>
      <c r="DF292" s="545" t="n">
        <f aca="false">BV292-CN292</f>
        <v>0</v>
      </c>
      <c r="DG292" s="545" t="n">
        <f aca="false">BW292-CO292</f>
        <v>0</v>
      </c>
      <c r="DH292" s="545" t="n">
        <f aca="false">BX292-CP292</f>
        <v>0</v>
      </c>
      <c r="DI292" s="545" t="n">
        <f aca="false">BY292-CQ292</f>
        <v>0</v>
      </c>
      <c r="DJ292" s="545" t="n">
        <f aca="false">BZ292-CR292</f>
        <v>0</v>
      </c>
      <c r="DK292" s="545" t="n">
        <f aca="false">CA292-CS292</f>
        <v>0</v>
      </c>
      <c r="DL292" s="545" t="n">
        <f aca="false">CB292-CT292</f>
        <v>0</v>
      </c>
      <c r="DM292" s="545" t="n">
        <f aca="false">CC292-CU292</f>
        <v>0</v>
      </c>
      <c r="DN292" s="545" t="n">
        <f aca="false">CD292-CV292</f>
        <v>0</v>
      </c>
      <c r="DO292" s="545" t="n">
        <f aca="false">CE292-CW292</f>
        <v>0</v>
      </c>
      <c r="DP292" s="545" t="n">
        <f aca="false">CF292-CX292</f>
        <v>0</v>
      </c>
      <c r="DQ292" s="545" t="n">
        <f aca="false">CG292-CY292</f>
        <v>0</v>
      </c>
    </row>
    <row r="293" s="545" customFormat="true" ht="15" hidden="true" customHeight="true" outlineLevel="0" collapsed="false">
      <c r="A293" s="691"/>
      <c r="B293" s="692"/>
      <c r="C293" s="692"/>
      <c r="D293" s="692"/>
      <c r="E293" s="692"/>
      <c r="F293" s="692"/>
      <c r="G293" s="610"/>
      <c r="H293" s="607" t="s">
        <v>403</v>
      </c>
      <c r="I293" s="542" t="n">
        <v>0</v>
      </c>
      <c r="J293" s="542" t="n">
        <v>0</v>
      </c>
      <c r="K293" s="542" t="n">
        <v>0</v>
      </c>
      <c r="L293" s="542" t="n">
        <v>0</v>
      </c>
      <c r="M293" s="542" t="n">
        <v>0</v>
      </c>
      <c r="N293" s="542" t="n">
        <v>0</v>
      </c>
      <c r="O293" s="542" t="n">
        <v>0</v>
      </c>
      <c r="P293" s="542" t="n">
        <v>0</v>
      </c>
      <c r="Q293" s="542" t="n">
        <v>0</v>
      </c>
      <c r="R293" s="542" t="n">
        <v>0</v>
      </c>
      <c r="S293" s="542" t="n">
        <v>0</v>
      </c>
      <c r="T293" s="542" t="n">
        <v>0</v>
      </c>
      <c r="U293" s="542" t="n">
        <v>0</v>
      </c>
      <c r="V293" s="542" t="n">
        <v>0</v>
      </c>
      <c r="W293" s="542" t="n">
        <v>0</v>
      </c>
      <c r="X293" s="542" t="n">
        <v>0</v>
      </c>
      <c r="Y293" s="542" t="n">
        <v>0</v>
      </c>
      <c r="AA293" s="610"/>
      <c r="AB293" s="607" t="s">
        <v>403</v>
      </c>
      <c r="AC293" s="542" t="n">
        <v>0</v>
      </c>
      <c r="AD293" s="542" t="n">
        <v>0</v>
      </c>
      <c r="AE293" s="542" t="n">
        <v>0</v>
      </c>
      <c r="AF293" s="542" t="n">
        <v>0</v>
      </c>
      <c r="AG293" s="542" t="n">
        <v>0</v>
      </c>
      <c r="AH293" s="542" t="n">
        <v>0</v>
      </c>
      <c r="AI293" s="542" t="n">
        <v>0</v>
      </c>
      <c r="AJ293" s="542" t="n">
        <v>0</v>
      </c>
      <c r="AK293" s="542" t="n">
        <v>0</v>
      </c>
      <c r="AL293" s="542" t="n">
        <v>0</v>
      </c>
      <c r="AM293" s="542" t="n">
        <v>0</v>
      </c>
      <c r="AN293" s="542" t="n">
        <v>0</v>
      </c>
      <c r="AO293" s="542" t="n">
        <v>0</v>
      </c>
      <c r="AP293" s="542" t="n">
        <v>0</v>
      </c>
      <c r="AQ293" s="542" t="n">
        <v>0</v>
      </c>
      <c r="AR293" s="542" t="n">
        <v>0</v>
      </c>
      <c r="AS293" s="542" t="n">
        <v>0</v>
      </c>
      <c r="AU293" s="610"/>
      <c r="AV293" s="607" t="s">
        <v>403</v>
      </c>
      <c r="AW293" s="983" t="n">
        <v>0</v>
      </c>
      <c r="AX293" s="1045" t="n">
        <v>0</v>
      </c>
      <c r="AY293" s="1045" t="n">
        <v>0</v>
      </c>
      <c r="AZ293" s="983" t="n">
        <v>0</v>
      </c>
      <c r="BA293" s="986" t="n">
        <v>0</v>
      </c>
      <c r="BB293" s="985" t="n">
        <v>0</v>
      </c>
      <c r="BC293" s="983" t="n">
        <v>0</v>
      </c>
      <c r="BD293" s="983" t="n">
        <v>0</v>
      </c>
      <c r="BE293" s="983" t="n">
        <v>0</v>
      </c>
      <c r="BF293" s="983" t="n">
        <v>0</v>
      </c>
      <c r="BG293" s="986" t="n">
        <v>0</v>
      </c>
      <c r="BH293" s="985" t="n">
        <v>0</v>
      </c>
      <c r="BI293" s="983" t="n">
        <v>0</v>
      </c>
      <c r="BJ293" s="983" t="n">
        <v>0</v>
      </c>
      <c r="BK293" s="983" t="n">
        <v>0</v>
      </c>
      <c r="BL293" s="983" t="n">
        <v>0</v>
      </c>
      <c r="BM293" s="989" t="n">
        <v>0</v>
      </c>
      <c r="BO293" s="610"/>
      <c r="BQ293" s="545" t="n">
        <f aca="false">AW293+'total f+s'!AW295+'sp jilava proiect'!AW293</f>
        <v>0</v>
      </c>
      <c r="BR293" s="545" t="n">
        <f aca="false">AX293+'total f+s'!AX295+'sp jilava proiect'!AX293</f>
        <v>0</v>
      </c>
      <c r="BS293" s="545" t="n">
        <f aca="false">AY293+'total f+s'!AY295+'sp jilava proiect'!AY293</f>
        <v>0</v>
      </c>
      <c r="BT293" s="545" t="n">
        <f aca="false">AZ293+'total f+s'!AZ295+'sp jilava proiect'!AZ293</f>
        <v>0</v>
      </c>
      <c r="BU293" s="545" t="n">
        <f aca="false">BA293+'total f+s'!BA295+'sp jilava proiect'!BA293</f>
        <v>0</v>
      </c>
      <c r="BV293" s="545" t="n">
        <f aca="false">BB293+'total f+s'!BB295+'sp jilava proiect'!BB293</f>
        <v>0</v>
      </c>
      <c r="BW293" s="545" t="n">
        <f aca="false">BC293+'total f+s'!BC295+'sp jilava proiect'!BC293</f>
        <v>0</v>
      </c>
      <c r="BX293" s="545" t="n">
        <f aca="false">BD293+'total f+s'!BD295+'sp jilava proiect'!BD293</f>
        <v>0</v>
      </c>
      <c r="BY293" s="545" t="n">
        <f aca="false">BE293+'total f+s'!BE295+'sp jilava proiect'!BE293</f>
        <v>0</v>
      </c>
      <c r="BZ293" s="545" t="n">
        <f aca="false">BF293+'total f+s'!BF295+'sp jilava proiect'!BF293</f>
        <v>0</v>
      </c>
      <c r="CA293" s="545" t="n">
        <f aca="false">BG293+'total f+s'!BG295+'sp jilava proiect'!BG293</f>
        <v>0</v>
      </c>
      <c r="CB293" s="545" t="n">
        <f aca="false">BH293+'total f+s'!BH295+'sp jilava proiect'!BH293</f>
        <v>0</v>
      </c>
      <c r="CC293" s="545" t="n">
        <f aca="false">BI293+'total f+s'!BI295+'sp jilava proiect'!BI293</f>
        <v>0</v>
      </c>
      <c r="CD293" s="545" t="n">
        <f aca="false">BJ293+'total f+s'!BJ295+'sp jilava proiect'!BJ293</f>
        <v>0</v>
      </c>
      <c r="CE293" s="545" t="n">
        <f aca="false">BK293+'total f+s'!BK295+'sp jilava proiect'!BK293</f>
        <v>0</v>
      </c>
      <c r="CF293" s="545" t="n">
        <f aca="false">BL293+'total f+s'!BL295+'sp jilava proiect'!BL293</f>
        <v>0</v>
      </c>
      <c r="CG293" s="545" t="n">
        <f aca="false">BM293+'total f+s'!BM295+'sp jilava proiect'!BM293</f>
        <v>0</v>
      </c>
      <c r="CI293" s="987" t="n">
        <v>0</v>
      </c>
      <c r="CJ293" s="987" t="n">
        <v>0</v>
      </c>
      <c r="CK293" s="987" t="n">
        <v>0</v>
      </c>
      <c r="CL293" s="987" t="n">
        <v>0</v>
      </c>
      <c r="CM293" s="987" t="n">
        <v>0</v>
      </c>
      <c r="CN293" s="987" t="n">
        <v>0</v>
      </c>
      <c r="CO293" s="987" t="n">
        <v>0</v>
      </c>
      <c r="CP293" s="987" t="n">
        <v>0</v>
      </c>
      <c r="CQ293" s="987" t="n">
        <v>0</v>
      </c>
      <c r="CR293" s="987" t="n">
        <v>0</v>
      </c>
      <c r="CS293" s="987" t="n">
        <v>0</v>
      </c>
      <c r="CT293" s="987" t="n">
        <v>0</v>
      </c>
      <c r="CU293" s="987" t="n">
        <v>0</v>
      </c>
      <c r="CV293" s="987" t="n">
        <v>0</v>
      </c>
      <c r="CW293" s="987" t="n">
        <v>0</v>
      </c>
      <c r="CX293" s="987" t="n">
        <v>0</v>
      </c>
      <c r="CY293" s="987" t="n">
        <v>0</v>
      </c>
      <c r="DA293" s="545" t="n">
        <f aca="false">BQ293-CI293</f>
        <v>0</v>
      </c>
      <c r="DB293" s="545" t="n">
        <f aca="false">BR293-CJ293</f>
        <v>0</v>
      </c>
      <c r="DC293" s="545" t="n">
        <f aca="false">BS293-CK293</f>
        <v>0</v>
      </c>
      <c r="DD293" s="545" t="n">
        <f aca="false">BT293-CL293</f>
        <v>0</v>
      </c>
      <c r="DE293" s="545" t="n">
        <f aca="false">BU293-CM293</f>
        <v>0</v>
      </c>
      <c r="DF293" s="545" t="n">
        <f aca="false">BV293-CN293</f>
        <v>0</v>
      </c>
      <c r="DG293" s="545" t="n">
        <f aca="false">BW293-CO293</f>
        <v>0</v>
      </c>
      <c r="DH293" s="545" t="n">
        <f aca="false">BX293-CP293</f>
        <v>0</v>
      </c>
      <c r="DI293" s="545" t="n">
        <f aca="false">BY293-CQ293</f>
        <v>0</v>
      </c>
      <c r="DJ293" s="545" t="n">
        <f aca="false">BZ293-CR293</f>
        <v>0</v>
      </c>
      <c r="DK293" s="545" t="n">
        <f aca="false">CA293-CS293</f>
        <v>0</v>
      </c>
      <c r="DL293" s="545" t="n">
        <f aca="false">CB293-CT293</f>
        <v>0</v>
      </c>
      <c r="DM293" s="545" t="n">
        <f aca="false">CC293-CU293</f>
        <v>0</v>
      </c>
      <c r="DN293" s="545" t="n">
        <f aca="false">CD293-CV293</f>
        <v>0</v>
      </c>
      <c r="DO293" s="545" t="n">
        <f aca="false">CE293-CW293</f>
        <v>0</v>
      </c>
      <c r="DP293" s="545" t="n">
        <f aca="false">CF293-CX293</f>
        <v>0</v>
      </c>
      <c r="DQ293" s="545" t="n">
        <f aca="false">CG293-CY293</f>
        <v>0</v>
      </c>
    </row>
    <row r="294" s="545" customFormat="true" ht="15" hidden="true" customHeight="true" outlineLevel="0" collapsed="false">
      <c r="A294" s="691"/>
      <c r="B294" s="692"/>
      <c r="C294" s="696"/>
      <c r="D294" s="696"/>
      <c r="E294" s="696"/>
      <c r="F294" s="696"/>
      <c r="G294" s="610"/>
      <c r="H294" s="607" t="s">
        <v>402</v>
      </c>
      <c r="I294" s="542" t="n">
        <v>0</v>
      </c>
      <c r="J294" s="542" t="n">
        <v>0</v>
      </c>
      <c r="K294" s="542" t="n">
        <v>0</v>
      </c>
      <c r="L294" s="542" t="n">
        <v>0</v>
      </c>
      <c r="M294" s="542" t="n">
        <v>0</v>
      </c>
      <c r="N294" s="542" t="n">
        <v>0</v>
      </c>
      <c r="O294" s="542" t="n">
        <v>0</v>
      </c>
      <c r="P294" s="542" t="n">
        <v>0</v>
      </c>
      <c r="Q294" s="542" t="n">
        <v>0</v>
      </c>
      <c r="R294" s="542" t="n">
        <v>0</v>
      </c>
      <c r="S294" s="542" t="n">
        <v>0</v>
      </c>
      <c r="T294" s="542" t="n">
        <v>0</v>
      </c>
      <c r="U294" s="542" t="n">
        <v>0</v>
      </c>
      <c r="V294" s="542" t="n">
        <v>0</v>
      </c>
      <c r="W294" s="542" t="n">
        <v>0</v>
      </c>
      <c r="X294" s="542" t="n">
        <v>0</v>
      </c>
      <c r="Y294" s="542" t="n">
        <v>0</v>
      </c>
      <c r="AA294" s="610"/>
      <c r="AB294" s="607" t="s">
        <v>402</v>
      </c>
      <c r="AC294" s="542" t="n">
        <v>0</v>
      </c>
      <c r="AD294" s="542" t="n">
        <v>0</v>
      </c>
      <c r="AE294" s="542" t="n">
        <v>0</v>
      </c>
      <c r="AF294" s="542" t="n">
        <v>0</v>
      </c>
      <c r="AG294" s="542" t="n">
        <v>0</v>
      </c>
      <c r="AH294" s="542" t="n">
        <v>0</v>
      </c>
      <c r="AI294" s="542" t="n">
        <v>0</v>
      </c>
      <c r="AJ294" s="542" t="n">
        <v>0</v>
      </c>
      <c r="AK294" s="542" t="n">
        <v>0</v>
      </c>
      <c r="AL294" s="542" t="n">
        <v>0</v>
      </c>
      <c r="AM294" s="542" t="n">
        <v>0</v>
      </c>
      <c r="AN294" s="542" t="n">
        <v>0</v>
      </c>
      <c r="AO294" s="542" t="n">
        <v>0</v>
      </c>
      <c r="AP294" s="542" t="n">
        <v>0</v>
      </c>
      <c r="AQ294" s="542" t="n">
        <v>0</v>
      </c>
      <c r="AR294" s="542" t="n">
        <v>0</v>
      </c>
      <c r="AS294" s="542" t="n">
        <v>0</v>
      </c>
      <c r="AU294" s="610"/>
      <c r="AV294" s="607" t="s">
        <v>402</v>
      </c>
      <c r="AW294" s="983" t="n">
        <v>0</v>
      </c>
      <c r="AX294" s="983" t="n">
        <v>0</v>
      </c>
      <c r="AY294" s="983" t="n">
        <v>0</v>
      </c>
      <c r="AZ294" s="983" t="n">
        <v>0</v>
      </c>
      <c r="BA294" s="986" t="n">
        <v>0</v>
      </c>
      <c r="BB294" s="985" t="n">
        <v>0</v>
      </c>
      <c r="BC294" s="983" t="n">
        <v>0</v>
      </c>
      <c r="BD294" s="983" t="n">
        <v>0</v>
      </c>
      <c r="BE294" s="983" t="n">
        <v>0</v>
      </c>
      <c r="BF294" s="983" t="n">
        <v>0</v>
      </c>
      <c r="BG294" s="986" t="n">
        <v>0</v>
      </c>
      <c r="BH294" s="985" t="n">
        <v>0</v>
      </c>
      <c r="BI294" s="983" t="n">
        <v>0</v>
      </c>
      <c r="BJ294" s="983" t="n">
        <v>0</v>
      </c>
      <c r="BK294" s="983" t="n">
        <v>0</v>
      </c>
      <c r="BL294" s="983" t="n">
        <v>0</v>
      </c>
      <c r="BM294" s="989" t="n">
        <v>0</v>
      </c>
      <c r="BO294" s="610"/>
      <c r="BQ294" s="545" t="n">
        <f aca="false">AW294+'total f+s'!AW296+'sp jilava proiect'!AW294</f>
        <v>0</v>
      </c>
      <c r="BR294" s="545" t="n">
        <f aca="false">AX294+'total f+s'!AX296+'sp jilava proiect'!AX294</f>
        <v>0</v>
      </c>
      <c r="BS294" s="545" t="n">
        <f aca="false">AY294+'total f+s'!AY296+'sp jilava proiect'!AY294</f>
        <v>0</v>
      </c>
      <c r="BT294" s="545" t="n">
        <f aca="false">AZ294+'total f+s'!AZ296+'sp jilava proiect'!AZ294</f>
        <v>0</v>
      </c>
      <c r="BU294" s="545" t="n">
        <f aca="false">BA294+'total f+s'!BA296+'sp jilava proiect'!BA294</f>
        <v>0</v>
      </c>
      <c r="BV294" s="545" t="n">
        <f aca="false">BB294+'total f+s'!BB296+'sp jilava proiect'!BB294</f>
        <v>0</v>
      </c>
      <c r="BW294" s="545" t="n">
        <f aca="false">BC294+'total f+s'!BC296+'sp jilava proiect'!BC294</f>
        <v>0</v>
      </c>
      <c r="BX294" s="545" t="n">
        <f aca="false">BD294+'total f+s'!BD296+'sp jilava proiect'!BD294</f>
        <v>0</v>
      </c>
      <c r="BY294" s="545" t="n">
        <f aca="false">BE294+'total f+s'!BE296+'sp jilava proiect'!BE294</f>
        <v>0</v>
      </c>
      <c r="BZ294" s="545" t="n">
        <f aca="false">BF294+'total f+s'!BF296+'sp jilava proiect'!BF294</f>
        <v>0</v>
      </c>
      <c r="CA294" s="545" t="n">
        <f aca="false">BG294+'total f+s'!BG296+'sp jilava proiect'!BG294</f>
        <v>0</v>
      </c>
      <c r="CB294" s="545" t="n">
        <f aca="false">BH294+'total f+s'!BH296+'sp jilava proiect'!BH294</f>
        <v>0</v>
      </c>
      <c r="CC294" s="545" t="n">
        <f aca="false">BI294+'total f+s'!BI296+'sp jilava proiect'!BI294</f>
        <v>0</v>
      </c>
      <c r="CD294" s="545" t="n">
        <f aca="false">BJ294+'total f+s'!BJ296+'sp jilava proiect'!BJ294</f>
        <v>0</v>
      </c>
      <c r="CE294" s="545" t="n">
        <f aca="false">BK294+'total f+s'!BK296+'sp jilava proiect'!BK294</f>
        <v>0</v>
      </c>
      <c r="CF294" s="545" t="n">
        <f aca="false">BL294+'total f+s'!BL296+'sp jilava proiect'!BL294</f>
        <v>0</v>
      </c>
      <c r="CG294" s="545" t="n">
        <f aca="false">BM294+'total f+s'!BM296+'sp jilava proiect'!BM294</f>
        <v>0</v>
      </c>
      <c r="CI294" s="987" t="n">
        <v>0</v>
      </c>
      <c r="CJ294" s="987" t="n">
        <v>0</v>
      </c>
      <c r="CK294" s="987" t="n">
        <v>0</v>
      </c>
      <c r="CL294" s="987" t="n">
        <v>0</v>
      </c>
      <c r="CM294" s="987" t="n">
        <v>0</v>
      </c>
      <c r="CN294" s="987" t="n">
        <v>0</v>
      </c>
      <c r="CO294" s="987" t="n">
        <v>0</v>
      </c>
      <c r="CP294" s="987" t="n">
        <v>0</v>
      </c>
      <c r="CQ294" s="987" t="n">
        <v>0</v>
      </c>
      <c r="CR294" s="987" t="n">
        <v>0</v>
      </c>
      <c r="CS294" s="987" t="n">
        <v>0</v>
      </c>
      <c r="CT294" s="987" t="n">
        <v>0</v>
      </c>
      <c r="CU294" s="987" t="n">
        <v>0</v>
      </c>
      <c r="CV294" s="987" t="n">
        <v>0</v>
      </c>
      <c r="CW294" s="987" t="n">
        <v>0</v>
      </c>
      <c r="CX294" s="987" t="n">
        <v>0</v>
      </c>
      <c r="CY294" s="987" t="n">
        <v>0</v>
      </c>
      <c r="DA294" s="545" t="n">
        <f aca="false">BQ294-CI294</f>
        <v>0</v>
      </c>
      <c r="DB294" s="545" t="n">
        <f aca="false">BR294-CJ294</f>
        <v>0</v>
      </c>
      <c r="DC294" s="545" t="n">
        <f aca="false">BS294-CK294</f>
        <v>0</v>
      </c>
      <c r="DD294" s="545" t="n">
        <f aca="false">BT294-CL294</f>
        <v>0</v>
      </c>
      <c r="DE294" s="545" t="n">
        <f aca="false">BU294-CM294</f>
        <v>0</v>
      </c>
      <c r="DF294" s="545" t="n">
        <f aca="false">BV294-CN294</f>
        <v>0</v>
      </c>
      <c r="DG294" s="545" t="n">
        <f aca="false">BW294-CO294</f>
        <v>0</v>
      </c>
      <c r="DH294" s="545" t="n">
        <f aca="false">BX294-CP294</f>
        <v>0</v>
      </c>
      <c r="DI294" s="545" t="n">
        <f aca="false">BY294-CQ294</f>
        <v>0</v>
      </c>
      <c r="DJ294" s="545" t="n">
        <f aca="false">BZ294-CR294</f>
        <v>0</v>
      </c>
      <c r="DK294" s="545" t="n">
        <f aca="false">CA294-CS294</f>
        <v>0</v>
      </c>
      <c r="DL294" s="545" t="n">
        <f aca="false">CB294-CT294</f>
        <v>0</v>
      </c>
      <c r="DM294" s="545" t="n">
        <f aca="false">CC294-CU294</f>
        <v>0</v>
      </c>
      <c r="DN294" s="545" t="n">
        <f aca="false">CD294-CV294</f>
        <v>0</v>
      </c>
      <c r="DO294" s="545" t="n">
        <f aca="false">CE294-CW294</f>
        <v>0</v>
      </c>
      <c r="DP294" s="545" t="n">
        <f aca="false">CF294-CX294</f>
        <v>0</v>
      </c>
      <c r="DQ294" s="545" t="n">
        <f aca="false">CG294-CY294</f>
        <v>0</v>
      </c>
    </row>
    <row r="295" s="545" customFormat="true" ht="15" hidden="true" customHeight="true" outlineLevel="0" collapsed="false">
      <c r="A295" s="691"/>
      <c r="B295" s="692"/>
      <c r="C295" s="696"/>
      <c r="D295" s="696"/>
      <c r="E295" s="696"/>
      <c r="F295" s="696"/>
      <c r="G295" s="610"/>
      <c r="H295" s="607" t="s">
        <v>403</v>
      </c>
      <c r="I295" s="542" t="n">
        <v>0</v>
      </c>
      <c r="J295" s="542" t="n">
        <v>0</v>
      </c>
      <c r="K295" s="542" t="n">
        <v>0</v>
      </c>
      <c r="L295" s="542" t="n">
        <v>0</v>
      </c>
      <c r="M295" s="542" t="n">
        <v>0</v>
      </c>
      <c r="N295" s="542" t="n">
        <v>0</v>
      </c>
      <c r="O295" s="542" t="n">
        <v>0</v>
      </c>
      <c r="P295" s="542" t="n">
        <v>0</v>
      </c>
      <c r="Q295" s="542" t="n">
        <v>0</v>
      </c>
      <c r="R295" s="542" t="n">
        <v>0</v>
      </c>
      <c r="S295" s="542" t="n">
        <v>0</v>
      </c>
      <c r="T295" s="542" t="n">
        <v>0</v>
      </c>
      <c r="U295" s="542" t="n">
        <v>0</v>
      </c>
      <c r="V295" s="542" t="n">
        <v>0</v>
      </c>
      <c r="W295" s="542" t="n">
        <v>0</v>
      </c>
      <c r="X295" s="542" t="n">
        <v>0</v>
      </c>
      <c r="Y295" s="542" t="n">
        <v>0</v>
      </c>
      <c r="AA295" s="610"/>
      <c r="AB295" s="607" t="s">
        <v>403</v>
      </c>
      <c r="AC295" s="542" t="n">
        <v>0</v>
      </c>
      <c r="AD295" s="542" t="n">
        <v>0</v>
      </c>
      <c r="AE295" s="542" t="n">
        <v>0</v>
      </c>
      <c r="AF295" s="542" t="n">
        <v>0</v>
      </c>
      <c r="AG295" s="542" t="n">
        <v>0</v>
      </c>
      <c r="AH295" s="542" t="n">
        <v>0</v>
      </c>
      <c r="AI295" s="542" t="n">
        <v>0</v>
      </c>
      <c r="AJ295" s="542" t="n">
        <v>0</v>
      </c>
      <c r="AK295" s="542" t="n">
        <v>0</v>
      </c>
      <c r="AL295" s="542" t="n">
        <v>0</v>
      </c>
      <c r="AM295" s="542" t="n">
        <v>0</v>
      </c>
      <c r="AN295" s="542" t="n">
        <v>0</v>
      </c>
      <c r="AO295" s="542" t="n">
        <v>0</v>
      </c>
      <c r="AP295" s="542" t="n">
        <v>0</v>
      </c>
      <c r="AQ295" s="542" t="n">
        <v>0</v>
      </c>
      <c r="AR295" s="542" t="n">
        <v>0</v>
      </c>
      <c r="AS295" s="542" t="n">
        <v>0</v>
      </c>
      <c r="AU295" s="610"/>
      <c r="AV295" s="607" t="s">
        <v>403</v>
      </c>
      <c r="AW295" s="983" t="n">
        <v>0</v>
      </c>
      <c r="AX295" s="983" t="n">
        <v>0</v>
      </c>
      <c r="AY295" s="983" t="n">
        <v>0</v>
      </c>
      <c r="AZ295" s="983" t="n">
        <v>0</v>
      </c>
      <c r="BA295" s="986" t="n">
        <v>0</v>
      </c>
      <c r="BB295" s="985" t="n">
        <v>0</v>
      </c>
      <c r="BC295" s="983" t="n">
        <v>0</v>
      </c>
      <c r="BD295" s="983" t="n">
        <v>0</v>
      </c>
      <c r="BE295" s="983" t="n">
        <v>0</v>
      </c>
      <c r="BF295" s="983" t="n">
        <v>0</v>
      </c>
      <c r="BG295" s="986" t="n">
        <v>0</v>
      </c>
      <c r="BH295" s="985" t="n">
        <v>0</v>
      </c>
      <c r="BI295" s="983" t="n">
        <v>0</v>
      </c>
      <c r="BJ295" s="983" t="n">
        <v>0</v>
      </c>
      <c r="BK295" s="983" t="n">
        <v>0</v>
      </c>
      <c r="BL295" s="983" t="n">
        <v>0</v>
      </c>
      <c r="BM295" s="989" t="n">
        <v>0</v>
      </c>
      <c r="BO295" s="610"/>
      <c r="BQ295" s="545" t="n">
        <f aca="false">AW295+'total f+s'!AW297+'sp jilava proiect'!AW295</f>
        <v>0</v>
      </c>
      <c r="BR295" s="545" t="n">
        <f aca="false">AX295+'total f+s'!AX297+'sp jilava proiect'!AX295</f>
        <v>0</v>
      </c>
      <c r="BS295" s="545" t="n">
        <f aca="false">AY295+'total f+s'!AY297+'sp jilava proiect'!AY295</f>
        <v>0</v>
      </c>
      <c r="BT295" s="545" t="n">
        <f aca="false">AZ295+'total f+s'!AZ297+'sp jilava proiect'!AZ295</f>
        <v>0</v>
      </c>
      <c r="BU295" s="545" t="n">
        <f aca="false">BA295+'total f+s'!BA297+'sp jilava proiect'!BA295</f>
        <v>0</v>
      </c>
      <c r="BV295" s="545" t="n">
        <f aca="false">BB295+'total f+s'!BB297+'sp jilava proiect'!BB295</f>
        <v>0</v>
      </c>
      <c r="BW295" s="545" t="n">
        <f aca="false">BC295+'total f+s'!BC297+'sp jilava proiect'!BC295</f>
        <v>0</v>
      </c>
      <c r="BX295" s="545" t="n">
        <f aca="false">BD295+'total f+s'!BD297+'sp jilava proiect'!BD295</f>
        <v>0</v>
      </c>
      <c r="BY295" s="545" t="n">
        <f aca="false">BE295+'total f+s'!BE297+'sp jilava proiect'!BE295</f>
        <v>0</v>
      </c>
      <c r="BZ295" s="545" t="n">
        <f aca="false">BF295+'total f+s'!BF297+'sp jilava proiect'!BF295</f>
        <v>0</v>
      </c>
      <c r="CA295" s="545" t="n">
        <f aca="false">BG295+'total f+s'!BG297+'sp jilava proiect'!BG295</f>
        <v>0</v>
      </c>
      <c r="CB295" s="545" t="n">
        <f aca="false">BH295+'total f+s'!BH297+'sp jilava proiect'!BH295</f>
        <v>0</v>
      </c>
      <c r="CC295" s="545" t="n">
        <f aca="false">BI295+'total f+s'!BI297+'sp jilava proiect'!BI295</f>
        <v>0</v>
      </c>
      <c r="CD295" s="545" t="n">
        <f aca="false">BJ295+'total f+s'!BJ297+'sp jilava proiect'!BJ295</f>
        <v>0</v>
      </c>
      <c r="CE295" s="545" t="n">
        <f aca="false">BK295+'total f+s'!BK297+'sp jilava proiect'!BK295</f>
        <v>0</v>
      </c>
      <c r="CF295" s="545" t="n">
        <f aca="false">BL295+'total f+s'!BL297+'sp jilava proiect'!BL295</f>
        <v>0</v>
      </c>
      <c r="CG295" s="545" t="n">
        <f aca="false">BM295+'total f+s'!BM297+'sp jilava proiect'!BM295</f>
        <v>0</v>
      </c>
      <c r="CI295" s="987" t="n">
        <v>0</v>
      </c>
      <c r="CJ295" s="987" t="n">
        <v>0</v>
      </c>
      <c r="CK295" s="987" t="n">
        <v>0</v>
      </c>
      <c r="CL295" s="987" t="n">
        <v>0</v>
      </c>
      <c r="CM295" s="987" t="n">
        <v>0</v>
      </c>
      <c r="CN295" s="987" t="n">
        <v>0</v>
      </c>
      <c r="CO295" s="987" t="n">
        <v>0</v>
      </c>
      <c r="CP295" s="987" t="n">
        <v>0</v>
      </c>
      <c r="CQ295" s="987" t="n">
        <v>0</v>
      </c>
      <c r="CR295" s="987" t="n">
        <v>0</v>
      </c>
      <c r="CS295" s="987" t="n">
        <v>0</v>
      </c>
      <c r="CT295" s="987" t="n">
        <v>0</v>
      </c>
      <c r="CU295" s="987" t="n">
        <v>0</v>
      </c>
      <c r="CV295" s="987" t="n">
        <v>0</v>
      </c>
      <c r="CW295" s="987" t="n">
        <v>0</v>
      </c>
      <c r="CX295" s="987" t="n">
        <v>0</v>
      </c>
      <c r="CY295" s="987" t="n">
        <v>0</v>
      </c>
      <c r="DA295" s="545" t="n">
        <f aca="false">BQ295-CI295</f>
        <v>0</v>
      </c>
      <c r="DB295" s="545" t="n">
        <f aca="false">BR295-CJ295</f>
        <v>0</v>
      </c>
      <c r="DC295" s="545" t="n">
        <f aca="false">BS295-CK295</f>
        <v>0</v>
      </c>
      <c r="DD295" s="545" t="n">
        <f aca="false">BT295-CL295</f>
        <v>0</v>
      </c>
      <c r="DE295" s="545" t="n">
        <f aca="false">BU295-CM295</f>
        <v>0</v>
      </c>
      <c r="DF295" s="545" t="n">
        <f aca="false">BV295-CN295</f>
        <v>0</v>
      </c>
      <c r="DG295" s="545" t="n">
        <f aca="false">BW295-CO295</f>
        <v>0</v>
      </c>
      <c r="DH295" s="545" t="n">
        <f aca="false">BX295-CP295</f>
        <v>0</v>
      </c>
      <c r="DI295" s="545" t="n">
        <f aca="false">BY295-CQ295</f>
        <v>0</v>
      </c>
      <c r="DJ295" s="545" t="n">
        <f aca="false">BZ295-CR295</f>
        <v>0</v>
      </c>
      <c r="DK295" s="545" t="n">
        <f aca="false">CA295-CS295</f>
        <v>0</v>
      </c>
      <c r="DL295" s="545" t="n">
        <f aca="false">CB295-CT295</f>
        <v>0</v>
      </c>
      <c r="DM295" s="545" t="n">
        <f aca="false">CC295-CU295</f>
        <v>0</v>
      </c>
      <c r="DN295" s="545" t="n">
        <f aca="false">CD295-CV295</f>
        <v>0</v>
      </c>
      <c r="DO295" s="545" t="n">
        <f aca="false">CE295-CW295</f>
        <v>0</v>
      </c>
      <c r="DP295" s="545" t="n">
        <f aca="false">CF295-CX295</f>
        <v>0</v>
      </c>
      <c r="DQ295" s="545" t="n">
        <f aca="false">CG295-CY295</f>
        <v>0</v>
      </c>
    </row>
    <row r="296" s="545" customFormat="true" ht="15" hidden="true" customHeight="true" outlineLevel="0" collapsed="false">
      <c r="A296" s="691"/>
      <c r="B296" s="692"/>
      <c r="C296" s="692"/>
      <c r="D296" s="692"/>
      <c r="E296" s="692"/>
      <c r="F296" s="692"/>
      <c r="G296" s="610"/>
      <c r="H296" s="607" t="s">
        <v>402</v>
      </c>
      <c r="I296" s="542" t="n">
        <v>0</v>
      </c>
      <c r="J296" s="542" t="n">
        <v>0</v>
      </c>
      <c r="K296" s="542" t="n">
        <v>0</v>
      </c>
      <c r="L296" s="542" t="n">
        <v>0</v>
      </c>
      <c r="M296" s="542" t="n">
        <v>0</v>
      </c>
      <c r="N296" s="542" t="n">
        <v>0</v>
      </c>
      <c r="O296" s="542" t="n">
        <v>0</v>
      </c>
      <c r="P296" s="542" t="n">
        <v>0</v>
      </c>
      <c r="Q296" s="542" t="n">
        <v>0</v>
      </c>
      <c r="R296" s="542" t="n">
        <v>0</v>
      </c>
      <c r="S296" s="542" t="n">
        <v>0</v>
      </c>
      <c r="T296" s="542" t="n">
        <v>0</v>
      </c>
      <c r="U296" s="542" t="n">
        <v>0</v>
      </c>
      <c r="V296" s="542" t="n">
        <v>0</v>
      </c>
      <c r="W296" s="542" t="n">
        <v>0</v>
      </c>
      <c r="X296" s="542" t="n">
        <v>0</v>
      </c>
      <c r="Y296" s="542" t="n">
        <v>0</v>
      </c>
      <c r="AA296" s="610"/>
      <c r="AB296" s="607" t="s">
        <v>402</v>
      </c>
      <c r="AC296" s="542" t="n">
        <v>0</v>
      </c>
      <c r="AD296" s="542" t="n">
        <v>0</v>
      </c>
      <c r="AE296" s="542" t="n">
        <v>0</v>
      </c>
      <c r="AF296" s="542" t="n">
        <v>0</v>
      </c>
      <c r="AG296" s="542" t="n">
        <v>0</v>
      </c>
      <c r="AH296" s="542" t="n">
        <v>0</v>
      </c>
      <c r="AI296" s="542" t="n">
        <v>0</v>
      </c>
      <c r="AJ296" s="542" t="n">
        <v>0</v>
      </c>
      <c r="AK296" s="542" t="n">
        <v>0</v>
      </c>
      <c r="AL296" s="542" t="n">
        <v>0</v>
      </c>
      <c r="AM296" s="542" t="n">
        <v>0</v>
      </c>
      <c r="AN296" s="542" t="n">
        <v>0</v>
      </c>
      <c r="AO296" s="542" t="n">
        <v>0</v>
      </c>
      <c r="AP296" s="542" t="n">
        <v>0</v>
      </c>
      <c r="AQ296" s="542" t="n">
        <v>0</v>
      </c>
      <c r="AR296" s="542" t="n">
        <v>0</v>
      </c>
      <c r="AS296" s="542" t="n">
        <v>0</v>
      </c>
      <c r="AU296" s="610"/>
      <c r="AV296" s="607" t="s">
        <v>402</v>
      </c>
      <c r="AW296" s="983" t="n">
        <v>0</v>
      </c>
      <c r="AX296" s="1045" t="n">
        <v>0</v>
      </c>
      <c r="AY296" s="1045" t="n">
        <v>0</v>
      </c>
      <c r="AZ296" s="983" t="n">
        <v>0</v>
      </c>
      <c r="BA296" s="986" t="n">
        <v>0</v>
      </c>
      <c r="BB296" s="985" t="n">
        <v>0</v>
      </c>
      <c r="BC296" s="983" t="n">
        <v>0</v>
      </c>
      <c r="BD296" s="983" t="n">
        <v>0</v>
      </c>
      <c r="BE296" s="983" t="n">
        <v>0</v>
      </c>
      <c r="BF296" s="983" t="n">
        <v>0</v>
      </c>
      <c r="BG296" s="986" t="n">
        <v>0</v>
      </c>
      <c r="BH296" s="985" t="n">
        <v>0</v>
      </c>
      <c r="BI296" s="983" t="n">
        <v>0</v>
      </c>
      <c r="BJ296" s="983" t="n">
        <v>0</v>
      </c>
      <c r="BK296" s="983" t="n">
        <v>0</v>
      </c>
      <c r="BL296" s="983" t="n">
        <v>0</v>
      </c>
      <c r="BM296" s="989" t="n">
        <v>0</v>
      </c>
      <c r="BO296" s="610"/>
      <c r="BQ296" s="545" t="n">
        <f aca="false">AW296+'total f+s'!AW298+'sp jilava proiect'!AW296</f>
        <v>0</v>
      </c>
      <c r="BR296" s="545" t="n">
        <f aca="false">AX296+'total f+s'!AX298+'sp jilava proiect'!AX296</f>
        <v>0</v>
      </c>
      <c r="BS296" s="545" t="n">
        <f aca="false">AY296+'total f+s'!AY298+'sp jilava proiect'!AY296</f>
        <v>0</v>
      </c>
      <c r="BT296" s="545" t="n">
        <f aca="false">AZ296+'total f+s'!AZ298+'sp jilava proiect'!AZ296</f>
        <v>0</v>
      </c>
      <c r="BU296" s="545" t="n">
        <f aca="false">BA296+'total f+s'!BA298+'sp jilava proiect'!BA296</f>
        <v>0</v>
      </c>
      <c r="BV296" s="545" t="n">
        <f aca="false">BB296+'total f+s'!BB298+'sp jilava proiect'!BB296</f>
        <v>0</v>
      </c>
      <c r="BW296" s="545" t="n">
        <f aca="false">BC296+'total f+s'!BC298+'sp jilava proiect'!BC296</f>
        <v>0</v>
      </c>
      <c r="BX296" s="545" t="n">
        <f aca="false">BD296+'total f+s'!BD298+'sp jilava proiect'!BD296</f>
        <v>0</v>
      </c>
      <c r="BY296" s="545" t="n">
        <f aca="false">BE296+'total f+s'!BE298+'sp jilava proiect'!BE296</f>
        <v>0</v>
      </c>
      <c r="BZ296" s="545" t="n">
        <f aca="false">BF296+'total f+s'!BF298+'sp jilava proiect'!BF296</f>
        <v>0</v>
      </c>
      <c r="CA296" s="545" t="n">
        <f aca="false">BG296+'total f+s'!BG298+'sp jilava proiect'!BG296</f>
        <v>0</v>
      </c>
      <c r="CB296" s="545" t="n">
        <f aca="false">BH296+'total f+s'!BH298+'sp jilava proiect'!BH296</f>
        <v>0</v>
      </c>
      <c r="CC296" s="545" t="n">
        <f aca="false">BI296+'total f+s'!BI298+'sp jilava proiect'!BI296</f>
        <v>0</v>
      </c>
      <c r="CD296" s="545" t="n">
        <f aca="false">BJ296+'total f+s'!BJ298+'sp jilava proiect'!BJ296</f>
        <v>0</v>
      </c>
      <c r="CE296" s="545" t="n">
        <f aca="false">BK296+'total f+s'!BK298+'sp jilava proiect'!BK296</f>
        <v>0</v>
      </c>
      <c r="CF296" s="545" t="n">
        <f aca="false">BL296+'total f+s'!BL298+'sp jilava proiect'!BL296</f>
        <v>0</v>
      </c>
      <c r="CG296" s="545" t="n">
        <f aca="false">BM296+'total f+s'!BM298+'sp jilava proiect'!BM296</f>
        <v>0</v>
      </c>
      <c r="CI296" s="987" t="n">
        <v>0</v>
      </c>
      <c r="CJ296" s="987" t="n">
        <v>0</v>
      </c>
      <c r="CK296" s="987" t="n">
        <v>0</v>
      </c>
      <c r="CL296" s="987" t="n">
        <v>0</v>
      </c>
      <c r="CM296" s="987" t="n">
        <v>0</v>
      </c>
      <c r="CN296" s="987" t="n">
        <v>0</v>
      </c>
      <c r="CO296" s="987" t="n">
        <v>0</v>
      </c>
      <c r="CP296" s="987" t="n">
        <v>0</v>
      </c>
      <c r="CQ296" s="987" t="n">
        <v>0</v>
      </c>
      <c r="CR296" s="987" t="n">
        <v>0</v>
      </c>
      <c r="CS296" s="987" t="n">
        <v>0</v>
      </c>
      <c r="CT296" s="987" t="n">
        <v>0</v>
      </c>
      <c r="CU296" s="987" t="n">
        <v>0</v>
      </c>
      <c r="CV296" s="987" t="n">
        <v>0</v>
      </c>
      <c r="CW296" s="987" t="n">
        <v>0</v>
      </c>
      <c r="CX296" s="987" t="n">
        <v>0</v>
      </c>
      <c r="CY296" s="987" t="n">
        <v>0</v>
      </c>
      <c r="DA296" s="545" t="n">
        <f aca="false">BQ296-CI296</f>
        <v>0</v>
      </c>
      <c r="DB296" s="545" t="n">
        <f aca="false">BR296-CJ296</f>
        <v>0</v>
      </c>
      <c r="DC296" s="545" t="n">
        <f aca="false">BS296-CK296</f>
        <v>0</v>
      </c>
      <c r="DD296" s="545" t="n">
        <f aca="false">BT296-CL296</f>
        <v>0</v>
      </c>
      <c r="DE296" s="545" t="n">
        <f aca="false">BU296-CM296</f>
        <v>0</v>
      </c>
      <c r="DF296" s="545" t="n">
        <f aca="false">BV296-CN296</f>
        <v>0</v>
      </c>
      <c r="DG296" s="545" t="n">
        <f aca="false">BW296-CO296</f>
        <v>0</v>
      </c>
      <c r="DH296" s="545" t="n">
        <f aca="false">BX296-CP296</f>
        <v>0</v>
      </c>
      <c r="DI296" s="545" t="n">
        <f aca="false">BY296-CQ296</f>
        <v>0</v>
      </c>
      <c r="DJ296" s="545" t="n">
        <f aca="false">BZ296-CR296</f>
        <v>0</v>
      </c>
      <c r="DK296" s="545" t="n">
        <f aca="false">CA296-CS296</f>
        <v>0</v>
      </c>
      <c r="DL296" s="545" t="n">
        <f aca="false">CB296-CT296</f>
        <v>0</v>
      </c>
      <c r="DM296" s="545" t="n">
        <f aca="false">CC296-CU296</f>
        <v>0</v>
      </c>
      <c r="DN296" s="545" t="n">
        <f aca="false">CD296-CV296</f>
        <v>0</v>
      </c>
      <c r="DO296" s="545" t="n">
        <f aca="false">CE296-CW296</f>
        <v>0</v>
      </c>
      <c r="DP296" s="545" t="n">
        <f aca="false">CF296-CX296</f>
        <v>0</v>
      </c>
      <c r="DQ296" s="545" t="n">
        <f aca="false">CG296-CY296</f>
        <v>0</v>
      </c>
    </row>
    <row r="297" s="545" customFormat="true" ht="15" hidden="true" customHeight="true" outlineLevel="0" collapsed="false">
      <c r="A297" s="691"/>
      <c r="B297" s="692"/>
      <c r="C297" s="692"/>
      <c r="D297" s="692"/>
      <c r="E297" s="692"/>
      <c r="F297" s="692"/>
      <c r="G297" s="610"/>
      <c r="H297" s="607" t="s">
        <v>403</v>
      </c>
      <c r="I297" s="542" t="n">
        <v>0</v>
      </c>
      <c r="J297" s="542" t="n">
        <v>0</v>
      </c>
      <c r="K297" s="542" t="n">
        <v>0</v>
      </c>
      <c r="L297" s="542" t="n">
        <v>0</v>
      </c>
      <c r="M297" s="542" t="n">
        <v>0</v>
      </c>
      <c r="N297" s="542" t="n">
        <v>0</v>
      </c>
      <c r="O297" s="542" t="n">
        <v>0</v>
      </c>
      <c r="P297" s="542" t="n">
        <v>0</v>
      </c>
      <c r="Q297" s="542" t="n">
        <v>0</v>
      </c>
      <c r="R297" s="542" t="n">
        <v>0</v>
      </c>
      <c r="S297" s="542" t="n">
        <v>0</v>
      </c>
      <c r="T297" s="542" t="n">
        <v>0</v>
      </c>
      <c r="U297" s="542" t="n">
        <v>0</v>
      </c>
      <c r="V297" s="542" t="n">
        <v>0</v>
      </c>
      <c r="W297" s="542" t="n">
        <v>0</v>
      </c>
      <c r="X297" s="542" t="n">
        <v>0</v>
      </c>
      <c r="Y297" s="542" t="n">
        <v>0</v>
      </c>
      <c r="AA297" s="610"/>
      <c r="AB297" s="607" t="s">
        <v>403</v>
      </c>
      <c r="AC297" s="542" t="n">
        <v>0</v>
      </c>
      <c r="AD297" s="542" t="n">
        <v>0</v>
      </c>
      <c r="AE297" s="542" t="n">
        <v>0</v>
      </c>
      <c r="AF297" s="542" t="n">
        <v>0</v>
      </c>
      <c r="AG297" s="542" t="n">
        <v>0</v>
      </c>
      <c r="AH297" s="542" t="n">
        <v>0</v>
      </c>
      <c r="AI297" s="542" t="n">
        <v>0</v>
      </c>
      <c r="AJ297" s="542" t="n">
        <v>0</v>
      </c>
      <c r="AK297" s="542" t="n">
        <v>0</v>
      </c>
      <c r="AL297" s="542" t="n">
        <v>0</v>
      </c>
      <c r="AM297" s="542" t="n">
        <v>0</v>
      </c>
      <c r="AN297" s="542" t="n">
        <v>0</v>
      </c>
      <c r="AO297" s="542" t="n">
        <v>0</v>
      </c>
      <c r="AP297" s="542" t="n">
        <v>0</v>
      </c>
      <c r="AQ297" s="542" t="n">
        <v>0</v>
      </c>
      <c r="AR297" s="542" t="n">
        <v>0</v>
      </c>
      <c r="AS297" s="542" t="n">
        <v>0</v>
      </c>
      <c r="AU297" s="610"/>
      <c r="AV297" s="607" t="s">
        <v>403</v>
      </c>
      <c r="AW297" s="983" t="n">
        <v>0</v>
      </c>
      <c r="AX297" s="1045" t="n">
        <v>0</v>
      </c>
      <c r="AY297" s="1045" t="n">
        <v>0</v>
      </c>
      <c r="AZ297" s="983" t="n">
        <v>0</v>
      </c>
      <c r="BA297" s="986" t="n">
        <v>0</v>
      </c>
      <c r="BB297" s="985" t="n">
        <v>0</v>
      </c>
      <c r="BC297" s="983" t="n">
        <v>0</v>
      </c>
      <c r="BD297" s="983" t="n">
        <v>0</v>
      </c>
      <c r="BE297" s="983" t="n">
        <v>0</v>
      </c>
      <c r="BF297" s="983" t="n">
        <v>0</v>
      </c>
      <c r="BG297" s="986" t="n">
        <v>0</v>
      </c>
      <c r="BH297" s="985" t="n">
        <v>0</v>
      </c>
      <c r="BI297" s="983" t="n">
        <v>0</v>
      </c>
      <c r="BJ297" s="983" t="n">
        <v>0</v>
      </c>
      <c r="BK297" s="983" t="n">
        <v>0</v>
      </c>
      <c r="BL297" s="983" t="n">
        <v>0</v>
      </c>
      <c r="BM297" s="989" t="n">
        <v>0</v>
      </c>
      <c r="BO297" s="610"/>
      <c r="BQ297" s="545" t="n">
        <f aca="false">AW297+'total f+s'!AW299+'sp jilava proiect'!AW297</f>
        <v>0</v>
      </c>
      <c r="BR297" s="545" t="n">
        <f aca="false">AX297+'total f+s'!AX299+'sp jilava proiect'!AX297</f>
        <v>0</v>
      </c>
      <c r="BS297" s="545" t="n">
        <f aca="false">AY297+'total f+s'!AY299+'sp jilava proiect'!AY297</f>
        <v>0</v>
      </c>
      <c r="BT297" s="545" t="n">
        <f aca="false">AZ297+'total f+s'!AZ299+'sp jilava proiect'!AZ297</f>
        <v>0</v>
      </c>
      <c r="BU297" s="545" t="n">
        <f aca="false">BA297+'total f+s'!BA299+'sp jilava proiect'!BA297</f>
        <v>0</v>
      </c>
      <c r="BV297" s="545" t="n">
        <f aca="false">BB297+'total f+s'!BB299+'sp jilava proiect'!BB297</f>
        <v>0</v>
      </c>
      <c r="BW297" s="545" t="n">
        <f aca="false">BC297+'total f+s'!BC299+'sp jilava proiect'!BC297</f>
        <v>0</v>
      </c>
      <c r="BX297" s="545" t="n">
        <f aca="false">BD297+'total f+s'!BD299+'sp jilava proiect'!BD297</f>
        <v>0</v>
      </c>
      <c r="BY297" s="545" t="n">
        <f aca="false">BE297+'total f+s'!BE299+'sp jilava proiect'!BE297</f>
        <v>0</v>
      </c>
      <c r="BZ297" s="545" t="n">
        <f aca="false">BF297+'total f+s'!BF299+'sp jilava proiect'!BF297</f>
        <v>0</v>
      </c>
      <c r="CA297" s="545" t="n">
        <f aca="false">BG297+'total f+s'!BG299+'sp jilava proiect'!BG297</f>
        <v>0</v>
      </c>
      <c r="CB297" s="545" t="n">
        <f aca="false">BH297+'total f+s'!BH299+'sp jilava proiect'!BH297</f>
        <v>0</v>
      </c>
      <c r="CC297" s="545" t="n">
        <f aca="false">BI297+'total f+s'!BI299+'sp jilava proiect'!BI297</f>
        <v>0</v>
      </c>
      <c r="CD297" s="545" t="n">
        <f aca="false">BJ297+'total f+s'!BJ299+'sp jilava proiect'!BJ297</f>
        <v>0</v>
      </c>
      <c r="CE297" s="545" t="n">
        <f aca="false">BK297+'total f+s'!BK299+'sp jilava proiect'!BK297</f>
        <v>0</v>
      </c>
      <c r="CF297" s="545" t="n">
        <f aca="false">BL297+'total f+s'!BL299+'sp jilava proiect'!BL297</f>
        <v>0</v>
      </c>
      <c r="CG297" s="545" t="n">
        <f aca="false">BM297+'total f+s'!BM299+'sp jilava proiect'!BM297</f>
        <v>0</v>
      </c>
      <c r="CI297" s="987" t="n">
        <v>0</v>
      </c>
      <c r="CJ297" s="987" t="n">
        <v>0</v>
      </c>
      <c r="CK297" s="987" t="n">
        <v>0</v>
      </c>
      <c r="CL297" s="987" t="n">
        <v>0</v>
      </c>
      <c r="CM297" s="987" t="n">
        <v>0</v>
      </c>
      <c r="CN297" s="987" t="n">
        <v>0</v>
      </c>
      <c r="CO297" s="987" t="n">
        <v>0</v>
      </c>
      <c r="CP297" s="987" t="n">
        <v>0</v>
      </c>
      <c r="CQ297" s="987" t="n">
        <v>0</v>
      </c>
      <c r="CR297" s="987" t="n">
        <v>0</v>
      </c>
      <c r="CS297" s="987" t="n">
        <v>0</v>
      </c>
      <c r="CT297" s="987" t="n">
        <v>0</v>
      </c>
      <c r="CU297" s="987" t="n">
        <v>0</v>
      </c>
      <c r="CV297" s="987" t="n">
        <v>0</v>
      </c>
      <c r="CW297" s="987" t="n">
        <v>0</v>
      </c>
      <c r="CX297" s="987" t="n">
        <v>0</v>
      </c>
      <c r="CY297" s="987" t="n">
        <v>0</v>
      </c>
      <c r="DA297" s="545" t="n">
        <f aca="false">BQ297-CI297</f>
        <v>0</v>
      </c>
      <c r="DB297" s="545" t="n">
        <f aca="false">BR297-CJ297</f>
        <v>0</v>
      </c>
      <c r="DC297" s="545" t="n">
        <f aca="false">BS297-CK297</f>
        <v>0</v>
      </c>
      <c r="DD297" s="545" t="n">
        <f aca="false">BT297-CL297</f>
        <v>0</v>
      </c>
      <c r="DE297" s="545" t="n">
        <f aca="false">BU297-CM297</f>
        <v>0</v>
      </c>
      <c r="DF297" s="545" t="n">
        <f aca="false">BV297-CN297</f>
        <v>0</v>
      </c>
      <c r="DG297" s="545" t="n">
        <f aca="false">BW297-CO297</f>
        <v>0</v>
      </c>
      <c r="DH297" s="545" t="n">
        <f aca="false">BX297-CP297</f>
        <v>0</v>
      </c>
      <c r="DI297" s="545" t="n">
        <f aca="false">BY297-CQ297</f>
        <v>0</v>
      </c>
      <c r="DJ297" s="545" t="n">
        <f aca="false">BZ297-CR297</f>
        <v>0</v>
      </c>
      <c r="DK297" s="545" t="n">
        <f aca="false">CA297-CS297</f>
        <v>0</v>
      </c>
      <c r="DL297" s="545" t="n">
        <f aca="false">CB297-CT297</f>
        <v>0</v>
      </c>
      <c r="DM297" s="545" t="n">
        <f aca="false">CC297-CU297</f>
        <v>0</v>
      </c>
      <c r="DN297" s="545" t="n">
        <f aca="false">CD297-CV297</f>
        <v>0</v>
      </c>
      <c r="DO297" s="545" t="n">
        <f aca="false">CE297-CW297</f>
        <v>0</v>
      </c>
      <c r="DP297" s="545" t="n">
        <f aca="false">CF297-CX297</f>
        <v>0</v>
      </c>
      <c r="DQ297" s="545" t="n">
        <f aca="false">CG297-CY297</f>
        <v>0</v>
      </c>
    </row>
    <row r="298" s="545" customFormat="true" ht="15" hidden="true" customHeight="true" outlineLevel="0" collapsed="false">
      <c r="A298" s="691"/>
      <c r="B298" s="692"/>
      <c r="C298" s="692"/>
      <c r="D298" s="692"/>
      <c r="E298" s="692"/>
      <c r="F298" s="692"/>
      <c r="G298" s="610"/>
      <c r="H298" s="607" t="s">
        <v>402</v>
      </c>
      <c r="I298" s="542" t="n">
        <v>0</v>
      </c>
      <c r="J298" s="542" t="n">
        <v>0</v>
      </c>
      <c r="K298" s="542" t="n">
        <v>0</v>
      </c>
      <c r="L298" s="542" t="n">
        <v>0</v>
      </c>
      <c r="M298" s="542" t="n">
        <v>0</v>
      </c>
      <c r="N298" s="542" t="n">
        <v>0</v>
      </c>
      <c r="O298" s="542" t="n">
        <v>0</v>
      </c>
      <c r="P298" s="542" t="n">
        <v>0</v>
      </c>
      <c r="Q298" s="542" t="n">
        <v>0</v>
      </c>
      <c r="R298" s="542" t="n">
        <v>0</v>
      </c>
      <c r="S298" s="542" t="n">
        <v>0</v>
      </c>
      <c r="T298" s="542" t="n">
        <v>0</v>
      </c>
      <c r="U298" s="542" t="n">
        <v>0</v>
      </c>
      <c r="V298" s="542" t="n">
        <v>0</v>
      </c>
      <c r="W298" s="542" t="n">
        <v>0</v>
      </c>
      <c r="X298" s="542" t="n">
        <v>0</v>
      </c>
      <c r="Y298" s="542" t="n">
        <v>0</v>
      </c>
      <c r="AA298" s="610"/>
      <c r="AB298" s="607" t="s">
        <v>402</v>
      </c>
      <c r="AC298" s="542" t="n">
        <v>0</v>
      </c>
      <c r="AD298" s="542" t="n">
        <v>0</v>
      </c>
      <c r="AE298" s="542" t="n">
        <v>0</v>
      </c>
      <c r="AF298" s="542" t="n">
        <v>0</v>
      </c>
      <c r="AG298" s="542" t="n">
        <v>0</v>
      </c>
      <c r="AH298" s="542" t="n">
        <v>0</v>
      </c>
      <c r="AI298" s="542" t="n">
        <v>0</v>
      </c>
      <c r="AJ298" s="542" t="n">
        <v>0</v>
      </c>
      <c r="AK298" s="542" t="n">
        <v>0</v>
      </c>
      <c r="AL298" s="542" t="n">
        <v>0</v>
      </c>
      <c r="AM298" s="542" t="n">
        <v>0</v>
      </c>
      <c r="AN298" s="542" t="n">
        <v>0</v>
      </c>
      <c r="AO298" s="542" t="n">
        <v>0</v>
      </c>
      <c r="AP298" s="542" t="n">
        <v>0</v>
      </c>
      <c r="AQ298" s="542" t="n">
        <v>0</v>
      </c>
      <c r="AR298" s="542" t="n">
        <v>0</v>
      </c>
      <c r="AS298" s="542" t="n">
        <v>0</v>
      </c>
      <c r="AU298" s="610"/>
      <c r="AV298" s="607" t="s">
        <v>402</v>
      </c>
      <c r="AW298" s="983" t="n">
        <v>0</v>
      </c>
      <c r="AX298" s="1045" t="n">
        <v>0</v>
      </c>
      <c r="AY298" s="1045" t="n">
        <v>0</v>
      </c>
      <c r="AZ298" s="983" t="n">
        <v>0</v>
      </c>
      <c r="BA298" s="986" t="n">
        <v>0</v>
      </c>
      <c r="BB298" s="985" t="n">
        <v>0</v>
      </c>
      <c r="BC298" s="983" t="n">
        <v>0</v>
      </c>
      <c r="BD298" s="983" t="n">
        <v>0</v>
      </c>
      <c r="BE298" s="983" t="n">
        <v>0</v>
      </c>
      <c r="BF298" s="983" t="n">
        <v>0</v>
      </c>
      <c r="BG298" s="986" t="n">
        <v>0</v>
      </c>
      <c r="BH298" s="985" t="n">
        <v>0</v>
      </c>
      <c r="BI298" s="983" t="n">
        <v>0</v>
      </c>
      <c r="BJ298" s="983" t="n">
        <v>0</v>
      </c>
      <c r="BK298" s="983" t="n">
        <v>0</v>
      </c>
      <c r="BL298" s="983" t="n">
        <v>0</v>
      </c>
      <c r="BM298" s="989" t="n">
        <v>0</v>
      </c>
      <c r="BO298" s="610"/>
      <c r="BQ298" s="545" t="n">
        <f aca="false">AW298+'total f+s'!AW300+'sp jilava proiect'!AW298</f>
        <v>0</v>
      </c>
      <c r="BR298" s="545" t="n">
        <f aca="false">AX298+'total f+s'!AX300+'sp jilava proiect'!AX298</f>
        <v>0</v>
      </c>
      <c r="BS298" s="545" t="n">
        <f aca="false">AY298+'total f+s'!AY300+'sp jilava proiect'!AY298</f>
        <v>0</v>
      </c>
      <c r="BT298" s="545" t="n">
        <f aca="false">AZ298+'total f+s'!AZ300+'sp jilava proiect'!AZ298</f>
        <v>0</v>
      </c>
      <c r="BU298" s="545" t="n">
        <f aca="false">BA298+'total f+s'!BA300+'sp jilava proiect'!BA298</f>
        <v>0</v>
      </c>
      <c r="BV298" s="545" t="n">
        <f aca="false">BB298+'total f+s'!BB300+'sp jilava proiect'!BB298</f>
        <v>0</v>
      </c>
      <c r="BW298" s="545" t="n">
        <f aca="false">BC298+'total f+s'!BC300+'sp jilava proiect'!BC298</f>
        <v>0</v>
      </c>
      <c r="BX298" s="545" t="n">
        <f aca="false">BD298+'total f+s'!BD300+'sp jilava proiect'!BD298</f>
        <v>0</v>
      </c>
      <c r="BY298" s="545" t="n">
        <f aca="false">BE298+'total f+s'!BE300+'sp jilava proiect'!BE298</f>
        <v>0</v>
      </c>
      <c r="BZ298" s="545" t="n">
        <f aca="false">BF298+'total f+s'!BF300+'sp jilava proiect'!BF298</f>
        <v>0</v>
      </c>
      <c r="CA298" s="545" t="n">
        <f aca="false">BG298+'total f+s'!BG300+'sp jilava proiect'!BG298</f>
        <v>0</v>
      </c>
      <c r="CB298" s="545" t="n">
        <f aca="false">BH298+'total f+s'!BH300+'sp jilava proiect'!BH298</f>
        <v>0</v>
      </c>
      <c r="CC298" s="545" t="n">
        <f aca="false">BI298+'total f+s'!BI300+'sp jilava proiect'!BI298</f>
        <v>0</v>
      </c>
      <c r="CD298" s="545" t="n">
        <f aca="false">BJ298+'total f+s'!BJ300+'sp jilava proiect'!BJ298</f>
        <v>0</v>
      </c>
      <c r="CE298" s="545" t="n">
        <f aca="false">BK298+'total f+s'!BK300+'sp jilava proiect'!BK298</f>
        <v>0</v>
      </c>
      <c r="CF298" s="545" t="n">
        <f aca="false">BL298+'total f+s'!BL300+'sp jilava proiect'!BL298</f>
        <v>0</v>
      </c>
      <c r="CG298" s="545" t="n">
        <f aca="false">BM298+'total f+s'!BM300+'sp jilava proiect'!BM298</f>
        <v>0</v>
      </c>
      <c r="CI298" s="987" t="n">
        <v>0</v>
      </c>
      <c r="CJ298" s="987" t="n">
        <v>0</v>
      </c>
      <c r="CK298" s="987" t="n">
        <v>0</v>
      </c>
      <c r="CL298" s="987" t="n">
        <v>0</v>
      </c>
      <c r="CM298" s="987" t="n">
        <v>0</v>
      </c>
      <c r="CN298" s="987" t="n">
        <v>0</v>
      </c>
      <c r="CO298" s="987" t="n">
        <v>0</v>
      </c>
      <c r="CP298" s="987" t="n">
        <v>0</v>
      </c>
      <c r="CQ298" s="987" t="n">
        <v>0</v>
      </c>
      <c r="CR298" s="987" t="n">
        <v>0</v>
      </c>
      <c r="CS298" s="987" t="n">
        <v>0</v>
      </c>
      <c r="CT298" s="987" t="n">
        <v>0</v>
      </c>
      <c r="CU298" s="987" t="n">
        <v>0</v>
      </c>
      <c r="CV298" s="987" t="n">
        <v>0</v>
      </c>
      <c r="CW298" s="987" t="n">
        <v>0</v>
      </c>
      <c r="CX298" s="987" t="n">
        <v>0</v>
      </c>
      <c r="CY298" s="987" t="n">
        <v>0</v>
      </c>
      <c r="DA298" s="545" t="n">
        <f aca="false">BQ298-CI298</f>
        <v>0</v>
      </c>
      <c r="DB298" s="545" t="n">
        <f aca="false">BR298-CJ298</f>
        <v>0</v>
      </c>
      <c r="DC298" s="545" t="n">
        <f aca="false">BS298-CK298</f>
        <v>0</v>
      </c>
      <c r="DD298" s="545" t="n">
        <f aca="false">BT298-CL298</f>
        <v>0</v>
      </c>
      <c r="DE298" s="545" t="n">
        <f aca="false">BU298-CM298</f>
        <v>0</v>
      </c>
      <c r="DF298" s="545" t="n">
        <f aca="false">BV298-CN298</f>
        <v>0</v>
      </c>
      <c r="DG298" s="545" t="n">
        <f aca="false">BW298-CO298</f>
        <v>0</v>
      </c>
      <c r="DH298" s="545" t="n">
        <f aca="false">BX298-CP298</f>
        <v>0</v>
      </c>
      <c r="DI298" s="545" t="n">
        <f aca="false">BY298-CQ298</f>
        <v>0</v>
      </c>
      <c r="DJ298" s="545" t="n">
        <f aca="false">BZ298-CR298</f>
        <v>0</v>
      </c>
      <c r="DK298" s="545" t="n">
        <f aca="false">CA298-CS298</f>
        <v>0</v>
      </c>
      <c r="DL298" s="545" t="n">
        <f aca="false">CB298-CT298</f>
        <v>0</v>
      </c>
      <c r="DM298" s="545" t="n">
        <f aca="false">CC298-CU298</f>
        <v>0</v>
      </c>
      <c r="DN298" s="545" t="n">
        <f aca="false">CD298-CV298</f>
        <v>0</v>
      </c>
      <c r="DO298" s="545" t="n">
        <f aca="false">CE298-CW298</f>
        <v>0</v>
      </c>
      <c r="DP298" s="545" t="n">
        <f aca="false">CF298-CX298</f>
        <v>0</v>
      </c>
      <c r="DQ298" s="545" t="n">
        <f aca="false">CG298-CY298</f>
        <v>0</v>
      </c>
    </row>
    <row r="299" s="545" customFormat="true" ht="15" hidden="true" customHeight="true" outlineLevel="0" collapsed="false">
      <c r="A299" s="691"/>
      <c r="B299" s="692"/>
      <c r="C299" s="692"/>
      <c r="D299" s="692"/>
      <c r="E299" s="692"/>
      <c r="F299" s="692"/>
      <c r="G299" s="610"/>
      <c r="H299" s="607" t="s">
        <v>403</v>
      </c>
      <c r="I299" s="542" t="n">
        <v>0</v>
      </c>
      <c r="J299" s="542" t="n">
        <v>0</v>
      </c>
      <c r="K299" s="542" t="n">
        <v>0</v>
      </c>
      <c r="L299" s="542" t="n">
        <v>0</v>
      </c>
      <c r="M299" s="542" t="n">
        <v>0</v>
      </c>
      <c r="N299" s="542" t="n">
        <v>0</v>
      </c>
      <c r="O299" s="542" t="n">
        <v>0</v>
      </c>
      <c r="P299" s="542" t="n">
        <v>0</v>
      </c>
      <c r="Q299" s="542" t="n">
        <v>0</v>
      </c>
      <c r="R299" s="542" t="n">
        <v>0</v>
      </c>
      <c r="S299" s="542" t="n">
        <v>0</v>
      </c>
      <c r="T299" s="542" t="n">
        <v>0</v>
      </c>
      <c r="U299" s="542" t="n">
        <v>0</v>
      </c>
      <c r="V299" s="542" t="n">
        <v>0</v>
      </c>
      <c r="W299" s="542" t="n">
        <v>0</v>
      </c>
      <c r="X299" s="542" t="n">
        <v>0</v>
      </c>
      <c r="Y299" s="542" t="n">
        <v>0</v>
      </c>
      <c r="AA299" s="610"/>
      <c r="AB299" s="607" t="s">
        <v>403</v>
      </c>
      <c r="AC299" s="542" t="n">
        <v>0</v>
      </c>
      <c r="AD299" s="542" t="n">
        <v>0</v>
      </c>
      <c r="AE299" s="542" t="n">
        <v>0</v>
      </c>
      <c r="AF299" s="542" t="n">
        <v>0</v>
      </c>
      <c r="AG299" s="542" t="n">
        <v>0</v>
      </c>
      <c r="AH299" s="542" t="n">
        <v>0</v>
      </c>
      <c r="AI299" s="542" t="n">
        <v>0</v>
      </c>
      <c r="AJ299" s="542" t="n">
        <v>0</v>
      </c>
      <c r="AK299" s="542" t="n">
        <v>0</v>
      </c>
      <c r="AL299" s="542" t="n">
        <v>0</v>
      </c>
      <c r="AM299" s="542" t="n">
        <v>0</v>
      </c>
      <c r="AN299" s="542" t="n">
        <v>0</v>
      </c>
      <c r="AO299" s="542" t="n">
        <v>0</v>
      </c>
      <c r="AP299" s="542" t="n">
        <v>0</v>
      </c>
      <c r="AQ299" s="542" t="n">
        <v>0</v>
      </c>
      <c r="AR299" s="542" t="n">
        <v>0</v>
      </c>
      <c r="AS299" s="542" t="n">
        <v>0</v>
      </c>
      <c r="AU299" s="610"/>
      <c r="AV299" s="607" t="s">
        <v>403</v>
      </c>
      <c r="AW299" s="983" t="n">
        <v>0</v>
      </c>
      <c r="AX299" s="1045" t="n">
        <v>0</v>
      </c>
      <c r="AY299" s="1045" t="n">
        <v>0</v>
      </c>
      <c r="AZ299" s="983" t="n">
        <v>0</v>
      </c>
      <c r="BA299" s="986" t="n">
        <v>0</v>
      </c>
      <c r="BB299" s="985" t="n">
        <v>0</v>
      </c>
      <c r="BC299" s="983" t="n">
        <v>0</v>
      </c>
      <c r="BD299" s="983" t="n">
        <v>0</v>
      </c>
      <c r="BE299" s="983" t="n">
        <v>0</v>
      </c>
      <c r="BF299" s="983" t="n">
        <v>0</v>
      </c>
      <c r="BG299" s="986" t="n">
        <v>0</v>
      </c>
      <c r="BH299" s="985" t="n">
        <v>0</v>
      </c>
      <c r="BI299" s="983" t="n">
        <v>0</v>
      </c>
      <c r="BJ299" s="983" t="n">
        <v>0</v>
      </c>
      <c r="BK299" s="983" t="n">
        <v>0</v>
      </c>
      <c r="BL299" s="983" t="n">
        <v>0</v>
      </c>
      <c r="BM299" s="989" t="n">
        <v>0</v>
      </c>
      <c r="BO299" s="610"/>
      <c r="BQ299" s="545" t="n">
        <f aca="false">AW299+'total f+s'!AW301+'sp jilava proiect'!AW299</f>
        <v>0</v>
      </c>
      <c r="BR299" s="545" t="n">
        <f aca="false">AX299+'total f+s'!AX301+'sp jilava proiect'!AX299</f>
        <v>0</v>
      </c>
      <c r="BS299" s="545" t="n">
        <f aca="false">AY299+'total f+s'!AY301+'sp jilava proiect'!AY299</f>
        <v>0</v>
      </c>
      <c r="BT299" s="545" t="n">
        <f aca="false">AZ299+'total f+s'!AZ301+'sp jilava proiect'!AZ299</f>
        <v>0</v>
      </c>
      <c r="BU299" s="545" t="n">
        <f aca="false">BA299+'total f+s'!BA301+'sp jilava proiect'!BA299</f>
        <v>0</v>
      </c>
      <c r="BV299" s="545" t="n">
        <f aca="false">BB299+'total f+s'!BB301+'sp jilava proiect'!BB299</f>
        <v>0</v>
      </c>
      <c r="BW299" s="545" t="n">
        <f aca="false">BC299+'total f+s'!BC301+'sp jilava proiect'!BC299</f>
        <v>0</v>
      </c>
      <c r="BX299" s="545" t="n">
        <f aca="false">BD299+'total f+s'!BD301+'sp jilava proiect'!BD299</f>
        <v>0</v>
      </c>
      <c r="BY299" s="545" t="n">
        <f aca="false">BE299+'total f+s'!BE301+'sp jilava proiect'!BE299</f>
        <v>0</v>
      </c>
      <c r="BZ299" s="545" t="n">
        <f aca="false">BF299+'total f+s'!BF301+'sp jilava proiect'!BF299</f>
        <v>0</v>
      </c>
      <c r="CA299" s="545" t="n">
        <f aca="false">BG299+'total f+s'!BG301+'sp jilava proiect'!BG299</f>
        <v>0</v>
      </c>
      <c r="CB299" s="545" t="n">
        <f aca="false">BH299+'total f+s'!BH301+'sp jilava proiect'!BH299</f>
        <v>0</v>
      </c>
      <c r="CC299" s="545" t="n">
        <f aca="false">BI299+'total f+s'!BI301+'sp jilava proiect'!BI299</f>
        <v>0</v>
      </c>
      <c r="CD299" s="545" t="n">
        <f aca="false">BJ299+'total f+s'!BJ301+'sp jilava proiect'!BJ299</f>
        <v>0</v>
      </c>
      <c r="CE299" s="545" t="n">
        <f aca="false">BK299+'total f+s'!BK301+'sp jilava proiect'!BK299</f>
        <v>0</v>
      </c>
      <c r="CF299" s="545" t="n">
        <f aca="false">BL299+'total f+s'!BL301+'sp jilava proiect'!BL299</f>
        <v>0</v>
      </c>
      <c r="CG299" s="545" t="n">
        <f aca="false">BM299+'total f+s'!BM301+'sp jilava proiect'!BM299</f>
        <v>0</v>
      </c>
      <c r="CI299" s="987" t="n">
        <v>0</v>
      </c>
      <c r="CJ299" s="987" t="n">
        <v>0</v>
      </c>
      <c r="CK299" s="987" t="n">
        <v>0</v>
      </c>
      <c r="CL299" s="987" t="n">
        <v>0</v>
      </c>
      <c r="CM299" s="987" t="n">
        <v>0</v>
      </c>
      <c r="CN299" s="987" t="n">
        <v>0</v>
      </c>
      <c r="CO299" s="987" t="n">
        <v>0</v>
      </c>
      <c r="CP299" s="987" t="n">
        <v>0</v>
      </c>
      <c r="CQ299" s="987" t="n">
        <v>0</v>
      </c>
      <c r="CR299" s="987" t="n">
        <v>0</v>
      </c>
      <c r="CS299" s="987" t="n">
        <v>0</v>
      </c>
      <c r="CT299" s="987" t="n">
        <v>0</v>
      </c>
      <c r="CU299" s="987" t="n">
        <v>0</v>
      </c>
      <c r="CV299" s="987" t="n">
        <v>0</v>
      </c>
      <c r="CW299" s="987" t="n">
        <v>0</v>
      </c>
      <c r="CX299" s="987" t="n">
        <v>0</v>
      </c>
      <c r="CY299" s="987" t="n">
        <v>0</v>
      </c>
      <c r="DA299" s="545" t="n">
        <f aca="false">BQ299-CI299</f>
        <v>0</v>
      </c>
      <c r="DB299" s="545" t="n">
        <f aca="false">BR299-CJ299</f>
        <v>0</v>
      </c>
      <c r="DC299" s="545" t="n">
        <f aca="false">BS299-CK299</f>
        <v>0</v>
      </c>
      <c r="DD299" s="545" t="n">
        <f aca="false">BT299-CL299</f>
        <v>0</v>
      </c>
      <c r="DE299" s="545" t="n">
        <f aca="false">BU299-CM299</f>
        <v>0</v>
      </c>
      <c r="DF299" s="545" t="n">
        <f aca="false">BV299-CN299</f>
        <v>0</v>
      </c>
      <c r="DG299" s="545" t="n">
        <f aca="false">BW299-CO299</f>
        <v>0</v>
      </c>
      <c r="DH299" s="545" t="n">
        <f aca="false">BX299-CP299</f>
        <v>0</v>
      </c>
      <c r="DI299" s="545" t="n">
        <f aca="false">BY299-CQ299</f>
        <v>0</v>
      </c>
      <c r="DJ299" s="545" t="n">
        <f aca="false">BZ299-CR299</f>
        <v>0</v>
      </c>
      <c r="DK299" s="545" t="n">
        <f aca="false">CA299-CS299</f>
        <v>0</v>
      </c>
      <c r="DL299" s="545" t="n">
        <f aca="false">CB299-CT299</f>
        <v>0</v>
      </c>
      <c r="DM299" s="545" t="n">
        <f aca="false">CC299-CU299</f>
        <v>0</v>
      </c>
      <c r="DN299" s="545" t="n">
        <f aca="false">CD299-CV299</f>
        <v>0</v>
      </c>
      <c r="DO299" s="545" t="n">
        <f aca="false">CE299-CW299</f>
        <v>0</v>
      </c>
      <c r="DP299" s="545" t="n">
        <f aca="false">CF299-CX299</f>
        <v>0</v>
      </c>
      <c r="DQ299" s="545" t="n">
        <f aca="false">CG299-CY299</f>
        <v>0</v>
      </c>
    </row>
    <row r="300" s="545" customFormat="true" ht="15" hidden="true" customHeight="true" outlineLevel="0" collapsed="false">
      <c r="A300" s="691"/>
      <c r="B300" s="692"/>
      <c r="C300" s="697"/>
      <c r="D300" s="697"/>
      <c r="E300" s="697"/>
      <c r="F300" s="697"/>
      <c r="G300" s="616"/>
      <c r="H300" s="607" t="s">
        <v>402</v>
      </c>
      <c r="I300" s="542" t="n">
        <v>0</v>
      </c>
      <c r="J300" s="542" t="n">
        <v>0</v>
      </c>
      <c r="K300" s="542" t="n">
        <v>0</v>
      </c>
      <c r="L300" s="542" t="n">
        <v>0</v>
      </c>
      <c r="M300" s="542" t="n">
        <v>0</v>
      </c>
      <c r="N300" s="542" t="n">
        <v>0</v>
      </c>
      <c r="O300" s="542" t="n">
        <v>0</v>
      </c>
      <c r="P300" s="542" t="n">
        <v>0</v>
      </c>
      <c r="Q300" s="542" t="n">
        <v>0</v>
      </c>
      <c r="R300" s="542" t="n">
        <v>0</v>
      </c>
      <c r="S300" s="542" t="n">
        <v>0</v>
      </c>
      <c r="T300" s="542" t="n">
        <v>0</v>
      </c>
      <c r="U300" s="542" t="n">
        <v>0</v>
      </c>
      <c r="V300" s="542" t="n">
        <v>0</v>
      </c>
      <c r="W300" s="542" t="n">
        <v>0</v>
      </c>
      <c r="X300" s="542" t="n">
        <v>0</v>
      </c>
      <c r="Y300" s="542" t="n">
        <v>0</v>
      </c>
      <c r="AA300" s="616"/>
      <c r="AB300" s="607" t="s">
        <v>402</v>
      </c>
      <c r="AC300" s="542" t="n">
        <v>0</v>
      </c>
      <c r="AD300" s="542" t="n">
        <v>0</v>
      </c>
      <c r="AE300" s="542" t="n">
        <v>0</v>
      </c>
      <c r="AF300" s="542" t="n">
        <v>0</v>
      </c>
      <c r="AG300" s="542" t="n">
        <v>0</v>
      </c>
      <c r="AH300" s="542" t="n">
        <v>0</v>
      </c>
      <c r="AI300" s="542" t="n">
        <v>0</v>
      </c>
      <c r="AJ300" s="542" t="n">
        <v>0</v>
      </c>
      <c r="AK300" s="542" t="n">
        <v>0</v>
      </c>
      <c r="AL300" s="542" t="n">
        <v>0</v>
      </c>
      <c r="AM300" s="542" t="n">
        <v>0</v>
      </c>
      <c r="AN300" s="542" t="n">
        <v>0</v>
      </c>
      <c r="AO300" s="542" t="n">
        <v>0</v>
      </c>
      <c r="AP300" s="542" t="n">
        <v>0</v>
      </c>
      <c r="AQ300" s="542" t="n">
        <v>0</v>
      </c>
      <c r="AR300" s="542" t="n">
        <v>0</v>
      </c>
      <c r="AS300" s="542" t="n">
        <v>0</v>
      </c>
      <c r="AU300" s="616"/>
      <c r="AV300" s="607" t="s">
        <v>402</v>
      </c>
      <c r="AW300" s="983" t="n">
        <v>0</v>
      </c>
      <c r="AX300" s="1045" t="n">
        <v>0</v>
      </c>
      <c r="AY300" s="1045" t="n">
        <v>0</v>
      </c>
      <c r="AZ300" s="983" t="n">
        <v>0</v>
      </c>
      <c r="BA300" s="986" t="n">
        <v>0</v>
      </c>
      <c r="BB300" s="985" t="n">
        <v>0</v>
      </c>
      <c r="BC300" s="983" t="n">
        <v>0</v>
      </c>
      <c r="BD300" s="983" t="n">
        <v>0</v>
      </c>
      <c r="BE300" s="983" t="n">
        <v>0</v>
      </c>
      <c r="BF300" s="983" t="n">
        <v>0</v>
      </c>
      <c r="BG300" s="986" t="n">
        <v>0</v>
      </c>
      <c r="BH300" s="985" t="n">
        <v>0</v>
      </c>
      <c r="BI300" s="983" t="n">
        <v>0</v>
      </c>
      <c r="BJ300" s="983" t="n">
        <v>0</v>
      </c>
      <c r="BK300" s="983" t="n">
        <v>0</v>
      </c>
      <c r="BL300" s="983" t="n">
        <v>0</v>
      </c>
      <c r="BM300" s="989" t="n">
        <v>0</v>
      </c>
      <c r="BO300" s="616"/>
      <c r="BQ300" s="545" t="n">
        <f aca="false">AW300+'total f+s'!AW302+'sp jilava proiect'!AW300</f>
        <v>0</v>
      </c>
      <c r="BR300" s="545" t="n">
        <f aca="false">AX300+'total f+s'!AX302+'sp jilava proiect'!AX300</f>
        <v>0</v>
      </c>
      <c r="BS300" s="545" t="n">
        <f aca="false">AY300+'total f+s'!AY302+'sp jilava proiect'!AY300</f>
        <v>0</v>
      </c>
      <c r="BT300" s="545" t="n">
        <f aca="false">AZ300+'total f+s'!AZ302+'sp jilava proiect'!AZ300</f>
        <v>0</v>
      </c>
      <c r="BU300" s="545" t="n">
        <f aca="false">BA300+'total f+s'!BA302+'sp jilava proiect'!BA300</f>
        <v>0</v>
      </c>
      <c r="BV300" s="545" t="n">
        <f aca="false">BB300+'total f+s'!BB302+'sp jilava proiect'!BB300</f>
        <v>0</v>
      </c>
      <c r="BW300" s="545" t="n">
        <f aca="false">BC300+'total f+s'!BC302+'sp jilava proiect'!BC300</f>
        <v>0</v>
      </c>
      <c r="BX300" s="545" t="n">
        <f aca="false">BD300+'total f+s'!BD302+'sp jilava proiect'!BD300</f>
        <v>0</v>
      </c>
      <c r="BY300" s="545" t="n">
        <f aca="false">BE300+'total f+s'!BE302+'sp jilava proiect'!BE300</f>
        <v>0</v>
      </c>
      <c r="BZ300" s="545" t="n">
        <f aca="false">BF300+'total f+s'!BF302+'sp jilava proiect'!BF300</f>
        <v>0</v>
      </c>
      <c r="CA300" s="545" t="n">
        <f aca="false">BG300+'total f+s'!BG302+'sp jilava proiect'!BG300</f>
        <v>0</v>
      </c>
      <c r="CB300" s="545" t="n">
        <f aca="false">BH300+'total f+s'!BH302+'sp jilava proiect'!BH300</f>
        <v>0</v>
      </c>
      <c r="CC300" s="545" t="n">
        <f aca="false">BI300+'total f+s'!BI302+'sp jilava proiect'!BI300</f>
        <v>0</v>
      </c>
      <c r="CD300" s="545" t="n">
        <f aca="false">BJ300+'total f+s'!BJ302+'sp jilava proiect'!BJ300</f>
        <v>0</v>
      </c>
      <c r="CE300" s="545" t="n">
        <f aca="false">BK300+'total f+s'!BK302+'sp jilava proiect'!BK300</f>
        <v>0</v>
      </c>
      <c r="CF300" s="545" t="n">
        <f aca="false">BL300+'total f+s'!BL302+'sp jilava proiect'!BL300</f>
        <v>0</v>
      </c>
      <c r="CG300" s="545" t="n">
        <f aca="false">BM300+'total f+s'!BM302+'sp jilava proiect'!BM300</f>
        <v>0</v>
      </c>
      <c r="CI300" s="987" t="n">
        <v>0</v>
      </c>
      <c r="CJ300" s="987" t="n">
        <v>0</v>
      </c>
      <c r="CK300" s="987" t="n">
        <v>0</v>
      </c>
      <c r="CL300" s="987" t="n">
        <v>0</v>
      </c>
      <c r="CM300" s="987" t="n">
        <v>0</v>
      </c>
      <c r="CN300" s="987" t="n">
        <v>0</v>
      </c>
      <c r="CO300" s="987" t="n">
        <v>0</v>
      </c>
      <c r="CP300" s="987" t="n">
        <v>0</v>
      </c>
      <c r="CQ300" s="987" t="n">
        <v>0</v>
      </c>
      <c r="CR300" s="987" t="n">
        <v>0</v>
      </c>
      <c r="CS300" s="987" t="n">
        <v>0</v>
      </c>
      <c r="CT300" s="987" t="n">
        <v>0</v>
      </c>
      <c r="CU300" s="987" t="n">
        <v>0</v>
      </c>
      <c r="CV300" s="987" t="n">
        <v>0</v>
      </c>
      <c r="CW300" s="987" t="n">
        <v>0</v>
      </c>
      <c r="CX300" s="987" t="n">
        <v>0</v>
      </c>
      <c r="CY300" s="987" t="n">
        <v>0</v>
      </c>
      <c r="DA300" s="545" t="n">
        <f aca="false">BQ300-CI300</f>
        <v>0</v>
      </c>
      <c r="DB300" s="545" t="n">
        <f aca="false">BR300-CJ300</f>
        <v>0</v>
      </c>
      <c r="DC300" s="545" t="n">
        <f aca="false">BS300-CK300</f>
        <v>0</v>
      </c>
      <c r="DD300" s="545" t="n">
        <f aca="false">BT300-CL300</f>
        <v>0</v>
      </c>
      <c r="DE300" s="545" t="n">
        <f aca="false">BU300-CM300</f>
        <v>0</v>
      </c>
      <c r="DF300" s="545" t="n">
        <f aca="false">BV300-CN300</f>
        <v>0</v>
      </c>
      <c r="DG300" s="545" t="n">
        <f aca="false">BW300-CO300</f>
        <v>0</v>
      </c>
      <c r="DH300" s="545" t="n">
        <f aca="false">BX300-CP300</f>
        <v>0</v>
      </c>
      <c r="DI300" s="545" t="n">
        <f aca="false">BY300-CQ300</f>
        <v>0</v>
      </c>
      <c r="DJ300" s="545" t="n">
        <f aca="false">BZ300-CR300</f>
        <v>0</v>
      </c>
      <c r="DK300" s="545" t="n">
        <f aca="false">CA300-CS300</f>
        <v>0</v>
      </c>
      <c r="DL300" s="545" t="n">
        <f aca="false">CB300-CT300</f>
        <v>0</v>
      </c>
      <c r="DM300" s="545" t="n">
        <f aca="false">CC300-CU300</f>
        <v>0</v>
      </c>
      <c r="DN300" s="545" t="n">
        <f aca="false">CD300-CV300</f>
        <v>0</v>
      </c>
      <c r="DO300" s="545" t="n">
        <f aca="false">CE300-CW300</f>
        <v>0</v>
      </c>
      <c r="DP300" s="545" t="n">
        <f aca="false">CF300-CX300</f>
        <v>0</v>
      </c>
      <c r="DQ300" s="545" t="n">
        <f aca="false">CG300-CY300</f>
        <v>0</v>
      </c>
    </row>
    <row r="301" s="545" customFormat="true" ht="22.5" hidden="true" customHeight="true" outlineLevel="0" collapsed="false">
      <c r="A301" s="698"/>
      <c r="B301" s="697"/>
      <c r="C301" s="697"/>
      <c r="D301" s="697"/>
      <c r="E301" s="697"/>
      <c r="F301" s="697"/>
      <c r="G301" s="616"/>
      <c r="H301" s="620" t="s">
        <v>403</v>
      </c>
      <c r="I301" s="542" t="n">
        <v>0</v>
      </c>
      <c r="J301" s="542" t="n">
        <v>0</v>
      </c>
      <c r="K301" s="542" t="n">
        <v>0</v>
      </c>
      <c r="L301" s="542" t="n">
        <v>0</v>
      </c>
      <c r="M301" s="542" t="n">
        <v>0</v>
      </c>
      <c r="N301" s="542" t="n">
        <v>0</v>
      </c>
      <c r="O301" s="542" t="n">
        <v>0</v>
      </c>
      <c r="P301" s="542" t="n">
        <v>0</v>
      </c>
      <c r="Q301" s="542" t="n">
        <v>0</v>
      </c>
      <c r="R301" s="542" t="n">
        <v>0</v>
      </c>
      <c r="S301" s="542" t="n">
        <v>0</v>
      </c>
      <c r="T301" s="542" t="n">
        <v>0</v>
      </c>
      <c r="U301" s="542" t="n">
        <v>0</v>
      </c>
      <c r="V301" s="542" t="n">
        <v>0</v>
      </c>
      <c r="W301" s="542" t="n">
        <v>0</v>
      </c>
      <c r="X301" s="542" t="n">
        <v>0</v>
      </c>
      <c r="Y301" s="542" t="n">
        <v>0</v>
      </c>
      <c r="AA301" s="616"/>
      <c r="AB301" s="620" t="s">
        <v>403</v>
      </c>
      <c r="AC301" s="542" t="n">
        <v>0</v>
      </c>
      <c r="AD301" s="542" t="n">
        <v>0</v>
      </c>
      <c r="AE301" s="542" t="n">
        <v>0</v>
      </c>
      <c r="AF301" s="542" t="n">
        <v>0</v>
      </c>
      <c r="AG301" s="542" t="n">
        <v>0</v>
      </c>
      <c r="AH301" s="542" t="n">
        <v>0</v>
      </c>
      <c r="AI301" s="542" t="n">
        <v>0</v>
      </c>
      <c r="AJ301" s="542" t="n">
        <v>0</v>
      </c>
      <c r="AK301" s="542" t="n">
        <v>0</v>
      </c>
      <c r="AL301" s="542" t="n">
        <v>0</v>
      </c>
      <c r="AM301" s="542" t="n">
        <v>0</v>
      </c>
      <c r="AN301" s="542" t="n">
        <v>0</v>
      </c>
      <c r="AO301" s="542" t="n">
        <v>0</v>
      </c>
      <c r="AP301" s="542" t="n">
        <v>0</v>
      </c>
      <c r="AQ301" s="542" t="n">
        <v>0</v>
      </c>
      <c r="AR301" s="542" t="n">
        <v>0</v>
      </c>
      <c r="AS301" s="542" t="n">
        <v>0</v>
      </c>
      <c r="AU301" s="616"/>
      <c r="AV301" s="620" t="s">
        <v>403</v>
      </c>
      <c r="AW301" s="1002" t="n">
        <v>0</v>
      </c>
      <c r="AX301" s="1084" t="n">
        <v>0</v>
      </c>
      <c r="AY301" s="1084" t="n">
        <v>0</v>
      </c>
      <c r="AZ301" s="1002" t="n">
        <v>0</v>
      </c>
      <c r="BA301" s="1029" t="n">
        <v>0</v>
      </c>
      <c r="BB301" s="1030" t="n">
        <v>0</v>
      </c>
      <c r="BC301" s="1002" t="n">
        <v>0</v>
      </c>
      <c r="BD301" s="1002" t="n">
        <v>0</v>
      </c>
      <c r="BE301" s="1002" t="n">
        <v>0</v>
      </c>
      <c r="BF301" s="1002" t="n">
        <v>0</v>
      </c>
      <c r="BG301" s="1029" t="n">
        <v>0</v>
      </c>
      <c r="BH301" s="1030" t="n">
        <v>0</v>
      </c>
      <c r="BI301" s="1002" t="n">
        <v>0</v>
      </c>
      <c r="BJ301" s="1002" t="n">
        <v>0</v>
      </c>
      <c r="BK301" s="1002" t="n">
        <v>0</v>
      </c>
      <c r="BL301" s="1002" t="n">
        <v>0</v>
      </c>
      <c r="BM301" s="1031" t="n">
        <v>0</v>
      </c>
      <c r="BO301" s="616"/>
      <c r="BQ301" s="545" t="n">
        <f aca="false">AW301+'total f+s'!AW303+'sp jilava proiect'!AW301</f>
        <v>0</v>
      </c>
      <c r="BR301" s="545" t="n">
        <f aca="false">AX301+'total f+s'!AX303+'sp jilava proiect'!AX301</f>
        <v>0</v>
      </c>
      <c r="BS301" s="545" t="n">
        <f aca="false">AY301+'total f+s'!AY303+'sp jilava proiect'!AY301</f>
        <v>0</v>
      </c>
      <c r="BT301" s="545" t="n">
        <f aca="false">AZ301+'total f+s'!AZ303+'sp jilava proiect'!AZ301</f>
        <v>0</v>
      </c>
      <c r="BU301" s="545" t="n">
        <f aca="false">BA301+'total f+s'!BA303+'sp jilava proiect'!BA301</f>
        <v>0</v>
      </c>
      <c r="BV301" s="545" t="n">
        <f aca="false">BB301+'total f+s'!BB303+'sp jilava proiect'!BB301</f>
        <v>0</v>
      </c>
      <c r="BW301" s="545" t="n">
        <f aca="false">BC301+'total f+s'!BC303+'sp jilava proiect'!BC301</f>
        <v>0</v>
      </c>
      <c r="BX301" s="545" t="n">
        <f aca="false">BD301+'total f+s'!BD303+'sp jilava proiect'!BD301</f>
        <v>0</v>
      </c>
      <c r="BY301" s="545" t="n">
        <f aca="false">BE301+'total f+s'!BE303+'sp jilava proiect'!BE301</f>
        <v>0</v>
      </c>
      <c r="BZ301" s="545" t="n">
        <f aca="false">BF301+'total f+s'!BF303+'sp jilava proiect'!BF301</f>
        <v>0</v>
      </c>
      <c r="CA301" s="545" t="n">
        <f aca="false">BG301+'total f+s'!BG303+'sp jilava proiect'!BG301</f>
        <v>0</v>
      </c>
      <c r="CB301" s="545" t="n">
        <f aca="false">BH301+'total f+s'!BH303+'sp jilava proiect'!BH301</f>
        <v>0</v>
      </c>
      <c r="CC301" s="545" t="n">
        <f aca="false">BI301+'total f+s'!BI303+'sp jilava proiect'!BI301</f>
        <v>0</v>
      </c>
      <c r="CD301" s="545" t="n">
        <f aca="false">BJ301+'total f+s'!BJ303+'sp jilava proiect'!BJ301</f>
        <v>0</v>
      </c>
      <c r="CE301" s="545" t="n">
        <f aca="false">BK301+'total f+s'!BK303+'sp jilava proiect'!BK301</f>
        <v>0</v>
      </c>
      <c r="CF301" s="545" t="n">
        <f aca="false">BL301+'total f+s'!BL303+'sp jilava proiect'!BL301</f>
        <v>0</v>
      </c>
      <c r="CG301" s="545" t="n">
        <f aca="false">BM301+'total f+s'!BM303+'sp jilava proiect'!BM301</f>
        <v>0</v>
      </c>
      <c r="CI301" s="987" t="n">
        <v>0</v>
      </c>
      <c r="CJ301" s="987" t="n">
        <v>0</v>
      </c>
      <c r="CK301" s="987" t="n">
        <v>0</v>
      </c>
      <c r="CL301" s="987" t="n">
        <v>0</v>
      </c>
      <c r="CM301" s="987" t="n">
        <v>0</v>
      </c>
      <c r="CN301" s="987" t="n">
        <v>0</v>
      </c>
      <c r="CO301" s="987" t="n">
        <v>0</v>
      </c>
      <c r="CP301" s="987" t="n">
        <v>0</v>
      </c>
      <c r="CQ301" s="987" t="n">
        <v>0</v>
      </c>
      <c r="CR301" s="987" t="n">
        <v>0</v>
      </c>
      <c r="CS301" s="987" t="n">
        <v>0</v>
      </c>
      <c r="CT301" s="987" t="n">
        <v>0</v>
      </c>
      <c r="CU301" s="987" t="n">
        <v>0</v>
      </c>
      <c r="CV301" s="987" t="n">
        <v>0</v>
      </c>
      <c r="CW301" s="987" t="n">
        <v>0</v>
      </c>
      <c r="CX301" s="987" t="n">
        <v>0</v>
      </c>
      <c r="CY301" s="987" t="n">
        <v>0</v>
      </c>
      <c r="DA301" s="545" t="n">
        <f aca="false">BQ301-CI301</f>
        <v>0</v>
      </c>
      <c r="DB301" s="545" t="n">
        <f aca="false">BR301-CJ301</f>
        <v>0</v>
      </c>
      <c r="DC301" s="545" t="n">
        <f aca="false">BS301-CK301</f>
        <v>0</v>
      </c>
      <c r="DD301" s="545" t="n">
        <f aca="false">BT301-CL301</f>
        <v>0</v>
      </c>
      <c r="DE301" s="545" t="n">
        <f aca="false">BU301-CM301</f>
        <v>0</v>
      </c>
      <c r="DF301" s="545" t="n">
        <f aca="false">BV301-CN301</f>
        <v>0</v>
      </c>
      <c r="DG301" s="545" t="n">
        <f aca="false">BW301-CO301</f>
        <v>0</v>
      </c>
      <c r="DH301" s="545" t="n">
        <f aca="false">BX301-CP301</f>
        <v>0</v>
      </c>
      <c r="DI301" s="545" t="n">
        <f aca="false">BY301-CQ301</f>
        <v>0</v>
      </c>
      <c r="DJ301" s="545" t="n">
        <f aca="false">BZ301-CR301</f>
        <v>0</v>
      </c>
      <c r="DK301" s="545" t="n">
        <f aca="false">CA301-CS301</f>
        <v>0</v>
      </c>
      <c r="DL301" s="545" t="n">
        <f aca="false">CB301-CT301</f>
        <v>0</v>
      </c>
      <c r="DM301" s="545" t="n">
        <f aca="false">CC301-CU301</f>
        <v>0</v>
      </c>
      <c r="DN301" s="545" t="n">
        <f aca="false">CD301-CV301</f>
        <v>0</v>
      </c>
      <c r="DO301" s="545" t="n">
        <f aca="false">CE301-CW301</f>
        <v>0</v>
      </c>
      <c r="DP301" s="545" t="n">
        <f aca="false">CF301-CX301</f>
        <v>0</v>
      </c>
      <c r="DQ301" s="545" t="n">
        <f aca="false">CG301-CY301</f>
        <v>0</v>
      </c>
    </row>
    <row r="302" s="545" customFormat="true" ht="14.25" hidden="false" customHeight="true" outlineLevel="0" collapsed="false">
      <c r="A302" s="699"/>
      <c r="B302" s="700"/>
      <c r="C302" s="700"/>
      <c r="D302" s="701" t="s">
        <v>538</v>
      </c>
      <c r="E302" s="701"/>
      <c r="F302" s="701"/>
      <c r="G302" s="595" t="n">
        <v>59</v>
      </c>
      <c r="H302" s="596" t="s">
        <v>402</v>
      </c>
      <c r="I302" s="542" t="n">
        <v>427000</v>
      </c>
      <c r="J302" s="542" t="n">
        <v>360000</v>
      </c>
      <c r="K302" s="542" t="n">
        <v>40000</v>
      </c>
      <c r="L302" s="542" t="n">
        <v>27000</v>
      </c>
      <c r="M302" s="542" t="n">
        <v>0</v>
      </c>
      <c r="N302" s="542" t="n">
        <v>360000</v>
      </c>
      <c r="O302" s="542" t="n">
        <v>0</v>
      </c>
      <c r="P302" s="542" t="n">
        <v>0</v>
      </c>
      <c r="Q302" s="542" t="n">
        <v>40000</v>
      </c>
      <c r="R302" s="542" t="n">
        <v>0</v>
      </c>
      <c r="S302" s="542" t="n">
        <v>0</v>
      </c>
      <c r="T302" s="542" t="n">
        <v>27000</v>
      </c>
      <c r="U302" s="542" t="n">
        <v>0</v>
      </c>
      <c r="V302" s="542" t="n">
        <v>0</v>
      </c>
      <c r="W302" s="542" t="n">
        <v>0</v>
      </c>
      <c r="X302" s="542" t="n">
        <v>0</v>
      </c>
      <c r="Y302" s="542" t="n">
        <v>0</v>
      </c>
      <c r="AA302" s="595" t="n">
        <v>59</v>
      </c>
      <c r="AB302" s="596" t="s">
        <v>402</v>
      </c>
      <c r="AC302" s="542" t="n">
        <v>2000</v>
      </c>
      <c r="AD302" s="542" t="n">
        <v>0</v>
      </c>
      <c r="AE302" s="542" t="n">
        <v>0</v>
      </c>
      <c r="AF302" s="542" t="n">
        <v>2000</v>
      </c>
      <c r="AG302" s="542" t="n">
        <v>0</v>
      </c>
      <c r="AH302" s="542" t="n">
        <v>0</v>
      </c>
      <c r="AI302" s="542" t="n">
        <v>0</v>
      </c>
      <c r="AJ302" s="542" t="n">
        <v>0</v>
      </c>
      <c r="AK302" s="542" t="n">
        <v>0</v>
      </c>
      <c r="AL302" s="542" t="n">
        <v>0</v>
      </c>
      <c r="AM302" s="542" t="n">
        <v>0</v>
      </c>
      <c r="AN302" s="542" t="n">
        <v>2000</v>
      </c>
      <c r="AO302" s="542" t="n">
        <v>0</v>
      </c>
      <c r="AP302" s="542" t="n">
        <v>0</v>
      </c>
      <c r="AQ302" s="542" t="n">
        <v>0</v>
      </c>
      <c r="AR302" s="542" t="n">
        <v>0</v>
      </c>
      <c r="AS302" s="542" t="n">
        <v>0</v>
      </c>
      <c r="AU302" s="595" t="n">
        <v>59</v>
      </c>
      <c r="AV302" s="596" t="s">
        <v>402</v>
      </c>
      <c r="AW302" s="1012" t="n">
        <v>429000</v>
      </c>
      <c r="AX302" s="1012" t="n">
        <v>360000</v>
      </c>
      <c r="AY302" s="1012" t="n">
        <v>40000</v>
      </c>
      <c r="AZ302" s="1012" t="n">
        <v>29000</v>
      </c>
      <c r="BA302" s="1013" t="n">
        <v>0</v>
      </c>
      <c r="BB302" s="1014" t="n">
        <v>360000</v>
      </c>
      <c r="BC302" s="1012" t="n">
        <v>0</v>
      </c>
      <c r="BD302" s="1012" t="n">
        <v>0</v>
      </c>
      <c r="BE302" s="1012" t="n">
        <v>40000</v>
      </c>
      <c r="BF302" s="1012" t="n">
        <v>0</v>
      </c>
      <c r="BG302" s="1013" t="n">
        <v>0</v>
      </c>
      <c r="BH302" s="1014" t="n">
        <v>29000</v>
      </c>
      <c r="BI302" s="1012" t="n">
        <v>0</v>
      </c>
      <c r="BJ302" s="1012" t="n">
        <v>0</v>
      </c>
      <c r="BK302" s="1012" t="n">
        <v>0</v>
      </c>
      <c r="BL302" s="1012" t="n">
        <v>0</v>
      </c>
      <c r="BM302" s="1015" t="n">
        <v>0</v>
      </c>
      <c r="BO302" s="595" t="n">
        <v>59</v>
      </c>
      <c r="BQ302" s="545" t="n">
        <f aca="false">AW302+'total f+s'!AW304+'sp jilava proiect'!AW302</f>
        <v>430000</v>
      </c>
      <c r="BR302" s="545" t="n">
        <f aca="false">AX302+'total f+s'!AX304+'sp jilava proiect'!AX302</f>
        <v>360000</v>
      </c>
      <c r="BS302" s="545" t="n">
        <f aca="false">AY302+'total f+s'!AY304+'sp jilava proiect'!AY302</f>
        <v>40000</v>
      </c>
      <c r="BT302" s="545" t="n">
        <f aca="false">AZ302+'total f+s'!AZ304+'sp jilava proiect'!AZ302</f>
        <v>30000</v>
      </c>
      <c r="BU302" s="545" t="n">
        <f aca="false">BA302+'total f+s'!BA304+'sp jilava proiect'!BA302</f>
        <v>0</v>
      </c>
      <c r="BV302" s="545" t="n">
        <f aca="false">BB302+'total f+s'!BB304+'sp jilava proiect'!BB302</f>
        <v>360000</v>
      </c>
      <c r="BW302" s="545" t="n">
        <f aca="false">BC302+'total f+s'!BC304+'sp jilava proiect'!BC302</f>
        <v>0</v>
      </c>
      <c r="BX302" s="545" t="n">
        <f aca="false">BD302+'total f+s'!BD304+'sp jilava proiect'!BD302</f>
        <v>0</v>
      </c>
      <c r="BY302" s="545" t="n">
        <f aca="false">BE302+'total f+s'!BE304+'sp jilava proiect'!BE302</f>
        <v>40000</v>
      </c>
      <c r="BZ302" s="545" t="n">
        <f aca="false">BF302+'total f+s'!BF304+'sp jilava proiect'!BF302</f>
        <v>0</v>
      </c>
      <c r="CA302" s="545" t="n">
        <f aca="false">BG302+'total f+s'!BG304+'sp jilava proiect'!BG302</f>
        <v>0</v>
      </c>
      <c r="CB302" s="545" t="n">
        <f aca="false">BH302+'total f+s'!BH304+'sp jilava proiect'!BH302</f>
        <v>30000</v>
      </c>
      <c r="CC302" s="545" t="n">
        <f aca="false">BI302+'total f+s'!BI304+'sp jilava proiect'!BI302</f>
        <v>0</v>
      </c>
      <c r="CD302" s="545" t="n">
        <f aca="false">BJ302+'total f+s'!BJ304+'sp jilava proiect'!BJ302</f>
        <v>0</v>
      </c>
      <c r="CE302" s="545" t="n">
        <f aca="false">BK302+'total f+s'!BK304+'sp jilava proiect'!BK302</f>
        <v>0</v>
      </c>
      <c r="CF302" s="545" t="n">
        <f aca="false">BL302+'total f+s'!BL304+'sp jilava proiect'!BL302</f>
        <v>0</v>
      </c>
      <c r="CG302" s="545" t="n">
        <f aca="false">BM302+'total f+s'!BM304+'sp jilava proiect'!BM302</f>
        <v>0</v>
      </c>
      <c r="CI302" s="987" t="n">
        <v>891000</v>
      </c>
      <c r="CJ302" s="987" t="n">
        <v>858000</v>
      </c>
      <c r="CK302" s="987" t="n">
        <v>0</v>
      </c>
      <c r="CL302" s="987" t="n">
        <v>33000</v>
      </c>
      <c r="CM302" s="987" t="n">
        <v>0</v>
      </c>
      <c r="CN302" s="987" t="n">
        <v>835000</v>
      </c>
      <c r="CO302" s="987" t="n">
        <v>0</v>
      </c>
      <c r="CP302" s="987" t="n">
        <v>23000</v>
      </c>
      <c r="CQ302" s="987" t="n">
        <v>0</v>
      </c>
      <c r="CR302" s="987" t="n">
        <v>0</v>
      </c>
      <c r="CS302" s="987" t="n">
        <v>0</v>
      </c>
      <c r="CT302" s="987" t="n">
        <v>33000</v>
      </c>
      <c r="CU302" s="987" t="n">
        <v>0</v>
      </c>
      <c r="CV302" s="987" t="n">
        <v>0</v>
      </c>
      <c r="CW302" s="987" t="n">
        <v>0</v>
      </c>
      <c r="CX302" s="987" t="n">
        <v>0</v>
      </c>
      <c r="CY302" s="987" t="n">
        <v>0</v>
      </c>
      <c r="DA302" s="545" t="n">
        <f aca="false">BQ302-CI302</f>
        <v>-461000</v>
      </c>
      <c r="DB302" s="545" t="n">
        <f aca="false">BR302-CJ302</f>
        <v>-498000</v>
      </c>
      <c r="DC302" s="545" t="n">
        <f aca="false">BS302-CK302</f>
        <v>40000</v>
      </c>
      <c r="DD302" s="545" t="n">
        <f aca="false">BT302-CL302</f>
        <v>-3000</v>
      </c>
      <c r="DE302" s="545" t="n">
        <f aca="false">BU302-CM302</f>
        <v>0</v>
      </c>
      <c r="DF302" s="545" t="n">
        <f aca="false">BV302-CN302</f>
        <v>-475000</v>
      </c>
      <c r="DG302" s="545" t="n">
        <f aca="false">BW302-CO302</f>
        <v>0</v>
      </c>
      <c r="DH302" s="545" t="n">
        <f aca="false">BX302-CP302</f>
        <v>-23000</v>
      </c>
      <c r="DI302" s="545" t="n">
        <f aca="false">BY302-CQ302</f>
        <v>40000</v>
      </c>
      <c r="DJ302" s="545" t="n">
        <f aca="false">BZ302-CR302</f>
        <v>0</v>
      </c>
      <c r="DK302" s="545" t="n">
        <f aca="false">CA302-CS302</f>
        <v>0</v>
      </c>
      <c r="DL302" s="545" t="n">
        <f aca="false">CB302-CT302</f>
        <v>-3000</v>
      </c>
      <c r="DM302" s="545" t="n">
        <f aca="false">CC302-CU302</f>
        <v>0</v>
      </c>
      <c r="DN302" s="545" t="n">
        <f aca="false">CD302-CV302</f>
        <v>0</v>
      </c>
      <c r="DO302" s="545" t="n">
        <f aca="false">CE302-CW302</f>
        <v>0</v>
      </c>
      <c r="DP302" s="545" t="n">
        <f aca="false">CF302-CX302</f>
        <v>0</v>
      </c>
      <c r="DQ302" s="545" t="n">
        <f aca="false">CG302-CY302</f>
        <v>0</v>
      </c>
    </row>
    <row r="303" s="545" customFormat="true" ht="15" hidden="false" customHeight="true" outlineLevel="0" collapsed="false">
      <c r="A303" s="702"/>
      <c r="B303" s="703"/>
      <c r="C303" s="703"/>
      <c r="D303" s="701"/>
      <c r="E303" s="701"/>
      <c r="F303" s="701"/>
      <c r="G303" s="595"/>
      <c r="H303" s="598" t="s">
        <v>403</v>
      </c>
      <c r="I303" s="542" t="n">
        <v>427000</v>
      </c>
      <c r="J303" s="542" t="n">
        <v>360000</v>
      </c>
      <c r="K303" s="542" t="n">
        <v>40000</v>
      </c>
      <c r="L303" s="542" t="n">
        <v>27000</v>
      </c>
      <c r="M303" s="542" t="n">
        <v>0</v>
      </c>
      <c r="N303" s="542" t="n">
        <v>20000</v>
      </c>
      <c r="O303" s="542" t="n">
        <v>30000</v>
      </c>
      <c r="P303" s="542" t="n">
        <v>50000</v>
      </c>
      <c r="Q303" s="542" t="n">
        <v>40000</v>
      </c>
      <c r="R303" s="542" t="n">
        <v>260000</v>
      </c>
      <c r="S303" s="542" t="n">
        <v>0</v>
      </c>
      <c r="T303" s="542" t="n">
        <v>25000</v>
      </c>
      <c r="U303" s="542" t="n">
        <v>2000</v>
      </c>
      <c r="V303" s="542" t="n">
        <v>0</v>
      </c>
      <c r="W303" s="542" t="n">
        <v>0</v>
      </c>
      <c r="X303" s="542" t="n">
        <v>0</v>
      </c>
      <c r="Y303" s="542" t="n">
        <v>0</v>
      </c>
      <c r="AA303" s="595"/>
      <c r="AB303" s="598" t="s">
        <v>403</v>
      </c>
      <c r="AC303" s="542" t="n">
        <v>2000</v>
      </c>
      <c r="AD303" s="542" t="n">
        <v>0</v>
      </c>
      <c r="AE303" s="542" t="n">
        <v>0</v>
      </c>
      <c r="AF303" s="542" t="n">
        <v>2000</v>
      </c>
      <c r="AG303" s="542" t="n">
        <v>0</v>
      </c>
      <c r="AH303" s="542" t="n">
        <v>0</v>
      </c>
      <c r="AI303" s="542" t="n">
        <v>0</v>
      </c>
      <c r="AJ303" s="542" t="n">
        <v>0</v>
      </c>
      <c r="AK303" s="542" t="n">
        <v>0</v>
      </c>
      <c r="AL303" s="542" t="n">
        <v>0</v>
      </c>
      <c r="AM303" s="542" t="n">
        <v>0</v>
      </c>
      <c r="AN303" s="542" t="n">
        <v>2000</v>
      </c>
      <c r="AO303" s="542" t="n">
        <v>0</v>
      </c>
      <c r="AP303" s="542" t="n">
        <v>0</v>
      </c>
      <c r="AQ303" s="542" t="n">
        <v>0</v>
      </c>
      <c r="AR303" s="542" t="n">
        <v>0</v>
      </c>
      <c r="AS303" s="542" t="n">
        <v>0</v>
      </c>
      <c r="AU303" s="595"/>
      <c r="AV303" s="598" t="s">
        <v>403</v>
      </c>
      <c r="AW303" s="1016" t="n">
        <v>429000</v>
      </c>
      <c r="AX303" s="1016" t="n">
        <v>360000</v>
      </c>
      <c r="AY303" s="1016" t="n">
        <v>40000</v>
      </c>
      <c r="AZ303" s="1016" t="n">
        <v>29000</v>
      </c>
      <c r="BA303" s="1017" t="n">
        <v>0</v>
      </c>
      <c r="BB303" s="1018" t="n">
        <v>20000</v>
      </c>
      <c r="BC303" s="1016" t="n">
        <v>30000</v>
      </c>
      <c r="BD303" s="1016" t="n">
        <v>50000</v>
      </c>
      <c r="BE303" s="1016" t="n">
        <v>40000</v>
      </c>
      <c r="BF303" s="1016" t="n">
        <v>260000</v>
      </c>
      <c r="BG303" s="1017" t="n">
        <v>0</v>
      </c>
      <c r="BH303" s="1018" t="n">
        <v>27000</v>
      </c>
      <c r="BI303" s="1016" t="n">
        <v>2000</v>
      </c>
      <c r="BJ303" s="1016" t="n">
        <v>0</v>
      </c>
      <c r="BK303" s="1016" t="n">
        <v>0</v>
      </c>
      <c r="BL303" s="1016" t="n">
        <v>0</v>
      </c>
      <c r="BM303" s="1019" t="n">
        <v>0</v>
      </c>
      <c r="BO303" s="595"/>
      <c r="BQ303" s="545" t="n">
        <f aca="false">AW303+'total f+s'!AW305+'sp jilava proiect'!AW303</f>
        <v>430000</v>
      </c>
      <c r="BR303" s="545" t="n">
        <f aca="false">AX303+'total f+s'!AX305+'sp jilava proiect'!AX303</f>
        <v>360000</v>
      </c>
      <c r="BS303" s="545" t="n">
        <f aca="false">AY303+'total f+s'!AY305+'sp jilava proiect'!AY303</f>
        <v>40000</v>
      </c>
      <c r="BT303" s="545" t="n">
        <f aca="false">AZ303+'total f+s'!AZ305+'sp jilava proiect'!AZ303</f>
        <v>30000</v>
      </c>
      <c r="BU303" s="545" t="n">
        <f aca="false">BA303+'total f+s'!BA305+'sp jilava proiect'!BA303</f>
        <v>0</v>
      </c>
      <c r="BV303" s="545" t="n">
        <f aca="false">BB303+'total f+s'!BB305+'sp jilava proiect'!BB303</f>
        <v>20000</v>
      </c>
      <c r="BW303" s="545" t="n">
        <f aca="false">BC303+'total f+s'!BC305+'sp jilava proiect'!BC303</f>
        <v>30000</v>
      </c>
      <c r="BX303" s="545" t="n">
        <f aca="false">BD303+'total f+s'!BD305+'sp jilava proiect'!BD303</f>
        <v>50000</v>
      </c>
      <c r="BY303" s="545" t="n">
        <f aca="false">BE303+'total f+s'!BE305+'sp jilava proiect'!BE303</f>
        <v>40000</v>
      </c>
      <c r="BZ303" s="545" t="n">
        <f aca="false">BF303+'total f+s'!BF305+'sp jilava proiect'!BF303</f>
        <v>260000</v>
      </c>
      <c r="CA303" s="545" t="n">
        <f aca="false">BG303+'total f+s'!BG305+'sp jilava proiect'!BG303</f>
        <v>0</v>
      </c>
      <c r="CB303" s="545" t="n">
        <f aca="false">BH303+'total f+s'!BH305+'sp jilava proiect'!BH303</f>
        <v>27000</v>
      </c>
      <c r="CC303" s="545" t="n">
        <f aca="false">BI303+'total f+s'!BI305+'sp jilava proiect'!BI303</f>
        <v>2000</v>
      </c>
      <c r="CD303" s="545" t="n">
        <f aca="false">BJ303+'total f+s'!BJ305+'sp jilava proiect'!BJ303</f>
        <v>0</v>
      </c>
      <c r="CE303" s="545" t="n">
        <f aca="false">BK303+'total f+s'!BK305+'sp jilava proiect'!BK303</f>
        <v>0</v>
      </c>
      <c r="CF303" s="545" t="n">
        <f aca="false">BL303+'total f+s'!BL305+'sp jilava proiect'!BL303</f>
        <v>1000</v>
      </c>
      <c r="CG303" s="545" t="n">
        <f aca="false">BM303+'total f+s'!BM305+'sp jilava proiect'!BM303</f>
        <v>0</v>
      </c>
      <c r="CI303" s="987" t="n">
        <v>891000</v>
      </c>
      <c r="CJ303" s="987" t="n">
        <v>858000</v>
      </c>
      <c r="CK303" s="987" t="n">
        <v>0</v>
      </c>
      <c r="CL303" s="987" t="n">
        <v>33000</v>
      </c>
      <c r="CM303" s="987" t="n">
        <v>0</v>
      </c>
      <c r="CN303" s="987" t="n">
        <v>0</v>
      </c>
      <c r="CO303" s="987" t="n">
        <v>71000</v>
      </c>
      <c r="CP303" s="987" t="n">
        <v>75000</v>
      </c>
      <c r="CQ303" s="987" t="n">
        <v>0</v>
      </c>
      <c r="CR303" s="987" t="n">
        <v>712000</v>
      </c>
      <c r="CS303" s="987" t="n">
        <v>0</v>
      </c>
      <c r="CT303" s="987" t="n">
        <v>0</v>
      </c>
      <c r="CU303" s="987" t="n">
        <v>23000</v>
      </c>
      <c r="CV303" s="987" t="n">
        <v>9000</v>
      </c>
      <c r="CW303" s="987" t="n">
        <v>0</v>
      </c>
      <c r="CX303" s="987" t="n">
        <v>1000</v>
      </c>
      <c r="CY303" s="987" t="n">
        <v>0</v>
      </c>
      <c r="DA303" s="545" t="n">
        <f aca="false">BQ303-CI303</f>
        <v>-461000</v>
      </c>
      <c r="DB303" s="545" t="n">
        <f aca="false">BR303-CJ303</f>
        <v>-498000</v>
      </c>
      <c r="DC303" s="545" t="n">
        <f aca="false">BS303-CK303</f>
        <v>40000</v>
      </c>
      <c r="DD303" s="545" t="n">
        <f aca="false">BT303-CL303</f>
        <v>-3000</v>
      </c>
      <c r="DE303" s="545" t="n">
        <f aca="false">BU303-CM303</f>
        <v>0</v>
      </c>
      <c r="DF303" s="545" t="n">
        <f aca="false">BV303-CN303</f>
        <v>20000</v>
      </c>
      <c r="DG303" s="545" t="n">
        <f aca="false">BW303-CO303</f>
        <v>-41000</v>
      </c>
      <c r="DH303" s="545" t="n">
        <f aca="false">BX303-CP303</f>
        <v>-25000</v>
      </c>
      <c r="DI303" s="545" t="n">
        <f aca="false">BY303-CQ303</f>
        <v>40000</v>
      </c>
      <c r="DJ303" s="545" t="n">
        <f aca="false">BZ303-CR303</f>
        <v>-452000</v>
      </c>
      <c r="DK303" s="545" t="n">
        <f aca="false">CA303-CS303</f>
        <v>0</v>
      </c>
      <c r="DL303" s="545" t="n">
        <f aca="false">CB303-CT303</f>
        <v>27000</v>
      </c>
      <c r="DM303" s="545" t="n">
        <f aca="false">CC303-CU303</f>
        <v>-21000</v>
      </c>
      <c r="DN303" s="545" t="n">
        <f aca="false">CD303-CV303</f>
        <v>-9000</v>
      </c>
      <c r="DO303" s="545" t="n">
        <f aca="false">CE303-CW303</f>
        <v>0</v>
      </c>
      <c r="DP303" s="545" t="n">
        <f aca="false">CF303-CX303</f>
        <v>0</v>
      </c>
      <c r="DQ303" s="545" t="n">
        <f aca="false">CG303-CY303</f>
        <v>0</v>
      </c>
    </row>
    <row r="304" s="545" customFormat="true" ht="15.75" hidden="false" customHeight="true" outlineLevel="0" collapsed="false">
      <c r="A304" s="704"/>
      <c r="B304" s="705"/>
      <c r="C304" s="705"/>
      <c r="D304" s="706"/>
      <c r="E304" s="706" t="s">
        <v>254</v>
      </c>
      <c r="F304" s="706"/>
      <c r="G304" s="602" t="s">
        <v>255</v>
      </c>
      <c r="H304" s="603" t="s">
        <v>402</v>
      </c>
      <c r="I304" s="542" t="n">
        <v>0</v>
      </c>
      <c r="J304" s="542" t="n">
        <v>0</v>
      </c>
      <c r="K304" s="542" t="n">
        <v>0</v>
      </c>
      <c r="L304" s="542" t="n">
        <v>0</v>
      </c>
      <c r="M304" s="542" t="n">
        <v>0</v>
      </c>
      <c r="N304" s="542" t="n">
        <v>0</v>
      </c>
      <c r="O304" s="542" t="n">
        <v>0</v>
      </c>
      <c r="P304" s="542" t="n">
        <v>0</v>
      </c>
      <c r="Q304" s="542" t="n">
        <v>0</v>
      </c>
      <c r="R304" s="542" t="n">
        <v>0</v>
      </c>
      <c r="S304" s="542" t="n">
        <v>0</v>
      </c>
      <c r="T304" s="542" t="n">
        <v>0</v>
      </c>
      <c r="U304" s="542" t="n">
        <v>0</v>
      </c>
      <c r="V304" s="542" t="n">
        <v>0</v>
      </c>
      <c r="W304" s="542" t="n">
        <v>0</v>
      </c>
      <c r="X304" s="542" t="n">
        <v>0</v>
      </c>
      <c r="Y304" s="542" t="n">
        <v>0</v>
      </c>
      <c r="AA304" s="707" t="s">
        <v>255</v>
      </c>
      <c r="AB304" s="708" t="s">
        <v>402</v>
      </c>
      <c r="AC304" s="542" t="n">
        <v>0</v>
      </c>
      <c r="AD304" s="542" t="n">
        <v>0</v>
      </c>
      <c r="AE304" s="542" t="n">
        <v>0</v>
      </c>
      <c r="AF304" s="542" t="n">
        <v>0</v>
      </c>
      <c r="AG304" s="542" t="n">
        <v>0</v>
      </c>
      <c r="AH304" s="542" t="n">
        <v>0</v>
      </c>
      <c r="AI304" s="542" t="n">
        <v>0</v>
      </c>
      <c r="AJ304" s="542" t="n">
        <v>0</v>
      </c>
      <c r="AK304" s="542" t="n">
        <v>0</v>
      </c>
      <c r="AL304" s="542" t="n">
        <v>0</v>
      </c>
      <c r="AM304" s="542" t="n">
        <v>0</v>
      </c>
      <c r="AN304" s="542" t="n">
        <v>0</v>
      </c>
      <c r="AO304" s="542" t="n">
        <v>0</v>
      </c>
      <c r="AP304" s="542" t="n">
        <v>0</v>
      </c>
      <c r="AQ304" s="542" t="n">
        <v>0</v>
      </c>
      <c r="AR304" s="542" t="n">
        <v>0</v>
      </c>
      <c r="AS304" s="542" t="n">
        <v>0</v>
      </c>
      <c r="AT304" s="666"/>
      <c r="AU304" s="707" t="s">
        <v>255</v>
      </c>
      <c r="AV304" s="708" t="s">
        <v>402</v>
      </c>
      <c r="AW304" s="1066" t="n">
        <v>0</v>
      </c>
      <c r="AX304" s="1085" t="n">
        <v>0</v>
      </c>
      <c r="AY304" s="1085" t="n">
        <v>0</v>
      </c>
      <c r="AZ304" s="1066" t="n">
        <v>0</v>
      </c>
      <c r="BA304" s="1086" t="n">
        <v>0</v>
      </c>
      <c r="BB304" s="1087" t="n">
        <v>0</v>
      </c>
      <c r="BC304" s="1066" t="n">
        <v>0</v>
      </c>
      <c r="BD304" s="1066" t="n">
        <v>0</v>
      </c>
      <c r="BE304" s="1066" t="n">
        <v>0</v>
      </c>
      <c r="BF304" s="1066" t="n">
        <v>0</v>
      </c>
      <c r="BG304" s="1086" t="n">
        <v>0</v>
      </c>
      <c r="BH304" s="1087" t="n">
        <v>0</v>
      </c>
      <c r="BI304" s="1066" t="n">
        <v>0</v>
      </c>
      <c r="BJ304" s="1066" t="n">
        <v>0</v>
      </c>
      <c r="BK304" s="1066" t="n">
        <v>0</v>
      </c>
      <c r="BL304" s="1066" t="n">
        <v>0</v>
      </c>
      <c r="BM304" s="1088" t="n">
        <v>0</v>
      </c>
      <c r="BO304" s="707" t="s">
        <v>255</v>
      </c>
      <c r="BQ304" s="545" t="n">
        <f aca="false">AW304+'total f+s'!AW306+'sp jilava proiect'!AW304</f>
        <v>0</v>
      </c>
      <c r="BR304" s="545" t="n">
        <f aca="false">AX304+'total f+s'!AX306+'sp jilava proiect'!AX304</f>
        <v>0</v>
      </c>
      <c r="BS304" s="545" t="n">
        <f aca="false">AY304+'total f+s'!AY306+'sp jilava proiect'!AY304</f>
        <v>0</v>
      </c>
      <c r="BT304" s="545" t="n">
        <f aca="false">AZ304+'total f+s'!AZ306+'sp jilava proiect'!AZ304</f>
        <v>0</v>
      </c>
      <c r="BU304" s="545" t="n">
        <f aca="false">BA304+'total f+s'!BA306+'sp jilava proiect'!BA304</f>
        <v>0</v>
      </c>
      <c r="BV304" s="545" t="n">
        <f aca="false">BB304+'total f+s'!BB306+'sp jilava proiect'!BB304</f>
        <v>0</v>
      </c>
      <c r="BW304" s="545" t="n">
        <f aca="false">BC304+'total f+s'!BC306+'sp jilava proiect'!BC304</f>
        <v>0</v>
      </c>
      <c r="BX304" s="545" t="n">
        <f aca="false">BD304+'total f+s'!BD306+'sp jilava proiect'!BD304</f>
        <v>0</v>
      </c>
      <c r="BY304" s="545" t="n">
        <f aca="false">BE304+'total f+s'!BE306+'sp jilava proiect'!BE304</f>
        <v>0</v>
      </c>
      <c r="BZ304" s="545" t="n">
        <f aca="false">BF304+'total f+s'!BF306+'sp jilava proiect'!BF304</f>
        <v>0</v>
      </c>
      <c r="CA304" s="545" t="n">
        <f aca="false">BG304+'total f+s'!BG306+'sp jilava proiect'!BG304</f>
        <v>0</v>
      </c>
      <c r="CB304" s="545" t="n">
        <f aca="false">BH304+'total f+s'!BH306+'sp jilava proiect'!BH304</f>
        <v>0</v>
      </c>
      <c r="CC304" s="545" t="n">
        <f aca="false">BI304+'total f+s'!BI306+'sp jilava proiect'!BI304</f>
        <v>0</v>
      </c>
      <c r="CD304" s="545" t="n">
        <f aca="false">BJ304+'total f+s'!BJ306+'sp jilava proiect'!BJ304</f>
        <v>0</v>
      </c>
      <c r="CE304" s="545" t="n">
        <f aca="false">BK304+'total f+s'!BK306+'sp jilava proiect'!BK304</f>
        <v>0</v>
      </c>
      <c r="CF304" s="545" t="n">
        <f aca="false">BL304+'total f+s'!BL306+'sp jilava proiect'!BL304</f>
        <v>0</v>
      </c>
      <c r="CG304" s="545" t="n">
        <f aca="false">BM304+'total f+s'!BM306+'sp jilava proiect'!BM304</f>
        <v>0</v>
      </c>
      <c r="CI304" s="987" t="n">
        <v>0</v>
      </c>
      <c r="CJ304" s="987" t="n">
        <v>0</v>
      </c>
      <c r="CK304" s="987" t="n">
        <v>0</v>
      </c>
      <c r="CL304" s="987" t="n">
        <v>0</v>
      </c>
      <c r="CM304" s="987" t="n">
        <v>0</v>
      </c>
      <c r="CN304" s="987" t="n">
        <v>0</v>
      </c>
      <c r="CO304" s="987" t="n">
        <v>0</v>
      </c>
      <c r="CP304" s="987" t="n">
        <v>0</v>
      </c>
      <c r="CQ304" s="987" t="n">
        <v>0</v>
      </c>
      <c r="CR304" s="987" t="n">
        <v>0</v>
      </c>
      <c r="CS304" s="987" t="n">
        <v>0</v>
      </c>
      <c r="CT304" s="987" t="n">
        <v>0</v>
      </c>
      <c r="CU304" s="987" t="n">
        <v>0</v>
      </c>
      <c r="CV304" s="987" t="n">
        <v>0</v>
      </c>
      <c r="CW304" s="987" t="n">
        <v>0</v>
      </c>
      <c r="CX304" s="987" t="n">
        <v>0</v>
      </c>
      <c r="CY304" s="987" t="n">
        <v>0</v>
      </c>
      <c r="DA304" s="545" t="n">
        <f aca="false">BQ304-CI304</f>
        <v>0</v>
      </c>
      <c r="DB304" s="545" t="n">
        <f aca="false">BR304-CJ304</f>
        <v>0</v>
      </c>
      <c r="DC304" s="545" t="n">
        <f aca="false">BS304-CK304</f>
        <v>0</v>
      </c>
      <c r="DD304" s="545" t="n">
        <f aca="false">BT304-CL304</f>
        <v>0</v>
      </c>
      <c r="DE304" s="545" t="n">
        <f aca="false">BU304-CM304</f>
        <v>0</v>
      </c>
      <c r="DF304" s="545" t="n">
        <f aca="false">BV304-CN304</f>
        <v>0</v>
      </c>
      <c r="DG304" s="545" t="n">
        <f aca="false">BW304-CO304</f>
        <v>0</v>
      </c>
      <c r="DH304" s="545" t="n">
        <f aca="false">BX304-CP304</f>
        <v>0</v>
      </c>
      <c r="DI304" s="545" t="n">
        <f aca="false">BY304-CQ304</f>
        <v>0</v>
      </c>
      <c r="DJ304" s="545" t="n">
        <f aca="false">BZ304-CR304</f>
        <v>0</v>
      </c>
      <c r="DK304" s="545" t="n">
        <f aca="false">CA304-CS304</f>
        <v>0</v>
      </c>
      <c r="DL304" s="545" t="n">
        <f aca="false">CB304-CT304</f>
        <v>0</v>
      </c>
      <c r="DM304" s="545" t="n">
        <f aca="false">CC304-CU304</f>
        <v>0</v>
      </c>
      <c r="DN304" s="545" t="n">
        <f aca="false">CD304-CV304</f>
        <v>0</v>
      </c>
      <c r="DO304" s="545" t="n">
        <f aca="false">CE304-CW304</f>
        <v>0</v>
      </c>
      <c r="DP304" s="545" t="n">
        <f aca="false">CF304-CX304</f>
        <v>0</v>
      </c>
      <c r="DQ304" s="545" t="n">
        <f aca="false">CG304-CY304</f>
        <v>0</v>
      </c>
    </row>
    <row r="305" s="545" customFormat="true" ht="14.25" hidden="false" customHeight="true" outlineLevel="0" collapsed="false">
      <c r="A305" s="691"/>
      <c r="B305" s="692"/>
      <c r="C305" s="692"/>
      <c r="D305" s="693"/>
      <c r="E305" s="706"/>
      <c r="F305" s="706"/>
      <c r="G305" s="602"/>
      <c r="H305" s="607" t="s">
        <v>403</v>
      </c>
      <c r="I305" s="542" t="n">
        <v>0</v>
      </c>
      <c r="J305" s="542" t="n">
        <v>0</v>
      </c>
      <c r="K305" s="542" t="n">
        <v>0</v>
      </c>
      <c r="L305" s="542" t="n">
        <v>0</v>
      </c>
      <c r="M305" s="542" t="n">
        <v>0</v>
      </c>
      <c r="N305" s="542" t="n">
        <v>0</v>
      </c>
      <c r="O305" s="542" t="n">
        <v>0</v>
      </c>
      <c r="P305" s="542" t="n">
        <v>0</v>
      </c>
      <c r="Q305" s="542" t="n">
        <v>0</v>
      </c>
      <c r="R305" s="542" t="n">
        <v>0</v>
      </c>
      <c r="S305" s="542" t="n">
        <v>0</v>
      </c>
      <c r="T305" s="542" t="n">
        <v>0</v>
      </c>
      <c r="U305" s="542" t="n">
        <v>0</v>
      </c>
      <c r="V305" s="542" t="n">
        <v>0</v>
      </c>
      <c r="W305" s="542" t="n">
        <v>0</v>
      </c>
      <c r="X305" s="542" t="n">
        <v>0</v>
      </c>
      <c r="Y305" s="542" t="n">
        <v>0</v>
      </c>
      <c r="AA305" s="707"/>
      <c r="AB305" s="684" t="s">
        <v>403</v>
      </c>
      <c r="AC305" s="542" t="n">
        <v>0</v>
      </c>
      <c r="AD305" s="542" t="n">
        <v>0</v>
      </c>
      <c r="AE305" s="542" t="n">
        <v>0</v>
      </c>
      <c r="AF305" s="542" t="n">
        <v>0</v>
      </c>
      <c r="AG305" s="542" t="n">
        <v>0</v>
      </c>
      <c r="AH305" s="542" t="n">
        <v>0</v>
      </c>
      <c r="AI305" s="542" t="n">
        <v>0</v>
      </c>
      <c r="AJ305" s="542" t="n">
        <v>0</v>
      </c>
      <c r="AK305" s="542" t="n">
        <v>0</v>
      </c>
      <c r="AL305" s="542" t="n">
        <v>0</v>
      </c>
      <c r="AM305" s="542" t="n">
        <v>0</v>
      </c>
      <c r="AN305" s="542" t="n">
        <v>0</v>
      </c>
      <c r="AO305" s="542" t="n">
        <v>0</v>
      </c>
      <c r="AP305" s="542" t="n">
        <v>0</v>
      </c>
      <c r="AQ305" s="542" t="n">
        <v>0</v>
      </c>
      <c r="AR305" s="542" t="n">
        <v>0</v>
      </c>
      <c r="AS305" s="542" t="n">
        <v>0</v>
      </c>
      <c r="AT305" s="666"/>
      <c r="AU305" s="707"/>
      <c r="AV305" s="684" t="s">
        <v>403</v>
      </c>
      <c r="AW305" s="990" t="n">
        <v>0</v>
      </c>
      <c r="AX305" s="1049" t="n">
        <v>0</v>
      </c>
      <c r="AY305" s="1049" t="n">
        <v>0</v>
      </c>
      <c r="AZ305" s="990" t="n">
        <v>0</v>
      </c>
      <c r="BA305" s="991" t="n">
        <v>0</v>
      </c>
      <c r="BB305" s="992" t="n">
        <v>0</v>
      </c>
      <c r="BC305" s="990" t="n">
        <v>0</v>
      </c>
      <c r="BD305" s="990" t="n">
        <v>0</v>
      </c>
      <c r="BE305" s="990" t="n">
        <v>0</v>
      </c>
      <c r="BF305" s="990" t="n">
        <v>0</v>
      </c>
      <c r="BG305" s="991" t="n">
        <v>0</v>
      </c>
      <c r="BH305" s="992" t="n">
        <v>0</v>
      </c>
      <c r="BI305" s="990" t="n">
        <v>0</v>
      </c>
      <c r="BJ305" s="990" t="n">
        <v>0</v>
      </c>
      <c r="BK305" s="990" t="n">
        <v>0</v>
      </c>
      <c r="BL305" s="990" t="n">
        <v>0</v>
      </c>
      <c r="BM305" s="993" t="n">
        <v>0</v>
      </c>
      <c r="BO305" s="707"/>
      <c r="BQ305" s="545" t="n">
        <f aca="false">AW305+'total f+s'!AW307+'sp jilava proiect'!AW305</f>
        <v>0</v>
      </c>
      <c r="BR305" s="545" t="n">
        <f aca="false">AX305+'total f+s'!AX307+'sp jilava proiect'!AX305</f>
        <v>0</v>
      </c>
      <c r="BS305" s="545" t="n">
        <f aca="false">AY305+'total f+s'!AY307+'sp jilava proiect'!AY305</f>
        <v>0</v>
      </c>
      <c r="BT305" s="545" t="n">
        <f aca="false">AZ305+'total f+s'!AZ307+'sp jilava proiect'!AZ305</f>
        <v>0</v>
      </c>
      <c r="BU305" s="545" t="n">
        <f aca="false">BA305+'total f+s'!BA307+'sp jilava proiect'!BA305</f>
        <v>0</v>
      </c>
      <c r="BV305" s="545" t="n">
        <f aca="false">BB305+'total f+s'!BB307+'sp jilava proiect'!BB305</f>
        <v>0</v>
      </c>
      <c r="BW305" s="545" t="n">
        <f aca="false">BC305+'total f+s'!BC307+'sp jilava proiect'!BC305</f>
        <v>0</v>
      </c>
      <c r="BX305" s="545" t="n">
        <f aca="false">BD305+'total f+s'!BD307+'sp jilava proiect'!BD305</f>
        <v>0</v>
      </c>
      <c r="BY305" s="545" t="n">
        <f aca="false">BE305+'total f+s'!BE307+'sp jilava proiect'!BE305</f>
        <v>0</v>
      </c>
      <c r="BZ305" s="545" t="n">
        <f aca="false">BF305+'total f+s'!BF307+'sp jilava proiect'!BF305</f>
        <v>0</v>
      </c>
      <c r="CA305" s="545" t="n">
        <f aca="false">BG305+'total f+s'!BG307+'sp jilava proiect'!BG305</f>
        <v>0</v>
      </c>
      <c r="CB305" s="545" t="n">
        <f aca="false">BH305+'total f+s'!BH307+'sp jilava proiect'!BH305</f>
        <v>0</v>
      </c>
      <c r="CC305" s="545" t="n">
        <f aca="false">BI305+'total f+s'!BI307+'sp jilava proiect'!BI305</f>
        <v>0</v>
      </c>
      <c r="CD305" s="545" t="n">
        <f aca="false">BJ305+'total f+s'!BJ307+'sp jilava proiect'!BJ305</f>
        <v>0</v>
      </c>
      <c r="CE305" s="545" t="n">
        <f aca="false">BK305+'total f+s'!BK307+'sp jilava proiect'!BK305</f>
        <v>0</v>
      </c>
      <c r="CF305" s="545" t="n">
        <f aca="false">BL305+'total f+s'!BL307+'sp jilava proiect'!BL305</f>
        <v>0</v>
      </c>
      <c r="CG305" s="545" t="n">
        <f aca="false">BM305+'total f+s'!BM307+'sp jilava proiect'!BM305</f>
        <v>0</v>
      </c>
      <c r="CI305" s="987" t="n">
        <v>0</v>
      </c>
      <c r="CJ305" s="987" t="n">
        <v>0</v>
      </c>
      <c r="CK305" s="987" t="n">
        <v>0</v>
      </c>
      <c r="CL305" s="987" t="n">
        <v>0</v>
      </c>
      <c r="CM305" s="987" t="n">
        <v>0</v>
      </c>
      <c r="CN305" s="987" t="n">
        <v>0</v>
      </c>
      <c r="CO305" s="987" t="n">
        <v>0</v>
      </c>
      <c r="CP305" s="987" t="n">
        <v>0</v>
      </c>
      <c r="CQ305" s="987" t="n">
        <v>0</v>
      </c>
      <c r="CR305" s="987" t="n">
        <v>0</v>
      </c>
      <c r="CS305" s="987" t="n">
        <v>0</v>
      </c>
      <c r="CT305" s="987" t="n">
        <v>0</v>
      </c>
      <c r="CU305" s="987" t="n">
        <v>0</v>
      </c>
      <c r="CV305" s="987" t="n">
        <v>0</v>
      </c>
      <c r="CW305" s="987" t="n">
        <v>0</v>
      </c>
      <c r="CX305" s="987" t="n">
        <v>0</v>
      </c>
      <c r="CY305" s="987" t="n">
        <v>0</v>
      </c>
      <c r="DA305" s="545" t="n">
        <f aca="false">BQ305-CI305</f>
        <v>0</v>
      </c>
      <c r="DB305" s="545" t="n">
        <f aca="false">BR305-CJ305</f>
        <v>0</v>
      </c>
      <c r="DC305" s="545" t="n">
        <f aca="false">BS305-CK305</f>
        <v>0</v>
      </c>
      <c r="DD305" s="545" t="n">
        <f aca="false">BT305-CL305</f>
        <v>0</v>
      </c>
      <c r="DE305" s="545" t="n">
        <f aca="false">BU305-CM305</f>
        <v>0</v>
      </c>
      <c r="DF305" s="545" t="n">
        <f aca="false">BV305-CN305</f>
        <v>0</v>
      </c>
      <c r="DG305" s="545" t="n">
        <f aca="false">BW305-CO305</f>
        <v>0</v>
      </c>
      <c r="DH305" s="545" t="n">
        <f aca="false">BX305-CP305</f>
        <v>0</v>
      </c>
      <c r="DI305" s="545" t="n">
        <f aca="false">BY305-CQ305</f>
        <v>0</v>
      </c>
      <c r="DJ305" s="545" t="n">
        <f aca="false">BZ305-CR305</f>
        <v>0</v>
      </c>
      <c r="DK305" s="545" t="n">
        <f aca="false">CA305-CS305</f>
        <v>0</v>
      </c>
      <c r="DL305" s="545" t="n">
        <f aca="false">CB305-CT305</f>
        <v>0</v>
      </c>
      <c r="DM305" s="545" t="n">
        <f aca="false">CC305-CU305</f>
        <v>0</v>
      </c>
      <c r="DN305" s="545" t="n">
        <f aca="false">CD305-CV305</f>
        <v>0</v>
      </c>
      <c r="DO305" s="545" t="n">
        <f aca="false">CE305-CW305</f>
        <v>0</v>
      </c>
      <c r="DP305" s="545" t="n">
        <f aca="false">CF305-CX305</f>
        <v>0</v>
      </c>
      <c r="DQ305" s="545" t="n">
        <f aca="false">CG305-CY305</f>
        <v>0</v>
      </c>
    </row>
    <row r="306" s="545" customFormat="true" ht="15.75" hidden="false" customHeight="true" outlineLevel="0" collapsed="false">
      <c r="A306" s="691"/>
      <c r="B306" s="692"/>
      <c r="C306" s="692"/>
      <c r="D306" s="693"/>
      <c r="E306" s="693" t="s">
        <v>539</v>
      </c>
      <c r="F306" s="693"/>
      <c r="G306" s="610" t="s">
        <v>257</v>
      </c>
      <c r="H306" s="607" t="s">
        <v>402</v>
      </c>
      <c r="I306" s="542" t="n">
        <v>427000</v>
      </c>
      <c r="J306" s="542" t="n">
        <v>360000</v>
      </c>
      <c r="K306" s="542" t="n">
        <v>40000</v>
      </c>
      <c r="L306" s="542" t="n">
        <v>27000</v>
      </c>
      <c r="M306" s="542" t="n">
        <v>0</v>
      </c>
      <c r="N306" s="542" t="n">
        <v>360000</v>
      </c>
      <c r="O306" s="542" t="n">
        <v>0</v>
      </c>
      <c r="P306" s="542" t="n">
        <v>0</v>
      </c>
      <c r="Q306" s="542" t="n">
        <v>40000</v>
      </c>
      <c r="R306" s="542" t="n">
        <v>0</v>
      </c>
      <c r="S306" s="542" t="n">
        <v>0</v>
      </c>
      <c r="T306" s="542" t="n">
        <v>27000</v>
      </c>
      <c r="U306" s="542" t="n">
        <v>0</v>
      </c>
      <c r="V306" s="542" t="n">
        <v>0</v>
      </c>
      <c r="W306" s="542" t="n">
        <v>0</v>
      </c>
      <c r="X306" s="542" t="n">
        <v>0</v>
      </c>
      <c r="Y306" s="542" t="n">
        <v>0</v>
      </c>
      <c r="AA306" s="652" t="s">
        <v>257</v>
      </c>
      <c r="AB306" s="684" t="s">
        <v>402</v>
      </c>
      <c r="AC306" s="542" t="n">
        <v>2000</v>
      </c>
      <c r="AD306" s="542" t="n">
        <v>0</v>
      </c>
      <c r="AE306" s="542" t="n">
        <v>0</v>
      </c>
      <c r="AF306" s="542" t="n">
        <v>2000</v>
      </c>
      <c r="AG306" s="542" t="n">
        <v>0</v>
      </c>
      <c r="AH306" s="542" t="n">
        <v>0</v>
      </c>
      <c r="AI306" s="542" t="n">
        <v>0</v>
      </c>
      <c r="AJ306" s="542" t="n">
        <v>0</v>
      </c>
      <c r="AK306" s="542" t="n">
        <v>0</v>
      </c>
      <c r="AL306" s="542" t="n">
        <v>0</v>
      </c>
      <c r="AM306" s="542" t="n">
        <v>0</v>
      </c>
      <c r="AN306" s="542" t="n">
        <v>2000</v>
      </c>
      <c r="AO306" s="542" t="n">
        <v>0</v>
      </c>
      <c r="AP306" s="542" t="n">
        <v>0</v>
      </c>
      <c r="AQ306" s="542" t="n">
        <v>0</v>
      </c>
      <c r="AR306" s="542" t="n">
        <v>0</v>
      </c>
      <c r="AS306" s="542" t="n">
        <v>0</v>
      </c>
      <c r="AT306" s="666"/>
      <c r="AU306" s="652" t="s">
        <v>257</v>
      </c>
      <c r="AV306" s="684" t="s">
        <v>402</v>
      </c>
      <c r="AW306" s="990" t="n">
        <v>429000</v>
      </c>
      <c r="AX306" s="1049" t="n">
        <v>360000</v>
      </c>
      <c r="AY306" s="1049" t="n">
        <v>40000</v>
      </c>
      <c r="AZ306" s="990" t="n">
        <v>29000</v>
      </c>
      <c r="BA306" s="991" t="n">
        <v>0</v>
      </c>
      <c r="BB306" s="1050" t="n">
        <v>360000</v>
      </c>
      <c r="BC306" s="1050" t="n">
        <v>0</v>
      </c>
      <c r="BD306" s="1050" t="n">
        <v>0</v>
      </c>
      <c r="BE306" s="1050" t="n">
        <v>40000</v>
      </c>
      <c r="BF306" s="1050" t="n">
        <v>0</v>
      </c>
      <c r="BG306" s="1050" t="n">
        <v>0</v>
      </c>
      <c r="BH306" s="1050" t="n">
        <v>29000</v>
      </c>
      <c r="BI306" s="1050" t="n">
        <v>0</v>
      </c>
      <c r="BJ306" s="1050" t="n">
        <v>0</v>
      </c>
      <c r="BK306" s="1050" t="n">
        <v>0</v>
      </c>
      <c r="BL306" s="1050" t="n">
        <v>0</v>
      </c>
      <c r="BM306" s="1050" t="n">
        <v>0</v>
      </c>
      <c r="BO306" s="652" t="s">
        <v>257</v>
      </c>
      <c r="BQ306" s="545" t="n">
        <f aca="false">AW306+'total f+s'!AW308+'sp jilava proiect'!AW306</f>
        <v>430000</v>
      </c>
      <c r="BR306" s="545" t="n">
        <f aca="false">AX306+'total f+s'!AX308+'sp jilava proiect'!AX306</f>
        <v>360000</v>
      </c>
      <c r="BS306" s="545" t="n">
        <f aca="false">AY306+'total f+s'!AY308+'sp jilava proiect'!AY306</f>
        <v>40000</v>
      </c>
      <c r="BT306" s="545" t="n">
        <f aca="false">AZ306+'total f+s'!AZ308+'sp jilava proiect'!AZ306</f>
        <v>30000</v>
      </c>
      <c r="BU306" s="545" t="n">
        <f aca="false">BA306+'total f+s'!BA308+'sp jilava proiect'!BA306</f>
        <v>0</v>
      </c>
      <c r="BV306" s="545" t="n">
        <f aca="false">BB306+'total f+s'!BB308+'sp jilava proiect'!BB306</f>
        <v>360000</v>
      </c>
      <c r="BW306" s="545" t="n">
        <f aca="false">BC306+'total f+s'!BC308+'sp jilava proiect'!BC306</f>
        <v>0</v>
      </c>
      <c r="BX306" s="545" t="n">
        <f aca="false">BD306+'total f+s'!BD308+'sp jilava proiect'!BD306</f>
        <v>0</v>
      </c>
      <c r="BY306" s="545" t="n">
        <f aca="false">BE306+'total f+s'!BE308+'sp jilava proiect'!BE306</f>
        <v>40000</v>
      </c>
      <c r="BZ306" s="545" t="n">
        <f aca="false">BF306+'total f+s'!BF308+'sp jilava proiect'!BF306</f>
        <v>0</v>
      </c>
      <c r="CA306" s="545" t="n">
        <f aca="false">BG306+'total f+s'!BG308+'sp jilava proiect'!BG306</f>
        <v>0</v>
      </c>
      <c r="CB306" s="545" t="n">
        <f aca="false">BH306+'total f+s'!BH308+'sp jilava proiect'!BH306</f>
        <v>30000</v>
      </c>
      <c r="CC306" s="545" t="n">
        <f aca="false">BI306+'total f+s'!BI308+'sp jilava proiect'!BI306</f>
        <v>0</v>
      </c>
      <c r="CD306" s="545" t="n">
        <f aca="false">BJ306+'total f+s'!BJ308+'sp jilava proiect'!BJ306</f>
        <v>0</v>
      </c>
      <c r="CE306" s="545" t="n">
        <f aca="false">BK306+'total f+s'!BK308+'sp jilava proiect'!BK306</f>
        <v>0</v>
      </c>
      <c r="CF306" s="545" t="n">
        <f aca="false">BL306+'total f+s'!BL308+'sp jilava proiect'!BL306</f>
        <v>0</v>
      </c>
      <c r="CG306" s="545" t="n">
        <f aca="false">BM306+'total f+s'!BM308+'sp jilava proiect'!BM306</f>
        <v>0</v>
      </c>
      <c r="CI306" s="987" t="n">
        <v>891000</v>
      </c>
      <c r="CJ306" s="987" t="n">
        <v>858000</v>
      </c>
      <c r="CK306" s="987" t="n">
        <v>0</v>
      </c>
      <c r="CL306" s="987" t="n">
        <v>33000</v>
      </c>
      <c r="CM306" s="987" t="n">
        <v>0</v>
      </c>
      <c r="CN306" s="987" t="n">
        <v>835000</v>
      </c>
      <c r="CO306" s="987" t="n">
        <v>0</v>
      </c>
      <c r="CP306" s="987" t="n">
        <v>23000</v>
      </c>
      <c r="CQ306" s="987" t="n">
        <v>0</v>
      </c>
      <c r="CR306" s="987" t="n">
        <v>0</v>
      </c>
      <c r="CS306" s="987" t="n">
        <v>0</v>
      </c>
      <c r="CT306" s="987" t="n">
        <v>33000</v>
      </c>
      <c r="CU306" s="987" t="n">
        <v>0</v>
      </c>
      <c r="CV306" s="987" t="n">
        <v>0</v>
      </c>
      <c r="CW306" s="987" t="n">
        <v>0</v>
      </c>
      <c r="CX306" s="987" t="n">
        <v>0</v>
      </c>
      <c r="CY306" s="987" t="n">
        <v>0</v>
      </c>
      <c r="DA306" s="545" t="n">
        <f aca="false">BQ306-CI306</f>
        <v>-461000</v>
      </c>
      <c r="DB306" s="545" t="n">
        <f aca="false">BR306-CJ306</f>
        <v>-498000</v>
      </c>
      <c r="DC306" s="545" t="n">
        <f aca="false">BS306-CK306</f>
        <v>40000</v>
      </c>
      <c r="DD306" s="545" t="n">
        <f aca="false">BT306-CL306</f>
        <v>-3000</v>
      </c>
      <c r="DE306" s="545" t="n">
        <f aca="false">BU306-CM306</f>
        <v>0</v>
      </c>
      <c r="DF306" s="545" t="n">
        <f aca="false">BV306-CN306</f>
        <v>-475000</v>
      </c>
      <c r="DG306" s="545" t="n">
        <f aca="false">BW306-CO306</f>
        <v>0</v>
      </c>
      <c r="DH306" s="545" t="n">
        <f aca="false">BX306-CP306</f>
        <v>-23000</v>
      </c>
      <c r="DI306" s="545" t="n">
        <f aca="false">BY306-CQ306</f>
        <v>40000</v>
      </c>
      <c r="DJ306" s="545" t="n">
        <f aca="false">BZ306-CR306</f>
        <v>0</v>
      </c>
      <c r="DK306" s="545" t="n">
        <f aca="false">CA306-CS306</f>
        <v>0</v>
      </c>
      <c r="DL306" s="545" t="n">
        <f aca="false">CB306-CT306</f>
        <v>-3000</v>
      </c>
      <c r="DM306" s="545" t="n">
        <f aca="false">CC306-CU306</f>
        <v>0</v>
      </c>
      <c r="DN306" s="545" t="n">
        <f aca="false">CD306-CV306</f>
        <v>0</v>
      </c>
      <c r="DO306" s="545" t="n">
        <f aca="false">CE306-CW306</f>
        <v>0</v>
      </c>
      <c r="DP306" s="545" t="n">
        <f aca="false">CF306-CX306</f>
        <v>0</v>
      </c>
      <c r="DQ306" s="545" t="n">
        <f aca="false">CG306-CY306</f>
        <v>0</v>
      </c>
    </row>
    <row r="307" s="545" customFormat="true" ht="15.75" hidden="false" customHeight="true" outlineLevel="0" collapsed="false">
      <c r="A307" s="691"/>
      <c r="B307" s="692"/>
      <c r="C307" s="692"/>
      <c r="D307" s="693"/>
      <c r="E307" s="693"/>
      <c r="F307" s="693"/>
      <c r="G307" s="610"/>
      <c r="H307" s="607" t="s">
        <v>403</v>
      </c>
      <c r="I307" s="542" t="n">
        <v>427000</v>
      </c>
      <c r="J307" s="542" t="n">
        <v>360000</v>
      </c>
      <c r="K307" s="542" t="n">
        <v>40000</v>
      </c>
      <c r="L307" s="542" t="n">
        <v>27000</v>
      </c>
      <c r="M307" s="542" t="n">
        <v>0</v>
      </c>
      <c r="N307" s="542" t="n">
        <v>20000</v>
      </c>
      <c r="O307" s="542" t="n">
        <v>30000</v>
      </c>
      <c r="P307" s="542" t="n">
        <v>50000</v>
      </c>
      <c r="Q307" s="542" t="n">
        <v>40000</v>
      </c>
      <c r="R307" s="542" t="n">
        <v>260000</v>
      </c>
      <c r="S307" s="542" t="n">
        <v>0</v>
      </c>
      <c r="T307" s="542" t="n">
        <v>25000</v>
      </c>
      <c r="U307" s="542" t="n">
        <v>2000</v>
      </c>
      <c r="V307" s="542" t="n">
        <v>0</v>
      </c>
      <c r="W307" s="542" t="n">
        <v>0</v>
      </c>
      <c r="X307" s="542" t="n">
        <v>0</v>
      </c>
      <c r="Y307" s="542" t="n">
        <v>0</v>
      </c>
      <c r="AA307" s="652"/>
      <c r="AB307" s="670" t="s">
        <v>403</v>
      </c>
      <c r="AC307" s="542" t="n">
        <v>2000</v>
      </c>
      <c r="AD307" s="542" t="n">
        <v>0</v>
      </c>
      <c r="AE307" s="542" t="n">
        <v>0</v>
      </c>
      <c r="AF307" s="542" t="n">
        <v>2000</v>
      </c>
      <c r="AG307" s="542" t="n">
        <v>0</v>
      </c>
      <c r="AH307" s="542" t="n">
        <v>0</v>
      </c>
      <c r="AI307" s="542" t="n">
        <v>0</v>
      </c>
      <c r="AJ307" s="542" t="n">
        <v>0</v>
      </c>
      <c r="AK307" s="542" t="n">
        <v>0</v>
      </c>
      <c r="AL307" s="542" t="n">
        <v>0</v>
      </c>
      <c r="AM307" s="542" t="n">
        <v>0</v>
      </c>
      <c r="AN307" s="542" t="n">
        <v>2000</v>
      </c>
      <c r="AO307" s="542" t="n">
        <v>0</v>
      </c>
      <c r="AP307" s="542" t="n">
        <v>0</v>
      </c>
      <c r="AQ307" s="542" t="n">
        <v>0</v>
      </c>
      <c r="AR307" s="542" t="n">
        <v>0</v>
      </c>
      <c r="AS307" s="542" t="n">
        <v>0</v>
      </c>
      <c r="AT307" s="666"/>
      <c r="AU307" s="652"/>
      <c r="AV307" s="670" t="s">
        <v>403</v>
      </c>
      <c r="AW307" s="1057" t="n">
        <v>429000</v>
      </c>
      <c r="AX307" s="1058" t="n">
        <v>360000</v>
      </c>
      <c r="AY307" s="1058" t="n">
        <v>40000</v>
      </c>
      <c r="AZ307" s="1057" t="n">
        <v>29000</v>
      </c>
      <c r="BA307" s="1059" t="n">
        <v>0</v>
      </c>
      <c r="BB307" s="1050" t="n">
        <v>20000</v>
      </c>
      <c r="BC307" s="1050" t="n">
        <v>30000</v>
      </c>
      <c r="BD307" s="1050" t="n">
        <v>50000</v>
      </c>
      <c r="BE307" s="1050" t="n">
        <v>40000</v>
      </c>
      <c r="BF307" s="1050" t="n">
        <v>260000</v>
      </c>
      <c r="BG307" s="1050" t="n">
        <v>0</v>
      </c>
      <c r="BH307" s="1050" t="n">
        <v>27000</v>
      </c>
      <c r="BI307" s="1050" t="n">
        <v>2000</v>
      </c>
      <c r="BJ307" s="1050" t="n">
        <v>0</v>
      </c>
      <c r="BK307" s="1050" t="n">
        <v>0</v>
      </c>
      <c r="BL307" s="1050" t="n">
        <v>0</v>
      </c>
      <c r="BM307" s="1050" t="n">
        <v>0</v>
      </c>
      <c r="BO307" s="652"/>
      <c r="BQ307" s="545" t="n">
        <f aca="false">AW307+'total f+s'!AW309+'sp jilava proiect'!AW307</f>
        <v>430000</v>
      </c>
      <c r="BR307" s="545" t="n">
        <f aca="false">AX307+'total f+s'!AX309+'sp jilava proiect'!AX307</f>
        <v>360000</v>
      </c>
      <c r="BS307" s="545" t="n">
        <f aca="false">AY307+'total f+s'!AY309+'sp jilava proiect'!AY307</f>
        <v>40000</v>
      </c>
      <c r="BT307" s="545" t="n">
        <f aca="false">AZ307+'total f+s'!AZ309+'sp jilava proiect'!AZ307</f>
        <v>30000</v>
      </c>
      <c r="BU307" s="545" t="n">
        <f aca="false">BA307+'total f+s'!BA309+'sp jilava proiect'!BA307</f>
        <v>0</v>
      </c>
      <c r="BV307" s="545" t="n">
        <f aca="false">BB307+'total f+s'!BB309+'sp jilava proiect'!BB307</f>
        <v>20000</v>
      </c>
      <c r="BW307" s="545" t="n">
        <f aca="false">BC307+'total f+s'!BC309+'sp jilava proiect'!BC307</f>
        <v>30000</v>
      </c>
      <c r="BX307" s="545" t="n">
        <f aca="false">BD307+'total f+s'!BD309+'sp jilava proiect'!BD307</f>
        <v>50000</v>
      </c>
      <c r="BY307" s="545" t="n">
        <f aca="false">BE307+'total f+s'!BE309+'sp jilava proiect'!BE307</f>
        <v>40000</v>
      </c>
      <c r="BZ307" s="545" t="n">
        <f aca="false">BF307+'total f+s'!BF309+'sp jilava proiect'!BF307</f>
        <v>260000</v>
      </c>
      <c r="CA307" s="545" t="n">
        <f aca="false">BG307+'total f+s'!BG309+'sp jilava proiect'!BG307</f>
        <v>0</v>
      </c>
      <c r="CB307" s="545" t="n">
        <f aca="false">BH307+'total f+s'!BH309+'sp jilava proiect'!BH307</f>
        <v>27000</v>
      </c>
      <c r="CC307" s="545" t="n">
        <f aca="false">BI307+'total f+s'!BI309+'sp jilava proiect'!BI307</f>
        <v>2000</v>
      </c>
      <c r="CD307" s="545" t="n">
        <f aca="false">BJ307+'total f+s'!BJ309+'sp jilava proiect'!BJ307</f>
        <v>0</v>
      </c>
      <c r="CE307" s="545" t="n">
        <f aca="false">BK307+'total f+s'!BK309+'sp jilava proiect'!BK307</f>
        <v>0</v>
      </c>
      <c r="CF307" s="545" t="n">
        <f aca="false">BL307+'total f+s'!BL309+'sp jilava proiect'!BL307</f>
        <v>1000</v>
      </c>
      <c r="CG307" s="545" t="n">
        <f aca="false">BM307+'total f+s'!BM309+'sp jilava proiect'!BM307</f>
        <v>0</v>
      </c>
      <c r="CI307" s="987" t="n">
        <v>891000</v>
      </c>
      <c r="CJ307" s="987" t="n">
        <v>858000</v>
      </c>
      <c r="CK307" s="987" t="n">
        <v>0</v>
      </c>
      <c r="CL307" s="987" t="n">
        <v>33000</v>
      </c>
      <c r="CM307" s="987" t="n">
        <v>0</v>
      </c>
      <c r="CN307" s="987" t="n">
        <v>0</v>
      </c>
      <c r="CO307" s="987" t="n">
        <v>71000</v>
      </c>
      <c r="CP307" s="987" t="n">
        <v>75000</v>
      </c>
      <c r="CQ307" s="987" t="n">
        <v>0</v>
      </c>
      <c r="CR307" s="987" t="n">
        <v>712000</v>
      </c>
      <c r="CS307" s="987" t="n">
        <v>0</v>
      </c>
      <c r="CT307" s="987" t="n">
        <v>0</v>
      </c>
      <c r="CU307" s="987" t="n">
        <v>23000</v>
      </c>
      <c r="CV307" s="987" t="n">
        <v>9000</v>
      </c>
      <c r="CW307" s="987" t="n">
        <v>0</v>
      </c>
      <c r="CX307" s="987" t="n">
        <v>1000</v>
      </c>
      <c r="CY307" s="987" t="n">
        <v>0</v>
      </c>
      <c r="DA307" s="545" t="n">
        <f aca="false">BQ307-CI307</f>
        <v>-461000</v>
      </c>
      <c r="DB307" s="545" t="n">
        <f aca="false">BR307-CJ307</f>
        <v>-498000</v>
      </c>
      <c r="DC307" s="545" t="n">
        <f aca="false">BS307-CK307</f>
        <v>40000</v>
      </c>
      <c r="DD307" s="545" t="n">
        <f aca="false">BT307-CL307</f>
        <v>-3000</v>
      </c>
      <c r="DE307" s="545" t="n">
        <f aca="false">BU307-CM307</f>
        <v>0</v>
      </c>
      <c r="DF307" s="545" t="n">
        <f aca="false">BV307-CN307</f>
        <v>20000</v>
      </c>
      <c r="DG307" s="545" t="n">
        <f aca="false">BW307-CO307</f>
        <v>-41000</v>
      </c>
      <c r="DH307" s="545" t="n">
        <f aca="false">BX307-CP307</f>
        <v>-25000</v>
      </c>
      <c r="DI307" s="545" t="n">
        <f aca="false">BY307-CQ307</f>
        <v>40000</v>
      </c>
      <c r="DJ307" s="545" t="n">
        <f aca="false">BZ307-CR307</f>
        <v>-452000</v>
      </c>
      <c r="DK307" s="545" t="n">
        <f aca="false">CA307-CS307</f>
        <v>0</v>
      </c>
      <c r="DL307" s="545" t="n">
        <f aca="false">CB307-CT307</f>
        <v>27000</v>
      </c>
      <c r="DM307" s="545" t="n">
        <f aca="false">CC307-CU307</f>
        <v>-21000</v>
      </c>
      <c r="DN307" s="545" t="n">
        <f aca="false">CD307-CV307</f>
        <v>-9000</v>
      </c>
      <c r="DO307" s="545" t="n">
        <f aca="false">CE307-CW307</f>
        <v>0</v>
      </c>
      <c r="DP307" s="545" t="n">
        <f aca="false">CF307-CX307</f>
        <v>0</v>
      </c>
      <c r="DQ307" s="545" t="n">
        <f aca="false">CG307-CY307</f>
        <v>0</v>
      </c>
    </row>
    <row r="308" s="545" customFormat="true" ht="15.75" hidden="false" customHeight="true" outlineLevel="0" collapsed="false">
      <c r="A308" s="691"/>
      <c r="B308" s="709"/>
      <c r="C308" s="612" t="s">
        <v>88</v>
      </c>
      <c r="D308" s="612"/>
      <c r="E308" s="612"/>
      <c r="F308" s="612"/>
      <c r="G308" s="613" t="n">
        <v>65</v>
      </c>
      <c r="H308" s="607" t="s">
        <v>402</v>
      </c>
      <c r="I308" s="542" t="n">
        <v>759975000</v>
      </c>
      <c r="J308" s="542" t="n">
        <v>759975000</v>
      </c>
      <c r="K308" s="542" t="n">
        <v>0</v>
      </c>
      <c r="L308" s="542" t="n">
        <v>0</v>
      </c>
      <c r="M308" s="542" t="n">
        <v>0</v>
      </c>
      <c r="N308" s="542" t="n">
        <v>759975000</v>
      </c>
      <c r="O308" s="542" t="n">
        <v>0</v>
      </c>
      <c r="P308" s="542" t="n">
        <v>0</v>
      </c>
      <c r="Q308" s="542" t="n">
        <v>0</v>
      </c>
      <c r="R308" s="542" t="n">
        <v>0</v>
      </c>
      <c r="S308" s="542" t="n">
        <v>0</v>
      </c>
      <c r="T308" s="542" t="n">
        <v>0</v>
      </c>
      <c r="U308" s="542" t="n">
        <v>0</v>
      </c>
      <c r="V308" s="542" t="n">
        <v>0</v>
      </c>
      <c r="W308" s="542" t="n">
        <v>0</v>
      </c>
      <c r="X308" s="542" t="n">
        <v>0</v>
      </c>
      <c r="Y308" s="542" t="n">
        <v>0</v>
      </c>
      <c r="AA308" s="710" t="n">
        <v>65</v>
      </c>
      <c r="AB308" s="708" t="s">
        <v>402</v>
      </c>
      <c r="AC308" s="542" t="n">
        <v>0</v>
      </c>
      <c r="AD308" s="542" t="n">
        <v>0</v>
      </c>
      <c r="AE308" s="542" t="n">
        <v>0</v>
      </c>
      <c r="AF308" s="542" t="n">
        <v>0</v>
      </c>
      <c r="AG308" s="542" t="n">
        <v>0</v>
      </c>
      <c r="AH308" s="542" t="n">
        <v>0</v>
      </c>
      <c r="AI308" s="542" t="n">
        <v>0</v>
      </c>
      <c r="AJ308" s="542" t="n">
        <v>0</v>
      </c>
      <c r="AK308" s="542" t="n">
        <v>0</v>
      </c>
      <c r="AL308" s="542" t="n">
        <v>0</v>
      </c>
      <c r="AM308" s="542" t="n">
        <v>0</v>
      </c>
      <c r="AN308" s="542" t="n">
        <v>0</v>
      </c>
      <c r="AO308" s="542" t="n">
        <v>0</v>
      </c>
      <c r="AP308" s="542" t="n">
        <v>0</v>
      </c>
      <c r="AQ308" s="542" t="n">
        <v>0</v>
      </c>
      <c r="AR308" s="542" t="n">
        <v>0</v>
      </c>
      <c r="AS308" s="542" t="n">
        <v>0</v>
      </c>
      <c r="AT308" s="666"/>
      <c r="AU308" s="710" t="n">
        <v>65</v>
      </c>
      <c r="AV308" s="708" t="s">
        <v>402</v>
      </c>
      <c r="AW308" s="1020" t="n">
        <v>759975000</v>
      </c>
      <c r="AX308" s="1020" t="n">
        <v>759975000</v>
      </c>
      <c r="AY308" s="1020" t="n">
        <v>0</v>
      </c>
      <c r="AZ308" s="1020" t="n">
        <v>0</v>
      </c>
      <c r="BA308" s="1021" t="n">
        <v>0</v>
      </c>
      <c r="BB308" s="1022" t="n">
        <v>759975000</v>
      </c>
      <c r="BC308" s="1020" t="n">
        <v>0</v>
      </c>
      <c r="BD308" s="1020" t="n">
        <v>0</v>
      </c>
      <c r="BE308" s="1020" t="n">
        <v>0</v>
      </c>
      <c r="BF308" s="1020" t="n">
        <v>0</v>
      </c>
      <c r="BG308" s="1021" t="n">
        <v>0</v>
      </c>
      <c r="BH308" s="985" t="n">
        <v>0</v>
      </c>
      <c r="BI308" s="983" t="n">
        <v>0</v>
      </c>
      <c r="BJ308" s="983" t="n">
        <v>0</v>
      </c>
      <c r="BK308" s="983" t="n">
        <v>0</v>
      </c>
      <c r="BL308" s="983" t="n">
        <v>0</v>
      </c>
      <c r="BM308" s="993" t="n">
        <v>0</v>
      </c>
      <c r="BO308" s="710" t="n">
        <v>65</v>
      </c>
      <c r="BQ308" s="545" t="n">
        <f aca="false">AW308+'total f+s'!AW310+'sp jilava proiect'!AW308</f>
        <v>759975000</v>
      </c>
      <c r="BR308" s="545" t="n">
        <f aca="false">AX308+'total f+s'!AX310+'sp jilava proiect'!AX308</f>
        <v>759975000</v>
      </c>
      <c r="BS308" s="545" t="n">
        <f aca="false">AY308+'total f+s'!AY310+'sp jilava proiect'!AY308</f>
        <v>0</v>
      </c>
      <c r="BT308" s="545" t="n">
        <f aca="false">AZ308+'total f+s'!AZ310+'sp jilava proiect'!AZ308</f>
        <v>0</v>
      </c>
      <c r="BU308" s="545" t="n">
        <f aca="false">BA308+'total f+s'!BA310+'sp jilava proiect'!BA308</f>
        <v>0</v>
      </c>
      <c r="BV308" s="545" t="n">
        <f aca="false">BB308+'total f+s'!BB310+'sp jilava proiect'!BB308</f>
        <v>759975000</v>
      </c>
      <c r="BW308" s="545" t="n">
        <f aca="false">BC308+'total f+s'!BC310+'sp jilava proiect'!BC308</f>
        <v>0</v>
      </c>
      <c r="BX308" s="545" t="n">
        <f aca="false">BD308+'total f+s'!BD310+'sp jilava proiect'!BD308</f>
        <v>0</v>
      </c>
      <c r="BY308" s="545" t="n">
        <f aca="false">BE308+'total f+s'!BE310+'sp jilava proiect'!BE308</f>
        <v>0</v>
      </c>
      <c r="BZ308" s="545" t="n">
        <f aca="false">BF308+'total f+s'!BF310+'sp jilava proiect'!BF308</f>
        <v>0</v>
      </c>
      <c r="CA308" s="545" t="n">
        <f aca="false">BG308+'total f+s'!BG310+'sp jilava proiect'!BG308</f>
        <v>0</v>
      </c>
      <c r="CB308" s="545" t="n">
        <f aca="false">BH308+'total f+s'!BH310+'sp jilava proiect'!BH308</f>
        <v>0</v>
      </c>
      <c r="CC308" s="545" t="n">
        <f aca="false">BI308+'total f+s'!BI310+'sp jilava proiect'!BI308</f>
        <v>0</v>
      </c>
      <c r="CD308" s="545" t="n">
        <f aca="false">BJ308+'total f+s'!BJ310+'sp jilava proiect'!BJ308</f>
        <v>0</v>
      </c>
      <c r="CE308" s="545" t="n">
        <f aca="false">BK308+'total f+s'!BK310+'sp jilava proiect'!BK308</f>
        <v>0</v>
      </c>
      <c r="CF308" s="545" t="n">
        <f aca="false">BL308+'total f+s'!BL310+'sp jilava proiect'!BL308</f>
        <v>0</v>
      </c>
      <c r="CG308" s="545" t="n">
        <f aca="false">BM308+'total f+s'!BM310+'sp jilava proiect'!BM308</f>
        <v>0</v>
      </c>
      <c r="CI308" s="987" t="n">
        <v>25318000</v>
      </c>
      <c r="CJ308" s="987" t="n">
        <v>25318000</v>
      </c>
      <c r="CK308" s="987" t="n">
        <v>0</v>
      </c>
      <c r="CL308" s="987" t="n">
        <v>0</v>
      </c>
      <c r="CM308" s="987" t="n">
        <v>0</v>
      </c>
      <c r="CN308" s="987" t="n">
        <v>25318000</v>
      </c>
      <c r="CO308" s="987" t="n">
        <v>0</v>
      </c>
      <c r="CP308" s="987" t="n">
        <v>0</v>
      </c>
      <c r="CQ308" s="987" t="n">
        <v>0</v>
      </c>
      <c r="CR308" s="987" t="n">
        <v>0</v>
      </c>
      <c r="CS308" s="987" t="n">
        <v>0</v>
      </c>
      <c r="CT308" s="987" t="n">
        <v>0</v>
      </c>
      <c r="CU308" s="987" t="n">
        <v>0</v>
      </c>
      <c r="CV308" s="987" t="n">
        <v>0</v>
      </c>
      <c r="CW308" s="987" t="n">
        <v>0</v>
      </c>
      <c r="CX308" s="987" t="n">
        <v>0</v>
      </c>
      <c r="CY308" s="987" t="n">
        <v>0</v>
      </c>
      <c r="DA308" s="545" t="n">
        <f aca="false">BQ308-CI308</f>
        <v>734657000</v>
      </c>
      <c r="DB308" s="545" t="n">
        <f aca="false">BR308-CJ308</f>
        <v>734657000</v>
      </c>
      <c r="DC308" s="545" t="n">
        <f aca="false">BS308-CK308</f>
        <v>0</v>
      </c>
      <c r="DD308" s="545" t="n">
        <f aca="false">BT308-CL308</f>
        <v>0</v>
      </c>
      <c r="DE308" s="545" t="n">
        <f aca="false">BU308-CM308</f>
        <v>0</v>
      </c>
      <c r="DF308" s="545" t="n">
        <f aca="false">BV308-CN308</f>
        <v>734657000</v>
      </c>
      <c r="DG308" s="545" t="n">
        <f aca="false">BW308-CO308</f>
        <v>0</v>
      </c>
      <c r="DH308" s="545" t="n">
        <f aca="false">BX308-CP308</f>
        <v>0</v>
      </c>
      <c r="DI308" s="545" t="n">
        <f aca="false">BY308-CQ308</f>
        <v>0</v>
      </c>
      <c r="DJ308" s="545" t="n">
        <f aca="false">BZ308-CR308</f>
        <v>0</v>
      </c>
      <c r="DK308" s="545" t="n">
        <f aca="false">CA308-CS308</f>
        <v>0</v>
      </c>
      <c r="DL308" s="545" t="n">
        <f aca="false">CB308-CT308</f>
        <v>0</v>
      </c>
      <c r="DM308" s="545" t="n">
        <f aca="false">CC308-CU308</f>
        <v>0</v>
      </c>
      <c r="DN308" s="545" t="n">
        <f aca="false">CD308-CV308</f>
        <v>0</v>
      </c>
      <c r="DO308" s="545" t="n">
        <f aca="false">CE308-CW308</f>
        <v>0</v>
      </c>
      <c r="DP308" s="545" t="n">
        <f aca="false">CF308-CX308</f>
        <v>0</v>
      </c>
      <c r="DQ308" s="545" t="n">
        <f aca="false">CG308-CY308</f>
        <v>0</v>
      </c>
    </row>
    <row r="309" s="545" customFormat="true" ht="15.75" hidden="false" customHeight="true" outlineLevel="0" collapsed="false">
      <c r="A309" s="691"/>
      <c r="B309" s="709"/>
      <c r="C309" s="612"/>
      <c r="D309" s="612"/>
      <c r="E309" s="612"/>
      <c r="F309" s="612"/>
      <c r="G309" s="613"/>
      <c r="H309" s="607" t="s">
        <v>403</v>
      </c>
      <c r="I309" s="542" t="n">
        <v>10085000</v>
      </c>
      <c r="J309" s="542" t="n">
        <v>10085000</v>
      </c>
      <c r="K309" s="542" t="n">
        <v>0</v>
      </c>
      <c r="L309" s="542" t="n">
        <v>0</v>
      </c>
      <c r="M309" s="542" t="n">
        <v>0</v>
      </c>
      <c r="N309" s="542" t="n">
        <v>0</v>
      </c>
      <c r="O309" s="542" t="n">
        <v>4020000</v>
      </c>
      <c r="P309" s="542" t="n">
        <v>6065000</v>
      </c>
      <c r="Q309" s="542" t="n">
        <v>0</v>
      </c>
      <c r="R309" s="542" t="n">
        <v>0</v>
      </c>
      <c r="S309" s="542" t="n">
        <v>0</v>
      </c>
      <c r="T309" s="542" t="n">
        <v>0</v>
      </c>
      <c r="U309" s="542" t="n">
        <v>0</v>
      </c>
      <c r="V309" s="542" t="n">
        <v>0</v>
      </c>
      <c r="W309" s="542" t="n">
        <v>0</v>
      </c>
      <c r="X309" s="542" t="n">
        <v>0</v>
      </c>
      <c r="Y309" s="542" t="n">
        <v>0</v>
      </c>
      <c r="AA309" s="710"/>
      <c r="AB309" s="684" t="s">
        <v>403</v>
      </c>
      <c r="AC309" s="542" t="n">
        <v>0</v>
      </c>
      <c r="AD309" s="542" t="n">
        <v>0</v>
      </c>
      <c r="AE309" s="542" t="n">
        <v>0</v>
      </c>
      <c r="AF309" s="542" t="n">
        <v>0</v>
      </c>
      <c r="AG309" s="542" t="n">
        <v>0</v>
      </c>
      <c r="AH309" s="542" t="n">
        <v>0</v>
      </c>
      <c r="AI309" s="542" t="n">
        <v>0</v>
      </c>
      <c r="AJ309" s="542" t="n">
        <v>0</v>
      </c>
      <c r="AK309" s="542" t="n">
        <v>0</v>
      </c>
      <c r="AL309" s="542" t="n">
        <v>0</v>
      </c>
      <c r="AM309" s="542" t="n">
        <v>0</v>
      </c>
      <c r="AN309" s="542" t="n">
        <v>0</v>
      </c>
      <c r="AO309" s="542" t="n">
        <v>0</v>
      </c>
      <c r="AP309" s="542" t="n">
        <v>0</v>
      </c>
      <c r="AQ309" s="542" t="n">
        <v>0</v>
      </c>
      <c r="AR309" s="542" t="n">
        <v>0</v>
      </c>
      <c r="AS309" s="542" t="n">
        <v>0</v>
      </c>
      <c r="AT309" s="666"/>
      <c r="AU309" s="710"/>
      <c r="AV309" s="684" t="s">
        <v>403</v>
      </c>
      <c r="AW309" s="983" t="n">
        <v>10085000</v>
      </c>
      <c r="AX309" s="983" t="n">
        <v>10085000</v>
      </c>
      <c r="AY309" s="983" t="n">
        <v>0</v>
      </c>
      <c r="AZ309" s="983" t="n">
        <v>0</v>
      </c>
      <c r="BA309" s="986" t="n">
        <v>0</v>
      </c>
      <c r="BB309" s="985" t="n">
        <v>0</v>
      </c>
      <c r="BC309" s="983" t="n">
        <v>4020000</v>
      </c>
      <c r="BD309" s="983" t="n">
        <v>6065000</v>
      </c>
      <c r="BE309" s="983" t="n">
        <v>0</v>
      </c>
      <c r="BF309" s="983" t="n">
        <v>0</v>
      </c>
      <c r="BG309" s="986" t="n">
        <v>0</v>
      </c>
      <c r="BH309" s="985" t="n">
        <v>0</v>
      </c>
      <c r="BI309" s="983" t="n">
        <v>0</v>
      </c>
      <c r="BJ309" s="983" t="n">
        <v>0</v>
      </c>
      <c r="BK309" s="983" t="n">
        <v>0</v>
      </c>
      <c r="BL309" s="983" t="n">
        <v>0</v>
      </c>
      <c r="BM309" s="993" t="n">
        <v>0</v>
      </c>
      <c r="BO309" s="710"/>
      <c r="BQ309" s="545" t="n">
        <f aca="false">AW309+'total f+s'!AW311+'sp jilava proiect'!AW309</f>
        <v>10085000</v>
      </c>
      <c r="BR309" s="545" t="n">
        <f aca="false">AX309+'total f+s'!AX311+'sp jilava proiect'!AX309</f>
        <v>10085000</v>
      </c>
      <c r="BS309" s="545" t="n">
        <f aca="false">AY309+'total f+s'!AY311+'sp jilava proiect'!AY309</f>
        <v>0</v>
      </c>
      <c r="BT309" s="545" t="n">
        <f aca="false">AZ309+'total f+s'!AZ311+'sp jilava proiect'!AZ309</f>
        <v>0</v>
      </c>
      <c r="BU309" s="545" t="n">
        <f aca="false">BA309+'total f+s'!BA311+'sp jilava proiect'!BA309</f>
        <v>0</v>
      </c>
      <c r="BV309" s="545" t="n">
        <f aca="false">BB309+'total f+s'!BB311+'sp jilava proiect'!BB309</f>
        <v>0</v>
      </c>
      <c r="BW309" s="545" t="n">
        <f aca="false">BC309+'total f+s'!BC311+'sp jilava proiect'!BC309</f>
        <v>4020000</v>
      </c>
      <c r="BX309" s="545" t="n">
        <f aca="false">BD309+'total f+s'!BD311+'sp jilava proiect'!BD309</f>
        <v>6065000</v>
      </c>
      <c r="BY309" s="545" t="n">
        <f aca="false">BE309+'total f+s'!BE311+'sp jilava proiect'!BE309</f>
        <v>0</v>
      </c>
      <c r="BZ309" s="545" t="n">
        <f aca="false">BF309+'total f+s'!BF311+'sp jilava proiect'!BF309</f>
        <v>0</v>
      </c>
      <c r="CA309" s="545" t="n">
        <f aca="false">BG309+'total f+s'!BG311+'sp jilava proiect'!BG309</f>
        <v>0</v>
      </c>
      <c r="CB309" s="545" t="n">
        <f aca="false">BH309+'total f+s'!BH311+'sp jilava proiect'!BH309</f>
        <v>0</v>
      </c>
      <c r="CC309" s="545" t="n">
        <f aca="false">BI309+'total f+s'!BI311+'sp jilava proiect'!BI309</f>
        <v>0</v>
      </c>
      <c r="CD309" s="545" t="n">
        <f aca="false">BJ309+'total f+s'!BJ311+'sp jilava proiect'!BJ309</f>
        <v>0</v>
      </c>
      <c r="CE309" s="545" t="n">
        <f aca="false">BK309+'total f+s'!BK311+'sp jilava proiect'!BK309</f>
        <v>0</v>
      </c>
      <c r="CF309" s="545" t="n">
        <f aca="false">BL309+'total f+s'!BL311+'sp jilava proiect'!BL309</f>
        <v>0</v>
      </c>
      <c r="CG309" s="545" t="n">
        <f aca="false">BM309+'total f+s'!BM311+'sp jilava proiect'!BM309</f>
        <v>0</v>
      </c>
      <c r="CI309" s="987" t="n">
        <v>0</v>
      </c>
      <c r="CJ309" s="987" t="n">
        <v>0</v>
      </c>
      <c r="CK309" s="987" t="n">
        <v>0</v>
      </c>
      <c r="CL309" s="987" t="n">
        <v>0</v>
      </c>
      <c r="CM309" s="987" t="n">
        <v>0</v>
      </c>
      <c r="CN309" s="987" t="n">
        <v>0</v>
      </c>
      <c r="CO309" s="987" t="n">
        <v>0</v>
      </c>
      <c r="CP309" s="987" t="n">
        <v>0</v>
      </c>
      <c r="CQ309" s="987" t="n">
        <v>0</v>
      </c>
      <c r="CR309" s="987" t="n">
        <v>0</v>
      </c>
      <c r="CS309" s="987" t="n">
        <v>0</v>
      </c>
      <c r="CT309" s="987" t="n">
        <v>0</v>
      </c>
      <c r="CU309" s="987" t="n">
        <v>0</v>
      </c>
      <c r="CV309" s="987" t="n">
        <v>0</v>
      </c>
      <c r="CW309" s="987" t="n">
        <v>0</v>
      </c>
      <c r="CX309" s="987" t="n">
        <v>0</v>
      </c>
      <c r="CY309" s="987" t="n">
        <v>0</v>
      </c>
      <c r="DA309" s="545" t="n">
        <f aca="false">BQ309-CI309</f>
        <v>10085000</v>
      </c>
      <c r="DB309" s="545" t="n">
        <f aca="false">BR309-CJ309</f>
        <v>10085000</v>
      </c>
      <c r="DC309" s="545" t="n">
        <f aca="false">BS309-CK309</f>
        <v>0</v>
      </c>
      <c r="DD309" s="545" t="n">
        <f aca="false">BT309-CL309</f>
        <v>0</v>
      </c>
      <c r="DE309" s="545" t="n">
        <f aca="false">BU309-CM309</f>
        <v>0</v>
      </c>
      <c r="DF309" s="545" t="n">
        <f aca="false">BV309-CN309</f>
        <v>0</v>
      </c>
      <c r="DG309" s="545" t="n">
        <f aca="false">BW309-CO309</f>
        <v>4020000</v>
      </c>
      <c r="DH309" s="545" t="n">
        <f aca="false">BX309-CP309</f>
        <v>6065000</v>
      </c>
      <c r="DI309" s="545" t="n">
        <f aca="false">BY309-CQ309</f>
        <v>0</v>
      </c>
      <c r="DJ309" s="545" t="n">
        <f aca="false">BZ309-CR309</f>
        <v>0</v>
      </c>
      <c r="DK309" s="545" t="n">
        <f aca="false">CA309-CS309</f>
        <v>0</v>
      </c>
      <c r="DL309" s="545" t="n">
        <f aca="false">CB309-CT309</f>
        <v>0</v>
      </c>
      <c r="DM309" s="545" t="n">
        <f aca="false">CC309-CU309</f>
        <v>0</v>
      </c>
      <c r="DN309" s="545" t="n">
        <f aca="false">CD309-CV309</f>
        <v>0</v>
      </c>
      <c r="DO309" s="545" t="n">
        <f aca="false">CE309-CW309</f>
        <v>0</v>
      </c>
      <c r="DP309" s="545" t="n">
        <f aca="false">CF309-CX309</f>
        <v>0</v>
      </c>
      <c r="DQ309" s="545" t="n">
        <f aca="false">CG309-CY309</f>
        <v>0</v>
      </c>
    </row>
    <row r="310" s="545" customFormat="true" ht="15.75" hidden="false" customHeight="true" outlineLevel="0" collapsed="false">
      <c r="A310" s="691"/>
      <c r="B310" s="709"/>
      <c r="C310" s="711"/>
      <c r="D310" s="712" t="s">
        <v>258</v>
      </c>
      <c r="E310" s="712"/>
      <c r="F310" s="712"/>
      <c r="G310" s="713" t="s">
        <v>259</v>
      </c>
      <c r="H310" s="607" t="s">
        <v>402</v>
      </c>
      <c r="I310" s="542" t="n">
        <v>759975000</v>
      </c>
      <c r="J310" s="542" t="n">
        <v>759975000</v>
      </c>
      <c r="K310" s="542" t="n">
        <v>0</v>
      </c>
      <c r="L310" s="542" t="n">
        <v>0</v>
      </c>
      <c r="M310" s="542" t="n">
        <v>0</v>
      </c>
      <c r="N310" s="542" t="n">
        <v>759975000</v>
      </c>
      <c r="O310" s="542" t="n">
        <v>0</v>
      </c>
      <c r="P310" s="542" t="n">
        <v>0</v>
      </c>
      <c r="Q310" s="542" t="n">
        <v>0</v>
      </c>
      <c r="R310" s="542" t="n">
        <v>0</v>
      </c>
      <c r="S310" s="542" t="n">
        <v>0</v>
      </c>
      <c r="T310" s="542" t="n">
        <v>0</v>
      </c>
      <c r="U310" s="542" t="n">
        <v>0</v>
      </c>
      <c r="V310" s="542" t="n">
        <v>0</v>
      </c>
      <c r="W310" s="542" t="n">
        <v>0</v>
      </c>
      <c r="X310" s="542" t="n">
        <v>0</v>
      </c>
      <c r="Y310" s="542" t="n">
        <v>0</v>
      </c>
      <c r="AA310" s="713" t="s">
        <v>259</v>
      </c>
      <c r="AB310" s="684" t="s">
        <v>402</v>
      </c>
      <c r="AC310" s="542" t="n">
        <v>0</v>
      </c>
      <c r="AD310" s="542" t="n">
        <v>0</v>
      </c>
      <c r="AE310" s="542" t="n">
        <v>0</v>
      </c>
      <c r="AF310" s="542" t="n">
        <v>0</v>
      </c>
      <c r="AG310" s="542" t="n">
        <v>0</v>
      </c>
      <c r="AH310" s="542" t="n">
        <v>0</v>
      </c>
      <c r="AI310" s="542" t="n">
        <v>0</v>
      </c>
      <c r="AJ310" s="542" t="n">
        <v>0</v>
      </c>
      <c r="AK310" s="542" t="n">
        <v>0</v>
      </c>
      <c r="AL310" s="542" t="n">
        <v>0</v>
      </c>
      <c r="AM310" s="542" t="n">
        <v>0</v>
      </c>
      <c r="AN310" s="542" t="n">
        <v>0</v>
      </c>
      <c r="AO310" s="542" t="n">
        <v>0</v>
      </c>
      <c r="AP310" s="542" t="n">
        <v>0</v>
      </c>
      <c r="AQ310" s="542" t="n">
        <v>0</v>
      </c>
      <c r="AR310" s="542" t="n">
        <v>0</v>
      </c>
      <c r="AS310" s="542" t="n">
        <v>0</v>
      </c>
      <c r="AT310" s="666"/>
      <c r="AU310" s="713" t="s">
        <v>259</v>
      </c>
      <c r="AV310" s="684" t="s">
        <v>402</v>
      </c>
      <c r="AW310" s="990" t="n">
        <v>759975000</v>
      </c>
      <c r="AX310" s="1049" t="n">
        <v>759975000</v>
      </c>
      <c r="AY310" s="1049" t="n">
        <v>0</v>
      </c>
      <c r="AZ310" s="990" t="n">
        <v>0</v>
      </c>
      <c r="BA310" s="991" t="n">
        <v>0</v>
      </c>
      <c r="BB310" s="1050" t="n">
        <v>759975000</v>
      </c>
      <c r="BC310" s="1050" t="n">
        <v>0</v>
      </c>
      <c r="BD310" s="1050" t="n">
        <v>0</v>
      </c>
      <c r="BE310" s="1050" t="n">
        <v>0</v>
      </c>
      <c r="BF310" s="1050" t="n">
        <v>0</v>
      </c>
      <c r="BG310" s="1050" t="n">
        <v>0</v>
      </c>
      <c r="BH310" s="1050" t="n">
        <v>0</v>
      </c>
      <c r="BI310" s="1050" t="n">
        <v>0</v>
      </c>
      <c r="BJ310" s="1050" t="n">
        <v>0</v>
      </c>
      <c r="BK310" s="1050" t="n">
        <v>0</v>
      </c>
      <c r="BL310" s="1050" t="n">
        <v>0</v>
      </c>
      <c r="BM310" s="1050" t="n">
        <v>0</v>
      </c>
      <c r="BO310" s="713" t="s">
        <v>259</v>
      </c>
      <c r="BQ310" s="545" t="n">
        <f aca="false">AW310+'total f+s'!AW312+'sp jilava proiect'!AW310</f>
        <v>759975000</v>
      </c>
      <c r="BR310" s="545" t="n">
        <f aca="false">AX310+'total f+s'!AX312+'sp jilava proiect'!AX310</f>
        <v>759975000</v>
      </c>
      <c r="BS310" s="545" t="n">
        <f aca="false">AY310+'total f+s'!AY312+'sp jilava proiect'!AY310</f>
        <v>0</v>
      </c>
      <c r="BT310" s="545" t="n">
        <f aca="false">AZ310+'total f+s'!AZ312+'sp jilava proiect'!AZ310</f>
        <v>0</v>
      </c>
      <c r="BU310" s="545" t="n">
        <f aca="false">BA310+'total f+s'!BA312+'sp jilava proiect'!BA310</f>
        <v>0</v>
      </c>
      <c r="BV310" s="545" t="n">
        <f aca="false">BB310+'total f+s'!BB312+'sp jilava proiect'!BB310</f>
        <v>759975000</v>
      </c>
      <c r="BW310" s="545" t="n">
        <f aca="false">BC310+'total f+s'!BC312+'sp jilava proiect'!BC310</f>
        <v>0</v>
      </c>
      <c r="BX310" s="545" t="n">
        <f aca="false">BD310+'total f+s'!BD312+'sp jilava proiect'!BD310</f>
        <v>0</v>
      </c>
      <c r="BY310" s="545" t="n">
        <f aca="false">BE310+'total f+s'!BE312+'sp jilava proiect'!BE310</f>
        <v>0</v>
      </c>
      <c r="BZ310" s="545" t="n">
        <f aca="false">BF310+'total f+s'!BF312+'sp jilava proiect'!BF310</f>
        <v>0</v>
      </c>
      <c r="CA310" s="545" t="n">
        <f aca="false">BG310+'total f+s'!BG312+'sp jilava proiect'!BG310</f>
        <v>0</v>
      </c>
      <c r="CB310" s="545" t="n">
        <f aca="false">BH310+'total f+s'!BH312+'sp jilava proiect'!BH310</f>
        <v>0</v>
      </c>
      <c r="CC310" s="545" t="n">
        <f aca="false">BI310+'total f+s'!BI312+'sp jilava proiect'!BI310</f>
        <v>0</v>
      </c>
      <c r="CD310" s="545" t="n">
        <f aca="false">BJ310+'total f+s'!BJ312+'sp jilava proiect'!BJ310</f>
        <v>0</v>
      </c>
      <c r="CE310" s="545" t="n">
        <f aca="false">BK310+'total f+s'!BK312+'sp jilava proiect'!BK310</f>
        <v>0</v>
      </c>
      <c r="CF310" s="545" t="n">
        <f aca="false">BL310+'total f+s'!BL312+'sp jilava proiect'!BL310</f>
        <v>0</v>
      </c>
      <c r="CG310" s="545" t="n">
        <f aca="false">BM310+'total f+s'!BM312+'sp jilava proiect'!BM310</f>
        <v>0</v>
      </c>
      <c r="CI310" s="987" t="n">
        <v>25318000</v>
      </c>
      <c r="CJ310" s="987" t="n">
        <v>25318000</v>
      </c>
      <c r="CK310" s="987" t="n">
        <v>0</v>
      </c>
      <c r="CL310" s="987" t="n">
        <v>0</v>
      </c>
      <c r="CM310" s="987" t="n">
        <v>0</v>
      </c>
      <c r="CN310" s="987" t="n">
        <v>25318000</v>
      </c>
      <c r="CO310" s="987" t="n">
        <v>0</v>
      </c>
      <c r="CP310" s="987" t="n">
        <v>0</v>
      </c>
      <c r="CQ310" s="987" t="n">
        <v>0</v>
      </c>
      <c r="CR310" s="987" t="n">
        <v>0</v>
      </c>
      <c r="CS310" s="987" t="n">
        <v>0</v>
      </c>
      <c r="CT310" s="987" t="n">
        <v>0</v>
      </c>
      <c r="CU310" s="987" t="n">
        <v>0</v>
      </c>
      <c r="CV310" s="987" t="n">
        <v>0</v>
      </c>
      <c r="CW310" s="987" t="n">
        <v>0</v>
      </c>
      <c r="CX310" s="987" t="n">
        <v>0</v>
      </c>
      <c r="CY310" s="987" t="n">
        <v>0</v>
      </c>
      <c r="DA310" s="545" t="n">
        <f aca="false">BQ310-CI310</f>
        <v>734657000</v>
      </c>
      <c r="DB310" s="545" t="n">
        <f aca="false">BR310-CJ310</f>
        <v>734657000</v>
      </c>
      <c r="DC310" s="545" t="n">
        <f aca="false">BS310-CK310</f>
        <v>0</v>
      </c>
      <c r="DD310" s="545" t="n">
        <f aca="false">BT310-CL310</f>
        <v>0</v>
      </c>
      <c r="DE310" s="545" t="n">
        <f aca="false">BU310-CM310</f>
        <v>0</v>
      </c>
      <c r="DF310" s="545" t="n">
        <f aca="false">BV310-CN310</f>
        <v>734657000</v>
      </c>
      <c r="DG310" s="545" t="n">
        <f aca="false">BW310-CO310</f>
        <v>0</v>
      </c>
      <c r="DH310" s="545" t="n">
        <f aca="false">BX310-CP310</f>
        <v>0</v>
      </c>
      <c r="DI310" s="545" t="n">
        <f aca="false">BY310-CQ310</f>
        <v>0</v>
      </c>
      <c r="DJ310" s="545" t="n">
        <f aca="false">BZ310-CR310</f>
        <v>0</v>
      </c>
      <c r="DK310" s="545" t="n">
        <f aca="false">CA310-CS310</f>
        <v>0</v>
      </c>
      <c r="DL310" s="545" t="n">
        <f aca="false">CB310-CT310</f>
        <v>0</v>
      </c>
      <c r="DM310" s="545" t="n">
        <f aca="false">CC310-CU310</f>
        <v>0</v>
      </c>
      <c r="DN310" s="545" t="n">
        <f aca="false">CD310-CV310</f>
        <v>0</v>
      </c>
      <c r="DO310" s="545" t="n">
        <f aca="false">CE310-CW310</f>
        <v>0</v>
      </c>
      <c r="DP310" s="545" t="n">
        <f aca="false">CF310-CX310</f>
        <v>0</v>
      </c>
      <c r="DQ310" s="545" t="n">
        <f aca="false">CG310-CY310</f>
        <v>0</v>
      </c>
    </row>
    <row r="311" s="545" customFormat="true" ht="15.75" hidden="false" customHeight="true" outlineLevel="0" collapsed="false">
      <c r="A311" s="698"/>
      <c r="B311" s="709"/>
      <c r="C311" s="711"/>
      <c r="D311" s="712"/>
      <c r="E311" s="712"/>
      <c r="F311" s="712"/>
      <c r="G311" s="713"/>
      <c r="H311" s="620" t="s">
        <v>403</v>
      </c>
      <c r="I311" s="542" t="n">
        <v>10085000</v>
      </c>
      <c r="J311" s="542" t="n">
        <v>10085000</v>
      </c>
      <c r="K311" s="542" t="n">
        <v>0</v>
      </c>
      <c r="L311" s="542" t="n">
        <v>0</v>
      </c>
      <c r="M311" s="542" t="n">
        <v>0</v>
      </c>
      <c r="N311" s="542" t="n">
        <v>0</v>
      </c>
      <c r="O311" s="542" t="n">
        <v>4020000</v>
      </c>
      <c r="P311" s="542" t="n">
        <v>6065000</v>
      </c>
      <c r="Q311" s="542" t="n">
        <v>0</v>
      </c>
      <c r="R311" s="542" t="n">
        <v>0</v>
      </c>
      <c r="S311" s="542" t="n">
        <v>0</v>
      </c>
      <c r="T311" s="542" t="n">
        <v>0</v>
      </c>
      <c r="U311" s="542" t="n">
        <v>0</v>
      </c>
      <c r="V311" s="542" t="n">
        <v>0</v>
      </c>
      <c r="W311" s="542" t="n">
        <v>0</v>
      </c>
      <c r="X311" s="542" t="n">
        <v>0</v>
      </c>
      <c r="Y311" s="542" t="n">
        <v>0</v>
      </c>
      <c r="AA311" s="713"/>
      <c r="AB311" s="714" t="s">
        <v>403</v>
      </c>
      <c r="AC311" s="542" t="n">
        <v>0</v>
      </c>
      <c r="AD311" s="542" t="n">
        <v>0</v>
      </c>
      <c r="AE311" s="542" t="n">
        <v>0</v>
      </c>
      <c r="AF311" s="542" t="n">
        <v>0</v>
      </c>
      <c r="AG311" s="542" t="n">
        <v>0</v>
      </c>
      <c r="AH311" s="542" t="n">
        <v>0</v>
      </c>
      <c r="AI311" s="542" t="n">
        <v>0</v>
      </c>
      <c r="AJ311" s="542" t="n">
        <v>0</v>
      </c>
      <c r="AK311" s="542" t="n">
        <v>0</v>
      </c>
      <c r="AL311" s="542" t="n">
        <v>0</v>
      </c>
      <c r="AM311" s="542" t="n">
        <v>0</v>
      </c>
      <c r="AN311" s="542" t="n">
        <v>0</v>
      </c>
      <c r="AO311" s="542" t="n">
        <v>0</v>
      </c>
      <c r="AP311" s="542" t="n">
        <v>0</v>
      </c>
      <c r="AQ311" s="542" t="n">
        <v>0</v>
      </c>
      <c r="AR311" s="542" t="n">
        <v>0</v>
      </c>
      <c r="AS311" s="542" t="n">
        <v>0</v>
      </c>
      <c r="AT311" s="666"/>
      <c r="AU311" s="713"/>
      <c r="AV311" s="714" t="s">
        <v>403</v>
      </c>
      <c r="AW311" s="1006" t="n">
        <v>10085000</v>
      </c>
      <c r="AX311" s="1054" t="n">
        <v>10085000</v>
      </c>
      <c r="AY311" s="1054" t="n">
        <v>0</v>
      </c>
      <c r="AZ311" s="1006" t="n">
        <v>0</v>
      </c>
      <c r="BA311" s="1004" t="n">
        <v>0</v>
      </c>
      <c r="BB311" s="1050" t="n">
        <v>0</v>
      </c>
      <c r="BC311" s="1050" t="n">
        <v>4020000</v>
      </c>
      <c r="BD311" s="1050" t="n">
        <v>6065000</v>
      </c>
      <c r="BE311" s="1050" t="n">
        <v>0</v>
      </c>
      <c r="BF311" s="1050" t="n">
        <v>0</v>
      </c>
      <c r="BG311" s="1050" t="n">
        <v>0</v>
      </c>
      <c r="BH311" s="1050" t="n">
        <v>0</v>
      </c>
      <c r="BI311" s="1050" t="n">
        <v>0</v>
      </c>
      <c r="BJ311" s="1050" t="n">
        <v>0</v>
      </c>
      <c r="BK311" s="1050" t="n">
        <v>0</v>
      </c>
      <c r="BL311" s="1050" t="n">
        <v>0</v>
      </c>
      <c r="BM311" s="1050" t="n">
        <v>0</v>
      </c>
      <c r="BO311" s="713"/>
      <c r="BQ311" s="545" t="n">
        <f aca="false">AW311+'total f+s'!AW313+'sp jilava proiect'!AW311</f>
        <v>10085000</v>
      </c>
      <c r="BR311" s="545" t="n">
        <f aca="false">AX311+'total f+s'!AX313+'sp jilava proiect'!AX311</f>
        <v>10085000</v>
      </c>
      <c r="BS311" s="545" t="n">
        <f aca="false">AY311+'total f+s'!AY313+'sp jilava proiect'!AY311</f>
        <v>0</v>
      </c>
      <c r="BT311" s="545" t="n">
        <f aca="false">AZ311+'total f+s'!AZ313+'sp jilava proiect'!AZ311</f>
        <v>0</v>
      </c>
      <c r="BU311" s="545" t="n">
        <f aca="false">BA311+'total f+s'!BA313+'sp jilava proiect'!BA311</f>
        <v>0</v>
      </c>
      <c r="BV311" s="545" t="n">
        <f aca="false">BB311+'total f+s'!BB313+'sp jilava proiect'!BB311</f>
        <v>0</v>
      </c>
      <c r="BW311" s="545" t="n">
        <f aca="false">BC311+'total f+s'!BC313+'sp jilava proiect'!BC311</f>
        <v>4020000</v>
      </c>
      <c r="BX311" s="545" t="n">
        <f aca="false">BD311+'total f+s'!BD313+'sp jilava proiect'!BD311</f>
        <v>6065000</v>
      </c>
      <c r="BY311" s="545" t="n">
        <f aca="false">BE311+'total f+s'!BE313+'sp jilava proiect'!BE311</f>
        <v>0</v>
      </c>
      <c r="BZ311" s="545" t="n">
        <f aca="false">BF311+'total f+s'!BF313+'sp jilava proiect'!BF311</f>
        <v>0</v>
      </c>
      <c r="CA311" s="545" t="n">
        <f aca="false">BG311+'total f+s'!BG313+'sp jilava proiect'!BG311</f>
        <v>0</v>
      </c>
      <c r="CB311" s="545" t="n">
        <f aca="false">BH311+'total f+s'!BH313+'sp jilava proiect'!BH311</f>
        <v>0</v>
      </c>
      <c r="CC311" s="545" t="n">
        <f aca="false">BI311+'total f+s'!BI313+'sp jilava proiect'!BI311</f>
        <v>0</v>
      </c>
      <c r="CD311" s="545" t="n">
        <f aca="false">BJ311+'total f+s'!BJ313+'sp jilava proiect'!BJ311</f>
        <v>0</v>
      </c>
      <c r="CE311" s="545" t="n">
        <f aca="false">BK311+'total f+s'!BK313+'sp jilava proiect'!BK311</f>
        <v>0</v>
      </c>
      <c r="CF311" s="545" t="n">
        <f aca="false">BL311+'total f+s'!BL313+'sp jilava proiect'!BL311</f>
        <v>0</v>
      </c>
      <c r="CG311" s="545" t="n">
        <f aca="false">BM311+'total f+s'!BM313+'sp jilava proiect'!BM311</f>
        <v>0</v>
      </c>
      <c r="CI311" s="987" t="n">
        <v>0</v>
      </c>
      <c r="CJ311" s="987" t="n">
        <v>0</v>
      </c>
      <c r="CK311" s="987" t="n">
        <v>0</v>
      </c>
      <c r="CL311" s="987" t="n">
        <v>0</v>
      </c>
      <c r="CM311" s="987" t="n">
        <v>0</v>
      </c>
      <c r="CN311" s="987" t="n">
        <v>0</v>
      </c>
      <c r="CO311" s="987" t="n">
        <v>0</v>
      </c>
      <c r="CP311" s="987" t="n">
        <v>0</v>
      </c>
      <c r="CQ311" s="987" t="n">
        <v>0</v>
      </c>
      <c r="CR311" s="987" t="n">
        <v>0</v>
      </c>
      <c r="CS311" s="987" t="n">
        <v>0</v>
      </c>
      <c r="CT311" s="987" t="n">
        <v>0</v>
      </c>
      <c r="CU311" s="987" t="n">
        <v>0</v>
      </c>
      <c r="CV311" s="987" t="n">
        <v>0</v>
      </c>
      <c r="CW311" s="987" t="n">
        <v>0</v>
      </c>
      <c r="CX311" s="987" t="n">
        <v>0</v>
      </c>
      <c r="CY311" s="987" t="n">
        <v>0</v>
      </c>
      <c r="DA311" s="545" t="n">
        <f aca="false">BQ311-CI311</f>
        <v>10085000</v>
      </c>
      <c r="DB311" s="545" t="n">
        <f aca="false">BR311-CJ311</f>
        <v>10085000</v>
      </c>
      <c r="DC311" s="545" t="n">
        <f aca="false">BS311-CK311</f>
        <v>0</v>
      </c>
      <c r="DD311" s="545" t="n">
        <f aca="false">BT311-CL311</f>
        <v>0</v>
      </c>
      <c r="DE311" s="545" t="n">
        <f aca="false">BU311-CM311</f>
        <v>0</v>
      </c>
      <c r="DF311" s="545" t="n">
        <f aca="false">BV311-CN311</f>
        <v>0</v>
      </c>
      <c r="DG311" s="545" t="n">
        <f aca="false">BW311-CO311</f>
        <v>4020000</v>
      </c>
      <c r="DH311" s="545" t="n">
        <f aca="false">BX311-CP311</f>
        <v>6065000</v>
      </c>
      <c r="DI311" s="545" t="n">
        <f aca="false">BY311-CQ311</f>
        <v>0</v>
      </c>
      <c r="DJ311" s="545" t="n">
        <f aca="false">BZ311-CR311</f>
        <v>0</v>
      </c>
      <c r="DK311" s="545" t="n">
        <f aca="false">CA311-CS311</f>
        <v>0</v>
      </c>
      <c r="DL311" s="545" t="n">
        <f aca="false">CB311-CT311</f>
        <v>0</v>
      </c>
      <c r="DM311" s="545" t="n">
        <f aca="false">CC311-CU311</f>
        <v>0</v>
      </c>
      <c r="DN311" s="545" t="n">
        <f aca="false">CD311-CV311</f>
        <v>0</v>
      </c>
      <c r="DO311" s="545" t="n">
        <f aca="false">CE311-CW311</f>
        <v>0</v>
      </c>
      <c r="DP311" s="545" t="n">
        <f aca="false">CF311-CX311</f>
        <v>0</v>
      </c>
      <c r="DQ311" s="545" t="n">
        <f aca="false">CG311-CY311</f>
        <v>0</v>
      </c>
    </row>
    <row r="312" s="545" customFormat="true" ht="15.75" hidden="false" customHeight="true" outlineLevel="0" collapsed="false">
      <c r="A312" s="699"/>
      <c r="B312" s="715" t="s">
        <v>89</v>
      </c>
      <c r="C312" s="715"/>
      <c r="D312" s="715"/>
      <c r="E312" s="715"/>
      <c r="F312" s="715"/>
      <c r="G312" s="595" t="n">
        <v>70</v>
      </c>
      <c r="H312" s="596" t="s">
        <v>402</v>
      </c>
      <c r="I312" s="542" t="n">
        <v>313696000</v>
      </c>
      <c r="J312" s="542" t="n">
        <v>275756000</v>
      </c>
      <c r="K312" s="542" t="n">
        <v>37657000</v>
      </c>
      <c r="L312" s="542" t="n">
        <v>283000</v>
      </c>
      <c r="M312" s="542" t="n">
        <v>0</v>
      </c>
      <c r="N312" s="542" t="n">
        <v>275756000</v>
      </c>
      <c r="O312" s="542" t="n">
        <v>0</v>
      </c>
      <c r="P312" s="542" t="n">
        <v>0</v>
      </c>
      <c r="Q312" s="542" t="n">
        <v>37657000</v>
      </c>
      <c r="R312" s="542" t="n">
        <v>0</v>
      </c>
      <c r="S312" s="542" t="n">
        <v>0</v>
      </c>
      <c r="T312" s="542" t="n">
        <v>283000</v>
      </c>
      <c r="U312" s="542" t="n">
        <v>0</v>
      </c>
      <c r="V312" s="542" t="n">
        <v>0</v>
      </c>
      <c r="W312" s="542" t="n">
        <v>0</v>
      </c>
      <c r="X312" s="542" t="n">
        <v>0</v>
      </c>
      <c r="Y312" s="542" t="n">
        <v>0</v>
      </c>
      <c r="AA312" s="595" t="n">
        <v>70</v>
      </c>
      <c r="AB312" s="596" t="s">
        <v>402</v>
      </c>
      <c r="AC312" s="542" t="n">
        <v>0</v>
      </c>
      <c r="AD312" s="542" t="n">
        <v>0</v>
      </c>
      <c r="AE312" s="542" t="n">
        <v>0</v>
      </c>
      <c r="AF312" s="542" t="n">
        <v>0</v>
      </c>
      <c r="AG312" s="542" t="n">
        <v>0</v>
      </c>
      <c r="AH312" s="542" t="n">
        <v>0</v>
      </c>
      <c r="AI312" s="542" t="n">
        <v>0</v>
      </c>
      <c r="AJ312" s="542" t="n">
        <v>0</v>
      </c>
      <c r="AK312" s="542" t="n">
        <v>0</v>
      </c>
      <c r="AL312" s="542" t="n">
        <v>0</v>
      </c>
      <c r="AM312" s="542" t="n">
        <v>0</v>
      </c>
      <c r="AN312" s="542" t="n">
        <v>0</v>
      </c>
      <c r="AO312" s="542" t="n">
        <v>0</v>
      </c>
      <c r="AP312" s="542" t="n">
        <v>0</v>
      </c>
      <c r="AQ312" s="542" t="n">
        <v>0</v>
      </c>
      <c r="AR312" s="542" t="n">
        <v>0</v>
      </c>
      <c r="AS312" s="542" t="n">
        <v>0</v>
      </c>
      <c r="AU312" s="595" t="n">
        <v>70</v>
      </c>
      <c r="AV312" s="596" t="s">
        <v>402</v>
      </c>
      <c r="AW312" s="1012" t="n">
        <v>313696000</v>
      </c>
      <c r="AX312" s="1012" t="n">
        <v>275756000</v>
      </c>
      <c r="AY312" s="1012" t="n">
        <v>37657000</v>
      </c>
      <c r="AZ312" s="1012" t="n">
        <v>283000</v>
      </c>
      <c r="BA312" s="1013" t="n">
        <v>0</v>
      </c>
      <c r="BB312" s="1014" t="n">
        <v>275756000</v>
      </c>
      <c r="BC312" s="1012" t="n">
        <v>0</v>
      </c>
      <c r="BD312" s="1012" t="n">
        <v>0</v>
      </c>
      <c r="BE312" s="1012" t="n">
        <v>37657000</v>
      </c>
      <c r="BF312" s="1012" t="n">
        <v>0</v>
      </c>
      <c r="BG312" s="1013" t="n">
        <v>0</v>
      </c>
      <c r="BH312" s="1014" t="n">
        <v>283000</v>
      </c>
      <c r="BI312" s="1012" t="n">
        <v>0</v>
      </c>
      <c r="BJ312" s="1012" t="n">
        <v>0</v>
      </c>
      <c r="BK312" s="1012" t="n">
        <v>0</v>
      </c>
      <c r="BL312" s="1012" t="n">
        <v>0</v>
      </c>
      <c r="BM312" s="1015" t="n">
        <v>0</v>
      </c>
      <c r="BO312" s="595" t="n">
        <v>70</v>
      </c>
      <c r="BQ312" s="545" t="n">
        <f aca="false">AW312+'total f+s'!AW314+'sp jilava proiect'!AW312</f>
        <v>314308000</v>
      </c>
      <c r="BR312" s="545" t="n">
        <f aca="false">AX312+'total f+s'!AX314+'sp jilava proiect'!AX312</f>
        <v>276356000</v>
      </c>
      <c r="BS312" s="545" t="n">
        <f aca="false">AY312+'total f+s'!AY314+'sp jilava proiect'!AY312</f>
        <v>37657000</v>
      </c>
      <c r="BT312" s="545" t="n">
        <f aca="false">AZ312+'total f+s'!AZ314+'sp jilava proiect'!AZ312</f>
        <v>295000</v>
      </c>
      <c r="BU312" s="545" t="n">
        <f aca="false">BA312+'total f+s'!BA314+'sp jilava proiect'!BA312</f>
        <v>0</v>
      </c>
      <c r="BV312" s="545" t="n">
        <f aca="false">BB312+'total f+s'!BB314+'sp jilava proiect'!BB312</f>
        <v>276356000</v>
      </c>
      <c r="BW312" s="545" t="n">
        <f aca="false">BC312+'total f+s'!BC314+'sp jilava proiect'!BC312</f>
        <v>0</v>
      </c>
      <c r="BX312" s="545" t="n">
        <f aca="false">BD312+'total f+s'!BD314+'sp jilava proiect'!BD312</f>
        <v>0</v>
      </c>
      <c r="BY312" s="545" t="n">
        <f aca="false">BE312+'total f+s'!BE314+'sp jilava proiect'!BE312</f>
        <v>37657000</v>
      </c>
      <c r="BZ312" s="545" t="n">
        <f aca="false">BF312+'total f+s'!BF314+'sp jilava proiect'!BF312</f>
        <v>0</v>
      </c>
      <c r="CA312" s="545" t="n">
        <f aca="false">BG312+'total f+s'!BG314+'sp jilava proiect'!BG312</f>
        <v>0</v>
      </c>
      <c r="CB312" s="545" t="n">
        <f aca="false">BH312+'total f+s'!BH314+'sp jilava proiect'!BH312</f>
        <v>295000</v>
      </c>
      <c r="CC312" s="545" t="n">
        <f aca="false">BI312+'total f+s'!BI314+'sp jilava proiect'!BI312</f>
        <v>0</v>
      </c>
      <c r="CD312" s="545" t="n">
        <f aca="false">BJ312+'total f+s'!BJ314+'sp jilava proiect'!BJ312</f>
        <v>0</v>
      </c>
      <c r="CE312" s="545" t="n">
        <f aca="false">BK312+'total f+s'!BK314+'sp jilava proiect'!BK312</f>
        <v>0</v>
      </c>
      <c r="CF312" s="545" t="n">
        <f aca="false">BL312+'total f+s'!BL314+'sp jilava proiect'!BL312</f>
        <v>0</v>
      </c>
      <c r="CG312" s="545" t="n">
        <f aca="false">BM312+'total f+s'!BM314+'sp jilava proiect'!BM312</f>
        <v>0</v>
      </c>
      <c r="CI312" s="987" t="n">
        <v>75840000</v>
      </c>
      <c r="CJ312" s="987" t="n">
        <v>65949000</v>
      </c>
      <c r="CK312" s="987" t="n">
        <v>0</v>
      </c>
      <c r="CL312" s="987" t="n">
        <v>9891000</v>
      </c>
      <c r="CM312" s="987" t="n">
        <v>0</v>
      </c>
      <c r="CN312" s="987" t="n">
        <v>52979000</v>
      </c>
      <c r="CO312" s="987" t="n">
        <v>0</v>
      </c>
      <c r="CP312" s="987" t="n">
        <v>12970000</v>
      </c>
      <c r="CQ312" s="987" t="n">
        <v>0</v>
      </c>
      <c r="CR312" s="987" t="n">
        <v>0</v>
      </c>
      <c r="CS312" s="987" t="n">
        <v>0</v>
      </c>
      <c r="CT312" s="987" t="n">
        <v>9760000</v>
      </c>
      <c r="CU312" s="987" t="n">
        <v>0</v>
      </c>
      <c r="CV312" s="987" t="n">
        <v>131000</v>
      </c>
      <c r="CW312" s="987" t="n">
        <v>0</v>
      </c>
      <c r="CX312" s="987" t="n">
        <v>0</v>
      </c>
      <c r="CY312" s="987" t="n">
        <v>0</v>
      </c>
      <c r="DA312" s="545" t="n">
        <f aca="false">BQ312-CI312</f>
        <v>238468000</v>
      </c>
      <c r="DB312" s="545" t="n">
        <f aca="false">BR312-CJ312</f>
        <v>210407000</v>
      </c>
      <c r="DC312" s="545" t="n">
        <f aca="false">BS312-CK312</f>
        <v>37657000</v>
      </c>
      <c r="DD312" s="545" t="n">
        <f aca="false">BT312-CL312</f>
        <v>-9596000</v>
      </c>
      <c r="DE312" s="545" t="n">
        <f aca="false">BU312-CM312</f>
        <v>0</v>
      </c>
      <c r="DF312" s="545" t="n">
        <f aca="false">BV312-CN312</f>
        <v>223377000</v>
      </c>
      <c r="DG312" s="545" t="n">
        <f aca="false">BW312-CO312</f>
        <v>0</v>
      </c>
      <c r="DH312" s="545" t="n">
        <f aca="false">BX312-CP312</f>
        <v>-12970000</v>
      </c>
      <c r="DI312" s="545" t="n">
        <f aca="false">BY312-CQ312</f>
        <v>37657000</v>
      </c>
      <c r="DJ312" s="545" t="n">
        <f aca="false">BZ312-CR312</f>
        <v>0</v>
      </c>
      <c r="DK312" s="545" t="n">
        <f aca="false">CA312-CS312</f>
        <v>0</v>
      </c>
      <c r="DL312" s="545" t="n">
        <f aca="false">CB312-CT312</f>
        <v>-9465000</v>
      </c>
      <c r="DM312" s="545" t="n">
        <f aca="false">CC312-CU312</f>
        <v>0</v>
      </c>
      <c r="DN312" s="545" t="n">
        <f aca="false">CD312-CV312</f>
        <v>-131000</v>
      </c>
      <c r="DO312" s="545" t="n">
        <f aca="false">CE312-CW312</f>
        <v>0</v>
      </c>
      <c r="DP312" s="545" t="n">
        <f aca="false">CF312-CX312</f>
        <v>0</v>
      </c>
      <c r="DQ312" s="545" t="n">
        <f aca="false">CG312-CY312</f>
        <v>0</v>
      </c>
    </row>
    <row r="313" s="545" customFormat="true" ht="15.75" hidden="false" customHeight="false" outlineLevel="0" collapsed="false">
      <c r="A313" s="702"/>
      <c r="B313" s="715"/>
      <c r="C313" s="715"/>
      <c r="D313" s="715"/>
      <c r="E313" s="715"/>
      <c r="F313" s="715"/>
      <c r="G313" s="595"/>
      <c r="H313" s="598" t="s">
        <v>403</v>
      </c>
      <c r="I313" s="542" t="n">
        <v>43493000</v>
      </c>
      <c r="J313" s="542" t="n">
        <v>35214000</v>
      </c>
      <c r="K313" s="542" t="n">
        <v>7996000</v>
      </c>
      <c r="L313" s="542" t="n">
        <v>283000</v>
      </c>
      <c r="M313" s="542" t="n">
        <v>0</v>
      </c>
      <c r="N313" s="542" t="n">
        <v>5049000</v>
      </c>
      <c r="O313" s="542" t="n">
        <v>10273000</v>
      </c>
      <c r="P313" s="542" t="n">
        <v>16595000</v>
      </c>
      <c r="Q313" s="542" t="n">
        <v>7996000</v>
      </c>
      <c r="R313" s="542" t="n">
        <v>3297000</v>
      </c>
      <c r="S313" s="542" t="n">
        <v>0</v>
      </c>
      <c r="T313" s="542" t="n">
        <v>0</v>
      </c>
      <c r="U313" s="542" t="n">
        <v>283000</v>
      </c>
      <c r="V313" s="542" t="n">
        <v>0</v>
      </c>
      <c r="W313" s="542" t="n">
        <v>0</v>
      </c>
      <c r="X313" s="542" t="n">
        <v>0</v>
      </c>
      <c r="Y313" s="542" t="n">
        <v>0</v>
      </c>
      <c r="AA313" s="595"/>
      <c r="AB313" s="598" t="s">
        <v>403</v>
      </c>
      <c r="AC313" s="542" t="n">
        <v>0</v>
      </c>
      <c r="AD313" s="542" t="n">
        <v>0</v>
      </c>
      <c r="AE313" s="542" t="n">
        <v>0</v>
      </c>
      <c r="AF313" s="542" t="n">
        <v>0</v>
      </c>
      <c r="AG313" s="542" t="n">
        <v>0</v>
      </c>
      <c r="AH313" s="542" t="n">
        <v>0</v>
      </c>
      <c r="AI313" s="542" t="n">
        <v>0</v>
      </c>
      <c r="AJ313" s="542" t="n">
        <v>0</v>
      </c>
      <c r="AK313" s="542" t="n">
        <v>0</v>
      </c>
      <c r="AL313" s="542" t="n">
        <v>0</v>
      </c>
      <c r="AM313" s="542" t="n">
        <v>0</v>
      </c>
      <c r="AN313" s="542" t="n">
        <v>0</v>
      </c>
      <c r="AO313" s="542" t="n">
        <v>0</v>
      </c>
      <c r="AP313" s="542" t="n">
        <v>0</v>
      </c>
      <c r="AQ313" s="542" t="n">
        <v>0</v>
      </c>
      <c r="AR313" s="542" t="n">
        <v>0</v>
      </c>
      <c r="AS313" s="542" t="n">
        <v>0</v>
      </c>
      <c r="AU313" s="595"/>
      <c r="AV313" s="598" t="s">
        <v>403</v>
      </c>
      <c r="AW313" s="1016" t="n">
        <v>43493000</v>
      </c>
      <c r="AX313" s="1016" t="n">
        <v>35214000</v>
      </c>
      <c r="AY313" s="1016" t="n">
        <v>7996000</v>
      </c>
      <c r="AZ313" s="1016" t="n">
        <v>283000</v>
      </c>
      <c r="BA313" s="1017" t="n">
        <v>0</v>
      </c>
      <c r="BB313" s="1018" t="n">
        <v>5049000</v>
      </c>
      <c r="BC313" s="1016" t="n">
        <v>10273000</v>
      </c>
      <c r="BD313" s="1016" t="n">
        <v>16595000</v>
      </c>
      <c r="BE313" s="1016" t="n">
        <v>7996000</v>
      </c>
      <c r="BF313" s="1016" t="n">
        <v>3297000</v>
      </c>
      <c r="BG313" s="1017" t="n">
        <v>0</v>
      </c>
      <c r="BH313" s="1018" t="n">
        <v>0</v>
      </c>
      <c r="BI313" s="1016" t="n">
        <v>283000</v>
      </c>
      <c r="BJ313" s="1016" t="n">
        <v>0</v>
      </c>
      <c r="BK313" s="1016" t="n">
        <v>0</v>
      </c>
      <c r="BL313" s="1016" t="n">
        <v>0</v>
      </c>
      <c r="BM313" s="1019" t="n">
        <v>0</v>
      </c>
      <c r="BO313" s="595"/>
      <c r="BQ313" s="545" t="n">
        <f aca="false">AW313+'total f+s'!AW315+'sp jilava proiect'!AW313</f>
        <v>43585000</v>
      </c>
      <c r="BR313" s="545" t="n">
        <f aca="false">AX313+'total f+s'!AX315+'sp jilava proiect'!AX313</f>
        <v>35294000</v>
      </c>
      <c r="BS313" s="545" t="n">
        <f aca="false">AY313+'total f+s'!AY315+'sp jilava proiect'!AY313</f>
        <v>7996000</v>
      </c>
      <c r="BT313" s="545" t="n">
        <f aca="false">AZ313+'total f+s'!AZ315+'sp jilava proiect'!AZ313</f>
        <v>295000</v>
      </c>
      <c r="BU313" s="545" t="n">
        <f aca="false">BA313+'total f+s'!BA315+'sp jilava proiect'!BA313</f>
        <v>0</v>
      </c>
      <c r="BV313" s="545" t="n">
        <f aca="false">BB313+'total f+s'!BB315+'sp jilava proiect'!BB313</f>
        <v>5049000</v>
      </c>
      <c r="BW313" s="545" t="n">
        <f aca="false">BC313+'total f+s'!BC315+'sp jilava proiect'!BC313</f>
        <v>10273000</v>
      </c>
      <c r="BX313" s="545" t="n">
        <f aca="false">BD313+'total f+s'!BD315+'sp jilava proiect'!BD313</f>
        <v>16675000</v>
      </c>
      <c r="BY313" s="545" t="n">
        <f aca="false">BE313+'total f+s'!BE315+'sp jilava proiect'!BE313</f>
        <v>7996000</v>
      </c>
      <c r="BZ313" s="545" t="n">
        <f aca="false">BF313+'total f+s'!BF315+'sp jilava proiect'!BF313</f>
        <v>3297000</v>
      </c>
      <c r="CA313" s="545" t="n">
        <f aca="false">BG313+'total f+s'!BG315+'sp jilava proiect'!BG313</f>
        <v>0</v>
      </c>
      <c r="CB313" s="545" t="n">
        <f aca="false">BH313+'total f+s'!BH315+'sp jilava proiect'!BH313</f>
        <v>0</v>
      </c>
      <c r="CC313" s="545" t="n">
        <f aca="false">BI313+'total f+s'!BI315+'sp jilava proiect'!BI313</f>
        <v>295000</v>
      </c>
      <c r="CD313" s="545" t="n">
        <f aca="false">BJ313+'total f+s'!BJ315+'sp jilava proiect'!BJ313</f>
        <v>0</v>
      </c>
      <c r="CE313" s="545" t="n">
        <f aca="false">BK313+'total f+s'!BK315+'sp jilava proiect'!BK313</f>
        <v>0</v>
      </c>
      <c r="CF313" s="545" t="n">
        <f aca="false">BL313+'total f+s'!BL315+'sp jilava proiect'!BL313</f>
        <v>0</v>
      </c>
      <c r="CG313" s="545" t="n">
        <f aca="false">BM313+'total f+s'!BM315+'sp jilava proiect'!BM313</f>
        <v>0</v>
      </c>
      <c r="CI313" s="987" t="n">
        <v>41499000</v>
      </c>
      <c r="CJ313" s="987" t="n">
        <v>33121000</v>
      </c>
      <c r="CK313" s="987" t="n">
        <v>0</v>
      </c>
      <c r="CL313" s="987" t="n">
        <v>8378000</v>
      </c>
      <c r="CM313" s="987" t="n">
        <v>0</v>
      </c>
      <c r="CN313" s="987" t="n">
        <v>0</v>
      </c>
      <c r="CO313" s="987" t="n">
        <v>3077000</v>
      </c>
      <c r="CP313" s="987" t="n">
        <v>20472000</v>
      </c>
      <c r="CQ313" s="987" t="n">
        <v>0</v>
      </c>
      <c r="CR313" s="987" t="n">
        <v>9572000</v>
      </c>
      <c r="CS313" s="987" t="n">
        <v>0</v>
      </c>
      <c r="CT313" s="987" t="n">
        <v>497000</v>
      </c>
      <c r="CU313" s="987" t="n">
        <v>1170000</v>
      </c>
      <c r="CV313" s="987" t="n">
        <v>3354000</v>
      </c>
      <c r="CW313" s="987" t="n">
        <v>0</v>
      </c>
      <c r="CX313" s="987" t="n">
        <v>3357000</v>
      </c>
      <c r="CY313" s="987" t="n">
        <v>0</v>
      </c>
      <c r="DA313" s="545" t="n">
        <f aca="false">BQ313-CI313</f>
        <v>2086000</v>
      </c>
      <c r="DB313" s="545" t="n">
        <f aca="false">BR313-CJ313</f>
        <v>2173000</v>
      </c>
      <c r="DC313" s="545" t="n">
        <f aca="false">BS313-CK313</f>
        <v>7996000</v>
      </c>
      <c r="DD313" s="545" t="n">
        <f aca="false">BT313-CL313</f>
        <v>-8083000</v>
      </c>
      <c r="DE313" s="545" t="n">
        <f aca="false">BU313-CM313</f>
        <v>0</v>
      </c>
      <c r="DF313" s="545" t="n">
        <f aca="false">BV313-CN313</f>
        <v>5049000</v>
      </c>
      <c r="DG313" s="545" t="n">
        <f aca="false">BW313-CO313</f>
        <v>7196000</v>
      </c>
      <c r="DH313" s="545" t="n">
        <f aca="false">BX313-CP313</f>
        <v>-3797000</v>
      </c>
      <c r="DI313" s="545" t="n">
        <f aca="false">BY313-CQ313</f>
        <v>7996000</v>
      </c>
      <c r="DJ313" s="545" t="n">
        <f aca="false">BZ313-CR313</f>
        <v>-6275000</v>
      </c>
      <c r="DK313" s="545" t="n">
        <f aca="false">CA313-CS313</f>
        <v>0</v>
      </c>
      <c r="DL313" s="545" t="n">
        <f aca="false">CB313-CT313</f>
        <v>-497000</v>
      </c>
      <c r="DM313" s="545" t="n">
        <f aca="false">CC313-CU313</f>
        <v>-875000</v>
      </c>
      <c r="DN313" s="545" t="n">
        <f aca="false">CD313-CV313</f>
        <v>-3354000</v>
      </c>
      <c r="DO313" s="545" t="n">
        <f aca="false">CE313-CW313</f>
        <v>0</v>
      </c>
      <c r="DP313" s="545" t="n">
        <f aca="false">CF313-CX313</f>
        <v>-3357000</v>
      </c>
      <c r="DQ313" s="545" t="n">
        <f aca="false">CG313-CY313</f>
        <v>0</v>
      </c>
    </row>
    <row r="314" s="545" customFormat="true" ht="15" hidden="false" customHeight="false" outlineLevel="0" collapsed="false">
      <c r="A314" s="704"/>
      <c r="B314" s="705"/>
      <c r="C314" s="705" t="s">
        <v>588</v>
      </c>
      <c r="D314" s="705"/>
      <c r="E314" s="705"/>
      <c r="F314" s="705"/>
      <c r="G314" s="602" t="n">
        <v>71</v>
      </c>
      <c r="H314" s="603" t="s">
        <v>402</v>
      </c>
      <c r="I314" s="542" t="n">
        <v>313696000</v>
      </c>
      <c r="J314" s="542" t="n">
        <v>275756000</v>
      </c>
      <c r="K314" s="542" t="n">
        <v>37657000</v>
      </c>
      <c r="L314" s="542" t="n">
        <v>283000</v>
      </c>
      <c r="M314" s="542" t="n">
        <v>0</v>
      </c>
      <c r="N314" s="542" t="n">
        <v>275756000</v>
      </c>
      <c r="O314" s="542" t="n">
        <v>0</v>
      </c>
      <c r="P314" s="542" t="n">
        <v>0</v>
      </c>
      <c r="Q314" s="542" t="n">
        <v>37657000</v>
      </c>
      <c r="R314" s="542" t="n">
        <v>0</v>
      </c>
      <c r="S314" s="542" t="n">
        <v>0</v>
      </c>
      <c r="T314" s="542" t="n">
        <v>283000</v>
      </c>
      <c r="U314" s="542" t="n">
        <v>0</v>
      </c>
      <c r="V314" s="542" t="n">
        <v>0</v>
      </c>
      <c r="W314" s="542" t="n">
        <v>0</v>
      </c>
      <c r="X314" s="542" t="n">
        <v>0</v>
      </c>
      <c r="Y314" s="542" t="n">
        <v>0</v>
      </c>
      <c r="AA314" s="602" t="n">
        <v>71</v>
      </c>
      <c r="AB314" s="603" t="s">
        <v>402</v>
      </c>
      <c r="AC314" s="542" t="n">
        <v>0</v>
      </c>
      <c r="AD314" s="542" t="n">
        <v>0</v>
      </c>
      <c r="AE314" s="542" t="n">
        <v>0</v>
      </c>
      <c r="AF314" s="542" t="n">
        <v>0</v>
      </c>
      <c r="AG314" s="542" t="n">
        <v>0</v>
      </c>
      <c r="AH314" s="542" t="n">
        <v>0</v>
      </c>
      <c r="AI314" s="542" t="n">
        <v>0</v>
      </c>
      <c r="AJ314" s="542" t="n">
        <v>0</v>
      </c>
      <c r="AK314" s="542" t="n">
        <v>0</v>
      </c>
      <c r="AL314" s="542" t="n">
        <v>0</v>
      </c>
      <c r="AM314" s="542" t="n">
        <v>0</v>
      </c>
      <c r="AN314" s="542" t="n">
        <v>0</v>
      </c>
      <c r="AO314" s="542" t="n">
        <v>0</v>
      </c>
      <c r="AP314" s="542" t="n">
        <v>0</v>
      </c>
      <c r="AQ314" s="542" t="n">
        <v>0</v>
      </c>
      <c r="AR314" s="542" t="n">
        <v>0</v>
      </c>
      <c r="AS314" s="542" t="n">
        <v>0</v>
      </c>
      <c r="AU314" s="602" t="n">
        <v>71</v>
      </c>
      <c r="AV314" s="603" t="s">
        <v>402</v>
      </c>
      <c r="AW314" s="1020" t="n">
        <v>313696000</v>
      </c>
      <c r="AX314" s="1020" t="n">
        <v>275756000</v>
      </c>
      <c r="AY314" s="1020" t="n">
        <v>37657000</v>
      </c>
      <c r="AZ314" s="1020" t="n">
        <v>283000</v>
      </c>
      <c r="BA314" s="1021" t="n">
        <v>0</v>
      </c>
      <c r="BB314" s="1022" t="n">
        <v>275756000</v>
      </c>
      <c r="BC314" s="1020" t="n">
        <v>0</v>
      </c>
      <c r="BD314" s="1020" t="n">
        <v>0</v>
      </c>
      <c r="BE314" s="1020" t="n">
        <v>37657000</v>
      </c>
      <c r="BF314" s="1020" t="n">
        <v>0</v>
      </c>
      <c r="BG314" s="1021" t="n">
        <v>0</v>
      </c>
      <c r="BH314" s="1022" t="n">
        <v>283000</v>
      </c>
      <c r="BI314" s="1020" t="n">
        <v>0</v>
      </c>
      <c r="BJ314" s="1020" t="n">
        <v>0</v>
      </c>
      <c r="BK314" s="1020" t="n">
        <v>0</v>
      </c>
      <c r="BL314" s="1020" t="n">
        <v>0</v>
      </c>
      <c r="BM314" s="1023" t="n">
        <v>0</v>
      </c>
      <c r="BO314" s="602" t="n">
        <v>71</v>
      </c>
      <c r="BQ314" s="545" t="n">
        <f aca="false">AW314+'total f+s'!AW316+'sp jilava proiect'!AW314</f>
        <v>314308000</v>
      </c>
      <c r="BR314" s="545" t="n">
        <f aca="false">AX314+'total f+s'!AX316+'sp jilava proiect'!AX314</f>
        <v>276356000</v>
      </c>
      <c r="BS314" s="545" t="n">
        <f aca="false">AY314+'total f+s'!AY316+'sp jilava proiect'!AY314</f>
        <v>37657000</v>
      </c>
      <c r="BT314" s="545" t="n">
        <f aca="false">AZ314+'total f+s'!AZ316+'sp jilava proiect'!AZ314</f>
        <v>295000</v>
      </c>
      <c r="BU314" s="545" t="n">
        <f aca="false">BA314+'total f+s'!BA316+'sp jilava proiect'!BA314</f>
        <v>0</v>
      </c>
      <c r="BV314" s="545" t="n">
        <f aca="false">BB314+'total f+s'!BB316+'sp jilava proiect'!BB314</f>
        <v>276356000</v>
      </c>
      <c r="BW314" s="545" t="n">
        <f aca="false">BC314+'total f+s'!BC316+'sp jilava proiect'!BC314</f>
        <v>0</v>
      </c>
      <c r="BX314" s="545" t="n">
        <f aca="false">BD314+'total f+s'!BD316+'sp jilava proiect'!BD314</f>
        <v>0</v>
      </c>
      <c r="BY314" s="545" t="n">
        <f aca="false">BE314+'total f+s'!BE316+'sp jilava proiect'!BE314</f>
        <v>37657000</v>
      </c>
      <c r="BZ314" s="545" t="n">
        <f aca="false">BF314+'total f+s'!BF316+'sp jilava proiect'!BF314</f>
        <v>0</v>
      </c>
      <c r="CA314" s="545" t="n">
        <f aca="false">BG314+'total f+s'!BG316+'sp jilava proiect'!BG314</f>
        <v>0</v>
      </c>
      <c r="CB314" s="545" t="n">
        <f aca="false">BH314+'total f+s'!BH316+'sp jilava proiect'!BH314</f>
        <v>295000</v>
      </c>
      <c r="CC314" s="545" t="n">
        <f aca="false">BI314+'total f+s'!BI316+'sp jilava proiect'!BI314</f>
        <v>0</v>
      </c>
      <c r="CD314" s="545" t="n">
        <f aca="false">BJ314+'total f+s'!BJ316+'sp jilava proiect'!BJ314</f>
        <v>0</v>
      </c>
      <c r="CE314" s="545" t="n">
        <f aca="false">BK314+'total f+s'!BK316+'sp jilava proiect'!BK314</f>
        <v>0</v>
      </c>
      <c r="CF314" s="545" t="n">
        <f aca="false">BL314+'total f+s'!BL316+'sp jilava proiect'!BL314</f>
        <v>0</v>
      </c>
      <c r="CG314" s="545" t="n">
        <f aca="false">BM314+'total f+s'!BM316+'sp jilava proiect'!BM314</f>
        <v>0</v>
      </c>
      <c r="CI314" s="987" t="n">
        <v>75840000</v>
      </c>
      <c r="CJ314" s="987" t="n">
        <v>65949000</v>
      </c>
      <c r="CK314" s="987" t="n">
        <v>0</v>
      </c>
      <c r="CL314" s="987" t="n">
        <v>9891000</v>
      </c>
      <c r="CM314" s="987" t="n">
        <v>0</v>
      </c>
      <c r="CN314" s="987" t="n">
        <v>52979000</v>
      </c>
      <c r="CO314" s="987" t="n">
        <v>0</v>
      </c>
      <c r="CP314" s="987" t="n">
        <v>12970000</v>
      </c>
      <c r="CQ314" s="987" t="n">
        <v>0</v>
      </c>
      <c r="CR314" s="987" t="n">
        <v>0</v>
      </c>
      <c r="CS314" s="987" t="n">
        <v>0</v>
      </c>
      <c r="CT314" s="987" t="n">
        <v>9760000</v>
      </c>
      <c r="CU314" s="987" t="n">
        <v>0</v>
      </c>
      <c r="CV314" s="987" t="n">
        <v>131000</v>
      </c>
      <c r="CW314" s="987" t="n">
        <v>0</v>
      </c>
      <c r="CX314" s="987" t="n">
        <v>0</v>
      </c>
      <c r="CY314" s="987" t="n">
        <v>0</v>
      </c>
      <c r="DA314" s="545" t="n">
        <f aca="false">BQ314-CI314</f>
        <v>238468000</v>
      </c>
      <c r="DB314" s="545" t="n">
        <f aca="false">BR314-CJ314</f>
        <v>210407000</v>
      </c>
      <c r="DC314" s="545" t="n">
        <f aca="false">BS314-CK314</f>
        <v>37657000</v>
      </c>
      <c r="DD314" s="545" t="n">
        <f aca="false">BT314-CL314</f>
        <v>-9596000</v>
      </c>
      <c r="DE314" s="545" t="n">
        <f aca="false">BU314-CM314</f>
        <v>0</v>
      </c>
      <c r="DF314" s="545" t="n">
        <f aca="false">BV314-CN314</f>
        <v>223377000</v>
      </c>
      <c r="DG314" s="545" t="n">
        <f aca="false">BW314-CO314</f>
        <v>0</v>
      </c>
      <c r="DH314" s="545" t="n">
        <f aca="false">BX314-CP314</f>
        <v>-12970000</v>
      </c>
      <c r="DI314" s="545" t="n">
        <f aca="false">BY314-CQ314</f>
        <v>37657000</v>
      </c>
      <c r="DJ314" s="545" t="n">
        <f aca="false">BZ314-CR314</f>
        <v>0</v>
      </c>
      <c r="DK314" s="545" t="n">
        <f aca="false">CA314-CS314</f>
        <v>0</v>
      </c>
      <c r="DL314" s="545" t="n">
        <f aca="false">CB314-CT314</f>
        <v>-9465000</v>
      </c>
      <c r="DM314" s="545" t="n">
        <f aca="false">CC314-CU314</f>
        <v>0</v>
      </c>
      <c r="DN314" s="545" t="n">
        <f aca="false">CD314-CV314</f>
        <v>-131000</v>
      </c>
      <c r="DO314" s="545" t="n">
        <f aca="false">CE314-CW314</f>
        <v>0</v>
      </c>
      <c r="DP314" s="545" t="n">
        <f aca="false">CF314-CX314</f>
        <v>0</v>
      </c>
      <c r="DQ314" s="545" t="n">
        <f aca="false">CG314-CY314</f>
        <v>0</v>
      </c>
    </row>
    <row r="315" s="545" customFormat="true" ht="15" hidden="false" customHeight="false" outlineLevel="0" collapsed="false">
      <c r="A315" s="691"/>
      <c r="B315" s="692"/>
      <c r="C315" s="705"/>
      <c r="D315" s="705"/>
      <c r="E315" s="705"/>
      <c r="F315" s="705"/>
      <c r="G315" s="602"/>
      <c r="H315" s="607" t="s">
        <v>403</v>
      </c>
      <c r="I315" s="542" t="n">
        <v>43493000</v>
      </c>
      <c r="J315" s="542" t="n">
        <v>35214000</v>
      </c>
      <c r="K315" s="542" t="n">
        <v>7996000</v>
      </c>
      <c r="L315" s="542" t="n">
        <v>283000</v>
      </c>
      <c r="M315" s="542" t="n">
        <v>0</v>
      </c>
      <c r="N315" s="542" t="n">
        <v>5049000</v>
      </c>
      <c r="O315" s="542" t="n">
        <v>10273000</v>
      </c>
      <c r="P315" s="542" t="n">
        <v>16595000</v>
      </c>
      <c r="Q315" s="542" t="n">
        <v>7996000</v>
      </c>
      <c r="R315" s="542" t="n">
        <v>3297000</v>
      </c>
      <c r="S315" s="542" t="n">
        <v>0</v>
      </c>
      <c r="T315" s="542" t="n">
        <v>0</v>
      </c>
      <c r="U315" s="542" t="n">
        <v>283000</v>
      </c>
      <c r="V315" s="542" t="n">
        <v>0</v>
      </c>
      <c r="W315" s="542" t="n">
        <v>0</v>
      </c>
      <c r="X315" s="542" t="n">
        <v>0</v>
      </c>
      <c r="Y315" s="542" t="n">
        <v>0</v>
      </c>
      <c r="AA315" s="602"/>
      <c r="AB315" s="607" t="s">
        <v>403</v>
      </c>
      <c r="AC315" s="542" t="n">
        <v>0</v>
      </c>
      <c r="AD315" s="542" t="n">
        <v>0</v>
      </c>
      <c r="AE315" s="542" t="n">
        <v>0</v>
      </c>
      <c r="AF315" s="542" t="n">
        <v>0</v>
      </c>
      <c r="AG315" s="542" t="n">
        <v>0</v>
      </c>
      <c r="AH315" s="542" t="n">
        <v>0</v>
      </c>
      <c r="AI315" s="542" t="n">
        <v>0</v>
      </c>
      <c r="AJ315" s="542" t="n">
        <v>0</v>
      </c>
      <c r="AK315" s="542" t="n">
        <v>0</v>
      </c>
      <c r="AL315" s="542" t="n">
        <v>0</v>
      </c>
      <c r="AM315" s="542" t="n">
        <v>0</v>
      </c>
      <c r="AN315" s="542" t="n">
        <v>0</v>
      </c>
      <c r="AO315" s="542" t="n">
        <v>0</v>
      </c>
      <c r="AP315" s="542" t="n">
        <v>0</v>
      </c>
      <c r="AQ315" s="542" t="n">
        <v>0</v>
      </c>
      <c r="AR315" s="542" t="n">
        <v>0</v>
      </c>
      <c r="AS315" s="542" t="n">
        <v>0</v>
      </c>
      <c r="AU315" s="602"/>
      <c r="AV315" s="607" t="s">
        <v>403</v>
      </c>
      <c r="AW315" s="983" t="n">
        <v>43493000</v>
      </c>
      <c r="AX315" s="983" t="n">
        <v>35214000</v>
      </c>
      <c r="AY315" s="983" t="n">
        <v>7996000</v>
      </c>
      <c r="AZ315" s="983" t="n">
        <v>283000</v>
      </c>
      <c r="BA315" s="986" t="n">
        <v>0</v>
      </c>
      <c r="BB315" s="985" t="n">
        <v>5049000</v>
      </c>
      <c r="BC315" s="983" t="n">
        <v>10273000</v>
      </c>
      <c r="BD315" s="983" t="n">
        <v>16595000</v>
      </c>
      <c r="BE315" s="983" t="n">
        <v>7996000</v>
      </c>
      <c r="BF315" s="983" t="n">
        <v>3297000</v>
      </c>
      <c r="BG315" s="986" t="n">
        <v>0</v>
      </c>
      <c r="BH315" s="985" t="n">
        <v>0</v>
      </c>
      <c r="BI315" s="983" t="n">
        <v>283000</v>
      </c>
      <c r="BJ315" s="983" t="n">
        <v>0</v>
      </c>
      <c r="BK315" s="983" t="n">
        <v>0</v>
      </c>
      <c r="BL315" s="983" t="n">
        <v>0</v>
      </c>
      <c r="BM315" s="989" t="n">
        <v>0</v>
      </c>
      <c r="BO315" s="602"/>
      <c r="BQ315" s="545" t="n">
        <f aca="false">AW315+'total f+s'!AW317+'sp jilava proiect'!AW315</f>
        <v>43585000</v>
      </c>
      <c r="BR315" s="545" t="n">
        <f aca="false">AX315+'total f+s'!AX317+'sp jilava proiect'!AX315</f>
        <v>35294000</v>
      </c>
      <c r="BS315" s="545" t="n">
        <f aca="false">AY315+'total f+s'!AY317+'sp jilava proiect'!AY315</f>
        <v>7996000</v>
      </c>
      <c r="BT315" s="545" t="n">
        <f aca="false">AZ315+'total f+s'!AZ317+'sp jilava proiect'!AZ315</f>
        <v>295000</v>
      </c>
      <c r="BU315" s="545" t="n">
        <f aca="false">BA315+'total f+s'!BA317+'sp jilava proiect'!BA315</f>
        <v>0</v>
      </c>
      <c r="BV315" s="545" t="n">
        <f aca="false">BB315+'total f+s'!BB317+'sp jilava proiect'!BB315</f>
        <v>5049000</v>
      </c>
      <c r="BW315" s="545" t="n">
        <f aca="false">BC315+'total f+s'!BC317+'sp jilava proiect'!BC315</f>
        <v>10273000</v>
      </c>
      <c r="BX315" s="545" t="n">
        <f aca="false">BD315+'total f+s'!BD317+'sp jilava proiect'!BD315</f>
        <v>16675000</v>
      </c>
      <c r="BY315" s="545" t="n">
        <f aca="false">BE315+'total f+s'!BE317+'sp jilava proiect'!BE315</f>
        <v>7996000</v>
      </c>
      <c r="BZ315" s="545" t="n">
        <f aca="false">BF315+'total f+s'!BF317+'sp jilava proiect'!BF315</f>
        <v>3297000</v>
      </c>
      <c r="CA315" s="545" t="n">
        <f aca="false">BG315+'total f+s'!BG317+'sp jilava proiect'!BG315</f>
        <v>0</v>
      </c>
      <c r="CB315" s="545" t="n">
        <f aca="false">BH315+'total f+s'!BH317+'sp jilava proiect'!BH315</f>
        <v>0</v>
      </c>
      <c r="CC315" s="545" t="n">
        <f aca="false">BI315+'total f+s'!BI317+'sp jilava proiect'!BI315</f>
        <v>295000</v>
      </c>
      <c r="CD315" s="545" t="n">
        <f aca="false">BJ315+'total f+s'!BJ317+'sp jilava proiect'!BJ315</f>
        <v>0</v>
      </c>
      <c r="CE315" s="545" t="n">
        <f aca="false">BK315+'total f+s'!BK317+'sp jilava proiect'!BK315</f>
        <v>0</v>
      </c>
      <c r="CF315" s="545" t="n">
        <f aca="false">BL315+'total f+s'!BL317+'sp jilava proiect'!BL315</f>
        <v>0</v>
      </c>
      <c r="CG315" s="545" t="n">
        <f aca="false">BM315+'total f+s'!BM317+'sp jilava proiect'!BM315</f>
        <v>0</v>
      </c>
      <c r="CI315" s="987" t="n">
        <v>41499000</v>
      </c>
      <c r="CJ315" s="987" t="n">
        <v>33121000</v>
      </c>
      <c r="CK315" s="987" t="n">
        <v>0</v>
      </c>
      <c r="CL315" s="987" t="n">
        <v>8378000</v>
      </c>
      <c r="CM315" s="987" t="n">
        <v>0</v>
      </c>
      <c r="CN315" s="987" t="n">
        <v>0</v>
      </c>
      <c r="CO315" s="987" t="n">
        <v>3077000</v>
      </c>
      <c r="CP315" s="987" t="n">
        <v>20472000</v>
      </c>
      <c r="CQ315" s="987" t="n">
        <v>0</v>
      </c>
      <c r="CR315" s="987" t="n">
        <v>9572000</v>
      </c>
      <c r="CS315" s="987" t="n">
        <v>0</v>
      </c>
      <c r="CT315" s="987" t="n">
        <v>497000</v>
      </c>
      <c r="CU315" s="987" t="n">
        <v>1170000</v>
      </c>
      <c r="CV315" s="987" t="n">
        <v>3354000</v>
      </c>
      <c r="CW315" s="987" t="n">
        <v>0</v>
      </c>
      <c r="CX315" s="987" t="n">
        <v>3357000</v>
      </c>
      <c r="CY315" s="987" t="n">
        <v>0</v>
      </c>
      <c r="DA315" s="545" t="n">
        <f aca="false">BQ315-CI315</f>
        <v>2086000</v>
      </c>
      <c r="DB315" s="545" t="n">
        <f aca="false">BR315-CJ315</f>
        <v>2173000</v>
      </c>
      <c r="DC315" s="545" t="n">
        <f aca="false">BS315-CK315</f>
        <v>7996000</v>
      </c>
      <c r="DD315" s="545" t="n">
        <f aca="false">BT315-CL315</f>
        <v>-8083000</v>
      </c>
      <c r="DE315" s="545" t="n">
        <f aca="false">BU315-CM315</f>
        <v>0</v>
      </c>
      <c r="DF315" s="545" t="n">
        <f aca="false">BV315-CN315</f>
        <v>5049000</v>
      </c>
      <c r="DG315" s="545" t="n">
        <f aca="false">BW315-CO315</f>
        <v>7196000</v>
      </c>
      <c r="DH315" s="545" t="n">
        <f aca="false">BX315-CP315</f>
        <v>-3797000</v>
      </c>
      <c r="DI315" s="545" t="n">
        <f aca="false">BY315-CQ315</f>
        <v>7996000</v>
      </c>
      <c r="DJ315" s="545" t="n">
        <f aca="false">BZ315-CR315</f>
        <v>-6275000</v>
      </c>
      <c r="DK315" s="545" t="n">
        <f aca="false">CA315-CS315</f>
        <v>0</v>
      </c>
      <c r="DL315" s="545" t="n">
        <f aca="false">CB315-CT315</f>
        <v>-497000</v>
      </c>
      <c r="DM315" s="545" t="n">
        <f aca="false">CC315-CU315</f>
        <v>-875000</v>
      </c>
      <c r="DN315" s="545" t="n">
        <f aca="false">CD315-CV315</f>
        <v>-3354000</v>
      </c>
      <c r="DO315" s="545" t="n">
        <f aca="false">CE315-CW315</f>
        <v>0</v>
      </c>
      <c r="DP315" s="545" t="n">
        <f aca="false">CF315-CX315</f>
        <v>-3357000</v>
      </c>
      <c r="DQ315" s="545" t="n">
        <f aca="false">CG315-CY315</f>
        <v>0</v>
      </c>
    </row>
    <row r="316" s="545" customFormat="true" ht="15" hidden="false" customHeight="false" outlineLevel="0" collapsed="false">
      <c r="A316" s="691"/>
      <c r="B316" s="692"/>
      <c r="C316" s="692"/>
      <c r="D316" s="692" t="s">
        <v>541</v>
      </c>
      <c r="E316" s="692"/>
      <c r="F316" s="692"/>
      <c r="G316" s="610" t="s">
        <v>262</v>
      </c>
      <c r="H316" s="607" t="s">
        <v>402</v>
      </c>
      <c r="I316" s="542" t="n">
        <v>312995000</v>
      </c>
      <c r="J316" s="542" t="n">
        <v>275055000</v>
      </c>
      <c r="K316" s="542" t="n">
        <v>37657000</v>
      </c>
      <c r="L316" s="542" t="n">
        <v>283000</v>
      </c>
      <c r="M316" s="542" t="n">
        <v>0</v>
      </c>
      <c r="N316" s="542" t="n">
        <v>275055000</v>
      </c>
      <c r="O316" s="542" t="n">
        <v>0</v>
      </c>
      <c r="P316" s="542" t="n">
        <v>0</v>
      </c>
      <c r="Q316" s="542" t="n">
        <v>37657000</v>
      </c>
      <c r="R316" s="542" t="n">
        <v>0</v>
      </c>
      <c r="S316" s="542" t="n">
        <v>0</v>
      </c>
      <c r="T316" s="542" t="n">
        <v>283000</v>
      </c>
      <c r="U316" s="542" t="n">
        <v>0</v>
      </c>
      <c r="V316" s="542" t="n">
        <v>0</v>
      </c>
      <c r="W316" s="542" t="n">
        <v>0</v>
      </c>
      <c r="X316" s="542" t="n">
        <v>0</v>
      </c>
      <c r="Y316" s="542" t="n">
        <v>0</v>
      </c>
      <c r="AA316" s="610" t="s">
        <v>262</v>
      </c>
      <c r="AB316" s="607" t="s">
        <v>402</v>
      </c>
      <c r="AC316" s="542" t="n">
        <v>0</v>
      </c>
      <c r="AD316" s="542" t="n">
        <v>0</v>
      </c>
      <c r="AE316" s="542" t="n">
        <v>0</v>
      </c>
      <c r="AF316" s="542" t="n">
        <v>0</v>
      </c>
      <c r="AG316" s="542" t="n">
        <v>0</v>
      </c>
      <c r="AH316" s="542" t="n">
        <v>0</v>
      </c>
      <c r="AI316" s="542" t="n">
        <v>0</v>
      </c>
      <c r="AJ316" s="542" t="n">
        <v>0</v>
      </c>
      <c r="AK316" s="542" t="n">
        <v>0</v>
      </c>
      <c r="AL316" s="542" t="n">
        <v>0</v>
      </c>
      <c r="AM316" s="542" t="n">
        <v>0</v>
      </c>
      <c r="AN316" s="542" t="n">
        <v>0</v>
      </c>
      <c r="AO316" s="542" t="n">
        <v>0</v>
      </c>
      <c r="AP316" s="542" t="n">
        <v>0</v>
      </c>
      <c r="AQ316" s="542" t="n">
        <v>0</v>
      </c>
      <c r="AR316" s="542" t="n">
        <v>0</v>
      </c>
      <c r="AS316" s="542" t="n">
        <v>0</v>
      </c>
      <c r="AU316" s="610" t="s">
        <v>262</v>
      </c>
      <c r="AV316" s="607" t="s">
        <v>402</v>
      </c>
      <c r="AW316" s="983" t="n">
        <v>312995000</v>
      </c>
      <c r="AX316" s="983" t="n">
        <v>275055000</v>
      </c>
      <c r="AY316" s="983" t="n">
        <v>37657000</v>
      </c>
      <c r="AZ316" s="983" t="n">
        <v>283000</v>
      </c>
      <c r="BA316" s="986" t="n">
        <v>0</v>
      </c>
      <c r="BB316" s="985" t="n">
        <v>275055000</v>
      </c>
      <c r="BC316" s="983" t="n">
        <v>0</v>
      </c>
      <c r="BD316" s="983" t="n">
        <v>0</v>
      </c>
      <c r="BE316" s="983" t="n">
        <v>37657000</v>
      </c>
      <c r="BF316" s="983" t="n">
        <v>0</v>
      </c>
      <c r="BG316" s="986" t="n">
        <v>0</v>
      </c>
      <c r="BH316" s="985" t="n">
        <v>283000</v>
      </c>
      <c r="BI316" s="983" t="n">
        <v>0</v>
      </c>
      <c r="BJ316" s="983" t="n">
        <v>0</v>
      </c>
      <c r="BK316" s="983" t="n">
        <v>0</v>
      </c>
      <c r="BL316" s="983" t="n">
        <v>0</v>
      </c>
      <c r="BM316" s="989" t="n">
        <v>0</v>
      </c>
      <c r="BO316" s="610" t="s">
        <v>262</v>
      </c>
      <c r="BQ316" s="545" t="n">
        <f aca="false">AW316+'total f+s'!AW318+'sp jilava proiect'!AW316</f>
        <v>313607000</v>
      </c>
      <c r="BR316" s="545" t="n">
        <f aca="false">AX316+'total f+s'!AX318+'sp jilava proiect'!AX316</f>
        <v>275655000</v>
      </c>
      <c r="BS316" s="545" t="n">
        <f aca="false">AY316+'total f+s'!AY318+'sp jilava proiect'!AY316</f>
        <v>37657000</v>
      </c>
      <c r="BT316" s="545" t="n">
        <f aca="false">AZ316+'total f+s'!AZ318+'sp jilava proiect'!AZ316</f>
        <v>295000</v>
      </c>
      <c r="BU316" s="545" t="n">
        <f aca="false">BA316+'total f+s'!BA318+'sp jilava proiect'!BA316</f>
        <v>0</v>
      </c>
      <c r="BV316" s="545" t="n">
        <f aca="false">BB316+'total f+s'!BB318+'sp jilava proiect'!BB316</f>
        <v>275655000</v>
      </c>
      <c r="BW316" s="545" t="n">
        <f aca="false">BC316+'total f+s'!BC318+'sp jilava proiect'!BC316</f>
        <v>0</v>
      </c>
      <c r="BX316" s="545" t="n">
        <f aca="false">BD316+'total f+s'!BD318+'sp jilava proiect'!BD316</f>
        <v>0</v>
      </c>
      <c r="BY316" s="545" t="n">
        <f aca="false">BE316+'total f+s'!BE318+'sp jilava proiect'!BE316</f>
        <v>37657000</v>
      </c>
      <c r="BZ316" s="545" t="n">
        <f aca="false">BF316+'total f+s'!BF318+'sp jilava proiect'!BF316</f>
        <v>0</v>
      </c>
      <c r="CA316" s="545" t="n">
        <f aca="false">BG316+'total f+s'!BG318+'sp jilava proiect'!BG316</f>
        <v>0</v>
      </c>
      <c r="CB316" s="545" t="n">
        <f aca="false">BH316+'total f+s'!BH318+'sp jilava proiect'!BH316</f>
        <v>295000</v>
      </c>
      <c r="CC316" s="545" t="n">
        <f aca="false">BI316+'total f+s'!BI318+'sp jilava proiect'!BI316</f>
        <v>0</v>
      </c>
      <c r="CD316" s="545" t="n">
        <f aca="false">BJ316+'total f+s'!BJ318+'sp jilava proiect'!BJ316</f>
        <v>0</v>
      </c>
      <c r="CE316" s="545" t="n">
        <f aca="false">BK316+'total f+s'!BK318+'sp jilava proiect'!BK316</f>
        <v>0</v>
      </c>
      <c r="CF316" s="545" t="n">
        <f aca="false">BL316+'total f+s'!BL318+'sp jilava proiect'!BL316</f>
        <v>0</v>
      </c>
      <c r="CG316" s="545" t="n">
        <f aca="false">BM316+'total f+s'!BM318+'sp jilava proiect'!BM316</f>
        <v>0</v>
      </c>
      <c r="CI316" s="987" t="n">
        <v>68589000</v>
      </c>
      <c r="CJ316" s="987" t="n">
        <v>58698000</v>
      </c>
      <c r="CK316" s="987" t="n">
        <v>0</v>
      </c>
      <c r="CL316" s="987" t="n">
        <v>9891000</v>
      </c>
      <c r="CM316" s="987" t="n">
        <v>0</v>
      </c>
      <c r="CN316" s="987" t="n">
        <v>52698000</v>
      </c>
      <c r="CO316" s="987" t="n">
        <v>0</v>
      </c>
      <c r="CP316" s="987" t="n">
        <v>6000000</v>
      </c>
      <c r="CQ316" s="987" t="n">
        <v>0</v>
      </c>
      <c r="CR316" s="987" t="n">
        <v>0</v>
      </c>
      <c r="CS316" s="987" t="n">
        <v>0</v>
      </c>
      <c r="CT316" s="987" t="n">
        <v>9760000</v>
      </c>
      <c r="CU316" s="987" t="n">
        <v>0</v>
      </c>
      <c r="CV316" s="987" t="n">
        <v>131000</v>
      </c>
      <c r="CW316" s="987" t="n">
        <v>0</v>
      </c>
      <c r="CX316" s="987" t="n">
        <v>0</v>
      </c>
      <c r="CY316" s="987" t="n">
        <v>0</v>
      </c>
      <c r="DA316" s="545" t="n">
        <f aca="false">BQ316-CI316</f>
        <v>245018000</v>
      </c>
      <c r="DB316" s="545" t="n">
        <f aca="false">BR316-CJ316</f>
        <v>216957000</v>
      </c>
      <c r="DC316" s="545" t="n">
        <f aca="false">BS316-CK316</f>
        <v>37657000</v>
      </c>
      <c r="DD316" s="545" t="n">
        <f aca="false">BT316-CL316</f>
        <v>-9596000</v>
      </c>
      <c r="DE316" s="545" t="n">
        <f aca="false">BU316-CM316</f>
        <v>0</v>
      </c>
      <c r="DF316" s="545" t="n">
        <f aca="false">BV316-CN316</f>
        <v>222957000</v>
      </c>
      <c r="DG316" s="545" t="n">
        <f aca="false">BW316-CO316</f>
        <v>0</v>
      </c>
      <c r="DH316" s="545" t="n">
        <f aca="false">BX316-CP316</f>
        <v>-6000000</v>
      </c>
      <c r="DI316" s="545" t="n">
        <f aca="false">BY316-CQ316</f>
        <v>37657000</v>
      </c>
      <c r="DJ316" s="545" t="n">
        <f aca="false">BZ316-CR316</f>
        <v>0</v>
      </c>
      <c r="DK316" s="545" t="n">
        <f aca="false">CA316-CS316</f>
        <v>0</v>
      </c>
      <c r="DL316" s="545" t="n">
        <f aca="false">CB316-CT316</f>
        <v>-9465000</v>
      </c>
      <c r="DM316" s="545" t="n">
        <f aca="false">CC316-CU316</f>
        <v>0</v>
      </c>
      <c r="DN316" s="545" t="n">
        <f aca="false">CD316-CV316</f>
        <v>-131000</v>
      </c>
      <c r="DO316" s="545" t="n">
        <f aca="false">CE316-CW316</f>
        <v>0</v>
      </c>
      <c r="DP316" s="545" t="n">
        <f aca="false">CF316-CX316</f>
        <v>0</v>
      </c>
      <c r="DQ316" s="545" t="n">
        <f aca="false">CG316-CY316</f>
        <v>0</v>
      </c>
    </row>
    <row r="317" s="545" customFormat="true" ht="15" hidden="false" customHeight="false" outlineLevel="0" collapsed="false">
      <c r="A317" s="691"/>
      <c r="B317" s="692"/>
      <c r="C317" s="692"/>
      <c r="D317" s="692"/>
      <c r="E317" s="692"/>
      <c r="F317" s="692"/>
      <c r="G317" s="610"/>
      <c r="H317" s="607" t="s">
        <v>403</v>
      </c>
      <c r="I317" s="542" t="n">
        <v>37423000</v>
      </c>
      <c r="J317" s="542" t="n">
        <v>29144000</v>
      </c>
      <c r="K317" s="542" t="n">
        <v>7996000</v>
      </c>
      <c r="L317" s="542" t="n">
        <v>283000</v>
      </c>
      <c r="M317" s="542" t="n">
        <v>0</v>
      </c>
      <c r="N317" s="542" t="n">
        <v>3549000</v>
      </c>
      <c r="O317" s="542" t="n">
        <v>6773000</v>
      </c>
      <c r="P317" s="542" t="n">
        <v>16595000</v>
      </c>
      <c r="Q317" s="542" t="n">
        <v>7996000</v>
      </c>
      <c r="R317" s="542" t="n">
        <v>2227000</v>
      </c>
      <c r="S317" s="542" t="n">
        <v>0</v>
      </c>
      <c r="T317" s="542" t="n">
        <v>0</v>
      </c>
      <c r="U317" s="542" t="n">
        <v>283000</v>
      </c>
      <c r="V317" s="542" t="n">
        <v>0</v>
      </c>
      <c r="W317" s="542" t="n">
        <v>0</v>
      </c>
      <c r="X317" s="542" t="n">
        <v>0</v>
      </c>
      <c r="Y317" s="542" t="n">
        <v>0</v>
      </c>
      <c r="AA317" s="610"/>
      <c r="AB317" s="607" t="s">
        <v>403</v>
      </c>
      <c r="AC317" s="542" t="n">
        <v>0</v>
      </c>
      <c r="AD317" s="542" t="n">
        <v>0</v>
      </c>
      <c r="AE317" s="542" t="n">
        <v>0</v>
      </c>
      <c r="AF317" s="542" t="n">
        <v>0</v>
      </c>
      <c r="AG317" s="542" t="n">
        <v>0</v>
      </c>
      <c r="AH317" s="542" t="n">
        <v>0</v>
      </c>
      <c r="AI317" s="542" t="n">
        <v>0</v>
      </c>
      <c r="AJ317" s="542" t="n">
        <v>-1070000</v>
      </c>
      <c r="AK317" s="542" t="n">
        <v>0</v>
      </c>
      <c r="AL317" s="542" t="n">
        <v>1070000</v>
      </c>
      <c r="AM317" s="542" t="n">
        <v>0</v>
      </c>
      <c r="AN317" s="542" t="n">
        <v>0</v>
      </c>
      <c r="AO317" s="542" t="n">
        <v>0</v>
      </c>
      <c r="AP317" s="542" t="n">
        <v>0</v>
      </c>
      <c r="AQ317" s="542" t="n">
        <v>0</v>
      </c>
      <c r="AR317" s="542" t="n">
        <v>0</v>
      </c>
      <c r="AS317" s="542" t="n">
        <v>0</v>
      </c>
      <c r="AU317" s="610"/>
      <c r="AV317" s="607" t="s">
        <v>403</v>
      </c>
      <c r="AW317" s="983" t="n">
        <v>37423000</v>
      </c>
      <c r="AX317" s="983" t="n">
        <v>29144000</v>
      </c>
      <c r="AY317" s="983" t="n">
        <v>7996000</v>
      </c>
      <c r="AZ317" s="983" t="n">
        <v>283000</v>
      </c>
      <c r="BA317" s="986" t="n">
        <v>0</v>
      </c>
      <c r="BB317" s="985" t="n">
        <v>3549000</v>
      </c>
      <c r="BC317" s="983" t="n">
        <v>6773000</v>
      </c>
      <c r="BD317" s="983" t="n">
        <v>15525000</v>
      </c>
      <c r="BE317" s="983" t="n">
        <v>7996000</v>
      </c>
      <c r="BF317" s="983" t="n">
        <v>3297000</v>
      </c>
      <c r="BG317" s="986" t="n">
        <v>0</v>
      </c>
      <c r="BH317" s="985" t="n">
        <v>0</v>
      </c>
      <c r="BI317" s="983" t="n">
        <v>283000</v>
      </c>
      <c r="BJ317" s="983" t="n">
        <v>0</v>
      </c>
      <c r="BK317" s="983" t="n">
        <v>0</v>
      </c>
      <c r="BL317" s="983" t="n">
        <v>0</v>
      </c>
      <c r="BM317" s="989" t="n">
        <v>0</v>
      </c>
      <c r="BO317" s="610"/>
      <c r="BQ317" s="545" t="n">
        <f aca="false">AW317+'total f+s'!AW319+'sp jilava proiect'!AW317</f>
        <v>37515000</v>
      </c>
      <c r="BR317" s="545" t="n">
        <f aca="false">AX317+'total f+s'!AX319+'sp jilava proiect'!AX317</f>
        <v>29224000</v>
      </c>
      <c r="BS317" s="545" t="n">
        <f aca="false">AY317+'total f+s'!AY319+'sp jilava proiect'!AY317</f>
        <v>7996000</v>
      </c>
      <c r="BT317" s="545" t="n">
        <f aca="false">AZ317+'total f+s'!AZ319+'sp jilava proiect'!AZ317</f>
        <v>295000</v>
      </c>
      <c r="BU317" s="545" t="n">
        <f aca="false">BA317+'total f+s'!BA319+'sp jilava proiect'!BA317</f>
        <v>0</v>
      </c>
      <c r="BV317" s="545" t="n">
        <f aca="false">BB317+'total f+s'!BB319+'sp jilava proiect'!BB317</f>
        <v>3549000</v>
      </c>
      <c r="BW317" s="545" t="n">
        <f aca="false">BC317+'total f+s'!BC319+'sp jilava proiect'!BC317</f>
        <v>6773000</v>
      </c>
      <c r="BX317" s="545" t="n">
        <f aca="false">BD317+'total f+s'!BD319+'sp jilava proiect'!BD317</f>
        <v>15605000</v>
      </c>
      <c r="BY317" s="545" t="n">
        <f aca="false">BE317+'total f+s'!BE319+'sp jilava proiect'!BE317</f>
        <v>7996000</v>
      </c>
      <c r="BZ317" s="545" t="n">
        <f aca="false">BF317+'total f+s'!BF319+'sp jilava proiect'!BF317</f>
        <v>3297000</v>
      </c>
      <c r="CA317" s="545" t="n">
        <f aca="false">BG317+'total f+s'!BG319+'sp jilava proiect'!BG317</f>
        <v>0</v>
      </c>
      <c r="CB317" s="545" t="n">
        <f aca="false">BH317+'total f+s'!BH319+'sp jilava proiect'!BH317</f>
        <v>0</v>
      </c>
      <c r="CC317" s="545" t="n">
        <f aca="false">BI317+'total f+s'!BI319+'sp jilava proiect'!BI317</f>
        <v>295000</v>
      </c>
      <c r="CD317" s="545" t="n">
        <f aca="false">BJ317+'total f+s'!BJ319+'sp jilava proiect'!BJ317</f>
        <v>0</v>
      </c>
      <c r="CE317" s="545" t="n">
        <f aca="false">BK317+'total f+s'!BK319+'sp jilava proiect'!BK317</f>
        <v>0</v>
      </c>
      <c r="CF317" s="545" t="n">
        <f aca="false">BL317+'total f+s'!BL319+'sp jilava proiect'!BL317</f>
        <v>0</v>
      </c>
      <c r="CG317" s="545" t="n">
        <f aca="false">BM317+'total f+s'!BM319+'sp jilava proiect'!BM317</f>
        <v>0</v>
      </c>
      <c r="CI317" s="987" t="n">
        <v>41399000</v>
      </c>
      <c r="CJ317" s="987" t="n">
        <v>33021000</v>
      </c>
      <c r="CK317" s="987" t="n">
        <v>0</v>
      </c>
      <c r="CL317" s="987" t="n">
        <v>8378000</v>
      </c>
      <c r="CM317" s="987" t="n">
        <v>0</v>
      </c>
      <c r="CN317" s="987" t="n">
        <v>0</v>
      </c>
      <c r="CO317" s="987" t="n">
        <v>3077000</v>
      </c>
      <c r="CP317" s="987" t="n">
        <v>20372000</v>
      </c>
      <c r="CQ317" s="987" t="n">
        <v>0</v>
      </c>
      <c r="CR317" s="987" t="n">
        <v>9572000</v>
      </c>
      <c r="CS317" s="987" t="n">
        <v>0</v>
      </c>
      <c r="CT317" s="987" t="n">
        <v>497000</v>
      </c>
      <c r="CU317" s="987" t="n">
        <v>1170000</v>
      </c>
      <c r="CV317" s="987" t="n">
        <v>3354000</v>
      </c>
      <c r="CW317" s="987" t="n">
        <v>0</v>
      </c>
      <c r="CX317" s="987" t="n">
        <v>3357000</v>
      </c>
      <c r="CY317" s="987" t="n">
        <v>0</v>
      </c>
      <c r="DA317" s="545" t="n">
        <f aca="false">BQ317-CI317</f>
        <v>-3884000</v>
      </c>
      <c r="DB317" s="545" t="n">
        <f aca="false">BR317-CJ317</f>
        <v>-3797000</v>
      </c>
      <c r="DC317" s="545" t="n">
        <f aca="false">BS317-CK317</f>
        <v>7996000</v>
      </c>
      <c r="DD317" s="545" t="n">
        <f aca="false">BT317-CL317</f>
        <v>-8083000</v>
      </c>
      <c r="DE317" s="545" t="n">
        <f aca="false">BU317-CM317</f>
        <v>0</v>
      </c>
      <c r="DF317" s="545" t="n">
        <f aca="false">BV317-CN317</f>
        <v>3549000</v>
      </c>
      <c r="DG317" s="545" t="n">
        <f aca="false">BW317-CO317</f>
        <v>3696000</v>
      </c>
      <c r="DH317" s="545" t="n">
        <f aca="false">BX317-CP317</f>
        <v>-4767000</v>
      </c>
      <c r="DI317" s="545" t="n">
        <f aca="false">BY317-CQ317</f>
        <v>7996000</v>
      </c>
      <c r="DJ317" s="545" t="n">
        <f aca="false">BZ317-CR317</f>
        <v>-6275000</v>
      </c>
      <c r="DK317" s="545" t="n">
        <f aca="false">CA317-CS317</f>
        <v>0</v>
      </c>
      <c r="DL317" s="545" t="n">
        <f aca="false">CB317-CT317</f>
        <v>-497000</v>
      </c>
      <c r="DM317" s="545" t="n">
        <f aca="false">CC317-CU317</f>
        <v>-875000</v>
      </c>
      <c r="DN317" s="545" t="n">
        <f aca="false">CD317-CV317</f>
        <v>-3354000</v>
      </c>
      <c r="DO317" s="545" t="n">
        <f aca="false">CE317-CW317</f>
        <v>0</v>
      </c>
      <c r="DP317" s="545" t="n">
        <f aca="false">CF317-CX317</f>
        <v>-3357000</v>
      </c>
      <c r="DQ317" s="545" t="n">
        <f aca="false">CG317-CY317</f>
        <v>0</v>
      </c>
    </row>
    <row r="318" customFormat="false" ht="14.25" hidden="false" customHeight="true" outlineLevel="0" collapsed="false">
      <c r="A318" s="716"/>
      <c r="B318" s="717"/>
      <c r="C318" s="717"/>
      <c r="D318" s="717"/>
      <c r="E318" s="717" t="s">
        <v>542</v>
      </c>
      <c r="F318" s="717"/>
      <c r="G318" s="632" t="s">
        <v>264</v>
      </c>
      <c r="H318" s="608" t="s">
        <v>402</v>
      </c>
      <c r="I318" s="542" t="n">
        <v>298507000</v>
      </c>
      <c r="J318" s="542" t="n">
        <v>266002000</v>
      </c>
      <c r="K318" s="542" t="n">
        <v>32480000</v>
      </c>
      <c r="L318" s="542" t="n">
        <v>25000</v>
      </c>
      <c r="M318" s="542" t="n">
        <v>0</v>
      </c>
      <c r="N318" s="542" t="n">
        <v>266002000</v>
      </c>
      <c r="O318" s="542" t="n">
        <v>0</v>
      </c>
      <c r="P318" s="542" t="n">
        <v>0</v>
      </c>
      <c r="Q318" s="542" t="n">
        <v>32480000</v>
      </c>
      <c r="R318" s="542" t="n">
        <v>0</v>
      </c>
      <c r="S318" s="542" t="n">
        <v>0</v>
      </c>
      <c r="T318" s="542" t="n">
        <v>25000</v>
      </c>
      <c r="U318" s="542" t="n">
        <v>0</v>
      </c>
      <c r="V318" s="542" t="n">
        <v>0</v>
      </c>
      <c r="W318" s="542" t="n">
        <v>0</v>
      </c>
      <c r="X318" s="542" t="n">
        <v>0</v>
      </c>
      <c r="Y318" s="542" t="n">
        <v>0</v>
      </c>
      <c r="AA318" s="632" t="s">
        <v>264</v>
      </c>
      <c r="AB318" s="608" t="s">
        <v>402</v>
      </c>
      <c r="AC318" s="542" t="n">
        <v>0</v>
      </c>
      <c r="AD318" s="542" t="n">
        <v>0</v>
      </c>
      <c r="AE318" s="542" t="n">
        <v>0</v>
      </c>
      <c r="AF318" s="542" t="n">
        <v>0</v>
      </c>
      <c r="AG318" s="542" t="n">
        <v>0</v>
      </c>
      <c r="AH318" s="542" t="n">
        <v>0</v>
      </c>
      <c r="AI318" s="542" t="n">
        <v>0</v>
      </c>
      <c r="AJ318" s="542" t="n">
        <v>0</v>
      </c>
      <c r="AK318" s="542" t="n">
        <v>0</v>
      </c>
      <c r="AL318" s="542" t="n">
        <v>0</v>
      </c>
      <c r="AM318" s="542" t="n">
        <v>0</v>
      </c>
      <c r="AN318" s="542" t="n">
        <v>0</v>
      </c>
      <c r="AO318" s="542" t="n">
        <v>0</v>
      </c>
      <c r="AP318" s="542" t="n">
        <v>0</v>
      </c>
      <c r="AQ318" s="542" t="n">
        <v>0</v>
      </c>
      <c r="AR318" s="542" t="n">
        <v>0</v>
      </c>
      <c r="AS318" s="542" t="n">
        <v>0</v>
      </c>
      <c r="AU318" s="632" t="s">
        <v>264</v>
      </c>
      <c r="AV318" s="608" t="s">
        <v>402</v>
      </c>
      <c r="AW318" s="990" t="n">
        <v>298507000</v>
      </c>
      <c r="AX318" s="1049" t="n">
        <v>266002000</v>
      </c>
      <c r="AY318" s="1049" t="n">
        <v>32480000</v>
      </c>
      <c r="AZ318" s="990" t="n">
        <v>25000</v>
      </c>
      <c r="BA318" s="991" t="n">
        <v>0</v>
      </c>
      <c r="BB318" s="1050" t="n">
        <v>266002000</v>
      </c>
      <c r="BC318" s="1050" t="n">
        <v>0</v>
      </c>
      <c r="BD318" s="1050" t="n">
        <v>0</v>
      </c>
      <c r="BE318" s="1050" t="n">
        <v>32480000</v>
      </c>
      <c r="BF318" s="1050" t="n">
        <v>0</v>
      </c>
      <c r="BG318" s="1050" t="n">
        <v>0</v>
      </c>
      <c r="BH318" s="1050" t="n">
        <v>25000</v>
      </c>
      <c r="BI318" s="1050" t="n">
        <v>0</v>
      </c>
      <c r="BJ318" s="1050" t="n">
        <v>0</v>
      </c>
      <c r="BK318" s="1050" t="n">
        <v>0</v>
      </c>
      <c r="BL318" s="1050" t="n">
        <v>0</v>
      </c>
      <c r="BM318" s="1050" t="n">
        <v>0</v>
      </c>
      <c r="BO318" s="632" t="s">
        <v>264</v>
      </c>
      <c r="BQ318" s="545" t="n">
        <f aca="false">AW318+'total f+s'!AW320+'sp jilava proiect'!AW318</f>
        <v>299107000</v>
      </c>
      <c r="BR318" s="545" t="n">
        <f aca="false">AX318+'total f+s'!AX320+'sp jilava proiect'!AX318</f>
        <v>266602000</v>
      </c>
      <c r="BS318" s="545" t="n">
        <f aca="false">AY318+'total f+s'!AY320+'sp jilava proiect'!AY318</f>
        <v>32480000</v>
      </c>
      <c r="BT318" s="545" t="n">
        <f aca="false">AZ318+'total f+s'!AZ320+'sp jilava proiect'!AZ318</f>
        <v>25000</v>
      </c>
      <c r="BU318" s="545" t="n">
        <f aca="false">BA318+'total f+s'!BA320+'sp jilava proiect'!BA318</f>
        <v>0</v>
      </c>
      <c r="BV318" s="545" t="n">
        <f aca="false">BB318+'total f+s'!BB320+'sp jilava proiect'!BB318</f>
        <v>266602000</v>
      </c>
      <c r="BW318" s="545" t="n">
        <f aca="false">BC318+'total f+s'!BC320+'sp jilava proiect'!BC318</f>
        <v>0</v>
      </c>
      <c r="BX318" s="545" t="n">
        <f aca="false">BD318+'total f+s'!BD320+'sp jilava proiect'!BD318</f>
        <v>0</v>
      </c>
      <c r="BY318" s="545" t="n">
        <f aca="false">BE318+'total f+s'!BE320+'sp jilava proiect'!BE318</f>
        <v>32480000</v>
      </c>
      <c r="BZ318" s="545" t="n">
        <f aca="false">BF318+'total f+s'!BF320+'sp jilava proiect'!BF318</f>
        <v>0</v>
      </c>
      <c r="CA318" s="545" t="n">
        <f aca="false">BG318+'total f+s'!BG320+'sp jilava proiect'!BG318</f>
        <v>0</v>
      </c>
      <c r="CB318" s="545" t="n">
        <f aca="false">BH318+'total f+s'!BH320+'sp jilava proiect'!BH318</f>
        <v>25000</v>
      </c>
      <c r="CC318" s="545" t="n">
        <f aca="false">BI318+'total f+s'!BI320+'sp jilava proiect'!BI318</f>
        <v>0</v>
      </c>
      <c r="CD318" s="545" t="n">
        <f aca="false">BJ318+'total f+s'!BJ320+'sp jilava proiect'!BJ318</f>
        <v>0</v>
      </c>
      <c r="CE318" s="545" t="n">
        <f aca="false">BK318+'total f+s'!BK320+'sp jilava proiect'!BK318</f>
        <v>0</v>
      </c>
      <c r="CF318" s="545" t="n">
        <f aca="false">BL318+'total f+s'!BL320+'sp jilava proiect'!BL318</f>
        <v>0</v>
      </c>
      <c r="CG318" s="545" t="n">
        <f aca="false">BM318+'total f+s'!BM320+'sp jilava proiect'!BM318</f>
        <v>0</v>
      </c>
      <c r="CI318" s="994" t="n">
        <v>49269000</v>
      </c>
      <c r="CJ318" s="994" t="n">
        <v>46320000</v>
      </c>
      <c r="CK318" s="994" t="n">
        <v>0</v>
      </c>
      <c r="CL318" s="994" t="n">
        <v>2949000</v>
      </c>
      <c r="CM318" s="994" t="n">
        <v>0</v>
      </c>
      <c r="CN318" s="994" t="n">
        <v>42330000</v>
      </c>
      <c r="CO318" s="994" t="n">
        <v>0</v>
      </c>
      <c r="CP318" s="994" t="n">
        <v>3990000</v>
      </c>
      <c r="CQ318" s="994" t="n">
        <v>0</v>
      </c>
      <c r="CR318" s="994" t="n">
        <v>0</v>
      </c>
      <c r="CS318" s="994" t="n">
        <v>0</v>
      </c>
      <c r="CT318" s="994" t="n">
        <v>2863000</v>
      </c>
      <c r="CU318" s="994" t="n">
        <v>0</v>
      </c>
      <c r="CV318" s="994" t="n">
        <v>86000</v>
      </c>
      <c r="CW318" s="994" t="n">
        <v>0</v>
      </c>
      <c r="CX318" s="994" t="n">
        <v>0</v>
      </c>
      <c r="CY318" s="994" t="n">
        <v>0</v>
      </c>
      <c r="DA318" s="545" t="n">
        <f aca="false">BQ318-CI318</f>
        <v>249838000</v>
      </c>
      <c r="DB318" s="545" t="n">
        <f aca="false">BR318-CJ318</f>
        <v>220282000</v>
      </c>
      <c r="DC318" s="545" t="n">
        <f aca="false">BS318-CK318</f>
        <v>32480000</v>
      </c>
      <c r="DD318" s="545" t="n">
        <f aca="false">BT318-CL318</f>
        <v>-2924000</v>
      </c>
      <c r="DE318" s="545" t="n">
        <f aca="false">BU318-CM318</f>
        <v>0</v>
      </c>
      <c r="DF318" s="545" t="n">
        <f aca="false">BV318-CN318</f>
        <v>224272000</v>
      </c>
      <c r="DG318" s="545" t="n">
        <f aca="false">BW318-CO318</f>
        <v>0</v>
      </c>
      <c r="DH318" s="545" t="n">
        <f aca="false">BX318-CP318</f>
        <v>-3990000</v>
      </c>
      <c r="DI318" s="545" t="n">
        <f aca="false">BY318-CQ318</f>
        <v>32480000</v>
      </c>
      <c r="DJ318" s="545" t="n">
        <f aca="false">BZ318-CR318</f>
        <v>0</v>
      </c>
      <c r="DK318" s="545" t="n">
        <f aca="false">CA318-CS318</f>
        <v>0</v>
      </c>
      <c r="DL318" s="545" t="n">
        <f aca="false">CB318-CT318</f>
        <v>-2838000</v>
      </c>
      <c r="DM318" s="545" t="n">
        <f aca="false">CC318-CU318</f>
        <v>0</v>
      </c>
      <c r="DN318" s="545" t="n">
        <f aca="false">CD318-CV318</f>
        <v>-86000</v>
      </c>
      <c r="DO318" s="545" t="n">
        <f aca="false">CE318-CW318</f>
        <v>0</v>
      </c>
      <c r="DP318" s="545" t="n">
        <f aca="false">CF318-CX318</f>
        <v>0</v>
      </c>
      <c r="DQ318" s="545" t="n">
        <f aca="false">CG318-CY318</f>
        <v>0</v>
      </c>
    </row>
    <row r="319" customFormat="false" ht="14.25" hidden="false" customHeight="true" outlineLevel="0" collapsed="false">
      <c r="A319" s="716"/>
      <c r="B319" s="717"/>
      <c r="C319" s="717"/>
      <c r="D319" s="717"/>
      <c r="E319" s="717"/>
      <c r="F319" s="717"/>
      <c r="G319" s="632"/>
      <c r="H319" s="608" t="s">
        <v>403</v>
      </c>
      <c r="I319" s="542" t="n">
        <v>22935000</v>
      </c>
      <c r="J319" s="542" t="n">
        <v>20091000</v>
      </c>
      <c r="K319" s="542" t="n">
        <v>2819000</v>
      </c>
      <c r="L319" s="542" t="n">
        <v>25000</v>
      </c>
      <c r="M319" s="542" t="n">
        <v>0</v>
      </c>
      <c r="N319" s="542" t="n">
        <v>3549000</v>
      </c>
      <c r="O319" s="542" t="n">
        <v>5907000</v>
      </c>
      <c r="P319" s="542" t="n">
        <v>8814000</v>
      </c>
      <c r="Q319" s="542" t="n">
        <v>2819000</v>
      </c>
      <c r="R319" s="542" t="n">
        <v>1821000</v>
      </c>
      <c r="S319" s="542" t="n">
        <v>0</v>
      </c>
      <c r="T319" s="542" t="n">
        <v>0</v>
      </c>
      <c r="U319" s="542" t="n">
        <v>25000</v>
      </c>
      <c r="V319" s="542" t="n">
        <v>0</v>
      </c>
      <c r="W319" s="542" t="n">
        <v>0</v>
      </c>
      <c r="X319" s="542" t="n">
        <v>0</v>
      </c>
      <c r="Y319" s="542" t="n">
        <v>0</v>
      </c>
      <c r="AA319" s="632"/>
      <c r="AB319" s="608" t="s">
        <v>403</v>
      </c>
      <c r="AC319" s="542" t="n">
        <v>0</v>
      </c>
      <c r="AD319" s="542" t="n">
        <v>0</v>
      </c>
      <c r="AE319" s="542" t="n">
        <v>0</v>
      </c>
      <c r="AF319" s="542" t="n">
        <v>0</v>
      </c>
      <c r="AG319" s="542" t="n">
        <v>0</v>
      </c>
      <c r="AH319" s="542" t="n">
        <v>0</v>
      </c>
      <c r="AI319" s="542" t="n">
        <v>0</v>
      </c>
      <c r="AJ319" s="542" t="n">
        <v>-1070000</v>
      </c>
      <c r="AK319" s="542" t="n">
        <v>0</v>
      </c>
      <c r="AL319" s="542" t="n">
        <v>1070000</v>
      </c>
      <c r="AM319" s="542" t="n">
        <v>0</v>
      </c>
      <c r="AN319" s="542" t="n">
        <v>0</v>
      </c>
      <c r="AO319" s="542" t="n">
        <v>0</v>
      </c>
      <c r="AP319" s="542" t="n">
        <v>0</v>
      </c>
      <c r="AQ319" s="542" t="n">
        <v>0</v>
      </c>
      <c r="AR319" s="542" t="n">
        <v>0</v>
      </c>
      <c r="AS319" s="542" t="n">
        <v>0</v>
      </c>
      <c r="AU319" s="632"/>
      <c r="AV319" s="608" t="s">
        <v>403</v>
      </c>
      <c r="AW319" s="990" t="n">
        <v>22935000</v>
      </c>
      <c r="AX319" s="1049" t="n">
        <v>20091000</v>
      </c>
      <c r="AY319" s="1049" t="n">
        <v>2819000</v>
      </c>
      <c r="AZ319" s="990" t="n">
        <v>25000</v>
      </c>
      <c r="BA319" s="991" t="n">
        <v>0</v>
      </c>
      <c r="BB319" s="1050" t="n">
        <v>3549000</v>
      </c>
      <c r="BC319" s="1050" t="n">
        <v>5907000</v>
      </c>
      <c r="BD319" s="1050" t="n">
        <v>7744000</v>
      </c>
      <c r="BE319" s="1050" t="n">
        <v>2819000</v>
      </c>
      <c r="BF319" s="1050" t="n">
        <v>2891000</v>
      </c>
      <c r="BG319" s="1050" t="n">
        <v>0</v>
      </c>
      <c r="BH319" s="1050" t="n">
        <v>0</v>
      </c>
      <c r="BI319" s="1050" t="n">
        <v>25000</v>
      </c>
      <c r="BJ319" s="1050" t="n">
        <v>0</v>
      </c>
      <c r="BK319" s="1050" t="n">
        <v>0</v>
      </c>
      <c r="BL319" s="1050" t="n">
        <v>0</v>
      </c>
      <c r="BM319" s="1050" t="n">
        <v>0</v>
      </c>
      <c r="BO319" s="632"/>
      <c r="BQ319" s="545" t="n">
        <f aca="false">AW319+'total f+s'!AW321+'sp jilava proiect'!AW319</f>
        <v>23015000</v>
      </c>
      <c r="BR319" s="545" t="n">
        <f aca="false">AX319+'total f+s'!AX321+'sp jilava proiect'!AX319</f>
        <v>20171000</v>
      </c>
      <c r="BS319" s="545" t="n">
        <f aca="false">AY319+'total f+s'!AY321+'sp jilava proiect'!AY319</f>
        <v>2819000</v>
      </c>
      <c r="BT319" s="545" t="n">
        <f aca="false">AZ319+'total f+s'!AZ321+'sp jilava proiect'!AZ319</f>
        <v>25000</v>
      </c>
      <c r="BU319" s="545" t="n">
        <f aca="false">BA319+'total f+s'!BA321+'sp jilava proiect'!BA319</f>
        <v>0</v>
      </c>
      <c r="BV319" s="545" t="n">
        <f aca="false">BB319+'total f+s'!BB321+'sp jilava proiect'!BB319</f>
        <v>3549000</v>
      </c>
      <c r="BW319" s="545" t="n">
        <f aca="false">BC319+'total f+s'!BC321+'sp jilava proiect'!BC319</f>
        <v>5907000</v>
      </c>
      <c r="BX319" s="545" t="n">
        <f aca="false">BD319+'total f+s'!BD321+'sp jilava proiect'!BD319</f>
        <v>7824000</v>
      </c>
      <c r="BY319" s="545" t="n">
        <f aca="false">BE319+'total f+s'!BE321+'sp jilava proiect'!BE319</f>
        <v>2819000</v>
      </c>
      <c r="BZ319" s="545" t="n">
        <f aca="false">BF319+'total f+s'!BF321+'sp jilava proiect'!BF319</f>
        <v>2891000</v>
      </c>
      <c r="CA319" s="545" t="n">
        <f aca="false">BG319+'total f+s'!BG321+'sp jilava proiect'!BG319</f>
        <v>0</v>
      </c>
      <c r="CB319" s="545" t="n">
        <f aca="false">BH319+'total f+s'!BH321+'sp jilava proiect'!BH319</f>
        <v>0</v>
      </c>
      <c r="CC319" s="545" t="n">
        <f aca="false">BI319+'total f+s'!BI321+'sp jilava proiect'!BI319</f>
        <v>25000</v>
      </c>
      <c r="CD319" s="545" t="n">
        <f aca="false">BJ319+'total f+s'!BJ321+'sp jilava proiect'!BJ319</f>
        <v>0</v>
      </c>
      <c r="CE319" s="545" t="n">
        <f aca="false">BK319+'total f+s'!BK321+'sp jilava proiect'!BK319</f>
        <v>0</v>
      </c>
      <c r="CF319" s="545" t="n">
        <f aca="false">BL319+'total f+s'!BL321+'sp jilava proiect'!BL319</f>
        <v>0</v>
      </c>
      <c r="CG319" s="545" t="n">
        <f aca="false">BM319+'total f+s'!BM321+'sp jilava proiect'!BM319</f>
        <v>0</v>
      </c>
      <c r="CI319" s="994" t="n">
        <v>22079000</v>
      </c>
      <c r="CJ319" s="994" t="n">
        <v>20643000</v>
      </c>
      <c r="CK319" s="994" t="n">
        <v>0</v>
      </c>
      <c r="CL319" s="994" t="n">
        <v>1436000</v>
      </c>
      <c r="CM319" s="994" t="n">
        <v>0</v>
      </c>
      <c r="CN319" s="994" t="n">
        <v>0</v>
      </c>
      <c r="CO319" s="994" t="n">
        <v>2802000</v>
      </c>
      <c r="CP319" s="994" t="n">
        <v>11291000</v>
      </c>
      <c r="CQ319" s="994" t="n">
        <v>0</v>
      </c>
      <c r="CR319" s="994" t="n">
        <v>6550000</v>
      </c>
      <c r="CS319" s="994" t="n">
        <v>0</v>
      </c>
      <c r="CT319" s="994" t="n">
        <v>0</v>
      </c>
      <c r="CU319" s="994" t="n">
        <v>489000</v>
      </c>
      <c r="CV319" s="994" t="n">
        <v>771000</v>
      </c>
      <c r="CW319" s="994" t="n">
        <v>0</v>
      </c>
      <c r="CX319" s="994" t="n">
        <v>176000</v>
      </c>
      <c r="CY319" s="994" t="n">
        <v>0</v>
      </c>
      <c r="DA319" s="545" t="n">
        <f aca="false">BQ319-CI319</f>
        <v>936000</v>
      </c>
      <c r="DB319" s="545" t="n">
        <f aca="false">BR319-CJ319</f>
        <v>-472000</v>
      </c>
      <c r="DC319" s="545" t="n">
        <f aca="false">BS319-CK319</f>
        <v>2819000</v>
      </c>
      <c r="DD319" s="545" t="n">
        <f aca="false">BT319-CL319</f>
        <v>-1411000</v>
      </c>
      <c r="DE319" s="545" t="n">
        <f aca="false">BU319-CM319</f>
        <v>0</v>
      </c>
      <c r="DF319" s="545" t="n">
        <f aca="false">BV319-CN319</f>
        <v>3549000</v>
      </c>
      <c r="DG319" s="545" t="n">
        <f aca="false">BW319-CO319</f>
        <v>3105000</v>
      </c>
      <c r="DH319" s="545" t="n">
        <f aca="false">BX319-CP319</f>
        <v>-3467000</v>
      </c>
      <c r="DI319" s="545" t="n">
        <f aca="false">BY319-CQ319</f>
        <v>2819000</v>
      </c>
      <c r="DJ319" s="545" t="n">
        <f aca="false">BZ319-CR319</f>
        <v>-3659000</v>
      </c>
      <c r="DK319" s="545" t="n">
        <f aca="false">CA319-CS319</f>
        <v>0</v>
      </c>
      <c r="DL319" s="545" t="n">
        <f aca="false">CB319-CT319</f>
        <v>0</v>
      </c>
      <c r="DM319" s="545" t="n">
        <f aca="false">CC319-CU319</f>
        <v>-464000</v>
      </c>
      <c r="DN319" s="545" t="n">
        <f aca="false">CD319-CV319</f>
        <v>-771000</v>
      </c>
      <c r="DO319" s="545" t="n">
        <f aca="false">CE319-CW319</f>
        <v>0</v>
      </c>
      <c r="DP319" s="545" t="n">
        <f aca="false">CF319-CX319</f>
        <v>-176000</v>
      </c>
      <c r="DQ319" s="545" t="n">
        <f aca="false">CG319-CY319</f>
        <v>0</v>
      </c>
    </row>
    <row r="320" customFormat="false" ht="14.25" hidden="false" customHeight="true" outlineLevel="0" collapsed="false">
      <c r="A320" s="716"/>
      <c r="B320" s="717"/>
      <c r="C320" s="717"/>
      <c r="D320" s="717"/>
      <c r="E320" s="717" t="s">
        <v>543</v>
      </c>
      <c r="F320" s="717"/>
      <c r="G320" s="632" t="s">
        <v>266</v>
      </c>
      <c r="H320" s="608" t="s">
        <v>402</v>
      </c>
      <c r="I320" s="542" t="n">
        <v>11288000</v>
      </c>
      <c r="J320" s="542" t="n">
        <v>8000000</v>
      </c>
      <c r="K320" s="542" t="n">
        <v>3030000</v>
      </c>
      <c r="L320" s="542" t="n">
        <v>258000</v>
      </c>
      <c r="M320" s="542" t="n">
        <v>0</v>
      </c>
      <c r="N320" s="542" t="n">
        <v>8000000</v>
      </c>
      <c r="O320" s="542" t="n">
        <v>0</v>
      </c>
      <c r="P320" s="542" t="n">
        <v>0</v>
      </c>
      <c r="Q320" s="542" t="n">
        <v>3030000</v>
      </c>
      <c r="R320" s="542" t="n">
        <v>0</v>
      </c>
      <c r="S320" s="542" t="n">
        <v>0</v>
      </c>
      <c r="T320" s="542" t="n">
        <v>258000</v>
      </c>
      <c r="U320" s="542" t="n">
        <v>0</v>
      </c>
      <c r="V320" s="542" t="n">
        <v>0</v>
      </c>
      <c r="W320" s="542" t="n">
        <v>0</v>
      </c>
      <c r="X320" s="542" t="n">
        <v>0</v>
      </c>
      <c r="Y320" s="542" t="n">
        <v>0</v>
      </c>
      <c r="AA320" s="632" t="s">
        <v>266</v>
      </c>
      <c r="AB320" s="608" t="s">
        <v>402</v>
      </c>
      <c r="AC320" s="542" t="n">
        <v>-132000</v>
      </c>
      <c r="AD320" s="542" t="n">
        <v>-132000</v>
      </c>
      <c r="AE320" s="542" t="n">
        <v>0</v>
      </c>
      <c r="AF320" s="542" t="n">
        <v>0</v>
      </c>
      <c r="AG320" s="542" t="n">
        <v>0</v>
      </c>
      <c r="AH320" s="542" t="n">
        <v>-132000</v>
      </c>
      <c r="AI320" s="542" t="n">
        <v>0</v>
      </c>
      <c r="AJ320" s="542" t="n">
        <v>0</v>
      </c>
      <c r="AK320" s="542" t="n">
        <v>0</v>
      </c>
      <c r="AL320" s="542" t="n">
        <v>0</v>
      </c>
      <c r="AM320" s="542" t="n">
        <v>0</v>
      </c>
      <c r="AN320" s="542" t="n">
        <v>0</v>
      </c>
      <c r="AO320" s="542" t="n">
        <v>0</v>
      </c>
      <c r="AP320" s="542" t="n">
        <v>0</v>
      </c>
      <c r="AQ320" s="542" t="n">
        <v>0</v>
      </c>
      <c r="AR320" s="542" t="n">
        <v>0</v>
      </c>
      <c r="AS320" s="542" t="n">
        <v>0</v>
      </c>
      <c r="AU320" s="632" t="s">
        <v>266</v>
      </c>
      <c r="AV320" s="608" t="s">
        <v>402</v>
      </c>
      <c r="AW320" s="990" t="n">
        <v>11156000</v>
      </c>
      <c r="AX320" s="1049" t="n">
        <v>7868000</v>
      </c>
      <c r="AY320" s="1049" t="n">
        <v>3030000</v>
      </c>
      <c r="AZ320" s="990" t="n">
        <v>258000</v>
      </c>
      <c r="BA320" s="991" t="n">
        <v>0</v>
      </c>
      <c r="BB320" s="1050" t="n">
        <v>7868000</v>
      </c>
      <c r="BC320" s="1050" t="n">
        <v>0</v>
      </c>
      <c r="BD320" s="1050" t="n">
        <v>0</v>
      </c>
      <c r="BE320" s="1050" t="n">
        <v>3030000</v>
      </c>
      <c r="BF320" s="1050" t="n">
        <v>0</v>
      </c>
      <c r="BG320" s="1050" t="n">
        <v>0</v>
      </c>
      <c r="BH320" s="1050" t="n">
        <v>258000</v>
      </c>
      <c r="BI320" s="1050" t="n">
        <v>0</v>
      </c>
      <c r="BJ320" s="1050" t="n">
        <v>0</v>
      </c>
      <c r="BK320" s="1050" t="n">
        <v>0</v>
      </c>
      <c r="BL320" s="1050" t="n">
        <v>0</v>
      </c>
      <c r="BM320" s="1050" t="n">
        <v>0</v>
      </c>
      <c r="BO320" s="632" t="s">
        <v>266</v>
      </c>
      <c r="BQ320" s="545" t="n">
        <f aca="false">AW320+'total f+s'!AW322+'sp jilava proiect'!AW320</f>
        <v>11168000</v>
      </c>
      <c r="BR320" s="545" t="n">
        <f aca="false">AX320+'total f+s'!AX322+'sp jilava proiect'!AX320</f>
        <v>7868000</v>
      </c>
      <c r="BS320" s="545" t="n">
        <f aca="false">AY320+'total f+s'!AY322+'sp jilava proiect'!AY320</f>
        <v>3030000</v>
      </c>
      <c r="BT320" s="545" t="n">
        <f aca="false">AZ320+'total f+s'!AZ322+'sp jilava proiect'!AZ320</f>
        <v>270000</v>
      </c>
      <c r="BU320" s="545" t="n">
        <f aca="false">BA320+'total f+s'!BA322+'sp jilava proiect'!BA320</f>
        <v>0</v>
      </c>
      <c r="BV320" s="545" t="n">
        <f aca="false">BB320+'total f+s'!BB322+'sp jilava proiect'!BB320</f>
        <v>7868000</v>
      </c>
      <c r="BW320" s="545" t="n">
        <f aca="false">BC320+'total f+s'!BC322+'sp jilava proiect'!BC320</f>
        <v>0</v>
      </c>
      <c r="BX320" s="545" t="n">
        <f aca="false">BD320+'total f+s'!BD322+'sp jilava proiect'!BD320</f>
        <v>0</v>
      </c>
      <c r="BY320" s="545" t="n">
        <f aca="false">BE320+'total f+s'!BE322+'sp jilava proiect'!BE320</f>
        <v>3030000</v>
      </c>
      <c r="BZ320" s="545" t="n">
        <f aca="false">BF320+'total f+s'!BF322+'sp jilava proiect'!BF320</f>
        <v>0</v>
      </c>
      <c r="CA320" s="545" t="n">
        <f aca="false">BG320+'total f+s'!BG322+'sp jilava proiect'!BG320</f>
        <v>0</v>
      </c>
      <c r="CB320" s="545" t="n">
        <f aca="false">BH320+'total f+s'!BH322+'sp jilava proiect'!BH320</f>
        <v>270000</v>
      </c>
      <c r="CC320" s="545" t="n">
        <f aca="false">BI320+'total f+s'!BI322+'sp jilava proiect'!BI320</f>
        <v>0</v>
      </c>
      <c r="CD320" s="545" t="n">
        <f aca="false">BJ320+'total f+s'!BJ322+'sp jilava proiect'!BJ320</f>
        <v>0</v>
      </c>
      <c r="CE320" s="545" t="n">
        <f aca="false">BK320+'total f+s'!BK322+'sp jilava proiect'!BK320</f>
        <v>0</v>
      </c>
      <c r="CF320" s="545" t="n">
        <f aca="false">BL320+'total f+s'!BL322+'sp jilava proiect'!BL320</f>
        <v>0</v>
      </c>
      <c r="CG320" s="545" t="n">
        <f aca="false">BM320+'total f+s'!BM322+'sp jilava proiect'!BM320</f>
        <v>0</v>
      </c>
      <c r="CI320" s="994" t="n">
        <v>15371000</v>
      </c>
      <c r="CJ320" s="994" t="n">
        <v>9705000</v>
      </c>
      <c r="CK320" s="994" t="n">
        <v>0</v>
      </c>
      <c r="CL320" s="994" t="n">
        <v>5666000</v>
      </c>
      <c r="CM320" s="994" t="n">
        <v>0</v>
      </c>
      <c r="CN320" s="994" t="n">
        <v>8340000</v>
      </c>
      <c r="CO320" s="994" t="n">
        <v>0</v>
      </c>
      <c r="CP320" s="994" t="n">
        <v>1365000</v>
      </c>
      <c r="CQ320" s="994" t="n">
        <v>0</v>
      </c>
      <c r="CR320" s="994" t="n">
        <v>0</v>
      </c>
      <c r="CS320" s="994" t="n">
        <v>0</v>
      </c>
      <c r="CT320" s="994" t="n">
        <v>5641000</v>
      </c>
      <c r="CU320" s="994" t="n">
        <v>0</v>
      </c>
      <c r="CV320" s="994" t="n">
        <v>25000</v>
      </c>
      <c r="CW320" s="994" t="n">
        <v>0</v>
      </c>
      <c r="CX320" s="994" t="n">
        <v>0</v>
      </c>
      <c r="CY320" s="994" t="n">
        <v>0</v>
      </c>
      <c r="DA320" s="545" t="n">
        <f aca="false">BQ320-CI320</f>
        <v>-4203000</v>
      </c>
      <c r="DB320" s="545" t="n">
        <f aca="false">BR320-CJ320</f>
        <v>-1837000</v>
      </c>
      <c r="DC320" s="545" t="n">
        <f aca="false">BS320-CK320</f>
        <v>3030000</v>
      </c>
      <c r="DD320" s="545" t="n">
        <f aca="false">BT320-CL320</f>
        <v>-5396000</v>
      </c>
      <c r="DE320" s="545" t="n">
        <f aca="false">BU320-CM320</f>
        <v>0</v>
      </c>
      <c r="DF320" s="545" t="n">
        <f aca="false">BV320-CN320</f>
        <v>-472000</v>
      </c>
      <c r="DG320" s="545" t="n">
        <f aca="false">BW320-CO320</f>
        <v>0</v>
      </c>
      <c r="DH320" s="545" t="n">
        <f aca="false">BX320-CP320</f>
        <v>-1365000</v>
      </c>
      <c r="DI320" s="545" t="n">
        <f aca="false">BY320-CQ320</f>
        <v>3030000</v>
      </c>
      <c r="DJ320" s="545" t="n">
        <f aca="false">BZ320-CR320</f>
        <v>0</v>
      </c>
      <c r="DK320" s="545" t="n">
        <f aca="false">CA320-CS320</f>
        <v>0</v>
      </c>
      <c r="DL320" s="545" t="n">
        <f aca="false">CB320-CT320</f>
        <v>-5371000</v>
      </c>
      <c r="DM320" s="545" t="n">
        <f aca="false">CC320-CU320</f>
        <v>0</v>
      </c>
      <c r="DN320" s="545" t="n">
        <f aca="false">CD320-CV320</f>
        <v>-25000</v>
      </c>
      <c r="DO320" s="545" t="n">
        <f aca="false">CE320-CW320</f>
        <v>0</v>
      </c>
      <c r="DP320" s="545" t="n">
        <f aca="false">CF320-CX320</f>
        <v>0</v>
      </c>
      <c r="DQ320" s="545" t="n">
        <f aca="false">CG320-CY320</f>
        <v>0</v>
      </c>
    </row>
    <row r="321" customFormat="false" ht="14.25" hidden="false" customHeight="true" outlineLevel="0" collapsed="false">
      <c r="A321" s="716"/>
      <c r="B321" s="717"/>
      <c r="C321" s="717"/>
      <c r="D321" s="717"/>
      <c r="E321" s="717"/>
      <c r="F321" s="717"/>
      <c r="G321" s="632"/>
      <c r="H321" s="608" t="s">
        <v>403</v>
      </c>
      <c r="I321" s="542" t="n">
        <v>11288000</v>
      </c>
      <c r="J321" s="542" t="n">
        <v>8000000</v>
      </c>
      <c r="K321" s="542" t="n">
        <v>3030000</v>
      </c>
      <c r="L321" s="542" t="n">
        <v>258000</v>
      </c>
      <c r="M321" s="542" t="n">
        <v>0</v>
      </c>
      <c r="N321" s="542" t="n">
        <v>0</v>
      </c>
      <c r="O321" s="542" t="n">
        <v>576000</v>
      </c>
      <c r="P321" s="542" t="n">
        <v>7156000</v>
      </c>
      <c r="Q321" s="542" t="n">
        <v>3030000</v>
      </c>
      <c r="R321" s="542" t="n">
        <v>268000</v>
      </c>
      <c r="S321" s="542" t="n">
        <v>0</v>
      </c>
      <c r="T321" s="542" t="n">
        <v>0</v>
      </c>
      <c r="U321" s="542" t="n">
        <v>258000</v>
      </c>
      <c r="V321" s="542" t="n">
        <v>0</v>
      </c>
      <c r="W321" s="542" t="n">
        <v>0</v>
      </c>
      <c r="X321" s="542" t="n">
        <v>0</v>
      </c>
      <c r="Y321" s="542" t="n">
        <v>0</v>
      </c>
      <c r="AA321" s="632"/>
      <c r="AB321" s="608" t="s">
        <v>403</v>
      </c>
      <c r="AC321" s="542" t="n">
        <v>-132000</v>
      </c>
      <c r="AD321" s="542" t="n">
        <v>-132000</v>
      </c>
      <c r="AE321" s="542" t="n">
        <v>0</v>
      </c>
      <c r="AF321" s="542" t="n">
        <v>0</v>
      </c>
      <c r="AG321" s="542" t="n">
        <v>0</v>
      </c>
      <c r="AH321" s="542" t="n">
        <v>0</v>
      </c>
      <c r="AI321" s="542" t="n">
        <v>0</v>
      </c>
      <c r="AJ321" s="542" t="n">
        <v>-132000</v>
      </c>
      <c r="AK321" s="542" t="n">
        <v>0</v>
      </c>
      <c r="AL321" s="542" t="n">
        <v>0</v>
      </c>
      <c r="AM321" s="542" t="n">
        <v>0</v>
      </c>
      <c r="AN321" s="542" t="n">
        <v>0</v>
      </c>
      <c r="AO321" s="542" t="n">
        <v>0</v>
      </c>
      <c r="AP321" s="542" t="n">
        <v>0</v>
      </c>
      <c r="AQ321" s="542" t="n">
        <v>0</v>
      </c>
      <c r="AR321" s="542" t="n">
        <v>0</v>
      </c>
      <c r="AS321" s="542" t="n">
        <v>0</v>
      </c>
      <c r="AU321" s="632"/>
      <c r="AV321" s="608" t="s">
        <v>403</v>
      </c>
      <c r="AW321" s="990" t="n">
        <v>11156000</v>
      </c>
      <c r="AX321" s="1049" t="n">
        <v>7868000</v>
      </c>
      <c r="AY321" s="1049" t="n">
        <v>3030000</v>
      </c>
      <c r="AZ321" s="990" t="n">
        <v>258000</v>
      </c>
      <c r="BA321" s="991" t="n">
        <v>0</v>
      </c>
      <c r="BB321" s="1050" t="n">
        <v>0</v>
      </c>
      <c r="BC321" s="1050" t="n">
        <v>576000</v>
      </c>
      <c r="BD321" s="1050" t="n">
        <v>7024000</v>
      </c>
      <c r="BE321" s="1050" t="n">
        <v>3030000</v>
      </c>
      <c r="BF321" s="1050" t="n">
        <v>268000</v>
      </c>
      <c r="BG321" s="1050" t="n">
        <v>0</v>
      </c>
      <c r="BH321" s="1050" t="n">
        <v>0</v>
      </c>
      <c r="BI321" s="1050" t="n">
        <v>258000</v>
      </c>
      <c r="BJ321" s="1050" t="n">
        <v>0</v>
      </c>
      <c r="BK321" s="1050" t="n">
        <v>0</v>
      </c>
      <c r="BL321" s="1050" t="n">
        <v>0</v>
      </c>
      <c r="BM321" s="1050" t="n">
        <v>0</v>
      </c>
      <c r="BO321" s="632"/>
      <c r="BQ321" s="545" t="n">
        <f aca="false">AW321+'total f+s'!AW323+'sp jilava proiect'!AW321</f>
        <v>11168000</v>
      </c>
      <c r="BR321" s="545" t="n">
        <f aca="false">AX321+'total f+s'!AX323+'sp jilava proiect'!AX321</f>
        <v>7868000</v>
      </c>
      <c r="BS321" s="545" t="n">
        <f aca="false">AY321+'total f+s'!AY323+'sp jilava proiect'!AY321</f>
        <v>3030000</v>
      </c>
      <c r="BT321" s="545" t="n">
        <f aca="false">AZ321+'total f+s'!AZ323+'sp jilava proiect'!AZ321</f>
        <v>270000</v>
      </c>
      <c r="BU321" s="545" t="n">
        <f aca="false">BA321+'total f+s'!BA323+'sp jilava proiect'!BA321</f>
        <v>0</v>
      </c>
      <c r="BV321" s="545" t="n">
        <f aca="false">BB321+'total f+s'!BB323+'sp jilava proiect'!BB321</f>
        <v>0</v>
      </c>
      <c r="BW321" s="545" t="n">
        <f aca="false">BC321+'total f+s'!BC323+'sp jilava proiect'!BC321</f>
        <v>576000</v>
      </c>
      <c r="BX321" s="545" t="n">
        <f aca="false">BD321+'total f+s'!BD323+'sp jilava proiect'!BD321</f>
        <v>7024000</v>
      </c>
      <c r="BY321" s="545" t="n">
        <f aca="false">BE321+'total f+s'!BE323+'sp jilava proiect'!BE321</f>
        <v>3030000</v>
      </c>
      <c r="BZ321" s="545" t="n">
        <f aca="false">BF321+'total f+s'!BF323+'sp jilava proiect'!BF321</f>
        <v>268000</v>
      </c>
      <c r="CA321" s="545" t="n">
        <f aca="false">BG321+'total f+s'!BG323+'sp jilava proiect'!BG321</f>
        <v>0</v>
      </c>
      <c r="CB321" s="545" t="n">
        <f aca="false">BH321+'total f+s'!BH323+'sp jilava proiect'!BH321</f>
        <v>0</v>
      </c>
      <c r="CC321" s="545" t="n">
        <f aca="false">BI321+'total f+s'!BI323+'sp jilava proiect'!BI321</f>
        <v>270000</v>
      </c>
      <c r="CD321" s="545" t="n">
        <f aca="false">BJ321+'total f+s'!BJ323+'sp jilava proiect'!BJ321</f>
        <v>0</v>
      </c>
      <c r="CE321" s="545" t="n">
        <f aca="false">BK321+'total f+s'!BK323+'sp jilava proiect'!BK321</f>
        <v>0</v>
      </c>
      <c r="CF321" s="545" t="n">
        <f aca="false">BL321+'total f+s'!BL323+'sp jilava proiect'!BL321</f>
        <v>0</v>
      </c>
      <c r="CG321" s="545" t="n">
        <f aca="false">BM321+'total f+s'!BM323+'sp jilava proiect'!BM321</f>
        <v>0</v>
      </c>
      <c r="CI321" s="994" t="n">
        <v>15371000</v>
      </c>
      <c r="CJ321" s="994" t="n">
        <v>9705000</v>
      </c>
      <c r="CK321" s="994" t="n">
        <v>0</v>
      </c>
      <c r="CL321" s="994" t="n">
        <v>5666000</v>
      </c>
      <c r="CM321" s="994" t="n">
        <v>0</v>
      </c>
      <c r="CN321" s="994" t="n">
        <v>0</v>
      </c>
      <c r="CO321" s="994" t="n">
        <v>252000</v>
      </c>
      <c r="CP321" s="994" t="n">
        <v>6656000</v>
      </c>
      <c r="CQ321" s="994" t="n">
        <v>0</v>
      </c>
      <c r="CR321" s="994" t="n">
        <v>2797000</v>
      </c>
      <c r="CS321" s="994" t="n">
        <v>0</v>
      </c>
      <c r="CT321" s="994" t="n">
        <v>497000</v>
      </c>
      <c r="CU321" s="994" t="n">
        <v>491000</v>
      </c>
      <c r="CV321" s="994" t="n">
        <v>2176000</v>
      </c>
      <c r="CW321" s="994" t="n">
        <v>0</v>
      </c>
      <c r="CX321" s="994" t="n">
        <v>2502000</v>
      </c>
      <c r="CY321" s="994" t="n">
        <v>0</v>
      </c>
      <c r="DA321" s="545" t="n">
        <f aca="false">BQ321-CI321</f>
        <v>-4203000</v>
      </c>
      <c r="DB321" s="545" t="n">
        <f aca="false">BR321-CJ321</f>
        <v>-1837000</v>
      </c>
      <c r="DC321" s="545" t="n">
        <f aca="false">BS321-CK321</f>
        <v>3030000</v>
      </c>
      <c r="DD321" s="545" t="n">
        <f aca="false">BT321-CL321</f>
        <v>-5396000</v>
      </c>
      <c r="DE321" s="545" t="n">
        <f aca="false">BU321-CM321</f>
        <v>0</v>
      </c>
      <c r="DF321" s="545" t="n">
        <f aca="false">BV321-CN321</f>
        <v>0</v>
      </c>
      <c r="DG321" s="545" t="n">
        <f aca="false">BW321-CO321</f>
        <v>324000</v>
      </c>
      <c r="DH321" s="545" t="n">
        <f aca="false">BX321-CP321</f>
        <v>368000</v>
      </c>
      <c r="DI321" s="545" t="n">
        <f aca="false">BY321-CQ321</f>
        <v>3030000</v>
      </c>
      <c r="DJ321" s="545" t="n">
        <f aca="false">BZ321-CR321</f>
        <v>-2529000</v>
      </c>
      <c r="DK321" s="545" t="n">
        <f aca="false">CA321-CS321</f>
        <v>0</v>
      </c>
      <c r="DL321" s="545" t="n">
        <f aca="false">CB321-CT321</f>
        <v>-497000</v>
      </c>
      <c r="DM321" s="545" t="n">
        <f aca="false">CC321-CU321</f>
        <v>-221000</v>
      </c>
      <c r="DN321" s="545" t="n">
        <f aca="false">CD321-CV321</f>
        <v>-2176000</v>
      </c>
      <c r="DO321" s="545" t="n">
        <f aca="false">CE321-CW321</f>
        <v>0</v>
      </c>
      <c r="DP321" s="545" t="n">
        <f aca="false">CF321-CX321</f>
        <v>-2502000</v>
      </c>
      <c r="DQ321" s="545" t="n">
        <f aca="false">CG321-CY321</f>
        <v>0</v>
      </c>
    </row>
    <row r="322" customFormat="false" ht="14.25" hidden="false" customHeight="true" outlineLevel="0" collapsed="false">
      <c r="A322" s="716"/>
      <c r="B322" s="717"/>
      <c r="C322" s="717"/>
      <c r="D322" s="717"/>
      <c r="E322" s="717" t="s">
        <v>544</v>
      </c>
      <c r="F322" s="717"/>
      <c r="G322" s="632" t="s">
        <v>268</v>
      </c>
      <c r="H322" s="608" t="s">
        <v>402</v>
      </c>
      <c r="I322" s="542" t="n">
        <v>3000000</v>
      </c>
      <c r="J322" s="542" t="n">
        <v>853000</v>
      </c>
      <c r="K322" s="542" t="n">
        <v>2147000</v>
      </c>
      <c r="L322" s="542" t="n">
        <v>0</v>
      </c>
      <c r="M322" s="542" t="n">
        <v>0</v>
      </c>
      <c r="N322" s="542" t="n">
        <v>853000</v>
      </c>
      <c r="O322" s="542" t="n">
        <v>0</v>
      </c>
      <c r="P322" s="542" t="n">
        <v>0</v>
      </c>
      <c r="Q322" s="542" t="n">
        <v>2147000</v>
      </c>
      <c r="R322" s="542" t="n">
        <v>0</v>
      </c>
      <c r="S322" s="542" t="n">
        <v>0</v>
      </c>
      <c r="T322" s="542" t="n">
        <v>0</v>
      </c>
      <c r="U322" s="542" t="n">
        <v>0</v>
      </c>
      <c r="V322" s="542" t="n">
        <v>0</v>
      </c>
      <c r="W322" s="542" t="n">
        <v>0</v>
      </c>
      <c r="X322" s="542" t="n">
        <v>0</v>
      </c>
      <c r="Y322" s="542" t="n">
        <v>0</v>
      </c>
      <c r="AA322" s="632" t="s">
        <v>268</v>
      </c>
      <c r="AB322" s="608" t="s">
        <v>402</v>
      </c>
      <c r="AC322" s="542" t="n">
        <v>132000</v>
      </c>
      <c r="AD322" s="542" t="n">
        <v>132000</v>
      </c>
      <c r="AE322" s="542" t="n">
        <v>0</v>
      </c>
      <c r="AF322" s="542" t="n">
        <v>0</v>
      </c>
      <c r="AG322" s="542" t="n">
        <v>0</v>
      </c>
      <c r="AH322" s="542" t="n">
        <v>132000</v>
      </c>
      <c r="AI322" s="542" t="n">
        <v>0</v>
      </c>
      <c r="AJ322" s="542" t="n">
        <v>0</v>
      </c>
      <c r="AK322" s="542" t="n">
        <v>0</v>
      </c>
      <c r="AL322" s="542" t="n">
        <v>0</v>
      </c>
      <c r="AM322" s="542" t="n">
        <v>0</v>
      </c>
      <c r="AN322" s="542" t="n">
        <v>0</v>
      </c>
      <c r="AO322" s="542" t="n">
        <v>0</v>
      </c>
      <c r="AP322" s="542" t="n">
        <v>0</v>
      </c>
      <c r="AQ322" s="542" t="n">
        <v>0</v>
      </c>
      <c r="AR322" s="542" t="n">
        <v>0</v>
      </c>
      <c r="AS322" s="542" t="n">
        <v>0</v>
      </c>
      <c r="AU322" s="632" t="s">
        <v>268</v>
      </c>
      <c r="AV322" s="608" t="s">
        <v>402</v>
      </c>
      <c r="AW322" s="990" t="n">
        <v>3132000</v>
      </c>
      <c r="AX322" s="1049" t="n">
        <v>985000</v>
      </c>
      <c r="AY322" s="1049" t="n">
        <v>2147000</v>
      </c>
      <c r="AZ322" s="990" t="n">
        <v>0</v>
      </c>
      <c r="BA322" s="991" t="n">
        <v>0</v>
      </c>
      <c r="BB322" s="1050" t="n">
        <v>985000</v>
      </c>
      <c r="BC322" s="1050" t="n">
        <v>0</v>
      </c>
      <c r="BD322" s="1050" t="n">
        <v>0</v>
      </c>
      <c r="BE322" s="1050" t="n">
        <v>2147000</v>
      </c>
      <c r="BF322" s="1050" t="n">
        <v>0</v>
      </c>
      <c r="BG322" s="1050" t="n">
        <v>0</v>
      </c>
      <c r="BH322" s="1050" t="n">
        <v>0</v>
      </c>
      <c r="BI322" s="1050" t="n">
        <v>0</v>
      </c>
      <c r="BJ322" s="1050" t="n">
        <v>0</v>
      </c>
      <c r="BK322" s="1050" t="n">
        <v>0</v>
      </c>
      <c r="BL322" s="1050" t="n">
        <v>0</v>
      </c>
      <c r="BM322" s="1050" t="n">
        <v>0</v>
      </c>
      <c r="BO322" s="632" t="s">
        <v>268</v>
      </c>
      <c r="BQ322" s="545" t="n">
        <f aca="false">AW322+'total f+s'!AW324+'sp jilava proiect'!AW322</f>
        <v>3132000</v>
      </c>
      <c r="BR322" s="545" t="n">
        <f aca="false">AX322+'total f+s'!AX324+'sp jilava proiect'!AX322</f>
        <v>985000</v>
      </c>
      <c r="BS322" s="545" t="n">
        <f aca="false">AY322+'total f+s'!AY324+'sp jilava proiect'!AY322</f>
        <v>2147000</v>
      </c>
      <c r="BT322" s="545" t="n">
        <f aca="false">AZ322+'total f+s'!AZ324+'sp jilava proiect'!AZ322</f>
        <v>0</v>
      </c>
      <c r="BU322" s="545" t="n">
        <f aca="false">BA322+'total f+s'!BA324+'sp jilava proiect'!BA322</f>
        <v>0</v>
      </c>
      <c r="BV322" s="545" t="n">
        <f aca="false">BB322+'total f+s'!BB324+'sp jilava proiect'!BB322</f>
        <v>985000</v>
      </c>
      <c r="BW322" s="545" t="n">
        <f aca="false">BC322+'total f+s'!BC324+'sp jilava proiect'!BC322</f>
        <v>0</v>
      </c>
      <c r="BX322" s="545" t="n">
        <f aca="false">BD322+'total f+s'!BD324+'sp jilava proiect'!BD322</f>
        <v>0</v>
      </c>
      <c r="BY322" s="545" t="n">
        <f aca="false">BE322+'total f+s'!BE324+'sp jilava proiect'!BE322</f>
        <v>2147000</v>
      </c>
      <c r="BZ322" s="545" t="n">
        <f aca="false">BF322+'total f+s'!BF324+'sp jilava proiect'!BF322</f>
        <v>0</v>
      </c>
      <c r="CA322" s="545" t="n">
        <f aca="false">BG322+'total f+s'!BG324+'sp jilava proiect'!BG322</f>
        <v>0</v>
      </c>
      <c r="CB322" s="545" t="n">
        <f aca="false">BH322+'total f+s'!BH324+'sp jilava proiect'!BH322</f>
        <v>0</v>
      </c>
      <c r="CC322" s="545" t="n">
        <f aca="false">BI322+'total f+s'!BI324+'sp jilava proiect'!BI322</f>
        <v>0</v>
      </c>
      <c r="CD322" s="545" t="n">
        <f aca="false">BJ322+'total f+s'!BJ324+'sp jilava proiect'!BJ322</f>
        <v>0</v>
      </c>
      <c r="CE322" s="545" t="n">
        <f aca="false">BK322+'total f+s'!BK324+'sp jilava proiect'!BK322</f>
        <v>0</v>
      </c>
      <c r="CF322" s="545" t="n">
        <f aca="false">BL322+'total f+s'!BL324+'sp jilava proiect'!BL322</f>
        <v>0</v>
      </c>
      <c r="CG322" s="545" t="n">
        <f aca="false">BM322+'total f+s'!BM324+'sp jilava proiect'!BM322</f>
        <v>0</v>
      </c>
      <c r="CI322" s="994" t="n">
        <v>3135000</v>
      </c>
      <c r="CJ322" s="994" t="n">
        <v>2529000</v>
      </c>
      <c r="CK322" s="994" t="n">
        <v>0</v>
      </c>
      <c r="CL322" s="994" t="n">
        <v>606000</v>
      </c>
      <c r="CM322" s="994" t="n">
        <v>0</v>
      </c>
      <c r="CN322" s="994" t="n">
        <v>1925000</v>
      </c>
      <c r="CO322" s="994" t="n">
        <v>0</v>
      </c>
      <c r="CP322" s="994" t="n">
        <v>604000</v>
      </c>
      <c r="CQ322" s="994" t="n">
        <v>0</v>
      </c>
      <c r="CR322" s="994" t="n">
        <v>0</v>
      </c>
      <c r="CS322" s="994" t="n">
        <v>0</v>
      </c>
      <c r="CT322" s="994" t="n">
        <v>586000</v>
      </c>
      <c r="CU322" s="994" t="n">
        <v>0</v>
      </c>
      <c r="CV322" s="994" t="n">
        <v>20000</v>
      </c>
      <c r="CW322" s="994" t="n">
        <v>0</v>
      </c>
      <c r="CX322" s="994" t="n">
        <v>0</v>
      </c>
      <c r="CY322" s="994" t="n">
        <v>0</v>
      </c>
      <c r="DA322" s="545" t="n">
        <f aca="false">BQ322-CI322</f>
        <v>-3000</v>
      </c>
      <c r="DB322" s="545" t="n">
        <f aca="false">BR322-CJ322</f>
        <v>-1544000</v>
      </c>
      <c r="DC322" s="545" t="n">
        <f aca="false">BS322-CK322</f>
        <v>2147000</v>
      </c>
      <c r="DD322" s="545" t="n">
        <f aca="false">BT322-CL322</f>
        <v>-606000</v>
      </c>
      <c r="DE322" s="545" t="n">
        <f aca="false">BU322-CM322</f>
        <v>0</v>
      </c>
      <c r="DF322" s="545" t="n">
        <f aca="false">BV322-CN322</f>
        <v>-940000</v>
      </c>
      <c r="DG322" s="545" t="n">
        <f aca="false">BW322-CO322</f>
        <v>0</v>
      </c>
      <c r="DH322" s="545" t="n">
        <f aca="false">BX322-CP322</f>
        <v>-604000</v>
      </c>
      <c r="DI322" s="545" t="n">
        <f aca="false">BY322-CQ322</f>
        <v>2147000</v>
      </c>
      <c r="DJ322" s="545" t="n">
        <f aca="false">BZ322-CR322</f>
        <v>0</v>
      </c>
      <c r="DK322" s="545" t="n">
        <f aca="false">CA322-CS322</f>
        <v>0</v>
      </c>
      <c r="DL322" s="545" t="n">
        <f aca="false">CB322-CT322</f>
        <v>-586000</v>
      </c>
      <c r="DM322" s="545" t="n">
        <f aca="false">CC322-CU322</f>
        <v>0</v>
      </c>
      <c r="DN322" s="545" t="n">
        <f aca="false">CD322-CV322</f>
        <v>-20000</v>
      </c>
      <c r="DO322" s="545" t="n">
        <f aca="false">CE322-CW322</f>
        <v>0</v>
      </c>
      <c r="DP322" s="545" t="n">
        <f aca="false">CF322-CX322</f>
        <v>0</v>
      </c>
      <c r="DQ322" s="545" t="n">
        <f aca="false">CG322-CY322</f>
        <v>0</v>
      </c>
    </row>
    <row r="323" customFormat="false" ht="14.25" hidden="false" customHeight="true" outlineLevel="0" collapsed="false">
      <c r="A323" s="716"/>
      <c r="B323" s="717"/>
      <c r="C323" s="717"/>
      <c r="D323" s="717"/>
      <c r="E323" s="717"/>
      <c r="F323" s="717"/>
      <c r="G323" s="632"/>
      <c r="H323" s="608" t="s">
        <v>403</v>
      </c>
      <c r="I323" s="542" t="n">
        <v>3000000</v>
      </c>
      <c r="J323" s="542" t="n">
        <v>853000</v>
      </c>
      <c r="K323" s="542" t="n">
        <v>2147000</v>
      </c>
      <c r="L323" s="542" t="n">
        <v>0</v>
      </c>
      <c r="M323" s="542" t="n">
        <v>0</v>
      </c>
      <c r="N323" s="542" t="n">
        <v>0</v>
      </c>
      <c r="O323" s="542" t="n">
        <v>255000</v>
      </c>
      <c r="P323" s="542" t="n">
        <v>560000</v>
      </c>
      <c r="Q323" s="542" t="n">
        <v>2147000</v>
      </c>
      <c r="R323" s="542" t="n">
        <v>38000</v>
      </c>
      <c r="S323" s="542" t="n">
        <v>0</v>
      </c>
      <c r="T323" s="542" t="n">
        <v>0</v>
      </c>
      <c r="U323" s="542" t="n">
        <v>0</v>
      </c>
      <c r="V323" s="542" t="n">
        <v>0</v>
      </c>
      <c r="W323" s="542" t="n">
        <v>0</v>
      </c>
      <c r="X323" s="542" t="n">
        <v>0</v>
      </c>
      <c r="Y323" s="542" t="n">
        <v>0</v>
      </c>
      <c r="AA323" s="632"/>
      <c r="AB323" s="608" t="s">
        <v>403</v>
      </c>
      <c r="AC323" s="542" t="n">
        <v>132000</v>
      </c>
      <c r="AD323" s="542" t="n">
        <v>132000</v>
      </c>
      <c r="AE323" s="542" t="n">
        <v>0</v>
      </c>
      <c r="AF323" s="542" t="n">
        <v>0</v>
      </c>
      <c r="AG323" s="542" t="n">
        <v>0</v>
      </c>
      <c r="AH323" s="542" t="n">
        <v>0</v>
      </c>
      <c r="AI323" s="542" t="n">
        <v>0</v>
      </c>
      <c r="AJ323" s="542" t="n">
        <v>132000</v>
      </c>
      <c r="AK323" s="542" t="n">
        <v>0</v>
      </c>
      <c r="AL323" s="542" t="n">
        <v>0</v>
      </c>
      <c r="AM323" s="542" t="n">
        <v>0</v>
      </c>
      <c r="AN323" s="542" t="n">
        <v>0</v>
      </c>
      <c r="AO323" s="542" t="n">
        <v>0</v>
      </c>
      <c r="AP323" s="542" t="n">
        <v>0</v>
      </c>
      <c r="AQ323" s="542" t="n">
        <v>0</v>
      </c>
      <c r="AR323" s="542" t="n">
        <v>0</v>
      </c>
      <c r="AS323" s="542" t="n">
        <v>0</v>
      </c>
      <c r="AU323" s="632"/>
      <c r="AV323" s="608" t="s">
        <v>403</v>
      </c>
      <c r="AW323" s="990" t="n">
        <v>3132000</v>
      </c>
      <c r="AX323" s="1049" t="n">
        <v>985000</v>
      </c>
      <c r="AY323" s="1049" t="n">
        <v>2147000</v>
      </c>
      <c r="AZ323" s="990" t="n">
        <v>0</v>
      </c>
      <c r="BA323" s="991" t="n">
        <v>0</v>
      </c>
      <c r="BB323" s="1050" t="n">
        <v>0</v>
      </c>
      <c r="BC323" s="1050" t="n">
        <v>255000</v>
      </c>
      <c r="BD323" s="1050" t="n">
        <v>692000</v>
      </c>
      <c r="BE323" s="1050" t="n">
        <v>2147000</v>
      </c>
      <c r="BF323" s="1050" t="n">
        <v>38000</v>
      </c>
      <c r="BG323" s="1050" t="n">
        <v>0</v>
      </c>
      <c r="BH323" s="1050" t="n">
        <v>0</v>
      </c>
      <c r="BI323" s="1050" t="n">
        <v>0</v>
      </c>
      <c r="BJ323" s="1050" t="n">
        <v>0</v>
      </c>
      <c r="BK323" s="1050" t="n">
        <v>0</v>
      </c>
      <c r="BL323" s="1050" t="n">
        <v>0</v>
      </c>
      <c r="BM323" s="1050" t="n">
        <v>0</v>
      </c>
      <c r="BO323" s="632"/>
      <c r="BQ323" s="545" t="n">
        <f aca="false">AW323+'total f+s'!AW325+'sp jilava proiect'!AW323</f>
        <v>3132000</v>
      </c>
      <c r="BR323" s="545" t="n">
        <f aca="false">AX323+'total f+s'!AX325+'sp jilava proiect'!AX323</f>
        <v>985000</v>
      </c>
      <c r="BS323" s="545" t="n">
        <f aca="false">AY323+'total f+s'!AY325+'sp jilava proiect'!AY323</f>
        <v>2147000</v>
      </c>
      <c r="BT323" s="545" t="n">
        <f aca="false">AZ323+'total f+s'!AZ325+'sp jilava proiect'!AZ323</f>
        <v>0</v>
      </c>
      <c r="BU323" s="545" t="n">
        <f aca="false">BA323+'total f+s'!BA325+'sp jilava proiect'!BA323</f>
        <v>0</v>
      </c>
      <c r="BV323" s="545" t="n">
        <f aca="false">BB323+'total f+s'!BB325+'sp jilava proiect'!BB323</f>
        <v>0</v>
      </c>
      <c r="BW323" s="545" t="n">
        <f aca="false">BC323+'total f+s'!BC325+'sp jilava proiect'!BC323</f>
        <v>255000</v>
      </c>
      <c r="BX323" s="545" t="n">
        <f aca="false">BD323+'total f+s'!BD325+'sp jilava proiect'!BD323</f>
        <v>692000</v>
      </c>
      <c r="BY323" s="545" t="n">
        <f aca="false">BE323+'total f+s'!BE325+'sp jilava proiect'!BE323</f>
        <v>2147000</v>
      </c>
      <c r="BZ323" s="545" t="n">
        <f aca="false">BF323+'total f+s'!BF325+'sp jilava proiect'!BF323</f>
        <v>38000</v>
      </c>
      <c r="CA323" s="545" t="n">
        <f aca="false">BG323+'total f+s'!BG325+'sp jilava proiect'!BG323</f>
        <v>0</v>
      </c>
      <c r="CB323" s="545" t="n">
        <f aca="false">BH323+'total f+s'!BH325+'sp jilava proiect'!BH323</f>
        <v>0</v>
      </c>
      <c r="CC323" s="545" t="n">
        <f aca="false">BI323+'total f+s'!BI325+'sp jilava proiect'!BI323</f>
        <v>0</v>
      </c>
      <c r="CD323" s="545" t="n">
        <f aca="false">BJ323+'total f+s'!BJ325+'sp jilava proiect'!BJ323</f>
        <v>0</v>
      </c>
      <c r="CE323" s="545" t="n">
        <f aca="false">BK323+'total f+s'!BK325+'sp jilava proiect'!BK323</f>
        <v>0</v>
      </c>
      <c r="CF323" s="545" t="n">
        <f aca="false">BL323+'total f+s'!BL325+'sp jilava proiect'!BL323</f>
        <v>0</v>
      </c>
      <c r="CG323" s="545" t="n">
        <f aca="false">BM323+'total f+s'!BM325+'sp jilava proiect'!BM323</f>
        <v>0</v>
      </c>
      <c r="CI323" s="994" t="n">
        <v>3135000</v>
      </c>
      <c r="CJ323" s="994" t="n">
        <v>2529000</v>
      </c>
      <c r="CK323" s="994" t="n">
        <v>0</v>
      </c>
      <c r="CL323" s="994" t="n">
        <v>606000</v>
      </c>
      <c r="CM323" s="994" t="n">
        <v>0</v>
      </c>
      <c r="CN323" s="994" t="n">
        <v>0</v>
      </c>
      <c r="CO323" s="994" t="n">
        <v>23000</v>
      </c>
      <c r="CP323" s="994" t="n">
        <v>2284000</v>
      </c>
      <c r="CQ323" s="994" t="n">
        <v>0</v>
      </c>
      <c r="CR323" s="994" t="n">
        <v>222000</v>
      </c>
      <c r="CS323" s="994" t="n">
        <v>0</v>
      </c>
      <c r="CT323" s="994" t="n">
        <v>0</v>
      </c>
      <c r="CU323" s="994" t="n">
        <v>50000</v>
      </c>
      <c r="CV323" s="994" t="n">
        <v>224000</v>
      </c>
      <c r="CW323" s="994" t="n">
        <v>0</v>
      </c>
      <c r="CX323" s="994" t="n">
        <v>332000</v>
      </c>
      <c r="CY323" s="994" t="n">
        <v>0</v>
      </c>
      <c r="DA323" s="545" t="n">
        <f aca="false">BQ323-CI323</f>
        <v>-3000</v>
      </c>
      <c r="DB323" s="545" t="n">
        <f aca="false">BR323-CJ323</f>
        <v>-1544000</v>
      </c>
      <c r="DC323" s="545" t="n">
        <f aca="false">BS323-CK323</f>
        <v>2147000</v>
      </c>
      <c r="DD323" s="545" t="n">
        <f aca="false">BT323-CL323</f>
        <v>-606000</v>
      </c>
      <c r="DE323" s="545" t="n">
        <f aca="false">BU323-CM323</f>
        <v>0</v>
      </c>
      <c r="DF323" s="545" t="n">
        <f aca="false">BV323-CN323</f>
        <v>0</v>
      </c>
      <c r="DG323" s="545" t="n">
        <f aca="false">BW323-CO323</f>
        <v>232000</v>
      </c>
      <c r="DH323" s="545" t="n">
        <f aca="false">BX323-CP323</f>
        <v>-1592000</v>
      </c>
      <c r="DI323" s="545" t="n">
        <f aca="false">BY323-CQ323</f>
        <v>2147000</v>
      </c>
      <c r="DJ323" s="545" t="n">
        <f aca="false">BZ323-CR323</f>
        <v>-184000</v>
      </c>
      <c r="DK323" s="545" t="n">
        <f aca="false">CA323-CS323</f>
        <v>0</v>
      </c>
      <c r="DL323" s="545" t="n">
        <f aca="false">CB323-CT323</f>
        <v>0</v>
      </c>
      <c r="DM323" s="545" t="n">
        <f aca="false">CC323-CU323</f>
        <v>-50000</v>
      </c>
      <c r="DN323" s="545" t="n">
        <f aca="false">CD323-CV323</f>
        <v>-224000</v>
      </c>
      <c r="DO323" s="545" t="n">
        <f aca="false">CE323-CW323</f>
        <v>0</v>
      </c>
      <c r="DP323" s="545" t="n">
        <f aca="false">CF323-CX323</f>
        <v>-332000</v>
      </c>
      <c r="DQ323" s="545" t="n">
        <f aca="false">CG323-CY323</f>
        <v>0</v>
      </c>
    </row>
    <row r="324" customFormat="false" ht="12.75" hidden="false" customHeight="true" outlineLevel="0" collapsed="false">
      <c r="A324" s="716"/>
      <c r="B324" s="717"/>
      <c r="C324" s="717"/>
      <c r="D324" s="717"/>
      <c r="E324" s="717" t="s">
        <v>269</v>
      </c>
      <c r="F324" s="717"/>
      <c r="G324" s="632" t="s">
        <v>270</v>
      </c>
      <c r="H324" s="608" t="s">
        <v>402</v>
      </c>
      <c r="I324" s="542" t="n">
        <v>200000</v>
      </c>
      <c r="J324" s="542" t="n">
        <v>200000</v>
      </c>
      <c r="K324" s="542" t="n">
        <v>0</v>
      </c>
      <c r="L324" s="542" t="n">
        <v>0</v>
      </c>
      <c r="M324" s="542" t="n">
        <v>0</v>
      </c>
      <c r="N324" s="542" t="n">
        <v>200000</v>
      </c>
      <c r="O324" s="542" t="n">
        <v>0</v>
      </c>
      <c r="P324" s="542" t="n">
        <v>0</v>
      </c>
      <c r="Q324" s="542" t="n">
        <v>0</v>
      </c>
      <c r="R324" s="542" t="n">
        <v>0</v>
      </c>
      <c r="S324" s="542" t="n">
        <v>0</v>
      </c>
      <c r="T324" s="542" t="n">
        <v>0</v>
      </c>
      <c r="U324" s="542" t="n">
        <v>0</v>
      </c>
      <c r="V324" s="542" t="n">
        <v>0</v>
      </c>
      <c r="W324" s="542" t="n">
        <v>0</v>
      </c>
      <c r="X324" s="542" t="n">
        <v>0</v>
      </c>
      <c r="Y324" s="542" t="n">
        <v>0</v>
      </c>
      <c r="AA324" s="632" t="s">
        <v>270</v>
      </c>
      <c r="AB324" s="608" t="s">
        <v>402</v>
      </c>
      <c r="AC324" s="542" t="n">
        <v>0</v>
      </c>
      <c r="AD324" s="542" t="n">
        <v>0</v>
      </c>
      <c r="AE324" s="542" t="n">
        <v>0</v>
      </c>
      <c r="AF324" s="542" t="n">
        <v>0</v>
      </c>
      <c r="AG324" s="542" t="n">
        <v>0</v>
      </c>
      <c r="AH324" s="542" t="n">
        <v>0</v>
      </c>
      <c r="AI324" s="542" t="n">
        <v>0</v>
      </c>
      <c r="AJ324" s="542" t="n">
        <v>0</v>
      </c>
      <c r="AK324" s="542" t="n">
        <v>0</v>
      </c>
      <c r="AL324" s="542" t="n">
        <v>0</v>
      </c>
      <c r="AM324" s="542" t="n">
        <v>0</v>
      </c>
      <c r="AN324" s="542" t="n">
        <v>0</v>
      </c>
      <c r="AO324" s="542" t="n">
        <v>0</v>
      </c>
      <c r="AP324" s="542" t="n">
        <v>0</v>
      </c>
      <c r="AQ324" s="542" t="n">
        <v>0</v>
      </c>
      <c r="AR324" s="542" t="n">
        <v>0</v>
      </c>
      <c r="AS324" s="542" t="n">
        <v>0</v>
      </c>
      <c r="AU324" s="632" t="s">
        <v>270</v>
      </c>
      <c r="AV324" s="608" t="s">
        <v>402</v>
      </c>
      <c r="AW324" s="990" t="n">
        <v>200000</v>
      </c>
      <c r="AX324" s="1049" t="n">
        <v>200000</v>
      </c>
      <c r="AY324" s="1049" t="n">
        <v>0</v>
      </c>
      <c r="AZ324" s="990" t="n">
        <v>0</v>
      </c>
      <c r="BA324" s="991" t="n">
        <v>0</v>
      </c>
      <c r="BB324" s="1050" t="n">
        <v>200000</v>
      </c>
      <c r="BC324" s="1050" t="n">
        <v>0</v>
      </c>
      <c r="BD324" s="1050" t="n">
        <v>0</v>
      </c>
      <c r="BE324" s="1050" t="n">
        <v>0</v>
      </c>
      <c r="BF324" s="1050" t="n">
        <v>0</v>
      </c>
      <c r="BG324" s="1050" t="n">
        <v>0</v>
      </c>
      <c r="BH324" s="1050" t="n">
        <v>0</v>
      </c>
      <c r="BI324" s="1050" t="n">
        <v>0</v>
      </c>
      <c r="BJ324" s="1050" t="n">
        <v>0</v>
      </c>
      <c r="BK324" s="1050" t="n">
        <v>0</v>
      </c>
      <c r="BL324" s="1050" t="n">
        <v>0</v>
      </c>
      <c r="BM324" s="1050" t="n">
        <v>0</v>
      </c>
      <c r="BO324" s="632" t="s">
        <v>270</v>
      </c>
      <c r="BQ324" s="545" t="n">
        <f aca="false">AW324+'total f+s'!AW326+'sp jilava proiect'!AW324</f>
        <v>200000</v>
      </c>
      <c r="BR324" s="545" t="n">
        <f aca="false">AX324+'total f+s'!AX326+'sp jilava proiect'!AX324</f>
        <v>200000</v>
      </c>
      <c r="BS324" s="545" t="n">
        <f aca="false">AY324+'total f+s'!AY326+'sp jilava proiect'!AY324</f>
        <v>0</v>
      </c>
      <c r="BT324" s="545" t="n">
        <f aca="false">AZ324+'total f+s'!AZ326+'sp jilava proiect'!AZ324</f>
        <v>0</v>
      </c>
      <c r="BU324" s="545" t="n">
        <f aca="false">BA324+'total f+s'!BA326+'sp jilava proiect'!BA324</f>
        <v>0</v>
      </c>
      <c r="BV324" s="545" t="n">
        <f aca="false">BB324+'total f+s'!BB326+'sp jilava proiect'!BB324</f>
        <v>200000</v>
      </c>
      <c r="BW324" s="545" t="n">
        <f aca="false">BC324+'total f+s'!BC326+'sp jilava proiect'!BC324</f>
        <v>0</v>
      </c>
      <c r="BX324" s="545" t="n">
        <f aca="false">BD324+'total f+s'!BD326+'sp jilava proiect'!BD324</f>
        <v>0</v>
      </c>
      <c r="BY324" s="545" t="n">
        <f aca="false">BE324+'total f+s'!BE326+'sp jilava proiect'!BE324</f>
        <v>0</v>
      </c>
      <c r="BZ324" s="545" t="n">
        <f aca="false">BF324+'total f+s'!BF326+'sp jilava proiect'!BF324</f>
        <v>0</v>
      </c>
      <c r="CA324" s="545" t="n">
        <f aca="false">BG324+'total f+s'!BG326+'sp jilava proiect'!BG324</f>
        <v>0</v>
      </c>
      <c r="CB324" s="545" t="n">
        <f aca="false">BH324+'total f+s'!BH326+'sp jilava proiect'!BH324</f>
        <v>0</v>
      </c>
      <c r="CC324" s="545" t="n">
        <f aca="false">BI324+'total f+s'!BI326+'sp jilava proiect'!BI324</f>
        <v>0</v>
      </c>
      <c r="CD324" s="545" t="n">
        <f aca="false">BJ324+'total f+s'!BJ326+'sp jilava proiect'!BJ324</f>
        <v>0</v>
      </c>
      <c r="CE324" s="545" t="n">
        <f aca="false">BK324+'total f+s'!BK326+'sp jilava proiect'!BK324</f>
        <v>0</v>
      </c>
      <c r="CF324" s="545" t="n">
        <f aca="false">BL324+'total f+s'!BL326+'sp jilava proiect'!BL324</f>
        <v>0</v>
      </c>
      <c r="CG324" s="545" t="n">
        <f aca="false">BM324+'total f+s'!BM326+'sp jilava proiect'!BM324</f>
        <v>0</v>
      </c>
      <c r="CI324" s="994" t="n">
        <v>814000</v>
      </c>
      <c r="CJ324" s="994" t="n">
        <v>144000</v>
      </c>
      <c r="CK324" s="994" t="n">
        <v>0</v>
      </c>
      <c r="CL324" s="994" t="n">
        <v>670000</v>
      </c>
      <c r="CM324" s="994" t="n">
        <v>0</v>
      </c>
      <c r="CN324" s="994" t="n">
        <v>103000</v>
      </c>
      <c r="CO324" s="994" t="n">
        <v>0</v>
      </c>
      <c r="CP324" s="994" t="n">
        <v>41000</v>
      </c>
      <c r="CQ324" s="994" t="n">
        <v>0</v>
      </c>
      <c r="CR324" s="994" t="n">
        <v>0</v>
      </c>
      <c r="CS324" s="994" t="n">
        <v>0</v>
      </c>
      <c r="CT324" s="994" t="n">
        <v>670000</v>
      </c>
      <c r="CU324" s="994" t="n">
        <v>0</v>
      </c>
      <c r="CV324" s="994" t="n">
        <v>0</v>
      </c>
      <c r="CW324" s="994" t="n">
        <v>0</v>
      </c>
      <c r="CX324" s="994" t="n">
        <v>0</v>
      </c>
      <c r="CY324" s="994" t="n">
        <v>0</v>
      </c>
      <c r="DA324" s="545" t="n">
        <f aca="false">BQ324-CI324</f>
        <v>-614000</v>
      </c>
      <c r="DB324" s="545" t="n">
        <f aca="false">BR324-CJ324</f>
        <v>56000</v>
      </c>
      <c r="DC324" s="545" t="n">
        <f aca="false">BS324-CK324</f>
        <v>0</v>
      </c>
      <c r="DD324" s="545" t="n">
        <f aca="false">BT324-CL324</f>
        <v>-670000</v>
      </c>
      <c r="DE324" s="545" t="n">
        <f aca="false">BU324-CM324</f>
        <v>0</v>
      </c>
      <c r="DF324" s="545" t="n">
        <f aca="false">BV324-CN324</f>
        <v>97000</v>
      </c>
      <c r="DG324" s="545" t="n">
        <f aca="false">BW324-CO324</f>
        <v>0</v>
      </c>
      <c r="DH324" s="545" t="n">
        <f aca="false">BX324-CP324</f>
        <v>-41000</v>
      </c>
      <c r="DI324" s="545" t="n">
        <f aca="false">BY324-CQ324</f>
        <v>0</v>
      </c>
      <c r="DJ324" s="545" t="n">
        <f aca="false">BZ324-CR324</f>
        <v>0</v>
      </c>
      <c r="DK324" s="545" t="n">
        <f aca="false">CA324-CS324</f>
        <v>0</v>
      </c>
      <c r="DL324" s="545" t="n">
        <f aca="false">CB324-CT324</f>
        <v>-670000</v>
      </c>
      <c r="DM324" s="545" t="n">
        <f aca="false">CC324-CU324</f>
        <v>0</v>
      </c>
      <c r="DN324" s="545" t="n">
        <f aca="false">CD324-CV324</f>
        <v>0</v>
      </c>
      <c r="DO324" s="545" t="n">
        <f aca="false">CE324-CW324</f>
        <v>0</v>
      </c>
      <c r="DP324" s="545" t="n">
        <f aca="false">CF324-CX324</f>
        <v>0</v>
      </c>
      <c r="DQ324" s="545" t="n">
        <f aca="false">CG324-CY324</f>
        <v>0</v>
      </c>
    </row>
    <row r="325" customFormat="false" ht="12.75" hidden="false" customHeight="true" outlineLevel="0" collapsed="false">
      <c r="A325" s="716"/>
      <c r="B325" s="717"/>
      <c r="C325" s="717"/>
      <c r="D325" s="717"/>
      <c r="E325" s="717"/>
      <c r="F325" s="717"/>
      <c r="G325" s="632"/>
      <c r="H325" s="608" t="s">
        <v>403</v>
      </c>
      <c r="I325" s="542" t="n">
        <v>200000</v>
      </c>
      <c r="J325" s="542" t="n">
        <v>200000</v>
      </c>
      <c r="K325" s="542" t="n">
        <v>0</v>
      </c>
      <c r="L325" s="542" t="n">
        <v>0</v>
      </c>
      <c r="M325" s="542" t="n">
        <v>0</v>
      </c>
      <c r="N325" s="542" t="n">
        <v>0</v>
      </c>
      <c r="O325" s="542" t="n">
        <v>35000</v>
      </c>
      <c r="P325" s="542" t="n">
        <v>65000</v>
      </c>
      <c r="Q325" s="542" t="n">
        <v>0</v>
      </c>
      <c r="R325" s="542" t="n">
        <v>100000</v>
      </c>
      <c r="S325" s="542" t="n">
        <v>0</v>
      </c>
      <c r="T325" s="542" t="n">
        <v>0</v>
      </c>
      <c r="U325" s="542" t="n">
        <v>0</v>
      </c>
      <c r="V325" s="542" t="n">
        <v>0</v>
      </c>
      <c r="W325" s="542" t="n">
        <v>0</v>
      </c>
      <c r="X325" s="542" t="n">
        <v>0</v>
      </c>
      <c r="Y325" s="542" t="n">
        <v>0</v>
      </c>
      <c r="AA325" s="632"/>
      <c r="AB325" s="608" t="s">
        <v>403</v>
      </c>
      <c r="AC325" s="542" t="n">
        <v>0</v>
      </c>
      <c r="AD325" s="542" t="n">
        <v>0</v>
      </c>
      <c r="AE325" s="542" t="n">
        <v>0</v>
      </c>
      <c r="AF325" s="542" t="n">
        <v>0</v>
      </c>
      <c r="AG325" s="542" t="n">
        <v>0</v>
      </c>
      <c r="AH325" s="542" t="n">
        <v>0</v>
      </c>
      <c r="AI325" s="542" t="n">
        <v>0</v>
      </c>
      <c r="AJ325" s="542" t="n">
        <v>0</v>
      </c>
      <c r="AK325" s="542" t="n">
        <v>0</v>
      </c>
      <c r="AL325" s="542" t="n">
        <v>0</v>
      </c>
      <c r="AM325" s="542" t="n">
        <v>0</v>
      </c>
      <c r="AN325" s="542" t="n">
        <v>0</v>
      </c>
      <c r="AO325" s="542" t="n">
        <v>0</v>
      </c>
      <c r="AP325" s="542" t="n">
        <v>0</v>
      </c>
      <c r="AQ325" s="542" t="n">
        <v>0</v>
      </c>
      <c r="AR325" s="542" t="n">
        <v>0</v>
      </c>
      <c r="AS325" s="542" t="n">
        <v>0</v>
      </c>
      <c r="AU325" s="632"/>
      <c r="AV325" s="608" t="s">
        <v>403</v>
      </c>
      <c r="AW325" s="990" t="n">
        <v>200000</v>
      </c>
      <c r="AX325" s="1049" t="n">
        <v>200000</v>
      </c>
      <c r="AY325" s="1049" t="n">
        <v>0</v>
      </c>
      <c r="AZ325" s="990" t="n">
        <v>0</v>
      </c>
      <c r="BA325" s="991" t="n">
        <v>0</v>
      </c>
      <c r="BB325" s="1050" t="n">
        <v>0</v>
      </c>
      <c r="BC325" s="1050" t="n">
        <v>35000</v>
      </c>
      <c r="BD325" s="1050" t="n">
        <v>65000</v>
      </c>
      <c r="BE325" s="1050" t="n">
        <v>0</v>
      </c>
      <c r="BF325" s="1050" t="n">
        <v>100000</v>
      </c>
      <c r="BG325" s="1050" t="n">
        <v>0</v>
      </c>
      <c r="BH325" s="1050" t="n">
        <v>0</v>
      </c>
      <c r="BI325" s="1050" t="n">
        <v>0</v>
      </c>
      <c r="BJ325" s="1050" t="n">
        <v>0</v>
      </c>
      <c r="BK325" s="1050" t="n">
        <v>0</v>
      </c>
      <c r="BL325" s="1050" t="n">
        <v>0</v>
      </c>
      <c r="BM325" s="1050" t="n">
        <v>0</v>
      </c>
      <c r="BO325" s="632"/>
      <c r="BQ325" s="545" t="n">
        <f aca="false">AW325+'total f+s'!AW327+'sp jilava proiect'!AW325</f>
        <v>200000</v>
      </c>
      <c r="BR325" s="545" t="n">
        <f aca="false">AX325+'total f+s'!AX327+'sp jilava proiect'!AX325</f>
        <v>200000</v>
      </c>
      <c r="BS325" s="545" t="n">
        <f aca="false">AY325+'total f+s'!AY327+'sp jilava proiect'!AY325</f>
        <v>0</v>
      </c>
      <c r="BT325" s="545" t="n">
        <f aca="false">AZ325+'total f+s'!AZ327+'sp jilava proiect'!AZ325</f>
        <v>0</v>
      </c>
      <c r="BU325" s="545" t="n">
        <f aca="false">BA325+'total f+s'!BA327+'sp jilava proiect'!BA325</f>
        <v>0</v>
      </c>
      <c r="BV325" s="545" t="n">
        <f aca="false">BB325+'total f+s'!BB327+'sp jilava proiect'!BB325</f>
        <v>0</v>
      </c>
      <c r="BW325" s="545" t="n">
        <f aca="false">BC325+'total f+s'!BC327+'sp jilava proiect'!BC325</f>
        <v>35000</v>
      </c>
      <c r="BX325" s="545" t="n">
        <f aca="false">BD325+'total f+s'!BD327+'sp jilava proiect'!BD325</f>
        <v>65000</v>
      </c>
      <c r="BY325" s="545" t="n">
        <f aca="false">BE325+'total f+s'!BE327+'sp jilava proiect'!BE325</f>
        <v>0</v>
      </c>
      <c r="BZ325" s="545" t="n">
        <f aca="false">BF325+'total f+s'!BF327+'sp jilava proiect'!BF325</f>
        <v>100000</v>
      </c>
      <c r="CA325" s="545" t="n">
        <f aca="false">BG325+'total f+s'!BG327+'sp jilava proiect'!BG325</f>
        <v>0</v>
      </c>
      <c r="CB325" s="545" t="n">
        <f aca="false">BH325+'total f+s'!BH327+'sp jilava proiect'!BH325</f>
        <v>0</v>
      </c>
      <c r="CC325" s="545" t="n">
        <f aca="false">BI325+'total f+s'!BI327+'sp jilava proiect'!BI325</f>
        <v>0</v>
      </c>
      <c r="CD325" s="545" t="n">
        <f aca="false">BJ325+'total f+s'!BJ327+'sp jilava proiect'!BJ325</f>
        <v>0</v>
      </c>
      <c r="CE325" s="545" t="n">
        <f aca="false">BK325+'total f+s'!BK327+'sp jilava proiect'!BK325</f>
        <v>0</v>
      </c>
      <c r="CF325" s="545" t="n">
        <f aca="false">BL325+'total f+s'!BL327+'sp jilava proiect'!BL325</f>
        <v>0</v>
      </c>
      <c r="CG325" s="545" t="n">
        <f aca="false">BM325+'total f+s'!BM327+'sp jilava proiect'!BM325</f>
        <v>0</v>
      </c>
      <c r="CI325" s="994" t="n">
        <v>814000</v>
      </c>
      <c r="CJ325" s="994" t="n">
        <v>144000</v>
      </c>
      <c r="CK325" s="994" t="n">
        <v>0</v>
      </c>
      <c r="CL325" s="994" t="n">
        <v>670000</v>
      </c>
      <c r="CM325" s="994" t="n">
        <v>0</v>
      </c>
      <c r="CN325" s="994" t="n">
        <v>0</v>
      </c>
      <c r="CO325" s="994" t="n">
        <v>0</v>
      </c>
      <c r="CP325" s="994" t="n">
        <v>141000</v>
      </c>
      <c r="CQ325" s="994" t="n">
        <v>0</v>
      </c>
      <c r="CR325" s="994" t="n">
        <v>3000</v>
      </c>
      <c r="CS325" s="994" t="n">
        <v>0</v>
      </c>
      <c r="CT325" s="994" t="n">
        <v>0</v>
      </c>
      <c r="CU325" s="994" t="n">
        <v>140000</v>
      </c>
      <c r="CV325" s="994" t="n">
        <v>183000</v>
      </c>
      <c r="CW325" s="994" t="n">
        <v>0</v>
      </c>
      <c r="CX325" s="994" t="n">
        <v>347000</v>
      </c>
      <c r="CY325" s="994" t="n">
        <v>0</v>
      </c>
      <c r="DA325" s="545" t="n">
        <f aca="false">BQ325-CI325</f>
        <v>-614000</v>
      </c>
      <c r="DB325" s="545" t="n">
        <f aca="false">BR325-CJ325</f>
        <v>56000</v>
      </c>
      <c r="DC325" s="545" t="n">
        <f aca="false">BS325-CK325</f>
        <v>0</v>
      </c>
      <c r="DD325" s="545" t="n">
        <f aca="false">BT325-CL325</f>
        <v>-670000</v>
      </c>
      <c r="DE325" s="545" t="n">
        <f aca="false">BU325-CM325</f>
        <v>0</v>
      </c>
      <c r="DF325" s="545" t="n">
        <f aca="false">BV325-CN325</f>
        <v>0</v>
      </c>
      <c r="DG325" s="545" t="n">
        <f aca="false">BW325-CO325</f>
        <v>35000</v>
      </c>
      <c r="DH325" s="545" t="n">
        <f aca="false">BX325-CP325</f>
        <v>-76000</v>
      </c>
      <c r="DI325" s="545" t="n">
        <f aca="false">BY325-CQ325</f>
        <v>0</v>
      </c>
      <c r="DJ325" s="545" t="n">
        <f aca="false">BZ325-CR325</f>
        <v>97000</v>
      </c>
      <c r="DK325" s="545" t="n">
        <f aca="false">CA325-CS325</f>
        <v>0</v>
      </c>
      <c r="DL325" s="545" t="n">
        <f aca="false">CB325-CT325</f>
        <v>0</v>
      </c>
      <c r="DM325" s="545" t="n">
        <f aca="false">CC325-CU325</f>
        <v>-140000</v>
      </c>
      <c r="DN325" s="545" t="n">
        <f aca="false">CD325-CV325</f>
        <v>-183000</v>
      </c>
      <c r="DO325" s="545" t="n">
        <f aca="false">CE325-CW325</f>
        <v>0</v>
      </c>
      <c r="DP325" s="545" t="n">
        <f aca="false">CF325-CX325</f>
        <v>-347000</v>
      </c>
      <c r="DQ325" s="545" t="n">
        <f aca="false">CG325-CY325</f>
        <v>0</v>
      </c>
    </row>
    <row r="326" s="545" customFormat="true" ht="15" hidden="false" customHeight="false" outlineLevel="0" collapsed="false">
      <c r="A326" s="691"/>
      <c r="B326" s="692"/>
      <c r="C326" s="692"/>
      <c r="D326" s="692"/>
      <c r="E326" s="703" t="s">
        <v>545</v>
      </c>
      <c r="F326" s="703"/>
      <c r="G326" s="690" t="s">
        <v>272</v>
      </c>
      <c r="H326" s="607" t="s">
        <v>402</v>
      </c>
      <c r="I326" s="542" t="n">
        <v>701000</v>
      </c>
      <c r="J326" s="542" t="n">
        <v>701000</v>
      </c>
      <c r="K326" s="542" t="n">
        <v>0</v>
      </c>
      <c r="L326" s="542" t="n">
        <v>0</v>
      </c>
      <c r="M326" s="542" t="n">
        <v>0</v>
      </c>
      <c r="N326" s="542" t="n">
        <v>701000</v>
      </c>
      <c r="O326" s="542" t="n">
        <v>0</v>
      </c>
      <c r="P326" s="542" t="n">
        <v>0</v>
      </c>
      <c r="Q326" s="542" t="n">
        <v>0</v>
      </c>
      <c r="R326" s="542" t="n">
        <v>0</v>
      </c>
      <c r="S326" s="542" t="n">
        <v>0</v>
      </c>
      <c r="T326" s="542" t="n">
        <v>0</v>
      </c>
      <c r="U326" s="542" t="n">
        <v>0</v>
      </c>
      <c r="V326" s="542" t="n">
        <v>0</v>
      </c>
      <c r="W326" s="542" t="n">
        <v>0</v>
      </c>
      <c r="X326" s="542" t="n">
        <v>0</v>
      </c>
      <c r="Y326" s="542" t="n">
        <v>0</v>
      </c>
      <c r="AA326" s="690" t="s">
        <v>272</v>
      </c>
      <c r="AB326" s="607" t="s">
        <v>402</v>
      </c>
      <c r="AC326" s="542" t="n">
        <v>0</v>
      </c>
      <c r="AD326" s="542" t="n">
        <v>0</v>
      </c>
      <c r="AE326" s="542" t="n">
        <v>0</v>
      </c>
      <c r="AF326" s="542" t="n">
        <v>0</v>
      </c>
      <c r="AG326" s="542" t="n">
        <v>0</v>
      </c>
      <c r="AH326" s="542" t="n">
        <v>0</v>
      </c>
      <c r="AI326" s="542" t="n">
        <v>0</v>
      </c>
      <c r="AJ326" s="542" t="n">
        <v>0</v>
      </c>
      <c r="AK326" s="542" t="n">
        <v>0</v>
      </c>
      <c r="AL326" s="542" t="n">
        <v>0</v>
      </c>
      <c r="AM326" s="542" t="n">
        <v>0</v>
      </c>
      <c r="AN326" s="542" t="n">
        <v>0</v>
      </c>
      <c r="AO326" s="542" t="n">
        <v>0</v>
      </c>
      <c r="AP326" s="542" t="n">
        <v>0</v>
      </c>
      <c r="AQ326" s="542" t="n">
        <v>0</v>
      </c>
      <c r="AR326" s="542" t="n">
        <v>0</v>
      </c>
      <c r="AS326" s="542" t="n">
        <v>0</v>
      </c>
      <c r="AU326" s="690" t="s">
        <v>272</v>
      </c>
      <c r="AV326" s="607" t="s">
        <v>402</v>
      </c>
      <c r="AW326" s="983" t="n">
        <v>701000</v>
      </c>
      <c r="AX326" s="1045" t="n">
        <v>701000</v>
      </c>
      <c r="AY326" s="1045" t="n">
        <v>0</v>
      </c>
      <c r="AZ326" s="983" t="n">
        <v>0</v>
      </c>
      <c r="BA326" s="986" t="n">
        <v>0</v>
      </c>
      <c r="BB326" s="1050" t="n">
        <v>701000</v>
      </c>
      <c r="BC326" s="1050" t="n">
        <v>0</v>
      </c>
      <c r="BD326" s="1050" t="n">
        <v>0</v>
      </c>
      <c r="BE326" s="1050" t="n">
        <v>0</v>
      </c>
      <c r="BF326" s="1050" t="n">
        <v>0</v>
      </c>
      <c r="BG326" s="1050" t="n">
        <v>0</v>
      </c>
      <c r="BH326" s="1050" t="n">
        <v>0</v>
      </c>
      <c r="BI326" s="1050" t="n">
        <v>0</v>
      </c>
      <c r="BJ326" s="1050" t="n">
        <v>0</v>
      </c>
      <c r="BK326" s="1050" t="n">
        <v>0</v>
      </c>
      <c r="BL326" s="1050" t="n">
        <v>0</v>
      </c>
      <c r="BM326" s="1050" t="n">
        <v>0</v>
      </c>
      <c r="BO326" s="690" t="s">
        <v>272</v>
      </c>
      <c r="BQ326" s="545" t="n">
        <f aca="false">AW326+'total f+s'!AW328+'sp jilava proiect'!AW326</f>
        <v>701000</v>
      </c>
      <c r="BR326" s="545" t="n">
        <f aca="false">AX326+'total f+s'!AX328+'sp jilava proiect'!AX326</f>
        <v>701000</v>
      </c>
      <c r="BS326" s="545" t="n">
        <f aca="false">AY326+'total f+s'!AY328+'sp jilava proiect'!AY326</f>
        <v>0</v>
      </c>
      <c r="BT326" s="545" t="n">
        <f aca="false">AZ326+'total f+s'!AZ328+'sp jilava proiect'!AZ326</f>
        <v>0</v>
      </c>
      <c r="BU326" s="545" t="n">
        <f aca="false">BA326+'total f+s'!BA328+'sp jilava proiect'!BA326</f>
        <v>0</v>
      </c>
      <c r="BV326" s="545" t="n">
        <f aca="false">BB326+'total f+s'!BB328+'sp jilava proiect'!BB326</f>
        <v>701000</v>
      </c>
      <c r="BW326" s="545" t="n">
        <f aca="false">BC326+'total f+s'!BC328+'sp jilava proiect'!BC326</f>
        <v>0</v>
      </c>
      <c r="BX326" s="545" t="n">
        <f aca="false">BD326+'total f+s'!BD328+'sp jilava proiect'!BD326</f>
        <v>0</v>
      </c>
      <c r="BY326" s="545" t="n">
        <f aca="false">BE326+'total f+s'!BE328+'sp jilava proiect'!BE326</f>
        <v>0</v>
      </c>
      <c r="BZ326" s="545" t="n">
        <f aca="false">BF326+'total f+s'!BF328+'sp jilava proiect'!BF326</f>
        <v>0</v>
      </c>
      <c r="CA326" s="545" t="n">
        <f aca="false">BG326+'total f+s'!BG328+'sp jilava proiect'!BG326</f>
        <v>0</v>
      </c>
      <c r="CB326" s="545" t="n">
        <f aca="false">BH326+'total f+s'!BH328+'sp jilava proiect'!BH326</f>
        <v>0</v>
      </c>
      <c r="CC326" s="545" t="n">
        <f aca="false">BI326+'total f+s'!BI328+'sp jilava proiect'!BI326</f>
        <v>0</v>
      </c>
      <c r="CD326" s="545" t="n">
        <f aca="false">BJ326+'total f+s'!BJ328+'sp jilava proiect'!BJ326</f>
        <v>0</v>
      </c>
      <c r="CE326" s="545" t="n">
        <f aca="false">BK326+'total f+s'!BK328+'sp jilava proiect'!BK326</f>
        <v>0</v>
      </c>
      <c r="CF326" s="545" t="n">
        <f aca="false">BL326+'total f+s'!BL328+'sp jilava proiect'!BL326</f>
        <v>0</v>
      </c>
      <c r="CG326" s="545" t="n">
        <f aca="false">BM326+'total f+s'!BM328+'sp jilava proiect'!BM326</f>
        <v>0</v>
      </c>
      <c r="CI326" s="987" t="n">
        <v>7251000</v>
      </c>
      <c r="CJ326" s="987" t="n">
        <v>7251000</v>
      </c>
      <c r="CK326" s="987" t="n">
        <v>0</v>
      </c>
      <c r="CL326" s="987" t="n">
        <v>0</v>
      </c>
      <c r="CM326" s="987" t="n">
        <v>0</v>
      </c>
      <c r="CN326" s="987" t="n">
        <v>281000</v>
      </c>
      <c r="CO326" s="987" t="n">
        <v>0</v>
      </c>
      <c r="CP326" s="987" t="n">
        <v>6970000</v>
      </c>
      <c r="CQ326" s="987" t="n">
        <v>0</v>
      </c>
      <c r="CR326" s="987" t="n">
        <v>0</v>
      </c>
      <c r="CS326" s="987" t="n">
        <v>0</v>
      </c>
      <c r="CT326" s="987" t="n">
        <v>0</v>
      </c>
      <c r="CU326" s="987" t="n">
        <v>0</v>
      </c>
      <c r="CV326" s="987" t="n">
        <v>0</v>
      </c>
      <c r="CW326" s="987" t="n">
        <v>0</v>
      </c>
      <c r="CX326" s="987" t="n">
        <v>0</v>
      </c>
      <c r="CY326" s="987" t="n">
        <v>0</v>
      </c>
      <c r="DA326" s="545" t="n">
        <f aca="false">BQ326-CI326</f>
        <v>-6550000</v>
      </c>
      <c r="DB326" s="545" t="n">
        <f aca="false">BR326-CJ326</f>
        <v>-6550000</v>
      </c>
      <c r="DC326" s="545" t="n">
        <f aca="false">BS326-CK326</f>
        <v>0</v>
      </c>
      <c r="DD326" s="545" t="n">
        <f aca="false">BT326-CL326</f>
        <v>0</v>
      </c>
      <c r="DE326" s="545" t="n">
        <f aca="false">BU326-CM326</f>
        <v>0</v>
      </c>
      <c r="DF326" s="545" t="n">
        <f aca="false">BV326-CN326</f>
        <v>420000</v>
      </c>
      <c r="DG326" s="545" t="n">
        <f aca="false">BW326-CO326</f>
        <v>0</v>
      </c>
      <c r="DH326" s="545" t="n">
        <f aca="false">BX326-CP326</f>
        <v>-6970000</v>
      </c>
      <c r="DI326" s="545" t="n">
        <f aca="false">BY326-CQ326</f>
        <v>0</v>
      </c>
      <c r="DJ326" s="545" t="n">
        <f aca="false">BZ326-CR326</f>
        <v>0</v>
      </c>
      <c r="DK326" s="545" t="n">
        <f aca="false">CA326-CS326</f>
        <v>0</v>
      </c>
      <c r="DL326" s="545" t="n">
        <f aca="false">CB326-CT326</f>
        <v>0</v>
      </c>
      <c r="DM326" s="545" t="n">
        <f aca="false">CC326-CU326</f>
        <v>0</v>
      </c>
      <c r="DN326" s="545" t="n">
        <f aca="false">CD326-CV326</f>
        <v>0</v>
      </c>
      <c r="DO326" s="545" t="n">
        <f aca="false">CE326-CW326</f>
        <v>0</v>
      </c>
      <c r="DP326" s="545" t="n">
        <f aca="false">CF326-CX326</f>
        <v>0</v>
      </c>
      <c r="DQ326" s="545" t="n">
        <f aca="false">CG326-CY326</f>
        <v>0</v>
      </c>
    </row>
    <row r="327" s="545" customFormat="true" ht="15.75" hidden="false" customHeight="false" outlineLevel="0" collapsed="false">
      <c r="A327" s="702"/>
      <c r="B327" s="703"/>
      <c r="C327" s="703"/>
      <c r="D327" s="703"/>
      <c r="E327" s="703"/>
      <c r="F327" s="703"/>
      <c r="G327" s="690"/>
      <c r="H327" s="598" t="s">
        <v>403</v>
      </c>
      <c r="I327" s="542" t="n">
        <v>6070000</v>
      </c>
      <c r="J327" s="542" t="n">
        <v>6070000</v>
      </c>
      <c r="K327" s="542" t="n">
        <v>0</v>
      </c>
      <c r="L327" s="542" t="n">
        <v>0</v>
      </c>
      <c r="M327" s="542" t="n">
        <v>0</v>
      </c>
      <c r="N327" s="542" t="n">
        <v>1500000</v>
      </c>
      <c r="O327" s="542" t="n">
        <v>3500000</v>
      </c>
      <c r="P327" s="542" t="n">
        <v>0</v>
      </c>
      <c r="Q327" s="542" t="n">
        <v>0</v>
      </c>
      <c r="R327" s="542" t="n">
        <v>1070000</v>
      </c>
      <c r="S327" s="542" t="n">
        <v>0</v>
      </c>
      <c r="T327" s="542" t="n">
        <v>0</v>
      </c>
      <c r="U327" s="542" t="n">
        <v>0</v>
      </c>
      <c r="V327" s="542" t="n">
        <v>0</v>
      </c>
      <c r="W327" s="542" t="n">
        <v>0</v>
      </c>
      <c r="X327" s="542" t="n">
        <v>0</v>
      </c>
      <c r="Y327" s="542" t="n">
        <v>0</v>
      </c>
      <c r="AA327" s="690"/>
      <c r="AB327" s="598" t="s">
        <v>403</v>
      </c>
      <c r="AC327" s="542" t="n">
        <v>0</v>
      </c>
      <c r="AD327" s="542" t="n">
        <v>0</v>
      </c>
      <c r="AE327" s="542" t="n">
        <v>0</v>
      </c>
      <c r="AF327" s="542" t="n">
        <v>0</v>
      </c>
      <c r="AG327" s="542" t="n">
        <v>0</v>
      </c>
      <c r="AH327" s="542" t="n">
        <v>0</v>
      </c>
      <c r="AI327" s="542" t="n">
        <v>0</v>
      </c>
      <c r="AJ327" s="542" t="n">
        <v>1070000</v>
      </c>
      <c r="AK327" s="542" t="n">
        <v>0</v>
      </c>
      <c r="AL327" s="542" t="n">
        <v>-1070000</v>
      </c>
      <c r="AM327" s="542" t="n">
        <v>0</v>
      </c>
      <c r="AN327" s="542" t="n">
        <v>0</v>
      </c>
      <c r="AO327" s="542" t="n">
        <v>0</v>
      </c>
      <c r="AP327" s="542" t="n">
        <v>0</v>
      </c>
      <c r="AQ327" s="542" t="n">
        <v>0</v>
      </c>
      <c r="AR327" s="542" t="n">
        <v>0</v>
      </c>
      <c r="AS327" s="542" t="n">
        <v>0</v>
      </c>
      <c r="AU327" s="690"/>
      <c r="AV327" s="598" t="s">
        <v>403</v>
      </c>
      <c r="AW327" s="1016" t="n">
        <v>6070000</v>
      </c>
      <c r="AX327" s="1037" t="n">
        <v>6070000</v>
      </c>
      <c r="AY327" s="1037" t="n">
        <v>0</v>
      </c>
      <c r="AZ327" s="1016" t="n">
        <v>0</v>
      </c>
      <c r="BA327" s="1017" t="n">
        <v>0</v>
      </c>
      <c r="BB327" s="1050" t="n">
        <v>1500000</v>
      </c>
      <c r="BC327" s="1050" t="n">
        <v>3500000</v>
      </c>
      <c r="BD327" s="1050" t="n">
        <v>1070000</v>
      </c>
      <c r="BE327" s="1050" t="n">
        <v>0</v>
      </c>
      <c r="BF327" s="1050" t="n">
        <v>0</v>
      </c>
      <c r="BG327" s="1050" t="n">
        <v>0</v>
      </c>
      <c r="BH327" s="1050" t="n">
        <v>0</v>
      </c>
      <c r="BI327" s="1050" t="n">
        <v>0</v>
      </c>
      <c r="BJ327" s="1050" t="n">
        <v>0</v>
      </c>
      <c r="BK327" s="1050" t="n">
        <v>0</v>
      </c>
      <c r="BL327" s="1050" t="n">
        <v>0</v>
      </c>
      <c r="BM327" s="1050" t="n">
        <v>0</v>
      </c>
      <c r="BO327" s="690"/>
      <c r="BQ327" s="545" t="n">
        <f aca="false">AW327+'total f+s'!AW329+'sp jilava proiect'!AW327</f>
        <v>6070000</v>
      </c>
      <c r="BR327" s="545" t="n">
        <f aca="false">AX327+'total f+s'!AX329+'sp jilava proiect'!AX327</f>
        <v>6070000</v>
      </c>
      <c r="BS327" s="545" t="n">
        <f aca="false">AY327+'total f+s'!AY329+'sp jilava proiect'!AY327</f>
        <v>0</v>
      </c>
      <c r="BT327" s="545" t="n">
        <f aca="false">AZ327+'total f+s'!AZ329+'sp jilava proiect'!AZ327</f>
        <v>0</v>
      </c>
      <c r="BU327" s="545" t="n">
        <f aca="false">BA327+'total f+s'!BA329+'sp jilava proiect'!BA327</f>
        <v>0</v>
      </c>
      <c r="BV327" s="545" t="n">
        <f aca="false">BB327+'total f+s'!BB329+'sp jilava proiect'!BB327</f>
        <v>1500000</v>
      </c>
      <c r="BW327" s="545" t="n">
        <f aca="false">BC327+'total f+s'!BC329+'sp jilava proiect'!BC327</f>
        <v>3500000</v>
      </c>
      <c r="BX327" s="545" t="n">
        <f aca="false">BD327+'total f+s'!BD329+'sp jilava proiect'!BD327</f>
        <v>1070000</v>
      </c>
      <c r="BY327" s="545" t="n">
        <f aca="false">BE327+'total f+s'!BE329+'sp jilava proiect'!BE327</f>
        <v>0</v>
      </c>
      <c r="BZ327" s="545" t="n">
        <f aca="false">BF327+'total f+s'!BF329+'sp jilava proiect'!BF327</f>
        <v>0</v>
      </c>
      <c r="CA327" s="545" t="n">
        <f aca="false">BG327+'total f+s'!BG329+'sp jilava proiect'!BG327</f>
        <v>0</v>
      </c>
      <c r="CB327" s="545" t="n">
        <f aca="false">BH327+'total f+s'!BH329+'sp jilava proiect'!BH327</f>
        <v>0</v>
      </c>
      <c r="CC327" s="545" t="n">
        <f aca="false">BI327+'total f+s'!BI329+'sp jilava proiect'!BI327</f>
        <v>0</v>
      </c>
      <c r="CD327" s="545" t="n">
        <f aca="false">BJ327+'total f+s'!BJ329+'sp jilava proiect'!BJ327</f>
        <v>0</v>
      </c>
      <c r="CE327" s="545" t="n">
        <f aca="false">BK327+'total f+s'!BK329+'sp jilava proiect'!BK327</f>
        <v>0</v>
      </c>
      <c r="CF327" s="545" t="n">
        <f aca="false">BL327+'total f+s'!BL329+'sp jilava proiect'!BL327</f>
        <v>0</v>
      </c>
      <c r="CG327" s="545" t="n">
        <f aca="false">BM327+'total f+s'!BM329+'sp jilava proiect'!BM327</f>
        <v>0</v>
      </c>
      <c r="CI327" s="987" t="n">
        <v>100000</v>
      </c>
      <c r="CJ327" s="987" t="n">
        <v>100000</v>
      </c>
      <c r="CK327" s="987" t="n">
        <v>0</v>
      </c>
      <c r="CL327" s="987" t="n">
        <v>0</v>
      </c>
      <c r="CM327" s="987" t="n">
        <v>0</v>
      </c>
      <c r="CN327" s="987" t="n">
        <v>0</v>
      </c>
      <c r="CO327" s="987" t="n">
        <v>0</v>
      </c>
      <c r="CP327" s="987" t="n">
        <v>100000</v>
      </c>
      <c r="CQ327" s="987" t="n">
        <v>0</v>
      </c>
      <c r="CR327" s="987" t="n">
        <v>0</v>
      </c>
      <c r="CS327" s="987" t="n">
        <v>0</v>
      </c>
      <c r="CT327" s="987" t="n">
        <v>0</v>
      </c>
      <c r="CU327" s="987" t="n">
        <v>0</v>
      </c>
      <c r="CV327" s="987" t="n">
        <v>0</v>
      </c>
      <c r="CW327" s="987" t="n">
        <v>0</v>
      </c>
      <c r="CX327" s="987" t="n">
        <v>0</v>
      </c>
      <c r="CY327" s="987" t="n">
        <v>0</v>
      </c>
      <c r="DA327" s="545" t="n">
        <f aca="false">BQ327-CI327</f>
        <v>5970000</v>
      </c>
      <c r="DB327" s="545" t="n">
        <f aca="false">BR327-CJ327</f>
        <v>5970000</v>
      </c>
      <c r="DC327" s="545" t="n">
        <f aca="false">BS327-CK327</f>
        <v>0</v>
      </c>
      <c r="DD327" s="545" t="n">
        <f aca="false">BT327-CL327</f>
        <v>0</v>
      </c>
      <c r="DE327" s="545" t="n">
        <f aca="false">BU327-CM327</f>
        <v>0</v>
      </c>
      <c r="DF327" s="545" t="n">
        <f aca="false">BV327-CN327</f>
        <v>1500000</v>
      </c>
      <c r="DG327" s="545" t="n">
        <f aca="false">BW327-CO327</f>
        <v>3500000</v>
      </c>
      <c r="DH327" s="545" t="n">
        <f aca="false">BX327-CP327</f>
        <v>970000</v>
      </c>
      <c r="DI327" s="545" t="n">
        <f aca="false">BY327-CQ327</f>
        <v>0</v>
      </c>
      <c r="DJ327" s="545" t="n">
        <f aca="false">BZ327-CR327</f>
        <v>0</v>
      </c>
      <c r="DK327" s="545" t="n">
        <f aca="false">CA327-CS327</f>
        <v>0</v>
      </c>
      <c r="DL327" s="545" t="n">
        <f aca="false">CB327-CT327</f>
        <v>0</v>
      </c>
      <c r="DM327" s="545" t="n">
        <f aca="false">CC327-CU327</f>
        <v>0</v>
      </c>
      <c r="DN327" s="545" t="n">
        <f aca="false">CD327-CV327</f>
        <v>0</v>
      </c>
      <c r="DO327" s="545" t="n">
        <f aca="false">CE327-CW327</f>
        <v>0</v>
      </c>
      <c r="DP327" s="545" t="n">
        <f aca="false">CF327-CX327</f>
        <v>0</v>
      </c>
      <c r="DQ327" s="545" t="n">
        <f aca="false">CG327-CY327</f>
        <v>0</v>
      </c>
    </row>
    <row r="328" customFormat="false" ht="15.75" hidden="false" customHeight="false" outlineLevel="0" collapsed="false">
      <c r="A328" s="718"/>
      <c r="B328" s="719"/>
      <c r="C328" s="719"/>
      <c r="D328" s="719"/>
      <c r="E328" s="720"/>
      <c r="F328" s="719"/>
      <c r="G328" s="721"/>
      <c r="H328" s="657"/>
      <c r="I328" s="542" t="n">
        <v>0</v>
      </c>
      <c r="J328" s="542" t="n">
        <v>0</v>
      </c>
      <c r="K328" s="542" t="n">
        <v>0</v>
      </c>
      <c r="L328" s="542" t="n">
        <v>0</v>
      </c>
      <c r="M328" s="542" t="n">
        <v>0</v>
      </c>
      <c r="N328" s="542" t="n">
        <v>0</v>
      </c>
      <c r="O328" s="542" t="n">
        <v>0</v>
      </c>
      <c r="P328" s="542" t="n">
        <v>0</v>
      </c>
      <c r="Q328" s="542" t="n">
        <v>0</v>
      </c>
      <c r="R328" s="542" t="n">
        <v>0</v>
      </c>
      <c r="S328" s="542" t="n">
        <v>0</v>
      </c>
      <c r="T328" s="542" t="n">
        <v>0</v>
      </c>
      <c r="U328" s="542" t="n">
        <v>0</v>
      </c>
      <c r="V328" s="542" t="n">
        <v>0</v>
      </c>
      <c r="W328" s="542" t="n">
        <v>0</v>
      </c>
      <c r="X328" s="542" t="n">
        <v>0</v>
      </c>
      <c r="Y328" s="542" t="n">
        <v>0</v>
      </c>
      <c r="AA328" s="721"/>
      <c r="AB328" s="657"/>
      <c r="AC328" s="542" t="n">
        <v>0</v>
      </c>
      <c r="AD328" s="542" t="n">
        <v>0</v>
      </c>
      <c r="AE328" s="542" t="n">
        <v>0</v>
      </c>
      <c r="AF328" s="542" t="n">
        <v>0</v>
      </c>
      <c r="AG328" s="542" t="n">
        <v>0</v>
      </c>
      <c r="AH328" s="542" t="n">
        <v>0</v>
      </c>
      <c r="AI328" s="542" t="n">
        <v>0</v>
      </c>
      <c r="AJ328" s="542" t="n">
        <v>0</v>
      </c>
      <c r="AK328" s="542" t="n">
        <v>0</v>
      </c>
      <c r="AL328" s="542" t="n">
        <v>0</v>
      </c>
      <c r="AM328" s="542" t="n">
        <v>0</v>
      </c>
      <c r="AN328" s="542" t="n">
        <v>0</v>
      </c>
      <c r="AO328" s="542" t="n">
        <v>0</v>
      </c>
      <c r="AP328" s="542" t="n">
        <v>0</v>
      </c>
      <c r="AQ328" s="542" t="n">
        <v>0</v>
      </c>
      <c r="AR328" s="542" t="n">
        <v>0</v>
      </c>
      <c r="AS328" s="542" t="n">
        <v>0</v>
      </c>
      <c r="AU328" s="721"/>
      <c r="AV328" s="657"/>
      <c r="AW328" s="1061" t="n">
        <v>0</v>
      </c>
      <c r="AX328" s="1061" t="n">
        <v>0</v>
      </c>
      <c r="AY328" s="1061" t="n">
        <v>0</v>
      </c>
      <c r="AZ328" s="1061" t="n">
        <v>0</v>
      </c>
      <c r="BA328" s="1062" t="n">
        <v>0</v>
      </c>
      <c r="BB328" s="1089" t="n">
        <v>0</v>
      </c>
      <c r="BC328" s="1061" t="n">
        <v>0</v>
      </c>
      <c r="BD328" s="1061" t="n">
        <v>0</v>
      </c>
      <c r="BE328" s="1061" t="n">
        <v>0</v>
      </c>
      <c r="BF328" s="1061" t="n">
        <v>0</v>
      </c>
      <c r="BG328" s="1062" t="n">
        <v>0</v>
      </c>
      <c r="BH328" s="1089" t="n">
        <v>0</v>
      </c>
      <c r="BI328" s="1061" t="n">
        <v>0</v>
      </c>
      <c r="BJ328" s="1061" t="n">
        <v>0</v>
      </c>
      <c r="BK328" s="1090" t="n">
        <v>0</v>
      </c>
      <c r="BL328" s="1061" t="n">
        <v>0</v>
      </c>
      <c r="BM328" s="1091" t="n">
        <v>0</v>
      </c>
      <c r="BO328" s="721"/>
      <c r="BQ328" s="545" t="n">
        <f aca="false">AW328+'total f+s'!AW330+'sp jilava proiect'!AW328</f>
        <v>0</v>
      </c>
      <c r="BR328" s="545" t="n">
        <f aca="false">AX328+'total f+s'!AX330+'sp jilava proiect'!AX328</f>
        <v>0</v>
      </c>
      <c r="BS328" s="545" t="n">
        <f aca="false">AY328+'total f+s'!AY330+'sp jilava proiect'!AY328</f>
        <v>0</v>
      </c>
      <c r="BT328" s="545" t="n">
        <f aca="false">AZ328+'total f+s'!AZ330+'sp jilava proiect'!AZ328</f>
        <v>0</v>
      </c>
      <c r="BU328" s="545" t="n">
        <f aca="false">BA328+'total f+s'!BA330+'sp jilava proiect'!BA328</f>
        <v>0</v>
      </c>
      <c r="BV328" s="545" t="n">
        <f aca="false">BB328+'total f+s'!BB330+'sp jilava proiect'!BB328</f>
        <v>0</v>
      </c>
      <c r="BW328" s="545" t="n">
        <f aca="false">BC328+'total f+s'!BC330+'sp jilava proiect'!BC328</f>
        <v>0</v>
      </c>
      <c r="BX328" s="545" t="n">
        <f aca="false">BD328+'total f+s'!BD330+'sp jilava proiect'!BD328</f>
        <v>0</v>
      </c>
      <c r="BY328" s="545" t="n">
        <f aca="false">BE328+'total f+s'!BE330+'sp jilava proiect'!BE328</f>
        <v>0</v>
      </c>
      <c r="BZ328" s="545" t="n">
        <f aca="false">BF328+'total f+s'!BF330+'sp jilava proiect'!BF328</f>
        <v>0</v>
      </c>
      <c r="CA328" s="545" t="n">
        <f aca="false">BG328+'total f+s'!BG330+'sp jilava proiect'!BG328</f>
        <v>0</v>
      </c>
      <c r="CB328" s="545" t="n">
        <f aca="false">BH328+'total f+s'!BH330+'sp jilava proiect'!BH328</f>
        <v>0</v>
      </c>
      <c r="CC328" s="545" t="n">
        <f aca="false">BI328+'total f+s'!BI330+'sp jilava proiect'!BI328</f>
        <v>0</v>
      </c>
      <c r="CD328" s="545" t="n">
        <f aca="false">BJ328+'total f+s'!BJ330+'sp jilava proiect'!BJ328</f>
        <v>0</v>
      </c>
      <c r="CE328" s="545" t="n">
        <f aca="false">BK328+'total f+s'!BK330+'sp jilava proiect'!BK328</f>
        <v>0</v>
      </c>
      <c r="CF328" s="545" t="n">
        <f aca="false">BL328+'total f+s'!BL330+'sp jilava proiect'!BL328</f>
        <v>0</v>
      </c>
      <c r="CG328" s="545" t="n">
        <f aca="false">BM328+'total f+s'!BM330+'sp jilava proiect'!BM328</f>
        <v>0</v>
      </c>
      <c r="CI328" s="994"/>
      <c r="CJ328" s="994"/>
      <c r="CK328" s="994"/>
      <c r="CL328" s="994"/>
      <c r="CM328" s="994"/>
      <c r="CN328" s="994"/>
      <c r="CO328" s="994"/>
      <c r="CP328" s="994"/>
      <c r="CQ328" s="994"/>
      <c r="CR328" s="994"/>
      <c r="CS328" s="994"/>
      <c r="CT328" s="994"/>
      <c r="CU328" s="994"/>
      <c r="CV328" s="994"/>
      <c r="CW328" s="994"/>
      <c r="CX328" s="994"/>
      <c r="CY328" s="994"/>
      <c r="DA328" s="545" t="n">
        <f aca="false">BQ328-CI328</f>
        <v>0</v>
      </c>
      <c r="DB328" s="545" t="n">
        <f aca="false">BR328-CJ328</f>
        <v>0</v>
      </c>
      <c r="DC328" s="545" t="n">
        <f aca="false">BS328-CK328</f>
        <v>0</v>
      </c>
      <c r="DD328" s="545" t="n">
        <f aca="false">BT328-CL328</f>
        <v>0</v>
      </c>
      <c r="DE328" s="545" t="n">
        <f aca="false">BU328-CM328</f>
        <v>0</v>
      </c>
      <c r="DF328" s="545" t="n">
        <f aca="false">BV328-CN328</f>
        <v>0</v>
      </c>
      <c r="DG328" s="545" t="n">
        <f aca="false">BW328-CO328</f>
        <v>0</v>
      </c>
      <c r="DH328" s="545" t="n">
        <f aca="false">BX328-CP328</f>
        <v>0</v>
      </c>
      <c r="DI328" s="545" t="n">
        <f aca="false">BY328-CQ328</f>
        <v>0</v>
      </c>
      <c r="DJ328" s="545" t="n">
        <f aca="false">BZ328-CR328</f>
        <v>0</v>
      </c>
      <c r="DK328" s="545" t="n">
        <f aca="false">CA328-CS328</f>
        <v>0</v>
      </c>
      <c r="DL328" s="545" t="n">
        <f aca="false">CB328-CT328</f>
        <v>0</v>
      </c>
      <c r="DM328" s="545" t="n">
        <f aca="false">CC328-CU328</f>
        <v>0</v>
      </c>
      <c r="DN328" s="545" t="n">
        <f aca="false">CD328-CV328</f>
        <v>0</v>
      </c>
      <c r="DO328" s="545" t="n">
        <f aca="false">CE328-CW328</f>
        <v>0</v>
      </c>
      <c r="DP328" s="545" t="n">
        <f aca="false">CF328-CX328</f>
        <v>0</v>
      </c>
      <c r="DQ328" s="545" t="n">
        <f aca="false">CG328-CY328</f>
        <v>0</v>
      </c>
    </row>
    <row r="329" s="545" customFormat="true" ht="15" hidden="false" customHeight="false" outlineLevel="0" collapsed="false">
      <c r="A329" s="699"/>
      <c r="B329" s="700"/>
      <c r="C329" s="700"/>
      <c r="D329" s="700" t="s">
        <v>546</v>
      </c>
      <c r="E329" s="700"/>
      <c r="F329" s="700"/>
      <c r="G329" s="722"/>
      <c r="H329" s="596" t="s">
        <v>402</v>
      </c>
      <c r="I329" s="542" t="n">
        <v>2612453000</v>
      </c>
      <c r="J329" s="542" t="n">
        <v>2476389000</v>
      </c>
      <c r="K329" s="542" t="n">
        <v>47976000</v>
      </c>
      <c r="L329" s="542" t="n">
        <v>80077000</v>
      </c>
      <c r="M329" s="542" t="n">
        <v>8011000</v>
      </c>
      <c r="N329" s="542" t="n">
        <v>2476389000</v>
      </c>
      <c r="O329" s="542" t="n">
        <v>0</v>
      </c>
      <c r="P329" s="542" t="n">
        <v>0</v>
      </c>
      <c r="Q329" s="542" t="n">
        <v>47976000</v>
      </c>
      <c r="R329" s="542" t="n">
        <v>0</v>
      </c>
      <c r="S329" s="542" t="n">
        <v>0</v>
      </c>
      <c r="T329" s="542" t="n">
        <v>80077000</v>
      </c>
      <c r="U329" s="542" t="n">
        <v>0</v>
      </c>
      <c r="V329" s="542" t="n">
        <v>0</v>
      </c>
      <c r="W329" s="542" t="n">
        <v>8011000</v>
      </c>
      <c r="X329" s="542" t="n">
        <v>0</v>
      </c>
      <c r="Y329" s="542" t="n">
        <v>0</v>
      </c>
      <c r="AA329" s="722"/>
      <c r="AB329" s="596" t="s">
        <v>402</v>
      </c>
      <c r="AC329" s="542" t="n">
        <v>0</v>
      </c>
      <c r="AD329" s="542" t="n">
        <v>0</v>
      </c>
      <c r="AE329" s="542" t="n">
        <v>0</v>
      </c>
      <c r="AF329" s="542" t="n">
        <v>0</v>
      </c>
      <c r="AG329" s="542" t="n">
        <v>0</v>
      </c>
      <c r="AH329" s="542" t="n">
        <v>0</v>
      </c>
      <c r="AI329" s="542" t="n">
        <v>0</v>
      </c>
      <c r="AJ329" s="542" t="n">
        <v>0</v>
      </c>
      <c r="AK329" s="542" t="n">
        <v>0</v>
      </c>
      <c r="AL329" s="542" t="n">
        <v>0</v>
      </c>
      <c r="AM329" s="542" t="n">
        <v>0</v>
      </c>
      <c r="AN329" s="542" t="n">
        <v>0</v>
      </c>
      <c r="AO329" s="542" t="n">
        <v>0</v>
      </c>
      <c r="AP329" s="542" t="n">
        <v>0</v>
      </c>
      <c r="AQ329" s="542" t="n">
        <v>0</v>
      </c>
      <c r="AR329" s="542" t="n">
        <v>0</v>
      </c>
      <c r="AS329" s="542" t="n">
        <v>0</v>
      </c>
      <c r="AU329" s="722"/>
      <c r="AV329" s="596" t="s">
        <v>402</v>
      </c>
      <c r="AW329" s="1012" t="n">
        <v>2612453000</v>
      </c>
      <c r="AX329" s="1012" t="n">
        <v>2476389000</v>
      </c>
      <c r="AY329" s="1012" t="n">
        <v>47976000</v>
      </c>
      <c r="AZ329" s="1012" t="n">
        <v>80078000</v>
      </c>
      <c r="BA329" s="1013" t="n">
        <v>8011000</v>
      </c>
      <c r="BB329" s="1014" t="n">
        <v>2476389000</v>
      </c>
      <c r="BC329" s="1012" t="n">
        <v>0</v>
      </c>
      <c r="BD329" s="1012" t="n">
        <v>0</v>
      </c>
      <c r="BE329" s="1012" t="n">
        <v>47976000</v>
      </c>
      <c r="BF329" s="1012" t="n">
        <v>0</v>
      </c>
      <c r="BG329" s="1013" t="n">
        <v>0</v>
      </c>
      <c r="BH329" s="1014" t="n">
        <v>80077000</v>
      </c>
      <c r="BI329" s="1012" t="n">
        <v>0</v>
      </c>
      <c r="BJ329" s="1012" t="n">
        <v>0</v>
      </c>
      <c r="BK329" s="1012" t="n">
        <v>8011000</v>
      </c>
      <c r="BL329" s="1012" t="n">
        <v>0</v>
      </c>
      <c r="BM329" s="1015" t="n">
        <v>0</v>
      </c>
      <c r="BO329" s="722"/>
      <c r="BQ329" s="545" t="n">
        <f aca="false">AW329+'total f+s'!AW331+'sp jilava proiect'!AW329</f>
        <v>2616275000</v>
      </c>
      <c r="BR329" s="545" t="n">
        <f aca="false">AX329+'total f+s'!AX331+'sp jilava proiect'!AX329</f>
        <v>2478434000</v>
      </c>
      <c r="BS329" s="545" t="n">
        <f aca="false">AY329+'total f+s'!AY331+'sp jilava proiect'!AY329</f>
        <v>47976000</v>
      </c>
      <c r="BT329" s="545" t="n">
        <f aca="false">AZ329+'total f+s'!AZ331+'sp jilava proiect'!AZ329</f>
        <v>81854000</v>
      </c>
      <c r="BU329" s="545" t="n">
        <f aca="false">BA329+'total f+s'!BA331+'sp jilava proiect'!BA329</f>
        <v>8011000</v>
      </c>
      <c r="BV329" s="545" t="n">
        <f aca="false">BB329+'total f+s'!BB331+'sp jilava proiect'!BB329</f>
        <v>2478434000</v>
      </c>
      <c r="BW329" s="545" t="n">
        <f aca="false">BC329+'total f+s'!BC331+'sp jilava proiect'!BC329</f>
        <v>0</v>
      </c>
      <c r="BX329" s="545" t="n">
        <f aca="false">BD329+'total f+s'!BD331+'sp jilava proiect'!BD329</f>
        <v>0</v>
      </c>
      <c r="BY329" s="545" t="n">
        <f aca="false">BE329+'total f+s'!BE331+'sp jilava proiect'!BE329</f>
        <v>47976000</v>
      </c>
      <c r="BZ329" s="545" t="n">
        <f aca="false">BF329+'total f+s'!BF331+'sp jilava proiect'!BF329</f>
        <v>0</v>
      </c>
      <c r="CA329" s="545" t="n">
        <f aca="false">BG329+'total f+s'!BG331+'sp jilava proiect'!BG329</f>
        <v>0</v>
      </c>
      <c r="CB329" s="545" t="n">
        <f aca="false">BH329+'total f+s'!BH331+'sp jilava proiect'!BH329</f>
        <v>81854000</v>
      </c>
      <c r="CC329" s="545" t="n">
        <f aca="false">BI329+'total f+s'!BI331+'sp jilava proiect'!BI329</f>
        <v>0</v>
      </c>
      <c r="CD329" s="545" t="n">
        <f aca="false">BJ329+'total f+s'!BJ331+'sp jilava proiect'!BJ329</f>
        <v>0</v>
      </c>
      <c r="CE329" s="545" t="n">
        <f aca="false">BK329+'total f+s'!BK331+'sp jilava proiect'!BK329</f>
        <v>8011000</v>
      </c>
      <c r="CF329" s="545" t="n">
        <f aca="false">BL329+'total f+s'!BL331+'sp jilava proiect'!BL329</f>
        <v>0</v>
      </c>
      <c r="CG329" s="545" t="n">
        <f aca="false">BM329+'total f+s'!BM331+'sp jilava proiect'!BM329</f>
        <v>0</v>
      </c>
      <c r="CI329" s="987" t="n">
        <v>1650409000</v>
      </c>
      <c r="CJ329" s="987" t="n">
        <v>1534711000</v>
      </c>
      <c r="CK329" s="987" t="n">
        <v>0</v>
      </c>
      <c r="CL329" s="987" t="n">
        <v>115681000</v>
      </c>
      <c r="CM329" s="987" t="n">
        <v>0</v>
      </c>
      <c r="CN329" s="987" t="n">
        <v>1514028000</v>
      </c>
      <c r="CO329" s="987" t="n">
        <v>0</v>
      </c>
      <c r="CP329" s="987" t="n">
        <v>20683000</v>
      </c>
      <c r="CQ329" s="987" t="n">
        <v>0</v>
      </c>
      <c r="CR329" s="987" t="n">
        <v>0</v>
      </c>
      <c r="CS329" s="987" t="n">
        <v>0</v>
      </c>
      <c r="CT329" s="987" t="n">
        <v>101118000</v>
      </c>
      <c r="CU329" s="987" t="n">
        <v>0</v>
      </c>
      <c r="CV329" s="987" t="n">
        <v>14580000</v>
      </c>
      <c r="CW329" s="987" t="n">
        <v>0</v>
      </c>
      <c r="CX329" s="987" t="n">
        <v>0</v>
      </c>
      <c r="CY329" s="987" t="n">
        <v>0</v>
      </c>
      <c r="DA329" s="545" t="n">
        <f aca="false">BQ329-CI329</f>
        <v>965866000</v>
      </c>
      <c r="DB329" s="545" t="n">
        <f aca="false">BR329-CJ329</f>
        <v>943723000</v>
      </c>
      <c r="DC329" s="545" t="n">
        <f aca="false">BS329-CK329</f>
        <v>47976000</v>
      </c>
      <c r="DD329" s="545" t="n">
        <f aca="false">BT329-CL329</f>
        <v>-33827000</v>
      </c>
      <c r="DE329" s="545" t="n">
        <f aca="false">BU329-CM329</f>
        <v>8011000</v>
      </c>
      <c r="DF329" s="545" t="n">
        <f aca="false">BV329-CN329</f>
        <v>964406000</v>
      </c>
      <c r="DG329" s="545" t="n">
        <f aca="false">BW329-CO329</f>
        <v>0</v>
      </c>
      <c r="DH329" s="545" t="n">
        <f aca="false">BX329-CP329</f>
        <v>-20683000</v>
      </c>
      <c r="DI329" s="545" t="n">
        <f aca="false">BY329-CQ329</f>
        <v>47976000</v>
      </c>
      <c r="DJ329" s="545" t="n">
        <f aca="false">BZ329-CR329</f>
        <v>0</v>
      </c>
      <c r="DK329" s="545" t="n">
        <f aca="false">CA329-CS329</f>
        <v>0</v>
      </c>
      <c r="DL329" s="545" t="n">
        <f aca="false">CB329-CT329</f>
        <v>-19264000</v>
      </c>
      <c r="DM329" s="545" t="n">
        <f aca="false">CC329-CU329</f>
        <v>0</v>
      </c>
      <c r="DN329" s="545" t="n">
        <f aca="false">CD329-CV329</f>
        <v>-14580000</v>
      </c>
      <c r="DO329" s="545" t="n">
        <f aca="false">CE329-CW329</f>
        <v>8011000</v>
      </c>
      <c r="DP329" s="545" t="n">
        <f aca="false">CF329-CX329</f>
        <v>0</v>
      </c>
      <c r="DQ329" s="545" t="n">
        <f aca="false">CG329-CY329</f>
        <v>0</v>
      </c>
    </row>
    <row r="330" s="545" customFormat="true" ht="15" hidden="false" customHeight="false" outlineLevel="0" collapsed="false">
      <c r="A330" s="691"/>
      <c r="B330" s="692"/>
      <c r="C330" s="692"/>
      <c r="D330" s="700"/>
      <c r="E330" s="700"/>
      <c r="F330" s="700"/>
      <c r="G330" s="722"/>
      <c r="H330" s="607" t="s">
        <v>403</v>
      </c>
      <c r="I330" s="542" t="n">
        <v>1568813000</v>
      </c>
      <c r="J330" s="542" t="n">
        <v>1464698000</v>
      </c>
      <c r="K330" s="542" t="n">
        <v>18890000</v>
      </c>
      <c r="L330" s="542" t="n">
        <v>77214000</v>
      </c>
      <c r="M330" s="542" t="n">
        <v>8011000</v>
      </c>
      <c r="N330" s="542" t="n">
        <v>397523000</v>
      </c>
      <c r="O330" s="542" t="n">
        <v>407658000</v>
      </c>
      <c r="P330" s="542" t="n">
        <v>390451000</v>
      </c>
      <c r="Q330" s="542" t="n">
        <v>18890000</v>
      </c>
      <c r="R330" s="542" t="n">
        <v>269066000</v>
      </c>
      <c r="S330" s="542" t="n">
        <v>0</v>
      </c>
      <c r="T330" s="542" t="n">
        <v>20517000</v>
      </c>
      <c r="U330" s="542" t="n">
        <v>10363000</v>
      </c>
      <c r="V330" s="542" t="n">
        <v>44471000</v>
      </c>
      <c r="W330" s="542" t="n">
        <v>8011000</v>
      </c>
      <c r="X330" s="542" t="n">
        <v>1863000</v>
      </c>
      <c r="Y330" s="542" t="n">
        <v>0</v>
      </c>
      <c r="AA330" s="722"/>
      <c r="AB330" s="607" t="s">
        <v>403</v>
      </c>
      <c r="AC330" s="542" t="n">
        <v>0</v>
      </c>
      <c r="AD330" s="542" t="n">
        <v>0</v>
      </c>
      <c r="AE330" s="542" t="n">
        <v>0</v>
      </c>
      <c r="AF330" s="542" t="n">
        <v>0</v>
      </c>
      <c r="AG330" s="542" t="n">
        <v>0</v>
      </c>
      <c r="AH330" s="542" t="n">
        <v>0</v>
      </c>
      <c r="AI330" s="542" t="n">
        <v>0</v>
      </c>
      <c r="AJ330" s="542" t="n">
        <v>0</v>
      </c>
      <c r="AK330" s="542" t="n">
        <v>0</v>
      </c>
      <c r="AL330" s="542" t="n">
        <v>0</v>
      </c>
      <c r="AM330" s="542" t="n">
        <v>0</v>
      </c>
      <c r="AN330" s="542" t="n">
        <v>0</v>
      </c>
      <c r="AO330" s="542" t="n">
        <v>0</v>
      </c>
      <c r="AP330" s="542" t="n">
        <v>0</v>
      </c>
      <c r="AQ330" s="542" t="n">
        <v>0</v>
      </c>
      <c r="AR330" s="542" t="n">
        <v>0</v>
      </c>
      <c r="AS330" s="542" t="n">
        <v>0</v>
      </c>
      <c r="AU330" s="722"/>
      <c r="AV330" s="607" t="s">
        <v>403</v>
      </c>
      <c r="AW330" s="983" t="n">
        <v>1568813000</v>
      </c>
      <c r="AX330" s="983" t="n">
        <v>1464698000</v>
      </c>
      <c r="AY330" s="983" t="n">
        <v>18890000</v>
      </c>
      <c r="AZ330" s="983" t="n">
        <v>77214000</v>
      </c>
      <c r="BA330" s="986" t="n">
        <v>8011000</v>
      </c>
      <c r="BB330" s="985" t="n">
        <v>397523000</v>
      </c>
      <c r="BC330" s="983" t="n">
        <v>407658000</v>
      </c>
      <c r="BD330" s="983" t="n">
        <v>390451000</v>
      </c>
      <c r="BE330" s="983" t="n">
        <v>18890000</v>
      </c>
      <c r="BF330" s="983" t="n">
        <v>269066000</v>
      </c>
      <c r="BG330" s="986" t="n">
        <v>0</v>
      </c>
      <c r="BH330" s="985" t="n">
        <v>20517000</v>
      </c>
      <c r="BI330" s="983" t="n">
        <v>10363000</v>
      </c>
      <c r="BJ330" s="983" t="n">
        <v>44471000</v>
      </c>
      <c r="BK330" s="983" t="n">
        <v>8011000</v>
      </c>
      <c r="BL330" s="983" t="n">
        <v>1863000</v>
      </c>
      <c r="BM330" s="989" t="n">
        <v>0</v>
      </c>
      <c r="BO330" s="722"/>
      <c r="BQ330" s="545" t="n">
        <f aca="false">AW330+'total f+s'!AW332+'sp jilava proiect'!AW330</f>
        <v>1572115000</v>
      </c>
      <c r="BR330" s="545" t="n">
        <f aca="false">AX330+'total f+s'!AX332+'sp jilava proiect'!AX330</f>
        <v>1466223000</v>
      </c>
      <c r="BS330" s="545" t="n">
        <f aca="false">AY330+'total f+s'!AY332+'sp jilava proiect'!AY330</f>
        <v>18890000</v>
      </c>
      <c r="BT330" s="545" t="n">
        <f aca="false">AZ330+'total f+s'!AZ332+'sp jilava proiect'!AZ330</f>
        <v>78991000</v>
      </c>
      <c r="BU330" s="545" t="n">
        <f aca="false">BA330+'total f+s'!BA332+'sp jilava proiect'!BA330</f>
        <v>8011000</v>
      </c>
      <c r="BV330" s="545" t="n">
        <f aca="false">BB330+'total f+s'!BB332+'sp jilava proiect'!BB330</f>
        <v>398165000</v>
      </c>
      <c r="BW330" s="545" t="n">
        <f aca="false">BC330+'total f+s'!BC332+'sp jilava proiect'!BC330</f>
        <v>408162000</v>
      </c>
      <c r="BX330" s="545" t="n">
        <f aca="false">BD330+'total f+s'!BD332+'sp jilava proiect'!BD330</f>
        <v>390756000</v>
      </c>
      <c r="BY330" s="545" t="n">
        <f aca="false">BE330+'total f+s'!BE332+'sp jilava proiect'!BE330</f>
        <v>18890000</v>
      </c>
      <c r="BZ330" s="545" t="n">
        <f aca="false">BF330+'total f+s'!BF332+'sp jilava proiect'!BF330</f>
        <v>269140000</v>
      </c>
      <c r="CA330" s="545" t="n">
        <f aca="false">BG330+'total f+s'!BG332+'sp jilava proiect'!BG330</f>
        <v>0</v>
      </c>
      <c r="CB330" s="545" t="n">
        <f aca="false">BH330+'total f+s'!BH332+'sp jilava proiect'!BH330</f>
        <v>20795000</v>
      </c>
      <c r="CC330" s="545" t="n">
        <f aca="false">BI330+'total f+s'!BI332+'sp jilava proiect'!BI330</f>
        <v>11542000</v>
      </c>
      <c r="CD330" s="545" t="n">
        <f aca="false">BJ330+'total f+s'!BJ332+'sp jilava proiect'!BJ330</f>
        <v>44749000</v>
      </c>
      <c r="CE330" s="545" t="n">
        <f aca="false">BK330+'total f+s'!BK332+'sp jilava proiect'!BK330</f>
        <v>8011000</v>
      </c>
      <c r="CF330" s="545" t="n">
        <f aca="false">BL330+'total f+s'!BL332+'sp jilava proiect'!BL330</f>
        <v>1905000</v>
      </c>
      <c r="CG330" s="545" t="n">
        <f aca="false">BM330+'total f+s'!BM332+'sp jilava proiect'!BM330</f>
        <v>0</v>
      </c>
      <c r="CI330" s="987" t="n">
        <v>1588450000</v>
      </c>
      <c r="CJ330" s="987" t="n">
        <v>1475933000</v>
      </c>
      <c r="CK330" s="987" t="n">
        <v>0</v>
      </c>
      <c r="CL330" s="987" t="n">
        <v>112517000</v>
      </c>
      <c r="CM330" s="987" t="n">
        <v>0</v>
      </c>
      <c r="CN330" s="987" t="n">
        <v>353724000</v>
      </c>
      <c r="CO330" s="987" t="n">
        <v>368319000</v>
      </c>
      <c r="CP330" s="987" t="n">
        <v>384772000</v>
      </c>
      <c r="CQ330" s="987" t="n">
        <v>0</v>
      </c>
      <c r="CR330" s="987" t="n">
        <v>369118000</v>
      </c>
      <c r="CS330" s="987" t="n">
        <v>0</v>
      </c>
      <c r="CT330" s="987" t="n">
        <v>5407000</v>
      </c>
      <c r="CU330" s="987" t="n">
        <v>10805000</v>
      </c>
      <c r="CV330" s="987" t="n">
        <v>23863000</v>
      </c>
      <c r="CW330" s="987" t="n">
        <v>0</v>
      </c>
      <c r="CX330" s="987" t="n">
        <v>72442000</v>
      </c>
      <c r="CY330" s="987" t="n">
        <v>0</v>
      </c>
      <c r="DA330" s="545" t="n">
        <f aca="false">BQ330-CI330</f>
        <v>-16335000</v>
      </c>
      <c r="DB330" s="545" t="n">
        <f aca="false">BR330-CJ330</f>
        <v>-9710000</v>
      </c>
      <c r="DC330" s="545" t="n">
        <f aca="false">BS330-CK330</f>
        <v>18890000</v>
      </c>
      <c r="DD330" s="545" t="n">
        <f aca="false">BT330-CL330</f>
        <v>-33526000</v>
      </c>
      <c r="DE330" s="545" t="n">
        <f aca="false">BU330-CM330</f>
        <v>8011000</v>
      </c>
      <c r="DF330" s="545" t="n">
        <f aca="false">BV330-CN330</f>
        <v>44441000</v>
      </c>
      <c r="DG330" s="545" t="n">
        <f aca="false">BW330-CO330</f>
        <v>39843000</v>
      </c>
      <c r="DH330" s="545" t="n">
        <f aca="false">BX330-CP330</f>
        <v>5984000</v>
      </c>
      <c r="DI330" s="545" t="n">
        <f aca="false">BY330-CQ330</f>
        <v>18890000</v>
      </c>
      <c r="DJ330" s="545" t="n">
        <f aca="false">BZ330-CR330</f>
        <v>-99978000</v>
      </c>
      <c r="DK330" s="545" t="n">
        <f aca="false">CA330-CS330</f>
        <v>0</v>
      </c>
      <c r="DL330" s="545" t="n">
        <f aca="false">CB330-CT330</f>
        <v>15388000</v>
      </c>
      <c r="DM330" s="545" t="n">
        <f aca="false">CC330-CU330</f>
        <v>737000</v>
      </c>
      <c r="DN330" s="545" t="n">
        <f aca="false">CD330-CV330</f>
        <v>20886000</v>
      </c>
      <c r="DO330" s="545" t="n">
        <f aca="false">CE330-CW330</f>
        <v>8011000</v>
      </c>
      <c r="DP330" s="545" t="n">
        <f aca="false">CF330-CX330</f>
        <v>-70537000</v>
      </c>
      <c r="DQ330" s="545" t="n">
        <f aca="false">CG330-CY330</f>
        <v>0</v>
      </c>
    </row>
    <row r="331" s="545" customFormat="true" ht="15.75" hidden="false" customHeight="true" outlineLevel="0" collapsed="false">
      <c r="A331" s="691"/>
      <c r="B331" s="692"/>
      <c r="C331" s="692"/>
      <c r="D331" s="692" t="s">
        <v>274</v>
      </c>
      <c r="E331" s="692"/>
      <c r="F331" s="692"/>
      <c r="G331" s="543" t="s">
        <v>275</v>
      </c>
      <c r="H331" s="607" t="s">
        <v>402</v>
      </c>
      <c r="I331" s="542" t="n">
        <v>2496637000</v>
      </c>
      <c r="J331" s="542" t="n">
        <v>2362076000</v>
      </c>
      <c r="K331" s="542" t="n">
        <v>46473000</v>
      </c>
      <c r="L331" s="542" t="n">
        <v>80077000</v>
      </c>
      <c r="M331" s="542" t="n">
        <v>8011000</v>
      </c>
      <c r="N331" s="542" t="n">
        <v>2362076000</v>
      </c>
      <c r="O331" s="542" t="n">
        <v>0</v>
      </c>
      <c r="P331" s="542" t="n">
        <v>0</v>
      </c>
      <c r="Q331" s="542" t="n">
        <v>46473000</v>
      </c>
      <c r="R331" s="542" t="n">
        <v>0</v>
      </c>
      <c r="S331" s="542" t="n">
        <v>0</v>
      </c>
      <c r="T331" s="542" t="n">
        <v>80077000</v>
      </c>
      <c r="U331" s="542" t="n">
        <v>0</v>
      </c>
      <c r="V331" s="542" t="n">
        <v>0</v>
      </c>
      <c r="W331" s="542" t="n">
        <v>8011000</v>
      </c>
      <c r="X331" s="542" t="n">
        <v>0</v>
      </c>
      <c r="Y331" s="542" t="n">
        <v>0</v>
      </c>
      <c r="AA331" s="543" t="s">
        <v>275</v>
      </c>
      <c r="AB331" s="607" t="s">
        <v>402</v>
      </c>
      <c r="AC331" s="542" t="n">
        <v>0</v>
      </c>
      <c r="AD331" s="542" t="n">
        <v>0</v>
      </c>
      <c r="AE331" s="542" t="n">
        <v>0</v>
      </c>
      <c r="AF331" s="542" t="n">
        <v>0</v>
      </c>
      <c r="AG331" s="542" t="n">
        <v>0</v>
      </c>
      <c r="AH331" s="542" t="n">
        <v>0</v>
      </c>
      <c r="AI331" s="542" t="n">
        <v>0</v>
      </c>
      <c r="AJ331" s="542" t="n">
        <v>0</v>
      </c>
      <c r="AK331" s="542" t="n">
        <v>0</v>
      </c>
      <c r="AL331" s="542" t="n">
        <v>0</v>
      </c>
      <c r="AM331" s="542" t="n">
        <v>0</v>
      </c>
      <c r="AN331" s="542" t="n">
        <v>0</v>
      </c>
      <c r="AO331" s="542" t="n">
        <v>0</v>
      </c>
      <c r="AP331" s="542" t="n">
        <v>0</v>
      </c>
      <c r="AQ331" s="542" t="n">
        <v>0</v>
      </c>
      <c r="AR331" s="542" t="n">
        <v>0</v>
      </c>
      <c r="AS331" s="542" t="n">
        <v>0</v>
      </c>
      <c r="AU331" s="543" t="s">
        <v>275</v>
      </c>
      <c r="AV331" s="607" t="s">
        <v>402</v>
      </c>
      <c r="AW331" s="983" t="n">
        <v>2492815000</v>
      </c>
      <c r="AX331" s="983" t="n">
        <v>2360031000</v>
      </c>
      <c r="AY331" s="983" t="n">
        <v>46473000</v>
      </c>
      <c r="AZ331" s="983" t="n">
        <v>78301000</v>
      </c>
      <c r="BA331" s="986" t="n">
        <v>8011000</v>
      </c>
      <c r="BB331" s="1050" t="n">
        <v>2362076000</v>
      </c>
      <c r="BC331" s="1050" t="n">
        <v>0</v>
      </c>
      <c r="BD331" s="1050" t="n">
        <v>0</v>
      </c>
      <c r="BE331" s="1050" t="n">
        <v>46473000</v>
      </c>
      <c r="BF331" s="1050" t="n">
        <v>0</v>
      </c>
      <c r="BG331" s="1050" t="n">
        <v>0</v>
      </c>
      <c r="BH331" s="1050" t="n">
        <v>80077000</v>
      </c>
      <c r="BI331" s="1050" t="n">
        <v>0</v>
      </c>
      <c r="BJ331" s="1050" t="n">
        <v>0</v>
      </c>
      <c r="BK331" s="1050" t="n">
        <v>8011000</v>
      </c>
      <c r="BL331" s="1050" t="n">
        <v>0</v>
      </c>
      <c r="BM331" s="1050" t="n">
        <v>0</v>
      </c>
      <c r="BO331" s="543" t="s">
        <v>275</v>
      </c>
      <c r="BQ331" s="545" t="n">
        <f aca="false">AW331+'total f+s'!AW333+'sp jilava proiect'!AW331</f>
        <v>2496637000</v>
      </c>
      <c r="BR331" s="545" t="n">
        <f aca="false">AX331+'total f+s'!AX333+'sp jilava proiect'!AX331</f>
        <v>2362076000</v>
      </c>
      <c r="BS331" s="545" t="n">
        <f aca="false">AY331+'total f+s'!AY333+'sp jilava proiect'!AY331</f>
        <v>46473000</v>
      </c>
      <c r="BT331" s="545" t="n">
        <f aca="false">AZ331+'total f+s'!AZ333+'sp jilava proiect'!AZ331</f>
        <v>80077000</v>
      </c>
      <c r="BU331" s="545" t="n">
        <f aca="false">BA331+'total f+s'!BA333+'sp jilava proiect'!BA331</f>
        <v>8011000</v>
      </c>
      <c r="BV331" s="545" t="n">
        <f aca="false">BB331+'total f+s'!BB333+'sp jilava proiect'!BB331</f>
        <v>2362076000</v>
      </c>
      <c r="BW331" s="545" t="n">
        <f aca="false">BC331+'total f+s'!BC333+'sp jilava proiect'!BC331</f>
        <v>0</v>
      </c>
      <c r="BX331" s="545" t="n">
        <f aca="false">BD331+'total f+s'!BD333+'sp jilava proiect'!BD331</f>
        <v>0</v>
      </c>
      <c r="BY331" s="545" t="n">
        <f aca="false">BE331+'total f+s'!BE333+'sp jilava proiect'!BE331</f>
        <v>46473000</v>
      </c>
      <c r="BZ331" s="545" t="n">
        <f aca="false">BF331+'total f+s'!BF333+'sp jilava proiect'!BF331</f>
        <v>0</v>
      </c>
      <c r="CA331" s="545" t="n">
        <f aca="false">BG331+'total f+s'!BG333+'sp jilava proiect'!BG331</f>
        <v>0</v>
      </c>
      <c r="CB331" s="545" t="n">
        <f aca="false">BH331+'total f+s'!BH333+'sp jilava proiect'!BH331</f>
        <v>80077000</v>
      </c>
      <c r="CC331" s="545" t="n">
        <f aca="false">BI331+'total f+s'!BI333+'sp jilava proiect'!BI331</f>
        <v>0</v>
      </c>
      <c r="CD331" s="545" t="n">
        <f aca="false">BJ331+'total f+s'!BJ333+'sp jilava proiect'!BJ331</f>
        <v>0</v>
      </c>
      <c r="CE331" s="545" t="n">
        <f aca="false">BK331+'total f+s'!BK333+'sp jilava proiect'!BK331</f>
        <v>8011000</v>
      </c>
      <c r="CF331" s="545" t="n">
        <f aca="false">BL331+'total f+s'!BL333+'sp jilava proiect'!BL331</f>
        <v>0</v>
      </c>
      <c r="CG331" s="545" t="n">
        <f aca="false">BM331+'total f+s'!BM333+'sp jilava proiect'!BM331</f>
        <v>0</v>
      </c>
      <c r="CI331" s="987" t="n">
        <v>1545926000</v>
      </c>
      <c r="CJ331" s="987" t="n">
        <v>1435267000</v>
      </c>
      <c r="CK331" s="987" t="n">
        <v>0</v>
      </c>
      <c r="CL331" s="987" t="n">
        <v>110642000</v>
      </c>
      <c r="CM331" s="987" t="n">
        <v>0</v>
      </c>
      <c r="CN331" s="987" t="n">
        <v>1415150000</v>
      </c>
      <c r="CO331" s="987" t="n">
        <v>0</v>
      </c>
      <c r="CP331" s="987" t="n">
        <v>20117000</v>
      </c>
      <c r="CQ331" s="987" t="n">
        <v>0</v>
      </c>
      <c r="CR331" s="987" t="n">
        <v>0</v>
      </c>
      <c r="CS331" s="987" t="n">
        <v>0</v>
      </c>
      <c r="CT331" s="987" t="n">
        <v>98107000</v>
      </c>
      <c r="CU331" s="987" t="n">
        <v>0</v>
      </c>
      <c r="CV331" s="987" t="n">
        <v>12552000</v>
      </c>
      <c r="CW331" s="987" t="n">
        <v>0</v>
      </c>
      <c r="CX331" s="987" t="n">
        <v>0</v>
      </c>
      <c r="CY331" s="987" t="n">
        <v>0</v>
      </c>
      <c r="DA331" s="545" t="n">
        <f aca="false">BQ331-CI331</f>
        <v>950711000</v>
      </c>
      <c r="DB331" s="545" t="n">
        <f aca="false">BR331-CJ331</f>
        <v>926809000</v>
      </c>
      <c r="DC331" s="545" t="n">
        <f aca="false">BS331-CK331</f>
        <v>46473000</v>
      </c>
      <c r="DD331" s="545" t="n">
        <f aca="false">BT331-CL331</f>
        <v>-30565000</v>
      </c>
      <c r="DE331" s="545" t="n">
        <f aca="false">BU331-CM331</f>
        <v>8011000</v>
      </c>
      <c r="DF331" s="545" t="n">
        <f aca="false">BV331-CN331</f>
        <v>946926000</v>
      </c>
      <c r="DG331" s="545" t="n">
        <f aca="false">BW331-CO331</f>
        <v>0</v>
      </c>
      <c r="DH331" s="545" t="n">
        <f aca="false">BX331-CP331</f>
        <v>-20117000</v>
      </c>
      <c r="DI331" s="545" t="n">
        <f aca="false">BY331-CQ331</f>
        <v>46473000</v>
      </c>
      <c r="DJ331" s="545" t="n">
        <f aca="false">BZ331-CR331</f>
        <v>0</v>
      </c>
      <c r="DK331" s="545" t="n">
        <f aca="false">CA331-CS331</f>
        <v>0</v>
      </c>
      <c r="DL331" s="545" t="n">
        <f aca="false">CB331-CT331</f>
        <v>-18030000</v>
      </c>
      <c r="DM331" s="545" t="n">
        <f aca="false">CC331-CU331</f>
        <v>0</v>
      </c>
      <c r="DN331" s="545" t="n">
        <f aca="false">CD331-CV331</f>
        <v>-12552000</v>
      </c>
      <c r="DO331" s="545" t="n">
        <f aca="false">CE331-CW331</f>
        <v>8011000</v>
      </c>
      <c r="DP331" s="545" t="n">
        <f aca="false">CF331-CX331</f>
        <v>0</v>
      </c>
      <c r="DQ331" s="545" t="n">
        <f aca="false">CG331-CY331</f>
        <v>0</v>
      </c>
    </row>
    <row r="332" s="545" customFormat="true" ht="17.25" hidden="false" customHeight="true" outlineLevel="0" collapsed="false">
      <c r="A332" s="691"/>
      <c r="B332" s="692"/>
      <c r="C332" s="692"/>
      <c r="D332" s="692"/>
      <c r="E332" s="692"/>
      <c r="F332" s="692"/>
      <c r="G332" s="543"/>
      <c r="H332" s="607" t="s">
        <v>403</v>
      </c>
      <c r="I332" s="542" t="n">
        <v>1473135000</v>
      </c>
      <c r="J332" s="542" t="n">
        <v>1371098000</v>
      </c>
      <c r="K332" s="542" t="n">
        <v>16812000</v>
      </c>
      <c r="L332" s="542" t="n">
        <v>77214000</v>
      </c>
      <c r="M332" s="542" t="n">
        <v>8011000</v>
      </c>
      <c r="N332" s="542" t="n">
        <v>372528000</v>
      </c>
      <c r="O332" s="542" t="n">
        <v>382489000</v>
      </c>
      <c r="P332" s="542" t="n">
        <v>363748000</v>
      </c>
      <c r="Q332" s="542" t="n">
        <v>16812000</v>
      </c>
      <c r="R332" s="542" t="n">
        <v>252333000</v>
      </c>
      <c r="S332" s="542" t="n">
        <v>0</v>
      </c>
      <c r="T332" s="542" t="n">
        <v>20517000</v>
      </c>
      <c r="U332" s="542" t="n">
        <v>10363000</v>
      </c>
      <c r="V332" s="542" t="n">
        <v>44471000</v>
      </c>
      <c r="W332" s="542" t="n">
        <v>8011000</v>
      </c>
      <c r="X332" s="542" t="n">
        <v>1863000</v>
      </c>
      <c r="Y332" s="542" t="n">
        <v>0</v>
      </c>
      <c r="AA332" s="543"/>
      <c r="AB332" s="607" t="s">
        <v>403</v>
      </c>
      <c r="AC332" s="542" t="n">
        <v>0</v>
      </c>
      <c r="AD332" s="542" t="n">
        <v>0</v>
      </c>
      <c r="AE332" s="542" t="n">
        <v>0</v>
      </c>
      <c r="AF332" s="542" t="n">
        <v>0</v>
      </c>
      <c r="AG332" s="542" t="n">
        <v>0</v>
      </c>
      <c r="AH332" s="542" t="n">
        <v>0</v>
      </c>
      <c r="AI332" s="542" t="n">
        <v>0</v>
      </c>
      <c r="AJ332" s="542" t="n">
        <v>0</v>
      </c>
      <c r="AK332" s="542" t="n">
        <v>0</v>
      </c>
      <c r="AL332" s="542" t="n">
        <v>0</v>
      </c>
      <c r="AM332" s="542" t="n">
        <v>0</v>
      </c>
      <c r="AN332" s="542" t="n">
        <v>0</v>
      </c>
      <c r="AO332" s="542" t="n">
        <v>0</v>
      </c>
      <c r="AP332" s="542" t="n">
        <v>0</v>
      </c>
      <c r="AQ332" s="542" t="n">
        <v>0</v>
      </c>
      <c r="AR332" s="542" t="n">
        <v>0</v>
      </c>
      <c r="AS332" s="542" t="n">
        <v>0</v>
      </c>
      <c r="AU332" s="543"/>
      <c r="AV332" s="607" t="s">
        <v>403</v>
      </c>
      <c r="AW332" s="983" t="n">
        <v>1469833000</v>
      </c>
      <c r="AX332" s="983" t="n">
        <v>1369573000</v>
      </c>
      <c r="AY332" s="983" t="n">
        <v>16812000</v>
      </c>
      <c r="AZ332" s="983" t="n">
        <v>75437000</v>
      </c>
      <c r="BA332" s="986" t="n">
        <v>8011000</v>
      </c>
      <c r="BB332" s="1050" t="n">
        <v>372528000</v>
      </c>
      <c r="BC332" s="1050" t="n">
        <v>382489000</v>
      </c>
      <c r="BD332" s="1050" t="n">
        <v>363748000</v>
      </c>
      <c r="BE332" s="1050" t="n">
        <v>16812000</v>
      </c>
      <c r="BF332" s="1050" t="n">
        <v>252333000</v>
      </c>
      <c r="BG332" s="1050" t="n">
        <v>0</v>
      </c>
      <c r="BH332" s="1050" t="n">
        <v>20517000</v>
      </c>
      <c r="BI332" s="1050" t="n">
        <v>10363000</v>
      </c>
      <c r="BJ332" s="1050" t="n">
        <v>44471000</v>
      </c>
      <c r="BK332" s="1050" t="n">
        <v>8011000</v>
      </c>
      <c r="BL332" s="1050" t="n">
        <v>1863000</v>
      </c>
      <c r="BM332" s="1050" t="n">
        <v>0</v>
      </c>
      <c r="BO332" s="543"/>
      <c r="BQ332" s="545" t="n">
        <f aca="false">AW332+'total f+s'!AW334+'sp jilava proiect'!AW332</f>
        <v>1473135000</v>
      </c>
      <c r="BR332" s="545" t="n">
        <f aca="false">AX332+'total f+s'!AX334+'sp jilava proiect'!AX332</f>
        <v>1371098000</v>
      </c>
      <c r="BS332" s="545" t="n">
        <f aca="false">AY332+'total f+s'!AY334+'sp jilava proiect'!AY332</f>
        <v>16812000</v>
      </c>
      <c r="BT332" s="545" t="n">
        <f aca="false">AZ332+'total f+s'!AZ334+'sp jilava proiect'!AZ332</f>
        <v>77214000</v>
      </c>
      <c r="BU332" s="545" t="n">
        <f aca="false">BA332+'total f+s'!BA334+'sp jilava proiect'!BA332</f>
        <v>8011000</v>
      </c>
      <c r="BV332" s="545" t="n">
        <f aca="false">BB332+'total f+s'!BB334+'sp jilava proiect'!BB332</f>
        <v>372528000</v>
      </c>
      <c r="BW332" s="545" t="n">
        <f aca="false">BC332+'total f+s'!BC334+'sp jilava proiect'!BC332</f>
        <v>382489000</v>
      </c>
      <c r="BX332" s="545" t="n">
        <f aca="false">BD332+'total f+s'!BD334+'sp jilava proiect'!BD332</f>
        <v>363748000</v>
      </c>
      <c r="BY332" s="545" t="n">
        <f aca="false">BE332+'total f+s'!BE334+'sp jilava proiect'!BE332</f>
        <v>16812000</v>
      </c>
      <c r="BZ332" s="545" t="n">
        <f aca="false">BF332+'total f+s'!BF334+'sp jilava proiect'!BF332</f>
        <v>252333000</v>
      </c>
      <c r="CA332" s="545" t="n">
        <f aca="false">BG332+'total f+s'!BG334+'sp jilava proiect'!BG332</f>
        <v>0</v>
      </c>
      <c r="CB332" s="545" t="n">
        <f aca="false">BH332+'total f+s'!BH334+'sp jilava proiect'!BH332</f>
        <v>20517000</v>
      </c>
      <c r="CC332" s="545" t="n">
        <f aca="false">BI332+'total f+s'!BI334+'sp jilava proiect'!BI332</f>
        <v>10363000</v>
      </c>
      <c r="CD332" s="545" t="n">
        <f aca="false">BJ332+'total f+s'!BJ334+'sp jilava proiect'!BJ332</f>
        <v>44471000</v>
      </c>
      <c r="CE332" s="545" t="n">
        <f aca="false">BK332+'total f+s'!BK334+'sp jilava proiect'!BK332</f>
        <v>8011000</v>
      </c>
      <c r="CF332" s="545" t="n">
        <f aca="false">BL332+'total f+s'!BL334+'sp jilava proiect'!BL332</f>
        <v>1863000</v>
      </c>
      <c r="CG332" s="545" t="n">
        <f aca="false">BM332+'total f+s'!BM334+'sp jilava proiect'!BM332</f>
        <v>0</v>
      </c>
      <c r="CI332" s="987" t="n">
        <v>1484142000</v>
      </c>
      <c r="CJ332" s="987" t="n">
        <v>1376798000</v>
      </c>
      <c r="CK332" s="987" t="n">
        <v>0</v>
      </c>
      <c r="CL332" s="987" t="n">
        <v>107344000</v>
      </c>
      <c r="CM332" s="987" t="n">
        <v>0</v>
      </c>
      <c r="CN332" s="987" t="n">
        <v>329277000</v>
      </c>
      <c r="CO332" s="987" t="n">
        <v>342623000</v>
      </c>
      <c r="CP332" s="987" t="n">
        <v>360000000</v>
      </c>
      <c r="CQ332" s="987" t="n">
        <v>0</v>
      </c>
      <c r="CR332" s="987" t="n">
        <v>344898000</v>
      </c>
      <c r="CS332" s="987" t="n">
        <v>0</v>
      </c>
      <c r="CT332" s="987" t="n">
        <v>5249000</v>
      </c>
      <c r="CU332" s="987" t="n">
        <v>9551000</v>
      </c>
      <c r="CV332" s="987" t="n">
        <v>21474000</v>
      </c>
      <c r="CW332" s="987" t="n">
        <v>0</v>
      </c>
      <c r="CX332" s="987" t="n">
        <v>71070000</v>
      </c>
      <c r="CY332" s="987" t="n">
        <v>0</v>
      </c>
      <c r="DA332" s="545" t="n">
        <f aca="false">BQ332-CI332</f>
        <v>-11007000</v>
      </c>
      <c r="DB332" s="545" t="n">
        <f aca="false">BR332-CJ332</f>
        <v>-5700000</v>
      </c>
      <c r="DC332" s="545" t="n">
        <f aca="false">BS332-CK332</f>
        <v>16812000</v>
      </c>
      <c r="DD332" s="545" t="n">
        <f aca="false">BT332-CL332</f>
        <v>-30130000</v>
      </c>
      <c r="DE332" s="545" t="n">
        <f aca="false">BU332-CM332</f>
        <v>8011000</v>
      </c>
      <c r="DF332" s="545" t="n">
        <f aca="false">BV332-CN332</f>
        <v>43251000</v>
      </c>
      <c r="DG332" s="545" t="n">
        <f aca="false">BW332-CO332</f>
        <v>39866000</v>
      </c>
      <c r="DH332" s="545" t="n">
        <f aca="false">BX332-CP332</f>
        <v>3748000</v>
      </c>
      <c r="DI332" s="545" t="n">
        <f aca="false">BY332-CQ332</f>
        <v>16812000</v>
      </c>
      <c r="DJ332" s="545" t="n">
        <f aca="false">BZ332-CR332</f>
        <v>-92565000</v>
      </c>
      <c r="DK332" s="545" t="n">
        <f aca="false">CA332-CS332</f>
        <v>0</v>
      </c>
      <c r="DL332" s="545" t="n">
        <f aca="false">CB332-CT332</f>
        <v>15268000</v>
      </c>
      <c r="DM332" s="545" t="n">
        <f aca="false">CC332-CU332</f>
        <v>812000</v>
      </c>
      <c r="DN332" s="545" t="n">
        <f aca="false">CD332-CV332</f>
        <v>22997000</v>
      </c>
      <c r="DO332" s="545" t="n">
        <f aca="false">CE332-CW332</f>
        <v>8011000</v>
      </c>
      <c r="DP332" s="545" t="n">
        <f aca="false">CF332-CX332</f>
        <v>-69207000</v>
      </c>
      <c r="DQ332" s="545" t="n">
        <f aca="false">CG332-CY332</f>
        <v>0</v>
      </c>
    </row>
    <row r="333" s="545" customFormat="true" ht="15" hidden="false" customHeight="false" outlineLevel="0" collapsed="false">
      <c r="A333" s="691"/>
      <c r="B333" s="692"/>
      <c r="C333" s="692"/>
      <c r="D333" s="703" t="s">
        <v>276</v>
      </c>
      <c r="E333" s="703"/>
      <c r="F333" s="703"/>
      <c r="G333" s="723" t="s">
        <v>277</v>
      </c>
      <c r="H333" s="607" t="s">
        <v>402</v>
      </c>
      <c r="I333" s="542" t="n">
        <v>115816000</v>
      </c>
      <c r="J333" s="542" t="n">
        <v>114313000</v>
      </c>
      <c r="K333" s="542" t="n">
        <v>1503000</v>
      </c>
      <c r="L333" s="542" t="n">
        <v>0</v>
      </c>
      <c r="M333" s="542" t="n">
        <v>0</v>
      </c>
      <c r="N333" s="542" t="n">
        <v>114313000</v>
      </c>
      <c r="O333" s="542" t="n">
        <v>0</v>
      </c>
      <c r="P333" s="542" t="n">
        <v>0</v>
      </c>
      <c r="Q333" s="542" t="n">
        <v>1503000</v>
      </c>
      <c r="R333" s="542" t="n">
        <v>0</v>
      </c>
      <c r="S333" s="542" t="n">
        <v>0</v>
      </c>
      <c r="T333" s="542" t="n">
        <v>0</v>
      </c>
      <c r="U333" s="542" t="n">
        <v>0</v>
      </c>
      <c r="V333" s="542" t="n">
        <v>0</v>
      </c>
      <c r="W333" s="542" t="n">
        <v>0</v>
      </c>
      <c r="X333" s="542" t="n">
        <v>0</v>
      </c>
      <c r="Y333" s="542" t="n">
        <v>0</v>
      </c>
      <c r="AA333" s="723" t="s">
        <v>277</v>
      </c>
      <c r="AB333" s="607" t="s">
        <v>402</v>
      </c>
      <c r="AC333" s="542" t="n">
        <v>0</v>
      </c>
      <c r="AD333" s="542" t="n">
        <v>0</v>
      </c>
      <c r="AE333" s="542" t="n">
        <v>0</v>
      </c>
      <c r="AF333" s="542" t="n">
        <v>0</v>
      </c>
      <c r="AG333" s="542" t="n">
        <v>0</v>
      </c>
      <c r="AH333" s="542" t="n">
        <v>0</v>
      </c>
      <c r="AI333" s="542" t="n">
        <v>0</v>
      </c>
      <c r="AJ333" s="542" t="n">
        <v>0</v>
      </c>
      <c r="AK333" s="542" t="n">
        <v>0</v>
      </c>
      <c r="AL333" s="542" t="n">
        <v>0</v>
      </c>
      <c r="AM333" s="542" t="n">
        <v>0</v>
      </c>
      <c r="AN333" s="542" t="n">
        <v>0</v>
      </c>
      <c r="AO333" s="542" t="n">
        <v>0</v>
      </c>
      <c r="AP333" s="542" t="n">
        <v>0</v>
      </c>
      <c r="AQ333" s="542" t="n">
        <v>0</v>
      </c>
      <c r="AR333" s="542" t="n">
        <v>0</v>
      </c>
      <c r="AS333" s="542" t="n">
        <v>0</v>
      </c>
      <c r="AU333" s="723" t="s">
        <v>277</v>
      </c>
      <c r="AV333" s="607" t="s">
        <v>402</v>
      </c>
      <c r="AW333" s="983" t="n">
        <v>119638000</v>
      </c>
      <c r="AX333" s="983" t="n">
        <v>116358000</v>
      </c>
      <c r="AY333" s="983" t="n">
        <v>1503000</v>
      </c>
      <c r="AZ333" s="983" t="n">
        <v>1777000</v>
      </c>
      <c r="BA333" s="986" t="n">
        <v>0</v>
      </c>
      <c r="BB333" s="1050" t="n">
        <v>114313000</v>
      </c>
      <c r="BC333" s="1050" t="n">
        <v>0</v>
      </c>
      <c r="BD333" s="1050" t="n">
        <v>0</v>
      </c>
      <c r="BE333" s="1050" t="n">
        <v>1503000</v>
      </c>
      <c r="BF333" s="1050" t="n">
        <v>0</v>
      </c>
      <c r="BG333" s="1050" t="n">
        <v>0</v>
      </c>
      <c r="BH333" s="1050" t="n">
        <v>0</v>
      </c>
      <c r="BI333" s="1050" t="n">
        <v>0</v>
      </c>
      <c r="BJ333" s="1050" t="n">
        <v>0</v>
      </c>
      <c r="BK333" s="1050" t="n">
        <v>0</v>
      </c>
      <c r="BL333" s="1050" t="n">
        <v>0</v>
      </c>
      <c r="BM333" s="1050" t="n">
        <v>0</v>
      </c>
      <c r="BO333" s="723" t="s">
        <v>277</v>
      </c>
      <c r="BQ333" s="545" t="n">
        <f aca="false">AW333+'total f+s'!AW335+'sp jilava proiect'!AW333</f>
        <v>119638000</v>
      </c>
      <c r="BR333" s="545" t="n">
        <f aca="false">AX333+'total f+s'!AX335+'sp jilava proiect'!AX333</f>
        <v>116358000</v>
      </c>
      <c r="BS333" s="545" t="n">
        <f aca="false">AY333+'total f+s'!AY335+'sp jilava proiect'!AY333</f>
        <v>1503000</v>
      </c>
      <c r="BT333" s="545" t="n">
        <f aca="false">AZ333+'total f+s'!AZ335+'sp jilava proiect'!AZ333</f>
        <v>1777000</v>
      </c>
      <c r="BU333" s="545" t="n">
        <f aca="false">BA333+'total f+s'!BA335+'sp jilava proiect'!BA333</f>
        <v>0</v>
      </c>
      <c r="BV333" s="545" t="n">
        <f aca="false">BB333+'total f+s'!BB335+'sp jilava proiect'!BB333</f>
        <v>116358000</v>
      </c>
      <c r="BW333" s="545" t="n">
        <f aca="false">BC333+'total f+s'!BC335+'sp jilava proiect'!BC333</f>
        <v>0</v>
      </c>
      <c r="BX333" s="545" t="n">
        <f aca="false">BD333+'total f+s'!BD335+'sp jilava proiect'!BD333</f>
        <v>0</v>
      </c>
      <c r="BY333" s="545" t="n">
        <f aca="false">BE333+'total f+s'!BE335+'sp jilava proiect'!BE333</f>
        <v>1503000</v>
      </c>
      <c r="BZ333" s="545" t="n">
        <f aca="false">BF333+'total f+s'!BF335+'sp jilava proiect'!BF333</f>
        <v>0</v>
      </c>
      <c r="CA333" s="545" t="n">
        <f aca="false">BG333+'total f+s'!BG335+'sp jilava proiect'!BG333</f>
        <v>0</v>
      </c>
      <c r="CB333" s="545" t="n">
        <f aca="false">BH333+'total f+s'!BH335+'sp jilava proiect'!BH333</f>
        <v>1777000</v>
      </c>
      <c r="CC333" s="545" t="n">
        <f aca="false">BI333+'total f+s'!BI335+'sp jilava proiect'!BI333</f>
        <v>0</v>
      </c>
      <c r="CD333" s="545" t="n">
        <f aca="false">BJ333+'total f+s'!BJ335+'sp jilava proiect'!BJ333</f>
        <v>0</v>
      </c>
      <c r="CE333" s="545" t="n">
        <f aca="false">BK333+'total f+s'!BK335+'sp jilava proiect'!BK333</f>
        <v>0</v>
      </c>
      <c r="CF333" s="545" t="n">
        <f aca="false">BL333+'total f+s'!BL335+'sp jilava proiect'!BL333</f>
        <v>0</v>
      </c>
      <c r="CG333" s="545" t="n">
        <f aca="false">BM333+'total f+s'!BM335+'sp jilava proiect'!BM333</f>
        <v>0</v>
      </c>
      <c r="CI333" s="987" t="n">
        <v>104483000</v>
      </c>
      <c r="CJ333" s="987" t="n">
        <v>99444000</v>
      </c>
      <c r="CK333" s="987" t="n">
        <v>0</v>
      </c>
      <c r="CL333" s="987" t="n">
        <v>5039000</v>
      </c>
      <c r="CM333" s="987" t="n">
        <v>0</v>
      </c>
      <c r="CN333" s="987" t="n">
        <v>98878000</v>
      </c>
      <c r="CO333" s="987" t="n">
        <v>0</v>
      </c>
      <c r="CP333" s="987" t="n">
        <v>566000</v>
      </c>
      <c r="CQ333" s="987" t="n">
        <v>0</v>
      </c>
      <c r="CR333" s="987" t="n">
        <v>0</v>
      </c>
      <c r="CS333" s="987" t="n">
        <v>0</v>
      </c>
      <c r="CT333" s="987" t="n">
        <v>3011000</v>
      </c>
      <c r="CU333" s="987" t="n">
        <v>0</v>
      </c>
      <c r="CV333" s="987" t="n">
        <v>2028000</v>
      </c>
      <c r="CW333" s="987" t="n">
        <v>0</v>
      </c>
      <c r="CX333" s="987" t="n">
        <v>0</v>
      </c>
      <c r="CY333" s="987" t="n">
        <v>0</v>
      </c>
      <c r="DA333" s="545" t="n">
        <f aca="false">BQ333-CI333</f>
        <v>15155000</v>
      </c>
      <c r="DB333" s="545" t="n">
        <f aca="false">BR333-CJ333</f>
        <v>16914000</v>
      </c>
      <c r="DC333" s="545" t="n">
        <f aca="false">BS333-CK333</f>
        <v>1503000</v>
      </c>
      <c r="DD333" s="545" t="n">
        <f aca="false">BT333-CL333</f>
        <v>-3262000</v>
      </c>
      <c r="DE333" s="545" t="n">
        <f aca="false">BU333-CM333</f>
        <v>0</v>
      </c>
      <c r="DF333" s="545" t="n">
        <f aca="false">BV333-CN333</f>
        <v>17480000</v>
      </c>
      <c r="DG333" s="545" t="n">
        <f aca="false">BW333-CO333</f>
        <v>0</v>
      </c>
      <c r="DH333" s="545" t="n">
        <f aca="false">BX333-CP333</f>
        <v>-566000</v>
      </c>
      <c r="DI333" s="545" t="n">
        <f aca="false">BY333-CQ333</f>
        <v>1503000</v>
      </c>
      <c r="DJ333" s="545" t="n">
        <f aca="false">BZ333-CR333</f>
        <v>0</v>
      </c>
      <c r="DK333" s="545" t="n">
        <f aca="false">CA333-CS333</f>
        <v>0</v>
      </c>
      <c r="DL333" s="545" t="n">
        <f aca="false">CB333-CT333</f>
        <v>-1234000</v>
      </c>
      <c r="DM333" s="545" t="n">
        <f aca="false">CC333-CU333</f>
        <v>0</v>
      </c>
      <c r="DN333" s="545" t="n">
        <f aca="false">CD333-CV333</f>
        <v>-2028000</v>
      </c>
      <c r="DO333" s="545" t="n">
        <f aca="false">CE333-CW333</f>
        <v>0</v>
      </c>
      <c r="DP333" s="545" t="n">
        <f aca="false">CF333-CX333</f>
        <v>0</v>
      </c>
      <c r="DQ333" s="545" t="n">
        <f aca="false">CG333-CY333</f>
        <v>0</v>
      </c>
    </row>
    <row r="334" s="545" customFormat="true" ht="15.75" hidden="false" customHeight="false" outlineLevel="0" collapsed="false">
      <c r="A334" s="702"/>
      <c r="B334" s="703"/>
      <c r="C334" s="703"/>
      <c r="D334" s="703"/>
      <c r="E334" s="703"/>
      <c r="F334" s="703"/>
      <c r="G334" s="723"/>
      <c r="H334" s="598" t="s">
        <v>403</v>
      </c>
      <c r="I334" s="542" t="n">
        <v>95678000</v>
      </c>
      <c r="J334" s="542" t="n">
        <v>93600000</v>
      </c>
      <c r="K334" s="542" t="n">
        <v>2078000</v>
      </c>
      <c r="L334" s="542" t="n">
        <v>0</v>
      </c>
      <c r="M334" s="542" t="n">
        <v>0</v>
      </c>
      <c r="N334" s="542" t="n">
        <v>24995000</v>
      </c>
      <c r="O334" s="542" t="n">
        <v>25169000</v>
      </c>
      <c r="P334" s="542" t="n">
        <v>26703000</v>
      </c>
      <c r="Q334" s="542" t="n">
        <v>2078000</v>
      </c>
      <c r="R334" s="542" t="n">
        <v>16733000</v>
      </c>
      <c r="S334" s="542" t="n">
        <v>0</v>
      </c>
      <c r="T334" s="542" t="n">
        <v>0</v>
      </c>
      <c r="U334" s="542" t="n">
        <v>0</v>
      </c>
      <c r="V334" s="542" t="n">
        <v>0</v>
      </c>
      <c r="W334" s="542" t="n">
        <v>0</v>
      </c>
      <c r="X334" s="542" t="n">
        <v>0</v>
      </c>
      <c r="Y334" s="542" t="n">
        <v>0</v>
      </c>
      <c r="AA334" s="723"/>
      <c r="AB334" s="598" t="s">
        <v>403</v>
      </c>
      <c r="AC334" s="542" t="n">
        <v>0</v>
      </c>
      <c r="AD334" s="542" t="n">
        <v>0</v>
      </c>
      <c r="AE334" s="542" t="n">
        <v>0</v>
      </c>
      <c r="AF334" s="542" t="n">
        <v>0</v>
      </c>
      <c r="AG334" s="542" t="n">
        <v>0</v>
      </c>
      <c r="AH334" s="542" t="n">
        <v>0</v>
      </c>
      <c r="AI334" s="542" t="n">
        <v>0</v>
      </c>
      <c r="AJ334" s="542" t="n">
        <v>0</v>
      </c>
      <c r="AK334" s="542" t="n">
        <v>0</v>
      </c>
      <c r="AL334" s="542" t="n">
        <v>0</v>
      </c>
      <c r="AM334" s="542" t="n">
        <v>0</v>
      </c>
      <c r="AN334" s="542" t="n">
        <v>0</v>
      </c>
      <c r="AO334" s="542" t="n">
        <v>0</v>
      </c>
      <c r="AP334" s="542" t="n">
        <v>0</v>
      </c>
      <c r="AQ334" s="542" t="n">
        <v>0</v>
      </c>
      <c r="AR334" s="542" t="n">
        <v>0</v>
      </c>
      <c r="AS334" s="542" t="n">
        <v>0</v>
      </c>
      <c r="AU334" s="723"/>
      <c r="AV334" s="598" t="s">
        <v>403</v>
      </c>
      <c r="AW334" s="1016" t="n">
        <v>98980000</v>
      </c>
      <c r="AX334" s="1016" t="n">
        <v>95125000</v>
      </c>
      <c r="AY334" s="1016" t="n">
        <v>2078000</v>
      </c>
      <c r="AZ334" s="1016" t="n">
        <v>1777000</v>
      </c>
      <c r="BA334" s="1017" t="n">
        <v>0</v>
      </c>
      <c r="BB334" s="1050" t="n">
        <v>24995000</v>
      </c>
      <c r="BC334" s="1050" t="n">
        <v>25169000</v>
      </c>
      <c r="BD334" s="1050" t="n">
        <v>26703000</v>
      </c>
      <c r="BE334" s="1050" t="n">
        <v>2078000</v>
      </c>
      <c r="BF334" s="1050" t="n">
        <v>16733000</v>
      </c>
      <c r="BG334" s="1050" t="n">
        <v>0</v>
      </c>
      <c r="BH334" s="1050" t="n">
        <v>0</v>
      </c>
      <c r="BI334" s="1050" t="n">
        <v>0</v>
      </c>
      <c r="BJ334" s="1050" t="n">
        <v>0</v>
      </c>
      <c r="BK334" s="1050" t="n">
        <v>0</v>
      </c>
      <c r="BL334" s="1050" t="n">
        <v>0</v>
      </c>
      <c r="BM334" s="1050" t="n">
        <v>0</v>
      </c>
      <c r="BO334" s="723"/>
      <c r="BQ334" s="545" t="n">
        <f aca="false">AW334+'total f+s'!AW336+'sp jilava proiect'!AW334</f>
        <v>98980000</v>
      </c>
      <c r="BR334" s="545" t="n">
        <f aca="false">AX334+'total f+s'!AX336+'sp jilava proiect'!AX334</f>
        <v>95125000</v>
      </c>
      <c r="BS334" s="545" t="n">
        <f aca="false">AY334+'total f+s'!AY336+'sp jilava proiect'!AY334</f>
        <v>2078000</v>
      </c>
      <c r="BT334" s="545" t="n">
        <f aca="false">AZ334+'total f+s'!AZ336+'sp jilava proiect'!AZ334</f>
        <v>1777000</v>
      </c>
      <c r="BU334" s="545" t="n">
        <f aca="false">BA334+'total f+s'!BA336+'sp jilava proiect'!BA334</f>
        <v>0</v>
      </c>
      <c r="BV334" s="545" t="n">
        <f aca="false">BB334+'total f+s'!BB336+'sp jilava proiect'!BB334</f>
        <v>25637000</v>
      </c>
      <c r="BW334" s="545" t="n">
        <f aca="false">BC334+'total f+s'!BC336+'sp jilava proiect'!BC334</f>
        <v>25673000</v>
      </c>
      <c r="BX334" s="545" t="n">
        <f aca="false">BD334+'total f+s'!BD336+'sp jilava proiect'!BD334</f>
        <v>27008000</v>
      </c>
      <c r="BY334" s="545" t="n">
        <f aca="false">BE334+'total f+s'!BE336+'sp jilava proiect'!BE334</f>
        <v>2078000</v>
      </c>
      <c r="BZ334" s="545" t="n">
        <f aca="false">BF334+'total f+s'!BF336+'sp jilava proiect'!BF334</f>
        <v>16807000</v>
      </c>
      <c r="CA334" s="545" t="n">
        <f aca="false">BG334+'total f+s'!BG336+'sp jilava proiect'!BG334</f>
        <v>0</v>
      </c>
      <c r="CB334" s="545" t="n">
        <f aca="false">BH334+'total f+s'!BH336+'sp jilava proiect'!BH334</f>
        <v>278000</v>
      </c>
      <c r="CC334" s="545" t="n">
        <f aca="false">BI334+'total f+s'!BI336+'sp jilava proiect'!BI334</f>
        <v>1179000</v>
      </c>
      <c r="CD334" s="545" t="n">
        <f aca="false">BJ334+'total f+s'!BJ336+'sp jilava proiect'!BJ334</f>
        <v>278000</v>
      </c>
      <c r="CE334" s="545" t="n">
        <f aca="false">BK334+'total f+s'!BK336+'sp jilava proiect'!BK334</f>
        <v>0</v>
      </c>
      <c r="CF334" s="545" t="n">
        <f aca="false">BL334+'total f+s'!BL336+'sp jilava proiect'!BL334</f>
        <v>42000</v>
      </c>
      <c r="CG334" s="545" t="n">
        <f aca="false">BM334+'total f+s'!BM336+'sp jilava proiect'!BM334</f>
        <v>0</v>
      </c>
      <c r="CI334" s="987" t="n">
        <v>104308000</v>
      </c>
      <c r="CJ334" s="987" t="n">
        <v>99135000</v>
      </c>
      <c r="CK334" s="987" t="n">
        <v>0</v>
      </c>
      <c r="CL334" s="987" t="n">
        <v>5173000</v>
      </c>
      <c r="CM334" s="987" t="n">
        <v>0</v>
      </c>
      <c r="CN334" s="987" t="n">
        <v>24447000</v>
      </c>
      <c r="CO334" s="987" t="n">
        <v>25696000</v>
      </c>
      <c r="CP334" s="987" t="n">
        <v>24772000</v>
      </c>
      <c r="CQ334" s="987" t="n">
        <v>0</v>
      </c>
      <c r="CR334" s="987" t="n">
        <v>24220000</v>
      </c>
      <c r="CS334" s="987" t="n">
        <v>0</v>
      </c>
      <c r="CT334" s="987" t="n">
        <v>158000</v>
      </c>
      <c r="CU334" s="987" t="n">
        <v>1254000</v>
      </c>
      <c r="CV334" s="987" t="n">
        <v>2389000</v>
      </c>
      <c r="CW334" s="987" t="n">
        <v>0</v>
      </c>
      <c r="CX334" s="987" t="n">
        <v>1372000</v>
      </c>
      <c r="CY334" s="987" t="n">
        <v>0</v>
      </c>
      <c r="DA334" s="545" t="n">
        <f aca="false">BQ334-CI334</f>
        <v>-5328000</v>
      </c>
      <c r="DB334" s="545" t="n">
        <f aca="false">BR334-CJ334</f>
        <v>-4010000</v>
      </c>
      <c r="DC334" s="545" t="n">
        <f aca="false">BS334-CK334</f>
        <v>2078000</v>
      </c>
      <c r="DD334" s="545" t="n">
        <f aca="false">BT334-CL334</f>
        <v>-3396000</v>
      </c>
      <c r="DE334" s="545" t="n">
        <f aca="false">BU334-CM334</f>
        <v>0</v>
      </c>
      <c r="DF334" s="545" t="n">
        <f aca="false">BV334-CN334</f>
        <v>1190000</v>
      </c>
      <c r="DG334" s="545" t="n">
        <f aca="false">BW334-CO334</f>
        <v>-23000</v>
      </c>
      <c r="DH334" s="545" t="n">
        <f aca="false">BX334-CP334</f>
        <v>2236000</v>
      </c>
      <c r="DI334" s="545" t="n">
        <f aca="false">BY334-CQ334</f>
        <v>2078000</v>
      </c>
      <c r="DJ334" s="545" t="n">
        <f aca="false">BZ334-CR334</f>
        <v>-7413000</v>
      </c>
      <c r="DK334" s="545" t="n">
        <f aca="false">CA334-CS334</f>
        <v>0</v>
      </c>
      <c r="DL334" s="545" t="n">
        <f aca="false">CB334-CT334</f>
        <v>120000</v>
      </c>
      <c r="DM334" s="545" t="n">
        <f aca="false">CC334-CU334</f>
        <v>-75000</v>
      </c>
      <c r="DN334" s="545" t="n">
        <f aca="false">CD334-CV334</f>
        <v>-2111000</v>
      </c>
      <c r="DO334" s="545" t="n">
        <f aca="false">CE334-CW334</f>
        <v>0</v>
      </c>
      <c r="DP334" s="545" t="n">
        <f aca="false">CF334-CX334</f>
        <v>-1330000</v>
      </c>
      <c r="DQ334" s="545" t="n">
        <f aca="false">CG334-CY334</f>
        <v>0</v>
      </c>
    </row>
    <row r="335" customFormat="false" ht="15.75" hidden="false" customHeight="false" outlineLevel="0" collapsed="false">
      <c r="A335" s="718"/>
      <c r="B335" s="719"/>
      <c r="C335" s="719"/>
      <c r="D335" s="719"/>
      <c r="E335" s="719"/>
      <c r="F335" s="719"/>
      <c r="G335" s="724"/>
      <c r="H335" s="657"/>
      <c r="I335" s="542" t="n">
        <v>0</v>
      </c>
      <c r="J335" s="542" t="n">
        <v>0</v>
      </c>
      <c r="K335" s="542" t="n">
        <v>0</v>
      </c>
      <c r="L335" s="542" t="n">
        <v>0</v>
      </c>
      <c r="M335" s="542" t="n">
        <v>0</v>
      </c>
      <c r="N335" s="542" t="n">
        <v>0</v>
      </c>
      <c r="O335" s="542" t="n">
        <v>0</v>
      </c>
      <c r="P335" s="542" t="n">
        <v>0</v>
      </c>
      <c r="Q335" s="542" t="n">
        <v>0</v>
      </c>
      <c r="R335" s="542" t="n">
        <v>0</v>
      </c>
      <c r="S335" s="542" t="n">
        <v>0</v>
      </c>
      <c r="T335" s="542" t="n">
        <v>0</v>
      </c>
      <c r="U335" s="542" t="n">
        <v>0</v>
      </c>
      <c r="V335" s="542" t="n">
        <v>0</v>
      </c>
      <c r="W335" s="542" t="n">
        <v>0</v>
      </c>
      <c r="X335" s="542" t="n">
        <v>0</v>
      </c>
      <c r="Y335" s="542" t="n">
        <v>0</v>
      </c>
      <c r="AA335" s="725"/>
      <c r="AB335" s="726"/>
      <c r="AC335" s="542" t="n">
        <v>0</v>
      </c>
      <c r="AD335" s="542" t="n">
        <v>0</v>
      </c>
      <c r="AE335" s="542" t="n">
        <v>0</v>
      </c>
      <c r="AF335" s="542" t="n">
        <v>0</v>
      </c>
      <c r="AG335" s="542" t="n">
        <v>0</v>
      </c>
      <c r="AH335" s="542" t="n">
        <v>0</v>
      </c>
      <c r="AI335" s="542" t="n">
        <v>0</v>
      </c>
      <c r="AJ335" s="542" t="n">
        <v>0</v>
      </c>
      <c r="AK335" s="542" t="n">
        <v>0</v>
      </c>
      <c r="AL335" s="542" t="n">
        <v>0</v>
      </c>
      <c r="AM335" s="542" t="n">
        <v>0</v>
      </c>
      <c r="AN335" s="542" t="n">
        <v>0</v>
      </c>
      <c r="AO335" s="542" t="n">
        <v>0</v>
      </c>
      <c r="AP335" s="542" t="n">
        <v>0</v>
      </c>
      <c r="AQ335" s="542" t="n">
        <v>0</v>
      </c>
      <c r="AR335" s="542" t="n">
        <v>0</v>
      </c>
      <c r="AS335" s="542" t="n">
        <v>0</v>
      </c>
      <c r="AT335" s="545"/>
      <c r="AU335" s="725"/>
      <c r="AV335" s="726"/>
      <c r="AW335" s="1061" t="n">
        <v>0</v>
      </c>
      <c r="AX335" s="1061" t="n">
        <v>0</v>
      </c>
      <c r="AY335" s="1061" t="n">
        <v>0</v>
      </c>
      <c r="AZ335" s="1061" t="n">
        <v>0</v>
      </c>
      <c r="BA335" s="1062" t="n">
        <v>0</v>
      </c>
      <c r="BB335" s="1089" t="n">
        <v>0</v>
      </c>
      <c r="BC335" s="1061" t="n">
        <v>0</v>
      </c>
      <c r="BD335" s="1061" t="n">
        <v>0</v>
      </c>
      <c r="BE335" s="1061" t="n">
        <v>0</v>
      </c>
      <c r="BF335" s="1061" t="n">
        <v>0</v>
      </c>
      <c r="BG335" s="1062" t="n">
        <v>0</v>
      </c>
      <c r="BH335" s="1089" t="n">
        <v>0</v>
      </c>
      <c r="BI335" s="1061" t="n">
        <v>0</v>
      </c>
      <c r="BJ335" s="1061" t="n">
        <v>0</v>
      </c>
      <c r="BK335" s="1090" t="n">
        <v>0</v>
      </c>
      <c r="BL335" s="1061" t="n">
        <v>0</v>
      </c>
      <c r="BM335" s="1091" t="n">
        <v>0</v>
      </c>
      <c r="BO335" s="725"/>
      <c r="BQ335" s="545" t="n">
        <f aca="false">AW335+'total f+s'!AW337+'sp jilava proiect'!AW335</f>
        <v>0</v>
      </c>
      <c r="BR335" s="545" t="n">
        <f aca="false">AX335+'total f+s'!AX337+'sp jilava proiect'!AX335</f>
        <v>0</v>
      </c>
      <c r="BS335" s="545" t="n">
        <f aca="false">AY335+'total f+s'!AY337+'sp jilava proiect'!AY335</f>
        <v>0</v>
      </c>
      <c r="BT335" s="545" t="n">
        <f aca="false">AZ335+'total f+s'!AZ337+'sp jilava proiect'!AZ335</f>
        <v>0</v>
      </c>
      <c r="BU335" s="545" t="n">
        <f aca="false">BA335+'total f+s'!BA337+'sp jilava proiect'!BA335</f>
        <v>0</v>
      </c>
      <c r="BV335" s="545" t="n">
        <f aca="false">BB335+'total f+s'!BB337+'sp jilava proiect'!BB335</f>
        <v>0</v>
      </c>
      <c r="BW335" s="545" t="n">
        <f aca="false">BC335+'total f+s'!BC337+'sp jilava proiect'!BC335</f>
        <v>0</v>
      </c>
      <c r="BX335" s="545" t="n">
        <f aca="false">BD335+'total f+s'!BD337+'sp jilava proiect'!BD335</f>
        <v>0</v>
      </c>
      <c r="BY335" s="545" t="n">
        <f aca="false">BE335+'total f+s'!BE337+'sp jilava proiect'!BE335</f>
        <v>0</v>
      </c>
      <c r="BZ335" s="545" t="n">
        <f aca="false">BF335+'total f+s'!BF337+'sp jilava proiect'!BF335</f>
        <v>0</v>
      </c>
      <c r="CA335" s="545" t="n">
        <f aca="false">BG335+'total f+s'!BG337+'sp jilava proiect'!BG335</f>
        <v>0</v>
      </c>
      <c r="CB335" s="545" t="n">
        <f aca="false">BH335+'total f+s'!BH337+'sp jilava proiect'!BH335</f>
        <v>0</v>
      </c>
      <c r="CC335" s="545" t="n">
        <f aca="false">BI335+'total f+s'!BI337+'sp jilava proiect'!BI335</f>
        <v>0</v>
      </c>
      <c r="CD335" s="545" t="n">
        <f aca="false">BJ335+'total f+s'!BJ337+'sp jilava proiect'!BJ335</f>
        <v>0</v>
      </c>
      <c r="CE335" s="545" t="n">
        <f aca="false">BK335+'total f+s'!BK337+'sp jilava proiect'!BK335</f>
        <v>0</v>
      </c>
      <c r="CF335" s="545" t="n">
        <f aca="false">BL335+'total f+s'!BL337+'sp jilava proiect'!BL335</f>
        <v>0</v>
      </c>
      <c r="CG335" s="545" t="n">
        <f aca="false">BM335+'total f+s'!BM337+'sp jilava proiect'!BM335</f>
        <v>0</v>
      </c>
      <c r="CI335" s="994"/>
      <c r="CJ335" s="994"/>
      <c r="CK335" s="994"/>
      <c r="CL335" s="994"/>
      <c r="CM335" s="994"/>
      <c r="CN335" s="994"/>
      <c r="CO335" s="994"/>
      <c r="CP335" s="994"/>
      <c r="CQ335" s="994"/>
      <c r="CR335" s="994"/>
      <c r="CS335" s="994"/>
      <c r="CT335" s="994"/>
      <c r="CU335" s="994"/>
      <c r="CV335" s="994"/>
      <c r="CW335" s="994"/>
      <c r="CX335" s="994"/>
      <c r="CY335" s="994"/>
      <c r="DA335" s="545" t="n">
        <f aca="false">BQ335-CI335</f>
        <v>0</v>
      </c>
      <c r="DB335" s="545" t="n">
        <f aca="false">BR335-CJ335</f>
        <v>0</v>
      </c>
      <c r="DC335" s="545" t="n">
        <f aca="false">BS335-CK335</f>
        <v>0</v>
      </c>
      <c r="DD335" s="545" t="n">
        <f aca="false">BT335-CL335</f>
        <v>0</v>
      </c>
      <c r="DE335" s="545" t="n">
        <f aca="false">BU335-CM335</f>
        <v>0</v>
      </c>
      <c r="DF335" s="545" t="n">
        <f aca="false">BV335-CN335</f>
        <v>0</v>
      </c>
      <c r="DG335" s="545" t="n">
        <f aca="false">BW335-CO335</f>
        <v>0</v>
      </c>
      <c r="DH335" s="545" t="n">
        <f aca="false">BX335-CP335</f>
        <v>0</v>
      </c>
      <c r="DI335" s="545" t="n">
        <f aca="false">BY335-CQ335</f>
        <v>0</v>
      </c>
      <c r="DJ335" s="545" t="n">
        <f aca="false">BZ335-CR335</f>
        <v>0</v>
      </c>
      <c r="DK335" s="545" t="n">
        <f aca="false">CA335-CS335</f>
        <v>0</v>
      </c>
      <c r="DL335" s="545" t="n">
        <f aca="false">CB335-CT335</f>
        <v>0</v>
      </c>
      <c r="DM335" s="545" t="n">
        <f aca="false">CC335-CU335</f>
        <v>0</v>
      </c>
      <c r="DN335" s="545" t="n">
        <f aca="false">CD335-CV335</f>
        <v>0</v>
      </c>
      <c r="DO335" s="545" t="n">
        <f aca="false">CE335-CW335</f>
        <v>0</v>
      </c>
      <c r="DP335" s="545" t="n">
        <f aca="false">CF335-CX335</f>
        <v>0</v>
      </c>
      <c r="DQ335" s="545" t="n">
        <f aca="false">CG335-CY335</f>
        <v>0</v>
      </c>
    </row>
    <row r="336" s="545" customFormat="true" ht="15.75" hidden="false" customHeight="false" outlineLevel="0" collapsed="false">
      <c r="A336" s="727" t="s">
        <v>547</v>
      </c>
      <c r="B336" s="727"/>
      <c r="C336" s="727"/>
      <c r="D336" s="727"/>
      <c r="E336" s="727"/>
      <c r="F336" s="727"/>
      <c r="G336" s="642" t="s">
        <v>279</v>
      </c>
      <c r="H336" s="596" t="s">
        <v>402</v>
      </c>
      <c r="I336" s="542" t="n">
        <v>13507309</v>
      </c>
      <c r="J336" s="542" t="n">
        <v>13123309</v>
      </c>
      <c r="K336" s="542" t="n">
        <v>154000</v>
      </c>
      <c r="L336" s="542" t="n">
        <v>207000</v>
      </c>
      <c r="M336" s="542" t="n">
        <v>23000</v>
      </c>
      <c r="N336" s="542" t="n">
        <v>13123309</v>
      </c>
      <c r="O336" s="542" t="n">
        <v>0</v>
      </c>
      <c r="P336" s="542" t="n">
        <v>0</v>
      </c>
      <c r="Q336" s="542" t="n">
        <v>154000</v>
      </c>
      <c r="R336" s="542" t="n">
        <v>0</v>
      </c>
      <c r="S336" s="542" t="n">
        <v>0</v>
      </c>
      <c r="T336" s="542" t="n">
        <v>207000</v>
      </c>
      <c r="U336" s="542" t="n">
        <v>0</v>
      </c>
      <c r="V336" s="542" t="n">
        <v>0</v>
      </c>
      <c r="W336" s="542" t="n">
        <v>23000</v>
      </c>
      <c r="X336" s="542" t="n">
        <v>0</v>
      </c>
      <c r="Y336" s="542" t="n">
        <v>0</v>
      </c>
      <c r="AA336" s="642" t="s">
        <v>279</v>
      </c>
      <c r="AB336" s="596" t="s">
        <v>402</v>
      </c>
      <c r="AC336" s="542" t="n">
        <v>0</v>
      </c>
      <c r="AD336" s="542" t="n">
        <v>0</v>
      </c>
      <c r="AE336" s="542" t="n">
        <v>0</v>
      </c>
      <c r="AF336" s="542" t="n">
        <v>0</v>
      </c>
      <c r="AG336" s="542" t="n">
        <v>0</v>
      </c>
      <c r="AH336" s="542" t="n">
        <v>0</v>
      </c>
      <c r="AI336" s="542" t="n">
        <v>0</v>
      </c>
      <c r="AJ336" s="542" t="n">
        <v>0</v>
      </c>
      <c r="AK336" s="542" t="n">
        <v>0</v>
      </c>
      <c r="AL336" s="542" t="n">
        <v>0</v>
      </c>
      <c r="AM336" s="542" t="n">
        <v>0</v>
      </c>
      <c r="AN336" s="542" t="n">
        <v>0</v>
      </c>
      <c r="AO336" s="542" t="n">
        <v>0</v>
      </c>
      <c r="AP336" s="542" t="n">
        <v>0</v>
      </c>
      <c r="AQ336" s="542" t="n">
        <v>0</v>
      </c>
      <c r="AR336" s="542" t="n">
        <v>0</v>
      </c>
      <c r="AS336" s="542" t="n">
        <v>0</v>
      </c>
      <c r="AU336" s="642" t="s">
        <v>279</v>
      </c>
      <c r="AV336" s="596" t="s">
        <v>402</v>
      </c>
      <c r="AW336" s="1012" t="n">
        <v>13507309</v>
      </c>
      <c r="AX336" s="1012" t="n">
        <v>13123309</v>
      </c>
      <c r="AY336" s="1012" t="n">
        <v>154000</v>
      </c>
      <c r="AZ336" s="1012" t="n">
        <v>207000</v>
      </c>
      <c r="BA336" s="1013" t="n">
        <v>23000</v>
      </c>
      <c r="BB336" s="1014" t="n">
        <v>13123309</v>
      </c>
      <c r="BC336" s="1014" t="n">
        <v>0</v>
      </c>
      <c r="BD336" s="1014" t="n">
        <v>0</v>
      </c>
      <c r="BE336" s="1014" t="n">
        <v>154000</v>
      </c>
      <c r="BF336" s="1014" t="n">
        <v>0</v>
      </c>
      <c r="BG336" s="1014" t="n">
        <v>0</v>
      </c>
      <c r="BH336" s="1014" t="n">
        <v>207000</v>
      </c>
      <c r="BI336" s="1014" t="n">
        <v>0</v>
      </c>
      <c r="BJ336" s="1014" t="n">
        <v>0</v>
      </c>
      <c r="BK336" s="1014" t="n">
        <v>23000</v>
      </c>
      <c r="BL336" s="1014" t="n">
        <v>0</v>
      </c>
      <c r="BM336" s="1014" t="n">
        <v>0</v>
      </c>
      <c r="BO336" s="642" t="s">
        <v>279</v>
      </c>
      <c r="BQ336" s="545" t="n">
        <f aca="false">AW336+'total f+s'!AW338+'sp jilava proiect'!AW336</f>
        <v>13530000</v>
      </c>
      <c r="BR336" s="545" t="n">
        <f aca="false">AX336+'total f+s'!AX338+'sp jilava proiect'!AX336</f>
        <v>13146000</v>
      </c>
      <c r="BS336" s="545" t="n">
        <f aca="false">AY336+'total f+s'!AY338+'sp jilava proiect'!AY336</f>
        <v>154000</v>
      </c>
      <c r="BT336" s="545" t="n">
        <f aca="false">AZ336+'total f+s'!AZ338+'sp jilava proiect'!AZ336</f>
        <v>207000</v>
      </c>
      <c r="BU336" s="545" t="n">
        <f aca="false">BA336+'total f+s'!BA338+'sp jilava proiect'!BA336</f>
        <v>23000</v>
      </c>
      <c r="BV336" s="545" t="n">
        <f aca="false">BB336+'total f+s'!BB338+'sp jilava proiect'!BB336</f>
        <v>13146000</v>
      </c>
      <c r="BW336" s="545" t="n">
        <f aca="false">BC336+'total f+s'!BC338+'sp jilava proiect'!BC336</f>
        <v>0</v>
      </c>
      <c r="BX336" s="545" t="n">
        <f aca="false">BD336+'total f+s'!BD338+'sp jilava proiect'!BD336</f>
        <v>0</v>
      </c>
      <c r="BY336" s="545" t="n">
        <f aca="false">BE336+'total f+s'!BE338+'sp jilava proiect'!BE336</f>
        <v>154000</v>
      </c>
      <c r="BZ336" s="545" t="n">
        <f aca="false">BF336+'total f+s'!BF338+'sp jilava proiect'!BF336</f>
        <v>0</v>
      </c>
      <c r="CA336" s="545" t="n">
        <f aca="false">BG336+'total f+s'!BG338+'sp jilava proiect'!BG336</f>
        <v>0</v>
      </c>
      <c r="CB336" s="545" t="n">
        <f aca="false">BH336+'total f+s'!BH338+'sp jilava proiect'!BH336</f>
        <v>207000</v>
      </c>
      <c r="CC336" s="545" t="n">
        <f aca="false">BI336+'total f+s'!BI338+'sp jilava proiect'!BI336</f>
        <v>0</v>
      </c>
      <c r="CD336" s="545" t="n">
        <f aca="false">BJ336+'total f+s'!BJ338+'sp jilava proiect'!BJ336</f>
        <v>0</v>
      </c>
      <c r="CE336" s="545" t="n">
        <f aca="false">BK336+'total f+s'!BK338+'sp jilava proiect'!BK336</f>
        <v>23000</v>
      </c>
      <c r="CF336" s="545" t="n">
        <f aca="false">BL336+'total f+s'!BL338+'sp jilava proiect'!BL336</f>
        <v>0</v>
      </c>
      <c r="CG336" s="545" t="n">
        <f aca="false">BM336+'total f+s'!BM338+'sp jilava proiect'!BM336</f>
        <v>0</v>
      </c>
      <c r="CI336" s="987" t="n">
        <v>13017000</v>
      </c>
      <c r="CJ336" s="987" t="n">
        <v>12800000</v>
      </c>
      <c r="CK336" s="987" t="n">
        <v>0</v>
      </c>
      <c r="CL336" s="987" t="n">
        <v>217000</v>
      </c>
      <c r="CM336" s="987" t="n">
        <v>0</v>
      </c>
      <c r="CN336" s="987" t="n">
        <v>12589000</v>
      </c>
      <c r="CO336" s="987" t="n">
        <v>0</v>
      </c>
      <c r="CP336" s="987" t="n">
        <v>211000</v>
      </c>
      <c r="CQ336" s="987" t="n">
        <v>0</v>
      </c>
      <c r="CR336" s="987" t="n">
        <v>0</v>
      </c>
      <c r="CS336" s="987" t="n">
        <v>0</v>
      </c>
      <c r="CT336" s="987" t="n">
        <v>195000</v>
      </c>
      <c r="CU336" s="987" t="n">
        <v>0</v>
      </c>
      <c r="CV336" s="987" t="n">
        <v>11000</v>
      </c>
      <c r="CW336" s="987" t="n">
        <v>0</v>
      </c>
      <c r="CX336" s="987" t="n">
        <v>11000</v>
      </c>
      <c r="CY336" s="987" t="n">
        <v>0</v>
      </c>
      <c r="DA336" s="545" t="n">
        <f aca="false">BQ336-CI336</f>
        <v>513000</v>
      </c>
      <c r="DB336" s="545" t="n">
        <f aca="false">BR336-CJ336</f>
        <v>346000</v>
      </c>
      <c r="DC336" s="545" t="n">
        <f aca="false">BS336-CK336</f>
        <v>154000</v>
      </c>
      <c r="DD336" s="545" t="n">
        <f aca="false">BT336-CL336</f>
        <v>-10000</v>
      </c>
      <c r="DE336" s="545" t="n">
        <f aca="false">BU336-CM336</f>
        <v>23000</v>
      </c>
      <c r="DF336" s="545" t="n">
        <f aca="false">BV336-CN336</f>
        <v>557000</v>
      </c>
      <c r="DG336" s="545" t="n">
        <f aca="false">BW336-CO336</f>
        <v>0</v>
      </c>
      <c r="DH336" s="545" t="n">
        <f aca="false">BX336-CP336</f>
        <v>-211000</v>
      </c>
      <c r="DI336" s="545" t="n">
        <f aca="false">BY336-CQ336</f>
        <v>154000</v>
      </c>
      <c r="DJ336" s="545" t="n">
        <f aca="false">BZ336-CR336</f>
        <v>0</v>
      </c>
      <c r="DK336" s="545" t="n">
        <f aca="false">CA336-CS336</f>
        <v>0</v>
      </c>
      <c r="DL336" s="545" t="n">
        <f aca="false">CB336-CT336</f>
        <v>12000</v>
      </c>
      <c r="DM336" s="545" t="n">
        <f aca="false">CC336-CU336</f>
        <v>0</v>
      </c>
      <c r="DN336" s="545" t="n">
        <f aca="false">CD336-CV336</f>
        <v>-11000</v>
      </c>
      <c r="DO336" s="545" t="n">
        <f aca="false">CE336-CW336</f>
        <v>23000</v>
      </c>
      <c r="DP336" s="545" t="n">
        <f aca="false">CF336-CX336</f>
        <v>-11000</v>
      </c>
      <c r="DQ336" s="545" t="n">
        <f aca="false">CG336-CY336</f>
        <v>0</v>
      </c>
    </row>
    <row r="337" s="545" customFormat="true" ht="15.75" hidden="false" customHeight="false" outlineLevel="0" collapsed="false">
      <c r="A337" s="727"/>
      <c r="B337" s="727"/>
      <c r="C337" s="727"/>
      <c r="D337" s="727"/>
      <c r="E337" s="727"/>
      <c r="F337" s="727"/>
      <c r="G337" s="642"/>
      <c r="H337" s="598" t="s">
        <v>403</v>
      </c>
      <c r="I337" s="542" t="n">
        <v>13507309</v>
      </c>
      <c r="J337" s="542" t="n">
        <v>13123309</v>
      </c>
      <c r="K337" s="542" t="n">
        <v>154000</v>
      </c>
      <c r="L337" s="542" t="n">
        <v>207000</v>
      </c>
      <c r="M337" s="542" t="n">
        <v>23000</v>
      </c>
      <c r="N337" s="542" t="n">
        <v>3387209</v>
      </c>
      <c r="O337" s="542" t="n">
        <v>3396100</v>
      </c>
      <c r="P337" s="542" t="n">
        <v>3330000</v>
      </c>
      <c r="Q337" s="542" t="n">
        <v>154000</v>
      </c>
      <c r="R337" s="542" t="n">
        <v>3010000</v>
      </c>
      <c r="S337" s="542" t="n">
        <v>0</v>
      </c>
      <c r="T337" s="542" t="n">
        <v>132000</v>
      </c>
      <c r="U337" s="542" t="n">
        <v>75000</v>
      </c>
      <c r="V337" s="542" t="n">
        <v>0</v>
      </c>
      <c r="W337" s="542" t="n">
        <v>23000</v>
      </c>
      <c r="X337" s="542" t="n">
        <v>0</v>
      </c>
      <c r="Y337" s="542" t="n">
        <v>0</v>
      </c>
      <c r="AA337" s="642"/>
      <c r="AB337" s="598" t="s">
        <v>403</v>
      </c>
      <c r="AC337" s="542" t="n">
        <v>0</v>
      </c>
      <c r="AD337" s="542" t="n">
        <v>0</v>
      </c>
      <c r="AE337" s="542" t="n">
        <v>0</v>
      </c>
      <c r="AF337" s="542" t="n">
        <v>0</v>
      </c>
      <c r="AG337" s="542" t="n">
        <v>0</v>
      </c>
      <c r="AH337" s="542" t="n">
        <v>0</v>
      </c>
      <c r="AI337" s="542" t="n">
        <v>0</v>
      </c>
      <c r="AJ337" s="542" t="n">
        <v>0</v>
      </c>
      <c r="AK337" s="542" t="n">
        <v>0</v>
      </c>
      <c r="AL337" s="542" t="n">
        <v>0</v>
      </c>
      <c r="AM337" s="542" t="n">
        <v>0</v>
      </c>
      <c r="AN337" s="542" t="n">
        <v>0</v>
      </c>
      <c r="AO337" s="542" t="n">
        <v>0</v>
      </c>
      <c r="AP337" s="542" t="n">
        <v>0</v>
      </c>
      <c r="AQ337" s="542" t="n">
        <v>0</v>
      </c>
      <c r="AR337" s="542" t="n">
        <v>0</v>
      </c>
      <c r="AS337" s="542" t="n">
        <v>0</v>
      </c>
      <c r="AU337" s="642"/>
      <c r="AV337" s="598" t="s">
        <v>403</v>
      </c>
      <c r="AW337" s="1016" t="n">
        <v>13507309</v>
      </c>
      <c r="AX337" s="1016" t="n">
        <v>13123309</v>
      </c>
      <c r="AY337" s="1016" t="n">
        <v>154000</v>
      </c>
      <c r="AZ337" s="1016" t="n">
        <v>207000</v>
      </c>
      <c r="BA337" s="1017" t="n">
        <v>23000</v>
      </c>
      <c r="BB337" s="1014" t="n">
        <v>3387209</v>
      </c>
      <c r="BC337" s="1014" t="n">
        <v>3396100</v>
      </c>
      <c r="BD337" s="1014" t="n">
        <v>3330000</v>
      </c>
      <c r="BE337" s="1014" t="n">
        <v>154000</v>
      </c>
      <c r="BF337" s="1014" t="n">
        <v>3010000</v>
      </c>
      <c r="BG337" s="1014" t="n">
        <v>0</v>
      </c>
      <c r="BH337" s="1014" t="n">
        <v>132000</v>
      </c>
      <c r="BI337" s="1014" t="n">
        <v>75000</v>
      </c>
      <c r="BJ337" s="1014" t="n">
        <v>0</v>
      </c>
      <c r="BK337" s="1014" t="n">
        <v>23000</v>
      </c>
      <c r="BL337" s="1014" t="n">
        <v>0</v>
      </c>
      <c r="BM337" s="1014" t="n">
        <v>0</v>
      </c>
      <c r="BO337" s="642"/>
      <c r="BQ337" s="545" t="n">
        <f aca="false">AW337+'total f+s'!AW339+'sp jilava proiect'!AW337</f>
        <v>13530000</v>
      </c>
      <c r="BR337" s="545" t="n">
        <f aca="false">AX337+'total f+s'!AX339+'sp jilava proiect'!AX337</f>
        <v>13146000</v>
      </c>
      <c r="BS337" s="545" t="n">
        <f aca="false">AY337+'total f+s'!AY339+'sp jilava proiect'!AY337</f>
        <v>154000</v>
      </c>
      <c r="BT337" s="545" t="n">
        <f aca="false">AZ337+'total f+s'!AZ339+'sp jilava proiect'!AZ337</f>
        <v>207000</v>
      </c>
      <c r="BU337" s="545" t="n">
        <f aca="false">BA337+'total f+s'!BA339+'sp jilava proiect'!BA337</f>
        <v>23000</v>
      </c>
      <c r="BV337" s="545" t="n">
        <f aca="false">BB337+'total f+s'!BB339+'sp jilava proiect'!BB337</f>
        <v>3395000</v>
      </c>
      <c r="BW337" s="545" t="n">
        <f aca="false">BC337+'total f+s'!BC339+'sp jilava proiect'!BC337</f>
        <v>3399000</v>
      </c>
      <c r="BX337" s="545" t="n">
        <f aca="false">BD337+'total f+s'!BD339+'sp jilava proiect'!BD337</f>
        <v>3338000</v>
      </c>
      <c r="BY337" s="545" t="n">
        <f aca="false">BE337+'total f+s'!BE339+'sp jilava proiect'!BE337</f>
        <v>154000</v>
      </c>
      <c r="BZ337" s="545" t="n">
        <f aca="false">BF337+'total f+s'!BF339+'sp jilava proiect'!BF337</f>
        <v>3014000</v>
      </c>
      <c r="CA337" s="545" t="n">
        <f aca="false">BG337+'total f+s'!BG339+'sp jilava proiect'!BG337</f>
        <v>0</v>
      </c>
      <c r="CB337" s="545" t="n">
        <f aca="false">BH337+'total f+s'!BH339+'sp jilava proiect'!BH337</f>
        <v>132000</v>
      </c>
      <c r="CC337" s="545" t="n">
        <f aca="false">BI337+'total f+s'!BI339+'sp jilava proiect'!BI337</f>
        <v>75000</v>
      </c>
      <c r="CD337" s="545" t="n">
        <f aca="false">BJ337+'total f+s'!BJ339+'sp jilava proiect'!BJ337</f>
        <v>0</v>
      </c>
      <c r="CE337" s="545" t="n">
        <f aca="false">BK337+'total f+s'!BK339+'sp jilava proiect'!BK337</f>
        <v>23000</v>
      </c>
      <c r="CF337" s="545" t="n">
        <f aca="false">BL337+'total f+s'!BL339+'sp jilava proiect'!BL337</f>
        <v>0</v>
      </c>
      <c r="CG337" s="545" t="n">
        <f aca="false">BM337+'total f+s'!BM339+'sp jilava proiect'!BM337</f>
        <v>0</v>
      </c>
      <c r="CI337" s="987" t="n">
        <v>13017000</v>
      </c>
      <c r="CJ337" s="987" t="n">
        <v>12800000</v>
      </c>
      <c r="CK337" s="987" t="n">
        <v>0</v>
      </c>
      <c r="CL337" s="987" t="n">
        <v>217000</v>
      </c>
      <c r="CM337" s="987" t="n">
        <v>0</v>
      </c>
      <c r="CN337" s="987" t="n">
        <v>2748000</v>
      </c>
      <c r="CO337" s="987" t="n">
        <v>3095000</v>
      </c>
      <c r="CP337" s="987" t="n">
        <v>2999000</v>
      </c>
      <c r="CQ337" s="987" t="n">
        <v>0</v>
      </c>
      <c r="CR337" s="987" t="n">
        <v>3958000</v>
      </c>
      <c r="CS337" s="987" t="n">
        <v>0</v>
      </c>
      <c r="CT337" s="987" t="n">
        <v>52000</v>
      </c>
      <c r="CU337" s="987" t="n">
        <v>52000</v>
      </c>
      <c r="CV337" s="987" t="n">
        <v>60000</v>
      </c>
      <c r="CW337" s="987" t="n">
        <v>0</v>
      </c>
      <c r="CX337" s="987" t="n">
        <v>53000</v>
      </c>
      <c r="CY337" s="987" t="n">
        <v>0</v>
      </c>
      <c r="DA337" s="545" t="n">
        <f aca="false">BQ337-CI337</f>
        <v>513000</v>
      </c>
      <c r="DB337" s="545" t="n">
        <f aca="false">BR337-CJ337</f>
        <v>346000</v>
      </c>
      <c r="DC337" s="545" t="n">
        <f aca="false">BS337-CK337</f>
        <v>154000</v>
      </c>
      <c r="DD337" s="545" t="n">
        <f aca="false">BT337-CL337</f>
        <v>-10000</v>
      </c>
      <c r="DE337" s="545" t="n">
        <f aca="false">BU337-CM337</f>
        <v>23000</v>
      </c>
      <c r="DF337" s="545" t="n">
        <f aca="false">BV337-CN337</f>
        <v>647000</v>
      </c>
      <c r="DG337" s="545" t="n">
        <f aca="false">BW337-CO337</f>
        <v>304000</v>
      </c>
      <c r="DH337" s="545" t="n">
        <f aca="false">BX337-CP337</f>
        <v>339000</v>
      </c>
      <c r="DI337" s="545" t="n">
        <f aca="false">BY337-CQ337</f>
        <v>154000</v>
      </c>
      <c r="DJ337" s="545" t="n">
        <f aca="false">BZ337-CR337</f>
        <v>-944000</v>
      </c>
      <c r="DK337" s="545" t="n">
        <f aca="false">CA337-CS337</f>
        <v>0</v>
      </c>
      <c r="DL337" s="545" t="n">
        <f aca="false">CB337-CT337</f>
        <v>80000</v>
      </c>
      <c r="DM337" s="545" t="n">
        <f aca="false">CC337-CU337</f>
        <v>23000</v>
      </c>
      <c r="DN337" s="545" t="n">
        <f aca="false">CD337-CV337</f>
        <v>-60000</v>
      </c>
      <c r="DO337" s="545" t="n">
        <f aca="false">CE337-CW337</f>
        <v>23000</v>
      </c>
      <c r="DP337" s="545" t="n">
        <f aca="false">CF337-CX337</f>
        <v>-53000</v>
      </c>
      <c r="DQ337" s="545" t="n">
        <f aca="false">CG337-CY337</f>
        <v>0</v>
      </c>
    </row>
    <row r="338" s="545" customFormat="true" ht="15.75" hidden="false" customHeight="false" outlineLevel="0" collapsed="false">
      <c r="A338" s="699"/>
      <c r="B338" s="700"/>
      <c r="C338" s="715" t="s">
        <v>548</v>
      </c>
      <c r="D338" s="715"/>
      <c r="E338" s="715"/>
      <c r="F338" s="715"/>
      <c r="G338" s="642" t="s">
        <v>94</v>
      </c>
      <c r="H338" s="596" t="s">
        <v>402</v>
      </c>
      <c r="I338" s="542" t="n">
        <v>13507309</v>
      </c>
      <c r="J338" s="542" t="n">
        <v>13123309</v>
      </c>
      <c r="K338" s="542" t="n">
        <v>154000</v>
      </c>
      <c r="L338" s="542" t="n">
        <v>207000</v>
      </c>
      <c r="M338" s="542" t="n">
        <v>23000</v>
      </c>
      <c r="N338" s="542" t="n">
        <v>13123309</v>
      </c>
      <c r="O338" s="542" t="n">
        <v>0</v>
      </c>
      <c r="P338" s="542" t="n">
        <v>0</v>
      </c>
      <c r="Q338" s="542" t="n">
        <v>154000</v>
      </c>
      <c r="R338" s="542" t="n">
        <v>0</v>
      </c>
      <c r="S338" s="542" t="n">
        <v>0</v>
      </c>
      <c r="T338" s="542" t="n">
        <v>207000</v>
      </c>
      <c r="U338" s="542" t="n">
        <v>0</v>
      </c>
      <c r="V338" s="542" t="n">
        <v>0</v>
      </c>
      <c r="W338" s="542" t="n">
        <v>23000</v>
      </c>
      <c r="X338" s="542" t="n">
        <v>0</v>
      </c>
      <c r="Y338" s="542" t="n">
        <v>0</v>
      </c>
      <c r="AA338" s="642" t="s">
        <v>94</v>
      </c>
      <c r="AB338" s="596" t="s">
        <v>402</v>
      </c>
      <c r="AC338" s="542" t="n">
        <v>0</v>
      </c>
      <c r="AD338" s="542" t="n">
        <v>0</v>
      </c>
      <c r="AE338" s="542" t="n">
        <v>0</v>
      </c>
      <c r="AF338" s="542" t="n">
        <v>0</v>
      </c>
      <c r="AG338" s="542" t="n">
        <v>0</v>
      </c>
      <c r="AH338" s="542" t="n">
        <v>0</v>
      </c>
      <c r="AI338" s="542" t="n">
        <v>0</v>
      </c>
      <c r="AJ338" s="542" t="n">
        <v>0</v>
      </c>
      <c r="AK338" s="542" t="n">
        <v>0</v>
      </c>
      <c r="AL338" s="542" t="n">
        <v>0</v>
      </c>
      <c r="AM338" s="542" t="n">
        <v>0</v>
      </c>
      <c r="AN338" s="542" t="n">
        <v>0</v>
      </c>
      <c r="AO338" s="542" t="n">
        <v>0</v>
      </c>
      <c r="AP338" s="542" t="n">
        <v>0</v>
      </c>
      <c r="AQ338" s="542" t="n">
        <v>0</v>
      </c>
      <c r="AR338" s="542" t="n">
        <v>0</v>
      </c>
      <c r="AS338" s="542" t="n">
        <v>0</v>
      </c>
      <c r="AU338" s="642" t="s">
        <v>94</v>
      </c>
      <c r="AV338" s="596" t="s">
        <v>402</v>
      </c>
      <c r="AW338" s="1012" t="n">
        <v>13507309</v>
      </c>
      <c r="AX338" s="1012" t="n">
        <v>13123309</v>
      </c>
      <c r="AY338" s="1012" t="n">
        <v>154000</v>
      </c>
      <c r="AZ338" s="1012" t="n">
        <v>207000</v>
      </c>
      <c r="BA338" s="1013" t="n">
        <v>23000</v>
      </c>
      <c r="BB338" s="1014" t="n">
        <v>13123309</v>
      </c>
      <c r="BC338" s="1014" t="n">
        <v>0</v>
      </c>
      <c r="BD338" s="1014" t="n">
        <v>0</v>
      </c>
      <c r="BE338" s="1014" t="n">
        <v>154000</v>
      </c>
      <c r="BF338" s="1014" t="n">
        <v>0</v>
      </c>
      <c r="BG338" s="1014" t="n">
        <v>0</v>
      </c>
      <c r="BH338" s="1014" t="n">
        <v>207000</v>
      </c>
      <c r="BI338" s="1014" t="n">
        <v>0</v>
      </c>
      <c r="BJ338" s="1014" t="n">
        <v>0</v>
      </c>
      <c r="BK338" s="1014" t="n">
        <v>23000</v>
      </c>
      <c r="BL338" s="1014" t="n">
        <v>0</v>
      </c>
      <c r="BM338" s="1014" t="n">
        <v>0</v>
      </c>
      <c r="BO338" s="642" t="s">
        <v>94</v>
      </c>
      <c r="BQ338" s="545" t="n">
        <f aca="false">AW338+'total f+s'!AW340+'sp jilava proiect'!AW338</f>
        <v>13530000</v>
      </c>
      <c r="BR338" s="545" t="n">
        <f aca="false">AX338+'total f+s'!AX340+'sp jilava proiect'!AX338</f>
        <v>13146000</v>
      </c>
      <c r="BS338" s="545" t="n">
        <f aca="false">AY338+'total f+s'!AY340+'sp jilava proiect'!AY338</f>
        <v>154000</v>
      </c>
      <c r="BT338" s="545" t="n">
        <f aca="false">AZ338+'total f+s'!AZ340+'sp jilava proiect'!AZ338</f>
        <v>207000</v>
      </c>
      <c r="BU338" s="545" t="n">
        <f aca="false">BA338+'total f+s'!BA340+'sp jilava proiect'!BA338</f>
        <v>23000</v>
      </c>
      <c r="BV338" s="545" t="n">
        <f aca="false">BB338+'total f+s'!BB340+'sp jilava proiect'!BB338</f>
        <v>13146000</v>
      </c>
      <c r="BW338" s="545" t="n">
        <f aca="false">BC338+'total f+s'!BC340+'sp jilava proiect'!BC338</f>
        <v>0</v>
      </c>
      <c r="BX338" s="545" t="n">
        <f aca="false">BD338+'total f+s'!BD340+'sp jilava proiect'!BD338</f>
        <v>0</v>
      </c>
      <c r="BY338" s="545" t="n">
        <f aca="false">BE338+'total f+s'!BE340+'sp jilava proiect'!BE338</f>
        <v>154000</v>
      </c>
      <c r="BZ338" s="545" t="n">
        <f aca="false">BF338+'total f+s'!BF340+'sp jilava proiect'!BF338</f>
        <v>0</v>
      </c>
      <c r="CA338" s="545" t="n">
        <f aca="false">BG338+'total f+s'!BG340+'sp jilava proiect'!BG338</f>
        <v>0</v>
      </c>
      <c r="CB338" s="545" t="n">
        <f aca="false">BH338+'total f+s'!BH340+'sp jilava proiect'!BH338</f>
        <v>207000</v>
      </c>
      <c r="CC338" s="545" t="n">
        <f aca="false">BI338+'total f+s'!BI340+'sp jilava proiect'!BI338</f>
        <v>0</v>
      </c>
      <c r="CD338" s="545" t="n">
        <f aca="false">BJ338+'total f+s'!BJ340+'sp jilava proiect'!BJ338</f>
        <v>0</v>
      </c>
      <c r="CE338" s="545" t="n">
        <f aca="false">BK338+'total f+s'!BK340+'sp jilava proiect'!BK338</f>
        <v>23000</v>
      </c>
      <c r="CF338" s="545" t="n">
        <f aca="false">BL338+'total f+s'!BL340+'sp jilava proiect'!BL338</f>
        <v>0</v>
      </c>
      <c r="CG338" s="545" t="n">
        <f aca="false">BM338+'total f+s'!BM340+'sp jilava proiect'!BM338</f>
        <v>0</v>
      </c>
      <c r="CI338" s="987" t="n">
        <v>13017000</v>
      </c>
      <c r="CJ338" s="987" t="n">
        <v>12800000</v>
      </c>
      <c r="CK338" s="987" t="n">
        <v>0</v>
      </c>
      <c r="CL338" s="987" t="n">
        <v>217000</v>
      </c>
      <c r="CM338" s="987" t="n">
        <v>0</v>
      </c>
      <c r="CN338" s="987" t="n">
        <v>12589000</v>
      </c>
      <c r="CO338" s="987" t="n">
        <v>0</v>
      </c>
      <c r="CP338" s="987" t="n">
        <v>211000</v>
      </c>
      <c r="CQ338" s="987" t="n">
        <v>0</v>
      </c>
      <c r="CR338" s="987" t="n">
        <v>0</v>
      </c>
      <c r="CS338" s="987" t="n">
        <v>0</v>
      </c>
      <c r="CT338" s="987" t="n">
        <v>195000</v>
      </c>
      <c r="CU338" s="987" t="n">
        <v>0</v>
      </c>
      <c r="CV338" s="987" t="n">
        <v>11000</v>
      </c>
      <c r="CW338" s="987" t="n">
        <v>0</v>
      </c>
      <c r="CX338" s="987" t="n">
        <v>11000</v>
      </c>
      <c r="CY338" s="987" t="n">
        <v>0</v>
      </c>
      <c r="DA338" s="545" t="n">
        <f aca="false">BQ338-CI338</f>
        <v>513000</v>
      </c>
      <c r="DB338" s="545" t="n">
        <f aca="false">BR338-CJ338</f>
        <v>346000</v>
      </c>
      <c r="DC338" s="545" t="n">
        <f aca="false">BS338-CK338</f>
        <v>154000</v>
      </c>
      <c r="DD338" s="545" t="n">
        <f aca="false">BT338-CL338</f>
        <v>-10000</v>
      </c>
      <c r="DE338" s="545" t="n">
        <f aca="false">BU338-CM338</f>
        <v>23000</v>
      </c>
      <c r="DF338" s="545" t="n">
        <f aca="false">BV338-CN338</f>
        <v>557000</v>
      </c>
      <c r="DG338" s="545" t="n">
        <f aca="false">BW338-CO338</f>
        <v>0</v>
      </c>
      <c r="DH338" s="545" t="n">
        <f aca="false">BX338-CP338</f>
        <v>-211000</v>
      </c>
      <c r="DI338" s="545" t="n">
        <f aca="false">BY338-CQ338</f>
        <v>154000</v>
      </c>
      <c r="DJ338" s="545" t="n">
        <f aca="false">BZ338-CR338</f>
        <v>0</v>
      </c>
      <c r="DK338" s="545" t="n">
        <f aca="false">CA338-CS338</f>
        <v>0</v>
      </c>
      <c r="DL338" s="545" t="n">
        <f aca="false">CB338-CT338</f>
        <v>12000</v>
      </c>
      <c r="DM338" s="545" t="n">
        <f aca="false">CC338-CU338</f>
        <v>0</v>
      </c>
      <c r="DN338" s="545" t="n">
        <f aca="false">CD338-CV338</f>
        <v>-11000</v>
      </c>
      <c r="DO338" s="545" t="n">
        <f aca="false">CE338-CW338</f>
        <v>23000</v>
      </c>
      <c r="DP338" s="545" t="n">
        <f aca="false">CF338-CX338</f>
        <v>-11000</v>
      </c>
      <c r="DQ338" s="545" t="n">
        <f aca="false">CG338-CY338</f>
        <v>0</v>
      </c>
    </row>
    <row r="339" s="545" customFormat="true" ht="26.25" hidden="false" customHeight="true" outlineLevel="0" collapsed="false">
      <c r="A339" s="702"/>
      <c r="B339" s="703"/>
      <c r="C339" s="715"/>
      <c r="D339" s="715"/>
      <c r="E339" s="715"/>
      <c r="F339" s="715"/>
      <c r="G339" s="642"/>
      <c r="H339" s="598" t="s">
        <v>403</v>
      </c>
      <c r="I339" s="542" t="n">
        <v>13507309</v>
      </c>
      <c r="J339" s="542" t="n">
        <v>13123309</v>
      </c>
      <c r="K339" s="542" t="n">
        <v>154000</v>
      </c>
      <c r="L339" s="542" t="n">
        <v>207000</v>
      </c>
      <c r="M339" s="542" t="n">
        <v>23000</v>
      </c>
      <c r="N339" s="542" t="n">
        <v>3387209</v>
      </c>
      <c r="O339" s="542" t="n">
        <v>3396100</v>
      </c>
      <c r="P339" s="542" t="n">
        <v>3330000</v>
      </c>
      <c r="Q339" s="542" t="n">
        <v>154000</v>
      </c>
      <c r="R339" s="542" t="n">
        <v>3010000</v>
      </c>
      <c r="S339" s="542" t="n">
        <v>0</v>
      </c>
      <c r="T339" s="542" t="n">
        <v>132000</v>
      </c>
      <c r="U339" s="542" t="n">
        <v>75000</v>
      </c>
      <c r="V339" s="542" t="n">
        <v>0</v>
      </c>
      <c r="W339" s="542" t="n">
        <v>23000</v>
      </c>
      <c r="X339" s="542" t="n">
        <v>0</v>
      </c>
      <c r="Y339" s="542" t="n">
        <v>0</v>
      </c>
      <c r="AA339" s="642"/>
      <c r="AB339" s="598" t="s">
        <v>403</v>
      </c>
      <c r="AC339" s="542" t="n">
        <v>0</v>
      </c>
      <c r="AD339" s="542" t="n">
        <v>0</v>
      </c>
      <c r="AE339" s="542" t="n">
        <v>0</v>
      </c>
      <c r="AF339" s="542" t="n">
        <v>0</v>
      </c>
      <c r="AG339" s="542" t="n">
        <v>0</v>
      </c>
      <c r="AH339" s="542" t="n">
        <v>0</v>
      </c>
      <c r="AI339" s="542" t="n">
        <v>0</v>
      </c>
      <c r="AJ339" s="542" t="n">
        <v>0</v>
      </c>
      <c r="AK339" s="542" t="n">
        <v>0</v>
      </c>
      <c r="AL339" s="542" t="n">
        <v>0</v>
      </c>
      <c r="AM339" s="542" t="n">
        <v>0</v>
      </c>
      <c r="AN339" s="542" t="n">
        <v>0</v>
      </c>
      <c r="AO339" s="542" t="n">
        <v>0</v>
      </c>
      <c r="AP339" s="542" t="n">
        <v>0</v>
      </c>
      <c r="AQ339" s="542" t="n">
        <v>0</v>
      </c>
      <c r="AR339" s="542" t="n">
        <v>0</v>
      </c>
      <c r="AS339" s="542" t="n">
        <v>0</v>
      </c>
      <c r="AU339" s="642"/>
      <c r="AV339" s="598" t="s">
        <v>403</v>
      </c>
      <c r="AW339" s="1016" t="n">
        <v>13507309</v>
      </c>
      <c r="AX339" s="1016" t="n">
        <v>13123309</v>
      </c>
      <c r="AY339" s="1016" t="n">
        <v>154000</v>
      </c>
      <c r="AZ339" s="1016" t="n">
        <v>207000</v>
      </c>
      <c r="BA339" s="1017" t="n">
        <v>23000</v>
      </c>
      <c r="BB339" s="1014" t="n">
        <v>3387209</v>
      </c>
      <c r="BC339" s="1014" t="n">
        <v>3396100</v>
      </c>
      <c r="BD339" s="1014" t="n">
        <v>3330000</v>
      </c>
      <c r="BE339" s="1014" t="n">
        <v>154000</v>
      </c>
      <c r="BF339" s="1014" t="n">
        <v>3010000</v>
      </c>
      <c r="BG339" s="1014" t="n">
        <v>0</v>
      </c>
      <c r="BH339" s="1014" t="n">
        <v>132000</v>
      </c>
      <c r="BI339" s="1014" t="n">
        <v>75000</v>
      </c>
      <c r="BJ339" s="1014" t="n">
        <v>0</v>
      </c>
      <c r="BK339" s="1014" t="n">
        <v>23000</v>
      </c>
      <c r="BL339" s="1014" t="n">
        <v>0</v>
      </c>
      <c r="BM339" s="1014" t="n">
        <v>0</v>
      </c>
      <c r="BO339" s="642"/>
      <c r="BQ339" s="545" t="n">
        <f aca="false">AW339+'total f+s'!AW341+'sp jilava proiect'!AW339</f>
        <v>13530000</v>
      </c>
      <c r="BR339" s="545" t="n">
        <f aca="false">AX339+'total f+s'!AX341+'sp jilava proiect'!AX339</f>
        <v>13146000</v>
      </c>
      <c r="BS339" s="545" t="n">
        <f aca="false">AY339+'total f+s'!AY341+'sp jilava proiect'!AY339</f>
        <v>154000</v>
      </c>
      <c r="BT339" s="545" t="n">
        <f aca="false">AZ339+'total f+s'!AZ341+'sp jilava proiect'!AZ339</f>
        <v>207000</v>
      </c>
      <c r="BU339" s="545" t="n">
        <f aca="false">BA339+'total f+s'!BA341+'sp jilava proiect'!BA339</f>
        <v>23000</v>
      </c>
      <c r="BV339" s="545" t="n">
        <f aca="false">BB339+'total f+s'!BB341+'sp jilava proiect'!BB339</f>
        <v>3395000</v>
      </c>
      <c r="BW339" s="545" t="n">
        <f aca="false">BC339+'total f+s'!BC341+'sp jilava proiect'!BC339</f>
        <v>3399000</v>
      </c>
      <c r="BX339" s="545" t="n">
        <f aca="false">BD339+'total f+s'!BD341+'sp jilava proiect'!BD339</f>
        <v>3338000</v>
      </c>
      <c r="BY339" s="545" t="n">
        <f aca="false">BE339+'total f+s'!BE341+'sp jilava proiect'!BE339</f>
        <v>154000</v>
      </c>
      <c r="BZ339" s="545" t="n">
        <f aca="false">BF339+'total f+s'!BF341+'sp jilava proiect'!BF339</f>
        <v>3014000</v>
      </c>
      <c r="CA339" s="545" t="n">
        <f aca="false">BG339+'total f+s'!BG341+'sp jilava proiect'!BG339</f>
        <v>0</v>
      </c>
      <c r="CB339" s="545" t="n">
        <f aca="false">BH339+'total f+s'!BH341+'sp jilava proiect'!BH339</f>
        <v>132000</v>
      </c>
      <c r="CC339" s="545" t="n">
        <f aca="false">BI339+'total f+s'!BI341+'sp jilava proiect'!BI339</f>
        <v>75000</v>
      </c>
      <c r="CD339" s="545" t="n">
        <f aca="false">BJ339+'total f+s'!BJ341+'sp jilava proiect'!BJ339</f>
        <v>0</v>
      </c>
      <c r="CE339" s="545" t="n">
        <f aca="false">BK339+'total f+s'!BK341+'sp jilava proiect'!BK339</f>
        <v>23000</v>
      </c>
      <c r="CF339" s="545" t="n">
        <f aca="false">BL339+'total f+s'!BL341+'sp jilava proiect'!BL339</f>
        <v>0</v>
      </c>
      <c r="CG339" s="545" t="n">
        <f aca="false">BM339+'total f+s'!BM341+'sp jilava proiect'!BM339</f>
        <v>0</v>
      </c>
      <c r="CI339" s="987" t="n">
        <v>13017000</v>
      </c>
      <c r="CJ339" s="987" t="n">
        <v>12800000</v>
      </c>
      <c r="CK339" s="987" t="n">
        <v>0</v>
      </c>
      <c r="CL339" s="987" t="n">
        <v>217000</v>
      </c>
      <c r="CM339" s="987" t="n">
        <v>0</v>
      </c>
      <c r="CN339" s="987" t="n">
        <v>2748000</v>
      </c>
      <c r="CO339" s="987" t="n">
        <v>3095000</v>
      </c>
      <c r="CP339" s="987" t="n">
        <v>2999000</v>
      </c>
      <c r="CQ339" s="987" t="n">
        <v>0</v>
      </c>
      <c r="CR339" s="987" t="n">
        <v>3958000</v>
      </c>
      <c r="CS339" s="987" t="n">
        <v>0</v>
      </c>
      <c r="CT339" s="987" t="n">
        <v>52000</v>
      </c>
      <c r="CU339" s="987" t="n">
        <v>52000</v>
      </c>
      <c r="CV339" s="987" t="n">
        <v>60000</v>
      </c>
      <c r="CW339" s="987" t="n">
        <v>0</v>
      </c>
      <c r="CX339" s="987" t="n">
        <v>53000</v>
      </c>
      <c r="CY339" s="987" t="n">
        <v>0</v>
      </c>
      <c r="DA339" s="545" t="n">
        <f aca="false">BQ339-CI339</f>
        <v>513000</v>
      </c>
      <c r="DB339" s="545" t="n">
        <f aca="false">BR339-CJ339</f>
        <v>346000</v>
      </c>
      <c r="DC339" s="545" t="n">
        <f aca="false">BS339-CK339</f>
        <v>154000</v>
      </c>
      <c r="DD339" s="545" t="n">
        <f aca="false">BT339-CL339</f>
        <v>-10000</v>
      </c>
      <c r="DE339" s="545" t="n">
        <f aca="false">BU339-CM339</f>
        <v>23000</v>
      </c>
      <c r="DF339" s="545" t="n">
        <f aca="false">BV339-CN339</f>
        <v>647000</v>
      </c>
      <c r="DG339" s="545" t="n">
        <f aca="false">BW339-CO339</f>
        <v>304000</v>
      </c>
      <c r="DH339" s="545" t="n">
        <f aca="false">BX339-CP339</f>
        <v>339000</v>
      </c>
      <c r="DI339" s="545" t="n">
        <f aca="false">BY339-CQ339</f>
        <v>154000</v>
      </c>
      <c r="DJ339" s="545" t="n">
        <f aca="false">BZ339-CR339</f>
        <v>-944000</v>
      </c>
      <c r="DK339" s="545" t="n">
        <f aca="false">CA339-CS339</f>
        <v>0</v>
      </c>
      <c r="DL339" s="545" t="n">
        <f aca="false">CB339-CT339</f>
        <v>80000</v>
      </c>
      <c r="DM339" s="545" t="n">
        <f aca="false">CC339-CU339</f>
        <v>23000</v>
      </c>
      <c r="DN339" s="545" t="n">
        <f aca="false">CD339-CV339</f>
        <v>-60000</v>
      </c>
      <c r="DO339" s="545" t="n">
        <f aca="false">CE339-CW339</f>
        <v>23000</v>
      </c>
      <c r="DP339" s="545" t="n">
        <f aca="false">CF339-CX339</f>
        <v>-53000</v>
      </c>
      <c r="DQ339" s="545" t="n">
        <f aca="false">CG339-CY339</f>
        <v>0</v>
      </c>
    </row>
    <row r="340" s="545" customFormat="true" ht="23.25" hidden="true" customHeight="true" outlineLevel="0" collapsed="false">
      <c r="A340" s="728"/>
      <c r="B340" s="699"/>
      <c r="C340" s="700"/>
      <c r="D340" s="715" t="s">
        <v>549</v>
      </c>
      <c r="E340" s="715"/>
      <c r="F340" s="715"/>
      <c r="G340" s="642" t="n">
        <v>51</v>
      </c>
      <c r="H340" s="596" t="s">
        <v>402</v>
      </c>
      <c r="I340" s="542" t="n">
        <v>1115000</v>
      </c>
      <c r="J340" s="542" t="n">
        <v>1115000</v>
      </c>
      <c r="K340" s="542" t="n">
        <v>0</v>
      </c>
      <c r="L340" s="542" t="n">
        <v>0</v>
      </c>
      <c r="M340" s="542" t="n">
        <v>0</v>
      </c>
      <c r="N340" s="542" t="n">
        <v>1115000</v>
      </c>
      <c r="O340" s="542" t="n">
        <v>0</v>
      </c>
      <c r="P340" s="542" t="n">
        <v>0</v>
      </c>
      <c r="Q340" s="542" t="n">
        <v>0</v>
      </c>
      <c r="R340" s="542" t="n">
        <v>0</v>
      </c>
      <c r="S340" s="542" t="n">
        <v>0</v>
      </c>
      <c r="T340" s="542" t="n">
        <v>0</v>
      </c>
      <c r="U340" s="542" t="n">
        <v>0</v>
      </c>
      <c r="V340" s="542" t="n">
        <v>0</v>
      </c>
      <c r="W340" s="542" t="n">
        <v>0</v>
      </c>
      <c r="X340" s="542" t="n">
        <v>0</v>
      </c>
      <c r="Y340" s="542" t="n">
        <v>0</v>
      </c>
      <c r="AA340" s="642" t="n">
        <v>51</v>
      </c>
      <c r="AB340" s="596" t="s">
        <v>402</v>
      </c>
      <c r="AC340" s="542" t="n">
        <v>0</v>
      </c>
      <c r="AD340" s="542" t="n">
        <v>0</v>
      </c>
      <c r="AE340" s="542" t="n">
        <v>0</v>
      </c>
      <c r="AF340" s="542" t="n">
        <v>0</v>
      </c>
      <c r="AG340" s="542" t="n">
        <v>0</v>
      </c>
      <c r="AH340" s="542" t="n">
        <v>0</v>
      </c>
      <c r="AI340" s="542" t="n">
        <v>0</v>
      </c>
      <c r="AJ340" s="542" t="n">
        <v>0</v>
      </c>
      <c r="AK340" s="542" t="n">
        <v>0</v>
      </c>
      <c r="AL340" s="542" t="n">
        <v>0</v>
      </c>
      <c r="AM340" s="542" t="n">
        <v>0</v>
      </c>
      <c r="AN340" s="542" t="n">
        <v>0</v>
      </c>
      <c r="AO340" s="542" t="n">
        <v>0</v>
      </c>
      <c r="AP340" s="542" t="n">
        <v>0</v>
      </c>
      <c r="AQ340" s="542" t="n">
        <v>0</v>
      </c>
      <c r="AR340" s="542" t="n">
        <v>0</v>
      </c>
      <c r="AS340" s="542" t="n">
        <v>0</v>
      </c>
      <c r="AU340" s="642" t="n">
        <v>51</v>
      </c>
      <c r="AV340" s="596" t="s">
        <v>402</v>
      </c>
      <c r="AW340" s="1012" t="n">
        <v>1115000</v>
      </c>
      <c r="AX340" s="1012" t="n">
        <v>1115000</v>
      </c>
      <c r="AY340" s="1012" t="n">
        <v>0</v>
      </c>
      <c r="AZ340" s="1012" t="n">
        <v>0</v>
      </c>
      <c r="BA340" s="1013" t="n">
        <v>0</v>
      </c>
      <c r="BB340" s="1014" t="n">
        <v>1115000</v>
      </c>
      <c r="BC340" s="1012" t="n">
        <v>0</v>
      </c>
      <c r="BD340" s="1012" t="n">
        <v>0</v>
      </c>
      <c r="BE340" s="1012" t="n">
        <v>0</v>
      </c>
      <c r="BF340" s="1012" t="n">
        <v>0</v>
      </c>
      <c r="BG340" s="1013" t="n">
        <v>0</v>
      </c>
      <c r="BH340" s="1014" t="n">
        <v>0</v>
      </c>
      <c r="BI340" s="1012" t="n">
        <v>0</v>
      </c>
      <c r="BJ340" s="1012" t="n">
        <v>0</v>
      </c>
      <c r="BK340" s="1012" t="n">
        <v>0</v>
      </c>
      <c r="BL340" s="1012" t="n">
        <v>0</v>
      </c>
      <c r="BM340" s="1055" t="n">
        <v>0</v>
      </c>
      <c r="BO340" s="642" t="n">
        <v>51</v>
      </c>
      <c r="BQ340" s="545" t="n">
        <f aca="false">AW340+'total f+s'!AW342+'sp jilava proiect'!AW340</f>
        <v>1115000</v>
      </c>
      <c r="BR340" s="545" t="n">
        <f aca="false">AX340+'total f+s'!AX342+'sp jilava proiect'!AX340</f>
        <v>1115000</v>
      </c>
      <c r="BS340" s="545" t="n">
        <f aca="false">AY340+'total f+s'!AY342+'sp jilava proiect'!AY340</f>
        <v>0</v>
      </c>
      <c r="BT340" s="545" t="n">
        <f aca="false">AZ340+'total f+s'!AZ342+'sp jilava proiect'!AZ340</f>
        <v>0</v>
      </c>
      <c r="BU340" s="545" t="n">
        <f aca="false">BA340+'total f+s'!BA342+'sp jilava proiect'!BA340</f>
        <v>0</v>
      </c>
      <c r="BV340" s="545" t="n">
        <f aca="false">BB340+'total f+s'!BB342+'sp jilava proiect'!BB340</f>
        <v>1115000</v>
      </c>
      <c r="BW340" s="545" t="n">
        <f aca="false">BC340+'total f+s'!BC342+'sp jilava proiect'!BC340</f>
        <v>0</v>
      </c>
      <c r="BX340" s="545" t="n">
        <f aca="false">BD340+'total f+s'!BD342+'sp jilava proiect'!BD340</f>
        <v>0</v>
      </c>
      <c r="BY340" s="545" t="n">
        <f aca="false">BE340+'total f+s'!BE342+'sp jilava proiect'!BE340</f>
        <v>0</v>
      </c>
      <c r="BZ340" s="545" t="n">
        <f aca="false">BF340+'total f+s'!BF342+'sp jilava proiect'!BF340</f>
        <v>0</v>
      </c>
      <c r="CA340" s="545" t="n">
        <f aca="false">BG340+'total f+s'!BG342+'sp jilava proiect'!BG340</f>
        <v>0</v>
      </c>
      <c r="CB340" s="545" t="n">
        <f aca="false">BH340+'total f+s'!BH342+'sp jilava proiect'!BH340</f>
        <v>0</v>
      </c>
      <c r="CC340" s="545" t="n">
        <f aca="false">BI340+'total f+s'!BI342+'sp jilava proiect'!BI340</f>
        <v>0</v>
      </c>
      <c r="CD340" s="545" t="n">
        <f aca="false">BJ340+'total f+s'!BJ342+'sp jilava proiect'!BJ340</f>
        <v>0</v>
      </c>
      <c r="CE340" s="545" t="n">
        <f aca="false">BK340+'total f+s'!BK342+'sp jilava proiect'!BK340</f>
        <v>0</v>
      </c>
      <c r="CF340" s="545" t="n">
        <f aca="false">BL340+'total f+s'!BL342+'sp jilava proiect'!BL340</f>
        <v>0</v>
      </c>
      <c r="CG340" s="545" t="n">
        <f aca="false">BM340+'total f+s'!BM342+'sp jilava proiect'!BM340</f>
        <v>0</v>
      </c>
      <c r="CI340" s="987" t="n">
        <v>843000</v>
      </c>
      <c r="CJ340" s="987" t="n">
        <v>842000</v>
      </c>
      <c r="CK340" s="987" t="n">
        <v>0</v>
      </c>
      <c r="CL340" s="987" t="n">
        <v>1000</v>
      </c>
      <c r="CM340" s="987" t="n">
        <v>0</v>
      </c>
      <c r="CN340" s="987" t="n">
        <v>839000</v>
      </c>
      <c r="CO340" s="987" t="n">
        <v>0</v>
      </c>
      <c r="CP340" s="987" t="n">
        <v>3000</v>
      </c>
      <c r="CQ340" s="987" t="n">
        <v>0</v>
      </c>
      <c r="CR340" s="987" t="n">
        <v>0</v>
      </c>
      <c r="CS340" s="987" t="n">
        <v>0</v>
      </c>
      <c r="CT340" s="987" t="n">
        <v>0</v>
      </c>
      <c r="CU340" s="987" t="n">
        <v>0</v>
      </c>
      <c r="CV340" s="987" t="n">
        <v>1000</v>
      </c>
      <c r="CW340" s="987" t="n">
        <v>0</v>
      </c>
      <c r="CX340" s="987" t="n">
        <v>0</v>
      </c>
      <c r="CY340" s="987" t="n">
        <v>0</v>
      </c>
      <c r="DA340" s="545" t="n">
        <f aca="false">BQ340-CI340</f>
        <v>272000</v>
      </c>
      <c r="DB340" s="545" t="n">
        <f aca="false">BR340-CJ340</f>
        <v>273000</v>
      </c>
      <c r="DC340" s="545" t="n">
        <f aca="false">BS340-CK340</f>
        <v>0</v>
      </c>
      <c r="DD340" s="545" t="n">
        <f aca="false">BT340-CL340</f>
        <v>-1000</v>
      </c>
      <c r="DE340" s="545" t="n">
        <f aca="false">BU340-CM340</f>
        <v>0</v>
      </c>
      <c r="DF340" s="545" t="n">
        <f aca="false">BV340-CN340</f>
        <v>276000</v>
      </c>
      <c r="DG340" s="545" t="n">
        <f aca="false">BW340-CO340</f>
        <v>0</v>
      </c>
      <c r="DH340" s="545" t="n">
        <f aca="false">BX340-CP340</f>
        <v>-3000</v>
      </c>
      <c r="DI340" s="545" t="n">
        <f aca="false">BY340-CQ340</f>
        <v>0</v>
      </c>
      <c r="DJ340" s="545" t="n">
        <f aca="false">BZ340-CR340</f>
        <v>0</v>
      </c>
      <c r="DK340" s="545" t="n">
        <f aca="false">CA340-CS340</f>
        <v>0</v>
      </c>
      <c r="DL340" s="545" t="n">
        <f aca="false">CB340-CT340</f>
        <v>0</v>
      </c>
      <c r="DM340" s="545" t="n">
        <f aca="false">CC340-CU340</f>
        <v>0</v>
      </c>
      <c r="DN340" s="545" t="n">
        <f aca="false">CD340-CV340</f>
        <v>-1000</v>
      </c>
      <c r="DO340" s="545" t="n">
        <f aca="false">CE340-CW340</f>
        <v>0</v>
      </c>
      <c r="DP340" s="545" t="n">
        <f aca="false">CF340-CX340</f>
        <v>0</v>
      </c>
      <c r="DQ340" s="545" t="n">
        <f aca="false">CG340-CY340</f>
        <v>0</v>
      </c>
    </row>
    <row r="341" s="545" customFormat="true" ht="20.25" hidden="true" customHeight="true" outlineLevel="0" collapsed="false">
      <c r="A341" s="729"/>
      <c r="B341" s="702"/>
      <c r="C341" s="703"/>
      <c r="D341" s="715"/>
      <c r="E341" s="715"/>
      <c r="F341" s="715"/>
      <c r="G341" s="642"/>
      <c r="H341" s="598" t="s">
        <v>403</v>
      </c>
      <c r="I341" s="542" t="n">
        <v>1115000</v>
      </c>
      <c r="J341" s="542" t="n">
        <v>1115000</v>
      </c>
      <c r="K341" s="542" t="n">
        <v>0</v>
      </c>
      <c r="L341" s="542" t="n">
        <v>0</v>
      </c>
      <c r="M341" s="542" t="n">
        <v>0</v>
      </c>
      <c r="N341" s="542" t="n">
        <v>287000</v>
      </c>
      <c r="O341" s="542" t="n">
        <v>309000</v>
      </c>
      <c r="P341" s="542" t="n">
        <v>285000</v>
      </c>
      <c r="Q341" s="542" t="n">
        <v>0</v>
      </c>
      <c r="R341" s="542" t="n">
        <v>234000</v>
      </c>
      <c r="S341" s="542" t="n">
        <v>0</v>
      </c>
      <c r="T341" s="542" t="n">
        <v>0</v>
      </c>
      <c r="U341" s="542" t="n">
        <v>0</v>
      </c>
      <c r="V341" s="542" t="n">
        <v>0</v>
      </c>
      <c r="W341" s="542" t="n">
        <v>0</v>
      </c>
      <c r="X341" s="542" t="n">
        <v>0</v>
      </c>
      <c r="Y341" s="542" t="n">
        <v>0</v>
      </c>
      <c r="AA341" s="642"/>
      <c r="AB341" s="598" t="s">
        <v>403</v>
      </c>
      <c r="AC341" s="542" t="n">
        <v>0</v>
      </c>
      <c r="AD341" s="542" t="n">
        <v>0</v>
      </c>
      <c r="AE341" s="542" t="n">
        <v>0</v>
      </c>
      <c r="AF341" s="542" t="n">
        <v>0</v>
      </c>
      <c r="AG341" s="542" t="n">
        <v>0</v>
      </c>
      <c r="AH341" s="542" t="n">
        <v>0</v>
      </c>
      <c r="AI341" s="542" t="n">
        <v>0</v>
      </c>
      <c r="AJ341" s="542" t="n">
        <v>0</v>
      </c>
      <c r="AK341" s="542" t="n">
        <v>0</v>
      </c>
      <c r="AL341" s="542" t="n">
        <v>0</v>
      </c>
      <c r="AM341" s="542" t="n">
        <v>0</v>
      </c>
      <c r="AN341" s="542" t="n">
        <v>0</v>
      </c>
      <c r="AO341" s="542" t="n">
        <v>0</v>
      </c>
      <c r="AP341" s="542" t="n">
        <v>0</v>
      </c>
      <c r="AQ341" s="542" t="n">
        <v>0</v>
      </c>
      <c r="AR341" s="542" t="n">
        <v>0</v>
      </c>
      <c r="AS341" s="542" t="n">
        <v>0</v>
      </c>
      <c r="AU341" s="642"/>
      <c r="AV341" s="598" t="s">
        <v>403</v>
      </c>
      <c r="AW341" s="1016" t="n">
        <v>1115000</v>
      </c>
      <c r="AX341" s="1016" t="n">
        <v>1115000</v>
      </c>
      <c r="AY341" s="1016" t="n">
        <v>0</v>
      </c>
      <c r="AZ341" s="1016" t="n">
        <v>0</v>
      </c>
      <c r="BA341" s="1017" t="n">
        <v>0</v>
      </c>
      <c r="BB341" s="1018" t="n">
        <v>287000</v>
      </c>
      <c r="BC341" s="1016" t="n">
        <v>309000</v>
      </c>
      <c r="BD341" s="1016" t="n">
        <v>285000</v>
      </c>
      <c r="BE341" s="1016" t="n">
        <v>0</v>
      </c>
      <c r="BF341" s="1016" t="n">
        <v>234000</v>
      </c>
      <c r="BG341" s="1017" t="n">
        <v>0</v>
      </c>
      <c r="BH341" s="1018" t="n">
        <v>0</v>
      </c>
      <c r="BI341" s="1016" t="n">
        <v>0</v>
      </c>
      <c r="BJ341" s="1016" t="n">
        <v>0</v>
      </c>
      <c r="BK341" s="1016" t="n">
        <v>0</v>
      </c>
      <c r="BL341" s="1016" t="n">
        <v>0</v>
      </c>
      <c r="BM341" s="1056" t="n">
        <v>0</v>
      </c>
      <c r="BO341" s="642"/>
      <c r="BQ341" s="545" t="n">
        <f aca="false">AW341+'total f+s'!AW343+'sp jilava proiect'!AW341</f>
        <v>1115000</v>
      </c>
      <c r="BR341" s="545" t="n">
        <f aca="false">AX341+'total f+s'!AX343+'sp jilava proiect'!AX341</f>
        <v>1115000</v>
      </c>
      <c r="BS341" s="545" t="n">
        <f aca="false">AY341+'total f+s'!AY343+'sp jilava proiect'!AY341</f>
        <v>0</v>
      </c>
      <c r="BT341" s="545" t="n">
        <f aca="false">AZ341+'total f+s'!AZ343+'sp jilava proiect'!AZ341</f>
        <v>0</v>
      </c>
      <c r="BU341" s="545" t="n">
        <f aca="false">BA341+'total f+s'!BA343+'sp jilava proiect'!BA341</f>
        <v>0</v>
      </c>
      <c r="BV341" s="545" t="n">
        <f aca="false">BB341+'total f+s'!BB343+'sp jilava proiect'!BB341</f>
        <v>287000</v>
      </c>
      <c r="BW341" s="545" t="n">
        <f aca="false">BC341+'total f+s'!BC343+'sp jilava proiect'!BC341</f>
        <v>309000</v>
      </c>
      <c r="BX341" s="545" t="n">
        <f aca="false">BD341+'total f+s'!BD343+'sp jilava proiect'!BD341</f>
        <v>285000</v>
      </c>
      <c r="BY341" s="545" t="n">
        <f aca="false">BE341+'total f+s'!BE343+'sp jilava proiect'!BE341</f>
        <v>0</v>
      </c>
      <c r="BZ341" s="545" t="n">
        <f aca="false">BF341+'total f+s'!BF343+'sp jilava proiect'!BF341</f>
        <v>234000</v>
      </c>
      <c r="CA341" s="545" t="n">
        <f aca="false">BG341+'total f+s'!BG343+'sp jilava proiect'!BG341</f>
        <v>0</v>
      </c>
      <c r="CB341" s="545" t="n">
        <f aca="false">BH341+'total f+s'!BH343+'sp jilava proiect'!BH341</f>
        <v>0</v>
      </c>
      <c r="CC341" s="545" t="n">
        <f aca="false">BI341+'total f+s'!BI343+'sp jilava proiect'!BI341</f>
        <v>0</v>
      </c>
      <c r="CD341" s="545" t="n">
        <f aca="false">BJ341+'total f+s'!BJ343+'sp jilava proiect'!BJ341</f>
        <v>0</v>
      </c>
      <c r="CE341" s="545" t="n">
        <f aca="false">BK341+'total f+s'!BK343+'sp jilava proiect'!BK341</f>
        <v>0</v>
      </c>
      <c r="CF341" s="545" t="n">
        <f aca="false">BL341+'total f+s'!BL343+'sp jilava proiect'!BL341</f>
        <v>0</v>
      </c>
      <c r="CG341" s="545" t="n">
        <f aca="false">BM341+'total f+s'!BM343+'sp jilava proiect'!BM341</f>
        <v>0</v>
      </c>
      <c r="CI341" s="987" t="n">
        <v>843000</v>
      </c>
      <c r="CJ341" s="987" t="n">
        <v>842000</v>
      </c>
      <c r="CK341" s="987" t="n">
        <v>0</v>
      </c>
      <c r="CL341" s="987" t="n">
        <v>1000</v>
      </c>
      <c r="CM341" s="987" t="n">
        <v>0</v>
      </c>
      <c r="CN341" s="987" t="n">
        <v>148000</v>
      </c>
      <c r="CO341" s="987" t="n">
        <v>223000</v>
      </c>
      <c r="CP341" s="987" t="n">
        <v>219000</v>
      </c>
      <c r="CQ341" s="987" t="n">
        <v>0</v>
      </c>
      <c r="CR341" s="987" t="n">
        <v>252000</v>
      </c>
      <c r="CS341" s="987" t="n">
        <v>0</v>
      </c>
      <c r="CT341" s="987" t="n">
        <v>0</v>
      </c>
      <c r="CU341" s="987" t="n">
        <v>0</v>
      </c>
      <c r="CV341" s="987" t="n">
        <v>1000</v>
      </c>
      <c r="CW341" s="987" t="n">
        <v>0</v>
      </c>
      <c r="CX341" s="987" t="n">
        <v>0</v>
      </c>
      <c r="CY341" s="987" t="n">
        <v>0</v>
      </c>
      <c r="DA341" s="545" t="n">
        <f aca="false">BQ341-CI341</f>
        <v>272000</v>
      </c>
      <c r="DB341" s="545" t="n">
        <f aca="false">BR341-CJ341</f>
        <v>273000</v>
      </c>
      <c r="DC341" s="545" t="n">
        <f aca="false">BS341-CK341</f>
        <v>0</v>
      </c>
      <c r="DD341" s="545" t="n">
        <f aca="false">BT341-CL341</f>
        <v>-1000</v>
      </c>
      <c r="DE341" s="545" t="n">
        <f aca="false">BU341-CM341</f>
        <v>0</v>
      </c>
      <c r="DF341" s="545" t="n">
        <f aca="false">BV341-CN341</f>
        <v>139000</v>
      </c>
      <c r="DG341" s="545" t="n">
        <f aca="false">BW341-CO341</f>
        <v>86000</v>
      </c>
      <c r="DH341" s="545" t="n">
        <f aca="false">BX341-CP341</f>
        <v>66000</v>
      </c>
      <c r="DI341" s="545" t="n">
        <f aca="false">BY341-CQ341</f>
        <v>0</v>
      </c>
      <c r="DJ341" s="545" t="n">
        <f aca="false">BZ341-CR341</f>
        <v>-18000</v>
      </c>
      <c r="DK341" s="545" t="n">
        <f aca="false">CA341-CS341</f>
        <v>0</v>
      </c>
      <c r="DL341" s="545" t="n">
        <f aca="false">CB341-CT341</f>
        <v>0</v>
      </c>
      <c r="DM341" s="545" t="n">
        <f aca="false">CC341-CU341</f>
        <v>0</v>
      </c>
      <c r="DN341" s="545" t="n">
        <f aca="false">CD341-CV341</f>
        <v>-1000</v>
      </c>
      <c r="DO341" s="545" t="n">
        <f aca="false">CE341-CW341</f>
        <v>0</v>
      </c>
      <c r="DP341" s="545" t="n">
        <f aca="false">CF341-CX341</f>
        <v>0</v>
      </c>
      <c r="DQ341" s="545" t="n">
        <f aca="false">CG341-CY341</f>
        <v>0</v>
      </c>
    </row>
    <row r="342" s="545" customFormat="true" ht="26.25" hidden="false" customHeight="true" outlineLevel="0" collapsed="false">
      <c r="A342" s="691"/>
      <c r="B342" s="705"/>
      <c r="C342" s="705"/>
      <c r="D342" s="705"/>
      <c r="E342" s="705" t="s">
        <v>215</v>
      </c>
      <c r="F342" s="705"/>
      <c r="G342" s="694" t="s">
        <v>216</v>
      </c>
      <c r="H342" s="603" t="s">
        <v>402</v>
      </c>
      <c r="I342" s="542" t="n">
        <v>1115000</v>
      </c>
      <c r="J342" s="542" t="n">
        <v>1115000</v>
      </c>
      <c r="K342" s="542" t="n">
        <v>0</v>
      </c>
      <c r="L342" s="542" t="n">
        <v>0</v>
      </c>
      <c r="M342" s="542" t="n">
        <v>0</v>
      </c>
      <c r="N342" s="542" t="n">
        <v>1115000</v>
      </c>
      <c r="O342" s="542" t="n">
        <v>0</v>
      </c>
      <c r="P342" s="542" t="n">
        <v>0</v>
      </c>
      <c r="Q342" s="542" t="n">
        <v>0</v>
      </c>
      <c r="R342" s="542" t="n">
        <v>0</v>
      </c>
      <c r="S342" s="542" t="n">
        <v>0</v>
      </c>
      <c r="T342" s="542" t="n">
        <v>0</v>
      </c>
      <c r="U342" s="542" t="n">
        <v>0</v>
      </c>
      <c r="V342" s="542" t="n">
        <v>0</v>
      </c>
      <c r="W342" s="542" t="n">
        <v>0</v>
      </c>
      <c r="X342" s="542" t="n">
        <v>0</v>
      </c>
      <c r="Y342" s="542" t="n">
        <v>0</v>
      </c>
      <c r="AA342" s="694" t="s">
        <v>216</v>
      </c>
      <c r="AB342" s="603" t="s">
        <v>402</v>
      </c>
      <c r="AC342" s="542" t="n">
        <v>0</v>
      </c>
      <c r="AD342" s="542" t="n">
        <v>0</v>
      </c>
      <c r="AE342" s="542" t="n">
        <v>0</v>
      </c>
      <c r="AF342" s="542" t="n">
        <v>0</v>
      </c>
      <c r="AG342" s="542" t="n">
        <v>0</v>
      </c>
      <c r="AH342" s="542" t="n">
        <v>0</v>
      </c>
      <c r="AI342" s="542" t="n">
        <v>0</v>
      </c>
      <c r="AJ342" s="542" t="n">
        <v>0</v>
      </c>
      <c r="AK342" s="542" t="n">
        <v>0</v>
      </c>
      <c r="AL342" s="542" t="n">
        <v>0</v>
      </c>
      <c r="AM342" s="542" t="n">
        <v>0</v>
      </c>
      <c r="AN342" s="542" t="n">
        <v>0</v>
      </c>
      <c r="AO342" s="542" t="n">
        <v>0</v>
      </c>
      <c r="AP342" s="542" t="n">
        <v>0</v>
      </c>
      <c r="AQ342" s="542" t="n">
        <v>0</v>
      </c>
      <c r="AR342" s="542" t="n">
        <v>0</v>
      </c>
      <c r="AS342" s="542" t="n">
        <v>0</v>
      </c>
      <c r="AU342" s="694" t="s">
        <v>216</v>
      </c>
      <c r="AV342" s="603" t="s">
        <v>402</v>
      </c>
      <c r="AW342" s="1020" t="n">
        <v>1115000</v>
      </c>
      <c r="AX342" s="1020" t="n">
        <v>1115000</v>
      </c>
      <c r="AY342" s="1020" t="n">
        <v>0</v>
      </c>
      <c r="AZ342" s="1020" t="n">
        <v>0</v>
      </c>
      <c r="BA342" s="1021" t="n">
        <v>0</v>
      </c>
      <c r="BB342" s="985" t="n">
        <v>1115000</v>
      </c>
      <c r="BC342" s="985" t="n">
        <v>0</v>
      </c>
      <c r="BD342" s="985" t="n">
        <v>0</v>
      </c>
      <c r="BE342" s="985" t="n">
        <v>0</v>
      </c>
      <c r="BF342" s="985" t="n">
        <v>0</v>
      </c>
      <c r="BG342" s="985" t="n">
        <v>0</v>
      </c>
      <c r="BH342" s="985" t="n">
        <v>0</v>
      </c>
      <c r="BI342" s="985" t="n">
        <v>0</v>
      </c>
      <c r="BJ342" s="985" t="n">
        <v>0</v>
      </c>
      <c r="BK342" s="985" t="n">
        <v>0</v>
      </c>
      <c r="BL342" s="985" t="n">
        <v>0</v>
      </c>
      <c r="BM342" s="985" t="n">
        <v>0</v>
      </c>
      <c r="BO342" s="694" t="s">
        <v>216</v>
      </c>
      <c r="BQ342" s="545" t="n">
        <f aca="false">AW342+'total f+s'!AW344+'sp jilava proiect'!AW342</f>
        <v>1115000</v>
      </c>
      <c r="BR342" s="545" t="n">
        <f aca="false">AX342+'total f+s'!AX344+'sp jilava proiect'!AX342</f>
        <v>1115000</v>
      </c>
      <c r="BS342" s="545" t="n">
        <f aca="false">AY342+'total f+s'!AY344+'sp jilava proiect'!AY342</f>
        <v>0</v>
      </c>
      <c r="BT342" s="545" t="n">
        <f aca="false">AZ342+'total f+s'!AZ344+'sp jilava proiect'!AZ342</f>
        <v>0</v>
      </c>
      <c r="BU342" s="545" t="n">
        <f aca="false">BA342+'total f+s'!BA344+'sp jilava proiect'!BA342</f>
        <v>0</v>
      </c>
      <c r="BV342" s="545" t="n">
        <f aca="false">BB342+'total f+s'!BB344+'sp jilava proiect'!BB342</f>
        <v>1115000</v>
      </c>
      <c r="BW342" s="545" t="n">
        <f aca="false">BC342+'total f+s'!BC344+'sp jilava proiect'!BC342</f>
        <v>0</v>
      </c>
      <c r="BX342" s="545" t="n">
        <f aca="false">BD342+'total f+s'!BD344+'sp jilava proiect'!BD342</f>
        <v>0</v>
      </c>
      <c r="BY342" s="545" t="n">
        <f aca="false">BE342+'total f+s'!BE344+'sp jilava proiect'!BE342</f>
        <v>0</v>
      </c>
      <c r="BZ342" s="545" t="n">
        <f aca="false">BF342+'total f+s'!BF344+'sp jilava proiect'!BF342</f>
        <v>0</v>
      </c>
      <c r="CA342" s="545" t="n">
        <f aca="false">BG342+'total f+s'!BG344+'sp jilava proiect'!BG342</f>
        <v>0</v>
      </c>
      <c r="CB342" s="545" t="n">
        <f aca="false">BH342+'total f+s'!BH344+'sp jilava proiect'!BH342</f>
        <v>0</v>
      </c>
      <c r="CC342" s="545" t="n">
        <f aca="false">BI342+'total f+s'!BI344+'sp jilava proiect'!BI342</f>
        <v>0</v>
      </c>
      <c r="CD342" s="545" t="n">
        <f aca="false">BJ342+'total f+s'!BJ344+'sp jilava proiect'!BJ342</f>
        <v>0</v>
      </c>
      <c r="CE342" s="545" t="n">
        <f aca="false">BK342+'total f+s'!BK344+'sp jilava proiect'!BK342</f>
        <v>0</v>
      </c>
      <c r="CF342" s="545" t="n">
        <f aca="false">BL342+'total f+s'!BL344+'sp jilava proiect'!BL342</f>
        <v>0</v>
      </c>
      <c r="CG342" s="545" t="n">
        <f aca="false">BM342+'total f+s'!BM344+'sp jilava proiect'!BM342</f>
        <v>0</v>
      </c>
      <c r="CI342" s="987" t="n">
        <v>843000</v>
      </c>
      <c r="CJ342" s="987" t="n">
        <v>842000</v>
      </c>
      <c r="CK342" s="987" t="n">
        <v>0</v>
      </c>
      <c r="CL342" s="987" t="n">
        <v>1000</v>
      </c>
      <c r="CM342" s="987" t="n">
        <v>0</v>
      </c>
      <c r="CN342" s="987" t="n">
        <v>839000</v>
      </c>
      <c r="CO342" s="987" t="n">
        <v>0</v>
      </c>
      <c r="CP342" s="987" t="n">
        <v>3000</v>
      </c>
      <c r="CQ342" s="987" t="n">
        <v>0</v>
      </c>
      <c r="CR342" s="987" t="n">
        <v>0</v>
      </c>
      <c r="CS342" s="987" t="n">
        <v>0</v>
      </c>
      <c r="CT342" s="987" t="n">
        <v>0</v>
      </c>
      <c r="CU342" s="987" t="n">
        <v>0</v>
      </c>
      <c r="CV342" s="987" t="n">
        <v>1000</v>
      </c>
      <c r="CW342" s="987" t="n">
        <v>0</v>
      </c>
      <c r="CX342" s="987" t="n">
        <v>0</v>
      </c>
      <c r="CY342" s="987" t="n">
        <v>0</v>
      </c>
      <c r="DA342" s="545" t="n">
        <f aca="false">BQ342-CI342</f>
        <v>272000</v>
      </c>
      <c r="DB342" s="545" t="n">
        <f aca="false">BR342-CJ342</f>
        <v>273000</v>
      </c>
      <c r="DC342" s="545" t="n">
        <f aca="false">BS342-CK342</f>
        <v>0</v>
      </c>
      <c r="DD342" s="545" t="n">
        <f aca="false">BT342-CL342</f>
        <v>-1000</v>
      </c>
      <c r="DE342" s="545" t="n">
        <f aca="false">BU342-CM342</f>
        <v>0</v>
      </c>
      <c r="DF342" s="545" t="n">
        <f aca="false">BV342-CN342</f>
        <v>276000</v>
      </c>
      <c r="DG342" s="545" t="n">
        <f aca="false">BW342-CO342</f>
        <v>0</v>
      </c>
      <c r="DH342" s="545" t="n">
        <f aca="false">BX342-CP342</f>
        <v>-3000</v>
      </c>
      <c r="DI342" s="545" t="n">
        <f aca="false">BY342-CQ342</f>
        <v>0</v>
      </c>
      <c r="DJ342" s="545" t="n">
        <f aca="false">BZ342-CR342</f>
        <v>0</v>
      </c>
      <c r="DK342" s="545" t="n">
        <f aca="false">CA342-CS342</f>
        <v>0</v>
      </c>
      <c r="DL342" s="545" t="n">
        <f aca="false">CB342-CT342</f>
        <v>0</v>
      </c>
      <c r="DM342" s="545" t="n">
        <f aca="false">CC342-CU342</f>
        <v>0</v>
      </c>
      <c r="DN342" s="545" t="n">
        <f aca="false">CD342-CV342</f>
        <v>-1000</v>
      </c>
      <c r="DO342" s="545" t="n">
        <f aca="false">CE342-CW342</f>
        <v>0</v>
      </c>
      <c r="DP342" s="545" t="n">
        <f aca="false">CF342-CX342</f>
        <v>0</v>
      </c>
      <c r="DQ342" s="545" t="n">
        <f aca="false">CG342-CY342</f>
        <v>0</v>
      </c>
    </row>
    <row r="343" s="545" customFormat="true" ht="26.25" hidden="false" customHeight="true" outlineLevel="0" collapsed="false">
      <c r="A343" s="691"/>
      <c r="B343" s="692"/>
      <c r="C343" s="692"/>
      <c r="D343" s="692"/>
      <c r="E343" s="705"/>
      <c r="F343" s="705"/>
      <c r="G343" s="694"/>
      <c r="H343" s="607" t="s">
        <v>403</v>
      </c>
      <c r="I343" s="542" t="n">
        <v>1115000</v>
      </c>
      <c r="J343" s="542" t="n">
        <v>1115000</v>
      </c>
      <c r="K343" s="542" t="n">
        <v>0</v>
      </c>
      <c r="L343" s="542" t="n">
        <v>0</v>
      </c>
      <c r="M343" s="542" t="n">
        <v>0</v>
      </c>
      <c r="N343" s="542" t="n">
        <v>287000</v>
      </c>
      <c r="O343" s="542" t="n">
        <v>309000</v>
      </c>
      <c r="P343" s="542" t="n">
        <v>285000</v>
      </c>
      <c r="Q343" s="542" t="n">
        <v>0</v>
      </c>
      <c r="R343" s="542" t="n">
        <v>234000</v>
      </c>
      <c r="S343" s="542" t="n">
        <v>0</v>
      </c>
      <c r="T343" s="542" t="n">
        <v>0</v>
      </c>
      <c r="U343" s="542" t="n">
        <v>0</v>
      </c>
      <c r="V343" s="542" t="n">
        <v>0</v>
      </c>
      <c r="W343" s="542" t="n">
        <v>0</v>
      </c>
      <c r="X343" s="542" t="n">
        <v>0</v>
      </c>
      <c r="Y343" s="542" t="n">
        <v>0</v>
      </c>
      <c r="AA343" s="694"/>
      <c r="AB343" s="607" t="s">
        <v>403</v>
      </c>
      <c r="AC343" s="542" t="n">
        <v>0</v>
      </c>
      <c r="AD343" s="542" t="n">
        <v>0</v>
      </c>
      <c r="AE343" s="542" t="n">
        <v>0</v>
      </c>
      <c r="AF343" s="542" t="n">
        <v>0</v>
      </c>
      <c r="AG343" s="542" t="n">
        <v>0</v>
      </c>
      <c r="AH343" s="542" t="n">
        <v>0</v>
      </c>
      <c r="AI343" s="542" t="n">
        <v>0</v>
      </c>
      <c r="AJ343" s="542" t="n">
        <v>0</v>
      </c>
      <c r="AK343" s="542" t="n">
        <v>0</v>
      </c>
      <c r="AL343" s="542" t="n">
        <v>0</v>
      </c>
      <c r="AM343" s="542" t="n">
        <v>0</v>
      </c>
      <c r="AN343" s="542" t="n">
        <v>0</v>
      </c>
      <c r="AO343" s="542" t="n">
        <v>0</v>
      </c>
      <c r="AP343" s="542" t="n">
        <v>0</v>
      </c>
      <c r="AQ343" s="542" t="n">
        <v>0</v>
      </c>
      <c r="AR343" s="542" t="n">
        <v>0</v>
      </c>
      <c r="AS343" s="542" t="n">
        <v>0</v>
      </c>
      <c r="AU343" s="694"/>
      <c r="AV343" s="607" t="s">
        <v>403</v>
      </c>
      <c r="AW343" s="983" t="n">
        <v>1115000</v>
      </c>
      <c r="AX343" s="983" t="n">
        <v>1115000</v>
      </c>
      <c r="AY343" s="983" t="n">
        <v>0</v>
      </c>
      <c r="AZ343" s="983" t="n">
        <v>0</v>
      </c>
      <c r="BA343" s="986" t="n">
        <v>0</v>
      </c>
      <c r="BB343" s="985" t="n">
        <v>287000</v>
      </c>
      <c r="BC343" s="985" t="n">
        <v>309000</v>
      </c>
      <c r="BD343" s="985" t="n">
        <v>285000</v>
      </c>
      <c r="BE343" s="985" t="n">
        <v>0</v>
      </c>
      <c r="BF343" s="985" t="n">
        <v>234000</v>
      </c>
      <c r="BG343" s="985" t="n">
        <v>0</v>
      </c>
      <c r="BH343" s="985" t="n">
        <v>0</v>
      </c>
      <c r="BI343" s="985" t="n">
        <v>0</v>
      </c>
      <c r="BJ343" s="985" t="n">
        <v>0</v>
      </c>
      <c r="BK343" s="985" t="n">
        <v>0</v>
      </c>
      <c r="BL343" s="985" t="n">
        <v>0</v>
      </c>
      <c r="BM343" s="985" t="n">
        <v>0</v>
      </c>
      <c r="BO343" s="694"/>
      <c r="BQ343" s="545" t="n">
        <f aca="false">AW343+'total f+s'!AW345+'sp jilava proiect'!AW343</f>
        <v>1115000</v>
      </c>
      <c r="BR343" s="545" t="n">
        <f aca="false">AX343+'total f+s'!AX345+'sp jilava proiect'!AX343</f>
        <v>1115000</v>
      </c>
      <c r="BS343" s="545" t="n">
        <f aca="false">AY343+'total f+s'!AY345+'sp jilava proiect'!AY343</f>
        <v>0</v>
      </c>
      <c r="BT343" s="545" t="n">
        <f aca="false">AZ343+'total f+s'!AZ345+'sp jilava proiect'!AZ343</f>
        <v>0</v>
      </c>
      <c r="BU343" s="545" t="n">
        <f aca="false">BA343+'total f+s'!BA345+'sp jilava proiect'!BA343</f>
        <v>0</v>
      </c>
      <c r="BV343" s="545" t="n">
        <f aca="false">BB343+'total f+s'!BB345+'sp jilava proiect'!BB343</f>
        <v>287000</v>
      </c>
      <c r="BW343" s="545" t="n">
        <f aca="false">BC343+'total f+s'!BC345+'sp jilava proiect'!BC343</f>
        <v>309000</v>
      </c>
      <c r="BX343" s="545" t="n">
        <f aca="false">BD343+'total f+s'!BD345+'sp jilava proiect'!BD343</f>
        <v>285000</v>
      </c>
      <c r="BY343" s="545" t="n">
        <f aca="false">BE343+'total f+s'!BE345+'sp jilava proiect'!BE343</f>
        <v>0</v>
      </c>
      <c r="BZ343" s="545" t="n">
        <f aca="false">BF343+'total f+s'!BF345+'sp jilava proiect'!BF343</f>
        <v>234000</v>
      </c>
      <c r="CA343" s="545" t="n">
        <f aca="false">BG343+'total f+s'!BG345+'sp jilava proiect'!BG343</f>
        <v>0</v>
      </c>
      <c r="CB343" s="545" t="n">
        <f aca="false">BH343+'total f+s'!BH345+'sp jilava proiect'!BH343</f>
        <v>0</v>
      </c>
      <c r="CC343" s="545" t="n">
        <f aca="false">BI343+'total f+s'!BI345+'sp jilava proiect'!BI343</f>
        <v>0</v>
      </c>
      <c r="CD343" s="545" t="n">
        <f aca="false">BJ343+'total f+s'!BJ345+'sp jilava proiect'!BJ343</f>
        <v>0</v>
      </c>
      <c r="CE343" s="545" t="n">
        <f aca="false">BK343+'total f+s'!BK345+'sp jilava proiect'!BK343</f>
        <v>0</v>
      </c>
      <c r="CF343" s="545" t="n">
        <f aca="false">BL343+'total f+s'!BL345+'sp jilava proiect'!BL343</f>
        <v>0</v>
      </c>
      <c r="CG343" s="545" t="n">
        <f aca="false">BM343+'total f+s'!BM345+'sp jilava proiect'!BM343</f>
        <v>0</v>
      </c>
      <c r="CI343" s="987" t="n">
        <v>843000</v>
      </c>
      <c r="CJ343" s="987" t="n">
        <v>842000</v>
      </c>
      <c r="CK343" s="987" t="n">
        <v>0</v>
      </c>
      <c r="CL343" s="987" t="n">
        <v>1000</v>
      </c>
      <c r="CM343" s="987" t="n">
        <v>0</v>
      </c>
      <c r="CN343" s="987" t="n">
        <v>148000</v>
      </c>
      <c r="CO343" s="987" t="n">
        <v>223000</v>
      </c>
      <c r="CP343" s="987" t="n">
        <v>219000</v>
      </c>
      <c r="CQ343" s="987" t="n">
        <v>0</v>
      </c>
      <c r="CR343" s="987" t="n">
        <v>252000</v>
      </c>
      <c r="CS343" s="987" t="n">
        <v>0</v>
      </c>
      <c r="CT343" s="987" t="n">
        <v>0</v>
      </c>
      <c r="CU343" s="987" t="n">
        <v>0</v>
      </c>
      <c r="CV343" s="987" t="n">
        <v>1000</v>
      </c>
      <c r="CW343" s="987" t="n">
        <v>0</v>
      </c>
      <c r="CX343" s="987" t="n">
        <v>0</v>
      </c>
      <c r="CY343" s="987" t="n">
        <v>0</v>
      </c>
      <c r="DA343" s="545" t="n">
        <f aca="false">BQ343-CI343</f>
        <v>272000</v>
      </c>
      <c r="DB343" s="545" t="n">
        <f aca="false">BR343-CJ343</f>
        <v>273000</v>
      </c>
      <c r="DC343" s="545" t="n">
        <f aca="false">BS343-CK343</f>
        <v>0</v>
      </c>
      <c r="DD343" s="545" t="n">
        <f aca="false">BT343-CL343</f>
        <v>-1000</v>
      </c>
      <c r="DE343" s="545" t="n">
        <f aca="false">BU343-CM343</f>
        <v>0</v>
      </c>
      <c r="DF343" s="545" t="n">
        <f aca="false">BV343-CN343</f>
        <v>139000</v>
      </c>
      <c r="DG343" s="545" t="n">
        <f aca="false">BW343-CO343</f>
        <v>86000</v>
      </c>
      <c r="DH343" s="545" t="n">
        <f aca="false">BX343-CP343</f>
        <v>66000</v>
      </c>
      <c r="DI343" s="545" t="n">
        <f aca="false">BY343-CQ343</f>
        <v>0</v>
      </c>
      <c r="DJ343" s="545" t="n">
        <f aca="false">BZ343-CR343</f>
        <v>-18000</v>
      </c>
      <c r="DK343" s="545" t="n">
        <f aca="false">CA343-CS343</f>
        <v>0</v>
      </c>
      <c r="DL343" s="545" t="n">
        <f aca="false">CB343-CT343</f>
        <v>0</v>
      </c>
      <c r="DM343" s="545" t="n">
        <f aca="false">CC343-CU343</f>
        <v>0</v>
      </c>
      <c r="DN343" s="545" t="n">
        <f aca="false">CD343-CV343</f>
        <v>-1000</v>
      </c>
      <c r="DO343" s="545" t="n">
        <f aca="false">CE343-CW343</f>
        <v>0</v>
      </c>
      <c r="DP343" s="545" t="n">
        <f aca="false">CF343-CX343</f>
        <v>0</v>
      </c>
      <c r="DQ343" s="545" t="n">
        <f aca="false">CG343-CY343</f>
        <v>0</v>
      </c>
    </row>
    <row r="344" s="545" customFormat="true" ht="18.75" hidden="false" customHeight="true" outlineLevel="0" collapsed="false">
      <c r="A344" s="691"/>
      <c r="B344" s="692"/>
      <c r="C344" s="692"/>
      <c r="D344" s="692"/>
      <c r="E344" s="712" t="s">
        <v>550</v>
      </c>
      <c r="F344" s="712"/>
      <c r="G344" s="616" t="s">
        <v>218</v>
      </c>
      <c r="H344" s="607" t="s">
        <v>402</v>
      </c>
      <c r="I344" s="542" t="n">
        <v>1115000</v>
      </c>
      <c r="J344" s="542" t="n">
        <v>1115000</v>
      </c>
      <c r="K344" s="542" t="n">
        <v>0</v>
      </c>
      <c r="L344" s="542" t="n">
        <v>0</v>
      </c>
      <c r="M344" s="542" t="n">
        <v>0</v>
      </c>
      <c r="N344" s="542" t="n">
        <v>1115000</v>
      </c>
      <c r="O344" s="542" t="n">
        <v>0</v>
      </c>
      <c r="P344" s="542" t="n">
        <v>0</v>
      </c>
      <c r="Q344" s="542" t="n">
        <v>0</v>
      </c>
      <c r="R344" s="542" t="n">
        <v>0</v>
      </c>
      <c r="S344" s="542" t="n">
        <v>0</v>
      </c>
      <c r="T344" s="542" t="n">
        <v>0</v>
      </c>
      <c r="U344" s="542" t="n">
        <v>0</v>
      </c>
      <c r="V344" s="542" t="n">
        <v>0</v>
      </c>
      <c r="W344" s="542" t="n">
        <v>0</v>
      </c>
      <c r="X344" s="542" t="n">
        <v>0</v>
      </c>
      <c r="Y344" s="542" t="n">
        <v>0</v>
      </c>
      <c r="AA344" s="616" t="s">
        <v>218</v>
      </c>
      <c r="AB344" s="607" t="s">
        <v>402</v>
      </c>
      <c r="AC344" s="542" t="n">
        <v>0</v>
      </c>
      <c r="AD344" s="542" t="n">
        <v>0</v>
      </c>
      <c r="AE344" s="542" t="n">
        <v>0</v>
      </c>
      <c r="AF344" s="542" t="n">
        <v>0</v>
      </c>
      <c r="AG344" s="542" t="n">
        <v>0</v>
      </c>
      <c r="AH344" s="542" t="n">
        <v>0</v>
      </c>
      <c r="AI344" s="542" t="n">
        <v>0</v>
      </c>
      <c r="AJ344" s="542" t="n">
        <v>0</v>
      </c>
      <c r="AK344" s="542" t="n">
        <v>0</v>
      </c>
      <c r="AL344" s="542" t="n">
        <v>0</v>
      </c>
      <c r="AM344" s="542" t="n">
        <v>0</v>
      </c>
      <c r="AN344" s="542" t="n">
        <v>0</v>
      </c>
      <c r="AO344" s="542" t="n">
        <v>0</v>
      </c>
      <c r="AP344" s="542" t="n">
        <v>0</v>
      </c>
      <c r="AQ344" s="542" t="n">
        <v>0</v>
      </c>
      <c r="AR344" s="542" t="n">
        <v>0</v>
      </c>
      <c r="AS344" s="542" t="n">
        <v>0</v>
      </c>
      <c r="AU344" s="616" t="s">
        <v>218</v>
      </c>
      <c r="AV344" s="607" t="s">
        <v>402</v>
      </c>
      <c r="AW344" s="983" t="n">
        <v>1115000</v>
      </c>
      <c r="AX344" s="983" t="n">
        <v>1115000</v>
      </c>
      <c r="AY344" s="983" t="n">
        <v>0</v>
      </c>
      <c r="AZ344" s="983" t="n">
        <v>0</v>
      </c>
      <c r="BA344" s="986" t="n">
        <v>0</v>
      </c>
      <c r="BB344" s="1050" t="n">
        <v>1115000</v>
      </c>
      <c r="BC344" s="1050" t="n">
        <v>0</v>
      </c>
      <c r="BD344" s="1050" t="n">
        <v>0</v>
      </c>
      <c r="BE344" s="1050" t="n">
        <v>0</v>
      </c>
      <c r="BF344" s="1050" t="n">
        <v>0</v>
      </c>
      <c r="BG344" s="1050" t="n">
        <v>0</v>
      </c>
      <c r="BH344" s="1050" t="n">
        <v>0</v>
      </c>
      <c r="BI344" s="1050" t="n">
        <v>0</v>
      </c>
      <c r="BJ344" s="1050" t="n">
        <v>0</v>
      </c>
      <c r="BK344" s="1050" t="n">
        <v>0</v>
      </c>
      <c r="BL344" s="1050" t="n">
        <v>0</v>
      </c>
      <c r="BM344" s="1050" t="n">
        <v>0</v>
      </c>
      <c r="BO344" s="616" t="s">
        <v>218</v>
      </c>
      <c r="BQ344" s="545" t="n">
        <f aca="false">AW344+'total f+s'!AW346+'sp jilava proiect'!AW344</f>
        <v>1115000</v>
      </c>
      <c r="BR344" s="545" t="n">
        <f aca="false">AX344+'total f+s'!AX346+'sp jilava proiect'!AX344</f>
        <v>1115000</v>
      </c>
      <c r="BS344" s="545" t="n">
        <f aca="false">AY344+'total f+s'!AY346+'sp jilava proiect'!AY344</f>
        <v>0</v>
      </c>
      <c r="BT344" s="545" t="n">
        <f aca="false">AZ344+'total f+s'!AZ346+'sp jilava proiect'!AZ344</f>
        <v>0</v>
      </c>
      <c r="BU344" s="545" t="n">
        <f aca="false">BA344+'total f+s'!BA346+'sp jilava proiect'!BA344</f>
        <v>0</v>
      </c>
      <c r="BV344" s="545" t="n">
        <f aca="false">BB344+'total f+s'!BB346+'sp jilava proiect'!BB344</f>
        <v>1115000</v>
      </c>
      <c r="BW344" s="545" t="n">
        <f aca="false">BC344+'total f+s'!BC346+'sp jilava proiect'!BC344</f>
        <v>0</v>
      </c>
      <c r="BX344" s="545" t="n">
        <f aca="false">BD344+'total f+s'!BD346+'sp jilava proiect'!BD344</f>
        <v>0</v>
      </c>
      <c r="BY344" s="545" t="n">
        <f aca="false">BE344+'total f+s'!BE346+'sp jilava proiect'!BE344</f>
        <v>0</v>
      </c>
      <c r="BZ344" s="545" t="n">
        <f aca="false">BF344+'total f+s'!BF346+'sp jilava proiect'!BF344</f>
        <v>0</v>
      </c>
      <c r="CA344" s="545" t="n">
        <f aca="false">BG344+'total f+s'!BG346+'sp jilava proiect'!BG344</f>
        <v>0</v>
      </c>
      <c r="CB344" s="545" t="n">
        <f aca="false">BH344+'total f+s'!BH346+'sp jilava proiect'!BH344</f>
        <v>0</v>
      </c>
      <c r="CC344" s="545" t="n">
        <f aca="false">BI344+'total f+s'!BI346+'sp jilava proiect'!BI344</f>
        <v>0</v>
      </c>
      <c r="CD344" s="545" t="n">
        <f aca="false">BJ344+'total f+s'!BJ346+'sp jilava proiect'!BJ344</f>
        <v>0</v>
      </c>
      <c r="CE344" s="545" t="n">
        <f aca="false">BK344+'total f+s'!BK346+'sp jilava proiect'!BK344</f>
        <v>0</v>
      </c>
      <c r="CF344" s="545" t="n">
        <f aca="false">BL344+'total f+s'!BL346+'sp jilava proiect'!BL344</f>
        <v>0</v>
      </c>
      <c r="CG344" s="545" t="n">
        <f aca="false">BM344+'total f+s'!BM346+'sp jilava proiect'!BM344</f>
        <v>0</v>
      </c>
      <c r="CI344" s="987" t="n">
        <v>842000</v>
      </c>
      <c r="CJ344" s="987" t="n">
        <v>842000</v>
      </c>
      <c r="CK344" s="987" t="n">
        <v>0</v>
      </c>
      <c r="CL344" s="987" t="n">
        <v>0</v>
      </c>
      <c r="CM344" s="987" t="n">
        <v>0</v>
      </c>
      <c r="CN344" s="987" t="n">
        <v>839000</v>
      </c>
      <c r="CO344" s="987" t="n">
        <v>0</v>
      </c>
      <c r="CP344" s="987" t="n">
        <v>3000</v>
      </c>
      <c r="CQ344" s="987" t="n">
        <v>0</v>
      </c>
      <c r="CR344" s="987" t="n">
        <v>0</v>
      </c>
      <c r="CS344" s="987" t="n">
        <v>0</v>
      </c>
      <c r="CT344" s="987" t="n">
        <v>0</v>
      </c>
      <c r="CU344" s="987" t="n">
        <v>0</v>
      </c>
      <c r="CV344" s="987" t="n">
        <v>0</v>
      </c>
      <c r="CW344" s="987" t="n">
        <v>0</v>
      </c>
      <c r="CX344" s="987" t="n">
        <v>0</v>
      </c>
      <c r="CY344" s="987" t="n">
        <v>0</v>
      </c>
      <c r="DA344" s="545" t="n">
        <f aca="false">BQ344-CI344</f>
        <v>273000</v>
      </c>
      <c r="DB344" s="545" t="n">
        <f aca="false">BR344-CJ344</f>
        <v>273000</v>
      </c>
      <c r="DC344" s="545" t="n">
        <f aca="false">BS344-CK344</f>
        <v>0</v>
      </c>
      <c r="DD344" s="545" t="n">
        <f aca="false">BT344-CL344</f>
        <v>0</v>
      </c>
      <c r="DE344" s="545" t="n">
        <f aca="false">BU344-CM344</f>
        <v>0</v>
      </c>
      <c r="DF344" s="545" t="n">
        <f aca="false">BV344-CN344</f>
        <v>276000</v>
      </c>
      <c r="DG344" s="545" t="n">
        <f aca="false">BW344-CO344</f>
        <v>0</v>
      </c>
      <c r="DH344" s="545" t="n">
        <f aca="false">BX344-CP344</f>
        <v>-3000</v>
      </c>
      <c r="DI344" s="545" t="n">
        <f aca="false">BY344-CQ344</f>
        <v>0</v>
      </c>
      <c r="DJ344" s="545" t="n">
        <f aca="false">BZ344-CR344</f>
        <v>0</v>
      </c>
      <c r="DK344" s="545" t="n">
        <f aca="false">CA344-CS344</f>
        <v>0</v>
      </c>
      <c r="DL344" s="545" t="n">
        <f aca="false">CB344-CT344</f>
        <v>0</v>
      </c>
      <c r="DM344" s="545" t="n">
        <f aca="false">CC344-CU344</f>
        <v>0</v>
      </c>
      <c r="DN344" s="545" t="n">
        <f aca="false">CD344-CV344</f>
        <v>0</v>
      </c>
      <c r="DO344" s="545" t="n">
        <f aca="false">CE344-CW344</f>
        <v>0</v>
      </c>
      <c r="DP344" s="545" t="n">
        <f aca="false">CF344-CX344</f>
        <v>0</v>
      </c>
      <c r="DQ344" s="545" t="n">
        <f aca="false">CG344-CY344</f>
        <v>0</v>
      </c>
    </row>
    <row r="345" s="545" customFormat="true" ht="18.75" hidden="false" customHeight="true" outlineLevel="0" collapsed="false">
      <c r="A345" s="698"/>
      <c r="B345" s="697"/>
      <c r="C345" s="697"/>
      <c r="D345" s="697"/>
      <c r="E345" s="712"/>
      <c r="F345" s="712"/>
      <c r="G345" s="616"/>
      <c r="H345" s="620" t="s">
        <v>403</v>
      </c>
      <c r="I345" s="542" t="n">
        <v>1115000</v>
      </c>
      <c r="J345" s="542" t="n">
        <v>1115000</v>
      </c>
      <c r="K345" s="542" t="n">
        <v>0</v>
      </c>
      <c r="L345" s="542" t="n">
        <v>0</v>
      </c>
      <c r="M345" s="542" t="n">
        <v>0</v>
      </c>
      <c r="N345" s="542" t="n">
        <v>287000</v>
      </c>
      <c r="O345" s="542" t="n">
        <v>309000</v>
      </c>
      <c r="P345" s="542" t="n">
        <v>285000</v>
      </c>
      <c r="Q345" s="542" t="n">
        <v>0</v>
      </c>
      <c r="R345" s="542" t="n">
        <v>234000</v>
      </c>
      <c r="S345" s="542" t="n">
        <v>0</v>
      </c>
      <c r="T345" s="542" t="n">
        <v>0</v>
      </c>
      <c r="U345" s="542" t="n">
        <v>0</v>
      </c>
      <c r="V345" s="542" t="n">
        <v>0</v>
      </c>
      <c r="W345" s="542" t="n">
        <v>0</v>
      </c>
      <c r="X345" s="542" t="n">
        <v>0</v>
      </c>
      <c r="Y345" s="542" t="n">
        <v>0</v>
      </c>
      <c r="AA345" s="616"/>
      <c r="AB345" s="620" t="s">
        <v>403</v>
      </c>
      <c r="AC345" s="542" t="n">
        <v>0</v>
      </c>
      <c r="AD345" s="542" t="n">
        <v>0</v>
      </c>
      <c r="AE345" s="542" t="n">
        <v>0</v>
      </c>
      <c r="AF345" s="542" t="n">
        <v>0</v>
      </c>
      <c r="AG345" s="542" t="n">
        <v>0</v>
      </c>
      <c r="AH345" s="542" t="n">
        <v>0</v>
      </c>
      <c r="AI345" s="542" t="n">
        <v>0</v>
      </c>
      <c r="AJ345" s="542" t="n">
        <v>0</v>
      </c>
      <c r="AK345" s="542" t="n">
        <v>0</v>
      </c>
      <c r="AL345" s="542" t="n">
        <v>0</v>
      </c>
      <c r="AM345" s="542" t="n">
        <v>0</v>
      </c>
      <c r="AN345" s="542" t="n">
        <v>0</v>
      </c>
      <c r="AO345" s="542" t="n">
        <v>0</v>
      </c>
      <c r="AP345" s="542" t="n">
        <v>0</v>
      </c>
      <c r="AQ345" s="542" t="n">
        <v>0</v>
      </c>
      <c r="AR345" s="542" t="n">
        <v>0</v>
      </c>
      <c r="AS345" s="542" t="n">
        <v>0</v>
      </c>
      <c r="AU345" s="616"/>
      <c r="AV345" s="620" t="s">
        <v>403</v>
      </c>
      <c r="AW345" s="1002" t="n">
        <v>1115000</v>
      </c>
      <c r="AX345" s="1002" t="n">
        <v>1115000</v>
      </c>
      <c r="AY345" s="1002" t="n">
        <v>0</v>
      </c>
      <c r="AZ345" s="1002" t="n">
        <v>0</v>
      </c>
      <c r="BA345" s="1029" t="n">
        <v>0</v>
      </c>
      <c r="BB345" s="1050" t="n">
        <v>287000</v>
      </c>
      <c r="BC345" s="1050" t="n">
        <v>309000</v>
      </c>
      <c r="BD345" s="1050" t="n">
        <v>285000</v>
      </c>
      <c r="BE345" s="1050" t="n">
        <v>0</v>
      </c>
      <c r="BF345" s="1050" t="n">
        <v>234000</v>
      </c>
      <c r="BG345" s="1050" t="n">
        <v>0</v>
      </c>
      <c r="BH345" s="1050" t="n">
        <v>0</v>
      </c>
      <c r="BI345" s="1050" t="n">
        <v>0</v>
      </c>
      <c r="BJ345" s="1050" t="n">
        <v>0</v>
      </c>
      <c r="BK345" s="1050" t="n">
        <v>0</v>
      </c>
      <c r="BL345" s="1050" t="n">
        <v>0</v>
      </c>
      <c r="BM345" s="1050" t="n">
        <v>0</v>
      </c>
      <c r="BO345" s="616"/>
      <c r="BQ345" s="545" t="n">
        <f aca="false">AW345+'total f+s'!AW347+'sp jilava proiect'!AW345</f>
        <v>1115000</v>
      </c>
      <c r="BR345" s="545" t="n">
        <f aca="false">AX345+'total f+s'!AX347+'sp jilava proiect'!AX345</f>
        <v>1115000</v>
      </c>
      <c r="BS345" s="545" t="n">
        <f aca="false">AY345+'total f+s'!AY347+'sp jilava proiect'!AY345</f>
        <v>0</v>
      </c>
      <c r="BT345" s="545" t="n">
        <f aca="false">AZ345+'total f+s'!AZ347+'sp jilava proiect'!AZ345</f>
        <v>0</v>
      </c>
      <c r="BU345" s="545" t="n">
        <f aca="false">BA345+'total f+s'!BA347+'sp jilava proiect'!BA345</f>
        <v>0</v>
      </c>
      <c r="BV345" s="545" t="n">
        <f aca="false">BB345+'total f+s'!BB347+'sp jilava proiect'!BB345</f>
        <v>287000</v>
      </c>
      <c r="BW345" s="545" t="n">
        <f aca="false">BC345+'total f+s'!BC347+'sp jilava proiect'!BC345</f>
        <v>309000</v>
      </c>
      <c r="BX345" s="545" t="n">
        <f aca="false">BD345+'total f+s'!BD347+'sp jilava proiect'!BD345</f>
        <v>285000</v>
      </c>
      <c r="BY345" s="545" t="n">
        <f aca="false">BE345+'total f+s'!BE347+'sp jilava proiect'!BE345</f>
        <v>0</v>
      </c>
      <c r="BZ345" s="545" t="n">
        <f aca="false">BF345+'total f+s'!BF347+'sp jilava proiect'!BF345</f>
        <v>234000</v>
      </c>
      <c r="CA345" s="545" t="n">
        <f aca="false">BG345+'total f+s'!BG347+'sp jilava proiect'!BG345</f>
        <v>0</v>
      </c>
      <c r="CB345" s="545" t="n">
        <f aca="false">BH345+'total f+s'!BH347+'sp jilava proiect'!BH345</f>
        <v>0</v>
      </c>
      <c r="CC345" s="545" t="n">
        <f aca="false">BI345+'total f+s'!BI347+'sp jilava proiect'!BI345</f>
        <v>0</v>
      </c>
      <c r="CD345" s="545" t="n">
        <f aca="false">BJ345+'total f+s'!BJ347+'sp jilava proiect'!BJ345</f>
        <v>0</v>
      </c>
      <c r="CE345" s="545" t="n">
        <f aca="false">BK345+'total f+s'!BK347+'sp jilava proiect'!BK345</f>
        <v>0</v>
      </c>
      <c r="CF345" s="545" t="n">
        <f aca="false">BL345+'total f+s'!BL347+'sp jilava proiect'!BL345</f>
        <v>0</v>
      </c>
      <c r="CG345" s="545" t="n">
        <f aca="false">BM345+'total f+s'!BM347+'sp jilava proiect'!BM345</f>
        <v>0</v>
      </c>
      <c r="CI345" s="987" t="n">
        <v>842000</v>
      </c>
      <c r="CJ345" s="987" t="n">
        <v>842000</v>
      </c>
      <c r="CK345" s="987" t="n">
        <v>0</v>
      </c>
      <c r="CL345" s="987" t="n">
        <v>0</v>
      </c>
      <c r="CM345" s="987" t="n">
        <v>0</v>
      </c>
      <c r="CN345" s="987" t="n">
        <v>148000</v>
      </c>
      <c r="CO345" s="987" t="n">
        <v>223000</v>
      </c>
      <c r="CP345" s="987" t="n">
        <v>219000</v>
      </c>
      <c r="CQ345" s="987" t="n">
        <v>0</v>
      </c>
      <c r="CR345" s="987" t="n">
        <v>252000</v>
      </c>
      <c r="CS345" s="987" t="n">
        <v>0</v>
      </c>
      <c r="CT345" s="987" t="n">
        <v>0</v>
      </c>
      <c r="CU345" s="987" t="n">
        <v>0</v>
      </c>
      <c r="CV345" s="987" t="n">
        <v>0</v>
      </c>
      <c r="CW345" s="987" t="n">
        <v>0</v>
      </c>
      <c r="CX345" s="987" t="n">
        <v>0</v>
      </c>
      <c r="CY345" s="987" t="n">
        <v>0</v>
      </c>
      <c r="DA345" s="545" t="n">
        <f aca="false">BQ345-CI345</f>
        <v>273000</v>
      </c>
      <c r="DB345" s="545" t="n">
        <f aca="false">BR345-CJ345</f>
        <v>273000</v>
      </c>
      <c r="DC345" s="545" t="n">
        <f aca="false">BS345-CK345</f>
        <v>0</v>
      </c>
      <c r="DD345" s="545" t="n">
        <f aca="false">BT345-CL345</f>
        <v>0</v>
      </c>
      <c r="DE345" s="545" t="n">
        <f aca="false">BU345-CM345</f>
        <v>0</v>
      </c>
      <c r="DF345" s="545" t="n">
        <f aca="false">BV345-CN345</f>
        <v>139000</v>
      </c>
      <c r="DG345" s="545" t="n">
        <f aca="false">BW345-CO345</f>
        <v>86000</v>
      </c>
      <c r="DH345" s="545" t="n">
        <f aca="false">BX345-CP345</f>
        <v>66000</v>
      </c>
      <c r="DI345" s="545" t="n">
        <f aca="false">BY345-CQ345</f>
        <v>0</v>
      </c>
      <c r="DJ345" s="545" t="n">
        <f aca="false">BZ345-CR345</f>
        <v>-18000</v>
      </c>
      <c r="DK345" s="545" t="n">
        <f aca="false">CA345-CS345</f>
        <v>0</v>
      </c>
      <c r="DL345" s="545" t="n">
        <f aca="false">CB345-CT345</f>
        <v>0</v>
      </c>
      <c r="DM345" s="545" t="n">
        <f aca="false">CC345-CU345</f>
        <v>0</v>
      </c>
      <c r="DN345" s="545" t="n">
        <f aca="false">CD345-CV345</f>
        <v>0</v>
      </c>
      <c r="DO345" s="545" t="n">
        <f aca="false">CE345-CW345</f>
        <v>0</v>
      </c>
      <c r="DP345" s="545" t="n">
        <f aca="false">CF345-CX345</f>
        <v>0</v>
      </c>
      <c r="DQ345" s="545" t="n">
        <f aca="false">CG345-CY345</f>
        <v>0</v>
      </c>
    </row>
    <row r="346" s="545" customFormat="true" ht="26.25" hidden="false" customHeight="true" outlineLevel="0" collapsed="false">
      <c r="A346" s="730"/>
      <c r="B346" s="731"/>
      <c r="C346" s="732"/>
      <c r="D346" s="733" t="s">
        <v>380</v>
      </c>
      <c r="E346" s="733"/>
      <c r="F346" s="733"/>
      <c r="G346" s="595" t="s">
        <v>381</v>
      </c>
      <c r="H346" s="596" t="s">
        <v>402</v>
      </c>
      <c r="I346" s="542" t="n">
        <v>0</v>
      </c>
      <c r="J346" s="542" t="n">
        <v>0</v>
      </c>
      <c r="K346" s="542" t="n">
        <v>0</v>
      </c>
      <c r="L346" s="542" t="n">
        <v>0</v>
      </c>
      <c r="M346" s="542" t="n">
        <v>0</v>
      </c>
      <c r="N346" s="542" t="n">
        <v>0</v>
      </c>
      <c r="O346" s="542" t="n">
        <v>0</v>
      </c>
      <c r="P346" s="542" t="n">
        <v>0</v>
      </c>
      <c r="Q346" s="542" t="n">
        <v>0</v>
      </c>
      <c r="R346" s="542" t="n">
        <v>0</v>
      </c>
      <c r="S346" s="542" t="n">
        <v>0</v>
      </c>
      <c r="T346" s="542" t="n">
        <v>0</v>
      </c>
      <c r="U346" s="542" t="n">
        <v>0</v>
      </c>
      <c r="V346" s="542" t="n">
        <v>0</v>
      </c>
      <c r="W346" s="542" t="n">
        <v>0</v>
      </c>
      <c r="X346" s="542" t="n">
        <v>0</v>
      </c>
      <c r="Y346" s="542" t="n">
        <v>0</v>
      </c>
      <c r="AA346" s="595" t="s">
        <v>381</v>
      </c>
      <c r="AB346" s="596" t="s">
        <v>402</v>
      </c>
      <c r="AC346" s="542" t="n">
        <v>0</v>
      </c>
      <c r="AD346" s="542" t="n">
        <v>0</v>
      </c>
      <c r="AE346" s="542" t="n">
        <v>0</v>
      </c>
      <c r="AF346" s="542" t="n">
        <v>0</v>
      </c>
      <c r="AG346" s="542" t="n">
        <v>0</v>
      </c>
      <c r="AH346" s="542" t="n">
        <v>0</v>
      </c>
      <c r="AI346" s="542" t="n">
        <v>0</v>
      </c>
      <c r="AJ346" s="542" t="n">
        <v>0</v>
      </c>
      <c r="AK346" s="542" t="n">
        <v>0</v>
      </c>
      <c r="AL346" s="542" t="n">
        <v>0</v>
      </c>
      <c r="AM346" s="542" t="n">
        <v>0</v>
      </c>
      <c r="AN346" s="542" t="n">
        <v>0</v>
      </c>
      <c r="AO346" s="542" t="n">
        <v>0</v>
      </c>
      <c r="AP346" s="542" t="n">
        <v>0</v>
      </c>
      <c r="AQ346" s="542" t="n">
        <v>0</v>
      </c>
      <c r="AR346" s="542" t="n">
        <v>0</v>
      </c>
      <c r="AS346" s="542" t="n">
        <v>0</v>
      </c>
      <c r="AU346" s="595" t="s">
        <v>381</v>
      </c>
      <c r="AV346" s="596" t="s">
        <v>402</v>
      </c>
      <c r="AW346" s="1012" t="n">
        <v>0</v>
      </c>
      <c r="AX346" s="1012" t="n">
        <v>0</v>
      </c>
      <c r="AY346" s="1012" t="n">
        <v>0</v>
      </c>
      <c r="AZ346" s="1012" t="n">
        <v>0</v>
      </c>
      <c r="BA346" s="1013" t="n">
        <v>0</v>
      </c>
      <c r="BB346" s="1050" t="n">
        <v>0</v>
      </c>
      <c r="BC346" s="1050" t="n">
        <v>0</v>
      </c>
      <c r="BD346" s="1050" t="n">
        <v>0</v>
      </c>
      <c r="BE346" s="1050" t="n">
        <v>0</v>
      </c>
      <c r="BF346" s="1050" t="n">
        <v>0</v>
      </c>
      <c r="BG346" s="1050" t="n">
        <v>0</v>
      </c>
      <c r="BH346" s="1050" t="n">
        <v>0</v>
      </c>
      <c r="BI346" s="1050" t="n">
        <v>0</v>
      </c>
      <c r="BJ346" s="1050" t="n">
        <v>0</v>
      </c>
      <c r="BK346" s="1050" t="n">
        <v>0</v>
      </c>
      <c r="BL346" s="1050" t="n">
        <v>0</v>
      </c>
      <c r="BM346" s="1050" t="n">
        <v>0</v>
      </c>
      <c r="BO346" s="595" t="s">
        <v>381</v>
      </c>
      <c r="BQ346" s="545" t="n">
        <f aca="false">AW346+'total f+s'!AW348+'sp jilava proiect'!AW346</f>
        <v>0</v>
      </c>
      <c r="BR346" s="545" t="n">
        <f aca="false">AX346+'total f+s'!AX348+'sp jilava proiect'!AX346</f>
        <v>0</v>
      </c>
      <c r="BS346" s="545" t="n">
        <f aca="false">AY346+'total f+s'!AY348+'sp jilava proiect'!AY346</f>
        <v>0</v>
      </c>
      <c r="BT346" s="545" t="n">
        <f aca="false">AZ346+'total f+s'!AZ348+'sp jilava proiect'!AZ346</f>
        <v>0</v>
      </c>
      <c r="BU346" s="545" t="n">
        <f aca="false">BA346+'total f+s'!BA348+'sp jilava proiect'!BA346</f>
        <v>0</v>
      </c>
      <c r="BV346" s="545" t="n">
        <f aca="false">BB346+'total f+s'!BB348+'sp jilava proiect'!BB346</f>
        <v>0</v>
      </c>
      <c r="BW346" s="545" t="n">
        <f aca="false">BC346+'total f+s'!BC348+'sp jilava proiect'!BC346</f>
        <v>0</v>
      </c>
      <c r="BX346" s="545" t="n">
        <f aca="false">BD346+'total f+s'!BD348+'sp jilava proiect'!BD346</f>
        <v>0</v>
      </c>
      <c r="BY346" s="545" t="n">
        <f aca="false">BE346+'total f+s'!BE348+'sp jilava proiect'!BE346</f>
        <v>0</v>
      </c>
      <c r="BZ346" s="545" t="n">
        <f aca="false">BF346+'total f+s'!BF348+'sp jilava proiect'!BF346</f>
        <v>0</v>
      </c>
      <c r="CA346" s="545" t="n">
        <f aca="false">BG346+'total f+s'!BG348+'sp jilava proiect'!BG346</f>
        <v>0</v>
      </c>
      <c r="CB346" s="545" t="n">
        <f aca="false">BH346+'total f+s'!BH348+'sp jilava proiect'!BH346</f>
        <v>0</v>
      </c>
      <c r="CC346" s="545" t="n">
        <f aca="false">BI346+'total f+s'!BI348+'sp jilava proiect'!BI346</f>
        <v>0</v>
      </c>
      <c r="CD346" s="545" t="n">
        <f aca="false">BJ346+'total f+s'!BJ348+'sp jilava proiect'!BJ346</f>
        <v>0</v>
      </c>
      <c r="CE346" s="545" t="n">
        <f aca="false">BK346+'total f+s'!BK348+'sp jilava proiect'!BK346</f>
        <v>0</v>
      </c>
      <c r="CF346" s="545" t="n">
        <f aca="false">BL346+'total f+s'!BL348+'sp jilava proiect'!BL346</f>
        <v>0</v>
      </c>
      <c r="CG346" s="545" t="n">
        <f aca="false">BM346+'total f+s'!BM348+'sp jilava proiect'!BM346</f>
        <v>0</v>
      </c>
      <c r="CI346" s="987" t="n">
        <v>1000</v>
      </c>
      <c r="CJ346" s="987" t="n">
        <v>0</v>
      </c>
      <c r="CK346" s="987" t="n">
        <v>0</v>
      </c>
      <c r="CL346" s="987" t="n">
        <v>1000</v>
      </c>
      <c r="CM346" s="987" t="n">
        <v>0</v>
      </c>
      <c r="CN346" s="987" t="n">
        <v>0</v>
      </c>
      <c r="CO346" s="987" t="n">
        <v>0</v>
      </c>
      <c r="CP346" s="987" t="n">
        <v>0</v>
      </c>
      <c r="CQ346" s="987" t="n">
        <v>0</v>
      </c>
      <c r="CR346" s="987" t="n">
        <v>0</v>
      </c>
      <c r="CS346" s="987" t="n">
        <v>0</v>
      </c>
      <c r="CT346" s="987" t="n">
        <v>0</v>
      </c>
      <c r="CU346" s="987" t="n">
        <v>0</v>
      </c>
      <c r="CV346" s="987" t="n">
        <v>1000</v>
      </c>
      <c r="CW346" s="987" t="n">
        <v>0</v>
      </c>
      <c r="CX346" s="987" t="n">
        <v>0</v>
      </c>
      <c r="CY346" s="987" t="n">
        <v>0</v>
      </c>
      <c r="DA346" s="545" t="n">
        <f aca="false">BQ346-CI346</f>
        <v>-1000</v>
      </c>
      <c r="DB346" s="545" t="n">
        <f aca="false">BR346-CJ346</f>
        <v>0</v>
      </c>
      <c r="DC346" s="545" t="n">
        <f aca="false">BS346-CK346</f>
        <v>0</v>
      </c>
      <c r="DD346" s="545" t="n">
        <f aca="false">BT346-CL346</f>
        <v>-1000</v>
      </c>
      <c r="DE346" s="545" t="n">
        <f aca="false">BU346-CM346</f>
        <v>0</v>
      </c>
      <c r="DF346" s="545" t="n">
        <f aca="false">BV346-CN346</f>
        <v>0</v>
      </c>
      <c r="DG346" s="545" t="n">
        <f aca="false">BW346-CO346</f>
        <v>0</v>
      </c>
      <c r="DH346" s="545" t="n">
        <f aca="false">BX346-CP346</f>
        <v>0</v>
      </c>
      <c r="DI346" s="545" t="n">
        <f aca="false">BY346-CQ346</f>
        <v>0</v>
      </c>
      <c r="DJ346" s="545" t="n">
        <f aca="false">BZ346-CR346</f>
        <v>0</v>
      </c>
      <c r="DK346" s="545" t="n">
        <f aca="false">CA346-CS346</f>
        <v>0</v>
      </c>
      <c r="DL346" s="545" t="n">
        <f aca="false">CB346-CT346</f>
        <v>0</v>
      </c>
      <c r="DM346" s="545" t="n">
        <f aca="false">CC346-CU346</f>
        <v>0</v>
      </c>
      <c r="DN346" s="545" t="n">
        <f aca="false">CD346-CV346</f>
        <v>-1000</v>
      </c>
      <c r="DO346" s="545" t="n">
        <f aca="false">CE346-CW346</f>
        <v>0</v>
      </c>
      <c r="DP346" s="545" t="n">
        <f aca="false">CF346-CX346</f>
        <v>0</v>
      </c>
      <c r="DQ346" s="545" t="n">
        <f aca="false">CG346-CY346</f>
        <v>0</v>
      </c>
    </row>
    <row r="347" s="545" customFormat="true" ht="21" hidden="false" customHeight="true" outlineLevel="0" collapsed="false">
      <c r="A347" s="734"/>
      <c r="B347" s="735"/>
      <c r="C347" s="736"/>
      <c r="D347" s="733"/>
      <c r="E347" s="733"/>
      <c r="F347" s="733"/>
      <c r="G347" s="595"/>
      <c r="H347" s="598" t="s">
        <v>403</v>
      </c>
      <c r="I347" s="542" t="n">
        <v>0</v>
      </c>
      <c r="J347" s="542" t="n">
        <v>0</v>
      </c>
      <c r="K347" s="542" t="n">
        <v>0</v>
      </c>
      <c r="L347" s="542" t="n">
        <v>0</v>
      </c>
      <c r="M347" s="542" t="n">
        <v>0</v>
      </c>
      <c r="N347" s="542" t="n">
        <v>0</v>
      </c>
      <c r="O347" s="542" t="n">
        <v>0</v>
      </c>
      <c r="P347" s="542" t="n">
        <v>0</v>
      </c>
      <c r="Q347" s="542" t="n">
        <v>0</v>
      </c>
      <c r="R347" s="542" t="n">
        <v>0</v>
      </c>
      <c r="S347" s="542" t="n">
        <v>0</v>
      </c>
      <c r="T347" s="542" t="n">
        <v>0</v>
      </c>
      <c r="U347" s="542" t="n">
        <v>0</v>
      </c>
      <c r="V347" s="542" t="n">
        <v>0</v>
      </c>
      <c r="W347" s="542" t="n">
        <v>0</v>
      </c>
      <c r="X347" s="542" t="n">
        <v>0</v>
      </c>
      <c r="Y347" s="542" t="n">
        <v>0</v>
      </c>
      <c r="AA347" s="595"/>
      <c r="AB347" s="598" t="s">
        <v>403</v>
      </c>
      <c r="AC347" s="542" t="n">
        <v>0</v>
      </c>
      <c r="AD347" s="542" t="n">
        <v>0</v>
      </c>
      <c r="AE347" s="542" t="n">
        <v>0</v>
      </c>
      <c r="AF347" s="542" t="n">
        <v>0</v>
      </c>
      <c r="AG347" s="542" t="n">
        <v>0</v>
      </c>
      <c r="AH347" s="542" t="n">
        <v>0</v>
      </c>
      <c r="AI347" s="542" t="n">
        <v>0</v>
      </c>
      <c r="AJ347" s="542" t="n">
        <v>0</v>
      </c>
      <c r="AK347" s="542" t="n">
        <v>0</v>
      </c>
      <c r="AL347" s="542" t="n">
        <v>0</v>
      </c>
      <c r="AM347" s="542" t="n">
        <v>0</v>
      </c>
      <c r="AN347" s="542" t="n">
        <v>0</v>
      </c>
      <c r="AO347" s="542" t="n">
        <v>0</v>
      </c>
      <c r="AP347" s="542" t="n">
        <v>0</v>
      </c>
      <c r="AQ347" s="542" t="n">
        <v>0</v>
      </c>
      <c r="AR347" s="542" t="n">
        <v>0</v>
      </c>
      <c r="AS347" s="542" t="n">
        <v>0</v>
      </c>
      <c r="AU347" s="595"/>
      <c r="AV347" s="598" t="s">
        <v>403</v>
      </c>
      <c r="AW347" s="1016" t="n">
        <v>0</v>
      </c>
      <c r="AX347" s="1016" t="n">
        <v>0</v>
      </c>
      <c r="AY347" s="1016" t="n">
        <v>0</v>
      </c>
      <c r="AZ347" s="1016" t="n">
        <v>0</v>
      </c>
      <c r="BA347" s="1017" t="n">
        <v>0</v>
      </c>
      <c r="BB347" s="1050" t="n">
        <v>0</v>
      </c>
      <c r="BC347" s="1050" t="n">
        <v>0</v>
      </c>
      <c r="BD347" s="1050" t="n">
        <v>0</v>
      </c>
      <c r="BE347" s="1050" t="n">
        <v>0</v>
      </c>
      <c r="BF347" s="1050" t="n">
        <v>0</v>
      </c>
      <c r="BG347" s="1050" t="n">
        <v>0</v>
      </c>
      <c r="BH347" s="1050" t="n">
        <v>0</v>
      </c>
      <c r="BI347" s="1050" t="n">
        <v>0</v>
      </c>
      <c r="BJ347" s="1050" t="n">
        <v>0</v>
      </c>
      <c r="BK347" s="1050" t="n">
        <v>0</v>
      </c>
      <c r="BL347" s="1050" t="n">
        <v>0</v>
      </c>
      <c r="BM347" s="1050" t="n">
        <v>0</v>
      </c>
      <c r="BO347" s="595"/>
      <c r="BQ347" s="545" t="n">
        <f aca="false">AW347+'total f+s'!AW349+'sp jilava proiect'!AW347</f>
        <v>0</v>
      </c>
      <c r="BR347" s="545" t="n">
        <f aca="false">AX347+'total f+s'!AX349+'sp jilava proiect'!AX347</f>
        <v>0</v>
      </c>
      <c r="BS347" s="545" t="n">
        <f aca="false">AY347+'total f+s'!AY349+'sp jilava proiect'!AY347</f>
        <v>0</v>
      </c>
      <c r="BT347" s="545" t="n">
        <f aca="false">AZ347+'total f+s'!AZ349+'sp jilava proiect'!AZ347</f>
        <v>0</v>
      </c>
      <c r="BU347" s="545" t="n">
        <f aca="false">BA347+'total f+s'!BA349+'sp jilava proiect'!BA347</f>
        <v>0</v>
      </c>
      <c r="BV347" s="545" t="n">
        <f aca="false">BB347+'total f+s'!BB349+'sp jilava proiect'!BB347</f>
        <v>0</v>
      </c>
      <c r="BW347" s="545" t="n">
        <f aca="false">BC347+'total f+s'!BC349+'sp jilava proiect'!BC347</f>
        <v>0</v>
      </c>
      <c r="BX347" s="545" t="n">
        <f aca="false">BD347+'total f+s'!BD349+'sp jilava proiect'!BD347</f>
        <v>0</v>
      </c>
      <c r="BY347" s="545" t="n">
        <f aca="false">BE347+'total f+s'!BE349+'sp jilava proiect'!BE347</f>
        <v>0</v>
      </c>
      <c r="BZ347" s="545" t="n">
        <f aca="false">BF347+'total f+s'!BF349+'sp jilava proiect'!BF347</f>
        <v>0</v>
      </c>
      <c r="CA347" s="545" t="n">
        <f aca="false">BG347+'total f+s'!BG349+'sp jilava proiect'!BG347</f>
        <v>0</v>
      </c>
      <c r="CB347" s="545" t="n">
        <f aca="false">BH347+'total f+s'!BH349+'sp jilava proiect'!BH347</f>
        <v>0</v>
      </c>
      <c r="CC347" s="545" t="n">
        <f aca="false">BI347+'total f+s'!BI349+'sp jilava proiect'!BI347</f>
        <v>0</v>
      </c>
      <c r="CD347" s="545" t="n">
        <f aca="false">BJ347+'total f+s'!BJ349+'sp jilava proiect'!BJ347</f>
        <v>0</v>
      </c>
      <c r="CE347" s="545" t="n">
        <f aca="false">BK347+'total f+s'!BK349+'sp jilava proiect'!BK347</f>
        <v>0</v>
      </c>
      <c r="CF347" s="545" t="n">
        <f aca="false">BL347+'total f+s'!BL349+'sp jilava proiect'!BL347</f>
        <v>0</v>
      </c>
      <c r="CG347" s="545" t="n">
        <f aca="false">BM347+'total f+s'!BM349+'sp jilava proiect'!BM347</f>
        <v>0</v>
      </c>
      <c r="CI347" s="987" t="n">
        <v>1000</v>
      </c>
      <c r="CJ347" s="987" t="n">
        <v>0</v>
      </c>
      <c r="CK347" s="987" t="n">
        <v>0</v>
      </c>
      <c r="CL347" s="987" t="n">
        <v>1000</v>
      </c>
      <c r="CM347" s="987" t="n">
        <v>0</v>
      </c>
      <c r="CN347" s="987" t="n">
        <v>0</v>
      </c>
      <c r="CO347" s="987" t="n">
        <v>0</v>
      </c>
      <c r="CP347" s="987" t="n">
        <v>0</v>
      </c>
      <c r="CQ347" s="987" t="n">
        <v>0</v>
      </c>
      <c r="CR347" s="987" t="n">
        <v>0</v>
      </c>
      <c r="CS347" s="987" t="n">
        <v>0</v>
      </c>
      <c r="CT347" s="987" t="n">
        <v>0</v>
      </c>
      <c r="CU347" s="987" t="n">
        <v>0</v>
      </c>
      <c r="CV347" s="987" t="n">
        <v>1000</v>
      </c>
      <c r="CW347" s="987" t="n">
        <v>0</v>
      </c>
      <c r="CX347" s="987" t="n">
        <v>0</v>
      </c>
      <c r="CY347" s="987" t="n">
        <v>0</v>
      </c>
      <c r="DA347" s="545" t="n">
        <f aca="false">BQ347-CI347</f>
        <v>-1000</v>
      </c>
      <c r="DB347" s="545" t="n">
        <f aca="false">BR347-CJ347</f>
        <v>0</v>
      </c>
      <c r="DC347" s="545" t="n">
        <f aca="false">BS347-CK347</f>
        <v>0</v>
      </c>
      <c r="DD347" s="545" t="n">
        <f aca="false">BT347-CL347</f>
        <v>-1000</v>
      </c>
      <c r="DE347" s="545" t="n">
        <f aca="false">BU347-CM347</f>
        <v>0</v>
      </c>
      <c r="DF347" s="545" t="n">
        <f aca="false">BV347-CN347</f>
        <v>0</v>
      </c>
      <c r="DG347" s="545" t="n">
        <f aca="false">BW347-CO347</f>
        <v>0</v>
      </c>
      <c r="DH347" s="545" t="n">
        <f aca="false">BX347-CP347</f>
        <v>0</v>
      </c>
      <c r="DI347" s="545" t="n">
        <f aca="false">BY347-CQ347</f>
        <v>0</v>
      </c>
      <c r="DJ347" s="545" t="n">
        <f aca="false">BZ347-CR347</f>
        <v>0</v>
      </c>
      <c r="DK347" s="545" t="n">
        <f aca="false">CA347-CS347</f>
        <v>0</v>
      </c>
      <c r="DL347" s="545" t="n">
        <f aca="false">CB347-CT347</f>
        <v>0</v>
      </c>
      <c r="DM347" s="545" t="n">
        <f aca="false">CC347-CU347</f>
        <v>0</v>
      </c>
      <c r="DN347" s="545" t="n">
        <f aca="false">CD347-CV347</f>
        <v>-1000</v>
      </c>
      <c r="DO347" s="545" t="n">
        <f aca="false">CE347-CW347</f>
        <v>0</v>
      </c>
      <c r="DP347" s="545" t="n">
        <f aca="false">CF347-CX347</f>
        <v>0</v>
      </c>
      <c r="DQ347" s="545" t="n">
        <f aca="false">CG347-CY347</f>
        <v>0</v>
      </c>
    </row>
    <row r="348" s="545" customFormat="true" ht="15" hidden="false" customHeight="true" outlineLevel="0" collapsed="false">
      <c r="A348" s="728"/>
      <c r="B348" s="704"/>
      <c r="C348" s="705"/>
      <c r="D348" s="736" t="s">
        <v>551</v>
      </c>
      <c r="E348" s="736"/>
      <c r="F348" s="736"/>
      <c r="G348" s="737" t="n">
        <v>57</v>
      </c>
      <c r="H348" s="603" t="s">
        <v>402</v>
      </c>
      <c r="I348" s="542" t="n">
        <v>12392309</v>
      </c>
      <c r="J348" s="542" t="n">
        <v>12008309</v>
      </c>
      <c r="K348" s="542" t="n">
        <v>154000</v>
      </c>
      <c r="L348" s="542" t="n">
        <v>207000</v>
      </c>
      <c r="M348" s="542" t="n">
        <v>23000</v>
      </c>
      <c r="N348" s="542" t="n">
        <v>12008309</v>
      </c>
      <c r="O348" s="542" t="n">
        <v>0</v>
      </c>
      <c r="P348" s="542" t="n">
        <v>0</v>
      </c>
      <c r="Q348" s="542" t="n">
        <v>154000</v>
      </c>
      <c r="R348" s="542" t="n">
        <v>0</v>
      </c>
      <c r="S348" s="542" t="n">
        <v>0</v>
      </c>
      <c r="T348" s="542" t="n">
        <v>207000</v>
      </c>
      <c r="U348" s="542" t="n">
        <v>0</v>
      </c>
      <c r="V348" s="542" t="n">
        <v>0</v>
      </c>
      <c r="W348" s="542" t="n">
        <v>23000</v>
      </c>
      <c r="X348" s="542" t="n">
        <v>0</v>
      </c>
      <c r="Y348" s="542" t="n">
        <v>0</v>
      </c>
      <c r="AA348" s="595" t="n">
        <v>57</v>
      </c>
      <c r="AB348" s="596" t="s">
        <v>402</v>
      </c>
      <c r="AC348" s="542" t="n">
        <v>0</v>
      </c>
      <c r="AD348" s="542" t="n">
        <v>0</v>
      </c>
      <c r="AE348" s="542" t="n">
        <v>0</v>
      </c>
      <c r="AF348" s="542" t="n">
        <v>0</v>
      </c>
      <c r="AG348" s="542" t="n">
        <v>0</v>
      </c>
      <c r="AH348" s="542" t="n">
        <v>0</v>
      </c>
      <c r="AI348" s="542" t="n">
        <v>0</v>
      </c>
      <c r="AJ348" s="542" t="n">
        <v>0</v>
      </c>
      <c r="AK348" s="542" t="n">
        <v>0</v>
      </c>
      <c r="AL348" s="542" t="n">
        <v>0</v>
      </c>
      <c r="AM348" s="542" t="n">
        <v>0</v>
      </c>
      <c r="AN348" s="542" t="n">
        <v>0</v>
      </c>
      <c r="AO348" s="542" t="n">
        <v>0</v>
      </c>
      <c r="AP348" s="542" t="n">
        <v>0</v>
      </c>
      <c r="AQ348" s="542" t="n">
        <v>0</v>
      </c>
      <c r="AR348" s="542" t="n">
        <v>0</v>
      </c>
      <c r="AS348" s="542" t="n">
        <v>0</v>
      </c>
      <c r="AU348" s="595" t="n">
        <v>57</v>
      </c>
      <c r="AV348" s="596" t="s">
        <v>402</v>
      </c>
      <c r="AW348" s="1012" t="n">
        <v>12392309</v>
      </c>
      <c r="AX348" s="1012" t="n">
        <v>12008309</v>
      </c>
      <c r="AY348" s="1012" t="n">
        <v>154000</v>
      </c>
      <c r="AZ348" s="1012" t="n">
        <v>207000</v>
      </c>
      <c r="BA348" s="1013" t="n">
        <v>23000</v>
      </c>
      <c r="BB348" s="1092" t="n">
        <v>12008309</v>
      </c>
      <c r="BC348" s="1092" t="n">
        <v>0</v>
      </c>
      <c r="BD348" s="1092" t="n">
        <v>0</v>
      </c>
      <c r="BE348" s="1092" t="n">
        <v>154000</v>
      </c>
      <c r="BF348" s="1092" t="n">
        <v>0</v>
      </c>
      <c r="BG348" s="1092" t="n">
        <v>0</v>
      </c>
      <c r="BH348" s="1092" t="n">
        <v>207000</v>
      </c>
      <c r="BI348" s="1092" t="n">
        <v>0</v>
      </c>
      <c r="BJ348" s="1092" t="n">
        <v>0</v>
      </c>
      <c r="BK348" s="1092" t="n">
        <v>23000</v>
      </c>
      <c r="BL348" s="1092" t="n">
        <v>0</v>
      </c>
      <c r="BM348" s="1092" t="n">
        <v>0</v>
      </c>
      <c r="BO348" s="595" t="n">
        <v>57</v>
      </c>
      <c r="BQ348" s="545" t="n">
        <f aca="false">AW348+'total f+s'!AW350+'sp jilava proiect'!AW348</f>
        <v>12415000</v>
      </c>
      <c r="BR348" s="545" t="n">
        <f aca="false">AX348+'total f+s'!AX350+'sp jilava proiect'!AX348</f>
        <v>12031000</v>
      </c>
      <c r="BS348" s="545" t="n">
        <f aca="false">AY348+'total f+s'!AY350+'sp jilava proiect'!AY348</f>
        <v>154000</v>
      </c>
      <c r="BT348" s="545" t="n">
        <f aca="false">AZ348+'total f+s'!AZ350+'sp jilava proiect'!AZ348</f>
        <v>207000</v>
      </c>
      <c r="BU348" s="545" t="n">
        <f aca="false">BA348+'total f+s'!BA350+'sp jilava proiect'!BA348</f>
        <v>23000</v>
      </c>
      <c r="BV348" s="545" t="n">
        <f aca="false">BB348+'total f+s'!BB350+'sp jilava proiect'!BB348</f>
        <v>12031000</v>
      </c>
      <c r="BW348" s="545" t="n">
        <f aca="false">BC348+'total f+s'!BC350+'sp jilava proiect'!BC348</f>
        <v>0</v>
      </c>
      <c r="BX348" s="545" t="n">
        <f aca="false">BD348+'total f+s'!BD350+'sp jilava proiect'!BD348</f>
        <v>0</v>
      </c>
      <c r="BY348" s="545" t="n">
        <f aca="false">BE348+'total f+s'!BE350+'sp jilava proiect'!BE348</f>
        <v>154000</v>
      </c>
      <c r="BZ348" s="545" t="n">
        <f aca="false">BF348+'total f+s'!BF350+'sp jilava proiect'!BF348</f>
        <v>0</v>
      </c>
      <c r="CA348" s="545" t="n">
        <f aca="false">BG348+'total f+s'!BG350+'sp jilava proiect'!BG348</f>
        <v>0</v>
      </c>
      <c r="CB348" s="545" t="n">
        <f aca="false">BH348+'total f+s'!BH350+'sp jilava proiect'!BH348</f>
        <v>207000</v>
      </c>
      <c r="CC348" s="545" t="n">
        <f aca="false">BI348+'total f+s'!BI350+'sp jilava proiect'!BI348</f>
        <v>0</v>
      </c>
      <c r="CD348" s="545" t="n">
        <f aca="false">BJ348+'total f+s'!BJ350+'sp jilava proiect'!BJ348</f>
        <v>0</v>
      </c>
      <c r="CE348" s="545" t="n">
        <f aca="false">BK348+'total f+s'!BK350+'sp jilava proiect'!BK348</f>
        <v>23000</v>
      </c>
      <c r="CF348" s="545" t="n">
        <f aca="false">BL348+'total f+s'!BL350+'sp jilava proiect'!BL348</f>
        <v>0</v>
      </c>
      <c r="CG348" s="545" t="n">
        <f aca="false">BM348+'total f+s'!BM350+'sp jilava proiect'!BM348</f>
        <v>0</v>
      </c>
      <c r="CI348" s="987" t="n">
        <v>12174000</v>
      </c>
      <c r="CJ348" s="987" t="n">
        <v>11958000</v>
      </c>
      <c r="CK348" s="987" t="n">
        <v>0</v>
      </c>
      <c r="CL348" s="987" t="n">
        <v>216000</v>
      </c>
      <c r="CM348" s="987" t="n">
        <v>0</v>
      </c>
      <c r="CN348" s="987" t="n">
        <v>11750000</v>
      </c>
      <c r="CO348" s="987" t="n">
        <v>0</v>
      </c>
      <c r="CP348" s="987" t="n">
        <v>208000</v>
      </c>
      <c r="CQ348" s="987" t="n">
        <v>0</v>
      </c>
      <c r="CR348" s="987" t="n">
        <v>0</v>
      </c>
      <c r="CS348" s="987" t="n">
        <v>0</v>
      </c>
      <c r="CT348" s="987" t="n">
        <v>195000</v>
      </c>
      <c r="CU348" s="987" t="n">
        <v>0</v>
      </c>
      <c r="CV348" s="987" t="n">
        <v>10000</v>
      </c>
      <c r="CW348" s="987" t="n">
        <v>0</v>
      </c>
      <c r="CX348" s="987" t="n">
        <v>11000</v>
      </c>
      <c r="CY348" s="987" t="n">
        <v>0</v>
      </c>
      <c r="DA348" s="545" t="n">
        <f aca="false">BQ348-CI348</f>
        <v>241000</v>
      </c>
      <c r="DB348" s="545" t="n">
        <f aca="false">BR348-CJ348</f>
        <v>73000</v>
      </c>
      <c r="DC348" s="545" t="n">
        <f aca="false">BS348-CK348</f>
        <v>154000</v>
      </c>
      <c r="DD348" s="545" t="n">
        <f aca="false">BT348-CL348</f>
        <v>-9000</v>
      </c>
      <c r="DE348" s="545" t="n">
        <f aca="false">BU348-CM348</f>
        <v>23000</v>
      </c>
      <c r="DF348" s="545" t="n">
        <f aca="false">BV348-CN348</f>
        <v>281000</v>
      </c>
      <c r="DG348" s="545" t="n">
        <f aca="false">BW348-CO348</f>
        <v>0</v>
      </c>
      <c r="DH348" s="545" t="n">
        <f aca="false">BX348-CP348</f>
        <v>-208000</v>
      </c>
      <c r="DI348" s="545" t="n">
        <f aca="false">BY348-CQ348</f>
        <v>154000</v>
      </c>
      <c r="DJ348" s="545" t="n">
        <f aca="false">BZ348-CR348</f>
        <v>0</v>
      </c>
      <c r="DK348" s="545" t="n">
        <f aca="false">CA348-CS348</f>
        <v>0</v>
      </c>
      <c r="DL348" s="545" t="n">
        <f aca="false">CB348-CT348</f>
        <v>12000</v>
      </c>
      <c r="DM348" s="545" t="n">
        <f aca="false">CC348-CU348</f>
        <v>0</v>
      </c>
      <c r="DN348" s="545" t="n">
        <f aca="false">CD348-CV348</f>
        <v>-10000</v>
      </c>
      <c r="DO348" s="545" t="n">
        <f aca="false">CE348-CW348</f>
        <v>23000</v>
      </c>
      <c r="DP348" s="545" t="n">
        <f aca="false">CF348-CX348</f>
        <v>-11000</v>
      </c>
      <c r="DQ348" s="545" t="n">
        <f aca="false">CG348-CY348</f>
        <v>0</v>
      </c>
    </row>
    <row r="349" s="545" customFormat="true" ht="15" hidden="false" customHeight="true" outlineLevel="0" collapsed="false">
      <c r="A349" s="729"/>
      <c r="B349" s="702"/>
      <c r="C349" s="703"/>
      <c r="D349" s="736"/>
      <c r="E349" s="736"/>
      <c r="F349" s="736"/>
      <c r="G349" s="737"/>
      <c r="H349" s="598" t="s">
        <v>403</v>
      </c>
      <c r="I349" s="542" t="n">
        <v>12392309</v>
      </c>
      <c r="J349" s="542" t="n">
        <v>12008309</v>
      </c>
      <c r="K349" s="542" t="n">
        <v>154000</v>
      </c>
      <c r="L349" s="542" t="n">
        <v>207000</v>
      </c>
      <c r="M349" s="542" t="n">
        <v>23000</v>
      </c>
      <c r="N349" s="542" t="n">
        <v>3100209</v>
      </c>
      <c r="O349" s="542" t="n">
        <v>3087100</v>
      </c>
      <c r="P349" s="542" t="n">
        <v>3045000</v>
      </c>
      <c r="Q349" s="542" t="n">
        <v>154000</v>
      </c>
      <c r="R349" s="542" t="n">
        <v>2776000</v>
      </c>
      <c r="S349" s="542" t="n">
        <v>0</v>
      </c>
      <c r="T349" s="542" t="n">
        <v>132000</v>
      </c>
      <c r="U349" s="542" t="n">
        <v>75000</v>
      </c>
      <c r="V349" s="542" t="n">
        <v>0</v>
      </c>
      <c r="W349" s="542" t="n">
        <v>23000</v>
      </c>
      <c r="X349" s="542" t="n">
        <v>0</v>
      </c>
      <c r="Y349" s="542" t="n">
        <v>0</v>
      </c>
      <c r="AA349" s="595"/>
      <c r="AB349" s="598" t="s">
        <v>403</v>
      </c>
      <c r="AC349" s="542" t="n">
        <v>0</v>
      </c>
      <c r="AD349" s="542" t="n">
        <v>0</v>
      </c>
      <c r="AE349" s="542" t="n">
        <v>0</v>
      </c>
      <c r="AF349" s="542" t="n">
        <v>0</v>
      </c>
      <c r="AG349" s="542" t="n">
        <v>0</v>
      </c>
      <c r="AH349" s="542" t="n">
        <v>0</v>
      </c>
      <c r="AI349" s="542" t="n">
        <v>0</v>
      </c>
      <c r="AJ349" s="542" t="n">
        <v>0</v>
      </c>
      <c r="AK349" s="542" t="n">
        <v>0</v>
      </c>
      <c r="AL349" s="542" t="n">
        <v>0</v>
      </c>
      <c r="AM349" s="542" t="n">
        <v>0</v>
      </c>
      <c r="AN349" s="542" t="n">
        <v>0</v>
      </c>
      <c r="AO349" s="542" t="n">
        <v>0</v>
      </c>
      <c r="AP349" s="542" t="n">
        <v>0</v>
      </c>
      <c r="AQ349" s="542" t="n">
        <v>0</v>
      </c>
      <c r="AR349" s="542" t="n">
        <v>0</v>
      </c>
      <c r="AS349" s="542" t="n">
        <v>0</v>
      </c>
      <c r="AU349" s="595"/>
      <c r="AV349" s="598" t="s">
        <v>403</v>
      </c>
      <c r="AW349" s="1016" t="n">
        <v>12392309</v>
      </c>
      <c r="AX349" s="1016" t="n">
        <v>12008309</v>
      </c>
      <c r="AY349" s="1016" t="n">
        <v>154000</v>
      </c>
      <c r="AZ349" s="1016" t="n">
        <v>207000</v>
      </c>
      <c r="BA349" s="1017" t="n">
        <v>23000</v>
      </c>
      <c r="BB349" s="1092" t="n">
        <v>3100209</v>
      </c>
      <c r="BC349" s="1092" t="n">
        <v>3087100</v>
      </c>
      <c r="BD349" s="1092" t="n">
        <v>3045000</v>
      </c>
      <c r="BE349" s="1092" t="n">
        <v>154000</v>
      </c>
      <c r="BF349" s="1092" t="n">
        <v>2776000</v>
      </c>
      <c r="BG349" s="1092" t="n">
        <v>0</v>
      </c>
      <c r="BH349" s="1092" t="n">
        <v>132000</v>
      </c>
      <c r="BI349" s="1092" t="n">
        <v>75000</v>
      </c>
      <c r="BJ349" s="1092" t="n">
        <v>0</v>
      </c>
      <c r="BK349" s="1092" t="n">
        <v>23000</v>
      </c>
      <c r="BL349" s="1092" t="n">
        <v>0</v>
      </c>
      <c r="BM349" s="1092" t="n">
        <v>0</v>
      </c>
      <c r="BO349" s="595"/>
      <c r="BQ349" s="545" t="n">
        <f aca="false">AW349+'total f+s'!AW351+'sp jilava proiect'!AW349</f>
        <v>12415000</v>
      </c>
      <c r="BR349" s="545" t="n">
        <f aca="false">AX349+'total f+s'!AX351+'sp jilava proiect'!AX349</f>
        <v>12031000</v>
      </c>
      <c r="BS349" s="545" t="n">
        <f aca="false">AY349+'total f+s'!AY351+'sp jilava proiect'!AY349</f>
        <v>154000</v>
      </c>
      <c r="BT349" s="545" t="n">
        <f aca="false">AZ349+'total f+s'!AZ351+'sp jilava proiect'!AZ349</f>
        <v>207000</v>
      </c>
      <c r="BU349" s="545" t="n">
        <f aca="false">BA349+'total f+s'!BA351+'sp jilava proiect'!BA349</f>
        <v>23000</v>
      </c>
      <c r="BV349" s="545" t="n">
        <f aca="false">BB349+'total f+s'!BB351+'sp jilava proiect'!BB349</f>
        <v>3108000</v>
      </c>
      <c r="BW349" s="545" t="n">
        <f aca="false">BC349+'total f+s'!BC351+'sp jilava proiect'!BC349</f>
        <v>3090000</v>
      </c>
      <c r="BX349" s="545" t="n">
        <f aca="false">BD349+'total f+s'!BD351+'sp jilava proiect'!BD349</f>
        <v>3053000</v>
      </c>
      <c r="BY349" s="545" t="n">
        <f aca="false">BE349+'total f+s'!BE351+'sp jilava proiect'!BE349</f>
        <v>154000</v>
      </c>
      <c r="BZ349" s="545" t="n">
        <f aca="false">BF349+'total f+s'!BF351+'sp jilava proiect'!BF349</f>
        <v>2780000</v>
      </c>
      <c r="CA349" s="545" t="n">
        <f aca="false">BG349+'total f+s'!BG351+'sp jilava proiect'!BG349</f>
        <v>0</v>
      </c>
      <c r="CB349" s="545" t="n">
        <f aca="false">BH349+'total f+s'!BH351+'sp jilava proiect'!BH349</f>
        <v>132000</v>
      </c>
      <c r="CC349" s="545" t="n">
        <f aca="false">BI349+'total f+s'!BI351+'sp jilava proiect'!BI349</f>
        <v>75000</v>
      </c>
      <c r="CD349" s="545" t="n">
        <f aca="false">BJ349+'total f+s'!BJ351+'sp jilava proiect'!BJ349</f>
        <v>0</v>
      </c>
      <c r="CE349" s="545" t="n">
        <f aca="false">BK349+'total f+s'!BK351+'sp jilava proiect'!BK349</f>
        <v>23000</v>
      </c>
      <c r="CF349" s="545" t="n">
        <f aca="false">BL349+'total f+s'!BL351+'sp jilava proiect'!BL349</f>
        <v>0</v>
      </c>
      <c r="CG349" s="545" t="n">
        <f aca="false">BM349+'total f+s'!BM351+'sp jilava proiect'!BM349</f>
        <v>0</v>
      </c>
      <c r="CI349" s="987" t="n">
        <v>12174000</v>
      </c>
      <c r="CJ349" s="987" t="n">
        <v>11958000</v>
      </c>
      <c r="CK349" s="987" t="n">
        <v>0</v>
      </c>
      <c r="CL349" s="987" t="n">
        <v>216000</v>
      </c>
      <c r="CM349" s="987" t="n">
        <v>0</v>
      </c>
      <c r="CN349" s="987" t="n">
        <v>2600000</v>
      </c>
      <c r="CO349" s="987" t="n">
        <v>2872000</v>
      </c>
      <c r="CP349" s="987" t="n">
        <v>2780000</v>
      </c>
      <c r="CQ349" s="987" t="n">
        <v>0</v>
      </c>
      <c r="CR349" s="987" t="n">
        <v>3706000</v>
      </c>
      <c r="CS349" s="987" t="n">
        <v>0</v>
      </c>
      <c r="CT349" s="987" t="n">
        <v>52000</v>
      </c>
      <c r="CU349" s="987" t="n">
        <v>52000</v>
      </c>
      <c r="CV349" s="987" t="n">
        <v>59000</v>
      </c>
      <c r="CW349" s="987" t="n">
        <v>0</v>
      </c>
      <c r="CX349" s="987" t="n">
        <v>53000</v>
      </c>
      <c r="CY349" s="987" t="n">
        <v>0</v>
      </c>
      <c r="DA349" s="545" t="n">
        <f aca="false">BQ349-CI349</f>
        <v>241000</v>
      </c>
      <c r="DB349" s="545" t="n">
        <f aca="false">BR349-CJ349</f>
        <v>73000</v>
      </c>
      <c r="DC349" s="545" t="n">
        <f aca="false">BS349-CK349</f>
        <v>154000</v>
      </c>
      <c r="DD349" s="545" t="n">
        <f aca="false">BT349-CL349</f>
        <v>-9000</v>
      </c>
      <c r="DE349" s="545" t="n">
        <f aca="false">BU349-CM349</f>
        <v>23000</v>
      </c>
      <c r="DF349" s="545" t="n">
        <f aca="false">BV349-CN349</f>
        <v>508000</v>
      </c>
      <c r="DG349" s="545" t="n">
        <f aca="false">BW349-CO349</f>
        <v>218000</v>
      </c>
      <c r="DH349" s="545" t="n">
        <f aca="false">BX349-CP349</f>
        <v>273000</v>
      </c>
      <c r="DI349" s="545" t="n">
        <f aca="false">BY349-CQ349</f>
        <v>154000</v>
      </c>
      <c r="DJ349" s="545" t="n">
        <f aca="false">BZ349-CR349</f>
        <v>-926000</v>
      </c>
      <c r="DK349" s="545" t="n">
        <f aca="false">CA349-CS349</f>
        <v>0</v>
      </c>
      <c r="DL349" s="545" t="n">
        <f aca="false">CB349-CT349</f>
        <v>80000</v>
      </c>
      <c r="DM349" s="545" t="n">
        <f aca="false">CC349-CU349</f>
        <v>23000</v>
      </c>
      <c r="DN349" s="545" t="n">
        <f aca="false">CD349-CV349</f>
        <v>-59000</v>
      </c>
      <c r="DO349" s="545" t="n">
        <f aca="false">CE349-CW349</f>
        <v>23000</v>
      </c>
      <c r="DP349" s="545" t="n">
        <f aca="false">CF349-CX349</f>
        <v>-53000</v>
      </c>
      <c r="DQ349" s="545" t="n">
        <f aca="false">CG349-CY349</f>
        <v>0</v>
      </c>
    </row>
    <row r="350" customFormat="false" ht="14.25" hidden="false" customHeight="true" outlineLevel="0" collapsed="false">
      <c r="A350" s="691"/>
      <c r="B350" s="705"/>
      <c r="C350" s="705"/>
      <c r="D350" s="705"/>
      <c r="E350" s="705"/>
      <c r="F350" s="705" t="s">
        <v>280</v>
      </c>
      <c r="G350" s="694" t="s">
        <v>281</v>
      </c>
      <c r="H350" s="603" t="s">
        <v>402</v>
      </c>
      <c r="I350" s="542" t="n">
        <v>12392309</v>
      </c>
      <c r="J350" s="542" t="n">
        <v>12008309</v>
      </c>
      <c r="K350" s="542" t="n">
        <v>154000</v>
      </c>
      <c r="L350" s="542" t="n">
        <v>207000</v>
      </c>
      <c r="M350" s="542" t="n">
        <v>23000</v>
      </c>
      <c r="N350" s="542" t="n">
        <v>12008309</v>
      </c>
      <c r="O350" s="542" t="n">
        <v>0</v>
      </c>
      <c r="P350" s="542" t="n">
        <v>0</v>
      </c>
      <c r="Q350" s="542" t="n">
        <v>154000</v>
      </c>
      <c r="R350" s="542" t="n">
        <v>0</v>
      </c>
      <c r="S350" s="542" t="n">
        <v>0</v>
      </c>
      <c r="T350" s="542" t="n">
        <v>207000</v>
      </c>
      <c r="U350" s="542" t="n">
        <v>0</v>
      </c>
      <c r="V350" s="542" t="n">
        <v>0</v>
      </c>
      <c r="W350" s="542" t="n">
        <v>23000</v>
      </c>
      <c r="X350" s="542" t="n">
        <v>0</v>
      </c>
      <c r="Y350" s="542" t="n">
        <v>0</v>
      </c>
      <c r="AA350" s="694" t="s">
        <v>281</v>
      </c>
      <c r="AB350" s="603" t="s">
        <v>402</v>
      </c>
      <c r="AC350" s="542" t="n">
        <v>0</v>
      </c>
      <c r="AD350" s="542" t="n">
        <v>0</v>
      </c>
      <c r="AE350" s="542" t="n">
        <v>0</v>
      </c>
      <c r="AF350" s="542" t="n">
        <v>0</v>
      </c>
      <c r="AG350" s="542" t="n">
        <v>0</v>
      </c>
      <c r="AH350" s="542" t="n">
        <v>0</v>
      </c>
      <c r="AI350" s="542" t="n">
        <v>0</v>
      </c>
      <c r="AJ350" s="542" t="n">
        <v>0</v>
      </c>
      <c r="AK350" s="542" t="n">
        <v>0</v>
      </c>
      <c r="AL350" s="542" t="n">
        <v>0</v>
      </c>
      <c r="AM350" s="542" t="n">
        <v>0</v>
      </c>
      <c r="AN350" s="542" t="n">
        <v>0</v>
      </c>
      <c r="AO350" s="542" t="n">
        <v>0</v>
      </c>
      <c r="AP350" s="542" t="n">
        <v>0</v>
      </c>
      <c r="AQ350" s="542" t="n">
        <v>0</v>
      </c>
      <c r="AR350" s="542" t="n">
        <v>0</v>
      </c>
      <c r="AS350" s="542" t="n">
        <v>0</v>
      </c>
      <c r="AT350" s="545"/>
      <c r="AU350" s="694" t="s">
        <v>281</v>
      </c>
      <c r="AV350" s="603" t="s">
        <v>402</v>
      </c>
      <c r="AW350" s="1020" t="n">
        <v>12392309</v>
      </c>
      <c r="AX350" s="1020" t="n">
        <v>12008309</v>
      </c>
      <c r="AY350" s="1020" t="n">
        <v>154000</v>
      </c>
      <c r="AZ350" s="1020" t="n">
        <v>207000</v>
      </c>
      <c r="BA350" s="1021" t="n">
        <v>23000</v>
      </c>
      <c r="BB350" s="1022" t="n">
        <v>12008309</v>
      </c>
      <c r="BC350" s="1022" t="n">
        <v>0</v>
      </c>
      <c r="BD350" s="1022" t="n">
        <v>0</v>
      </c>
      <c r="BE350" s="1022" t="n">
        <v>154000</v>
      </c>
      <c r="BF350" s="1022" t="n">
        <v>0</v>
      </c>
      <c r="BG350" s="1022" t="n">
        <v>0</v>
      </c>
      <c r="BH350" s="1022" t="n">
        <v>207000</v>
      </c>
      <c r="BI350" s="1022" t="n">
        <v>0</v>
      </c>
      <c r="BJ350" s="1022" t="n">
        <v>0</v>
      </c>
      <c r="BK350" s="1022" t="n">
        <v>23000</v>
      </c>
      <c r="BL350" s="1022" t="n">
        <v>0</v>
      </c>
      <c r="BM350" s="1022" t="n">
        <v>0</v>
      </c>
      <c r="BN350" s="545"/>
      <c r="BO350" s="694" t="s">
        <v>281</v>
      </c>
      <c r="BQ350" s="545" t="n">
        <f aca="false">AW350+'total f+s'!AW352+'sp jilava proiect'!AW350</f>
        <v>12415000</v>
      </c>
      <c r="BR350" s="545" t="n">
        <f aca="false">AX350+'total f+s'!AX352+'sp jilava proiect'!AX350</f>
        <v>12031000</v>
      </c>
      <c r="BS350" s="545" t="n">
        <f aca="false">AY350+'total f+s'!AY352+'sp jilava proiect'!AY350</f>
        <v>154000</v>
      </c>
      <c r="BT350" s="545" t="n">
        <f aca="false">AZ350+'total f+s'!AZ352+'sp jilava proiect'!AZ350</f>
        <v>207000</v>
      </c>
      <c r="BU350" s="545" t="n">
        <f aca="false">BA350+'total f+s'!BA352+'sp jilava proiect'!BA350</f>
        <v>23000</v>
      </c>
      <c r="BV350" s="545" t="n">
        <f aca="false">BB350+'total f+s'!BB352+'sp jilava proiect'!BB350</f>
        <v>12031000</v>
      </c>
      <c r="BW350" s="545" t="n">
        <f aca="false">BC350+'total f+s'!BC352+'sp jilava proiect'!BC350</f>
        <v>0</v>
      </c>
      <c r="BX350" s="545" t="n">
        <f aca="false">BD350+'total f+s'!BD352+'sp jilava proiect'!BD350</f>
        <v>0</v>
      </c>
      <c r="BY350" s="545" t="n">
        <f aca="false">BE350+'total f+s'!BE352+'sp jilava proiect'!BE350</f>
        <v>154000</v>
      </c>
      <c r="BZ350" s="545" t="n">
        <f aca="false">BF350+'total f+s'!BF352+'sp jilava proiect'!BF350</f>
        <v>0</v>
      </c>
      <c r="CA350" s="545" t="n">
        <f aca="false">BG350+'total f+s'!BG352+'sp jilava proiect'!BG350</f>
        <v>0</v>
      </c>
      <c r="CB350" s="545" t="n">
        <f aca="false">BH350+'total f+s'!BH352+'sp jilava proiect'!BH350</f>
        <v>207000</v>
      </c>
      <c r="CC350" s="545" t="n">
        <f aca="false">BI350+'total f+s'!BI352+'sp jilava proiect'!BI350</f>
        <v>0</v>
      </c>
      <c r="CD350" s="545" t="n">
        <f aca="false">BJ350+'total f+s'!BJ352+'sp jilava proiect'!BJ350</f>
        <v>0</v>
      </c>
      <c r="CE350" s="545" t="n">
        <f aca="false">BK350+'total f+s'!BK352+'sp jilava proiect'!BK350</f>
        <v>23000</v>
      </c>
      <c r="CF350" s="545" t="n">
        <f aca="false">BL350+'total f+s'!BL352+'sp jilava proiect'!BL350</f>
        <v>0</v>
      </c>
      <c r="CG350" s="545" t="n">
        <f aca="false">BM350+'total f+s'!BM352+'sp jilava proiect'!BM350</f>
        <v>0</v>
      </c>
      <c r="CI350" s="994" t="n">
        <v>12174000</v>
      </c>
      <c r="CJ350" s="994" t="n">
        <v>11958000</v>
      </c>
      <c r="CK350" s="994" t="n">
        <v>0</v>
      </c>
      <c r="CL350" s="994" t="n">
        <v>216000</v>
      </c>
      <c r="CM350" s="994" t="n">
        <v>0</v>
      </c>
      <c r="CN350" s="994" t="n">
        <v>11750000</v>
      </c>
      <c r="CO350" s="994" t="n">
        <v>0</v>
      </c>
      <c r="CP350" s="994" t="n">
        <v>208000</v>
      </c>
      <c r="CQ350" s="994" t="n">
        <v>0</v>
      </c>
      <c r="CR350" s="994" t="n">
        <v>0</v>
      </c>
      <c r="CS350" s="994" t="n">
        <v>0</v>
      </c>
      <c r="CT350" s="994" t="n">
        <v>195000</v>
      </c>
      <c r="CU350" s="994" t="n">
        <v>0</v>
      </c>
      <c r="CV350" s="994" t="n">
        <v>10000</v>
      </c>
      <c r="CW350" s="994" t="n">
        <v>0</v>
      </c>
      <c r="CX350" s="994" t="n">
        <v>11000</v>
      </c>
      <c r="CY350" s="994" t="n">
        <v>0</v>
      </c>
      <c r="DA350" s="545" t="n">
        <f aca="false">BQ350-CI350</f>
        <v>241000</v>
      </c>
      <c r="DB350" s="545" t="n">
        <f aca="false">BR350-CJ350</f>
        <v>73000</v>
      </c>
      <c r="DC350" s="545" t="n">
        <f aca="false">BS350-CK350</f>
        <v>154000</v>
      </c>
      <c r="DD350" s="545" t="n">
        <f aca="false">BT350-CL350</f>
        <v>-9000</v>
      </c>
      <c r="DE350" s="545" t="n">
        <f aca="false">BU350-CM350</f>
        <v>23000</v>
      </c>
      <c r="DF350" s="545" t="n">
        <f aca="false">BV350-CN350</f>
        <v>281000</v>
      </c>
      <c r="DG350" s="545" t="n">
        <f aca="false">BW350-CO350</f>
        <v>0</v>
      </c>
      <c r="DH350" s="545" t="n">
        <f aca="false">BX350-CP350</f>
        <v>-208000</v>
      </c>
      <c r="DI350" s="545" t="n">
        <f aca="false">BY350-CQ350</f>
        <v>154000</v>
      </c>
      <c r="DJ350" s="545" t="n">
        <f aca="false">BZ350-CR350</f>
        <v>0</v>
      </c>
      <c r="DK350" s="545" t="n">
        <f aca="false">CA350-CS350</f>
        <v>0</v>
      </c>
      <c r="DL350" s="545" t="n">
        <f aca="false">CB350-CT350</f>
        <v>12000</v>
      </c>
      <c r="DM350" s="545" t="n">
        <f aca="false">CC350-CU350</f>
        <v>0</v>
      </c>
      <c r="DN350" s="545" t="n">
        <f aca="false">CD350-CV350</f>
        <v>-10000</v>
      </c>
      <c r="DO350" s="545" t="n">
        <f aca="false">CE350-CW350</f>
        <v>23000</v>
      </c>
      <c r="DP350" s="545" t="n">
        <f aca="false">CF350-CX350</f>
        <v>-11000</v>
      </c>
      <c r="DQ350" s="545" t="n">
        <f aca="false">CG350-CY350</f>
        <v>0</v>
      </c>
    </row>
    <row r="351" customFormat="false" ht="14.25" hidden="false" customHeight="true" outlineLevel="0" collapsed="false">
      <c r="A351" s="691"/>
      <c r="B351" s="692"/>
      <c r="C351" s="692"/>
      <c r="D351" s="692"/>
      <c r="E351" s="692"/>
      <c r="F351" s="705"/>
      <c r="G351" s="694"/>
      <c r="H351" s="607" t="s">
        <v>403</v>
      </c>
      <c r="I351" s="542" t="n">
        <v>12392309</v>
      </c>
      <c r="J351" s="542" t="n">
        <v>12008309</v>
      </c>
      <c r="K351" s="542" t="n">
        <v>154000</v>
      </c>
      <c r="L351" s="542" t="n">
        <v>207000</v>
      </c>
      <c r="M351" s="542" t="n">
        <v>23000</v>
      </c>
      <c r="N351" s="542" t="n">
        <v>3100209</v>
      </c>
      <c r="O351" s="542" t="n">
        <v>3087100</v>
      </c>
      <c r="P351" s="542" t="n">
        <v>3045000</v>
      </c>
      <c r="Q351" s="542" t="n">
        <v>154000</v>
      </c>
      <c r="R351" s="542" t="n">
        <v>2776000</v>
      </c>
      <c r="S351" s="542" t="n">
        <v>0</v>
      </c>
      <c r="T351" s="542" t="n">
        <v>132000</v>
      </c>
      <c r="U351" s="542" t="n">
        <v>75000</v>
      </c>
      <c r="V351" s="542" t="n">
        <v>0</v>
      </c>
      <c r="W351" s="542" t="n">
        <v>23000</v>
      </c>
      <c r="X351" s="542" t="n">
        <v>0</v>
      </c>
      <c r="Y351" s="542" t="n">
        <v>0</v>
      </c>
      <c r="AA351" s="694"/>
      <c r="AB351" s="607" t="s">
        <v>403</v>
      </c>
      <c r="AC351" s="542" t="n">
        <v>0</v>
      </c>
      <c r="AD351" s="542" t="n">
        <v>0</v>
      </c>
      <c r="AE351" s="542" t="n">
        <v>0</v>
      </c>
      <c r="AF351" s="542" t="n">
        <v>0</v>
      </c>
      <c r="AG351" s="542" t="n">
        <v>0</v>
      </c>
      <c r="AH351" s="542" t="n">
        <v>0</v>
      </c>
      <c r="AI351" s="542" t="n">
        <v>0</v>
      </c>
      <c r="AJ351" s="542" t="n">
        <v>0</v>
      </c>
      <c r="AK351" s="542" t="n">
        <v>0</v>
      </c>
      <c r="AL351" s="542" t="n">
        <v>0</v>
      </c>
      <c r="AM351" s="542" t="n">
        <v>0</v>
      </c>
      <c r="AN351" s="542" t="n">
        <v>0</v>
      </c>
      <c r="AO351" s="542" t="n">
        <v>0</v>
      </c>
      <c r="AP351" s="542" t="n">
        <v>0</v>
      </c>
      <c r="AQ351" s="542" t="n">
        <v>0</v>
      </c>
      <c r="AR351" s="542" t="n">
        <v>0</v>
      </c>
      <c r="AS351" s="542" t="n">
        <v>0</v>
      </c>
      <c r="AT351" s="545"/>
      <c r="AU351" s="694"/>
      <c r="AV351" s="607" t="s">
        <v>403</v>
      </c>
      <c r="AW351" s="983" t="n">
        <v>12392309</v>
      </c>
      <c r="AX351" s="983" t="n">
        <v>12008309</v>
      </c>
      <c r="AY351" s="983" t="n">
        <v>154000</v>
      </c>
      <c r="AZ351" s="983" t="n">
        <v>207000</v>
      </c>
      <c r="BA351" s="986" t="n">
        <v>23000</v>
      </c>
      <c r="BB351" s="985" t="n">
        <v>3100209</v>
      </c>
      <c r="BC351" s="985" t="n">
        <v>3087100</v>
      </c>
      <c r="BD351" s="985" t="n">
        <v>3045000</v>
      </c>
      <c r="BE351" s="985" t="n">
        <v>154000</v>
      </c>
      <c r="BF351" s="985" t="n">
        <v>2776000</v>
      </c>
      <c r="BG351" s="985" t="n">
        <v>0</v>
      </c>
      <c r="BH351" s="985" t="n">
        <v>132000</v>
      </c>
      <c r="BI351" s="985" t="n">
        <v>75000</v>
      </c>
      <c r="BJ351" s="985" t="n">
        <v>0</v>
      </c>
      <c r="BK351" s="985" t="n">
        <v>23000</v>
      </c>
      <c r="BL351" s="985" t="n">
        <v>0</v>
      </c>
      <c r="BM351" s="985" t="n">
        <v>0</v>
      </c>
      <c r="BN351" s="545"/>
      <c r="BO351" s="694"/>
      <c r="BQ351" s="545" t="n">
        <f aca="false">AW351+'total f+s'!AW353+'sp jilava proiect'!AW351</f>
        <v>12415000</v>
      </c>
      <c r="BR351" s="545" t="n">
        <f aca="false">AX351+'total f+s'!AX353+'sp jilava proiect'!AX351</f>
        <v>12031000</v>
      </c>
      <c r="BS351" s="545" t="n">
        <f aca="false">AY351+'total f+s'!AY353+'sp jilava proiect'!AY351</f>
        <v>154000</v>
      </c>
      <c r="BT351" s="545" t="n">
        <f aca="false">AZ351+'total f+s'!AZ353+'sp jilava proiect'!AZ351</f>
        <v>207000</v>
      </c>
      <c r="BU351" s="545" t="n">
        <f aca="false">BA351+'total f+s'!BA353+'sp jilava proiect'!BA351</f>
        <v>23000</v>
      </c>
      <c r="BV351" s="545" t="n">
        <f aca="false">BB351+'total f+s'!BB353+'sp jilava proiect'!BB351</f>
        <v>3108000</v>
      </c>
      <c r="BW351" s="545" t="n">
        <f aca="false">BC351+'total f+s'!BC353+'sp jilava proiect'!BC351</f>
        <v>3090000</v>
      </c>
      <c r="BX351" s="545" t="n">
        <f aca="false">BD351+'total f+s'!BD353+'sp jilava proiect'!BD351</f>
        <v>3053000</v>
      </c>
      <c r="BY351" s="545" t="n">
        <f aca="false">BE351+'total f+s'!BE353+'sp jilava proiect'!BE351</f>
        <v>154000</v>
      </c>
      <c r="BZ351" s="545" t="n">
        <f aca="false">BF351+'total f+s'!BF353+'sp jilava proiect'!BF351</f>
        <v>2780000</v>
      </c>
      <c r="CA351" s="545" t="n">
        <f aca="false">BG351+'total f+s'!BG353+'sp jilava proiect'!BG351</f>
        <v>0</v>
      </c>
      <c r="CB351" s="545" t="n">
        <f aca="false">BH351+'total f+s'!BH353+'sp jilava proiect'!BH351</f>
        <v>132000</v>
      </c>
      <c r="CC351" s="545" t="n">
        <f aca="false">BI351+'total f+s'!BI353+'sp jilava proiect'!BI351</f>
        <v>75000</v>
      </c>
      <c r="CD351" s="545" t="n">
        <f aca="false">BJ351+'total f+s'!BJ353+'sp jilava proiect'!BJ351</f>
        <v>0</v>
      </c>
      <c r="CE351" s="545" t="n">
        <f aca="false">BK351+'total f+s'!BK353+'sp jilava proiect'!BK351</f>
        <v>23000</v>
      </c>
      <c r="CF351" s="545" t="n">
        <f aca="false">BL351+'total f+s'!BL353+'sp jilava proiect'!BL351</f>
        <v>0</v>
      </c>
      <c r="CG351" s="545" t="n">
        <f aca="false">BM351+'total f+s'!BM353+'sp jilava proiect'!BM351</f>
        <v>0</v>
      </c>
      <c r="CI351" s="994" t="n">
        <v>12174000</v>
      </c>
      <c r="CJ351" s="994" t="n">
        <v>11958000</v>
      </c>
      <c r="CK351" s="994" t="n">
        <v>0</v>
      </c>
      <c r="CL351" s="994" t="n">
        <v>216000</v>
      </c>
      <c r="CM351" s="994" t="n">
        <v>0</v>
      </c>
      <c r="CN351" s="994" t="n">
        <v>2600000</v>
      </c>
      <c r="CO351" s="994" t="n">
        <v>2872000</v>
      </c>
      <c r="CP351" s="994" t="n">
        <v>2780000</v>
      </c>
      <c r="CQ351" s="994" t="n">
        <v>0</v>
      </c>
      <c r="CR351" s="994" t="n">
        <v>3706000</v>
      </c>
      <c r="CS351" s="994" t="n">
        <v>0</v>
      </c>
      <c r="CT351" s="994" t="n">
        <v>52000</v>
      </c>
      <c r="CU351" s="994" t="n">
        <v>52000</v>
      </c>
      <c r="CV351" s="994" t="n">
        <v>59000</v>
      </c>
      <c r="CW351" s="994" t="n">
        <v>0</v>
      </c>
      <c r="CX351" s="994" t="n">
        <v>53000</v>
      </c>
      <c r="CY351" s="994" t="n">
        <v>0</v>
      </c>
      <c r="DA351" s="545" t="n">
        <f aca="false">BQ351-CI351</f>
        <v>241000</v>
      </c>
      <c r="DB351" s="545" t="n">
        <f aca="false">BR351-CJ351</f>
        <v>73000</v>
      </c>
      <c r="DC351" s="545" t="n">
        <f aca="false">BS351-CK351</f>
        <v>154000</v>
      </c>
      <c r="DD351" s="545" t="n">
        <f aca="false">BT351-CL351</f>
        <v>-9000</v>
      </c>
      <c r="DE351" s="545" t="n">
        <f aca="false">BU351-CM351</f>
        <v>23000</v>
      </c>
      <c r="DF351" s="545" t="n">
        <f aca="false">BV351-CN351</f>
        <v>508000</v>
      </c>
      <c r="DG351" s="545" t="n">
        <f aca="false">BW351-CO351</f>
        <v>218000</v>
      </c>
      <c r="DH351" s="545" t="n">
        <f aca="false">BX351-CP351</f>
        <v>273000</v>
      </c>
      <c r="DI351" s="545" t="n">
        <f aca="false">BY351-CQ351</f>
        <v>154000</v>
      </c>
      <c r="DJ351" s="545" t="n">
        <f aca="false">BZ351-CR351</f>
        <v>-926000</v>
      </c>
      <c r="DK351" s="545" t="n">
        <f aca="false">CA351-CS351</f>
        <v>0</v>
      </c>
      <c r="DL351" s="545" t="n">
        <f aca="false">CB351-CT351</f>
        <v>80000</v>
      </c>
      <c r="DM351" s="545" t="n">
        <f aca="false">CC351-CU351</f>
        <v>23000</v>
      </c>
      <c r="DN351" s="545" t="n">
        <f aca="false">CD351-CV351</f>
        <v>-59000</v>
      </c>
      <c r="DO351" s="545" t="n">
        <f aca="false">CE351-CW351</f>
        <v>23000</v>
      </c>
      <c r="DP351" s="545" t="n">
        <f aca="false">CF351-CX351</f>
        <v>-53000</v>
      </c>
      <c r="DQ351" s="545" t="n">
        <f aca="false">CG351-CY351</f>
        <v>0</v>
      </c>
    </row>
    <row r="352" customFormat="false" ht="15.75" hidden="false" customHeight="true" outlineLevel="0" collapsed="false">
      <c r="A352" s="716"/>
      <c r="B352" s="717"/>
      <c r="C352" s="717"/>
      <c r="D352" s="717"/>
      <c r="E352" s="717"/>
      <c r="F352" s="576" t="s">
        <v>282</v>
      </c>
      <c r="G352" s="634" t="s">
        <v>283</v>
      </c>
      <c r="H352" s="608" t="s">
        <v>402</v>
      </c>
      <c r="I352" s="542" t="n">
        <v>12030309</v>
      </c>
      <c r="J352" s="542" t="n">
        <v>11831309</v>
      </c>
      <c r="K352" s="542" t="n">
        <v>133000</v>
      </c>
      <c r="L352" s="542" t="n">
        <v>66000</v>
      </c>
      <c r="M352" s="542" t="n">
        <v>0</v>
      </c>
      <c r="N352" s="542" t="n">
        <v>11831309</v>
      </c>
      <c r="O352" s="542" t="n">
        <v>0</v>
      </c>
      <c r="P352" s="542" t="n">
        <v>0</v>
      </c>
      <c r="Q352" s="542" t="n">
        <v>133000</v>
      </c>
      <c r="R352" s="542" t="n">
        <v>0</v>
      </c>
      <c r="S352" s="542" t="n">
        <v>0</v>
      </c>
      <c r="T352" s="542" t="n">
        <v>66000</v>
      </c>
      <c r="U352" s="542" t="n">
        <v>0</v>
      </c>
      <c r="V352" s="542" t="n">
        <v>0</v>
      </c>
      <c r="W352" s="542" t="n">
        <v>0</v>
      </c>
      <c r="X352" s="542" t="n">
        <v>0</v>
      </c>
      <c r="Y352" s="542" t="n">
        <v>0</v>
      </c>
      <c r="AA352" s="634" t="s">
        <v>283</v>
      </c>
      <c r="AB352" s="608" t="s">
        <v>402</v>
      </c>
      <c r="AC352" s="542" t="n">
        <v>0</v>
      </c>
      <c r="AD352" s="542" t="n">
        <v>0</v>
      </c>
      <c r="AE352" s="542" t="n">
        <v>0</v>
      </c>
      <c r="AF352" s="542" t="n">
        <v>0</v>
      </c>
      <c r="AG352" s="542" t="n">
        <v>0</v>
      </c>
      <c r="AH352" s="542" t="n">
        <v>0</v>
      </c>
      <c r="AI352" s="542" t="n">
        <v>0</v>
      </c>
      <c r="AJ352" s="542" t="n">
        <v>0</v>
      </c>
      <c r="AK352" s="542" t="n">
        <v>0</v>
      </c>
      <c r="AL352" s="542" t="n">
        <v>0</v>
      </c>
      <c r="AM352" s="542" t="n">
        <v>0</v>
      </c>
      <c r="AN352" s="542" t="n">
        <v>0</v>
      </c>
      <c r="AO352" s="542" t="n">
        <v>0</v>
      </c>
      <c r="AP352" s="542" t="n">
        <v>0</v>
      </c>
      <c r="AQ352" s="542" t="n">
        <v>0</v>
      </c>
      <c r="AR352" s="542" t="n">
        <v>0</v>
      </c>
      <c r="AS352" s="542" t="n">
        <v>0</v>
      </c>
      <c r="AU352" s="634" t="s">
        <v>283</v>
      </c>
      <c r="AV352" s="608" t="s">
        <v>402</v>
      </c>
      <c r="AW352" s="983" t="n">
        <v>12030309</v>
      </c>
      <c r="AX352" s="983" t="n">
        <v>11831309</v>
      </c>
      <c r="AY352" s="983" t="n">
        <v>133000</v>
      </c>
      <c r="AZ352" s="983" t="n">
        <v>66000</v>
      </c>
      <c r="BA352" s="986" t="n">
        <v>0</v>
      </c>
      <c r="BB352" s="1050" t="n">
        <v>11831309</v>
      </c>
      <c r="BC352" s="1050" t="n">
        <v>0</v>
      </c>
      <c r="BD352" s="1050" t="n">
        <v>0</v>
      </c>
      <c r="BE352" s="1050" t="n">
        <v>133000</v>
      </c>
      <c r="BF352" s="1050" t="n">
        <v>0</v>
      </c>
      <c r="BG352" s="1050" t="n">
        <v>0</v>
      </c>
      <c r="BH352" s="1050" t="n">
        <v>66000</v>
      </c>
      <c r="BI352" s="1050" t="n">
        <v>0</v>
      </c>
      <c r="BJ352" s="1050" t="n">
        <v>0</v>
      </c>
      <c r="BK352" s="1050" t="n">
        <v>0</v>
      </c>
      <c r="BL352" s="1050" t="n">
        <v>0</v>
      </c>
      <c r="BM352" s="1050" t="n">
        <v>0</v>
      </c>
      <c r="BO352" s="634" t="s">
        <v>283</v>
      </c>
      <c r="BQ352" s="545" t="n">
        <f aca="false">AW352+'total f+s'!AW354+'sp jilava proiect'!AW352</f>
        <v>12053000</v>
      </c>
      <c r="BR352" s="545" t="n">
        <f aca="false">AX352+'total f+s'!AX354+'sp jilava proiect'!AX352</f>
        <v>11854000</v>
      </c>
      <c r="BS352" s="545" t="n">
        <f aca="false">AY352+'total f+s'!AY354+'sp jilava proiect'!AY352</f>
        <v>133000</v>
      </c>
      <c r="BT352" s="545" t="n">
        <f aca="false">AZ352+'total f+s'!AZ354+'sp jilava proiect'!AZ352</f>
        <v>66000</v>
      </c>
      <c r="BU352" s="545" t="n">
        <f aca="false">BA352+'total f+s'!BA354+'sp jilava proiect'!BA352</f>
        <v>0</v>
      </c>
      <c r="BV352" s="545" t="n">
        <f aca="false">BB352+'total f+s'!BB354+'sp jilava proiect'!BB352</f>
        <v>11854000</v>
      </c>
      <c r="BW352" s="545" t="n">
        <f aca="false">BC352+'total f+s'!BC354+'sp jilava proiect'!BC352</f>
        <v>0</v>
      </c>
      <c r="BX352" s="545" t="n">
        <f aca="false">BD352+'total f+s'!BD354+'sp jilava proiect'!BD352</f>
        <v>0</v>
      </c>
      <c r="BY352" s="545" t="n">
        <f aca="false">BE352+'total f+s'!BE354+'sp jilava proiect'!BE352</f>
        <v>133000</v>
      </c>
      <c r="BZ352" s="545" t="n">
        <f aca="false">BF352+'total f+s'!BF354+'sp jilava proiect'!BF352</f>
        <v>0</v>
      </c>
      <c r="CA352" s="545" t="n">
        <f aca="false">BG352+'total f+s'!BG354+'sp jilava proiect'!BG352</f>
        <v>0</v>
      </c>
      <c r="CB352" s="545" t="n">
        <f aca="false">BH352+'total f+s'!BH354+'sp jilava proiect'!BH352</f>
        <v>66000</v>
      </c>
      <c r="CC352" s="545" t="n">
        <f aca="false">BI352+'total f+s'!BI354+'sp jilava proiect'!BI352</f>
        <v>0</v>
      </c>
      <c r="CD352" s="545" t="n">
        <f aca="false">BJ352+'total f+s'!BJ354+'sp jilava proiect'!BJ352</f>
        <v>0</v>
      </c>
      <c r="CE352" s="545" t="n">
        <f aca="false">BK352+'total f+s'!BK354+'sp jilava proiect'!BK352</f>
        <v>0</v>
      </c>
      <c r="CF352" s="545" t="n">
        <f aca="false">BL352+'total f+s'!BL354+'sp jilava proiect'!BL352</f>
        <v>0</v>
      </c>
      <c r="CG352" s="545" t="n">
        <f aca="false">BM352+'total f+s'!BM354+'sp jilava proiect'!BM352</f>
        <v>0</v>
      </c>
      <c r="CI352" s="994" t="n">
        <v>11723000</v>
      </c>
      <c r="CJ352" s="994" t="n">
        <v>11723000</v>
      </c>
      <c r="CK352" s="994" t="n">
        <v>0</v>
      </c>
      <c r="CL352" s="994" t="n">
        <v>0</v>
      </c>
      <c r="CM352" s="994" t="n">
        <v>0</v>
      </c>
      <c r="CN352" s="994" t="n">
        <v>11535000</v>
      </c>
      <c r="CO352" s="994" t="n">
        <v>0</v>
      </c>
      <c r="CP352" s="994" t="n">
        <v>188000</v>
      </c>
      <c r="CQ352" s="994" t="n">
        <v>0</v>
      </c>
      <c r="CR352" s="994" t="n">
        <v>0</v>
      </c>
      <c r="CS352" s="994" t="n">
        <v>0</v>
      </c>
      <c r="CT352" s="994" t="n">
        <v>0</v>
      </c>
      <c r="CU352" s="994" t="n">
        <v>0</v>
      </c>
      <c r="CV352" s="994" t="n">
        <v>0</v>
      </c>
      <c r="CW352" s="994" t="n">
        <v>0</v>
      </c>
      <c r="CX352" s="994" t="n">
        <v>0</v>
      </c>
      <c r="CY352" s="994" t="n">
        <v>0</v>
      </c>
      <c r="DA352" s="545" t="n">
        <f aca="false">BQ352-CI352</f>
        <v>330000</v>
      </c>
      <c r="DB352" s="545" t="n">
        <f aca="false">BR352-CJ352</f>
        <v>131000</v>
      </c>
      <c r="DC352" s="545" t="n">
        <f aca="false">BS352-CK352</f>
        <v>133000</v>
      </c>
      <c r="DD352" s="545" t="n">
        <f aca="false">BT352-CL352</f>
        <v>66000</v>
      </c>
      <c r="DE352" s="545" t="n">
        <f aca="false">BU352-CM352</f>
        <v>0</v>
      </c>
      <c r="DF352" s="545" t="n">
        <f aca="false">BV352-CN352</f>
        <v>319000</v>
      </c>
      <c r="DG352" s="545" t="n">
        <f aca="false">BW352-CO352</f>
        <v>0</v>
      </c>
      <c r="DH352" s="545" t="n">
        <f aca="false">BX352-CP352</f>
        <v>-188000</v>
      </c>
      <c r="DI352" s="545" t="n">
        <f aca="false">BY352-CQ352</f>
        <v>133000</v>
      </c>
      <c r="DJ352" s="545" t="n">
        <f aca="false">BZ352-CR352</f>
        <v>0</v>
      </c>
      <c r="DK352" s="545" t="n">
        <f aca="false">CA352-CS352</f>
        <v>0</v>
      </c>
      <c r="DL352" s="545" t="n">
        <f aca="false">CB352-CT352</f>
        <v>66000</v>
      </c>
      <c r="DM352" s="545" t="n">
        <f aca="false">CC352-CU352</f>
        <v>0</v>
      </c>
      <c r="DN352" s="545" t="n">
        <f aca="false">CD352-CV352</f>
        <v>0</v>
      </c>
      <c r="DO352" s="545" t="n">
        <f aca="false">CE352-CW352</f>
        <v>0</v>
      </c>
      <c r="DP352" s="545" t="n">
        <f aca="false">CF352-CX352</f>
        <v>0</v>
      </c>
      <c r="DQ352" s="545" t="n">
        <f aca="false">CG352-CY352</f>
        <v>0</v>
      </c>
    </row>
    <row r="353" customFormat="false" ht="15.75" hidden="false" customHeight="true" outlineLevel="0" collapsed="false">
      <c r="A353" s="716"/>
      <c r="B353" s="717"/>
      <c r="C353" s="717"/>
      <c r="D353" s="717"/>
      <c r="E353" s="717"/>
      <c r="F353" s="576"/>
      <c r="G353" s="634"/>
      <c r="H353" s="608" t="s">
        <v>403</v>
      </c>
      <c r="I353" s="542" t="n">
        <v>12030309</v>
      </c>
      <c r="J353" s="542" t="n">
        <v>11831309</v>
      </c>
      <c r="K353" s="542" t="n">
        <v>133000</v>
      </c>
      <c r="L353" s="542" t="n">
        <v>66000</v>
      </c>
      <c r="M353" s="542" t="n">
        <v>0</v>
      </c>
      <c r="N353" s="542" t="n">
        <v>3074209</v>
      </c>
      <c r="O353" s="542" t="n">
        <v>3051100</v>
      </c>
      <c r="P353" s="542" t="n">
        <v>2990000</v>
      </c>
      <c r="Q353" s="542" t="n">
        <v>133000</v>
      </c>
      <c r="R353" s="542" t="n">
        <v>2716000</v>
      </c>
      <c r="S353" s="542" t="n">
        <v>0</v>
      </c>
      <c r="T353" s="542" t="n">
        <v>35000</v>
      </c>
      <c r="U353" s="542" t="n">
        <v>31000</v>
      </c>
      <c r="V353" s="542" t="n">
        <v>0</v>
      </c>
      <c r="W353" s="542" t="n">
        <v>0</v>
      </c>
      <c r="X353" s="542" t="n">
        <v>0</v>
      </c>
      <c r="Y353" s="542" t="n">
        <v>0</v>
      </c>
      <c r="AA353" s="634"/>
      <c r="AB353" s="608" t="s">
        <v>403</v>
      </c>
      <c r="AC353" s="542" t="n">
        <v>0</v>
      </c>
      <c r="AD353" s="542" t="n">
        <v>0</v>
      </c>
      <c r="AE353" s="542" t="n">
        <v>0</v>
      </c>
      <c r="AF353" s="542" t="n">
        <v>0</v>
      </c>
      <c r="AG353" s="542" t="n">
        <v>0</v>
      </c>
      <c r="AH353" s="542" t="n">
        <v>0</v>
      </c>
      <c r="AI353" s="542" t="n">
        <v>11000</v>
      </c>
      <c r="AJ353" s="542" t="n">
        <v>-11000</v>
      </c>
      <c r="AK353" s="542" t="n">
        <v>0</v>
      </c>
      <c r="AL353" s="542" t="n">
        <v>0</v>
      </c>
      <c r="AM353" s="542" t="n">
        <v>0</v>
      </c>
      <c r="AN353" s="542" t="n">
        <v>0</v>
      </c>
      <c r="AO353" s="542" t="n">
        <v>0</v>
      </c>
      <c r="AP353" s="542" t="n">
        <v>0</v>
      </c>
      <c r="AQ353" s="542" t="n">
        <v>0</v>
      </c>
      <c r="AR353" s="542" t="n">
        <v>0</v>
      </c>
      <c r="AS353" s="542" t="n">
        <v>0</v>
      </c>
      <c r="AU353" s="634"/>
      <c r="AV353" s="608" t="s">
        <v>403</v>
      </c>
      <c r="AW353" s="983" t="n">
        <v>12030309</v>
      </c>
      <c r="AX353" s="983" t="n">
        <v>11831309</v>
      </c>
      <c r="AY353" s="983" t="n">
        <v>133000</v>
      </c>
      <c r="AZ353" s="983" t="n">
        <v>66000</v>
      </c>
      <c r="BA353" s="986" t="n">
        <v>0</v>
      </c>
      <c r="BB353" s="1050" t="n">
        <v>3074209</v>
      </c>
      <c r="BC353" s="1050" t="n">
        <v>3062100</v>
      </c>
      <c r="BD353" s="1050" t="n">
        <v>2979000</v>
      </c>
      <c r="BE353" s="1050" t="n">
        <v>133000</v>
      </c>
      <c r="BF353" s="1050" t="n">
        <v>2716000</v>
      </c>
      <c r="BG353" s="1050" t="n">
        <v>0</v>
      </c>
      <c r="BH353" s="1050" t="n">
        <v>35000</v>
      </c>
      <c r="BI353" s="1050" t="n">
        <v>31000</v>
      </c>
      <c r="BJ353" s="1050" t="n">
        <v>0</v>
      </c>
      <c r="BK353" s="1050" t="n">
        <v>0</v>
      </c>
      <c r="BL353" s="1050" t="n">
        <v>0</v>
      </c>
      <c r="BM353" s="1050" t="n">
        <v>0</v>
      </c>
      <c r="BO353" s="634"/>
      <c r="BQ353" s="545" t="n">
        <f aca="false">AW353+'total f+s'!AW355+'sp jilava proiect'!AW353</f>
        <v>12053000</v>
      </c>
      <c r="BR353" s="545" t="n">
        <f aca="false">AX353+'total f+s'!AX355+'sp jilava proiect'!AX353</f>
        <v>11854000</v>
      </c>
      <c r="BS353" s="545" t="n">
        <f aca="false">AY353+'total f+s'!AY355+'sp jilava proiect'!AY353</f>
        <v>133000</v>
      </c>
      <c r="BT353" s="545" t="n">
        <f aca="false">AZ353+'total f+s'!AZ355+'sp jilava proiect'!AZ353</f>
        <v>66000</v>
      </c>
      <c r="BU353" s="545" t="n">
        <f aca="false">BA353+'total f+s'!BA355+'sp jilava proiect'!BA353</f>
        <v>0</v>
      </c>
      <c r="BV353" s="545" t="n">
        <f aca="false">BB353+'total f+s'!BB355+'sp jilava proiect'!BB353</f>
        <v>3082000</v>
      </c>
      <c r="BW353" s="545" t="n">
        <f aca="false">BC353+'total f+s'!BC355+'sp jilava proiect'!BC353</f>
        <v>3065000</v>
      </c>
      <c r="BX353" s="545" t="n">
        <f aca="false">BD353+'total f+s'!BD355+'sp jilava proiect'!BD353</f>
        <v>2987000</v>
      </c>
      <c r="BY353" s="545" t="n">
        <f aca="false">BE353+'total f+s'!BE355+'sp jilava proiect'!BE353</f>
        <v>133000</v>
      </c>
      <c r="BZ353" s="545" t="n">
        <f aca="false">BF353+'total f+s'!BF355+'sp jilava proiect'!BF353</f>
        <v>2720000</v>
      </c>
      <c r="CA353" s="545" t="n">
        <f aca="false">BG353+'total f+s'!BG355+'sp jilava proiect'!BG353</f>
        <v>0</v>
      </c>
      <c r="CB353" s="545" t="n">
        <f aca="false">BH353+'total f+s'!BH355+'sp jilava proiect'!BH353</f>
        <v>35000</v>
      </c>
      <c r="CC353" s="545" t="n">
        <f aca="false">BI353+'total f+s'!BI355+'sp jilava proiect'!BI353</f>
        <v>31000</v>
      </c>
      <c r="CD353" s="545" t="n">
        <f aca="false">BJ353+'total f+s'!BJ355+'sp jilava proiect'!BJ353</f>
        <v>0</v>
      </c>
      <c r="CE353" s="545" t="n">
        <f aca="false">BK353+'total f+s'!BK355+'sp jilava proiect'!BK353</f>
        <v>0</v>
      </c>
      <c r="CF353" s="545" t="n">
        <f aca="false">BL353+'total f+s'!BL355+'sp jilava proiect'!BL353</f>
        <v>0</v>
      </c>
      <c r="CG353" s="545" t="n">
        <f aca="false">BM353+'total f+s'!BM355+'sp jilava proiect'!BM353</f>
        <v>0</v>
      </c>
      <c r="CI353" s="994" t="n">
        <v>11723000</v>
      </c>
      <c r="CJ353" s="994" t="n">
        <v>11723000</v>
      </c>
      <c r="CK353" s="994" t="n">
        <v>0</v>
      </c>
      <c r="CL353" s="994" t="n">
        <v>0</v>
      </c>
      <c r="CM353" s="994" t="n">
        <v>0</v>
      </c>
      <c r="CN353" s="994" t="n">
        <v>2600000</v>
      </c>
      <c r="CO353" s="994" t="n">
        <v>2800000</v>
      </c>
      <c r="CP353" s="994" t="n">
        <v>2662000</v>
      </c>
      <c r="CQ353" s="994" t="n">
        <v>0</v>
      </c>
      <c r="CR353" s="994" t="n">
        <v>3661000</v>
      </c>
      <c r="CS353" s="994" t="n">
        <v>0</v>
      </c>
      <c r="CT353" s="994" t="n">
        <v>0</v>
      </c>
      <c r="CU353" s="994" t="n">
        <v>0</v>
      </c>
      <c r="CV353" s="994" t="n">
        <v>0</v>
      </c>
      <c r="CW353" s="994" t="n">
        <v>0</v>
      </c>
      <c r="CX353" s="994" t="n">
        <v>0</v>
      </c>
      <c r="CY353" s="994" t="n">
        <v>0</v>
      </c>
      <c r="DA353" s="545" t="n">
        <f aca="false">BQ353-CI353</f>
        <v>330000</v>
      </c>
      <c r="DB353" s="545" t="n">
        <f aca="false">BR353-CJ353</f>
        <v>131000</v>
      </c>
      <c r="DC353" s="545" t="n">
        <f aca="false">BS353-CK353</f>
        <v>133000</v>
      </c>
      <c r="DD353" s="545" t="n">
        <f aca="false">BT353-CL353</f>
        <v>66000</v>
      </c>
      <c r="DE353" s="545" t="n">
        <f aca="false">BU353-CM353</f>
        <v>0</v>
      </c>
      <c r="DF353" s="545" t="n">
        <f aca="false">BV353-CN353</f>
        <v>482000</v>
      </c>
      <c r="DG353" s="545" t="n">
        <f aca="false">BW353-CO353</f>
        <v>265000</v>
      </c>
      <c r="DH353" s="545" t="n">
        <f aca="false">BX353-CP353</f>
        <v>325000</v>
      </c>
      <c r="DI353" s="545" t="n">
        <f aca="false">BY353-CQ353</f>
        <v>133000</v>
      </c>
      <c r="DJ353" s="545" t="n">
        <f aca="false">BZ353-CR353</f>
        <v>-941000</v>
      </c>
      <c r="DK353" s="545" t="n">
        <f aca="false">CA353-CS353</f>
        <v>0</v>
      </c>
      <c r="DL353" s="545" t="n">
        <f aca="false">CB353-CT353</f>
        <v>35000</v>
      </c>
      <c r="DM353" s="545" t="n">
        <f aca="false">CC353-CU353</f>
        <v>31000</v>
      </c>
      <c r="DN353" s="545" t="n">
        <f aca="false">CD353-CV353</f>
        <v>0</v>
      </c>
      <c r="DO353" s="545" t="n">
        <f aca="false">CE353-CW353</f>
        <v>0</v>
      </c>
      <c r="DP353" s="545" t="n">
        <f aca="false">CF353-CX353</f>
        <v>0</v>
      </c>
      <c r="DQ353" s="545" t="n">
        <f aca="false">CG353-CY353</f>
        <v>0</v>
      </c>
    </row>
    <row r="354" s="545" customFormat="true" ht="14.25" hidden="false" customHeight="true" outlineLevel="0" collapsed="false">
      <c r="A354" s="716"/>
      <c r="B354" s="717"/>
      <c r="C354" s="717"/>
      <c r="D354" s="717"/>
      <c r="E354" s="717"/>
      <c r="F354" s="583" t="s">
        <v>284</v>
      </c>
      <c r="G354" s="738" t="s">
        <v>285</v>
      </c>
      <c r="H354" s="608" t="s">
        <v>402</v>
      </c>
      <c r="I354" s="542" t="n">
        <v>362000</v>
      </c>
      <c r="J354" s="542" t="n">
        <v>177000</v>
      </c>
      <c r="K354" s="542" t="n">
        <v>21000</v>
      </c>
      <c r="L354" s="542" t="n">
        <v>141000</v>
      </c>
      <c r="M354" s="542" t="n">
        <v>23000</v>
      </c>
      <c r="N354" s="542" t="n">
        <v>177000</v>
      </c>
      <c r="O354" s="542" t="n">
        <v>0</v>
      </c>
      <c r="P354" s="542" t="n">
        <v>0</v>
      </c>
      <c r="Q354" s="542" t="n">
        <v>21000</v>
      </c>
      <c r="R354" s="542" t="n">
        <v>0</v>
      </c>
      <c r="S354" s="542" t="n">
        <v>0</v>
      </c>
      <c r="T354" s="542" t="n">
        <v>141000</v>
      </c>
      <c r="U354" s="542" t="n">
        <v>0</v>
      </c>
      <c r="V354" s="542" t="n">
        <v>0</v>
      </c>
      <c r="W354" s="542" t="n">
        <v>23000</v>
      </c>
      <c r="X354" s="542" t="n">
        <v>0</v>
      </c>
      <c r="Y354" s="542" t="n">
        <v>0</v>
      </c>
      <c r="AA354" s="738" t="s">
        <v>285</v>
      </c>
      <c r="AB354" s="608" t="s">
        <v>402</v>
      </c>
      <c r="AC354" s="542" t="n">
        <v>0</v>
      </c>
      <c r="AD354" s="542" t="n">
        <v>0</v>
      </c>
      <c r="AE354" s="542" t="n">
        <v>0</v>
      </c>
      <c r="AF354" s="542" t="n">
        <v>0</v>
      </c>
      <c r="AG354" s="542" t="n">
        <v>0</v>
      </c>
      <c r="AH354" s="542" t="n">
        <v>0</v>
      </c>
      <c r="AI354" s="542" t="n">
        <v>0</v>
      </c>
      <c r="AJ354" s="542" t="n">
        <v>0</v>
      </c>
      <c r="AK354" s="542" t="n">
        <v>0</v>
      </c>
      <c r="AL354" s="542" t="n">
        <v>0</v>
      </c>
      <c r="AM354" s="542" t="n">
        <v>0</v>
      </c>
      <c r="AN354" s="542" t="n">
        <v>0</v>
      </c>
      <c r="AO354" s="542" t="n">
        <v>0</v>
      </c>
      <c r="AP354" s="542" t="n">
        <v>0</v>
      </c>
      <c r="AQ354" s="542" t="n">
        <v>0</v>
      </c>
      <c r="AR354" s="542" t="n">
        <v>0</v>
      </c>
      <c r="AS354" s="542" t="n">
        <v>0</v>
      </c>
      <c r="AT354" s="505"/>
      <c r="AU354" s="738" t="s">
        <v>285</v>
      </c>
      <c r="AV354" s="608" t="s">
        <v>402</v>
      </c>
      <c r="AW354" s="983" t="n">
        <v>362000</v>
      </c>
      <c r="AX354" s="983" t="n">
        <v>177000</v>
      </c>
      <c r="AY354" s="983" t="n">
        <v>21000</v>
      </c>
      <c r="AZ354" s="983" t="n">
        <v>141000</v>
      </c>
      <c r="BA354" s="986" t="n">
        <v>23000</v>
      </c>
      <c r="BB354" s="1050" t="n">
        <v>177000</v>
      </c>
      <c r="BC354" s="1050" t="n">
        <v>0</v>
      </c>
      <c r="BD354" s="1050" t="n">
        <v>0</v>
      </c>
      <c r="BE354" s="1050" t="n">
        <v>21000</v>
      </c>
      <c r="BF354" s="1050" t="n">
        <v>0</v>
      </c>
      <c r="BG354" s="1050" t="n">
        <v>0</v>
      </c>
      <c r="BH354" s="1050" t="n">
        <v>141000</v>
      </c>
      <c r="BI354" s="1050" t="n">
        <v>0</v>
      </c>
      <c r="BJ354" s="1050" t="n">
        <v>0</v>
      </c>
      <c r="BK354" s="1050" t="n">
        <v>23000</v>
      </c>
      <c r="BL354" s="1050" t="n">
        <v>0</v>
      </c>
      <c r="BM354" s="1050" t="n">
        <v>0</v>
      </c>
      <c r="BN354" s="505"/>
      <c r="BO354" s="738" t="s">
        <v>285</v>
      </c>
      <c r="BQ354" s="545" t="n">
        <f aca="false">AW354+'total f+s'!AW356+'sp jilava proiect'!AW354</f>
        <v>362000</v>
      </c>
      <c r="BR354" s="545" t="n">
        <f aca="false">AX354+'total f+s'!AX356+'sp jilava proiect'!AX354</f>
        <v>177000</v>
      </c>
      <c r="BS354" s="545" t="n">
        <f aca="false">AY354+'total f+s'!AY356+'sp jilava proiect'!AY354</f>
        <v>21000</v>
      </c>
      <c r="BT354" s="545" t="n">
        <f aca="false">AZ354+'total f+s'!AZ356+'sp jilava proiect'!AZ354</f>
        <v>141000</v>
      </c>
      <c r="BU354" s="545" t="n">
        <f aca="false">BA354+'total f+s'!BA356+'sp jilava proiect'!BA354</f>
        <v>23000</v>
      </c>
      <c r="BV354" s="545" t="n">
        <f aca="false">BB354+'total f+s'!BB356+'sp jilava proiect'!BB354</f>
        <v>177000</v>
      </c>
      <c r="BW354" s="545" t="n">
        <f aca="false">BC354+'total f+s'!BC356+'sp jilava proiect'!BC354</f>
        <v>0</v>
      </c>
      <c r="BX354" s="545" t="n">
        <f aca="false">BD354+'total f+s'!BD356+'sp jilava proiect'!BD354</f>
        <v>0</v>
      </c>
      <c r="BY354" s="545" t="n">
        <f aca="false">BE354+'total f+s'!BE356+'sp jilava proiect'!BE354</f>
        <v>21000</v>
      </c>
      <c r="BZ354" s="545" t="n">
        <f aca="false">BF354+'total f+s'!BF356+'sp jilava proiect'!BF354</f>
        <v>0</v>
      </c>
      <c r="CA354" s="545" t="n">
        <f aca="false">BG354+'total f+s'!BG356+'sp jilava proiect'!BG354</f>
        <v>0</v>
      </c>
      <c r="CB354" s="545" t="n">
        <f aca="false">BH354+'total f+s'!BH356+'sp jilava proiect'!BH354</f>
        <v>141000</v>
      </c>
      <c r="CC354" s="545" t="n">
        <f aca="false">BI354+'total f+s'!BI356+'sp jilava proiect'!BI354</f>
        <v>0</v>
      </c>
      <c r="CD354" s="545" t="n">
        <f aca="false">BJ354+'total f+s'!BJ356+'sp jilava proiect'!BJ354</f>
        <v>0</v>
      </c>
      <c r="CE354" s="545" t="n">
        <f aca="false">BK354+'total f+s'!BK356+'sp jilava proiect'!BK354</f>
        <v>23000</v>
      </c>
      <c r="CF354" s="545" t="n">
        <f aca="false">BL354+'total f+s'!BL356+'sp jilava proiect'!BL354</f>
        <v>0</v>
      </c>
      <c r="CG354" s="545" t="n">
        <f aca="false">BM354+'total f+s'!BM356+'sp jilava proiect'!BM354</f>
        <v>0</v>
      </c>
      <c r="CI354" s="987" t="n">
        <v>451000</v>
      </c>
      <c r="CJ354" s="987" t="n">
        <v>235000</v>
      </c>
      <c r="CK354" s="987" t="n">
        <v>0</v>
      </c>
      <c r="CL354" s="987" t="n">
        <v>216000</v>
      </c>
      <c r="CM354" s="987" t="n">
        <v>0</v>
      </c>
      <c r="CN354" s="987" t="n">
        <v>215000</v>
      </c>
      <c r="CO354" s="987" t="n">
        <v>0</v>
      </c>
      <c r="CP354" s="987" t="n">
        <v>20000</v>
      </c>
      <c r="CQ354" s="987" t="n">
        <v>0</v>
      </c>
      <c r="CR354" s="987" t="n">
        <v>0</v>
      </c>
      <c r="CS354" s="987" t="n">
        <v>0</v>
      </c>
      <c r="CT354" s="987" t="n">
        <v>195000</v>
      </c>
      <c r="CU354" s="987" t="n">
        <v>0</v>
      </c>
      <c r="CV354" s="987" t="n">
        <v>10000</v>
      </c>
      <c r="CW354" s="987" t="n">
        <v>0</v>
      </c>
      <c r="CX354" s="987" t="n">
        <v>11000</v>
      </c>
      <c r="CY354" s="987" t="n">
        <v>0</v>
      </c>
      <c r="DA354" s="545" t="n">
        <f aca="false">BQ354-CI354</f>
        <v>-89000</v>
      </c>
      <c r="DB354" s="545" t="n">
        <f aca="false">BR354-CJ354</f>
        <v>-58000</v>
      </c>
      <c r="DC354" s="545" t="n">
        <f aca="false">BS354-CK354</f>
        <v>21000</v>
      </c>
      <c r="DD354" s="545" t="n">
        <f aca="false">BT354-CL354</f>
        <v>-75000</v>
      </c>
      <c r="DE354" s="545" t="n">
        <f aca="false">BU354-CM354</f>
        <v>23000</v>
      </c>
      <c r="DF354" s="545" t="n">
        <f aca="false">BV354-CN354</f>
        <v>-38000</v>
      </c>
      <c r="DG354" s="545" t="n">
        <f aca="false">BW354-CO354</f>
        <v>0</v>
      </c>
      <c r="DH354" s="545" t="n">
        <f aca="false">BX354-CP354</f>
        <v>-20000</v>
      </c>
      <c r="DI354" s="545" t="n">
        <f aca="false">BY354-CQ354</f>
        <v>21000</v>
      </c>
      <c r="DJ354" s="545" t="n">
        <f aca="false">BZ354-CR354</f>
        <v>0</v>
      </c>
      <c r="DK354" s="545" t="n">
        <f aca="false">CA354-CS354</f>
        <v>0</v>
      </c>
      <c r="DL354" s="545" t="n">
        <f aca="false">CB354-CT354</f>
        <v>-54000</v>
      </c>
      <c r="DM354" s="545" t="n">
        <f aca="false">CC354-CU354</f>
        <v>0</v>
      </c>
      <c r="DN354" s="545" t="n">
        <f aca="false">CD354-CV354</f>
        <v>-10000</v>
      </c>
      <c r="DO354" s="545" t="n">
        <f aca="false">CE354-CW354</f>
        <v>23000</v>
      </c>
      <c r="DP354" s="545" t="n">
        <f aca="false">CF354-CX354</f>
        <v>-11000</v>
      </c>
      <c r="DQ354" s="545" t="n">
        <f aca="false">CG354-CY354</f>
        <v>0</v>
      </c>
    </row>
    <row r="355" s="545" customFormat="true" ht="16.5" hidden="false" customHeight="true" outlineLevel="0" collapsed="false">
      <c r="A355" s="739"/>
      <c r="B355" s="740"/>
      <c r="C355" s="740"/>
      <c r="D355" s="740"/>
      <c r="E355" s="740"/>
      <c r="F355" s="583"/>
      <c r="G355" s="738"/>
      <c r="H355" s="621" t="s">
        <v>403</v>
      </c>
      <c r="I355" s="542" t="n">
        <v>362000</v>
      </c>
      <c r="J355" s="542" t="n">
        <v>177000</v>
      </c>
      <c r="K355" s="542" t="n">
        <v>21000</v>
      </c>
      <c r="L355" s="542" t="n">
        <v>141000</v>
      </c>
      <c r="M355" s="542" t="n">
        <v>23000</v>
      </c>
      <c r="N355" s="542" t="n">
        <v>26000</v>
      </c>
      <c r="O355" s="542" t="n">
        <v>36000</v>
      </c>
      <c r="P355" s="542" t="n">
        <v>55000</v>
      </c>
      <c r="Q355" s="542" t="n">
        <v>21000</v>
      </c>
      <c r="R355" s="542" t="n">
        <v>60000</v>
      </c>
      <c r="S355" s="542" t="n">
        <v>0</v>
      </c>
      <c r="T355" s="542" t="n">
        <v>97000</v>
      </c>
      <c r="U355" s="542" t="n">
        <v>44000</v>
      </c>
      <c r="V355" s="542" t="n">
        <v>0</v>
      </c>
      <c r="W355" s="542" t="n">
        <v>23000</v>
      </c>
      <c r="X355" s="542" t="n">
        <v>0</v>
      </c>
      <c r="Y355" s="542" t="n">
        <v>0</v>
      </c>
      <c r="AA355" s="738"/>
      <c r="AB355" s="621" t="s">
        <v>403</v>
      </c>
      <c r="AC355" s="542" t="n">
        <v>0</v>
      </c>
      <c r="AD355" s="542" t="n">
        <v>0</v>
      </c>
      <c r="AE355" s="542" t="n">
        <v>0</v>
      </c>
      <c r="AF355" s="542" t="n">
        <v>0</v>
      </c>
      <c r="AG355" s="542" t="n">
        <v>0</v>
      </c>
      <c r="AH355" s="542" t="n">
        <v>0</v>
      </c>
      <c r="AI355" s="542" t="n">
        <v>-11000</v>
      </c>
      <c r="AJ355" s="542" t="n">
        <v>11000</v>
      </c>
      <c r="AK355" s="542" t="n">
        <v>0</v>
      </c>
      <c r="AL355" s="542" t="n">
        <v>0</v>
      </c>
      <c r="AM355" s="542" t="n">
        <v>0</v>
      </c>
      <c r="AN355" s="542" t="n">
        <v>0</v>
      </c>
      <c r="AO355" s="542" t="n">
        <v>0</v>
      </c>
      <c r="AP355" s="542" t="n">
        <v>0</v>
      </c>
      <c r="AQ355" s="542" t="n">
        <v>0</v>
      </c>
      <c r="AR355" s="542" t="n">
        <v>0</v>
      </c>
      <c r="AS355" s="542" t="n">
        <v>0</v>
      </c>
      <c r="AT355" s="505"/>
      <c r="AU355" s="738"/>
      <c r="AV355" s="621" t="s">
        <v>403</v>
      </c>
      <c r="AW355" s="1002" t="n">
        <v>362000</v>
      </c>
      <c r="AX355" s="1002" t="n">
        <v>177000</v>
      </c>
      <c r="AY355" s="1002" t="n">
        <v>21000</v>
      </c>
      <c r="AZ355" s="1002" t="n">
        <v>141000</v>
      </c>
      <c r="BA355" s="1029" t="n">
        <v>23000</v>
      </c>
      <c r="BB355" s="1050" t="n">
        <v>26000</v>
      </c>
      <c r="BC355" s="1050" t="n">
        <v>25000</v>
      </c>
      <c r="BD355" s="1050" t="n">
        <v>66000</v>
      </c>
      <c r="BE355" s="1050" t="n">
        <v>21000</v>
      </c>
      <c r="BF355" s="1050" t="n">
        <v>60000</v>
      </c>
      <c r="BG355" s="1050" t="n">
        <v>0</v>
      </c>
      <c r="BH355" s="1050" t="n">
        <v>97000</v>
      </c>
      <c r="BI355" s="1050" t="n">
        <v>44000</v>
      </c>
      <c r="BJ355" s="1050" t="n">
        <v>0</v>
      </c>
      <c r="BK355" s="1050" t="n">
        <v>23000</v>
      </c>
      <c r="BL355" s="1050" t="n">
        <v>0</v>
      </c>
      <c r="BM355" s="1050" t="n">
        <v>0</v>
      </c>
      <c r="BN355" s="505"/>
      <c r="BO355" s="738"/>
      <c r="BQ355" s="545" t="n">
        <f aca="false">AW355+'total f+s'!AW357+'sp jilava proiect'!AW355</f>
        <v>362000</v>
      </c>
      <c r="BR355" s="545" t="n">
        <f aca="false">AX355+'total f+s'!AX357+'sp jilava proiect'!AX355</f>
        <v>177000</v>
      </c>
      <c r="BS355" s="545" t="n">
        <f aca="false">AY355+'total f+s'!AY357+'sp jilava proiect'!AY355</f>
        <v>21000</v>
      </c>
      <c r="BT355" s="545" t="n">
        <f aca="false">AZ355+'total f+s'!AZ357+'sp jilava proiect'!AZ355</f>
        <v>141000</v>
      </c>
      <c r="BU355" s="545" t="n">
        <f aca="false">BA355+'total f+s'!BA357+'sp jilava proiect'!BA355</f>
        <v>23000</v>
      </c>
      <c r="BV355" s="545" t="n">
        <f aca="false">BB355+'total f+s'!BB357+'sp jilava proiect'!BB355</f>
        <v>26000</v>
      </c>
      <c r="BW355" s="545" t="n">
        <f aca="false">BC355+'total f+s'!BC357+'sp jilava proiect'!BC355</f>
        <v>25000</v>
      </c>
      <c r="BX355" s="545" t="n">
        <f aca="false">BD355+'total f+s'!BD357+'sp jilava proiect'!BD355</f>
        <v>66000</v>
      </c>
      <c r="BY355" s="545" t="n">
        <f aca="false">BE355+'total f+s'!BE357+'sp jilava proiect'!BE355</f>
        <v>21000</v>
      </c>
      <c r="BZ355" s="545" t="n">
        <f aca="false">BF355+'total f+s'!BF357+'sp jilava proiect'!BF355</f>
        <v>60000</v>
      </c>
      <c r="CA355" s="545" t="n">
        <f aca="false">BG355+'total f+s'!BG357+'sp jilava proiect'!BG355</f>
        <v>0</v>
      </c>
      <c r="CB355" s="545" t="n">
        <f aca="false">BH355+'total f+s'!BH357+'sp jilava proiect'!BH355</f>
        <v>97000</v>
      </c>
      <c r="CC355" s="545" t="n">
        <f aca="false">BI355+'total f+s'!BI357+'sp jilava proiect'!BI355</f>
        <v>44000</v>
      </c>
      <c r="CD355" s="545" t="n">
        <f aca="false">BJ355+'total f+s'!BJ357+'sp jilava proiect'!BJ355</f>
        <v>0</v>
      </c>
      <c r="CE355" s="545" t="n">
        <f aca="false">BK355+'total f+s'!BK357+'sp jilava proiect'!BK355</f>
        <v>23000</v>
      </c>
      <c r="CF355" s="545" t="n">
        <f aca="false">BL355+'total f+s'!BL357+'sp jilava proiect'!BL355</f>
        <v>0</v>
      </c>
      <c r="CG355" s="545" t="n">
        <f aca="false">BM355+'total f+s'!BM357+'sp jilava proiect'!BM355</f>
        <v>0</v>
      </c>
      <c r="CI355" s="987" t="n">
        <v>451000</v>
      </c>
      <c r="CJ355" s="987" t="n">
        <v>235000</v>
      </c>
      <c r="CK355" s="987" t="n">
        <v>0</v>
      </c>
      <c r="CL355" s="987" t="n">
        <v>216000</v>
      </c>
      <c r="CM355" s="987" t="n">
        <v>0</v>
      </c>
      <c r="CN355" s="987" t="n">
        <v>0</v>
      </c>
      <c r="CO355" s="987" t="n">
        <v>72000</v>
      </c>
      <c r="CP355" s="987" t="n">
        <v>118000</v>
      </c>
      <c r="CQ355" s="987" t="n">
        <v>0</v>
      </c>
      <c r="CR355" s="987" t="n">
        <v>45000</v>
      </c>
      <c r="CS355" s="987" t="n">
        <v>0</v>
      </c>
      <c r="CT355" s="987" t="n">
        <v>52000</v>
      </c>
      <c r="CU355" s="987" t="n">
        <v>52000</v>
      </c>
      <c r="CV355" s="987" t="n">
        <v>59000</v>
      </c>
      <c r="CW355" s="987" t="n">
        <v>0</v>
      </c>
      <c r="CX355" s="987" t="n">
        <v>53000</v>
      </c>
      <c r="CY355" s="987" t="n">
        <v>0</v>
      </c>
      <c r="DA355" s="545" t="n">
        <f aca="false">BQ355-CI355</f>
        <v>-89000</v>
      </c>
      <c r="DB355" s="545" t="n">
        <f aca="false">BR355-CJ355</f>
        <v>-58000</v>
      </c>
      <c r="DC355" s="545" t="n">
        <f aca="false">BS355-CK355</f>
        <v>21000</v>
      </c>
      <c r="DD355" s="545" t="n">
        <f aca="false">BT355-CL355</f>
        <v>-75000</v>
      </c>
      <c r="DE355" s="545" t="n">
        <f aca="false">BU355-CM355</f>
        <v>23000</v>
      </c>
      <c r="DF355" s="545" t="n">
        <f aca="false">BV355-CN355</f>
        <v>26000</v>
      </c>
      <c r="DG355" s="545" t="n">
        <f aca="false">BW355-CO355</f>
        <v>-47000</v>
      </c>
      <c r="DH355" s="545" t="n">
        <f aca="false">BX355-CP355</f>
        <v>-52000</v>
      </c>
      <c r="DI355" s="545" t="n">
        <f aca="false">BY355-CQ355</f>
        <v>21000</v>
      </c>
      <c r="DJ355" s="545" t="n">
        <f aca="false">BZ355-CR355</f>
        <v>15000</v>
      </c>
      <c r="DK355" s="545" t="n">
        <f aca="false">CA355-CS355</f>
        <v>0</v>
      </c>
      <c r="DL355" s="545" t="n">
        <f aca="false">CB355-CT355</f>
        <v>45000</v>
      </c>
      <c r="DM355" s="545" t="n">
        <f aca="false">CC355-CU355</f>
        <v>-8000</v>
      </c>
      <c r="DN355" s="545" t="n">
        <f aca="false">CD355-CV355</f>
        <v>-59000</v>
      </c>
      <c r="DO355" s="545" t="n">
        <f aca="false">CE355-CW355</f>
        <v>23000</v>
      </c>
      <c r="DP355" s="545" t="n">
        <f aca="false">CF355-CX355</f>
        <v>-53000</v>
      </c>
      <c r="DQ355" s="545" t="n">
        <f aca="false">CG355-CY355</f>
        <v>0</v>
      </c>
    </row>
    <row r="356" s="545" customFormat="true" ht="15.75" hidden="false" customHeight="true" outlineLevel="0" collapsed="false">
      <c r="A356" s="699"/>
      <c r="B356" s="700"/>
      <c r="C356" s="700"/>
      <c r="D356" s="715" t="s">
        <v>273</v>
      </c>
      <c r="E356" s="715"/>
      <c r="F356" s="715"/>
      <c r="G356" s="642" t="s">
        <v>279</v>
      </c>
      <c r="H356" s="596" t="s">
        <v>402</v>
      </c>
      <c r="I356" s="542" t="n">
        <v>13507309</v>
      </c>
      <c r="J356" s="542" t="n">
        <v>13123309</v>
      </c>
      <c r="K356" s="542" t="n">
        <v>154000</v>
      </c>
      <c r="L356" s="542" t="n">
        <v>207000</v>
      </c>
      <c r="M356" s="542" t="n">
        <v>23000</v>
      </c>
      <c r="N356" s="542" t="n">
        <v>13123309</v>
      </c>
      <c r="O356" s="542" t="n">
        <v>0</v>
      </c>
      <c r="P356" s="542" t="n">
        <v>0</v>
      </c>
      <c r="Q356" s="542" t="n">
        <v>154000</v>
      </c>
      <c r="R356" s="542" t="n">
        <v>0</v>
      </c>
      <c r="S356" s="542" t="n">
        <v>0</v>
      </c>
      <c r="T356" s="542" t="n">
        <v>207000</v>
      </c>
      <c r="U356" s="542" t="n">
        <v>0</v>
      </c>
      <c r="V356" s="542" t="n">
        <v>0</v>
      </c>
      <c r="W356" s="542" t="n">
        <v>23000</v>
      </c>
      <c r="X356" s="542" t="n">
        <v>0</v>
      </c>
      <c r="Y356" s="542" t="n">
        <v>0</v>
      </c>
      <c r="AA356" s="642" t="s">
        <v>279</v>
      </c>
      <c r="AB356" s="596" t="s">
        <v>402</v>
      </c>
      <c r="AC356" s="542" t="n">
        <v>0</v>
      </c>
      <c r="AD356" s="542" t="n">
        <v>0</v>
      </c>
      <c r="AE356" s="542" t="n">
        <v>0</v>
      </c>
      <c r="AF356" s="542" t="n">
        <v>0</v>
      </c>
      <c r="AG356" s="542" t="n">
        <v>0</v>
      </c>
      <c r="AH356" s="542" t="n">
        <v>0</v>
      </c>
      <c r="AI356" s="542" t="n">
        <v>0</v>
      </c>
      <c r="AJ356" s="542" t="n">
        <v>0</v>
      </c>
      <c r="AK356" s="542" t="n">
        <v>0</v>
      </c>
      <c r="AL356" s="542" t="n">
        <v>0</v>
      </c>
      <c r="AM356" s="542" t="n">
        <v>0</v>
      </c>
      <c r="AN356" s="542" t="n">
        <v>0</v>
      </c>
      <c r="AO356" s="542" t="n">
        <v>0</v>
      </c>
      <c r="AP356" s="542" t="n">
        <v>0</v>
      </c>
      <c r="AQ356" s="542" t="n">
        <v>0</v>
      </c>
      <c r="AR356" s="542" t="n">
        <v>0</v>
      </c>
      <c r="AS356" s="542" t="n">
        <v>0</v>
      </c>
      <c r="AU356" s="642" t="s">
        <v>279</v>
      </c>
      <c r="AV356" s="596" t="s">
        <v>402</v>
      </c>
      <c r="AW356" s="1012" t="n">
        <v>13507309</v>
      </c>
      <c r="AX356" s="1012" t="n">
        <v>13123309</v>
      </c>
      <c r="AY356" s="1012" t="n">
        <v>154000</v>
      </c>
      <c r="AZ356" s="1012" t="n">
        <v>207000</v>
      </c>
      <c r="BA356" s="1013" t="n">
        <v>23000</v>
      </c>
      <c r="BB356" s="1014" t="n">
        <v>13123309</v>
      </c>
      <c r="BC356" s="1012" t="n">
        <v>0</v>
      </c>
      <c r="BD356" s="1012" t="n">
        <v>0</v>
      </c>
      <c r="BE356" s="1012" t="n">
        <v>154000</v>
      </c>
      <c r="BF356" s="1012" t="n">
        <v>0</v>
      </c>
      <c r="BG356" s="1013" t="n">
        <v>0</v>
      </c>
      <c r="BH356" s="1014" t="n">
        <v>207000</v>
      </c>
      <c r="BI356" s="1012" t="n">
        <v>0</v>
      </c>
      <c r="BJ356" s="1012" t="n">
        <v>0</v>
      </c>
      <c r="BK356" s="1012" t="n">
        <v>23000</v>
      </c>
      <c r="BL356" s="1012" t="n">
        <v>0</v>
      </c>
      <c r="BM356" s="1055" t="n">
        <v>0</v>
      </c>
      <c r="BO356" s="642" t="s">
        <v>279</v>
      </c>
      <c r="BQ356" s="545" t="n">
        <f aca="false">AW356+'total f+s'!AW358+'sp jilava proiect'!AW356</f>
        <v>13530000</v>
      </c>
      <c r="BR356" s="545" t="n">
        <f aca="false">AX356+'total f+s'!AX358+'sp jilava proiect'!AX356</f>
        <v>13146000</v>
      </c>
      <c r="BS356" s="545" t="n">
        <f aca="false">AY356+'total f+s'!AY358+'sp jilava proiect'!AY356</f>
        <v>154000</v>
      </c>
      <c r="BT356" s="545" t="n">
        <f aca="false">AZ356+'total f+s'!AZ358+'sp jilava proiect'!AZ356</f>
        <v>207000</v>
      </c>
      <c r="BU356" s="545" t="n">
        <f aca="false">BA356+'total f+s'!BA358+'sp jilava proiect'!BA356</f>
        <v>23000</v>
      </c>
      <c r="BV356" s="545" t="n">
        <f aca="false">BB356+'total f+s'!BB358+'sp jilava proiect'!BB356</f>
        <v>13146000</v>
      </c>
      <c r="BW356" s="545" t="n">
        <f aca="false">BC356+'total f+s'!BC358+'sp jilava proiect'!BC356</f>
        <v>0</v>
      </c>
      <c r="BX356" s="545" t="n">
        <f aca="false">BD356+'total f+s'!BD358+'sp jilava proiect'!BD356</f>
        <v>0</v>
      </c>
      <c r="BY356" s="545" t="n">
        <f aca="false">BE356+'total f+s'!BE358+'sp jilava proiect'!BE356</f>
        <v>154000</v>
      </c>
      <c r="BZ356" s="545" t="n">
        <f aca="false">BF356+'total f+s'!BF358+'sp jilava proiect'!BF356</f>
        <v>0</v>
      </c>
      <c r="CA356" s="545" t="n">
        <f aca="false">BG356+'total f+s'!BG358+'sp jilava proiect'!BG356</f>
        <v>0</v>
      </c>
      <c r="CB356" s="545" t="n">
        <f aca="false">BH356+'total f+s'!BH358+'sp jilava proiect'!BH356</f>
        <v>207000</v>
      </c>
      <c r="CC356" s="545" t="n">
        <f aca="false">BI356+'total f+s'!BI358+'sp jilava proiect'!BI356</f>
        <v>0</v>
      </c>
      <c r="CD356" s="545" t="n">
        <f aca="false">BJ356+'total f+s'!BJ358+'sp jilava proiect'!BJ356</f>
        <v>0</v>
      </c>
      <c r="CE356" s="545" t="n">
        <f aca="false">BK356+'total f+s'!BK358+'sp jilava proiect'!BK356</f>
        <v>23000</v>
      </c>
      <c r="CF356" s="545" t="n">
        <f aca="false">BL356+'total f+s'!BL358+'sp jilava proiect'!BL356</f>
        <v>0</v>
      </c>
      <c r="CG356" s="545" t="n">
        <f aca="false">BM356+'total f+s'!BM358+'sp jilava proiect'!BM356</f>
        <v>0</v>
      </c>
      <c r="CI356" s="987" t="n">
        <v>13017000</v>
      </c>
      <c r="CJ356" s="987" t="n">
        <v>12800000</v>
      </c>
      <c r="CK356" s="987" t="n">
        <v>0</v>
      </c>
      <c r="CL356" s="987" t="n">
        <v>217000</v>
      </c>
      <c r="CM356" s="987" t="n">
        <v>0</v>
      </c>
      <c r="CN356" s="987" t="n">
        <v>12589000</v>
      </c>
      <c r="CO356" s="987" t="n">
        <v>0</v>
      </c>
      <c r="CP356" s="987" t="n">
        <v>211000</v>
      </c>
      <c r="CQ356" s="987" t="n">
        <v>0</v>
      </c>
      <c r="CR356" s="987" t="n">
        <v>0</v>
      </c>
      <c r="CS356" s="987" t="n">
        <v>0</v>
      </c>
      <c r="CT356" s="987" t="n">
        <v>195000</v>
      </c>
      <c r="CU356" s="987" t="n">
        <v>0</v>
      </c>
      <c r="CV356" s="987" t="n">
        <v>11000</v>
      </c>
      <c r="CW356" s="987" t="n">
        <v>0</v>
      </c>
      <c r="CX356" s="987" t="n">
        <v>11000</v>
      </c>
      <c r="CY356" s="987" t="n">
        <v>0</v>
      </c>
      <c r="DA356" s="545" t="n">
        <f aca="false">BQ356-CI356</f>
        <v>513000</v>
      </c>
      <c r="DB356" s="545" t="n">
        <f aca="false">BR356-CJ356</f>
        <v>346000</v>
      </c>
      <c r="DC356" s="545" t="n">
        <f aca="false">BS356-CK356</f>
        <v>154000</v>
      </c>
      <c r="DD356" s="545" t="n">
        <f aca="false">BT356-CL356</f>
        <v>-10000</v>
      </c>
      <c r="DE356" s="545" t="n">
        <f aca="false">BU356-CM356</f>
        <v>23000</v>
      </c>
      <c r="DF356" s="545" t="n">
        <f aca="false">BV356-CN356</f>
        <v>557000</v>
      </c>
      <c r="DG356" s="545" t="n">
        <f aca="false">BW356-CO356</f>
        <v>0</v>
      </c>
      <c r="DH356" s="545" t="n">
        <f aca="false">BX356-CP356</f>
        <v>-211000</v>
      </c>
      <c r="DI356" s="545" t="n">
        <f aca="false">BY356-CQ356</f>
        <v>154000</v>
      </c>
      <c r="DJ356" s="545" t="n">
        <f aca="false">BZ356-CR356</f>
        <v>0</v>
      </c>
      <c r="DK356" s="545" t="n">
        <f aca="false">CA356-CS356</f>
        <v>0</v>
      </c>
      <c r="DL356" s="545" t="n">
        <f aca="false">CB356-CT356</f>
        <v>12000</v>
      </c>
      <c r="DM356" s="545" t="n">
        <f aca="false">CC356-CU356</f>
        <v>0</v>
      </c>
      <c r="DN356" s="545" t="n">
        <f aca="false">CD356-CV356</f>
        <v>-11000</v>
      </c>
      <c r="DO356" s="545" t="n">
        <f aca="false">CE356-CW356</f>
        <v>23000</v>
      </c>
      <c r="DP356" s="545" t="n">
        <f aca="false">CF356-CX356</f>
        <v>-11000</v>
      </c>
      <c r="DQ356" s="545" t="n">
        <f aca="false">CG356-CY356</f>
        <v>0</v>
      </c>
    </row>
    <row r="357" s="545" customFormat="true" ht="15.75" hidden="false" customHeight="true" outlineLevel="0" collapsed="false">
      <c r="A357" s="702"/>
      <c r="B357" s="703"/>
      <c r="C357" s="703"/>
      <c r="D357" s="715"/>
      <c r="E357" s="715"/>
      <c r="F357" s="715"/>
      <c r="G357" s="642"/>
      <c r="H357" s="598" t="s">
        <v>403</v>
      </c>
      <c r="I357" s="542" t="n">
        <v>13507309</v>
      </c>
      <c r="J357" s="542" t="n">
        <v>13123309</v>
      </c>
      <c r="K357" s="542" t="n">
        <v>154000</v>
      </c>
      <c r="L357" s="542" t="n">
        <v>207000</v>
      </c>
      <c r="M357" s="542" t="n">
        <v>23000</v>
      </c>
      <c r="N357" s="542" t="n">
        <v>3387209</v>
      </c>
      <c r="O357" s="542" t="n">
        <v>3396100</v>
      </c>
      <c r="P357" s="542" t="n">
        <v>3330000</v>
      </c>
      <c r="Q357" s="542" t="n">
        <v>154000</v>
      </c>
      <c r="R357" s="542" t="n">
        <v>3010000</v>
      </c>
      <c r="S357" s="542" t="n">
        <v>0</v>
      </c>
      <c r="T357" s="542" t="n">
        <v>132000</v>
      </c>
      <c r="U357" s="542" t="n">
        <v>75000</v>
      </c>
      <c r="V357" s="542" t="n">
        <v>0</v>
      </c>
      <c r="W357" s="542" t="n">
        <v>23000</v>
      </c>
      <c r="X357" s="542" t="n">
        <v>0</v>
      </c>
      <c r="Y357" s="542" t="n">
        <v>0</v>
      </c>
      <c r="AA357" s="642"/>
      <c r="AB357" s="598" t="s">
        <v>403</v>
      </c>
      <c r="AC357" s="542" t="n">
        <v>0</v>
      </c>
      <c r="AD357" s="542" t="n">
        <v>0</v>
      </c>
      <c r="AE357" s="542" t="n">
        <v>0</v>
      </c>
      <c r="AF357" s="542" t="n">
        <v>0</v>
      </c>
      <c r="AG357" s="542" t="n">
        <v>0</v>
      </c>
      <c r="AH357" s="542" t="n">
        <v>0</v>
      </c>
      <c r="AI357" s="542" t="n">
        <v>0</v>
      </c>
      <c r="AJ357" s="542" t="n">
        <v>0</v>
      </c>
      <c r="AK357" s="542" t="n">
        <v>0</v>
      </c>
      <c r="AL357" s="542" t="n">
        <v>0</v>
      </c>
      <c r="AM357" s="542" t="n">
        <v>0</v>
      </c>
      <c r="AN357" s="542" t="n">
        <v>0</v>
      </c>
      <c r="AO357" s="542" t="n">
        <v>0</v>
      </c>
      <c r="AP357" s="542" t="n">
        <v>0</v>
      </c>
      <c r="AQ357" s="542" t="n">
        <v>0</v>
      </c>
      <c r="AR357" s="542" t="n">
        <v>0</v>
      </c>
      <c r="AS357" s="542" t="n">
        <v>0</v>
      </c>
      <c r="AU357" s="642"/>
      <c r="AV357" s="598" t="s">
        <v>403</v>
      </c>
      <c r="AW357" s="1016" t="n">
        <v>13507309</v>
      </c>
      <c r="AX357" s="1016" t="n">
        <v>13123309</v>
      </c>
      <c r="AY357" s="1016" t="n">
        <v>154000</v>
      </c>
      <c r="AZ357" s="1016" t="n">
        <v>207000</v>
      </c>
      <c r="BA357" s="1017" t="n">
        <v>23000</v>
      </c>
      <c r="BB357" s="1018" t="n">
        <v>3387209</v>
      </c>
      <c r="BC357" s="1016" t="n">
        <v>3396100</v>
      </c>
      <c r="BD357" s="1016" t="n">
        <v>3330000</v>
      </c>
      <c r="BE357" s="1016" t="n">
        <v>154000</v>
      </c>
      <c r="BF357" s="1016" t="n">
        <v>3010000</v>
      </c>
      <c r="BG357" s="1017" t="n">
        <v>0</v>
      </c>
      <c r="BH357" s="1018" t="n">
        <v>132000</v>
      </c>
      <c r="BI357" s="1016" t="n">
        <v>75000</v>
      </c>
      <c r="BJ357" s="1016" t="n">
        <v>0</v>
      </c>
      <c r="BK357" s="1016" t="n">
        <v>23000</v>
      </c>
      <c r="BL357" s="1016" t="n">
        <v>0</v>
      </c>
      <c r="BM357" s="1056" t="n">
        <v>0</v>
      </c>
      <c r="BO357" s="642"/>
      <c r="BQ357" s="545" t="n">
        <f aca="false">AW357+'total f+s'!AW359+'sp jilava proiect'!AW357</f>
        <v>13530000</v>
      </c>
      <c r="BR357" s="545" t="n">
        <f aca="false">AX357+'total f+s'!AX359+'sp jilava proiect'!AX357</f>
        <v>13146000</v>
      </c>
      <c r="BS357" s="545" t="n">
        <f aca="false">AY357+'total f+s'!AY359+'sp jilava proiect'!AY357</f>
        <v>154000</v>
      </c>
      <c r="BT357" s="545" t="n">
        <f aca="false">AZ357+'total f+s'!AZ359+'sp jilava proiect'!AZ357</f>
        <v>207000</v>
      </c>
      <c r="BU357" s="545" t="n">
        <f aca="false">BA357+'total f+s'!BA359+'sp jilava proiect'!BA357</f>
        <v>23000</v>
      </c>
      <c r="BV357" s="545" t="n">
        <f aca="false">BB357+'total f+s'!BB359+'sp jilava proiect'!BB357</f>
        <v>3395000</v>
      </c>
      <c r="BW357" s="545" t="n">
        <f aca="false">BC357+'total f+s'!BC359+'sp jilava proiect'!BC357</f>
        <v>3399000</v>
      </c>
      <c r="BX357" s="545" t="n">
        <f aca="false">BD357+'total f+s'!BD359+'sp jilava proiect'!BD357</f>
        <v>3338000</v>
      </c>
      <c r="BY357" s="545" t="n">
        <f aca="false">BE357+'total f+s'!BE359+'sp jilava proiect'!BE357</f>
        <v>154000</v>
      </c>
      <c r="BZ357" s="545" t="n">
        <f aca="false">BF357+'total f+s'!BF359+'sp jilava proiect'!BF357</f>
        <v>3014000</v>
      </c>
      <c r="CA357" s="545" t="n">
        <f aca="false">BG357+'total f+s'!BG359+'sp jilava proiect'!BG357</f>
        <v>0</v>
      </c>
      <c r="CB357" s="545" t="n">
        <f aca="false">BH357+'total f+s'!BH359+'sp jilava proiect'!BH357</f>
        <v>132000</v>
      </c>
      <c r="CC357" s="545" t="n">
        <f aca="false">BI357+'total f+s'!BI359+'sp jilava proiect'!BI357</f>
        <v>75000</v>
      </c>
      <c r="CD357" s="545" t="n">
        <f aca="false">BJ357+'total f+s'!BJ359+'sp jilava proiect'!BJ357</f>
        <v>0</v>
      </c>
      <c r="CE357" s="545" t="n">
        <f aca="false">BK357+'total f+s'!BK359+'sp jilava proiect'!BK357</f>
        <v>23000</v>
      </c>
      <c r="CF357" s="545" t="n">
        <f aca="false">BL357+'total f+s'!BL359+'sp jilava proiect'!BL357</f>
        <v>0</v>
      </c>
      <c r="CG357" s="545" t="n">
        <f aca="false">BM357+'total f+s'!BM359+'sp jilava proiect'!BM357</f>
        <v>0</v>
      </c>
      <c r="CI357" s="987" t="n">
        <v>13017000</v>
      </c>
      <c r="CJ357" s="987" t="n">
        <v>12800000</v>
      </c>
      <c r="CK357" s="987" t="n">
        <v>0</v>
      </c>
      <c r="CL357" s="987" t="n">
        <v>217000</v>
      </c>
      <c r="CM357" s="987" t="n">
        <v>0</v>
      </c>
      <c r="CN357" s="987" t="n">
        <v>2748000</v>
      </c>
      <c r="CO357" s="987" t="n">
        <v>3095000</v>
      </c>
      <c r="CP357" s="987" t="n">
        <v>2999000</v>
      </c>
      <c r="CQ357" s="987" t="n">
        <v>0</v>
      </c>
      <c r="CR357" s="987" t="n">
        <v>3958000</v>
      </c>
      <c r="CS357" s="987" t="n">
        <v>0</v>
      </c>
      <c r="CT357" s="987" t="n">
        <v>52000</v>
      </c>
      <c r="CU357" s="987" t="n">
        <v>52000</v>
      </c>
      <c r="CV357" s="987" t="n">
        <v>60000</v>
      </c>
      <c r="CW357" s="987" t="n">
        <v>0</v>
      </c>
      <c r="CX357" s="987" t="n">
        <v>53000</v>
      </c>
      <c r="CY357" s="987" t="n">
        <v>0</v>
      </c>
      <c r="DA357" s="545" t="n">
        <f aca="false">BQ357-CI357</f>
        <v>513000</v>
      </c>
      <c r="DB357" s="545" t="n">
        <f aca="false">BR357-CJ357</f>
        <v>346000</v>
      </c>
      <c r="DC357" s="545" t="n">
        <f aca="false">BS357-CK357</f>
        <v>154000</v>
      </c>
      <c r="DD357" s="545" t="n">
        <f aca="false">BT357-CL357</f>
        <v>-10000</v>
      </c>
      <c r="DE357" s="545" t="n">
        <f aca="false">BU357-CM357</f>
        <v>23000</v>
      </c>
      <c r="DF357" s="545" t="n">
        <f aca="false">BV357-CN357</f>
        <v>647000</v>
      </c>
      <c r="DG357" s="545" t="n">
        <f aca="false">BW357-CO357</f>
        <v>304000</v>
      </c>
      <c r="DH357" s="545" t="n">
        <f aca="false">BX357-CP357</f>
        <v>339000</v>
      </c>
      <c r="DI357" s="545" t="n">
        <f aca="false">BY357-CQ357</f>
        <v>154000</v>
      </c>
      <c r="DJ357" s="545" t="n">
        <f aca="false">BZ357-CR357</f>
        <v>-944000</v>
      </c>
      <c r="DK357" s="545" t="n">
        <f aca="false">CA357-CS357</f>
        <v>0</v>
      </c>
      <c r="DL357" s="545" t="n">
        <f aca="false">CB357-CT357</f>
        <v>80000</v>
      </c>
      <c r="DM357" s="545" t="n">
        <f aca="false">CC357-CU357</f>
        <v>23000</v>
      </c>
      <c r="DN357" s="545" t="n">
        <f aca="false">CD357-CV357</f>
        <v>-60000</v>
      </c>
      <c r="DO357" s="545" t="n">
        <f aca="false">CE357-CW357</f>
        <v>23000</v>
      </c>
      <c r="DP357" s="545" t="n">
        <f aca="false">CF357-CX357</f>
        <v>-53000</v>
      </c>
      <c r="DQ357" s="545" t="n">
        <f aca="false">CG357-CY357</f>
        <v>0</v>
      </c>
    </row>
    <row r="358" s="545" customFormat="true" ht="15.75" hidden="false" customHeight="true" outlineLevel="0" collapsed="false">
      <c r="A358" s="728"/>
      <c r="B358" s="704"/>
      <c r="C358" s="705"/>
      <c r="D358" s="736" t="s">
        <v>552</v>
      </c>
      <c r="E358" s="736"/>
      <c r="F358" s="736"/>
      <c r="G358" s="741" t="s">
        <v>287</v>
      </c>
      <c r="H358" s="603" t="s">
        <v>402</v>
      </c>
      <c r="I358" s="542" t="n">
        <v>11809309</v>
      </c>
      <c r="J358" s="542" t="n">
        <v>11743309</v>
      </c>
      <c r="K358" s="542" t="n">
        <v>0</v>
      </c>
      <c r="L358" s="542" t="n">
        <v>66000</v>
      </c>
      <c r="M358" s="542" t="n">
        <v>0</v>
      </c>
      <c r="N358" s="542" t="n">
        <v>11743309</v>
      </c>
      <c r="O358" s="542" t="n">
        <v>0</v>
      </c>
      <c r="P358" s="542" t="n">
        <v>0</v>
      </c>
      <c r="Q358" s="542" t="n">
        <v>0</v>
      </c>
      <c r="R358" s="542" t="n">
        <v>0</v>
      </c>
      <c r="S358" s="542" t="n">
        <v>0</v>
      </c>
      <c r="T358" s="542" t="n">
        <v>66000</v>
      </c>
      <c r="U358" s="542" t="n">
        <v>0</v>
      </c>
      <c r="V358" s="542" t="n">
        <v>0</v>
      </c>
      <c r="W358" s="542" t="n">
        <v>0</v>
      </c>
      <c r="X358" s="542" t="n">
        <v>0</v>
      </c>
      <c r="Y358" s="542" t="n">
        <v>0</v>
      </c>
      <c r="AA358" s="741" t="s">
        <v>287</v>
      </c>
      <c r="AB358" s="603" t="s">
        <v>402</v>
      </c>
      <c r="AC358" s="542" t="n">
        <v>0</v>
      </c>
      <c r="AD358" s="542" t="n">
        <v>0</v>
      </c>
      <c r="AE358" s="542" t="n">
        <v>0</v>
      </c>
      <c r="AF358" s="542" t="n">
        <v>0</v>
      </c>
      <c r="AG358" s="542" t="n">
        <v>0</v>
      </c>
      <c r="AH358" s="542" t="n">
        <v>0</v>
      </c>
      <c r="AI358" s="542" t="n">
        <v>0</v>
      </c>
      <c r="AJ358" s="542" t="n">
        <v>0</v>
      </c>
      <c r="AK358" s="542" t="n">
        <v>0</v>
      </c>
      <c r="AL358" s="542" t="n">
        <v>0</v>
      </c>
      <c r="AM358" s="542" t="n">
        <v>0</v>
      </c>
      <c r="AN358" s="542" t="n">
        <v>0</v>
      </c>
      <c r="AO358" s="542" t="n">
        <v>0</v>
      </c>
      <c r="AP358" s="542" t="n">
        <v>0</v>
      </c>
      <c r="AQ358" s="542" t="n">
        <v>0</v>
      </c>
      <c r="AR358" s="542" t="n">
        <v>0</v>
      </c>
      <c r="AS358" s="542" t="n">
        <v>0</v>
      </c>
      <c r="AU358" s="741" t="s">
        <v>287</v>
      </c>
      <c r="AV358" s="603" t="s">
        <v>402</v>
      </c>
      <c r="AW358" s="1020" t="n">
        <v>11809309</v>
      </c>
      <c r="AX358" s="1020" t="n">
        <v>11743309</v>
      </c>
      <c r="AY358" s="1020" t="n">
        <v>0</v>
      </c>
      <c r="AZ358" s="1020" t="n">
        <v>66000</v>
      </c>
      <c r="BA358" s="1021" t="n">
        <v>0</v>
      </c>
      <c r="BB358" s="1050" t="n">
        <v>11743309</v>
      </c>
      <c r="BC358" s="1050" t="n">
        <v>0</v>
      </c>
      <c r="BD358" s="1050" t="n">
        <v>0</v>
      </c>
      <c r="BE358" s="1050" t="n">
        <v>0</v>
      </c>
      <c r="BF358" s="1050" t="n">
        <v>0</v>
      </c>
      <c r="BG358" s="1050" t="n">
        <v>0</v>
      </c>
      <c r="BH358" s="1050" t="n">
        <v>66000</v>
      </c>
      <c r="BI358" s="1050" t="n">
        <v>0</v>
      </c>
      <c r="BJ358" s="1050" t="n">
        <v>0</v>
      </c>
      <c r="BK358" s="1050" t="n">
        <v>0</v>
      </c>
      <c r="BL358" s="1050" t="n">
        <v>0</v>
      </c>
      <c r="BM358" s="1050" t="n">
        <v>0</v>
      </c>
      <c r="BO358" s="741" t="s">
        <v>287</v>
      </c>
      <c r="BQ358" s="545" t="n">
        <f aca="false">AW358+'total f+s'!AW360+'sp jilava proiect'!AW358</f>
        <v>11832000</v>
      </c>
      <c r="BR358" s="545" t="n">
        <f aca="false">AX358+'total f+s'!AX360+'sp jilava proiect'!AX358</f>
        <v>11766000</v>
      </c>
      <c r="BS358" s="545" t="n">
        <f aca="false">AY358+'total f+s'!AY360+'sp jilava proiect'!AY358</f>
        <v>0</v>
      </c>
      <c r="BT358" s="545" t="n">
        <f aca="false">AZ358+'total f+s'!AZ360+'sp jilava proiect'!AZ358</f>
        <v>66000</v>
      </c>
      <c r="BU358" s="545" t="n">
        <f aca="false">BA358+'total f+s'!BA360+'sp jilava proiect'!BA358</f>
        <v>0</v>
      </c>
      <c r="BV358" s="545" t="n">
        <f aca="false">BB358+'total f+s'!BB360+'sp jilava proiect'!BB358</f>
        <v>11766000</v>
      </c>
      <c r="BW358" s="545" t="n">
        <f aca="false">BC358+'total f+s'!BC360+'sp jilava proiect'!BC358</f>
        <v>0</v>
      </c>
      <c r="BX358" s="545" t="n">
        <f aca="false">BD358+'total f+s'!BD360+'sp jilava proiect'!BD358</f>
        <v>0</v>
      </c>
      <c r="BY358" s="545" t="n">
        <f aca="false">BE358+'total f+s'!BE360+'sp jilava proiect'!BE358</f>
        <v>0</v>
      </c>
      <c r="BZ358" s="545" t="n">
        <f aca="false">BF358+'total f+s'!BF360+'sp jilava proiect'!BF358</f>
        <v>0</v>
      </c>
      <c r="CA358" s="545" t="n">
        <f aca="false">BG358+'total f+s'!BG360+'sp jilava proiect'!BG358</f>
        <v>0</v>
      </c>
      <c r="CB358" s="545" t="n">
        <f aca="false">BH358+'total f+s'!BH360+'sp jilava proiect'!BH358</f>
        <v>66000</v>
      </c>
      <c r="CC358" s="545" t="n">
        <f aca="false">BI358+'total f+s'!BI360+'sp jilava proiect'!BI358</f>
        <v>0</v>
      </c>
      <c r="CD358" s="545" t="n">
        <f aca="false">BJ358+'total f+s'!BJ360+'sp jilava proiect'!BJ358</f>
        <v>0</v>
      </c>
      <c r="CE358" s="545" t="n">
        <f aca="false">BK358+'total f+s'!BK360+'sp jilava proiect'!BK358</f>
        <v>0</v>
      </c>
      <c r="CF358" s="545" t="n">
        <f aca="false">BL358+'total f+s'!BL360+'sp jilava proiect'!BL358</f>
        <v>0</v>
      </c>
      <c r="CG358" s="545" t="n">
        <f aca="false">BM358+'total f+s'!BM360+'sp jilava proiect'!BM358</f>
        <v>0</v>
      </c>
      <c r="CI358" s="987" t="n">
        <v>10651000</v>
      </c>
      <c r="CJ358" s="987" t="n">
        <v>10650000</v>
      </c>
      <c r="CK358" s="987" t="n">
        <v>0</v>
      </c>
      <c r="CL358" s="987" t="n">
        <v>1000</v>
      </c>
      <c r="CM358" s="987" t="n">
        <v>0</v>
      </c>
      <c r="CN358" s="987" t="n">
        <v>10650000</v>
      </c>
      <c r="CO358" s="987" t="n">
        <v>0</v>
      </c>
      <c r="CP358" s="987" t="n">
        <v>0</v>
      </c>
      <c r="CQ358" s="987" t="n">
        <v>0</v>
      </c>
      <c r="CR358" s="987" t="n">
        <v>0</v>
      </c>
      <c r="CS358" s="987" t="n">
        <v>0</v>
      </c>
      <c r="CT358" s="987" t="n">
        <v>0</v>
      </c>
      <c r="CU358" s="987" t="n">
        <v>0</v>
      </c>
      <c r="CV358" s="987" t="n">
        <v>1000</v>
      </c>
      <c r="CW358" s="987" t="n">
        <v>0</v>
      </c>
      <c r="CX358" s="987" t="n">
        <v>0</v>
      </c>
      <c r="CY358" s="987" t="n">
        <v>0</v>
      </c>
      <c r="DA358" s="545" t="n">
        <f aca="false">BQ358-CI358</f>
        <v>1181000</v>
      </c>
      <c r="DB358" s="545" t="n">
        <f aca="false">BR358-CJ358</f>
        <v>1116000</v>
      </c>
      <c r="DC358" s="545" t="n">
        <f aca="false">BS358-CK358</f>
        <v>0</v>
      </c>
      <c r="DD358" s="545" t="n">
        <f aca="false">BT358-CL358</f>
        <v>65000</v>
      </c>
      <c r="DE358" s="545" t="n">
        <f aca="false">BU358-CM358</f>
        <v>0</v>
      </c>
      <c r="DF358" s="545" t="n">
        <f aca="false">BV358-CN358</f>
        <v>1116000</v>
      </c>
      <c r="DG358" s="545" t="n">
        <f aca="false">BW358-CO358</f>
        <v>0</v>
      </c>
      <c r="DH358" s="545" t="n">
        <f aca="false">BX358-CP358</f>
        <v>0</v>
      </c>
      <c r="DI358" s="545" t="n">
        <f aca="false">BY358-CQ358</f>
        <v>0</v>
      </c>
      <c r="DJ358" s="545" t="n">
        <f aca="false">BZ358-CR358</f>
        <v>0</v>
      </c>
      <c r="DK358" s="545" t="n">
        <f aca="false">CA358-CS358</f>
        <v>0</v>
      </c>
      <c r="DL358" s="545" t="n">
        <f aca="false">CB358-CT358</f>
        <v>66000</v>
      </c>
      <c r="DM358" s="545" t="n">
        <f aca="false">CC358-CU358</f>
        <v>0</v>
      </c>
      <c r="DN358" s="545" t="n">
        <f aca="false">CD358-CV358</f>
        <v>-1000</v>
      </c>
      <c r="DO358" s="545" t="n">
        <f aca="false">CE358-CW358</f>
        <v>0</v>
      </c>
      <c r="DP358" s="545" t="n">
        <f aca="false">CF358-CX358</f>
        <v>0</v>
      </c>
      <c r="DQ358" s="545" t="n">
        <f aca="false">CG358-CY358</f>
        <v>0</v>
      </c>
    </row>
    <row r="359" s="545" customFormat="true" ht="15.75" hidden="false" customHeight="true" outlineLevel="0" collapsed="false">
      <c r="A359" s="729"/>
      <c r="B359" s="702"/>
      <c r="C359" s="703"/>
      <c r="D359" s="736"/>
      <c r="E359" s="736"/>
      <c r="F359" s="736"/>
      <c r="G359" s="741"/>
      <c r="H359" s="598" t="s">
        <v>403</v>
      </c>
      <c r="I359" s="542" t="n">
        <v>11809309</v>
      </c>
      <c r="J359" s="542" t="n">
        <v>11743309</v>
      </c>
      <c r="K359" s="542" t="n">
        <v>0</v>
      </c>
      <c r="L359" s="542" t="n">
        <v>66000</v>
      </c>
      <c r="M359" s="542" t="n">
        <v>0</v>
      </c>
      <c r="N359" s="542" t="n">
        <v>3256209</v>
      </c>
      <c r="O359" s="542" t="n">
        <v>3329100</v>
      </c>
      <c r="P359" s="542" t="n">
        <v>3275000</v>
      </c>
      <c r="Q359" s="542" t="n">
        <v>0</v>
      </c>
      <c r="R359" s="542" t="n">
        <v>1883000</v>
      </c>
      <c r="S359" s="542" t="n">
        <v>0</v>
      </c>
      <c r="T359" s="542" t="n">
        <v>35000</v>
      </c>
      <c r="U359" s="542" t="n">
        <v>31000</v>
      </c>
      <c r="V359" s="542" t="n">
        <v>0</v>
      </c>
      <c r="W359" s="542" t="n">
        <v>0</v>
      </c>
      <c r="X359" s="542" t="n">
        <v>0</v>
      </c>
      <c r="Y359" s="542" t="n">
        <v>0</v>
      </c>
      <c r="AA359" s="741"/>
      <c r="AB359" s="598" t="s">
        <v>403</v>
      </c>
      <c r="AC359" s="542" t="n">
        <v>0</v>
      </c>
      <c r="AD359" s="542" t="n">
        <v>0</v>
      </c>
      <c r="AE359" s="542" t="n">
        <v>0</v>
      </c>
      <c r="AF359" s="542" t="n">
        <v>0</v>
      </c>
      <c r="AG359" s="542" t="n">
        <v>0</v>
      </c>
      <c r="AH359" s="542" t="n">
        <v>0</v>
      </c>
      <c r="AI359" s="542" t="n">
        <v>11000</v>
      </c>
      <c r="AJ359" s="542" t="n">
        <v>-11000</v>
      </c>
      <c r="AK359" s="542" t="n">
        <v>0</v>
      </c>
      <c r="AL359" s="542" t="n">
        <v>0</v>
      </c>
      <c r="AM359" s="542" t="n">
        <v>0</v>
      </c>
      <c r="AN359" s="542" t="n">
        <v>0</v>
      </c>
      <c r="AO359" s="542" t="n">
        <v>0</v>
      </c>
      <c r="AP359" s="542" t="n">
        <v>0</v>
      </c>
      <c r="AQ359" s="542" t="n">
        <v>0</v>
      </c>
      <c r="AR359" s="542" t="n">
        <v>0</v>
      </c>
      <c r="AS359" s="542" t="n">
        <v>0</v>
      </c>
      <c r="AU359" s="741"/>
      <c r="AV359" s="598" t="s">
        <v>403</v>
      </c>
      <c r="AW359" s="1016" t="n">
        <v>11809309</v>
      </c>
      <c r="AX359" s="1016" t="n">
        <v>11743309</v>
      </c>
      <c r="AY359" s="1016" t="n">
        <v>0</v>
      </c>
      <c r="AZ359" s="1016" t="n">
        <v>66000</v>
      </c>
      <c r="BA359" s="1017" t="n">
        <v>0</v>
      </c>
      <c r="BB359" s="1050" t="n">
        <v>3256209</v>
      </c>
      <c r="BC359" s="1050" t="n">
        <v>3340100</v>
      </c>
      <c r="BD359" s="1050" t="n">
        <v>3264000</v>
      </c>
      <c r="BE359" s="1050" t="n">
        <v>0</v>
      </c>
      <c r="BF359" s="1050" t="n">
        <v>1883000</v>
      </c>
      <c r="BG359" s="1050" t="n">
        <v>0</v>
      </c>
      <c r="BH359" s="1050" t="n">
        <v>35000</v>
      </c>
      <c r="BI359" s="1050" t="n">
        <v>31000</v>
      </c>
      <c r="BJ359" s="1050" t="n">
        <v>0</v>
      </c>
      <c r="BK359" s="1050" t="n">
        <v>0</v>
      </c>
      <c r="BL359" s="1050" t="n">
        <v>0</v>
      </c>
      <c r="BM359" s="1050" t="n">
        <v>0</v>
      </c>
      <c r="BO359" s="741"/>
      <c r="BQ359" s="545" t="n">
        <f aca="false">AW359+'total f+s'!AW361+'sp jilava proiect'!AW359</f>
        <v>11832000</v>
      </c>
      <c r="BR359" s="545" t="n">
        <f aca="false">AX359+'total f+s'!AX361+'sp jilava proiect'!AX359</f>
        <v>11766000</v>
      </c>
      <c r="BS359" s="545" t="n">
        <f aca="false">AY359+'total f+s'!AY361+'sp jilava proiect'!AY359</f>
        <v>0</v>
      </c>
      <c r="BT359" s="545" t="n">
        <f aca="false">AZ359+'total f+s'!AZ361+'sp jilava proiect'!AZ359</f>
        <v>66000</v>
      </c>
      <c r="BU359" s="545" t="n">
        <f aca="false">BA359+'total f+s'!BA361+'sp jilava proiect'!BA359</f>
        <v>0</v>
      </c>
      <c r="BV359" s="545" t="n">
        <f aca="false">BB359+'total f+s'!BB361+'sp jilava proiect'!BB359</f>
        <v>3264000</v>
      </c>
      <c r="BW359" s="545" t="n">
        <f aca="false">BC359+'total f+s'!BC361+'sp jilava proiect'!BC359</f>
        <v>3343000</v>
      </c>
      <c r="BX359" s="545" t="n">
        <f aca="false">BD359+'total f+s'!BD361+'sp jilava proiect'!BD359</f>
        <v>3272000</v>
      </c>
      <c r="BY359" s="545" t="n">
        <f aca="false">BE359+'total f+s'!BE361+'sp jilava proiect'!BE359</f>
        <v>0</v>
      </c>
      <c r="BZ359" s="545" t="n">
        <f aca="false">BF359+'total f+s'!BF361+'sp jilava proiect'!BF359</f>
        <v>1887000</v>
      </c>
      <c r="CA359" s="545" t="n">
        <f aca="false">BG359+'total f+s'!BG361+'sp jilava proiect'!BG359</f>
        <v>0</v>
      </c>
      <c r="CB359" s="545" t="n">
        <f aca="false">BH359+'total f+s'!BH361+'sp jilava proiect'!BH359</f>
        <v>35000</v>
      </c>
      <c r="CC359" s="545" t="n">
        <f aca="false">BI359+'total f+s'!BI361+'sp jilava proiect'!BI359</f>
        <v>31000</v>
      </c>
      <c r="CD359" s="545" t="n">
        <f aca="false">BJ359+'total f+s'!BJ361+'sp jilava proiect'!BJ359</f>
        <v>0</v>
      </c>
      <c r="CE359" s="545" t="n">
        <f aca="false">BK359+'total f+s'!BK361+'sp jilava proiect'!BK359</f>
        <v>0</v>
      </c>
      <c r="CF359" s="545" t="n">
        <f aca="false">BL359+'total f+s'!BL361+'sp jilava proiect'!BL359</f>
        <v>0</v>
      </c>
      <c r="CG359" s="545" t="n">
        <f aca="false">BM359+'total f+s'!BM361+'sp jilava proiect'!BM359</f>
        <v>0</v>
      </c>
      <c r="CI359" s="987" t="n">
        <v>10651000</v>
      </c>
      <c r="CJ359" s="987" t="n">
        <v>10650000</v>
      </c>
      <c r="CK359" s="987" t="n">
        <v>0</v>
      </c>
      <c r="CL359" s="987" t="n">
        <v>1000</v>
      </c>
      <c r="CM359" s="987" t="n">
        <v>0</v>
      </c>
      <c r="CN359" s="987" t="n">
        <v>2748000</v>
      </c>
      <c r="CO359" s="987" t="n">
        <v>2821000</v>
      </c>
      <c r="CP359" s="987" t="n">
        <v>2791000</v>
      </c>
      <c r="CQ359" s="987" t="n">
        <v>0</v>
      </c>
      <c r="CR359" s="987" t="n">
        <v>2290000</v>
      </c>
      <c r="CS359" s="987" t="n">
        <v>0</v>
      </c>
      <c r="CT359" s="987" t="n">
        <v>0</v>
      </c>
      <c r="CU359" s="987" t="n">
        <v>0</v>
      </c>
      <c r="CV359" s="987" t="n">
        <v>1000</v>
      </c>
      <c r="CW359" s="987" t="n">
        <v>0</v>
      </c>
      <c r="CX359" s="987" t="n">
        <v>0</v>
      </c>
      <c r="CY359" s="987" t="n">
        <v>0</v>
      </c>
      <c r="DA359" s="545" t="n">
        <f aca="false">BQ359-CI359</f>
        <v>1181000</v>
      </c>
      <c r="DB359" s="545" t="n">
        <f aca="false">BR359-CJ359</f>
        <v>1116000</v>
      </c>
      <c r="DC359" s="545" t="n">
        <f aca="false">BS359-CK359</f>
        <v>0</v>
      </c>
      <c r="DD359" s="545" t="n">
        <f aca="false">BT359-CL359</f>
        <v>65000</v>
      </c>
      <c r="DE359" s="545" t="n">
        <f aca="false">BU359-CM359</f>
        <v>0</v>
      </c>
      <c r="DF359" s="545" t="n">
        <f aca="false">BV359-CN359</f>
        <v>516000</v>
      </c>
      <c r="DG359" s="545" t="n">
        <f aca="false">BW359-CO359</f>
        <v>522000</v>
      </c>
      <c r="DH359" s="545" t="n">
        <f aca="false">BX359-CP359</f>
        <v>481000</v>
      </c>
      <c r="DI359" s="545" t="n">
        <f aca="false">BY359-CQ359</f>
        <v>0</v>
      </c>
      <c r="DJ359" s="545" t="n">
        <f aca="false">BZ359-CR359</f>
        <v>-403000</v>
      </c>
      <c r="DK359" s="545" t="n">
        <f aca="false">CA359-CS359</f>
        <v>0</v>
      </c>
      <c r="DL359" s="545" t="n">
        <f aca="false">CB359-CT359</f>
        <v>35000</v>
      </c>
      <c r="DM359" s="545" t="n">
        <f aca="false">CC359-CU359</f>
        <v>31000</v>
      </c>
      <c r="DN359" s="545" t="n">
        <f aca="false">CD359-CV359</f>
        <v>-1000</v>
      </c>
      <c r="DO359" s="545" t="n">
        <f aca="false">CE359-CW359</f>
        <v>0</v>
      </c>
      <c r="DP359" s="545" t="n">
        <f aca="false">CF359-CX359</f>
        <v>0</v>
      </c>
      <c r="DQ359" s="545" t="n">
        <f aca="false">CG359-CY359</f>
        <v>0</v>
      </c>
    </row>
    <row r="360" s="545" customFormat="true" ht="15.75" hidden="false" customHeight="true" outlineLevel="0" collapsed="false">
      <c r="A360" s="729"/>
      <c r="B360" s="699"/>
      <c r="C360" s="700"/>
      <c r="D360" s="715" t="s">
        <v>288</v>
      </c>
      <c r="E360" s="715"/>
      <c r="F360" s="715"/>
      <c r="G360" s="642" t="s">
        <v>289</v>
      </c>
      <c r="H360" s="596" t="s">
        <v>402</v>
      </c>
      <c r="I360" s="542" t="n">
        <v>1330000</v>
      </c>
      <c r="J360" s="542" t="n">
        <v>1197000</v>
      </c>
      <c r="K360" s="542" t="n">
        <v>133000</v>
      </c>
      <c r="L360" s="542" t="n">
        <v>0</v>
      </c>
      <c r="M360" s="542" t="n">
        <v>0</v>
      </c>
      <c r="N360" s="542" t="n">
        <v>1197000</v>
      </c>
      <c r="O360" s="542" t="n">
        <v>0</v>
      </c>
      <c r="P360" s="542" t="n">
        <v>0</v>
      </c>
      <c r="Q360" s="542" t="n">
        <v>133000</v>
      </c>
      <c r="R360" s="542" t="n">
        <v>0</v>
      </c>
      <c r="S360" s="542" t="n">
        <v>0</v>
      </c>
      <c r="T360" s="542" t="n">
        <v>0</v>
      </c>
      <c r="U360" s="542" t="n">
        <v>0</v>
      </c>
      <c r="V360" s="542" t="n">
        <v>0</v>
      </c>
      <c r="W360" s="542" t="n">
        <v>0</v>
      </c>
      <c r="X360" s="542" t="n">
        <v>0</v>
      </c>
      <c r="Y360" s="542" t="n">
        <v>0</v>
      </c>
      <c r="AA360" s="642" t="s">
        <v>289</v>
      </c>
      <c r="AB360" s="596" t="s">
        <v>402</v>
      </c>
      <c r="AC360" s="542" t="n">
        <v>0</v>
      </c>
      <c r="AD360" s="542" t="n">
        <v>0</v>
      </c>
      <c r="AE360" s="542" t="n">
        <v>0</v>
      </c>
      <c r="AF360" s="542" t="n">
        <v>0</v>
      </c>
      <c r="AG360" s="542" t="n">
        <v>0</v>
      </c>
      <c r="AH360" s="542" t="n">
        <v>0</v>
      </c>
      <c r="AI360" s="542" t="n">
        <v>0</v>
      </c>
      <c r="AJ360" s="542" t="n">
        <v>0</v>
      </c>
      <c r="AK360" s="542" t="n">
        <v>0</v>
      </c>
      <c r="AL360" s="542" t="n">
        <v>0</v>
      </c>
      <c r="AM360" s="542" t="n">
        <v>0</v>
      </c>
      <c r="AN360" s="542" t="n">
        <v>0</v>
      </c>
      <c r="AO360" s="542" t="n">
        <v>0</v>
      </c>
      <c r="AP360" s="542" t="n">
        <v>0</v>
      </c>
      <c r="AQ360" s="542" t="n">
        <v>0</v>
      </c>
      <c r="AR360" s="542" t="n">
        <v>0</v>
      </c>
      <c r="AS360" s="542" t="n">
        <v>0</v>
      </c>
      <c r="AU360" s="642" t="s">
        <v>289</v>
      </c>
      <c r="AV360" s="596" t="s">
        <v>402</v>
      </c>
      <c r="AW360" s="1012" t="n">
        <v>1330000</v>
      </c>
      <c r="AX360" s="1012" t="n">
        <v>1197000</v>
      </c>
      <c r="AY360" s="1012" t="n">
        <v>133000</v>
      </c>
      <c r="AZ360" s="1012" t="n">
        <v>0</v>
      </c>
      <c r="BA360" s="1013" t="n">
        <v>0</v>
      </c>
      <c r="BB360" s="1050" t="n">
        <v>1197000</v>
      </c>
      <c r="BC360" s="1050" t="n">
        <v>0</v>
      </c>
      <c r="BD360" s="1050" t="n">
        <v>0</v>
      </c>
      <c r="BE360" s="1050" t="n">
        <v>133000</v>
      </c>
      <c r="BF360" s="1050" t="n">
        <v>0</v>
      </c>
      <c r="BG360" s="1050" t="n">
        <v>0</v>
      </c>
      <c r="BH360" s="1050" t="n">
        <v>0</v>
      </c>
      <c r="BI360" s="1050" t="n">
        <v>0</v>
      </c>
      <c r="BJ360" s="1050" t="n">
        <v>0</v>
      </c>
      <c r="BK360" s="1050" t="n">
        <v>0</v>
      </c>
      <c r="BL360" s="1050" t="n">
        <v>0</v>
      </c>
      <c r="BM360" s="1050" t="n">
        <v>0</v>
      </c>
      <c r="BO360" s="642" t="s">
        <v>289</v>
      </c>
      <c r="BQ360" s="545" t="n">
        <f aca="false">AW360+'total f+s'!AW362+'sp jilava proiect'!AW360</f>
        <v>1330000</v>
      </c>
      <c r="BR360" s="545" t="n">
        <f aca="false">AX360+'total f+s'!AX362+'sp jilava proiect'!AX360</f>
        <v>1197000</v>
      </c>
      <c r="BS360" s="545" t="n">
        <f aca="false">AY360+'total f+s'!AY362+'sp jilava proiect'!AY360</f>
        <v>133000</v>
      </c>
      <c r="BT360" s="545" t="n">
        <f aca="false">AZ360+'total f+s'!AZ362+'sp jilava proiect'!AZ360</f>
        <v>0</v>
      </c>
      <c r="BU360" s="545" t="n">
        <f aca="false">BA360+'total f+s'!BA362+'sp jilava proiect'!BA360</f>
        <v>0</v>
      </c>
      <c r="BV360" s="545" t="n">
        <f aca="false">BB360+'total f+s'!BB362+'sp jilava proiect'!BB360</f>
        <v>1197000</v>
      </c>
      <c r="BW360" s="545" t="n">
        <f aca="false">BC360+'total f+s'!BC362+'sp jilava proiect'!BC360</f>
        <v>0</v>
      </c>
      <c r="BX360" s="545" t="n">
        <f aca="false">BD360+'total f+s'!BD362+'sp jilava proiect'!BD360</f>
        <v>0</v>
      </c>
      <c r="BY360" s="545" t="n">
        <f aca="false">BE360+'total f+s'!BE362+'sp jilava proiect'!BE360</f>
        <v>133000</v>
      </c>
      <c r="BZ360" s="545" t="n">
        <f aca="false">BF360+'total f+s'!BF362+'sp jilava proiect'!BF360</f>
        <v>0</v>
      </c>
      <c r="CA360" s="545" t="n">
        <f aca="false">BG360+'total f+s'!BG362+'sp jilava proiect'!BG360</f>
        <v>0</v>
      </c>
      <c r="CB360" s="545" t="n">
        <f aca="false">BH360+'total f+s'!BH362+'sp jilava proiect'!BH360</f>
        <v>0</v>
      </c>
      <c r="CC360" s="545" t="n">
        <f aca="false">BI360+'total f+s'!BI362+'sp jilava proiect'!BI360</f>
        <v>0</v>
      </c>
      <c r="CD360" s="545" t="n">
        <f aca="false">BJ360+'total f+s'!BJ362+'sp jilava proiect'!BJ360</f>
        <v>0</v>
      </c>
      <c r="CE360" s="545" t="n">
        <f aca="false">BK360+'total f+s'!BK362+'sp jilava proiect'!BK360</f>
        <v>0</v>
      </c>
      <c r="CF360" s="545" t="n">
        <f aca="false">BL360+'total f+s'!BL362+'sp jilava proiect'!BL360</f>
        <v>0</v>
      </c>
      <c r="CG360" s="545" t="n">
        <f aca="false">BM360+'total f+s'!BM362+'sp jilava proiect'!BM360</f>
        <v>0</v>
      </c>
      <c r="CI360" s="987" t="n">
        <v>1905000</v>
      </c>
      <c r="CJ360" s="987" t="n">
        <v>1905000</v>
      </c>
      <c r="CK360" s="987" t="n">
        <v>0</v>
      </c>
      <c r="CL360" s="987" t="n">
        <v>0</v>
      </c>
      <c r="CM360" s="987" t="n">
        <v>0</v>
      </c>
      <c r="CN360" s="987" t="n">
        <v>1714000</v>
      </c>
      <c r="CO360" s="987" t="n">
        <v>0</v>
      </c>
      <c r="CP360" s="987" t="n">
        <v>191000</v>
      </c>
      <c r="CQ360" s="987" t="n">
        <v>0</v>
      </c>
      <c r="CR360" s="987" t="n">
        <v>0</v>
      </c>
      <c r="CS360" s="987" t="n">
        <v>0</v>
      </c>
      <c r="CT360" s="987" t="n">
        <v>0</v>
      </c>
      <c r="CU360" s="987" t="n">
        <v>0</v>
      </c>
      <c r="CV360" s="987" t="n">
        <v>0</v>
      </c>
      <c r="CW360" s="987" t="n">
        <v>0</v>
      </c>
      <c r="CX360" s="987" t="n">
        <v>0</v>
      </c>
      <c r="CY360" s="987" t="n">
        <v>0</v>
      </c>
      <c r="DA360" s="545" t="n">
        <f aca="false">BQ360-CI360</f>
        <v>-575000</v>
      </c>
      <c r="DB360" s="545" t="n">
        <f aca="false">BR360-CJ360</f>
        <v>-708000</v>
      </c>
      <c r="DC360" s="545" t="n">
        <f aca="false">BS360-CK360</f>
        <v>133000</v>
      </c>
      <c r="DD360" s="545" t="n">
        <f aca="false">BT360-CL360</f>
        <v>0</v>
      </c>
      <c r="DE360" s="545" t="n">
        <f aca="false">BU360-CM360</f>
        <v>0</v>
      </c>
      <c r="DF360" s="545" t="n">
        <f aca="false">BV360-CN360</f>
        <v>-517000</v>
      </c>
      <c r="DG360" s="545" t="n">
        <f aca="false">BW360-CO360</f>
        <v>0</v>
      </c>
      <c r="DH360" s="545" t="n">
        <f aca="false">BX360-CP360</f>
        <v>-191000</v>
      </c>
      <c r="DI360" s="545" t="n">
        <f aca="false">BY360-CQ360</f>
        <v>133000</v>
      </c>
      <c r="DJ360" s="545" t="n">
        <f aca="false">BZ360-CR360</f>
        <v>0</v>
      </c>
      <c r="DK360" s="545" t="n">
        <f aca="false">CA360-CS360</f>
        <v>0</v>
      </c>
      <c r="DL360" s="545" t="n">
        <f aca="false">CB360-CT360</f>
        <v>0</v>
      </c>
      <c r="DM360" s="545" t="n">
        <f aca="false">CC360-CU360</f>
        <v>0</v>
      </c>
      <c r="DN360" s="545" t="n">
        <f aca="false">CD360-CV360</f>
        <v>0</v>
      </c>
      <c r="DO360" s="545" t="n">
        <f aca="false">CE360-CW360</f>
        <v>0</v>
      </c>
      <c r="DP360" s="545" t="n">
        <f aca="false">CF360-CX360</f>
        <v>0</v>
      </c>
      <c r="DQ360" s="545" t="n">
        <f aca="false">CG360-CY360</f>
        <v>0</v>
      </c>
    </row>
    <row r="361" s="545" customFormat="true" ht="15.75" hidden="false" customHeight="true" outlineLevel="0" collapsed="false">
      <c r="A361" s="729"/>
      <c r="B361" s="702"/>
      <c r="C361" s="703"/>
      <c r="D361" s="715"/>
      <c r="E361" s="715"/>
      <c r="F361" s="715"/>
      <c r="G361" s="642"/>
      <c r="H361" s="598" t="s">
        <v>403</v>
      </c>
      <c r="I361" s="542" t="n">
        <v>1330000</v>
      </c>
      <c r="J361" s="542" t="n">
        <v>1197000</v>
      </c>
      <c r="K361" s="542" t="n">
        <v>133000</v>
      </c>
      <c r="L361" s="542" t="n">
        <v>0</v>
      </c>
      <c r="M361" s="542" t="n">
        <v>0</v>
      </c>
      <c r="N361" s="542" t="n">
        <v>103000</v>
      </c>
      <c r="O361" s="542" t="n">
        <v>27000</v>
      </c>
      <c r="P361" s="542" t="n">
        <v>0</v>
      </c>
      <c r="Q361" s="542" t="n">
        <v>133000</v>
      </c>
      <c r="R361" s="542" t="n">
        <v>1067000</v>
      </c>
      <c r="S361" s="542" t="n">
        <v>0</v>
      </c>
      <c r="T361" s="542" t="n">
        <v>0</v>
      </c>
      <c r="U361" s="542" t="n">
        <v>0</v>
      </c>
      <c r="V361" s="542" t="n">
        <v>0</v>
      </c>
      <c r="W361" s="542" t="n">
        <v>0</v>
      </c>
      <c r="X361" s="542" t="n">
        <v>0</v>
      </c>
      <c r="Y361" s="542" t="n">
        <v>0</v>
      </c>
      <c r="AA361" s="642"/>
      <c r="AB361" s="598" t="s">
        <v>403</v>
      </c>
      <c r="AC361" s="542" t="n">
        <v>0</v>
      </c>
      <c r="AD361" s="542" t="n">
        <v>0</v>
      </c>
      <c r="AE361" s="542" t="n">
        <v>0</v>
      </c>
      <c r="AF361" s="542" t="n">
        <v>0</v>
      </c>
      <c r="AG361" s="542" t="n">
        <v>0</v>
      </c>
      <c r="AH361" s="542" t="n">
        <v>0</v>
      </c>
      <c r="AI361" s="542" t="n">
        <v>0</v>
      </c>
      <c r="AJ361" s="542" t="n">
        <v>0</v>
      </c>
      <c r="AK361" s="542" t="n">
        <v>0</v>
      </c>
      <c r="AL361" s="542" t="n">
        <v>0</v>
      </c>
      <c r="AM361" s="542" t="n">
        <v>0</v>
      </c>
      <c r="AN361" s="542" t="n">
        <v>0</v>
      </c>
      <c r="AO361" s="542" t="n">
        <v>0</v>
      </c>
      <c r="AP361" s="542" t="n">
        <v>0</v>
      </c>
      <c r="AQ361" s="542" t="n">
        <v>0</v>
      </c>
      <c r="AR361" s="542" t="n">
        <v>0</v>
      </c>
      <c r="AS361" s="542" t="n">
        <v>0</v>
      </c>
      <c r="AU361" s="642"/>
      <c r="AV361" s="598" t="s">
        <v>403</v>
      </c>
      <c r="AW361" s="1016" t="n">
        <v>1330000</v>
      </c>
      <c r="AX361" s="1016" t="n">
        <v>1197000</v>
      </c>
      <c r="AY361" s="1016" t="n">
        <v>133000</v>
      </c>
      <c r="AZ361" s="1016" t="n">
        <v>0</v>
      </c>
      <c r="BA361" s="1017" t="n">
        <v>0</v>
      </c>
      <c r="BB361" s="1050" t="n">
        <v>103000</v>
      </c>
      <c r="BC361" s="1050" t="n">
        <v>27000</v>
      </c>
      <c r="BD361" s="1050" t="n">
        <v>0</v>
      </c>
      <c r="BE361" s="1050" t="n">
        <v>133000</v>
      </c>
      <c r="BF361" s="1050" t="n">
        <v>1067000</v>
      </c>
      <c r="BG361" s="1050" t="n">
        <v>0</v>
      </c>
      <c r="BH361" s="1050" t="n">
        <v>0</v>
      </c>
      <c r="BI361" s="1050" t="n">
        <v>0</v>
      </c>
      <c r="BJ361" s="1050" t="n">
        <v>0</v>
      </c>
      <c r="BK361" s="1050" t="n">
        <v>0</v>
      </c>
      <c r="BL361" s="1050" t="n">
        <v>0</v>
      </c>
      <c r="BM361" s="1050" t="n">
        <v>0</v>
      </c>
      <c r="BO361" s="642"/>
      <c r="BQ361" s="545" t="n">
        <f aca="false">AW361+'total f+s'!AW363+'sp jilava proiect'!AW361</f>
        <v>1330000</v>
      </c>
      <c r="BR361" s="545" t="n">
        <f aca="false">AX361+'total f+s'!AX363+'sp jilava proiect'!AX361</f>
        <v>1197000</v>
      </c>
      <c r="BS361" s="545" t="n">
        <f aca="false">AY361+'total f+s'!AY363+'sp jilava proiect'!AY361</f>
        <v>133000</v>
      </c>
      <c r="BT361" s="545" t="n">
        <f aca="false">AZ361+'total f+s'!AZ363+'sp jilava proiect'!AZ361</f>
        <v>0</v>
      </c>
      <c r="BU361" s="545" t="n">
        <f aca="false">BA361+'total f+s'!BA363+'sp jilava proiect'!BA361</f>
        <v>0</v>
      </c>
      <c r="BV361" s="545" t="n">
        <f aca="false">BB361+'total f+s'!BB363+'sp jilava proiect'!BB361</f>
        <v>103000</v>
      </c>
      <c r="BW361" s="545" t="n">
        <f aca="false">BC361+'total f+s'!BC363+'sp jilava proiect'!BC361</f>
        <v>27000</v>
      </c>
      <c r="BX361" s="545" t="n">
        <f aca="false">BD361+'total f+s'!BD363+'sp jilava proiect'!BD361</f>
        <v>0</v>
      </c>
      <c r="BY361" s="545" t="n">
        <f aca="false">BE361+'total f+s'!BE363+'sp jilava proiect'!BE361</f>
        <v>133000</v>
      </c>
      <c r="BZ361" s="545" t="n">
        <f aca="false">BF361+'total f+s'!BF363+'sp jilava proiect'!BF361</f>
        <v>1067000</v>
      </c>
      <c r="CA361" s="545" t="n">
        <f aca="false">BG361+'total f+s'!BG363+'sp jilava proiect'!BG361</f>
        <v>0</v>
      </c>
      <c r="CB361" s="545" t="n">
        <f aca="false">BH361+'total f+s'!BH363+'sp jilava proiect'!BH361</f>
        <v>0</v>
      </c>
      <c r="CC361" s="545" t="n">
        <f aca="false">BI361+'total f+s'!BI363+'sp jilava proiect'!BI361</f>
        <v>0</v>
      </c>
      <c r="CD361" s="545" t="n">
        <f aca="false">BJ361+'total f+s'!BJ363+'sp jilava proiect'!BJ361</f>
        <v>0</v>
      </c>
      <c r="CE361" s="545" t="n">
        <f aca="false">BK361+'total f+s'!BK363+'sp jilava proiect'!BK361</f>
        <v>0</v>
      </c>
      <c r="CF361" s="545" t="n">
        <f aca="false">BL361+'total f+s'!BL363+'sp jilava proiect'!BL361</f>
        <v>0</v>
      </c>
      <c r="CG361" s="545" t="n">
        <f aca="false">BM361+'total f+s'!BM363+'sp jilava proiect'!BM361</f>
        <v>0</v>
      </c>
      <c r="CI361" s="987" t="n">
        <v>1905000</v>
      </c>
      <c r="CJ361" s="987" t="n">
        <v>1905000</v>
      </c>
      <c r="CK361" s="987" t="n">
        <v>0</v>
      </c>
      <c r="CL361" s="987" t="n">
        <v>0</v>
      </c>
      <c r="CM361" s="987" t="n">
        <v>0</v>
      </c>
      <c r="CN361" s="987" t="n">
        <v>0</v>
      </c>
      <c r="CO361" s="987" t="n">
        <v>200000</v>
      </c>
      <c r="CP361" s="987" t="n">
        <v>86000</v>
      </c>
      <c r="CQ361" s="987" t="n">
        <v>0</v>
      </c>
      <c r="CR361" s="987" t="n">
        <v>1619000</v>
      </c>
      <c r="CS361" s="987" t="n">
        <v>0</v>
      </c>
      <c r="CT361" s="987" t="n">
        <v>0</v>
      </c>
      <c r="CU361" s="987" t="n">
        <v>0</v>
      </c>
      <c r="CV361" s="987" t="n">
        <v>0</v>
      </c>
      <c r="CW361" s="987" t="n">
        <v>0</v>
      </c>
      <c r="CX361" s="987" t="n">
        <v>0</v>
      </c>
      <c r="CY361" s="987" t="n">
        <v>0</v>
      </c>
      <c r="DA361" s="545" t="n">
        <f aca="false">BQ361-CI361</f>
        <v>-575000</v>
      </c>
      <c r="DB361" s="545" t="n">
        <f aca="false">BR361-CJ361</f>
        <v>-708000</v>
      </c>
      <c r="DC361" s="545" t="n">
        <f aca="false">BS361-CK361</f>
        <v>133000</v>
      </c>
      <c r="DD361" s="545" t="n">
        <f aca="false">BT361-CL361</f>
        <v>0</v>
      </c>
      <c r="DE361" s="545" t="n">
        <f aca="false">BU361-CM361</f>
        <v>0</v>
      </c>
      <c r="DF361" s="545" t="n">
        <f aca="false">BV361-CN361</f>
        <v>103000</v>
      </c>
      <c r="DG361" s="545" t="n">
        <f aca="false">BW361-CO361</f>
        <v>-173000</v>
      </c>
      <c r="DH361" s="545" t="n">
        <f aca="false">BX361-CP361</f>
        <v>-86000</v>
      </c>
      <c r="DI361" s="545" t="n">
        <f aca="false">BY361-CQ361</f>
        <v>133000</v>
      </c>
      <c r="DJ361" s="545" t="n">
        <f aca="false">BZ361-CR361</f>
        <v>-552000</v>
      </c>
      <c r="DK361" s="545" t="n">
        <f aca="false">CA361-CS361</f>
        <v>0</v>
      </c>
      <c r="DL361" s="545" t="n">
        <f aca="false">CB361-CT361</f>
        <v>0</v>
      </c>
      <c r="DM361" s="545" t="n">
        <f aca="false">CC361-CU361</f>
        <v>0</v>
      </c>
      <c r="DN361" s="545" t="n">
        <f aca="false">CD361-CV361</f>
        <v>0</v>
      </c>
      <c r="DO361" s="545" t="n">
        <f aca="false">CE361-CW361</f>
        <v>0</v>
      </c>
      <c r="DP361" s="545" t="n">
        <f aca="false">CF361-CX361</f>
        <v>0</v>
      </c>
      <c r="DQ361" s="545" t="n">
        <f aca="false">CG361-CY361</f>
        <v>0</v>
      </c>
    </row>
    <row r="362" s="545" customFormat="true" ht="12.75" hidden="false" customHeight="true" outlineLevel="0" collapsed="false">
      <c r="A362" s="691"/>
      <c r="B362" s="705"/>
      <c r="C362" s="705"/>
      <c r="D362" s="705" t="s">
        <v>553</v>
      </c>
      <c r="E362" s="705"/>
      <c r="F362" s="705"/>
      <c r="G362" s="694" t="s">
        <v>291</v>
      </c>
      <c r="H362" s="603" t="s">
        <v>402</v>
      </c>
      <c r="I362" s="542" t="n">
        <v>368000</v>
      </c>
      <c r="J362" s="542" t="n">
        <v>183000</v>
      </c>
      <c r="K362" s="542" t="n">
        <v>21000</v>
      </c>
      <c r="L362" s="542" t="n">
        <v>141000</v>
      </c>
      <c r="M362" s="542" t="n">
        <v>23000</v>
      </c>
      <c r="N362" s="542" t="n">
        <v>183000</v>
      </c>
      <c r="O362" s="542" t="n">
        <v>0</v>
      </c>
      <c r="P362" s="542" t="n">
        <v>0</v>
      </c>
      <c r="Q362" s="542" t="n">
        <v>21000</v>
      </c>
      <c r="R362" s="542" t="n">
        <v>0</v>
      </c>
      <c r="S362" s="542" t="n">
        <v>0</v>
      </c>
      <c r="T362" s="542" t="n">
        <v>141000</v>
      </c>
      <c r="U362" s="542" t="n">
        <v>0</v>
      </c>
      <c r="V362" s="542" t="n">
        <v>0</v>
      </c>
      <c r="W362" s="542" t="n">
        <v>23000</v>
      </c>
      <c r="X362" s="542" t="n">
        <v>0</v>
      </c>
      <c r="Y362" s="542" t="n">
        <v>0</v>
      </c>
      <c r="AA362" s="694" t="s">
        <v>291</v>
      </c>
      <c r="AB362" s="603" t="s">
        <v>402</v>
      </c>
      <c r="AC362" s="542" t="n">
        <v>0</v>
      </c>
      <c r="AD362" s="542" t="n">
        <v>0</v>
      </c>
      <c r="AE362" s="542" t="n">
        <v>0</v>
      </c>
      <c r="AF362" s="542" t="n">
        <v>0</v>
      </c>
      <c r="AG362" s="542" t="n">
        <v>0</v>
      </c>
      <c r="AH362" s="542" t="n">
        <v>0</v>
      </c>
      <c r="AI362" s="542" t="n">
        <v>0</v>
      </c>
      <c r="AJ362" s="542" t="n">
        <v>0</v>
      </c>
      <c r="AK362" s="542" t="n">
        <v>0</v>
      </c>
      <c r="AL362" s="542" t="n">
        <v>0</v>
      </c>
      <c r="AM362" s="542" t="n">
        <v>0</v>
      </c>
      <c r="AN362" s="542" t="n">
        <v>0</v>
      </c>
      <c r="AO362" s="542" t="n">
        <v>0</v>
      </c>
      <c r="AP362" s="542" t="n">
        <v>0</v>
      </c>
      <c r="AQ362" s="542" t="n">
        <v>0</v>
      </c>
      <c r="AR362" s="542" t="n">
        <v>0</v>
      </c>
      <c r="AS362" s="542" t="n">
        <v>0</v>
      </c>
      <c r="AU362" s="694" t="s">
        <v>291</v>
      </c>
      <c r="AV362" s="603" t="s">
        <v>402</v>
      </c>
      <c r="AW362" s="1020" t="n">
        <v>368000</v>
      </c>
      <c r="AX362" s="1020" t="n">
        <v>183000</v>
      </c>
      <c r="AY362" s="1020" t="n">
        <v>21000</v>
      </c>
      <c r="AZ362" s="1020" t="n">
        <v>141000</v>
      </c>
      <c r="BA362" s="1021" t="n">
        <v>23000</v>
      </c>
      <c r="BB362" s="1022" t="n">
        <v>183000</v>
      </c>
      <c r="BC362" s="1020" t="n">
        <v>0</v>
      </c>
      <c r="BD362" s="1020" t="n">
        <v>0</v>
      </c>
      <c r="BE362" s="1020" t="n">
        <v>21000</v>
      </c>
      <c r="BF362" s="1020" t="n">
        <v>0</v>
      </c>
      <c r="BG362" s="1021" t="n">
        <v>0</v>
      </c>
      <c r="BH362" s="1022" t="n">
        <v>141000</v>
      </c>
      <c r="BI362" s="1020" t="n">
        <v>0</v>
      </c>
      <c r="BJ362" s="1020" t="n">
        <v>0</v>
      </c>
      <c r="BK362" s="1020" t="n">
        <v>23000</v>
      </c>
      <c r="BL362" s="1020" t="n">
        <v>0</v>
      </c>
      <c r="BM362" s="1032" t="n">
        <v>0</v>
      </c>
      <c r="BO362" s="694" t="s">
        <v>291</v>
      </c>
      <c r="BQ362" s="545" t="n">
        <f aca="false">AW362+'total f+s'!AW364+'sp jilava proiect'!AW362</f>
        <v>368000</v>
      </c>
      <c r="BR362" s="545" t="n">
        <f aca="false">AX362+'total f+s'!AX364+'sp jilava proiect'!AX362</f>
        <v>183000</v>
      </c>
      <c r="BS362" s="545" t="n">
        <f aca="false">AY362+'total f+s'!AY364+'sp jilava proiect'!AY362</f>
        <v>21000</v>
      </c>
      <c r="BT362" s="545" t="n">
        <f aca="false">AZ362+'total f+s'!AZ364+'sp jilava proiect'!AZ362</f>
        <v>141000</v>
      </c>
      <c r="BU362" s="545" t="n">
        <f aca="false">BA362+'total f+s'!BA364+'sp jilava proiect'!BA362</f>
        <v>23000</v>
      </c>
      <c r="BV362" s="545" t="n">
        <f aca="false">BB362+'total f+s'!BB364+'sp jilava proiect'!BB362</f>
        <v>183000</v>
      </c>
      <c r="BW362" s="545" t="n">
        <f aca="false">BC362+'total f+s'!BC364+'sp jilava proiect'!BC362</f>
        <v>0</v>
      </c>
      <c r="BX362" s="545" t="n">
        <f aca="false">BD362+'total f+s'!BD364+'sp jilava proiect'!BD362</f>
        <v>0</v>
      </c>
      <c r="BY362" s="545" t="n">
        <f aca="false">BE362+'total f+s'!BE364+'sp jilava proiect'!BE362</f>
        <v>21000</v>
      </c>
      <c r="BZ362" s="545" t="n">
        <f aca="false">BF362+'total f+s'!BF364+'sp jilava proiect'!BF362</f>
        <v>0</v>
      </c>
      <c r="CA362" s="545" t="n">
        <f aca="false">BG362+'total f+s'!BG364+'sp jilava proiect'!BG362</f>
        <v>0</v>
      </c>
      <c r="CB362" s="545" t="n">
        <f aca="false">BH362+'total f+s'!BH364+'sp jilava proiect'!BH362</f>
        <v>141000</v>
      </c>
      <c r="CC362" s="545" t="n">
        <f aca="false">BI362+'total f+s'!BI364+'sp jilava proiect'!BI362</f>
        <v>0</v>
      </c>
      <c r="CD362" s="545" t="n">
        <f aca="false">BJ362+'total f+s'!BJ364+'sp jilava proiect'!BJ362</f>
        <v>0</v>
      </c>
      <c r="CE362" s="545" t="n">
        <f aca="false">BK362+'total f+s'!BK364+'sp jilava proiect'!BK362</f>
        <v>23000</v>
      </c>
      <c r="CF362" s="545" t="n">
        <f aca="false">BL362+'total f+s'!BL364+'sp jilava proiect'!BL362</f>
        <v>0</v>
      </c>
      <c r="CG362" s="545" t="n">
        <f aca="false">BM362+'total f+s'!BM364+'sp jilava proiect'!BM362</f>
        <v>0</v>
      </c>
      <c r="CI362" s="987" t="n">
        <v>461000</v>
      </c>
      <c r="CJ362" s="987" t="n">
        <v>245000</v>
      </c>
      <c r="CK362" s="987" t="n">
        <v>0</v>
      </c>
      <c r="CL362" s="987" t="n">
        <v>216000</v>
      </c>
      <c r="CM362" s="987" t="n">
        <v>0</v>
      </c>
      <c r="CN362" s="987" t="n">
        <v>225000</v>
      </c>
      <c r="CO362" s="987" t="n">
        <v>0</v>
      </c>
      <c r="CP362" s="987" t="n">
        <v>20000</v>
      </c>
      <c r="CQ362" s="987" t="n">
        <v>0</v>
      </c>
      <c r="CR362" s="987" t="n">
        <v>0</v>
      </c>
      <c r="CS362" s="987" t="n">
        <v>0</v>
      </c>
      <c r="CT362" s="987" t="n">
        <v>195000</v>
      </c>
      <c r="CU362" s="987" t="n">
        <v>0</v>
      </c>
      <c r="CV362" s="987" t="n">
        <v>10000</v>
      </c>
      <c r="CW362" s="987" t="n">
        <v>0</v>
      </c>
      <c r="CX362" s="987" t="n">
        <v>11000</v>
      </c>
      <c r="CY362" s="987" t="n">
        <v>0</v>
      </c>
      <c r="DA362" s="545" t="n">
        <f aca="false">BQ362-CI362</f>
        <v>-93000</v>
      </c>
      <c r="DB362" s="545" t="n">
        <f aca="false">BR362-CJ362</f>
        <v>-62000</v>
      </c>
      <c r="DC362" s="545" t="n">
        <f aca="false">BS362-CK362</f>
        <v>21000</v>
      </c>
      <c r="DD362" s="545" t="n">
        <f aca="false">BT362-CL362</f>
        <v>-75000</v>
      </c>
      <c r="DE362" s="545" t="n">
        <f aca="false">BU362-CM362</f>
        <v>23000</v>
      </c>
      <c r="DF362" s="545" t="n">
        <f aca="false">BV362-CN362</f>
        <v>-42000</v>
      </c>
      <c r="DG362" s="545" t="n">
        <f aca="false">BW362-CO362</f>
        <v>0</v>
      </c>
      <c r="DH362" s="545" t="n">
        <f aca="false">BX362-CP362</f>
        <v>-20000</v>
      </c>
      <c r="DI362" s="545" t="n">
        <f aca="false">BY362-CQ362</f>
        <v>21000</v>
      </c>
      <c r="DJ362" s="545" t="n">
        <f aca="false">BZ362-CR362</f>
        <v>0</v>
      </c>
      <c r="DK362" s="545" t="n">
        <f aca="false">CA362-CS362</f>
        <v>0</v>
      </c>
      <c r="DL362" s="545" t="n">
        <f aca="false">CB362-CT362</f>
        <v>-54000</v>
      </c>
      <c r="DM362" s="545" t="n">
        <f aca="false">CC362-CU362</f>
        <v>0</v>
      </c>
      <c r="DN362" s="545" t="n">
        <f aca="false">CD362-CV362</f>
        <v>-10000</v>
      </c>
      <c r="DO362" s="545" t="n">
        <f aca="false">CE362-CW362</f>
        <v>23000</v>
      </c>
      <c r="DP362" s="545" t="n">
        <f aca="false">CF362-CX362</f>
        <v>-11000</v>
      </c>
      <c r="DQ362" s="545" t="n">
        <f aca="false">CG362-CY362</f>
        <v>0</v>
      </c>
    </row>
    <row r="363" s="545" customFormat="true" ht="16.5" hidden="false" customHeight="true" outlineLevel="0" collapsed="false">
      <c r="A363" s="691"/>
      <c r="B363" s="692"/>
      <c r="C363" s="692"/>
      <c r="D363" s="705"/>
      <c r="E363" s="705"/>
      <c r="F363" s="705"/>
      <c r="G363" s="694"/>
      <c r="H363" s="607" t="s">
        <v>403</v>
      </c>
      <c r="I363" s="542" t="n">
        <v>368000</v>
      </c>
      <c r="J363" s="542" t="n">
        <v>183000</v>
      </c>
      <c r="K363" s="542" t="n">
        <v>21000</v>
      </c>
      <c r="L363" s="542" t="n">
        <v>141000</v>
      </c>
      <c r="M363" s="542" t="n">
        <v>23000</v>
      </c>
      <c r="N363" s="542" t="n">
        <v>28000</v>
      </c>
      <c r="O363" s="542" t="n">
        <v>40000</v>
      </c>
      <c r="P363" s="542" t="n">
        <v>55000</v>
      </c>
      <c r="Q363" s="542" t="n">
        <v>21000</v>
      </c>
      <c r="R363" s="542" t="n">
        <v>60000</v>
      </c>
      <c r="S363" s="542" t="n">
        <v>0</v>
      </c>
      <c r="T363" s="542" t="n">
        <v>97000</v>
      </c>
      <c r="U363" s="542" t="n">
        <v>44000</v>
      </c>
      <c r="V363" s="542" t="n">
        <v>0</v>
      </c>
      <c r="W363" s="542" t="n">
        <v>23000</v>
      </c>
      <c r="X363" s="542" t="n">
        <v>0</v>
      </c>
      <c r="Y363" s="542" t="n">
        <v>0</v>
      </c>
      <c r="AA363" s="694"/>
      <c r="AB363" s="607" t="s">
        <v>403</v>
      </c>
      <c r="AC363" s="542" t="n">
        <v>0</v>
      </c>
      <c r="AD363" s="542" t="n">
        <v>0</v>
      </c>
      <c r="AE363" s="542" t="n">
        <v>0</v>
      </c>
      <c r="AF363" s="542" t="n">
        <v>0</v>
      </c>
      <c r="AG363" s="542" t="n">
        <v>0</v>
      </c>
      <c r="AH363" s="542" t="n">
        <v>0</v>
      </c>
      <c r="AI363" s="542" t="n">
        <v>-11000</v>
      </c>
      <c r="AJ363" s="542" t="n">
        <v>11000</v>
      </c>
      <c r="AK363" s="542" t="n">
        <v>0</v>
      </c>
      <c r="AL363" s="542" t="n">
        <v>0</v>
      </c>
      <c r="AM363" s="542" t="n">
        <v>0</v>
      </c>
      <c r="AN363" s="542" t="n">
        <v>0</v>
      </c>
      <c r="AO363" s="542" t="n">
        <v>0</v>
      </c>
      <c r="AP363" s="542" t="n">
        <v>0</v>
      </c>
      <c r="AQ363" s="542" t="n">
        <v>0</v>
      </c>
      <c r="AR363" s="542" t="n">
        <v>0</v>
      </c>
      <c r="AS363" s="542" t="n">
        <v>0</v>
      </c>
      <c r="AU363" s="694"/>
      <c r="AV363" s="607" t="s">
        <v>403</v>
      </c>
      <c r="AW363" s="983" t="n">
        <v>368000</v>
      </c>
      <c r="AX363" s="983" t="n">
        <v>183000</v>
      </c>
      <c r="AY363" s="983" t="n">
        <v>21000</v>
      </c>
      <c r="AZ363" s="983" t="n">
        <v>141000</v>
      </c>
      <c r="BA363" s="986" t="n">
        <v>23000</v>
      </c>
      <c r="BB363" s="985" t="n">
        <v>28000</v>
      </c>
      <c r="BC363" s="983" t="n">
        <v>29000</v>
      </c>
      <c r="BD363" s="983" t="n">
        <v>66000</v>
      </c>
      <c r="BE363" s="983" t="n">
        <v>21000</v>
      </c>
      <c r="BF363" s="983" t="n">
        <v>60000</v>
      </c>
      <c r="BG363" s="986" t="n">
        <v>0</v>
      </c>
      <c r="BH363" s="985" t="n">
        <v>97000</v>
      </c>
      <c r="BI363" s="983" t="n">
        <v>44000</v>
      </c>
      <c r="BJ363" s="983" t="n">
        <v>0</v>
      </c>
      <c r="BK363" s="983" t="n">
        <v>23000</v>
      </c>
      <c r="BL363" s="983" t="n">
        <v>0</v>
      </c>
      <c r="BM363" s="1024" t="n">
        <v>0</v>
      </c>
      <c r="BO363" s="694"/>
      <c r="BQ363" s="545" t="n">
        <f aca="false">AW363+'total f+s'!AW365+'sp jilava proiect'!AW363</f>
        <v>368000</v>
      </c>
      <c r="BR363" s="545" t="n">
        <f aca="false">AX363+'total f+s'!AX365+'sp jilava proiect'!AX363</f>
        <v>183000</v>
      </c>
      <c r="BS363" s="545" t="n">
        <f aca="false">AY363+'total f+s'!AY365+'sp jilava proiect'!AY363</f>
        <v>21000</v>
      </c>
      <c r="BT363" s="545" t="n">
        <f aca="false">AZ363+'total f+s'!AZ365+'sp jilava proiect'!AZ363</f>
        <v>141000</v>
      </c>
      <c r="BU363" s="545" t="n">
        <f aca="false">BA363+'total f+s'!BA365+'sp jilava proiect'!BA363</f>
        <v>23000</v>
      </c>
      <c r="BV363" s="545" t="n">
        <f aca="false">BB363+'total f+s'!BB365+'sp jilava proiect'!BB363</f>
        <v>28000</v>
      </c>
      <c r="BW363" s="545" t="n">
        <f aca="false">BC363+'total f+s'!BC365+'sp jilava proiect'!BC363</f>
        <v>29000</v>
      </c>
      <c r="BX363" s="545" t="n">
        <f aca="false">BD363+'total f+s'!BD365+'sp jilava proiect'!BD363</f>
        <v>66000</v>
      </c>
      <c r="BY363" s="545" t="n">
        <f aca="false">BE363+'total f+s'!BE365+'sp jilava proiect'!BE363</f>
        <v>21000</v>
      </c>
      <c r="BZ363" s="545" t="n">
        <f aca="false">BF363+'total f+s'!BF365+'sp jilava proiect'!BF363</f>
        <v>60000</v>
      </c>
      <c r="CA363" s="545" t="n">
        <f aca="false">BG363+'total f+s'!BG365+'sp jilava proiect'!BG363</f>
        <v>0</v>
      </c>
      <c r="CB363" s="545" t="n">
        <f aca="false">BH363+'total f+s'!BH365+'sp jilava proiect'!BH363</f>
        <v>97000</v>
      </c>
      <c r="CC363" s="545" t="n">
        <f aca="false">BI363+'total f+s'!BI365+'sp jilava proiect'!BI363</f>
        <v>44000</v>
      </c>
      <c r="CD363" s="545" t="n">
        <f aca="false">BJ363+'total f+s'!BJ365+'sp jilava proiect'!BJ363</f>
        <v>0</v>
      </c>
      <c r="CE363" s="545" t="n">
        <f aca="false">BK363+'total f+s'!BK365+'sp jilava proiect'!BK363</f>
        <v>23000</v>
      </c>
      <c r="CF363" s="545" t="n">
        <f aca="false">BL363+'total f+s'!BL365+'sp jilava proiect'!BL363</f>
        <v>0</v>
      </c>
      <c r="CG363" s="545" t="n">
        <f aca="false">BM363+'total f+s'!BM365+'sp jilava proiect'!BM363</f>
        <v>0</v>
      </c>
      <c r="CI363" s="987" t="n">
        <v>461000</v>
      </c>
      <c r="CJ363" s="987" t="n">
        <v>245000</v>
      </c>
      <c r="CK363" s="987" t="n">
        <v>0</v>
      </c>
      <c r="CL363" s="987" t="n">
        <v>216000</v>
      </c>
      <c r="CM363" s="987" t="n">
        <v>0</v>
      </c>
      <c r="CN363" s="987" t="n">
        <v>0</v>
      </c>
      <c r="CO363" s="987" t="n">
        <v>74000</v>
      </c>
      <c r="CP363" s="987" t="n">
        <v>122000</v>
      </c>
      <c r="CQ363" s="987" t="n">
        <v>0</v>
      </c>
      <c r="CR363" s="987" t="n">
        <v>49000</v>
      </c>
      <c r="CS363" s="987" t="n">
        <v>0</v>
      </c>
      <c r="CT363" s="987" t="n">
        <v>52000</v>
      </c>
      <c r="CU363" s="987" t="n">
        <v>52000</v>
      </c>
      <c r="CV363" s="987" t="n">
        <v>59000</v>
      </c>
      <c r="CW363" s="987" t="n">
        <v>0</v>
      </c>
      <c r="CX363" s="987" t="n">
        <v>53000</v>
      </c>
      <c r="CY363" s="987" t="n">
        <v>0</v>
      </c>
      <c r="DA363" s="545" t="n">
        <f aca="false">BQ363-CI363</f>
        <v>-93000</v>
      </c>
      <c r="DB363" s="545" t="n">
        <f aca="false">BR363-CJ363</f>
        <v>-62000</v>
      </c>
      <c r="DC363" s="545" t="n">
        <f aca="false">BS363-CK363</f>
        <v>21000</v>
      </c>
      <c r="DD363" s="545" t="n">
        <f aca="false">BT363-CL363</f>
        <v>-75000</v>
      </c>
      <c r="DE363" s="545" t="n">
        <f aca="false">BU363-CM363</f>
        <v>23000</v>
      </c>
      <c r="DF363" s="545" t="n">
        <f aca="false">BV363-CN363</f>
        <v>28000</v>
      </c>
      <c r="DG363" s="545" t="n">
        <f aca="false">BW363-CO363</f>
        <v>-45000</v>
      </c>
      <c r="DH363" s="545" t="n">
        <f aca="false">BX363-CP363</f>
        <v>-56000</v>
      </c>
      <c r="DI363" s="545" t="n">
        <f aca="false">BY363-CQ363</f>
        <v>21000</v>
      </c>
      <c r="DJ363" s="545" t="n">
        <f aca="false">BZ363-CR363</f>
        <v>11000</v>
      </c>
      <c r="DK363" s="545" t="n">
        <f aca="false">CA363-CS363</f>
        <v>0</v>
      </c>
      <c r="DL363" s="545" t="n">
        <f aca="false">CB363-CT363</f>
        <v>45000</v>
      </c>
      <c r="DM363" s="545" t="n">
        <f aca="false">CC363-CU363</f>
        <v>-8000</v>
      </c>
      <c r="DN363" s="545" t="n">
        <f aca="false">CD363-CV363</f>
        <v>-59000</v>
      </c>
      <c r="DO363" s="545" t="n">
        <f aca="false">CE363-CW363</f>
        <v>23000</v>
      </c>
      <c r="DP363" s="545" t="n">
        <f aca="false">CF363-CX363</f>
        <v>-53000</v>
      </c>
      <c r="DQ363" s="545" t="n">
        <f aca="false">CG363-CY363</f>
        <v>0</v>
      </c>
    </row>
    <row r="364" customFormat="false" ht="12.75" hidden="false" customHeight="true" outlineLevel="0" collapsed="false">
      <c r="A364" s="691"/>
      <c r="B364" s="692"/>
      <c r="C364" s="692"/>
      <c r="D364" s="703" t="s">
        <v>554</v>
      </c>
      <c r="E364" s="703"/>
      <c r="F364" s="703"/>
      <c r="G364" s="690" t="s">
        <v>293</v>
      </c>
      <c r="H364" s="607" t="s">
        <v>402</v>
      </c>
      <c r="I364" s="542" t="n">
        <v>368000</v>
      </c>
      <c r="J364" s="542" t="n">
        <v>183000</v>
      </c>
      <c r="K364" s="542" t="n">
        <v>21000</v>
      </c>
      <c r="L364" s="542" t="n">
        <v>141000</v>
      </c>
      <c r="M364" s="542" t="n">
        <v>23000</v>
      </c>
      <c r="N364" s="542" t="n">
        <v>183000</v>
      </c>
      <c r="O364" s="542" t="n">
        <v>0</v>
      </c>
      <c r="P364" s="542" t="n">
        <v>0</v>
      </c>
      <c r="Q364" s="542" t="n">
        <v>21000</v>
      </c>
      <c r="R364" s="542" t="n">
        <v>0</v>
      </c>
      <c r="S364" s="542" t="n">
        <v>0</v>
      </c>
      <c r="T364" s="542" t="n">
        <v>141000</v>
      </c>
      <c r="U364" s="542" t="n">
        <v>0</v>
      </c>
      <c r="V364" s="542" t="n">
        <v>0</v>
      </c>
      <c r="W364" s="542" t="n">
        <v>23000</v>
      </c>
      <c r="X364" s="542" t="n">
        <v>0</v>
      </c>
      <c r="Y364" s="542" t="n">
        <v>0</v>
      </c>
      <c r="AA364" s="690" t="s">
        <v>293</v>
      </c>
      <c r="AB364" s="607" t="s">
        <v>402</v>
      </c>
      <c r="AC364" s="542" t="n">
        <v>0</v>
      </c>
      <c r="AD364" s="542" t="n">
        <v>0</v>
      </c>
      <c r="AE364" s="542" t="n">
        <v>0</v>
      </c>
      <c r="AF364" s="542" t="n">
        <v>0</v>
      </c>
      <c r="AG364" s="542" t="n">
        <v>0</v>
      </c>
      <c r="AH364" s="542" t="n">
        <v>0</v>
      </c>
      <c r="AI364" s="542" t="n">
        <v>0</v>
      </c>
      <c r="AJ364" s="542" t="n">
        <v>0</v>
      </c>
      <c r="AK364" s="542" t="n">
        <v>0</v>
      </c>
      <c r="AL364" s="542" t="n">
        <v>0</v>
      </c>
      <c r="AM364" s="542" t="n">
        <v>0</v>
      </c>
      <c r="AN364" s="542" t="n">
        <v>0</v>
      </c>
      <c r="AO364" s="542" t="n">
        <v>0</v>
      </c>
      <c r="AP364" s="542" t="n">
        <v>0</v>
      </c>
      <c r="AQ364" s="542" t="n">
        <v>0</v>
      </c>
      <c r="AR364" s="542" t="n">
        <v>0</v>
      </c>
      <c r="AS364" s="542" t="n">
        <v>0</v>
      </c>
      <c r="AT364" s="545"/>
      <c r="AU364" s="690" t="s">
        <v>293</v>
      </c>
      <c r="AV364" s="607" t="s">
        <v>402</v>
      </c>
      <c r="AW364" s="983" t="n">
        <v>368000</v>
      </c>
      <c r="AX364" s="983" t="n">
        <v>183000</v>
      </c>
      <c r="AY364" s="983" t="n">
        <v>21000</v>
      </c>
      <c r="AZ364" s="983" t="n">
        <v>141000</v>
      </c>
      <c r="BA364" s="986" t="n">
        <v>23000</v>
      </c>
      <c r="BB364" s="985" t="n">
        <v>183000</v>
      </c>
      <c r="BC364" s="983" t="n">
        <v>0</v>
      </c>
      <c r="BD364" s="983" t="n">
        <v>0</v>
      </c>
      <c r="BE364" s="983" t="n">
        <v>21000</v>
      </c>
      <c r="BF364" s="983" t="n">
        <v>0</v>
      </c>
      <c r="BG364" s="986" t="n">
        <v>0</v>
      </c>
      <c r="BH364" s="985" t="n">
        <v>141000</v>
      </c>
      <c r="BI364" s="983" t="n">
        <v>0</v>
      </c>
      <c r="BJ364" s="983" t="n">
        <v>0</v>
      </c>
      <c r="BK364" s="983" t="n">
        <v>23000</v>
      </c>
      <c r="BL364" s="983" t="n">
        <v>0</v>
      </c>
      <c r="BM364" s="1024" t="n">
        <v>0</v>
      </c>
      <c r="BN364" s="545"/>
      <c r="BO364" s="690" t="s">
        <v>293</v>
      </c>
      <c r="BQ364" s="545" t="n">
        <f aca="false">AW364+'total f+s'!AW366+'sp jilava proiect'!AW364</f>
        <v>368000</v>
      </c>
      <c r="BR364" s="545" t="n">
        <f aca="false">AX364+'total f+s'!AX366+'sp jilava proiect'!AX364</f>
        <v>183000</v>
      </c>
      <c r="BS364" s="545" t="n">
        <f aca="false">AY364+'total f+s'!AY366+'sp jilava proiect'!AY364</f>
        <v>21000</v>
      </c>
      <c r="BT364" s="545" t="n">
        <f aca="false">AZ364+'total f+s'!AZ366+'sp jilava proiect'!AZ364</f>
        <v>141000</v>
      </c>
      <c r="BU364" s="545" t="n">
        <f aca="false">BA364+'total f+s'!BA366+'sp jilava proiect'!BA364</f>
        <v>23000</v>
      </c>
      <c r="BV364" s="545" t="n">
        <f aca="false">BB364+'total f+s'!BB366+'sp jilava proiect'!BB364</f>
        <v>183000</v>
      </c>
      <c r="BW364" s="545" t="n">
        <f aca="false">BC364+'total f+s'!BC366+'sp jilava proiect'!BC364</f>
        <v>0</v>
      </c>
      <c r="BX364" s="545" t="n">
        <f aca="false">BD364+'total f+s'!BD366+'sp jilava proiect'!BD364</f>
        <v>0</v>
      </c>
      <c r="BY364" s="545" t="n">
        <f aca="false">BE364+'total f+s'!BE366+'sp jilava proiect'!BE364</f>
        <v>21000</v>
      </c>
      <c r="BZ364" s="545" t="n">
        <f aca="false">BF364+'total f+s'!BF366+'sp jilava proiect'!BF364</f>
        <v>0</v>
      </c>
      <c r="CA364" s="545" t="n">
        <f aca="false">BG364+'total f+s'!BG366+'sp jilava proiect'!BG364</f>
        <v>0</v>
      </c>
      <c r="CB364" s="545" t="n">
        <f aca="false">BH364+'total f+s'!BH366+'sp jilava proiect'!BH364</f>
        <v>141000</v>
      </c>
      <c r="CC364" s="545" t="n">
        <f aca="false">BI364+'total f+s'!BI366+'sp jilava proiect'!BI364</f>
        <v>0</v>
      </c>
      <c r="CD364" s="545" t="n">
        <f aca="false">BJ364+'total f+s'!BJ366+'sp jilava proiect'!BJ364</f>
        <v>0</v>
      </c>
      <c r="CE364" s="545" t="n">
        <f aca="false">BK364+'total f+s'!BK366+'sp jilava proiect'!BK364</f>
        <v>23000</v>
      </c>
      <c r="CF364" s="545" t="n">
        <f aca="false">BL364+'total f+s'!BL366+'sp jilava proiect'!BL364</f>
        <v>0</v>
      </c>
      <c r="CG364" s="545" t="n">
        <f aca="false">BM364+'total f+s'!BM366+'sp jilava proiect'!BM364</f>
        <v>0</v>
      </c>
      <c r="CI364" s="994" t="n">
        <v>461000</v>
      </c>
      <c r="CJ364" s="994" t="n">
        <v>245000</v>
      </c>
      <c r="CK364" s="994" t="n">
        <v>0</v>
      </c>
      <c r="CL364" s="994" t="n">
        <v>216000</v>
      </c>
      <c r="CM364" s="994" t="n">
        <v>0</v>
      </c>
      <c r="CN364" s="994" t="n">
        <v>225000</v>
      </c>
      <c r="CO364" s="994" t="n">
        <v>0</v>
      </c>
      <c r="CP364" s="994" t="n">
        <v>20000</v>
      </c>
      <c r="CQ364" s="994" t="n">
        <v>0</v>
      </c>
      <c r="CR364" s="994" t="n">
        <v>0</v>
      </c>
      <c r="CS364" s="994" t="n">
        <v>0</v>
      </c>
      <c r="CT364" s="994" t="n">
        <v>195000</v>
      </c>
      <c r="CU364" s="994" t="n">
        <v>0</v>
      </c>
      <c r="CV364" s="994" t="n">
        <v>10000</v>
      </c>
      <c r="CW364" s="994" t="n">
        <v>0</v>
      </c>
      <c r="CX364" s="994" t="n">
        <v>11000</v>
      </c>
      <c r="CY364" s="994" t="n">
        <v>0</v>
      </c>
      <c r="DA364" s="545" t="n">
        <f aca="false">BQ364-CI364</f>
        <v>-93000</v>
      </c>
      <c r="DB364" s="545" t="n">
        <f aca="false">BR364-CJ364</f>
        <v>-62000</v>
      </c>
      <c r="DC364" s="545" t="n">
        <f aca="false">BS364-CK364</f>
        <v>21000</v>
      </c>
      <c r="DD364" s="545" t="n">
        <f aca="false">BT364-CL364</f>
        <v>-75000</v>
      </c>
      <c r="DE364" s="545" t="n">
        <f aca="false">BU364-CM364</f>
        <v>23000</v>
      </c>
      <c r="DF364" s="545" t="n">
        <f aca="false">BV364-CN364</f>
        <v>-42000</v>
      </c>
      <c r="DG364" s="545" t="n">
        <f aca="false">BW364-CO364</f>
        <v>0</v>
      </c>
      <c r="DH364" s="545" t="n">
        <f aca="false">BX364-CP364</f>
        <v>-20000</v>
      </c>
      <c r="DI364" s="545" t="n">
        <f aca="false">BY364-CQ364</f>
        <v>21000</v>
      </c>
      <c r="DJ364" s="545" t="n">
        <f aca="false">BZ364-CR364</f>
        <v>0</v>
      </c>
      <c r="DK364" s="545" t="n">
        <f aca="false">CA364-CS364</f>
        <v>0</v>
      </c>
      <c r="DL364" s="545" t="n">
        <f aca="false">CB364-CT364</f>
        <v>-54000</v>
      </c>
      <c r="DM364" s="545" t="n">
        <f aca="false">CC364-CU364</f>
        <v>0</v>
      </c>
      <c r="DN364" s="545" t="n">
        <f aca="false">CD364-CV364</f>
        <v>-10000</v>
      </c>
      <c r="DO364" s="545" t="n">
        <f aca="false">CE364-CW364</f>
        <v>23000</v>
      </c>
      <c r="DP364" s="545" t="n">
        <f aca="false">CF364-CX364</f>
        <v>-11000</v>
      </c>
      <c r="DQ364" s="545" t="n">
        <f aca="false">CG364-CY364</f>
        <v>0</v>
      </c>
    </row>
    <row r="365" customFormat="false" ht="15.75" hidden="false" customHeight="true" outlineLevel="0" collapsed="false">
      <c r="A365" s="702"/>
      <c r="B365" s="703"/>
      <c r="C365" s="703"/>
      <c r="D365" s="703"/>
      <c r="E365" s="703"/>
      <c r="F365" s="703"/>
      <c r="G365" s="690"/>
      <c r="H365" s="598" t="s">
        <v>403</v>
      </c>
      <c r="I365" s="542" t="n">
        <v>368000</v>
      </c>
      <c r="J365" s="542" t="n">
        <v>183000</v>
      </c>
      <c r="K365" s="542" t="n">
        <v>21000</v>
      </c>
      <c r="L365" s="542" t="n">
        <v>141000</v>
      </c>
      <c r="M365" s="542" t="n">
        <v>23000</v>
      </c>
      <c r="N365" s="542" t="n">
        <v>28000</v>
      </c>
      <c r="O365" s="542" t="n">
        <v>40000</v>
      </c>
      <c r="P365" s="542" t="n">
        <v>55000</v>
      </c>
      <c r="Q365" s="542" t="n">
        <v>21000</v>
      </c>
      <c r="R365" s="542" t="n">
        <v>60000</v>
      </c>
      <c r="S365" s="542" t="n">
        <v>0</v>
      </c>
      <c r="T365" s="542" t="n">
        <v>97000</v>
      </c>
      <c r="U365" s="542" t="n">
        <v>44000</v>
      </c>
      <c r="V365" s="542" t="n">
        <v>0</v>
      </c>
      <c r="W365" s="542" t="n">
        <v>23000</v>
      </c>
      <c r="X365" s="542" t="n">
        <v>0</v>
      </c>
      <c r="Y365" s="542" t="n">
        <v>0</v>
      </c>
      <c r="AA365" s="690"/>
      <c r="AB365" s="598" t="s">
        <v>403</v>
      </c>
      <c r="AC365" s="542" t="n">
        <v>0</v>
      </c>
      <c r="AD365" s="542" t="n">
        <v>0</v>
      </c>
      <c r="AE365" s="542" t="n">
        <v>0</v>
      </c>
      <c r="AF365" s="542" t="n">
        <v>0</v>
      </c>
      <c r="AG365" s="542" t="n">
        <v>0</v>
      </c>
      <c r="AH365" s="542" t="n">
        <v>0</v>
      </c>
      <c r="AI365" s="542" t="n">
        <v>-11000</v>
      </c>
      <c r="AJ365" s="542" t="n">
        <v>11000</v>
      </c>
      <c r="AK365" s="542" t="n">
        <v>0</v>
      </c>
      <c r="AL365" s="542" t="n">
        <v>0</v>
      </c>
      <c r="AM365" s="542" t="n">
        <v>0</v>
      </c>
      <c r="AN365" s="542" t="n">
        <v>0</v>
      </c>
      <c r="AO365" s="542" t="n">
        <v>0</v>
      </c>
      <c r="AP365" s="542" t="n">
        <v>0</v>
      </c>
      <c r="AQ365" s="542" t="n">
        <v>0</v>
      </c>
      <c r="AR365" s="542" t="n">
        <v>0</v>
      </c>
      <c r="AS365" s="542" t="n">
        <v>0</v>
      </c>
      <c r="AT365" s="545"/>
      <c r="AU365" s="690"/>
      <c r="AV365" s="598" t="s">
        <v>403</v>
      </c>
      <c r="AW365" s="1016" t="n">
        <v>368000</v>
      </c>
      <c r="AX365" s="1016" t="n">
        <v>183000</v>
      </c>
      <c r="AY365" s="1016" t="n">
        <v>21000</v>
      </c>
      <c r="AZ365" s="1016" t="n">
        <v>141000</v>
      </c>
      <c r="BA365" s="1017" t="n">
        <v>23000</v>
      </c>
      <c r="BB365" s="1018" t="n">
        <v>28000</v>
      </c>
      <c r="BC365" s="1016" t="n">
        <v>29000</v>
      </c>
      <c r="BD365" s="1016" t="n">
        <v>66000</v>
      </c>
      <c r="BE365" s="1016" t="n">
        <v>21000</v>
      </c>
      <c r="BF365" s="1016" t="n">
        <v>60000</v>
      </c>
      <c r="BG365" s="1017" t="n">
        <v>0</v>
      </c>
      <c r="BH365" s="1018" t="n">
        <v>97000</v>
      </c>
      <c r="BI365" s="1016" t="n">
        <v>44000</v>
      </c>
      <c r="BJ365" s="1016" t="n">
        <v>0</v>
      </c>
      <c r="BK365" s="1016" t="n">
        <v>23000</v>
      </c>
      <c r="BL365" s="1016" t="n">
        <v>0</v>
      </c>
      <c r="BM365" s="1056" t="n">
        <v>0</v>
      </c>
      <c r="BN365" s="545"/>
      <c r="BO365" s="690"/>
      <c r="BQ365" s="545" t="n">
        <f aca="false">AW365+'total f+s'!AW367+'sp jilava proiect'!AW365</f>
        <v>368000</v>
      </c>
      <c r="BR365" s="545" t="n">
        <f aca="false">AX365+'total f+s'!AX367+'sp jilava proiect'!AX365</f>
        <v>183000</v>
      </c>
      <c r="BS365" s="545" t="n">
        <f aca="false">AY365+'total f+s'!AY367+'sp jilava proiect'!AY365</f>
        <v>21000</v>
      </c>
      <c r="BT365" s="545" t="n">
        <f aca="false">AZ365+'total f+s'!AZ367+'sp jilava proiect'!AZ365</f>
        <v>141000</v>
      </c>
      <c r="BU365" s="545" t="n">
        <f aca="false">BA365+'total f+s'!BA367+'sp jilava proiect'!BA365</f>
        <v>23000</v>
      </c>
      <c r="BV365" s="545" t="n">
        <f aca="false">BB365+'total f+s'!BB367+'sp jilava proiect'!BB365</f>
        <v>28000</v>
      </c>
      <c r="BW365" s="545" t="n">
        <f aca="false">BC365+'total f+s'!BC367+'sp jilava proiect'!BC365</f>
        <v>29000</v>
      </c>
      <c r="BX365" s="545" t="n">
        <f aca="false">BD365+'total f+s'!BD367+'sp jilava proiect'!BD365</f>
        <v>66000</v>
      </c>
      <c r="BY365" s="545" t="n">
        <f aca="false">BE365+'total f+s'!BE367+'sp jilava proiect'!BE365</f>
        <v>21000</v>
      </c>
      <c r="BZ365" s="545" t="n">
        <f aca="false">BF365+'total f+s'!BF367+'sp jilava proiect'!BF365</f>
        <v>60000</v>
      </c>
      <c r="CA365" s="545" t="n">
        <f aca="false">BG365+'total f+s'!BG367+'sp jilava proiect'!BG365</f>
        <v>0</v>
      </c>
      <c r="CB365" s="545" t="n">
        <f aca="false">BH365+'total f+s'!BH367+'sp jilava proiect'!BH365</f>
        <v>97000</v>
      </c>
      <c r="CC365" s="545" t="n">
        <f aca="false">BI365+'total f+s'!BI367+'sp jilava proiect'!BI365</f>
        <v>44000</v>
      </c>
      <c r="CD365" s="545" t="n">
        <f aca="false">BJ365+'total f+s'!BJ367+'sp jilava proiect'!BJ365</f>
        <v>0</v>
      </c>
      <c r="CE365" s="545" t="n">
        <f aca="false">BK365+'total f+s'!BK367+'sp jilava proiect'!BK365</f>
        <v>23000</v>
      </c>
      <c r="CF365" s="545" t="n">
        <f aca="false">BL365+'total f+s'!BL367+'sp jilava proiect'!BL365</f>
        <v>0</v>
      </c>
      <c r="CG365" s="545" t="n">
        <f aca="false">BM365+'total f+s'!BM367+'sp jilava proiect'!BM365</f>
        <v>0</v>
      </c>
      <c r="CI365" s="994" t="n">
        <v>461000</v>
      </c>
      <c r="CJ365" s="994" t="n">
        <v>245000</v>
      </c>
      <c r="CK365" s="994" t="n">
        <v>0</v>
      </c>
      <c r="CL365" s="994" t="n">
        <v>216000</v>
      </c>
      <c r="CM365" s="994" t="n">
        <v>0</v>
      </c>
      <c r="CN365" s="994" t="n">
        <v>0</v>
      </c>
      <c r="CO365" s="994" t="n">
        <v>74000</v>
      </c>
      <c r="CP365" s="994" t="n">
        <v>122000</v>
      </c>
      <c r="CQ365" s="994" t="n">
        <v>0</v>
      </c>
      <c r="CR365" s="994" t="n">
        <v>49000</v>
      </c>
      <c r="CS365" s="994" t="n">
        <v>0</v>
      </c>
      <c r="CT365" s="994" t="n">
        <v>52000</v>
      </c>
      <c r="CU365" s="994" t="n">
        <v>52000</v>
      </c>
      <c r="CV365" s="994" t="n">
        <v>59000</v>
      </c>
      <c r="CW365" s="994" t="n">
        <v>0</v>
      </c>
      <c r="CX365" s="994" t="n">
        <v>53000</v>
      </c>
      <c r="CY365" s="994" t="n">
        <v>0</v>
      </c>
      <c r="DA365" s="545" t="n">
        <f aca="false">BQ365-CI365</f>
        <v>-93000</v>
      </c>
      <c r="DB365" s="545" t="n">
        <f aca="false">BR365-CJ365</f>
        <v>-62000</v>
      </c>
      <c r="DC365" s="545" t="n">
        <f aca="false">BS365-CK365</f>
        <v>21000</v>
      </c>
      <c r="DD365" s="545" t="n">
        <f aca="false">BT365-CL365</f>
        <v>-75000</v>
      </c>
      <c r="DE365" s="545" t="n">
        <f aca="false">BU365-CM365</f>
        <v>23000</v>
      </c>
      <c r="DF365" s="545" t="n">
        <f aca="false">BV365-CN365</f>
        <v>28000</v>
      </c>
      <c r="DG365" s="545" t="n">
        <f aca="false">BW365-CO365</f>
        <v>-45000</v>
      </c>
      <c r="DH365" s="545" t="n">
        <f aca="false">BX365-CP365</f>
        <v>-56000</v>
      </c>
      <c r="DI365" s="545" t="n">
        <f aca="false">BY365-CQ365</f>
        <v>21000</v>
      </c>
      <c r="DJ365" s="545" t="n">
        <f aca="false">BZ365-CR365</f>
        <v>11000</v>
      </c>
      <c r="DK365" s="545" t="n">
        <f aca="false">CA365-CS365</f>
        <v>0</v>
      </c>
      <c r="DL365" s="545" t="n">
        <f aca="false">CB365-CT365</f>
        <v>45000</v>
      </c>
      <c r="DM365" s="545" t="n">
        <f aca="false">CC365-CU365</f>
        <v>-8000</v>
      </c>
      <c r="DN365" s="545" t="n">
        <f aca="false">CD365-CV365</f>
        <v>-59000</v>
      </c>
      <c r="DO365" s="545" t="n">
        <f aca="false">CE365-CW365</f>
        <v>23000</v>
      </c>
      <c r="DP365" s="545" t="n">
        <f aca="false">CF365-CX365</f>
        <v>-53000</v>
      </c>
      <c r="DQ365" s="545" t="n">
        <f aca="false">CG365-CY365</f>
        <v>0</v>
      </c>
    </row>
    <row r="366" customFormat="false" ht="7.5" hidden="false" customHeight="true" outlineLevel="0" collapsed="false">
      <c r="A366" s="742" t="str">
        <f aca="false">+A4</f>
        <v>BUGETUL  BAZEI DE APROVIZIONARE,GOSPODĂRIRE ŞI REPARAŢII BUCUREŞTI JILAVA</v>
      </c>
      <c r="B366" s="742"/>
      <c r="C366" s="742"/>
      <c r="D366" s="742"/>
      <c r="E366" s="742"/>
      <c r="F366" s="742"/>
      <c r="G366" s="742"/>
      <c r="H366" s="742"/>
      <c r="I366" s="507" t="str">
        <f aca="false">A3</f>
        <v>Nr. 53.519/07.10.2021</v>
      </c>
      <c r="AA366" s="504" t="n">
        <f aca="false">+U3</f>
        <v>0</v>
      </c>
      <c r="AC366" s="507"/>
      <c r="AU366" s="504" t="n">
        <f aca="false">+AO3</f>
        <v>0</v>
      </c>
      <c r="AW366" s="507"/>
      <c r="BO366" s="504" t="n">
        <f aca="false">+BI3</f>
        <v>0</v>
      </c>
    </row>
    <row r="367" customFormat="false" ht="16.5" hidden="false" customHeight="true" outlineLevel="0" collapsed="false">
      <c r="B367" s="506"/>
      <c r="D367" s="506"/>
      <c r="E367" s="506"/>
      <c r="F367" s="743"/>
      <c r="G367" s="744"/>
      <c r="H367" s="744"/>
      <c r="K367" s="745"/>
      <c r="AA367" s="744"/>
      <c r="AB367" s="744"/>
      <c r="AE367" s="745"/>
      <c r="AU367" s="744"/>
      <c r="AV367" s="744"/>
      <c r="AY367" s="745"/>
      <c r="BO367" s="744"/>
    </row>
    <row r="368" customFormat="false" ht="16.5" hidden="false" customHeight="true" outlineLevel="0" collapsed="false">
      <c r="B368" s="746"/>
      <c r="C368" s="746"/>
      <c r="D368" s="746"/>
      <c r="E368" s="746"/>
      <c r="F368" s="746"/>
      <c r="I368" s="747"/>
      <c r="J368" s="747"/>
      <c r="K368" s="747"/>
      <c r="AC368" s="747"/>
      <c r="AD368" s="747"/>
      <c r="AE368" s="747"/>
      <c r="AW368" s="747"/>
      <c r="AX368" s="747"/>
      <c r="AY368" s="747"/>
    </row>
    <row r="369" customFormat="false" ht="17.25" hidden="false" customHeight="true" outlineLevel="0" collapsed="false">
      <c r="D369" s="748"/>
      <c r="E369" s="749"/>
      <c r="F369" s="749"/>
      <c r="G369" s="749"/>
      <c r="H369" s="749"/>
      <c r="I369" s="749"/>
      <c r="J369" s="745"/>
      <c r="K369" s="745"/>
      <c r="AC369" s="750"/>
      <c r="AD369" s="750"/>
      <c r="AE369" s="750"/>
      <c r="AW369" s="750"/>
      <c r="AX369" s="750"/>
      <c r="AY369" s="750"/>
    </row>
    <row r="370" customFormat="false" ht="15.75" hidden="false" customHeight="true" outlineLevel="0" collapsed="false">
      <c r="D370" s="748"/>
      <c r="E370" s="746" t="s">
        <v>589</v>
      </c>
      <c r="F370" s="746"/>
      <c r="G370" s="746"/>
      <c r="H370" s="746"/>
      <c r="I370" s="746"/>
      <c r="J370" s="746"/>
      <c r="K370" s="746"/>
      <c r="L370" s="751"/>
      <c r="M370" s="751"/>
      <c r="N370" s="751"/>
      <c r="O370" s="751"/>
      <c r="P370" s="751"/>
      <c r="AA370" s="746"/>
      <c r="AB370" s="746"/>
      <c r="AC370" s="746" t="s">
        <v>555</v>
      </c>
      <c r="AD370" s="746"/>
      <c r="AE370" s="746"/>
      <c r="AF370" s="751"/>
      <c r="AG370" s="751"/>
      <c r="AH370" s="751"/>
      <c r="AI370" s="751"/>
      <c r="AJ370" s="751" t="s">
        <v>556</v>
      </c>
      <c r="AS370" s="504" t="s">
        <v>557</v>
      </c>
      <c r="AU370" s="746"/>
      <c r="AV370" s="746"/>
      <c r="AW370" s="746"/>
      <c r="AX370" s="746"/>
      <c r="AY370" s="746"/>
      <c r="AZ370" s="751"/>
      <c r="BA370" s="751"/>
      <c r="BB370" s="751"/>
      <c r="BC370" s="751"/>
      <c r="BD370" s="751"/>
      <c r="BO370" s="746"/>
    </row>
    <row r="371" customFormat="false" ht="12.75" hidden="false" customHeight="true" outlineLevel="0" collapsed="false">
      <c r="B371" s="506"/>
      <c r="C371" s="506"/>
      <c r="F371" s="749" t="s">
        <v>590</v>
      </c>
      <c r="G371" s="749"/>
      <c r="H371" s="749"/>
      <c r="I371" s="749"/>
      <c r="J371" s="746"/>
      <c r="K371" s="746"/>
      <c r="AA371" s="505"/>
      <c r="AB371" s="505"/>
      <c r="AC371" s="505" t="s">
        <v>558</v>
      </c>
      <c r="AD371" s="746"/>
      <c r="AE371" s="746"/>
      <c r="AJ371" s="505" t="s">
        <v>558</v>
      </c>
      <c r="AS371" s="504" t="s">
        <v>559</v>
      </c>
      <c r="AU371" s="505"/>
      <c r="AV371" s="505"/>
      <c r="AW371" s="505"/>
      <c r="AX371" s="746"/>
      <c r="AY371" s="746"/>
      <c r="BO371" s="505"/>
    </row>
    <row r="372" customFormat="false" ht="12.75" hidden="false" customHeight="true" outlineLevel="0" collapsed="false">
      <c r="F372" s="749" t="s">
        <v>591</v>
      </c>
      <c r="G372" s="749"/>
      <c r="H372" s="749"/>
      <c r="I372" s="749"/>
      <c r="L372" s="752" t="s">
        <v>592</v>
      </c>
      <c r="M372" s="752"/>
      <c r="N372" s="752"/>
      <c r="O372" s="752"/>
      <c r="AA372" s="505"/>
      <c r="AB372" s="505"/>
      <c r="AC372" s="505" t="s">
        <v>560</v>
      </c>
      <c r="AF372" s="752"/>
      <c r="AG372" s="752"/>
      <c r="AH372" s="752"/>
      <c r="AI372" s="752"/>
      <c r="AJ372" s="504" t="s">
        <v>561</v>
      </c>
      <c r="AS372" s="504" t="s">
        <v>562</v>
      </c>
      <c r="AU372" s="505"/>
      <c r="AV372" s="505"/>
      <c r="AW372" s="505"/>
      <c r="AZ372" s="752"/>
      <c r="BA372" s="752"/>
      <c r="BB372" s="752"/>
      <c r="BC372" s="752"/>
      <c r="BO372" s="505"/>
    </row>
    <row r="373" customFormat="false" ht="15" hidden="false" customHeight="false" outlineLevel="0" collapsed="false">
      <c r="F373" s="746"/>
      <c r="G373" s="746"/>
      <c r="H373" s="746"/>
      <c r="I373" s="751"/>
      <c r="L373" s="752" t="s">
        <v>593</v>
      </c>
      <c r="M373" s="752"/>
      <c r="N373" s="752"/>
      <c r="O373" s="752"/>
      <c r="R373" s="742"/>
      <c r="S373" s="742"/>
      <c r="T373" s="742"/>
      <c r="U373" s="742"/>
      <c r="V373" s="742"/>
      <c r="W373" s="742"/>
      <c r="AA373" s="746"/>
      <c r="AB373" s="746"/>
      <c r="AC373" s="751"/>
      <c r="AF373" s="752"/>
      <c r="AG373" s="752"/>
      <c r="AH373" s="752"/>
      <c r="AI373" s="752"/>
      <c r="AL373" s="742"/>
      <c r="AM373" s="742"/>
      <c r="AN373" s="742"/>
      <c r="AO373" s="742"/>
      <c r="AP373" s="742"/>
      <c r="AQ373" s="742"/>
      <c r="AU373" s="746"/>
      <c r="AV373" s="746"/>
      <c r="AW373" s="751"/>
      <c r="AZ373" s="752"/>
      <c r="BA373" s="752"/>
      <c r="BB373" s="752"/>
      <c r="BC373" s="752"/>
      <c r="BF373" s="742"/>
      <c r="BG373" s="742"/>
      <c r="BH373" s="742"/>
      <c r="BI373" s="742"/>
      <c r="BJ373" s="742"/>
      <c r="BK373" s="742"/>
      <c r="BO373" s="746"/>
    </row>
    <row r="374" customFormat="false" ht="15" hidden="false" customHeight="true" outlineLevel="0" collapsed="false">
      <c r="J374" s="752"/>
      <c r="R374" s="747" t="s">
        <v>594</v>
      </c>
      <c r="S374" s="747"/>
      <c r="T374" s="747"/>
      <c r="U374" s="747"/>
      <c r="V374" s="747"/>
      <c r="W374" s="751"/>
      <c r="AD374" s="752"/>
      <c r="AL374" s="747"/>
      <c r="AM374" s="747"/>
      <c r="AN374" s="747"/>
      <c r="AO374" s="747"/>
      <c r="AP374" s="747"/>
      <c r="AQ374" s="751"/>
      <c r="AX374" s="752"/>
      <c r="BF374" s="747"/>
      <c r="BG374" s="747"/>
      <c r="BH374" s="747"/>
      <c r="BI374" s="747"/>
      <c r="BJ374" s="747"/>
      <c r="BK374" s="751"/>
    </row>
    <row r="375" customFormat="false" ht="12.75" hidden="true" customHeight="true" outlineLevel="0" collapsed="false">
      <c r="J375" s="752"/>
      <c r="R375" s="504" t="s">
        <v>595</v>
      </c>
      <c r="S375" s="750"/>
      <c r="T375" s="750"/>
      <c r="U375" s="750"/>
      <c r="V375" s="750"/>
      <c r="W375" s="744"/>
      <c r="AD375" s="752"/>
      <c r="AM375" s="750"/>
      <c r="AN375" s="750"/>
      <c r="AO375" s="750"/>
      <c r="AP375" s="750"/>
      <c r="AQ375" s="744"/>
      <c r="AX375" s="752"/>
      <c r="BG375" s="750"/>
      <c r="BH375" s="750"/>
      <c r="BI375" s="750"/>
      <c r="BJ375" s="750"/>
      <c r="BK375" s="744"/>
    </row>
    <row r="376" customFormat="false" ht="12.75" hidden="true" customHeight="true" outlineLevel="0" collapsed="false">
      <c r="G376" s="753"/>
      <c r="H376" s="754"/>
      <c r="I376" s="754"/>
      <c r="J376" s="754"/>
      <c r="K376" s="754"/>
      <c r="L376" s="754"/>
      <c r="V376" s="755"/>
      <c r="W376" s="744"/>
      <c r="AA376" s="753"/>
      <c r="AB376" s="754"/>
      <c r="AC376" s="754"/>
      <c r="AD376" s="754"/>
      <c r="AE376" s="754"/>
      <c r="AF376" s="754"/>
      <c r="AP376" s="755"/>
      <c r="AQ376" s="744"/>
      <c r="AU376" s="753"/>
      <c r="AV376" s="754"/>
      <c r="AW376" s="754"/>
      <c r="AX376" s="754"/>
      <c r="AY376" s="754"/>
      <c r="AZ376" s="754"/>
      <c r="BJ376" s="755"/>
      <c r="BK376" s="744"/>
      <c r="BO376" s="753"/>
    </row>
    <row r="377" customFormat="false" ht="24" hidden="true" customHeight="true" outlineLevel="0" collapsed="false">
      <c r="I377" s="756" t="s">
        <v>594</v>
      </c>
      <c r="J377" s="756"/>
      <c r="K377" s="756"/>
      <c r="L377" s="756"/>
      <c r="AE377" s="745"/>
      <c r="AY377" s="745"/>
    </row>
    <row r="378" customFormat="false" ht="15" hidden="false" customHeight="true" outlineLevel="0" collapsed="false">
      <c r="I378" s="512" t="s">
        <v>596</v>
      </c>
      <c r="J378" s="512"/>
      <c r="K378" s="512"/>
      <c r="L378" s="512"/>
      <c r="AC378" s="756"/>
      <c r="AD378" s="756"/>
      <c r="AE378" s="756"/>
      <c r="AF378" s="756"/>
      <c r="AW378" s="756"/>
      <c r="AX378" s="756"/>
      <c r="AY378" s="756"/>
      <c r="AZ378" s="756"/>
    </row>
    <row r="379" customFormat="false" ht="15" hidden="false" customHeight="false" outlineLevel="0" collapsed="false">
      <c r="K379" s="745"/>
      <c r="AC379" s="756"/>
      <c r="AD379" s="756"/>
      <c r="AE379" s="756"/>
      <c r="AF379" s="756"/>
      <c r="AW379" s="756"/>
      <c r="AX379" s="756"/>
      <c r="AY379" s="756"/>
      <c r="AZ379" s="756"/>
    </row>
    <row r="380" customFormat="false" ht="15" hidden="false" customHeight="false" outlineLevel="0" collapsed="false">
      <c r="K380" s="745"/>
      <c r="AA380" s="505"/>
      <c r="AB380" s="505"/>
      <c r="AC380" s="505"/>
      <c r="AD380" s="751"/>
      <c r="AE380" s="751"/>
      <c r="AU380" s="505"/>
      <c r="AV380" s="505"/>
      <c r="AW380" s="505"/>
      <c r="AX380" s="751"/>
      <c r="AY380" s="751"/>
      <c r="BO380" s="505"/>
    </row>
    <row r="381" customFormat="false" ht="15" hidden="false" customHeight="false" outlineLevel="0" collapsed="false">
      <c r="K381" s="745"/>
      <c r="AE381" s="745"/>
      <c r="AY381" s="745"/>
    </row>
    <row r="382" customFormat="false" ht="15" hidden="false" customHeight="false" outlineLevel="0" collapsed="false">
      <c r="K382" s="745"/>
      <c r="AE382" s="745"/>
      <c r="AY382" s="745"/>
    </row>
    <row r="383" customFormat="false" ht="15" hidden="false" customHeight="false" outlineLevel="0" collapsed="false">
      <c r="K383" s="745"/>
      <c r="AE383" s="745"/>
      <c r="AY383" s="745"/>
    </row>
    <row r="384" customFormat="false" ht="15" hidden="false" customHeight="false" outlineLevel="0" collapsed="false">
      <c r="K384" s="745"/>
      <c r="AE384" s="745"/>
      <c r="AY384" s="745"/>
    </row>
    <row r="385" customFormat="false" ht="15" hidden="false" customHeight="false" outlineLevel="0" collapsed="false">
      <c r="K385" s="745"/>
      <c r="AE385" s="745"/>
      <c r="AY385" s="745"/>
    </row>
    <row r="386" customFormat="false" ht="15" hidden="false" customHeight="false" outlineLevel="0" collapsed="false">
      <c r="K386" s="745"/>
      <c r="AE386" s="745"/>
      <c r="AY386" s="745"/>
    </row>
    <row r="387" customFormat="false" ht="15" hidden="false" customHeight="false" outlineLevel="0" collapsed="false">
      <c r="K387" s="745"/>
      <c r="AE387" s="745"/>
      <c r="AY387" s="745"/>
    </row>
    <row r="388" customFormat="false" ht="15" hidden="false" customHeight="false" outlineLevel="0" collapsed="false">
      <c r="K388" s="745"/>
      <c r="AE388" s="745"/>
      <c r="AY388" s="745"/>
    </row>
    <row r="389" customFormat="false" ht="15" hidden="false" customHeight="false" outlineLevel="0" collapsed="false">
      <c r="K389" s="745"/>
      <c r="AE389" s="745"/>
      <c r="AY389" s="745"/>
    </row>
    <row r="390" customFormat="false" ht="15" hidden="false" customHeight="false" outlineLevel="0" collapsed="false">
      <c r="K390" s="745"/>
    </row>
    <row r="391" customFormat="false" ht="15" hidden="false" customHeight="false" outlineLevel="0" collapsed="false">
      <c r="K391" s="745"/>
    </row>
    <row r="392" customFormat="false" ht="15" hidden="false" customHeight="false" outlineLevel="0" collapsed="false">
      <c r="K392" s="745"/>
    </row>
    <row r="393" customFormat="false" ht="15" hidden="false" customHeight="false" outlineLevel="0" collapsed="false">
      <c r="K393" s="745"/>
    </row>
    <row r="394" customFormat="false" ht="15" hidden="false" customHeight="false" outlineLevel="0" collapsed="false">
      <c r="K394" s="745"/>
    </row>
    <row r="395" customFormat="false" ht="15" hidden="false" customHeight="false" outlineLevel="0" collapsed="false">
      <c r="K395" s="745"/>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BE362:BE363">
    <cfRule type="cellIs" priority="2" operator="lessThan" aboveAverage="0" equalAverage="0" bottom="0" percent="0" rank="0" text="" dxfId="2503">
      <formula>0</formula>
    </cfRule>
  </conditionalFormatting>
  <conditionalFormatting sqref="AW366:AW367">
    <cfRule type="cellIs" priority="3" operator="lessThan" aboveAverage="0" equalAverage="0" bottom="0" percent="0" rank="0" text="" dxfId="2504">
      <formula>0</formula>
    </cfRule>
  </conditionalFormatting>
  <conditionalFormatting sqref="BH362:BM363">
    <cfRule type="cellIs" priority="4" operator="lessThan" aboveAverage="0" equalAverage="0" bottom="0" percent="0" rank="0" text="" dxfId="2505">
      <formula>0</formula>
    </cfRule>
  </conditionalFormatting>
  <conditionalFormatting sqref="BH362:BM363">
    <cfRule type="cellIs" priority="5" operator="lessThan" aboveAverage="0" equalAverage="0" bottom="0" percent="0" rank="0" text="" dxfId="2506">
      <formula>0</formula>
    </cfRule>
  </conditionalFormatting>
  <conditionalFormatting sqref="BB362:BG363">
    <cfRule type="cellIs" priority="6" operator="lessThan" aboveAverage="0" equalAverage="0" bottom="0" percent="0" rank="0" text="" dxfId="2507">
      <formula>0</formula>
    </cfRule>
  </conditionalFormatting>
  <conditionalFormatting sqref="BC362:BC363">
    <cfRule type="cellIs" priority="7" operator="lessThan" aboveAverage="0" equalAverage="0" bottom="0" percent="0" rank="0" text="" dxfId="2508">
      <formula>0</formula>
    </cfRule>
  </conditionalFormatting>
  <conditionalFormatting sqref="BD362:BD363">
    <cfRule type="cellIs" priority="8" operator="lessThan" aboveAverage="0" equalAverage="0" bottom="0" percent="0" rank="0" text="" dxfId="2509">
      <formula>0</formula>
    </cfRule>
  </conditionalFormatting>
  <conditionalFormatting sqref="BF362:BF363">
    <cfRule type="cellIs" priority="9" operator="lessThan" aboveAverage="0" equalAverage="0" bottom="0" percent="0" rank="0" text="" dxfId="2510">
      <formula>0</formula>
    </cfRule>
  </conditionalFormatting>
  <conditionalFormatting sqref="BG362:BG363">
    <cfRule type="cellIs" priority="10" operator="lessThan" aboveAverage="0" equalAverage="0" bottom="0" percent="0" rank="0" text="" dxfId="2511">
      <formula>0</formula>
    </cfRule>
  </conditionalFormatting>
  <conditionalFormatting sqref="BB362:BG363">
    <cfRule type="cellIs" priority="11" operator="lessThan" aboveAverage="0" equalAverage="0" bottom="0" percent="0" rank="0" text="" dxfId="2512">
      <formula>0</formula>
    </cfRule>
  </conditionalFormatting>
  <conditionalFormatting sqref="AC366:AC367">
    <cfRule type="cellIs" priority="12" operator="lessThan" aboveAverage="0" equalAverage="0" bottom="0" percent="0" rank="0" text="" dxfId="2513">
      <formula>0</formula>
    </cfRule>
  </conditionalFormatting>
  <conditionalFormatting sqref="I366:I367">
    <cfRule type="cellIs" priority="13" operator="lessThan" aboveAverage="0" equalAverage="0" bottom="0" percent="0" rank="0" text="" dxfId="2514">
      <formula>0</formula>
    </cfRule>
  </conditionalFormatting>
  <dataValidations count="1">
    <dataValidation allowBlank="true" error="INTRODUCETI &#10;NUMAI  NUMERE INTREGI !" errorStyle="stop" errorTitle="ATENTIE!" operator="between" showDropDown="false" showErrorMessage="true" showInputMessage="true" sqref="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04" width="2.71"/>
    <col collapsed="false" customWidth="true" hidden="false" outlineLevel="0" max="4" min="4" style="504" width="3.57"/>
    <col collapsed="false" customWidth="true" hidden="false" outlineLevel="0" max="5" min="5" style="504" width="3"/>
    <col collapsed="false" customWidth="true" hidden="false" outlineLevel="0" max="6" min="6" style="504" width="33.14"/>
    <col collapsed="false" customWidth="true" hidden="false" outlineLevel="0" max="7" min="7" style="504" width="11.85"/>
    <col collapsed="false" customWidth="true" hidden="false" outlineLevel="0" max="8" min="8" style="504" width="5.71"/>
    <col collapsed="false" customWidth="true" hidden="false" outlineLevel="0" max="9" min="9" style="504" width="16"/>
    <col collapsed="false" customWidth="true" hidden="false" outlineLevel="0" max="10" min="10" style="504" width="14.71"/>
    <col collapsed="false" customWidth="true" hidden="false" outlineLevel="0" max="11" min="11" style="504" width="10.85"/>
    <col collapsed="false" customWidth="true" hidden="false" outlineLevel="0" max="12" min="12" style="504" width="13.71"/>
    <col collapsed="false" customWidth="true" hidden="false" outlineLevel="0" max="13" min="13" style="504" width="12.15"/>
    <col collapsed="false" customWidth="true" hidden="false" outlineLevel="0" max="14" min="14" style="504" width="16.85"/>
    <col collapsed="false" customWidth="true" hidden="false" outlineLevel="0" max="15" min="15" style="504" width="14.42"/>
    <col collapsed="false" customWidth="true" hidden="false" outlineLevel="0" max="16" min="16" style="504" width="14.71"/>
    <col collapsed="false" customWidth="true" hidden="false" outlineLevel="0" max="17" min="17" style="504" width="0.29"/>
    <col collapsed="false" customWidth="true" hidden="false" outlineLevel="0" max="18" min="18" style="504" width="13.15"/>
    <col collapsed="false" customWidth="true" hidden="false" outlineLevel="0" max="19" min="19" style="504" width="11.57"/>
    <col collapsed="false" customWidth="true" hidden="false" outlineLevel="0" max="20" min="20" style="504" width="10.71"/>
    <col collapsed="false" customWidth="true" hidden="false" outlineLevel="0" max="21" min="21" style="504" width="12.29"/>
    <col collapsed="false" customWidth="true" hidden="false" outlineLevel="0" max="22" min="22" style="504" width="11.43"/>
    <col collapsed="false" customWidth="true" hidden="false" outlineLevel="0" max="23" min="23" style="504" width="5.71"/>
    <col collapsed="false" customWidth="true" hidden="false" outlineLevel="0" max="24" min="24" style="504" width="10.71"/>
    <col collapsed="false" customWidth="true" hidden="false" outlineLevel="0" max="25" min="25" style="504" width="3.29"/>
    <col collapsed="false" customWidth="false" hidden="false" outlineLevel="0" max="26" min="26" style="505" width="9.14"/>
    <col collapsed="false" customWidth="true" hidden="false" outlineLevel="0" max="27" min="27" style="504" width="11.85"/>
    <col collapsed="false" customWidth="true" hidden="false" outlineLevel="0" max="28" min="28" style="504" width="5.71"/>
    <col collapsed="false" customWidth="true" hidden="false" outlineLevel="0" max="30" min="29" style="504" width="14.71"/>
    <col collapsed="false" customWidth="true" hidden="false" outlineLevel="0" max="31" min="31" style="504" width="10.85"/>
    <col collapsed="false" customWidth="true" hidden="false" outlineLevel="0" max="32" min="32" style="504" width="12.42"/>
    <col collapsed="false" customWidth="true" hidden="false" outlineLevel="0" max="33" min="33" style="504" width="12.15"/>
    <col collapsed="false" customWidth="true" hidden="false" outlineLevel="0" max="34" min="34" style="504" width="14.14"/>
    <col collapsed="false" customWidth="true" hidden="false" outlineLevel="0" max="35" min="35" style="504" width="13.29"/>
    <col collapsed="false" customWidth="true" hidden="false" outlineLevel="0" max="36" min="36" style="504" width="14"/>
    <col collapsed="false" customWidth="true" hidden="false" outlineLevel="0" max="37" min="37" style="504" width="10.29"/>
    <col collapsed="false" customWidth="true" hidden="false" outlineLevel="0" max="38" min="38" style="504" width="13.15"/>
    <col collapsed="false" customWidth="true" hidden="false" outlineLevel="0" max="39" min="39" style="504" width="11.57"/>
    <col collapsed="false" customWidth="true" hidden="false" outlineLevel="0" max="40" min="40" style="504" width="11.43"/>
    <col collapsed="false" customWidth="true" hidden="false" outlineLevel="0" max="42" min="41" style="504" width="10.42"/>
    <col collapsed="false" customWidth="true" hidden="false" outlineLevel="0" max="43" min="43" style="504" width="5.71"/>
    <col collapsed="false" customWidth="true" hidden="false" outlineLevel="0" max="44" min="44" style="504" width="9.71"/>
    <col collapsed="false" customWidth="true" hidden="false" outlineLevel="0" max="45" min="45" style="504" width="7.71"/>
    <col collapsed="false" customWidth="false" hidden="false" outlineLevel="0" max="46" min="46" style="505" width="9.14"/>
    <col collapsed="false" customWidth="true" hidden="false" outlineLevel="0" max="47" min="47" style="504" width="11.85"/>
    <col collapsed="false" customWidth="true" hidden="false" outlineLevel="0" max="48" min="48" style="504" width="5.71"/>
    <col collapsed="false" customWidth="true" hidden="false" outlineLevel="0" max="50" min="49" style="504" width="14.71"/>
    <col collapsed="false" customWidth="true" hidden="false" outlineLevel="0" max="51" min="51" style="504" width="13.86"/>
    <col collapsed="false" customWidth="true" hidden="false" outlineLevel="0" max="52" min="52" style="504" width="16"/>
    <col collapsed="false" customWidth="true" hidden="false" outlineLevel="0" max="53" min="53" style="504" width="12.15"/>
    <col collapsed="false" customWidth="true" hidden="false" outlineLevel="0" max="54" min="54" style="504" width="14.14"/>
    <col collapsed="false" customWidth="true" hidden="false" outlineLevel="0" max="55" min="55" style="504" width="13.29"/>
    <col collapsed="false" customWidth="true" hidden="false" outlineLevel="0" max="56" min="56" style="504" width="13"/>
    <col collapsed="false" customWidth="true" hidden="false" outlineLevel="0" max="57" min="57" style="504" width="13.42"/>
    <col collapsed="false" customWidth="true" hidden="false" outlineLevel="0" max="58" min="58" style="504" width="13.15"/>
    <col collapsed="false" customWidth="true" hidden="false" outlineLevel="0" max="59" min="59" style="504" width="11.57"/>
    <col collapsed="false" customWidth="true" hidden="false" outlineLevel="0" max="60" min="60" style="504" width="13.15"/>
    <col collapsed="false" customWidth="true" hidden="false" outlineLevel="0" max="61" min="61" style="504" width="10.42"/>
    <col collapsed="false" customWidth="true" hidden="false" outlineLevel="0" max="62" min="62" style="504" width="14.14"/>
    <col collapsed="false" customWidth="true" hidden="false" outlineLevel="0" max="63" min="63" style="504" width="12.29"/>
    <col collapsed="false" customWidth="true" hidden="false" outlineLevel="0" max="64" min="64" style="504" width="13.42"/>
    <col collapsed="false" customWidth="true" hidden="false" outlineLevel="0" max="65" min="65" style="504" width="13.29"/>
    <col collapsed="false" customWidth="false" hidden="false" outlineLevel="0" max="66" min="66" style="505" width="9.14"/>
    <col collapsed="false" customWidth="true" hidden="false" outlineLevel="0" max="67" min="67" style="504" width="11.85"/>
    <col collapsed="false" customWidth="true" hidden="false" outlineLevel="0" max="68" min="68" style="505" width="11.57"/>
    <col collapsed="false" customWidth="true" hidden="false" outlineLevel="0" max="69" min="69" style="505" width="11.29"/>
    <col collapsed="false" customWidth="false" hidden="false" outlineLevel="0" max="16384" min="70" style="505" width="9.14"/>
  </cols>
  <sheetData>
    <row r="1" customFormat="false" ht="15" hidden="false" customHeight="false" outlineLevel="0" collapsed="false">
      <c r="A1" s="506" t="s">
        <v>0</v>
      </c>
      <c r="B1" s="506"/>
      <c r="C1" s="506"/>
      <c r="D1" s="506"/>
      <c r="E1" s="506"/>
      <c r="L1" s="507"/>
      <c r="AF1" s="507"/>
      <c r="AZ1" s="507"/>
    </row>
    <row r="2" customFormat="false" ht="15" hidden="false" customHeight="false" outlineLevel="0" collapsed="false">
      <c r="A2" s="506" t="s">
        <v>416</v>
      </c>
      <c r="L2" s="507"/>
      <c r="AF2" s="507"/>
      <c r="AZ2" s="507"/>
    </row>
    <row r="3" customFormat="false" ht="14.25" hidden="false" customHeight="false" outlineLevel="0" collapsed="false">
      <c r="A3" s="504" t="s">
        <v>597</v>
      </c>
    </row>
    <row r="4" s="505" customFormat="true" ht="14.25" hidden="false" customHeight="true" outlineLevel="0" collapsed="false">
      <c r="A4" s="508" t="s">
        <v>598</v>
      </c>
      <c r="B4" s="508"/>
      <c r="C4" s="508"/>
      <c r="D4" s="508"/>
      <c r="E4" s="508"/>
      <c r="F4" s="508"/>
      <c r="G4" s="508"/>
      <c r="H4" s="508"/>
      <c r="I4" s="508"/>
      <c r="J4" s="508"/>
      <c r="K4" s="508"/>
      <c r="L4" s="508"/>
      <c r="M4" s="508"/>
      <c r="N4" s="508"/>
      <c r="O4" s="508"/>
      <c r="P4" s="508"/>
      <c r="Q4" s="508"/>
      <c r="R4" s="508"/>
      <c r="S4" s="508"/>
      <c r="T4" s="508"/>
      <c r="U4" s="508"/>
      <c r="V4" s="508"/>
      <c r="W4" s="508"/>
      <c r="X4" s="508"/>
      <c r="Y4" s="504"/>
    </row>
    <row r="5" s="505" customFormat="true" ht="25.5" hidden="false" customHeight="true" outlineLevel="0" collapsed="false">
      <c r="A5" s="509" t="s">
        <v>586</v>
      </c>
      <c r="B5" s="509"/>
      <c r="C5" s="509"/>
      <c r="D5" s="509"/>
      <c r="E5" s="509"/>
      <c r="F5" s="509"/>
      <c r="G5" s="509"/>
      <c r="H5" s="509"/>
      <c r="I5" s="509"/>
      <c r="J5" s="509"/>
      <c r="K5" s="509"/>
      <c r="L5" s="509"/>
      <c r="M5" s="509"/>
      <c r="N5" s="509"/>
      <c r="O5" s="509"/>
      <c r="P5" s="509"/>
      <c r="Q5" s="509"/>
      <c r="R5" s="509"/>
      <c r="S5" s="509"/>
      <c r="T5" s="509"/>
      <c r="U5" s="509"/>
      <c r="V5" s="509"/>
      <c r="W5" s="509"/>
      <c r="X5" s="509"/>
      <c r="Y5" s="509"/>
      <c r="AS5" s="510"/>
      <c r="BM5" s="511"/>
    </row>
    <row r="6" s="505" customFormat="true" ht="25.5" hidden="false" customHeight="true" outlineLevel="0" collapsed="false">
      <c r="A6" s="512" t="s">
        <v>419</v>
      </c>
      <c r="B6" s="512"/>
      <c r="C6" s="512"/>
      <c r="D6" s="512"/>
      <c r="E6" s="512"/>
      <c r="F6" s="512"/>
      <c r="G6" s="512"/>
      <c r="H6" s="512"/>
      <c r="I6" s="512"/>
      <c r="J6" s="512"/>
      <c r="K6" s="512"/>
      <c r="L6" s="512"/>
      <c r="M6" s="512"/>
      <c r="N6" s="512"/>
      <c r="O6" s="512"/>
      <c r="P6" s="512"/>
      <c r="Q6" s="512"/>
      <c r="R6" s="512"/>
      <c r="S6" s="512"/>
      <c r="T6" s="512"/>
      <c r="U6" s="512"/>
      <c r="V6" s="512"/>
      <c r="W6" s="512"/>
      <c r="X6" s="512"/>
      <c r="Y6" s="512"/>
      <c r="AA6" s="513" t="s">
        <v>405</v>
      </c>
      <c r="AB6" s="513"/>
      <c r="AC6" s="513"/>
      <c r="AD6" s="513"/>
      <c r="AE6" s="513"/>
      <c r="AF6" s="513"/>
      <c r="AG6" s="513"/>
      <c r="AH6" s="513"/>
      <c r="AI6" s="513"/>
      <c r="AJ6" s="513"/>
      <c r="AK6" s="513"/>
      <c r="AL6" s="513"/>
      <c r="AM6" s="513"/>
      <c r="AN6" s="513"/>
      <c r="AO6" s="513"/>
      <c r="AP6" s="513"/>
      <c r="AQ6" s="513"/>
      <c r="AR6" s="513"/>
      <c r="AS6" s="513"/>
      <c r="AT6" s="514"/>
      <c r="AU6" s="515" t="s">
        <v>420</v>
      </c>
      <c r="AV6" s="515"/>
      <c r="AW6" s="515"/>
      <c r="AX6" s="515"/>
      <c r="AY6" s="515"/>
      <c r="AZ6" s="515"/>
      <c r="BA6" s="515"/>
      <c r="BB6" s="515"/>
      <c r="BC6" s="515"/>
      <c r="BD6" s="515"/>
      <c r="BE6" s="515"/>
      <c r="BF6" s="515"/>
      <c r="BG6" s="515"/>
      <c r="BH6" s="515"/>
      <c r="BI6" s="515"/>
      <c r="BJ6" s="515"/>
      <c r="BK6" s="515"/>
      <c r="BL6" s="515"/>
      <c r="BM6" s="515"/>
    </row>
    <row r="7" customFormat="false" ht="20.25" hidden="false" customHeight="true" outlineLevel="0" collapsed="false">
      <c r="B7" s="506"/>
      <c r="I7" s="517"/>
      <c r="K7" s="517"/>
      <c r="Y7" s="518"/>
      <c r="AC7" s="517"/>
      <c r="AE7" s="517"/>
      <c r="AR7" s="518" t="s">
        <v>313</v>
      </c>
      <c r="AS7" s="518"/>
      <c r="AW7" s="517"/>
      <c r="AY7" s="517"/>
      <c r="BL7" s="518" t="s">
        <v>313</v>
      </c>
      <c r="BM7" s="518"/>
    </row>
    <row r="8" customFormat="false" ht="12.75" hidden="false" customHeight="true" outlineLevel="0" collapsed="false">
      <c r="A8" s="519" t="s">
        <v>8</v>
      </c>
      <c r="B8" s="519"/>
      <c r="C8" s="519"/>
      <c r="D8" s="519"/>
      <c r="E8" s="519"/>
      <c r="F8" s="519"/>
      <c r="G8" s="520" t="s">
        <v>9</v>
      </c>
      <c r="H8" s="521"/>
      <c r="I8" s="522" t="s">
        <v>406</v>
      </c>
      <c r="J8" s="523" t="s">
        <v>384</v>
      </c>
      <c r="K8" s="524" t="s">
        <v>385</v>
      </c>
      <c r="L8" s="524" t="s">
        <v>386</v>
      </c>
      <c r="M8" s="525" t="s">
        <v>387</v>
      </c>
      <c r="N8" s="526" t="s">
        <v>422</v>
      </c>
      <c r="O8" s="526"/>
      <c r="P8" s="526"/>
      <c r="Q8" s="526"/>
      <c r="R8" s="526"/>
      <c r="S8" s="526"/>
      <c r="T8" s="527" t="s">
        <v>423</v>
      </c>
      <c r="U8" s="527"/>
      <c r="V8" s="527"/>
      <c r="W8" s="527"/>
      <c r="X8" s="527"/>
      <c r="Y8" s="527"/>
      <c r="AA8" s="520" t="s">
        <v>9</v>
      </c>
      <c r="AB8" s="521"/>
      <c r="AC8" s="522" t="s">
        <v>406</v>
      </c>
      <c r="AD8" s="523" t="s">
        <v>384</v>
      </c>
      <c r="AE8" s="524" t="s">
        <v>385</v>
      </c>
      <c r="AF8" s="524" t="s">
        <v>386</v>
      </c>
      <c r="AG8" s="525" t="s">
        <v>387</v>
      </c>
      <c r="AH8" s="526" t="s">
        <v>422</v>
      </c>
      <c r="AI8" s="526"/>
      <c r="AJ8" s="526"/>
      <c r="AK8" s="526"/>
      <c r="AL8" s="526"/>
      <c r="AM8" s="526"/>
      <c r="AN8" s="527" t="s">
        <v>423</v>
      </c>
      <c r="AO8" s="527"/>
      <c r="AP8" s="527"/>
      <c r="AQ8" s="527"/>
      <c r="AR8" s="527"/>
      <c r="AS8" s="527"/>
      <c r="AU8" s="520" t="s">
        <v>9</v>
      </c>
      <c r="AV8" s="521"/>
      <c r="AW8" s="522" t="s">
        <v>406</v>
      </c>
      <c r="AX8" s="523" t="s">
        <v>384</v>
      </c>
      <c r="AY8" s="524" t="s">
        <v>385</v>
      </c>
      <c r="AZ8" s="524" t="s">
        <v>386</v>
      </c>
      <c r="BA8" s="525" t="s">
        <v>387</v>
      </c>
      <c r="BB8" s="526" t="s">
        <v>422</v>
      </c>
      <c r="BC8" s="526"/>
      <c r="BD8" s="526"/>
      <c r="BE8" s="526"/>
      <c r="BF8" s="526"/>
      <c r="BG8" s="526"/>
      <c r="BH8" s="527" t="s">
        <v>423</v>
      </c>
      <c r="BI8" s="527"/>
      <c r="BJ8" s="527"/>
      <c r="BK8" s="527"/>
      <c r="BL8" s="527"/>
      <c r="BM8" s="527"/>
      <c r="BO8" s="520" t="s">
        <v>9</v>
      </c>
    </row>
    <row r="9" customFormat="false" ht="9" hidden="false" customHeight="true" outlineLevel="0" collapsed="false">
      <c r="A9" s="519"/>
      <c r="B9" s="519"/>
      <c r="C9" s="519"/>
      <c r="D9" s="519"/>
      <c r="E9" s="519"/>
      <c r="F9" s="519"/>
      <c r="G9" s="520"/>
      <c r="H9" s="521"/>
      <c r="I9" s="522"/>
      <c r="J9" s="523"/>
      <c r="K9" s="524"/>
      <c r="L9" s="524"/>
      <c r="M9" s="525"/>
      <c r="N9" s="528" t="s">
        <v>424</v>
      </c>
      <c r="O9" s="528" t="s">
        <v>425</v>
      </c>
      <c r="P9" s="528" t="s">
        <v>426</v>
      </c>
      <c r="Q9" s="524" t="s">
        <v>385</v>
      </c>
      <c r="R9" s="528" t="s">
        <v>427</v>
      </c>
      <c r="S9" s="529" t="s">
        <v>385</v>
      </c>
      <c r="T9" s="528" t="s">
        <v>424</v>
      </c>
      <c r="U9" s="528" t="s">
        <v>425</v>
      </c>
      <c r="V9" s="528" t="s">
        <v>426</v>
      </c>
      <c r="W9" s="524" t="s">
        <v>428</v>
      </c>
      <c r="X9" s="528" t="s">
        <v>427</v>
      </c>
      <c r="Y9" s="524" t="s">
        <v>428</v>
      </c>
      <c r="AA9" s="520"/>
      <c r="AB9" s="521"/>
      <c r="AC9" s="522"/>
      <c r="AD9" s="523"/>
      <c r="AE9" s="524"/>
      <c r="AF9" s="524"/>
      <c r="AG9" s="525"/>
      <c r="AH9" s="528" t="s">
        <v>424</v>
      </c>
      <c r="AI9" s="528" t="s">
        <v>425</v>
      </c>
      <c r="AJ9" s="528" t="s">
        <v>426</v>
      </c>
      <c r="AK9" s="524" t="s">
        <v>385</v>
      </c>
      <c r="AL9" s="528" t="s">
        <v>427</v>
      </c>
      <c r="AM9" s="529" t="s">
        <v>385</v>
      </c>
      <c r="AN9" s="528" t="s">
        <v>424</v>
      </c>
      <c r="AO9" s="528" t="s">
        <v>425</v>
      </c>
      <c r="AP9" s="528" t="s">
        <v>426</v>
      </c>
      <c r="AQ9" s="524" t="s">
        <v>428</v>
      </c>
      <c r="AR9" s="528" t="s">
        <v>427</v>
      </c>
      <c r="AS9" s="524" t="s">
        <v>428</v>
      </c>
      <c r="AU9" s="520"/>
      <c r="AV9" s="521"/>
      <c r="AW9" s="522"/>
      <c r="AX9" s="523"/>
      <c r="AY9" s="524"/>
      <c r="AZ9" s="524"/>
      <c r="BA9" s="525"/>
      <c r="BB9" s="528" t="s">
        <v>424</v>
      </c>
      <c r="BC9" s="528" t="s">
        <v>425</v>
      </c>
      <c r="BD9" s="528" t="s">
        <v>426</v>
      </c>
      <c r="BE9" s="524" t="s">
        <v>385</v>
      </c>
      <c r="BF9" s="528" t="s">
        <v>427</v>
      </c>
      <c r="BG9" s="529" t="s">
        <v>385</v>
      </c>
      <c r="BH9" s="528" t="s">
        <v>424</v>
      </c>
      <c r="BI9" s="528" t="s">
        <v>425</v>
      </c>
      <c r="BJ9" s="528" t="s">
        <v>426</v>
      </c>
      <c r="BK9" s="524" t="s">
        <v>428</v>
      </c>
      <c r="BL9" s="528" t="s">
        <v>427</v>
      </c>
      <c r="BM9" s="524" t="s">
        <v>428</v>
      </c>
      <c r="BO9" s="520"/>
    </row>
    <row r="10" customFormat="false" ht="35.25" hidden="false" customHeight="true" outlineLevel="0" collapsed="false">
      <c r="A10" s="519"/>
      <c r="B10" s="519"/>
      <c r="C10" s="519"/>
      <c r="D10" s="519"/>
      <c r="E10" s="519"/>
      <c r="F10" s="519"/>
      <c r="G10" s="520"/>
      <c r="H10" s="521"/>
      <c r="I10" s="522"/>
      <c r="J10" s="523"/>
      <c r="K10" s="524"/>
      <c r="L10" s="524"/>
      <c r="M10" s="525"/>
      <c r="N10" s="528"/>
      <c r="O10" s="528"/>
      <c r="P10" s="528"/>
      <c r="Q10" s="524"/>
      <c r="R10" s="528"/>
      <c r="S10" s="529"/>
      <c r="T10" s="528"/>
      <c r="U10" s="528"/>
      <c r="V10" s="528"/>
      <c r="W10" s="524"/>
      <c r="X10" s="528"/>
      <c r="Y10" s="524"/>
      <c r="AA10" s="520"/>
      <c r="AB10" s="521"/>
      <c r="AC10" s="522"/>
      <c r="AD10" s="523"/>
      <c r="AE10" s="524"/>
      <c r="AF10" s="524"/>
      <c r="AG10" s="525"/>
      <c r="AH10" s="528"/>
      <c r="AI10" s="528"/>
      <c r="AJ10" s="528"/>
      <c r="AK10" s="524"/>
      <c r="AL10" s="528"/>
      <c r="AM10" s="529"/>
      <c r="AN10" s="528"/>
      <c r="AO10" s="528"/>
      <c r="AP10" s="528"/>
      <c r="AQ10" s="524"/>
      <c r="AR10" s="528"/>
      <c r="AS10" s="524"/>
      <c r="AU10" s="520"/>
      <c r="AV10" s="521"/>
      <c r="AW10" s="522"/>
      <c r="AX10" s="523"/>
      <c r="AY10" s="524"/>
      <c r="AZ10" s="524"/>
      <c r="BA10" s="525"/>
      <c r="BB10" s="528"/>
      <c r="BC10" s="528"/>
      <c r="BD10" s="528"/>
      <c r="BE10" s="524"/>
      <c r="BF10" s="528"/>
      <c r="BG10" s="529"/>
      <c r="BH10" s="528"/>
      <c r="BI10" s="528"/>
      <c r="BJ10" s="528"/>
      <c r="BK10" s="524"/>
      <c r="BL10" s="528"/>
      <c r="BM10" s="524"/>
      <c r="BO10" s="520"/>
    </row>
    <row r="11" customFormat="false" ht="12.75" hidden="false" customHeight="true" outlineLevel="0" collapsed="false">
      <c r="A11" s="530"/>
      <c r="B11" s="531"/>
      <c r="C11" s="531"/>
      <c r="D11" s="531"/>
      <c r="E11" s="531"/>
      <c r="F11" s="531"/>
      <c r="G11" s="532"/>
      <c r="H11" s="533"/>
      <c r="I11" s="531"/>
      <c r="J11" s="534"/>
      <c r="K11" s="534"/>
      <c r="L11" s="535"/>
      <c r="M11" s="536"/>
      <c r="N11" s="537"/>
      <c r="O11" s="534"/>
      <c r="P11" s="534"/>
      <c r="Q11" s="534"/>
      <c r="R11" s="534"/>
      <c r="S11" s="538"/>
      <c r="T11" s="539"/>
      <c r="U11" s="535"/>
      <c r="V11" s="535"/>
      <c r="W11" s="535"/>
      <c r="X11" s="535"/>
      <c r="Y11" s="540"/>
      <c r="AA11" s="532"/>
      <c r="AB11" s="533"/>
      <c r="AC11" s="531"/>
      <c r="AD11" s="534"/>
      <c r="AE11" s="534"/>
      <c r="AF11" s="535"/>
      <c r="AG11" s="536"/>
      <c r="AH11" s="537"/>
      <c r="AI11" s="534"/>
      <c r="AJ11" s="534"/>
      <c r="AK11" s="534"/>
      <c r="AL11" s="534"/>
      <c r="AM11" s="538"/>
      <c r="AN11" s="539"/>
      <c r="AO11" s="535"/>
      <c r="AP11" s="535"/>
      <c r="AQ11" s="535"/>
      <c r="AR11" s="535"/>
      <c r="AS11" s="540"/>
      <c r="AU11" s="532"/>
      <c r="AV11" s="533"/>
      <c r="AW11" s="531"/>
      <c r="AX11" s="534"/>
      <c r="AY11" s="534"/>
      <c r="AZ11" s="535"/>
      <c r="BA11" s="536"/>
      <c r="BB11" s="537"/>
      <c r="BC11" s="534"/>
      <c r="BD11" s="534"/>
      <c r="BE11" s="534"/>
      <c r="BF11" s="534"/>
      <c r="BG11" s="538"/>
      <c r="BH11" s="539"/>
      <c r="BI11" s="535"/>
      <c r="BJ11" s="535"/>
      <c r="BK11" s="535"/>
      <c r="BL11" s="535"/>
      <c r="BM11" s="540"/>
      <c r="BO11" s="532"/>
    </row>
    <row r="12" s="545" customFormat="true" ht="15" hidden="false" customHeight="false" outlineLevel="0" collapsed="false">
      <c r="A12" s="541" t="s">
        <v>307</v>
      </c>
      <c r="B12" s="542"/>
      <c r="C12" s="542"/>
      <c r="D12" s="542"/>
      <c r="E12" s="542"/>
      <c r="F12" s="542"/>
      <c r="G12" s="543" t="s">
        <v>13</v>
      </c>
      <c r="H12" s="544"/>
      <c r="I12" s="542" t="n">
        <v>3324691</v>
      </c>
      <c r="J12" s="542" t="n">
        <v>1547691</v>
      </c>
      <c r="K12" s="542" t="n">
        <v>0</v>
      </c>
      <c r="L12" s="542" t="n">
        <v>1777000</v>
      </c>
      <c r="M12" s="542" t="n">
        <v>0</v>
      </c>
      <c r="N12" s="542" t="n">
        <v>649791</v>
      </c>
      <c r="O12" s="542" t="n">
        <v>506900</v>
      </c>
      <c r="P12" s="542" t="n">
        <v>313000</v>
      </c>
      <c r="Q12" s="542" t="n">
        <v>0</v>
      </c>
      <c r="R12" s="542" t="n">
        <v>78000</v>
      </c>
      <c r="S12" s="542" t="n">
        <v>0</v>
      </c>
      <c r="T12" s="542" t="n">
        <v>278000</v>
      </c>
      <c r="U12" s="542" t="n">
        <v>1179000</v>
      </c>
      <c r="V12" s="542" t="n">
        <v>278000</v>
      </c>
      <c r="W12" s="542" t="n">
        <v>0</v>
      </c>
      <c r="X12" s="542" t="n">
        <v>42000</v>
      </c>
      <c r="Y12" s="542" t="n">
        <v>0</v>
      </c>
      <c r="AA12" s="543" t="s">
        <v>13</v>
      </c>
      <c r="AB12" s="546"/>
      <c r="AC12" s="542"/>
      <c r="AD12" s="542"/>
      <c r="AE12" s="542"/>
      <c r="AF12" s="542"/>
      <c r="AG12" s="542"/>
      <c r="AH12" s="542"/>
      <c r="AI12" s="542"/>
      <c r="AJ12" s="542"/>
      <c r="AK12" s="542"/>
      <c r="AL12" s="542"/>
      <c r="AM12" s="542"/>
      <c r="AN12" s="542"/>
      <c r="AO12" s="542"/>
      <c r="AP12" s="542"/>
      <c r="AQ12" s="542"/>
      <c r="AR12" s="542"/>
      <c r="AS12" s="542"/>
      <c r="AT12" s="505"/>
      <c r="AU12" s="543" t="s">
        <v>13</v>
      </c>
      <c r="AV12" s="546"/>
      <c r="AW12" s="542" t="n">
        <v>3324691</v>
      </c>
      <c r="AX12" s="983" t="n">
        <v>1547691</v>
      </c>
      <c r="AY12" s="983" t="n">
        <v>0</v>
      </c>
      <c r="AZ12" s="542" t="n">
        <v>1777000</v>
      </c>
      <c r="BA12" s="984" t="n">
        <v>0</v>
      </c>
      <c r="BB12" s="985" t="n">
        <v>649791</v>
      </c>
      <c r="BC12" s="983" t="n">
        <v>506900</v>
      </c>
      <c r="BD12" s="983" t="n">
        <v>313000</v>
      </c>
      <c r="BE12" s="983" t="n">
        <v>0</v>
      </c>
      <c r="BF12" s="983" t="n">
        <v>78000</v>
      </c>
      <c r="BG12" s="986" t="n">
        <v>0</v>
      </c>
      <c r="BH12" s="542" t="n">
        <v>278000</v>
      </c>
      <c r="BI12" s="542" t="n">
        <v>1179000</v>
      </c>
      <c r="BJ12" s="542" t="n">
        <v>278000</v>
      </c>
      <c r="BK12" s="542" t="n">
        <v>0</v>
      </c>
      <c r="BL12" s="542" t="n">
        <v>42000</v>
      </c>
      <c r="BM12" s="542" t="n">
        <v>0</v>
      </c>
      <c r="BO12" s="543" t="s">
        <v>13</v>
      </c>
    </row>
    <row r="13" s="545" customFormat="true" ht="15" hidden="false" customHeight="false" outlineLevel="0" collapsed="false">
      <c r="A13" s="541"/>
      <c r="B13" s="542"/>
      <c r="C13" s="542"/>
      <c r="D13" s="542"/>
      <c r="E13" s="547"/>
      <c r="F13" s="547"/>
      <c r="G13" s="543"/>
      <c r="H13" s="544"/>
      <c r="I13" s="542" t="n">
        <v>0</v>
      </c>
      <c r="J13" s="542" t="n">
        <v>0</v>
      </c>
      <c r="K13" s="542" t="n">
        <v>0</v>
      </c>
      <c r="L13" s="542" t="n">
        <v>0</v>
      </c>
      <c r="M13" s="542" t="n">
        <v>0</v>
      </c>
      <c r="N13" s="542" t="n">
        <v>0</v>
      </c>
      <c r="O13" s="542" t="n">
        <v>0</v>
      </c>
      <c r="P13" s="542" t="n">
        <v>0</v>
      </c>
      <c r="Q13" s="542" t="n">
        <v>0</v>
      </c>
      <c r="R13" s="542" t="n">
        <v>0</v>
      </c>
      <c r="S13" s="542" t="n">
        <v>0</v>
      </c>
      <c r="T13" s="542" t="n">
        <v>0</v>
      </c>
      <c r="U13" s="542" t="n">
        <v>0</v>
      </c>
      <c r="V13" s="542" t="n">
        <v>0</v>
      </c>
      <c r="W13" s="542" t="n">
        <v>0</v>
      </c>
      <c r="X13" s="542" t="n">
        <v>0</v>
      </c>
      <c r="Y13" s="542" t="n">
        <v>0</v>
      </c>
      <c r="AA13" s="543"/>
      <c r="AB13" s="546"/>
      <c r="AC13" s="542"/>
      <c r="AD13" s="542"/>
      <c r="AE13" s="542"/>
      <c r="AF13" s="542"/>
      <c r="AG13" s="542"/>
      <c r="AH13" s="542"/>
      <c r="AI13" s="542"/>
      <c r="AJ13" s="542"/>
      <c r="AK13" s="542"/>
      <c r="AL13" s="542"/>
      <c r="AM13" s="542"/>
      <c r="AN13" s="542"/>
      <c r="AO13" s="542"/>
      <c r="AP13" s="542"/>
      <c r="AQ13" s="542"/>
      <c r="AR13" s="542"/>
      <c r="AS13" s="542"/>
      <c r="AT13" s="505"/>
      <c r="AU13" s="543"/>
      <c r="AV13" s="546"/>
      <c r="AW13" s="983"/>
      <c r="AX13" s="983"/>
      <c r="AY13" s="983"/>
      <c r="AZ13" s="542"/>
      <c r="BA13" s="984"/>
      <c r="BB13" s="985"/>
      <c r="BC13" s="983"/>
      <c r="BD13" s="983"/>
      <c r="BE13" s="983"/>
      <c r="BF13" s="983"/>
      <c r="BG13" s="986"/>
      <c r="BH13" s="541"/>
      <c r="BI13" s="542"/>
      <c r="BJ13" s="542"/>
      <c r="BK13" s="542"/>
      <c r="BL13" s="542"/>
      <c r="BM13" s="988"/>
      <c r="BO13" s="543"/>
    </row>
    <row r="14" s="545" customFormat="true" ht="15" hidden="false" customHeight="false" outlineLevel="0" collapsed="false">
      <c r="A14" s="541"/>
      <c r="B14" s="542"/>
      <c r="C14" s="542" t="s">
        <v>429</v>
      </c>
      <c r="D14" s="542"/>
      <c r="E14" s="547"/>
      <c r="F14" s="547"/>
      <c r="G14" s="543" t="s">
        <v>15</v>
      </c>
      <c r="H14" s="544"/>
      <c r="I14" s="542" t="n">
        <v>1777000</v>
      </c>
      <c r="J14" s="542" t="n">
        <v>0</v>
      </c>
      <c r="K14" s="542" t="n">
        <v>0</v>
      </c>
      <c r="L14" s="542" t="n">
        <v>1777000</v>
      </c>
      <c r="M14" s="542" t="n">
        <v>0</v>
      </c>
      <c r="N14" s="542" t="n">
        <v>0</v>
      </c>
      <c r="O14" s="542" t="n">
        <v>0</v>
      </c>
      <c r="P14" s="542" t="n">
        <v>0</v>
      </c>
      <c r="Q14" s="542" t="n">
        <v>0</v>
      </c>
      <c r="R14" s="542" t="n">
        <v>0</v>
      </c>
      <c r="S14" s="542" t="n">
        <v>0</v>
      </c>
      <c r="T14" s="542" t="n">
        <v>278000</v>
      </c>
      <c r="U14" s="542" t="n">
        <v>1179000</v>
      </c>
      <c r="V14" s="542" t="n">
        <v>278000</v>
      </c>
      <c r="W14" s="542" t="n">
        <v>0</v>
      </c>
      <c r="X14" s="542" t="n">
        <v>42000</v>
      </c>
      <c r="Y14" s="542" t="n">
        <v>0</v>
      </c>
      <c r="AA14" s="543" t="s">
        <v>15</v>
      </c>
      <c r="AB14" s="546"/>
      <c r="AC14" s="542"/>
      <c r="AD14" s="542"/>
      <c r="AE14" s="542"/>
      <c r="AF14" s="542"/>
      <c r="AG14" s="542"/>
      <c r="AH14" s="542"/>
      <c r="AI14" s="542"/>
      <c r="AJ14" s="542"/>
      <c r="AK14" s="542"/>
      <c r="AL14" s="542"/>
      <c r="AM14" s="542"/>
      <c r="AN14" s="542"/>
      <c r="AO14" s="542"/>
      <c r="AP14" s="542"/>
      <c r="AQ14" s="542"/>
      <c r="AR14" s="542"/>
      <c r="AS14" s="542"/>
      <c r="AT14" s="505"/>
      <c r="AU14" s="543" t="s">
        <v>15</v>
      </c>
      <c r="AV14" s="546"/>
      <c r="AW14" s="542" t="n">
        <v>1777000</v>
      </c>
      <c r="AX14" s="983"/>
      <c r="AY14" s="983"/>
      <c r="AZ14" s="983" t="n">
        <v>1777000</v>
      </c>
      <c r="BA14" s="986" t="n">
        <v>0</v>
      </c>
      <c r="BB14" s="985"/>
      <c r="BC14" s="983"/>
      <c r="BD14" s="983"/>
      <c r="BE14" s="983"/>
      <c r="BF14" s="983"/>
      <c r="BG14" s="986"/>
      <c r="BH14" s="983" t="n">
        <v>278000</v>
      </c>
      <c r="BI14" s="983" t="n">
        <v>1179000</v>
      </c>
      <c r="BJ14" s="983" t="n">
        <v>278000</v>
      </c>
      <c r="BK14" s="983" t="n">
        <v>0</v>
      </c>
      <c r="BL14" s="983" t="n">
        <v>42000</v>
      </c>
      <c r="BM14" s="989" t="n">
        <v>0</v>
      </c>
      <c r="BO14" s="543" t="s">
        <v>15</v>
      </c>
    </row>
    <row r="15" s="545" customFormat="true" ht="15" hidden="false" customHeight="false" outlineLevel="0" collapsed="false">
      <c r="A15" s="541"/>
      <c r="B15" s="542"/>
      <c r="C15" s="542" t="s">
        <v>430</v>
      </c>
      <c r="D15" s="542"/>
      <c r="E15" s="542"/>
      <c r="F15" s="542"/>
      <c r="G15" s="543" t="s">
        <v>392</v>
      </c>
      <c r="H15" s="544"/>
      <c r="I15" s="542" t="n">
        <v>1476000</v>
      </c>
      <c r="J15" s="542" t="n">
        <v>0</v>
      </c>
      <c r="K15" s="542" t="n">
        <v>0</v>
      </c>
      <c r="L15" s="542" t="n">
        <v>1476000</v>
      </c>
      <c r="M15" s="542" t="n">
        <v>0</v>
      </c>
      <c r="N15" s="542" t="n">
        <v>0</v>
      </c>
      <c r="O15" s="542" t="n">
        <v>0</v>
      </c>
      <c r="P15" s="542" t="n">
        <v>0</v>
      </c>
      <c r="Q15" s="542" t="n">
        <v>0</v>
      </c>
      <c r="R15" s="542" t="n">
        <v>0</v>
      </c>
      <c r="S15" s="542" t="n">
        <v>0</v>
      </c>
      <c r="T15" s="542" t="n">
        <v>278000</v>
      </c>
      <c r="U15" s="542" t="n">
        <v>878000</v>
      </c>
      <c r="V15" s="542" t="n">
        <v>278000</v>
      </c>
      <c r="W15" s="542" t="n">
        <v>0</v>
      </c>
      <c r="X15" s="542" t="n">
        <v>42000</v>
      </c>
      <c r="Y15" s="542" t="n">
        <v>0</v>
      </c>
      <c r="AA15" s="543" t="s">
        <v>392</v>
      </c>
      <c r="AB15" s="546"/>
      <c r="AC15" s="542"/>
      <c r="AD15" s="542"/>
      <c r="AE15" s="542"/>
      <c r="AF15" s="542"/>
      <c r="AG15" s="542"/>
      <c r="AH15" s="542"/>
      <c r="AI15" s="542"/>
      <c r="AJ15" s="542"/>
      <c r="AK15" s="542"/>
      <c r="AL15" s="542"/>
      <c r="AM15" s="542"/>
      <c r="AN15" s="542"/>
      <c r="AO15" s="542"/>
      <c r="AP15" s="542"/>
      <c r="AQ15" s="542"/>
      <c r="AR15" s="542"/>
      <c r="AS15" s="542"/>
      <c r="AT15" s="505"/>
      <c r="AU15" s="543" t="s">
        <v>392</v>
      </c>
      <c r="AV15" s="546"/>
      <c r="AW15" s="542" t="n">
        <v>1476000</v>
      </c>
      <c r="AX15" s="983"/>
      <c r="AY15" s="983"/>
      <c r="AZ15" s="983" t="n">
        <v>1476000</v>
      </c>
      <c r="BA15" s="986" t="n">
        <v>0</v>
      </c>
      <c r="BB15" s="985"/>
      <c r="BC15" s="983"/>
      <c r="BD15" s="983"/>
      <c r="BE15" s="983"/>
      <c r="BF15" s="983"/>
      <c r="BG15" s="986"/>
      <c r="BH15" s="985" t="n">
        <v>278000</v>
      </c>
      <c r="BI15" s="983" t="n">
        <v>878000</v>
      </c>
      <c r="BJ15" s="983" t="n">
        <v>278000</v>
      </c>
      <c r="BK15" s="983" t="n">
        <v>0</v>
      </c>
      <c r="BL15" s="983" t="n">
        <v>42000</v>
      </c>
      <c r="BM15" s="989" t="n">
        <v>0</v>
      </c>
      <c r="BO15" s="543" t="s">
        <v>392</v>
      </c>
    </row>
    <row r="16" s="545" customFormat="true" ht="15" hidden="true" customHeight="true" outlineLevel="0" collapsed="false">
      <c r="A16" s="541"/>
      <c r="B16" s="542"/>
      <c r="C16" s="542" t="s">
        <v>18</v>
      </c>
      <c r="D16" s="542"/>
      <c r="E16" s="542"/>
      <c r="F16" s="542"/>
      <c r="G16" s="543" t="s">
        <v>393</v>
      </c>
      <c r="H16" s="544"/>
      <c r="I16" s="542" t="n">
        <v>0</v>
      </c>
      <c r="J16" s="542" t="n">
        <v>0</v>
      </c>
      <c r="K16" s="542" t="n">
        <v>0</v>
      </c>
      <c r="L16" s="542" t="n">
        <v>0</v>
      </c>
      <c r="M16" s="542" t="n">
        <v>0</v>
      </c>
      <c r="N16" s="542" t="n">
        <v>0</v>
      </c>
      <c r="O16" s="542" t="n">
        <v>0</v>
      </c>
      <c r="P16" s="542" t="n">
        <v>0</v>
      </c>
      <c r="Q16" s="542" t="n">
        <v>0</v>
      </c>
      <c r="R16" s="542" t="n">
        <v>0</v>
      </c>
      <c r="S16" s="542" t="n">
        <v>0</v>
      </c>
      <c r="T16" s="542" t="n">
        <v>0</v>
      </c>
      <c r="U16" s="542" t="n">
        <v>0</v>
      </c>
      <c r="V16" s="542" t="n">
        <v>0</v>
      </c>
      <c r="W16" s="542" t="n">
        <v>0</v>
      </c>
      <c r="X16" s="542" t="n">
        <v>0</v>
      </c>
      <c r="Y16" s="542" t="n">
        <v>0</v>
      </c>
      <c r="AA16" s="543" t="s">
        <v>393</v>
      </c>
      <c r="AB16" s="546"/>
      <c r="AC16" s="542"/>
      <c r="AD16" s="542"/>
      <c r="AE16" s="542"/>
      <c r="AF16" s="542"/>
      <c r="AG16" s="542"/>
      <c r="AH16" s="542"/>
      <c r="AI16" s="542"/>
      <c r="AJ16" s="542"/>
      <c r="AK16" s="542"/>
      <c r="AL16" s="542"/>
      <c r="AM16" s="542"/>
      <c r="AN16" s="542"/>
      <c r="AO16" s="542"/>
      <c r="AP16" s="542"/>
      <c r="AQ16" s="542"/>
      <c r="AR16" s="542"/>
      <c r="AS16" s="542"/>
      <c r="AT16" s="505"/>
      <c r="AU16" s="543" t="s">
        <v>393</v>
      </c>
      <c r="AV16" s="546"/>
      <c r="AW16" s="542" t="n">
        <v>0</v>
      </c>
      <c r="AX16" s="983"/>
      <c r="AY16" s="983"/>
      <c r="AZ16" s="983" t="n">
        <v>0</v>
      </c>
      <c r="BA16" s="986" t="n">
        <v>0</v>
      </c>
      <c r="BB16" s="985"/>
      <c r="BC16" s="983"/>
      <c r="BD16" s="983"/>
      <c r="BE16" s="983"/>
      <c r="BF16" s="983"/>
      <c r="BG16" s="986"/>
      <c r="BH16" s="985" t="n">
        <v>0</v>
      </c>
      <c r="BI16" s="983" t="n">
        <v>0</v>
      </c>
      <c r="BJ16" s="983" t="n">
        <v>0</v>
      </c>
      <c r="BK16" s="983" t="n">
        <v>0</v>
      </c>
      <c r="BL16" s="983" t="n">
        <v>0</v>
      </c>
      <c r="BM16" s="989" t="n">
        <v>0</v>
      </c>
      <c r="BO16" s="543" t="s">
        <v>393</v>
      </c>
    </row>
    <row r="17" s="545" customFormat="true" ht="15" hidden="true" customHeight="true" outlineLevel="0" collapsed="false">
      <c r="A17" s="541"/>
      <c r="B17" s="542"/>
      <c r="C17" s="542"/>
      <c r="D17" s="542" t="s">
        <v>20</v>
      </c>
      <c r="E17" s="542"/>
      <c r="F17" s="542"/>
      <c r="G17" s="543" t="s">
        <v>21</v>
      </c>
      <c r="H17" s="544"/>
      <c r="I17" s="542" t="n">
        <v>0</v>
      </c>
      <c r="J17" s="542" t="n">
        <v>0</v>
      </c>
      <c r="K17" s="542" t="n">
        <v>0</v>
      </c>
      <c r="L17" s="542" t="n">
        <v>0</v>
      </c>
      <c r="M17" s="542" t="n">
        <v>0</v>
      </c>
      <c r="N17" s="542" t="n">
        <v>0</v>
      </c>
      <c r="O17" s="542" t="n">
        <v>0</v>
      </c>
      <c r="P17" s="542" t="n">
        <v>0</v>
      </c>
      <c r="Q17" s="542" t="n">
        <v>0</v>
      </c>
      <c r="R17" s="542" t="n">
        <v>0</v>
      </c>
      <c r="S17" s="542" t="n">
        <v>0</v>
      </c>
      <c r="T17" s="542" t="n">
        <v>0</v>
      </c>
      <c r="U17" s="542" t="n">
        <v>0</v>
      </c>
      <c r="V17" s="542" t="n">
        <v>0</v>
      </c>
      <c r="W17" s="542" t="n">
        <v>0</v>
      </c>
      <c r="X17" s="542" t="n">
        <v>0</v>
      </c>
      <c r="Y17" s="542" t="n">
        <v>0</v>
      </c>
      <c r="AA17" s="543" t="s">
        <v>21</v>
      </c>
      <c r="AB17" s="546"/>
      <c r="AC17" s="542"/>
      <c r="AD17" s="542"/>
      <c r="AE17" s="542"/>
      <c r="AF17" s="542"/>
      <c r="AG17" s="542"/>
      <c r="AH17" s="542"/>
      <c r="AI17" s="542"/>
      <c r="AJ17" s="542"/>
      <c r="AK17" s="542"/>
      <c r="AL17" s="542"/>
      <c r="AM17" s="542"/>
      <c r="AN17" s="542"/>
      <c r="AO17" s="542"/>
      <c r="AP17" s="542"/>
      <c r="AQ17" s="542"/>
      <c r="AR17" s="542"/>
      <c r="AS17" s="542"/>
      <c r="AT17" s="505"/>
      <c r="AU17" s="543" t="s">
        <v>21</v>
      </c>
      <c r="AV17" s="546"/>
      <c r="AW17" s="542" t="n">
        <v>0</v>
      </c>
      <c r="AX17" s="983"/>
      <c r="AY17" s="983"/>
      <c r="AZ17" s="983" t="n">
        <v>0</v>
      </c>
      <c r="BA17" s="986" t="n">
        <v>0</v>
      </c>
      <c r="BB17" s="985"/>
      <c r="BC17" s="983"/>
      <c r="BD17" s="983"/>
      <c r="BE17" s="983"/>
      <c r="BF17" s="983"/>
      <c r="BG17" s="986"/>
      <c r="BH17" s="985" t="n">
        <v>0</v>
      </c>
      <c r="BI17" s="983" t="n">
        <v>0</v>
      </c>
      <c r="BJ17" s="983" t="n">
        <v>0</v>
      </c>
      <c r="BK17" s="983" t="n">
        <v>0</v>
      </c>
      <c r="BL17" s="983" t="n">
        <v>0</v>
      </c>
      <c r="BM17" s="989" t="n">
        <v>0</v>
      </c>
      <c r="BO17" s="543" t="s">
        <v>21</v>
      </c>
    </row>
    <row r="18" s="545" customFormat="true" ht="15" hidden="true" customHeight="true" outlineLevel="0" collapsed="false">
      <c r="A18" s="541"/>
      <c r="B18" s="542"/>
      <c r="C18" s="542"/>
      <c r="D18" s="542" t="s">
        <v>431</v>
      </c>
      <c r="E18" s="542"/>
      <c r="F18" s="542"/>
      <c r="G18" s="543" t="s">
        <v>23</v>
      </c>
      <c r="H18" s="544"/>
      <c r="I18" s="542" t="n">
        <v>0</v>
      </c>
      <c r="J18" s="542" t="n">
        <v>0</v>
      </c>
      <c r="K18" s="542" t="n">
        <v>0</v>
      </c>
      <c r="L18" s="542" t="n">
        <v>0</v>
      </c>
      <c r="M18" s="542" t="n">
        <v>0</v>
      </c>
      <c r="N18" s="542" t="n">
        <v>0</v>
      </c>
      <c r="O18" s="542" t="n">
        <v>0</v>
      </c>
      <c r="P18" s="542" t="n">
        <v>0</v>
      </c>
      <c r="Q18" s="542" t="n">
        <v>0</v>
      </c>
      <c r="R18" s="542" t="n">
        <v>0</v>
      </c>
      <c r="S18" s="542" t="n">
        <v>0</v>
      </c>
      <c r="T18" s="542" t="n">
        <v>0</v>
      </c>
      <c r="U18" s="542" t="n">
        <v>0</v>
      </c>
      <c r="V18" s="542" t="n">
        <v>0</v>
      </c>
      <c r="W18" s="542" t="n">
        <v>0</v>
      </c>
      <c r="X18" s="542" t="n">
        <v>0</v>
      </c>
      <c r="Y18" s="542" t="n">
        <v>0</v>
      </c>
      <c r="AA18" s="543" t="s">
        <v>23</v>
      </c>
      <c r="AB18" s="546"/>
      <c r="AC18" s="542"/>
      <c r="AD18" s="542"/>
      <c r="AE18" s="542"/>
      <c r="AF18" s="542"/>
      <c r="AG18" s="542"/>
      <c r="AH18" s="542"/>
      <c r="AI18" s="542"/>
      <c r="AJ18" s="542"/>
      <c r="AK18" s="542"/>
      <c r="AL18" s="542"/>
      <c r="AM18" s="542"/>
      <c r="AN18" s="542"/>
      <c r="AO18" s="542"/>
      <c r="AP18" s="542"/>
      <c r="AQ18" s="542"/>
      <c r="AR18" s="542"/>
      <c r="AS18" s="542"/>
      <c r="AT18" s="505"/>
      <c r="AU18" s="543" t="s">
        <v>23</v>
      </c>
      <c r="AV18" s="546"/>
      <c r="AW18" s="542" t="n">
        <v>0</v>
      </c>
      <c r="AX18" s="983"/>
      <c r="AY18" s="983"/>
      <c r="AZ18" s="983" t="n">
        <v>0</v>
      </c>
      <c r="BA18" s="986" t="n">
        <v>0</v>
      </c>
      <c r="BB18" s="985"/>
      <c r="BC18" s="983"/>
      <c r="BD18" s="983"/>
      <c r="BE18" s="983"/>
      <c r="BF18" s="983"/>
      <c r="BG18" s="986"/>
      <c r="BH18" s="985" t="n">
        <v>0</v>
      </c>
      <c r="BI18" s="983" t="n">
        <v>0</v>
      </c>
      <c r="BJ18" s="983" t="n">
        <v>0</v>
      </c>
      <c r="BK18" s="983" t="n">
        <v>0</v>
      </c>
      <c r="BL18" s="983" t="n">
        <v>0</v>
      </c>
      <c r="BM18" s="989" t="n">
        <v>0</v>
      </c>
      <c r="BO18" s="543" t="s">
        <v>23</v>
      </c>
    </row>
    <row r="19" customFormat="false" ht="15" hidden="true" customHeight="true" outlineLevel="0" collapsed="false">
      <c r="A19" s="541"/>
      <c r="B19" s="548"/>
      <c r="C19" s="542"/>
      <c r="D19" s="548"/>
      <c r="E19" s="548" t="s">
        <v>432</v>
      </c>
      <c r="F19" s="548"/>
      <c r="G19" s="543" t="s">
        <v>25</v>
      </c>
      <c r="H19" s="546"/>
      <c r="I19" s="542" t="n">
        <v>0</v>
      </c>
      <c r="J19" s="542" t="n">
        <v>0</v>
      </c>
      <c r="K19" s="542" t="n">
        <v>0</v>
      </c>
      <c r="L19" s="542" t="n">
        <v>0</v>
      </c>
      <c r="M19" s="542" t="n">
        <v>0</v>
      </c>
      <c r="N19" s="542" t="n">
        <v>0</v>
      </c>
      <c r="O19" s="542" t="n">
        <v>0</v>
      </c>
      <c r="P19" s="542" t="n">
        <v>0</v>
      </c>
      <c r="Q19" s="542" t="n">
        <v>0</v>
      </c>
      <c r="R19" s="542" t="n">
        <v>0</v>
      </c>
      <c r="S19" s="542" t="n">
        <v>0</v>
      </c>
      <c r="T19" s="542" t="n">
        <v>0</v>
      </c>
      <c r="U19" s="542" t="n">
        <v>0</v>
      </c>
      <c r="V19" s="542" t="n">
        <v>0</v>
      </c>
      <c r="W19" s="542" t="n">
        <v>0</v>
      </c>
      <c r="X19" s="542" t="n">
        <v>0</v>
      </c>
      <c r="Y19" s="542" t="n">
        <v>0</v>
      </c>
      <c r="AA19" s="543" t="s">
        <v>25</v>
      </c>
      <c r="AB19" s="546"/>
      <c r="AC19" s="542"/>
      <c r="AD19" s="542"/>
      <c r="AE19" s="542"/>
      <c r="AF19" s="542"/>
      <c r="AG19" s="542"/>
      <c r="AH19" s="542"/>
      <c r="AI19" s="542"/>
      <c r="AJ19" s="542"/>
      <c r="AK19" s="542"/>
      <c r="AL19" s="542"/>
      <c r="AM19" s="542"/>
      <c r="AN19" s="542"/>
      <c r="AO19" s="542"/>
      <c r="AP19" s="542"/>
      <c r="AQ19" s="542"/>
      <c r="AR19" s="542"/>
      <c r="AS19" s="542"/>
      <c r="AU19" s="543" t="s">
        <v>25</v>
      </c>
      <c r="AV19" s="546"/>
      <c r="AW19" s="542" t="n">
        <v>0</v>
      </c>
      <c r="AX19" s="983"/>
      <c r="AY19" s="983"/>
      <c r="AZ19" s="990" t="n">
        <v>0</v>
      </c>
      <c r="BA19" s="991" t="n">
        <v>0</v>
      </c>
      <c r="BB19" s="985"/>
      <c r="BC19" s="983"/>
      <c r="BD19" s="983"/>
      <c r="BE19" s="983"/>
      <c r="BF19" s="983"/>
      <c r="BG19" s="986"/>
      <c r="BH19" s="992"/>
      <c r="BI19" s="990"/>
      <c r="BJ19" s="990"/>
      <c r="BK19" s="990"/>
      <c r="BL19" s="990"/>
      <c r="BM19" s="993"/>
      <c r="BO19" s="543" t="s">
        <v>25</v>
      </c>
    </row>
    <row r="20" s="545" customFormat="true" ht="15" hidden="true" customHeight="true" outlineLevel="0" collapsed="false">
      <c r="A20" s="541"/>
      <c r="B20" s="542"/>
      <c r="C20" s="542"/>
      <c r="D20" s="542" t="s">
        <v>433</v>
      </c>
      <c r="E20" s="542"/>
      <c r="F20" s="542"/>
      <c r="G20" s="543" t="s">
        <v>394</v>
      </c>
      <c r="H20" s="544"/>
      <c r="I20" s="542" t="n">
        <v>0</v>
      </c>
      <c r="J20" s="542" t="n">
        <v>0</v>
      </c>
      <c r="K20" s="542" t="n">
        <v>0</v>
      </c>
      <c r="L20" s="542" t="n">
        <v>0</v>
      </c>
      <c r="M20" s="542" t="n">
        <v>0</v>
      </c>
      <c r="N20" s="542" t="n">
        <v>0</v>
      </c>
      <c r="O20" s="542" t="n">
        <v>0</v>
      </c>
      <c r="P20" s="542" t="n">
        <v>0</v>
      </c>
      <c r="Q20" s="542" t="n">
        <v>0</v>
      </c>
      <c r="R20" s="542" t="n">
        <v>0</v>
      </c>
      <c r="S20" s="542" t="n">
        <v>0</v>
      </c>
      <c r="T20" s="542" t="n">
        <v>0</v>
      </c>
      <c r="U20" s="542" t="n">
        <v>0</v>
      </c>
      <c r="V20" s="542" t="n">
        <v>0</v>
      </c>
      <c r="W20" s="542" t="n">
        <v>0</v>
      </c>
      <c r="X20" s="542" t="n">
        <v>0</v>
      </c>
      <c r="Y20" s="542" t="n">
        <v>0</v>
      </c>
      <c r="AA20" s="543" t="s">
        <v>394</v>
      </c>
      <c r="AB20" s="546"/>
      <c r="AC20" s="542"/>
      <c r="AD20" s="542"/>
      <c r="AE20" s="542"/>
      <c r="AF20" s="542"/>
      <c r="AG20" s="542"/>
      <c r="AH20" s="542"/>
      <c r="AI20" s="542"/>
      <c r="AJ20" s="542"/>
      <c r="AK20" s="542"/>
      <c r="AL20" s="542"/>
      <c r="AM20" s="542"/>
      <c r="AN20" s="542"/>
      <c r="AO20" s="542"/>
      <c r="AP20" s="542"/>
      <c r="AQ20" s="542"/>
      <c r="AR20" s="542"/>
      <c r="AS20" s="542"/>
      <c r="AT20" s="505"/>
      <c r="AU20" s="543" t="s">
        <v>394</v>
      </c>
      <c r="AV20" s="546"/>
      <c r="AW20" s="542" t="n">
        <v>0</v>
      </c>
      <c r="AX20" s="983"/>
      <c r="AY20" s="983"/>
      <c r="AZ20" s="983" t="n">
        <v>0</v>
      </c>
      <c r="BA20" s="986" t="n">
        <v>0</v>
      </c>
      <c r="BB20" s="985"/>
      <c r="BC20" s="983"/>
      <c r="BD20" s="983"/>
      <c r="BE20" s="983"/>
      <c r="BF20" s="983"/>
      <c r="BG20" s="986"/>
      <c r="BH20" s="985" t="n">
        <v>0</v>
      </c>
      <c r="BI20" s="983" t="n">
        <v>0</v>
      </c>
      <c r="BJ20" s="983" t="n">
        <v>0</v>
      </c>
      <c r="BK20" s="983" t="n">
        <v>0</v>
      </c>
      <c r="BL20" s="983" t="n">
        <v>0</v>
      </c>
      <c r="BM20" s="989" t="n">
        <v>0</v>
      </c>
      <c r="BO20" s="543" t="s">
        <v>394</v>
      </c>
    </row>
    <row r="21" customFormat="false" ht="15" hidden="true" customHeight="true" outlineLevel="0" collapsed="false">
      <c r="A21" s="541"/>
      <c r="B21" s="548"/>
      <c r="C21" s="542"/>
      <c r="D21" s="548"/>
      <c r="E21" s="548" t="s">
        <v>434</v>
      </c>
      <c r="F21" s="548"/>
      <c r="G21" s="543" t="s">
        <v>395</v>
      </c>
      <c r="H21" s="546"/>
      <c r="I21" s="542" t="n">
        <v>0</v>
      </c>
      <c r="J21" s="542" t="n">
        <v>0</v>
      </c>
      <c r="K21" s="542" t="n">
        <v>0</v>
      </c>
      <c r="L21" s="542" t="n">
        <v>0</v>
      </c>
      <c r="M21" s="542" t="n">
        <v>0</v>
      </c>
      <c r="N21" s="542" t="n">
        <v>0</v>
      </c>
      <c r="O21" s="542" t="n">
        <v>0</v>
      </c>
      <c r="P21" s="542" t="n">
        <v>0</v>
      </c>
      <c r="Q21" s="542" t="n">
        <v>0</v>
      </c>
      <c r="R21" s="542" t="n">
        <v>0</v>
      </c>
      <c r="S21" s="542" t="n">
        <v>0</v>
      </c>
      <c r="T21" s="542" t="n">
        <v>0</v>
      </c>
      <c r="U21" s="542" t="n">
        <v>0</v>
      </c>
      <c r="V21" s="542" t="n">
        <v>0</v>
      </c>
      <c r="W21" s="542" t="n">
        <v>0</v>
      </c>
      <c r="X21" s="542" t="n">
        <v>0</v>
      </c>
      <c r="Y21" s="542" t="n">
        <v>0</v>
      </c>
      <c r="AA21" s="543" t="s">
        <v>395</v>
      </c>
      <c r="AB21" s="546"/>
      <c r="AC21" s="542"/>
      <c r="AD21" s="542"/>
      <c r="AE21" s="542"/>
      <c r="AF21" s="542"/>
      <c r="AG21" s="542"/>
      <c r="AH21" s="542"/>
      <c r="AI21" s="542"/>
      <c r="AJ21" s="542"/>
      <c r="AK21" s="542"/>
      <c r="AL21" s="542"/>
      <c r="AM21" s="542"/>
      <c r="AN21" s="542"/>
      <c r="AO21" s="542"/>
      <c r="AP21" s="542"/>
      <c r="AQ21" s="542"/>
      <c r="AR21" s="542"/>
      <c r="AS21" s="542"/>
      <c r="AU21" s="543" t="s">
        <v>395</v>
      </c>
      <c r="AV21" s="546"/>
      <c r="AW21" s="542" t="n">
        <v>0</v>
      </c>
      <c r="AX21" s="983"/>
      <c r="AY21" s="983"/>
      <c r="AZ21" s="990" t="n">
        <v>0</v>
      </c>
      <c r="BA21" s="991" t="n">
        <v>0</v>
      </c>
      <c r="BB21" s="985"/>
      <c r="BC21" s="983"/>
      <c r="BD21" s="983"/>
      <c r="BE21" s="983"/>
      <c r="BF21" s="983"/>
      <c r="BG21" s="986"/>
      <c r="BH21" s="992"/>
      <c r="BI21" s="990"/>
      <c r="BJ21" s="990"/>
      <c r="BK21" s="990"/>
      <c r="BL21" s="990"/>
      <c r="BM21" s="993" t="n">
        <v>0</v>
      </c>
      <c r="BO21" s="543" t="s">
        <v>395</v>
      </c>
    </row>
    <row r="22" customFormat="false" ht="15" hidden="false" customHeight="false" outlineLevel="0" collapsed="false">
      <c r="A22" s="541"/>
      <c r="B22" s="548"/>
      <c r="C22" s="549" t="s">
        <v>26</v>
      </c>
      <c r="D22" s="550"/>
      <c r="E22" s="550"/>
      <c r="F22" s="550"/>
      <c r="G22" s="543" t="s">
        <v>27</v>
      </c>
      <c r="H22" s="546"/>
      <c r="I22" s="542" t="n">
        <v>1476000</v>
      </c>
      <c r="J22" s="542" t="n">
        <v>0</v>
      </c>
      <c r="K22" s="542" t="n">
        <v>0</v>
      </c>
      <c r="L22" s="542" t="n">
        <v>1476000</v>
      </c>
      <c r="M22" s="542" t="n">
        <v>0</v>
      </c>
      <c r="N22" s="542" t="n">
        <v>0</v>
      </c>
      <c r="O22" s="542" t="n">
        <v>0</v>
      </c>
      <c r="P22" s="542" t="n">
        <v>0</v>
      </c>
      <c r="Q22" s="542" t="n">
        <v>0</v>
      </c>
      <c r="R22" s="542" t="n">
        <v>0</v>
      </c>
      <c r="S22" s="542" t="n">
        <v>0</v>
      </c>
      <c r="T22" s="542" t="n">
        <v>278000</v>
      </c>
      <c r="U22" s="542" t="n">
        <v>878000</v>
      </c>
      <c r="V22" s="542" t="n">
        <v>278000</v>
      </c>
      <c r="W22" s="542" t="n">
        <v>0</v>
      </c>
      <c r="X22" s="542" t="n">
        <v>42000</v>
      </c>
      <c r="Y22" s="542" t="n">
        <v>0</v>
      </c>
      <c r="AA22" s="543" t="s">
        <v>27</v>
      </c>
      <c r="AB22" s="546"/>
      <c r="AC22" s="542"/>
      <c r="AD22" s="542"/>
      <c r="AE22" s="542"/>
      <c r="AF22" s="542"/>
      <c r="AG22" s="542"/>
      <c r="AH22" s="542"/>
      <c r="AI22" s="542"/>
      <c r="AJ22" s="542"/>
      <c r="AK22" s="542"/>
      <c r="AL22" s="542"/>
      <c r="AM22" s="542"/>
      <c r="AN22" s="542"/>
      <c r="AO22" s="542"/>
      <c r="AP22" s="542"/>
      <c r="AQ22" s="542"/>
      <c r="AR22" s="542"/>
      <c r="AS22" s="542"/>
      <c r="AU22" s="543" t="s">
        <v>27</v>
      </c>
      <c r="AV22" s="546"/>
      <c r="AW22" s="542" t="n">
        <v>1476000</v>
      </c>
      <c r="AX22" s="983"/>
      <c r="AY22" s="983"/>
      <c r="AZ22" s="983" t="n">
        <v>1476000</v>
      </c>
      <c r="BA22" s="986" t="n">
        <v>0</v>
      </c>
      <c r="BB22" s="985"/>
      <c r="BC22" s="983"/>
      <c r="BD22" s="983"/>
      <c r="BE22" s="983"/>
      <c r="BF22" s="983"/>
      <c r="BG22" s="986"/>
      <c r="BH22" s="985" t="n">
        <v>278000</v>
      </c>
      <c r="BI22" s="983" t="n">
        <v>878000</v>
      </c>
      <c r="BJ22" s="983" t="n">
        <v>278000</v>
      </c>
      <c r="BK22" s="983" t="n">
        <v>0</v>
      </c>
      <c r="BL22" s="983" t="n">
        <v>42000</v>
      </c>
      <c r="BM22" s="989" t="n">
        <v>0</v>
      </c>
      <c r="BO22" s="543" t="s">
        <v>27</v>
      </c>
    </row>
    <row r="23" s="545" customFormat="true" ht="15" hidden="false" customHeight="false" outlineLevel="0" collapsed="false">
      <c r="A23" s="541"/>
      <c r="B23" s="542"/>
      <c r="C23" s="542"/>
      <c r="D23" s="547" t="s">
        <v>28</v>
      </c>
      <c r="E23" s="547"/>
      <c r="F23" s="547"/>
      <c r="G23" s="543" t="s">
        <v>29</v>
      </c>
      <c r="H23" s="544"/>
      <c r="I23" s="542" t="n">
        <v>1476000</v>
      </c>
      <c r="J23" s="542" t="n">
        <v>0</v>
      </c>
      <c r="K23" s="542" t="n">
        <v>0</v>
      </c>
      <c r="L23" s="542" t="n">
        <v>1476000</v>
      </c>
      <c r="M23" s="542" t="n">
        <v>0</v>
      </c>
      <c r="N23" s="542" t="n">
        <v>0</v>
      </c>
      <c r="O23" s="542" t="n">
        <v>0</v>
      </c>
      <c r="P23" s="542" t="n">
        <v>0</v>
      </c>
      <c r="Q23" s="542" t="n">
        <v>0</v>
      </c>
      <c r="R23" s="542" t="n">
        <v>0</v>
      </c>
      <c r="S23" s="542" t="n">
        <v>0</v>
      </c>
      <c r="T23" s="542" t="n">
        <v>278000</v>
      </c>
      <c r="U23" s="542" t="n">
        <v>878000</v>
      </c>
      <c r="V23" s="542" t="n">
        <v>278000</v>
      </c>
      <c r="W23" s="542" t="n">
        <v>0</v>
      </c>
      <c r="X23" s="542" t="n">
        <v>42000</v>
      </c>
      <c r="Y23" s="542" t="n">
        <v>0</v>
      </c>
      <c r="AA23" s="543" t="s">
        <v>29</v>
      </c>
      <c r="AB23" s="546"/>
      <c r="AC23" s="542"/>
      <c r="AD23" s="542"/>
      <c r="AE23" s="542"/>
      <c r="AF23" s="542"/>
      <c r="AG23" s="542"/>
      <c r="AH23" s="542"/>
      <c r="AI23" s="542"/>
      <c r="AJ23" s="542"/>
      <c r="AK23" s="542"/>
      <c r="AL23" s="542"/>
      <c r="AM23" s="542"/>
      <c r="AN23" s="542"/>
      <c r="AO23" s="542"/>
      <c r="AP23" s="542"/>
      <c r="AQ23" s="542"/>
      <c r="AR23" s="542"/>
      <c r="AS23" s="542"/>
      <c r="AT23" s="505"/>
      <c r="AU23" s="543" t="s">
        <v>29</v>
      </c>
      <c r="AV23" s="546"/>
      <c r="AW23" s="542" t="n">
        <v>1476000</v>
      </c>
      <c r="AX23" s="983"/>
      <c r="AY23" s="983"/>
      <c r="AZ23" s="983" t="n">
        <v>1476000</v>
      </c>
      <c r="BA23" s="986" t="n">
        <v>0</v>
      </c>
      <c r="BB23" s="985"/>
      <c r="BC23" s="983"/>
      <c r="BD23" s="983"/>
      <c r="BE23" s="983"/>
      <c r="BF23" s="983"/>
      <c r="BG23" s="986"/>
      <c r="BH23" s="985" t="n">
        <v>278000</v>
      </c>
      <c r="BI23" s="983" t="n">
        <v>878000</v>
      </c>
      <c r="BJ23" s="983" t="n">
        <v>278000</v>
      </c>
      <c r="BK23" s="983" t="n">
        <v>0</v>
      </c>
      <c r="BL23" s="983" t="n">
        <v>42000</v>
      </c>
      <c r="BM23" s="989" t="n">
        <v>0</v>
      </c>
      <c r="BO23" s="543" t="s">
        <v>29</v>
      </c>
    </row>
    <row r="24" customFormat="false" ht="15" hidden="false" customHeight="false" outlineLevel="0" collapsed="false">
      <c r="A24" s="541"/>
      <c r="B24" s="548"/>
      <c r="C24" s="548"/>
      <c r="D24" s="548"/>
      <c r="E24" s="550" t="s">
        <v>30</v>
      </c>
      <c r="F24" s="550"/>
      <c r="G24" s="543" t="s">
        <v>31</v>
      </c>
      <c r="H24" s="546"/>
      <c r="I24" s="542" t="n">
        <v>1476000</v>
      </c>
      <c r="J24" s="542" t="n">
        <v>0</v>
      </c>
      <c r="K24" s="542" t="n">
        <v>0</v>
      </c>
      <c r="L24" s="542" t="n">
        <v>1476000</v>
      </c>
      <c r="M24" s="542" t="n">
        <v>0</v>
      </c>
      <c r="N24" s="542" t="n">
        <v>0</v>
      </c>
      <c r="O24" s="542" t="n">
        <v>0</v>
      </c>
      <c r="P24" s="542" t="n">
        <v>0</v>
      </c>
      <c r="Q24" s="542" t="n">
        <v>0</v>
      </c>
      <c r="R24" s="542" t="n">
        <v>0</v>
      </c>
      <c r="S24" s="542" t="n">
        <v>0</v>
      </c>
      <c r="T24" s="542" t="n">
        <v>278000</v>
      </c>
      <c r="U24" s="542" t="n">
        <v>878000</v>
      </c>
      <c r="V24" s="542" t="n">
        <v>278000</v>
      </c>
      <c r="W24" s="542" t="n">
        <v>0</v>
      </c>
      <c r="X24" s="542" t="n">
        <v>42000</v>
      </c>
      <c r="Y24" s="542" t="n">
        <v>0</v>
      </c>
      <c r="AA24" s="543" t="s">
        <v>31</v>
      </c>
      <c r="AB24" s="546"/>
      <c r="AC24" s="542"/>
      <c r="AD24" s="542"/>
      <c r="AE24" s="542"/>
      <c r="AF24" s="542"/>
      <c r="AG24" s="542"/>
      <c r="AH24" s="542"/>
      <c r="AI24" s="542"/>
      <c r="AJ24" s="542"/>
      <c r="AK24" s="542"/>
      <c r="AL24" s="542"/>
      <c r="AM24" s="542"/>
      <c r="AN24" s="542"/>
      <c r="AO24" s="542"/>
      <c r="AP24" s="542"/>
      <c r="AQ24" s="542"/>
      <c r="AR24" s="542"/>
      <c r="AS24" s="542"/>
      <c r="AU24" s="543" t="s">
        <v>31</v>
      </c>
      <c r="AV24" s="546"/>
      <c r="AW24" s="542" t="n">
        <v>1476000</v>
      </c>
      <c r="AX24" s="995"/>
      <c r="AY24" s="995"/>
      <c r="AZ24" s="990" t="n">
        <v>1476000</v>
      </c>
      <c r="BA24" s="991" t="n">
        <v>0</v>
      </c>
      <c r="BB24" s="996"/>
      <c r="BC24" s="995"/>
      <c r="BD24" s="995"/>
      <c r="BE24" s="995"/>
      <c r="BF24" s="995"/>
      <c r="BG24" s="997"/>
      <c r="BH24" s="998" t="n">
        <v>278000</v>
      </c>
      <c r="BI24" s="998" t="n">
        <v>878000</v>
      </c>
      <c r="BJ24" s="998" t="n">
        <v>278000</v>
      </c>
      <c r="BK24" s="998" t="n">
        <v>0</v>
      </c>
      <c r="BL24" s="998" t="n">
        <v>42000</v>
      </c>
      <c r="BM24" s="998" t="n">
        <v>0</v>
      </c>
      <c r="BO24" s="543" t="s">
        <v>31</v>
      </c>
    </row>
    <row r="25" customFormat="false" ht="15" hidden="false" customHeight="false" outlineLevel="0" collapsed="false">
      <c r="A25" s="541"/>
      <c r="B25" s="548"/>
      <c r="C25" s="548"/>
      <c r="D25" s="548"/>
      <c r="E25" s="550" t="s">
        <v>32</v>
      </c>
      <c r="F25" s="550"/>
      <c r="G25" s="543" t="s">
        <v>33</v>
      </c>
      <c r="H25" s="546"/>
      <c r="I25" s="542" t="n">
        <v>0</v>
      </c>
      <c r="J25" s="542" t="n">
        <v>0</v>
      </c>
      <c r="K25" s="542" t="n">
        <v>0</v>
      </c>
      <c r="L25" s="542" t="n">
        <v>0</v>
      </c>
      <c r="M25" s="542" t="n">
        <v>0</v>
      </c>
      <c r="N25" s="542" t="n">
        <v>0</v>
      </c>
      <c r="O25" s="542" t="n">
        <v>0</v>
      </c>
      <c r="P25" s="542" t="n">
        <v>0</v>
      </c>
      <c r="Q25" s="542" t="n">
        <v>0</v>
      </c>
      <c r="R25" s="542" t="n">
        <v>0</v>
      </c>
      <c r="S25" s="542" t="n">
        <v>0</v>
      </c>
      <c r="T25" s="542" t="n">
        <v>0</v>
      </c>
      <c r="U25" s="542" t="n">
        <v>0</v>
      </c>
      <c r="V25" s="542" t="n">
        <v>0</v>
      </c>
      <c r="W25" s="542" t="n">
        <v>0</v>
      </c>
      <c r="X25" s="542" t="n">
        <v>0</v>
      </c>
      <c r="Y25" s="542" t="n">
        <v>0</v>
      </c>
      <c r="AA25" s="543" t="s">
        <v>33</v>
      </c>
      <c r="AB25" s="546"/>
      <c r="AC25" s="542"/>
      <c r="AD25" s="542"/>
      <c r="AE25" s="542"/>
      <c r="AF25" s="542"/>
      <c r="AG25" s="542"/>
      <c r="AH25" s="542"/>
      <c r="AI25" s="542"/>
      <c r="AJ25" s="542"/>
      <c r="AK25" s="542"/>
      <c r="AL25" s="542"/>
      <c r="AM25" s="542"/>
      <c r="AN25" s="542"/>
      <c r="AO25" s="542"/>
      <c r="AP25" s="542"/>
      <c r="AQ25" s="542"/>
      <c r="AR25" s="542"/>
      <c r="AS25" s="542"/>
      <c r="AU25" s="543" t="s">
        <v>33</v>
      </c>
      <c r="AV25" s="546"/>
      <c r="AW25" s="542" t="n">
        <v>0</v>
      </c>
      <c r="AX25" s="995"/>
      <c r="AY25" s="995"/>
      <c r="AZ25" s="990" t="n">
        <v>0</v>
      </c>
      <c r="BA25" s="991" t="n">
        <v>0</v>
      </c>
      <c r="BB25" s="996"/>
      <c r="BC25" s="995"/>
      <c r="BD25" s="995"/>
      <c r="BE25" s="995"/>
      <c r="BF25" s="995"/>
      <c r="BG25" s="997"/>
      <c r="BH25" s="998" t="n">
        <v>0</v>
      </c>
      <c r="BI25" s="998" t="n">
        <v>0</v>
      </c>
      <c r="BJ25" s="998" t="n">
        <v>0</v>
      </c>
      <c r="BK25" s="998" t="n">
        <v>0</v>
      </c>
      <c r="BL25" s="998" t="n">
        <v>0</v>
      </c>
      <c r="BM25" s="998" t="n">
        <v>0</v>
      </c>
      <c r="BO25" s="543" t="s">
        <v>33</v>
      </c>
    </row>
    <row r="26" s="545" customFormat="true" ht="15" hidden="false" customHeight="false" outlineLevel="0" collapsed="false">
      <c r="A26" s="541"/>
      <c r="B26" s="542"/>
      <c r="C26" s="542"/>
      <c r="D26" s="547" t="s">
        <v>34</v>
      </c>
      <c r="E26" s="547"/>
      <c r="F26" s="547"/>
      <c r="G26" s="543" t="s">
        <v>35</v>
      </c>
      <c r="H26" s="544"/>
      <c r="I26" s="542" t="n">
        <v>0</v>
      </c>
      <c r="J26" s="542" t="n">
        <v>0</v>
      </c>
      <c r="K26" s="542" t="n">
        <v>0</v>
      </c>
      <c r="L26" s="542" t="n">
        <v>0</v>
      </c>
      <c r="M26" s="542" t="n">
        <v>0</v>
      </c>
      <c r="N26" s="542" t="n">
        <v>0</v>
      </c>
      <c r="O26" s="542" t="n">
        <v>0</v>
      </c>
      <c r="P26" s="542" t="n">
        <v>0</v>
      </c>
      <c r="Q26" s="542" t="n">
        <v>0</v>
      </c>
      <c r="R26" s="542" t="n">
        <v>0</v>
      </c>
      <c r="S26" s="542" t="n">
        <v>0</v>
      </c>
      <c r="T26" s="542" t="n">
        <v>0</v>
      </c>
      <c r="U26" s="542" t="n">
        <v>0</v>
      </c>
      <c r="V26" s="542" t="n">
        <v>0</v>
      </c>
      <c r="W26" s="542" t="n">
        <v>0</v>
      </c>
      <c r="X26" s="542" t="n">
        <v>0</v>
      </c>
      <c r="Y26" s="542" t="n">
        <v>0</v>
      </c>
      <c r="AA26" s="543" t="s">
        <v>35</v>
      </c>
      <c r="AB26" s="546"/>
      <c r="AC26" s="542"/>
      <c r="AD26" s="542"/>
      <c r="AE26" s="542"/>
      <c r="AF26" s="542"/>
      <c r="AG26" s="542"/>
      <c r="AH26" s="542"/>
      <c r="AI26" s="542"/>
      <c r="AJ26" s="542"/>
      <c r="AK26" s="542"/>
      <c r="AL26" s="542"/>
      <c r="AM26" s="542"/>
      <c r="AN26" s="542"/>
      <c r="AO26" s="542"/>
      <c r="AP26" s="542"/>
      <c r="AQ26" s="542"/>
      <c r="AR26" s="542"/>
      <c r="AS26" s="542"/>
      <c r="AT26" s="505"/>
      <c r="AU26" s="543" t="s">
        <v>35</v>
      </c>
      <c r="AV26" s="546"/>
      <c r="AW26" s="542" t="n">
        <v>0</v>
      </c>
      <c r="AX26" s="983"/>
      <c r="AY26" s="983"/>
      <c r="AZ26" s="983" t="n">
        <v>0</v>
      </c>
      <c r="BA26" s="986" t="n">
        <v>0</v>
      </c>
      <c r="BB26" s="985"/>
      <c r="BC26" s="983"/>
      <c r="BD26" s="983"/>
      <c r="BE26" s="983"/>
      <c r="BF26" s="983"/>
      <c r="BG26" s="986"/>
      <c r="BH26" s="985" t="n">
        <v>0</v>
      </c>
      <c r="BI26" s="983" t="n">
        <v>0</v>
      </c>
      <c r="BJ26" s="983" t="n">
        <v>0</v>
      </c>
      <c r="BK26" s="983" t="n">
        <v>0</v>
      </c>
      <c r="BL26" s="983" t="n">
        <v>0</v>
      </c>
      <c r="BM26" s="989" t="n">
        <v>0</v>
      </c>
      <c r="BO26" s="543" t="s">
        <v>35</v>
      </c>
    </row>
    <row r="27" customFormat="false" ht="15" hidden="false" customHeight="false" outlineLevel="0" collapsed="false">
      <c r="A27" s="541"/>
      <c r="B27" s="548"/>
      <c r="C27" s="548"/>
      <c r="D27" s="548"/>
      <c r="E27" s="550" t="s">
        <v>36</v>
      </c>
      <c r="F27" s="550"/>
      <c r="G27" s="543" t="s">
        <v>37</v>
      </c>
      <c r="H27" s="546"/>
      <c r="I27" s="542" t="n">
        <v>0</v>
      </c>
      <c r="J27" s="542" t="n">
        <v>0</v>
      </c>
      <c r="K27" s="542" t="n">
        <v>0</v>
      </c>
      <c r="L27" s="542" t="n">
        <v>0</v>
      </c>
      <c r="M27" s="542" t="n">
        <v>0</v>
      </c>
      <c r="N27" s="542" t="n">
        <v>0</v>
      </c>
      <c r="O27" s="542" t="n">
        <v>0</v>
      </c>
      <c r="P27" s="542" t="n">
        <v>0</v>
      </c>
      <c r="Q27" s="542" t="n">
        <v>0</v>
      </c>
      <c r="R27" s="542" t="n">
        <v>0</v>
      </c>
      <c r="S27" s="542" t="n">
        <v>0</v>
      </c>
      <c r="T27" s="542" t="n">
        <v>0</v>
      </c>
      <c r="U27" s="542" t="n">
        <v>0</v>
      </c>
      <c r="V27" s="542" t="n">
        <v>0</v>
      </c>
      <c r="W27" s="542" t="n">
        <v>0</v>
      </c>
      <c r="X27" s="542" t="n">
        <v>0</v>
      </c>
      <c r="Y27" s="542" t="n">
        <v>0</v>
      </c>
      <c r="AA27" s="543" t="s">
        <v>37</v>
      </c>
      <c r="AB27" s="546"/>
      <c r="AC27" s="542"/>
      <c r="AD27" s="542"/>
      <c r="AE27" s="542"/>
      <c r="AF27" s="542"/>
      <c r="AG27" s="542"/>
      <c r="AH27" s="542"/>
      <c r="AI27" s="542"/>
      <c r="AJ27" s="542"/>
      <c r="AK27" s="542"/>
      <c r="AL27" s="542"/>
      <c r="AM27" s="542"/>
      <c r="AN27" s="542"/>
      <c r="AO27" s="542"/>
      <c r="AP27" s="542"/>
      <c r="AQ27" s="542"/>
      <c r="AR27" s="542"/>
      <c r="AS27" s="542"/>
      <c r="AU27" s="543" t="s">
        <v>37</v>
      </c>
      <c r="AV27" s="546"/>
      <c r="AW27" s="542" t="n">
        <v>0</v>
      </c>
      <c r="AX27" s="995"/>
      <c r="AY27" s="995"/>
      <c r="AZ27" s="990" t="n">
        <v>0</v>
      </c>
      <c r="BA27" s="991" t="n">
        <v>0</v>
      </c>
      <c r="BB27" s="996"/>
      <c r="BC27" s="995"/>
      <c r="BD27" s="995"/>
      <c r="BE27" s="995"/>
      <c r="BF27" s="995"/>
      <c r="BG27" s="997"/>
      <c r="BH27" s="998" t="n">
        <v>0</v>
      </c>
      <c r="BI27" s="998" t="n">
        <v>0</v>
      </c>
      <c r="BJ27" s="998" t="n">
        <v>0</v>
      </c>
      <c r="BK27" s="998" t="n">
        <v>0</v>
      </c>
      <c r="BL27" s="998" t="n">
        <v>0</v>
      </c>
      <c r="BM27" s="998" t="n">
        <v>0</v>
      </c>
      <c r="BO27" s="543" t="s">
        <v>37</v>
      </c>
    </row>
    <row r="28" s="545" customFormat="true" ht="15" hidden="false" customHeight="true" outlineLevel="0" collapsed="false">
      <c r="A28" s="541"/>
      <c r="B28" s="542"/>
      <c r="C28" s="542"/>
      <c r="D28" s="547" t="s">
        <v>38</v>
      </c>
      <c r="E28" s="547"/>
      <c r="F28" s="547"/>
      <c r="G28" s="543" t="s">
        <v>39</v>
      </c>
      <c r="H28" s="544"/>
      <c r="I28" s="542" t="n">
        <v>0</v>
      </c>
      <c r="J28" s="542" t="n">
        <v>0</v>
      </c>
      <c r="K28" s="542" t="n">
        <v>0</v>
      </c>
      <c r="L28" s="542" t="n">
        <v>0</v>
      </c>
      <c r="M28" s="542" t="n">
        <v>0</v>
      </c>
      <c r="N28" s="542" t="n">
        <v>0</v>
      </c>
      <c r="O28" s="542" t="n">
        <v>0</v>
      </c>
      <c r="P28" s="542" t="n">
        <v>0</v>
      </c>
      <c r="Q28" s="542" t="n">
        <v>0</v>
      </c>
      <c r="R28" s="542" t="n">
        <v>0</v>
      </c>
      <c r="S28" s="542" t="n">
        <v>0</v>
      </c>
      <c r="T28" s="542" t="n">
        <v>0</v>
      </c>
      <c r="U28" s="542" t="n">
        <v>0</v>
      </c>
      <c r="V28" s="542" t="n">
        <v>0</v>
      </c>
      <c r="W28" s="542" t="n">
        <v>0</v>
      </c>
      <c r="X28" s="542" t="n">
        <v>0</v>
      </c>
      <c r="Y28" s="542" t="n">
        <v>0</v>
      </c>
      <c r="AA28" s="543" t="s">
        <v>39</v>
      </c>
      <c r="AB28" s="546"/>
      <c r="AC28" s="542"/>
      <c r="AD28" s="542"/>
      <c r="AE28" s="542"/>
      <c r="AF28" s="542"/>
      <c r="AG28" s="542"/>
      <c r="AH28" s="542"/>
      <c r="AI28" s="542"/>
      <c r="AJ28" s="542"/>
      <c r="AK28" s="542"/>
      <c r="AL28" s="542"/>
      <c r="AM28" s="542"/>
      <c r="AN28" s="542"/>
      <c r="AO28" s="542"/>
      <c r="AP28" s="542"/>
      <c r="AQ28" s="542"/>
      <c r="AR28" s="542"/>
      <c r="AS28" s="542"/>
      <c r="AT28" s="505"/>
      <c r="AU28" s="543" t="s">
        <v>39</v>
      </c>
      <c r="AV28" s="546"/>
      <c r="AW28" s="542" t="n">
        <v>0</v>
      </c>
      <c r="AX28" s="995"/>
      <c r="AY28" s="995"/>
      <c r="AZ28" s="542" t="n">
        <v>0</v>
      </c>
      <c r="BA28" s="984" t="n">
        <v>0</v>
      </c>
      <c r="BB28" s="996"/>
      <c r="BC28" s="995"/>
      <c r="BD28" s="995"/>
      <c r="BE28" s="995"/>
      <c r="BF28" s="995"/>
      <c r="BG28" s="997"/>
      <c r="BH28" s="541" t="n">
        <v>0</v>
      </c>
      <c r="BI28" s="542" t="n">
        <v>0</v>
      </c>
      <c r="BJ28" s="542" t="n">
        <v>0</v>
      </c>
      <c r="BK28" s="542" t="n">
        <v>0</v>
      </c>
      <c r="BL28" s="542" t="n">
        <v>0</v>
      </c>
      <c r="BM28" s="988" t="n">
        <v>0</v>
      </c>
      <c r="BO28" s="543" t="s">
        <v>39</v>
      </c>
    </row>
    <row r="29" customFormat="false" ht="15" hidden="false" customHeight="true" outlineLevel="0" collapsed="false">
      <c r="A29" s="541"/>
      <c r="B29" s="548"/>
      <c r="C29" s="548"/>
      <c r="D29" s="548"/>
      <c r="E29" s="550" t="s">
        <v>40</v>
      </c>
      <c r="F29" s="550"/>
      <c r="G29" s="543" t="s">
        <v>41</v>
      </c>
      <c r="H29" s="546"/>
      <c r="I29" s="542" t="n">
        <v>0</v>
      </c>
      <c r="J29" s="542" t="n">
        <v>0</v>
      </c>
      <c r="K29" s="542" t="n">
        <v>0</v>
      </c>
      <c r="L29" s="542" t="n">
        <v>0</v>
      </c>
      <c r="M29" s="542" t="n">
        <v>0</v>
      </c>
      <c r="N29" s="542" t="n">
        <v>0</v>
      </c>
      <c r="O29" s="542" t="n">
        <v>0</v>
      </c>
      <c r="P29" s="542" t="n">
        <v>0</v>
      </c>
      <c r="Q29" s="542" t="n">
        <v>0</v>
      </c>
      <c r="R29" s="542" t="n">
        <v>0</v>
      </c>
      <c r="S29" s="542" t="n">
        <v>0</v>
      </c>
      <c r="T29" s="542" t="n">
        <v>0</v>
      </c>
      <c r="U29" s="542" t="n">
        <v>0</v>
      </c>
      <c r="V29" s="542" t="n">
        <v>0</v>
      </c>
      <c r="W29" s="542" t="n">
        <v>0</v>
      </c>
      <c r="X29" s="542" t="n">
        <v>0</v>
      </c>
      <c r="Y29" s="542" t="n">
        <v>0</v>
      </c>
      <c r="AA29" s="543" t="s">
        <v>41</v>
      </c>
      <c r="AB29" s="546"/>
      <c r="AC29" s="542"/>
      <c r="AD29" s="542"/>
      <c r="AE29" s="542"/>
      <c r="AF29" s="542"/>
      <c r="AG29" s="542"/>
      <c r="AH29" s="542"/>
      <c r="AI29" s="542"/>
      <c r="AJ29" s="542"/>
      <c r="AK29" s="542"/>
      <c r="AL29" s="542"/>
      <c r="AM29" s="542"/>
      <c r="AN29" s="542"/>
      <c r="AO29" s="542"/>
      <c r="AP29" s="542"/>
      <c r="AQ29" s="542"/>
      <c r="AR29" s="542"/>
      <c r="AS29" s="542"/>
      <c r="AU29" s="543" t="s">
        <v>41</v>
      </c>
      <c r="AV29" s="546"/>
      <c r="AW29" s="542" t="n">
        <v>0</v>
      </c>
      <c r="AX29" s="995"/>
      <c r="AY29" s="995"/>
      <c r="AZ29" s="990" t="n">
        <v>0</v>
      </c>
      <c r="BA29" s="991" t="n">
        <v>0</v>
      </c>
      <c r="BB29" s="996"/>
      <c r="BC29" s="995"/>
      <c r="BD29" s="995"/>
      <c r="BE29" s="995"/>
      <c r="BF29" s="995"/>
      <c r="BG29" s="997"/>
      <c r="BH29" s="998" t="n">
        <v>0</v>
      </c>
      <c r="BI29" s="998" t="n">
        <v>0</v>
      </c>
      <c r="BJ29" s="998" t="n">
        <v>0</v>
      </c>
      <c r="BK29" s="998" t="n">
        <v>0</v>
      </c>
      <c r="BL29" s="998" t="n">
        <v>0</v>
      </c>
      <c r="BM29" s="998" t="n">
        <v>0</v>
      </c>
      <c r="BO29" s="543" t="s">
        <v>41</v>
      </c>
    </row>
    <row r="30" customFormat="false" ht="15" hidden="false" customHeight="true" outlineLevel="0" collapsed="false">
      <c r="A30" s="541"/>
      <c r="B30" s="548"/>
      <c r="C30" s="548"/>
      <c r="D30" s="548"/>
      <c r="E30" s="551" t="s">
        <v>435</v>
      </c>
      <c r="F30" s="551"/>
      <c r="G30" s="552" t="s">
        <v>396</v>
      </c>
      <c r="H30" s="553"/>
      <c r="I30" s="542" t="n">
        <v>0</v>
      </c>
      <c r="J30" s="542" t="n">
        <v>0</v>
      </c>
      <c r="K30" s="542" t="n">
        <v>0</v>
      </c>
      <c r="L30" s="542" t="n">
        <v>0</v>
      </c>
      <c r="M30" s="542" t="n">
        <v>0</v>
      </c>
      <c r="N30" s="542" t="n">
        <v>0</v>
      </c>
      <c r="O30" s="542" t="n">
        <v>0</v>
      </c>
      <c r="P30" s="542" t="n">
        <v>0</v>
      </c>
      <c r="Q30" s="542" t="n">
        <v>0</v>
      </c>
      <c r="R30" s="542" t="n">
        <v>0</v>
      </c>
      <c r="S30" s="542" t="n">
        <v>0</v>
      </c>
      <c r="T30" s="542" t="n">
        <v>0</v>
      </c>
      <c r="U30" s="542" t="n">
        <v>0</v>
      </c>
      <c r="V30" s="542" t="n">
        <v>0</v>
      </c>
      <c r="W30" s="542" t="n">
        <v>0</v>
      </c>
      <c r="X30" s="542" t="n">
        <v>0</v>
      </c>
      <c r="Y30" s="542" t="n">
        <v>0</v>
      </c>
      <c r="AA30" s="552" t="s">
        <v>396</v>
      </c>
      <c r="AB30" s="553"/>
      <c r="AC30" s="542"/>
      <c r="AD30" s="542"/>
      <c r="AE30" s="542"/>
      <c r="AF30" s="542"/>
      <c r="AG30" s="542"/>
      <c r="AH30" s="542"/>
      <c r="AI30" s="542"/>
      <c r="AJ30" s="542"/>
      <c r="AK30" s="542"/>
      <c r="AL30" s="542"/>
      <c r="AM30" s="542"/>
      <c r="AN30" s="542"/>
      <c r="AO30" s="542"/>
      <c r="AP30" s="542"/>
      <c r="AQ30" s="542"/>
      <c r="AR30" s="542"/>
      <c r="AS30" s="542"/>
      <c r="AU30" s="552" t="s">
        <v>396</v>
      </c>
      <c r="AV30" s="553"/>
      <c r="AW30" s="542" t="n">
        <v>0</v>
      </c>
      <c r="AX30" s="995"/>
      <c r="AY30" s="995"/>
      <c r="AZ30" s="990" t="n">
        <v>0</v>
      </c>
      <c r="BA30" s="991" t="n">
        <v>0</v>
      </c>
      <c r="BB30" s="996"/>
      <c r="BC30" s="995"/>
      <c r="BD30" s="995"/>
      <c r="BE30" s="995"/>
      <c r="BF30" s="995"/>
      <c r="BG30" s="997"/>
      <c r="BH30" s="541"/>
      <c r="BI30" s="542"/>
      <c r="BJ30" s="542"/>
      <c r="BK30" s="542"/>
      <c r="BL30" s="542"/>
      <c r="BM30" s="988"/>
      <c r="BO30" s="552" t="s">
        <v>396</v>
      </c>
    </row>
    <row r="31" s="557" customFormat="true" ht="15" hidden="false" customHeight="true" outlineLevel="0" collapsed="false">
      <c r="A31" s="541"/>
      <c r="B31" s="554"/>
      <c r="C31" s="554"/>
      <c r="D31" s="542"/>
      <c r="E31" s="542" t="s">
        <v>436</v>
      </c>
      <c r="F31" s="555" t="s">
        <v>437</v>
      </c>
      <c r="G31" s="552" t="s">
        <v>43</v>
      </c>
      <c r="H31" s="556"/>
      <c r="I31" s="542" t="n">
        <v>301000</v>
      </c>
      <c r="J31" s="542" t="n">
        <v>0</v>
      </c>
      <c r="K31" s="542" t="n">
        <v>0</v>
      </c>
      <c r="L31" s="542" t="n">
        <v>301000</v>
      </c>
      <c r="M31" s="542" t="n">
        <v>0</v>
      </c>
      <c r="N31" s="542" t="n">
        <v>0</v>
      </c>
      <c r="O31" s="542" t="n">
        <v>0</v>
      </c>
      <c r="P31" s="542" t="n">
        <v>0</v>
      </c>
      <c r="Q31" s="542" t="n">
        <v>0</v>
      </c>
      <c r="R31" s="542" t="n">
        <v>0</v>
      </c>
      <c r="S31" s="542" t="n">
        <v>0</v>
      </c>
      <c r="T31" s="542" t="n">
        <v>0</v>
      </c>
      <c r="U31" s="542" t="n">
        <v>301000</v>
      </c>
      <c r="V31" s="542" t="n">
        <v>0</v>
      </c>
      <c r="W31" s="542" t="n">
        <v>0</v>
      </c>
      <c r="X31" s="542" t="n">
        <v>0</v>
      </c>
      <c r="Y31" s="542" t="n">
        <v>0</v>
      </c>
      <c r="AA31" s="552" t="s">
        <v>43</v>
      </c>
      <c r="AB31" s="556"/>
      <c r="AC31" s="542"/>
      <c r="AD31" s="542"/>
      <c r="AE31" s="542"/>
      <c r="AF31" s="542"/>
      <c r="AG31" s="542"/>
      <c r="AH31" s="542"/>
      <c r="AI31" s="542"/>
      <c r="AJ31" s="542"/>
      <c r="AK31" s="542"/>
      <c r="AL31" s="542"/>
      <c r="AM31" s="542"/>
      <c r="AN31" s="542"/>
      <c r="AO31" s="542"/>
      <c r="AP31" s="542"/>
      <c r="AQ31" s="542"/>
      <c r="AR31" s="542"/>
      <c r="AS31" s="542"/>
      <c r="AT31" s="505"/>
      <c r="AU31" s="552" t="s">
        <v>43</v>
      </c>
      <c r="AV31" s="556"/>
      <c r="AW31" s="542" t="n">
        <v>301000</v>
      </c>
      <c r="AX31" s="999"/>
      <c r="AY31" s="999"/>
      <c r="AZ31" s="542" t="n">
        <v>301000</v>
      </c>
      <c r="BA31" s="984"/>
      <c r="BB31" s="1000"/>
      <c r="BC31" s="999"/>
      <c r="BD31" s="999"/>
      <c r="BE31" s="999"/>
      <c r="BF31" s="999"/>
      <c r="BG31" s="1001"/>
      <c r="BH31" s="541" t="n">
        <v>0</v>
      </c>
      <c r="BI31" s="541" t="n">
        <v>301000</v>
      </c>
      <c r="BJ31" s="541" t="n">
        <v>0</v>
      </c>
      <c r="BK31" s="541" t="n">
        <v>0</v>
      </c>
      <c r="BL31" s="541" t="n">
        <v>0</v>
      </c>
      <c r="BM31" s="541" t="n">
        <v>0</v>
      </c>
      <c r="BO31" s="552" t="s">
        <v>43</v>
      </c>
    </row>
    <row r="32" s="557" customFormat="true" ht="45" hidden="false" customHeight="true" outlineLevel="0" collapsed="false">
      <c r="A32" s="541"/>
      <c r="B32" s="554"/>
      <c r="C32" s="554"/>
      <c r="D32" s="554"/>
      <c r="E32" s="558"/>
      <c r="F32" s="559" t="s">
        <v>44</v>
      </c>
      <c r="G32" s="552" t="s">
        <v>45</v>
      </c>
      <c r="H32" s="560"/>
      <c r="I32" s="542" t="n">
        <v>301000</v>
      </c>
      <c r="J32" s="542" t="n">
        <v>0</v>
      </c>
      <c r="K32" s="542" t="n">
        <v>0</v>
      </c>
      <c r="L32" s="542" t="n">
        <v>301000</v>
      </c>
      <c r="M32" s="542" t="n">
        <v>0</v>
      </c>
      <c r="N32" s="542" t="n">
        <v>0</v>
      </c>
      <c r="O32" s="542" t="n">
        <v>0</v>
      </c>
      <c r="P32" s="542" t="n">
        <v>0</v>
      </c>
      <c r="Q32" s="542" t="n">
        <v>0</v>
      </c>
      <c r="R32" s="542" t="n">
        <v>0</v>
      </c>
      <c r="S32" s="542" t="n">
        <v>0</v>
      </c>
      <c r="T32" s="542" t="n">
        <v>0</v>
      </c>
      <c r="U32" s="542" t="n">
        <v>301000</v>
      </c>
      <c r="V32" s="542" t="n">
        <v>0</v>
      </c>
      <c r="W32" s="542" t="n">
        <v>0</v>
      </c>
      <c r="X32" s="542" t="n">
        <v>0</v>
      </c>
      <c r="Y32" s="542" t="n">
        <v>0</v>
      </c>
      <c r="AA32" s="552" t="s">
        <v>45</v>
      </c>
      <c r="AB32" s="560"/>
      <c r="AC32" s="542"/>
      <c r="AD32" s="542"/>
      <c r="AE32" s="542"/>
      <c r="AF32" s="542"/>
      <c r="AG32" s="542"/>
      <c r="AH32" s="542"/>
      <c r="AI32" s="542"/>
      <c r="AJ32" s="542"/>
      <c r="AK32" s="542"/>
      <c r="AL32" s="542"/>
      <c r="AM32" s="542"/>
      <c r="AN32" s="542"/>
      <c r="AO32" s="542"/>
      <c r="AP32" s="542"/>
      <c r="AQ32" s="542"/>
      <c r="AR32" s="542"/>
      <c r="AS32" s="542"/>
      <c r="AT32" s="505"/>
      <c r="AU32" s="552" t="s">
        <v>45</v>
      </c>
      <c r="AV32" s="560"/>
      <c r="AW32" s="542" t="n">
        <v>301000</v>
      </c>
      <c r="AX32" s="995"/>
      <c r="AY32" s="995"/>
      <c r="AZ32" s="983" t="n">
        <v>301000</v>
      </c>
      <c r="BA32" s="986" t="n">
        <v>0</v>
      </c>
      <c r="BB32" s="996"/>
      <c r="BC32" s="995"/>
      <c r="BD32" s="995"/>
      <c r="BE32" s="995"/>
      <c r="BF32" s="995"/>
      <c r="BG32" s="997"/>
      <c r="BH32" s="541" t="n">
        <v>0</v>
      </c>
      <c r="BI32" s="541" t="n">
        <v>301000</v>
      </c>
      <c r="BJ32" s="541" t="n">
        <v>0</v>
      </c>
      <c r="BK32" s="541" t="n">
        <v>0</v>
      </c>
      <c r="BL32" s="541" t="n">
        <v>0</v>
      </c>
      <c r="BM32" s="541" t="n">
        <v>0</v>
      </c>
      <c r="BO32" s="552" t="s">
        <v>45</v>
      </c>
    </row>
    <row r="33" customFormat="false" ht="26.25" hidden="false" customHeight="true" outlineLevel="0" collapsed="false">
      <c r="A33" s="541"/>
      <c r="B33" s="548"/>
      <c r="C33" s="548"/>
      <c r="D33" s="548"/>
      <c r="E33" s="551"/>
      <c r="F33" s="561" t="s">
        <v>46</v>
      </c>
      <c r="G33" s="552" t="s">
        <v>47</v>
      </c>
      <c r="H33" s="562"/>
      <c r="I33" s="542" t="n">
        <v>301000</v>
      </c>
      <c r="J33" s="542" t="n">
        <v>0</v>
      </c>
      <c r="K33" s="542" t="n">
        <v>0</v>
      </c>
      <c r="L33" s="542" t="n">
        <v>301000</v>
      </c>
      <c r="M33" s="542" t="n">
        <v>0</v>
      </c>
      <c r="N33" s="542" t="n">
        <v>0</v>
      </c>
      <c r="O33" s="542" t="n">
        <v>0</v>
      </c>
      <c r="P33" s="542" t="n">
        <v>0</v>
      </c>
      <c r="Q33" s="542" t="n">
        <v>0</v>
      </c>
      <c r="R33" s="542" t="n">
        <v>0</v>
      </c>
      <c r="S33" s="542" t="n">
        <v>0</v>
      </c>
      <c r="T33" s="542" t="n">
        <v>0</v>
      </c>
      <c r="U33" s="542" t="n">
        <v>301000</v>
      </c>
      <c r="V33" s="542" t="n">
        <v>0</v>
      </c>
      <c r="W33" s="542" t="n">
        <v>0</v>
      </c>
      <c r="X33" s="542" t="n">
        <v>0</v>
      </c>
      <c r="Y33" s="542" t="n">
        <v>0</v>
      </c>
      <c r="AA33" s="552" t="s">
        <v>47</v>
      </c>
      <c r="AB33" s="562"/>
      <c r="AC33" s="542"/>
      <c r="AD33" s="542"/>
      <c r="AE33" s="542"/>
      <c r="AF33" s="542"/>
      <c r="AG33" s="542"/>
      <c r="AH33" s="542"/>
      <c r="AI33" s="542"/>
      <c r="AJ33" s="542"/>
      <c r="AK33" s="542"/>
      <c r="AL33" s="542"/>
      <c r="AM33" s="542"/>
      <c r="AN33" s="542"/>
      <c r="AO33" s="542"/>
      <c r="AP33" s="542"/>
      <c r="AQ33" s="542"/>
      <c r="AR33" s="542"/>
      <c r="AS33" s="542"/>
      <c r="AU33" s="552" t="s">
        <v>47</v>
      </c>
      <c r="AV33" s="562"/>
      <c r="AW33" s="542" t="n">
        <v>301000</v>
      </c>
      <c r="AX33" s="995"/>
      <c r="AY33" s="995"/>
      <c r="AZ33" s="542" t="n">
        <v>301000</v>
      </c>
      <c r="BA33" s="984"/>
      <c r="BB33" s="996"/>
      <c r="BC33" s="995"/>
      <c r="BD33" s="995"/>
      <c r="BE33" s="995"/>
      <c r="BF33" s="995"/>
      <c r="BG33" s="997"/>
      <c r="BH33" s="998" t="n">
        <v>0</v>
      </c>
      <c r="BI33" s="998" t="n">
        <v>301000</v>
      </c>
      <c r="BJ33" s="998" t="n">
        <v>0</v>
      </c>
      <c r="BK33" s="998" t="n">
        <v>0</v>
      </c>
      <c r="BL33" s="998" t="n">
        <v>0</v>
      </c>
      <c r="BM33" s="998" t="n">
        <v>0</v>
      </c>
      <c r="BO33" s="552" t="s">
        <v>47</v>
      </c>
    </row>
    <row r="34" customFormat="false" ht="26.25" hidden="false" customHeight="true" outlineLevel="0" collapsed="false">
      <c r="A34" s="541"/>
      <c r="B34" s="548"/>
      <c r="C34" s="548"/>
      <c r="D34" s="548"/>
      <c r="E34" s="551"/>
      <c r="F34" s="561" t="s">
        <v>329</v>
      </c>
      <c r="G34" s="552" t="s">
        <v>330</v>
      </c>
      <c r="H34" s="562"/>
      <c r="I34" s="542"/>
      <c r="J34" s="542"/>
      <c r="K34" s="542"/>
      <c r="L34" s="542"/>
      <c r="M34" s="542"/>
      <c r="N34" s="542"/>
      <c r="O34" s="542"/>
      <c r="P34" s="542"/>
      <c r="Q34" s="542"/>
      <c r="R34" s="542"/>
      <c r="S34" s="542"/>
      <c r="T34" s="542"/>
      <c r="U34" s="542"/>
      <c r="V34" s="542"/>
      <c r="W34" s="542"/>
      <c r="X34" s="542"/>
      <c r="Y34" s="542"/>
      <c r="AA34" s="552" t="s">
        <v>330</v>
      </c>
      <c r="AB34" s="562"/>
      <c r="AC34" s="542"/>
      <c r="AD34" s="542"/>
      <c r="AE34" s="542"/>
      <c r="AF34" s="542"/>
      <c r="AG34" s="542"/>
      <c r="AH34" s="542"/>
      <c r="AI34" s="542"/>
      <c r="AJ34" s="542"/>
      <c r="AK34" s="542"/>
      <c r="AL34" s="542"/>
      <c r="AM34" s="542"/>
      <c r="AN34" s="542"/>
      <c r="AO34" s="542"/>
      <c r="AP34" s="542"/>
      <c r="AQ34" s="542"/>
      <c r="AR34" s="542"/>
      <c r="AS34" s="542"/>
      <c r="AU34" s="552" t="s">
        <v>330</v>
      </c>
      <c r="AV34" s="562"/>
      <c r="AW34" s="542"/>
      <c r="AX34" s="995"/>
      <c r="AY34" s="995"/>
      <c r="AZ34" s="542"/>
      <c r="BA34" s="984"/>
      <c r="BB34" s="996"/>
      <c r="BC34" s="995"/>
      <c r="BD34" s="995"/>
      <c r="BE34" s="995"/>
      <c r="BF34" s="995"/>
      <c r="BG34" s="997"/>
      <c r="BH34" s="1093"/>
      <c r="BI34" s="1093"/>
      <c r="BJ34" s="1093"/>
      <c r="BK34" s="1093"/>
      <c r="BL34" s="1093"/>
      <c r="BM34" s="1094"/>
      <c r="BO34" s="552"/>
    </row>
    <row r="35" s="545" customFormat="true" ht="15" hidden="false" customHeight="false" outlineLevel="0" collapsed="false">
      <c r="A35" s="541"/>
      <c r="B35" s="542"/>
      <c r="C35" s="542" t="s">
        <v>438</v>
      </c>
      <c r="D35" s="542"/>
      <c r="E35" s="547"/>
      <c r="F35" s="547"/>
      <c r="G35" s="543" t="s">
        <v>49</v>
      </c>
      <c r="H35" s="544"/>
      <c r="I35" s="542" t="n">
        <v>1547691</v>
      </c>
      <c r="J35" s="542" t="n">
        <v>1547691</v>
      </c>
      <c r="K35" s="542" t="n">
        <v>0</v>
      </c>
      <c r="L35" s="542" t="n">
        <v>0</v>
      </c>
      <c r="M35" s="542" t="n">
        <v>0</v>
      </c>
      <c r="N35" s="542" t="n">
        <v>649791</v>
      </c>
      <c r="O35" s="542" t="n">
        <v>506900</v>
      </c>
      <c r="P35" s="542" t="n">
        <v>313000</v>
      </c>
      <c r="Q35" s="542" t="n">
        <v>0</v>
      </c>
      <c r="R35" s="542" t="n">
        <v>78000</v>
      </c>
      <c r="S35" s="542" t="n">
        <v>0</v>
      </c>
      <c r="T35" s="542" t="n">
        <v>0</v>
      </c>
      <c r="U35" s="542" t="n">
        <v>0</v>
      </c>
      <c r="V35" s="542" t="n">
        <v>0</v>
      </c>
      <c r="W35" s="542" t="n">
        <v>0</v>
      </c>
      <c r="X35" s="542" t="n">
        <v>0</v>
      </c>
      <c r="Y35" s="542" t="n">
        <v>0</v>
      </c>
      <c r="AA35" s="543" t="s">
        <v>49</v>
      </c>
      <c r="AB35" s="546"/>
      <c r="AC35" s="542"/>
      <c r="AD35" s="542"/>
      <c r="AE35" s="542"/>
      <c r="AF35" s="542"/>
      <c r="AG35" s="542"/>
      <c r="AH35" s="542"/>
      <c r="AI35" s="542"/>
      <c r="AJ35" s="542"/>
      <c r="AK35" s="542"/>
      <c r="AL35" s="542"/>
      <c r="AM35" s="542"/>
      <c r="AN35" s="542"/>
      <c r="AO35" s="542"/>
      <c r="AP35" s="542"/>
      <c r="AQ35" s="542"/>
      <c r="AR35" s="542"/>
      <c r="AS35" s="542"/>
      <c r="AT35" s="505"/>
      <c r="AU35" s="543" t="s">
        <v>49</v>
      </c>
      <c r="AV35" s="546"/>
      <c r="AW35" s="542" t="n">
        <v>1547691</v>
      </c>
      <c r="AX35" s="983" t="n">
        <v>1547691</v>
      </c>
      <c r="AY35" s="983" t="n">
        <v>0</v>
      </c>
      <c r="AZ35" s="542" t="n">
        <v>0</v>
      </c>
      <c r="BA35" s="984" t="n">
        <v>0</v>
      </c>
      <c r="BB35" s="541" t="n">
        <v>649791</v>
      </c>
      <c r="BC35" s="542" t="n">
        <v>506900</v>
      </c>
      <c r="BD35" s="542" t="n">
        <v>313000</v>
      </c>
      <c r="BE35" s="542" t="n">
        <v>0</v>
      </c>
      <c r="BF35" s="542" t="n">
        <v>78000</v>
      </c>
      <c r="BG35" s="984" t="n">
        <v>0</v>
      </c>
      <c r="BH35" s="542" t="n">
        <v>0</v>
      </c>
      <c r="BI35" s="542" t="n">
        <v>0</v>
      </c>
      <c r="BJ35" s="542" t="n">
        <v>0</v>
      </c>
      <c r="BK35" s="542" t="n">
        <v>0</v>
      </c>
      <c r="BL35" s="542" t="n">
        <v>0</v>
      </c>
      <c r="BM35" s="988" t="n">
        <v>0</v>
      </c>
      <c r="BO35" s="543" t="s">
        <v>49</v>
      </c>
    </row>
    <row r="36" s="545" customFormat="true" ht="15" hidden="false" customHeight="false" outlineLevel="0" collapsed="false">
      <c r="A36" s="541"/>
      <c r="B36" s="542"/>
      <c r="C36" s="542"/>
      <c r="D36" s="542" t="s">
        <v>439</v>
      </c>
      <c r="E36" s="547"/>
      <c r="F36" s="547"/>
      <c r="G36" s="543" t="s">
        <v>51</v>
      </c>
      <c r="H36" s="544"/>
      <c r="I36" s="542" t="n">
        <v>0</v>
      </c>
      <c r="J36" s="542" t="n">
        <v>0</v>
      </c>
      <c r="K36" s="542" t="n">
        <v>0</v>
      </c>
      <c r="L36" s="542" t="n">
        <v>0</v>
      </c>
      <c r="M36" s="542" t="n">
        <v>0</v>
      </c>
      <c r="N36" s="542" t="n">
        <v>0</v>
      </c>
      <c r="O36" s="542" t="n">
        <v>0</v>
      </c>
      <c r="P36" s="542" t="n">
        <v>0</v>
      </c>
      <c r="Q36" s="542" t="n">
        <v>0</v>
      </c>
      <c r="R36" s="542" t="n">
        <v>0</v>
      </c>
      <c r="S36" s="542" t="n">
        <v>0</v>
      </c>
      <c r="T36" s="542" t="n">
        <v>0</v>
      </c>
      <c r="U36" s="542" t="n">
        <v>0</v>
      </c>
      <c r="V36" s="542" t="n">
        <v>0</v>
      </c>
      <c r="W36" s="542" t="n">
        <v>0</v>
      </c>
      <c r="X36" s="542" t="n">
        <v>0</v>
      </c>
      <c r="Y36" s="542" t="n">
        <v>0</v>
      </c>
      <c r="AA36" s="543" t="s">
        <v>51</v>
      </c>
      <c r="AB36" s="546"/>
      <c r="AC36" s="542"/>
      <c r="AD36" s="542"/>
      <c r="AE36" s="542"/>
      <c r="AF36" s="542"/>
      <c r="AG36" s="542"/>
      <c r="AH36" s="542"/>
      <c r="AI36" s="542"/>
      <c r="AJ36" s="542"/>
      <c r="AK36" s="542"/>
      <c r="AL36" s="542"/>
      <c r="AM36" s="542"/>
      <c r="AN36" s="542"/>
      <c r="AO36" s="542"/>
      <c r="AP36" s="542"/>
      <c r="AQ36" s="542"/>
      <c r="AR36" s="542"/>
      <c r="AS36" s="542"/>
      <c r="AT36" s="505"/>
      <c r="AU36" s="543" t="s">
        <v>51</v>
      </c>
      <c r="AV36" s="546"/>
      <c r="AW36" s="542" t="n">
        <v>0</v>
      </c>
      <c r="AX36" s="995" t="n">
        <v>0</v>
      </c>
      <c r="AY36" s="995"/>
      <c r="AZ36" s="542" t="n">
        <v>0</v>
      </c>
      <c r="BA36" s="984" t="n">
        <v>0</v>
      </c>
      <c r="BB36" s="996"/>
      <c r="BC36" s="995"/>
      <c r="BD36" s="995"/>
      <c r="BE36" s="995"/>
      <c r="BF36" s="995"/>
      <c r="BG36" s="997"/>
      <c r="BH36" s="541" t="n">
        <v>0</v>
      </c>
      <c r="BI36" s="542" t="n">
        <v>0</v>
      </c>
      <c r="BJ36" s="542" t="n">
        <v>0</v>
      </c>
      <c r="BK36" s="542" t="n">
        <v>0</v>
      </c>
      <c r="BL36" s="542" t="n">
        <v>0</v>
      </c>
      <c r="BM36" s="988" t="n">
        <v>0</v>
      </c>
      <c r="BO36" s="543" t="s">
        <v>51</v>
      </c>
    </row>
    <row r="37" customFormat="false" ht="21" hidden="false" customHeight="true" outlineLevel="0" collapsed="false">
      <c r="A37" s="541"/>
      <c r="B37" s="548"/>
      <c r="C37" s="548"/>
      <c r="D37" s="548"/>
      <c r="E37" s="1095" t="s">
        <v>331</v>
      </c>
      <c r="F37" s="1095"/>
      <c r="G37" s="686" t="s">
        <v>332</v>
      </c>
      <c r="H37" s="546"/>
      <c r="I37" s="542" t="n">
        <v>0</v>
      </c>
      <c r="J37" s="542" t="n">
        <v>0</v>
      </c>
      <c r="K37" s="542" t="n">
        <v>0</v>
      </c>
      <c r="L37" s="542" t="n">
        <v>0</v>
      </c>
      <c r="M37" s="542" t="n">
        <v>0</v>
      </c>
      <c r="N37" s="542" t="n">
        <v>0</v>
      </c>
      <c r="O37" s="542" t="n">
        <v>0</v>
      </c>
      <c r="P37" s="542" t="n">
        <v>0</v>
      </c>
      <c r="Q37" s="542" t="n">
        <v>0</v>
      </c>
      <c r="R37" s="542" t="n">
        <v>0</v>
      </c>
      <c r="S37" s="542" t="n">
        <v>0</v>
      </c>
      <c r="T37" s="542" t="n">
        <v>0</v>
      </c>
      <c r="U37" s="542" t="n">
        <v>0</v>
      </c>
      <c r="V37" s="542" t="n">
        <v>0</v>
      </c>
      <c r="W37" s="542" t="n">
        <v>0</v>
      </c>
      <c r="X37" s="542" t="n">
        <v>0</v>
      </c>
      <c r="Y37" s="542" t="n">
        <v>0</v>
      </c>
      <c r="AA37" s="686" t="s">
        <v>332</v>
      </c>
      <c r="AB37" s="546"/>
      <c r="AC37" s="542"/>
      <c r="AD37" s="542"/>
      <c r="AE37" s="542"/>
      <c r="AF37" s="542"/>
      <c r="AG37" s="542"/>
      <c r="AH37" s="542"/>
      <c r="AI37" s="542"/>
      <c r="AJ37" s="542"/>
      <c r="AK37" s="542"/>
      <c r="AL37" s="542"/>
      <c r="AM37" s="542"/>
      <c r="AN37" s="542"/>
      <c r="AO37" s="542"/>
      <c r="AP37" s="542"/>
      <c r="AQ37" s="542"/>
      <c r="AR37" s="542"/>
      <c r="AS37" s="542"/>
      <c r="AU37" s="686" t="s">
        <v>332</v>
      </c>
      <c r="AV37" s="546"/>
      <c r="AW37" s="542" t="n">
        <v>0</v>
      </c>
      <c r="AX37" s="995"/>
      <c r="AY37" s="995"/>
      <c r="AZ37" s="542"/>
      <c r="BA37" s="984"/>
      <c r="BB37" s="996"/>
      <c r="BC37" s="995"/>
      <c r="BD37" s="995"/>
      <c r="BE37" s="995"/>
      <c r="BF37" s="995"/>
      <c r="BG37" s="997"/>
      <c r="BH37" s="541"/>
      <c r="BI37" s="542"/>
      <c r="BJ37" s="542"/>
      <c r="BK37" s="542"/>
      <c r="BL37" s="542"/>
      <c r="BM37" s="988"/>
      <c r="BO37" s="543"/>
    </row>
    <row r="38" customFormat="false" ht="19.5" hidden="false" customHeight="true" outlineLevel="0" collapsed="false">
      <c r="A38" s="541"/>
      <c r="B38" s="548"/>
      <c r="C38" s="548"/>
      <c r="D38" s="548"/>
      <c r="E38" s="1096" t="s">
        <v>52</v>
      </c>
      <c r="F38" s="1096"/>
      <c r="G38" s="564" t="s">
        <v>53</v>
      </c>
      <c r="H38" s="565"/>
      <c r="I38" s="542" t="n">
        <v>0</v>
      </c>
      <c r="J38" s="542" t="n">
        <v>0</v>
      </c>
      <c r="K38" s="542" t="n">
        <v>0</v>
      </c>
      <c r="L38" s="542" t="n">
        <v>0</v>
      </c>
      <c r="M38" s="542" t="n">
        <v>0</v>
      </c>
      <c r="N38" s="542" t="n">
        <v>0</v>
      </c>
      <c r="O38" s="542" t="n">
        <v>0</v>
      </c>
      <c r="P38" s="542" t="n">
        <v>0</v>
      </c>
      <c r="Q38" s="542" t="n">
        <v>0</v>
      </c>
      <c r="R38" s="542" t="n">
        <v>0</v>
      </c>
      <c r="S38" s="542" t="n">
        <v>0</v>
      </c>
      <c r="T38" s="542" t="n">
        <v>0</v>
      </c>
      <c r="U38" s="542" t="n">
        <v>0</v>
      </c>
      <c r="V38" s="542" t="n">
        <v>0</v>
      </c>
      <c r="W38" s="542" t="n">
        <v>0</v>
      </c>
      <c r="X38" s="542" t="n">
        <v>0</v>
      </c>
      <c r="Y38" s="542" t="n">
        <v>0</v>
      </c>
      <c r="AA38" s="564" t="s">
        <v>53</v>
      </c>
      <c r="AB38" s="565"/>
      <c r="AC38" s="542"/>
      <c r="AD38" s="542"/>
      <c r="AE38" s="542"/>
      <c r="AF38" s="542"/>
      <c r="AG38" s="542"/>
      <c r="AH38" s="542"/>
      <c r="AI38" s="542"/>
      <c r="AJ38" s="542"/>
      <c r="AK38" s="542"/>
      <c r="AL38" s="542"/>
      <c r="AM38" s="542"/>
      <c r="AN38" s="542"/>
      <c r="AO38" s="542"/>
      <c r="AP38" s="542"/>
      <c r="AQ38" s="542"/>
      <c r="AR38" s="542"/>
      <c r="AS38" s="542"/>
      <c r="AU38" s="564" t="s">
        <v>53</v>
      </c>
      <c r="AV38" s="565"/>
      <c r="AW38" s="542" t="n">
        <v>0</v>
      </c>
      <c r="AX38" s="995"/>
      <c r="AY38" s="995"/>
      <c r="AZ38" s="990" t="n">
        <v>0</v>
      </c>
      <c r="BA38" s="991" t="n">
        <v>0</v>
      </c>
      <c r="BB38" s="996"/>
      <c r="BC38" s="995"/>
      <c r="BD38" s="995"/>
      <c r="BE38" s="995"/>
      <c r="BF38" s="995"/>
      <c r="BG38" s="997"/>
      <c r="BH38" s="998" t="n">
        <v>0</v>
      </c>
      <c r="BI38" s="998" t="n">
        <v>0</v>
      </c>
      <c r="BJ38" s="998" t="n">
        <v>0</v>
      </c>
      <c r="BK38" s="998" t="n">
        <v>0</v>
      </c>
      <c r="BL38" s="998" t="n">
        <v>0</v>
      </c>
      <c r="BM38" s="998" t="n">
        <v>0</v>
      </c>
      <c r="BO38" s="564" t="s">
        <v>53</v>
      </c>
    </row>
    <row r="39" customFormat="false" ht="19.5" hidden="false" customHeight="true" outlineLevel="0" collapsed="false">
      <c r="A39" s="541"/>
      <c r="B39" s="548"/>
      <c r="C39" s="548"/>
      <c r="D39" s="548"/>
      <c r="E39" s="1095" t="s">
        <v>333</v>
      </c>
      <c r="F39" s="1095"/>
      <c r="G39" s="564" t="s">
        <v>334</v>
      </c>
      <c r="H39" s="565"/>
      <c r="I39" s="542"/>
      <c r="J39" s="542"/>
      <c r="K39" s="542"/>
      <c r="L39" s="542"/>
      <c r="M39" s="542"/>
      <c r="N39" s="542"/>
      <c r="O39" s="542"/>
      <c r="P39" s="542"/>
      <c r="Q39" s="542"/>
      <c r="R39" s="542"/>
      <c r="S39" s="542"/>
      <c r="T39" s="542"/>
      <c r="U39" s="542"/>
      <c r="V39" s="542"/>
      <c r="W39" s="542"/>
      <c r="X39" s="542"/>
      <c r="Y39" s="542"/>
      <c r="AA39" s="564" t="s">
        <v>334</v>
      </c>
      <c r="AB39" s="565"/>
      <c r="AC39" s="542"/>
      <c r="AD39" s="542"/>
      <c r="AE39" s="542"/>
      <c r="AF39" s="542"/>
      <c r="AG39" s="542"/>
      <c r="AH39" s="542"/>
      <c r="AI39" s="542"/>
      <c r="AJ39" s="542"/>
      <c r="AK39" s="542"/>
      <c r="AL39" s="542"/>
      <c r="AM39" s="542"/>
      <c r="AN39" s="542"/>
      <c r="AO39" s="542"/>
      <c r="AP39" s="542"/>
      <c r="AQ39" s="542"/>
      <c r="AR39" s="542"/>
      <c r="AS39" s="542"/>
      <c r="AU39" s="564" t="s">
        <v>334</v>
      </c>
      <c r="AV39" s="565"/>
      <c r="AW39" s="542"/>
      <c r="AX39" s="995"/>
      <c r="AY39" s="995"/>
      <c r="AZ39" s="990"/>
      <c r="BA39" s="991"/>
      <c r="BB39" s="996"/>
      <c r="BC39" s="995"/>
      <c r="BD39" s="995"/>
      <c r="BE39" s="995"/>
      <c r="BF39" s="995"/>
      <c r="BG39" s="997"/>
      <c r="BH39" s="998"/>
      <c r="BI39" s="998"/>
      <c r="BJ39" s="998"/>
      <c r="BK39" s="998"/>
      <c r="BL39" s="998"/>
      <c r="BM39" s="998"/>
      <c r="BO39" s="564"/>
    </row>
    <row r="40" customFormat="false" ht="18" hidden="false" customHeight="true" outlineLevel="0" collapsed="false">
      <c r="A40" s="541"/>
      <c r="B40" s="548"/>
      <c r="C40" s="548"/>
      <c r="D40" s="548"/>
      <c r="E40" s="566" t="s">
        <v>440</v>
      </c>
      <c r="F40" s="566"/>
      <c r="G40" s="543" t="s">
        <v>397</v>
      </c>
      <c r="H40" s="565"/>
      <c r="I40" s="542" t="n">
        <v>0</v>
      </c>
      <c r="J40" s="542" t="n">
        <v>0</v>
      </c>
      <c r="K40" s="542" t="n">
        <v>0</v>
      </c>
      <c r="L40" s="542" t="n">
        <v>0</v>
      </c>
      <c r="M40" s="542" t="n">
        <v>0</v>
      </c>
      <c r="N40" s="542" t="n">
        <v>0</v>
      </c>
      <c r="O40" s="542" t="n">
        <v>0</v>
      </c>
      <c r="P40" s="542" t="n">
        <v>0</v>
      </c>
      <c r="Q40" s="542" t="n">
        <v>0</v>
      </c>
      <c r="R40" s="542" t="n">
        <v>0</v>
      </c>
      <c r="S40" s="542" t="n">
        <v>0</v>
      </c>
      <c r="T40" s="542" t="n">
        <v>0</v>
      </c>
      <c r="U40" s="542" t="n">
        <v>0</v>
      </c>
      <c r="V40" s="542" t="n">
        <v>0</v>
      </c>
      <c r="W40" s="542" t="n">
        <v>0</v>
      </c>
      <c r="X40" s="542" t="n">
        <v>0</v>
      </c>
      <c r="Y40" s="542" t="n">
        <v>0</v>
      </c>
      <c r="AA40" s="543" t="s">
        <v>397</v>
      </c>
      <c r="AB40" s="565"/>
      <c r="AC40" s="542"/>
      <c r="AD40" s="542"/>
      <c r="AE40" s="542"/>
      <c r="AF40" s="542"/>
      <c r="AG40" s="542"/>
      <c r="AH40" s="542"/>
      <c r="AI40" s="542"/>
      <c r="AJ40" s="542"/>
      <c r="AK40" s="542"/>
      <c r="AL40" s="542"/>
      <c r="AM40" s="542"/>
      <c r="AN40" s="542"/>
      <c r="AO40" s="542"/>
      <c r="AP40" s="542"/>
      <c r="AQ40" s="542"/>
      <c r="AR40" s="542"/>
      <c r="AS40" s="542"/>
      <c r="AU40" s="543" t="s">
        <v>397</v>
      </c>
      <c r="AV40" s="565"/>
      <c r="AW40" s="542" t="n">
        <v>0</v>
      </c>
      <c r="AX40" s="995"/>
      <c r="AY40" s="995"/>
      <c r="AZ40" s="990" t="n">
        <v>0</v>
      </c>
      <c r="BA40" s="991"/>
      <c r="BB40" s="996"/>
      <c r="BC40" s="995"/>
      <c r="BD40" s="995"/>
      <c r="BE40" s="995"/>
      <c r="BF40" s="995"/>
      <c r="BG40" s="997"/>
      <c r="BH40" s="998" t="n">
        <v>0</v>
      </c>
      <c r="BI40" s="998" t="n">
        <v>0</v>
      </c>
      <c r="BJ40" s="998" t="n">
        <v>0</v>
      </c>
      <c r="BK40" s="998" t="n">
        <v>0</v>
      </c>
      <c r="BL40" s="998" t="n">
        <v>0</v>
      </c>
      <c r="BM40" s="998" t="n">
        <v>0</v>
      </c>
      <c r="BO40" s="543" t="s">
        <v>397</v>
      </c>
    </row>
    <row r="41" customFormat="false" ht="22.5" hidden="false" customHeight="true" outlineLevel="0" collapsed="false">
      <c r="A41" s="541"/>
      <c r="B41" s="548"/>
      <c r="C41" s="548"/>
      <c r="D41" s="548"/>
      <c r="E41" s="563"/>
      <c r="F41" s="563" t="s">
        <v>441</v>
      </c>
      <c r="G41" s="564" t="s">
        <v>398</v>
      </c>
      <c r="H41" s="565"/>
      <c r="I41" s="542" t="n">
        <v>0</v>
      </c>
      <c r="J41" s="542" t="n">
        <v>0</v>
      </c>
      <c r="K41" s="542" t="n">
        <v>0</v>
      </c>
      <c r="L41" s="542" t="n">
        <v>0</v>
      </c>
      <c r="M41" s="542" t="n">
        <v>0</v>
      </c>
      <c r="N41" s="542" t="n">
        <v>0</v>
      </c>
      <c r="O41" s="542" t="n">
        <v>0</v>
      </c>
      <c r="P41" s="542" t="n">
        <v>0</v>
      </c>
      <c r="Q41" s="542" t="n">
        <v>0</v>
      </c>
      <c r="R41" s="542" t="n">
        <v>0</v>
      </c>
      <c r="S41" s="542" t="n">
        <v>0</v>
      </c>
      <c r="T41" s="542" t="n">
        <v>0</v>
      </c>
      <c r="U41" s="542" t="n">
        <v>0</v>
      </c>
      <c r="V41" s="542" t="n">
        <v>0</v>
      </c>
      <c r="W41" s="542" t="n">
        <v>0</v>
      </c>
      <c r="X41" s="542" t="n">
        <v>0</v>
      </c>
      <c r="Y41" s="542" t="n">
        <v>0</v>
      </c>
      <c r="AA41" s="564" t="s">
        <v>398</v>
      </c>
      <c r="AB41" s="565"/>
      <c r="AC41" s="542"/>
      <c r="AD41" s="542"/>
      <c r="AE41" s="542"/>
      <c r="AF41" s="542"/>
      <c r="AG41" s="542"/>
      <c r="AH41" s="542"/>
      <c r="AI41" s="542"/>
      <c r="AJ41" s="542"/>
      <c r="AK41" s="542"/>
      <c r="AL41" s="542"/>
      <c r="AM41" s="542"/>
      <c r="AN41" s="542"/>
      <c r="AO41" s="542"/>
      <c r="AP41" s="542"/>
      <c r="AQ41" s="542"/>
      <c r="AR41" s="542"/>
      <c r="AS41" s="542"/>
      <c r="AU41" s="564" t="s">
        <v>398</v>
      </c>
      <c r="AV41" s="565"/>
      <c r="AW41" s="542" t="n">
        <v>0</v>
      </c>
      <c r="AX41" s="995" t="n">
        <v>0</v>
      </c>
      <c r="AY41" s="995"/>
      <c r="AZ41" s="990" t="n">
        <v>0</v>
      </c>
      <c r="BA41" s="991"/>
      <c r="BB41" s="996" t="n">
        <v>0</v>
      </c>
      <c r="BC41" s="995" t="n">
        <v>0</v>
      </c>
      <c r="BD41" s="995" t="n">
        <v>0</v>
      </c>
      <c r="BE41" s="995" t="n">
        <v>0</v>
      </c>
      <c r="BF41" s="995" t="n">
        <v>0</v>
      </c>
      <c r="BG41" s="997" t="n">
        <v>0</v>
      </c>
      <c r="BH41" s="541"/>
      <c r="BI41" s="542"/>
      <c r="BJ41" s="542"/>
      <c r="BK41" s="542"/>
      <c r="BL41" s="542"/>
      <c r="BM41" s="988"/>
      <c r="BO41" s="564" t="s">
        <v>398</v>
      </c>
    </row>
    <row r="42" s="545" customFormat="true" ht="15" hidden="false" customHeight="false" outlineLevel="0" collapsed="false">
      <c r="A42" s="541"/>
      <c r="B42" s="542"/>
      <c r="C42" s="542"/>
      <c r="D42" s="542" t="s">
        <v>442</v>
      </c>
      <c r="E42" s="547"/>
      <c r="F42" s="547"/>
      <c r="G42" s="543" t="s">
        <v>55</v>
      </c>
      <c r="H42" s="544"/>
      <c r="I42" s="542" t="n">
        <v>1547691</v>
      </c>
      <c r="J42" s="542" t="n">
        <v>1547691</v>
      </c>
      <c r="K42" s="542" t="n">
        <v>0</v>
      </c>
      <c r="L42" s="542" t="n">
        <v>0</v>
      </c>
      <c r="M42" s="542" t="n">
        <v>0</v>
      </c>
      <c r="N42" s="542" t="n">
        <v>649791</v>
      </c>
      <c r="O42" s="542" t="n">
        <v>506900</v>
      </c>
      <c r="P42" s="542" t="n">
        <v>313000</v>
      </c>
      <c r="Q42" s="542" t="n">
        <v>0</v>
      </c>
      <c r="R42" s="542" t="n">
        <v>78000</v>
      </c>
      <c r="S42" s="542" t="n">
        <v>0</v>
      </c>
      <c r="T42" s="542" t="n">
        <v>0</v>
      </c>
      <c r="U42" s="542" t="n">
        <v>0</v>
      </c>
      <c r="V42" s="542" t="n">
        <v>0</v>
      </c>
      <c r="W42" s="542" t="n">
        <v>0</v>
      </c>
      <c r="X42" s="542" t="n">
        <v>0</v>
      </c>
      <c r="Y42" s="542" t="n">
        <v>0</v>
      </c>
      <c r="AA42" s="543" t="s">
        <v>55</v>
      </c>
      <c r="AB42" s="546"/>
      <c r="AC42" s="542"/>
      <c r="AD42" s="542"/>
      <c r="AE42" s="542"/>
      <c r="AF42" s="542"/>
      <c r="AG42" s="542"/>
      <c r="AH42" s="542"/>
      <c r="AI42" s="542"/>
      <c r="AJ42" s="542"/>
      <c r="AK42" s="542"/>
      <c r="AL42" s="542"/>
      <c r="AM42" s="542"/>
      <c r="AN42" s="542"/>
      <c r="AO42" s="542"/>
      <c r="AP42" s="542"/>
      <c r="AQ42" s="542"/>
      <c r="AR42" s="542"/>
      <c r="AS42" s="542"/>
      <c r="AT42" s="505"/>
      <c r="AU42" s="543" t="s">
        <v>55</v>
      </c>
      <c r="AV42" s="546"/>
      <c r="AW42" s="542" t="n">
        <v>1547691</v>
      </c>
      <c r="AX42" s="542" t="n">
        <v>1547691</v>
      </c>
      <c r="AY42" s="542" t="n">
        <v>0</v>
      </c>
      <c r="AZ42" s="542" t="n">
        <v>0</v>
      </c>
      <c r="BA42" s="984" t="n">
        <v>0</v>
      </c>
      <c r="BB42" s="541" t="n">
        <v>649791</v>
      </c>
      <c r="BC42" s="542" t="n">
        <v>506900</v>
      </c>
      <c r="BD42" s="542" t="n">
        <v>313000</v>
      </c>
      <c r="BE42" s="542" t="n">
        <v>0</v>
      </c>
      <c r="BF42" s="542" t="n">
        <v>78000</v>
      </c>
      <c r="BG42" s="984" t="n">
        <v>0</v>
      </c>
      <c r="BH42" s="541" t="n">
        <v>0</v>
      </c>
      <c r="BI42" s="542" t="n">
        <v>0</v>
      </c>
      <c r="BJ42" s="542" t="n">
        <v>0</v>
      </c>
      <c r="BK42" s="542" t="n">
        <v>0</v>
      </c>
      <c r="BL42" s="542" t="n">
        <v>0</v>
      </c>
      <c r="BM42" s="988" t="n">
        <v>0</v>
      </c>
      <c r="BO42" s="543" t="s">
        <v>55</v>
      </c>
    </row>
    <row r="43" s="545" customFormat="true" ht="15" hidden="false" customHeight="false" outlineLevel="0" collapsed="false">
      <c r="A43" s="541"/>
      <c r="B43" s="542"/>
      <c r="C43" s="542"/>
      <c r="D43" s="542"/>
      <c r="E43" s="547" t="s">
        <v>56</v>
      </c>
      <c r="F43" s="547"/>
      <c r="G43" s="543" t="s">
        <v>57</v>
      </c>
      <c r="H43" s="544"/>
      <c r="I43" s="542" t="n">
        <v>1547691</v>
      </c>
      <c r="J43" s="542" t="n">
        <v>1547691</v>
      </c>
      <c r="K43" s="542" t="n">
        <v>0</v>
      </c>
      <c r="L43" s="542" t="n">
        <v>0</v>
      </c>
      <c r="M43" s="542" t="n">
        <v>0</v>
      </c>
      <c r="N43" s="542" t="n">
        <v>649791</v>
      </c>
      <c r="O43" s="542" t="n">
        <v>506900</v>
      </c>
      <c r="P43" s="542" t="n">
        <v>313000</v>
      </c>
      <c r="Q43" s="542" t="n">
        <v>0</v>
      </c>
      <c r="R43" s="542" t="n">
        <v>78000</v>
      </c>
      <c r="S43" s="542" t="n">
        <v>0</v>
      </c>
      <c r="T43" s="542" t="n">
        <v>0</v>
      </c>
      <c r="U43" s="542" t="n">
        <v>0</v>
      </c>
      <c r="V43" s="542" t="n">
        <v>0</v>
      </c>
      <c r="W43" s="542" t="n">
        <v>0</v>
      </c>
      <c r="X43" s="542" t="n">
        <v>0</v>
      </c>
      <c r="Y43" s="542" t="n">
        <v>0</v>
      </c>
      <c r="AA43" s="543" t="s">
        <v>57</v>
      </c>
      <c r="AB43" s="546"/>
      <c r="AC43" s="542"/>
      <c r="AD43" s="542"/>
      <c r="AE43" s="542"/>
      <c r="AF43" s="542"/>
      <c r="AG43" s="542"/>
      <c r="AH43" s="542"/>
      <c r="AI43" s="542"/>
      <c r="AJ43" s="542"/>
      <c r="AK43" s="542"/>
      <c r="AL43" s="542"/>
      <c r="AM43" s="542"/>
      <c r="AN43" s="542"/>
      <c r="AO43" s="542"/>
      <c r="AP43" s="542"/>
      <c r="AQ43" s="542"/>
      <c r="AR43" s="542"/>
      <c r="AS43" s="542"/>
      <c r="AT43" s="505"/>
      <c r="AU43" s="543" t="s">
        <v>57</v>
      </c>
      <c r="AV43" s="546"/>
      <c r="AW43" s="542" t="n">
        <v>1547691</v>
      </c>
      <c r="AX43" s="542" t="n">
        <v>1547691</v>
      </c>
      <c r="AY43" s="542"/>
      <c r="AZ43" s="542" t="n">
        <v>0</v>
      </c>
      <c r="BA43" s="984" t="n">
        <v>0</v>
      </c>
      <c r="BB43" s="541" t="n">
        <v>649791</v>
      </c>
      <c r="BC43" s="542" t="n">
        <v>506900</v>
      </c>
      <c r="BD43" s="542" t="n">
        <v>313000</v>
      </c>
      <c r="BE43" s="542"/>
      <c r="BF43" s="542" t="n">
        <v>78000</v>
      </c>
      <c r="BG43" s="984"/>
      <c r="BH43" s="541" t="n">
        <v>0</v>
      </c>
      <c r="BI43" s="542" t="n">
        <v>0</v>
      </c>
      <c r="BJ43" s="542" t="n">
        <v>0</v>
      </c>
      <c r="BK43" s="542" t="n">
        <v>0</v>
      </c>
      <c r="BL43" s="542" t="n">
        <v>0</v>
      </c>
      <c r="BM43" s="988" t="n">
        <v>0</v>
      </c>
      <c r="BO43" s="543" t="s">
        <v>57</v>
      </c>
    </row>
    <row r="44" s="545" customFormat="true" ht="24" hidden="false" customHeight="true" outlineLevel="0" collapsed="false">
      <c r="A44" s="541"/>
      <c r="B44" s="542"/>
      <c r="C44" s="542"/>
      <c r="D44" s="567" t="s">
        <v>58</v>
      </c>
      <c r="E44" s="567"/>
      <c r="F44" s="567"/>
      <c r="G44" s="543" t="s">
        <v>59</v>
      </c>
      <c r="H44" s="568"/>
      <c r="I44" s="542" t="n">
        <v>0</v>
      </c>
      <c r="J44" s="542" t="n">
        <v>0</v>
      </c>
      <c r="K44" s="542" t="n">
        <v>0</v>
      </c>
      <c r="L44" s="542" t="n">
        <v>0</v>
      </c>
      <c r="M44" s="542" t="n">
        <v>0</v>
      </c>
      <c r="N44" s="542" t="n">
        <v>0</v>
      </c>
      <c r="O44" s="542" t="n">
        <v>0</v>
      </c>
      <c r="P44" s="542" t="n">
        <v>0</v>
      </c>
      <c r="Q44" s="542" t="n">
        <v>0</v>
      </c>
      <c r="R44" s="542" t="n">
        <v>0</v>
      </c>
      <c r="S44" s="542" t="n">
        <v>0</v>
      </c>
      <c r="T44" s="542" t="n">
        <v>0</v>
      </c>
      <c r="U44" s="542" t="n">
        <v>0</v>
      </c>
      <c r="V44" s="542" t="n">
        <v>0</v>
      </c>
      <c r="W44" s="542" t="n">
        <v>0</v>
      </c>
      <c r="X44" s="542" t="n">
        <v>0</v>
      </c>
      <c r="Y44" s="542" t="n">
        <v>0</v>
      </c>
      <c r="AA44" s="543" t="s">
        <v>59</v>
      </c>
      <c r="AB44" s="569"/>
      <c r="AC44" s="542"/>
      <c r="AD44" s="542"/>
      <c r="AE44" s="542"/>
      <c r="AF44" s="542"/>
      <c r="AG44" s="542"/>
      <c r="AH44" s="542"/>
      <c r="AI44" s="542"/>
      <c r="AJ44" s="542"/>
      <c r="AK44" s="542"/>
      <c r="AL44" s="542"/>
      <c r="AM44" s="542"/>
      <c r="AN44" s="542"/>
      <c r="AO44" s="542"/>
      <c r="AP44" s="542"/>
      <c r="AQ44" s="542"/>
      <c r="AR44" s="542"/>
      <c r="AS44" s="542"/>
      <c r="AT44" s="505"/>
      <c r="AU44" s="543" t="s">
        <v>59</v>
      </c>
      <c r="AV44" s="569"/>
      <c r="AW44" s="983" t="n">
        <v>0</v>
      </c>
      <c r="AX44" s="983" t="n">
        <v>0</v>
      </c>
      <c r="AY44" s="983" t="n">
        <v>0</v>
      </c>
      <c r="AZ44" s="983" t="n">
        <v>0</v>
      </c>
      <c r="BA44" s="983" t="n">
        <v>0</v>
      </c>
      <c r="BB44" s="983" t="n">
        <v>0</v>
      </c>
      <c r="BC44" s="983" t="n">
        <v>0</v>
      </c>
      <c r="BD44" s="983" t="n">
        <v>0</v>
      </c>
      <c r="BE44" s="983" t="n">
        <v>0</v>
      </c>
      <c r="BF44" s="983" t="n">
        <v>0</v>
      </c>
      <c r="BG44" s="983" t="n">
        <v>0</v>
      </c>
      <c r="BH44" s="983" t="n">
        <v>0</v>
      </c>
      <c r="BI44" s="983" t="n">
        <v>0</v>
      </c>
      <c r="BJ44" s="983" t="n">
        <v>0</v>
      </c>
      <c r="BK44" s="983" t="n">
        <v>0</v>
      </c>
      <c r="BL44" s="983" t="n">
        <v>0</v>
      </c>
      <c r="BM44" s="983" t="n">
        <v>0</v>
      </c>
      <c r="BO44" s="543" t="s">
        <v>59</v>
      </c>
    </row>
    <row r="45" s="545" customFormat="true" ht="24" hidden="false" customHeight="true" outlineLevel="0" collapsed="false">
      <c r="A45" s="541"/>
      <c r="B45" s="542"/>
      <c r="C45" s="542"/>
      <c r="D45" s="570"/>
      <c r="E45" s="571" t="s">
        <v>443</v>
      </c>
      <c r="F45" s="571"/>
      <c r="G45" s="572" t="s">
        <v>351</v>
      </c>
      <c r="H45" s="568"/>
      <c r="I45" s="542" t="n">
        <v>0</v>
      </c>
      <c r="J45" s="542" t="n">
        <v>0</v>
      </c>
      <c r="K45" s="542" t="n">
        <v>0</v>
      </c>
      <c r="L45" s="542" t="n">
        <v>0</v>
      </c>
      <c r="M45" s="542" t="n">
        <v>0</v>
      </c>
      <c r="N45" s="542" t="n">
        <v>0</v>
      </c>
      <c r="O45" s="542" t="n">
        <v>0</v>
      </c>
      <c r="P45" s="542" t="n">
        <v>0</v>
      </c>
      <c r="Q45" s="542" t="n">
        <v>0</v>
      </c>
      <c r="R45" s="542" t="n">
        <v>0</v>
      </c>
      <c r="S45" s="542" t="n">
        <v>0</v>
      </c>
      <c r="T45" s="542" t="n">
        <v>0</v>
      </c>
      <c r="U45" s="542" t="n">
        <v>0</v>
      </c>
      <c r="V45" s="542" t="n">
        <v>0</v>
      </c>
      <c r="W45" s="542" t="n">
        <v>0</v>
      </c>
      <c r="X45" s="542" t="n">
        <v>0</v>
      </c>
      <c r="Y45" s="542" t="n">
        <v>0</v>
      </c>
      <c r="AA45" s="572" t="s">
        <v>351</v>
      </c>
      <c r="AB45" s="569"/>
      <c r="AC45" s="542"/>
      <c r="AD45" s="542"/>
      <c r="AE45" s="542"/>
      <c r="AF45" s="542"/>
      <c r="AG45" s="542"/>
      <c r="AH45" s="542"/>
      <c r="AI45" s="542"/>
      <c r="AJ45" s="542"/>
      <c r="AK45" s="542"/>
      <c r="AL45" s="542"/>
      <c r="AM45" s="542"/>
      <c r="AN45" s="542"/>
      <c r="AO45" s="542"/>
      <c r="AP45" s="542"/>
      <c r="AQ45" s="542"/>
      <c r="AR45" s="542"/>
      <c r="AS45" s="542"/>
      <c r="AT45" s="505"/>
      <c r="AU45" s="572" t="s">
        <v>351</v>
      </c>
      <c r="AV45" s="569"/>
      <c r="AW45" s="983" t="n">
        <v>0</v>
      </c>
      <c r="AX45" s="542"/>
      <c r="AY45" s="542"/>
      <c r="AZ45" s="542" t="n">
        <v>0</v>
      </c>
      <c r="BA45" s="984"/>
      <c r="BB45" s="541" t="n">
        <v>0</v>
      </c>
      <c r="BC45" s="541" t="n">
        <v>0</v>
      </c>
      <c r="BD45" s="541" t="n">
        <v>0</v>
      </c>
      <c r="BE45" s="541" t="n">
        <v>0</v>
      </c>
      <c r="BF45" s="541" t="n">
        <v>0</v>
      </c>
      <c r="BG45" s="541" t="n">
        <v>0</v>
      </c>
      <c r="BH45" s="541" t="n">
        <v>0</v>
      </c>
      <c r="BI45" s="541" t="n">
        <v>0</v>
      </c>
      <c r="BJ45" s="541" t="n">
        <v>0</v>
      </c>
      <c r="BK45" s="541" t="n">
        <v>0</v>
      </c>
      <c r="BL45" s="541" t="n">
        <v>0</v>
      </c>
      <c r="BM45" s="541" t="n">
        <v>0</v>
      </c>
      <c r="BO45" s="572" t="s">
        <v>351</v>
      </c>
    </row>
    <row r="46" s="545" customFormat="true" ht="24" hidden="false" customHeight="true" outlineLevel="0" collapsed="false">
      <c r="A46" s="541"/>
      <c r="B46" s="542"/>
      <c r="C46" s="542"/>
      <c r="D46" s="320" t="s">
        <v>62</v>
      </c>
      <c r="E46" s="320"/>
      <c r="F46" s="320"/>
      <c r="G46" s="573" t="s">
        <v>352</v>
      </c>
      <c r="H46" s="568"/>
      <c r="I46" s="542" t="n">
        <v>0</v>
      </c>
      <c r="J46" s="542" t="n">
        <v>0</v>
      </c>
      <c r="K46" s="542" t="n">
        <v>0</v>
      </c>
      <c r="L46" s="542" t="n">
        <v>0</v>
      </c>
      <c r="M46" s="542" t="n">
        <v>0</v>
      </c>
      <c r="N46" s="542" t="n">
        <v>0</v>
      </c>
      <c r="O46" s="542" t="n">
        <v>0</v>
      </c>
      <c r="P46" s="542" t="n">
        <v>0</v>
      </c>
      <c r="Q46" s="542" t="n">
        <v>0</v>
      </c>
      <c r="R46" s="542" t="n">
        <v>0</v>
      </c>
      <c r="S46" s="542" t="n">
        <v>0</v>
      </c>
      <c r="T46" s="542" t="n">
        <v>0</v>
      </c>
      <c r="U46" s="542" t="n">
        <v>0</v>
      </c>
      <c r="V46" s="542" t="n">
        <v>0</v>
      </c>
      <c r="W46" s="542" t="n">
        <v>0</v>
      </c>
      <c r="X46" s="542" t="n">
        <v>0</v>
      </c>
      <c r="Y46" s="542" t="n">
        <v>0</v>
      </c>
      <c r="AA46" s="573" t="s">
        <v>352</v>
      </c>
      <c r="AB46" s="569"/>
      <c r="AC46" s="542"/>
      <c r="AD46" s="542"/>
      <c r="AE46" s="542"/>
      <c r="AF46" s="542"/>
      <c r="AG46" s="542"/>
      <c r="AH46" s="542"/>
      <c r="AI46" s="542"/>
      <c r="AJ46" s="542"/>
      <c r="AK46" s="542"/>
      <c r="AL46" s="542"/>
      <c r="AM46" s="542"/>
      <c r="AN46" s="542"/>
      <c r="AO46" s="542"/>
      <c r="AP46" s="542"/>
      <c r="AQ46" s="542"/>
      <c r="AR46" s="542"/>
      <c r="AS46" s="542"/>
      <c r="AT46" s="505"/>
      <c r="AU46" s="573" t="s">
        <v>352</v>
      </c>
      <c r="AV46" s="569"/>
      <c r="AW46" s="983" t="n">
        <v>0</v>
      </c>
      <c r="AX46" s="542"/>
      <c r="AY46" s="542"/>
      <c r="AZ46" s="542" t="n">
        <v>0</v>
      </c>
      <c r="BA46" s="984"/>
      <c r="BB46" s="541"/>
      <c r="BC46" s="541"/>
      <c r="BD46" s="541"/>
      <c r="BE46" s="541"/>
      <c r="BF46" s="541"/>
      <c r="BG46" s="541"/>
      <c r="BH46" s="998" t="n">
        <v>0</v>
      </c>
      <c r="BI46" s="998" t="n">
        <v>0</v>
      </c>
      <c r="BJ46" s="998" t="n">
        <v>0</v>
      </c>
      <c r="BK46" s="998" t="n">
        <v>0</v>
      </c>
      <c r="BL46" s="998" t="n">
        <v>0</v>
      </c>
      <c r="BM46" s="998" t="n">
        <v>0</v>
      </c>
      <c r="BO46" s="573" t="s">
        <v>352</v>
      </c>
    </row>
    <row r="47" s="545" customFormat="true" ht="24" hidden="false" customHeight="true" outlineLevel="0" collapsed="false">
      <c r="A47" s="541"/>
      <c r="B47" s="542"/>
      <c r="C47" s="542"/>
      <c r="D47" s="320" t="s">
        <v>64</v>
      </c>
      <c r="E47" s="320"/>
      <c r="F47" s="320"/>
      <c r="G47" s="573" t="s">
        <v>353</v>
      </c>
      <c r="H47" s="568"/>
      <c r="I47" s="542" t="n">
        <v>0</v>
      </c>
      <c r="J47" s="542" t="n">
        <v>0</v>
      </c>
      <c r="K47" s="542" t="n">
        <v>0</v>
      </c>
      <c r="L47" s="542" t="n">
        <v>0</v>
      </c>
      <c r="M47" s="542" t="n">
        <v>0</v>
      </c>
      <c r="N47" s="542" t="n">
        <v>0</v>
      </c>
      <c r="O47" s="542" t="n">
        <v>0</v>
      </c>
      <c r="P47" s="542" t="n">
        <v>0</v>
      </c>
      <c r="Q47" s="542" t="n">
        <v>0</v>
      </c>
      <c r="R47" s="542" t="n">
        <v>0</v>
      </c>
      <c r="S47" s="542" t="n">
        <v>0</v>
      </c>
      <c r="T47" s="542" t="n">
        <v>0</v>
      </c>
      <c r="U47" s="542" t="n">
        <v>0</v>
      </c>
      <c r="V47" s="542" t="n">
        <v>0</v>
      </c>
      <c r="W47" s="542" t="n">
        <v>0</v>
      </c>
      <c r="X47" s="542" t="n">
        <v>0</v>
      </c>
      <c r="Y47" s="542" t="n">
        <v>0</v>
      </c>
      <c r="AA47" s="573" t="s">
        <v>353</v>
      </c>
      <c r="AB47" s="569"/>
      <c r="AC47" s="542"/>
      <c r="AD47" s="542"/>
      <c r="AE47" s="542"/>
      <c r="AF47" s="542"/>
      <c r="AG47" s="542"/>
      <c r="AH47" s="542"/>
      <c r="AI47" s="542"/>
      <c r="AJ47" s="542"/>
      <c r="AK47" s="542"/>
      <c r="AL47" s="542"/>
      <c r="AM47" s="542"/>
      <c r="AN47" s="542"/>
      <c r="AO47" s="542"/>
      <c r="AP47" s="542"/>
      <c r="AQ47" s="542"/>
      <c r="AR47" s="542"/>
      <c r="AS47" s="542"/>
      <c r="AT47" s="505"/>
      <c r="AU47" s="573" t="s">
        <v>353</v>
      </c>
      <c r="AV47" s="569"/>
      <c r="AW47" s="983" t="n">
        <v>0</v>
      </c>
      <c r="AX47" s="542"/>
      <c r="AY47" s="542"/>
      <c r="AZ47" s="542" t="n">
        <v>0</v>
      </c>
      <c r="BA47" s="984"/>
      <c r="BB47" s="541"/>
      <c r="BC47" s="541"/>
      <c r="BD47" s="541"/>
      <c r="BE47" s="541"/>
      <c r="BF47" s="541"/>
      <c r="BG47" s="541"/>
      <c r="BH47" s="998" t="n">
        <v>0</v>
      </c>
      <c r="BI47" s="998" t="n">
        <v>0</v>
      </c>
      <c r="BJ47" s="998" t="n">
        <v>0</v>
      </c>
      <c r="BK47" s="998" t="n">
        <v>0</v>
      </c>
      <c r="BL47" s="998" t="n">
        <v>0</v>
      </c>
      <c r="BM47" s="998" t="n">
        <v>0</v>
      </c>
      <c r="BO47" s="573" t="s">
        <v>353</v>
      </c>
    </row>
    <row r="48" s="545" customFormat="true" ht="24" hidden="false" customHeight="true" outlineLevel="0" collapsed="false">
      <c r="A48" s="541"/>
      <c r="B48" s="542"/>
      <c r="C48" s="542"/>
      <c r="D48" s="570"/>
      <c r="E48" s="574" t="s">
        <v>444</v>
      </c>
      <c r="F48" s="574"/>
      <c r="G48" s="572" t="s">
        <v>399</v>
      </c>
      <c r="H48" s="568"/>
      <c r="I48" s="542" t="n">
        <v>0</v>
      </c>
      <c r="J48" s="542" t="n">
        <v>0</v>
      </c>
      <c r="K48" s="542" t="n">
        <v>0</v>
      </c>
      <c r="L48" s="542" t="n">
        <v>0</v>
      </c>
      <c r="M48" s="542" t="n">
        <v>0</v>
      </c>
      <c r="N48" s="542" t="n">
        <v>0</v>
      </c>
      <c r="O48" s="542" t="n">
        <v>0</v>
      </c>
      <c r="P48" s="542" t="n">
        <v>0</v>
      </c>
      <c r="Q48" s="542" t="n">
        <v>0</v>
      </c>
      <c r="R48" s="542" t="n">
        <v>0</v>
      </c>
      <c r="S48" s="542" t="n">
        <v>0</v>
      </c>
      <c r="T48" s="542" t="n">
        <v>0</v>
      </c>
      <c r="U48" s="542" t="n">
        <v>0</v>
      </c>
      <c r="V48" s="542" t="n">
        <v>0</v>
      </c>
      <c r="W48" s="542" t="n">
        <v>0</v>
      </c>
      <c r="X48" s="542" t="n">
        <v>0</v>
      </c>
      <c r="Y48" s="542" t="n">
        <v>0</v>
      </c>
      <c r="AA48" s="572" t="s">
        <v>399</v>
      </c>
      <c r="AB48" s="569"/>
      <c r="AC48" s="542"/>
      <c r="AD48" s="542"/>
      <c r="AE48" s="542"/>
      <c r="AF48" s="542"/>
      <c r="AG48" s="542"/>
      <c r="AH48" s="542"/>
      <c r="AI48" s="542"/>
      <c r="AJ48" s="542"/>
      <c r="AK48" s="542"/>
      <c r="AL48" s="542"/>
      <c r="AM48" s="542"/>
      <c r="AN48" s="542"/>
      <c r="AO48" s="542"/>
      <c r="AP48" s="542"/>
      <c r="AQ48" s="542"/>
      <c r="AR48" s="542"/>
      <c r="AS48" s="542"/>
      <c r="AT48" s="505"/>
      <c r="AU48" s="572" t="s">
        <v>399</v>
      </c>
      <c r="AV48" s="569"/>
      <c r="AW48" s="983" t="n">
        <v>0</v>
      </c>
      <c r="AX48" s="542"/>
      <c r="AY48" s="542"/>
      <c r="AZ48" s="542" t="n">
        <v>0</v>
      </c>
      <c r="BA48" s="984"/>
      <c r="BB48" s="541"/>
      <c r="BC48" s="541"/>
      <c r="BD48" s="541"/>
      <c r="BE48" s="541"/>
      <c r="BF48" s="541"/>
      <c r="BG48" s="541"/>
      <c r="BH48" s="998" t="n">
        <v>0</v>
      </c>
      <c r="BI48" s="998" t="n">
        <v>0</v>
      </c>
      <c r="BJ48" s="998" t="n">
        <v>0</v>
      </c>
      <c r="BK48" s="998" t="n">
        <v>0</v>
      </c>
      <c r="BL48" s="998" t="n">
        <v>0</v>
      </c>
      <c r="BM48" s="998" t="n">
        <v>0</v>
      </c>
      <c r="BO48" s="572" t="s">
        <v>399</v>
      </c>
    </row>
    <row r="49" customFormat="false" ht="15" hidden="false" customHeight="true" outlineLevel="0" collapsed="false">
      <c r="A49" s="541"/>
      <c r="B49" s="548"/>
      <c r="C49" s="548"/>
      <c r="D49" s="575"/>
      <c r="E49" s="576" t="s">
        <v>445</v>
      </c>
      <c r="F49" s="575"/>
      <c r="G49" s="577" t="s">
        <v>61</v>
      </c>
      <c r="H49" s="578"/>
      <c r="I49" s="542" t="n">
        <v>0</v>
      </c>
      <c r="J49" s="542" t="n">
        <v>0</v>
      </c>
      <c r="K49" s="542" t="n">
        <v>0</v>
      </c>
      <c r="L49" s="542" t="n">
        <v>0</v>
      </c>
      <c r="M49" s="542" t="n">
        <v>0</v>
      </c>
      <c r="N49" s="542" t="n">
        <v>0</v>
      </c>
      <c r="O49" s="542" t="n">
        <v>0</v>
      </c>
      <c r="P49" s="542" t="n">
        <v>0</v>
      </c>
      <c r="Q49" s="542" t="n">
        <v>0</v>
      </c>
      <c r="R49" s="542" t="n">
        <v>0</v>
      </c>
      <c r="S49" s="542" t="n">
        <v>0</v>
      </c>
      <c r="T49" s="542" t="n">
        <v>0</v>
      </c>
      <c r="U49" s="542" t="n">
        <v>0</v>
      </c>
      <c r="V49" s="542" t="n">
        <v>0</v>
      </c>
      <c r="W49" s="542" t="n">
        <v>0</v>
      </c>
      <c r="X49" s="542" t="n">
        <v>0</v>
      </c>
      <c r="Y49" s="542" t="n">
        <v>0</v>
      </c>
      <c r="AA49" s="577" t="s">
        <v>61</v>
      </c>
      <c r="AB49" s="578"/>
      <c r="AC49" s="542"/>
      <c r="AD49" s="542"/>
      <c r="AE49" s="542"/>
      <c r="AF49" s="542"/>
      <c r="AG49" s="542"/>
      <c r="AH49" s="542"/>
      <c r="AI49" s="542"/>
      <c r="AJ49" s="542"/>
      <c r="AK49" s="542"/>
      <c r="AL49" s="542"/>
      <c r="AM49" s="542"/>
      <c r="AN49" s="542"/>
      <c r="AO49" s="542"/>
      <c r="AP49" s="542"/>
      <c r="AQ49" s="542"/>
      <c r="AR49" s="542"/>
      <c r="AS49" s="542"/>
      <c r="AU49" s="577" t="s">
        <v>61</v>
      </c>
      <c r="AV49" s="578"/>
      <c r="AW49" s="983" t="n">
        <v>0</v>
      </c>
      <c r="AX49" s="542"/>
      <c r="AY49" s="542"/>
      <c r="AZ49" s="542" t="n">
        <v>0</v>
      </c>
      <c r="BA49" s="984"/>
      <c r="BB49" s="541"/>
      <c r="BC49" s="542"/>
      <c r="BD49" s="542"/>
      <c r="BE49" s="542"/>
      <c r="BF49" s="542"/>
      <c r="BG49" s="984"/>
      <c r="BH49" s="541" t="n">
        <v>0</v>
      </c>
      <c r="BI49" s="542" t="n">
        <v>0</v>
      </c>
      <c r="BJ49" s="542" t="n">
        <v>0</v>
      </c>
      <c r="BK49" s="542" t="n">
        <v>0</v>
      </c>
      <c r="BL49" s="542" t="n">
        <v>0</v>
      </c>
      <c r="BM49" s="988"/>
      <c r="BO49" s="577" t="s">
        <v>61</v>
      </c>
    </row>
    <row r="50" customFormat="false" ht="24.75" hidden="false" customHeight="true" outlineLevel="0" collapsed="false">
      <c r="A50" s="541"/>
      <c r="B50" s="548"/>
      <c r="C50" s="548"/>
      <c r="D50" s="579" t="s">
        <v>62</v>
      </c>
      <c r="E50" s="579"/>
      <c r="F50" s="579"/>
      <c r="G50" s="577" t="s">
        <v>63</v>
      </c>
      <c r="H50" s="578"/>
      <c r="I50" s="542" t="n">
        <v>0</v>
      </c>
      <c r="J50" s="542" t="n">
        <v>0</v>
      </c>
      <c r="K50" s="542" t="n">
        <v>0</v>
      </c>
      <c r="L50" s="542" t="n">
        <v>0</v>
      </c>
      <c r="M50" s="542" t="n">
        <v>0</v>
      </c>
      <c r="N50" s="542" t="n">
        <v>0</v>
      </c>
      <c r="O50" s="542" t="n">
        <v>0</v>
      </c>
      <c r="P50" s="542" t="n">
        <v>0</v>
      </c>
      <c r="Q50" s="542" t="n">
        <v>0</v>
      </c>
      <c r="R50" s="542" t="n">
        <v>0</v>
      </c>
      <c r="S50" s="542" t="n">
        <v>0</v>
      </c>
      <c r="T50" s="542" t="n">
        <v>0</v>
      </c>
      <c r="U50" s="542" t="n">
        <v>0</v>
      </c>
      <c r="V50" s="542" t="n">
        <v>0</v>
      </c>
      <c r="W50" s="542" t="n">
        <v>0</v>
      </c>
      <c r="X50" s="542" t="n">
        <v>0</v>
      </c>
      <c r="Y50" s="542" t="n">
        <v>0</v>
      </c>
      <c r="AA50" s="577" t="s">
        <v>63</v>
      </c>
      <c r="AB50" s="578"/>
      <c r="AC50" s="542"/>
      <c r="AD50" s="542"/>
      <c r="AE50" s="542"/>
      <c r="AF50" s="542"/>
      <c r="AG50" s="542"/>
      <c r="AH50" s="542"/>
      <c r="AI50" s="542"/>
      <c r="AJ50" s="542"/>
      <c r="AK50" s="542"/>
      <c r="AL50" s="542"/>
      <c r="AM50" s="542"/>
      <c r="AN50" s="542"/>
      <c r="AO50" s="542"/>
      <c r="AP50" s="542"/>
      <c r="AQ50" s="542"/>
      <c r="AR50" s="542"/>
      <c r="AS50" s="542"/>
      <c r="AU50" s="577" t="s">
        <v>63</v>
      </c>
      <c r="AV50" s="578"/>
      <c r="AW50" s="983" t="n">
        <v>0</v>
      </c>
      <c r="AX50" s="542"/>
      <c r="AY50" s="542"/>
      <c r="AZ50" s="990" t="n">
        <v>0</v>
      </c>
      <c r="BA50" s="984"/>
      <c r="BB50" s="541"/>
      <c r="BC50" s="542"/>
      <c r="BD50" s="542"/>
      <c r="BE50" s="542"/>
      <c r="BF50" s="542"/>
      <c r="BG50" s="984"/>
      <c r="BH50" s="998" t="n">
        <v>0</v>
      </c>
      <c r="BI50" s="998" t="n">
        <v>0</v>
      </c>
      <c r="BJ50" s="998" t="n">
        <v>0</v>
      </c>
      <c r="BK50" s="998" t="n">
        <v>0</v>
      </c>
      <c r="BL50" s="998" t="n">
        <v>0</v>
      </c>
      <c r="BM50" s="998" t="n">
        <v>0</v>
      </c>
      <c r="BO50" s="577" t="s">
        <v>63</v>
      </c>
    </row>
    <row r="51" customFormat="false" ht="29.25" hidden="false" customHeight="true" outlineLevel="0" collapsed="false">
      <c r="A51" s="541"/>
      <c r="B51" s="548"/>
      <c r="C51" s="548"/>
      <c r="D51" s="579" t="s">
        <v>64</v>
      </c>
      <c r="E51" s="579"/>
      <c r="F51" s="579"/>
      <c r="G51" s="577" t="s">
        <v>65</v>
      </c>
      <c r="H51" s="578"/>
      <c r="I51" s="542" t="n">
        <v>0</v>
      </c>
      <c r="J51" s="542" t="n">
        <v>0</v>
      </c>
      <c r="K51" s="542" t="n">
        <v>0</v>
      </c>
      <c r="L51" s="542" t="n">
        <v>0</v>
      </c>
      <c r="M51" s="542" t="n">
        <v>0</v>
      </c>
      <c r="N51" s="542" t="n">
        <v>0</v>
      </c>
      <c r="O51" s="542" t="n">
        <v>0</v>
      </c>
      <c r="P51" s="542" t="n">
        <v>0</v>
      </c>
      <c r="Q51" s="542" t="n">
        <v>0</v>
      </c>
      <c r="R51" s="542" t="n">
        <v>0</v>
      </c>
      <c r="S51" s="542" t="n">
        <v>0</v>
      </c>
      <c r="T51" s="542" t="n">
        <v>0</v>
      </c>
      <c r="U51" s="542" t="n">
        <v>0</v>
      </c>
      <c r="V51" s="542" t="n">
        <v>0</v>
      </c>
      <c r="W51" s="542" t="n">
        <v>0</v>
      </c>
      <c r="X51" s="542" t="n">
        <v>0</v>
      </c>
      <c r="Y51" s="542" t="n">
        <v>0</v>
      </c>
      <c r="AA51" s="577" t="s">
        <v>65</v>
      </c>
      <c r="AB51" s="578"/>
      <c r="AC51" s="542"/>
      <c r="AD51" s="542"/>
      <c r="AE51" s="542"/>
      <c r="AF51" s="542"/>
      <c r="AG51" s="542"/>
      <c r="AH51" s="542"/>
      <c r="AI51" s="542"/>
      <c r="AJ51" s="542"/>
      <c r="AK51" s="542"/>
      <c r="AL51" s="542"/>
      <c r="AM51" s="542"/>
      <c r="AN51" s="542"/>
      <c r="AO51" s="542"/>
      <c r="AP51" s="542"/>
      <c r="AQ51" s="542"/>
      <c r="AR51" s="542"/>
      <c r="AS51" s="542"/>
      <c r="AU51" s="577" t="s">
        <v>65</v>
      </c>
      <c r="AV51" s="578"/>
      <c r="AW51" s="983" t="n">
        <v>0</v>
      </c>
      <c r="AX51" s="542"/>
      <c r="AY51" s="542"/>
      <c r="AZ51" s="990" t="n">
        <v>0</v>
      </c>
      <c r="BA51" s="984"/>
      <c r="BB51" s="541"/>
      <c r="BC51" s="542"/>
      <c r="BD51" s="542"/>
      <c r="BE51" s="542"/>
      <c r="BF51" s="542"/>
      <c r="BG51" s="984"/>
      <c r="BH51" s="998" t="n">
        <v>0</v>
      </c>
      <c r="BI51" s="998" t="n">
        <v>0</v>
      </c>
      <c r="BJ51" s="998" t="n">
        <v>0</v>
      </c>
      <c r="BK51" s="998" t="n">
        <v>0</v>
      </c>
      <c r="BL51" s="998" t="n">
        <v>0</v>
      </c>
      <c r="BM51" s="998" t="n">
        <v>0</v>
      </c>
      <c r="BO51" s="577" t="s">
        <v>65</v>
      </c>
    </row>
    <row r="52" customFormat="false" ht="25.5" hidden="false" customHeight="true" outlineLevel="0" collapsed="false">
      <c r="A52" s="541"/>
      <c r="B52" s="548"/>
      <c r="C52" s="548"/>
      <c r="D52" s="575"/>
      <c r="E52" s="576" t="s">
        <v>444</v>
      </c>
      <c r="F52" s="575"/>
      <c r="G52" s="577" t="s">
        <v>67</v>
      </c>
      <c r="H52" s="578"/>
      <c r="I52" s="542" t="n">
        <v>0</v>
      </c>
      <c r="J52" s="542" t="n">
        <v>0</v>
      </c>
      <c r="K52" s="542" t="n">
        <v>0</v>
      </c>
      <c r="L52" s="542" t="n">
        <v>0</v>
      </c>
      <c r="M52" s="542" t="n">
        <v>0</v>
      </c>
      <c r="N52" s="542" t="n">
        <v>0</v>
      </c>
      <c r="O52" s="542" t="n">
        <v>0</v>
      </c>
      <c r="P52" s="542" t="n">
        <v>0</v>
      </c>
      <c r="Q52" s="542" t="n">
        <v>0</v>
      </c>
      <c r="R52" s="542" t="n">
        <v>0</v>
      </c>
      <c r="S52" s="542" t="n">
        <v>0</v>
      </c>
      <c r="T52" s="542" t="n">
        <v>0</v>
      </c>
      <c r="U52" s="542" t="n">
        <v>0</v>
      </c>
      <c r="V52" s="542" t="n">
        <v>0</v>
      </c>
      <c r="W52" s="542" t="n">
        <v>0</v>
      </c>
      <c r="X52" s="542" t="n">
        <v>0</v>
      </c>
      <c r="Y52" s="542" t="n">
        <v>0</v>
      </c>
      <c r="AA52" s="577" t="s">
        <v>67</v>
      </c>
      <c r="AB52" s="578"/>
      <c r="AC52" s="542"/>
      <c r="AD52" s="542"/>
      <c r="AE52" s="542"/>
      <c r="AF52" s="542"/>
      <c r="AG52" s="542"/>
      <c r="AH52" s="542"/>
      <c r="AI52" s="542"/>
      <c r="AJ52" s="542"/>
      <c r="AK52" s="542"/>
      <c r="AL52" s="542"/>
      <c r="AM52" s="542"/>
      <c r="AN52" s="542"/>
      <c r="AO52" s="542"/>
      <c r="AP52" s="542"/>
      <c r="AQ52" s="542"/>
      <c r="AR52" s="542"/>
      <c r="AS52" s="542"/>
      <c r="AU52" s="577" t="s">
        <v>67</v>
      </c>
      <c r="AV52" s="578"/>
      <c r="AW52" s="983" t="n">
        <v>0</v>
      </c>
      <c r="AX52" s="542"/>
      <c r="AY52" s="542"/>
      <c r="AZ52" s="990" t="n">
        <v>0</v>
      </c>
      <c r="BA52" s="991" t="n">
        <v>0</v>
      </c>
      <c r="BB52" s="541"/>
      <c r="BC52" s="542"/>
      <c r="BD52" s="542"/>
      <c r="BE52" s="542"/>
      <c r="BF52" s="542"/>
      <c r="BG52" s="984"/>
      <c r="BH52" s="998" t="n">
        <v>0</v>
      </c>
      <c r="BI52" s="998" t="n">
        <v>0</v>
      </c>
      <c r="BJ52" s="998" t="n">
        <v>0</v>
      </c>
      <c r="BK52" s="998" t="n">
        <v>0</v>
      </c>
      <c r="BL52" s="998" t="n">
        <v>0</v>
      </c>
      <c r="BM52" s="998" t="n">
        <v>0</v>
      </c>
      <c r="BO52" s="577" t="s">
        <v>67</v>
      </c>
    </row>
    <row r="53" customFormat="false" ht="15" hidden="false" customHeight="true" outlineLevel="0" collapsed="false">
      <c r="A53" s="580"/>
      <c r="B53" s="581"/>
      <c r="C53" s="581"/>
      <c r="D53" s="582"/>
      <c r="E53" s="583" t="s">
        <v>68</v>
      </c>
      <c r="F53" s="582"/>
      <c r="G53" s="584" t="s">
        <v>69</v>
      </c>
      <c r="H53" s="585"/>
      <c r="I53" s="542" t="n">
        <v>0</v>
      </c>
      <c r="J53" s="542" t="n">
        <v>0</v>
      </c>
      <c r="K53" s="542" t="n">
        <v>0</v>
      </c>
      <c r="L53" s="542" t="n">
        <v>0</v>
      </c>
      <c r="M53" s="542" t="n">
        <v>0</v>
      </c>
      <c r="N53" s="542" t="n">
        <v>0</v>
      </c>
      <c r="O53" s="542" t="n">
        <v>0</v>
      </c>
      <c r="P53" s="542" t="n">
        <v>0</v>
      </c>
      <c r="Q53" s="542" t="n">
        <v>0</v>
      </c>
      <c r="R53" s="542" t="n">
        <v>0</v>
      </c>
      <c r="S53" s="542" t="n">
        <v>0</v>
      </c>
      <c r="T53" s="542" t="n">
        <v>0</v>
      </c>
      <c r="U53" s="542" t="n">
        <v>0</v>
      </c>
      <c r="V53" s="542" t="n">
        <v>0</v>
      </c>
      <c r="W53" s="542" t="n">
        <v>0</v>
      </c>
      <c r="X53" s="542" t="n">
        <v>0</v>
      </c>
      <c r="Y53" s="542" t="n">
        <v>0</v>
      </c>
      <c r="AA53" s="584" t="s">
        <v>69</v>
      </c>
      <c r="AB53" s="585"/>
      <c r="AC53" s="542"/>
      <c r="AD53" s="542"/>
      <c r="AE53" s="542"/>
      <c r="AF53" s="542"/>
      <c r="AG53" s="542"/>
      <c r="AH53" s="542"/>
      <c r="AI53" s="542"/>
      <c r="AJ53" s="542"/>
      <c r="AK53" s="542"/>
      <c r="AL53" s="542"/>
      <c r="AM53" s="542"/>
      <c r="AN53" s="542"/>
      <c r="AO53" s="542"/>
      <c r="AP53" s="542"/>
      <c r="AQ53" s="542"/>
      <c r="AR53" s="542"/>
      <c r="AS53" s="542"/>
      <c r="AU53" s="584" t="s">
        <v>69</v>
      </c>
      <c r="AV53" s="585"/>
      <c r="AW53" s="1002" t="n">
        <v>0</v>
      </c>
      <c r="AX53" s="1003"/>
      <c r="AY53" s="1003"/>
      <c r="AZ53" s="1002" t="n">
        <v>0</v>
      </c>
      <c r="BA53" s="1004"/>
      <c r="BB53" s="580"/>
      <c r="BC53" s="1003"/>
      <c r="BD53" s="1003"/>
      <c r="BE53" s="1003"/>
      <c r="BF53" s="1003"/>
      <c r="BG53" s="1005"/>
      <c r="BH53" s="985" t="n">
        <v>0</v>
      </c>
      <c r="BI53" s="983" t="n">
        <v>0</v>
      </c>
      <c r="BJ53" s="983" t="n">
        <v>0</v>
      </c>
      <c r="BK53" s="983" t="n">
        <v>0</v>
      </c>
      <c r="BL53" s="983" t="n">
        <v>0</v>
      </c>
      <c r="BM53" s="988"/>
      <c r="BO53" s="584" t="s">
        <v>69</v>
      </c>
    </row>
    <row r="54" customFormat="false" ht="25.5" hidden="false" customHeight="true" outlineLevel="0" collapsed="false">
      <c r="A54" s="580"/>
      <c r="B54" s="581"/>
      <c r="C54" s="581"/>
      <c r="D54" s="582"/>
      <c r="E54" s="583"/>
      <c r="F54" s="576" t="s">
        <v>444</v>
      </c>
      <c r="G54" s="584" t="s">
        <v>71</v>
      </c>
      <c r="H54" s="585"/>
      <c r="I54" s="542" t="n">
        <v>0</v>
      </c>
      <c r="J54" s="542" t="n">
        <v>0</v>
      </c>
      <c r="K54" s="542" t="n">
        <v>0</v>
      </c>
      <c r="L54" s="542" t="n">
        <v>0</v>
      </c>
      <c r="M54" s="542" t="n">
        <v>0</v>
      </c>
      <c r="N54" s="542" t="n">
        <v>0</v>
      </c>
      <c r="O54" s="542" t="n">
        <v>0</v>
      </c>
      <c r="P54" s="542" t="n">
        <v>0</v>
      </c>
      <c r="Q54" s="542" t="n">
        <v>0</v>
      </c>
      <c r="R54" s="542" t="n">
        <v>0</v>
      </c>
      <c r="S54" s="542" t="n">
        <v>0</v>
      </c>
      <c r="T54" s="542" t="n">
        <v>0</v>
      </c>
      <c r="U54" s="542" t="n">
        <v>0</v>
      </c>
      <c r="V54" s="542" t="n">
        <v>0</v>
      </c>
      <c r="W54" s="542" t="n">
        <v>0</v>
      </c>
      <c r="X54" s="542" t="n">
        <v>0</v>
      </c>
      <c r="Y54" s="542" t="n">
        <v>0</v>
      </c>
      <c r="AA54" s="584" t="s">
        <v>71</v>
      </c>
      <c r="AB54" s="585"/>
      <c r="AC54" s="542"/>
      <c r="AD54" s="542"/>
      <c r="AE54" s="542"/>
      <c r="AF54" s="542"/>
      <c r="AG54" s="542"/>
      <c r="AH54" s="542"/>
      <c r="AI54" s="542"/>
      <c r="AJ54" s="542"/>
      <c r="AK54" s="542"/>
      <c r="AL54" s="542"/>
      <c r="AM54" s="542"/>
      <c r="AN54" s="542"/>
      <c r="AO54" s="542"/>
      <c r="AP54" s="542"/>
      <c r="AQ54" s="542"/>
      <c r="AR54" s="542"/>
      <c r="AS54" s="542"/>
      <c r="AU54" s="584" t="s">
        <v>71</v>
      </c>
      <c r="AV54" s="585"/>
      <c r="AW54" s="1002" t="n">
        <v>0</v>
      </c>
      <c r="AX54" s="1003"/>
      <c r="AY54" s="1003"/>
      <c r="AZ54" s="1006" t="n">
        <v>0</v>
      </c>
      <c r="BA54" s="1004"/>
      <c r="BB54" s="580"/>
      <c r="BC54" s="1003"/>
      <c r="BD54" s="1003"/>
      <c r="BE54" s="1003"/>
      <c r="BF54" s="1003"/>
      <c r="BG54" s="1005"/>
      <c r="BH54" s="998" t="n">
        <v>0</v>
      </c>
      <c r="BI54" s="998" t="n">
        <v>0</v>
      </c>
      <c r="BJ54" s="998" t="n">
        <v>0</v>
      </c>
      <c r="BK54" s="998" t="n">
        <v>0</v>
      </c>
      <c r="BL54" s="998" t="n">
        <v>0</v>
      </c>
      <c r="BM54" s="998" t="n">
        <v>0</v>
      </c>
      <c r="BO54" s="584" t="s">
        <v>71</v>
      </c>
    </row>
    <row r="55" s="590" customFormat="true" ht="15.75" hidden="false" customHeight="false" outlineLevel="0" collapsed="false">
      <c r="A55" s="586"/>
      <c r="B55" s="587"/>
      <c r="C55" s="587"/>
      <c r="D55" s="587"/>
      <c r="E55" s="587"/>
      <c r="F55" s="587"/>
      <c r="G55" s="588"/>
      <c r="H55" s="589"/>
      <c r="I55" s="542" t="n">
        <v>0</v>
      </c>
      <c r="J55" s="542" t="n">
        <v>0</v>
      </c>
      <c r="K55" s="542" t="n">
        <v>0</v>
      </c>
      <c r="L55" s="542" t="n">
        <v>0</v>
      </c>
      <c r="M55" s="542" t="n">
        <v>0</v>
      </c>
      <c r="N55" s="542" t="n">
        <v>0</v>
      </c>
      <c r="O55" s="542" t="n">
        <v>0</v>
      </c>
      <c r="P55" s="542" t="n">
        <v>0</v>
      </c>
      <c r="Q55" s="542" t="n">
        <v>0</v>
      </c>
      <c r="R55" s="542" t="n">
        <v>0</v>
      </c>
      <c r="S55" s="542" t="n">
        <v>0</v>
      </c>
      <c r="T55" s="542" t="n">
        <v>0</v>
      </c>
      <c r="U55" s="542" t="n">
        <v>0</v>
      </c>
      <c r="V55" s="542" t="n">
        <v>0</v>
      </c>
      <c r="W55" s="542" t="n">
        <v>0</v>
      </c>
      <c r="X55" s="542" t="n">
        <v>0</v>
      </c>
      <c r="Y55" s="542" t="n">
        <v>0</v>
      </c>
      <c r="AA55" s="591"/>
      <c r="AB55" s="592"/>
      <c r="AC55" s="542"/>
      <c r="AD55" s="542"/>
      <c r="AE55" s="542"/>
      <c r="AF55" s="542"/>
      <c r="AG55" s="542"/>
      <c r="AH55" s="542"/>
      <c r="AI55" s="542"/>
      <c r="AJ55" s="542"/>
      <c r="AK55" s="542"/>
      <c r="AL55" s="542"/>
      <c r="AM55" s="542"/>
      <c r="AN55" s="542"/>
      <c r="AO55" s="542"/>
      <c r="AP55" s="542"/>
      <c r="AQ55" s="542"/>
      <c r="AR55" s="542"/>
      <c r="AS55" s="542"/>
      <c r="AU55" s="591"/>
      <c r="AV55" s="593"/>
      <c r="AW55" s="1007" t="n">
        <v>0</v>
      </c>
      <c r="AX55" s="1007" t="n">
        <v>0</v>
      </c>
      <c r="AY55" s="1007" t="n">
        <v>0</v>
      </c>
      <c r="AZ55" s="1007" t="n">
        <v>0</v>
      </c>
      <c r="BA55" s="1008" t="n">
        <v>0</v>
      </c>
      <c r="BB55" s="1009" t="n">
        <v>0</v>
      </c>
      <c r="BC55" s="1007" t="n">
        <v>0</v>
      </c>
      <c r="BD55" s="1007" t="n">
        <v>0</v>
      </c>
      <c r="BE55" s="1007" t="n">
        <v>0</v>
      </c>
      <c r="BF55" s="1007" t="n">
        <v>0</v>
      </c>
      <c r="BG55" s="1008" t="n">
        <v>0</v>
      </c>
      <c r="BH55" s="1009" t="n">
        <v>0</v>
      </c>
      <c r="BI55" s="1007" t="n">
        <v>0</v>
      </c>
      <c r="BJ55" s="1007" t="n">
        <v>0</v>
      </c>
      <c r="BK55" s="1007" t="n">
        <v>0</v>
      </c>
      <c r="BL55" s="1007" t="n">
        <v>0</v>
      </c>
      <c r="BM55" s="1010" t="n">
        <v>0</v>
      </c>
      <c r="BO55" s="591"/>
    </row>
    <row r="56" s="545" customFormat="true" ht="15" hidden="false" customHeight="false" outlineLevel="0" collapsed="false">
      <c r="A56" s="594" t="s">
        <v>446</v>
      </c>
      <c r="B56" s="594"/>
      <c r="C56" s="594"/>
      <c r="D56" s="594"/>
      <c r="E56" s="594"/>
      <c r="F56" s="594"/>
      <c r="G56" s="595" t="s">
        <v>76</v>
      </c>
      <c r="H56" s="596" t="s">
        <v>402</v>
      </c>
      <c r="I56" s="542" t="n">
        <v>3844691</v>
      </c>
      <c r="J56" s="542" t="n">
        <v>2067691</v>
      </c>
      <c r="K56" s="542" t="n">
        <v>0</v>
      </c>
      <c r="L56" s="542" t="n">
        <v>1777000</v>
      </c>
      <c r="M56" s="542" t="n">
        <v>0</v>
      </c>
      <c r="N56" s="542" t="n">
        <v>2067691</v>
      </c>
      <c r="O56" s="542" t="n">
        <v>0</v>
      </c>
      <c r="P56" s="542" t="n">
        <v>0</v>
      </c>
      <c r="Q56" s="542" t="n">
        <v>0</v>
      </c>
      <c r="R56" s="542" t="n">
        <v>0</v>
      </c>
      <c r="S56" s="542" t="n">
        <v>0</v>
      </c>
      <c r="T56" s="542" t="n">
        <v>1777000</v>
      </c>
      <c r="U56" s="542" t="n">
        <v>0</v>
      </c>
      <c r="V56" s="542" t="n">
        <v>0</v>
      </c>
      <c r="W56" s="542" t="n">
        <v>0</v>
      </c>
      <c r="X56" s="542" t="n">
        <v>0</v>
      </c>
      <c r="Y56" s="542" t="n">
        <v>0</v>
      </c>
      <c r="AA56" s="595" t="s">
        <v>76</v>
      </c>
      <c r="AB56" s="597" t="s">
        <v>402</v>
      </c>
      <c r="AC56" s="542"/>
      <c r="AD56" s="542"/>
      <c r="AE56" s="542"/>
      <c r="AF56" s="542"/>
      <c r="AG56" s="542"/>
      <c r="AH56" s="542"/>
      <c r="AI56" s="542"/>
      <c r="AJ56" s="542"/>
      <c r="AK56" s="542"/>
      <c r="AL56" s="542"/>
      <c r="AM56" s="542"/>
      <c r="AN56" s="542"/>
      <c r="AO56" s="542"/>
      <c r="AP56" s="542"/>
      <c r="AQ56" s="542"/>
      <c r="AR56" s="542"/>
      <c r="AS56" s="542"/>
      <c r="AT56" s="505"/>
      <c r="AU56" s="595" t="s">
        <v>76</v>
      </c>
      <c r="AV56" s="597" t="s">
        <v>402</v>
      </c>
      <c r="AW56" s="1012" t="n">
        <v>3844691</v>
      </c>
      <c r="AX56" s="1012" t="n">
        <v>2067691</v>
      </c>
      <c r="AY56" s="1012" t="n">
        <v>0</v>
      </c>
      <c r="AZ56" s="1012" t="n">
        <v>1777000</v>
      </c>
      <c r="BA56" s="1013" t="n">
        <v>0</v>
      </c>
      <c r="BB56" s="1014" t="n">
        <v>2067691</v>
      </c>
      <c r="BC56" s="1012" t="n">
        <v>0</v>
      </c>
      <c r="BD56" s="1012" t="n">
        <v>0</v>
      </c>
      <c r="BE56" s="1012" t="n">
        <v>0</v>
      </c>
      <c r="BF56" s="1012" t="n">
        <v>0</v>
      </c>
      <c r="BG56" s="1013" t="n">
        <v>0</v>
      </c>
      <c r="BH56" s="1014" t="n">
        <v>1777000</v>
      </c>
      <c r="BI56" s="1012" t="n">
        <v>0</v>
      </c>
      <c r="BJ56" s="1012" t="n">
        <v>0</v>
      </c>
      <c r="BK56" s="1012" t="n">
        <v>0</v>
      </c>
      <c r="BL56" s="1012" t="n">
        <v>0</v>
      </c>
      <c r="BM56" s="1015" t="n">
        <v>0</v>
      </c>
      <c r="BO56" s="595" t="s">
        <v>76</v>
      </c>
    </row>
    <row r="57" s="545" customFormat="true" ht="15.75" hidden="false" customHeight="false" outlineLevel="0" collapsed="false">
      <c r="A57" s="594"/>
      <c r="B57" s="594"/>
      <c r="C57" s="594"/>
      <c r="D57" s="594"/>
      <c r="E57" s="594"/>
      <c r="F57" s="594"/>
      <c r="G57" s="595"/>
      <c r="H57" s="598" t="s">
        <v>403</v>
      </c>
      <c r="I57" s="542" t="n">
        <v>3324691</v>
      </c>
      <c r="J57" s="542" t="n">
        <v>1547691</v>
      </c>
      <c r="K57" s="542" t="n">
        <v>0</v>
      </c>
      <c r="L57" s="542" t="n">
        <v>1777000</v>
      </c>
      <c r="M57" s="542" t="n">
        <v>0</v>
      </c>
      <c r="N57" s="542" t="n">
        <v>649791</v>
      </c>
      <c r="O57" s="542" t="n">
        <v>506900</v>
      </c>
      <c r="P57" s="542" t="n">
        <v>313000</v>
      </c>
      <c r="Q57" s="542" t="n">
        <v>0</v>
      </c>
      <c r="R57" s="542" t="n">
        <v>78000</v>
      </c>
      <c r="S57" s="542" t="n">
        <v>0</v>
      </c>
      <c r="T57" s="542" t="n">
        <v>278000</v>
      </c>
      <c r="U57" s="542" t="n">
        <v>1179000</v>
      </c>
      <c r="V57" s="542" t="n">
        <v>278000</v>
      </c>
      <c r="W57" s="542" t="n">
        <v>0</v>
      </c>
      <c r="X57" s="542" t="n">
        <v>42000</v>
      </c>
      <c r="Y57" s="542" t="n">
        <v>0</v>
      </c>
      <c r="AA57" s="595"/>
      <c r="AB57" s="599" t="s">
        <v>403</v>
      </c>
      <c r="AC57" s="542"/>
      <c r="AD57" s="542"/>
      <c r="AE57" s="542"/>
      <c r="AF57" s="542"/>
      <c r="AG57" s="542"/>
      <c r="AH57" s="542"/>
      <c r="AI57" s="542"/>
      <c r="AJ57" s="542"/>
      <c r="AK57" s="542"/>
      <c r="AL57" s="542"/>
      <c r="AM57" s="542"/>
      <c r="AN57" s="542"/>
      <c r="AO57" s="542"/>
      <c r="AP57" s="542"/>
      <c r="AQ57" s="542"/>
      <c r="AR57" s="542"/>
      <c r="AS57" s="542"/>
      <c r="AT57" s="505"/>
      <c r="AU57" s="595"/>
      <c r="AV57" s="599" t="s">
        <v>403</v>
      </c>
      <c r="AW57" s="1016" t="n">
        <v>3324691</v>
      </c>
      <c r="AX57" s="1016" t="n">
        <v>1547691</v>
      </c>
      <c r="AY57" s="1016" t="n">
        <v>0</v>
      </c>
      <c r="AZ57" s="1016" t="n">
        <v>1777000</v>
      </c>
      <c r="BA57" s="1017" t="n">
        <v>0</v>
      </c>
      <c r="BB57" s="1018" t="n">
        <v>649791</v>
      </c>
      <c r="BC57" s="1016" t="n">
        <v>506900</v>
      </c>
      <c r="BD57" s="1016" t="n">
        <v>313000</v>
      </c>
      <c r="BE57" s="1016" t="n">
        <v>0</v>
      </c>
      <c r="BF57" s="1016" t="n">
        <v>78000</v>
      </c>
      <c r="BG57" s="1017" t="n">
        <v>0</v>
      </c>
      <c r="BH57" s="1018" t="n">
        <v>278000</v>
      </c>
      <c r="BI57" s="1016" t="n">
        <v>1179000</v>
      </c>
      <c r="BJ57" s="1016" t="n">
        <v>278000</v>
      </c>
      <c r="BK57" s="1016" t="n">
        <v>0</v>
      </c>
      <c r="BL57" s="1016" t="n">
        <v>42000</v>
      </c>
      <c r="BM57" s="1019" t="n">
        <v>0</v>
      </c>
      <c r="BO57" s="595"/>
    </row>
    <row r="58" s="545" customFormat="true" ht="15" hidden="false" customHeight="false" outlineLevel="0" collapsed="false">
      <c r="A58" s="600"/>
      <c r="B58" s="601" t="s">
        <v>447</v>
      </c>
      <c r="C58" s="601"/>
      <c r="D58" s="601"/>
      <c r="E58" s="601"/>
      <c r="F58" s="601"/>
      <c r="G58" s="602" t="s">
        <v>80</v>
      </c>
      <c r="H58" s="603" t="s">
        <v>402</v>
      </c>
      <c r="I58" s="542" t="n">
        <v>3232691</v>
      </c>
      <c r="J58" s="542" t="n">
        <v>1467691</v>
      </c>
      <c r="K58" s="542" t="n">
        <v>0</v>
      </c>
      <c r="L58" s="542" t="n">
        <v>1765000</v>
      </c>
      <c r="M58" s="542" t="n">
        <v>0</v>
      </c>
      <c r="N58" s="542" t="n">
        <v>1467691</v>
      </c>
      <c r="O58" s="542" t="n">
        <v>0</v>
      </c>
      <c r="P58" s="542" t="n">
        <v>0</v>
      </c>
      <c r="Q58" s="542" t="n">
        <v>0</v>
      </c>
      <c r="R58" s="542" t="n">
        <v>0</v>
      </c>
      <c r="S58" s="542" t="n">
        <v>0</v>
      </c>
      <c r="T58" s="542" t="n">
        <v>1765000</v>
      </c>
      <c r="U58" s="542" t="n">
        <v>0</v>
      </c>
      <c r="V58" s="542" t="n">
        <v>0</v>
      </c>
      <c r="W58" s="542" t="n">
        <v>0</v>
      </c>
      <c r="X58" s="542" t="n">
        <v>0</v>
      </c>
      <c r="Y58" s="542" t="n">
        <v>0</v>
      </c>
      <c r="AA58" s="604" t="s">
        <v>80</v>
      </c>
      <c r="AB58" s="605" t="s">
        <v>402</v>
      </c>
      <c r="AC58" s="542"/>
      <c r="AD58" s="542"/>
      <c r="AE58" s="542"/>
      <c r="AF58" s="542"/>
      <c r="AG58" s="542"/>
      <c r="AH58" s="542"/>
      <c r="AI58" s="542"/>
      <c r="AJ58" s="542"/>
      <c r="AK58" s="542"/>
      <c r="AL58" s="542"/>
      <c r="AM58" s="542"/>
      <c r="AN58" s="542"/>
      <c r="AO58" s="542"/>
      <c r="AP58" s="542"/>
      <c r="AQ58" s="542"/>
      <c r="AR58" s="542"/>
      <c r="AS58" s="542"/>
      <c r="AT58" s="505"/>
      <c r="AU58" s="604" t="s">
        <v>80</v>
      </c>
      <c r="AV58" s="605" t="s">
        <v>402</v>
      </c>
      <c r="AW58" s="1020" t="n">
        <v>3232691</v>
      </c>
      <c r="AX58" s="1020" t="n">
        <v>1467691</v>
      </c>
      <c r="AY58" s="1020" t="n">
        <v>0</v>
      </c>
      <c r="AZ58" s="1020" t="n">
        <v>1765000</v>
      </c>
      <c r="BA58" s="1021" t="n">
        <v>0</v>
      </c>
      <c r="BB58" s="1022" t="n">
        <v>1467691</v>
      </c>
      <c r="BC58" s="1020" t="n">
        <v>0</v>
      </c>
      <c r="BD58" s="1020" t="n">
        <v>0</v>
      </c>
      <c r="BE58" s="1020" t="n">
        <v>0</v>
      </c>
      <c r="BF58" s="1020" t="n">
        <v>0</v>
      </c>
      <c r="BG58" s="1021" t="n">
        <v>0</v>
      </c>
      <c r="BH58" s="1022" t="n">
        <v>1765000</v>
      </c>
      <c r="BI58" s="1020" t="n">
        <v>0</v>
      </c>
      <c r="BJ58" s="1020" t="n">
        <v>0</v>
      </c>
      <c r="BK58" s="1020" t="n">
        <v>0</v>
      </c>
      <c r="BL58" s="1020" t="n">
        <v>0</v>
      </c>
      <c r="BM58" s="1023" t="n">
        <v>0</v>
      </c>
      <c r="BO58" s="604" t="s">
        <v>80</v>
      </c>
    </row>
    <row r="59" s="545" customFormat="true" ht="15" hidden="false" customHeight="false" outlineLevel="0" collapsed="false">
      <c r="A59" s="606"/>
      <c r="B59" s="601"/>
      <c r="C59" s="601"/>
      <c r="D59" s="601"/>
      <c r="E59" s="601"/>
      <c r="F59" s="601"/>
      <c r="G59" s="602"/>
      <c r="H59" s="607" t="s">
        <v>403</v>
      </c>
      <c r="I59" s="542" t="n">
        <v>3232691</v>
      </c>
      <c r="J59" s="542" t="n">
        <v>1467691</v>
      </c>
      <c r="K59" s="542" t="n">
        <v>0</v>
      </c>
      <c r="L59" s="542" t="n">
        <v>1765000</v>
      </c>
      <c r="M59" s="542" t="n">
        <v>0</v>
      </c>
      <c r="N59" s="542" t="n">
        <v>649791</v>
      </c>
      <c r="O59" s="542" t="n">
        <v>506900</v>
      </c>
      <c r="P59" s="542" t="n">
        <v>233000</v>
      </c>
      <c r="Q59" s="542" t="n">
        <v>0</v>
      </c>
      <c r="R59" s="542" t="n">
        <v>78000</v>
      </c>
      <c r="S59" s="542" t="n">
        <v>0</v>
      </c>
      <c r="T59" s="542" t="n">
        <v>278000</v>
      </c>
      <c r="U59" s="542" t="n">
        <v>1167000</v>
      </c>
      <c r="V59" s="542" t="n">
        <v>278000</v>
      </c>
      <c r="W59" s="542" t="n">
        <v>0</v>
      </c>
      <c r="X59" s="542" t="n">
        <v>42000</v>
      </c>
      <c r="Y59" s="542" t="n">
        <v>0</v>
      </c>
      <c r="AA59" s="604"/>
      <c r="AB59" s="608" t="s">
        <v>403</v>
      </c>
      <c r="AC59" s="542"/>
      <c r="AD59" s="542"/>
      <c r="AE59" s="542"/>
      <c r="AF59" s="542"/>
      <c r="AG59" s="542"/>
      <c r="AH59" s="542"/>
      <c r="AI59" s="542"/>
      <c r="AJ59" s="542"/>
      <c r="AK59" s="542"/>
      <c r="AL59" s="542"/>
      <c r="AM59" s="542"/>
      <c r="AN59" s="542"/>
      <c r="AO59" s="542"/>
      <c r="AP59" s="542"/>
      <c r="AQ59" s="542"/>
      <c r="AR59" s="542"/>
      <c r="AS59" s="542"/>
      <c r="AT59" s="505"/>
      <c r="AU59" s="604"/>
      <c r="AV59" s="608" t="s">
        <v>403</v>
      </c>
      <c r="AW59" s="983" t="n">
        <v>3232691</v>
      </c>
      <c r="AX59" s="983" t="n">
        <v>1467691</v>
      </c>
      <c r="AY59" s="983" t="n">
        <v>0</v>
      </c>
      <c r="AZ59" s="983" t="n">
        <v>1765000</v>
      </c>
      <c r="BA59" s="986" t="n">
        <v>0</v>
      </c>
      <c r="BB59" s="985" t="n">
        <v>649791</v>
      </c>
      <c r="BC59" s="983" t="n">
        <v>506900</v>
      </c>
      <c r="BD59" s="983" t="n">
        <v>233000</v>
      </c>
      <c r="BE59" s="983" t="n">
        <v>0</v>
      </c>
      <c r="BF59" s="983" t="n">
        <v>78000</v>
      </c>
      <c r="BG59" s="986" t="n">
        <v>0</v>
      </c>
      <c r="BH59" s="985" t="n">
        <v>278000</v>
      </c>
      <c r="BI59" s="983" t="n">
        <v>1167000</v>
      </c>
      <c r="BJ59" s="983" t="n">
        <v>278000</v>
      </c>
      <c r="BK59" s="983" t="n">
        <v>0</v>
      </c>
      <c r="BL59" s="983" t="n">
        <v>42000</v>
      </c>
      <c r="BM59" s="989" t="n">
        <v>0</v>
      </c>
      <c r="BO59" s="604"/>
    </row>
    <row r="60" s="545" customFormat="true" ht="15" hidden="false" customHeight="false" outlineLevel="0" collapsed="false">
      <c r="A60" s="606"/>
      <c r="B60" s="609"/>
      <c r="C60" s="609" t="s">
        <v>448</v>
      </c>
      <c r="D60" s="609"/>
      <c r="E60" s="609"/>
      <c r="F60" s="609"/>
      <c r="G60" s="610" t="n">
        <v>10</v>
      </c>
      <c r="H60" s="607" t="s">
        <v>402</v>
      </c>
      <c r="I60" s="542" t="n">
        <v>1853000</v>
      </c>
      <c r="J60" s="542" t="n">
        <v>1123000</v>
      </c>
      <c r="K60" s="542" t="n">
        <v>0</v>
      </c>
      <c r="L60" s="542" t="n">
        <v>730000</v>
      </c>
      <c r="M60" s="542" t="n">
        <v>0</v>
      </c>
      <c r="N60" s="542" t="n">
        <v>1123000</v>
      </c>
      <c r="O60" s="542" t="n">
        <v>0</v>
      </c>
      <c r="P60" s="542" t="n">
        <v>0</v>
      </c>
      <c r="Q60" s="542" t="n">
        <v>0</v>
      </c>
      <c r="R60" s="542" t="n">
        <v>0</v>
      </c>
      <c r="S60" s="542" t="n">
        <v>0</v>
      </c>
      <c r="T60" s="542" t="n">
        <v>730000</v>
      </c>
      <c r="U60" s="542" t="n">
        <v>0</v>
      </c>
      <c r="V60" s="542" t="n">
        <v>0</v>
      </c>
      <c r="W60" s="542" t="n">
        <v>0</v>
      </c>
      <c r="X60" s="542" t="n">
        <v>0</v>
      </c>
      <c r="Y60" s="542" t="n">
        <v>0</v>
      </c>
      <c r="AA60" s="552" t="n">
        <v>10</v>
      </c>
      <c r="AB60" s="608" t="s">
        <v>402</v>
      </c>
      <c r="AC60" s="542"/>
      <c r="AD60" s="542"/>
      <c r="AE60" s="542"/>
      <c r="AF60" s="542"/>
      <c r="AG60" s="542"/>
      <c r="AH60" s="542"/>
      <c r="AI60" s="542"/>
      <c r="AJ60" s="542"/>
      <c r="AK60" s="542"/>
      <c r="AL60" s="542"/>
      <c r="AM60" s="542"/>
      <c r="AN60" s="542"/>
      <c r="AO60" s="542"/>
      <c r="AP60" s="542"/>
      <c r="AQ60" s="542"/>
      <c r="AR60" s="542"/>
      <c r="AS60" s="542"/>
      <c r="AT60" s="505"/>
      <c r="AU60" s="552" t="n">
        <v>10</v>
      </c>
      <c r="AV60" s="608" t="s">
        <v>402</v>
      </c>
      <c r="AW60" s="983" t="n">
        <v>1853000</v>
      </c>
      <c r="AX60" s="983" t="n">
        <v>1123000</v>
      </c>
      <c r="AY60" s="983" t="n">
        <v>0</v>
      </c>
      <c r="AZ60" s="983" t="n">
        <v>730000</v>
      </c>
      <c r="BA60" s="986" t="n">
        <v>0</v>
      </c>
      <c r="BB60" s="985" t="n">
        <v>1123000</v>
      </c>
      <c r="BC60" s="983" t="n">
        <v>0</v>
      </c>
      <c r="BD60" s="983" t="n">
        <v>0</v>
      </c>
      <c r="BE60" s="983" t="n">
        <v>0</v>
      </c>
      <c r="BF60" s="983" t="n">
        <v>0</v>
      </c>
      <c r="BG60" s="986" t="n">
        <v>0</v>
      </c>
      <c r="BH60" s="985" t="n">
        <v>730000</v>
      </c>
      <c r="BI60" s="983" t="n">
        <v>0</v>
      </c>
      <c r="BJ60" s="983" t="n">
        <v>0</v>
      </c>
      <c r="BK60" s="983" t="n">
        <v>0</v>
      </c>
      <c r="BL60" s="983" t="n">
        <v>0</v>
      </c>
      <c r="BM60" s="989" t="n">
        <v>0</v>
      </c>
      <c r="BO60" s="552" t="n">
        <v>10</v>
      </c>
    </row>
    <row r="61" s="545" customFormat="true" ht="15" hidden="false" customHeight="false" outlineLevel="0" collapsed="false">
      <c r="A61" s="606"/>
      <c r="B61" s="609"/>
      <c r="C61" s="609"/>
      <c r="D61" s="609"/>
      <c r="E61" s="609"/>
      <c r="F61" s="609"/>
      <c r="G61" s="610"/>
      <c r="H61" s="607" t="s">
        <v>403</v>
      </c>
      <c r="I61" s="542" t="n">
        <v>1853000</v>
      </c>
      <c r="J61" s="542" t="n">
        <v>1123000</v>
      </c>
      <c r="K61" s="542" t="n">
        <v>0</v>
      </c>
      <c r="L61" s="542" t="n">
        <v>730000</v>
      </c>
      <c r="M61" s="542" t="n">
        <v>0</v>
      </c>
      <c r="N61" s="542" t="n">
        <v>393000</v>
      </c>
      <c r="O61" s="542" t="n">
        <v>464000</v>
      </c>
      <c r="P61" s="542" t="n">
        <v>192000</v>
      </c>
      <c r="Q61" s="542" t="n">
        <v>0</v>
      </c>
      <c r="R61" s="542" t="n">
        <v>74000</v>
      </c>
      <c r="S61" s="542" t="n">
        <v>0</v>
      </c>
      <c r="T61" s="542" t="n">
        <v>228000</v>
      </c>
      <c r="U61" s="542" t="n">
        <v>183000</v>
      </c>
      <c r="V61" s="542" t="n">
        <v>278000</v>
      </c>
      <c r="W61" s="542" t="n">
        <v>0</v>
      </c>
      <c r="X61" s="542" t="n">
        <v>41000</v>
      </c>
      <c r="Y61" s="542" t="n">
        <v>0</v>
      </c>
      <c r="AA61" s="552"/>
      <c r="AB61" s="608" t="s">
        <v>403</v>
      </c>
      <c r="AC61" s="542"/>
      <c r="AD61" s="542"/>
      <c r="AE61" s="542"/>
      <c r="AF61" s="542"/>
      <c r="AG61" s="542"/>
      <c r="AH61" s="542"/>
      <c r="AI61" s="542"/>
      <c r="AJ61" s="542"/>
      <c r="AK61" s="542"/>
      <c r="AL61" s="542"/>
      <c r="AM61" s="542"/>
      <c r="AN61" s="542"/>
      <c r="AO61" s="542"/>
      <c r="AP61" s="542"/>
      <c r="AQ61" s="542"/>
      <c r="AR61" s="542"/>
      <c r="AS61" s="542"/>
      <c r="AT61" s="505"/>
      <c r="AU61" s="552"/>
      <c r="AV61" s="608" t="s">
        <v>403</v>
      </c>
      <c r="AW61" s="983" t="n">
        <v>1853000</v>
      </c>
      <c r="AX61" s="983" t="n">
        <v>1123000</v>
      </c>
      <c r="AY61" s="983" t="n">
        <v>0</v>
      </c>
      <c r="AZ61" s="983" t="n">
        <v>730000</v>
      </c>
      <c r="BA61" s="986" t="n">
        <v>0</v>
      </c>
      <c r="BB61" s="985" t="n">
        <v>393000</v>
      </c>
      <c r="BC61" s="983" t="n">
        <v>464000</v>
      </c>
      <c r="BD61" s="983" t="n">
        <v>192000</v>
      </c>
      <c r="BE61" s="983" t="n">
        <v>0</v>
      </c>
      <c r="BF61" s="983" t="n">
        <v>74000</v>
      </c>
      <c r="BG61" s="986" t="n">
        <v>0</v>
      </c>
      <c r="BH61" s="985" t="n">
        <v>228000</v>
      </c>
      <c r="BI61" s="983" t="n">
        <v>183000</v>
      </c>
      <c r="BJ61" s="983" t="n">
        <v>278000</v>
      </c>
      <c r="BK61" s="983" t="n">
        <v>0</v>
      </c>
      <c r="BL61" s="983" t="n">
        <v>41000</v>
      </c>
      <c r="BM61" s="989" t="n">
        <v>0</v>
      </c>
      <c r="BO61" s="552"/>
    </row>
    <row r="62" s="545" customFormat="true" ht="15" hidden="false" customHeight="false" outlineLevel="0" collapsed="false">
      <c r="A62" s="606"/>
      <c r="B62" s="609"/>
      <c r="C62" s="609" t="s">
        <v>449</v>
      </c>
      <c r="D62" s="609"/>
      <c r="E62" s="609"/>
      <c r="F62" s="609"/>
      <c r="G62" s="610" t="n">
        <v>20</v>
      </c>
      <c r="H62" s="607" t="s">
        <v>402</v>
      </c>
      <c r="I62" s="542" t="n">
        <v>1356000</v>
      </c>
      <c r="J62" s="542" t="n">
        <v>322000</v>
      </c>
      <c r="K62" s="542" t="n">
        <v>0</v>
      </c>
      <c r="L62" s="542" t="n">
        <v>1034000</v>
      </c>
      <c r="M62" s="542" t="n">
        <v>0</v>
      </c>
      <c r="N62" s="542" t="n">
        <v>322000</v>
      </c>
      <c r="O62" s="542" t="n">
        <v>0</v>
      </c>
      <c r="P62" s="542" t="n">
        <v>0</v>
      </c>
      <c r="Q62" s="542" t="n">
        <v>0</v>
      </c>
      <c r="R62" s="542" t="n">
        <v>0</v>
      </c>
      <c r="S62" s="542" t="n">
        <v>0</v>
      </c>
      <c r="T62" s="542" t="n">
        <v>1034000</v>
      </c>
      <c r="U62" s="542" t="n">
        <v>0</v>
      </c>
      <c r="V62" s="542" t="n">
        <v>0</v>
      </c>
      <c r="W62" s="542" t="n">
        <v>0</v>
      </c>
      <c r="X62" s="542" t="n">
        <v>0</v>
      </c>
      <c r="Y62" s="542" t="n">
        <v>0</v>
      </c>
      <c r="AA62" s="552" t="n">
        <v>20</v>
      </c>
      <c r="AB62" s="608" t="s">
        <v>402</v>
      </c>
      <c r="AC62" s="542"/>
      <c r="AD62" s="542"/>
      <c r="AE62" s="542"/>
      <c r="AF62" s="542"/>
      <c r="AG62" s="542"/>
      <c r="AH62" s="542"/>
      <c r="AI62" s="542"/>
      <c r="AJ62" s="542"/>
      <c r="AK62" s="542"/>
      <c r="AL62" s="542"/>
      <c r="AM62" s="542"/>
      <c r="AN62" s="542"/>
      <c r="AO62" s="542"/>
      <c r="AP62" s="542"/>
      <c r="AQ62" s="542"/>
      <c r="AR62" s="542"/>
      <c r="AS62" s="542"/>
      <c r="AT62" s="505"/>
      <c r="AU62" s="552" t="n">
        <v>20</v>
      </c>
      <c r="AV62" s="608" t="s">
        <v>402</v>
      </c>
      <c r="AW62" s="983" t="n">
        <v>1356000</v>
      </c>
      <c r="AX62" s="983" t="n">
        <v>322000</v>
      </c>
      <c r="AY62" s="983" t="n">
        <v>0</v>
      </c>
      <c r="AZ62" s="983" t="n">
        <v>1034000</v>
      </c>
      <c r="BA62" s="986" t="n">
        <v>0</v>
      </c>
      <c r="BB62" s="985" t="n">
        <v>322000</v>
      </c>
      <c r="BC62" s="983" t="n">
        <v>0</v>
      </c>
      <c r="BD62" s="983" t="n">
        <v>0</v>
      </c>
      <c r="BE62" s="983" t="n">
        <v>0</v>
      </c>
      <c r="BF62" s="983" t="n">
        <v>0</v>
      </c>
      <c r="BG62" s="986" t="n">
        <v>0</v>
      </c>
      <c r="BH62" s="985" t="n">
        <v>1034000</v>
      </c>
      <c r="BI62" s="983" t="n">
        <v>0</v>
      </c>
      <c r="BJ62" s="983" t="n">
        <v>0</v>
      </c>
      <c r="BK62" s="983" t="n">
        <v>0</v>
      </c>
      <c r="BL62" s="983" t="n">
        <v>0</v>
      </c>
      <c r="BM62" s="989" t="n">
        <v>0</v>
      </c>
      <c r="BO62" s="552" t="n">
        <v>20</v>
      </c>
    </row>
    <row r="63" s="545" customFormat="true" ht="15" hidden="false" customHeight="false" outlineLevel="0" collapsed="false">
      <c r="A63" s="606"/>
      <c r="B63" s="609"/>
      <c r="C63" s="609"/>
      <c r="D63" s="609"/>
      <c r="E63" s="609"/>
      <c r="F63" s="609"/>
      <c r="G63" s="610"/>
      <c r="H63" s="607" t="s">
        <v>403</v>
      </c>
      <c r="I63" s="542" t="n">
        <v>1356000</v>
      </c>
      <c r="J63" s="542" t="n">
        <v>322000</v>
      </c>
      <c r="K63" s="542" t="n">
        <v>0</v>
      </c>
      <c r="L63" s="542" t="n">
        <v>1034000</v>
      </c>
      <c r="M63" s="542" t="n">
        <v>0</v>
      </c>
      <c r="N63" s="542" t="n">
        <v>249000</v>
      </c>
      <c r="O63" s="542" t="n">
        <v>40000</v>
      </c>
      <c r="P63" s="542" t="n">
        <v>33000</v>
      </c>
      <c r="Q63" s="542" t="n">
        <v>0</v>
      </c>
      <c r="R63" s="542" t="n">
        <v>0</v>
      </c>
      <c r="S63" s="542" t="n">
        <v>0</v>
      </c>
      <c r="T63" s="542" t="n">
        <v>50000</v>
      </c>
      <c r="U63" s="542" t="n">
        <v>984000</v>
      </c>
      <c r="V63" s="542" t="n">
        <v>0</v>
      </c>
      <c r="W63" s="542" t="n">
        <v>0</v>
      </c>
      <c r="X63" s="542" t="n">
        <v>0</v>
      </c>
      <c r="Y63" s="542" t="n">
        <v>0</v>
      </c>
      <c r="AA63" s="552"/>
      <c r="AB63" s="608" t="s">
        <v>403</v>
      </c>
      <c r="AC63" s="542"/>
      <c r="AD63" s="542"/>
      <c r="AE63" s="542"/>
      <c r="AF63" s="542"/>
      <c r="AG63" s="542"/>
      <c r="AH63" s="542"/>
      <c r="AI63" s="542"/>
      <c r="AJ63" s="542"/>
      <c r="AK63" s="542"/>
      <c r="AL63" s="542"/>
      <c r="AM63" s="542"/>
      <c r="AN63" s="542"/>
      <c r="AO63" s="542"/>
      <c r="AP63" s="542"/>
      <c r="AQ63" s="542"/>
      <c r="AR63" s="542"/>
      <c r="AS63" s="542"/>
      <c r="AT63" s="505"/>
      <c r="AU63" s="552"/>
      <c r="AV63" s="608" t="s">
        <v>403</v>
      </c>
      <c r="AW63" s="983" t="n">
        <v>1356000</v>
      </c>
      <c r="AX63" s="983" t="n">
        <v>322000</v>
      </c>
      <c r="AY63" s="983" t="n">
        <v>0</v>
      </c>
      <c r="AZ63" s="983" t="n">
        <v>1034000</v>
      </c>
      <c r="BA63" s="986" t="n">
        <v>0</v>
      </c>
      <c r="BB63" s="985" t="n">
        <v>249000</v>
      </c>
      <c r="BC63" s="983" t="n">
        <v>40000</v>
      </c>
      <c r="BD63" s="983" t="n">
        <v>33000</v>
      </c>
      <c r="BE63" s="983" t="n">
        <v>0</v>
      </c>
      <c r="BF63" s="983" t="n">
        <v>0</v>
      </c>
      <c r="BG63" s="986" t="n">
        <v>0</v>
      </c>
      <c r="BH63" s="985" t="n">
        <v>50000</v>
      </c>
      <c r="BI63" s="983" t="n">
        <v>984000</v>
      </c>
      <c r="BJ63" s="983" t="n">
        <v>0</v>
      </c>
      <c r="BK63" s="983" t="n">
        <v>0</v>
      </c>
      <c r="BL63" s="983" t="n">
        <v>0</v>
      </c>
      <c r="BM63" s="989" t="n">
        <v>0</v>
      </c>
      <c r="BO63" s="552"/>
    </row>
    <row r="64" s="545" customFormat="true" ht="15" hidden="true" customHeight="true" outlineLevel="0" collapsed="false">
      <c r="A64" s="606"/>
      <c r="B64" s="609"/>
      <c r="C64" s="609" t="s">
        <v>450</v>
      </c>
      <c r="D64" s="609"/>
      <c r="E64" s="609"/>
      <c r="F64" s="609"/>
      <c r="G64" s="610" t="n">
        <v>51</v>
      </c>
      <c r="H64" s="607" t="s">
        <v>402</v>
      </c>
      <c r="I64" s="542" t="n">
        <v>0</v>
      </c>
      <c r="J64" s="542" t="n">
        <v>0</v>
      </c>
      <c r="K64" s="542" t="n">
        <v>0</v>
      </c>
      <c r="L64" s="542" t="n">
        <v>0</v>
      </c>
      <c r="M64" s="542" t="n">
        <v>0</v>
      </c>
      <c r="N64" s="542" t="n">
        <v>0</v>
      </c>
      <c r="O64" s="542" t="n">
        <v>0</v>
      </c>
      <c r="P64" s="542" t="n">
        <v>0</v>
      </c>
      <c r="Q64" s="542" t="n">
        <v>0</v>
      </c>
      <c r="R64" s="542" t="n">
        <v>0</v>
      </c>
      <c r="S64" s="542" t="n">
        <v>0</v>
      </c>
      <c r="T64" s="542" t="n">
        <v>0</v>
      </c>
      <c r="U64" s="542" t="n">
        <v>0</v>
      </c>
      <c r="V64" s="542" t="n">
        <v>0</v>
      </c>
      <c r="W64" s="542" t="n">
        <v>0</v>
      </c>
      <c r="X64" s="542" t="n">
        <v>0</v>
      </c>
      <c r="Y64" s="542" t="n">
        <v>0</v>
      </c>
      <c r="AA64" s="552" t="n">
        <v>51</v>
      </c>
      <c r="AB64" s="608" t="s">
        <v>402</v>
      </c>
      <c r="AC64" s="542"/>
      <c r="AD64" s="542"/>
      <c r="AE64" s="542"/>
      <c r="AF64" s="542"/>
      <c r="AG64" s="542"/>
      <c r="AH64" s="542"/>
      <c r="AI64" s="542"/>
      <c r="AJ64" s="542"/>
      <c r="AK64" s="542"/>
      <c r="AL64" s="542"/>
      <c r="AM64" s="542"/>
      <c r="AN64" s="542"/>
      <c r="AO64" s="542"/>
      <c r="AP64" s="542"/>
      <c r="AQ64" s="542"/>
      <c r="AR64" s="542"/>
      <c r="AS64" s="542"/>
      <c r="AT64" s="505"/>
      <c r="AU64" s="552" t="n">
        <v>51</v>
      </c>
      <c r="AV64" s="608" t="s">
        <v>402</v>
      </c>
      <c r="AW64" s="983" t="n">
        <v>0</v>
      </c>
      <c r="AX64" s="983" t="n">
        <v>0</v>
      </c>
      <c r="AY64" s="983" t="n">
        <v>0</v>
      </c>
      <c r="AZ64" s="983" t="n">
        <v>0</v>
      </c>
      <c r="BA64" s="986" t="n">
        <v>0</v>
      </c>
      <c r="BB64" s="985" t="n">
        <v>0</v>
      </c>
      <c r="BC64" s="983" t="n">
        <v>0</v>
      </c>
      <c r="BD64" s="983" t="n">
        <v>0</v>
      </c>
      <c r="BE64" s="983" t="n">
        <v>0</v>
      </c>
      <c r="BF64" s="983" t="n">
        <v>0</v>
      </c>
      <c r="BG64" s="986" t="n">
        <v>0</v>
      </c>
      <c r="BH64" s="985" t="n">
        <v>0</v>
      </c>
      <c r="BI64" s="983" t="n">
        <v>0</v>
      </c>
      <c r="BJ64" s="983" t="n">
        <v>0</v>
      </c>
      <c r="BK64" s="983" t="n">
        <v>0</v>
      </c>
      <c r="BL64" s="983" t="n">
        <v>0</v>
      </c>
      <c r="BM64" s="1024" t="n">
        <v>0</v>
      </c>
      <c r="BO64" s="552" t="n">
        <v>51</v>
      </c>
    </row>
    <row r="65" s="545" customFormat="true" ht="15" hidden="true" customHeight="true" outlineLevel="0" collapsed="false">
      <c r="A65" s="606"/>
      <c r="B65" s="609"/>
      <c r="C65" s="609"/>
      <c r="D65" s="609"/>
      <c r="E65" s="609"/>
      <c r="F65" s="609"/>
      <c r="G65" s="610"/>
      <c r="H65" s="607" t="s">
        <v>403</v>
      </c>
      <c r="I65" s="542" t="n">
        <v>0</v>
      </c>
      <c r="J65" s="542" t="n">
        <v>0</v>
      </c>
      <c r="K65" s="542" t="n">
        <v>0</v>
      </c>
      <c r="L65" s="542" t="n">
        <v>0</v>
      </c>
      <c r="M65" s="542" t="n">
        <v>0</v>
      </c>
      <c r="N65" s="542" t="n">
        <v>0</v>
      </c>
      <c r="O65" s="542" t="n">
        <v>0</v>
      </c>
      <c r="P65" s="542" t="n">
        <v>0</v>
      </c>
      <c r="Q65" s="542" t="n">
        <v>0</v>
      </c>
      <c r="R65" s="542" t="n">
        <v>0</v>
      </c>
      <c r="S65" s="542" t="n">
        <v>0</v>
      </c>
      <c r="T65" s="542" t="n">
        <v>0</v>
      </c>
      <c r="U65" s="542" t="n">
        <v>0</v>
      </c>
      <c r="V65" s="542" t="n">
        <v>0</v>
      </c>
      <c r="W65" s="542" t="n">
        <v>0</v>
      </c>
      <c r="X65" s="542" t="n">
        <v>0</v>
      </c>
      <c r="Y65" s="542" t="n">
        <v>0</v>
      </c>
      <c r="AA65" s="552"/>
      <c r="AB65" s="608" t="s">
        <v>403</v>
      </c>
      <c r="AC65" s="542"/>
      <c r="AD65" s="542"/>
      <c r="AE65" s="542"/>
      <c r="AF65" s="542"/>
      <c r="AG65" s="542"/>
      <c r="AH65" s="542"/>
      <c r="AI65" s="542"/>
      <c r="AJ65" s="542"/>
      <c r="AK65" s="542"/>
      <c r="AL65" s="542"/>
      <c r="AM65" s="542"/>
      <c r="AN65" s="542"/>
      <c r="AO65" s="542"/>
      <c r="AP65" s="542"/>
      <c r="AQ65" s="542"/>
      <c r="AR65" s="542"/>
      <c r="AS65" s="542"/>
      <c r="AT65" s="505"/>
      <c r="AU65" s="552"/>
      <c r="AV65" s="608" t="s">
        <v>403</v>
      </c>
      <c r="AW65" s="983" t="n">
        <v>0</v>
      </c>
      <c r="AX65" s="983" t="n">
        <v>0</v>
      </c>
      <c r="AY65" s="983" t="n">
        <v>0</v>
      </c>
      <c r="AZ65" s="983" t="n">
        <v>0</v>
      </c>
      <c r="BA65" s="986" t="n">
        <v>0</v>
      </c>
      <c r="BB65" s="985" t="n">
        <v>0</v>
      </c>
      <c r="BC65" s="983" t="n">
        <v>0</v>
      </c>
      <c r="BD65" s="983" t="n">
        <v>0</v>
      </c>
      <c r="BE65" s="983" t="n">
        <v>0</v>
      </c>
      <c r="BF65" s="983" t="n">
        <v>0</v>
      </c>
      <c r="BG65" s="986" t="n">
        <v>0</v>
      </c>
      <c r="BH65" s="985" t="n">
        <v>0</v>
      </c>
      <c r="BI65" s="983" t="n">
        <v>0</v>
      </c>
      <c r="BJ65" s="983" t="n">
        <v>0</v>
      </c>
      <c r="BK65" s="983" t="n">
        <v>0</v>
      </c>
      <c r="BL65" s="983" t="n">
        <v>0</v>
      </c>
      <c r="BM65" s="1024" t="n">
        <v>0</v>
      </c>
      <c r="BO65" s="552"/>
    </row>
    <row r="66" s="545" customFormat="true" ht="15" hidden="true" customHeight="true" outlineLevel="0" collapsed="false">
      <c r="A66" s="606"/>
      <c r="B66" s="609"/>
      <c r="C66" s="609" t="s">
        <v>451</v>
      </c>
      <c r="D66" s="609"/>
      <c r="E66" s="609"/>
      <c r="F66" s="609"/>
      <c r="G66" s="610" t="n">
        <v>55</v>
      </c>
      <c r="H66" s="607" t="s">
        <v>402</v>
      </c>
      <c r="I66" s="542" t="n">
        <v>0</v>
      </c>
      <c r="J66" s="542" t="n">
        <v>0</v>
      </c>
      <c r="K66" s="542" t="n">
        <v>0</v>
      </c>
      <c r="L66" s="542" t="n">
        <v>0</v>
      </c>
      <c r="M66" s="542" t="n">
        <v>0</v>
      </c>
      <c r="N66" s="542" t="n">
        <v>0</v>
      </c>
      <c r="O66" s="542" t="n">
        <v>0</v>
      </c>
      <c r="P66" s="542" t="n">
        <v>0</v>
      </c>
      <c r="Q66" s="542" t="n">
        <v>0</v>
      </c>
      <c r="R66" s="542" t="n">
        <v>0</v>
      </c>
      <c r="S66" s="542" t="n">
        <v>0</v>
      </c>
      <c r="T66" s="542" t="n">
        <v>0</v>
      </c>
      <c r="U66" s="542" t="n">
        <v>0</v>
      </c>
      <c r="V66" s="542" t="n">
        <v>0</v>
      </c>
      <c r="W66" s="542" t="n">
        <v>0</v>
      </c>
      <c r="X66" s="542" t="n">
        <v>0</v>
      </c>
      <c r="Y66" s="542" t="n">
        <v>0</v>
      </c>
      <c r="AA66" s="552" t="n">
        <v>55</v>
      </c>
      <c r="AB66" s="608" t="s">
        <v>402</v>
      </c>
      <c r="AC66" s="542"/>
      <c r="AD66" s="542"/>
      <c r="AE66" s="542"/>
      <c r="AF66" s="542"/>
      <c r="AG66" s="542"/>
      <c r="AH66" s="542"/>
      <c r="AI66" s="542"/>
      <c r="AJ66" s="542"/>
      <c r="AK66" s="542"/>
      <c r="AL66" s="542"/>
      <c r="AM66" s="542"/>
      <c r="AN66" s="542"/>
      <c r="AO66" s="542"/>
      <c r="AP66" s="542"/>
      <c r="AQ66" s="542"/>
      <c r="AR66" s="542"/>
      <c r="AS66" s="542"/>
      <c r="AT66" s="505"/>
      <c r="AU66" s="552" t="n">
        <v>55</v>
      </c>
      <c r="AV66" s="608" t="s">
        <v>402</v>
      </c>
      <c r="AW66" s="983" t="n">
        <v>0</v>
      </c>
      <c r="AX66" s="983" t="n">
        <v>0</v>
      </c>
      <c r="AY66" s="983" t="n">
        <v>0</v>
      </c>
      <c r="AZ66" s="983" t="n">
        <v>0</v>
      </c>
      <c r="BA66" s="986" t="n">
        <v>0</v>
      </c>
      <c r="BB66" s="985" t="n">
        <v>0</v>
      </c>
      <c r="BC66" s="983" t="n">
        <v>0</v>
      </c>
      <c r="BD66" s="983" t="n">
        <v>0</v>
      </c>
      <c r="BE66" s="983" t="n">
        <v>0</v>
      </c>
      <c r="BF66" s="983" t="n">
        <v>0</v>
      </c>
      <c r="BG66" s="986" t="n">
        <v>0</v>
      </c>
      <c r="BH66" s="985" t="n">
        <v>0</v>
      </c>
      <c r="BI66" s="983" t="n">
        <v>0</v>
      </c>
      <c r="BJ66" s="983" t="n">
        <v>0</v>
      </c>
      <c r="BK66" s="983" t="n">
        <v>0</v>
      </c>
      <c r="BL66" s="983" t="n">
        <v>0</v>
      </c>
      <c r="BM66" s="989" t="n">
        <v>0</v>
      </c>
      <c r="BO66" s="552" t="n">
        <v>55</v>
      </c>
    </row>
    <row r="67" s="545" customFormat="true" ht="16.5" hidden="true" customHeight="true" outlineLevel="0" collapsed="false">
      <c r="A67" s="606"/>
      <c r="B67" s="609"/>
      <c r="C67" s="609"/>
      <c r="D67" s="609"/>
      <c r="E67" s="609"/>
      <c r="F67" s="609"/>
      <c r="G67" s="610"/>
      <c r="H67" s="607" t="s">
        <v>403</v>
      </c>
      <c r="I67" s="542" t="n">
        <v>0</v>
      </c>
      <c r="J67" s="542" t="n">
        <v>0</v>
      </c>
      <c r="K67" s="542" t="n">
        <v>0</v>
      </c>
      <c r="L67" s="542" t="n">
        <v>0</v>
      </c>
      <c r="M67" s="542" t="n">
        <v>0</v>
      </c>
      <c r="N67" s="542" t="n">
        <v>0</v>
      </c>
      <c r="O67" s="542" t="n">
        <v>0</v>
      </c>
      <c r="P67" s="542" t="n">
        <v>0</v>
      </c>
      <c r="Q67" s="542" t="n">
        <v>0</v>
      </c>
      <c r="R67" s="542" t="n">
        <v>0</v>
      </c>
      <c r="S67" s="542" t="n">
        <v>0</v>
      </c>
      <c r="T67" s="542" t="n">
        <v>0</v>
      </c>
      <c r="U67" s="542" t="n">
        <v>0</v>
      </c>
      <c r="V67" s="542" t="n">
        <v>0</v>
      </c>
      <c r="W67" s="542" t="n">
        <v>0</v>
      </c>
      <c r="X67" s="542" t="n">
        <v>0</v>
      </c>
      <c r="Y67" s="542" t="n">
        <v>0</v>
      </c>
      <c r="AA67" s="552"/>
      <c r="AB67" s="608" t="s">
        <v>403</v>
      </c>
      <c r="AC67" s="542"/>
      <c r="AD67" s="542"/>
      <c r="AE67" s="542"/>
      <c r="AF67" s="542"/>
      <c r="AG67" s="542"/>
      <c r="AH67" s="542"/>
      <c r="AI67" s="542"/>
      <c r="AJ67" s="542"/>
      <c r="AK67" s="542"/>
      <c r="AL67" s="542"/>
      <c r="AM67" s="542"/>
      <c r="AN67" s="542"/>
      <c r="AO67" s="542"/>
      <c r="AP67" s="542"/>
      <c r="AQ67" s="542"/>
      <c r="AR67" s="542"/>
      <c r="AS67" s="542"/>
      <c r="AT67" s="505"/>
      <c r="AU67" s="552"/>
      <c r="AV67" s="608" t="s">
        <v>403</v>
      </c>
      <c r="AW67" s="983" t="n">
        <v>0</v>
      </c>
      <c r="AX67" s="983" t="n">
        <v>0</v>
      </c>
      <c r="AY67" s="983" t="n">
        <v>0</v>
      </c>
      <c r="AZ67" s="983" t="n">
        <v>0</v>
      </c>
      <c r="BA67" s="986" t="n">
        <v>0</v>
      </c>
      <c r="BB67" s="985" t="n">
        <v>0</v>
      </c>
      <c r="BC67" s="983" t="n">
        <v>0</v>
      </c>
      <c r="BD67" s="983" t="n">
        <v>0</v>
      </c>
      <c r="BE67" s="983" t="n">
        <v>0</v>
      </c>
      <c r="BF67" s="983" t="n">
        <v>0</v>
      </c>
      <c r="BG67" s="986" t="n">
        <v>0</v>
      </c>
      <c r="BH67" s="985" t="n">
        <v>0</v>
      </c>
      <c r="BI67" s="983" t="n">
        <v>0</v>
      </c>
      <c r="BJ67" s="983" t="n">
        <v>0</v>
      </c>
      <c r="BK67" s="983" t="n">
        <v>0</v>
      </c>
      <c r="BL67" s="983" t="n">
        <v>0</v>
      </c>
      <c r="BM67" s="989" t="n">
        <v>0</v>
      </c>
      <c r="BO67" s="552"/>
    </row>
    <row r="68" s="545" customFormat="true" ht="19.5" hidden="true" customHeight="true" outlineLevel="0" collapsed="false">
      <c r="A68" s="606"/>
      <c r="B68" s="609"/>
      <c r="C68" s="567"/>
      <c r="D68" s="567"/>
      <c r="E68" s="567"/>
      <c r="F68" s="567"/>
      <c r="G68" s="610"/>
      <c r="H68" s="607" t="s">
        <v>402</v>
      </c>
      <c r="I68" s="542" t="n">
        <v>0</v>
      </c>
      <c r="J68" s="542" t="n">
        <v>0</v>
      </c>
      <c r="K68" s="542" t="n">
        <v>0</v>
      </c>
      <c r="L68" s="542" t="n">
        <v>0</v>
      </c>
      <c r="M68" s="542" t="n">
        <v>0</v>
      </c>
      <c r="N68" s="542" t="n">
        <v>0</v>
      </c>
      <c r="O68" s="542" t="n">
        <v>0</v>
      </c>
      <c r="P68" s="542" t="n">
        <v>0</v>
      </c>
      <c r="Q68" s="542" t="n">
        <v>0</v>
      </c>
      <c r="R68" s="542" t="n">
        <v>0</v>
      </c>
      <c r="S68" s="542" t="n">
        <v>0</v>
      </c>
      <c r="T68" s="542" t="n">
        <v>0</v>
      </c>
      <c r="U68" s="542" t="n">
        <v>0</v>
      </c>
      <c r="V68" s="542" t="n">
        <v>0</v>
      </c>
      <c r="W68" s="542" t="n">
        <v>0</v>
      </c>
      <c r="X68" s="542" t="n">
        <v>0</v>
      </c>
      <c r="Y68" s="542" t="n">
        <v>0</v>
      </c>
      <c r="AA68" s="552"/>
      <c r="AB68" s="608" t="s">
        <v>402</v>
      </c>
      <c r="AC68" s="542"/>
      <c r="AD68" s="542"/>
      <c r="AE68" s="542"/>
      <c r="AF68" s="542"/>
      <c r="AG68" s="542"/>
      <c r="AH68" s="542"/>
      <c r="AI68" s="542"/>
      <c r="AJ68" s="542"/>
      <c r="AK68" s="542"/>
      <c r="AL68" s="542"/>
      <c r="AM68" s="542"/>
      <c r="AN68" s="542"/>
      <c r="AO68" s="542"/>
      <c r="AP68" s="542"/>
      <c r="AQ68" s="542"/>
      <c r="AR68" s="542"/>
      <c r="AS68" s="542"/>
      <c r="AT68" s="505"/>
      <c r="AU68" s="552"/>
      <c r="AV68" s="608" t="s">
        <v>402</v>
      </c>
      <c r="AW68" s="983" t="n">
        <v>0</v>
      </c>
      <c r="AX68" s="983" t="n">
        <v>0</v>
      </c>
      <c r="AY68" s="983" t="n">
        <v>0</v>
      </c>
      <c r="AZ68" s="983" t="n">
        <v>0</v>
      </c>
      <c r="BA68" s="986" t="n">
        <v>0</v>
      </c>
      <c r="BB68" s="985" t="n">
        <v>0</v>
      </c>
      <c r="BC68" s="983" t="n">
        <v>0</v>
      </c>
      <c r="BD68" s="983" t="n">
        <v>0</v>
      </c>
      <c r="BE68" s="983" t="n">
        <v>0</v>
      </c>
      <c r="BF68" s="983" t="n">
        <v>0</v>
      </c>
      <c r="BG68" s="986" t="n">
        <v>0</v>
      </c>
      <c r="BH68" s="985" t="n">
        <v>0</v>
      </c>
      <c r="BI68" s="983" t="n">
        <v>0</v>
      </c>
      <c r="BJ68" s="983" t="n">
        <v>0</v>
      </c>
      <c r="BK68" s="983" t="n">
        <v>0</v>
      </c>
      <c r="BL68" s="983" t="n">
        <v>0</v>
      </c>
      <c r="BM68" s="989" t="n">
        <v>0</v>
      </c>
      <c r="BO68" s="552"/>
    </row>
    <row r="69" s="545" customFormat="true" ht="17.25" hidden="true" customHeight="true" outlineLevel="0" collapsed="false">
      <c r="A69" s="606"/>
      <c r="B69" s="609"/>
      <c r="C69" s="567"/>
      <c r="D69" s="567"/>
      <c r="E69" s="567"/>
      <c r="F69" s="567"/>
      <c r="G69" s="610"/>
      <c r="H69" s="607" t="s">
        <v>403</v>
      </c>
      <c r="I69" s="542" t="n">
        <v>0</v>
      </c>
      <c r="J69" s="542" t="n">
        <v>0</v>
      </c>
      <c r="K69" s="542" t="n">
        <v>0</v>
      </c>
      <c r="L69" s="542" t="n">
        <v>0</v>
      </c>
      <c r="M69" s="542" t="n">
        <v>0</v>
      </c>
      <c r="N69" s="542" t="n">
        <v>0</v>
      </c>
      <c r="O69" s="542" t="n">
        <v>0</v>
      </c>
      <c r="P69" s="542" t="n">
        <v>0</v>
      </c>
      <c r="Q69" s="542" t="n">
        <v>0</v>
      </c>
      <c r="R69" s="542" t="n">
        <v>0</v>
      </c>
      <c r="S69" s="542" t="n">
        <v>0</v>
      </c>
      <c r="T69" s="542" t="n">
        <v>0</v>
      </c>
      <c r="U69" s="542" t="n">
        <v>0</v>
      </c>
      <c r="V69" s="542" t="n">
        <v>0</v>
      </c>
      <c r="W69" s="542" t="n">
        <v>0</v>
      </c>
      <c r="X69" s="542" t="n">
        <v>0</v>
      </c>
      <c r="Y69" s="542" t="n">
        <v>0</v>
      </c>
      <c r="AA69" s="552"/>
      <c r="AB69" s="608" t="s">
        <v>403</v>
      </c>
      <c r="AC69" s="542"/>
      <c r="AD69" s="542"/>
      <c r="AE69" s="542"/>
      <c r="AF69" s="542"/>
      <c r="AG69" s="542"/>
      <c r="AH69" s="542"/>
      <c r="AI69" s="542"/>
      <c r="AJ69" s="542"/>
      <c r="AK69" s="542"/>
      <c r="AL69" s="542"/>
      <c r="AM69" s="542"/>
      <c r="AN69" s="542"/>
      <c r="AO69" s="542"/>
      <c r="AP69" s="542"/>
      <c r="AQ69" s="542"/>
      <c r="AR69" s="542"/>
      <c r="AS69" s="542"/>
      <c r="AT69" s="505"/>
      <c r="AU69" s="552"/>
      <c r="AV69" s="608" t="s">
        <v>403</v>
      </c>
      <c r="AW69" s="983" t="n">
        <v>0</v>
      </c>
      <c r="AX69" s="983" t="n">
        <v>0</v>
      </c>
      <c r="AY69" s="983" t="n">
        <v>0</v>
      </c>
      <c r="AZ69" s="983" t="n">
        <v>0</v>
      </c>
      <c r="BA69" s="986" t="n">
        <v>0</v>
      </c>
      <c r="BB69" s="985" t="n">
        <v>0</v>
      </c>
      <c r="BC69" s="983" t="n">
        <v>0</v>
      </c>
      <c r="BD69" s="983" t="n">
        <v>0</v>
      </c>
      <c r="BE69" s="983" t="n">
        <v>0</v>
      </c>
      <c r="BF69" s="983" t="n">
        <v>0</v>
      </c>
      <c r="BG69" s="986" t="n">
        <v>0</v>
      </c>
      <c r="BH69" s="985" t="n">
        <v>0</v>
      </c>
      <c r="BI69" s="983" t="n">
        <v>0</v>
      </c>
      <c r="BJ69" s="983" t="n">
        <v>0</v>
      </c>
      <c r="BK69" s="983" t="n">
        <v>0</v>
      </c>
      <c r="BL69" s="983" t="n">
        <v>0</v>
      </c>
      <c r="BM69" s="989" t="n">
        <v>0</v>
      </c>
      <c r="BO69" s="552"/>
    </row>
    <row r="70" s="545" customFormat="true" ht="15" hidden="false" customHeight="false" outlineLevel="0" collapsed="false">
      <c r="A70" s="606"/>
      <c r="B70" s="609"/>
      <c r="C70" s="609" t="s">
        <v>452</v>
      </c>
      <c r="D70" s="609"/>
      <c r="E70" s="609"/>
      <c r="F70" s="609"/>
      <c r="G70" s="610" t="n">
        <v>57</v>
      </c>
      <c r="H70" s="607" t="s">
        <v>402</v>
      </c>
      <c r="I70" s="542" t="n">
        <v>22691</v>
      </c>
      <c r="J70" s="542" t="n">
        <v>22691</v>
      </c>
      <c r="K70" s="542" t="n">
        <v>0</v>
      </c>
      <c r="L70" s="542" t="n">
        <v>0</v>
      </c>
      <c r="M70" s="542" t="n">
        <v>0</v>
      </c>
      <c r="N70" s="542" t="n">
        <v>22691</v>
      </c>
      <c r="O70" s="542" t="n">
        <v>0</v>
      </c>
      <c r="P70" s="542" t="n">
        <v>0</v>
      </c>
      <c r="Q70" s="542" t="n">
        <v>0</v>
      </c>
      <c r="R70" s="542" t="n">
        <v>0</v>
      </c>
      <c r="S70" s="542" t="n">
        <v>0</v>
      </c>
      <c r="T70" s="542" t="n">
        <v>0</v>
      </c>
      <c r="U70" s="542" t="n">
        <v>0</v>
      </c>
      <c r="V70" s="542" t="n">
        <v>0</v>
      </c>
      <c r="W70" s="542" t="n">
        <v>0</v>
      </c>
      <c r="X70" s="542" t="n">
        <v>0</v>
      </c>
      <c r="Y70" s="542" t="n">
        <v>0</v>
      </c>
      <c r="AA70" s="552" t="n">
        <v>57</v>
      </c>
      <c r="AB70" s="608" t="s">
        <v>402</v>
      </c>
      <c r="AC70" s="542"/>
      <c r="AD70" s="542"/>
      <c r="AE70" s="542"/>
      <c r="AF70" s="542"/>
      <c r="AG70" s="542"/>
      <c r="AH70" s="542"/>
      <c r="AI70" s="542"/>
      <c r="AJ70" s="542"/>
      <c r="AK70" s="542"/>
      <c r="AL70" s="542"/>
      <c r="AM70" s="542"/>
      <c r="AN70" s="542"/>
      <c r="AO70" s="542"/>
      <c r="AP70" s="542"/>
      <c r="AQ70" s="542"/>
      <c r="AR70" s="542"/>
      <c r="AS70" s="542"/>
      <c r="AT70" s="505"/>
      <c r="AU70" s="552" t="n">
        <v>57</v>
      </c>
      <c r="AV70" s="608" t="s">
        <v>402</v>
      </c>
      <c r="AW70" s="983" t="n">
        <v>22691</v>
      </c>
      <c r="AX70" s="983" t="n">
        <v>22691</v>
      </c>
      <c r="AY70" s="983" t="n">
        <v>0</v>
      </c>
      <c r="AZ70" s="983" t="n">
        <v>0</v>
      </c>
      <c r="BA70" s="986" t="n">
        <v>0</v>
      </c>
      <c r="BB70" s="985" t="n">
        <v>22691</v>
      </c>
      <c r="BC70" s="983" t="n">
        <v>0</v>
      </c>
      <c r="BD70" s="983" t="n">
        <v>0</v>
      </c>
      <c r="BE70" s="983" t="n">
        <v>0</v>
      </c>
      <c r="BF70" s="983" t="n">
        <v>0</v>
      </c>
      <c r="BG70" s="986" t="n">
        <v>0</v>
      </c>
      <c r="BH70" s="985" t="n">
        <v>0</v>
      </c>
      <c r="BI70" s="983" t="n">
        <v>0</v>
      </c>
      <c r="BJ70" s="983" t="n">
        <v>0</v>
      </c>
      <c r="BK70" s="983" t="n">
        <v>0</v>
      </c>
      <c r="BL70" s="983" t="n">
        <v>0</v>
      </c>
      <c r="BM70" s="1024" t="n">
        <v>0</v>
      </c>
      <c r="BO70" s="552" t="n">
        <v>57</v>
      </c>
    </row>
    <row r="71" s="545" customFormat="true" ht="15" hidden="false" customHeight="false" outlineLevel="0" collapsed="false">
      <c r="A71" s="606"/>
      <c r="B71" s="609"/>
      <c r="C71" s="609"/>
      <c r="D71" s="609"/>
      <c r="E71" s="609"/>
      <c r="F71" s="609"/>
      <c r="G71" s="610"/>
      <c r="H71" s="607" t="s">
        <v>403</v>
      </c>
      <c r="I71" s="542" t="n">
        <v>22691</v>
      </c>
      <c r="J71" s="542" t="n">
        <v>22691</v>
      </c>
      <c r="K71" s="542" t="n">
        <v>0</v>
      </c>
      <c r="L71" s="542" t="n">
        <v>0</v>
      </c>
      <c r="M71" s="542" t="n">
        <v>0</v>
      </c>
      <c r="N71" s="542" t="n">
        <v>7791</v>
      </c>
      <c r="O71" s="542" t="n">
        <v>2900</v>
      </c>
      <c r="P71" s="542" t="n">
        <v>8000</v>
      </c>
      <c r="Q71" s="542" t="n">
        <v>0</v>
      </c>
      <c r="R71" s="542" t="n">
        <v>4000</v>
      </c>
      <c r="S71" s="542" t="n">
        <v>0</v>
      </c>
      <c r="T71" s="542" t="n">
        <v>0</v>
      </c>
      <c r="U71" s="542" t="n">
        <v>0</v>
      </c>
      <c r="V71" s="542" t="n">
        <v>0</v>
      </c>
      <c r="W71" s="542" t="n">
        <v>0</v>
      </c>
      <c r="X71" s="542" t="n">
        <v>0</v>
      </c>
      <c r="Y71" s="542" t="n">
        <v>0</v>
      </c>
      <c r="AA71" s="552"/>
      <c r="AB71" s="608" t="s">
        <v>403</v>
      </c>
      <c r="AC71" s="542"/>
      <c r="AD71" s="542"/>
      <c r="AE71" s="542"/>
      <c r="AF71" s="542"/>
      <c r="AG71" s="542"/>
      <c r="AH71" s="542"/>
      <c r="AI71" s="542"/>
      <c r="AJ71" s="542"/>
      <c r="AK71" s="542"/>
      <c r="AL71" s="542"/>
      <c r="AM71" s="542"/>
      <c r="AN71" s="542"/>
      <c r="AO71" s="542"/>
      <c r="AP71" s="542"/>
      <c r="AQ71" s="542"/>
      <c r="AR71" s="542"/>
      <c r="AS71" s="542"/>
      <c r="AT71" s="505"/>
      <c r="AU71" s="552"/>
      <c r="AV71" s="608" t="s">
        <v>403</v>
      </c>
      <c r="AW71" s="983" t="n">
        <v>22691</v>
      </c>
      <c r="AX71" s="983" t="n">
        <v>22691</v>
      </c>
      <c r="AY71" s="983" t="n">
        <v>0</v>
      </c>
      <c r="AZ71" s="983" t="n">
        <v>0</v>
      </c>
      <c r="BA71" s="986" t="n">
        <v>0</v>
      </c>
      <c r="BB71" s="985" t="n">
        <v>7791</v>
      </c>
      <c r="BC71" s="983" t="n">
        <v>2900</v>
      </c>
      <c r="BD71" s="983" t="n">
        <v>8000</v>
      </c>
      <c r="BE71" s="983" t="n">
        <v>0</v>
      </c>
      <c r="BF71" s="983" t="n">
        <v>4000</v>
      </c>
      <c r="BG71" s="986" t="n">
        <v>0</v>
      </c>
      <c r="BH71" s="985" t="n">
        <v>0</v>
      </c>
      <c r="BI71" s="983" t="n">
        <v>0</v>
      </c>
      <c r="BJ71" s="983" t="n">
        <v>0</v>
      </c>
      <c r="BK71" s="983" t="n">
        <v>0</v>
      </c>
      <c r="BL71" s="983" t="n">
        <v>0</v>
      </c>
      <c r="BM71" s="1024" t="n">
        <v>0</v>
      </c>
      <c r="BO71" s="552"/>
    </row>
    <row r="72" s="545" customFormat="true" ht="14.25" hidden="false" customHeight="true" outlineLevel="0" collapsed="false">
      <c r="A72" s="606"/>
      <c r="B72" s="609"/>
      <c r="C72" s="567" t="s">
        <v>453</v>
      </c>
      <c r="D72" s="567"/>
      <c r="E72" s="567"/>
      <c r="F72" s="567"/>
      <c r="G72" s="577" t="n">
        <v>58</v>
      </c>
      <c r="H72" s="607" t="s">
        <v>402</v>
      </c>
      <c r="I72" s="542" t="n">
        <v>0</v>
      </c>
      <c r="J72" s="542" t="n">
        <v>0</v>
      </c>
      <c r="K72" s="542" t="n">
        <v>0</v>
      </c>
      <c r="L72" s="542" t="n">
        <v>0</v>
      </c>
      <c r="M72" s="542" t="n">
        <v>0</v>
      </c>
      <c r="N72" s="542" t="n">
        <v>0</v>
      </c>
      <c r="O72" s="542" t="n">
        <v>0</v>
      </c>
      <c r="P72" s="542" t="n">
        <v>0</v>
      </c>
      <c r="Q72" s="542" t="n">
        <v>0</v>
      </c>
      <c r="R72" s="542" t="n">
        <v>0</v>
      </c>
      <c r="S72" s="542" t="n">
        <v>0</v>
      </c>
      <c r="T72" s="542" t="n">
        <v>0</v>
      </c>
      <c r="U72" s="542" t="n">
        <v>0</v>
      </c>
      <c r="V72" s="542" t="n">
        <v>0</v>
      </c>
      <c r="W72" s="542" t="n">
        <v>0</v>
      </c>
      <c r="X72" s="542" t="n">
        <v>0</v>
      </c>
      <c r="Y72" s="542" t="n">
        <v>0</v>
      </c>
      <c r="AA72" s="577" t="n">
        <v>58</v>
      </c>
      <c r="AB72" s="608" t="s">
        <v>402</v>
      </c>
      <c r="AC72" s="542"/>
      <c r="AD72" s="542"/>
      <c r="AE72" s="542"/>
      <c r="AF72" s="542"/>
      <c r="AG72" s="542"/>
      <c r="AH72" s="542"/>
      <c r="AI72" s="542"/>
      <c r="AJ72" s="542"/>
      <c r="AK72" s="542"/>
      <c r="AL72" s="542"/>
      <c r="AM72" s="542"/>
      <c r="AN72" s="542"/>
      <c r="AO72" s="542"/>
      <c r="AP72" s="542"/>
      <c r="AQ72" s="542"/>
      <c r="AR72" s="542"/>
      <c r="AS72" s="542"/>
      <c r="AT72" s="505"/>
      <c r="AU72" s="577" t="n">
        <v>58</v>
      </c>
      <c r="AV72" s="608" t="s">
        <v>402</v>
      </c>
      <c r="AW72" s="1025" t="n">
        <v>0</v>
      </c>
      <c r="AX72" s="1025" t="n">
        <v>0</v>
      </c>
      <c r="AY72" s="1025" t="n">
        <v>0</v>
      </c>
      <c r="AZ72" s="1025" t="n">
        <v>0</v>
      </c>
      <c r="BA72" s="1026" t="n">
        <v>0</v>
      </c>
      <c r="BB72" s="1027" t="n">
        <v>0</v>
      </c>
      <c r="BC72" s="1025" t="n">
        <v>0</v>
      </c>
      <c r="BD72" s="1025" t="n">
        <v>0</v>
      </c>
      <c r="BE72" s="1025" t="n">
        <v>0</v>
      </c>
      <c r="BF72" s="1025" t="n">
        <v>0</v>
      </c>
      <c r="BG72" s="1026" t="n">
        <v>0</v>
      </c>
      <c r="BH72" s="1027" t="n">
        <v>0</v>
      </c>
      <c r="BI72" s="1025" t="n">
        <v>0</v>
      </c>
      <c r="BJ72" s="1025" t="n">
        <v>0</v>
      </c>
      <c r="BK72" s="1025" t="n">
        <v>0</v>
      </c>
      <c r="BL72" s="1025" t="n">
        <v>0</v>
      </c>
      <c r="BM72" s="1028" t="n">
        <v>0</v>
      </c>
      <c r="BO72" s="577" t="n">
        <v>58</v>
      </c>
    </row>
    <row r="73" s="545" customFormat="true" ht="17.25" hidden="false" customHeight="true" outlineLevel="0" collapsed="false">
      <c r="A73" s="606"/>
      <c r="B73" s="609"/>
      <c r="C73" s="567"/>
      <c r="D73" s="567"/>
      <c r="E73" s="567"/>
      <c r="F73" s="567"/>
      <c r="G73" s="577"/>
      <c r="H73" s="607" t="s">
        <v>403</v>
      </c>
      <c r="I73" s="542" t="n">
        <v>0</v>
      </c>
      <c r="J73" s="542" t="n">
        <v>0</v>
      </c>
      <c r="K73" s="542" t="n">
        <v>0</v>
      </c>
      <c r="L73" s="542" t="n">
        <v>0</v>
      </c>
      <c r="M73" s="542" t="n">
        <v>0</v>
      </c>
      <c r="N73" s="542" t="n">
        <v>0</v>
      </c>
      <c r="O73" s="542" t="n">
        <v>0</v>
      </c>
      <c r="P73" s="542" t="n">
        <v>0</v>
      </c>
      <c r="Q73" s="542" t="n">
        <v>0</v>
      </c>
      <c r="R73" s="542" t="n">
        <v>0</v>
      </c>
      <c r="S73" s="542" t="n">
        <v>0</v>
      </c>
      <c r="T73" s="542" t="n">
        <v>0</v>
      </c>
      <c r="U73" s="542" t="n">
        <v>0</v>
      </c>
      <c r="V73" s="542" t="n">
        <v>0</v>
      </c>
      <c r="W73" s="542" t="n">
        <v>0</v>
      </c>
      <c r="X73" s="542" t="n">
        <v>0</v>
      </c>
      <c r="Y73" s="542" t="n">
        <v>0</v>
      </c>
      <c r="AA73" s="577"/>
      <c r="AB73" s="608" t="s">
        <v>403</v>
      </c>
      <c r="AC73" s="542"/>
      <c r="AD73" s="542"/>
      <c r="AE73" s="542"/>
      <c r="AF73" s="542"/>
      <c r="AG73" s="542"/>
      <c r="AH73" s="542"/>
      <c r="AI73" s="542"/>
      <c r="AJ73" s="542"/>
      <c r="AK73" s="542"/>
      <c r="AL73" s="542"/>
      <c r="AM73" s="542"/>
      <c r="AN73" s="542"/>
      <c r="AO73" s="542"/>
      <c r="AP73" s="542"/>
      <c r="AQ73" s="542"/>
      <c r="AR73" s="542"/>
      <c r="AS73" s="542"/>
      <c r="AT73" s="505"/>
      <c r="AU73" s="577"/>
      <c r="AV73" s="608" t="s">
        <v>403</v>
      </c>
      <c r="AW73" s="1025" t="n">
        <v>0</v>
      </c>
      <c r="AX73" s="1025" t="n">
        <v>0</v>
      </c>
      <c r="AY73" s="1025" t="n">
        <v>0</v>
      </c>
      <c r="AZ73" s="1025" t="n">
        <v>0</v>
      </c>
      <c r="BA73" s="1026" t="n">
        <v>0</v>
      </c>
      <c r="BB73" s="1027" t="n">
        <v>0</v>
      </c>
      <c r="BC73" s="1025" t="n">
        <v>0</v>
      </c>
      <c r="BD73" s="1025" t="n">
        <v>0</v>
      </c>
      <c r="BE73" s="1025" t="n">
        <v>0</v>
      </c>
      <c r="BF73" s="1025" t="n">
        <v>0</v>
      </c>
      <c r="BG73" s="1026" t="n">
        <v>0</v>
      </c>
      <c r="BH73" s="1027" t="n">
        <v>0</v>
      </c>
      <c r="BI73" s="1025" t="n">
        <v>0</v>
      </c>
      <c r="BJ73" s="1025" t="n">
        <v>0</v>
      </c>
      <c r="BK73" s="1025" t="n">
        <v>0</v>
      </c>
      <c r="BL73" s="1025" t="n">
        <v>0</v>
      </c>
      <c r="BM73" s="1028" t="n">
        <v>0</v>
      </c>
      <c r="BO73" s="577"/>
    </row>
    <row r="74" s="545" customFormat="true" ht="15" hidden="false" customHeight="false" outlineLevel="0" collapsed="false">
      <c r="A74" s="606"/>
      <c r="B74" s="609"/>
      <c r="C74" s="609" t="s">
        <v>454</v>
      </c>
      <c r="D74" s="609"/>
      <c r="E74" s="609"/>
      <c r="F74" s="609"/>
      <c r="G74" s="610" t="n">
        <v>59</v>
      </c>
      <c r="H74" s="607" t="s">
        <v>402</v>
      </c>
      <c r="I74" s="542" t="n">
        <v>1000</v>
      </c>
      <c r="J74" s="542" t="n">
        <v>0</v>
      </c>
      <c r="K74" s="542" t="n">
        <v>0</v>
      </c>
      <c r="L74" s="542" t="n">
        <v>1000</v>
      </c>
      <c r="M74" s="542" t="n">
        <v>0</v>
      </c>
      <c r="N74" s="542" t="n">
        <v>0</v>
      </c>
      <c r="O74" s="542" t="n">
        <v>0</v>
      </c>
      <c r="P74" s="542" t="n">
        <v>0</v>
      </c>
      <c r="Q74" s="542" t="n">
        <v>0</v>
      </c>
      <c r="R74" s="542" t="n">
        <v>0</v>
      </c>
      <c r="S74" s="542" t="n">
        <v>0</v>
      </c>
      <c r="T74" s="542" t="n">
        <v>1000</v>
      </c>
      <c r="U74" s="542" t="n">
        <v>0</v>
      </c>
      <c r="V74" s="542" t="n">
        <v>0</v>
      </c>
      <c r="W74" s="542" t="n">
        <v>0</v>
      </c>
      <c r="X74" s="542" t="n">
        <v>0</v>
      </c>
      <c r="Y74" s="542" t="n">
        <v>0</v>
      </c>
      <c r="AA74" s="610" t="n">
        <v>59</v>
      </c>
      <c r="AB74" s="608" t="s">
        <v>402</v>
      </c>
      <c r="AC74" s="542"/>
      <c r="AD74" s="542"/>
      <c r="AE74" s="542"/>
      <c r="AF74" s="542"/>
      <c r="AG74" s="542"/>
      <c r="AH74" s="542"/>
      <c r="AI74" s="542"/>
      <c r="AJ74" s="542"/>
      <c r="AK74" s="542"/>
      <c r="AL74" s="542"/>
      <c r="AM74" s="542"/>
      <c r="AN74" s="542"/>
      <c r="AO74" s="542"/>
      <c r="AP74" s="542"/>
      <c r="AQ74" s="542"/>
      <c r="AR74" s="542"/>
      <c r="AS74" s="542"/>
      <c r="AT74" s="505"/>
      <c r="AU74" s="610" t="n">
        <v>59</v>
      </c>
      <c r="AV74" s="608" t="s">
        <v>402</v>
      </c>
      <c r="AW74" s="983" t="n">
        <v>1000</v>
      </c>
      <c r="AX74" s="983" t="n">
        <v>0</v>
      </c>
      <c r="AY74" s="983" t="n">
        <v>0</v>
      </c>
      <c r="AZ74" s="983" t="n">
        <v>1000</v>
      </c>
      <c r="BA74" s="986" t="n">
        <v>0</v>
      </c>
      <c r="BB74" s="985" t="n">
        <v>0</v>
      </c>
      <c r="BC74" s="983" t="n">
        <v>0</v>
      </c>
      <c r="BD74" s="983" t="n">
        <v>0</v>
      </c>
      <c r="BE74" s="983" t="n">
        <v>0</v>
      </c>
      <c r="BF74" s="983" t="n">
        <v>0</v>
      </c>
      <c r="BG74" s="986" t="n">
        <v>0</v>
      </c>
      <c r="BH74" s="985" t="n">
        <v>1000</v>
      </c>
      <c r="BI74" s="983" t="n">
        <v>0</v>
      </c>
      <c r="BJ74" s="983" t="n">
        <v>0</v>
      </c>
      <c r="BK74" s="983" t="n">
        <v>0</v>
      </c>
      <c r="BL74" s="983" t="n">
        <v>0</v>
      </c>
      <c r="BM74" s="989" t="n">
        <v>0</v>
      </c>
      <c r="BO74" s="610" t="n">
        <v>59</v>
      </c>
    </row>
    <row r="75" s="545" customFormat="true" ht="15" hidden="false" customHeight="false" outlineLevel="0" collapsed="false">
      <c r="A75" s="606"/>
      <c r="B75" s="609"/>
      <c r="C75" s="609"/>
      <c r="D75" s="609"/>
      <c r="E75" s="609"/>
      <c r="F75" s="609"/>
      <c r="G75" s="610"/>
      <c r="H75" s="607" t="s">
        <v>403</v>
      </c>
      <c r="I75" s="542" t="n">
        <v>1000</v>
      </c>
      <c r="J75" s="542" t="n">
        <v>0</v>
      </c>
      <c r="K75" s="542" t="n">
        <v>0</v>
      </c>
      <c r="L75" s="542" t="n">
        <v>1000</v>
      </c>
      <c r="M75" s="542" t="n">
        <v>0</v>
      </c>
      <c r="N75" s="542" t="n">
        <v>0</v>
      </c>
      <c r="O75" s="542" t="n">
        <v>0</v>
      </c>
      <c r="P75" s="542" t="n">
        <v>0</v>
      </c>
      <c r="Q75" s="542" t="n">
        <v>0</v>
      </c>
      <c r="R75" s="542" t="n">
        <v>0</v>
      </c>
      <c r="S75" s="542" t="n">
        <v>0</v>
      </c>
      <c r="T75" s="542" t="n">
        <v>0</v>
      </c>
      <c r="U75" s="542" t="n">
        <v>0</v>
      </c>
      <c r="V75" s="542" t="n">
        <v>0</v>
      </c>
      <c r="W75" s="542" t="n">
        <v>0</v>
      </c>
      <c r="X75" s="542" t="n">
        <v>1000</v>
      </c>
      <c r="Y75" s="542" t="n">
        <v>0</v>
      </c>
      <c r="AA75" s="610"/>
      <c r="AB75" s="608" t="s">
        <v>403</v>
      </c>
      <c r="AC75" s="542"/>
      <c r="AD75" s="542"/>
      <c r="AE75" s="542"/>
      <c r="AF75" s="542"/>
      <c r="AG75" s="542"/>
      <c r="AH75" s="542"/>
      <c r="AI75" s="542"/>
      <c r="AJ75" s="542"/>
      <c r="AK75" s="542"/>
      <c r="AL75" s="542"/>
      <c r="AM75" s="542"/>
      <c r="AN75" s="542"/>
      <c r="AO75" s="542"/>
      <c r="AP75" s="542"/>
      <c r="AQ75" s="542"/>
      <c r="AR75" s="542"/>
      <c r="AS75" s="542"/>
      <c r="AT75" s="505"/>
      <c r="AU75" s="610"/>
      <c r="AV75" s="608" t="s">
        <v>403</v>
      </c>
      <c r="AW75" s="983" t="n">
        <v>1000</v>
      </c>
      <c r="AX75" s="983" t="n">
        <v>0</v>
      </c>
      <c r="AY75" s="983" t="n">
        <v>0</v>
      </c>
      <c r="AZ75" s="983" t="n">
        <v>1000</v>
      </c>
      <c r="BA75" s="986" t="n">
        <v>0</v>
      </c>
      <c r="BB75" s="985" t="n">
        <v>0</v>
      </c>
      <c r="BC75" s="983" t="n">
        <v>0</v>
      </c>
      <c r="BD75" s="983" t="n">
        <v>0</v>
      </c>
      <c r="BE75" s="983" t="n">
        <v>0</v>
      </c>
      <c r="BF75" s="983" t="n">
        <v>0</v>
      </c>
      <c r="BG75" s="986" t="n">
        <v>0</v>
      </c>
      <c r="BH75" s="985" t="n">
        <v>0</v>
      </c>
      <c r="BI75" s="983" t="n">
        <v>0</v>
      </c>
      <c r="BJ75" s="983" t="n">
        <v>0</v>
      </c>
      <c r="BK75" s="983" t="n">
        <v>0</v>
      </c>
      <c r="BL75" s="983" t="n">
        <v>1000</v>
      </c>
      <c r="BM75" s="989" t="n">
        <v>0</v>
      </c>
      <c r="BO75" s="610"/>
    </row>
    <row r="76" s="545" customFormat="true" ht="15.75" hidden="false" customHeight="true" outlineLevel="0" collapsed="false">
      <c r="A76" s="606"/>
      <c r="B76" s="611"/>
      <c r="C76" s="612" t="s">
        <v>88</v>
      </c>
      <c r="D76" s="612"/>
      <c r="E76" s="612"/>
      <c r="F76" s="612"/>
      <c r="G76" s="613" t="n">
        <v>65</v>
      </c>
      <c r="H76" s="607" t="s">
        <v>402</v>
      </c>
      <c r="I76" s="542" t="n">
        <v>0</v>
      </c>
      <c r="J76" s="542" t="n">
        <v>0</v>
      </c>
      <c r="K76" s="542" t="n">
        <v>0</v>
      </c>
      <c r="L76" s="542" t="n">
        <v>0</v>
      </c>
      <c r="M76" s="542" t="n">
        <v>0</v>
      </c>
      <c r="N76" s="542" t="n">
        <v>0</v>
      </c>
      <c r="O76" s="542" t="n">
        <v>0</v>
      </c>
      <c r="P76" s="542" t="n">
        <v>0</v>
      </c>
      <c r="Q76" s="542" t="n">
        <v>0</v>
      </c>
      <c r="R76" s="542" t="n">
        <v>0</v>
      </c>
      <c r="S76" s="542" t="n">
        <v>0</v>
      </c>
      <c r="T76" s="542" t="n">
        <v>0</v>
      </c>
      <c r="U76" s="542" t="n">
        <v>0</v>
      </c>
      <c r="V76" s="542" t="n">
        <v>0</v>
      </c>
      <c r="W76" s="542" t="n">
        <v>0</v>
      </c>
      <c r="X76" s="542" t="n">
        <v>0</v>
      </c>
      <c r="Y76" s="542" t="n">
        <v>0</v>
      </c>
      <c r="AA76" s="613" t="n">
        <v>65</v>
      </c>
      <c r="AB76" s="608" t="s">
        <v>402</v>
      </c>
      <c r="AC76" s="542"/>
      <c r="AD76" s="542"/>
      <c r="AE76" s="542"/>
      <c r="AF76" s="542"/>
      <c r="AG76" s="542"/>
      <c r="AH76" s="542"/>
      <c r="AI76" s="542"/>
      <c r="AJ76" s="542"/>
      <c r="AK76" s="542"/>
      <c r="AL76" s="542"/>
      <c r="AM76" s="542"/>
      <c r="AN76" s="542"/>
      <c r="AO76" s="542"/>
      <c r="AP76" s="542"/>
      <c r="AQ76" s="542"/>
      <c r="AR76" s="542"/>
      <c r="AS76" s="542"/>
      <c r="AT76" s="505"/>
      <c r="AU76" s="613" t="n">
        <v>65</v>
      </c>
      <c r="AV76" s="608" t="s">
        <v>402</v>
      </c>
      <c r="AW76" s="983" t="n">
        <v>0</v>
      </c>
      <c r="AX76" s="983" t="n">
        <v>0</v>
      </c>
      <c r="AY76" s="983" t="n">
        <v>0</v>
      </c>
      <c r="AZ76" s="983" t="n">
        <v>0</v>
      </c>
      <c r="BA76" s="986" t="n">
        <v>0</v>
      </c>
      <c r="BB76" s="985" t="n">
        <v>0</v>
      </c>
      <c r="BC76" s="983" t="n">
        <v>0</v>
      </c>
      <c r="BD76" s="983" t="n">
        <v>0</v>
      </c>
      <c r="BE76" s="983" t="n">
        <v>0</v>
      </c>
      <c r="BF76" s="983" t="n">
        <v>0</v>
      </c>
      <c r="BG76" s="986" t="n">
        <v>0</v>
      </c>
      <c r="BH76" s="985" t="n">
        <v>0</v>
      </c>
      <c r="BI76" s="983" t="n">
        <v>0</v>
      </c>
      <c r="BJ76" s="983" t="n">
        <v>0</v>
      </c>
      <c r="BK76" s="983" t="n">
        <v>0</v>
      </c>
      <c r="BL76" s="983" t="n">
        <v>0</v>
      </c>
      <c r="BM76" s="1024" t="n">
        <v>0</v>
      </c>
      <c r="BO76" s="613" t="n">
        <v>65</v>
      </c>
    </row>
    <row r="77" s="545" customFormat="true" ht="15.75" hidden="false" customHeight="true" outlineLevel="0" collapsed="false">
      <c r="A77" s="606"/>
      <c r="B77" s="611"/>
      <c r="C77" s="612"/>
      <c r="D77" s="612"/>
      <c r="E77" s="612"/>
      <c r="F77" s="612"/>
      <c r="G77" s="613"/>
      <c r="H77" s="607" t="s">
        <v>403</v>
      </c>
      <c r="I77" s="542" t="n">
        <v>0</v>
      </c>
      <c r="J77" s="542" t="n">
        <v>0</v>
      </c>
      <c r="K77" s="542" t="n">
        <v>0</v>
      </c>
      <c r="L77" s="542" t="n">
        <v>0</v>
      </c>
      <c r="M77" s="542" t="n">
        <v>0</v>
      </c>
      <c r="N77" s="542" t="n">
        <v>0</v>
      </c>
      <c r="O77" s="542" t="n">
        <v>0</v>
      </c>
      <c r="P77" s="542" t="n">
        <v>0</v>
      </c>
      <c r="Q77" s="542" t="n">
        <v>0</v>
      </c>
      <c r="R77" s="542" t="n">
        <v>0</v>
      </c>
      <c r="S77" s="542" t="n">
        <v>0</v>
      </c>
      <c r="T77" s="542" t="n">
        <v>0</v>
      </c>
      <c r="U77" s="542" t="n">
        <v>0</v>
      </c>
      <c r="V77" s="542" t="n">
        <v>0</v>
      </c>
      <c r="W77" s="542" t="n">
        <v>0</v>
      </c>
      <c r="X77" s="542" t="n">
        <v>0</v>
      </c>
      <c r="Y77" s="542" t="n">
        <v>0</v>
      </c>
      <c r="AA77" s="613"/>
      <c r="AB77" s="608" t="s">
        <v>403</v>
      </c>
      <c r="AC77" s="542"/>
      <c r="AD77" s="542"/>
      <c r="AE77" s="542"/>
      <c r="AF77" s="542"/>
      <c r="AG77" s="542"/>
      <c r="AH77" s="542"/>
      <c r="AI77" s="542"/>
      <c r="AJ77" s="542"/>
      <c r="AK77" s="542"/>
      <c r="AL77" s="542"/>
      <c r="AM77" s="542"/>
      <c r="AN77" s="542"/>
      <c r="AO77" s="542"/>
      <c r="AP77" s="542"/>
      <c r="AQ77" s="542"/>
      <c r="AR77" s="542"/>
      <c r="AS77" s="542"/>
      <c r="AT77" s="505"/>
      <c r="AU77" s="613"/>
      <c r="AV77" s="608" t="s">
        <v>403</v>
      </c>
      <c r="AW77" s="983" t="n">
        <v>0</v>
      </c>
      <c r="AX77" s="983" t="n">
        <v>0</v>
      </c>
      <c r="AY77" s="983" t="n">
        <v>0</v>
      </c>
      <c r="AZ77" s="983" t="n">
        <v>0</v>
      </c>
      <c r="BA77" s="986" t="n">
        <v>0</v>
      </c>
      <c r="BB77" s="985" t="n">
        <v>0</v>
      </c>
      <c r="BC77" s="983" t="n">
        <v>0</v>
      </c>
      <c r="BD77" s="983" t="n">
        <v>0</v>
      </c>
      <c r="BE77" s="983" t="n">
        <v>0</v>
      </c>
      <c r="BF77" s="983" t="n">
        <v>0</v>
      </c>
      <c r="BG77" s="986" t="n">
        <v>0</v>
      </c>
      <c r="BH77" s="985" t="n">
        <v>0</v>
      </c>
      <c r="BI77" s="983" t="n">
        <v>0</v>
      </c>
      <c r="BJ77" s="983" t="n">
        <v>0</v>
      </c>
      <c r="BK77" s="983" t="n">
        <v>0</v>
      </c>
      <c r="BL77" s="983" t="n">
        <v>0</v>
      </c>
      <c r="BM77" s="1024" t="n">
        <v>0</v>
      </c>
      <c r="BO77" s="613"/>
    </row>
    <row r="78" s="545" customFormat="true" ht="15" hidden="false" customHeight="false" outlineLevel="0" collapsed="false">
      <c r="A78" s="606"/>
      <c r="B78" s="614" t="s">
        <v>456</v>
      </c>
      <c r="C78" s="614"/>
      <c r="D78" s="614"/>
      <c r="E78" s="614"/>
      <c r="F78" s="614"/>
      <c r="G78" s="610" t="n">
        <v>70</v>
      </c>
      <c r="H78" s="607" t="s">
        <v>402</v>
      </c>
      <c r="I78" s="542" t="n">
        <v>612000</v>
      </c>
      <c r="J78" s="542" t="n">
        <v>600000</v>
      </c>
      <c r="K78" s="542" t="n">
        <v>0</v>
      </c>
      <c r="L78" s="542" t="n">
        <v>12000</v>
      </c>
      <c r="M78" s="542" t="n">
        <v>0</v>
      </c>
      <c r="N78" s="542" t="n">
        <v>600000</v>
      </c>
      <c r="O78" s="542" t="n">
        <v>0</v>
      </c>
      <c r="P78" s="542" t="n">
        <v>0</v>
      </c>
      <c r="Q78" s="542" t="n">
        <v>0</v>
      </c>
      <c r="R78" s="542" t="n">
        <v>0</v>
      </c>
      <c r="S78" s="542" t="n">
        <v>0</v>
      </c>
      <c r="T78" s="542" t="n">
        <v>12000</v>
      </c>
      <c r="U78" s="542" t="n">
        <v>0</v>
      </c>
      <c r="V78" s="542" t="n">
        <v>0</v>
      </c>
      <c r="W78" s="542" t="n">
        <v>0</v>
      </c>
      <c r="X78" s="542" t="n">
        <v>0</v>
      </c>
      <c r="Y78" s="542" t="n">
        <v>0</v>
      </c>
      <c r="AA78" s="552" t="n">
        <v>70</v>
      </c>
      <c r="AB78" s="608" t="s">
        <v>402</v>
      </c>
      <c r="AC78" s="542"/>
      <c r="AD78" s="542"/>
      <c r="AE78" s="542"/>
      <c r="AF78" s="542"/>
      <c r="AG78" s="542"/>
      <c r="AH78" s="542"/>
      <c r="AI78" s="542"/>
      <c r="AJ78" s="542"/>
      <c r="AK78" s="542"/>
      <c r="AL78" s="542"/>
      <c r="AM78" s="542"/>
      <c r="AN78" s="542"/>
      <c r="AO78" s="542"/>
      <c r="AP78" s="542"/>
      <c r="AQ78" s="542"/>
      <c r="AR78" s="542"/>
      <c r="AS78" s="542"/>
      <c r="AT78" s="505"/>
      <c r="AU78" s="552" t="n">
        <v>70</v>
      </c>
      <c r="AV78" s="608" t="s">
        <v>402</v>
      </c>
      <c r="AW78" s="983" t="n">
        <v>612000</v>
      </c>
      <c r="AX78" s="983" t="n">
        <v>600000</v>
      </c>
      <c r="AY78" s="983" t="n">
        <v>0</v>
      </c>
      <c r="AZ78" s="983" t="n">
        <v>12000</v>
      </c>
      <c r="BA78" s="986" t="n">
        <v>0</v>
      </c>
      <c r="BB78" s="985" t="n">
        <v>600000</v>
      </c>
      <c r="BC78" s="983" t="n">
        <v>0</v>
      </c>
      <c r="BD78" s="983" t="n">
        <v>0</v>
      </c>
      <c r="BE78" s="983" t="n">
        <v>0</v>
      </c>
      <c r="BF78" s="983" t="n">
        <v>0</v>
      </c>
      <c r="BG78" s="986" t="n">
        <v>0</v>
      </c>
      <c r="BH78" s="985" t="n">
        <v>12000</v>
      </c>
      <c r="BI78" s="983" t="n">
        <v>0</v>
      </c>
      <c r="BJ78" s="983" t="n">
        <v>0</v>
      </c>
      <c r="BK78" s="983" t="n">
        <v>0</v>
      </c>
      <c r="BL78" s="983" t="n">
        <v>0</v>
      </c>
      <c r="BM78" s="989" t="n">
        <v>0</v>
      </c>
      <c r="BO78" s="552" t="n">
        <v>70</v>
      </c>
    </row>
    <row r="79" s="545" customFormat="true" ht="15" hidden="false" customHeight="false" outlineLevel="0" collapsed="false">
      <c r="A79" s="606"/>
      <c r="B79" s="614"/>
      <c r="C79" s="614"/>
      <c r="D79" s="614"/>
      <c r="E79" s="614"/>
      <c r="F79" s="614"/>
      <c r="G79" s="610"/>
      <c r="H79" s="607" t="s">
        <v>403</v>
      </c>
      <c r="I79" s="542" t="n">
        <v>92000</v>
      </c>
      <c r="J79" s="542" t="n">
        <v>80000</v>
      </c>
      <c r="K79" s="542" t="n">
        <v>0</v>
      </c>
      <c r="L79" s="542" t="n">
        <v>12000</v>
      </c>
      <c r="M79" s="542" t="n">
        <v>0</v>
      </c>
      <c r="N79" s="542" t="n">
        <v>0</v>
      </c>
      <c r="O79" s="542" t="n">
        <v>0</v>
      </c>
      <c r="P79" s="542" t="n">
        <v>80000</v>
      </c>
      <c r="Q79" s="542" t="n">
        <v>0</v>
      </c>
      <c r="R79" s="542" t="n">
        <v>0</v>
      </c>
      <c r="S79" s="542" t="n">
        <v>0</v>
      </c>
      <c r="T79" s="542" t="n">
        <v>0</v>
      </c>
      <c r="U79" s="542" t="n">
        <v>12000</v>
      </c>
      <c r="V79" s="542" t="n">
        <v>0</v>
      </c>
      <c r="W79" s="542" t="n">
        <v>0</v>
      </c>
      <c r="X79" s="542" t="n">
        <v>0</v>
      </c>
      <c r="Y79" s="542" t="n">
        <v>0</v>
      </c>
      <c r="AA79" s="552"/>
      <c r="AB79" s="608" t="s">
        <v>403</v>
      </c>
      <c r="AC79" s="542"/>
      <c r="AD79" s="542"/>
      <c r="AE79" s="542"/>
      <c r="AF79" s="542"/>
      <c r="AG79" s="542"/>
      <c r="AH79" s="542"/>
      <c r="AI79" s="542"/>
      <c r="AJ79" s="542"/>
      <c r="AK79" s="542"/>
      <c r="AL79" s="542"/>
      <c r="AM79" s="542"/>
      <c r="AN79" s="542"/>
      <c r="AO79" s="542"/>
      <c r="AP79" s="542"/>
      <c r="AQ79" s="542"/>
      <c r="AR79" s="542"/>
      <c r="AS79" s="542"/>
      <c r="AT79" s="505"/>
      <c r="AU79" s="552"/>
      <c r="AV79" s="608" t="s">
        <v>403</v>
      </c>
      <c r="AW79" s="983" t="n">
        <v>92000</v>
      </c>
      <c r="AX79" s="983" t="n">
        <v>80000</v>
      </c>
      <c r="AY79" s="983" t="n">
        <v>0</v>
      </c>
      <c r="AZ79" s="983" t="n">
        <v>12000</v>
      </c>
      <c r="BA79" s="986" t="n">
        <v>0</v>
      </c>
      <c r="BB79" s="985" t="n">
        <v>0</v>
      </c>
      <c r="BC79" s="983" t="n">
        <v>0</v>
      </c>
      <c r="BD79" s="983" t="n">
        <v>80000</v>
      </c>
      <c r="BE79" s="983" t="n">
        <v>0</v>
      </c>
      <c r="BF79" s="983" t="n">
        <v>0</v>
      </c>
      <c r="BG79" s="986" t="n">
        <v>0</v>
      </c>
      <c r="BH79" s="985" t="n">
        <v>0</v>
      </c>
      <c r="BI79" s="983" t="n">
        <v>12000</v>
      </c>
      <c r="BJ79" s="983" t="n">
        <v>0</v>
      </c>
      <c r="BK79" s="983" t="n">
        <v>0</v>
      </c>
      <c r="BL79" s="983" t="n">
        <v>0</v>
      </c>
      <c r="BM79" s="989" t="n">
        <v>0</v>
      </c>
      <c r="BO79" s="552"/>
    </row>
    <row r="80" s="545" customFormat="true" ht="15" hidden="false" customHeight="false" outlineLevel="0" collapsed="false">
      <c r="A80" s="606"/>
      <c r="B80" s="614"/>
      <c r="C80" s="615" t="s">
        <v>587</v>
      </c>
      <c r="D80" s="615"/>
      <c r="E80" s="615"/>
      <c r="F80" s="615"/>
      <c r="G80" s="616" t="n">
        <v>71</v>
      </c>
      <c r="H80" s="607" t="s">
        <v>402</v>
      </c>
      <c r="I80" s="542" t="n">
        <v>612000</v>
      </c>
      <c r="J80" s="542" t="n">
        <v>600000</v>
      </c>
      <c r="K80" s="542" t="n">
        <v>0</v>
      </c>
      <c r="L80" s="542" t="n">
        <v>12000</v>
      </c>
      <c r="M80" s="542" t="n">
        <v>0</v>
      </c>
      <c r="N80" s="542" t="n">
        <v>600000</v>
      </c>
      <c r="O80" s="542" t="n">
        <v>0</v>
      </c>
      <c r="P80" s="542" t="n">
        <v>0</v>
      </c>
      <c r="Q80" s="542" t="n">
        <v>0</v>
      </c>
      <c r="R80" s="542" t="n">
        <v>0</v>
      </c>
      <c r="S80" s="542" t="n">
        <v>0</v>
      </c>
      <c r="T80" s="542" t="n">
        <v>12000</v>
      </c>
      <c r="U80" s="542" t="n">
        <v>0</v>
      </c>
      <c r="V80" s="542" t="n">
        <v>0</v>
      </c>
      <c r="W80" s="542" t="n">
        <v>0</v>
      </c>
      <c r="X80" s="542" t="n">
        <v>0</v>
      </c>
      <c r="Y80" s="542" t="n">
        <v>0</v>
      </c>
      <c r="AA80" s="617" t="n">
        <v>71</v>
      </c>
      <c r="AB80" s="608" t="s">
        <v>402</v>
      </c>
      <c r="AC80" s="542"/>
      <c r="AD80" s="542"/>
      <c r="AE80" s="542"/>
      <c r="AF80" s="542"/>
      <c r="AG80" s="542"/>
      <c r="AH80" s="542"/>
      <c r="AI80" s="542"/>
      <c r="AJ80" s="542"/>
      <c r="AK80" s="542"/>
      <c r="AL80" s="542"/>
      <c r="AM80" s="542"/>
      <c r="AN80" s="542"/>
      <c r="AO80" s="542"/>
      <c r="AP80" s="542"/>
      <c r="AQ80" s="542"/>
      <c r="AR80" s="542"/>
      <c r="AS80" s="542"/>
      <c r="AT80" s="505"/>
      <c r="AU80" s="617" t="n">
        <v>71</v>
      </c>
      <c r="AV80" s="608" t="s">
        <v>402</v>
      </c>
      <c r="AW80" s="983" t="n">
        <v>612000</v>
      </c>
      <c r="AX80" s="983" t="n">
        <v>600000</v>
      </c>
      <c r="AY80" s="983" t="n">
        <v>0</v>
      </c>
      <c r="AZ80" s="983" t="n">
        <v>12000</v>
      </c>
      <c r="BA80" s="986" t="n">
        <v>0</v>
      </c>
      <c r="BB80" s="985" t="n">
        <v>600000</v>
      </c>
      <c r="BC80" s="983" t="n">
        <v>0</v>
      </c>
      <c r="BD80" s="983" t="n">
        <v>0</v>
      </c>
      <c r="BE80" s="983" t="n">
        <v>0</v>
      </c>
      <c r="BF80" s="983" t="n">
        <v>0</v>
      </c>
      <c r="BG80" s="986" t="n">
        <v>0</v>
      </c>
      <c r="BH80" s="985" t="n">
        <v>12000</v>
      </c>
      <c r="BI80" s="983" t="n">
        <v>0</v>
      </c>
      <c r="BJ80" s="983" t="n">
        <v>0</v>
      </c>
      <c r="BK80" s="983" t="n">
        <v>0</v>
      </c>
      <c r="BL80" s="983" t="n">
        <v>0</v>
      </c>
      <c r="BM80" s="989" t="n">
        <v>0</v>
      </c>
      <c r="BO80" s="617" t="n">
        <v>71</v>
      </c>
    </row>
    <row r="81" s="545" customFormat="true" ht="15.75" hidden="false" customHeight="false" outlineLevel="0" collapsed="false">
      <c r="A81" s="618"/>
      <c r="B81" s="619"/>
      <c r="C81" s="615"/>
      <c r="D81" s="615"/>
      <c r="E81" s="615"/>
      <c r="F81" s="615"/>
      <c r="G81" s="616"/>
      <c r="H81" s="620" t="s">
        <v>403</v>
      </c>
      <c r="I81" s="542" t="n">
        <v>92000</v>
      </c>
      <c r="J81" s="542" t="n">
        <v>80000</v>
      </c>
      <c r="K81" s="542" t="n">
        <v>0</v>
      </c>
      <c r="L81" s="542" t="n">
        <v>12000</v>
      </c>
      <c r="M81" s="542" t="n">
        <v>0</v>
      </c>
      <c r="N81" s="542" t="n">
        <v>0</v>
      </c>
      <c r="O81" s="542" t="n">
        <v>0</v>
      </c>
      <c r="P81" s="542" t="n">
        <v>80000</v>
      </c>
      <c r="Q81" s="542" t="n">
        <v>0</v>
      </c>
      <c r="R81" s="542" t="n">
        <v>0</v>
      </c>
      <c r="S81" s="542" t="n">
        <v>0</v>
      </c>
      <c r="T81" s="542" t="n">
        <v>0</v>
      </c>
      <c r="U81" s="542" t="n">
        <v>12000</v>
      </c>
      <c r="V81" s="542" t="n">
        <v>0</v>
      </c>
      <c r="W81" s="542" t="n">
        <v>0</v>
      </c>
      <c r="X81" s="542" t="n">
        <v>0</v>
      </c>
      <c r="Y81" s="542" t="n">
        <v>0</v>
      </c>
      <c r="AA81" s="617"/>
      <c r="AB81" s="621" t="s">
        <v>403</v>
      </c>
      <c r="AC81" s="542"/>
      <c r="AD81" s="542"/>
      <c r="AE81" s="542"/>
      <c r="AF81" s="542"/>
      <c r="AG81" s="542"/>
      <c r="AH81" s="542"/>
      <c r="AI81" s="542"/>
      <c r="AJ81" s="542"/>
      <c r="AK81" s="542"/>
      <c r="AL81" s="542"/>
      <c r="AM81" s="542"/>
      <c r="AN81" s="542"/>
      <c r="AO81" s="542"/>
      <c r="AP81" s="542"/>
      <c r="AQ81" s="542"/>
      <c r="AR81" s="542"/>
      <c r="AS81" s="542"/>
      <c r="AT81" s="505"/>
      <c r="AU81" s="617"/>
      <c r="AV81" s="621" t="s">
        <v>403</v>
      </c>
      <c r="AW81" s="1002" t="n">
        <v>92000</v>
      </c>
      <c r="AX81" s="1002" t="n">
        <v>80000</v>
      </c>
      <c r="AY81" s="1002" t="n">
        <v>0</v>
      </c>
      <c r="AZ81" s="1002" t="n">
        <v>12000</v>
      </c>
      <c r="BA81" s="1029" t="n">
        <v>0</v>
      </c>
      <c r="BB81" s="1030" t="n">
        <v>0</v>
      </c>
      <c r="BC81" s="1002" t="n">
        <v>0</v>
      </c>
      <c r="BD81" s="1002" t="n">
        <v>80000</v>
      </c>
      <c r="BE81" s="1002" t="n">
        <v>0</v>
      </c>
      <c r="BF81" s="1002" t="n">
        <v>0</v>
      </c>
      <c r="BG81" s="1029" t="n">
        <v>0</v>
      </c>
      <c r="BH81" s="1030" t="n">
        <v>0</v>
      </c>
      <c r="BI81" s="1002" t="n">
        <v>12000</v>
      </c>
      <c r="BJ81" s="1002" t="n">
        <v>0</v>
      </c>
      <c r="BK81" s="1002" t="n">
        <v>0</v>
      </c>
      <c r="BL81" s="1002" t="n">
        <v>0</v>
      </c>
      <c r="BM81" s="1031" t="n">
        <v>0</v>
      </c>
      <c r="BO81" s="617"/>
    </row>
    <row r="82" s="545" customFormat="true" ht="15" hidden="false" customHeight="false" outlineLevel="0" collapsed="false">
      <c r="A82" s="594" t="s">
        <v>458</v>
      </c>
      <c r="B82" s="594"/>
      <c r="C82" s="594"/>
      <c r="D82" s="594"/>
      <c r="E82" s="594"/>
      <c r="F82" s="594"/>
      <c r="G82" s="595" t="s">
        <v>92</v>
      </c>
      <c r="H82" s="596" t="s">
        <v>402</v>
      </c>
      <c r="I82" s="542" t="n">
        <v>3822000</v>
      </c>
      <c r="J82" s="542" t="n">
        <v>2045000</v>
      </c>
      <c r="K82" s="542" t="n">
        <v>0</v>
      </c>
      <c r="L82" s="542" t="n">
        <v>1777000</v>
      </c>
      <c r="M82" s="542" t="n">
        <v>0</v>
      </c>
      <c r="N82" s="542" t="n">
        <v>2045000</v>
      </c>
      <c r="O82" s="542" t="n">
        <v>0</v>
      </c>
      <c r="P82" s="542" t="n">
        <v>0</v>
      </c>
      <c r="Q82" s="542" t="n">
        <v>0</v>
      </c>
      <c r="R82" s="542" t="n">
        <v>0</v>
      </c>
      <c r="S82" s="542" t="n">
        <v>0</v>
      </c>
      <c r="T82" s="542" t="n">
        <v>1777000</v>
      </c>
      <c r="U82" s="542" t="n">
        <v>0</v>
      </c>
      <c r="V82" s="542" t="n">
        <v>0</v>
      </c>
      <c r="W82" s="542" t="n">
        <v>0</v>
      </c>
      <c r="X82" s="542" t="n">
        <v>0</v>
      </c>
      <c r="Y82" s="542" t="n">
        <v>0</v>
      </c>
      <c r="AA82" s="595" t="s">
        <v>92</v>
      </c>
      <c r="AB82" s="597" t="s">
        <v>402</v>
      </c>
      <c r="AC82" s="542"/>
      <c r="AD82" s="542"/>
      <c r="AE82" s="542"/>
      <c r="AF82" s="542"/>
      <c r="AG82" s="542"/>
      <c r="AH82" s="542"/>
      <c r="AI82" s="542"/>
      <c r="AJ82" s="542"/>
      <c r="AK82" s="542"/>
      <c r="AL82" s="542"/>
      <c r="AM82" s="542"/>
      <c r="AN82" s="542"/>
      <c r="AO82" s="542"/>
      <c r="AP82" s="542"/>
      <c r="AQ82" s="542"/>
      <c r="AR82" s="542"/>
      <c r="AS82" s="542"/>
      <c r="AT82" s="505"/>
      <c r="AU82" s="595" t="s">
        <v>92</v>
      </c>
      <c r="AV82" s="597" t="s">
        <v>402</v>
      </c>
      <c r="AW82" s="1012" t="n">
        <v>3822000</v>
      </c>
      <c r="AX82" s="1012" t="n">
        <v>2045000</v>
      </c>
      <c r="AY82" s="1012" t="n">
        <v>0</v>
      </c>
      <c r="AZ82" s="1012" t="n">
        <v>1777000</v>
      </c>
      <c r="BA82" s="1013" t="n">
        <v>0</v>
      </c>
      <c r="BB82" s="1014" t="n">
        <v>2045000</v>
      </c>
      <c r="BC82" s="1012" t="n">
        <v>0</v>
      </c>
      <c r="BD82" s="1012" t="n">
        <v>0</v>
      </c>
      <c r="BE82" s="1012" t="n">
        <v>0</v>
      </c>
      <c r="BF82" s="1012" t="n">
        <v>0</v>
      </c>
      <c r="BG82" s="1013" t="n">
        <v>0</v>
      </c>
      <c r="BH82" s="1014" t="n">
        <v>1777000</v>
      </c>
      <c r="BI82" s="1012" t="n">
        <v>0</v>
      </c>
      <c r="BJ82" s="1012" t="n">
        <v>0</v>
      </c>
      <c r="BK82" s="1012" t="n">
        <v>0</v>
      </c>
      <c r="BL82" s="1012" t="n">
        <v>0</v>
      </c>
      <c r="BM82" s="1015" t="n">
        <v>0</v>
      </c>
      <c r="BO82" s="595" t="s">
        <v>92</v>
      </c>
    </row>
    <row r="83" s="545" customFormat="true" ht="15.75" hidden="false" customHeight="false" outlineLevel="0" collapsed="false">
      <c r="A83" s="594"/>
      <c r="B83" s="594"/>
      <c r="C83" s="594"/>
      <c r="D83" s="594"/>
      <c r="E83" s="594"/>
      <c r="F83" s="594"/>
      <c r="G83" s="595"/>
      <c r="H83" s="598" t="s">
        <v>403</v>
      </c>
      <c r="I83" s="542" t="n">
        <v>3302000</v>
      </c>
      <c r="J83" s="542" t="n">
        <v>1525000</v>
      </c>
      <c r="K83" s="542" t="n">
        <v>0</v>
      </c>
      <c r="L83" s="542" t="n">
        <v>1777000</v>
      </c>
      <c r="M83" s="542" t="n">
        <v>0</v>
      </c>
      <c r="N83" s="542" t="n">
        <v>642000</v>
      </c>
      <c r="O83" s="542" t="n">
        <v>504000</v>
      </c>
      <c r="P83" s="542" t="n">
        <v>305000</v>
      </c>
      <c r="Q83" s="542" t="n">
        <v>0</v>
      </c>
      <c r="R83" s="542" t="n">
        <v>74000</v>
      </c>
      <c r="S83" s="542" t="n">
        <v>0</v>
      </c>
      <c r="T83" s="542" t="n">
        <v>278000</v>
      </c>
      <c r="U83" s="542" t="n">
        <v>1179000</v>
      </c>
      <c r="V83" s="542" t="n">
        <v>278000</v>
      </c>
      <c r="W83" s="542" t="n">
        <v>0</v>
      </c>
      <c r="X83" s="542" t="n">
        <v>42000</v>
      </c>
      <c r="Y83" s="542" t="n">
        <v>0</v>
      </c>
      <c r="AA83" s="595"/>
      <c r="AB83" s="599" t="s">
        <v>403</v>
      </c>
      <c r="AC83" s="542"/>
      <c r="AD83" s="542"/>
      <c r="AE83" s="542"/>
      <c r="AF83" s="542"/>
      <c r="AG83" s="542"/>
      <c r="AH83" s="542"/>
      <c r="AI83" s="542"/>
      <c r="AJ83" s="542"/>
      <c r="AK83" s="542"/>
      <c r="AL83" s="542"/>
      <c r="AM83" s="542"/>
      <c r="AN83" s="542"/>
      <c r="AO83" s="542"/>
      <c r="AP83" s="542"/>
      <c r="AQ83" s="542"/>
      <c r="AR83" s="542"/>
      <c r="AS83" s="542"/>
      <c r="AT83" s="505"/>
      <c r="AU83" s="595"/>
      <c r="AV83" s="599" t="s">
        <v>403</v>
      </c>
      <c r="AW83" s="1016" t="n">
        <v>3302000</v>
      </c>
      <c r="AX83" s="1016" t="n">
        <v>1525000</v>
      </c>
      <c r="AY83" s="1016" t="n">
        <v>0</v>
      </c>
      <c r="AZ83" s="1016" t="n">
        <v>1777000</v>
      </c>
      <c r="BA83" s="1017" t="n">
        <v>0</v>
      </c>
      <c r="BB83" s="1018" t="n">
        <v>642000</v>
      </c>
      <c r="BC83" s="1016" t="n">
        <v>504000</v>
      </c>
      <c r="BD83" s="1016" t="n">
        <v>305000</v>
      </c>
      <c r="BE83" s="1016" t="n">
        <v>0</v>
      </c>
      <c r="BF83" s="1016" t="n">
        <v>74000</v>
      </c>
      <c r="BG83" s="1017" t="n">
        <v>0</v>
      </c>
      <c r="BH83" s="1018" t="n">
        <v>278000</v>
      </c>
      <c r="BI83" s="1016" t="n">
        <v>1179000</v>
      </c>
      <c r="BJ83" s="1016" t="n">
        <v>278000</v>
      </c>
      <c r="BK83" s="1016" t="n">
        <v>0</v>
      </c>
      <c r="BL83" s="1016" t="n">
        <v>42000</v>
      </c>
      <c r="BM83" s="1019" t="n">
        <v>0</v>
      </c>
      <c r="BO83" s="595"/>
    </row>
    <row r="84" s="545" customFormat="true" ht="15" hidden="false" customHeight="false" outlineLevel="0" collapsed="false">
      <c r="A84" s="600"/>
      <c r="B84" s="622" t="s">
        <v>93</v>
      </c>
      <c r="C84" s="622"/>
      <c r="D84" s="622"/>
      <c r="E84" s="622"/>
      <c r="F84" s="622"/>
      <c r="G84" s="623" t="s">
        <v>94</v>
      </c>
      <c r="H84" s="603" t="s">
        <v>402</v>
      </c>
      <c r="I84" s="542" t="n">
        <v>3210000</v>
      </c>
      <c r="J84" s="542" t="n">
        <v>1445000</v>
      </c>
      <c r="K84" s="542" t="n">
        <v>0</v>
      </c>
      <c r="L84" s="542" t="n">
        <v>1765000</v>
      </c>
      <c r="M84" s="542" t="n">
        <v>0</v>
      </c>
      <c r="N84" s="542" t="n">
        <v>1445000</v>
      </c>
      <c r="O84" s="542" t="n">
        <v>0</v>
      </c>
      <c r="P84" s="542" t="n">
        <v>0</v>
      </c>
      <c r="Q84" s="542" t="n">
        <v>0</v>
      </c>
      <c r="R84" s="542" t="n">
        <v>0</v>
      </c>
      <c r="S84" s="542" t="n">
        <v>0</v>
      </c>
      <c r="T84" s="542" t="n">
        <v>1765000</v>
      </c>
      <c r="U84" s="542" t="n">
        <v>0</v>
      </c>
      <c r="V84" s="542" t="n">
        <v>0</v>
      </c>
      <c r="W84" s="542" t="n">
        <v>0</v>
      </c>
      <c r="X84" s="542" t="n">
        <v>0</v>
      </c>
      <c r="Y84" s="542" t="n">
        <v>0</v>
      </c>
      <c r="AA84" s="623" t="s">
        <v>94</v>
      </c>
      <c r="AB84" s="605" t="s">
        <v>402</v>
      </c>
      <c r="AC84" s="542"/>
      <c r="AD84" s="542"/>
      <c r="AE84" s="542"/>
      <c r="AF84" s="542"/>
      <c r="AG84" s="542"/>
      <c r="AH84" s="542"/>
      <c r="AI84" s="542"/>
      <c r="AJ84" s="542"/>
      <c r="AK84" s="542"/>
      <c r="AL84" s="542"/>
      <c r="AM84" s="542"/>
      <c r="AN84" s="542"/>
      <c r="AO84" s="542"/>
      <c r="AP84" s="542"/>
      <c r="AQ84" s="542"/>
      <c r="AR84" s="542"/>
      <c r="AS84" s="542"/>
      <c r="AT84" s="505"/>
      <c r="AU84" s="623" t="s">
        <v>94</v>
      </c>
      <c r="AV84" s="605" t="s">
        <v>402</v>
      </c>
      <c r="AW84" s="1020" t="n">
        <v>3210000</v>
      </c>
      <c r="AX84" s="1020" t="n">
        <v>1445000</v>
      </c>
      <c r="AY84" s="1020" t="n">
        <v>0</v>
      </c>
      <c r="AZ84" s="1020" t="n">
        <v>1765000</v>
      </c>
      <c r="BA84" s="1021" t="n">
        <v>0</v>
      </c>
      <c r="BB84" s="1022" t="n">
        <v>1445000</v>
      </c>
      <c r="BC84" s="1020" t="n">
        <v>0</v>
      </c>
      <c r="BD84" s="1020" t="n">
        <v>0</v>
      </c>
      <c r="BE84" s="1020" t="n">
        <v>0</v>
      </c>
      <c r="BF84" s="1020" t="n">
        <v>0</v>
      </c>
      <c r="BG84" s="1021" t="n">
        <v>0</v>
      </c>
      <c r="BH84" s="1022" t="n">
        <v>1765000</v>
      </c>
      <c r="BI84" s="1020" t="n">
        <v>0</v>
      </c>
      <c r="BJ84" s="1020" t="n">
        <v>0</v>
      </c>
      <c r="BK84" s="1020" t="n">
        <v>0</v>
      </c>
      <c r="BL84" s="1020" t="n">
        <v>0</v>
      </c>
      <c r="BM84" s="1032" t="n">
        <v>0</v>
      </c>
      <c r="BO84" s="623" t="s">
        <v>94</v>
      </c>
    </row>
    <row r="85" s="545" customFormat="true" ht="15.75" hidden="false" customHeight="false" outlineLevel="0" collapsed="false">
      <c r="A85" s="618"/>
      <c r="B85" s="622"/>
      <c r="C85" s="622"/>
      <c r="D85" s="622"/>
      <c r="E85" s="622"/>
      <c r="F85" s="622"/>
      <c r="G85" s="623"/>
      <c r="H85" s="620" t="s">
        <v>403</v>
      </c>
      <c r="I85" s="542" t="n">
        <v>3210000</v>
      </c>
      <c r="J85" s="542" t="n">
        <v>1445000</v>
      </c>
      <c r="K85" s="542" t="n">
        <v>0</v>
      </c>
      <c r="L85" s="542" t="n">
        <v>1765000</v>
      </c>
      <c r="M85" s="542" t="n">
        <v>0</v>
      </c>
      <c r="N85" s="542" t="n">
        <v>642000</v>
      </c>
      <c r="O85" s="542" t="n">
        <v>504000</v>
      </c>
      <c r="P85" s="542" t="n">
        <v>225000</v>
      </c>
      <c r="Q85" s="542" t="n">
        <v>0</v>
      </c>
      <c r="R85" s="542" t="n">
        <v>74000</v>
      </c>
      <c r="S85" s="542" t="n">
        <v>0</v>
      </c>
      <c r="T85" s="542" t="n">
        <v>278000</v>
      </c>
      <c r="U85" s="542" t="n">
        <v>1167000</v>
      </c>
      <c r="V85" s="542" t="n">
        <v>278000</v>
      </c>
      <c r="W85" s="542" t="n">
        <v>0</v>
      </c>
      <c r="X85" s="542" t="n">
        <v>42000</v>
      </c>
      <c r="Y85" s="542" t="n">
        <v>0</v>
      </c>
      <c r="AA85" s="623"/>
      <c r="AB85" s="621" t="s">
        <v>403</v>
      </c>
      <c r="AC85" s="542"/>
      <c r="AD85" s="542"/>
      <c r="AE85" s="542"/>
      <c r="AF85" s="542"/>
      <c r="AG85" s="542"/>
      <c r="AH85" s="542"/>
      <c r="AI85" s="542"/>
      <c r="AJ85" s="542"/>
      <c r="AK85" s="542"/>
      <c r="AL85" s="542"/>
      <c r="AM85" s="542"/>
      <c r="AN85" s="542"/>
      <c r="AO85" s="542"/>
      <c r="AP85" s="542"/>
      <c r="AQ85" s="542"/>
      <c r="AR85" s="542"/>
      <c r="AS85" s="542"/>
      <c r="AT85" s="505"/>
      <c r="AU85" s="623"/>
      <c r="AV85" s="621" t="s">
        <v>403</v>
      </c>
      <c r="AW85" s="1002" t="n">
        <v>3210000</v>
      </c>
      <c r="AX85" s="1002" t="n">
        <v>1445000</v>
      </c>
      <c r="AY85" s="1002" t="n">
        <v>0</v>
      </c>
      <c r="AZ85" s="1002" t="n">
        <v>1765000</v>
      </c>
      <c r="BA85" s="1029" t="n">
        <v>0</v>
      </c>
      <c r="BB85" s="1030" t="n">
        <v>642000</v>
      </c>
      <c r="BC85" s="1002" t="n">
        <v>504000</v>
      </c>
      <c r="BD85" s="1002" t="n">
        <v>225000</v>
      </c>
      <c r="BE85" s="1002" t="n">
        <v>0</v>
      </c>
      <c r="BF85" s="1002" t="n">
        <v>74000</v>
      </c>
      <c r="BG85" s="1029" t="n">
        <v>0</v>
      </c>
      <c r="BH85" s="1030" t="n">
        <v>278000</v>
      </c>
      <c r="BI85" s="1002" t="n">
        <v>1167000</v>
      </c>
      <c r="BJ85" s="1002" t="n">
        <v>278000</v>
      </c>
      <c r="BK85" s="1002" t="n">
        <v>0</v>
      </c>
      <c r="BL85" s="1002" t="n">
        <v>42000</v>
      </c>
      <c r="BM85" s="1033" t="n">
        <v>0</v>
      </c>
      <c r="BO85" s="623"/>
    </row>
    <row r="86" s="545" customFormat="true" ht="15" hidden="false" customHeight="false" outlineLevel="0" collapsed="false">
      <c r="A86" s="624"/>
      <c r="B86" s="625"/>
      <c r="C86" s="626" t="s">
        <v>459</v>
      </c>
      <c r="D86" s="626"/>
      <c r="E86" s="626"/>
      <c r="F86" s="626"/>
      <c r="G86" s="595" t="n">
        <v>10</v>
      </c>
      <c r="H86" s="596" t="s">
        <v>402</v>
      </c>
      <c r="I86" s="542" t="n">
        <v>1853000</v>
      </c>
      <c r="J86" s="542" t="n">
        <v>1123000</v>
      </c>
      <c r="K86" s="542" t="n">
        <v>0</v>
      </c>
      <c r="L86" s="542" t="n">
        <v>730000</v>
      </c>
      <c r="M86" s="542" t="n">
        <v>0</v>
      </c>
      <c r="N86" s="542" t="n">
        <v>1123000</v>
      </c>
      <c r="O86" s="542" t="n">
        <v>0</v>
      </c>
      <c r="P86" s="542" t="n">
        <v>0</v>
      </c>
      <c r="Q86" s="542" t="n">
        <v>0</v>
      </c>
      <c r="R86" s="542" t="n">
        <v>0</v>
      </c>
      <c r="S86" s="542" t="n">
        <v>0</v>
      </c>
      <c r="T86" s="542" t="n">
        <v>730000</v>
      </c>
      <c r="U86" s="542" t="n">
        <v>0</v>
      </c>
      <c r="V86" s="542" t="n">
        <v>0</v>
      </c>
      <c r="W86" s="542" t="n">
        <v>0</v>
      </c>
      <c r="X86" s="542" t="n">
        <v>0</v>
      </c>
      <c r="Y86" s="542" t="n">
        <v>0</v>
      </c>
      <c r="AA86" s="595" t="n">
        <v>10</v>
      </c>
      <c r="AB86" s="597" t="s">
        <v>402</v>
      </c>
      <c r="AC86" s="542"/>
      <c r="AD86" s="542"/>
      <c r="AE86" s="542"/>
      <c r="AF86" s="542"/>
      <c r="AG86" s="542"/>
      <c r="AH86" s="542"/>
      <c r="AI86" s="542"/>
      <c r="AJ86" s="542"/>
      <c r="AK86" s="542"/>
      <c r="AL86" s="542"/>
      <c r="AM86" s="542"/>
      <c r="AN86" s="542"/>
      <c r="AO86" s="542"/>
      <c r="AP86" s="542"/>
      <c r="AQ86" s="542"/>
      <c r="AR86" s="542"/>
      <c r="AS86" s="542"/>
      <c r="AT86" s="505"/>
      <c r="AU86" s="595" t="n">
        <v>10</v>
      </c>
      <c r="AV86" s="597" t="s">
        <v>402</v>
      </c>
      <c r="AW86" s="1012" t="n">
        <v>1853000</v>
      </c>
      <c r="AX86" s="1034" t="n">
        <v>1123000</v>
      </c>
      <c r="AY86" s="1034" t="n">
        <v>0</v>
      </c>
      <c r="AZ86" s="1012" t="n">
        <v>730000</v>
      </c>
      <c r="BA86" s="1013" t="n">
        <v>0</v>
      </c>
      <c r="BB86" s="1035" t="n">
        <v>1123000</v>
      </c>
      <c r="BC86" s="1034" t="n">
        <v>0</v>
      </c>
      <c r="BD86" s="1034" t="n">
        <v>0</v>
      </c>
      <c r="BE86" s="1034" t="n">
        <v>0</v>
      </c>
      <c r="BF86" s="1034" t="n">
        <v>0</v>
      </c>
      <c r="BG86" s="1036" t="n">
        <v>0</v>
      </c>
      <c r="BH86" s="1014" t="n">
        <v>730000</v>
      </c>
      <c r="BI86" s="1012" t="n">
        <v>0</v>
      </c>
      <c r="BJ86" s="1012" t="n">
        <v>0</v>
      </c>
      <c r="BK86" s="1012" t="n">
        <v>0</v>
      </c>
      <c r="BL86" s="1012" t="n">
        <v>0</v>
      </c>
      <c r="BM86" s="1015" t="n">
        <v>0</v>
      </c>
      <c r="BO86" s="595" t="n">
        <v>10</v>
      </c>
      <c r="BP86" s="545" t="n">
        <f aca="false">+BB86+BC86+BD86</f>
        <v>1123000</v>
      </c>
    </row>
    <row r="87" s="545" customFormat="true" ht="15.75" hidden="false" customHeight="false" outlineLevel="0" collapsed="false">
      <c r="A87" s="627"/>
      <c r="B87" s="628"/>
      <c r="C87" s="626"/>
      <c r="D87" s="626"/>
      <c r="E87" s="626"/>
      <c r="F87" s="626"/>
      <c r="G87" s="595"/>
      <c r="H87" s="598" t="s">
        <v>403</v>
      </c>
      <c r="I87" s="542" t="n">
        <v>1853000</v>
      </c>
      <c r="J87" s="542" t="n">
        <v>1123000</v>
      </c>
      <c r="K87" s="542" t="n">
        <v>0</v>
      </c>
      <c r="L87" s="542" t="n">
        <v>730000</v>
      </c>
      <c r="M87" s="542" t="n">
        <v>0</v>
      </c>
      <c r="N87" s="542" t="n">
        <v>393000</v>
      </c>
      <c r="O87" s="542" t="n">
        <v>464000</v>
      </c>
      <c r="P87" s="542" t="n">
        <v>192000</v>
      </c>
      <c r="Q87" s="542" t="n">
        <v>0</v>
      </c>
      <c r="R87" s="542" t="n">
        <v>74000</v>
      </c>
      <c r="S87" s="542" t="n">
        <v>0</v>
      </c>
      <c r="T87" s="542" t="n">
        <v>228000</v>
      </c>
      <c r="U87" s="542" t="n">
        <v>183000</v>
      </c>
      <c r="V87" s="542" t="n">
        <v>278000</v>
      </c>
      <c r="W87" s="542" t="n">
        <v>0</v>
      </c>
      <c r="X87" s="542" t="n">
        <v>41000</v>
      </c>
      <c r="Y87" s="542" t="n">
        <v>0</v>
      </c>
      <c r="AA87" s="595"/>
      <c r="AB87" s="599" t="s">
        <v>403</v>
      </c>
      <c r="AC87" s="542"/>
      <c r="AD87" s="542"/>
      <c r="AE87" s="542"/>
      <c r="AF87" s="542"/>
      <c r="AG87" s="542"/>
      <c r="AH87" s="542"/>
      <c r="AI87" s="542"/>
      <c r="AJ87" s="542"/>
      <c r="AK87" s="542"/>
      <c r="AL87" s="542"/>
      <c r="AM87" s="542"/>
      <c r="AN87" s="542"/>
      <c r="AO87" s="542"/>
      <c r="AP87" s="542"/>
      <c r="AQ87" s="542"/>
      <c r="AR87" s="542"/>
      <c r="AS87" s="542"/>
      <c r="AT87" s="505"/>
      <c r="AU87" s="595"/>
      <c r="AV87" s="599" t="s">
        <v>403</v>
      </c>
      <c r="AW87" s="1016" t="n">
        <v>1853000</v>
      </c>
      <c r="AX87" s="1037" t="n">
        <v>1123000</v>
      </c>
      <c r="AY87" s="1037" t="n">
        <v>0</v>
      </c>
      <c r="AZ87" s="1037" t="n">
        <v>730000</v>
      </c>
      <c r="BA87" s="1038" t="n">
        <v>0</v>
      </c>
      <c r="BB87" s="1039" t="n">
        <v>393000</v>
      </c>
      <c r="BC87" s="1037" t="n">
        <v>464000</v>
      </c>
      <c r="BD87" s="1037" t="n">
        <v>192000</v>
      </c>
      <c r="BE87" s="1037" t="n">
        <v>0</v>
      </c>
      <c r="BF87" s="1037" t="n">
        <v>74000</v>
      </c>
      <c r="BG87" s="1038" t="n">
        <v>0</v>
      </c>
      <c r="BH87" s="1039" t="n">
        <v>228000</v>
      </c>
      <c r="BI87" s="1037" t="n">
        <v>183000</v>
      </c>
      <c r="BJ87" s="1037" t="n">
        <v>278000</v>
      </c>
      <c r="BK87" s="1037" t="n">
        <v>0</v>
      </c>
      <c r="BL87" s="1037" t="n">
        <v>41000</v>
      </c>
      <c r="BM87" s="1040" t="n">
        <v>0</v>
      </c>
      <c r="BO87" s="595"/>
      <c r="BP87" s="545" t="n">
        <f aca="false">+BB87+BC87+BD87</f>
        <v>1049000</v>
      </c>
    </row>
    <row r="88" s="545" customFormat="true" ht="15" hidden="false" customHeight="false" outlineLevel="0" collapsed="false">
      <c r="A88" s="600"/>
      <c r="B88" s="629"/>
      <c r="C88" s="629"/>
      <c r="D88" s="601" t="s">
        <v>460</v>
      </c>
      <c r="E88" s="601"/>
      <c r="F88" s="601"/>
      <c r="G88" s="630" t="s">
        <v>96</v>
      </c>
      <c r="H88" s="603" t="s">
        <v>402</v>
      </c>
      <c r="I88" s="542" t="n">
        <v>1442000</v>
      </c>
      <c r="J88" s="542" t="n">
        <v>929000</v>
      </c>
      <c r="K88" s="542" t="n">
        <v>0</v>
      </c>
      <c r="L88" s="542" t="n">
        <v>513000</v>
      </c>
      <c r="M88" s="542" t="n">
        <v>0</v>
      </c>
      <c r="N88" s="542" t="n">
        <v>929000</v>
      </c>
      <c r="O88" s="542" t="n">
        <v>0</v>
      </c>
      <c r="P88" s="542" t="n">
        <v>0</v>
      </c>
      <c r="Q88" s="542" t="n">
        <v>0</v>
      </c>
      <c r="R88" s="542" t="n">
        <v>0</v>
      </c>
      <c r="S88" s="542" t="n">
        <v>0</v>
      </c>
      <c r="T88" s="542" t="n">
        <v>513000</v>
      </c>
      <c r="U88" s="542" t="n">
        <v>0</v>
      </c>
      <c r="V88" s="542" t="n">
        <v>0</v>
      </c>
      <c r="W88" s="542" t="n">
        <v>0</v>
      </c>
      <c r="X88" s="542" t="n">
        <v>0</v>
      </c>
      <c r="Y88" s="542" t="n">
        <v>0</v>
      </c>
      <c r="AA88" s="630" t="s">
        <v>96</v>
      </c>
      <c r="AB88" s="605" t="s">
        <v>402</v>
      </c>
      <c r="AC88" s="542"/>
      <c r="AD88" s="542"/>
      <c r="AE88" s="542"/>
      <c r="AF88" s="542"/>
      <c r="AG88" s="542"/>
      <c r="AH88" s="542"/>
      <c r="AI88" s="542"/>
      <c r="AJ88" s="542"/>
      <c r="AK88" s="542"/>
      <c r="AL88" s="542"/>
      <c r="AM88" s="542"/>
      <c r="AN88" s="542"/>
      <c r="AO88" s="542"/>
      <c r="AP88" s="542"/>
      <c r="AQ88" s="542"/>
      <c r="AR88" s="542"/>
      <c r="AS88" s="542"/>
      <c r="AT88" s="505"/>
      <c r="AU88" s="630" t="s">
        <v>96</v>
      </c>
      <c r="AV88" s="605" t="s">
        <v>402</v>
      </c>
      <c r="AW88" s="1041" t="n">
        <v>1442000</v>
      </c>
      <c r="AX88" s="1041" t="n">
        <v>929000</v>
      </c>
      <c r="AY88" s="1041" t="n">
        <v>0</v>
      </c>
      <c r="AZ88" s="1041" t="n">
        <v>513000</v>
      </c>
      <c r="BA88" s="1042" t="n">
        <v>0</v>
      </c>
      <c r="BB88" s="1043" t="n">
        <v>929000</v>
      </c>
      <c r="BC88" s="1041" t="n">
        <v>0</v>
      </c>
      <c r="BD88" s="1041" t="n">
        <v>0</v>
      </c>
      <c r="BE88" s="1041" t="n">
        <v>0</v>
      </c>
      <c r="BF88" s="1041" t="n">
        <v>0</v>
      </c>
      <c r="BG88" s="1042" t="n">
        <v>0</v>
      </c>
      <c r="BH88" s="1043" t="n">
        <v>513000</v>
      </c>
      <c r="BI88" s="1041" t="n">
        <v>0</v>
      </c>
      <c r="BJ88" s="1041" t="n">
        <v>0</v>
      </c>
      <c r="BK88" s="1041" t="n">
        <v>0</v>
      </c>
      <c r="BL88" s="1041" t="n">
        <v>0</v>
      </c>
      <c r="BM88" s="1044" t="n">
        <v>0</v>
      </c>
      <c r="BO88" s="630" t="s">
        <v>96</v>
      </c>
      <c r="BP88" s="545" t="n">
        <f aca="false">+BB88+BC88+BD88</f>
        <v>929000</v>
      </c>
    </row>
    <row r="89" s="545" customFormat="true" ht="15" hidden="false" customHeight="false" outlineLevel="0" collapsed="false">
      <c r="A89" s="606"/>
      <c r="B89" s="609"/>
      <c r="C89" s="609"/>
      <c r="D89" s="601"/>
      <c r="E89" s="601"/>
      <c r="F89" s="601"/>
      <c r="G89" s="630"/>
      <c r="H89" s="607" t="s">
        <v>403</v>
      </c>
      <c r="I89" s="542" t="n">
        <v>1442000</v>
      </c>
      <c r="J89" s="542" t="n">
        <v>929000</v>
      </c>
      <c r="K89" s="542" t="n">
        <v>0</v>
      </c>
      <c r="L89" s="542" t="n">
        <v>513000</v>
      </c>
      <c r="M89" s="542" t="n">
        <v>0</v>
      </c>
      <c r="N89" s="542" t="n">
        <v>322000</v>
      </c>
      <c r="O89" s="542" t="n">
        <v>387000</v>
      </c>
      <c r="P89" s="542" t="n">
        <v>159000</v>
      </c>
      <c r="Q89" s="542" t="n">
        <v>0</v>
      </c>
      <c r="R89" s="542" t="n">
        <v>61000</v>
      </c>
      <c r="S89" s="542" t="n">
        <v>0</v>
      </c>
      <c r="T89" s="542" t="n">
        <v>204000</v>
      </c>
      <c r="U89" s="542" t="n">
        <v>118000</v>
      </c>
      <c r="V89" s="542" t="n">
        <v>180000</v>
      </c>
      <c r="W89" s="542" t="n">
        <v>0</v>
      </c>
      <c r="X89" s="542" t="n">
        <v>11000</v>
      </c>
      <c r="Y89" s="542" t="n">
        <v>0</v>
      </c>
      <c r="AA89" s="630"/>
      <c r="AB89" s="608" t="s">
        <v>403</v>
      </c>
      <c r="AC89" s="542"/>
      <c r="AD89" s="542"/>
      <c r="AE89" s="542"/>
      <c r="AF89" s="542"/>
      <c r="AG89" s="542"/>
      <c r="AH89" s="542"/>
      <c r="AI89" s="542"/>
      <c r="AJ89" s="542"/>
      <c r="AK89" s="542"/>
      <c r="AL89" s="542"/>
      <c r="AM89" s="542"/>
      <c r="AN89" s="542"/>
      <c r="AO89" s="542"/>
      <c r="AP89" s="542"/>
      <c r="AQ89" s="542"/>
      <c r="AR89" s="542"/>
      <c r="AS89" s="542"/>
      <c r="AT89" s="505"/>
      <c r="AU89" s="630"/>
      <c r="AV89" s="608" t="s">
        <v>403</v>
      </c>
      <c r="AW89" s="1045" t="n">
        <v>1442000</v>
      </c>
      <c r="AX89" s="1045" t="n">
        <v>929000</v>
      </c>
      <c r="AY89" s="1045" t="n">
        <v>0</v>
      </c>
      <c r="AZ89" s="1045" t="n">
        <v>513000</v>
      </c>
      <c r="BA89" s="1046" t="n">
        <v>0</v>
      </c>
      <c r="BB89" s="1047" t="n">
        <v>322000</v>
      </c>
      <c r="BC89" s="1045" t="n">
        <v>387000</v>
      </c>
      <c r="BD89" s="1045" t="n">
        <v>159000</v>
      </c>
      <c r="BE89" s="1045" t="n">
        <v>0</v>
      </c>
      <c r="BF89" s="1045" t="n">
        <v>61000</v>
      </c>
      <c r="BG89" s="1046" t="n">
        <v>0</v>
      </c>
      <c r="BH89" s="1047" t="n">
        <v>204000</v>
      </c>
      <c r="BI89" s="1045" t="n">
        <v>118000</v>
      </c>
      <c r="BJ89" s="1045" t="n">
        <v>180000</v>
      </c>
      <c r="BK89" s="1045" t="n">
        <v>0</v>
      </c>
      <c r="BL89" s="1045" t="n">
        <v>11000</v>
      </c>
      <c r="BM89" s="1048" t="n">
        <v>0</v>
      </c>
      <c r="BO89" s="630"/>
      <c r="BP89" s="545" t="n">
        <f aca="false">+BB89+BC89+BD89</f>
        <v>868000</v>
      </c>
    </row>
    <row r="90" customFormat="false" ht="15" hidden="false" customHeight="false" outlineLevel="0" collapsed="false">
      <c r="A90" s="631"/>
      <c r="B90" s="551"/>
      <c r="C90" s="551"/>
      <c r="D90" s="551"/>
      <c r="E90" s="551" t="s">
        <v>461</v>
      </c>
      <c r="F90" s="551"/>
      <c r="G90" s="632" t="s">
        <v>98</v>
      </c>
      <c r="H90" s="608" t="s">
        <v>402</v>
      </c>
      <c r="I90" s="542" t="n">
        <v>1260000</v>
      </c>
      <c r="J90" s="542" t="n">
        <v>807000</v>
      </c>
      <c r="K90" s="542" t="n">
        <v>0</v>
      </c>
      <c r="L90" s="542" t="n">
        <v>453000</v>
      </c>
      <c r="M90" s="542" t="n">
        <v>0</v>
      </c>
      <c r="N90" s="542" t="n">
        <v>807000</v>
      </c>
      <c r="O90" s="542" t="n">
        <v>0</v>
      </c>
      <c r="P90" s="542" t="n">
        <v>0</v>
      </c>
      <c r="Q90" s="542" t="n">
        <v>0</v>
      </c>
      <c r="R90" s="542" t="n">
        <v>0</v>
      </c>
      <c r="S90" s="542" t="n">
        <v>0</v>
      </c>
      <c r="T90" s="542" t="n">
        <v>453000</v>
      </c>
      <c r="U90" s="542" t="n">
        <v>0</v>
      </c>
      <c r="V90" s="542" t="n">
        <v>0</v>
      </c>
      <c r="W90" s="542" t="n">
        <v>0</v>
      </c>
      <c r="X90" s="542" t="n">
        <v>0</v>
      </c>
      <c r="Y90" s="542" t="n">
        <v>0</v>
      </c>
      <c r="AA90" s="632" t="s">
        <v>98</v>
      </c>
      <c r="AB90" s="608" t="s">
        <v>402</v>
      </c>
      <c r="AC90" s="542"/>
      <c r="AD90" s="542"/>
      <c r="AE90" s="542"/>
      <c r="AF90" s="542"/>
      <c r="AG90" s="542"/>
      <c r="AH90" s="542"/>
      <c r="AI90" s="542"/>
      <c r="AJ90" s="542"/>
      <c r="AK90" s="542"/>
      <c r="AL90" s="542"/>
      <c r="AM90" s="542"/>
      <c r="AN90" s="542"/>
      <c r="AO90" s="542"/>
      <c r="AP90" s="542"/>
      <c r="AQ90" s="542"/>
      <c r="AR90" s="542"/>
      <c r="AS90" s="542"/>
      <c r="AU90" s="632" t="s">
        <v>98</v>
      </c>
      <c r="AV90" s="608" t="s">
        <v>402</v>
      </c>
      <c r="AW90" s="990" t="n">
        <v>1250000</v>
      </c>
      <c r="AX90" s="1049" t="n">
        <v>807000</v>
      </c>
      <c r="AY90" s="1049" t="n">
        <v>0</v>
      </c>
      <c r="AZ90" s="990" t="n">
        <v>443000</v>
      </c>
      <c r="BA90" s="991" t="n">
        <v>0</v>
      </c>
      <c r="BB90" s="1050" t="n">
        <v>807000</v>
      </c>
      <c r="BC90" s="1050" t="n">
        <v>0</v>
      </c>
      <c r="BD90" s="1050" t="n">
        <v>0</v>
      </c>
      <c r="BE90" s="1050" t="n">
        <v>0</v>
      </c>
      <c r="BF90" s="1050" t="n">
        <v>0</v>
      </c>
      <c r="BG90" s="1050" t="n">
        <v>0</v>
      </c>
      <c r="BH90" s="1050" t="n">
        <v>443000</v>
      </c>
      <c r="BI90" s="1050" t="n">
        <v>0</v>
      </c>
      <c r="BJ90" s="1050" t="n">
        <v>0</v>
      </c>
      <c r="BK90" s="1050" t="n">
        <v>0</v>
      </c>
      <c r="BL90" s="1050" t="n">
        <v>0</v>
      </c>
      <c r="BM90" s="1050" t="n">
        <v>0</v>
      </c>
      <c r="BO90" s="632" t="s">
        <v>98</v>
      </c>
      <c r="BP90" s="545" t="n">
        <f aca="false">+BB90+BC90+BD90</f>
        <v>807000</v>
      </c>
    </row>
    <row r="91" customFormat="false" ht="15" hidden="false" customHeight="false" outlineLevel="0" collapsed="false">
      <c r="A91" s="631"/>
      <c r="B91" s="551"/>
      <c r="C91" s="551"/>
      <c r="D91" s="551"/>
      <c r="E91" s="551"/>
      <c r="F91" s="551"/>
      <c r="G91" s="632"/>
      <c r="H91" s="608" t="s">
        <v>403</v>
      </c>
      <c r="I91" s="542" t="n">
        <v>1260000</v>
      </c>
      <c r="J91" s="542" t="n">
        <v>807000</v>
      </c>
      <c r="K91" s="542" t="n">
        <v>0</v>
      </c>
      <c r="L91" s="542" t="n">
        <v>453000</v>
      </c>
      <c r="M91" s="542" t="n">
        <v>0</v>
      </c>
      <c r="N91" s="542" t="n">
        <v>283000</v>
      </c>
      <c r="O91" s="542" t="n">
        <v>344000</v>
      </c>
      <c r="P91" s="542" t="n">
        <v>133000</v>
      </c>
      <c r="Q91" s="542" t="n">
        <v>0</v>
      </c>
      <c r="R91" s="542" t="n">
        <v>47000</v>
      </c>
      <c r="S91" s="542" t="n">
        <v>0</v>
      </c>
      <c r="T91" s="542" t="n">
        <v>195000</v>
      </c>
      <c r="U91" s="542" t="n">
        <v>108000</v>
      </c>
      <c r="V91" s="542" t="n">
        <v>150000</v>
      </c>
      <c r="W91" s="542" t="n">
        <v>0</v>
      </c>
      <c r="X91" s="542" t="n">
        <v>0</v>
      </c>
      <c r="Y91" s="542" t="n">
        <v>0</v>
      </c>
      <c r="AA91" s="632"/>
      <c r="AB91" s="608" t="s">
        <v>403</v>
      </c>
      <c r="AC91" s="542"/>
      <c r="AD91" s="542"/>
      <c r="AE91" s="542"/>
      <c r="AF91" s="542"/>
      <c r="AG91" s="542"/>
      <c r="AH91" s="542"/>
      <c r="AI91" s="542"/>
      <c r="AJ91" s="542"/>
      <c r="AK91" s="542"/>
      <c r="AL91" s="542"/>
      <c r="AM91" s="542"/>
      <c r="AN91" s="542"/>
      <c r="AO91" s="542"/>
      <c r="AP91" s="542"/>
      <c r="AQ91" s="542"/>
      <c r="AR91" s="542"/>
      <c r="AS91" s="542"/>
      <c r="AU91" s="632"/>
      <c r="AV91" s="608" t="s">
        <v>403</v>
      </c>
      <c r="AW91" s="990" t="n">
        <v>1250000</v>
      </c>
      <c r="AX91" s="1049" t="n">
        <v>807000</v>
      </c>
      <c r="AY91" s="1049" t="n">
        <v>0</v>
      </c>
      <c r="AZ91" s="990" t="n">
        <v>443000</v>
      </c>
      <c r="BA91" s="991" t="n">
        <v>0</v>
      </c>
      <c r="BB91" s="1050" t="n">
        <v>283000</v>
      </c>
      <c r="BC91" s="1050" t="n">
        <v>344000</v>
      </c>
      <c r="BD91" s="1050" t="n">
        <v>133000</v>
      </c>
      <c r="BE91" s="1050" t="n">
        <v>0</v>
      </c>
      <c r="BF91" s="1050" t="n">
        <v>47000</v>
      </c>
      <c r="BG91" s="1050" t="n">
        <v>0</v>
      </c>
      <c r="BH91" s="1050" t="n">
        <v>195000</v>
      </c>
      <c r="BI91" s="1050" t="n">
        <v>98000</v>
      </c>
      <c r="BJ91" s="1050" t="n">
        <v>150000</v>
      </c>
      <c r="BK91" s="1050" t="n">
        <v>0</v>
      </c>
      <c r="BL91" s="1050" t="n">
        <v>0</v>
      </c>
      <c r="BM91" s="1050" t="n">
        <v>0</v>
      </c>
      <c r="BO91" s="632"/>
      <c r="BP91" s="545" t="n">
        <f aca="false">+BB91+BC91+BD91</f>
        <v>760000</v>
      </c>
    </row>
    <row r="92" customFormat="false" ht="15" hidden="false" customHeight="false" outlineLevel="0" collapsed="false">
      <c r="A92" s="631"/>
      <c r="B92" s="551"/>
      <c r="C92" s="551"/>
      <c r="D92" s="551"/>
      <c r="E92" s="551" t="s">
        <v>462</v>
      </c>
      <c r="F92" s="551"/>
      <c r="G92" s="632" t="s">
        <v>100</v>
      </c>
      <c r="H92" s="608" t="s">
        <v>402</v>
      </c>
      <c r="I92" s="542" t="n">
        <v>133000</v>
      </c>
      <c r="J92" s="542" t="n">
        <v>87000</v>
      </c>
      <c r="K92" s="542" t="n">
        <v>0</v>
      </c>
      <c r="L92" s="542" t="n">
        <v>46000</v>
      </c>
      <c r="M92" s="542" t="n">
        <v>0</v>
      </c>
      <c r="N92" s="542" t="n">
        <v>87000</v>
      </c>
      <c r="O92" s="542" t="n">
        <v>0</v>
      </c>
      <c r="P92" s="542" t="n">
        <v>0</v>
      </c>
      <c r="Q92" s="542" t="n">
        <v>0</v>
      </c>
      <c r="R92" s="542" t="n">
        <v>0</v>
      </c>
      <c r="S92" s="542" t="n">
        <v>0</v>
      </c>
      <c r="T92" s="542" t="n">
        <v>46000</v>
      </c>
      <c r="U92" s="542" t="n">
        <v>0</v>
      </c>
      <c r="V92" s="542" t="n">
        <v>0</v>
      </c>
      <c r="W92" s="542" t="n">
        <v>0</v>
      </c>
      <c r="X92" s="542" t="n">
        <v>0</v>
      </c>
      <c r="Y92" s="542" t="n">
        <v>0</v>
      </c>
      <c r="AA92" s="632" t="s">
        <v>100</v>
      </c>
      <c r="AB92" s="608" t="s">
        <v>402</v>
      </c>
      <c r="AC92" s="542"/>
      <c r="AD92" s="542"/>
      <c r="AE92" s="542"/>
      <c r="AF92" s="542"/>
      <c r="AG92" s="542"/>
      <c r="AH92" s="542"/>
      <c r="AI92" s="542"/>
      <c r="AJ92" s="542"/>
      <c r="AK92" s="542"/>
      <c r="AL92" s="542"/>
      <c r="AM92" s="542"/>
      <c r="AN92" s="542"/>
      <c r="AO92" s="542"/>
      <c r="AP92" s="542"/>
      <c r="AQ92" s="542"/>
      <c r="AR92" s="542"/>
      <c r="AS92" s="542"/>
      <c r="AU92" s="632" t="s">
        <v>100</v>
      </c>
      <c r="AV92" s="608" t="s">
        <v>402</v>
      </c>
      <c r="AW92" s="990" t="n">
        <v>133000</v>
      </c>
      <c r="AX92" s="1049" t="n">
        <v>87000</v>
      </c>
      <c r="AY92" s="1049" t="n">
        <v>0</v>
      </c>
      <c r="AZ92" s="990" t="n">
        <v>46000</v>
      </c>
      <c r="BA92" s="991" t="n">
        <v>0</v>
      </c>
      <c r="BB92" s="1050" t="n">
        <v>87000</v>
      </c>
      <c r="BC92" s="1050" t="n">
        <v>0</v>
      </c>
      <c r="BD92" s="1050" t="n">
        <v>0</v>
      </c>
      <c r="BE92" s="1050" t="n">
        <v>0</v>
      </c>
      <c r="BF92" s="1050" t="n">
        <v>0</v>
      </c>
      <c r="BG92" s="1050" t="n">
        <v>0</v>
      </c>
      <c r="BH92" s="1050" t="n">
        <v>46000</v>
      </c>
      <c r="BI92" s="1050" t="n">
        <v>0</v>
      </c>
      <c r="BJ92" s="1050" t="n">
        <v>0</v>
      </c>
      <c r="BK92" s="1050" t="n">
        <v>0</v>
      </c>
      <c r="BL92" s="1050" t="n">
        <v>0</v>
      </c>
      <c r="BM92" s="1050" t="n">
        <v>0</v>
      </c>
      <c r="BO92" s="632" t="s">
        <v>100</v>
      </c>
      <c r="BP92" s="545" t="n">
        <f aca="false">+BB92+BC92+BD92</f>
        <v>87000</v>
      </c>
    </row>
    <row r="93" customFormat="false" ht="15" hidden="false" customHeight="false" outlineLevel="0" collapsed="false">
      <c r="A93" s="631"/>
      <c r="B93" s="551"/>
      <c r="C93" s="551"/>
      <c r="D93" s="551"/>
      <c r="E93" s="551"/>
      <c r="F93" s="551"/>
      <c r="G93" s="632"/>
      <c r="H93" s="608" t="s">
        <v>403</v>
      </c>
      <c r="I93" s="542" t="n">
        <v>133000</v>
      </c>
      <c r="J93" s="542" t="n">
        <v>87000</v>
      </c>
      <c r="K93" s="542" t="n">
        <v>0</v>
      </c>
      <c r="L93" s="542" t="n">
        <v>46000</v>
      </c>
      <c r="M93" s="542" t="n">
        <v>0</v>
      </c>
      <c r="N93" s="542" t="n">
        <v>31000</v>
      </c>
      <c r="O93" s="542" t="n">
        <v>31000</v>
      </c>
      <c r="P93" s="542" t="n">
        <v>18000</v>
      </c>
      <c r="Q93" s="542" t="n">
        <v>0</v>
      </c>
      <c r="R93" s="542" t="n">
        <v>7000</v>
      </c>
      <c r="S93" s="542" t="n">
        <v>0</v>
      </c>
      <c r="T93" s="542" t="n">
        <v>8000</v>
      </c>
      <c r="U93" s="542" t="n">
        <v>10000</v>
      </c>
      <c r="V93" s="542" t="n">
        <v>19000</v>
      </c>
      <c r="W93" s="542" t="n">
        <v>0</v>
      </c>
      <c r="X93" s="542" t="n">
        <v>9000</v>
      </c>
      <c r="Y93" s="542" t="n">
        <v>0</v>
      </c>
      <c r="AA93" s="632"/>
      <c r="AB93" s="608" t="s">
        <v>403</v>
      </c>
      <c r="AC93" s="542"/>
      <c r="AD93" s="542"/>
      <c r="AE93" s="542"/>
      <c r="AF93" s="542"/>
      <c r="AG93" s="542"/>
      <c r="AH93" s="542"/>
      <c r="AI93" s="542"/>
      <c r="AJ93" s="542"/>
      <c r="AK93" s="542"/>
      <c r="AL93" s="542"/>
      <c r="AM93" s="542"/>
      <c r="AN93" s="542"/>
      <c r="AO93" s="542"/>
      <c r="AP93" s="542"/>
      <c r="AQ93" s="542"/>
      <c r="AR93" s="542"/>
      <c r="AS93" s="542"/>
      <c r="AU93" s="632"/>
      <c r="AV93" s="608" t="s">
        <v>403</v>
      </c>
      <c r="AW93" s="990" t="n">
        <v>133000</v>
      </c>
      <c r="AX93" s="1049" t="n">
        <v>87000</v>
      </c>
      <c r="AY93" s="1049" t="n">
        <v>0</v>
      </c>
      <c r="AZ93" s="990" t="n">
        <v>46000</v>
      </c>
      <c r="BA93" s="991" t="n">
        <v>0</v>
      </c>
      <c r="BB93" s="1050" t="n">
        <v>31000</v>
      </c>
      <c r="BC93" s="1050" t="n">
        <v>31000</v>
      </c>
      <c r="BD93" s="1050" t="n">
        <v>18000</v>
      </c>
      <c r="BE93" s="1050" t="n">
        <v>0</v>
      </c>
      <c r="BF93" s="1050" t="n">
        <v>7000</v>
      </c>
      <c r="BG93" s="1050" t="n">
        <v>0</v>
      </c>
      <c r="BH93" s="1050" t="n">
        <v>8000</v>
      </c>
      <c r="BI93" s="1050" t="n">
        <v>10000</v>
      </c>
      <c r="BJ93" s="1050" t="n">
        <v>19000</v>
      </c>
      <c r="BK93" s="1050" t="n">
        <v>0</v>
      </c>
      <c r="BL93" s="1050" t="n">
        <v>9000</v>
      </c>
      <c r="BM93" s="1050" t="n">
        <v>0</v>
      </c>
      <c r="BO93" s="632"/>
      <c r="BP93" s="545" t="n">
        <f aca="false">+BB93+BC93+BD93</f>
        <v>80000</v>
      </c>
    </row>
    <row r="94" customFormat="false" ht="15" hidden="false" customHeight="false" outlineLevel="0" collapsed="false">
      <c r="A94" s="631"/>
      <c r="B94" s="551"/>
      <c r="C94" s="551"/>
      <c r="D94" s="551"/>
      <c r="E94" s="551" t="s">
        <v>101</v>
      </c>
      <c r="F94" s="551"/>
      <c r="G94" s="632" t="s">
        <v>102</v>
      </c>
      <c r="H94" s="608" t="s">
        <v>402</v>
      </c>
      <c r="I94" s="542" t="n">
        <v>10000</v>
      </c>
      <c r="J94" s="542" t="n">
        <v>0</v>
      </c>
      <c r="K94" s="542" t="n">
        <v>0</v>
      </c>
      <c r="L94" s="542" t="n">
        <v>10000</v>
      </c>
      <c r="M94" s="542" t="n">
        <v>0</v>
      </c>
      <c r="N94" s="542" t="n">
        <v>0</v>
      </c>
      <c r="O94" s="542" t="n">
        <v>0</v>
      </c>
      <c r="P94" s="542" t="n">
        <v>0</v>
      </c>
      <c r="Q94" s="542" t="n">
        <v>0</v>
      </c>
      <c r="R94" s="542" t="n">
        <v>0</v>
      </c>
      <c r="S94" s="542" t="n">
        <v>0</v>
      </c>
      <c r="T94" s="542" t="n">
        <v>10000</v>
      </c>
      <c r="U94" s="542" t="n">
        <v>0</v>
      </c>
      <c r="V94" s="542" t="n">
        <v>0</v>
      </c>
      <c r="W94" s="542" t="n">
        <v>0</v>
      </c>
      <c r="X94" s="542" t="n">
        <v>0</v>
      </c>
      <c r="Y94" s="542" t="n">
        <v>0</v>
      </c>
      <c r="AA94" s="632" t="s">
        <v>102</v>
      </c>
      <c r="AB94" s="608" t="s">
        <v>402</v>
      </c>
      <c r="AC94" s="542"/>
      <c r="AD94" s="542"/>
      <c r="AE94" s="542"/>
      <c r="AF94" s="542"/>
      <c r="AG94" s="542"/>
      <c r="AH94" s="542"/>
      <c r="AI94" s="542"/>
      <c r="AJ94" s="542"/>
      <c r="AK94" s="542"/>
      <c r="AL94" s="542"/>
      <c r="AM94" s="542"/>
      <c r="AN94" s="542"/>
      <c r="AO94" s="542"/>
      <c r="AP94" s="542"/>
      <c r="AQ94" s="542"/>
      <c r="AR94" s="542"/>
      <c r="AS94" s="542"/>
      <c r="AU94" s="632" t="s">
        <v>102</v>
      </c>
      <c r="AV94" s="608" t="s">
        <v>402</v>
      </c>
      <c r="AW94" s="990" t="n">
        <v>10000</v>
      </c>
      <c r="AX94" s="1049" t="n">
        <v>0</v>
      </c>
      <c r="AY94" s="1049" t="n">
        <v>0</v>
      </c>
      <c r="AZ94" s="990" t="n">
        <v>10000</v>
      </c>
      <c r="BA94" s="991" t="n">
        <v>0</v>
      </c>
      <c r="BB94" s="1050" t="n">
        <v>0</v>
      </c>
      <c r="BC94" s="1050" t="n">
        <v>0</v>
      </c>
      <c r="BD94" s="1050" t="n">
        <v>0</v>
      </c>
      <c r="BE94" s="1050" t="n">
        <v>0</v>
      </c>
      <c r="BF94" s="1050" t="n">
        <v>0</v>
      </c>
      <c r="BG94" s="1050" t="n">
        <v>0</v>
      </c>
      <c r="BH94" s="1050" t="n">
        <v>10000</v>
      </c>
      <c r="BI94" s="1050" t="n">
        <v>0</v>
      </c>
      <c r="BJ94" s="1050" t="n">
        <v>0</v>
      </c>
      <c r="BK94" s="1050" t="n">
        <v>0</v>
      </c>
      <c r="BL94" s="1050" t="n">
        <v>0</v>
      </c>
      <c r="BM94" s="1050" t="n">
        <v>0</v>
      </c>
      <c r="BO94" s="632" t="s">
        <v>102</v>
      </c>
      <c r="BP94" s="545" t="n">
        <f aca="false">+BB94+BC94+BD94</f>
        <v>0</v>
      </c>
    </row>
    <row r="95" customFormat="false" ht="15" hidden="false" customHeight="false" outlineLevel="0" collapsed="false">
      <c r="A95" s="631"/>
      <c r="B95" s="551"/>
      <c r="C95" s="551"/>
      <c r="D95" s="551"/>
      <c r="E95" s="551"/>
      <c r="F95" s="551"/>
      <c r="G95" s="632"/>
      <c r="H95" s="608" t="s">
        <v>403</v>
      </c>
      <c r="I95" s="542" t="n">
        <v>10000</v>
      </c>
      <c r="J95" s="542" t="n">
        <v>0</v>
      </c>
      <c r="K95" s="542" t="n">
        <v>0</v>
      </c>
      <c r="L95" s="542" t="n">
        <v>10000</v>
      </c>
      <c r="M95" s="542" t="n">
        <v>0</v>
      </c>
      <c r="N95" s="542" t="n">
        <v>0</v>
      </c>
      <c r="O95" s="542" t="n">
        <v>0</v>
      </c>
      <c r="P95" s="542" t="n">
        <v>0</v>
      </c>
      <c r="Q95" s="542" t="n">
        <v>0</v>
      </c>
      <c r="R95" s="542" t="n">
        <v>0</v>
      </c>
      <c r="S95" s="542" t="n">
        <v>0</v>
      </c>
      <c r="T95" s="542" t="n">
        <v>0</v>
      </c>
      <c r="U95" s="542" t="n">
        <v>0</v>
      </c>
      <c r="V95" s="542" t="n">
        <v>10000</v>
      </c>
      <c r="W95" s="542" t="n">
        <v>0</v>
      </c>
      <c r="X95" s="542" t="n">
        <v>0</v>
      </c>
      <c r="Y95" s="542" t="n">
        <v>0</v>
      </c>
      <c r="AA95" s="632"/>
      <c r="AB95" s="608" t="s">
        <v>403</v>
      </c>
      <c r="AC95" s="542"/>
      <c r="AD95" s="542"/>
      <c r="AE95" s="542"/>
      <c r="AF95" s="542"/>
      <c r="AG95" s="542"/>
      <c r="AH95" s="542"/>
      <c r="AI95" s="542"/>
      <c r="AJ95" s="542"/>
      <c r="AK95" s="542"/>
      <c r="AL95" s="542"/>
      <c r="AM95" s="542"/>
      <c r="AN95" s="542"/>
      <c r="AO95" s="542"/>
      <c r="AP95" s="542"/>
      <c r="AQ95" s="542"/>
      <c r="AR95" s="542"/>
      <c r="AS95" s="542"/>
      <c r="AU95" s="632"/>
      <c r="AV95" s="608" t="s">
        <v>403</v>
      </c>
      <c r="AW95" s="990" t="n">
        <v>10000</v>
      </c>
      <c r="AX95" s="1049" t="n">
        <v>0</v>
      </c>
      <c r="AY95" s="1049" t="n">
        <v>0</v>
      </c>
      <c r="AZ95" s="990" t="n">
        <v>10000</v>
      </c>
      <c r="BA95" s="991" t="n">
        <v>0</v>
      </c>
      <c r="BB95" s="1050" t="n">
        <v>0</v>
      </c>
      <c r="BC95" s="1050" t="n">
        <v>0</v>
      </c>
      <c r="BD95" s="1050" t="n">
        <v>0</v>
      </c>
      <c r="BE95" s="1050" t="n">
        <v>0</v>
      </c>
      <c r="BF95" s="1050" t="n">
        <v>0</v>
      </c>
      <c r="BG95" s="1050" t="n">
        <v>0</v>
      </c>
      <c r="BH95" s="1050" t="n">
        <v>0</v>
      </c>
      <c r="BI95" s="1050" t="n">
        <v>0</v>
      </c>
      <c r="BJ95" s="1050" t="n">
        <v>10000</v>
      </c>
      <c r="BK95" s="1050" t="n">
        <v>0</v>
      </c>
      <c r="BL95" s="1050" t="n">
        <v>0</v>
      </c>
      <c r="BM95" s="1050" t="n">
        <v>0</v>
      </c>
      <c r="BO95" s="632"/>
      <c r="BP95" s="545" t="n">
        <f aca="false">+BB95+BC95+BD95</f>
        <v>0</v>
      </c>
    </row>
    <row r="96" customFormat="false" ht="14.25" hidden="false" customHeight="true" outlineLevel="0" collapsed="false">
      <c r="A96" s="631"/>
      <c r="B96" s="551"/>
      <c r="C96" s="551"/>
      <c r="D96" s="551"/>
      <c r="E96" s="551" t="s">
        <v>463</v>
      </c>
      <c r="F96" s="551"/>
      <c r="G96" s="632" t="s">
        <v>104</v>
      </c>
      <c r="H96" s="608" t="s">
        <v>402</v>
      </c>
      <c r="I96" s="542" t="n">
        <v>0</v>
      </c>
      <c r="J96" s="542" t="n">
        <v>0</v>
      </c>
      <c r="K96" s="542" t="n">
        <v>0</v>
      </c>
      <c r="L96" s="542" t="n">
        <v>0</v>
      </c>
      <c r="M96" s="542" t="n">
        <v>0</v>
      </c>
      <c r="N96" s="542" t="n">
        <v>0</v>
      </c>
      <c r="O96" s="542" t="n">
        <v>0</v>
      </c>
      <c r="P96" s="542" t="n">
        <v>0</v>
      </c>
      <c r="Q96" s="542" t="n">
        <v>0</v>
      </c>
      <c r="R96" s="542" t="n">
        <v>0</v>
      </c>
      <c r="S96" s="542" t="n">
        <v>0</v>
      </c>
      <c r="T96" s="542" t="n">
        <v>0</v>
      </c>
      <c r="U96" s="542" t="n">
        <v>0</v>
      </c>
      <c r="V96" s="542" t="n">
        <v>0</v>
      </c>
      <c r="W96" s="542" t="n">
        <v>0</v>
      </c>
      <c r="X96" s="542" t="n">
        <v>0</v>
      </c>
      <c r="Y96" s="542" t="n">
        <v>0</v>
      </c>
      <c r="AA96" s="632" t="s">
        <v>104</v>
      </c>
      <c r="AB96" s="608" t="s">
        <v>402</v>
      </c>
      <c r="AC96" s="542"/>
      <c r="AD96" s="542"/>
      <c r="AE96" s="542"/>
      <c r="AF96" s="542"/>
      <c r="AG96" s="542"/>
      <c r="AH96" s="542"/>
      <c r="AI96" s="542"/>
      <c r="AJ96" s="542"/>
      <c r="AK96" s="542"/>
      <c r="AL96" s="542"/>
      <c r="AM96" s="542"/>
      <c r="AN96" s="542"/>
      <c r="AO96" s="542"/>
      <c r="AP96" s="542"/>
      <c r="AQ96" s="542"/>
      <c r="AR96" s="542"/>
      <c r="AS96" s="542"/>
      <c r="AU96" s="632" t="s">
        <v>104</v>
      </c>
      <c r="AV96" s="608" t="s">
        <v>402</v>
      </c>
      <c r="AW96" s="990" t="n">
        <v>0</v>
      </c>
      <c r="AX96" s="1049" t="n">
        <v>0</v>
      </c>
      <c r="AY96" s="1049" t="n">
        <v>0</v>
      </c>
      <c r="AZ96" s="990" t="n">
        <v>0</v>
      </c>
      <c r="BA96" s="991" t="n">
        <v>0</v>
      </c>
      <c r="BB96" s="1050" t="n">
        <v>0</v>
      </c>
      <c r="BC96" s="1050" t="n">
        <v>0</v>
      </c>
      <c r="BD96" s="1050" t="n">
        <v>0</v>
      </c>
      <c r="BE96" s="1050" t="n">
        <v>0</v>
      </c>
      <c r="BF96" s="1050" t="n">
        <v>0</v>
      </c>
      <c r="BG96" s="1050" t="n">
        <v>0</v>
      </c>
      <c r="BH96" s="1050" t="n">
        <v>0</v>
      </c>
      <c r="BI96" s="1050" t="n">
        <v>0</v>
      </c>
      <c r="BJ96" s="1050" t="n">
        <v>0</v>
      </c>
      <c r="BK96" s="1050" t="n">
        <v>0</v>
      </c>
      <c r="BL96" s="1050" t="n">
        <v>0</v>
      </c>
      <c r="BM96" s="1050" t="n">
        <v>0</v>
      </c>
      <c r="BO96" s="632" t="s">
        <v>104</v>
      </c>
      <c r="BP96" s="545" t="n">
        <f aca="false">+BB96+BC96+BD96</f>
        <v>0</v>
      </c>
    </row>
    <row r="97" customFormat="false" ht="14.25" hidden="false" customHeight="true" outlineLevel="0" collapsed="false">
      <c r="A97" s="631"/>
      <c r="B97" s="551"/>
      <c r="C97" s="551"/>
      <c r="D97" s="551"/>
      <c r="E97" s="551"/>
      <c r="F97" s="551"/>
      <c r="G97" s="632"/>
      <c r="H97" s="608" t="s">
        <v>403</v>
      </c>
      <c r="I97" s="542" t="n">
        <v>0</v>
      </c>
      <c r="J97" s="542" t="n">
        <v>0</v>
      </c>
      <c r="K97" s="542" t="n">
        <v>0</v>
      </c>
      <c r="L97" s="542" t="n">
        <v>0</v>
      </c>
      <c r="M97" s="542" t="n">
        <v>0</v>
      </c>
      <c r="N97" s="542" t="n">
        <v>0</v>
      </c>
      <c r="O97" s="542" t="n">
        <v>0</v>
      </c>
      <c r="P97" s="542" t="n">
        <v>0</v>
      </c>
      <c r="Q97" s="542" t="n">
        <v>0</v>
      </c>
      <c r="R97" s="542" t="n">
        <v>0</v>
      </c>
      <c r="S97" s="542" t="n">
        <v>0</v>
      </c>
      <c r="T97" s="542" t="n">
        <v>0</v>
      </c>
      <c r="U97" s="542" t="n">
        <v>0</v>
      </c>
      <c r="V97" s="542" t="n">
        <v>0</v>
      </c>
      <c r="W97" s="542" t="n">
        <v>0</v>
      </c>
      <c r="X97" s="542" t="n">
        <v>0</v>
      </c>
      <c r="Y97" s="542" t="n">
        <v>0</v>
      </c>
      <c r="AA97" s="632"/>
      <c r="AB97" s="608" t="s">
        <v>403</v>
      </c>
      <c r="AC97" s="542"/>
      <c r="AD97" s="542"/>
      <c r="AE97" s="542"/>
      <c r="AF97" s="542"/>
      <c r="AG97" s="542"/>
      <c r="AH97" s="542"/>
      <c r="AI97" s="542"/>
      <c r="AJ97" s="542"/>
      <c r="AK97" s="542"/>
      <c r="AL97" s="542"/>
      <c r="AM97" s="542"/>
      <c r="AN97" s="542"/>
      <c r="AO97" s="542"/>
      <c r="AP97" s="542"/>
      <c r="AQ97" s="542"/>
      <c r="AR97" s="542"/>
      <c r="AS97" s="542"/>
      <c r="AU97" s="632"/>
      <c r="AV97" s="608" t="s">
        <v>403</v>
      </c>
      <c r="AW97" s="990" t="n">
        <v>0</v>
      </c>
      <c r="AX97" s="1049" t="n">
        <v>0</v>
      </c>
      <c r="AY97" s="1049" t="n">
        <v>0</v>
      </c>
      <c r="AZ97" s="990" t="n">
        <v>0</v>
      </c>
      <c r="BA97" s="991" t="n">
        <v>0</v>
      </c>
      <c r="BB97" s="1050" t="n">
        <v>0</v>
      </c>
      <c r="BC97" s="1050" t="n">
        <v>0</v>
      </c>
      <c r="BD97" s="1050" t="n">
        <v>0</v>
      </c>
      <c r="BE97" s="1050" t="n">
        <v>0</v>
      </c>
      <c r="BF97" s="1050" t="n">
        <v>0</v>
      </c>
      <c r="BG97" s="1050" t="n">
        <v>0</v>
      </c>
      <c r="BH97" s="1050" t="n">
        <v>0</v>
      </c>
      <c r="BI97" s="1050" t="n">
        <v>0</v>
      </c>
      <c r="BJ97" s="1050" t="n">
        <v>0</v>
      </c>
      <c r="BK97" s="1050" t="n">
        <v>0</v>
      </c>
      <c r="BL97" s="1050" t="n">
        <v>0</v>
      </c>
      <c r="BM97" s="1050" t="n">
        <v>0</v>
      </c>
      <c r="BO97" s="632"/>
      <c r="BP97" s="545" t="n">
        <f aca="false">+BB97+BC97+BD97</f>
        <v>0</v>
      </c>
    </row>
    <row r="98" customFormat="false" ht="15" hidden="false" customHeight="false" outlineLevel="0" collapsed="false">
      <c r="A98" s="631"/>
      <c r="B98" s="551"/>
      <c r="C98" s="551"/>
      <c r="D98" s="551"/>
      <c r="E98" s="551" t="s">
        <v>464</v>
      </c>
      <c r="F98" s="551"/>
      <c r="G98" s="632" t="s">
        <v>106</v>
      </c>
      <c r="H98" s="608" t="s">
        <v>402</v>
      </c>
      <c r="I98" s="542" t="n">
        <v>0</v>
      </c>
      <c r="J98" s="542" t="n">
        <v>0</v>
      </c>
      <c r="K98" s="542" t="n">
        <v>0</v>
      </c>
      <c r="L98" s="542" t="n">
        <v>0</v>
      </c>
      <c r="M98" s="542" t="n">
        <v>0</v>
      </c>
      <c r="N98" s="542" t="n">
        <v>0</v>
      </c>
      <c r="O98" s="542" t="n">
        <v>0</v>
      </c>
      <c r="P98" s="542" t="n">
        <v>0</v>
      </c>
      <c r="Q98" s="542" t="n">
        <v>0</v>
      </c>
      <c r="R98" s="542" t="n">
        <v>0</v>
      </c>
      <c r="S98" s="542" t="n">
        <v>0</v>
      </c>
      <c r="T98" s="542" t="n">
        <v>0</v>
      </c>
      <c r="U98" s="542" t="n">
        <v>0</v>
      </c>
      <c r="V98" s="542" t="n">
        <v>0</v>
      </c>
      <c r="W98" s="542" t="n">
        <v>0</v>
      </c>
      <c r="X98" s="542" t="n">
        <v>0</v>
      </c>
      <c r="Y98" s="542" t="n">
        <v>0</v>
      </c>
      <c r="AA98" s="632" t="s">
        <v>106</v>
      </c>
      <c r="AB98" s="608" t="s">
        <v>402</v>
      </c>
      <c r="AC98" s="542"/>
      <c r="AD98" s="542"/>
      <c r="AE98" s="542"/>
      <c r="AF98" s="542"/>
      <c r="AG98" s="542"/>
      <c r="AH98" s="542"/>
      <c r="AI98" s="542"/>
      <c r="AJ98" s="542"/>
      <c r="AK98" s="542"/>
      <c r="AL98" s="542"/>
      <c r="AM98" s="542"/>
      <c r="AN98" s="542"/>
      <c r="AO98" s="542"/>
      <c r="AP98" s="542"/>
      <c r="AQ98" s="542"/>
      <c r="AR98" s="542"/>
      <c r="AS98" s="542"/>
      <c r="AU98" s="632" t="s">
        <v>106</v>
      </c>
      <c r="AV98" s="608" t="s">
        <v>402</v>
      </c>
      <c r="AW98" s="990" t="n">
        <v>0</v>
      </c>
      <c r="AX98" s="1049" t="n">
        <v>0</v>
      </c>
      <c r="AY98" s="1049" t="n">
        <v>0</v>
      </c>
      <c r="AZ98" s="990" t="n">
        <v>0</v>
      </c>
      <c r="BA98" s="991" t="n">
        <v>0</v>
      </c>
      <c r="BB98" s="1050" t="n">
        <v>0</v>
      </c>
      <c r="BC98" s="1050" t="n">
        <v>0</v>
      </c>
      <c r="BD98" s="1050" t="n">
        <v>0</v>
      </c>
      <c r="BE98" s="1050" t="n">
        <v>0</v>
      </c>
      <c r="BF98" s="1050" t="n">
        <v>0</v>
      </c>
      <c r="BG98" s="1050" t="n">
        <v>0</v>
      </c>
      <c r="BH98" s="1050" t="n">
        <v>0</v>
      </c>
      <c r="BI98" s="1050" t="n">
        <v>0</v>
      </c>
      <c r="BJ98" s="1050" t="n">
        <v>0</v>
      </c>
      <c r="BK98" s="1050" t="n">
        <v>0</v>
      </c>
      <c r="BL98" s="1050" t="n">
        <v>0</v>
      </c>
      <c r="BM98" s="1050" t="n">
        <v>0</v>
      </c>
      <c r="BO98" s="632" t="s">
        <v>106</v>
      </c>
      <c r="BP98" s="545" t="n">
        <f aca="false">+BB98+BC98+BD98</f>
        <v>0</v>
      </c>
    </row>
    <row r="99" customFormat="false" ht="15" hidden="false" customHeight="false" outlineLevel="0" collapsed="false">
      <c r="A99" s="631"/>
      <c r="B99" s="551"/>
      <c r="C99" s="551"/>
      <c r="D99" s="551"/>
      <c r="E99" s="551"/>
      <c r="F99" s="551"/>
      <c r="G99" s="632"/>
      <c r="H99" s="608" t="s">
        <v>403</v>
      </c>
      <c r="I99" s="542" t="n">
        <v>0</v>
      </c>
      <c r="J99" s="542" t="n">
        <v>0</v>
      </c>
      <c r="K99" s="542" t="n">
        <v>0</v>
      </c>
      <c r="L99" s="542" t="n">
        <v>0</v>
      </c>
      <c r="M99" s="542" t="n">
        <v>0</v>
      </c>
      <c r="N99" s="542" t="n">
        <v>0</v>
      </c>
      <c r="O99" s="542" t="n">
        <v>0</v>
      </c>
      <c r="P99" s="542" t="n">
        <v>0</v>
      </c>
      <c r="Q99" s="542" t="n">
        <v>0</v>
      </c>
      <c r="R99" s="542" t="n">
        <v>0</v>
      </c>
      <c r="S99" s="542" t="n">
        <v>0</v>
      </c>
      <c r="T99" s="542" t="n">
        <v>0</v>
      </c>
      <c r="U99" s="542" t="n">
        <v>0</v>
      </c>
      <c r="V99" s="542" t="n">
        <v>0</v>
      </c>
      <c r="W99" s="542" t="n">
        <v>0</v>
      </c>
      <c r="X99" s="542" t="n">
        <v>0</v>
      </c>
      <c r="Y99" s="542" t="n">
        <v>0</v>
      </c>
      <c r="AA99" s="632"/>
      <c r="AB99" s="608" t="s">
        <v>403</v>
      </c>
      <c r="AC99" s="542"/>
      <c r="AD99" s="542"/>
      <c r="AE99" s="542"/>
      <c r="AF99" s="542"/>
      <c r="AG99" s="542"/>
      <c r="AH99" s="542"/>
      <c r="AI99" s="542"/>
      <c r="AJ99" s="542"/>
      <c r="AK99" s="542"/>
      <c r="AL99" s="542"/>
      <c r="AM99" s="542"/>
      <c r="AN99" s="542"/>
      <c r="AO99" s="542"/>
      <c r="AP99" s="542"/>
      <c r="AQ99" s="542"/>
      <c r="AR99" s="542"/>
      <c r="AS99" s="542"/>
      <c r="AU99" s="632"/>
      <c r="AV99" s="608" t="s">
        <v>403</v>
      </c>
      <c r="AW99" s="990" t="n">
        <v>0</v>
      </c>
      <c r="AX99" s="1049" t="n">
        <v>0</v>
      </c>
      <c r="AY99" s="1049" t="n">
        <v>0</v>
      </c>
      <c r="AZ99" s="990" t="n">
        <v>0</v>
      </c>
      <c r="BA99" s="991" t="n">
        <v>0</v>
      </c>
      <c r="BB99" s="1050" t="n">
        <v>0</v>
      </c>
      <c r="BC99" s="1050" t="n">
        <v>0</v>
      </c>
      <c r="BD99" s="1050" t="n">
        <v>0</v>
      </c>
      <c r="BE99" s="1050" t="n">
        <v>0</v>
      </c>
      <c r="BF99" s="1050" t="n">
        <v>0</v>
      </c>
      <c r="BG99" s="1050" t="n">
        <v>0</v>
      </c>
      <c r="BH99" s="1050" t="n">
        <v>0</v>
      </c>
      <c r="BI99" s="1050" t="n">
        <v>0</v>
      </c>
      <c r="BJ99" s="1050" t="n">
        <v>0</v>
      </c>
      <c r="BK99" s="1050" t="n">
        <v>0</v>
      </c>
      <c r="BL99" s="1050" t="n">
        <v>0</v>
      </c>
      <c r="BM99" s="1050" t="n">
        <v>0</v>
      </c>
      <c r="BO99" s="632"/>
      <c r="BP99" s="545" t="n">
        <f aca="false">+BB99+BC99+BD99</f>
        <v>0</v>
      </c>
    </row>
    <row r="100" customFormat="false" ht="15" hidden="false" customHeight="false" outlineLevel="0" collapsed="false">
      <c r="A100" s="631"/>
      <c r="B100" s="551"/>
      <c r="C100" s="551"/>
      <c r="D100" s="551"/>
      <c r="E100" s="551" t="s">
        <v>465</v>
      </c>
      <c r="F100" s="551"/>
      <c r="G100" s="632" t="s">
        <v>108</v>
      </c>
      <c r="H100" s="608" t="s">
        <v>402</v>
      </c>
      <c r="I100" s="542" t="n">
        <v>3000</v>
      </c>
      <c r="J100" s="542" t="n">
        <v>2000</v>
      </c>
      <c r="K100" s="542" t="n">
        <v>0</v>
      </c>
      <c r="L100" s="542" t="n">
        <v>1000</v>
      </c>
      <c r="M100" s="542" t="n">
        <v>0</v>
      </c>
      <c r="N100" s="542" t="n">
        <v>2000</v>
      </c>
      <c r="O100" s="542" t="n">
        <v>0</v>
      </c>
      <c r="P100" s="542" t="n">
        <v>0</v>
      </c>
      <c r="Q100" s="542" t="n">
        <v>0</v>
      </c>
      <c r="R100" s="542" t="n">
        <v>0</v>
      </c>
      <c r="S100" s="542" t="n">
        <v>0</v>
      </c>
      <c r="T100" s="542" t="n">
        <v>1000</v>
      </c>
      <c r="U100" s="542" t="n">
        <v>0</v>
      </c>
      <c r="V100" s="542" t="n">
        <v>0</v>
      </c>
      <c r="W100" s="542" t="n">
        <v>0</v>
      </c>
      <c r="X100" s="542" t="n">
        <v>0</v>
      </c>
      <c r="Y100" s="542" t="n">
        <v>0</v>
      </c>
      <c r="AA100" s="632" t="s">
        <v>108</v>
      </c>
      <c r="AB100" s="608" t="s">
        <v>402</v>
      </c>
      <c r="AC100" s="542"/>
      <c r="AD100" s="542"/>
      <c r="AE100" s="542"/>
      <c r="AF100" s="542"/>
      <c r="AG100" s="542"/>
      <c r="AH100" s="542"/>
      <c r="AI100" s="542"/>
      <c r="AJ100" s="542"/>
      <c r="AK100" s="542"/>
      <c r="AL100" s="542"/>
      <c r="AM100" s="542"/>
      <c r="AN100" s="542"/>
      <c r="AO100" s="542"/>
      <c r="AP100" s="542"/>
      <c r="AQ100" s="542"/>
      <c r="AR100" s="542"/>
      <c r="AS100" s="542"/>
      <c r="AU100" s="632" t="s">
        <v>108</v>
      </c>
      <c r="AV100" s="608" t="s">
        <v>402</v>
      </c>
      <c r="AW100" s="1051" t="n">
        <v>3000</v>
      </c>
      <c r="AX100" s="1049" t="n">
        <v>2000</v>
      </c>
      <c r="AY100" s="1052" t="n">
        <v>0</v>
      </c>
      <c r="AZ100" s="1051" t="n">
        <v>1000</v>
      </c>
      <c r="BA100" s="1053" t="n">
        <v>0</v>
      </c>
      <c r="BB100" s="1050" t="n">
        <v>2000</v>
      </c>
      <c r="BC100" s="1050" t="n">
        <v>0</v>
      </c>
      <c r="BD100" s="1050" t="n">
        <v>0</v>
      </c>
      <c r="BE100" s="1050" t="n">
        <v>0</v>
      </c>
      <c r="BF100" s="1050" t="n">
        <v>0</v>
      </c>
      <c r="BG100" s="1050" t="n">
        <v>0</v>
      </c>
      <c r="BH100" s="1050" t="n">
        <v>1000</v>
      </c>
      <c r="BI100" s="1050" t="n">
        <v>0</v>
      </c>
      <c r="BJ100" s="1050" t="n">
        <v>0</v>
      </c>
      <c r="BK100" s="1050" t="n">
        <v>0</v>
      </c>
      <c r="BL100" s="1050" t="n">
        <v>0</v>
      </c>
      <c r="BM100" s="1050" t="n">
        <v>0</v>
      </c>
      <c r="BO100" s="632" t="s">
        <v>108</v>
      </c>
      <c r="BP100" s="545" t="n">
        <f aca="false">+BB100+BC100+BD100</f>
        <v>2000</v>
      </c>
    </row>
    <row r="101" customFormat="false" ht="15" hidden="false" customHeight="false" outlineLevel="0" collapsed="false">
      <c r="A101" s="631"/>
      <c r="B101" s="551"/>
      <c r="C101" s="551"/>
      <c r="D101" s="551"/>
      <c r="E101" s="551"/>
      <c r="F101" s="551"/>
      <c r="G101" s="632"/>
      <c r="H101" s="608" t="s">
        <v>403</v>
      </c>
      <c r="I101" s="542" t="n">
        <v>3000</v>
      </c>
      <c r="J101" s="542" t="n">
        <v>2000</v>
      </c>
      <c r="K101" s="542" t="n">
        <v>0</v>
      </c>
      <c r="L101" s="542" t="n">
        <v>1000</v>
      </c>
      <c r="M101" s="542" t="n">
        <v>0</v>
      </c>
      <c r="N101" s="542" t="n">
        <v>0</v>
      </c>
      <c r="O101" s="542" t="n">
        <v>2000</v>
      </c>
      <c r="P101" s="542" t="n">
        <v>0</v>
      </c>
      <c r="Q101" s="542" t="n">
        <v>0</v>
      </c>
      <c r="R101" s="542" t="n">
        <v>0</v>
      </c>
      <c r="S101" s="542" t="n">
        <v>0</v>
      </c>
      <c r="T101" s="542" t="n">
        <v>1000</v>
      </c>
      <c r="U101" s="542" t="n">
        <v>0</v>
      </c>
      <c r="V101" s="542" t="n">
        <v>0</v>
      </c>
      <c r="W101" s="542" t="n">
        <v>0</v>
      </c>
      <c r="X101" s="542" t="n">
        <v>0</v>
      </c>
      <c r="Y101" s="542" t="n">
        <v>0</v>
      </c>
      <c r="AA101" s="632"/>
      <c r="AB101" s="608" t="s">
        <v>403</v>
      </c>
      <c r="AC101" s="542"/>
      <c r="AD101" s="542"/>
      <c r="AE101" s="542"/>
      <c r="AF101" s="542"/>
      <c r="AG101" s="542"/>
      <c r="AH101" s="542"/>
      <c r="AI101" s="542"/>
      <c r="AJ101" s="542"/>
      <c r="AK101" s="542"/>
      <c r="AL101" s="542"/>
      <c r="AM101" s="542"/>
      <c r="AN101" s="542"/>
      <c r="AO101" s="542"/>
      <c r="AP101" s="542"/>
      <c r="AQ101" s="542"/>
      <c r="AR101" s="542"/>
      <c r="AS101" s="542"/>
      <c r="AU101" s="632"/>
      <c r="AV101" s="608" t="s">
        <v>403</v>
      </c>
      <c r="AW101" s="1051" t="n">
        <v>3000</v>
      </c>
      <c r="AX101" s="1049" t="n">
        <v>2000</v>
      </c>
      <c r="AY101" s="1052" t="n">
        <v>0</v>
      </c>
      <c r="AZ101" s="1051" t="n">
        <v>1000</v>
      </c>
      <c r="BA101" s="1053" t="n">
        <v>0</v>
      </c>
      <c r="BB101" s="1050" t="n">
        <v>0</v>
      </c>
      <c r="BC101" s="1050" t="n">
        <v>2000</v>
      </c>
      <c r="BD101" s="1050" t="n">
        <v>0</v>
      </c>
      <c r="BE101" s="1050" t="n">
        <v>0</v>
      </c>
      <c r="BF101" s="1050" t="n">
        <v>0</v>
      </c>
      <c r="BG101" s="1050" t="n">
        <v>0</v>
      </c>
      <c r="BH101" s="1050" t="n">
        <v>1000</v>
      </c>
      <c r="BI101" s="1050" t="n">
        <v>0</v>
      </c>
      <c r="BJ101" s="1050" t="n">
        <v>0</v>
      </c>
      <c r="BK101" s="1050" t="n">
        <v>0</v>
      </c>
      <c r="BL101" s="1050" t="n">
        <v>0</v>
      </c>
      <c r="BM101" s="1050" t="n">
        <v>0</v>
      </c>
      <c r="BO101" s="632"/>
      <c r="BP101" s="545" t="n">
        <f aca="false">+BB101+BC101+BD101</f>
        <v>2000</v>
      </c>
    </row>
    <row r="102" customFormat="false" ht="12.75" hidden="false" customHeight="true" outlineLevel="0" collapsed="false">
      <c r="A102" s="631"/>
      <c r="B102" s="551"/>
      <c r="C102" s="551"/>
      <c r="D102" s="551"/>
      <c r="E102" s="551" t="s">
        <v>466</v>
      </c>
      <c r="F102" s="551"/>
      <c r="G102" s="632" t="s">
        <v>110</v>
      </c>
      <c r="H102" s="608" t="s">
        <v>402</v>
      </c>
      <c r="I102" s="542" t="n">
        <v>9000</v>
      </c>
      <c r="J102" s="542" t="n">
        <v>9000</v>
      </c>
      <c r="K102" s="542" t="n">
        <v>0</v>
      </c>
      <c r="L102" s="542" t="n">
        <v>0</v>
      </c>
      <c r="M102" s="542" t="n">
        <v>0</v>
      </c>
      <c r="N102" s="542" t="n">
        <v>9000</v>
      </c>
      <c r="O102" s="542" t="n">
        <v>0</v>
      </c>
      <c r="P102" s="542" t="n">
        <v>0</v>
      </c>
      <c r="Q102" s="542" t="n">
        <v>0</v>
      </c>
      <c r="R102" s="542" t="n">
        <v>0</v>
      </c>
      <c r="S102" s="542" t="n">
        <v>0</v>
      </c>
      <c r="T102" s="542" t="n">
        <v>0</v>
      </c>
      <c r="U102" s="542" t="n">
        <v>0</v>
      </c>
      <c r="V102" s="542" t="n">
        <v>0</v>
      </c>
      <c r="W102" s="542" t="n">
        <v>0</v>
      </c>
      <c r="X102" s="542" t="n">
        <v>0</v>
      </c>
      <c r="Y102" s="542" t="n">
        <v>0</v>
      </c>
      <c r="AA102" s="632" t="s">
        <v>110</v>
      </c>
      <c r="AB102" s="608" t="s">
        <v>402</v>
      </c>
      <c r="AC102" s="542"/>
      <c r="AD102" s="542"/>
      <c r="AE102" s="542"/>
      <c r="AF102" s="542"/>
      <c r="AG102" s="542"/>
      <c r="AH102" s="542"/>
      <c r="AI102" s="542"/>
      <c r="AJ102" s="542"/>
      <c r="AK102" s="542"/>
      <c r="AL102" s="542"/>
      <c r="AM102" s="542"/>
      <c r="AN102" s="542"/>
      <c r="AO102" s="542"/>
      <c r="AP102" s="542"/>
      <c r="AQ102" s="542"/>
      <c r="AR102" s="542"/>
      <c r="AS102" s="542"/>
      <c r="AU102" s="632" t="s">
        <v>110</v>
      </c>
      <c r="AV102" s="608" t="s">
        <v>402</v>
      </c>
      <c r="AW102" s="990" t="n">
        <v>9000</v>
      </c>
      <c r="AX102" s="1049" t="n">
        <v>9000</v>
      </c>
      <c r="AY102" s="1049" t="n">
        <v>0</v>
      </c>
      <c r="AZ102" s="990" t="n">
        <v>0</v>
      </c>
      <c r="BA102" s="991" t="n">
        <v>0</v>
      </c>
      <c r="BB102" s="1050" t="n">
        <v>9000</v>
      </c>
      <c r="BC102" s="1050" t="n">
        <v>0</v>
      </c>
      <c r="BD102" s="1050" t="n">
        <v>0</v>
      </c>
      <c r="BE102" s="1050" t="n">
        <v>0</v>
      </c>
      <c r="BF102" s="1050" t="n">
        <v>0</v>
      </c>
      <c r="BG102" s="1050" t="n">
        <v>0</v>
      </c>
      <c r="BH102" s="1050" t="n">
        <v>0</v>
      </c>
      <c r="BI102" s="1050" t="n">
        <v>0</v>
      </c>
      <c r="BJ102" s="1050" t="n">
        <v>0</v>
      </c>
      <c r="BK102" s="1050" t="n">
        <v>0</v>
      </c>
      <c r="BL102" s="1050" t="n">
        <v>0</v>
      </c>
      <c r="BM102" s="1050" t="n">
        <v>0</v>
      </c>
      <c r="BO102" s="632" t="s">
        <v>110</v>
      </c>
      <c r="BP102" s="545" t="n">
        <f aca="false">+BB102+BC102+BD102</f>
        <v>9000</v>
      </c>
    </row>
    <row r="103" customFormat="false" ht="12.75" hidden="false" customHeight="true" outlineLevel="0" collapsed="false">
      <c r="A103" s="631"/>
      <c r="B103" s="551"/>
      <c r="C103" s="551"/>
      <c r="D103" s="551"/>
      <c r="E103" s="551"/>
      <c r="F103" s="551"/>
      <c r="G103" s="632"/>
      <c r="H103" s="608" t="s">
        <v>403</v>
      </c>
      <c r="I103" s="542" t="n">
        <v>9000</v>
      </c>
      <c r="J103" s="542" t="n">
        <v>9000</v>
      </c>
      <c r="K103" s="542" t="n">
        <v>0</v>
      </c>
      <c r="L103" s="542" t="n">
        <v>0</v>
      </c>
      <c r="M103" s="542" t="n">
        <v>0</v>
      </c>
      <c r="N103" s="542" t="n">
        <v>2000</v>
      </c>
      <c r="O103" s="542" t="n">
        <v>3000</v>
      </c>
      <c r="P103" s="542" t="n">
        <v>3000</v>
      </c>
      <c r="Q103" s="542" t="n">
        <v>0</v>
      </c>
      <c r="R103" s="542" t="n">
        <v>1000</v>
      </c>
      <c r="S103" s="542" t="n">
        <v>0</v>
      </c>
      <c r="T103" s="542" t="n">
        <v>0</v>
      </c>
      <c r="U103" s="542" t="n">
        <v>0</v>
      </c>
      <c r="V103" s="542" t="n">
        <v>0</v>
      </c>
      <c r="W103" s="542" t="n">
        <v>0</v>
      </c>
      <c r="X103" s="542" t="n">
        <v>0</v>
      </c>
      <c r="Y103" s="542" t="n">
        <v>0</v>
      </c>
      <c r="AA103" s="632"/>
      <c r="AB103" s="608" t="s">
        <v>403</v>
      </c>
      <c r="AC103" s="542"/>
      <c r="AD103" s="542"/>
      <c r="AE103" s="542"/>
      <c r="AF103" s="542"/>
      <c r="AG103" s="542"/>
      <c r="AH103" s="542"/>
      <c r="AI103" s="542"/>
      <c r="AJ103" s="542"/>
      <c r="AK103" s="542"/>
      <c r="AL103" s="542"/>
      <c r="AM103" s="542"/>
      <c r="AN103" s="542"/>
      <c r="AO103" s="542"/>
      <c r="AP103" s="542"/>
      <c r="AQ103" s="542"/>
      <c r="AR103" s="542"/>
      <c r="AS103" s="542"/>
      <c r="AU103" s="632"/>
      <c r="AV103" s="608" t="s">
        <v>403</v>
      </c>
      <c r="AW103" s="990" t="n">
        <v>9000</v>
      </c>
      <c r="AX103" s="1049" t="n">
        <v>9000</v>
      </c>
      <c r="AY103" s="1049" t="n">
        <v>0</v>
      </c>
      <c r="AZ103" s="990" t="n">
        <v>0</v>
      </c>
      <c r="BA103" s="991" t="n">
        <v>0</v>
      </c>
      <c r="BB103" s="1050" t="n">
        <v>2000</v>
      </c>
      <c r="BC103" s="1050" t="n">
        <v>3000</v>
      </c>
      <c r="BD103" s="1050" t="n">
        <v>3000</v>
      </c>
      <c r="BE103" s="1050" t="n">
        <v>0</v>
      </c>
      <c r="BF103" s="1050" t="n">
        <v>1000</v>
      </c>
      <c r="BG103" s="1050" t="n">
        <v>0</v>
      </c>
      <c r="BH103" s="1050" t="n">
        <v>0</v>
      </c>
      <c r="BI103" s="1050" t="n">
        <v>0</v>
      </c>
      <c r="BJ103" s="1050" t="n">
        <v>0</v>
      </c>
      <c r="BK103" s="1050" t="n">
        <v>0</v>
      </c>
      <c r="BL103" s="1050" t="n">
        <v>0</v>
      </c>
      <c r="BM103" s="1050" t="n">
        <v>0</v>
      </c>
      <c r="BO103" s="632"/>
      <c r="BP103" s="545" t="n">
        <f aca="false">+BB103+BC103+BD103</f>
        <v>8000</v>
      </c>
    </row>
    <row r="104" customFormat="false" ht="12.75" hidden="false" customHeight="true" outlineLevel="0" collapsed="false">
      <c r="A104" s="631"/>
      <c r="B104" s="551"/>
      <c r="C104" s="551"/>
      <c r="D104" s="551"/>
      <c r="E104" s="563" t="s">
        <v>467</v>
      </c>
      <c r="F104" s="563"/>
      <c r="G104" s="632" t="s">
        <v>112</v>
      </c>
      <c r="H104" s="608" t="s">
        <v>402</v>
      </c>
      <c r="I104" s="542" t="n">
        <v>19000</v>
      </c>
      <c r="J104" s="542" t="n">
        <v>19000</v>
      </c>
      <c r="K104" s="542" t="n">
        <v>0</v>
      </c>
      <c r="L104" s="542" t="n">
        <v>0</v>
      </c>
      <c r="M104" s="542" t="n">
        <v>0</v>
      </c>
      <c r="N104" s="542" t="n">
        <v>19000</v>
      </c>
      <c r="O104" s="542" t="n">
        <v>0</v>
      </c>
      <c r="P104" s="542" t="n">
        <v>0</v>
      </c>
      <c r="Q104" s="542" t="n">
        <v>0</v>
      </c>
      <c r="R104" s="542" t="n">
        <v>0</v>
      </c>
      <c r="S104" s="542" t="n">
        <v>0</v>
      </c>
      <c r="T104" s="542" t="n">
        <v>0</v>
      </c>
      <c r="U104" s="542" t="n">
        <v>0</v>
      </c>
      <c r="V104" s="542" t="n">
        <v>0</v>
      </c>
      <c r="W104" s="542" t="n">
        <v>0</v>
      </c>
      <c r="X104" s="542" t="n">
        <v>0</v>
      </c>
      <c r="Y104" s="542" t="n">
        <v>0</v>
      </c>
      <c r="AA104" s="632" t="s">
        <v>112</v>
      </c>
      <c r="AB104" s="608" t="s">
        <v>402</v>
      </c>
      <c r="AC104" s="542"/>
      <c r="AD104" s="542"/>
      <c r="AE104" s="542"/>
      <c r="AF104" s="542"/>
      <c r="AG104" s="542"/>
      <c r="AH104" s="542"/>
      <c r="AI104" s="542"/>
      <c r="AJ104" s="542"/>
      <c r="AK104" s="542"/>
      <c r="AL104" s="542"/>
      <c r="AM104" s="542"/>
      <c r="AN104" s="542"/>
      <c r="AO104" s="542"/>
      <c r="AP104" s="542"/>
      <c r="AQ104" s="542"/>
      <c r="AR104" s="542"/>
      <c r="AS104" s="542"/>
      <c r="AU104" s="632" t="s">
        <v>112</v>
      </c>
      <c r="AV104" s="608" t="s">
        <v>402</v>
      </c>
      <c r="AW104" s="990" t="n">
        <v>29000</v>
      </c>
      <c r="AX104" s="1049" t="n">
        <v>19000</v>
      </c>
      <c r="AY104" s="1049" t="n">
        <v>0</v>
      </c>
      <c r="AZ104" s="990" t="n">
        <v>10000</v>
      </c>
      <c r="BA104" s="991" t="n">
        <v>0</v>
      </c>
      <c r="BB104" s="1050" t="n">
        <v>19000</v>
      </c>
      <c r="BC104" s="1050" t="n">
        <v>0</v>
      </c>
      <c r="BD104" s="1050" t="n">
        <v>0</v>
      </c>
      <c r="BE104" s="1050" t="n">
        <v>0</v>
      </c>
      <c r="BF104" s="1050" t="n">
        <v>0</v>
      </c>
      <c r="BG104" s="1050" t="n">
        <v>0</v>
      </c>
      <c r="BH104" s="1050" t="n">
        <v>10000</v>
      </c>
      <c r="BI104" s="1050" t="n">
        <v>0</v>
      </c>
      <c r="BJ104" s="1050" t="n">
        <v>0</v>
      </c>
      <c r="BK104" s="1050" t="n">
        <v>0</v>
      </c>
      <c r="BL104" s="1050" t="n">
        <v>0</v>
      </c>
      <c r="BM104" s="1050" t="n">
        <v>0</v>
      </c>
      <c r="BO104" s="632" t="s">
        <v>112</v>
      </c>
      <c r="BP104" s="545" t="n">
        <f aca="false">+BB104+BC104+BD104</f>
        <v>19000</v>
      </c>
    </row>
    <row r="105" customFormat="false" ht="12.75" hidden="false" customHeight="true" outlineLevel="0" collapsed="false">
      <c r="A105" s="631"/>
      <c r="B105" s="551"/>
      <c r="C105" s="551"/>
      <c r="D105" s="551"/>
      <c r="E105" s="563"/>
      <c r="F105" s="563"/>
      <c r="G105" s="632"/>
      <c r="H105" s="608" t="s">
        <v>403</v>
      </c>
      <c r="I105" s="542" t="n">
        <v>19000</v>
      </c>
      <c r="J105" s="542" t="n">
        <v>19000</v>
      </c>
      <c r="K105" s="542" t="n">
        <v>0</v>
      </c>
      <c r="L105" s="542" t="n">
        <v>0</v>
      </c>
      <c r="M105" s="542" t="n">
        <v>0</v>
      </c>
      <c r="N105" s="542" t="n">
        <v>5000</v>
      </c>
      <c r="O105" s="542" t="n">
        <v>5000</v>
      </c>
      <c r="P105" s="542" t="n">
        <v>5000</v>
      </c>
      <c r="Q105" s="542" t="n">
        <v>0</v>
      </c>
      <c r="R105" s="542" t="n">
        <v>4000</v>
      </c>
      <c r="S105" s="542" t="n">
        <v>0</v>
      </c>
      <c r="T105" s="542" t="n">
        <v>0</v>
      </c>
      <c r="U105" s="542" t="n">
        <v>0</v>
      </c>
      <c r="V105" s="542" t="n">
        <v>0</v>
      </c>
      <c r="W105" s="542" t="n">
        <v>0</v>
      </c>
      <c r="X105" s="542" t="n">
        <v>0</v>
      </c>
      <c r="Y105" s="542" t="n">
        <v>0</v>
      </c>
      <c r="AA105" s="632"/>
      <c r="AB105" s="608" t="s">
        <v>403</v>
      </c>
      <c r="AC105" s="542"/>
      <c r="AD105" s="542"/>
      <c r="AE105" s="542"/>
      <c r="AF105" s="542"/>
      <c r="AG105" s="542"/>
      <c r="AH105" s="542"/>
      <c r="AI105" s="542"/>
      <c r="AJ105" s="542"/>
      <c r="AK105" s="542"/>
      <c r="AL105" s="542"/>
      <c r="AM105" s="542"/>
      <c r="AN105" s="542"/>
      <c r="AO105" s="542"/>
      <c r="AP105" s="542"/>
      <c r="AQ105" s="542"/>
      <c r="AR105" s="542"/>
      <c r="AS105" s="542"/>
      <c r="AU105" s="632"/>
      <c r="AV105" s="608" t="s">
        <v>403</v>
      </c>
      <c r="AW105" s="990" t="n">
        <v>29000</v>
      </c>
      <c r="AX105" s="1049" t="n">
        <v>19000</v>
      </c>
      <c r="AY105" s="1049" t="n">
        <v>0</v>
      </c>
      <c r="AZ105" s="990" t="n">
        <v>10000</v>
      </c>
      <c r="BA105" s="991" t="n">
        <v>0</v>
      </c>
      <c r="BB105" s="1050" t="n">
        <v>5000</v>
      </c>
      <c r="BC105" s="1050" t="n">
        <v>5000</v>
      </c>
      <c r="BD105" s="1050" t="n">
        <v>5000</v>
      </c>
      <c r="BE105" s="1050" t="n">
        <v>0</v>
      </c>
      <c r="BF105" s="1050" t="n">
        <v>4000</v>
      </c>
      <c r="BG105" s="1050" t="n">
        <v>0</v>
      </c>
      <c r="BH105" s="1050" t="n">
        <v>0</v>
      </c>
      <c r="BI105" s="1050" t="n">
        <v>10000</v>
      </c>
      <c r="BJ105" s="1050" t="n">
        <v>0</v>
      </c>
      <c r="BK105" s="1050" t="n">
        <v>0</v>
      </c>
      <c r="BL105" s="1050" t="n">
        <v>0</v>
      </c>
      <c r="BM105" s="1050" t="n">
        <v>0</v>
      </c>
      <c r="BO105" s="632"/>
      <c r="BP105" s="545" t="n">
        <f aca="false">+BB105+BC105+BD105</f>
        <v>15000</v>
      </c>
    </row>
    <row r="106" customFormat="false" ht="12.75" hidden="true" customHeight="true" outlineLevel="0" collapsed="false">
      <c r="A106" s="631"/>
      <c r="B106" s="551"/>
      <c r="C106" s="551"/>
      <c r="D106" s="551"/>
      <c r="E106" s="563" t="s">
        <v>468</v>
      </c>
      <c r="F106" s="563"/>
      <c r="G106" s="632" t="s">
        <v>469</v>
      </c>
      <c r="H106" s="608" t="s">
        <v>402</v>
      </c>
      <c r="I106" s="542" t="n">
        <v>0</v>
      </c>
      <c r="J106" s="542" t="n">
        <v>0</v>
      </c>
      <c r="K106" s="542" t="n">
        <v>0</v>
      </c>
      <c r="L106" s="542" t="n">
        <v>0</v>
      </c>
      <c r="M106" s="542" t="n">
        <v>0</v>
      </c>
      <c r="N106" s="542" t="n">
        <v>0</v>
      </c>
      <c r="O106" s="542" t="n">
        <v>0</v>
      </c>
      <c r="P106" s="542" t="n">
        <v>0</v>
      </c>
      <c r="Q106" s="542" t="n">
        <v>0</v>
      </c>
      <c r="R106" s="542" t="n">
        <v>0</v>
      </c>
      <c r="S106" s="542" t="n">
        <v>0</v>
      </c>
      <c r="T106" s="542" t="n">
        <v>0</v>
      </c>
      <c r="U106" s="542" t="n">
        <v>0</v>
      </c>
      <c r="V106" s="542" t="n">
        <v>0</v>
      </c>
      <c r="W106" s="542" t="n">
        <v>0</v>
      </c>
      <c r="X106" s="542" t="n">
        <v>0</v>
      </c>
      <c r="Y106" s="542" t="n">
        <v>0</v>
      </c>
      <c r="AA106" s="632" t="s">
        <v>469</v>
      </c>
      <c r="AB106" s="608" t="s">
        <v>402</v>
      </c>
      <c r="AC106" s="542"/>
      <c r="AD106" s="542"/>
      <c r="AE106" s="542"/>
      <c r="AF106" s="542"/>
      <c r="AG106" s="542"/>
      <c r="AH106" s="542"/>
      <c r="AI106" s="542"/>
      <c r="AJ106" s="542"/>
      <c r="AK106" s="542"/>
      <c r="AL106" s="542"/>
      <c r="AM106" s="542"/>
      <c r="AN106" s="542"/>
      <c r="AO106" s="542"/>
      <c r="AP106" s="542"/>
      <c r="AQ106" s="542"/>
      <c r="AR106" s="542"/>
      <c r="AS106" s="542"/>
      <c r="AU106" s="632" t="s">
        <v>469</v>
      </c>
      <c r="AV106" s="608" t="s">
        <v>402</v>
      </c>
      <c r="AW106" s="990" t="n">
        <v>0</v>
      </c>
      <c r="AX106" s="1049" t="n">
        <v>0</v>
      </c>
      <c r="AY106" s="1049" t="n">
        <v>0</v>
      </c>
      <c r="AZ106" s="990" t="n">
        <v>0</v>
      </c>
      <c r="BA106" s="991" t="n">
        <v>0</v>
      </c>
      <c r="BB106" s="1050" t="n">
        <v>0</v>
      </c>
      <c r="BC106" s="1050" t="n">
        <v>0</v>
      </c>
      <c r="BD106" s="1050" t="n">
        <v>0</v>
      </c>
      <c r="BE106" s="1050" t="n">
        <v>0</v>
      </c>
      <c r="BF106" s="1050" t="n">
        <v>0</v>
      </c>
      <c r="BG106" s="1050" t="n">
        <v>0</v>
      </c>
      <c r="BH106" s="1050" t="n">
        <v>0</v>
      </c>
      <c r="BI106" s="1050" t="n">
        <v>0</v>
      </c>
      <c r="BJ106" s="1050" t="n">
        <v>0</v>
      </c>
      <c r="BK106" s="1050" t="n">
        <v>0</v>
      </c>
      <c r="BL106" s="1050" t="n">
        <v>0</v>
      </c>
      <c r="BM106" s="1050" t="n">
        <v>0</v>
      </c>
      <c r="BO106" s="632" t="s">
        <v>469</v>
      </c>
      <c r="BP106" s="545" t="n">
        <f aca="false">+BB106+BC106+BD106</f>
        <v>0</v>
      </c>
    </row>
    <row r="107" customFormat="false" ht="12.75" hidden="true" customHeight="true" outlineLevel="0" collapsed="false">
      <c r="A107" s="631"/>
      <c r="B107" s="551"/>
      <c r="C107" s="551"/>
      <c r="D107" s="551"/>
      <c r="E107" s="563"/>
      <c r="F107" s="563"/>
      <c r="G107" s="632"/>
      <c r="H107" s="608" t="s">
        <v>403</v>
      </c>
      <c r="I107" s="542" t="n">
        <v>0</v>
      </c>
      <c r="J107" s="542" t="n">
        <v>0</v>
      </c>
      <c r="K107" s="542" t="n">
        <v>0</v>
      </c>
      <c r="L107" s="542" t="n">
        <v>0</v>
      </c>
      <c r="M107" s="542" t="n">
        <v>0</v>
      </c>
      <c r="N107" s="542" t="n">
        <v>0</v>
      </c>
      <c r="O107" s="542" t="n">
        <v>0</v>
      </c>
      <c r="P107" s="542" t="n">
        <v>0</v>
      </c>
      <c r="Q107" s="542" t="n">
        <v>0</v>
      </c>
      <c r="R107" s="542" t="n">
        <v>0</v>
      </c>
      <c r="S107" s="542" t="n">
        <v>0</v>
      </c>
      <c r="T107" s="542" t="n">
        <v>0</v>
      </c>
      <c r="U107" s="542" t="n">
        <v>0</v>
      </c>
      <c r="V107" s="542" t="n">
        <v>0</v>
      </c>
      <c r="W107" s="542" t="n">
        <v>0</v>
      </c>
      <c r="X107" s="542" t="n">
        <v>0</v>
      </c>
      <c r="Y107" s="542" t="n">
        <v>0</v>
      </c>
      <c r="AA107" s="632"/>
      <c r="AB107" s="608" t="s">
        <v>403</v>
      </c>
      <c r="AC107" s="542"/>
      <c r="AD107" s="542"/>
      <c r="AE107" s="542"/>
      <c r="AF107" s="542"/>
      <c r="AG107" s="542"/>
      <c r="AH107" s="542"/>
      <c r="AI107" s="542"/>
      <c r="AJ107" s="542"/>
      <c r="AK107" s="542"/>
      <c r="AL107" s="542"/>
      <c r="AM107" s="542"/>
      <c r="AN107" s="542"/>
      <c r="AO107" s="542"/>
      <c r="AP107" s="542"/>
      <c r="AQ107" s="542"/>
      <c r="AR107" s="542"/>
      <c r="AS107" s="542"/>
      <c r="AU107" s="632"/>
      <c r="AV107" s="608" t="s">
        <v>403</v>
      </c>
      <c r="AW107" s="990" t="n">
        <v>0</v>
      </c>
      <c r="AX107" s="1049" t="n">
        <v>0</v>
      </c>
      <c r="AY107" s="1049" t="n">
        <v>0</v>
      </c>
      <c r="AZ107" s="990" t="n">
        <v>0</v>
      </c>
      <c r="BA107" s="991" t="n">
        <v>0</v>
      </c>
      <c r="BB107" s="1050" t="n">
        <v>0</v>
      </c>
      <c r="BC107" s="1050" t="n">
        <v>0</v>
      </c>
      <c r="BD107" s="1050" t="n">
        <v>0</v>
      </c>
      <c r="BE107" s="1050" t="n">
        <v>0</v>
      </c>
      <c r="BF107" s="1050" t="n">
        <v>0</v>
      </c>
      <c r="BG107" s="1050" t="n">
        <v>0</v>
      </c>
      <c r="BH107" s="1050" t="n">
        <v>0</v>
      </c>
      <c r="BI107" s="1050" t="n">
        <v>0</v>
      </c>
      <c r="BJ107" s="1050" t="n">
        <v>0</v>
      </c>
      <c r="BK107" s="1050" t="n">
        <v>0</v>
      </c>
      <c r="BL107" s="1050" t="n">
        <v>0</v>
      </c>
      <c r="BM107" s="1050" t="n">
        <v>0</v>
      </c>
      <c r="BO107" s="632"/>
      <c r="BP107" s="545" t="n">
        <f aca="false">+BB107+BC107+BD107</f>
        <v>0</v>
      </c>
    </row>
    <row r="108" customFormat="false" ht="15" hidden="false" customHeight="false" outlineLevel="0" collapsed="false">
      <c r="A108" s="631"/>
      <c r="B108" s="551"/>
      <c r="C108" s="551"/>
      <c r="D108" s="551"/>
      <c r="E108" s="551" t="s">
        <v>470</v>
      </c>
      <c r="F108" s="551"/>
      <c r="G108" s="632" t="s">
        <v>114</v>
      </c>
      <c r="H108" s="608" t="s">
        <v>402</v>
      </c>
      <c r="I108" s="542" t="n">
        <v>8000</v>
      </c>
      <c r="J108" s="542" t="n">
        <v>5000</v>
      </c>
      <c r="K108" s="542" t="n">
        <v>0</v>
      </c>
      <c r="L108" s="542" t="n">
        <v>3000</v>
      </c>
      <c r="M108" s="542" t="n">
        <v>0</v>
      </c>
      <c r="N108" s="542" t="n">
        <v>5000</v>
      </c>
      <c r="O108" s="542" t="n">
        <v>0</v>
      </c>
      <c r="P108" s="542" t="n">
        <v>0</v>
      </c>
      <c r="Q108" s="542" t="n">
        <v>0</v>
      </c>
      <c r="R108" s="542" t="n">
        <v>0</v>
      </c>
      <c r="S108" s="542" t="n">
        <v>0</v>
      </c>
      <c r="T108" s="542" t="n">
        <v>3000</v>
      </c>
      <c r="U108" s="542" t="n">
        <v>0</v>
      </c>
      <c r="V108" s="542" t="n">
        <v>0</v>
      </c>
      <c r="W108" s="542" t="n">
        <v>0</v>
      </c>
      <c r="X108" s="542" t="n">
        <v>0</v>
      </c>
      <c r="Y108" s="542" t="n">
        <v>0</v>
      </c>
      <c r="AA108" s="632" t="s">
        <v>114</v>
      </c>
      <c r="AB108" s="608" t="s">
        <v>402</v>
      </c>
      <c r="AC108" s="542"/>
      <c r="AD108" s="542"/>
      <c r="AE108" s="542"/>
      <c r="AF108" s="542"/>
      <c r="AG108" s="542"/>
      <c r="AH108" s="542"/>
      <c r="AI108" s="542"/>
      <c r="AJ108" s="542"/>
      <c r="AK108" s="542"/>
      <c r="AL108" s="542"/>
      <c r="AM108" s="542"/>
      <c r="AN108" s="542"/>
      <c r="AO108" s="542"/>
      <c r="AP108" s="542"/>
      <c r="AQ108" s="542"/>
      <c r="AR108" s="542"/>
      <c r="AS108" s="542"/>
      <c r="AU108" s="632" t="s">
        <v>114</v>
      </c>
      <c r="AV108" s="608" t="s">
        <v>402</v>
      </c>
      <c r="AW108" s="990" t="n">
        <v>8000</v>
      </c>
      <c r="AX108" s="1049" t="n">
        <v>5000</v>
      </c>
      <c r="AY108" s="1049" t="n">
        <v>0</v>
      </c>
      <c r="AZ108" s="990" t="n">
        <v>3000</v>
      </c>
      <c r="BA108" s="991" t="n">
        <v>0</v>
      </c>
      <c r="BB108" s="1050" t="n">
        <v>5000</v>
      </c>
      <c r="BC108" s="1050" t="n">
        <v>0</v>
      </c>
      <c r="BD108" s="1050" t="n">
        <v>0</v>
      </c>
      <c r="BE108" s="1050" t="n">
        <v>0</v>
      </c>
      <c r="BF108" s="1050" t="n">
        <v>0</v>
      </c>
      <c r="BG108" s="1050" t="n">
        <v>0</v>
      </c>
      <c r="BH108" s="1050" t="n">
        <v>3000</v>
      </c>
      <c r="BI108" s="1050" t="n">
        <v>0</v>
      </c>
      <c r="BJ108" s="1050" t="n">
        <v>0</v>
      </c>
      <c r="BK108" s="1050" t="n">
        <v>0</v>
      </c>
      <c r="BL108" s="1050" t="n">
        <v>0</v>
      </c>
      <c r="BM108" s="1050" t="n">
        <v>0</v>
      </c>
      <c r="BO108" s="632" t="s">
        <v>114</v>
      </c>
      <c r="BP108" s="545" t="n">
        <f aca="false">+BB108+BC108+BD108</f>
        <v>5000</v>
      </c>
    </row>
    <row r="109" customFormat="false" ht="15" hidden="false" customHeight="false" outlineLevel="0" collapsed="false">
      <c r="A109" s="631"/>
      <c r="B109" s="551"/>
      <c r="C109" s="551"/>
      <c r="D109" s="551"/>
      <c r="E109" s="551"/>
      <c r="F109" s="551"/>
      <c r="G109" s="632"/>
      <c r="H109" s="608" t="s">
        <v>403</v>
      </c>
      <c r="I109" s="542" t="n">
        <v>8000</v>
      </c>
      <c r="J109" s="542" t="n">
        <v>5000</v>
      </c>
      <c r="K109" s="542" t="n">
        <v>0</v>
      </c>
      <c r="L109" s="542" t="n">
        <v>3000</v>
      </c>
      <c r="M109" s="542" t="n">
        <v>0</v>
      </c>
      <c r="N109" s="542" t="n">
        <v>1000</v>
      </c>
      <c r="O109" s="542" t="n">
        <v>2000</v>
      </c>
      <c r="P109" s="542" t="n">
        <v>0</v>
      </c>
      <c r="Q109" s="542" t="n">
        <v>0</v>
      </c>
      <c r="R109" s="542" t="n">
        <v>2000</v>
      </c>
      <c r="S109" s="542" t="n">
        <v>0</v>
      </c>
      <c r="T109" s="542" t="n">
        <v>0</v>
      </c>
      <c r="U109" s="542" t="n">
        <v>0</v>
      </c>
      <c r="V109" s="542" t="n">
        <v>1000</v>
      </c>
      <c r="W109" s="542" t="n">
        <v>0</v>
      </c>
      <c r="X109" s="542" t="n">
        <v>2000</v>
      </c>
      <c r="Y109" s="542" t="n">
        <v>0</v>
      </c>
      <c r="AA109" s="632"/>
      <c r="AB109" s="608" t="s">
        <v>403</v>
      </c>
      <c r="AC109" s="542"/>
      <c r="AD109" s="542"/>
      <c r="AE109" s="542"/>
      <c r="AF109" s="542"/>
      <c r="AG109" s="542"/>
      <c r="AH109" s="542"/>
      <c r="AI109" s="542"/>
      <c r="AJ109" s="542"/>
      <c r="AK109" s="542"/>
      <c r="AL109" s="542"/>
      <c r="AM109" s="542"/>
      <c r="AN109" s="542"/>
      <c r="AO109" s="542"/>
      <c r="AP109" s="542"/>
      <c r="AQ109" s="542"/>
      <c r="AR109" s="542"/>
      <c r="AS109" s="542"/>
      <c r="AU109" s="632"/>
      <c r="AV109" s="608" t="s">
        <v>403</v>
      </c>
      <c r="AW109" s="990" t="n">
        <v>8000</v>
      </c>
      <c r="AX109" s="1049" t="n">
        <v>5000</v>
      </c>
      <c r="AY109" s="1049" t="n">
        <v>0</v>
      </c>
      <c r="AZ109" s="990" t="n">
        <v>3000</v>
      </c>
      <c r="BA109" s="991" t="n">
        <v>0</v>
      </c>
      <c r="BB109" s="1050" t="n">
        <v>1000</v>
      </c>
      <c r="BC109" s="1050" t="n">
        <v>2000</v>
      </c>
      <c r="BD109" s="1050" t="n">
        <v>0</v>
      </c>
      <c r="BE109" s="1050" t="n">
        <v>0</v>
      </c>
      <c r="BF109" s="1050" t="n">
        <v>2000</v>
      </c>
      <c r="BG109" s="1050" t="n">
        <v>0</v>
      </c>
      <c r="BH109" s="1050" t="n">
        <v>0</v>
      </c>
      <c r="BI109" s="1050" t="n">
        <v>0</v>
      </c>
      <c r="BJ109" s="1050" t="n">
        <v>1000</v>
      </c>
      <c r="BK109" s="1050" t="n">
        <v>0</v>
      </c>
      <c r="BL109" s="1050" t="n">
        <v>2000</v>
      </c>
      <c r="BM109" s="1050" t="n">
        <v>0</v>
      </c>
      <c r="BO109" s="632"/>
      <c r="BP109" s="545" t="n">
        <f aca="false">+BB109+BC109+BD109</f>
        <v>3000</v>
      </c>
    </row>
    <row r="110" s="545" customFormat="true" ht="15" hidden="false" customHeight="false" outlineLevel="0" collapsed="false">
      <c r="A110" s="606"/>
      <c r="B110" s="609"/>
      <c r="C110" s="609"/>
      <c r="D110" s="614" t="s">
        <v>471</v>
      </c>
      <c r="E110" s="614"/>
      <c r="F110" s="614"/>
      <c r="G110" s="633" t="s">
        <v>116</v>
      </c>
      <c r="H110" s="607" t="s">
        <v>402</v>
      </c>
      <c r="I110" s="542" t="n">
        <v>367000</v>
      </c>
      <c r="J110" s="542" t="n">
        <v>174000</v>
      </c>
      <c r="K110" s="542" t="n">
        <v>0</v>
      </c>
      <c r="L110" s="542" t="n">
        <v>193000</v>
      </c>
      <c r="M110" s="542" t="n">
        <v>0</v>
      </c>
      <c r="N110" s="542" t="n">
        <v>174000</v>
      </c>
      <c r="O110" s="542" t="n">
        <v>0</v>
      </c>
      <c r="P110" s="542" t="n">
        <v>0</v>
      </c>
      <c r="Q110" s="542" t="n">
        <v>0</v>
      </c>
      <c r="R110" s="542" t="n">
        <v>0</v>
      </c>
      <c r="S110" s="542" t="n">
        <v>0</v>
      </c>
      <c r="T110" s="542" t="n">
        <v>193000</v>
      </c>
      <c r="U110" s="542" t="n">
        <v>0</v>
      </c>
      <c r="V110" s="542" t="n">
        <v>0</v>
      </c>
      <c r="W110" s="542" t="n">
        <v>0</v>
      </c>
      <c r="X110" s="542" t="n">
        <v>0</v>
      </c>
      <c r="Y110" s="542" t="n">
        <v>0</v>
      </c>
      <c r="AA110" s="633" t="s">
        <v>116</v>
      </c>
      <c r="AB110" s="608" t="s">
        <v>402</v>
      </c>
      <c r="AC110" s="542"/>
      <c r="AD110" s="542"/>
      <c r="AE110" s="542"/>
      <c r="AF110" s="542"/>
      <c r="AG110" s="542"/>
      <c r="AH110" s="542"/>
      <c r="AI110" s="542"/>
      <c r="AJ110" s="542"/>
      <c r="AK110" s="542"/>
      <c r="AL110" s="542"/>
      <c r="AM110" s="542"/>
      <c r="AN110" s="542"/>
      <c r="AO110" s="542"/>
      <c r="AP110" s="542"/>
      <c r="AQ110" s="542"/>
      <c r="AR110" s="542"/>
      <c r="AS110" s="542"/>
      <c r="AT110" s="505"/>
      <c r="AU110" s="633" t="s">
        <v>116</v>
      </c>
      <c r="AV110" s="608" t="s">
        <v>402</v>
      </c>
      <c r="AW110" s="983" t="n">
        <v>367000</v>
      </c>
      <c r="AX110" s="983" t="n">
        <v>174000</v>
      </c>
      <c r="AY110" s="983" t="n">
        <v>0</v>
      </c>
      <c r="AZ110" s="983" t="n">
        <v>193000</v>
      </c>
      <c r="BA110" s="986" t="n">
        <v>0</v>
      </c>
      <c r="BB110" s="985" t="n">
        <v>174000</v>
      </c>
      <c r="BC110" s="983" t="n">
        <v>0</v>
      </c>
      <c r="BD110" s="983" t="n">
        <v>0</v>
      </c>
      <c r="BE110" s="983" t="n">
        <v>0</v>
      </c>
      <c r="BF110" s="983" t="n">
        <v>0</v>
      </c>
      <c r="BG110" s="986" t="n">
        <v>0</v>
      </c>
      <c r="BH110" s="985" t="n">
        <v>193000</v>
      </c>
      <c r="BI110" s="983" t="n">
        <v>0</v>
      </c>
      <c r="BJ110" s="983" t="n">
        <v>0</v>
      </c>
      <c r="BK110" s="983" t="n">
        <v>0</v>
      </c>
      <c r="BL110" s="983" t="n">
        <v>0</v>
      </c>
      <c r="BM110" s="989" t="n">
        <v>0</v>
      </c>
      <c r="BO110" s="633" t="s">
        <v>116</v>
      </c>
      <c r="BP110" s="545" t="n">
        <f aca="false">+BB110+BC110+BD110</f>
        <v>174000</v>
      </c>
    </row>
    <row r="111" s="545" customFormat="true" ht="15" hidden="false" customHeight="false" outlineLevel="0" collapsed="false">
      <c r="A111" s="606"/>
      <c r="B111" s="609"/>
      <c r="C111" s="609"/>
      <c r="D111" s="614"/>
      <c r="E111" s="614"/>
      <c r="F111" s="614"/>
      <c r="G111" s="633"/>
      <c r="H111" s="607" t="s">
        <v>403</v>
      </c>
      <c r="I111" s="542" t="n">
        <v>367000</v>
      </c>
      <c r="J111" s="542" t="n">
        <v>174000</v>
      </c>
      <c r="K111" s="542" t="n">
        <v>0</v>
      </c>
      <c r="L111" s="542" t="n">
        <v>193000</v>
      </c>
      <c r="M111" s="542" t="n">
        <v>0</v>
      </c>
      <c r="N111" s="542" t="n">
        <v>62000</v>
      </c>
      <c r="O111" s="542" t="n">
        <v>69000</v>
      </c>
      <c r="P111" s="542" t="n">
        <v>30000</v>
      </c>
      <c r="Q111" s="542" t="n">
        <v>0</v>
      </c>
      <c r="R111" s="542" t="n">
        <v>13000</v>
      </c>
      <c r="S111" s="542" t="n">
        <v>0</v>
      </c>
      <c r="T111" s="542" t="n">
        <v>20000</v>
      </c>
      <c r="U111" s="542" t="n">
        <v>65000</v>
      </c>
      <c r="V111" s="542" t="n">
        <v>85000</v>
      </c>
      <c r="W111" s="542" t="n">
        <v>0</v>
      </c>
      <c r="X111" s="542" t="n">
        <v>23000</v>
      </c>
      <c r="Y111" s="542" t="n">
        <v>0</v>
      </c>
      <c r="AA111" s="633"/>
      <c r="AB111" s="607" t="s">
        <v>403</v>
      </c>
      <c r="AC111" s="542"/>
      <c r="AD111" s="542"/>
      <c r="AE111" s="542"/>
      <c r="AF111" s="542"/>
      <c r="AG111" s="542"/>
      <c r="AH111" s="542"/>
      <c r="AI111" s="542"/>
      <c r="AJ111" s="542"/>
      <c r="AK111" s="542"/>
      <c r="AL111" s="542"/>
      <c r="AM111" s="542"/>
      <c r="AN111" s="542"/>
      <c r="AO111" s="542"/>
      <c r="AP111" s="542"/>
      <c r="AQ111" s="542"/>
      <c r="AR111" s="542"/>
      <c r="AS111" s="542"/>
      <c r="AU111" s="633"/>
      <c r="AV111" s="607" t="s">
        <v>403</v>
      </c>
      <c r="AW111" s="983" t="n">
        <v>367000</v>
      </c>
      <c r="AX111" s="1045" t="n">
        <v>174000</v>
      </c>
      <c r="AY111" s="1045" t="n">
        <v>0</v>
      </c>
      <c r="AZ111" s="1045" t="n">
        <v>193000</v>
      </c>
      <c r="BA111" s="1046" t="n">
        <v>0</v>
      </c>
      <c r="BB111" s="1047" t="n">
        <v>62000</v>
      </c>
      <c r="BC111" s="1045" t="n">
        <v>69000</v>
      </c>
      <c r="BD111" s="1045" t="n">
        <v>30000</v>
      </c>
      <c r="BE111" s="1045" t="n">
        <v>0</v>
      </c>
      <c r="BF111" s="1045" t="n">
        <v>13000</v>
      </c>
      <c r="BG111" s="1046" t="n">
        <v>0</v>
      </c>
      <c r="BH111" s="1047" t="n">
        <v>20000</v>
      </c>
      <c r="BI111" s="1045" t="n">
        <v>65000</v>
      </c>
      <c r="BJ111" s="1045" t="n">
        <v>85000</v>
      </c>
      <c r="BK111" s="1045" t="n">
        <v>0</v>
      </c>
      <c r="BL111" s="1045" t="n">
        <v>23000</v>
      </c>
      <c r="BM111" s="1048" t="n">
        <v>0</v>
      </c>
      <c r="BO111" s="633"/>
      <c r="BP111" s="545" t="n">
        <f aca="false">+BB111+BC111+BD111</f>
        <v>161000</v>
      </c>
    </row>
    <row r="112" customFormat="false" ht="15" hidden="false" customHeight="false" outlineLevel="0" collapsed="false">
      <c r="A112" s="631"/>
      <c r="B112" s="551"/>
      <c r="C112" s="551"/>
      <c r="D112" s="551"/>
      <c r="E112" s="551" t="s">
        <v>472</v>
      </c>
      <c r="F112" s="551"/>
      <c r="G112" s="634" t="s">
        <v>118</v>
      </c>
      <c r="H112" s="608" t="s">
        <v>402</v>
      </c>
      <c r="I112" s="542" t="n">
        <v>296000</v>
      </c>
      <c r="J112" s="542" t="n">
        <v>131000</v>
      </c>
      <c r="K112" s="542" t="n">
        <v>0</v>
      </c>
      <c r="L112" s="542" t="n">
        <v>165000</v>
      </c>
      <c r="M112" s="542" t="n">
        <v>0</v>
      </c>
      <c r="N112" s="542" t="n">
        <v>131000</v>
      </c>
      <c r="O112" s="542" t="n">
        <v>0</v>
      </c>
      <c r="P112" s="542" t="n">
        <v>0</v>
      </c>
      <c r="Q112" s="542" t="n">
        <v>0</v>
      </c>
      <c r="R112" s="542" t="n">
        <v>0</v>
      </c>
      <c r="S112" s="542" t="n">
        <v>0</v>
      </c>
      <c r="T112" s="542" t="n">
        <v>165000</v>
      </c>
      <c r="U112" s="542" t="n">
        <v>0</v>
      </c>
      <c r="V112" s="542" t="n">
        <v>0</v>
      </c>
      <c r="W112" s="542" t="n">
        <v>0</v>
      </c>
      <c r="X112" s="542" t="n">
        <v>0</v>
      </c>
      <c r="Y112" s="542" t="n">
        <v>0</v>
      </c>
      <c r="AA112" s="634" t="s">
        <v>118</v>
      </c>
      <c r="AB112" s="608" t="s">
        <v>402</v>
      </c>
      <c r="AC112" s="542"/>
      <c r="AD112" s="542"/>
      <c r="AE112" s="542"/>
      <c r="AF112" s="542"/>
      <c r="AG112" s="542"/>
      <c r="AH112" s="542"/>
      <c r="AI112" s="542"/>
      <c r="AJ112" s="542"/>
      <c r="AK112" s="542"/>
      <c r="AL112" s="542"/>
      <c r="AM112" s="542"/>
      <c r="AN112" s="542"/>
      <c r="AO112" s="542"/>
      <c r="AP112" s="542"/>
      <c r="AQ112" s="542"/>
      <c r="AR112" s="542"/>
      <c r="AS112" s="542"/>
      <c r="AU112" s="634" t="s">
        <v>118</v>
      </c>
      <c r="AV112" s="608" t="s">
        <v>402</v>
      </c>
      <c r="AW112" s="990" t="n">
        <v>296000</v>
      </c>
      <c r="AX112" s="1049" t="n">
        <v>131000</v>
      </c>
      <c r="AY112" s="1049" t="n">
        <v>0</v>
      </c>
      <c r="AZ112" s="990" t="n">
        <v>165000</v>
      </c>
      <c r="BA112" s="991" t="n">
        <v>0</v>
      </c>
      <c r="BB112" s="1050" t="n">
        <v>131000</v>
      </c>
      <c r="BC112" s="1050" t="n">
        <v>0</v>
      </c>
      <c r="BD112" s="1050" t="n">
        <v>0</v>
      </c>
      <c r="BE112" s="1050" t="n">
        <v>0</v>
      </c>
      <c r="BF112" s="1050" t="n">
        <v>0</v>
      </c>
      <c r="BG112" s="1050" t="n">
        <v>0</v>
      </c>
      <c r="BH112" s="1050" t="n">
        <v>165000</v>
      </c>
      <c r="BI112" s="1050" t="n">
        <v>0</v>
      </c>
      <c r="BJ112" s="1050" t="n">
        <v>0</v>
      </c>
      <c r="BK112" s="1050" t="n">
        <v>0</v>
      </c>
      <c r="BL112" s="1050" t="n">
        <v>0</v>
      </c>
      <c r="BM112" s="1050" t="n">
        <v>0</v>
      </c>
      <c r="BO112" s="634" t="s">
        <v>118</v>
      </c>
      <c r="BP112" s="545" t="n">
        <f aca="false">+BB112+BC112+BD112</f>
        <v>131000</v>
      </c>
    </row>
    <row r="113" customFormat="false" ht="15" hidden="false" customHeight="false" outlineLevel="0" collapsed="false">
      <c r="A113" s="631"/>
      <c r="B113" s="551"/>
      <c r="C113" s="551"/>
      <c r="D113" s="551"/>
      <c r="E113" s="551"/>
      <c r="F113" s="551"/>
      <c r="G113" s="634"/>
      <c r="H113" s="608" t="s">
        <v>403</v>
      </c>
      <c r="I113" s="542" t="n">
        <v>296000</v>
      </c>
      <c r="J113" s="542" t="n">
        <v>131000</v>
      </c>
      <c r="K113" s="542" t="n">
        <v>0</v>
      </c>
      <c r="L113" s="542" t="n">
        <v>165000</v>
      </c>
      <c r="M113" s="542" t="n">
        <v>0</v>
      </c>
      <c r="N113" s="542" t="n">
        <v>45000</v>
      </c>
      <c r="O113" s="542" t="n">
        <v>51000</v>
      </c>
      <c r="P113" s="542" t="n">
        <v>25000</v>
      </c>
      <c r="Q113" s="542" t="n">
        <v>0</v>
      </c>
      <c r="R113" s="542" t="n">
        <v>10000</v>
      </c>
      <c r="S113" s="542" t="n">
        <v>0</v>
      </c>
      <c r="T113" s="542" t="n">
        <v>15000</v>
      </c>
      <c r="U113" s="542" t="n">
        <v>63000</v>
      </c>
      <c r="V113" s="542" t="n">
        <v>77000</v>
      </c>
      <c r="W113" s="542" t="n">
        <v>0</v>
      </c>
      <c r="X113" s="542" t="n">
        <v>10000</v>
      </c>
      <c r="Y113" s="542" t="n">
        <v>0</v>
      </c>
      <c r="AA113" s="634"/>
      <c r="AB113" s="608" t="s">
        <v>403</v>
      </c>
      <c r="AC113" s="542"/>
      <c r="AD113" s="542"/>
      <c r="AE113" s="542"/>
      <c r="AF113" s="542"/>
      <c r="AG113" s="542"/>
      <c r="AH113" s="542"/>
      <c r="AI113" s="542"/>
      <c r="AJ113" s="542"/>
      <c r="AK113" s="542"/>
      <c r="AL113" s="542"/>
      <c r="AM113" s="542"/>
      <c r="AN113" s="542"/>
      <c r="AO113" s="542"/>
      <c r="AP113" s="542"/>
      <c r="AQ113" s="542"/>
      <c r="AR113" s="542"/>
      <c r="AS113" s="542"/>
      <c r="AU113" s="634"/>
      <c r="AV113" s="608" t="s">
        <v>403</v>
      </c>
      <c r="AW113" s="990" t="n">
        <v>296000</v>
      </c>
      <c r="AX113" s="1049" t="n">
        <v>131000</v>
      </c>
      <c r="AY113" s="1049" t="n">
        <v>0</v>
      </c>
      <c r="AZ113" s="990" t="n">
        <v>165000</v>
      </c>
      <c r="BA113" s="991" t="n">
        <v>0</v>
      </c>
      <c r="BB113" s="1050" t="n">
        <v>45000</v>
      </c>
      <c r="BC113" s="1050" t="n">
        <v>51000</v>
      </c>
      <c r="BD113" s="1050" t="n">
        <v>25000</v>
      </c>
      <c r="BE113" s="1050" t="n">
        <v>0</v>
      </c>
      <c r="BF113" s="1050" t="n">
        <v>10000</v>
      </c>
      <c r="BG113" s="1050" t="n">
        <v>0</v>
      </c>
      <c r="BH113" s="1050" t="n">
        <v>15000</v>
      </c>
      <c r="BI113" s="1050" t="n">
        <v>63000</v>
      </c>
      <c r="BJ113" s="1050" t="n">
        <v>77000</v>
      </c>
      <c r="BK113" s="1050" t="n">
        <v>0</v>
      </c>
      <c r="BL113" s="1050" t="n">
        <v>10000</v>
      </c>
      <c r="BM113" s="1050" t="n">
        <v>0</v>
      </c>
      <c r="BO113" s="634"/>
      <c r="BP113" s="545" t="n">
        <f aca="false">+BB113+BC113+BD113</f>
        <v>121000</v>
      </c>
    </row>
    <row r="114" customFormat="false" ht="15" hidden="false" customHeight="false" outlineLevel="0" collapsed="false">
      <c r="A114" s="631"/>
      <c r="B114" s="551"/>
      <c r="C114" s="551"/>
      <c r="D114" s="551"/>
      <c r="E114" s="551" t="s">
        <v>473</v>
      </c>
      <c r="F114" s="551"/>
      <c r="G114" s="634" t="s">
        <v>120</v>
      </c>
      <c r="H114" s="608" t="s">
        <v>402</v>
      </c>
      <c r="I114" s="542" t="n">
        <v>19000</v>
      </c>
      <c r="J114" s="542" t="n">
        <v>8000</v>
      </c>
      <c r="K114" s="542" t="n">
        <v>0</v>
      </c>
      <c r="L114" s="542" t="n">
        <v>11000</v>
      </c>
      <c r="M114" s="542" t="n">
        <v>0</v>
      </c>
      <c r="N114" s="542" t="n">
        <v>8000</v>
      </c>
      <c r="O114" s="542" t="n">
        <v>0</v>
      </c>
      <c r="P114" s="542" t="n">
        <v>0</v>
      </c>
      <c r="Q114" s="542" t="n">
        <v>0</v>
      </c>
      <c r="R114" s="542" t="n">
        <v>0</v>
      </c>
      <c r="S114" s="542" t="n">
        <v>0</v>
      </c>
      <c r="T114" s="542" t="n">
        <v>11000</v>
      </c>
      <c r="U114" s="542" t="n">
        <v>0</v>
      </c>
      <c r="V114" s="542" t="n">
        <v>0</v>
      </c>
      <c r="W114" s="542" t="n">
        <v>0</v>
      </c>
      <c r="X114" s="542" t="n">
        <v>0</v>
      </c>
      <c r="Y114" s="542" t="n">
        <v>0</v>
      </c>
      <c r="AA114" s="634" t="s">
        <v>120</v>
      </c>
      <c r="AB114" s="608" t="s">
        <v>402</v>
      </c>
      <c r="AC114" s="542"/>
      <c r="AD114" s="542"/>
      <c r="AE114" s="542"/>
      <c r="AF114" s="542"/>
      <c r="AG114" s="542"/>
      <c r="AH114" s="542"/>
      <c r="AI114" s="542"/>
      <c r="AJ114" s="542"/>
      <c r="AK114" s="542"/>
      <c r="AL114" s="542"/>
      <c r="AM114" s="542"/>
      <c r="AN114" s="542"/>
      <c r="AO114" s="542"/>
      <c r="AP114" s="542"/>
      <c r="AQ114" s="542"/>
      <c r="AR114" s="542"/>
      <c r="AS114" s="542"/>
      <c r="AU114" s="634" t="s">
        <v>120</v>
      </c>
      <c r="AV114" s="608" t="s">
        <v>402</v>
      </c>
      <c r="AW114" s="990" t="n">
        <v>19000</v>
      </c>
      <c r="AX114" s="1049" t="n">
        <v>8000</v>
      </c>
      <c r="AY114" s="1049" t="n">
        <v>0</v>
      </c>
      <c r="AZ114" s="990" t="n">
        <v>11000</v>
      </c>
      <c r="BA114" s="991" t="n">
        <v>0</v>
      </c>
      <c r="BB114" s="1050" t="n">
        <v>8000</v>
      </c>
      <c r="BC114" s="1050" t="n">
        <v>0</v>
      </c>
      <c r="BD114" s="1050" t="n">
        <v>0</v>
      </c>
      <c r="BE114" s="1050" t="n">
        <v>0</v>
      </c>
      <c r="BF114" s="1050" t="n">
        <v>0</v>
      </c>
      <c r="BG114" s="1050" t="n">
        <v>0</v>
      </c>
      <c r="BH114" s="1050" t="n">
        <v>11000</v>
      </c>
      <c r="BI114" s="1050" t="n">
        <v>0</v>
      </c>
      <c r="BJ114" s="1050" t="n">
        <v>0</v>
      </c>
      <c r="BK114" s="1050" t="n">
        <v>0</v>
      </c>
      <c r="BL114" s="1050" t="n">
        <v>0</v>
      </c>
      <c r="BM114" s="1050" t="n">
        <v>0</v>
      </c>
      <c r="BO114" s="634" t="s">
        <v>120</v>
      </c>
      <c r="BP114" s="545" t="n">
        <f aca="false">+BB114+BC114+BD114</f>
        <v>8000</v>
      </c>
    </row>
    <row r="115" customFormat="false" ht="15" hidden="false" customHeight="false" outlineLevel="0" collapsed="false">
      <c r="A115" s="631"/>
      <c r="B115" s="551"/>
      <c r="C115" s="551"/>
      <c r="D115" s="551"/>
      <c r="E115" s="551"/>
      <c r="F115" s="551"/>
      <c r="G115" s="634"/>
      <c r="H115" s="608" t="s">
        <v>403</v>
      </c>
      <c r="I115" s="542" t="n">
        <v>19000</v>
      </c>
      <c r="J115" s="542" t="n">
        <v>8000</v>
      </c>
      <c r="K115" s="542" t="n">
        <v>0</v>
      </c>
      <c r="L115" s="542" t="n">
        <v>11000</v>
      </c>
      <c r="M115" s="542" t="n">
        <v>0</v>
      </c>
      <c r="N115" s="542" t="n">
        <v>3000</v>
      </c>
      <c r="O115" s="542" t="n">
        <v>5000</v>
      </c>
      <c r="P115" s="542" t="n">
        <v>0</v>
      </c>
      <c r="Q115" s="542" t="n">
        <v>0</v>
      </c>
      <c r="R115" s="542" t="n">
        <v>0</v>
      </c>
      <c r="S115" s="542" t="n">
        <v>0</v>
      </c>
      <c r="T115" s="542" t="n">
        <v>2000</v>
      </c>
      <c r="U115" s="542" t="n">
        <v>0</v>
      </c>
      <c r="V115" s="542" t="n">
        <v>3000</v>
      </c>
      <c r="W115" s="542" t="n">
        <v>0</v>
      </c>
      <c r="X115" s="542" t="n">
        <v>6000</v>
      </c>
      <c r="Y115" s="542" t="n">
        <v>0</v>
      </c>
      <c r="AA115" s="634"/>
      <c r="AB115" s="608" t="s">
        <v>403</v>
      </c>
      <c r="AC115" s="542"/>
      <c r="AD115" s="542"/>
      <c r="AE115" s="542"/>
      <c r="AF115" s="542"/>
      <c r="AG115" s="542"/>
      <c r="AH115" s="542"/>
      <c r="AI115" s="542"/>
      <c r="AJ115" s="542"/>
      <c r="AK115" s="542"/>
      <c r="AL115" s="542"/>
      <c r="AM115" s="542"/>
      <c r="AN115" s="542"/>
      <c r="AO115" s="542"/>
      <c r="AP115" s="542"/>
      <c r="AQ115" s="542"/>
      <c r="AR115" s="542"/>
      <c r="AS115" s="542"/>
      <c r="AU115" s="634"/>
      <c r="AV115" s="608" t="s">
        <v>403</v>
      </c>
      <c r="AW115" s="990" t="n">
        <v>19000</v>
      </c>
      <c r="AX115" s="1049" t="n">
        <v>8000</v>
      </c>
      <c r="AY115" s="1049" t="n">
        <v>0</v>
      </c>
      <c r="AZ115" s="990" t="n">
        <v>11000</v>
      </c>
      <c r="BA115" s="991" t="n">
        <v>0</v>
      </c>
      <c r="BB115" s="1050" t="n">
        <v>3000</v>
      </c>
      <c r="BC115" s="1050" t="n">
        <v>5000</v>
      </c>
      <c r="BD115" s="1050" t="n">
        <v>0</v>
      </c>
      <c r="BE115" s="1050" t="n">
        <v>0</v>
      </c>
      <c r="BF115" s="1050" t="n">
        <v>0</v>
      </c>
      <c r="BG115" s="1050" t="n">
        <v>0</v>
      </c>
      <c r="BH115" s="1050" t="n">
        <v>2000</v>
      </c>
      <c r="BI115" s="1050" t="n">
        <v>0</v>
      </c>
      <c r="BJ115" s="1050" t="n">
        <v>3000</v>
      </c>
      <c r="BK115" s="1050" t="n">
        <v>0</v>
      </c>
      <c r="BL115" s="1050" t="n">
        <v>6000</v>
      </c>
      <c r="BM115" s="1050" t="n">
        <v>0</v>
      </c>
      <c r="BO115" s="634"/>
      <c r="BP115" s="545" t="n">
        <f aca="false">+BB115+BC115+BD115</f>
        <v>8000</v>
      </c>
    </row>
    <row r="116" customFormat="false" ht="15" hidden="false" customHeight="false" outlineLevel="0" collapsed="false">
      <c r="A116" s="631"/>
      <c r="B116" s="551"/>
      <c r="C116" s="551"/>
      <c r="D116" s="551"/>
      <c r="E116" s="551" t="s">
        <v>474</v>
      </c>
      <c r="F116" s="551"/>
      <c r="G116" s="634" t="s">
        <v>122</v>
      </c>
      <c r="H116" s="608" t="s">
        <v>402</v>
      </c>
      <c r="I116" s="542" t="n">
        <v>27000</v>
      </c>
      <c r="J116" s="542" t="n">
        <v>17000</v>
      </c>
      <c r="K116" s="542" t="n">
        <v>0</v>
      </c>
      <c r="L116" s="542" t="n">
        <v>10000</v>
      </c>
      <c r="M116" s="542" t="n">
        <v>0</v>
      </c>
      <c r="N116" s="542" t="n">
        <v>17000</v>
      </c>
      <c r="O116" s="542" t="n">
        <v>0</v>
      </c>
      <c r="P116" s="542" t="n">
        <v>0</v>
      </c>
      <c r="Q116" s="542" t="n">
        <v>0</v>
      </c>
      <c r="R116" s="542" t="n">
        <v>0</v>
      </c>
      <c r="S116" s="542" t="n">
        <v>0</v>
      </c>
      <c r="T116" s="542" t="n">
        <v>10000</v>
      </c>
      <c r="U116" s="542" t="n">
        <v>0</v>
      </c>
      <c r="V116" s="542" t="n">
        <v>0</v>
      </c>
      <c r="W116" s="542" t="n">
        <v>0</v>
      </c>
      <c r="X116" s="542" t="n">
        <v>0</v>
      </c>
      <c r="Y116" s="542" t="n">
        <v>0</v>
      </c>
      <c r="AA116" s="634" t="s">
        <v>122</v>
      </c>
      <c r="AB116" s="608" t="s">
        <v>402</v>
      </c>
      <c r="AC116" s="542"/>
      <c r="AD116" s="542"/>
      <c r="AE116" s="542"/>
      <c r="AF116" s="542"/>
      <c r="AG116" s="542"/>
      <c r="AH116" s="542"/>
      <c r="AI116" s="542"/>
      <c r="AJ116" s="542"/>
      <c r="AK116" s="542"/>
      <c r="AL116" s="542"/>
      <c r="AM116" s="542"/>
      <c r="AN116" s="542"/>
      <c r="AO116" s="542"/>
      <c r="AP116" s="542"/>
      <c r="AQ116" s="542"/>
      <c r="AR116" s="542"/>
      <c r="AS116" s="542"/>
      <c r="AU116" s="634" t="s">
        <v>122</v>
      </c>
      <c r="AV116" s="608" t="s">
        <v>402</v>
      </c>
      <c r="AW116" s="990" t="n">
        <v>27000</v>
      </c>
      <c r="AX116" s="1049" t="n">
        <v>17000</v>
      </c>
      <c r="AY116" s="1049" t="n">
        <v>0</v>
      </c>
      <c r="AZ116" s="990" t="n">
        <v>10000</v>
      </c>
      <c r="BA116" s="991" t="n">
        <v>0</v>
      </c>
      <c r="BB116" s="1050" t="n">
        <v>17000</v>
      </c>
      <c r="BC116" s="1050" t="n">
        <v>0</v>
      </c>
      <c r="BD116" s="1050" t="n">
        <v>0</v>
      </c>
      <c r="BE116" s="1050" t="n">
        <v>0</v>
      </c>
      <c r="BF116" s="1050" t="n">
        <v>0</v>
      </c>
      <c r="BG116" s="1050" t="n">
        <v>0</v>
      </c>
      <c r="BH116" s="1050" t="n">
        <v>10000</v>
      </c>
      <c r="BI116" s="1050" t="n">
        <v>0</v>
      </c>
      <c r="BJ116" s="1050" t="n">
        <v>0</v>
      </c>
      <c r="BK116" s="1050" t="n">
        <v>0</v>
      </c>
      <c r="BL116" s="1050" t="n">
        <v>0</v>
      </c>
      <c r="BM116" s="1050" t="n">
        <v>0</v>
      </c>
      <c r="BO116" s="634" t="s">
        <v>122</v>
      </c>
      <c r="BP116" s="545" t="n">
        <f aca="false">+BB116+BC116+BD116</f>
        <v>17000</v>
      </c>
    </row>
    <row r="117" customFormat="false" ht="15" hidden="false" customHeight="false" outlineLevel="0" collapsed="false">
      <c r="A117" s="631"/>
      <c r="B117" s="551"/>
      <c r="C117" s="551"/>
      <c r="D117" s="551"/>
      <c r="E117" s="551"/>
      <c r="F117" s="551"/>
      <c r="G117" s="634"/>
      <c r="H117" s="608" t="s">
        <v>403</v>
      </c>
      <c r="I117" s="542" t="n">
        <v>27000</v>
      </c>
      <c r="J117" s="542" t="n">
        <v>17000</v>
      </c>
      <c r="K117" s="542" t="n">
        <v>0</v>
      </c>
      <c r="L117" s="542" t="n">
        <v>10000</v>
      </c>
      <c r="M117" s="542" t="n">
        <v>0</v>
      </c>
      <c r="N117" s="542" t="n">
        <v>5000</v>
      </c>
      <c r="O117" s="542" t="n">
        <v>8000</v>
      </c>
      <c r="P117" s="542" t="n">
        <v>2000</v>
      </c>
      <c r="Q117" s="542" t="n">
        <v>0</v>
      </c>
      <c r="R117" s="542" t="n">
        <v>2000</v>
      </c>
      <c r="S117" s="542" t="n">
        <v>0</v>
      </c>
      <c r="T117" s="542" t="n">
        <v>3000</v>
      </c>
      <c r="U117" s="542" t="n">
        <v>0</v>
      </c>
      <c r="V117" s="542" t="n">
        <v>1000</v>
      </c>
      <c r="W117" s="542" t="n">
        <v>0</v>
      </c>
      <c r="X117" s="542" t="n">
        <v>6000</v>
      </c>
      <c r="Y117" s="542" t="n">
        <v>0</v>
      </c>
      <c r="AA117" s="634"/>
      <c r="AB117" s="608" t="s">
        <v>403</v>
      </c>
      <c r="AC117" s="542"/>
      <c r="AD117" s="542"/>
      <c r="AE117" s="542"/>
      <c r="AF117" s="542"/>
      <c r="AG117" s="542"/>
      <c r="AH117" s="542"/>
      <c r="AI117" s="542"/>
      <c r="AJ117" s="542"/>
      <c r="AK117" s="542"/>
      <c r="AL117" s="542"/>
      <c r="AM117" s="542"/>
      <c r="AN117" s="542"/>
      <c r="AO117" s="542"/>
      <c r="AP117" s="542"/>
      <c r="AQ117" s="542"/>
      <c r="AR117" s="542"/>
      <c r="AS117" s="542"/>
      <c r="AU117" s="634"/>
      <c r="AV117" s="608" t="s">
        <v>403</v>
      </c>
      <c r="AW117" s="990" t="n">
        <v>27000</v>
      </c>
      <c r="AX117" s="1049" t="n">
        <v>17000</v>
      </c>
      <c r="AY117" s="1049" t="n">
        <v>0</v>
      </c>
      <c r="AZ117" s="990" t="n">
        <v>10000</v>
      </c>
      <c r="BA117" s="991" t="n">
        <v>0</v>
      </c>
      <c r="BB117" s="1050" t="n">
        <v>5000</v>
      </c>
      <c r="BC117" s="1050" t="n">
        <v>8000</v>
      </c>
      <c r="BD117" s="1050" t="n">
        <v>2000</v>
      </c>
      <c r="BE117" s="1050" t="n">
        <v>0</v>
      </c>
      <c r="BF117" s="1050" t="n">
        <v>2000</v>
      </c>
      <c r="BG117" s="1050" t="n">
        <v>0</v>
      </c>
      <c r="BH117" s="1050" t="n">
        <v>3000</v>
      </c>
      <c r="BI117" s="1050" t="n">
        <v>0</v>
      </c>
      <c r="BJ117" s="1050" t="n">
        <v>1000</v>
      </c>
      <c r="BK117" s="1050" t="n">
        <v>0</v>
      </c>
      <c r="BL117" s="1050" t="n">
        <v>6000</v>
      </c>
      <c r="BM117" s="1050" t="n">
        <v>0</v>
      </c>
      <c r="BO117" s="634"/>
      <c r="BP117" s="545" t="n">
        <f aca="false">+BB117+BC117+BD117</f>
        <v>15000</v>
      </c>
    </row>
    <row r="118" customFormat="false" ht="15" hidden="false" customHeight="false" outlineLevel="0" collapsed="false">
      <c r="A118" s="631"/>
      <c r="B118" s="551"/>
      <c r="C118" s="551"/>
      <c r="D118" s="551"/>
      <c r="E118" s="551" t="s">
        <v>475</v>
      </c>
      <c r="F118" s="551"/>
      <c r="G118" s="634" t="s">
        <v>124</v>
      </c>
      <c r="H118" s="608" t="s">
        <v>402</v>
      </c>
      <c r="I118" s="542" t="n">
        <v>11000</v>
      </c>
      <c r="J118" s="542" t="n">
        <v>9000</v>
      </c>
      <c r="K118" s="542" t="n">
        <v>0</v>
      </c>
      <c r="L118" s="542" t="n">
        <v>2000</v>
      </c>
      <c r="M118" s="542" t="n">
        <v>0</v>
      </c>
      <c r="N118" s="542" t="n">
        <v>9000</v>
      </c>
      <c r="O118" s="542" t="n">
        <v>0</v>
      </c>
      <c r="P118" s="542" t="n">
        <v>0</v>
      </c>
      <c r="Q118" s="542" t="n">
        <v>0</v>
      </c>
      <c r="R118" s="542" t="n">
        <v>0</v>
      </c>
      <c r="S118" s="542" t="n">
        <v>0</v>
      </c>
      <c r="T118" s="542" t="n">
        <v>2000</v>
      </c>
      <c r="U118" s="542" t="n">
        <v>0</v>
      </c>
      <c r="V118" s="542" t="n">
        <v>0</v>
      </c>
      <c r="W118" s="542" t="n">
        <v>0</v>
      </c>
      <c r="X118" s="542" t="n">
        <v>0</v>
      </c>
      <c r="Y118" s="542" t="n">
        <v>0</v>
      </c>
      <c r="AA118" s="634" t="s">
        <v>124</v>
      </c>
      <c r="AB118" s="608" t="s">
        <v>402</v>
      </c>
      <c r="AC118" s="542"/>
      <c r="AD118" s="542"/>
      <c r="AE118" s="542"/>
      <c r="AF118" s="542"/>
      <c r="AG118" s="542"/>
      <c r="AH118" s="542"/>
      <c r="AI118" s="542"/>
      <c r="AJ118" s="542"/>
      <c r="AK118" s="542"/>
      <c r="AL118" s="542"/>
      <c r="AM118" s="542"/>
      <c r="AN118" s="542"/>
      <c r="AO118" s="542"/>
      <c r="AP118" s="542"/>
      <c r="AQ118" s="542"/>
      <c r="AR118" s="542"/>
      <c r="AS118" s="542"/>
      <c r="AU118" s="634" t="s">
        <v>124</v>
      </c>
      <c r="AV118" s="608" t="s">
        <v>402</v>
      </c>
      <c r="AW118" s="1051" t="n">
        <v>11000</v>
      </c>
      <c r="AX118" s="1052" t="n">
        <v>9000</v>
      </c>
      <c r="AY118" s="1052" t="n">
        <v>0</v>
      </c>
      <c r="AZ118" s="1051" t="n">
        <v>2000</v>
      </c>
      <c r="BA118" s="1053" t="n">
        <v>0</v>
      </c>
      <c r="BB118" s="1050" t="n">
        <v>9000</v>
      </c>
      <c r="BC118" s="1050" t="n">
        <v>0</v>
      </c>
      <c r="BD118" s="1050" t="n">
        <v>0</v>
      </c>
      <c r="BE118" s="1050" t="n">
        <v>0</v>
      </c>
      <c r="BF118" s="1050" t="n">
        <v>0</v>
      </c>
      <c r="BG118" s="1050" t="n">
        <v>0</v>
      </c>
      <c r="BH118" s="1050" t="n">
        <v>2000</v>
      </c>
      <c r="BI118" s="1050" t="n">
        <v>0</v>
      </c>
      <c r="BJ118" s="1050" t="n">
        <v>0</v>
      </c>
      <c r="BK118" s="1050" t="n">
        <v>0</v>
      </c>
      <c r="BL118" s="1050" t="n">
        <v>0</v>
      </c>
      <c r="BM118" s="1050" t="n">
        <v>0</v>
      </c>
      <c r="BO118" s="634" t="s">
        <v>124</v>
      </c>
      <c r="BP118" s="545" t="n">
        <f aca="false">+BB118+BC118+BD118</f>
        <v>9000</v>
      </c>
    </row>
    <row r="119" customFormat="false" ht="15" hidden="false" customHeight="false" outlineLevel="0" collapsed="false">
      <c r="A119" s="631"/>
      <c r="B119" s="551"/>
      <c r="C119" s="551"/>
      <c r="D119" s="551"/>
      <c r="E119" s="551"/>
      <c r="F119" s="551"/>
      <c r="G119" s="634"/>
      <c r="H119" s="608" t="s">
        <v>403</v>
      </c>
      <c r="I119" s="542" t="n">
        <v>11000</v>
      </c>
      <c r="J119" s="542" t="n">
        <v>9000</v>
      </c>
      <c r="K119" s="542" t="n">
        <v>0</v>
      </c>
      <c r="L119" s="542" t="n">
        <v>2000</v>
      </c>
      <c r="M119" s="542" t="n">
        <v>0</v>
      </c>
      <c r="N119" s="542" t="n">
        <v>3000</v>
      </c>
      <c r="O119" s="542" t="n">
        <v>3000</v>
      </c>
      <c r="P119" s="542" t="n">
        <v>3000</v>
      </c>
      <c r="Q119" s="542" t="n">
        <v>0</v>
      </c>
      <c r="R119" s="542" t="n">
        <v>0</v>
      </c>
      <c r="S119" s="542" t="n">
        <v>0</v>
      </c>
      <c r="T119" s="542" t="n">
        <v>0</v>
      </c>
      <c r="U119" s="542" t="n">
        <v>2000</v>
      </c>
      <c r="V119" s="542" t="n">
        <v>0</v>
      </c>
      <c r="W119" s="542" t="n">
        <v>0</v>
      </c>
      <c r="X119" s="542" t="n">
        <v>0</v>
      </c>
      <c r="Y119" s="542" t="n">
        <v>0</v>
      </c>
      <c r="AA119" s="634"/>
      <c r="AB119" s="608" t="s">
        <v>403</v>
      </c>
      <c r="AC119" s="542"/>
      <c r="AD119" s="542"/>
      <c r="AE119" s="542"/>
      <c r="AF119" s="542"/>
      <c r="AG119" s="542"/>
      <c r="AH119" s="542"/>
      <c r="AI119" s="542"/>
      <c r="AJ119" s="542"/>
      <c r="AK119" s="542"/>
      <c r="AL119" s="542"/>
      <c r="AM119" s="542"/>
      <c r="AN119" s="542"/>
      <c r="AO119" s="542"/>
      <c r="AP119" s="542"/>
      <c r="AQ119" s="542"/>
      <c r="AR119" s="542"/>
      <c r="AS119" s="542"/>
      <c r="AU119" s="634"/>
      <c r="AV119" s="608" t="s">
        <v>403</v>
      </c>
      <c r="AW119" s="1051" t="n">
        <v>11000</v>
      </c>
      <c r="AX119" s="1052" t="n">
        <v>9000</v>
      </c>
      <c r="AY119" s="1052" t="n">
        <v>0</v>
      </c>
      <c r="AZ119" s="1051" t="n">
        <v>2000</v>
      </c>
      <c r="BA119" s="1053" t="n">
        <v>0</v>
      </c>
      <c r="BB119" s="1050" t="n">
        <v>3000</v>
      </c>
      <c r="BC119" s="1050" t="n">
        <v>3000</v>
      </c>
      <c r="BD119" s="1050" t="n">
        <v>3000</v>
      </c>
      <c r="BE119" s="1050" t="n">
        <v>0</v>
      </c>
      <c r="BF119" s="1050" t="n">
        <v>0</v>
      </c>
      <c r="BG119" s="1050" t="n">
        <v>0</v>
      </c>
      <c r="BH119" s="1050" t="n">
        <v>0</v>
      </c>
      <c r="BI119" s="1050" t="n">
        <v>2000</v>
      </c>
      <c r="BJ119" s="1050" t="n">
        <v>0</v>
      </c>
      <c r="BK119" s="1050" t="n">
        <v>0</v>
      </c>
      <c r="BL119" s="1050" t="n">
        <v>0</v>
      </c>
      <c r="BM119" s="1050" t="n">
        <v>0</v>
      </c>
      <c r="BO119" s="634"/>
      <c r="BP119" s="545" t="n">
        <f aca="false">+BB119+BC119+BD119</f>
        <v>9000</v>
      </c>
    </row>
    <row r="120" customFormat="false" ht="15" hidden="false" customHeight="false" outlineLevel="0" collapsed="false">
      <c r="A120" s="631"/>
      <c r="B120" s="551"/>
      <c r="C120" s="551"/>
      <c r="D120" s="551"/>
      <c r="E120" s="551" t="s">
        <v>476</v>
      </c>
      <c r="F120" s="551"/>
      <c r="G120" s="634" t="s">
        <v>126</v>
      </c>
      <c r="H120" s="608" t="s">
        <v>402</v>
      </c>
      <c r="I120" s="542" t="n">
        <v>14000</v>
      </c>
      <c r="J120" s="542" t="n">
        <v>9000</v>
      </c>
      <c r="K120" s="542" t="n">
        <v>0</v>
      </c>
      <c r="L120" s="542" t="n">
        <v>5000</v>
      </c>
      <c r="M120" s="542" t="n">
        <v>0</v>
      </c>
      <c r="N120" s="542" t="n">
        <v>9000</v>
      </c>
      <c r="O120" s="542" t="n">
        <v>0</v>
      </c>
      <c r="P120" s="542" t="n">
        <v>0</v>
      </c>
      <c r="Q120" s="542" t="n">
        <v>0</v>
      </c>
      <c r="R120" s="542" t="n">
        <v>0</v>
      </c>
      <c r="S120" s="542" t="n">
        <v>0</v>
      </c>
      <c r="T120" s="542" t="n">
        <v>5000</v>
      </c>
      <c r="U120" s="542" t="n">
        <v>0</v>
      </c>
      <c r="V120" s="542" t="n">
        <v>0</v>
      </c>
      <c r="W120" s="542" t="n">
        <v>0</v>
      </c>
      <c r="X120" s="542" t="n">
        <v>0</v>
      </c>
      <c r="Y120" s="542" t="n">
        <v>0</v>
      </c>
      <c r="AA120" s="634" t="s">
        <v>126</v>
      </c>
      <c r="AB120" s="608" t="s">
        <v>402</v>
      </c>
      <c r="AC120" s="542"/>
      <c r="AD120" s="542"/>
      <c r="AE120" s="542"/>
      <c r="AF120" s="542"/>
      <c r="AG120" s="542"/>
      <c r="AH120" s="542"/>
      <c r="AI120" s="542"/>
      <c r="AJ120" s="542"/>
      <c r="AK120" s="542"/>
      <c r="AL120" s="542"/>
      <c r="AM120" s="542"/>
      <c r="AN120" s="542"/>
      <c r="AO120" s="542"/>
      <c r="AP120" s="542"/>
      <c r="AQ120" s="542"/>
      <c r="AR120" s="542"/>
      <c r="AS120" s="542"/>
      <c r="AU120" s="634" t="s">
        <v>126</v>
      </c>
      <c r="AV120" s="608" t="s">
        <v>402</v>
      </c>
      <c r="AW120" s="990" t="n">
        <v>14000</v>
      </c>
      <c r="AX120" s="1049" t="n">
        <v>9000</v>
      </c>
      <c r="AY120" s="1049" t="n">
        <v>0</v>
      </c>
      <c r="AZ120" s="990" t="n">
        <v>5000</v>
      </c>
      <c r="BA120" s="991" t="n">
        <v>0</v>
      </c>
      <c r="BB120" s="1050" t="n">
        <v>9000</v>
      </c>
      <c r="BC120" s="1050" t="n">
        <v>0</v>
      </c>
      <c r="BD120" s="1050" t="n">
        <v>0</v>
      </c>
      <c r="BE120" s="1050" t="n">
        <v>0</v>
      </c>
      <c r="BF120" s="1050" t="n">
        <v>0</v>
      </c>
      <c r="BG120" s="1050" t="n">
        <v>0</v>
      </c>
      <c r="BH120" s="1050" t="n">
        <v>5000</v>
      </c>
      <c r="BI120" s="1050" t="n">
        <v>0</v>
      </c>
      <c r="BJ120" s="1050" t="n">
        <v>0</v>
      </c>
      <c r="BK120" s="1050" t="n">
        <v>0</v>
      </c>
      <c r="BL120" s="1050" t="n">
        <v>0</v>
      </c>
      <c r="BM120" s="1050" t="n">
        <v>0</v>
      </c>
      <c r="BO120" s="634" t="s">
        <v>126</v>
      </c>
      <c r="BP120" s="545" t="n">
        <f aca="false">+BB120+BC120+BD120</f>
        <v>9000</v>
      </c>
    </row>
    <row r="121" customFormat="false" ht="15" hidden="false" customHeight="false" outlineLevel="0" collapsed="false">
      <c r="A121" s="631"/>
      <c r="B121" s="551"/>
      <c r="C121" s="551"/>
      <c r="D121" s="551"/>
      <c r="E121" s="551"/>
      <c r="F121" s="551"/>
      <c r="G121" s="634"/>
      <c r="H121" s="608" t="s">
        <v>403</v>
      </c>
      <c r="I121" s="542" t="n">
        <v>14000</v>
      </c>
      <c r="J121" s="542" t="n">
        <v>9000</v>
      </c>
      <c r="K121" s="542" t="n">
        <v>0</v>
      </c>
      <c r="L121" s="542" t="n">
        <v>5000</v>
      </c>
      <c r="M121" s="542" t="n">
        <v>0</v>
      </c>
      <c r="N121" s="542" t="n">
        <v>6000</v>
      </c>
      <c r="O121" s="542" t="n">
        <v>2000</v>
      </c>
      <c r="P121" s="542" t="n">
        <v>0</v>
      </c>
      <c r="Q121" s="542" t="n">
        <v>0</v>
      </c>
      <c r="R121" s="542" t="n">
        <v>1000</v>
      </c>
      <c r="S121" s="542" t="n">
        <v>0</v>
      </c>
      <c r="T121" s="542" t="n">
        <v>0</v>
      </c>
      <c r="U121" s="542" t="n">
        <v>0</v>
      </c>
      <c r="V121" s="542" t="n">
        <v>4000</v>
      </c>
      <c r="W121" s="542" t="n">
        <v>0</v>
      </c>
      <c r="X121" s="542" t="n">
        <v>1000</v>
      </c>
      <c r="Y121" s="542" t="n">
        <v>0</v>
      </c>
      <c r="AA121" s="634"/>
      <c r="AB121" s="608" t="s">
        <v>403</v>
      </c>
      <c r="AC121" s="542"/>
      <c r="AD121" s="542"/>
      <c r="AE121" s="542"/>
      <c r="AF121" s="542"/>
      <c r="AG121" s="542"/>
      <c r="AH121" s="542"/>
      <c r="AI121" s="542"/>
      <c r="AJ121" s="542"/>
      <c r="AK121" s="542"/>
      <c r="AL121" s="542"/>
      <c r="AM121" s="542"/>
      <c r="AN121" s="542"/>
      <c r="AO121" s="542"/>
      <c r="AP121" s="542"/>
      <c r="AQ121" s="542"/>
      <c r="AR121" s="542"/>
      <c r="AS121" s="542"/>
      <c r="AU121" s="634"/>
      <c r="AV121" s="608" t="s">
        <v>403</v>
      </c>
      <c r="AW121" s="990" t="n">
        <v>14000</v>
      </c>
      <c r="AX121" s="1049" t="n">
        <v>9000</v>
      </c>
      <c r="AY121" s="1049" t="n">
        <v>0</v>
      </c>
      <c r="AZ121" s="990" t="n">
        <v>5000</v>
      </c>
      <c r="BA121" s="991" t="n">
        <v>0</v>
      </c>
      <c r="BB121" s="1050" t="n">
        <v>6000</v>
      </c>
      <c r="BC121" s="1050" t="n">
        <v>2000</v>
      </c>
      <c r="BD121" s="1050" t="n">
        <v>0</v>
      </c>
      <c r="BE121" s="1050" t="n">
        <v>0</v>
      </c>
      <c r="BF121" s="1050" t="n">
        <v>1000</v>
      </c>
      <c r="BG121" s="1050" t="n">
        <v>0</v>
      </c>
      <c r="BH121" s="1050" t="n">
        <v>0</v>
      </c>
      <c r="BI121" s="1050" t="n">
        <v>0</v>
      </c>
      <c r="BJ121" s="1050" t="n">
        <v>4000</v>
      </c>
      <c r="BK121" s="1050" t="n">
        <v>0</v>
      </c>
      <c r="BL121" s="1050" t="n">
        <v>1000</v>
      </c>
      <c r="BM121" s="1050" t="n">
        <v>0</v>
      </c>
      <c r="BO121" s="634"/>
      <c r="BP121" s="545" t="n">
        <f aca="false">+BB121+BC121+BD121</f>
        <v>8000</v>
      </c>
    </row>
    <row r="122" s="545" customFormat="true" ht="15" hidden="false" customHeight="false" outlineLevel="0" collapsed="false">
      <c r="A122" s="541"/>
      <c r="B122" s="542"/>
      <c r="C122" s="542"/>
      <c r="D122" s="614" t="s">
        <v>477</v>
      </c>
      <c r="E122" s="614"/>
      <c r="F122" s="614"/>
      <c r="G122" s="633" t="s">
        <v>128</v>
      </c>
      <c r="H122" s="607" t="s">
        <v>402</v>
      </c>
      <c r="I122" s="542" t="n">
        <v>44000</v>
      </c>
      <c r="J122" s="542" t="n">
        <v>20000</v>
      </c>
      <c r="K122" s="542" t="n">
        <v>0</v>
      </c>
      <c r="L122" s="542" t="n">
        <v>24000</v>
      </c>
      <c r="M122" s="542" t="n">
        <v>0</v>
      </c>
      <c r="N122" s="542" t="n">
        <v>20000</v>
      </c>
      <c r="O122" s="542" t="n">
        <v>0</v>
      </c>
      <c r="P122" s="542" t="n">
        <v>0</v>
      </c>
      <c r="Q122" s="542" t="n">
        <v>0</v>
      </c>
      <c r="R122" s="542" t="n">
        <v>0</v>
      </c>
      <c r="S122" s="542" t="n">
        <v>0</v>
      </c>
      <c r="T122" s="542" t="n">
        <v>24000</v>
      </c>
      <c r="U122" s="542" t="n">
        <v>0</v>
      </c>
      <c r="V122" s="542" t="n">
        <v>0</v>
      </c>
      <c r="W122" s="542" t="n">
        <v>0</v>
      </c>
      <c r="X122" s="542" t="n">
        <v>0</v>
      </c>
      <c r="Y122" s="542" t="n">
        <v>0</v>
      </c>
      <c r="AA122" s="633" t="s">
        <v>128</v>
      </c>
      <c r="AB122" s="608" t="s">
        <v>402</v>
      </c>
      <c r="AC122" s="542"/>
      <c r="AD122" s="542"/>
      <c r="AE122" s="542"/>
      <c r="AF122" s="542"/>
      <c r="AG122" s="542"/>
      <c r="AH122" s="542"/>
      <c r="AI122" s="542"/>
      <c r="AJ122" s="542"/>
      <c r="AK122" s="542"/>
      <c r="AL122" s="542"/>
      <c r="AM122" s="542"/>
      <c r="AN122" s="542"/>
      <c r="AO122" s="542"/>
      <c r="AP122" s="542"/>
      <c r="AQ122" s="542"/>
      <c r="AR122" s="542"/>
      <c r="AS122" s="542"/>
      <c r="AT122" s="505"/>
      <c r="AU122" s="633" t="s">
        <v>128</v>
      </c>
      <c r="AV122" s="608" t="s">
        <v>402</v>
      </c>
      <c r="AW122" s="983" t="n">
        <v>44000</v>
      </c>
      <c r="AX122" s="983" t="n">
        <v>20000</v>
      </c>
      <c r="AY122" s="983" t="n">
        <v>0</v>
      </c>
      <c r="AZ122" s="983" t="n">
        <v>24000</v>
      </c>
      <c r="BA122" s="986" t="n">
        <v>0</v>
      </c>
      <c r="BB122" s="985" t="n">
        <v>20000</v>
      </c>
      <c r="BC122" s="983" t="n">
        <v>0</v>
      </c>
      <c r="BD122" s="983" t="n">
        <v>0</v>
      </c>
      <c r="BE122" s="983" t="n">
        <v>0</v>
      </c>
      <c r="BF122" s="983" t="n">
        <v>0</v>
      </c>
      <c r="BG122" s="986" t="n">
        <v>0</v>
      </c>
      <c r="BH122" s="985" t="n">
        <v>24000</v>
      </c>
      <c r="BI122" s="983" t="n">
        <v>0</v>
      </c>
      <c r="BJ122" s="983" t="n">
        <v>0</v>
      </c>
      <c r="BK122" s="983" t="n">
        <v>0</v>
      </c>
      <c r="BL122" s="983" t="n">
        <v>0</v>
      </c>
      <c r="BM122" s="989" t="n">
        <v>0</v>
      </c>
      <c r="BO122" s="633" t="s">
        <v>128</v>
      </c>
      <c r="BP122" s="545" t="n">
        <f aca="false">+BB122+BC122+BD122</f>
        <v>20000</v>
      </c>
    </row>
    <row r="123" s="545" customFormat="true" ht="15" hidden="false" customHeight="false" outlineLevel="0" collapsed="false">
      <c r="A123" s="541"/>
      <c r="B123" s="542"/>
      <c r="C123" s="542"/>
      <c r="D123" s="614"/>
      <c r="E123" s="614"/>
      <c r="F123" s="614"/>
      <c r="G123" s="633"/>
      <c r="H123" s="607" t="s">
        <v>403</v>
      </c>
      <c r="I123" s="542" t="n">
        <v>44000</v>
      </c>
      <c r="J123" s="542" t="n">
        <v>20000</v>
      </c>
      <c r="K123" s="542" t="n">
        <v>0</v>
      </c>
      <c r="L123" s="542" t="n">
        <v>24000</v>
      </c>
      <c r="M123" s="542" t="n">
        <v>0</v>
      </c>
      <c r="N123" s="542" t="n">
        <v>9000</v>
      </c>
      <c r="O123" s="542" t="n">
        <v>8000</v>
      </c>
      <c r="P123" s="542" t="n">
        <v>3000</v>
      </c>
      <c r="Q123" s="542" t="n">
        <v>0</v>
      </c>
      <c r="R123" s="542" t="n">
        <v>0</v>
      </c>
      <c r="S123" s="542" t="n">
        <v>0</v>
      </c>
      <c r="T123" s="542" t="n">
        <v>4000</v>
      </c>
      <c r="U123" s="542" t="n">
        <v>0</v>
      </c>
      <c r="V123" s="542" t="n">
        <v>13000</v>
      </c>
      <c r="W123" s="542" t="n">
        <v>0</v>
      </c>
      <c r="X123" s="542" t="n">
        <v>7000</v>
      </c>
      <c r="Y123" s="542" t="n">
        <v>0</v>
      </c>
      <c r="AA123" s="633"/>
      <c r="AB123" s="607" t="s">
        <v>403</v>
      </c>
      <c r="AC123" s="542"/>
      <c r="AD123" s="542"/>
      <c r="AE123" s="542"/>
      <c r="AF123" s="542"/>
      <c r="AG123" s="542"/>
      <c r="AH123" s="542"/>
      <c r="AI123" s="542"/>
      <c r="AJ123" s="542"/>
      <c r="AK123" s="542"/>
      <c r="AL123" s="542"/>
      <c r="AM123" s="542"/>
      <c r="AN123" s="542"/>
      <c r="AO123" s="542"/>
      <c r="AP123" s="542"/>
      <c r="AQ123" s="542"/>
      <c r="AR123" s="542"/>
      <c r="AS123" s="542"/>
      <c r="AU123" s="633"/>
      <c r="AV123" s="607" t="s">
        <v>403</v>
      </c>
      <c r="AW123" s="983" t="n">
        <v>44000</v>
      </c>
      <c r="AX123" s="983" t="n">
        <v>20000</v>
      </c>
      <c r="AY123" s="983" t="n">
        <v>0</v>
      </c>
      <c r="AZ123" s="983" t="n">
        <v>24000</v>
      </c>
      <c r="BA123" s="986" t="n">
        <v>0</v>
      </c>
      <c r="BB123" s="985" t="n">
        <v>9000</v>
      </c>
      <c r="BC123" s="983" t="n">
        <v>8000</v>
      </c>
      <c r="BD123" s="983" t="n">
        <v>3000</v>
      </c>
      <c r="BE123" s="983" t="n">
        <v>0</v>
      </c>
      <c r="BF123" s="983" t="n">
        <v>0</v>
      </c>
      <c r="BG123" s="986" t="n">
        <v>0</v>
      </c>
      <c r="BH123" s="985" t="n">
        <v>4000</v>
      </c>
      <c r="BI123" s="983" t="n">
        <v>0</v>
      </c>
      <c r="BJ123" s="983" t="n">
        <v>13000</v>
      </c>
      <c r="BK123" s="983" t="n">
        <v>0</v>
      </c>
      <c r="BL123" s="983" t="n">
        <v>7000</v>
      </c>
      <c r="BM123" s="1024" t="n">
        <v>0</v>
      </c>
      <c r="BO123" s="633"/>
      <c r="BP123" s="545" t="n">
        <f aca="false">+BB123+BC123+BD123</f>
        <v>20000</v>
      </c>
    </row>
    <row r="124" customFormat="false" ht="14.25" hidden="true" customHeight="true" outlineLevel="0" collapsed="false">
      <c r="A124" s="635"/>
      <c r="B124" s="548"/>
      <c r="C124" s="548"/>
      <c r="D124" s="551"/>
      <c r="E124" s="551" t="s">
        <v>478</v>
      </c>
      <c r="F124" s="551"/>
      <c r="G124" s="634" t="s">
        <v>130</v>
      </c>
      <c r="H124" s="608" t="s">
        <v>402</v>
      </c>
      <c r="I124" s="542" t="n">
        <v>1000</v>
      </c>
      <c r="J124" s="542" t="n">
        <v>0</v>
      </c>
      <c r="K124" s="542" t="n">
        <v>0</v>
      </c>
      <c r="L124" s="542" t="n">
        <v>1000</v>
      </c>
      <c r="M124" s="542" t="n">
        <v>0</v>
      </c>
      <c r="N124" s="542" t="n">
        <v>0</v>
      </c>
      <c r="O124" s="542" t="n">
        <v>0</v>
      </c>
      <c r="P124" s="542" t="n">
        <v>0</v>
      </c>
      <c r="Q124" s="542" t="n">
        <v>0</v>
      </c>
      <c r="R124" s="542" t="n">
        <v>0</v>
      </c>
      <c r="S124" s="542" t="n">
        <v>0</v>
      </c>
      <c r="T124" s="542" t="n">
        <v>1000</v>
      </c>
      <c r="U124" s="542" t="n">
        <v>0</v>
      </c>
      <c r="V124" s="542" t="n">
        <v>0</v>
      </c>
      <c r="W124" s="542" t="n">
        <v>0</v>
      </c>
      <c r="X124" s="542" t="n">
        <v>0</v>
      </c>
      <c r="Y124" s="542" t="n">
        <v>0</v>
      </c>
      <c r="AA124" s="634" t="s">
        <v>130</v>
      </c>
      <c r="AB124" s="608" t="s">
        <v>402</v>
      </c>
      <c r="AC124" s="542"/>
      <c r="AD124" s="542"/>
      <c r="AE124" s="542"/>
      <c r="AF124" s="542"/>
      <c r="AG124" s="542"/>
      <c r="AH124" s="542"/>
      <c r="AI124" s="542"/>
      <c r="AJ124" s="542"/>
      <c r="AK124" s="542"/>
      <c r="AL124" s="542"/>
      <c r="AM124" s="542"/>
      <c r="AN124" s="542"/>
      <c r="AO124" s="542"/>
      <c r="AP124" s="542"/>
      <c r="AQ124" s="542"/>
      <c r="AR124" s="542"/>
      <c r="AS124" s="542"/>
      <c r="AU124" s="634" t="s">
        <v>130</v>
      </c>
      <c r="AV124" s="608" t="s">
        <v>402</v>
      </c>
      <c r="AW124" s="990" t="n">
        <v>1000</v>
      </c>
      <c r="AX124" s="1049" t="n">
        <v>0</v>
      </c>
      <c r="AY124" s="1049" t="n">
        <v>0</v>
      </c>
      <c r="AZ124" s="990" t="n">
        <v>1000</v>
      </c>
      <c r="BA124" s="991" t="n">
        <v>0</v>
      </c>
      <c r="BB124" s="1050" t="n">
        <v>0</v>
      </c>
      <c r="BC124" s="1050" t="n">
        <v>0</v>
      </c>
      <c r="BD124" s="1050" t="n">
        <v>0</v>
      </c>
      <c r="BE124" s="1050" t="n">
        <v>0</v>
      </c>
      <c r="BF124" s="1050" t="n">
        <v>0</v>
      </c>
      <c r="BG124" s="1050" t="n">
        <v>0</v>
      </c>
      <c r="BH124" s="1050" t="n">
        <v>1000</v>
      </c>
      <c r="BI124" s="1050" t="n">
        <v>0</v>
      </c>
      <c r="BJ124" s="1050" t="n">
        <v>0</v>
      </c>
      <c r="BK124" s="1050" t="n">
        <v>0</v>
      </c>
      <c r="BL124" s="1050" t="n">
        <v>0</v>
      </c>
      <c r="BM124" s="1050" t="n">
        <v>0</v>
      </c>
      <c r="BO124" s="634" t="s">
        <v>130</v>
      </c>
      <c r="BP124" s="545" t="n">
        <f aca="false">+BB124+BC124+BD124</f>
        <v>0</v>
      </c>
    </row>
    <row r="125" customFormat="false" ht="14.25" hidden="true" customHeight="true" outlineLevel="0" collapsed="false">
      <c r="A125" s="635"/>
      <c r="B125" s="548"/>
      <c r="C125" s="548"/>
      <c r="D125" s="551"/>
      <c r="E125" s="551"/>
      <c r="F125" s="551"/>
      <c r="G125" s="634"/>
      <c r="H125" s="608" t="s">
        <v>403</v>
      </c>
      <c r="I125" s="542" t="n">
        <v>1000</v>
      </c>
      <c r="J125" s="542" t="n">
        <v>0</v>
      </c>
      <c r="K125" s="542" t="n">
        <v>0</v>
      </c>
      <c r="L125" s="542" t="n">
        <v>1000</v>
      </c>
      <c r="M125" s="542" t="n">
        <v>0</v>
      </c>
      <c r="N125" s="542" t="n">
        <v>0</v>
      </c>
      <c r="O125" s="542" t="n">
        <v>0</v>
      </c>
      <c r="P125" s="542" t="n">
        <v>0</v>
      </c>
      <c r="Q125" s="542" t="n">
        <v>0</v>
      </c>
      <c r="R125" s="542" t="n">
        <v>0</v>
      </c>
      <c r="S125" s="542" t="n">
        <v>0</v>
      </c>
      <c r="T125" s="542" t="n">
        <v>0</v>
      </c>
      <c r="U125" s="542" t="n">
        <v>0</v>
      </c>
      <c r="V125" s="542" t="n">
        <v>0</v>
      </c>
      <c r="W125" s="542" t="n">
        <v>0</v>
      </c>
      <c r="X125" s="542" t="n">
        <v>1000</v>
      </c>
      <c r="Y125" s="542" t="n">
        <v>0</v>
      </c>
      <c r="AA125" s="634"/>
      <c r="AB125" s="608" t="s">
        <v>403</v>
      </c>
      <c r="AC125" s="542"/>
      <c r="AD125" s="542"/>
      <c r="AE125" s="542"/>
      <c r="AF125" s="542"/>
      <c r="AG125" s="542"/>
      <c r="AH125" s="542"/>
      <c r="AI125" s="542"/>
      <c r="AJ125" s="542"/>
      <c r="AK125" s="542"/>
      <c r="AL125" s="542"/>
      <c r="AM125" s="542"/>
      <c r="AN125" s="542"/>
      <c r="AO125" s="542"/>
      <c r="AP125" s="542"/>
      <c r="AQ125" s="542"/>
      <c r="AR125" s="542"/>
      <c r="AS125" s="542"/>
      <c r="AU125" s="634"/>
      <c r="AV125" s="608" t="s">
        <v>403</v>
      </c>
      <c r="AW125" s="990" t="n">
        <v>1000</v>
      </c>
      <c r="AX125" s="1049" t="n">
        <v>0</v>
      </c>
      <c r="AY125" s="1049" t="n">
        <v>0</v>
      </c>
      <c r="AZ125" s="990" t="n">
        <v>1000</v>
      </c>
      <c r="BA125" s="991" t="n">
        <v>0</v>
      </c>
      <c r="BB125" s="1050" t="n">
        <v>0</v>
      </c>
      <c r="BC125" s="1050" t="n">
        <v>0</v>
      </c>
      <c r="BD125" s="1050" t="n">
        <v>0</v>
      </c>
      <c r="BE125" s="1050" t="n">
        <v>0</v>
      </c>
      <c r="BF125" s="1050" t="n">
        <v>0</v>
      </c>
      <c r="BG125" s="1050" t="n">
        <v>0</v>
      </c>
      <c r="BH125" s="1050" t="n">
        <v>0</v>
      </c>
      <c r="BI125" s="1050" t="n">
        <v>0</v>
      </c>
      <c r="BJ125" s="1050" t="n">
        <v>0</v>
      </c>
      <c r="BK125" s="1050" t="n">
        <v>0</v>
      </c>
      <c r="BL125" s="1050" t="n">
        <v>1000</v>
      </c>
      <c r="BM125" s="1050" t="n">
        <v>0</v>
      </c>
      <c r="BO125" s="634"/>
      <c r="BP125" s="545" t="n">
        <f aca="false">+BB125+BC125+BD125</f>
        <v>0</v>
      </c>
    </row>
    <row r="126" customFormat="false" ht="14.25" hidden="true" customHeight="true" outlineLevel="0" collapsed="false">
      <c r="A126" s="635"/>
      <c r="B126" s="548"/>
      <c r="C126" s="548"/>
      <c r="D126" s="551"/>
      <c r="E126" s="551" t="s">
        <v>479</v>
      </c>
      <c r="F126" s="551"/>
      <c r="G126" s="634" t="s">
        <v>132</v>
      </c>
      <c r="H126" s="608" t="s">
        <v>402</v>
      </c>
      <c r="I126" s="542" t="n">
        <v>1000</v>
      </c>
      <c r="J126" s="542" t="n">
        <v>0</v>
      </c>
      <c r="K126" s="542" t="n">
        <v>0</v>
      </c>
      <c r="L126" s="542" t="n">
        <v>1000</v>
      </c>
      <c r="M126" s="542" t="n">
        <v>0</v>
      </c>
      <c r="N126" s="542" t="n">
        <v>0</v>
      </c>
      <c r="O126" s="542" t="n">
        <v>0</v>
      </c>
      <c r="P126" s="542" t="n">
        <v>0</v>
      </c>
      <c r="Q126" s="542" t="n">
        <v>0</v>
      </c>
      <c r="R126" s="542" t="n">
        <v>0</v>
      </c>
      <c r="S126" s="542" t="n">
        <v>0</v>
      </c>
      <c r="T126" s="542" t="n">
        <v>1000</v>
      </c>
      <c r="U126" s="542" t="n">
        <v>0</v>
      </c>
      <c r="V126" s="542" t="n">
        <v>0</v>
      </c>
      <c r="W126" s="542" t="n">
        <v>0</v>
      </c>
      <c r="X126" s="542" t="n">
        <v>0</v>
      </c>
      <c r="Y126" s="542" t="n">
        <v>0</v>
      </c>
      <c r="AA126" s="634" t="s">
        <v>132</v>
      </c>
      <c r="AB126" s="608" t="s">
        <v>402</v>
      </c>
      <c r="AC126" s="542"/>
      <c r="AD126" s="542"/>
      <c r="AE126" s="542"/>
      <c r="AF126" s="542"/>
      <c r="AG126" s="542"/>
      <c r="AH126" s="542"/>
      <c r="AI126" s="542"/>
      <c r="AJ126" s="542"/>
      <c r="AK126" s="542"/>
      <c r="AL126" s="542"/>
      <c r="AM126" s="542"/>
      <c r="AN126" s="542"/>
      <c r="AO126" s="542"/>
      <c r="AP126" s="542"/>
      <c r="AQ126" s="542"/>
      <c r="AR126" s="542"/>
      <c r="AS126" s="542"/>
      <c r="AU126" s="634" t="s">
        <v>132</v>
      </c>
      <c r="AV126" s="608" t="s">
        <v>402</v>
      </c>
      <c r="AW126" s="990" t="n">
        <v>1000</v>
      </c>
      <c r="AX126" s="1049" t="n">
        <v>0</v>
      </c>
      <c r="AY126" s="1049" t="n">
        <v>0</v>
      </c>
      <c r="AZ126" s="990" t="n">
        <v>1000</v>
      </c>
      <c r="BA126" s="991" t="n">
        <v>0</v>
      </c>
      <c r="BB126" s="1050" t="n">
        <v>0</v>
      </c>
      <c r="BC126" s="1050" t="n">
        <v>0</v>
      </c>
      <c r="BD126" s="1050" t="n">
        <v>0</v>
      </c>
      <c r="BE126" s="1050" t="n">
        <v>0</v>
      </c>
      <c r="BF126" s="1050" t="n">
        <v>0</v>
      </c>
      <c r="BG126" s="1050" t="n">
        <v>0</v>
      </c>
      <c r="BH126" s="1050" t="n">
        <v>1000</v>
      </c>
      <c r="BI126" s="1050" t="n">
        <v>0</v>
      </c>
      <c r="BJ126" s="1050" t="n">
        <v>0</v>
      </c>
      <c r="BK126" s="1050" t="n">
        <v>0</v>
      </c>
      <c r="BL126" s="1050" t="n">
        <v>0</v>
      </c>
      <c r="BM126" s="1050" t="n">
        <v>0</v>
      </c>
      <c r="BO126" s="634" t="s">
        <v>132</v>
      </c>
      <c r="BP126" s="545" t="n">
        <f aca="false">+BB126+BC126+BD126</f>
        <v>0</v>
      </c>
    </row>
    <row r="127" customFormat="false" ht="14.25" hidden="true" customHeight="true" outlineLevel="0" collapsed="false">
      <c r="A127" s="635"/>
      <c r="B127" s="548"/>
      <c r="C127" s="548"/>
      <c r="D127" s="551"/>
      <c r="E127" s="551"/>
      <c r="F127" s="551"/>
      <c r="G127" s="634"/>
      <c r="H127" s="608" t="s">
        <v>403</v>
      </c>
      <c r="I127" s="542" t="n">
        <v>1000</v>
      </c>
      <c r="J127" s="542" t="n">
        <v>0</v>
      </c>
      <c r="K127" s="542" t="n">
        <v>0</v>
      </c>
      <c r="L127" s="542" t="n">
        <v>1000</v>
      </c>
      <c r="M127" s="542" t="n">
        <v>0</v>
      </c>
      <c r="N127" s="542" t="n">
        <v>0</v>
      </c>
      <c r="O127" s="542" t="n">
        <v>0</v>
      </c>
      <c r="P127" s="542" t="n">
        <v>0</v>
      </c>
      <c r="Q127" s="542" t="n">
        <v>0</v>
      </c>
      <c r="R127" s="542" t="n">
        <v>0</v>
      </c>
      <c r="S127" s="542" t="n">
        <v>0</v>
      </c>
      <c r="T127" s="542" t="n">
        <v>0</v>
      </c>
      <c r="U127" s="542" t="n">
        <v>0</v>
      </c>
      <c r="V127" s="542" t="n">
        <v>0</v>
      </c>
      <c r="W127" s="542" t="n">
        <v>0</v>
      </c>
      <c r="X127" s="542" t="n">
        <v>1000</v>
      </c>
      <c r="Y127" s="542" t="n">
        <v>0</v>
      </c>
      <c r="AA127" s="634"/>
      <c r="AB127" s="608" t="s">
        <v>403</v>
      </c>
      <c r="AC127" s="542"/>
      <c r="AD127" s="542"/>
      <c r="AE127" s="542"/>
      <c r="AF127" s="542"/>
      <c r="AG127" s="542"/>
      <c r="AH127" s="542"/>
      <c r="AI127" s="542"/>
      <c r="AJ127" s="542"/>
      <c r="AK127" s="542"/>
      <c r="AL127" s="542"/>
      <c r="AM127" s="542"/>
      <c r="AN127" s="542"/>
      <c r="AO127" s="542"/>
      <c r="AP127" s="542"/>
      <c r="AQ127" s="542"/>
      <c r="AR127" s="542"/>
      <c r="AS127" s="542"/>
      <c r="AU127" s="634"/>
      <c r="AV127" s="608" t="s">
        <v>403</v>
      </c>
      <c r="AW127" s="990" t="n">
        <v>1000</v>
      </c>
      <c r="AX127" s="1049" t="n">
        <v>0</v>
      </c>
      <c r="AY127" s="1049" t="n">
        <v>0</v>
      </c>
      <c r="AZ127" s="990" t="n">
        <v>1000</v>
      </c>
      <c r="BA127" s="991" t="n">
        <v>0</v>
      </c>
      <c r="BB127" s="1050" t="n">
        <v>0</v>
      </c>
      <c r="BC127" s="1050" t="n">
        <v>0</v>
      </c>
      <c r="BD127" s="1050" t="n">
        <v>0</v>
      </c>
      <c r="BE127" s="1050" t="n">
        <v>0</v>
      </c>
      <c r="BF127" s="1050" t="n">
        <v>0</v>
      </c>
      <c r="BG127" s="1050" t="n">
        <v>0</v>
      </c>
      <c r="BH127" s="1050" t="n">
        <v>0</v>
      </c>
      <c r="BI127" s="1050" t="n">
        <v>0</v>
      </c>
      <c r="BJ127" s="1050" t="n">
        <v>0</v>
      </c>
      <c r="BK127" s="1050" t="n">
        <v>0</v>
      </c>
      <c r="BL127" s="1050" t="n">
        <v>1000</v>
      </c>
      <c r="BM127" s="1050" t="n">
        <v>0</v>
      </c>
      <c r="BO127" s="634"/>
      <c r="BP127" s="545" t="n">
        <f aca="false">+BB127+BC127+BD127</f>
        <v>0</v>
      </c>
    </row>
    <row r="128" customFormat="false" ht="14.25" hidden="true" customHeight="true" outlineLevel="0" collapsed="false">
      <c r="A128" s="635"/>
      <c r="B128" s="548"/>
      <c r="C128" s="548"/>
      <c r="D128" s="551"/>
      <c r="E128" s="551" t="s">
        <v>480</v>
      </c>
      <c r="F128" s="551"/>
      <c r="G128" s="632" t="s">
        <v>134</v>
      </c>
      <c r="H128" s="608" t="s">
        <v>402</v>
      </c>
      <c r="I128" s="542" t="n">
        <v>1000</v>
      </c>
      <c r="J128" s="542" t="n">
        <v>0</v>
      </c>
      <c r="K128" s="542" t="n">
        <v>0</v>
      </c>
      <c r="L128" s="542" t="n">
        <v>1000</v>
      </c>
      <c r="M128" s="542" t="n">
        <v>0</v>
      </c>
      <c r="N128" s="542" t="n">
        <v>0</v>
      </c>
      <c r="O128" s="542" t="n">
        <v>0</v>
      </c>
      <c r="P128" s="542" t="n">
        <v>0</v>
      </c>
      <c r="Q128" s="542" t="n">
        <v>0</v>
      </c>
      <c r="R128" s="542" t="n">
        <v>0</v>
      </c>
      <c r="S128" s="542" t="n">
        <v>0</v>
      </c>
      <c r="T128" s="542" t="n">
        <v>1000</v>
      </c>
      <c r="U128" s="542" t="n">
        <v>0</v>
      </c>
      <c r="V128" s="542" t="n">
        <v>0</v>
      </c>
      <c r="W128" s="542" t="n">
        <v>0</v>
      </c>
      <c r="X128" s="542" t="n">
        <v>0</v>
      </c>
      <c r="Y128" s="542" t="n">
        <v>0</v>
      </c>
      <c r="AA128" s="632" t="s">
        <v>134</v>
      </c>
      <c r="AB128" s="608" t="s">
        <v>402</v>
      </c>
      <c r="AC128" s="542"/>
      <c r="AD128" s="542"/>
      <c r="AE128" s="542"/>
      <c r="AF128" s="542"/>
      <c r="AG128" s="542"/>
      <c r="AH128" s="542"/>
      <c r="AI128" s="542"/>
      <c r="AJ128" s="542"/>
      <c r="AK128" s="542"/>
      <c r="AL128" s="542"/>
      <c r="AM128" s="542"/>
      <c r="AN128" s="542"/>
      <c r="AO128" s="542"/>
      <c r="AP128" s="542"/>
      <c r="AQ128" s="542"/>
      <c r="AR128" s="542"/>
      <c r="AS128" s="542"/>
      <c r="AU128" s="632" t="s">
        <v>134</v>
      </c>
      <c r="AV128" s="608" t="s">
        <v>402</v>
      </c>
      <c r="AW128" s="990" t="n">
        <v>1000</v>
      </c>
      <c r="AX128" s="1049" t="n">
        <v>0</v>
      </c>
      <c r="AY128" s="1049" t="n">
        <v>0</v>
      </c>
      <c r="AZ128" s="990" t="n">
        <v>1000</v>
      </c>
      <c r="BA128" s="991" t="n">
        <v>0</v>
      </c>
      <c r="BB128" s="1050" t="n">
        <v>0</v>
      </c>
      <c r="BC128" s="1050" t="n">
        <v>0</v>
      </c>
      <c r="BD128" s="1050" t="n">
        <v>0</v>
      </c>
      <c r="BE128" s="1050" t="n">
        <v>0</v>
      </c>
      <c r="BF128" s="1050" t="n">
        <v>0</v>
      </c>
      <c r="BG128" s="1050" t="n">
        <v>0</v>
      </c>
      <c r="BH128" s="1050" t="n">
        <v>1000</v>
      </c>
      <c r="BI128" s="1050" t="n">
        <v>0</v>
      </c>
      <c r="BJ128" s="1050" t="n">
        <v>0</v>
      </c>
      <c r="BK128" s="1050" t="n">
        <v>0</v>
      </c>
      <c r="BL128" s="1050" t="n">
        <v>0</v>
      </c>
      <c r="BM128" s="1050" t="n">
        <v>0</v>
      </c>
      <c r="BO128" s="632" t="s">
        <v>134</v>
      </c>
      <c r="BP128" s="545" t="n">
        <f aca="false">+BB128+BC128+BD128</f>
        <v>0</v>
      </c>
    </row>
    <row r="129" customFormat="false" ht="14.25" hidden="true" customHeight="true" outlineLevel="0" collapsed="false">
      <c r="A129" s="635"/>
      <c r="B129" s="548"/>
      <c r="C129" s="548"/>
      <c r="D129" s="551"/>
      <c r="E129" s="551"/>
      <c r="F129" s="551"/>
      <c r="G129" s="632"/>
      <c r="H129" s="608" t="s">
        <v>403</v>
      </c>
      <c r="I129" s="542" t="n">
        <v>1000</v>
      </c>
      <c r="J129" s="542" t="n">
        <v>0</v>
      </c>
      <c r="K129" s="542" t="n">
        <v>0</v>
      </c>
      <c r="L129" s="542" t="n">
        <v>1000</v>
      </c>
      <c r="M129" s="542" t="n">
        <v>0</v>
      </c>
      <c r="N129" s="542" t="n">
        <v>0</v>
      </c>
      <c r="O129" s="542" t="n">
        <v>0</v>
      </c>
      <c r="P129" s="542" t="n">
        <v>0</v>
      </c>
      <c r="Q129" s="542" t="n">
        <v>0</v>
      </c>
      <c r="R129" s="542" t="n">
        <v>0</v>
      </c>
      <c r="S129" s="542" t="n">
        <v>0</v>
      </c>
      <c r="T129" s="542" t="n">
        <v>0</v>
      </c>
      <c r="U129" s="542" t="n">
        <v>0</v>
      </c>
      <c r="V129" s="542" t="n">
        <v>0</v>
      </c>
      <c r="W129" s="542" t="n">
        <v>0</v>
      </c>
      <c r="X129" s="542" t="n">
        <v>1000</v>
      </c>
      <c r="Y129" s="542" t="n">
        <v>0</v>
      </c>
      <c r="AA129" s="632"/>
      <c r="AB129" s="608" t="s">
        <v>403</v>
      </c>
      <c r="AC129" s="542"/>
      <c r="AD129" s="542"/>
      <c r="AE129" s="542"/>
      <c r="AF129" s="542"/>
      <c r="AG129" s="542"/>
      <c r="AH129" s="542"/>
      <c r="AI129" s="542"/>
      <c r="AJ129" s="542"/>
      <c r="AK129" s="542"/>
      <c r="AL129" s="542"/>
      <c r="AM129" s="542"/>
      <c r="AN129" s="542"/>
      <c r="AO129" s="542"/>
      <c r="AP129" s="542"/>
      <c r="AQ129" s="542"/>
      <c r="AR129" s="542"/>
      <c r="AS129" s="542"/>
      <c r="AU129" s="632"/>
      <c r="AV129" s="608" t="s">
        <v>403</v>
      </c>
      <c r="AW129" s="990" t="n">
        <v>1000</v>
      </c>
      <c r="AX129" s="1049" t="n">
        <v>0</v>
      </c>
      <c r="AY129" s="1049" t="n">
        <v>0</v>
      </c>
      <c r="AZ129" s="990" t="n">
        <v>1000</v>
      </c>
      <c r="BA129" s="991" t="n">
        <v>0</v>
      </c>
      <c r="BB129" s="1050" t="n">
        <v>0</v>
      </c>
      <c r="BC129" s="1050" t="n">
        <v>0</v>
      </c>
      <c r="BD129" s="1050" t="n">
        <v>0</v>
      </c>
      <c r="BE129" s="1050" t="n">
        <v>0</v>
      </c>
      <c r="BF129" s="1050" t="n">
        <v>0</v>
      </c>
      <c r="BG129" s="1050" t="n">
        <v>0</v>
      </c>
      <c r="BH129" s="1050" t="n">
        <v>0</v>
      </c>
      <c r="BI129" s="1050" t="n">
        <v>0</v>
      </c>
      <c r="BJ129" s="1050" t="n">
        <v>0</v>
      </c>
      <c r="BK129" s="1050" t="n">
        <v>0</v>
      </c>
      <c r="BL129" s="1050" t="n">
        <v>1000</v>
      </c>
      <c r="BM129" s="1050" t="n">
        <v>0</v>
      </c>
      <c r="BO129" s="632"/>
      <c r="BP129" s="545" t="n">
        <f aca="false">+BB129+BC129+BD129</f>
        <v>0</v>
      </c>
    </row>
    <row r="130" customFormat="false" ht="14.25" hidden="true" customHeight="true" outlineLevel="0" collapsed="false">
      <c r="A130" s="635"/>
      <c r="B130" s="548"/>
      <c r="C130" s="548"/>
      <c r="D130" s="551"/>
      <c r="E130" s="551" t="s">
        <v>481</v>
      </c>
      <c r="F130" s="551"/>
      <c r="G130" s="632" t="s">
        <v>136</v>
      </c>
      <c r="H130" s="608" t="s">
        <v>402</v>
      </c>
      <c r="I130" s="542" t="n">
        <v>0</v>
      </c>
      <c r="J130" s="542" t="n">
        <v>0</v>
      </c>
      <c r="K130" s="542" t="n">
        <v>0</v>
      </c>
      <c r="L130" s="542" t="n">
        <v>0</v>
      </c>
      <c r="M130" s="542" t="n">
        <v>0</v>
      </c>
      <c r="N130" s="542" t="n">
        <v>0</v>
      </c>
      <c r="O130" s="542" t="n">
        <v>0</v>
      </c>
      <c r="P130" s="542" t="n">
        <v>0</v>
      </c>
      <c r="Q130" s="542" t="n">
        <v>0</v>
      </c>
      <c r="R130" s="542" t="n">
        <v>0</v>
      </c>
      <c r="S130" s="542" t="n">
        <v>0</v>
      </c>
      <c r="T130" s="542" t="n">
        <v>0</v>
      </c>
      <c r="U130" s="542" t="n">
        <v>0</v>
      </c>
      <c r="V130" s="542" t="n">
        <v>0</v>
      </c>
      <c r="W130" s="542" t="n">
        <v>0</v>
      </c>
      <c r="X130" s="542" t="n">
        <v>0</v>
      </c>
      <c r="Y130" s="542" t="n">
        <v>0</v>
      </c>
      <c r="AA130" s="632" t="s">
        <v>136</v>
      </c>
      <c r="AB130" s="608" t="s">
        <v>402</v>
      </c>
      <c r="AC130" s="542"/>
      <c r="AD130" s="542"/>
      <c r="AE130" s="542"/>
      <c r="AF130" s="542"/>
      <c r="AG130" s="542"/>
      <c r="AH130" s="542"/>
      <c r="AI130" s="542"/>
      <c r="AJ130" s="542"/>
      <c r="AK130" s="542"/>
      <c r="AL130" s="542"/>
      <c r="AM130" s="542"/>
      <c r="AN130" s="542"/>
      <c r="AO130" s="542"/>
      <c r="AP130" s="542"/>
      <c r="AQ130" s="542"/>
      <c r="AR130" s="542"/>
      <c r="AS130" s="542"/>
      <c r="AU130" s="632" t="s">
        <v>136</v>
      </c>
      <c r="AV130" s="608" t="s">
        <v>402</v>
      </c>
      <c r="AW130" s="990" t="n">
        <v>0</v>
      </c>
      <c r="AX130" s="1049" t="n">
        <v>0</v>
      </c>
      <c r="AY130" s="1049" t="n">
        <v>0</v>
      </c>
      <c r="AZ130" s="990" t="n">
        <v>0</v>
      </c>
      <c r="BA130" s="991" t="n">
        <v>0</v>
      </c>
      <c r="BB130" s="1050" t="n">
        <v>0</v>
      </c>
      <c r="BC130" s="1050" t="n">
        <v>0</v>
      </c>
      <c r="BD130" s="1050" t="n">
        <v>0</v>
      </c>
      <c r="BE130" s="1050" t="n">
        <v>0</v>
      </c>
      <c r="BF130" s="1050" t="n">
        <v>0</v>
      </c>
      <c r="BG130" s="1050" t="n">
        <v>0</v>
      </c>
      <c r="BH130" s="1050" t="n">
        <v>0</v>
      </c>
      <c r="BI130" s="1050" t="n">
        <v>0</v>
      </c>
      <c r="BJ130" s="1050" t="n">
        <v>0</v>
      </c>
      <c r="BK130" s="1050" t="n">
        <v>0</v>
      </c>
      <c r="BL130" s="1050" t="n">
        <v>0</v>
      </c>
      <c r="BM130" s="1050" t="n">
        <v>0</v>
      </c>
      <c r="BO130" s="632" t="s">
        <v>136</v>
      </c>
      <c r="BP130" s="545" t="n">
        <f aca="false">+BB130+BC130+BD130</f>
        <v>0</v>
      </c>
    </row>
    <row r="131" customFormat="false" ht="14.25" hidden="true" customHeight="true" outlineLevel="0" collapsed="false">
      <c r="A131" s="635"/>
      <c r="B131" s="548"/>
      <c r="C131" s="548"/>
      <c r="D131" s="551"/>
      <c r="E131" s="551"/>
      <c r="F131" s="551"/>
      <c r="G131" s="632"/>
      <c r="H131" s="608" t="s">
        <v>403</v>
      </c>
      <c r="I131" s="542" t="n">
        <v>0</v>
      </c>
      <c r="J131" s="542" t="n">
        <v>0</v>
      </c>
      <c r="K131" s="542" t="n">
        <v>0</v>
      </c>
      <c r="L131" s="542" t="n">
        <v>0</v>
      </c>
      <c r="M131" s="542" t="n">
        <v>0</v>
      </c>
      <c r="N131" s="542" t="n">
        <v>0</v>
      </c>
      <c r="O131" s="542" t="n">
        <v>0</v>
      </c>
      <c r="P131" s="542" t="n">
        <v>0</v>
      </c>
      <c r="Q131" s="542" t="n">
        <v>0</v>
      </c>
      <c r="R131" s="542" t="n">
        <v>0</v>
      </c>
      <c r="S131" s="542" t="n">
        <v>0</v>
      </c>
      <c r="T131" s="542" t="n">
        <v>0</v>
      </c>
      <c r="U131" s="542" t="n">
        <v>0</v>
      </c>
      <c r="V131" s="542" t="n">
        <v>0</v>
      </c>
      <c r="W131" s="542" t="n">
        <v>0</v>
      </c>
      <c r="X131" s="542" t="n">
        <v>0</v>
      </c>
      <c r="Y131" s="542" t="n">
        <v>0</v>
      </c>
      <c r="AA131" s="632"/>
      <c r="AB131" s="608" t="s">
        <v>403</v>
      </c>
      <c r="AC131" s="542"/>
      <c r="AD131" s="542"/>
      <c r="AE131" s="542"/>
      <c r="AF131" s="542"/>
      <c r="AG131" s="542"/>
      <c r="AH131" s="542"/>
      <c r="AI131" s="542"/>
      <c r="AJ131" s="542"/>
      <c r="AK131" s="542"/>
      <c r="AL131" s="542"/>
      <c r="AM131" s="542"/>
      <c r="AN131" s="542"/>
      <c r="AO131" s="542"/>
      <c r="AP131" s="542"/>
      <c r="AQ131" s="542"/>
      <c r="AR131" s="542"/>
      <c r="AS131" s="542"/>
      <c r="AU131" s="632"/>
      <c r="AV131" s="608" t="s">
        <v>403</v>
      </c>
      <c r="AW131" s="990" t="n">
        <v>0</v>
      </c>
      <c r="AX131" s="1049" t="n">
        <v>0</v>
      </c>
      <c r="AY131" s="1049" t="n">
        <v>0</v>
      </c>
      <c r="AZ131" s="990" t="n">
        <v>0</v>
      </c>
      <c r="BA131" s="991" t="n">
        <v>0</v>
      </c>
      <c r="BB131" s="1050" t="n">
        <v>0</v>
      </c>
      <c r="BC131" s="1050" t="n">
        <v>0</v>
      </c>
      <c r="BD131" s="1050" t="n">
        <v>0</v>
      </c>
      <c r="BE131" s="1050" t="n">
        <v>0</v>
      </c>
      <c r="BF131" s="1050" t="n">
        <v>0</v>
      </c>
      <c r="BG131" s="1050" t="n">
        <v>0</v>
      </c>
      <c r="BH131" s="1050" t="n">
        <v>0</v>
      </c>
      <c r="BI131" s="1050" t="n">
        <v>0</v>
      </c>
      <c r="BJ131" s="1050" t="n">
        <v>0</v>
      </c>
      <c r="BK131" s="1050" t="n">
        <v>0</v>
      </c>
      <c r="BL131" s="1050" t="n">
        <v>0</v>
      </c>
      <c r="BM131" s="1050" t="n">
        <v>0</v>
      </c>
      <c r="BO131" s="632"/>
      <c r="BP131" s="545" t="n">
        <f aca="false">+BB131+BC131+BD131</f>
        <v>0</v>
      </c>
    </row>
    <row r="132" customFormat="false" ht="12.75" hidden="false" customHeight="true" outlineLevel="0" collapsed="false">
      <c r="A132" s="635"/>
      <c r="B132" s="548"/>
      <c r="C132" s="548"/>
      <c r="D132" s="551"/>
      <c r="E132" s="636" t="s">
        <v>482</v>
      </c>
      <c r="F132" s="636"/>
      <c r="G132" s="637" t="s">
        <v>138</v>
      </c>
      <c r="H132" s="608" t="s">
        <v>402</v>
      </c>
      <c r="I132" s="542" t="n">
        <v>41000</v>
      </c>
      <c r="J132" s="542" t="n">
        <v>20000</v>
      </c>
      <c r="K132" s="542" t="n">
        <v>0</v>
      </c>
      <c r="L132" s="542" t="n">
        <v>21000</v>
      </c>
      <c r="M132" s="542" t="n">
        <v>0</v>
      </c>
      <c r="N132" s="542" t="n">
        <v>20000</v>
      </c>
      <c r="O132" s="542" t="n">
        <v>0</v>
      </c>
      <c r="P132" s="542" t="n">
        <v>0</v>
      </c>
      <c r="Q132" s="542" t="n">
        <v>0</v>
      </c>
      <c r="R132" s="542" t="n">
        <v>0</v>
      </c>
      <c r="S132" s="542" t="n">
        <v>0</v>
      </c>
      <c r="T132" s="542" t="n">
        <v>21000</v>
      </c>
      <c r="U132" s="542" t="n">
        <v>0</v>
      </c>
      <c r="V132" s="542" t="n">
        <v>0</v>
      </c>
      <c r="W132" s="542" t="n">
        <v>0</v>
      </c>
      <c r="X132" s="542" t="n">
        <v>0</v>
      </c>
      <c r="Y132" s="542" t="n">
        <v>0</v>
      </c>
      <c r="AA132" s="637" t="s">
        <v>138</v>
      </c>
      <c r="AB132" s="608" t="s">
        <v>402</v>
      </c>
      <c r="AC132" s="542"/>
      <c r="AD132" s="542"/>
      <c r="AE132" s="542"/>
      <c r="AF132" s="542"/>
      <c r="AG132" s="542"/>
      <c r="AH132" s="542"/>
      <c r="AI132" s="542"/>
      <c r="AJ132" s="542"/>
      <c r="AK132" s="542"/>
      <c r="AL132" s="542"/>
      <c r="AM132" s="542"/>
      <c r="AN132" s="542"/>
      <c r="AO132" s="542"/>
      <c r="AP132" s="542"/>
      <c r="AQ132" s="542"/>
      <c r="AR132" s="542"/>
      <c r="AS132" s="542"/>
      <c r="AU132" s="637" t="s">
        <v>138</v>
      </c>
      <c r="AV132" s="608" t="s">
        <v>402</v>
      </c>
      <c r="AW132" s="990" t="n">
        <v>41000</v>
      </c>
      <c r="AX132" s="1049" t="n">
        <v>20000</v>
      </c>
      <c r="AY132" s="1049" t="n">
        <v>0</v>
      </c>
      <c r="AZ132" s="990" t="n">
        <v>21000</v>
      </c>
      <c r="BA132" s="991" t="n">
        <v>0</v>
      </c>
      <c r="BB132" s="1050" t="n">
        <v>20000</v>
      </c>
      <c r="BC132" s="1050" t="n">
        <v>0</v>
      </c>
      <c r="BD132" s="1050" t="n">
        <v>0</v>
      </c>
      <c r="BE132" s="1050" t="n">
        <v>0</v>
      </c>
      <c r="BF132" s="1050" t="n">
        <v>0</v>
      </c>
      <c r="BG132" s="1050" t="n">
        <v>0</v>
      </c>
      <c r="BH132" s="1050" t="n">
        <v>21000</v>
      </c>
      <c r="BI132" s="1050" t="n">
        <v>0</v>
      </c>
      <c r="BJ132" s="1050" t="n">
        <v>0</v>
      </c>
      <c r="BK132" s="1050" t="n">
        <v>0</v>
      </c>
      <c r="BL132" s="1050" t="n">
        <v>0</v>
      </c>
      <c r="BM132" s="1050" t="n">
        <v>0</v>
      </c>
      <c r="BO132" s="637" t="s">
        <v>138</v>
      </c>
      <c r="BP132" s="545" t="n">
        <f aca="false">+BB132+BC132+BD132</f>
        <v>20000</v>
      </c>
    </row>
    <row r="133" customFormat="false" ht="12.75" hidden="false" customHeight="true" outlineLevel="0" collapsed="false">
      <c r="A133" s="638"/>
      <c r="B133" s="581"/>
      <c r="C133" s="581"/>
      <c r="D133" s="639"/>
      <c r="E133" s="636"/>
      <c r="F133" s="636"/>
      <c r="G133" s="637"/>
      <c r="H133" s="621" t="s">
        <v>403</v>
      </c>
      <c r="I133" s="542" t="n">
        <v>41000</v>
      </c>
      <c r="J133" s="542" t="n">
        <v>20000</v>
      </c>
      <c r="K133" s="542" t="n">
        <v>0</v>
      </c>
      <c r="L133" s="542" t="n">
        <v>21000</v>
      </c>
      <c r="M133" s="542" t="n">
        <v>0</v>
      </c>
      <c r="N133" s="542" t="n">
        <v>9000</v>
      </c>
      <c r="O133" s="542" t="n">
        <v>8000</v>
      </c>
      <c r="P133" s="542" t="n">
        <v>3000</v>
      </c>
      <c r="Q133" s="542" t="n">
        <v>0</v>
      </c>
      <c r="R133" s="542" t="n">
        <v>0</v>
      </c>
      <c r="S133" s="542" t="n">
        <v>0</v>
      </c>
      <c r="T133" s="542" t="n">
        <v>4000</v>
      </c>
      <c r="U133" s="542" t="n">
        <v>0</v>
      </c>
      <c r="V133" s="542" t="n">
        <v>13000</v>
      </c>
      <c r="W133" s="542" t="n">
        <v>0</v>
      </c>
      <c r="X133" s="542" t="n">
        <v>4000</v>
      </c>
      <c r="Y133" s="542" t="n">
        <v>0</v>
      </c>
      <c r="AA133" s="637"/>
      <c r="AB133" s="621" t="s">
        <v>403</v>
      </c>
      <c r="AC133" s="542"/>
      <c r="AD133" s="542"/>
      <c r="AE133" s="542"/>
      <c r="AF133" s="542"/>
      <c r="AG133" s="542"/>
      <c r="AH133" s="542"/>
      <c r="AI133" s="542"/>
      <c r="AJ133" s="542"/>
      <c r="AK133" s="542"/>
      <c r="AL133" s="542"/>
      <c r="AM133" s="542"/>
      <c r="AN133" s="542"/>
      <c r="AO133" s="542"/>
      <c r="AP133" s="542"/>
      <c r="AQ133" s="542"/>
      <c r="AR133" s="542"/>
      <c r="AS133" s="542"/>
      <c r="AU133" s="637"/>
      <c r="AV133" s="621" t="s">
        <v>403</v>
      </c>
      <c r="AW133" s="1006" t="n">
        <v>41000</v>
      </c>
      <c r="AX133" s="1054" t="n">
        <v>20000</v>
      </c>
      <c r="AY133" s="1054" t="n">
        <v>0</v>
      </c>
      <c r="AZ133" s="1006" t="n">
        <v>21000</v>
      </c>
      <c r="BA133" s="1004" t="n">
        <v>0</v>
      </c>
      <c r="BB133" s="1050" t="n">
        <v>9000</v>
      </c>
      <c r="BC133" s="1050" t="n">
        <v>8000</v>
      </c>
      <c r="BD133" s="1050" t="n">
        <v>3000</v>
      </c>
      <c r="BE133" s="1050" t="n">
        <v>0</v>
      </c>
      <c r="BF133" s="1050" t="n">
        <v>0</v>
      </c>
      <c r="BG133" s="1050" t="n">
        <v>0</v>
      </c>
      <c r="BH133" s="1050" t="n">
        <v>4000</v>
      </c>
      <c r="BI133" s="1050" t="n">
        <v>0</v>
      </c>
      <c r="BJ133" s="1050" t="n">
        <v>13000</v>
      </c>
      <c r="BK133" s="1050" t="n">
        <v>0</v>
      </c>
      <c r="BL133" s="1050" t="n">
        <v>4000</v>
      </c>
      <c r="BM133" s="1050" t="n">
        <v>0</v>
      </c>
      <c r="BO133" s="637"/>
      <c r="BP133" s="545" t="n">
        <f aca="false">+BB133+BC133+BD133</f>
        <v>20000</v>
      </c>
      <c r="BQ133" s="505" t="s">
        <v>483</v>
      </c>
    </row>
    <row r="134" s="545" customFormat="true" ht="15" hidden="false" customHeight="false" outlineLevel="0" collapsed="false">
      <c r="A134" s="640"/>
      <c r="B134" s="641"/>
      <c r="C134" s="626" t="s">
        <v>484</v>
      </c>
      <c r="D134" s="626"/>
      <c r="E134" s="626"/>
      <c r="F134" s="626"/>
      <c r="G134" s="642" t="n">
        <v>20</v>
      </c>
      <c r="H134" s="596" t="s">
        <v>402</v>
      </c>
      <c r="I134" s="542" t="n">
        <v>1356000</v>
      </c>
      <c r="J134" s="542" t="n">
        <v>322000</v>
      </c>
      <c r="K134" s="542" t="n">
        <v>0</v>
      </c>
      <c r="L134" s="542" t="n">
        <v>1034000</v>
      </c>
      <c r="M134" s="542" t="n">
        <v>0</v>
      </c>
      <c r="N134" s="542" t="n">
        <v>322000</v>
      </c>
      <c r="O134" s="542" t="n">
        <v>0</v>
      </c>
      <c r="P134" s="542" t="n">
        <v>0</v>
      </c>
      <c r="Q134" s="542" t="n">
        <v>0</v>
      </c>
      <c r="R134" s="542" t="n">
        <v>0</v>
      </c>
      <c r="S134" s="542" t="n">
        <v>0</v>
      </c>
      <c r="T134" s="542" t="n">
        <v>1034000</v>
      </c>
      <c r="U134" s="542" t="n">
        <v>0</v>
      </c>
      <c r="V134" s="542" t="n">
        <v>0</v>
      </c>
      <c r="W134" s="542" t="n">
        <v>0</v>
      </c>
      <c r="X134" s="542" t="n">
        <v>0</v>
      </c>
      <c r="Y134" s="542" t="n">
        <v>0</v>
      </c>
      <c r="AA134" s="642" t="n">
        <v>20</v>
      </c>
      <c r="AB134" s="596" t="s">
        <v>402</v>
      </c>
      <c r="AC134" s="542"/>
      <c r="AD134" s="542"/>
      <c r="AE134" s="542"/>
      <c r="AF134" s="542"/>
      <c r="AG134" s="542"/>
      <c r="AH134" s="542"/>
      <c r="AI134" s="542"/>
      <c r="AJ134" s="542"/>
      <c r="AK134" s="542"/>
      <c r="AL134" s="542"/>
      <c r="AM134" s="542"/>
      <c r="AN134" s="542"/>
      <c r="AO134" s="542"/>
      <c r="AP134" s="542"/>
      <c r="AQ134" s="542"/>
      <c r="AR134" s="542"/>
      <c r="AS134" s="542"/>
      <c r="AU134" s="642" t="n">
        <v>20</v>
      </c>
      <c r="AV134" s="596" t="s">
        <v>402</v>
      </c>
      <c r="AW134" s="1012" t="n">
        <v>1356000</v>
      </c>
      <c r="AX134" s="1012" t="n">
        <v>322000</v>
      </c>
      <c r="AY134" s="1012" t="n">
        <v>0</v>
      </c>
      <c r="AZ134" s="1012" t="n">
        <v>1034000</v>
      </c>
      <c r="BA134" s="1013" t="n">
        <v>0</v>
      </c>
      <c r="BB134" s="1014" t="n">
        <v>322000</v>
      </c>
      <c r="BC134" s="1012" t="n">
        <v>0</v>
      </c>
      <c r="BD134" s="1012" t="n">
        <v>0</v>
      </c>
      <c r="BE134" s="1012" t="n">
        <v>0</v>
      </c>
      <c r="BF134" s="1012" t="n">
        <v>0</v>
      </c>
      <c r="BG134" s="1013" t="n">
        <v>0</v>
      </c>
      <c r="BH134" s="1014" t="n">
        <v>1034000</v>
      </c>
      <c r="BI134" s="1012" t="n">
        <v>0</v>
      </c>
      <c r="BJ134" s="1012" t="n">
        <v>0</v>
      </c>
      <c r="BK134" s="1012" t="n">
        <v>0</v>
      </c>
      <c r="BL134" s="1012" t="n">
        <v>0</v>
      </c>
      <c r="BM134" s="1055" t="n">
        <v>0</v>
      </c>
      <c r="BO134" s="642" t="n">
        <v>20</v>
      </c>
      <c r="BP134" s="545" t="n">
        <f aca="false">+BB134+BC134+BD134</f>
        <v>322000</v>
      </c>
      <c r="BQ134" s="545" t="n">
        <f aca="false">+BH134+BI134+BJ134</f>
        <v>1034000</v>
      </c>
    </row>
    <row r="135" s="545" customFormat="true" ht="15.75" hidden="false" customHeight="false" outlineLevel="0" collapsed="false">
      <c r="A135" s="643"/>
      <c r="B135" s="644"/>
      <c r="C135" s="626"/>
      <c r="D135" s="626"/>
      <c r="E135" s="626"/>
      <c r="F135" s="626"/>
      <c r="G135" s="642"/>
      <c r="H135" s="598" t="s">
        <v>403</v>
      </c>
      <c r="I135" s="542" t="n">
        <v>1356000</v>
      </c>
      <c r="J135" s="542" t="n">
        <v>322000</v>
      </c>
      <c r="K135" s="542" t="n">
        <v>0</v>
      </c>
      <c r="L135" s="542" t="n">
        <v>1034000</v>
      </c>
      <c r="M135" s="542" t="n">
        <v>0</v>
      </c>
      <c r="N135" s="542" t="n">
        <v>249000</v>
      </c>
      <c r="O135" s="542" t="n">
        <v>40000</v>
      </c>
      <c r="P135" s="542" t="n">
        <v>33000</v>
      </c>
      <c r="Q135" s="542" t="n">
        <v>0</v>
      </c>
      <c r="R135" s="542" t="n">
        <v>0</v>
      </c>
      <c r="S135" s="542" t="n">
        <v>0</v>
      </c>
      <c r="T135" s="542" t="n">
        <v>50000</v>
      </c>
      <c r="U135" s="542" t="n">
        <v>984000</v>
      </c>
      <c r="V135" s="542" t="n">
        <v>0</v>
      </c>
      <c r="W135" s="542" t="n">
        <v>0</v>
      </c>
      <c r="X135" s="542" t="n">
        <v>0</v>
      </c>
      <c r="Y135" s="542" t="n">
        <v>0</v>
      </c>
      <c r="AA135" s="642"/>
      <c r="AB135" s="598" t="s">
        <v>403</v>
      </c>
      <c r="AC135" s="542"/>
      <c r="AD135" s="542"/>
      <c r="AE135" s="542"/>
      <c r="AF135" s="542"/>
      <c r="AG135" s="542"/>
      <c r="AH135" s="542"/>
      <c r="AI135" s="542"/>
      <c r="AJ135" s="542"/>
      <c r="AK135" s="542"/>
      <c r="AL135" s="542"/>
      <c r="AM135" s="542"/>
      <c r="AN135" s="542"/>
      <c r="AO135" s="542"/>
      <c r="AP135" s="542"/>
      <c r="AQ135" s="542"/>
      <c r="AR135" s="542"/>
      <c r="AS135" s="542"/>
      <c r="AU135" s="642"/>
      <c r="AV135" s="598" t="s">
        <v>403</v>
      </c>
      <c r="AW135" s="1016" t="n">
        <v>1356000</v>
      </c>
      <c r="AX135" s="1016" t="n">
        <v>322000</v>
      </c>
      <c r="AY135" s="1016" t="n">
        <v>0</v>
      </c>
      <c r="AZ135" s="1016" t="n">
        <v>1034000</v>
      </c>
      <c r="BA135" s="1017" t="n">
        <v>0</v>
      </c>
      <c r="BB135" s="1018" t="n">
        <v>249000</v>
      </c>
      <c r="BC135" s="1016" t="n">
        <v>40000</v>
      </c>
      <c r="BD135" s="1016" t="n">
        <v>33000</v>
      </c>
      <c r="BE135" s="1016" t="n">
        <v>0</v>
      </c>
      <c r="BF135" s="1016" t="n">
        <v>0</v>
      </c>
      <c r="BG135" s="1017" t="n">
        <v>0</v>
      </c>
      <c r="BH135" s="1018" t="n">
        <v>50000</v>
      </c>
      <c r="BI135" s="1016" t="n">
        <v>984000</v>
      </c>
      <c r="BJ135" s="1016" t="n">
        <v>0</v>
      </c>
      <c r="BK135" s="1016" t="n">
        <v>0</v>
      </c>
      <c r="BL135" s="1016" t="n">
        <v>0</v>
      </c>
      <c r="BM135" s="1056" t="n">
        <v>0</v>
      </c>
      <c r="BO135" s="642"/>
      <c r="BP135" s="545" t="n">
        <f aca="false">+BB135+BC135+BD135</f>
        <v>322000</v>
      </c>
      <c r="BQ135" s="545" t="n">
        <f aca="false">+BH135+BI135+BJ135</f>
        <v>1034000</v>
      </c>
    </row>
    <row r="136" s="545" customFormat="true" ht="15" hidden="false" customHeight="false" outlineLevel="0" collapsed="false">
      <c r="A136" s="645"/>
      <c r="B136" s="646"/>
      <c r="C136" s="629"/>
      <c r="D136" s="601" t="s">
        <v>485</v>
      </c>
      <c r="E136" s="601"/>
      <c r="F136" s="601"/>
      <c r="G136" s="647" t="s">
        <v>141</v>
      </c>
      <c r="H136" s="603" t="s">
        <v>402</v>
      </c>
      <c r="I136" s="542" t="n">
        <v>487000</v>
      </c>
      <c r="J136" s="542" t="n">
        <v>231000</v>
      </c>
      <c r="K136" s="542" t="n">
        <v>0</v>
      </c>
      <c r="L136" s="542" t="n">
        <v>256000</v>
      </c>
      <c r="M136" s="542" t="n">
        <v>0</v>
      </c>
      <c r="N136" s="542" t="n">
        <v>231000</v>
      </c>
      <c r="O136" s="542" t="n">
        <v>0</v>
      </c>
      <c r="P136" s="542" t="n">
        <v>0</v>
      </c>
      <c r="Q136" s="542" t="n">
        <v>0</v>
      </c>
      <c r="R136" s="542" t="n">
        <v>0</v>
      </c>
      <c r="S136" s="542" t="n">
        <v>0</v>
      </c>
      <c r="T136" s="542" t="n">
        <v>256000</v>
      </c>
      <c r="U136" s="542" t="n">
        <v>0</v>
      </c>
      <c r="V136" s="542" t="n">
        <v>0</v>
      </c>
      <c r="W136" s="542" t="n">
        <v>0</v>
      </c>
      <c r="X136" s="542" t="n">
        <v>0</v>
      </c>
      <c r="Y136" s="542" t="n">
        <v>0</v>
      </c>
      <c r="AA136" s="647" t="s">
        <v>141</v>
      </c>
      <c r="AB136" s="603" t="s">
        <v>402</v>
      </c>
      <c r="AC136" s="542"/>
      <c r="AD136" s="542"/>
      <c r="AE136" s="542"/>
      <c r="AF136" s="542"/>
      <c r="AG136" s="542"/>
      <c r="AH136" s="542"/>
      <c r="AI136" s="542"/>
      <c r="AJ136" s="542"/>
      <c r="AK136" s="542"/>
      <c r="AL136" s="542"/>
      <c r="AM136" s="542"/>
      <c r="AN136" s="542"/>
      <c r="AO136" s="542"/>
      <c r="AP136" s="542"/>
      <c r="AQ136" s="542"/>
      <c r="AR136" s="542"/>
      <c r="AS136" s="542"/>
      <c r="AU136" s="647" t="s">
        <v>141</v>
      </c>
      <c r="AV136" s="603" t="s">
        <v>402</v>
      </c>
      <c r="AW136" s="1020" t="n">
        <v>489000</v>
      </c>
      <c r="AX136" s="1020" t="n">
        <v>233000</v>
      </c>
      <c r="AY136" s="1020" t="n">
        <v>0</v>
      </c>
      <c r="AZ136" s="1020" t="n">
        <v>256000</v>
      </c>
      <c r="BA136" s="1021" t="n">
        <v>0</v>
      </c>
      <c r="BB136" s="1022" t="n">
        <v>233000</v>
      </c>
      <c r="BC136" s="1020" t="n">
        <v>0</v>
      </c>
      <c r="BD136" s="1020" t="n">
        <v>0</v>
      </c>
      <c r="BE136" s="1020" t="n">
        <v>0</v>
      </c>
      <c r="BF136" s="1020" t="n">
        <v>0</v>
      </c>
      <c r="BG136" s="1021" t="n">
        <v>0</v>
      </c>
      <c r="BH136" s="1022" t="n">
        <v>256000</v>
      </c>
      <c r="BI136" s="1020" t="n">
        <v>0</v>
      </c>
      <c r="BJ136" s="1020" t="n">
        <v>0</v>
      </c>
      <c r="BK136" s="1020" t="n">
        <v>0</v>
      </c>
      <c r="BL136" s="1020" t="n">
        <v>0</v>
      </c>
      <c r="BM136" s="1032" t="n">
        <v>0</v>
      </c>
      <c r="BO136" s="647" t="s">
        <v>141</v>
      </c>
      <c r="BP136" s="545" t="n">
        <f aca="false">+BB136+BC136+BD136</f>
        <v>233000</v>
      </c>
      <c r="BQ136" s="545" t="n">
        <f aca="false">+BH136+BI136+BJ136</f>
        <v>256000</v>
      </c>
    </row>
    <row r="137" s="545" customFormat="true" ht="15" hidden="false" customHeight="false" outlineLevel="0" collapsed="false">
      <c r="A137" s="541"/>
      <c r="B137" s="542"/>
      <c r="C137" s="609"/>
      <c r="D137" s="601"/>
      <c r="E137" s="601"/>
      <c r="F137" s="601"/>
      <c r="G137" s="647"/>
      <c r="H137" s="607" t="s">
        <v>403</v>
      </c>
      <c r="I137" s="542" t="n">
        <v>487000</v>
      </c>
      <c r="J137" s="542" t="n">
        <v>231000</v>
      </c>
      <c r="K137" s="542" t="n">
        <v>0</v>
      </c>
      <c r="L137" s="542" t="n">
        <v>256000</v>
      </c>
      <c r="M137" s="542" t="n">
        <v>0</v>
      </c>
      <c r="N137" s="542" t="n">
        <v>185000</v>
      </c>
      <c r="O137" s="542" t="n">
        <v>31000</v>
      </c>
      <c r="P137" s="542" t="n">
        <v>15000</v>
      </c>
      <c r="Q137" s="542" t="n">
        <v>0</v>
      </c>
      <c r="R137" s="542" t="n">
        <v>0</v>
      </c>
      <c r="S137" s="542" t="n">
        <v>0</v>
      </c>
      <c r="T137" s="542" t="n">
        <v>22000</v>
      </c>
      <c r="U137" s="542" t="n">
        <v>234000</v>
      </c>
      <c r="V137" s="542" t="n">
        <v>0</v>
      </c>
      <c r="W137" s="542" t="n">
        <v>0</v>
      </c>
      <c r="X137" s="542" t="n">
        <v>0</v>
      </c>
      <c r="Y137" s="542" t="n">
        <v>0</v>
      </c>
      <c r="AA137" s="647"/>
      <c r="AB137" s="607" t="s">
        <v>403</v>
      </c>
      <c r="AC137" s="542"/>
      <c r="AD137" s="542"/>
      <c r="AE137" s="542"/>
      <c r="AF137" s="542"/>
      <c r="AG137" s="542"/>
      <c r="AH137" s="542"/>
      <c r="AI137" s="542"/>
      <c r="AJ137" s="542"/>
      <c r="AK137" s="542"/>
      <c r="AL137" s="542"/>
      <c r="AM137" s="542"/>
      <c r="AN137" s="542"/>
      <c r="AO137" s="542"/>
      <c r="AP137" s="542"/>
      <c r="AQ137" s="542"/>
      <c r="AR137" s="542"/>
      <c r="AS137" s="542"/>
      <c r="AU137" s="647"/>
      <c r="AV137" s="607" t="s">
        <v>403</v>
      </c>
      <c r="AW137" s="983" t="n">
        <v>489000</v>
      </c>
      <c r="AX137" s="983" t="n">
        <v>233000</v>
      </c>
      <c r="AY137" s="983" t="n">
        <v>0</v>
      </c>
      <c r="AZ137" s="983" t="n">
        <v>256000</v>
      </c>
      <c r="BA137" s="986" t="n">
        <v>0</v>
      </c>
      <c r="BB137" s="985" t="n">
        <v>185000</v>
      </c>
      <c r="BC137" s="983" t="n">
        <v>33000</v>
      </c>
      <c r="BD137" s="983" t="n">
        <v>15000</v>
      </c>
      <c r="BE137" s="983" t="n">
        <v>0</v>
      </c>
      <c r="BF137" s="983" t="n">
        <v>0</v>
      </c>
      <c r="BG137" s="986" t="n">
        <v>0</v>
      </c>
      <c r="BH137" s="985" t="n">
        <v>22000</v>
      </c>
      <c r="BI137" s="983" t="n">
        <v>234000</v>
      </c>
      <c r="BJ137" s="983" t="n">
        <v>0</v>
      </c>
      <c r="BK137" s="983" t="n">
        <v>0</v>
      </c>
      <c r="BL137" s="983" t="n">
        <v>0</v>
      </c>
      <c r="BM137" s="1024" t="n">
        <v>0</v>
      </c>
      <c r="BO137" s="647"/>
      <c r="BP137" s="545" t="n">
        <f aca="false">+BB137+BC137+BD137</f>
        <v>233000</v>
      </c>
      <c r="BQ137" s="545" t="n">
        <f aca="false">+BH137+BI137+BJ137</f>
        <v>256000</v>
      </c>
    </row>
    <row r="138" customFormat="false" ht="15" hidden="false" customHeight="false" outlineLevel="0" collapsed="false">
      <c r="A138" s="635"/>
      <c r="B138" s="548"/>
      <c r="C138" s="551"/>
      <c r="D138" s="551"/>
      <c r="E138" s="551" t="s">
        <v>486</v>
      </c>
      <c r="F138" s="551"/>
      <c r="G138" s="634" t="s">
        <v>143</v>
      </c>
      <c r="H138" s="608" t="s">
        <v>402</v>
      </c>
      <c r="I138" s="542" t="n">
        <v>4000</v>
      </c>
      <c r="J138" s="542" t="n">
        <v>1000</v>
      </c>
      <c r="K138" s="542" t="n">
        <v>0</v>
      </c>
      <c r="L138" s="542" t="n">
        <v>3000</v>
      </c>
      <c r="M138" s="542" t="n">
        <v>0</v>
      </c>
      <c r="N138" s="542" t="n">
        <v>1000</v>
      </c>
      <c r="O138" s="542" t="n">
        <v>0</v>
      </c>
      <c r="P138" s="542" t="n">
        <v>0</v>
      </c>
      <c r="Q138" s="542" t="n">
        <v>0</v>
      </c>
      <c r="R138" s="542" t="n">
        <v>0</v>
      </c>
      <c r="S138" s="542" t="n">
        <v>0</v>
      </c>
      <c r="T138" s="542" t="n">
        <v>3000</v>
      </c>
      <c r="U138" s="542" t="n">
        <v>0</v>
      </c>
      <c r="V138" s="542" t="n">
        <v>0</v>
      </c>
      <c r="W138" s="542" t="n">
        <v>0</v>
      </c>
      <c r="X138" s="542" t="n">
        <v>0</v>
      </c>
      <c r="Y138" s="542" t="n">
        <v>0</v>
      </c>
      <c r="AA138" s="634" t="s">
        <v>143</v>
      </c>
      <c r="AB138" s="608" t="s">
        <v>402</v>
      </c>
      <c r="AC138" s="542"/>
      <c r="AD138" s="542"/>
      <c r="AE138" s="542"/>
      <c r="AF138" s="542"/>
      <c r="AG138" s="542"/>
      <c r="AH138" s="542"/>
      <c r="AI138" s="542"/>
      <c r="AJ138" s="542"/>
      <c r="AK138" s="542"/>
      <c r="AL138" s="542"/>
      <c r="AM138" s="542"/>
      <c r="AN138" s="542"/>
      <c r="AO138" s="542"/>
      <c r="AP138" s="542"/>
      <c r="AQ138" s="542"/>
      <c r="AR138" s="542"/>
      <c r="AS138" s="542"/>
      <c r="AU138" s="634" t="s">
        <v>143</v>
      </c>
      <c r="AV138" s="608" t="s">
        <v>402</v>
      </c>
      <c r="AW138" s="990" t="n">
        <v>4000</v>
      </c>
      <c r="AX138" s="1049" t="n">
        <v>1000</v>
      </c>
      <c r="AY138" s="1049" t="n">
        <v>0</v>
      </c>
      <c r="AZ138" s="990" t="n">
        <v>3000</v>
      </c>
      <c r="BA138" s="991" t="n">
        <v>0</v>
      </c>
      <c r="BB138" s="1050" t="n">
        <v>1000</v>
      </c>
      <c r="BC138" s="1050" t="n">
        <v>0</v>
      </c>
      <c r="BD138" s="1050" t="n">
        <v>0</v>
      </c>
      <c r="BE138" s="1050" t="n">
        <v>0</v>
      </c>
      <c r="BF138" s="1050" t="n">
        <v>0</v>
      </c>
      <c r="BG138" s="1050" t="n">
        <v>0</v>
      </c>
      <c r="BH138" s="1050" t="n">
        <v>3000</v>
      </c>
      <c r="BI138" s="1050" t="n">
        <v>0</v>
      </c>
      <c r="BJ138" s="1050" t="n">
        <v>0</v>
      </c>
      <c r="BK138" s="1050" t="n">
        <v>0</v>
      </c>
      <c r="BL138" s="1050" t="n">
        <v>0</v>
      </c>
      <c r="BM138" s="1050" t="n">
        <v>0</v>
      </c>
      <c r="BO138" s="634" t="s">
        <v>143</v>
      </c>
      <c r="BP138" s="545" t="n">
        <f aca="false">+BB138+BC138+BD138</f>
        <v>1000</v>
      </c>
      <c r="BQ138" s="545" t="n">
        <f aca="false">+BH138+BI138+BJ138</f>
        <v>3000</v>
      </c>
    </row>
    <row r="139" customFormat="false" ht="15" hidden="false" customHeight="false" outlineLevel="0" collapsed="false">
      <c r="A139" s="635"/>
      <c r="B139" s="548"/>
      <c r="C139" s="551"/>
      <c r="D139" s="551"/>
      <c r="E139" s="551"/>
      <c r="F139" s="551"/>
      <c r="G139" s="634"/>
      <c r="H139" s="608" t="s">
        <v>403</v>
      </c>
      <c r="I139" s="542" t="n">
        <v>4000</v>
      </c>
      <c r="J139" s="542" t="n">
        <v>1000</v>
      </c>
      <c r="K139" s="542" t="n">
        <v>0</v>
      </c>
      <c r="L139" s="542" t="n">
        <v>3000</v>
      </c>
      <c r="M139" s="542" t="n">
        <v>0</v>
      </c>
      <c r="N139" s="542" t="n">
        <v>0</v>
      </c>
      <c r="O139" s="542" t="n">
        <v>1000</v>
      </c>
      <c r="P139" s="542" t="n">
        <v>0</v>
      </c>
      <c r="Q139" s="542" t="n">
        <v>0</v>
      </c>
      <c r="R139" s="542" t="n">
        <v>0</v>
      </c>
      <c r="S139" s="542" t="n">
        <v>0</v>
      </c>
      <c r="T139" s="542" t="n">
        <v>0</v>
      </c>
      <c r="U139" s="542" t="n">
        <v>3000</v>
      </c>
      <c r="V139" s="542" t="n">
        <v>0</v>
      </c>
      <c r="W139" s="542" t="n">
        <v>0</v>
      </c>
      <c r="X139" s="542" t="n">
        <v>0</v>
      </c>
      <c r="Y139" s="542" t="n">
        <v>0</v>
      </c>
      <c r="AA139" s="634"/>
      <c r="AB139" s="608" t="s">
        <v>403</v>
      </c>
      <c r="AC139" s="542"/>
      <c r="AD139" s="542"/>
      <c r="AE139" s="542"/>
      <c r="AF139" s="542"/>
      <c r="AG139" s="542"/>
      <c r="AH139" s="542"/>
      <c r="AI139" s="542"/>
      <c r="AJ139" s="542"/>
      <c r="AK139" s="542"/>
      <c r="AL139" s="542"/>
      <c r="AM139" s="542"/>
      <c r="AN139" s="542"/>
      <c r="AO139" s="542"/>
      <c r="AP139" s="542"/>
      <c r="AQ139" s="542"/>
      <c r="AR139" s="542"/>
      <c r="AS139" s="542"/>
      <c r="AU139" s="634"/>
      <c r="AV139" s="608" t="s">
        <v>403</v>
      </c>
      <c r="AW139" s="990" t="n">
        <v>4000</v>
      </c>
      <c r="AX139" s="1049" t="n">
        <v>1000</v>
      </c>
      <c r="AY139" s="1049" t="n">
        <v>0</v>
      </c>
      <c r="AZ139" s="990" t="n">
        <v>3000</v>
      </c>
      <c r="BA139" s="991" t="n">
        <v>0</v>
      </c>
      <c r="BB139" s="1050" t="n">
        <v>0</v>
      </c>
      <c r="BC139" s="1050" t="n">
        <v>1000</v>
      </c>
      <c r="BD139" s="1050" t="n">
        <v>0</v>
      </c>
      <c r="BE139" s="1050" t="n">
        <v>0</v>
      </c>
      <c r="BF139" s="1050" t="n">
        <v>0</v>
      </c>
      <c r="BG139" s="1050" t="n">
        <v>0</v>
      </c>
      <c r="BH139" s="1050" t="n">
        <v>0</v>
      </c>
      <c r="BI139" s="1050" t="n">
        <v>3000</v>
      </c>
      <c r="BJ139" s="1050" t="n">
        <v>0</v>
      </c>
      <c r="BK139" s="1050" t="n">
        <v>0</v>
      </c>
      <c r="BL139" s="1050" t="n">
        <v>0</v>
      </c>
      <c r="BM139" s="1050" t="n">
        <v>0</v>
      </c>
      <c r="BO139" s="634"/>
      <c r="BP139" s="545" t="n">
        <f aca="false">+BB139+BC139+BD139</f>
        <v>1000</v>
      </c>
      <c r="BQ139" s="545" t="n">
        <f aca="false">+BH139+BI139+BJ139</f>
        <v>3000</v>
      </c>
    </row>
    <row r="140" customFormat="false" ht="15" hidden="false" customHeight="false" outlineLevel="0" collapsed="false">
      <c r="A140" s="635"/>
      <c r="B140" s="548"/>
      <c r="C140" s="551"/>
      <c r="D140" s="551"/>
      <c r="E140" s="551" t="s">
        <v>487</v>
      </c>
      <c r="F140" s="551"/>
      <c r="G140" s="634" t="s">
        <v>145</v>
      </c>
      <c r="H140" s="608" t="s">
        <v>402</v>
      </c>
      <c r="I140" s="542" t="n">
        <v>25000</v>
      </c>
      <c r="J140" s="542" t="n">
        <v>5000</v>
      </c>
      <c r="K140" s="542" t="n">
        <v>0</v>
      </c>
      <c r="L140" s="542" t="n">
        <v>20000</v>
      </c>
      <c r="M140" s="542" t="n">
        <v>0</v>
      </c>
      <c r="N140" s="542" t="n">
        <v>5000</v>
      </c>
      <c r="O140" s="542" t="n">
        <v>0</v>
      </c>
      <c r="P140" s="542" t="n">
        <v>0</v>
      </c>
      <c r="Q140" s="542" t="n">
        <v>0</v>
      </c>
      <c r="R140" s="542" t="n">
        <v>0</v>
      </c>
      <c r="S140" s="542" t="n">
        <v>0</v>
      </c>
      <c r="T140" s="542" t="n">
        <v>20000</v>
      </c>
      <c r="U140" s="542" t="n">
        <v>0</v>
      </c>
      <c r="V140" s="542" t="n">
        <v>0</v>
      </c>
      <c r="W140" s="542" t="n">
        <v>0</v>
      </c>
      <c r="X140" s="542" t="n">
        <v>0</v>
      </c>
      <c r="Y140" s="542" t="n">
        <v>0</v>
      </c>
      <c r="AA140" s="634" t="s">
        <v>145</v>
      </c>
      <c r="AB140" s="608" t="s">
        <v>402</v>
      </c>
      <c r="AC140" s="542"/>
      <c r="AD140" s="542"/>
      <c r="AE140" s="542"/>
      <c r="AF140" s="542"/>
      <c r="AG140" s="542"/>
      <c r="AH140" s="542"/>
      <c r="AI140" s="542"/>
      <c r="AJ140" s="542"/>
      <c r="AK140" s="542"/>
      <c r="AL140" s="542"/>
      <c r="AM140" s="542"/>
      <c r="AN140" s="542"/>
      <c r="AO140" s="542"/>
      <c r="AP140" s="542"/>
      <c r="AQ140" s="542"/>
      <c r="AR140" s="542"/>
      <c r="AS140" s="542"/>
      <c r="AU140" s="634" t="s">
        <v>145</v>
      </c>
      <c r="AV140" s="608" t="s">
        <v>402</v>
      </c>
      <c r="AW140" s="990" t="n">
        <v>27000</v>
      </c>
      <c r="AX140" s="1049" t="n">
        <v>7000</v>
      </c>
      <c r="AY140" s="1049" t="n">
        <v>0</v>
      </c>
      <c r="AZ140" s="990" t="n">
        <v>20000</v>
      </c>
      <c r="BA140" s="991" t="n">
        <v>0</v>
      </c>
      <c r="BB140" s="1050" t="n">
        <v>7000</v>
      </c>
      <c r="BC140" s="1050" t="n">
        <v>0</v>
      </c>
      <c r="BD140" s="1050" t="n">
        <v>0</v>
      </c>
      <c r="BE140" s="1050" t="n">
        <v>0</v>
      </c>
      <c r="BF140" s="1050" t="n">
        <v>0</v>
      </c>
      <c r="BG140" s="1050" t="n">
        <v>0</v>
      </c>
      <c r="BH140" s="1050" t="n">
        <v>20000</v>
      </c>
      <c r="BI140" s="1050" t="n">
        <v>0</v>
      </c>
      <c r="BJ140" s="1050" t="n">
        <v>0</v>
      </c>
      <c r="BK140" s="1050" t="n">
        <v>0</v>
      </c>
      <c r="BL140" s="1050" t="n">
        <v>0</v>
      </c>
      <c r="BM140" s="1050" t="n">
        <v>0</v>
      </c>
      <c r="BO140" s="634" t="s">
        <v>145</v>
      </c>
      <c r="BP140" s="545" t="n">
        <f aca="false">+BB140+BC140+BD140</f>
        <v>7000</v>
      </c>
      <c r="BQ140" s="545" t="n">
        <f aca="false">+BH140+BI140+BJ140</f>
        <v>20000</v>
      </c>
    </row>
    <row r="141" customFormat="false" ht="15" hidden="false" customHeight="false" outlineLevel="0" collapsed="false">
      <c r="A141" s="635"/>
      <c r="B141" s="548"/>
      <c r="C141" s="551"/>
      <c r="D141" s="551"/>
      <c r="E141" s="551"/>
      <c r="F141" s="551"/>
      <c r="G141" s="634"/>
      <c r="H141" s="608" t="s">
        <v>403</v>
      </c>
      <c r="I141" s="542" t="n">
        <v>25000</v>
      </c>
      <c r="J141" s="542" t="n">
        <v>5000</v>
      </c>
      <c r="K141" s="542" t="n">
        <v>0</v>
      </c>
      <c r="L141" s="542" t="n">
        <v>20000</v>
      </c>
      <c r="M141" s="542" t="n">
        <v>0</v>
      </c>
      <c r="N141" s="542" t="n">
        <v>0</v>
      </c>
      <c r="O141" s="542" t="n">
        <v>4000</v>
      </c>
      <c r="P141" s="542" t="n">
        <v>1000</v>
      </c>
      <c r="Q141" s="542" t="n">
        <v>0</v>
      </c>
      <c r="R141" s="542" t="n">
        <v>0</v>
      </c>
      <c r="S141" s="542" t="n">
        <v>0</v>
      </c>
      <c r="T141" s="542" t="n">
        <v>0</v>
      </c>
      <c r="U141" s="542" t="n">
        <v>20000</v>
      </c>
      <c r="V141" s="542" t="n">
        <v>0</v>
      </c>
      <c r="W141" s="542" t="n">
        <v>0</v>
      </c>
      <c r="X141" s="542" t="n">
        <v>0</v>
      </c>
      <c r="Y141" s="542" t="n">
        <v>0</v>
      </c>
      <c r="AA141" s="634"/>
      <c r="AB141" s="608" t="s">
        <v>403</v>
      </c>
      <c r="AC141" s="542"/>
      <c r="AD141" s="542"/>
      <c r="AE141" s="542"/>
      <c r="AF141" s="542"/>
      <c r="AG141" s="542"/>
      <c r="AH141" s="542"/>
      <c r="AI141" s="542"/>
      <c r="AJ141" s="542"/>
      <c r="AK141" s="542"/>
      <c r="AL141" s="542"/>
      <c r="AM141" s="542"/>
      <c r="AN141" s="542"/>
      <c r="AO141" s="542"/>
      <c r="AP141" s="542"/>
      <c r="AQ141" s="542"/>
      <c r="AR141" s="542"/>
      <c r="AS141" s="542"/>
      <c r="AU141" s="634"/>
      <c r="AV141" s="608" t="s">
        <v>403</v>
      </c>
      <c r="AW141" s="990" t="n">
        <v>27000</v>
      </c>
      <c r="AX141" s="1049" t="n">
        <v>7000</v>
      </c>
      <c r="AY141" s="1049" t="n">
        <v>0</v>
      </c>
      <c r="AZ141" s="990" t="n">
        <v>20000</v>
      </c>
      <c r="BA141" s="991" t="n">
        <v>0</v>
      </c>
      <c r="BB141" s="1050" t="n">
        <v>0</v>
      </c>
      <c r="BC141" s="1050" t="n">
        <v>6000</v>
      </c>
      <c r="BD141" s="1050" t="n">
        <v>1000</v>
      </c>
      <c r="BE141" s="1050" t="n">
        <v>0</v>
      </c>
      <c r="BF141" s="1050" t="n">
        <v>0</v>
      </c>
      <c r="BG141" s="1050" t="n">
        <v>0</v>
      </c>
      <c r="BH141" s="1050" t="n">
        <v>0</v>
      </c>
      <c r="BI141" s="1050" t="n">
        <v>20000</v>
      </c>
      <c r="BJ141" s="1050" t="n">
        <v>0</v>
      </c>
      <c r="BK141" s="1050" t="n">
        <v>0</v>
      </c>
      <c r="BL141" s="1050" t="n">
        <v>0</v>
      </c>
      <c r="BM141" s="1050" t="n">
        <v>0</v>
      </c>
      <c r="BO141" s="634"/>
      <c r="BP141" s="545" t="n">
        <f aca="false">+BB141+BC141+BD141</f>
        <v>7000</v>
      </c>
      <c r="BQ141" s="545" t="n">
        <f aca="false">+BH141+BI141+BJ141</f>
        <v>20000</v>
      </c>
    </row>
    <row r="142" customFormat="false" ht="15" hidden="false" customHeight="false" outlineLevel="0" collapsed="false">
      <c r="A142" s="635"/>
      <c r="B142" s="548"/>
      <c r="C142" s="551"/>
      <c r="D142" s="551"/>
      <c r="E142" s="551" t="s">
        <v>488</v>
      </c>
      <c r="F142" s="551"/>
      <c r="G142" s="634" t="s">
        <v>147</v>
      </c>
      <c r="H142" s="608" t="s">
        <v>402</v>
      </c>
      <c r="I142" s="542" t="n">
        <v>209000</v>
      </c>
      <c r="J142" s="542" t="n">
        <v>169000</v>
      </c>
      <c r="K142" s="542" t="n">
        <v>0</v>
      </c>
      <c r="L142" s="542" t="n">
        <v>40000</v>
      </c>
      <c r="M142" s="542" t="n">
        <v>0</v>
      </c>
      <c r="N142" s="542" t="n">
        <v>169000</v>
      </c>
      <c r="O142" s="542" t="n">
        <v>0</v>
      </c>
      <c r="P142" s="542" t="n">
        <v>0</v>
      </c>
      <c r="Q142" s="542" t="n">
        <v>0</v>
      </c>
      <c r="R142" s="542" t="n">
        <v>0</v>
      </c>
      <c r="S142" s="542" t="n">
        <v>0</v>
      </c>
      <c r="T142" s="542" t="n">
        <v>40000</v>
      </c>
      <c r="U142" s="542" t="n">
        <v>0</v>
      </c>
      <c r="V142" s="542" t="n">
        <v>0</v>
      </c>
      <c r="W142" s="542" t="n">
        <v>0</v>
      </c>
      <c r="X142" s="542" t="n">
        <v>0</v>
      </c>
      <c r="Y142" s="542" t="n">
        <v>0</v>
      </c>
      <c r="AA142" s="634" t="s">
        <v>147</v>
      </c>
      <c r="AB142" s="608" t="s">
        <v>402</v>
      </c>
      <c r="AC142" s="542"/>
      <c r="AD142" s="542"/>
      <c r="AE142" s="542"/>
      <c r="AF142" s="542"/>
      <c r="AG142" s="542"/>
      <c r="AH142" s="542"/>
      <c r="AI142" s="542"/>
      <c r="AJ142" s="542"/>
      <c r="AK142" s="542"/>
      <c r="AL142" s="542"/>
      <c r="AM142" s="542"/>
      <c r="AN142" s="542"/>
      <c r="AO142" s="542"/>
      <c r="AP142" s="542"/>
      <c r="AQ142" s="542"/>
      <c r="AR142" s="542"/>
      <c r="AS142" s="542"/>
      <c r="AU142" s="634" t="s">
        <v>147</v>
      </c>
      <c r="AV142" s="608" t="s">
        <v>402</v>
      </c>
      <c r="AW142" s="990" t="n">
        <v>209000</v>
      </c>
      <c r="AX142" s="1049" t="n">
        <v>169000</v>
      </c>
      <c r="AY142" s="1049" t="n">
        <v>0</v>
      </c>
      <c r="AZ142" s="990" t="n">
        <v>40000</v>
      </c>
      <c r="BA142" s="991" t="n">
        <v>0</v>
      </c>
      <c r="BB142" s="1050" t="n">
        <v>169000</v>
      </c>
      <c r="BC142" s="1050" t="n">
        <v>0</v>
      </c>
      <c r="BD142" s="1050" t="n">
        <v>0</v>
      </c>
      <c r="BE142" s="1050" t="n">
        <v>0</v>
      </c>
      <c r="BF142" s="1050" t="n">
        <v>0</v>
      </c>
      <c r="BG142" s="1050" t="n">
        <v>0</v>
      </c>
      <c r="BH142" s="1050" t="n">
        <v>40000</v>
      </c>
      <c r="BI142" s="1050" t="n">
        <v>0</v>
      </c>
      <c r="BJ142" s="1050" t="n">
        <v>0</v>
      </c>
      <c r="BK142" s="1050" t="n">
        <v>0</v>
      </c>
      <c r="BL142" s="1050" t="n">
        <v>0</v>
      </c>
      <c r="BM142" s="1050" t="n">
        <v>0</v>
      </c>
      <c r="BO142" s="634" t="s">
        <v>147</v>
      </c>
      <c r="BP142" s="545" t="n">
        <f aca="false">+BB142+BC142+BD142</f>
        <v>169000</v>
      </c>
      <c r="BQ142" s="545" t="n">
        <f aca="false">+BH142+BI142+BJ142</f>
        <v>40000</v>
      </c>
    </row>
    <row r="143" customFormat="false" ht="15" hidden="false" customHeight="false" outlineLevel="0" collapsed="false">
      <c r="A143" s="635"/>
      <c r="B143" s="548"/>
      <c r="C143" s="551"/>
      <c r="D143" s="551"/>
      <c r="E143" s="551"/>
      <c r="F143" s="551"/>
      <c r="G143" s="634"/>
      <c r="H143" s="608" t="s">
        <v>403</v>
      </c>
      <c r="I143" s="542" t="n">
        <v>209000</v>
      </c>
      <c r="J143" s="542" t="n">
        <v>169000</v>
      </c>
      <c r="K143" s="542" t="n">
        <v>0</v>
      </c>
      <c r="L143" s="542" t="n">
        <v>40000</v>
      </c>
      <c r="M143" s="542" t="n">
        <v>0</v>
      </c>
      <c r="N143" s="542" t="n">
        <v>150000</v>
      </c>
      <c r="O143" s="542" t="n">
        <v>11000</v>
      </c>
      <c r="P143" s="542" t="n">
        <v>8000</v>
      </c>
      <c r="Q143" s="542" t="n">
        <v>0</v>
      </c>
      <c r="R143" s="542" t="n">
        <v>0</v>
      </c>
      <c r="S143" s="542" t="n">
        <v>0</v>
      </c>
      <c r="T143" s="542" t="n">
        <v>19000</v>
      </c>
      <c r="U143" s="542" t="n">
        <v>21000</v>
      </c>
      <c r="V143" s="542" t="n">
        <v>0</v>
      </c>
      <c r="W143" s="542" t="n">
        <v>0</v>
      </c>
      <c r="X143" s="542" t="n">
        <v>0</v>
      </c>
      <c r="Y143" s="542" t="n">
        <v>0</v>
      </c>
      <c r="AA143" s="634"/>
      <c r="AB143" s="608" t="s">
        <v>403</v>
      </c>
      <c r="AC143" s="542"/>
      <c r="AD143" s="542"/>
      <c r="AE143" s="542"/>
      <c r="AF143" s="542"/>
      <c r="AG143" s="542"/>
      <c r="AH143" s="542"/>
      <c r="AI143" s="542"/>
      <c r="AJ143" s="542"/>
      <c r="AK143" s="542"/>
      <c r="AL143" s="542"/>
      <c r="AM143" s="542"/>
      <c r="AN143" s="542"/>
      <c r="AO143" s="542"/>
      <c r="AP143" s="542"/>
      <c r="AQ143" s="542"/>
      <c r="AR143" s="542"/>
      <c r="AS143" s="542"/>
      <c r="AU143" s="634"/>
      <c r="AV143" s="608" t="s">
        <v>403</v>
      </c>
      <c r="AW143" s="990" t="n">
        <v>209000</v>
      </c>
      <c r="AX143" s="1049" t="n">
        <v>169000</v>
      </c>
      <c r="AY143" s="1049" t="n">
        <v>0</v>
      </c>
      <c r="AZ143" s="990" t="n">
        <v>40000</v>
      </c>
      <c r="BA143" s="991" t="n">
        <v>0</v>
      </c>
      <c r="BB143" s="1050" t="n">
        <v>150000</v>
      </c>
      <c r="BC143" s="1050" t="n">
        <v>11000</v>
      </c>
      <c r="BD143" s="1050" t="n">
        <v>8000</v>
      </c>
      <c r="BE143" s="1050" t="n">
        <v>0</v>
      </c>
      <c r="BF143" s="1050" t="n">
        <v>0</v>
      </c>
      <c r="BG143" s="1050" t="n">
        <v>0</v>
      </c>
      <c r="BH143" s="1050" t="n">
        <v>19000</v>
      </c>
      <c r="BI143" s="1050" t="n">
        <v>21000</v>
      </c>
      <c r="BJ143" s="1050" t="n">
        <v>0</v>
      </c>
      <c r="BK143" s="1050" t="n">
        <v>0</v>
      </c>
      <c r="BL143" s="1050" t="n">
        <v>0</v>
      </c>
      <c r="BM143" s="1050" t="n">
        <v>0</v>
      </c>
      <c r="BO143" s="634"/>
      <c r="BP143" s="545" t="n">
        <f aca="false">+BB143+BC143+BD143</f>
        <v>169000</v>
      </c>
      <c r="BQ143" s="545" t="n">
        <f aca="false">+BH143+BI143+BJ143</f>
        <v>40000</v>
      </c>
    </row>
    <row r="144" customFormat="false" ht="15" hidden="false" customHeight="false" outlineLevel="0" collapsed="false">
      <c r="A144" s="635"/>
      <c r="B144" s="548"/>
      <c r="C144" s="551"/>
      <c r="D144" s="551"/>
      <c r="E144" s="551" t="s">
        <v>489</v>
      </c>
      <c r="F144" s="551"/>
      <c r="G144" s="634" t="s">
        <v>149</v>
      </c>
      <c r="H144" s="608" t="s">
        <v>402</v>
      </c>
      <c r="I144" s="542" t="n">
        <v>132000</v>
      </c>
      <c r="J144" s="542" t="n">
        <v>10000</v>
      </c>
      <c r="K144" s="542" t="n">
        <v>0</v>
      </c>
      <c r="L144" s="542" t="n">
        <v>122000</v>
      </c>
      <c r="M144" s="542" t="n">
        <v>0</v>
      </c>
      <c r="N144" s="542" t="n">
        <v>10000</v>
      </c>
      <c r="O144" s="542" t="n">
        <v>0</v>
      </c>
      <c r="P144" s="542" t="n">
        <v>0</v>
      </c>
      <c r="Q144" s="542" t="n">
        <v>0</v>
      </c>
      <c r="R144" s="542" t="n">
        <v>0</v>
      </c>
      <c r="S144" s="542" t="n">
        <v>0</v>
      </c>
      <c r="T144" s="542" t="n">
        <v>122000</v>
      </c>
      <c r="U144" s="542" t="n">
        <v>0</v>
      </c>
      <c r="V144" s="542" t="n">
        <v>0</v>
      </c>
      <c r="W144" s="542" t="n">
        <v>0</v>
      </c>
      <c r="X144" s="542" t="n">
        <v>0</v>
      </c>
      <c r="Y144" s="542" t="n">
        <v>0</v>
      </c>
      <c r="AA144" s="634" t="s">
        <v>149</v>
      </c>
      <c r="AB144" s="608" t="s">
        <v>402</v>
      </c>
      <c r="AC144" s="542"/>
      <c r="AD144" s="542"/>
      <c r="AE144" s="542"/>
      <c r="AF144" s="542"/>
      <c r="AG144" s="542"/>
      <c r="AH144" s="542"/>
      <c r="AI144" s="542"/>
      <c r="AJ144" s="542"/>
      <c r="AK144" s="542"/>
      <c r="AL144" s="542"/>
      <c r="AM144" s="542"/>
      <c r="AN144" s="542"/>
      <c r="AO144" s="542"/>
      <c r="AP144" s="542"/>
      <c r="AQ144" s="542"/>
      <c r="AR144" s="542"/>
      <c r="AS144" s="542"/>
      <c r="AU144" s="634" t="s">
        <v>149</v>
      </c>
      <c r="AV144" s="608" t="s">
        <v>402</v>
      </c>
      <c r="AW144" s="990" t="n">
        <v>132000</v>
      </c>
      <c r="AX144" s="1049" t="n">
        <v>10000</v>
      </c>
      <c r="AY144" s="1049" t="n">
        <v>0</v>
      </c>
      <c r="AZ144" s="990" t="n">
        <v>122000</v>
      </c>
      <c r="BA144" s="991" t="n">
        <v>0</v>
      </c>
      <c r="BB144" s="1050" t="n">
        <v>10000</v>
      </c>
      <c r="BC144" s="1050" t="n">
        <v>0</v>
      </c>
      <c r="BD144" s="1050" t="n">
        <v>0</v>
      </c>
      <c r="BE144" s="1050" t="n">
        <v>0</v>
      </c>
      <c r="BF144" s="1050" t="n">
        <v>0</v>
      </c>
      <c r="BG144" s="1050" t="n">
        <v>0</v>
      </c>
      <c r="BH144" s="1050" t="n">
        <v>122000</v>
      </c>
      <c r="BI144" s="1050" t="n">
        <v>0</v>
      </c>
      <c r="BJ144" s="1050" t="n">
        <v>0</v>
      </c>
      <c r="BK144" s="1050" t="n">
        <v>0</v>
      </c>
      <c r="BL144" s="1050" t="n">
        <v>0</v>
      </c>
      <c r="BM144" s="1050" t="n">
        <v>0</v>
      </c>
      <c r="BO144" s="634" t="s">
        <v>149</v>
      </c>
      <c r="BP144" s="545" t="n">
        <f aca="false">+BB144+BC144+BD144</f>
        <v>10000</v>
      </c>
      <c r="BQ144" s="545" t="n">
        <f aca="false">+BH144+BI144+BJ144</f>
        <v>122000</v>
      </c>
    </row>
    <row r="145" customFormat="false" ht="15" hidden="false" customHeight="false" outlineLevel="0" collapsed="false">
      <c r="A145" s="635"/>
      <c r="B145" s="548"/>
      <c r="C145" s="551"/>
      <c r="D145" s="551"/>
      <c r="E145" s="551"/>
      <c r="F145" s="551"/>
      <c r="G145" s="634"/>
      <c r="H145" s="608" t="s">
        <v>403</v>
      </c>
      <c r="I145" s="542" t="n">
        <v>132000</v>
      </c>
      <c r="J145" s="542" t="n">
        <v>10000</v>
      </c>
      <c r="K145" s="542" t="n">
        <v>0</v>
      </c>
      <c r="L145" s="542" t="n">
        <v>122000</v>
      </c>
      <c r="M145" s="542" t="n">
        <v>0</v>
      </c>
      <c r="N145" s="542" t="n">
        <v>6000</v>
      </c>
      <c r="O145" s="542" t="n">
        <v>2000</v>
      </c>
      <c r="P145" s="542" t="n">
        <v>2000</v>
      </c>
      <c r="Q145" s="542" t="n">
        <v>0</v>
      </c>
      <c r="R145" s="542" t="n">
        <v>0</v>
      </c>
      <c r="S145" s="542" t="n">
        <v>0</v>
      </c>
      <c r="T145" s="542" t="n">
        <v>0</v>
      </c>
      <c r="U145" s="542" t="n">
        <v>122000</v>
      </c>
      <c r="V145" s="542" t="n">
        <v>0</v>
      </c>
      <c r="W145" s="542" t="n">
        <v>0</v>
      </c>
      <c r="X145" s="542" t="n">
        <v>0</v>
      </c>
      <c r="Y145" s="542" t="n">
        <v>0</v>
      </c>
      <c r="AA145" s="634"/>
      <c r="AB145" s="608" t="s">
        <v>403</v>
      </c>
      <c r="AC145" s="542"/>
      <c r="AD145" s="542"/>
      <c r="AE145" s="542"/>
      <c r="AF145" s="542"/>
      <c r="AG145" s="542"/>
      <c r="AH145" s="542"/>
      <c r="AI145" s="542"/>
      <c r="AJ145" s="542"/>
      <c r="AK145" s="542"/>
      <c r="AL145" s="542"/>
      <c r="AM145" s="542"/>
      <c r="AN145" s="542"/>
      <c r="AO145" s="542"/>
      <c r="AP145" s="542"/>
      <c r="AQ145" s="542"/>
      <c r="AR145" s="542"/>
      <c r="AS145" s="542"/>
      <c r="AU145" s="634"/>
      <c r="AV145" s="608" t="s">
        <v>403</v>
      </c>
      <c r="AW145" s="990" t="n">
        <v>132000</v>
      </c>
      <c r="AX145" s="1049" t="n">
        <v>10000</v>
      </c>
      <c r="AY145" s="1049" t="n">
        <v>0</v>
      </c>
      <c r="AZ145" s="990" t="n">
        <v>122000</v>
      </c>
      <c r="BA145" s="991" t="n">
        <v>0</v>
      </c>
      <c r="BB145" s="1050" t="n">
        <v>6000</v>
      </c>
      <c r="BC145" s="1050" t="n">
        <v>2000</v>
      </c>
      <c r="BD145" s="1050" t="n">
        <v>2000</v>
      </c>
      <c r="BE145" s="1050" t="n">
        <v>0</v>
      </c>
      <c r="BF145" s="1050" t="n">
        <v>0</v>
      </c>
      <c r="BG145" s="1050" t="n">
        <v>0</v>
      </c>
      <c r="BH145" s="1050" t="n">
        <v>0</v>
      </c>
      <c r="BI145" s="1050" t="n">
        <v>122000</v>
      </c>
      <c r="BJ145" s="1050" t="n">
        <v>0</v>
      </c>
      <c r="BK145" s="1050" t="n">
        <v>0</v>
      </c>
      <c r="BL145" s="1050" t="n">
        <v>0</v>
      </c>
      <c r="BM145" s="1050" t="n">
        <v>0</v>
      </c>
      <c r="BO145" s="634"/>
      <c r="BP145" s="545" t="n">
        <f aca="false">+BB145+BC145+BD145</f>
        <v>10000</v>
      </c>
      <c r="BQ145" s="545" t="n">
        <f aca="false">+BH145+BI145+BJ145</f>
        <v>122000</v>
      </c>
    </row>
    <row r="146" customFormat="false" ht="15" hidden="false" customHeight="false" outlineLevel="0" collapsed="false">
      <c r="A146" s="635"/>
      <c r="B146" s="548"/>
      <c r="C146" s="551"/>
      <c r="D146" s="551"/>
      <c r="E146" s="551" t="s">
        <v>490</v>
      </c>
      <c r="F146" s="551"/>
      <c r="G146" s="634" t="s">
        <v>151</v>
      </c>
      <c r="H146" s="608" t="s">
        <v>402</v>
      </c>
      <c r="I146" s="542" t="n">
        <v>15000</v>
      </c>
      <c r="J146" s="542" t="n">
        <v>12000</v>
      </c>
      <c r="K146" s="542" t="n">
        <v>0</v>
      </c>
      <c r="L146" s="542" t="n">
        <v>3000</v>
      </c>
      <c r="M146" s="542" t="n">
        <v>0</v>
      </c>
      <c r="N146" s="542" t="n">
        <v>12000</v>
      </c>
      <c r="O146" s="542" t="n">
        <v>0</v>
      </c>
      <c r="P146" s="542" t="n">
        <v>0</v>
      </c>
      <c r="Q146" s="542" t="n">
        <v>0</v>
      </c>
      <c r="R146" s="542" t="n">
        <v>0</v>
      </c>
      <c r="S146" s="542" t="n">
        <v>0</v>
      </c>
      <c r="T146" s="542" t="n">
        <v>3000</v>
      </c>
      <c r="U146" s="542" t="n">
        <v>0</v>
      </c>
      <c r="V146" s="542" t="n">
        <v>0</v>
      </c>
      <c r="W146" s="542" t="n">
        <v>0</v>
      </c>
      <c r="X146" s="542" t="n">
        <v>0</v>
      </c>
      <c r="Y146" s="542" t="n">
        <v>0</v>
      </c>
      <c r="AA146" s="634" t="s">
        <v>151</v>
      </c>
      <c r="AB146" s="608" t="s">
        <v>402</v>
      </c>
      <c r="AC146" s="542"/>
      <c r="AD146" s="542"/>
      <c r="AE146" s="542"/>
      <c r="AF146" s="542"/>
      <c r="AG146" s="542"/>
      <c r="AH146" s="542"/>
      <c r="AI146" s="542"/>
      <c r="AJ146" s="542"/>
      <c r="AK146" s="542"/>
      <c r="AL146" s="542"/>
      <c r="AM146" s="542"/>
      <c r="AN146" s="542"/>
      <c r="AO146" s="542"/>
      <c r="AP146" s="542"/>
      <c r="AQ146" s="542"/>
      <c r="AR146" s="542"/>
      <c r="AS146" s="542"/>
      <c r="AU146" s="634" t="s">
        <v>151</v>
      </c>
      <c r="AV146" s="608" t="s">
        <v>402</v>
      </c>
      <c r="AW146" s="990" t="n">
        <v>15000</v>
      </c>
      <c r="AX146" s="1049" t="n">
        <v>12000</v>
      </c>
      <c r="AY146" s="1049" t="n">
        <v>0</v>
      </c>
      <c r="AZ146" s="990" t="n">
        <v>3000</v>
      </c>
      <c r="BA146" s="991" t="n">
        <v>0</v>
      </c>
      <c r="BB146" s="1050" t="n">
        <v>12000</v>
      </c>
      <c r="BC146" s="1050" t="n">
        <v>0</v>
      </c>
      <c r="BD146" s="1050" t="n">
        <v>0</v>
      </c>
      <c r="BE146" s="1050" t="n">
        <v>0</v>
      </c>
      <c r="BF146" s="1050" t="n">
        <v>0</v>
      </c>
      <c r="BG146" s="1050" t="n">
        <v>0</v>
      </c>
      <c r="BH146" s="1050" t="n">
        <v>3000</v>
      </c>
      <c r="BI146" s="1050" t="n">
        <v>0</v>
      </c>
      <c r="BJ146" s="1050" t="n">
        <v>0</v>
      </c>
      <c r="BK146" s="1050" t="n">
        <v>0</v>
      </c>
      <c r="BL146" s="1050" t="n">
        <v>0</v>
      </c>
      <c r="BM146" s="1050" t="n">
        <v>0</v>
      </c>
      <c r="BO146" s="634" t="s">
        <v>151</v>
      </c>
      <c r="BP146" s="545" t="n">
        <f aca="false">+BB146+BC146+BD146</f>
        <v>12000</v>
      </c>
      <c r="BQ146" s="545" t="n">
        <f aca="false">+BH146+BI146+BJ146</f>
        <v>3000</v>
      </c>
    </row>
    <row r="147" customFormat="false" ht="15" hidden="false" customHeight="false" outlineLevel="0" collapsed="false">
      <c r="A147" s="635"/>
      <c r="B147" s="548"/>
      <c r="C147" s="551"/>
      <c r="D147" s="551"/>
      <c r="E147" s="551"/>
      <c r="F147" s="551"/>
      <c r="G147" s="634"/>
      <c r="H147" s="608" t="s">
        <v>403</v>
      </c>
      <c r="I147" s="542" t="n">
        <v>15000</v>
      </c>
      <c r="J147" s="542" t="n">
        <v>12000</v>
      </c>
      <c r="K147" s="542" t="n">
        <v>0</v>
      </c>
      <c r="L147" s="542" t="n">
        <v>3000</v>
      </c>
      <c r="M147" s="542" t="n">
        <v>0</v>
      </c>
      <c r="N147" s="542" t="n">
        <v>6000</v>
      </c>
      <c r="O147" s="542" t="n">
        <v>3000</v>
      </c>
      <c r="P147" s="542" t="n">
        <v>3000</v>
      </c>
      <c r="Q147" s="542" t="n">
        <v>0</v>
      </c>
      <c r="R147" s="542" t="n">
        <v>0</v>
      </c>
      <c r="S147" s="542" t="n">
        <v>0</v>
      </c>
      <c r="T147" s="542" t="n">
        <v>1000</v>
      </c>
      <c r="U147" s="542" t="n">
        <v>2000</v>
      </c>
      <c r="V147" s="542" t="n">
        <v>0</v>
      </c>
      <c r="W147" s="542" t="n">
        <v>0</v>
      </c>
      <c r="X147" s="542" t="n">
        <v>0</v>
      </c>
      <c r="Y147" s="542" t="n">
        <v>0</v>
      </c>
      <c r="AA147" s="634"/>
      <c r="AB147" s="608" t="s">
        <v>403</v>
      </c>
      <c r="AC147" s="542"/>
      <c r="AD147" s="542"/>
      <c r="AE147" s="542"/>
      <c r="AF147" s="542"/>
      <c r="AG147" s="542"/>
      <c r="AH147" s="542"/>
      <c r="AI147" s="542"/>
      <c r="AJ147" s="542"/>
      <c r="AK147" s="542"/>
      <c r="AL147" s="542"/>
      <c r="AM147" s="542"/>
      <c r="AN147" s="542"/>
      <c r="AO147" s="542"/>
      <c r="AP147" s="542"/>
      <c r="AQ147" s="542"/>
      <c r="AR147" s="542"/>
      <c r="AS147" s="542"/>
      <c r="AU147" s="634"/>
      <c r="AV147" s="608" t="s">
        <v>403</v>
      </c>
      <c r="AW147" s="990" t="n">
        <v>15000</v>
      </c>
      <c r="AX147" s="1049" t="n">
        <v>12000</v>
      </c>
      <c r="AY147" s="1049" t="n">
        <v>0</v>
      </c>
      <c r="AZ147" s="990" t="n">
        <v>3000</v>
      </c>
      <c r="BA147" s="991" t="n">
        <v>0</v>
      </c>
      <c r="BB147" s="1050" t="n">
        <v>6000</v>
      </c>
      <c r="BC147" s="1050" t="n">
        <v>3000</v>
      </c>
      <c r="BD147" s="1050" t="n">
        <v>3000</v>
      </c>
      <c r="BE147" s="1050" t="n">
        <v>0</v>
      </c>
      <c r="BF147" s="1050" t="n">
        <v>0</v>
      </c>
      <c r="BG147" s="1050" t="n">
        <v>0</v>
      </c>
      <c r="BH147" s="1050" t="n">
        <v>1000</v>
      </c>
      <c r="BI147" s="1050" t="n">
        <v>2000</v>
      </c>
      <c r="BJ147" s="1050" t="n">
        <v>0</v>
      </c>
      <c r="BK147" s="1050" t="n">
        <v>0</v>
      </c>
      <c r="BL147" s="1050" t="n">
        <v>0</v>
      </c>
      <c r="BM147" s="1050" t="n">
        <v>0</v>
      </c>
      <c r="BO147" s="634"/>
      <c r="BP147" s="545" t="n">
        <f aca="false">+BB147+BC147+BD147</f>
        <v>12000</v>
      </c>
      <c r="BQ147" s="545" t="n">
        <f aca="false">+BH147+BI147+BJ147</f>
        <v>3000</v>
      </c>
    </row>
    <row r="148" customFormat="false" ht="15" hidden="false" customHeight="false" outlineLevel="0" collapsed="false">
      <c r="A148" s="635"/>
      <c r="B148" s="548"/>
      <c r="C148" s="551"/>
      <c r="D148" s="551"/>
      <c r="E148" s="551" t="s">
        <v>491</v>
      </c>
      <c r="F148" s="551"/>
      <c r="G148" s="634" t="s">
        <v>153</v>
      </c>
      <c r="H148" s="608" t="s">
        <v>402</v>
      </c>
      <c r="I148" s="542" t="n">
        <v>6000</v>
      </c>
      <c r="J148" s="542" t="n">
        <v>2000</v>
      </c>
      <c r="K148" s="542" t="n">
        <v>0</v>
      </c>
      <c r="L148" s="542" t="n">
        <v>4000</v>
      </c>
      <c r="M148" s="542" t="n">
        <v>0</v>
      </c>
      <c r="N148" s="542" t="n">
        <v>2000</v>
      </c>
      <c r="O148" s="542" t="n">
        <v>0</v>
      </c>
      <c r="P148" s="542" t="n">
        <v>0</v>
      </c>
      <c r="Q148" s="542" t="n">
        <v>0</v>
      </c>
      <c r="R148" s="542" t="n">
        <v>0</v>
      </c>
      <c r="S148" s="542" t="n">
        <v>0</v>
      </c>
      <c r="T148" s="542" t="n">
        <v>4000</v>
      </c>
      <c r="U148" s="542" t="n">
        <v>0</v>
      </c>
      <c r="V148" s="542" t="n">
        <v>0</v>
      </c>
      <c r="W148" s="542" t="n">
        <v>0</v>
      </c>
      <c r="X148" s="542" t="n">
        <v>0</v>
      </c>
      <c r="Y148" s="542" t="n">
        <v>0</v>
      </c>
      <c r="AA148" s="634" t="s">
        <v>153</v>
      </c>
      <c r="AB148" s="608" t="s">
        <v>402</v>
      </c>
      <c r="AC148" s="542"/>
      <c r="AD148" s="542"/>
      <c r="AE148" s="542"/>
      <c r="AF148" s="542"/>
      <c r="AG148" s="542"/>
      <c r="AH148" s="542"/>
      <c r="AI148" s="542"/>
      <c r="AJ148" s="542"/>
      <c r="AK148" s="542"/>
      <c r="AL148" s="542"/>
      <c r="AM148" s="542"/>
      <c r="AN148" s="542"/>
      <c r="AO148" s="542"/>
      <c r="AP148" s="542"/>
      <c r="AQ148" s="542"/>
      <c r="AR148" s="542"/>
      <c r="AS148" s="542"/>
      <c r="AU148" s="634" t="s">
        <v>153</v>
      </c>
      <c r="AV148" s="608" t="s">
        <v>402</v>
      </c>
      <c r="AW148" s="990" t="n">
        <v>6000</v>
      </c>
      <c r="AX148" s="1049" t="n">
        <v>2000</v>
      </c>
      <c r="AY148" s="1049" t="n">
        <v>0</v>
      </c>
      <c r="AZ148" s="990" t="n">
        <v>4000</v>
      </c>
      <c r="BA148" s="991" t="n">
        <v>0</v>
      </c>
      <c r="BB148" s="1050" t="n">
        <v>2000</v>
      </c>
      <c r="BC148" s="1050" t="n">
        <v>0</v>
      </c>
      <c r="BD148" s="1050" t="n">
        <v>0</v>
      </c>
      <c r="BE148" s="1050" t="n">
        <v>0</v>
      </c>
      <c r="BF148" s="1050" t="n">
        <v>0</v>
      </c>
      <c r="BG148" s="1050" t="n">
        <v>0</v>
      </c>
      <c r="BH148" s="1050" t="n">
        <v>4000</v>
      </c>
      <c r="BI148" s="1050" t="n">
        <v>0</v>
      </c>
      <c r="BJ148" s="1050" t="n">
        <v>0</v>
      </c>
      <c r="BK148" s="1050" t="n">
        <v>0</v>
      </c>
      <c r="BL148" s="1050" t="n">
        <v>0</v>
      </c>
      <c r="BM148" s="1050" t="n">
        <v>0</v>
      </c>
      <c r="BO148" s="634" t="s">
        <v>153</v>
      </c>
      <c r="BP148" s="545" t="n">
        <f aca="false">+BB148+BC148+BD148</f>
        <v>2000</v>
      </c>
      <c r="BQ148" s="545" t="n">
        <f aca="false">+BH148+BI148+BJ148</f>
        <v>4000</v>
      </c>
    </row>
    <row r="149" customFormat="false" ht="15" hidden="false" customHeight="false" outlineLevel="0" collapsed="false">
      <c r="A149" s="635"/>
      <c r="B149" s="548"/>
      <c r="C149" s="551"/>
      <c r="D149" s="551"/>
      <c r="E149" s="551"/>
      <c r="F149" s="551"/>
      <c r="G149" s="634"/>
      <c r="H149" s="608" t="s">
        <v>403</v>
      </c>
      <c r="I149" s="542" t="n">
        <v>6000</v>
      </c>
      <c r="J149" s="542" t="n">
        <v>2000</v>
      </c>
      <c r="K149" s="542" t="n">
        <v>0</v>
      </c>
      <c r="L149" s="542" t="n">
        <v>4000</v>
      </c>
      <c r="M149" s="542" t="n">
        <v>0</v>
      </c>
      <c r="N149" s="542" t="n">
        <v>1000</v>
      </c>
      <c r="O149" s="542" t="n">
        <v>1000</v>
      </c>
      <c r="P149" s="542" t="n">
        <v>0</v>
      </c>
      <c r="Q149" s="542" t="n">
        <v>0</v>
      </c>
      <c r="R149" s="542" t="n">
        <v>0</v>
      </c>
      <c r="S149" s="542" t="n">
        <v>0</v>
      </c>
      <c r="T149" s="542" t="n">
        <v>0</v>
      </c>
      <c r="U149" s="542" t="n">
        <v>4000</v>
      </c>
      <c r="V149" s="542" t="n">
        <v>0</v>
      </c>
      <c r="W149" s="542" t="n">
        <v>0</v>
      </c>
      <c r="X149" s="542" t="n">
        <v>0</v>
      </c>
      <c r="Y149" s="542" t="n">
        <v>0</v>
      </c>
      <c r="AA149" s="634"/>
      <c r="AB149" s="608" t="s">
        <v>403</v>
      </c>
      <c r="AC149" s="542"/>
      <c r="AD149" s="542"/>
      <c r="AE149" s="542"/>
      <c r="AF149" s="542"/>
      <c r="AG149" s="542"/>
      <c r="AH149" s="542"/>
      <c r="AI149" s="542"/>
      <c r="AJ149" s="542"/>
      <c r="AK149" s="542"/>
      <c r="AL149" s="542"/>
      <c r="AM149" s="542"/>
      <c r="AN149" s="542"/>
      <c r="AO149" s="542"/>
      <c r="AP149" s="542"/>
      <c r="AQ149" s="542"/>
      <c r="AR149" s="542"/>
      <c r="AS149" s="542"/>
      <c r="AU149" s="634"/>
      <c r="AV149" s="608" t="s">
        <v>403</v>
      </c>
      <c r="AW149" s="990" t="n">
        <v>6000</v>
      </c>
      <c r="AX149" s="1049" t="n">
        <v>2000</v>
      </c>
      <c r="AY149" s="1049" t="n">
        <v>0</v>
      </c>
      <c r="AZ149" s="990" t="n">
        <v>4000</v>
      </c>
      <c r="BA149" s="991" t="n">
        <v>0</v>
      </c>
      <c r="BB149" s="1050" t="n">
        <v>1000</v>
      </c>
      <c r="BC149" s="1050" t="n">
        <v>1000</v>
      </c>
      <c r="BD149" s="1050" t="n">
        <v>0</v>
      </c>
      <c r="BE149" s="1050" t="n">
        <v>0</v>
      </c>
      <c r="BF149" s="1050" t="n">
        <v>0</v>
      </c>
      <c r="BG149" s="1050" t="n">
        <v>0</v>
      </c>
      <c r="BH149" s="1050" t="n">
        <v>0</v>
      </c>
      <c r="BI149" s="1050" t="n">
        <v>4000</v>
      </c>
      <c r="BJ149" s="1050" t="n">
        <v>0</v>
      </c>
      <c r="BK149" s="1050" t="n">
        <v>0</v>
      </c>
      <c r="BL149" s="1050" t="n">
        <v>0</v>
      </c>
      <c r="BM149" s="1050" t="n">
        <v>0</v>
      </c>
      <c r="BO149" s="634"/>
      <c r="BP149" s="545" t="n">
        <f aca="false">+BB149+BC149+BD149</f>
        <v>2000</v>
      </c>
      <c r="BQ149" s="545" t="n">
        <f aca="false">+BH149+BI149+BJ149</f>
        <v>4000</v>
      </c>
    </row>
    <row r="150" customFormat="false" ht="15" hidden="false" customHeight="false" outlineLevel="0" collapsed="false">
      <c r="A150" s="635"/>
      <c r="B150" s="548"/>
      <c r="C150" s="551"/>
      <c r="D150" s="551"/>
      <c r="E150" s="551" t="s">
        <v>492</v>
      </c>
      <c r="F150" s="551"/>
      <c r="G150" s="634" t="s">
        <v>155</v>
      </c>
      <c r="H150" s="608" t="s">
        <v>402</v>
      </c>
      <c r="I150" s="542" t="n">
        <v>1000</v>
      </c>
      <c r="J150" s="542" t="n">
        <v>0</v>
      </c>
      <c r="K150" s="542" t="n">
        <v>0</v>
      </c>
      <c r="L150" s="542" t="n">
        <v>1000</v>
      </c>
      <c r="M150" s="542" t="n">
        <v>0</v>
      </c>
      <c r="N150" s="542" t="n">
        <v>0</v>
      </c>
      <c r="O150" s="542" t="n">
        <v>0</v>
      </c>
      <c r="P150" s="542" t="n">
        <v>0</v>
      </c>
      <c r="Q150" s="542" t="n">
        <v>0</v>
      </c>
      <c r="R150" s="542" t="n">
        <v>0</v>
      </c>
      <c r="S150" s="542" t="n">
        <v>0</v>
      </c>
      <c r="T150" s="542" t="n">
        <v>1000</v>
      </c>
      <c r="U150" s="542" t="n">
        <v>0</v>
      </c>
      <c r="V150" s="542" t="n">
        <v>0</v>
      </c>
      <c r="W150" s="542" t="n">
        <v>0</v>
      </c>
      <c r="X150" s="542" t="n">
        <v>0</v>
      </c>
      <c r="Y150" s="542" t="n">
        <v>0</v>
      </c>
      <c r="AA150" s="634" t="s">
        <v>155</v>
      </c>
      <c r="AB150" s="608" t="s">
        <v>402</v>
      </c>
      <c r="AC150" s="542"/>
      <c r="AD150" s="542"/>
      <c r="AE150" s="542"/>
      <c r="AF150" s="542"/>
      <c r="AG150" s="542"/>
      <c r="AH150" s="542"/>
      <c r="AI150" s="542"/>
      <c r="AJ150" s="542"/>
      <c r="AK150" s="542"/>
      <c r="AL150" s="542"/>
      <c r="AM150" s="542"/>
      <c r="AN150" s="542"/>
      <c r="AO150" s="542"/>
      <c r="AP150" s="542"/>
      <c r="AQ150" s="542"/>
      <c r="AR150" s="542"/>
      <c r="AS150" s="542"/>
      <c r="AU150" s="634" t="s">
        <v>155</v>
      </c>
      <c r="AV150" s="608" t="s">
        <v>402</v>
      </c>
      <c r="AW150" s="990" t="n">
        <v>1000</v>
      </c>
      <c r="AX150" s="1049" t="n">
        <v>0</v>
      </c>
      <c r="AY150" s="1049" t="n">
        <v>0</v>
      </c>
      <c r="AZ150" s="990" t="n">
        <v>1000</v>
      </c>
      <c r="BA150" s="991" t="n">
        <v>0</v>
      </c>
      <c r="BB150" s="1050" t="n">
        <v>0</v>
      </c>
      <c r="BC150" s="1050" t="n">
        <v>0</v>
      </c>
      <c r="BD150" s="1050" t="n">
        <v>0</v>
      </c>
      <c r="BE150" s="1050" t="n">
        <v>0</v>
      </c>
      <c r="BF150" s="1050" t="n">
        <v>0</v>
      </c>
      <c r="BG150" s="1050" t="n">
        <v>0</v>
      </c>
      <c r="BH150" s="1050" t="n">
        <v>1000</v>
      </c>
      <c r="BI150" s="1050" t="n">
        <v>0</v>
      </c>
      <c r="BJ150" s="1050" t="n">
        <v>0</v>
      </c>
      <c r="BK150" s="1050" t="n">
        <v>0</v>
      </c>
      <c r="BL150" s="1050" t="n">
        <v>0</v>
      </c>
      <c r="BM150" s="1050" t="n">
        <v>0</v>
      </c>
      <c r="BO150" s="634" t="s">
        <v>155</v>
      </c>
      <c r="BP150" s="545" t="n">
        <f aca="false">+BB150+BC150+BD150</f>
        <v>0</v>
      </c>
      <c r="BQ150" s="545" t="n">
        <f aca="false">+BH150+BI150+BJ150</f>
        <v>1000</v>
      </c>
    </row>
    <row r="151" customFormat="false" ht="15" hidden="false" customHeight="false" outlineLevel="0" collapsed="false">
      <c r="A151" s="635"/>
      <c r="B151" s="548"/>
      <c r="C151" s="551"/>
      <c r="D151" s="551"/>
      <c r="E151" s="551"/>
      <c r="F151" s="551"/>
      <c r="G151" s="634"/>
      <c r="H151" s="608" t="s">
        <v>403</v>
      </c>
      <c r="I151" s="542" t="n">
        <v>1000</v>
      </c>
      <c r="J151" s="542" t="n">
        <v>0</v>
      </c>
      <c r="K151" s="542" t="n">
        <v>0</v>
      </c>
      <c r="L151" s="542" t="n">
        <v>1000</v>
      </c>
      <c r="M151" s="542" t="n">
        <v>0</v>
      </c>
      <c r="N151" s="542" t="n">
        <v>0</v>
      </c>
      <c r="O151" s="542" t="n">
        <v>0</v>
      </c>
      <c r="P151" s="542" t="n">
        <v>0</v>
      </c>
      <c r="Q151" s="542" t="n">
        <v>0</v>
      </c>
      <c r="R151" s="542" t="n">
        <v>0</v>
      </c>
      <c r="S151" s="542" t="n">
        <v>0</v>
      </c>
      <c r="T151" s="542" t="n">
        <v>0</v>
      </c>
      <c r="U151" s="542" t="n">
        <v>1000</v>
      </c>
      <c r="V151" s="542" t="n">
        <v>0</v>
      </c>
      <c r="W151" s="542" t="n">
        <v>0</v>
      </c>
      <c r="X151" s="542" t="n">
        <v>0</v>
      </c>
      <c r="Y151" s="542" t="n">
        <v>0</v>
      </c>
      <c r="AA151" s="634"/>
      <c r="AB151" s="608" t="s">
        <v>403</v>
      </c>
      <c r="AC151" s="542"/>
      <c r="AD151" s="542"/>
      <c r="AE151" s="542"/>
      <c r="AF151" s="542"/>
      <c r="AG151" s="542"/>
      <c r="AH151" s="542"/>
      <c r="AI151" s="542"/>
      <c r="AJ151" s="542"/>
      <c r="AK151" s="542"/>
      <c r="AL151" s="542"/>
      <c r="AM151" s="542"/>
      <c r="AN151" s="542"/>
      <c r="AO151" s="542"/>
      <c r="AP151" s="542"/>
      <c r="AQ151" s="542"/>
      <c r="AR151" s="542"/>
      <c r="AS151" s="542"/>
      <c r="AU151" s="634"/>
      <c r="AV151" s="608" t="s">
        <v>403</v>
      </c>
      <c r="AW151" s="990" t="n">
        <v>1000</v>
      </c>
      <c r="AX151" s="1049" t="n">
        <v>0</v>
      </c>
      <c r="AY151" s="1049" t="n">
        <v>0</v>
      </c>
      <c r="AZ151" s="990" t="n">
        <v>1000</v>
      </c>
      <c r="BA151" s="991" t="n">
        <v>0</v>
      </c>
      <c r="BB151" s="1050" t="n">
        <v>0</v>
      </c>
      <c r="BC151" s="1050" t="n">
        <v>0</v>
      </c>
      <c r="BD151" s="1050" t="n">
        <v>0</v>
      </c>
      <c r="BE151" s="1050" t="n">
        <v>0</v>
      </c>
      <c r="BF151" s="1050" t="n">
        <v>0</v>
      </c>
      <c r="BG151" s="1050" t="n">
        <v>0</v>
      </c>
      <c r="BH151" s="1050" t="n">
        <v>0</v>
      </c>
      <c r="BI151" s="1050" t="n">
        <v>1000</v>
      </c>
      <c r="BJ151" s="1050" t="n">
        <v>0</v>
      </c>
      <c r="BK151" s="1050" t="n">
        <v>0</v>
      </c>
      <c r="BL151" s="1050" t="n">
        <v>0</v>
      </c>
      <c r="BM151" s="1050" t="n">
        <v>0</v>
      </c>
      <c r="BO151" s="634"/>
      <c r="BP151" s="545" t="n">
        <f aca="false">+BB151+BC151+BD151</f>
        <v>0</v>
      </c>
      <c r="BQ151" s="545" t="n">
        <f aca="false">+BH151+BI151+BJ151</f>
        <v>1000</v>
      </c>
    </row>
    <row r="152" customFormat="false" ht="15" hidden="false" customHeight="false" outlineLevel="0" collapsed="false">
      <c r="A152" s="635"/>
      <c r="B152" s="548"/>
      <c r="C152" s="551"/>
      <c r="D152" s="551"/>
      <c r="E152" s="551" t="s">
        <v>493</v>
      </c>
      <c r="F152" s="551"/>
      <c r="G152" s="634" t="s">
        <v>157</v>
      </c>
      <c r="H152" s="608" t="s">
        <v>402</v>
      </c>
      <c r="I152" s="542" t="n">
        <v>16000</v>
      </c>
      <c r="J152" s="542" t="n">
        <v>4000</v>
      </c>
      <c r="K152" s="542" t="n">
        <v>0</v>
      </c>
      <c r="L152" s="542" t="n">
        <v>12000</v>
      </c>
      <c r="M152" s="542" t="n">
        <v>0</v>
      </c>
      <c r="N152" s="542" t="n">
        <v>4000</v>
      </c>
      <c r="O152" s="542" t="n">
        <v>0</v>
      </c>
      <c r="P152" s="542" t="n">
        <v>0</v>
      </c>
      <c r="Q152" s="542" t="n">
        <v>0</v>
      </c>
      <c r="R152" s="542" t="n">
        <v>0</v>
      </c>
      <c r="S152" s="542" t="n">
        <v>0</v>
      </c>
      <c r="T152" s="542" t="n">
        <v>12000</v>
      </c>
      <c r="U152" s="542" t="n">
        <v>0</v>
      </c>
      <c r="V152" s="542" t="n">
        <v>0</v>
      </c>
      <c r="W152" s="542" t="n">
        <v>0</v>
      </c>
      <c r="X152" s="542" t="n">
        <v>0</v>
      </c>
      <c r="Y152" s="542" t="n">
        <v>0</v>
      </c>
      <c r="AA152" s="634" t="s">
        <v>157</v>
      </c>
      <c r="AB152" s="608" t="s">
        <v>402</v>
      </c>
      <c r="AC152" s="542"/>
      <c r="AD152" s="542"/>
      <c r="AE152" s="542"/>
      <c r="AF152" s="542"/>
      <c r="AG152" s="542"/>
      <c r="AH152" s="542"/>
      <c r="AI152" s="542"/>
      <c r="AJ152" s="542"/>
      <c r="AK152" s="542"/>
      <c r="AL152" s="542"/>
      <c r="AM152" s="542"/>
      <c r="AN152" s="542"/>
      <c r="AO152" s="542"/>
      <c r="AP152" s="542"/>
      <c r="AQ152" s="542"/>
      <c r="AR152" s="542"/>
      <c r="AS152" s="542"/>
      <c r="AU152" s="634" t="s">
        <v>157</v>
      </c>
      <c r="AV152" s="608" t="s">
        <v>402</v>
      </c>
      <c r="AW152" s="990" t="n">
        <v>16000</v>
      </c>
      <c r="AX152" s="1049" t="n">
        <v>4000</v>
      </c>
      <c r="AY152" s="1049" t="n">
        <v>0</v>
      </c>
      <c r="AZ152" s="990" t="n">
        <v>12000</v>
      </c>
      <c r="BA152" s="991" t="n">
        <v>0</v>
      </c>
      <c r="BB152" s="1050" t="n">
        <v>4000</v>
      </c>
      <c r="BC152" s="1050" t="n">
        <v>0</v>
      </c>
      <c r="BD152" s="1050" t="n">
        <v>0</v>
      </c>
      <c r="BE152" s="1050" t="n">
        <v>0</v>
      </c>
      <c r="BF152" s="1050" t="n">
        <v>0</v>
      </c>
      <c r="BG152" s="1050" t="n">
        <v>0</v>
      </c>
      <c r="BH152" s="1050" t="n">
        <v>12000</v>
      </c>
      <c r="BI152" s="1050" t="n">
        <v>0</v>
      </c>
      <c r="BJ152" s="1050" t="n">
        <v>0</v>
      </c>
      <c r="BK152" s="1050" t="n">
        <v>0</v>
      </c>
      <c r="BL152" s="1050" t="n">
        <v>0</v>
      </c>
      <c r="BM152" s="1050" t="n">
        <v>0</v>
      </c>
      <c r="BO152" s="634" t="s">
        <v>157</v>
      </c>
      <c r="BP152" s="545" t="n">
        <f aca="false">+BB152+BC152+BD152</f>
        <v>4000</v>
      </c>
      <c r="BQ152" s="545" t="n">
        <f aca="false">+BH152+BI152+BJ152</f>
        <v>12000</v>
      </c>
    </row>
    <row r="153" customFormat="false" ht="15" hidden="false" customHeight="false" outlineLevel="0" collapsed="false">
      <c r="A153" s="635"/>
      <c r="B153" s="548"/>
      <c r="C153" s="551"/>
      <c r="D153" s="551"/>
      <c r="E153" s="551"/>
      <c r="F153" s="551"/>
      <c r="G153" s="634"/>
      <c r="H153" s="608" t="s">
        <v>403</v>
      </c>
      <c r="I153" s="542" t="n">
        <v>16000</v>
      </c>
      <c r="J153" s="542" t="n">
        <v>4000</v>
      </c>
      <c r="K153" s="542" t="n">
        <v>0</v>
      </c>
      <c r="L153" s="542" t="n">
        <v>12000</v>
      </c>
      <c r="M153" s="542" t="n">
        <v>0</v>
      </c>
      <c r="N153" s="542" t="n">
        <v>2000</v>
      </c>
      <c r="O153" s="542" t="n">
        <v>2000</v>
      </c>
      <c r="P153" s="542" t="n">
        <v>0</v>
      </c>
      <c r="Q153" s="542" t="n">
        <v>0</v>
      </c>
      <c r="R153" s="542" t="n">
        <v>0</v>
      </c>
      <c r="S153" s="542" t="n">
        <v>0</v>
      </c>
      <c r="T153" s="542" t="n">
        <v>1000</v>
      </c>
      <c r="U153" s="542" t="n">
        <v>11000</v>
      </c>
      <c r="V153" s="542" t="n">
        <v>0</v>
      </c>
      <c r="W153" s="542" t="n">
        <v>0</v>
      </c>
      <c r="X153" s="542" t="n">
        <v>0</v>
      </c>
      <c r="Y153" s="542" t="n">
        <v>0</v>
      </c>
      <c r="AA153" s="634"/>
      <c r="AB153" s="608" t="s">
        <v>403</v>
      </c>
      <c r="AC153" s="542"/>
      <c r="AD153" s="542"/>
      <c r="AE153" s="542"/>
      <c r="AF153" s="542"/>
      <c r="AG153" s="542"/>
      <c r="AH153" s="542"/>
      <c r="AI153" s="542"/>
      <c r="AJ153" s="542"/>
      <c r="AK153" s="542"/>
      <c r="AL153" s="542"/>
      <c r="AM153" s="542"/>
      <c r="AN153" s="542"/>
      <c r="AO153" s="542"/>
      <c r="AP153" s="542"/>
      <c r="AQ153" s="542"/>
      <c r="AR153" s="542"/>
      <c r="AS153" s="542"/>
      <c r="AU153" s="634"/>
      <c r="AV153" s="608" t="s">
        <v>403</v>
      </c>
      <c r="AW153" s="990" t="n">
        <v>16000</v>
      </c>
      <c r="AX153" s="1049" t="n">
        <v>4000</v>
      </c>
      <c r="AY153" s="1049" t="n">
        <v>0</v>
      </c>
      <c r="AZ153" s="990" t="n">
        <v>12000</v>
      </c>
      <c r="BA153" s="991" t="n">
        <v>0</v>
      </c>
      <c r="BB153" s="1050" t="n">
        <v>2000</v>
      </c>
      <c r="BC153" s="1050" t="n">
        <v>2000</v>
      </c>
      <c r="BD153" s="1050" t="n">
        <v>0</v>
      </c>
      <c r="BE153" s="1050" t="n">
        <v>0</v>
      </c>
      <c r="BF153" s="1050" t="n">
        <v>0</v>
      </c>
      <c r="BG153" s="1050" t="n">
        <v>0</v>
      </c>
      <c r="BH153" s="1050" t="n">
        <v>1000</v>
      </c>
      <c r="BI153" s="1050" t="n">
        <v>11000</v>
      </c>
      <c r="BJ153" s="1050" t="n">
        <v>0</v>
      </c>
      <c r="BK153" s="1050" t="n">
        <v>0</v>
      </c>
      <c r="BL153" s="1050" t="n">
        <v>0</v>
      </c>
      <c r="BM153" s="1050" t="n">
        <v>0</v>
      </c>
      <c r="BO153" s="634"/>
      <c r="BP153" s="545" t="n">
        <f aca="false">+BB153+BC153+BD153</f>
        <v>4000</v>
      </c>
      <c r="BQ153" s="545" t="n">
        <f aca="false">+BH153+BI153+BJ153</f>
        <v>12000</v>
      </c>
    </row>
    <row r="154" customFormat="false" ht="15" hidden="false" customHeight="false" outlineLevel="0" collapsed="false">
      <c r="A154" s="635"/>
      <c r="B154" s="548"/>
      <c r="C154" s="551"/>
      <c r="D154" s="551"/>
      <c r="E154" s="551" t="s">
        <v>494</v>
      </c>
      <c r="F154" s="551"/>
      <c r="G154" s="634" t="s">
        <v>159</v>
      </c>
      <c r="H154" s="608" t="s">
        <v>402</v>
      </c>
      <c r="I154" s="542" t="n">
        <v>14000</v>
      </c>
      <c r="J154" s="542" t="n">
        <v>9000</v>
      </c>
      <c r="K154" s="542" t="n">
        <v>0</v>
      </c>
      <c r="L154" s="542" t="n">
        <v>5000</v>
      </c>
      <c r="M154" s="542" t="n">
        <v>0</v>
      </c>
      <c r="N154" s="542" t="n">
        <v>9000</v>
      </c>
      <c r="O154" s="542" t="n">
        <v>0</v>
      </c>
      <c r="P154" s="542" t="n">
        <v>0</v>
      </c>
      <c r="Q154" s="542" t="n">
        <v>0</v>
      </c>
      <c r="R154" s="542" t="n">
        <v>0</v>
      </c>
      <c r="S154" s="542" t="n">
        <v>0</v>
      </c>
      <c r="T154" s="542" t="n">
        <v>5000</v>
      </c>
      <c r="U154" s="542" t="n">
        <v>0</v>
      </c>
      <c r="V154" s="542" t="n">
        <v>0</v>
      </c>
      <c r="W154" s="542" t="n">
        <v>0</v>
      </c>
      <c r="X154" s="542" t="n">
        <v>0</v>
      </c>
      <c r="Y154" s="542" t="n">
        <v>0</v>
      </c>
      <c r="AA154" s="634" t="s">
        <v>159</v>
      </c>
      <c r="AB154" s="608" t="s">
        <v>402</v>
      </c>
      <c r="AC154" s="542"/>
      <c r="AD154" s="542"/>
      <c r="AE154" s="542"/>
      <c r="AF154" s="542"/>
      <c r="AG154" s="542"/>
      <c r="AH154" s="542"/>
      <c r="AI154" s="542"/>
      <c r="AJ154" s="542"/>
      <c r="AK154" s="542"/>
      <c r="AL154" s="542"/>
      <c r="AM154" s="542"/>
      <c r="AN154" s="542"/>
      <c r="AO154" s="542"/>
      <c r="AP154" s="542"/>
      <c r="AQ154" s="542"/>
      <c r="AR154" s="542"/>
      <c r="AS154" s="542"/>
      <c r="AU154" s="634" t="s">
        <v>159</v>
      </c>
      <c r="AV154" s="608" t="s">
        <v>402</v>
      </c>
      <c r="AW154" s="990" t="n">
        <v>14000</v>
      </c>
      <c r="AX154" s="1049" t="n">
        <v>9000</v>
      </c>
      <c r="AY154" s="1049" t="n">
        <v>0</v>
      </c>
      <c r="AZ154" s="990" t="n">
        <v>5000</v>
      </c>
      <c r="BA154" s="991" t="n">
        <v>0</v>
      </c>
      <c r="BB154" s="1050" t="n">
        <v>9000</v>
      </c>
      <c r="BC154" s="1050" t="n">
        <v>0</v>
      </c>
      <c r="BD154" s="1050" t="n">
        <v>0</v>
      </c>
      <c r="BE154" s="1050" t="n">
        <v>0</v>
      </c>
      <c r="BF154" s="1050" t="n">
        <v>0</v>
      </c>
      <c r="BG154" s="1050" t="n">
        <v>0</v>
      </c>
      <c r="BH154" s="1050" t="n">
        <v>5000</v>
      </c>
      <c r="BI154" s="1050" t="n">
        <v>0</v>
      </c>
      <c r="BJ154" s="1050" t="n">
        <v>0</v>
      </c>
      <c r="BK154" s="1050" t="n">
        <v>0</v>
      </c>
      <c r="BL154" s="1050" t="n">
        <v>0</v>
      </c>
      <c r="BM154" s="1050" t="n">
        <v>0</v>
      </c>
      <c r="BO154" s="634" t="s">
        <v>159</v>
      </c>
      <c r="BP154" s="545" t="n">
        <f aca="false">+BB154+BC154+BD154</f>
        <v>9000</v>
      </c>
      <c r="BQ154" s="545" t="n">
        <f aca="false">+BH154+BI154+BJ154</f>
        <v>5000</v>
      </c>
    </row>
    <row r="155" customFormat="false" ht="15" hidden="false" customHeight="false" outlineLevel="0" collapsed="false">
      <c r="A155" s="635"/>
      <c r="B155" s="548"/>
      <c r="C155" s="551"/>
      <c r="D155" s="551"/>
      <c r="E155" s="551"/>
      <c r="F155" s="551"/>
      <c r="G155" s="634"/>
      <c r="H155" s="608" t="s">
        <v>403</v>
      </c>
      <c r="I155" s="542" t="n">
        <v>14000</v>
      </c>
      <c r="J155" s="542" t="n">
        <v>9000</v>
      </c>
      <c r="K155" s="542" t="n">
        <v>0</v>
      </c>
      <c r="L155" s="542" t="n">
        <v>5000</v>
      </c>
      <c r="M155" s="542" t="n">
        <v>0</v>
      </c>
      <c r="N155" s="542" t="n">
        <v>6000</v>
      </c>
      <c r="O155" s="542" t="n">
        <v>3000</v>
      </c>
      <c r="P155" s="542" t="n">
        <v>0</v>
      </c>
      <c r="Q155" s="542" t="n">
        <v>0</v>
      </c>
      <c r="R155" s="542" t="n">
        <v>0</v>
      </c>
      <c r="S155" s="542" t="n">
        <v>0</v>
      </c>
      <c r="T155" s="542" t="n">
        <v>0</v>
      </c>
      <c r="U155" s="542" t="n">
        <v>5000</v>
      </c>
      <c r="V155" s="542" t="n">
        <v>0</v>
      </c>
      <c r="W155" s="542" t="n">
        <v>0</v>
      </c>
      <c r="X155" s="542" t="n">
        <v>0</v>
      </c>
      <c r="Y155" s="542" t="n">
        <v>0</v>
      </c>
      <c r="AA155" s="634"/>
      <c r="AB155" s="608" t="s">
        <v>403</v>
      </c>
      <c r="AC155" s="542"/>
      <c r="AD155" s="542"/>
      <c r="AE155" s="542"/>
      <c r="AF155" s="542"/>
      <c r="AG155" s="542"/>
      <c r="AH155" s="542"/>
      <c r="AI155" s="542"/>
      <c r="AJ155" s="542"/>
      <c r="AK155" s="542"/>
      <c r="AL155" s="542"/>
      <c r="AM155" s="542"/>
      <c r="AN155" s="542"/>
      <c r="AO155" s="542"/>
      <c r="AP155" s="542"/>
      <c r="AQ155" s="542"/>
      <c r="AR155" s="542"/>
      <c r="AS155" s="542"/>
      <c r="AU155" s="634"/>
      <c r="AV155" s="608" t="s">
        <v>403</v>
      </c>
      <c r="AW155" s="990" t="n">
        <v>14000</v>
      </c>
      <c r="AX155" s="1049" t="n">
        <v>9000</v>
      </c>
      <c r="AY155" s="1049" t="n">
        <v>0</v>
      </c>
      <c r="AZ155" s="990" t="n">
        <v>5000</v>
      </c>
      <c r="BA155" s="991" t="n">
        <v>0</v>
      </c>
      <c r="BB155" s="1050" t="n">
        <v>6000</v>
      </c>
      <c r="BC155" s="1050" t="n">
        <v>3000</v>
      </c>
      <c r="BD155" s="1050" t="n">
        <v>0</v>
      </c>
      <c r="BE155" s="1050" t="n">
        <v>0</v>
      </c>
      <c r="BF155" s="1050" t="n">
        <v>0</v>
      </c>
      <c r="BG155" s="1050" t="n">
        <v>0</v>
      </c>
      <c r="BH155" s="1050" t="n">
        <v>0</v>
      </c>
      <c r="BI155" s="1050" t="n">
        <v>5000</v>
      </c>
      <c r="BJ155" s="1050" t="n">
        <v>0</v>
      </c>
      <c r="BK155" s="1050" t="n">
        <v>0</v>
      </c>
      <c r="BL155" s="1050" t="n">
        <v>0</v>
      </c>
      <c r="BM155" s="1050" t="n">
        <v>0</v>
      </c>
      <c r="BO155" s="634"/>
      <c r="BP155" s="545" t="n">
        <f aca="false">+BB155+BC155+BD155</f>
        <v>9000</v>
      </c>
      <c r="BQ155" s="545" t="n">
        <f aca="false">+BH155+BI155+BJ155</f>
        <v>5000</v>
      </c>
    </row>
    <row r="156" customFormat="false" ht="15" hidden="false" customHeight="false" outlineLevel="0" collapsed="false">
      <c r="A156" s="635"/>
      <c r="B156" s="548"/>
      <c r="C156" s="551"/>
      <c r="D156" s="551"/>
      <c r="E156" s="551" t="s">
        <v>495</v>
      </c>
      <c r="F156" s="551"/>
      <c r="G156" s="634" t="s">
        <v>161</v>
      </c>
      <c r="H156" s="608" t="s">
        <v>402</v>
      </c>
      <c r="I156" s="542" t="n">
        <v>65000</v>
      </c>
      <c r="J156" s="542" t="n">
        <v>19000</v>
      </c>
      <c r="K156" s="542" t="n">
        <v>0</v>
      </c>
      <c r="L156" s="542" t="n">
        <v>46000</v>
      </c>
      <c r="M156" s="542" t="n">
        <v>0</v>
      </c>
      <c r="N156" s="542" t="n">
        <v>19000</v>
      </c>
      <c r="O156" s="542" t="n">
        <v>0</v>
      </c>
      <c r="P156" s="542" t="n">
        <v>0</v>
      </c>
      <c r="Q156" s="542" t="n">
        <v>0</v>
      </c>
      <c r="R156" s="542" t="n">
        <v>0</v>
      </c>
      <c r="S156" s="542" t="n">
        <v>0</v>
      </c>
      <c r="T156" s="542" t="n">
        <v>46000</v>
      </c>
      <c r="U156" s="542" t="n">
        <v>0</v>
      </c>
      <c r="V156" s="542" t="n">
        <v>0</v>
      </c>
      <c r="W156" s="542" t="n">
        <v>0</v>
      </c>
      <c r="X156" s="542" t="n">
        <v>0</v>
      </c>
      <c r="Y156" s="542" t="n">
        <v>0</v>
      </c>
      <c r="AA156" s="634" t="s">
        <v>161</v>
      </c>
      <c r="AB156" s="608" t="s">
        <v>402</v>
      </c>
      <c r="AC156" s="542"/>
      <c r="AD156" s="542"/>
      <c r="AE156" s="542"/>
      <c r="AF156" s="542"/>
      <c r="AG156" s="542"/>
      <c r="AH156" s="542"/>
      <c r="AI156" s="542"/>
      <c r="AJ156" s="542"/>
      <c r="AK156" s="542"/>
      <c r="AL156" s="542"/>
      <c r="AM156" s="542"/>
      <c r="AN156" s="542"/>
      <c r="AO156" s="542"/>
      <c r="AP156" s="542"/>
      <c r="AQ156" s="542"/>
      <c r="AR156" s="542"/>
      <c r="AS156" s="542"/>
      <c r="AU156" s="634" t="s">
        <v>161</v>
      </c>
      <c r="AV156" s="608" t="s">
        <v>402</v>
      </c>
      <c r="AW156" s="990" t="n">
        <v>65000</v>
      </c>
      <c r="AX156" s="1049" t="n">
        <v>19000</v>
      </c>
      <c r="AY156" s="1049" t="n">
        <v>0</v>
      </c>
      <c r="AZ156" s="990" t="n">
        <v>46000</v>
      </c>
      <c r="BA156" s="991" t="n">
        <v>0</v>
      </c>
      <c r="BB156" s="1050" t="n">
        <v>19000</v>
      </c>
      <c r="BC156" s="1050" t="n">
        <v>0</v>
      </c>
      <c r="BD156" s="1050" t="n">
        <v>0</v>
      </c>
      <c r="BE156" s="1050" t="n">
        <v>0</v>
      </c>
      <c r="BF156" s="1050" t="n">
        <v>0</v>
      </c>
      <c r="BG156" s="1050" t="n">
        <v>0</v>
      </c>
      <c r="BH156" s="1050" t="n">
        <v>46000</v>
      </c>
      <c r="BI156" s="1050" t="n">
        <v>0</v>
      </c>
      <c r="BJ156" s="1050" t="n">
        <v>0</v>
      </c>
      <c r="BK156" s="1050" t="n">
        <v>0</v>
      </c>
      <c r="BL156" s="1050" t="n">
        <v>0</v>
      </c>
      <c r="BM156" s="1050" t="n">
        <v>0</v>
      </c>
      <c r="BO156" s="634" t="s">
        <v>161</v>
      </c>
      <c r="BP156" s="545" t="n">
        <f aca="false">+BB156+BC156+BD156</f>
        <v>19000</v>
      </c>
      <c r="BQ156" s="545" t="n">
        <f aca="false">+BH156+BI156+BJ156</f>
        <v>46000</v>
      </c>
    </row>
    <row r="157" customFormat="false" ht="20.25" hidden="false" customHeight="true" outlineLevel="0" collapsed="false">
      <c r="A157" s="635"/>
      <c r="B157" s="548"/>
      <c r="C157" s="551"/>
      <c r="D157" s="551"/>
      <c r="E157" s="551"/>
      <c r="F157" s="551"/>
      <c r="G157" s="634"/>
      <c r="H157" s="608" t="s">
        <v>403</v>
      </c>
      <c r="I157" s="542" t="n">
        <v>65000</v>
      </c>
      <c r="J157" s="542" t="n">
        <v>19000</v>
      </c>
      <c r="K157" s="542" t="n">
        <v>0</v>
      </c>
      <c r="L157" s="542" t="n">
        <v>46000</v>
      </c>
      <c r="M157" s="542" t="n">
        <v>0</v>
      </c>
      <c r="N157" s="542" t="n">
        <v>14000</v>
      </c>
      <c r="O157" s="542" t="n">
        <v>4000</v>
      </c>
      <c r="P157" s="542" t="n">
        <v>1000</v>
      </c>
      <c r="Q157" s="542" t="n">
        <v>0</v>
      </c>
      <c r="R157" s="542" t="n">
        <v>0</v>
      </c>
      <c r="S157" s="542" t="n">
        <v>0</v>
      </c>
      <c r="T157" s="542" t="n">
        <v>1000</v>
      </c>
      <c r="U157" s="542" t="n">
        <v>45000</v>
      </c>
      <c r="V157" s="542" t="n">
        <v>0</v>
      </c>
      <c r="W157" s="542" t="n">
        <v>0</v>
      </c>
      <c r="X157" s="542" t="n">
        <v>0</v>
      </c>
      <c r="Y157" s="542" t="n">
        <v>0</v>
      </c>
      <c r="AA157" s="634"/>
      <c r="AB157" s="608" t="s">
        <v>403</v>
      </c>
      <c r="AC157" s="542"/>
      <c r="AD157" s="542"/>
      <c r="AE157" s="542"/>
      <c r="AF157" s="542"/>
      <c r="AG157" s="542"/>
      <c r="AH157" s="542"/>
      <c r="AI157" s="542"/>
      <c r="AJ157" s="542"/>
      <c r="AK157" s="542"/>
      <c r="AL157" s="542"/>
      <c r="AM157" s="542"/>
      <c r="AN157" s="542"/>
      <c r="AO157" s="542"/>
      <c r="AP157" s="542"/>
      <c r="AQ157" s="542"/>
      <c r="AR157" s="542"/>
      <c r="AS157" s="542"/>
      <c r="AU157" s="634"/>
      <c r="AV157" s="608" t="s">
        <v>403</v>
      </c>
      <c r="AW157" s="990" t="n">
        <v>65000</v>
      </c>
      <c r="AX157" s="1049" t="n">
        <v>19000</v>
      </c>
      <c r="AY157" s="1049" t="n">
        <v>0</v>
      </c>
      <c r="AZ157" s="990" t="n">
        <v>46000</v>
      </c>
      <c r="BA157" s="991" t="n">
        <v>0</v>
      </c>
      <c r="BB157" s="1050" t="n">
        <v>14000</v>
      </c>
      <c r="BC157" s="1050" t="n">
        <v>4000</v>
      </c>
      <c r="BD157" s="1050" t="n">
        <v>1000</v>
      </c>
      <c r="BE157" s="1050" t="n">
        <v>0</v>
      </c>
      <c r="BF157" s="1050" t="n">
        <v>0</v>
      </c>
      <c r="BG157" s="1050" t="n">
        <v>0</v>
      </c>
      <c r="BH157" s="1050" t="n">
        <v>1000</v>
      </c>
      <c r="BI157" s="1050" t="n">
        <v>45000</v>
      </c>
      <c r="BJ157" s="1050" t="n">
        <v>0</v>
      </c>
      <c r="BK157" s="1050" t="n">
        <v>0</v>
      </c>
      <c r="BL157" s="1050" t="n">
        <v>0</v>
      </c>
      <c r="BM157" s="1050" t="n">
        <v>0</v>
      </c>
      <c r="BO157" s="634"/>
      <c r="BP157" s="545" t="n">
        <f aca="false">+BB157+BC157+BD157</f>
        <v>19000</v>
      </c>
      <c r="BQ157" s="545" t="n">
        <f aca="false">+BH157+BI157+BJ157</f>
        <v>46000</v>
      </c>
    </row>
    <row r="158" s="545" customFormat="true" ht="15" hidden="false" customHeight="false" outlineLevel="0" collapsed="false">
      <c r="A158" s="541"/>
      <c r="B158" s="542"/>
      <c r="C158" s="609"/>
      <c r="D158" s="614" t="s">
        <v>496</v>
      </c>
      <c r="E158" s="614"/>
      <c r="F158" s="614"/>
      <c r="G158" s="648" t="s">
        <v>163</v>
      </c>
      <c r="H158" s="607" t="s">
        <v>402</v>
      </c>
      <c r="I158" s="542" t="n">
        <v>123000</v>
      </c>
      <c r="J158" s="542" t="n">
        <v>26000</v>
      </c>
      <c r="K158" s="542" t="n">
        <v>0</v>
      </c>
      <c r="L158" s="542" t="n">
        <v>97000</v>
      </c>
      <c r="M158" s="542" t="n">
        <v>0</v>
      </c>
      <c r="N158" s="542" t="n">
        <v>26000</v>
      </c>
      <c r="O158" s="542" t="n">
        <v>0</v>
      </c>
      <c r="P158" s="542" t="n">
        <v>0</v>
      </c>
      <c r="Q158" s="542" t="n">
        <v>0</v>
      </c>
      <c r="R158" s="542" t="n">
        <v>0</v>
      </c>
      <c r="S158" s="542" t="n">
        <v>0</v>
      </c>
      <c r="T158" s="542" t="n">
        <v>97000</v>
      </c>
      <c r="U158" s="542" t="n">
        <v>0</v>
      </c>
      <c r="V158" s="542" t="n">
        <v>0</v>
      </c>
      <c r="W158" s="542" t="n">
        <v>0</v>
      </c>
      <c r="X158" s="542" t="n">
        <v>0</v>
      </c>
      <c r="Y158" s="542" t="n">
        <v>0</v>
      </c>
      <c r="AA158" s="648" t="s">
        <v>163</v>
      </c>
      <c r="AB158" s="607" t="s">
        <v>402</v>
      </c>
      <c r="AC158" s="542"/>
      <c r="AD158" s="542"/>
      <c r="AE158" s="542"/>
      <c r="AF158" s="542"/>
      <c r="AG158" s="542"/>
      <c r="AH158" s="542"/>
      <c r="AI158" s="542"/>
      <c r="AJ158" s="542"/>
      <c r="AK158" s="542"/>
      <c r="AL158" s="542"/>
      <c r="AM158" s="542"/>
      <c r="AN158" s="542"/>
      <c r="AO158" s="542"/>
      <c r="AP158" s="542"/>
      <c r="AQ158" s="542"/>
      <c r="AR158" s="542"/>
      <c r="AS158" s="542"/>
      <c r="AU158" s="648" t="s">
        <v>163</v>
      </c>
      <c r="AV158" s="607" t="s">
        <v>402</v>
      </c>
      <c r="AW158" s="983" t="n">
        <v>133000</v>
      </c>
      <c r="AX158" s="1045" t="n">
        <v>26000</v>
      </c>
      <c r="AY158" s="1045" t="n">
        <v>0</v>
      </c>
      <c r="AZ158" s="983" t="n">
        <v>107000</v>
      </c>
      <c r="BA158" s="986" t="n">
        <v>0</v>
      </c>
      <c r="BB158" s="1050" t="n">
        <v>26000</v>
      </c>
      <c r="BC158" s="1050" t="n">
        <v>0</v>
      </c>
      <c r="BD158" s="1050" t="n">
        <v>0</v>
      </c>
      <c r="BE158" s="1050" t="n">
        <v>0</v>
      </c>
      <c r="BF158" s="1050" t="n">
        <v>0</v>
      </c>
      <c r="BG158" s="1050" t="n">
        <v>0</v>
      </c>
      <c r="BH158" s="1050" t="n">
        <v>107000</v>
      </c>
      <c r="BI158" s="1050" t="n">
        <v>0</v>
      </c>
      <c r="BJ158" s="1050" t="n">
        <v>0</v>
      </c>
      <c r="BK158" s="1050" t="n">
        <v>0</v>
      </c>
      <c r="BL158" s="1050" t="n">
        <v>0</v>
      </c>
      <c r="BM158" s="1050" t="n">
        <v>0</v>
      </c>
      <c r="BO158" s="648" t="s">
        <v>163</v>
      </c>
      <c r="BP158" s="545" t="n">
        <f aca="false">+BB158+BC158+BD158</f>
        <v>26000</v>
      </c>
      <c r="BQ158" s="545" t="n">
        <f aca="false">+BH158+BI158+BJ158</f>
        <v>107000</v>
      </c>
    </row>
    <row r="159" s="545" customFormat="true" ht="15" hidden="false" customHeight="false" outlineLevel="0" collapsed="false">
      <c r="A159" s="541"/>
      <c r="B159" s="542"/>
      <c r="C159" s="609"/>
      <c r="D159" s="614"/>
      <c r="E159" s="614"/>
      <c r="F159" s="614"/>
      <c r="G159" s="648"/>
      <c r="H159" s="607" t="s">
        <v>403</v>
      </c>
      <c r="I159" s="542" t="n">
        <v>123000</v>
      </c>
      <c r="J159" s="542" t="n">
        <v>26000</v>
      </c>
      <c r="K159" s="542" t="n">
        <v>0</v>
      </c>
      <c r="L159" s="542" t="n">
        <v>97000</v>
      </c>
      <c r="M159" s="542" t="n">
        <v>0</v>
      </c>
      <c r="N159" s="542" t="n">
        <v>16000</v>
      </c>
      <c r="O159" s="542" t="n">
        <v>4000</v>
      </c>
      <c r="P159" s="542" t="n">
        <v>6000</v>
      </c>
      <c r="Q159" s="542" t="n">
        <v>0</v>
      </c>
      <c r="R159" s="542" t="n">
        <v>0</v>
      </c>
      <c r="S159" s="542" t="n">
        <v>0</v>
      </c>
      <c r="T159" s="542" t="n">
        <v>0</v>
      </c>
      <c r="U159" s="542" t="n">
        <v>97000</v>
      </c>
      <c r="V159" s="542" t="n">
        <v>0</v>
      </c>
      <c r="W159" s="542" t="n">
        <v>0</v>
      </c>
      <c r="X159" s="542" t="n">
        <v>0</v>
      </c>
      <c r="Y159" s="542" t="n">
        <v>0</v>
      </c>
      <c r="AA159" s="648"/>
      <c r="AB159" s="607" t="s">
        <v>403</v>
      </c>
      <c r="AC159" s="542"/>
      <c r="AD159" s="542"/>
      <c r="AE159" s="542"/>
      <c r="AF159" s="542"/>
      <c r="AG159" s="542"/>
      <c r="AH159" s="542"/>
      <c r="AI159" s="542"/>
      <c r="AJ159" s="542"/>
      <c r="AK159" s="542"/>
      <c r="AL159" s="542"/>
      <c r="AM159" s="542"/>
      <c r="AN159" s="542"/>
      <c r="AO159" s="542"/>
      <c r="AP159" s="542"/>
      <c r="AQ159" s="542"/>
      <c r="AR159" s="542"/>
      <c r="AS159" s="542"/>
      <c r="AU159" s="648"/>
      <c r="AV159" s="607" t="s">
        <v>403</v>
      </c>
      <c r="AW159" s="983" t="n">
        <v>133000</v>
      </c>
      <c r="AX159" s="1045" t="n">
        <v>26000</v>
      </c>
      <c r="AY159" s="1045" t="n">
        <v>0</v>
      </c>
      <c r="AZ159" s="983" t="n">
        <v>107000</v>
      </c>
      <c r="BA159" s="986" t="n">
        <v>0</v>
      </c>
      <c r="BB159" s="1050" t="n">
        <v>16000</v>
      </c>
      <c r="BC159" s="1050" t="n">
        <v>4000</v>
      </c>
      <c r="BD159" s="1050" t="n">
        <v>6000</v>
      </c>
      <c r="BE159" s="1050" t="n">
        <v>0</v>
      </c>
      <c r="BF159" s="1050" t="n">
        <v>0</v>
      </c>
      <c r="BG159" s="1050" t="n">
        <v>0</v>
      </c>
      <c r="BH159" s="1050" t="n">
        <v>0</v>
      </c>
      <c r="BI159" s="1050" t="n">
        <v>107000</v>
      </c>
      <c r="BJ159" s="1050" t="n">
        <v>0</v>
      </c>
      <c r="BK159" s="1050" t="n">
        <v>0</v>
      </c>
      <c r="BL159" s="1050" t="n">
        <v>0</v>
      </c>
      <c r="BM159" s="1050" t="n">
        <v>0</v>
      </c>
      <c r="BO159" s="648"/>
      <c r="BP159" s="545" t="n">
        <f aca="false">+BB159+BC159+BD159</f>
        <v>26000</v>
      </c>
      <c r="BQ159" s="545" t="n">
        <f aca="false">+BH159+BI159+BJ159</f>
        <v>107000</v>
      </c>
    </row>
    <row r="160" s="545" customFormat="true" ht="15" hidden="true" customHeight="true" outlineLevel="0" collapsed="false">
      <c r="A160" s="541"/>
      <c r="B160" s="542"/>
      <c r="C160" s="609"/>
      <c r="D160" s="614" t="s">
        <v>497</v>
      </c>
      <c r="E160" s="614"/>
      <c r="F160" s="614"/>
      <c r="G160" s="648" t="s">
        <v>165</v>
      </c>
      <c r="H160" s="607" t="s">
        <v>402</v>
      </c>
      <c r="I160" s="542" t="n">
        <v>447000</v>
      </c>
      <c r="J160" s="542" t="n">
        <v>8000</v>
      </c>
      <c r="K160" s="542" t="n">
        <v>0</v>
      </c>
      <c r="L160" s="542" t="n">
        <v>439000</v>
      </c>
      <c r="M160" s="542" t="n">
        <v>0</v>
      </c>
      <c r="N160" s="542" t="n">
        <v>8000</v>
      </c>
      <c r="O160" s="542" t="n">
        <v>0</v>
      </c>
      <c r="P160" s="542" t="n">
        <v>0</v>
      </c>
      <c r="Q160" s="542" t="n">
        <v>0</v>
      </c>
      <c r="R160" s="542" t="n">
        <v>0</v>
      </c>
      <c r="S160" s="542" t="n">
        <v>0</v>
      </c>
      <c r="T160" s="542" t="n">
        <v>439000</v>
      </c>
      <c r="U160" s="542" t="n">
        <v>0</v>
      </c>
      <c r="V160" s="542" t="n">
        <v>0</v>
      </c>
      <c r="W160" s="542" t="n">
        <v>0</v>
      </c>
      <c r="X160" s="542" t="n">
        <v>0</v>
      </c>
      <c r="Y160" s="542" t="n">
        <v>0</v>
      </c>
      <c r="AA160" s="648" t="s">
        <v>165</v>
      </c>
      <c r="AB160" s="607" t="s">
        <v>402</v>
      </c>
      <c r="AC160" s="542"/>
      <c r="AD160" s="542"/>
      <c r="AE160" s="542"/>
      <c r="AF160" s="542"/>
      <c r="AG160" s="542"/>
      <c r="AH160" s="542"/>
      <c r="AI160" s="542"/>
      <c r="AJ160" s="542"/>
      <c r="AK160" s="542"/>
      <c r="AL160" s="542"/>
      <c r="AM160" s="542"/>
      <c r="AN160" s="542"/>
      <c r="AO160" s="542"/>
      <c r="AP160" s="542"/>
      <c r="AQ160" s="542"/>
      <c r="AR160" s="542"/>
      <c r="AS160" s="542"/>
      <c r="AU160" s="648" t="s">
        <v>165</v>
      </c>
      <c r="AV160" s="607" t="s">
        <v>402</v>
      </c>
      <c r="AW160" s="983" t="n">
        <v>472000</v>
      </c>
      <c r="AX160" s="983" t="n">
        <v>13000</v>
      </c>
      <c r="AY160" s="983" t="n">
        <v>0</v>
      </c>
      <c r="AZ160" s="983" t="n">
        <v>459000</v>
      </c>
      <c r="BA160" s="986" t="n">
        <v>0</v>
      </c>
      <c r="BB160" s="985" t="n">
        <v>13000</v>
      </c>
      <c r="BC160" s="983" t="n">
        <v>0</v>
      </c>
      <c r="BD160" s="983" t="n">
        <v>0</v>
      </c>
      <c r="BE160" s="983" t="n">
        <v>0</v>
      </c>
      <c r="BF160" s="983" t="n">
        <v>0</v>
      </c>
      <c r="BG160" s="986" t="n">
        <v>0</v>
      </c>
      <c r="BH160" s="985" t="n">
        <v>459000</v>
      </c>
      <c r="BI160" s="983" t="n">
        <v>0</v>
      </c>
      <c r="BJ160" s="983" t="n">
        <v>0</v>
      </c>
      <c r="BK160" s="983" t="n">
        <v>0</v>
      </c>
      <c r="BL160" s="983" t="n">
        <v>0</v>
      </c>
      <c r="BM160" s="989" t="n">
        <v>0</v>
      </c>
      <c r="BO160" s="648" t="s">
        <v>165</v>
      </c>
      <c r="BP160" s="545" t="n">
        <f aca="false">+BB160+BC160+BD160</f>
        <v>13000</v>
      </c>
      <c r="BQ160" s="545" t="n">
        <f aca="false">+BH160+BI160+BJ160</f>
        <v>459000</v>
      </c>
    </row>
    <row r="161" s="545" customFormat="true" ht="15" hidden="true" customHeight="true" outlineLevel="0" collapsed="false">
      <c r="A161" s="541"/>
      <c r="B161" s="542"/>
      <c r="C161" s="609"/>
      <c r="D161" s="614"/>
      <c r="E161" s="614"/>
      <c r="F161" s="614"/>
      <c r="G161" s="648"/>
      <c r="H161" s="607" t="s">
        <v>403</v>
      </c>
      <c r="I161" s="542" t="n">
        <v>447000</v>
      </c>
      <c r="J161" s="542" t="n">
        <v>8000</v>
      </c>
      <c r="K161" s="542" t="n">
        <v>0</v>
      </c>
      <c r="L161" s="542" t="n">
        <v>439000</v>
      </c>
      <c r="M161" s="542" t="n">
        <v>0</v>
      </c>
      <c r="N161" s="542" t="n">
        <v>8000</v>
      </c>
      <c r="O161" s="542" t="n">
        <v>0</v>
      </c>
      <c r="P161" s="542" t="n">
        <v>0</v>
      </c>
      <c r="Q161" s="542" t="n">
        <v>0</v>
      </c>
      <c r="R161" s="542" t="n">
        <v>0</v>
      </c>
      <c r="S161" s="542" t="n">
        <v>0</v>
      </c>
      <c r="T161" s="542" t="n">
        <v>0</v>
      </c>
      <c r="U161" s="542" t="n">
        <v>439000</v>
      </c>
      <c r="V161" s="542" t="n">
        <v>0</v>
      </c>
      <c r="W161" s="542" t="n">
        <v>0</v>
      </c>
      <c r="X161" s="542" t="n">
        <v>0</v>
      </c>
      <c r="Y161" s="542" t="n">
        <v>0</v>
      </c>
      <c r="AA161" s="648"/>
      <c r="AB161" s="607" t="s">
        <v>403</v>
      </c>
      <c r="AC161" s="542"/>
      <c r="AD161" s="542"/>
      <c r="AE161" s="542"/>
      <c r="AF161" s="542"/>
      <c r="AG161" s="542"/>
      <c r="AH161" s="542"/>
      <c r="AI161" s="542"/>
      <c r="AJ161" s="542"/>
      <c r="AK161" s="542"/>
      <c r="AL161" s="542"/>
      <c r="AM161" s="542"/>
      <c r="AN161" s="542"/>
      <c r="AO161" s="542"/>
      <c r="AP161" s="542"/>
      <c r="AQ161" s="542"/>
      <c r="AR161" s="542"/>
      <c r="AS161" s="542"/>
      <c r="AU161" s="648"/>
      <c r="AV161" s="607" t="s">
        <v>403</v>
      </c>
      <c r="AW161" s="983" t="n">
        <v>472000</v>
      </c>
      <c r="AX161" s="983" t="n">
        <v>13000</v>
      </c>
      <c r="AY161" s="983" t="n">
        <v>0</v>
      </c>
      <c r="AZ161" s="983" t="n">
        <v>459000</v>
      </c>
      <c r="BA161" s="986" t="n">
        <v>0</v>
      </c>
      <c r="BB161" s="985" t="n">
        <v>8000</v>
      </c>
      <c r="BC161" s="983" t="n">
        <v>0</v>
      </c>
      <c r="BD161" s="983" t="n">
        <v>5000</v>
      </c>
      <c r="BE161" s="983" t="n">
        <v>0</v>
      </c>
      <c r="BF161" s="983" t="n">
        <v>0</v>
      </c>
      <c r="BG161" s="986" t="n">
        <v>0</v>
      </c>
      <c r="BH161" s="985" t="n">
        <v>0</v>
      </c>
      <c r="BI161" s="983" t="n">
        <v>459000</v>
      </c>
      <c r="BJ161" s="983" t="n">
        <v>0</v>
      </c>
      <c r="BK161" s="983" t="n">
        <v>0</v>
      </c>
      <c r="BL161" s="983" t="n">
        <v>0</v>
      </c>
      <c r="BM161" s="989" t="n">
        <v>0</v>
      </c>
      <c r="BO161" s="648"/>
      <c r="BP161" s="545" t="n">
        <f aca="false">+BB161+BC161+BD161</f>
        <v>13000</v>
      </c>
      <c r="BQ161" s="545" t="n">
        <f aca="false">+BH161+BI161+BJ161</f>
        <v>459000</v>
      </c>
    </row>
    <row r="162" customFormat="false" ht="14.25" hidden="true" customHeight="true" outlineLevel="0" collapsed="false">
      <c r="A162" s="635"/>
      <c r="B162" s="548"/>
      <c r="C162" s="551"/>
      <c r="D162" s="649"/>
      <c r="E162" s="551" t="s">
        <v>498</v>
      </c>
      <c r="F162" s="551"/>
      <c r="G162" s="650" t="s">
        <v>167</v>
      </c>
      <c r="H162" s="608" t="s">
        <v>402</v>
      </c>
      <c r="I162" s="542" t="n">
        <v>447000</v>
      </c>
      <c r="J162" s="542" t="n">
        <v>8000</v>
      </c>
      <c r="K162" s="542" t="n">
        <v>0</v>
      </c>
      <c r="L162" s="542" t="n">
        <v>439000</v>
      </c>
      <c r="M162" s="542" t="n">
        <v>0</v>
      </c>
      <c r="N162" s="542" t="n">
        <v>8000</v>
      </c>
      <c r="O162" s="542" t="n">
        <v>0</v>
      </c>
      <c r="P162" s="542" t="n">
        <v>0</v>
      </c>
      <c r="Q162" s="542" t="n">
        <v>0</v>
      </c>
      <c r="R162" s="542" t="n">
        <v>0</v>
      </c>
      <c r="S162" s="542" t="n">
        <v>0</v>
      </c>
      <c r="T162" s="542" t="n">
        <v>439000</v>
      </c>
      <c r="U162" s="542" t="n">
        <v>0</v>
      </c>
      <c r="V162" s="542" t="n">
        <v>0</v>
      </c>
      <c r="W162" s="542" t="n">
        <v>0</v>
      </c>
      <c r="X162" s="542" t="n">
        <v>0</v>
      </c>
      <c r="Y162" s="542" t="n">
        <v>0</v>
      </c>
      <c r="AA162" s="650" t="s">
        <v>167</v>
      </c>
      <c r="AB162" s="608" t="s">
        <v>402</v>
      </c>
      <c r="AC162" s="542"/>
      <c r="AD162" s="542"/>
      <c r="AE162" s="542"/>
      <c r="AF162" s="542"/>
      <c r="AG162" s="542"/>
      <c r="AH162" s="542"/>
      <c r="AI162" s="542"/>
      <c r="AJ162" s="542"/>
      <c r="AK162" s="542"/>
      <c r="AL162" s="542"/>
      <c r="AM162" s="542"/>
      <c r="AN162" s="542"/>
      <c r="AO162" s="542"/>
      <c r="AP162" s="542"/>
      <c r="AQ162" s="542"/>
      <c r="AR162" s="542"/>
      <c r="AS162" s="542"/>
      <c r="AU162" s="650" t="s">
        <v>167</v>
      </c>
      <c r="AV162" s="608" t="s">
        <v>402</v>
      </c>
      <c r="AW162" s="990" t="n">
        <v>472000</v>
      </c>
      <c r="AX162" s="1049" t="n">
        <v>13000</v>
      </c>
      <c r="AY162" s="1049" t="n">
        <v>0</v>
      </c>
      <c r="AZ162" s="990" t="n">
        <v>459000</v>
      </c>
      <c r="BA162" s="991" t="n">
        <v>0</v>
      </c>
      <c r="BB162" s="1050" t="n">
        <v>13000</v>
      </c>
      <c r="BC162" s="1050" t="n">
        <v>0</v>
      </c>
      <c r="BD162" s="1050" t="n">
        <v>0</v>
      </c>
      <c r="BE162" s="1050" t="n">
        <v>0</v>
      </c>
      <c r="BF162" s="1050" t="n">
        <v>0</v>
      </c>
      <c r="BG162" s="1050" t="n">
        <v>0</v>
      </c>
      <c r="BH162" s="1050" t="n">
        <v>459000</v>
      </c>
      <c r="BI162" s="1050" t="n">
        <v>0</v>
      </c>
      <c r="BJ162" s="1050" t="n">
        <v>0</v>
      </c>
      <c r="BK162" s="1050" t="n">
        <v>0</v>
      </c>
      <c r="BL162" s="1050" t="n">
        <v>0</v>
      </c>
      <c r="BM162" s="1050" t="n">
        <v>0</v>
      </c>
      <c r="BO162" s="650" t="s">
        <v>167</v>
      </c>
      <c r="BP162" s="545" t="n">
        <f aca="false">+BB162+BC162+BD162</f>
        <v>13000</v>
      </c>
      <c r="BQ162" s="545" t="n">
        <f aca="false">+BH162+BI162+BJ162</f>
        <v>459000</v>
      </c>
    </row>
    <row r="163" customFormat="false" ht="14.25" hidden="true" customHeight="true" outlineLevel="0" collapsed="false">
      <c r="A163" s="635"/>
      <c r="B163" s="548"/>
      <c r="C163" s="551"/>
      <c r="D163" s="649"/>
      <c r="E163" s="551"/>
      <c r="F163" s="551"/>
      <c r="G163" s="650"/>
      <c r="H163" s="608" t="s">
        <v>403</v>
      </c>
      <c r="I163" s="542" t="n">
        <v>447000</v>
      </c>
      <c r="J163" s="542" t="n">
        <v>8000</v>
      </c>
      <c r="K163" s="542" t="n">
        <v>0</v>
      </c>
      <c r="L163" s="542" t="n">
        <v>439000</v>
      </c>
      <c r="M163" s="542" t="n">
        <v>0</v>
      </c>
      <c r="N163" s="542" t="n">
        <v>8000</v>
      </c>
      <c r="O163" s="542" t="n">
        <v>0</v>
      </c>
      <c r="P163" s="542" t="n">
        <v>0</v>
      </c>
      <c r="Q163" s="542" t="n">
        <v>0</v>
      </c>
      <c r="R163" s="542" t="n">
        <v>0</v>
      </c>
      <c r="S163" s="542" t="n">
        <v>0</v>
      </c>
      <c r="T163" s="542" t="n">
        <v>0</v>
      </c>
      <c r="U163" s="542" t="n">
        <v>439000</v>
      </c>
      <c r="V163" s="542" t="n">
        <v>0</v>
      </c>
      <c r="W163" s="542" t="n">
        <v>0</v>
      </c>
      <c r="X163" s="542" t="n">
        <v>0</v>
      </c>
      <c r="Y163" s="542" t="n">
        <v>0</v>
      </c>
      <c r="AA163" s="650"/>
      <c r="AB163" s="608" t="s">
        <v>403</v>
      </c>
      <c r="AC163" s="542"/>
      <c r="AD163" s="542"/>
      <c r="AE163" s="542"/>
      <c r="AF163" s="542"/>
      <c r="AG163" s="542"/>
      <c r="AH163" s="542"/>
      <c r="AI163" s="542"/>
      <c r="AJ163" s="542"/>
      <c r="AK163" s="542"/>
      <c r="AL163" s="542"/>
      <c r="AM163" s="542"/>
      <c r="AN163" s="542"/>
      <c r="AO163" s="542"/>
      <c r="AP163" s="542"/>
      <c r="AQ163" s="542"/>
      <c r="AR163" s="542"/>
      <c r="AS163" s="542"/>
      <c r="AU163" s="650"/>
      <c r="AV163" s="608" t="s">
        <v>403</v>
      </c>
      <c r="AW163" s="990" t="n">
        <v>472000</v>
      </c>
      <c r="AX163" s="1049" t="n">
        <v>13000</v>
      </c>
      <c r="AY163" s="1049" t="n">
        <v>0</v>
      </c>
      <c r="AZ163" s="990" t="n">
        <v>459000</v>
      </c>
      <c r="BA163" s="991" t="n">
        <v>0</v>
      </c>
      <c r="BB163" s="1050" t="n">
        <v>8000</v>
      </c>
      <c r="BC163" s="1050" t="n">
        <v>0</v>
      </c>
      <c r="BD163" s="1050" t="n">
        <v>5000</v>
      </c>
      <c r="BE163" s="1050" t="n">
        <v>0</v>
      </c>
      <c r="BF163" s="1050" t="n">
        <v>0</v>
      </c>
      <c r="BG163" s="1050" t="n">
        <v>0</v>
      </c>
      <c r="BH163" s="1050" t="n">
        <v>0</v>
      </c>
      <c r="BI163" s="1050" t="n">
        <v>459000</v>
      </c>
      <c r="BJ163" s="1050" t="n">
        <v>0</v>
      </c>
      <c r="BK163" s="1050" t="n">
        <v>0</v>
      </c>
      <c r="BL163" s="1050" t="n">
        <v>0</v>
      </c>
      <c r="BM163" s="1050" t="n">
        <v>0</v>
      </c>
      <c r="BO163" s="650"/>
      <c r="BP163" s="545" t="n">
        <f aca="false">+BB163+BC163+BD163</f>
        <v>13000</v>
      </c>
      <c r="BQ163" s="545" t="n">
        <f aca="false">+BH163+BI163+BJ163</f>
        <v>459000</v>
      </c>
    </row>
    <row r="164" customFormat="false" ht="14.25" hidden="true" customHeight="true" outlineLevel="0" collapsed="false">
      <c r="A164" s="635"/>
      <c r="B164" s="548"/>
      <c r="C164" s="551"/>
      <c r="D164" s="649"/>
      <c r="E164" s="551" t="s">
        <v>499</v>
      </c>
      <c r="F164" s="551"/>
      <c r="G164" s="650" t="s">
        <v>169</v>
      </c>
      <c r="H164" s="608" t="s">
        <v>402</v>
      </c>
      <c r="I164" s="542" t="n">
        <v>0</v>
      </c>
      <c r="J164" s="542" t="n">
        <v>0</v>
      </c>
      <c r="K164" s="542" t="n">
        <v>0</v>
      </c>
      <c r="L164" s="542" t="n">
        <v>0</v>
      </c>
      <c r="M164" s="542" t="n">
        <v>0</v>
      </c>
      <c r="N164" s="542" t="n">
        <v>0</v>
      </c>
      <c r="O164" s="542" t="n">
        <v>0</v>
      </c>
      <c r="P164" s="542" t="n">
        <v>0</v>
      </c>
      <c r="Q164" s="542" t="n">
        <v>0</v>
      </c>
      <c r="R164" s="542" t="n">
        <v>0</v>
      </c>
      <c r="S164" s="542" t="n">
        <v>0</v>
      </c>
      <c r="T164" s="542" t="n">
        <v>0</v>
      </c>
      <c r="U164" s="542" t="n">
        <v>0</v>
      </c>
      <c r="V164" s="542" t="n">
        <v>0</v>
      </c>
      <c r="W164" s="542" t="n">
        <v>0</v>
      </c>
      <c r="X164" s="542" t="n">
        <v>0</v>
      </c>
      <c r="Y164" s="542" t="n">
        <v>0</v>
      </c>
      <c r="AA164" s="650" t="s">
        <v>169</v>
      </c>
      <c r="AB164" s="608" t="s">
        <v>402</v>
      </c>
      <c r="AC164" s="542"/>
      <c r="AD164" s="542"/>
      <c r="AE164" s="542"/>
      <c r="AF164" s="542"/>
      <c r="AG164" s="542"/>
      <c r="AH164" s="542"/>
      <c r="AI164" s="542"/>
      <c r="AJ164" s="542"/>
      <c r="AK164" s="542"/>
      <c r="AL164" s="542"/>
      <c r="AM164" s="542"/>
      <c r="AN164" s="542"/>
      <c r="AO164" s="542"/>
      <c r="AP164" s="542"/>
      <c r="AQ164" s="542"/>
      <c r="AR164" s="542"/>
      <c r="AS164" s="542"/>
      <c r="AU164" s="650" t="s">
        <v>169</v>
      </c>
      <c r="AV164" s="608" t="s">
        <v>402</v>
      </c>
      <c r="AW164" s="990" t="n">
        <v>0</v>
      </c>
      <c r="AX164" s="1049" t="n">
        <v>0</v>
      </c>
      <c r="AY164" s="1049" t="n">
        <v>0</v>
      </c>
      <c r="AZ164" s="990" t="n">
        <v>0</v>
      </c>
      <c r="BA164" s="991" t="n">
        <v>0</v>
      </c>
      <c r="BB164" s="1050" t="n">
        <v>0</v>
      </c>
      <c r="BC164" s="1050" t="n">
        <v>0</v>
      </c>
      <c r="BD164" s="1050" t="n">
        <v>0</v>
      </c>
      <c r="BE164" s="1050" t="n">
        <v>0</v>
      </c>
      <c r="BF164" s="1050" t="n">
        <v>0</v>
      </c>
      <c r="BG164" s="1050" t="n">
        <v>0</v>
      </c>
      <c r="BH164" s="1050" t="n">
        <v>0</v>
      </c>
      <c r="BI164" s="1050" t="n">
        <v>0</v>
      </c>
      <c r="BJ164" s="1050" t="n">
        <v>0</v>
      </c>
      <c r="BK164" s="1050" t="n">
        <v>0</v>
      </c>
      <c r="BL164" s="1050" t="n">
        <v>0</v>
      </c>
      <c r="BM164" s="1050" t="n">
        <v>0</v>
      </c>
      <c r="BO164" s="650" t="s">
        <v>169</v>
      </c>
      <c r="BP164" s="545" t="n">
        <f aca="false">+BB164+BC164+BD164</f>
        <v>0</v>
      </c>
      <c r="BQ164" s="545" t="n">
        <f aca="false">+BH164+BI164+BJ164</f>
        <v>0</v>
      </c>
    </row>
    <row r="165" customFormat="false" ht="14.25" hidden="true" customHeight="true" outlineLevel="0" collapsed="false">
      <c r="A165" s="635"/>
      <c r="B165" s="548"/>
      <c r="C165" s="551"/>
      <c r="D165" s="649"/>
      <c r="E165" s="551"/>
      <c r="F165" s="551"/>
      <c r="G165" s="650"/>
      <c r="H165" s="608" t="s">
        <v>403</v>
      </c>
      <c r="I165" s="542" t="n">
        <v>0</v>
      </c>
      <c r="J165" s="542" t="n">
        <v>0</v>
      </c>
      <c r="K165" s="542" t="n">
        <v>0</v>
      </c>
      <c r="L165" s="542" t="n">
        <v>0</v>
      </c>
      <c r="M165" s="542" t="n">
        <v>0</v>
      </c>
      <c r="N165" s="542" t="n">
        <v>0</v>
      </c>
      <c r="O165" s="542" t="n">
        <v>0</v>
      </c>
      <c r="P165" s="542" t="n">
        <v>0</v>
      </c>
      <c r="Q165" s="542" t="n">
        <v>0</v>
      </c>
      <c r="R165" s="542" t="n">
        <v>0</v>
      </c>
      <c r="S165" s="542" t="n">
        <v>0</v>
      </c>
      <c r="T165" s="542" t="n">
        <v>0</v>
      </c>
      <c r="U165" s="542" t="n">
        <v>0</v>
      </c>
      <c r="V165" s="542" t="n">
        <v>0</v>
      </c>
      <c r="W165" s="542" t="n">
        <v>0</v>
      </c>
      <c r="X165" s="542" t="n">
        <v>0</v>
      </c>
      <c r="Y165" s="542" t="n">
        <v>0</v>
      </c>
      <c r="AA165" s="650"/>
      <c r="AB165" s="608" t="s">
        <v>403</v>
      </c>
      <c r="AC165" s="542"/>
      <c r="AD165" s="542"/>
      <c r="AE165" s="542"/>
      <c r="AF165" s="542"/>
      <c r="AG165" s="542"/>
      <c r="AH165" s="542"/>
      <c r="AI165" s="542"/>
      <c r="AJ165" s="542"/>
      <c r="AK165" s="542"/>
      <c r="AL165" s="542"/>
      <c r="AM165" s="542"/>
      <c r="AN165" s="542"/>
      <c r="AO165" s="542"/>
      <c r="AP165" s="542"/>
      <c r="AQ165" s="542"/>
      <c r="AR165" s="542"/>
      <c r="AS165" s="542"/>
      <c r="AU165" s="650"/>
      <c r="AV165" s="608" t="s">
        <v>403</v>
      </c>
      <c r="AW165" s="990" t="n">
        <v>0</v>
      </c>
      <c r="AX165" s="1049" t="n">
        <v>0</v>
      </c>
      <c r="AY165" s="1049" t="n">
        <v>0</v>
      </c>
      <c r="AZ165" s="990" t="n">
        <v>0</v>
      </c>
      <c r="BA165" s="991" t="n">
        <v>0</v>
      </c>
      <c r="BB165" s="1050" t="n">
        <v>0</v>
      </c>
      <c r="BC165" s="1050" t="n">
        <v>0</v>
      </c>
      <c r="BD165" s="1050" t="n">
        <v>0</v>
      </c>
      <c r="BE165" s="1050" t="n">
        <v>0</v>
      </c>
      <c r="BF165" s="1050" t="n">
        <v>0</v>
      </c>
      <c r="BG165" s="1050" t="n">
        <v>0</v>
      </c>
      <c r="BH165" s="1050" t="n">
        <v>0</v>
      </c>
      <c r="BI165" s="1050" t="n">
        <v>0</v>
      </c>
      <c r="BJ165" s="1050" t="n">
        <v>0</v>
      </c>
      <c r="BK165" s="1050" t="n">
        <v>0</v>
      </c>
      <c r="BL165" s="1050" t="n">
        <v>0</v>
      </c>
      <c r="BM165" s="1050" t="n">
        <v>0</v>
      </c>
      <c r="BO165" s="650"/>
      <c r="BP165" s="545" t="n">
        <f aca="false">+BB165+BC165+BD165</f>
        <v>0</v>
      </c>
      <c r="BQ165" s="545" t="n">
        <f aca="false">+BH165+BI165+BJ165</f>
        <v>0</v>
      </c>
    </row>
    <row r="166" s="545" customFormat="true" ht="15" hidden="false" customHeight="false" outlineLevel="0" collapsed="false">
      <c r="A166" s="541"/>
      <c r="B166" s="542"/>
      <c r="C166" s="609"/>
      <c r="D166" s="614" t="s">
        <v>500</v>
      </c>
      <c r="E166" s="614"/>
      <c r="F166" s="614"/>
      <c r="G166" s="648" t="s">
        <v>171</v>
      </c>
      <c r="H166" s="607" t="s">
        <v>402</v>
      </c>
      <c r="I166" s="542" t="n">
        <v>2000</v>
      </c>
      <c r="J166" s="542" t="n">
        <v>2000</v>
      </c>
      <c r="K166" s="542" t="n">
        <v>0</v>
      </c>
      <c r="L166" s="542" t="n">
        <v>0</v>
      </c>
      <c r="M166" s="542" t="n">
        <v>0</v>
      </c>
      <c r="N166" s="542" t="n">
        <v>2000</v>
      </c>
      <c r="O166" s="542" t="n">
        <v>0</v>
      </c>
      <c r="P166" s="542" t="n">
        <v>0</v>
      </c>
      <c r="Q166" s="542" t="n">
        <v>0</v>
      </c>
      <c r="R166" s="542" t="n">
        <v>0</v>
      </c>
      <c r="S166" s="542" t="n">
        <v>0</v>
      </c>
      <c r="T166" s="542" t="n">
        <v>0</v>
      </c>
      <c r="U166" s="542" t="n">
        <v>0</v>
      </c>
      <c r="V166" s="542" t="n">
        <v>0</v>
      </c>
      <c r="W166" s="542" t="n">
        <v>0</v>
      </c>
      <c r="X166" s="542" t="n">
        <v>0</v>
      </c>
      <c r="Y166" s="542" t="n">
        <v>0</v>
      </c>
      <c r="AA166" s="648" t="s">
        <v>171</v>
      </c>
      <c r="AB166" s="607" t="s">
        <v>402</v>
      </c>
      <c r="AC166" s="542"/>
      <c r="AD166" s="542"/>
      <c r="AE166" s="542"/>
      <c r="AF166" s="542"/>
      <c r="AG166" s="542"/>
      <c r="AH166" s="542"/>
      <c r="AI166" s="542"/>
      <c r="AJ166" s="542"/>
      <c r="AK166" s="542"/>
      <c r="AL166" s="542"/>
      <c r="AM166" s="542"/>
      <c r="AN166" s="542"/>
      <c r="AO166" s="542"/>
      <c r="AP166" s="542"/>
      <c r="AQ166" s="542"/>
      <c r="AR166" s="542"/>
      <c r="AS166" s="542"/>
      <c r="AU166" s="648" t="s">
        <v>171</v>
      </c>
      <c r="AV166" s="607" t="s">
        <v>402</v>
      </c>
      <c r="AW166" s="983" t="n">
        <v>0</v>
      </c>
      <c r="AX166" s="983" t="n">
        <v>0</v>
      </c>
      <c r="AY166" s="983" t="n">
        <v>0</v>
      </c>
      <c r="AZ166" s="983" t="n">
        <v>0</v>
      </c>
      <c r="BA166" s="986" t="n">
        <v>0</v>
      </c>
      <c r="BB166" s="985" t="n">
        <v>0</v>
      </c>
      <c r="BC166" s="983" t="n">
        <v>0</v>
      </c>
      <c r="BD166" s="983" t="n">
        <v>0</v>
      </c>
      <c r="BE166" s="983" t="n">
        <v>0</v>
      </c>
      <c r="BF166" s="983" t="n">
        <v>0</v>
      </c>
      <c r="BG166" s="986" t="n">
        <v>0</v>
      </c>
      <c r="BH166" s="985" t="n">
        <v>0</v>
      </c>
      <c r="BI166" s="983" t="n">
        <v>0</v>
      </c>
      <c r="BJ166" s="983" t="n">
        <v>0</v>
      </c>
      <c r="BK166" s="983" t="n">
        <v>0</v>
      </c>
      <c r="BL166" s="983" t="n">
        <v>0</v>
      </c>
      <c r="BM166" s="989" t="n">
        <v>0</v>
      </c>
      <c r="BO166" s="648" t="s">
        <v>171</v>
      </c>
      <c r="BP166" s="545" t="n">
        <f aca="false">+BB166+BC166+BD166</f>
        <v>0</v>
      </c>
      <c r="BQ166" s="545" t="n">
        <f aca="false">+BH166+BI166+BJ166</f>
        <v>0</v>
      </c>
    </row>
    <row r="167" s="545" customFormat="true" ht="15" hidden="false" customHeight="false" outlineLevel="0" collapsed="false">
      <c r="A167" s="541"/>
      <c r="B167" s="542"/>
      <c r="C167" s="609"/>
      <c r="D167" s="614"/>
      <c r="E167" s="614"/>
      <c r="F167" s="614"/>
      <c r="G167" s="648"/>
      <c r="H167" s="607" t="s">
        <v>403</v>
      </c>
      <c r="I167" s="542" t="n">
        <v>2000</v>
      </c>
      <c r="J167" s="542" t="n">
        <v>2000</v>
      </c>
      <c r="K167" s="542" t="n">
        <v>0</v>
      </c>
      <c r="L167" s="542" t="n">
        <v>0</v>
      </c>
      <c r="M167" s="542" t="n">
        <v>0</v>
      </c>
      <c r="N167" s="542" t="n">
        <v>0</v>
      </c>
      <c r="O167" s="542" t="n">
        <v>2000</v>
      </c>
      <c r="P167" s="542" t="n">
        <v>0</v>
      </c>
      <c r="Q167" s="542" t="n">
        <v>0</v>
      </c>
      <c r="R167" s="542" t="n">
        <v>0</v>
      </c>
      <c r="S167" s="542" t="n">
        <v>0</v>
      </c>
      <c r="T167" s="542" t="n">
        <v>0</v>
      </c>
      <c r="U167" s="542" t="n">
        <v>0</v>
      </c>
      <c r="V167" s="542" t="n">
        <v>0</v>
      </c>
      <c r="W167" s="542" t="n">
        <v>0</v>
      </c>
      <c r="X167" s="542" t="n">
        <v>0</v>
      </c>
      <c r="Y167" s="542" t="n">
        <v>0</v>
      </c>
      <c r="AA167" s="648"/>
      <c r="AB167" s="607" t="s">
        <v>403</v>
      </c>
      <c r="AC167" s="542"/>
      <c r="AD167" s="542"/>
      <c r="AE167" s="542"/>
      <c r="AF167" s="542"/>
      <c r="AG167" s="542"/>
      <c r="AH167" s="542"/>
      <c r="AI167" s="542"/>
      <c r="AJ167" s="542"/>
      <c r="AK167" s="542"/>
      <c r="AL167" s="542"/>
      <c r="AM167" s="542"/>
      <c r="AN167" s="542"/>
      <c r="AO167" s="542"/>
      <c r="AP167" s="542"/>
      <c r="AQ167" s="542"/>
      <c r="AR167" s="542"/>
      <c r="AS167" s="542"/>
      <c r="AU167" s="648"/>
      <c r="AV167" s="607" t="s">
        <v>403</v>
      </c>
      <c r="AW167" s="983" t="n">
        <v>0</v>
      </c>
      <c r="AX167" s="983" t="n">
        <v>0</v>
      </c>
      <c r="AY167" s="983" t="n">
        <v>0</v>
      </c>
      <c r="AZ167" s="983" t="n">
        <v>0</v>
      </c>
      <c r="BA167" s="986" t="n">
        <v>0</v>
      </c>
      <c r="BB167" s="985" t="n">
        <v>0</v>
      </c>
      <c r="BC167" s="983" t="n">
        <v>0</v>
      </c>
      <c r="BD167" s="983" t="n">
        <v>0</v>
      </c>
      <c r="BE167" s="983" t="n">
        <v>0</v>
      </c>
      <c r="BF167" s="983" t="n">
        <v>0</v>
      </c>
      <c r="BG167" s="986" t="n">
        <v>0</v>
      </c>
      <c r="BH167" s="985" t="n">
        <v>0</v>
      </c>
      <c r="BI167" s="983" t="n">
        <v>0</v>
      </c>
      <c r="BJ167" s="983" t="n">
        <v>0</v>
      </c>
      <c r="BK167" s="983" t="n">
        <v>0</v>
      </c>
      <c r="BL167" s="983" t="n">
        <v>0</v>
      </c>
      <c r="BM167" s="989" t="n">
        <v>0</v>
      </c>
      <c r="BO167" s="648"/>
      <c r="BP167" s="545" t="n">
        <f aca="false">+BB167+BC167+BD167</f>
        <v>0</v>
      </c>
      <c r="BQ167" s="545" t="n">
        <f aca="false">+BH167+BI167+BJ167</f>
        <v>0</v>
      </c>
    </row>
    <row r="168" customFormat="false" ht="15" hidden="false" customHeight="false" outlineLevel="0" collapsed="false">
      <c r="A168" s="635"/>
      <c r="B168" s="548"/>
      <c r="C168" s="551"/>
      <c r="D168" s="551"/>
      <c r="E168" s="551" t="s">
        <v>501</v>
      </c>
      <c r="F168" s="551"/>
      <c r="G168" s="650" t="s">
        <v>173</v>
      </c>
      <c r="H168" s="608" t="s">
        <v>402</v>
      </c>
      <c r="I168" s="542" t="n">
        <v>0</v>
      </c>
      <c r="J168" s="542" t="n">
        <v>0</v>
      </c>
      <c r="K168" s="542" t="n">
        <v>0</v>
      </c>
      <c r="L168" s="542" t="n">
        <v>0</v>
      </c>
      <c r="M168" s="542" t="n">
        <v>0</v>
      </c>
      <c r="N168" s="542" t="n">
        <v>0</v>
      </c>
      <c r="O168" s="542" t="n">
        <v>0</v>
      </c>
      <c r="P168" s="542" t="n">
        <v>0</v>
      </c>
      <c r="Q168" s="542" t="n">
        <v>0</v>
      </c>
      <c r="R168" s="542" t="n">
        <v>0</v>
      </c>
      <c r="S168" s="542" t="n">
        <v>0</v>
      </c>
      <c r="T168" s="542" t="n">
        <v>0</v>
      </c>
      <c r="U168" s="542" t="n">
        <v>0</v>
      </c>
      <c r="V168" s="542" t="n">
        <v>0</v>
      </c>
      <c r="W168" s="542" t="n">
        <v>0</v>
      </c>
      <c r="X168" s="542" t="n">
        <v>0</v>
      </c>
      <c r="Y168" s="542" t="n">
        <v>0</v>
      </c>
      <c r="AA168" s="650" t="s">
        <v>173</v>
      </c>
      <c r="AB168" s="608" t="s">
        <v>402</v>
      </c>
      <c r="AC168" s="542"/>
      <c r="AD168" s="542"/>
      <c r="AE168" s="542"/>
      <c r="AF168" s="542"/>
      <c r="AG168" s="542"/>
      <c r="AH168" s="542"/>
      <c r="AI168" s="542"/>
      <c r="AJ168" s="542"/>
      <c r="AK168" s="542"/>
      <c r="AL168" s="542"/>
      <c r="AM168" s="542"/>
      <c r="AN168" s="542"/>
      <c r="AO168" s="542"/>
      <c r="AP168" s="542"/>
      <c r="AQ168" s="542"/>
      <c r="AR168" s="542"/>
      <c r="AS168" s="542"/>
      <c r="AU168" s="650" t="s">
        <v>173</v>
      </c>
      <c r="AV168" s="608" t="s">
        <v>402</v>
      </c>
      <c r="AW168" s="990" t="n">
        <v>0</v>
      </c>
      <c r="AX168" s="1049" t="n">
        <v>0</v>
      </c>
      <c r="AY168" s="1049" t="n">
        <v>0</v>
      </c>
      <c r="AZ168" s="990" t="n">
        <v>0</v>
      </c>
      <c r="BA168" s="991" t="n">
        <v>0</v>
      </c>
      <c r="BB168" s="1050" t="n">
        <v>0</v>
      </c>
      <c r="BC168" s="1050" t="n">
        <v>0</v>
      </c>
      <c r="BD168" s="1050" t="n">
        <v>0</v>
      </c>
      <c r="BE168" s="1050" t="n">
        <v>0</v>
      </c>
      <c r="BF168" s="1050" t="n">
        <v>0</v>
      </c>
      <c r="BG168" s="1050" t="n">
        <v>0</v>
      </c>
      <c r="BH168" s="1050" t="n">
        <v>0</v>
      </c>
      <c r="BI168" s="1050" t="n">
        <v>0</v>
      </c>
      <c r="BJ168" s="1050" t="n">
        <v>0</v>
      </c>
      <c r="BK168" s="1050" t="n">
        <v>0</v>
      </c>
      <c r="BL168" s="1050" t="n">
        <v>0</v>
      </c>
      <c r="BM168" s="1050" t="n">
        <v>0</v>
      </c>
      <c r="BO168" s="650" t="s">
        <v>173</v>
      </c>
      <c r="BP168" s="545" t="n">
        <f aca="false">+BB168+BC168+BD168</f>
        <v>0</v>
      </c>
      <c r="BQ168" s="545" t="n">
        <f aca="false">+BH168+BI168+BJ168</f>
        <v>0</v>
      </c>
    </row>
    <row r="169" customFormat="false" ht="15" hidden="false" customHeight="false" outlineLevel="0" collapsed="false">
      <c r="A169" s="635"/>
      <c r="B169" s="548"/>
      <c r="C169" s="551"/>
      <c r="D169" s="551"/>
      <c r="E169" s="551"/>
      <c r="F169" s="551"/>
      <c r="G169" s="650"/>
      <c r="H169" s="608" t="s">
        <v>403</v>
      </c>
      <c r="I169" s="542" t="n">
        <v>0</v>
      </c>
      <c r="J169" s="542" t="n">
        <v>0</v>
      </c>
      <c r="K169" s="542" t="n">
        <v>0</v>
      </c>
      <c r="L169" s="542" t="n">
        <v>0</v>
      </c>
      <c r="M169" s="542" t="n">
        <v>0</v>
      </c>
      <c r="N169" s="542" t="n">
        <v>0</v>
      </c>
      <c r="O169" s="542" t="n">
        <v>0</v>
      </c>
      <c r="P169" s="542" t="n">
        <v>0</v>
      </c>
      <c r="Q169" s="542" t="n">
        <v>0</v>
      </c>
      <c r="R169" s="542" t="n">
        <v>0</v>
      </c>
      <c r="S169" s="542" t="n">
        <v>0</v>
      </c>
      <c r="T169" s="542" t="n">
        <v>0</v>
      </c>
      <c r="U169" s="542" t="n">
        <v>0</v>
      </c>
      <c r="V169" s="542" t="n">
        <v>0</v>
      </c>
      <c r="W169" s="542" t="n">
        <v>0</v>
      </c>
      <c r="X169" s="542" t="n">
        <v>0</v>
      </c>
      <c r="Y169" s="542" t="n">
        <v>0</v>
      </c>
      <c r="AA169" s="650"/>
      <c r="AB169" s="608" t="s">
        <v>403</v>
      </c>
      <c r="AC169" s="542"/>
      <c r="AD169" s="542"/>
      <c r="AE169" s="542"/>
      <c r="AF169" s="542"/>
      <c r="AG169" s="542"/>
      <c r="AH169" s="542"/>
      <c r="AI169" s="542"/>
      <c r="AJ169" s="542"/>
      <c r="AK169" s="542"/>
      <c r="AL169" s="542"/>
      <c r="AM169" s="542"/>
      <c r="AN169" s="542"/>
      <c r="AO169" s="542"/>
      <c r="AP169" s="542"/>
      <c r="AQ169" s="542"/>
      <c r="AR169" s="542"/>
      <c r="AS169" s="542"/>
      <c r="AU169" s="650"/>
      <c r="AV169" s="608" t="s">
        <v>403</v>
      </c>
      <c r="AW169" s="990" t="n">
        <v>0</v>
      </c>
      <c r="AX169" s="1049" t="n">
        <v>0</v>
      </c>
      <c r="AY169" s="1049" t="n">
        <v>0</v>
      </c>
      <c r="AZ169" s="990" t="n">
        <v>0</v>
      </c>
      <c r="BA169" s="991" t="n">
        <v>0</v>
      </c>
      <c r="BB169" s="1050" t="n">
        <v>0</v>
      </c>
      <c r="BC169" s="1050" t="n">
        <v>0</v>
      </c>
      <c r="BD169" s="1050" t="n">
        <v>0</v>
      </c>
      <c r="BE169" s="1050" t="n">
        <v>0</v>
      </c>
      <c r="BF169" s="1050" t="n">
        <v>0</v>
      </c>
      <c r="BG169" s="1050" t="n">
        <v>0</v>
      </c>
      <c r="BH169" s="1050" t="n">
        <v>0</v>
      </c>
      <c r="BI169" s="1050" t="n">
        <v>0</v>
      </c>
      <c r="BJ169" s="1050" t="n">
        <v>0</v>
      </c>
      <c r="BK169" s="1050" t="n">
        <v>0</v>
      </c>
      <c r="BL169" s="1050" t="n">
        <v>0</v>
      </c>
      <c r="BM169" s="1050" t="n">
        <v>0</v>
      </c>
      <c r="BO169" s="650"/>
      <c r="BP169" s="545" t="n">
        <f aca="false">+BB169+BC169+BD169</f>
        <v>0</v>
      </c>
      <c r="BQ169" s="545" t="n">
        <f aca="false">+BH169+BI169+BJ169</f>
        <v>0</v>
      </c>
    </row>
    <row r="170" customFormat="false" ht="14.25" hidden="false" customHeight="true" outlineLevel="0" collapsed="false">
      <c r="A170" s="635"/>
      <c r="B170" s="548"/>
      <c r="C170" s="551"/>
      <c r="D170" s="551"/>
      <c r="E170" s="551" t="s">
        <v>502</v>
      </c>
      <c r="F170" s="551"/>
      <c r="G170" s="650" t="s">
        <v>175</v>
      </c>
      <c r="H170" s="608" t="s">
        <v>402</v>
      </c>
      <c r="I170" s="542" t="n">
        <v>1000</v>
      </c>
      <c r="J170" s="542" t="n">
        <v>1000</v>
      </c>
      <c r="K170" s="542" t="n">
        <v>0</v>
      </c>
      <c r="L170" s="542" t="n">
        <v>0</v>
      </c>
      <c r="M170" s="542" t="n">
        <v>0</v>
      </c>
      <c r="N170" s="542" t="n">
        <v>1000</v>
      </c>
      <c r="O170" s="542" t="n">
        <v>0</v>
      </c>
      <c r="P170" s="542" t="n">
        <v>0</v>
      </c>
      <c r="Q170" s="542" t="n">
        <v>0</v>
      </c>
      <c r="R170" s="542" t="n">
        <v>0</v>
      </c>
      <c r="S170" s="542" t="n">
        <v>0</v>
      </c>
      <c r="T170" s="542" t="n">
        <v>0</v>
      </c>
      <c r="U170" s="542" t="n">
        <v>0</v>
      </c>
      <c r="V170" s="542" t="n">
        <v>0</v>
      </c>
      <c r="W170" s="542" t="n">
        <v>0</v>
      </c>
      <c r="X170" s="542" t="n">
        <v>0</v>
      </c>
      <c r="Y170" s="542" t="n">
        <v>0</v>
      </c>
      <c r="AA170" s="650" t="s">
        <v>175</v>
      </c>
      <c r="AB170" s="608" t="s">
        <v>402</v>
      </c>
      <c r="AC170" s="542"/>
      <c r="AD170" s="542"/>
      <c r="AE170" s="542"/>
      <c r="AF170" s="542"/>
      <c r="AG170" s="542"/>
      <c r="AH170" s="542"/>
      <c r="AI170" s="542"/>
      <c r="AJ170" s="542"/>
      <c r="AK170" s="542"/>
      <c r="AL170" s="542"/>
      <c r="AM170" s="542"/>
      <c r="AN170" s="542"/>
      <c r="AO170" s="542"/>
      <c r="AP170" s="542"/>
      <c r="AQ170" s="542"/>
      <c r="AR170" s="542"/>
      <c r="AS170" s="542"/>
      <c r="AU170" s="650" t="s">
        <v>175</v>
      </c>
      <c r="AV170" s="608" t="s">
        <v>402</v>
      </c>
      <c r="AW170" s="990" t="n">
        <v>0</v>
      </c>
      <c r="AX170" s="1049" t="n">
        <v>0</v>
      </c>
      <c r="AY170" s="1049" t="n">
        <v>0</v>
      </c>
      <c r="AZ170" s="990" t="n">
        <v>0</v>
      </c>
      <c r="BA170" s="991" t="n">
        <v>0</v>
      </c>
      <c r="BB170" s="1050" t="n">
        <v>0</v>
      </c>
      <c r="BC170" s="1050" t="n">
        <v>0</v>
      </c>
      <c r="BD170" s="1050" t="n">
        <v>0</v>
      </c>
      <c r="BE170" s="1050" t="n">
        <v>0</v>
      </c>
      <c r="BF170" s="1050" t="n">
        <v>0</v>
      </c>
      <c r="BG170" s="1050" t="n">
        <v>0</v>
      </c>
      <c r="BH170" s="1050" t="n">
        <v>0</v>
      </c>
      <c r="BI170" s="1050" t="n">
        <v>0</v>
      </c>
      <c r="BJ170" s="1050" t="n">
        <v>0</v>
      </c>
      <c r="BK170" s="1050" t="n">
        <v>0</v>
      </c>
      <c r="BL170" s="1050" t="n">
        <v>0</v>
      </c>
      <c r="BM170" s="1050" t="n">
        <v>0</v>
      </c>
      <c r="BO170" s="650" t="s">
        <v>175</v>
      </c>
      <c r="BP170" s="545" t="n">
        <f aca="false">+BB170+BC170+BD170</f>
        <v>0</v>
      </c>
      <c r="BQ170" s="545" t="n">
        <f aca="false">+BH170+BI170+BJ170</f>
        <v>0</v>
      </c>
    </row>
    <row r="171" customFormat="false" ht="14.25" hidden="false" customHeight="true" outlineLevel="0" collapsed="false">
      <c r="A171" s="635"/>
      <c r="B171" s="548"/>
      <c r="C171" s="551"/>
      <c r="D171" s="551"/>
      <c r="E171" s="551"/>
      <c r="F171" s="551"/>
      <c r="G171" s="650"/>
      <c r="H171" s="608" t="s">
        <v>403</v>
      </c>
      <c r="I171" s="542" t="n">
        <v>1000</v>
      </c>
      <c r="J171" s="542" t="n">
        <v>1000</v>
      </c>
      <c r="K171" s="542" t="n">
        <v>0</v>
      </c>
      <c r="L171" s="542" t="n">
        <v>0</v>
      </c>
      <c r="M171" s="542" t="n">
        <v>0</v>
      </c>
      <c r="N171" s="542" t="n">
        <v>0</v>
      </c>
      <c r="O171" s="542" t="n">
        <v>1000</v>
      </c>
      <c r="P171" s="542" t="n">
        <v>0</v>
      </c>
      <c r="Q171" s="542" t="n">
        <v>0</v>
      </c>
      <c r="R171" s="542" t="n">
        <v>0</v>
      </c>
      <c r="S171" s="542" t="n">
        <v>0</v>
      </c>
      <c r="T171" s="542" t="n">
        <v>0</v>
      </c>
      <c r="U171" s="542" t="n">
        <v>0</v>
      </c>
      <c r="V171" s="542" t="n">
        <v>0</v>
      </c>
      <c r="W171" s="542" t="n">
        <v>0</v>
      </c>
      <c r="X171" s="542" t="n">
        <v>0</v>
      </c>
      <c r="Y171" s="542" t="n">
        <v>0</v>
      </c>
      <c r="AA171" s="650"/>
      <c r="AB171" s="608" t="s">
        <v>403</v>
      </c>
      <c r="AC171" s="542"/>
      <c r="AD171" s="542"/>
      <c r="AE171" s="542"/>
      <c r="AF171" s="542"/>
      <c r="AG171" s="542"/>
      <c r="AH171" s="542"/>
      <c r="AI171" s="542"/>
      <c r="AJ171" s="542"/>
      <c r="AK171" s="542"/>
      <c r="AL171" s="542"/>
      <c r="AM171" s="542"/>
      <c r="AN171" s="542"/>
      <c r="AO171" s="542"/>
      <c r="AP171" s="542"/>
      <c r="AQ171" s="542"/>
      <c r="AR171" s="542"/>
      <c r="AS171" s="542"/>
      <c r="AU171" s="650"/>
      <c r="AV171" s="608" t="s">
        <v>403</v>
      </c>
      <c r="AW171" s="990" t="n">
        <v>0</v>
      </c>
      <c r="AX171" s="1049" t="n">
        <v>0</v>
      </c>
      <c r="AY171" s="1049" t="n">
        <v>0</v>
      </c>
      <c r="AZ171" s="990" t="n">
        <v>0</v>
      </c>
      <c r="BA171" s="991" t="n">
        <v>0</v>
      </c>
      <c r="BB171" s="1050" t="n">
        <v>0</v>
      </c>
      <c r="BC171" s="1050" t="n">
        <v>0</v>
      </c>
      <c r="BD171" s="1050" t="n">
        <v>0</v>
      </c>
      <c r="BE171" s="1050" t="n">
        <v>0</v>
      </c>
      <c r="BF171" s="1050" t="n">
        <v>0</v>
      </c>
      <c r="BG171" s="1050" t="n">
        <v>0</v>
      </c>
      <c r="BH171" s="1050" t="n">
        <v>0</v>
      </c>
      <c r="BI171" s="1050" t="n">
        <v>0</v>
      </c>
      <c r="BJ171" s="1050" t="n">
        <v>0</v>
      </c>
      <c r="BK171" s="1050" t="n">
        <v>0</v>
      </c>
      <c r="BL171" s="1050" t="n">
        <v>0</v>
      </c>
      <c r="BM171" s="1050" t="n">
        <v>0</v>
      </c>
      <c r="BO171" s="650"/>
      <c r="BP171" s="545" t="n">
        <f aca="false">+BB171+BC171+BD171</f>
        <v>0</v>
      </c>
      <c r="BQ171" s="545" t="n">
        <f aca="false">+BH171+BI171+BJ171</f>
        <v>0</v>
      </c>
    </row>
    <row r="172" customFormat="false" ht="15" hidden="false" customHeight="false" outlineLevel="0" collapsed="false">
      <c r="A172" s="635"/>
      <c r="B172" s="548"/>
      <c r="C172" s="551"/>
      <c r="D172" s="551"/>
      <c r="E172" s="551" t="s">
        <v>503</v>
      </c>
      <c r="F172" s="551"/>
      <c r="G172" s="650" t="s">
        <v>177</v>
      </c>
      <c r="H172" s="608" t="s">
        <v>402</v>
      </c>
      <c r="I172" s="542" t="n">
        <v>1000</v>
      </c>
      <c r="J172" s="542" t="n">
        <v>1000</v>
      </c>
      <c r="K172" s="542" t="n">
        <v>0</v>
      </c>
      <c r="L172" s="542" t="n">
        <v>0</v>
      </c>
      <c r="M172" s="542" t="n">
        <v>0</v>
      </c>
      <c r="N172" s="542" t="n">
        <v>1000</v>
      </c>
      <c r="O172" s="542" t="n">
        <v>0</v>
      </c>
      <c r="P172" s="542" t="n">
        <v>0</v>
      </c>
      <c r="Q172" s="542" t="n">
        <v>0</v>
      </c>
      <c r="R172" s="542" t="n">
        <v>0</v>
      </c>
      <c r="S172" s="542" t="n">
        <v>0</v>
      </c>
      <c r="T172" s="542" t="n">
        <v>0</v>
      </c>
      <c r="U172" s="542" t="n">
        <v>0</v>
      </c>
      <c r="V172" s="542" t="n">
        <v>0</v>
      </c>
      <c r="W172" s="542" t="n">
        <v>0</v>
      </c>
      <c r="X172" s="542" t="n">
        <v>0</v>
      </c>
      <c r="Y172" s="542" t="n">
        <v>0</v>
      </c>
      <c r="AA172" s="650" t="s">
        <v>177</v>
      </c>
      <c r="AB172" s="608" t="s">
        <v>402</v>
      </c>
      <c r="AC172" s="542"/>
      <c r="AD172" s="542"/>
      <c r="AE172" s="542"/>
      <c r="AF172" s="542"/>
      <c r="AG172" s="542"/>
      <c r="AH172" s="542"/>
      <c r="AI172" s="542"/>
      <c r="AJ172" s="542"/>
      <c r="AK172" s="542"/>
      <c r="AL172" s="542"/>
      <c r="AM172" s="542"/>
      <c r="AN172" s="542"/>
      <c r="AO172" s="542"/>
      <c r="AP172" s="542"/>
      <c r="AQ172" s="542"/>
      <c r="AR172" s="542"/>
      <c r="AS172" s="542"/>
      <c r="AU172" s="650" t="s">
        <v>177</v>
      </c>
      <c r="AV172" s="608" t="s">
        <v>402</v>
      </c>
      <c r="AW172" s="990" t="n">
        <v>0</v>
      </c>
      <c r="AX172" s="1049" t="n">
        <v>0</v>
      </c>
      <c r="AY172" s="1049" t="n">
        <v>0</v>
      </c>
      <c r="AZ172" s="990" t="n">
        <v>0</v>
      </c>
      <c r="BA172" s="991" t="n">
        <v>0</v>
      </c>
      <c r="BB172" s="1050" t="n">
        <v>0</v>
      </c>
      <c r="BC172" s="1050" t="n">
        <v>0</v>
      </c>
      <c r="BD172" s="1050" t="n">
        <v>0</v>
      </c>
      <c r="BE172" s="1050" t="n">
        <v>0</v>
      </c>
      <c r="BF172" s="1050" t="n">
        <v>0</v>
      </c>
      <c r="BG172" s="1050" t="n">
        <v>0</v>
      </c>
      <c r="BH172" s="1050" t="n">
        <v>0</v>
      </c>
      <c r="BI172" s="1050" t="n">
        <v>0</v>
      </c>
      <c r="BJ172" s="1050" t="n">
        <v>0</v>
      </c>
      <c r="BK172" s="1050" t="n">
        <v>0</v>
      </c>
      <c r="BL172" s="1050" t="n">
        <v>0</v>
      </c>
      <c r="BM172" s="1050" t="n">
        <v>0</v>
      </c>
      <c r="BO172" s="650" t="s">
        <v>177</v>
      </c>
      <c r="BP172" s="545" t="n">
        <f aca="false">+BB172+BC172+BD172</f>
        <v>0</v>
      </c>
      <c r="BQ172" s="545" t="n">
        <f aca="false">+BH172+BI172+BJ172</f>
        <v>0</v>
      </c>
    </row>
    <row r="173" customFormat="false" ht="15" hidden="false" customHeight="false" outlineLevel="0" collapsed="false">
      <c r="A173" s="635"/>
      <c r="B173" s="548"/>
      <c r="C173" s="551"/>
      <c r="D173" s="551"/>
      <c r="E173" s="551"/>
      <c r="F173" s="551"/>
      <c r="G173" s="650"/>
      <c r="H173" s="608" t="s">
        <v>403</v>
      </c>
      <c r="I173" s="542" t="n">
        <v>1000</v>
      </c>
      <c r="J173" s="542" t="n">
        <v>1000</v>
      </c>
      <c r="K173" s="542" t="n">
        <v>0</v>
      </c>
      <c r="L173" s="542" t="n">
        <v>0</v>
      </c>
      <c r="M173" s="542" t="n">
        <v>0</v>
      </c>
      <c r="N173" s="542" t="n">
        <v>0</v>
      </c>
      <c r="O173" s="542" t="n">
        <v>1000</v>
      </c>
      <c r="P173" s="542" t="n">
        <v>0</v>
      </c>
      <c r="Q173" s="542" t="n">
        <v>0</v>
      </c>
      <c r="R173" s="542" t="n">
        <v>0</v>
      </c>
      <c r="S173" s="542" t="n">
        <v>0</v>
      </c>
      <c r="T173" s="542" t="n">
        <v>0</v>
      </c>
      <c r="U173" s="542" t="n">
        <v>0</v>
      </c>
      <c r="V173" s="542" t="n">
        <v>0</v>
      </c>
      <c r="W173" s="542" t="n">
        <v>0</v>
      </c>
      <c r="X173" s="542" t="n">
        <v>0</v>
      </c>
      <c r="Y173" s="542" t="n">
        <v>0</v>
      </c>
      <c r="AA173" s="650"/>
      <c r="AB173" s="608" t="s">
        <v>403</v>
      </c>
      <c r="AC173" s="542"/>
      <c r="AD173" s="542"/>
      <c r="AE173" s="542"/>
      <c r="AF173" s="542"/>
      <c r="AG173" s="542"/>
      <c r="AH173" s="542"/>
      <c r="AI173" s="542"/>
      <c r="AJ173" s="542"/>
      <c r="AK173" s="542"/>
      <c r="AL173" s="542"/>
      <c r="AM173" s="542"/>
      <c r="AN173" s="542"/>
      <c r="AO173" s="542"/>
      <c r="AP173" s="542"/>
      <c r="AQ173" s="542"/>
      <c r="AR173" s="542"/>
      <c r="AS173" s="542"/>
      <c r="AU173" s="650"/>
      <c r="AV173" s="608" t="s">
        <v>403</v>
      </c>
      <c r="AW173" s="990" t="n">
        <v>0</v>
      </c>
      <c r="AX173" s="1049" t="n">
        <v>0</v>
      </c>
      <c r="AY173" s="1049" t="n">
        <v>0</v>
      </c>
      <c r="AZ173" s="990" t="n">
        <v>0</v>
      </c>
      <c r="BA173" s="991" t="n">
        <v>0</v>
      </c>
      <c r="BB173" s="1050" t="n">
        <v>0</v>
      </c>
      <c r="BC173" s="1050" t="n">
        <v>0</v>
      </c>
      <c r="BD173" s="1050" t="n">
        <v>0</v>
      </c>
      <c r="BE173" s="1050" t="n">
        <v>0</v>
      </c>
      <c r="BF173" s="1050" t="n">
        <v>0</v>
      </c>
      <c r="BG173" s="1050" t="n">
        <v>0</v>
      </c>
      <c r="BH173" s="1050" t="n">
        <v>0</v>
      </c>
      <c r="BI173" s="1050" t="n">
        <v>0</v>
      </c>
      <c r="BJ173" s="1050" t="n">
        <v>0</v>
      </c>
      <c r="BK173" s="1050" t="n">
        <v>0</v>
      </c>
      <c r="BL173" s="1050" t="n">
        <v>0</v>
      </c>
      <c r="BM173" s="1050" t="n">
        <v>0</v>
      </c>
      <c r="BO173" s="650"/>
      <c r="BP173" s="545" t="n">
        <f aca="false">+BB173+BC173+BD173</f>
        <v>0</v>
      </c>
      <c r="BQ173" s="545" t="n">
        <f aca="false">+BH173+BI173+BJ173</f>
        <v>0</v>
      </c>
    </row>
    <row r="174" s="545" customFormat="true" ht="15" hidden="false" customHeight="false" outlineLevel="0" collapsed="false">
      <c r="A174" s="541"/>
      <c r="B174" s="542"/>
      <c r="C174" s="609"/>
      <c r="D174" s="614" t="s">
        <v>504</v>
      </c>
      <c r="E174" s="614"/>
      <c r="F174" s="614"/>
      <c r="G174" s="648" t="s">
        <v>179</v>
      </c>
      <c r="H174" s="607" t="s">
        <v>402</v>
      </c>
      <c r="I174" s="542" t="n">
        <v>119000</v>
      </c>
      <c r="J174" s="542" t="n">
        <v>12000</v>
      </c>
      <c r="K174" s="542" t="n">
        <v>0</v>
      </c>
      <c r="L174" s="542" t="n">
        <v>107000</v>
      </c>
      <c r="M174" s="542" t="n">
        <v>0</v>
      </c>
      <c r="N174" s="542" t="n">
        <v>12000</v>
      </c>
      <c r="O174" s="542" t="n">
        <v>0</v>
      </c>
      <c r="P174" s="542" t="n">
        <v>0</v>
      </c>
      <c r="Q174" s="542" t="n">
        <v>0</v>
      </c>
      <c r="R174" s="542" t="n">
        <v>0</v>
      </c>
      <c r="S174" s="542" t="n">
        <v>0</v>
      </c>
      <c r="T174" s="542" t="n">
        <v>107000</v>
      </c>
      <c r="U174" s="542" t="n">
        <v>0</v>
      </c>
      <c r="V174" s="542" t="n">
        <v>0</v>
      </c>
      <c r="W174" s="542" t="n">
        <v>0</v>
      </c>
      <c r="X174" s="542" t="n">
        <v>0</v>
      </c>
      <c r="Y174" s="542" t="n">
        <v>0</v>
      </c>
      <c r="AA174" s="648" t="s">
        <v>179</v>
      </c>
      <c r="AB174" s="607" t="s">
        <v>402</v>
      </c>
      <c r="AC174" s="542"/>
      <c r="AD174" s="542"/>
      <c r="AE174" s="542"/>
      <c r="AF174" s="542"/>
      <c r="AG174" s="542"/>
      <c r="AH174" s="542"/>
      <c r="AI174" s="542"/>
      <c r="AJ174" s="542"/>
      <c r="AK174" s="542"/>
      <c r="AL174" s="542"/>
      <c r="AM174" s="542"/>
      <c r="AN174" s="542"/>
      <c r="AO174" s="542"/>
      <c r="AP174" s="542"/>
      <c r="AQ174" s="542"/>
      <c r="AR174" s="542"/>
      <c r="AS174" s="542"/>
      <c r="AU174" s="648" t="s">
        <v>179</v>
      </c>
      <c r="AV174" s="607" t="s">
        <v>402</v>
      </c>
      <c r="AW174" s="983" t="n">
        <v>94000</v>
      </c>
      <c r="AX174" s="983" t="n">
        <v>7000</v>
      </c>
      <c r="AY174" s="983" t="n">
        <v>0</v>
      </c>
      <c r="AZ174" s="983" t="n">
        <v>87000</v>
      </c>
      <c r="BA174" s="986" t="n">
        <v>0</v>
      </c>
      <c r="BB174" s="985" t="n">
        <v>7000</v>
      </c>
      <c r="BC174" s="983" t="n">
        <v>0</v>
      </c>
      <c r="BD174" s="983" t="n">
        <v>0</v>
      </c>
      <c r="BE174" s="983" t="n">
        <v>0</v>
      </c>
      <c r="BF174" s="983" t="n">
        <v>0</v>
      </c>
      <c r="BG174" s="986" t="n">
        <v>0</v>
      </c>
      <c r="BH174" s="985" t="n">
        <v>87000</v>
      </c>
      <c r="BI174" s="983" t="n">
        <v>0</v>
      </c>
      <c r="BJ174" s="983" t="n">
        <v>0</v>
      </c>
      <c r="BK174" s="983" t="n">
        <v>0</v>
      </c>
      <c r="BL174" s="983" t="n">
        <v>0</v>
      </c>
      <c r="BM174" s="989" t="n">
        <v>0</v>
      </c>
      <c r="BO174" s="648" t="s">
        <v>179</v>
      </c>
      <c r="BP174" s="545" t="n">
        <f aca="false">+BB174+BC174+BD174</f>
        <v>7000</v>
      </c>
      <c r="BQ174" s="545" t="n">
        <f aca="false">+BH174+BI174+BJ174</f>
        <v>87000</v>
      </c>
    </row>
    <row r="175" s="545" customFormat="true" ht="20.25" hidden="false" customHeight="true" outlineLevel="0" collapsed="false">
      <c r="A175" s="541"/>
      <c r="B175" s="542"/>
      <c r="C175" s="609"/>
      <c r="D175" s="614"/>
      <c r="E175" s="614"/>
      <c r="F175" s="614"/>
      <c r="G175" s="648"/>
      <c r="H175" s="607" t="s">
        <v>403</v>
      </c>
      <c r="I175" s="542" t="n">
        <v>119000</v>
      </c>
      <c r="J175" s="542" t="n">
        <v>12000</v>
      </c>
      <c r="K175" s="542" t="n">
        <v>0</v>
      </c>
      <c r="L175" s="542" t="n">
        <v>107000</v>
      </c>
      <c r="M175" s="542" t="n">
        <v>0</v>
      </c>
      <c r="N175" s="542" t="n">
        <v>1000</v>
      </c>
      <c r="O175" s="542" t="n">
        <v>1000</v>
      </c>
      <c r="P175" s="542" t="n">
        <v>10000</v>
      </c>
      <c r="Q175" s="542" t="n">
        <v>0</v>
      </c>
      <c r="R175" s="542" t="n">
        <v>0</v>
      </c>
      <c r="S175" s="542" t="n">
        <v>0</v>
      </c>
      <c r="T175" s="542" t="n">
        <v>8000</v>
      </c>
      <c r="U175" s="542" t="n">
        <v>99000</v>
      </c>
      <c r="V175" s="542" t="n">
        <v>0</v>
      </c>
      <c r="W175" s="542" t="n">
        <v>0</v>
      </c>
      <c r="X175" s="542" t="n">
        <v>0</v>
      </c>
      <c r="Y175" s="542" t="n">
        <v>0</v>
      </c>
      <c r="AA175" s="648"/>
      <c r="AB175" s="607" t="s">
        <v>403</v>
      </c>
      <c r="AC175" s="542"/>
      <c r="AD175" s="542"/>
      <c r="AE175" s="542"/>
      <c r="AF175" s="542"/>
      <c r="AG175" s="542"/>
      <c r="AH175" s="542"/>
      <c r="AI175" s="542"/>
      <c r="AJ175" s="542"/>
      <c r="AK175" s="542"/>
      <c r="AL175" s="542"/>
      <c r="AM175" s="542"/>
      <c r="AN175" s="542"/>
      <c r="AO175" s="542"/>
      <c r="AP175" s="542"/>
      <c r="AQ175" s="542"/>
      <c r="AR175" s="542"/>
      <c r="AS175" s="542"/>
      <c r="AU175" s="648"/>
      <c r="AV175" s="607" t="s">
        <v>403</v>
      </c>
      <c r="AW175" s="983" t="n">
        <v>94000</v>
      </c>
      <c r="AX175" s="983" t="n">
        <v>7000</v>
      </c>
      <c r="AY175" s="983" t="n">
        <v>0</v>
      </c>
      <c r="AZ175" s="983" t="n">
        <v>87000</v>
      </c>
      <c r="BA175" s="986" t="n">
        <v>0</v>
      </c>
      <c r="BB175" s="985" t="n">
        <v>1000</v>
      </c>
      <c r="BC175" s="983" t="n">
        <v>1000</v>
      </c>
      <c r="BD175" s="983" t="n">
        <v>5000</v>
      </c>
      <c r="BE175" s="983" t="n">
        <v>0</v>
      </c>
      <c r="BF175" s="983" t="n">
        <v>0</v>
      </c>
      <c r="BG175" s="986" t="n">
        <v>0</v>
      </c>
      <c r="BH175" s="985" t="n">
        <v>8000</v>
      </c>
      <c r="BI175" s="983" t="n">
        <v>79000</v>
      </c>
      <c r="BJ175" s="983" t="n">
        <v>0</v>
      </c>
      <c r="BK175" s="983" t="n">
        <v>0</v>
      </c>
      <c r="BL175" s="983" t="n">
        <v>0</v>
      </c>
      <c r="BM175" s="989" t="n">
        <v>0</v>
      </c>
      <c r="BO175" s="648"/>
      <c r="BP175" s="545" t="n">
        <f aca="false">+BB175+BC175+BD175</f>
        <v>7000</v>
      </c>
      <c r="BQ175" s="545" t="n">
        <f aca="false">+BH175+BI175+BJ175</f>
        <v>87000</v>
      </c>
    </row>
    <row r="176" customFormat="false" ht="15" hidden="false" customHeight="false" outlineLevel="0" collapsed="false">
      <c r="A176" s="635"/>
      <c r="B176" s="548"/>
      <c r="C176" s="551"/>
      <c r="D176" s="551"/>
      <c r="E176" s="551" t="s">
        <v>505</v>
      </c>
      <c r="F176" s="551"/>
      <c r="G176" s="632" t="s">
        <v>181</v>
      </c>
      <c r="H176" s="608" t="s">
        <v>402</v>
      </c>
      <c r="I176" s="542" t="n">
        <v>1000</v>
      </c>
      <c r="J176" s="542" t="n">
        <v>0</v>
      </c>
      <c r="K176" s="542" t="n">
        <v>0</v>
      </c>
      <c r="L176" s="542" t="n">
        <v>1000</v>
      </c>
      <c r="M176" s="542" t="n">
        <v>0</v>
      </c>
      <c r="N176" s="542" t="n">
        <v>0</v>
      </c>
      <c r="O176" s="542" t="n">
        <v>0</v>
      </c>
      <c r="P176" s="542" t="n">
        <v>0</v>
      </c>
      <c r="Q176" s="542" t="n">
        <v>0</v>
      </c>
      <c r="R176" s="542" t="n">
        <v>0</v>
      </c>
      <c r="S176" s="542" t="n">
        <v>0</v>
      </c>
      <c r="T176" s="542" t="n">
        <v>1000</v>
      </c>
      <c r="U176" s="542" t="n">
        <v>0</v>
      </c>
      <c r="V176" s="542" t="n">
        <v>0</v>
      </c>
      <c r="W176" s="542" t="n">
        <v>0</v>
      </c>
      <c r="X176" s="542" t="n">
        <v>0</v>
      </c>
      <c r="Y176" s="542" t="n">
        <v>0</v>
      </c>
      <c r="AA176" s="632" t="s">
        <v>181</v>
      </c>
      <c r="AB176" s="608" t="s">
        <v>402</v>
      </c>
      <c r="AC176" s="542"/>
      <c r="AD176" s="542"/>
      <c r="AE176" s="542"/>
      <c r="AF176" s="542"/>
      <c r="AG176" s="542"/>
      <c r="AH176" s="542"/>
      <c r="AI176" s="542"/>
      <c r="AJ176" s="542"/>
      <c r="AK176" s="542"/>
      <c r="AL176" s="542"/>
      <c r="AM176" s="542"/>
      <c r="AN176" s="542"/>
      <c r="AO176" s="542"/>
      <c r="AP176" s="542"/>
      <c r="AQ176" s="542"/>
      <c r="AR176" s="542"/>
      <c r="AS176" s="542"/>
      <c r="AU176" s="632" t="s">
        <v>181</v>
      </c>
      <c r="AV176" s="608" t="s">
        <v>402</v>
      </c>
      <c r="AW176" s="990" t="n">
        <v>1000</v>
      </c>
      <c r="AX176" s="1049" t="n">
        <v>0</v>
      </c>
      <c r="AY176" s="1049" t="n">
        <v>0</v>
      </c>
      <c r="AZ176" s="990" t="n">
        <v>1000</v>
      </c>
      <c r="BA176" s="991" t="n">
        <v>0</v>
      </c>
      <c r="BB176" s="1050" t="n">
        <v>0</v>
      </c>
      <c r="BC176" s="1050" t="n">
        <v>0</v>
      </c>
      <c r="BD176" s="1050" t="n">
        <v>0</v>
      </c>
      <c r="BE176" s="1050" t="n">
        <v>0</v>
      </c>
      <c r="BF176" s="1050" t="n">
        <v>0</v>
      </c>
      <c r="BG176" s="1050" t="n">
        <v>0</v>
      </c>
      <c r="BH176" s="1050" t="n">
        <v>1000</v>
      </c>
      <c r="BI176" s="1050" t="n">
        <v>0</v>
      </c>
      <c r="BJ176" s="1050" t="n">
        <v>0</v>
      </c>
      <c r="BK176" s="1050" t="n">
        <v>0</v>
      </c>
      <c r="BL176" s="1050" t="n">
        <v>0</v>
      </c>
      <c r="BM176" s="1050" t="n">
        <v>0</v>
      </c>
      <c r="BO176" s="632" t="s">
        <v>181</v>
      </c>
      <c r="BP176" s="545" t="n">
        <f aca="false">+BB176+BC176+BD176</f>
        <v>0</v>
      </c>
      <c r="BQ176" s="545" t="n">
        <f aca="false">+BH176+BI176+BJ176</f>
        <v>1000</v>
      </c>
    </row>
    <row r="177" customFormat="false" ht="15" hidden="false" customHeight="false" outlineLevel="0" collapsed="false">
      <c r="A177" s="635"/>
      <c r="B177" s="548"/>
      <c r="C177" s="551"/>
      <c r="D177" s="551"/>
      <c r="E177" s="551"/>
      <c r="F177" s="551"/>
      <c r="G177" s="632"/>
      <c r="H177" s="608" t="s">
        <v>403</v>
      </c>
      <c r="I177" s="542" t="n">
        <v>1000</v>
      </c>
      <c r="J177" s="542" t="n">
        <v>0</v>
      </c>
      <c r="K177" s="542" t="n">
        <v>0</v>
      </c>
      <c r="L177" s="542" t="n">
        <v>1000</v>
      </c>
      <c r="M177" s="542" t="n">
        <v>0</v>
      </c>
      <c r="N177" s="542" t="n">
        <v>0</v>
      </c>
      <c r="O177" s="542" t="n">
        <v>0</v>
      </c>
      <c r="P177" s="542" t="n">
        <v>0</v>
      </c>
      <c r="Q177" s="542" t="n">
        <v>0</v>
      </c>
      <c r="R177" s="542" t="n">
        <v>0</v>
      </c>
      <c r="S177" s="542" t="n">
        <v>0</v>
      </c>
      <c r="T177" s="542" t="n">
        <v>0</v>
      </c>
      <c r="U177" s="542" t="n">
        <v>1000</v>
      </c>
      <c r="V177" s="542" t="n">
        <v>0</v>
      </c>
      <c r="W177" s="542" t="n">
        <v>0</v>
      </c>
      <c r="X177" s="542" t="n">
        <v>0</v>
      </c>
      <c r="Y177" s="542" t="n">
        <v>0</v>
      </c>
      <c r="AA177" s="632"/>
      <c r="AB177" s="608" t="s">
        <v>403</v>
      </c>
      <c r="AC177" s="542"/>
      <c r="AD177" s="542"/>
      <c r="AE177" s="542"/>
      <c r="AF177" s="542"/>
      <c r="AG177" s="542"/>
      <c r="AH177" s="542"/>
      <c r="AI177" s="542"/>
      <c r="AJ177" s="542"/>
      <c r="AK177" s="542"/>
      <c r="AL177" s="542"/>
      <c r="AM177" s="542"/>
      <c r="AN177" s="542"/>
      <c r="AO177" s="542"/>
      <c r="AP177" s="542"/>
      <c r="AQ177" s="542"/>
      <c r="AR177" s="542"/>
      <c r="AS177" s="542"/>
      <c r="AU177" s="632"/>
      <c r="AV177" s="608" t="s">
        <v>403</v>
      </c>
      <c r="AW177" s="990" t="n">
        <v>1000</v>
      </c>
      <c r="AX177" s="1049" t="n">
        <v>0</v>
      </c>
      <c r="AY177" s="1049" t="n">
        <v>0</v>
      </c>
      <c r="AZ177" s="990" t="n">
        <v>1000</v>
      </c>
      <c r="BA177" s="991" t="n">
        <v>0</v>
      </c>
      <c r="BB177" s="1050" t="n">
        <v>0</v>
      </c>
      <c r="BC177" s="1050" t="n">
        <v>0</v>
      </c>
      <c r="BD177" s="1050" t="n">
        <v>0</v>
      </c>
      <c r="BE177" s="1050" t="n">
        <v>0</v>
      </c>
      <c r="BF177" s="1050" t="n">
        <v>0</v>
      </c>
      <c r="BG177" s="1050" t="n">
        <v>0</v>
      </c>
      <c r="BH177" s="1050" t="n">
        <v>0</v>
      </c>
      <c r="BI177" s="1050" t="n">
        <v>1000</v>
      </c>
      <c r="BJ177" s="1050" t="n">
        <v>0</v>
      </c>
      <c r="BK177" s="1050" t="n">
        <v>0</v>
      </c>
      <c r="BL177" s="1050" t="n">
        <v>0</v>
      </c>
      <c r="BM177" s="1050" t="n">
        <v>0</v>
      </c>
      <c r="BO177" s="632"/>
      <c r="BP177" s="545" t="n">
        <f aca="false">+BB177+BC177+BD177</f>
        <v>0</v>
      </c>
      <c r="BQ177" s="545" t="n">
        <f aca="false">+BH177+BI177+BJ177</f>
        <v>1000</v>
      </c>
    </row>
    <row r="178" customFormat="false" ht="15" hidden="false" customHeight="false" outlineLevel="0" collapsed="false">
      <c r="A178" s="635"/>
      <c r="B178" s="548"/>
      <c r="C178" s="551"/>
      <c r="D178" s="551"/>
      <c r="E178" s="551" t="s">
        <v>506</v>
      </c>
      <c r="F178" s="551"/>
      <c r="G178" s="632" t="s">
        <v>183</v>
      </c>
      <c r="H178" s="608" t="s">
        <v>402</v>
      </c>
      <c r="I178" s="542" t="n">
        <v>5000</v>
      </c>
      <c r="J178" s="542" t="n">
        <v>5000</v>
      </c>
      <c r="K178" s="542" t="n">
        <v>0</v>
      </c>
      <c r="L178" s="542" t="n">
        <v>0</v>
      </c>
      <c r="M178" s="542" t="n">
        <v>0</v>
      </c>
      <c r="N178" s="542" t="n">
        <v>5000</v>
      </c>
      <c r="O178" s="542" t="n">
        <v>0</v>
      </c>
      <c r="P178" s="542" t="n">
        <v>0</v>
      </c>
      <c r="Q178" s="542" t="n">
        <v>0</v>
      </c>
      <c r="R178" s="542" t="n">
        <v>0</v>
      </c>
      <c r="S178" s="542" t="n">
        <v>0</v>
      </c>
      <c r="T178" s="542" t="n">
        <v>0</v>
      </c>
      <c r="U178" s="542" t="n">
        <v>0</v>
      </c>
      <c r="V178" s="542" t="n">
        <v>0</v>
      </c>
      <c r="W178" s="542" t="n">
        <v>0</v>
      </c>
      <c r="X178" s="542" t="n">
        <v>0</v>
      </c>
      <c r="Y178" s="542" t="n">
        <v>0</v>
      </c>
      <c r="AA178" s="632" t="s">
        <v>183</v>
      </c>
      <c r="AB178" s="608" t="s">
        <v>402</v>
      </c>
      <c r="AC178" s="542"/>
      <c r="AD178" s="542"/>
      <c r="AE178" s="542"/>
      <c r="AF178" s="542"/>
      <c r="AG178" s="542"/>
      <c r="AH178" s="542"/>
      <c r="AI178" s="542"/>
      <c r="AJ178" s="542"/>
      <c r="AK178" s="542"/>
      <c r="AL178" s="542"/>
      <c r="AM178" s="542"/>
      <c r="AN178" s="542"/>
      <c r="AO178" s="542"/>
      <c r="AP178" s="542"/>
      <c r="AQ178" s="542"/>
      <c r="AR178" s="542"/>
      <c r="AS178" s="542"/>
      <c r="AU178" s="632" t="s">
        <v>183</v>
      </c>
      <c r="AV178" s="608" t="s">
        <v>402</v>
      </c>
      <c r="AW178" s="990" t="n">
        <v>0</v>
      </c>
      <c r="AX178" s="1049" t="n">
        <v>0</v>
      </c>
      <c r="AY178" s="1049" t="n">
        <v>0</v>
      </c>
      <c r="AZ178" s="990" t="n">
        <v>0</v>
      </c>
      <c r="BA178" s="991" t="n">
        <v>0</v>
      </c>
      <c r="BB178" s="1050" t="n">
        <v>0</v>
      </c>
      <c r="BC178" s="1050" t="n">
        <v>0</v>
      </c>
      <c r="BD178" s="1050" t="n">
        <v>0</v>
      </c>
      <c r="BE178" s="1050" t="n">
        <v>0</v>
      </c>
      <c r="BF178" s="1050" t="n">
        <v>0</v>
      </c>
      <c r="BG178" s="1050" t="n">
        <v>0</v>
      </c>
      <c r="BH178" s="1050" t="n">
        <v>0</v>
      </c>
      <c r="BI178" s="1050" t="n">
        <v>0</v>
      </c>
      <c r="BJ178" s="1050" t="n">
        <v>0</v>
      </c>
      <c r="BK178" s="1050" t="n">
        <v>0</v>
      </c>
      <c r="BL178" s="1050" t="n">
        <v>0</v>
      </c>
      <c r="BM178" s="1050" t="n">
        <v>0</v>
      </c>
      <c r="BO178" s="632" t="s">
        <v>183</v>
      </c>
      <c r="BP178" s="545" t="n">
        <f aca="false">+BB178+BC178+BD178</f>
        <v>0</v>
      </c>
      <c r="BQ178" s="545" t="n">
        <f aca="false">+BH178+BI178+BJ178</f>
        <v>0</v>
      </c>
    </row>
    <row r="179" customFormat="false" ht="15" hidden="false" customHeight="false" outlineLevel="0" collapsed="false">
      <c r="A179" s="635"/>
      <c r="B179" s="548"/>
      <c r="C179" s="551"/>
      <c r="D179" s="551"/>
      <c r="E179" s="551"/>
      <c r="F179" s="551"/>
      <c r="G179" s="632"/>
      <c r="H179" s="608" t="s">
        <v>403</v>
      </c>
      <c r="I179" s="542" t="n">
        <v>5000</v>
      </c>
      <c r="J179" s="542" t="n">
        <v>5000</v>
      </c>
      <c r="K179" s="542" t="n">
        <v>0</v>
      </c>
      <c r="L179" s="542" t="n">
        <v>0</v>
      </c>
      <c r="M179" s="542" t="n">
        <v>0</v>
      </c>
      <c r="N179" s="542" t="n">
        <v>0</v>
      </c>
      <c r="O179" s="542" t="n">
        <v>0</v>
      </c>
      <c r="P179" s="542" t="n">
        <v>5000</v>
      </c>
      <c r="Q179" s="542" t="n">
        <v>0</v>
      </c>
      <c r="R179" s="542" t="n">
        <v>0</v>
      </c>
      <c r="S179" s="542" t="n">
        <v>0</v>
      </c>
      <c r="T179" s="542" t="n">
        <v>0</v>
      </c>
      <c r="U179" s="542" t="n">
        <v>0</v>
      </c>
      <c r="V179" s="542" t="n">
        <v>0</v>
      </c>
      <c r="W179" s="542" t="n">
        <v>0</v>
      </c>
      <c r="X179" s="542" t="n">
        <v>0</v>
      </c>
      <c r="Y179" s="542" t="n">
        <v>0</v>
      </c>
      <c r="AA179" s="632"/>
      <c r="AB179" s="608" t="s">
        <v>403</v>
      </c>
      <c r="AC179" s="542"/>
      <c r="AD179" s="542"/>
      <c r="AE179" s="542"/>
      <c r="AF179" s="542"/>
      <c r="AG179" s="542"/>
      <c r="AH179" s="542"/>
      <c r="AI179" s="542"/>
      <c r="AJ179" s="542"/>
      <c r="AK179" s="542"/>
      <c r="AL179" s="542"/>
      <c r="AM179" s="542"/>
      <c r="AN179" s="542"/>
      <c r="AO179" s="542"/>
      <c r="AP179" s="542"/>
      <c r="AQ179" s="542"/>
      <c r="AR179" s="542"/>
      <c r="AS179" s="542"/>
      <c r="AU179" s="632"/>
      <c r="AV179" s="608" t="s">
        <v>403</v>
      </c>
      <c r="AW179" s="990" t="n">
        <v>0</v>
      </c>
      <c r="AX179" s="1049" t="n">
        <v>0</v>
      </c>
      <c r="AY179" s="1049" t="n">
        <v>0</v>
      </c>
      <c r="AZ179" s="990" t="n">
        <v>0</v>
      </c>
      <c r="BA179" s="991" t="n">
        <v>0</v>
      </c>
      <c r="BB179" s="1050" t="n">
        <v>0</v>
      </c>
      <c r="BC179" s="1050" t="n">
        <v>0</v>
      </c>
      <c r="BD179" s="1050" t="n">
        <v>0</v>
      </c>
      <c r="BE179" s="1050" t="n">
        <v>0</v>
      </c>
      <c r="BF179" s="1050" t="n">
        <v>0</v>
      </c>
      <c r="BG179" s="1050" t="n">
        <v>0</v>
      </c>
      <c r="BH179" s="1050" t="n">
        <v>0</v>
      </c>
      <c r="BI179" s="1050" t="n">
        <v>0</v>
      </c>
      <c r="BJ179" s="1050" t="n">
        <v>0</v>
      </c>
      <c r="BK179" s="1050" t="n">
        <v>0</v>
      </c>
      <c r="BL179" s="1050" t="n">
        <v>0</v>
      </c>
      <c r="BM179" s="1050" t="n">
        <v>0</v>
      </c>
      <c r="BO179" s="632"/>
      <c r="BP179" s="545" t="n">
        <f aca="false">+BB179+BC179+BD179</f>
        <v>0</v>
      </c>
      <c r="BQ179" s="545" t="n">
        <f aca="false">+BH179+BI179+BJ179</f>
        <v>0</v>
      </c>
    </row>
    <row r="180" customFormat="false" ht="15" hidden="false" customHeight="false" outlineLevel="0" collapsed="false">
      <c r="A180" s="635"/>
      <c r="B180" s="548"/>
      <c r="C180" s="551"/>
      <c r="D180" s="551"/>
      <c r="E180" s="551" t="s">
        <v>507</v>
      </c>
      <c r="F180" s="551"/>
      <c r="G180" s="632" t="s">
        <v>185</v>
      </c>
      <c r="H180" s="608" t="s">
        <v>402</v>
      </c>
      <c r="I180" s="542" t="n">
        <v>113000</v>
      </c>
      <c r="J180" s="542" t="n">
        <v>7000</v>
      </c>
      <c r="K180" s="542" t="n">
        <v>0</v>
      </c>
      <c r="L180" s="542" t="n">
        <v>106000</v>
      </c>
      <c r="M180" s="542" t="n">
        <v>0</v>
      </c>
      <c r="N180" s="542" t="n">
        <v>7000</v>
      </c>
      <c r="O180" s="542" t="n">
        <v>0</v>
      </c>
      <c r="P180" s="542" t="n">
        <v>0</v>
      </c>
      <c r="Q180" s="542" t="n">
        <v>0</v>
      </c>
      <c r="R180" s="542" t="n">
        <v>0</v>
      </c>
      <c r="S180" s="542" t="n">
        <v>0</v>
      </c>
      <c r="T180" s="542" t="n">
        <v>106000</v>
      </c>
      <c r="U180" s="542" t="n">
        <v>0</v>
      </c>
      <c r="V180" s="542" t="n">
        <v>0</v>
      </c>
      <c r="W180" s="542" t="n">
        <v>0</v>
      </c>
      <c r="X180" s="542" t="n">
        <v>0</v>
      </c>
      <c r="Y180" s="542" t="n">
        <v>0</v>
      </c>
      <c r="AA180" s="632" t="s">
        <v>185</v>
      </c>
      <c r="AB180" s="608" t="s">
        <v>402</v>
      </c>
      <c r="AC180" s="542"/>
      <c r="AD180" s="542"/>
      <c r="AE180" s="542"/>
      <c r="AF180" s="542"/>
      <c r="AG180" s="542"/>
      <c r="AH180" s="542"/>
      <c r="AI180" s="542"/>
      <c r="AJ180" s="542"/>
      <c r="AK180" s="542"/>
      <c r="AL180" s="542"/>
      <c r="AM180" s="542"/>
      <c r="AN180" s="542"/>
      <c r="AO180" s="542"/>
      <c r="AP180" s="542"/>
      <c r="AQ180" s="542"/>
      <c r="AR180" s="542"/>
      <c r="AS180" s="542"/>
      <c r="AU180" s="632" t="s">
        <v>185</v>
      </c>
      <c r="AV180" s="608" t="s">
        <v>402</v>
      </c>
      <c r="AW180" s="990" t="n">
        <v>93000</v>
      </c>
      <c r="AX180" s="1049" t="n">
        <v>7000</v>
      </c>
      <c r="AY180" s="1049" t="n">
        <v>0</v>
      </c>
      <c r="AZ180" s="990" t="n">
        <v>86000</v>
      </c>
      <c r="BA180" s="991" t="n">
        <v>0</v>
      </c>
      <c r="BB180" s="1050" t="n">
        <v>7000</v>
      </c>
      <c r="BC180" s="1050" t="n">
        <v>0</v>
      </c>
      <c r="BD180" s="1050" t="n">
        <v>0</v>
      </c>
      <c r="BE180" s="1050" t="n">
        <v>0</v>
      </c>
      <c r="BF180" s="1050" t="n">
        <v>0</v>
      </c>
      <c r="BG180" s="1050" t="n">
        <v>0</v>
      </c>
      <c r="BH180" s="1050" t="n">
        <v>86000</v>
      </c>
      <c r="BI180" s="1050" t="n">
        <v>0</v>
      </c>
      <c r="BJ180" s="1050" t="n">
        <v>0</v>
      </c>
      <c r="BK180" s="1050" t="n">
        <v>0</v>
      </c>
      <c r="BL180" s="1050" t="n">
        <v>0</v>
      </c>
      <c r="BM180" s="1050" t="n">
        <v>0</v>
      </c>
      <c r="BO180" s="632" t="s">
        <v>185</v>
      </c>
      <c r="BP180" s="545" t="n">
        <f aca="false">+BB180+BC180+BD180</f>
        <v>7000</v>
      </c>
      <c r="BQ180" s="545" t="n">
        <f aca="false">+BH180+BI180+BJ180</f>
        <v>86000</v>
      </c>
    </row>
    <row r="181" customFormat="false" ht="15" hidden="false" customHeight="false" outlineLevel="0" collapsed="false">
      <c r="A181" s="635"/>
      <c r="B181" s="548"/>
      <c r="C181" s="551"/>
      <c r="D181" s="551"/>
      <c r="E181" s="551"/>
      <c r="F181" s="551"/>
      <c r="G181" s="632"/>
      <c r="H181" s="608" t="s">
        <v>403</v>
      </c>
      <c r="I181" s="542" t="n">
        <v>113000</v>
      </c>
      <c r="J181" s="542" t="n">
        <v>7000</v>
      </c>
      <c r="K181" s="542" t="n">
        <v>0</v>
      </c>
      <c r="L181" s="542" t="n">
        <v>106000</v>
      </c>
      <c r="M181" s="542" t="n">
        <v>0</v>
      </c>
      <c r="N181" s="542" t="n">
        <v>1000</v>
      </c>
      <c r="O181" s="542" t="n">
        <v>1000</v>
      </c>
      <c r="P181" s="542" t="n">
        <v>5000</v>
      </c>
      <c r="Q181" s="542" t="n">
        <v>0</v>
      </c>
      <c r="R181" s="542" t="n">
        <v>0</v>
      </c>
      <c r="S181" s="542" t="n">
        <v>0</v>
      </c>
      <c r="T181" s="542" t="n">
        <v>8000</v>
      </c>
      <c r="U181" s="542" t="n">
        <v>98000</v>
      </c>
      <c r="V181" s="542" t="n">
        <v>0</v>
      </c>
      <c r="W181" s="542" t="n">
        <v>0</v>
      </c>
      <c r="X181" s="542" t="n">
        <v>0</v>
      </c>
      <c r="Y181" s="542" t="n">
        <v>0</v>
      </c>
      <c r="AA181" s="632"/>
      <c r="AB181" s="608" t="s">
        <v>403</v>
      </c>
      <c r="AC181" s="542"/>
      <c r="AD181" s="542"/>
      <c r="AE181" s="542"/>
      <c r="AF181" s="542"/>
      <c r="AG181" s="542"/>
      <c r="AH181" s="542"/>
      <c r="AI181" s="542"/>
      <c r="AJ181" s="542"/>
      <c r="AK181" s="542"/>
      <c r="AL181" s="542"/>
      <c r="AM181" s="542"/>
      <c r="AN181" s="542"/>
      <c r="AO181" s="542"/>
      <c r="AP181" s="542"/>
      <c r="AQ181" s="542"/>
      <c r="AR181" s="542"/>
      <c r="AS181" s="542"/>
      <c r="AU181" s="632"/>
      <c r="AV181" s="608" t="s">
        <v>403</v>
      </c>
      <c r="AW181" s="990" t="n">
        <v>93000</v>
      </c>
      <c r="AX181" s="1049" t="n">
        <v>7000</v>
      </c>
      <c r="AY181" s="1049" t="n">
        <v>0</v>
      </c>
      <c r="AZ181" s="990" t="n">
        <v>86000</v>
      </c>
      <c r="BA181" s="991" t="n">
        <v>0</v>
      </c>
      <c r="BB181" s="1050" t="n">
        <v>1000</v>
      </c>
      <c r="BC181" s="1050" t="n">
        <v>1000</v>
      </c>
      <c r="BD181" s="1050" t="n">
        <v>5000</v>
      </c>
      <c r="BE181" s="1050" t="n">
        <v>0</v>
      </c>
      <c r="BF181" s="1050" t="n">
        <v>0</v>
      </c>
      <c r="BG181" s="1050" t="n">
        <v>0</v>
      </c>
      <c r="BH181" s="1050" t="n">
        <v>8000</v>
      </c>
      <c r="BI181" s="1050" t="n">
        <v>78000</v>
      </c>
      <c r="BJ181" s="1050" t="n">
        <v>0</v>
      </c>
      <c r="BK181" s="1050" t="n">
        <v>0</v>
      </c>
      <c r="BL181" s="1050" t="n">
        <v>0</v>
      </c>
      <c r="BM181" s="1050" t="n">
        <v>0</v>
      </c>
      <c r="BO181" s="632"/>
      <c r="BP181" s="545" t="n">
        <f aca="false">+BB181+BC181+BD181</f>
        <v>7000</v>
      </c>
      <c r="BQ181" s="545" t="n">
        <f aca="false">+BH181+BI181+BJ181</f>
        <v>86000</v>
      </c>
    </row>
    <row r="182" s="545" customFormat="true" ht="15" hidden="false" customHeight="false" outlineLevel="0" collapsed="false">
      <c r="A182" s="541"/>
      <c r="B182" s="542"/>
      <c r="C182" s="609"/>
      <c r="D182" s="614" t="s">
        <v>508</v>
      </c>
      <c r="E182" s="614"/>
      <c r="F182" s="614"/>
      <c r="G182" s="648" t="s">
        <v>187</v>
      </c>
      <c r="H182" s="607" t="s">
        <v>402</v>
      </c>
      <c r="I182" s="542" t="n">
        <v>2000</v>
      </c>
      <c r="J182" s="542" t="n">
        <v>1000</v>
      </c>
      <c r="K182" s="542" t="n">
        <v>0</v>
      </c>
      <c r="L182" s="542" t="n">
        <v>1000</v>
      </c>
      <c r="M182" s="542" t="n">
        <v>0</v>
      </c>
      <c r="N182" s="542" t="n">
        <v>1000</v>
      </c>
      <c r="O182" s="542" t="n">
        <v>0</v>
      </c>
      <c r="P182" s="542" t="n">
        <v>0</v>
      </c>
      <c r="Q182" s="542" t="n">
        <v>0</v>
      </c>
      <c r="R182" s="542" t="n">
        <v>0</v>
      </c>
      <c r="S182" s="542" t="n">
        <v>0</v>
      </c>
      <c r="T182" s="542" t="n">
        <v>1000</v>
      </c>
      <c r="U182" s="542" t="n">
        <v>0</v>
      </c>
      <c r="V182" s="542" t="n">
        <v>0</v>
      </c>
      <c r="W182" s="542" t="n">
        <v>0</v>
      </c>
      <c r="X182" s="542" t="n">
        <v>0</v>
      </c>
      <c r="Y182" s="542" t="n">
        <v>0</v>
      </c>
      <c r="AA182" s="648" t="s">
        <v>187</v>
      </c>
      <c r="AB182" s="607" t="s">
        <v>402</v>
      </c>
      <c r="AC182" s="542"/>
      <c r="AD182" s="542"/>
      <c r="AE182" s="542"/>
      <c r="AF182" s="542"/>
      <c r="AG182" s="542"/>
      <c r="AH182" s="542"/>
      <c r="AI182" s="542"/>
      <c r="AJ182" s="542"/>
      <c r="AK182" s="542"/>
      <c r="AL182" s="542"/>
      <c r="AM182" s="542"/>
      <c r="AN182" s="542"/>
      <c r="AO182" s="542"/>
      <c r="AP182" s="542"/>
      <c r="AQ182" s="542"/>
      <c r="AR182" s="542"/>
      <c r="AS182" s="542"/>
      <c r="AU182" s="648" t="s">
        <v>187</v>
      </c>
      <c r="AV182" s="607" t="s">
        <v>402</v>
      </c>
      <c r="AW182" s="983" t="n">
        <v>3000</v>
      </c>
      <c r="AX182" s="983" t="n">
        <v>1000</v>
      </c>
      <c r="AY182" s="983" t="n">
        <v>0</v>
      </c>
      <c r="AZ182" s="983" t="n">
        <v>2000</v>
      </c>
      <c r="BA182" s="986" t="n">
        <v>0</v>
      </c>
      <c r="BB182" s="985" t="n">
        <v>1000</v>
      </c>
      <c r="BC182" s="983" t="n">
        <v>0</v>
      </c>
      <c r="BD182" s="983" t="n">
        <v>0</v>
      </c>
      <c r="BE182" s="983" t="n">
        <v>0</v>
      </c>
      <c r="BF182" s="983" t="n">
        <v>0</v>
      </c>
      <c r="BG182" s="986" t="n">
        <v>0</v>
      </c>
      <c r="BH182" s="985" t="n">
        <v>2000</v>
      </c>
      <c r="BI182" s="983" t="n">
        <v>0</v>
      </c>
      <c r="BJ182" s="983" t="n">
        <v>0</v>
      </c>
      <c r="BK182" s="983" t="n">
        <v>0</v>
      </c>
      <c r="BL182" s="983" t="n">
        <v>0</v>
      </c>
      <c r="BM182" s="989" t="n">
        <v>0</v>
      </c>
      <c r="BO182" s="648" t="s">
        <v>187</v>
      </c>
      <c r="BP182" s="545" t="n">
        <f aca="false">+BB182+BC182+BD182</f>
        <v>1000</v>
      </c>
      <c r="BQ182" s="545" t="n">
        <f aca="false">+BH182+BI182+BJ182</f>
        <v>2000</v>
      </c>
    </row>
    <row r="183" s="545" customFormat="true" ht="15" hidden="false" customHeight="false" outlineLevel="0" collapsed="false">
      <c r="A183" s="541"/>
      <c r="B183" s="542"/>
      <c r="C183" s="609"/>
      <c r="D183" s="614"/>
      <c r="E183" s="614"/>
      <c r="F183" s="614"/>
      <c r="G183" s="648"/>
      <c r="H183" s="607" t="s">
        <v>403</v>
      </c>
      <c r="I183" s="542" t="n">
        <v>2000</v>
      </c>
      <c r="J183" s="542" t="n">
        <v>1000</v>
      </c>
      <c r="K183" s="542" t="n">
        <v>0</v>
      </c>
      <c r="L183" s="542" t="n">
        <v>1000</v>
      </c>
      <c r="M183" s="542" t="n">
        <v>0</v>
      </c>
      <c r="N183" s="542" t="n">
        <v>1000</v>
      </c>
      <c r="O183" s="542" t="n">
        <v>0</v>
      </c>
      <c r="P183" s="542" t="n">
        <v>0</v>
      </c>
      <c r="Q183" s="542" t="n">
        <v>0</v>
      </c>
      <c r="R183" s="542" t="n">
        <v>0</v>
      </c>
      <c r="S183" s="542" t="n">
        <v>0</v>
      </c>
      <c r="T183" s="542" t="n">
        <v>0</v>
      </c>
      <c r="U183" s="542" t="n">
        <v>1000</v>
      </c>
      <c r="V183" s="542" t="n">
        <v>0</v>
      </c>
      <c r="W183" s="542" t="n">
        <v>0</v>
      </c>
      <c r="X183" s="542" t="n">
        <v>0</v>
      </c>
      <c r="Y183" s="542" t="n">
        <v>0</v>
      </c>
      <c r="AA183" s="648"/>
      <c r="AB183" s="607" t="s">
        <v>403</v>
      </c>
      <c r="AC183" s="542"/>
      <c r="AD183" s="542"/>
      <c r="AE183" s="542"/>
      <c r="AF183" s="542"/>
      <c r="AG183" s="542"/>
      <c r="AH183" s="542"/>
      <c r="AI183" s="542"/>
      <c r="AJ183" s="542"/>
      <c r="AK183" s="542"/>
      <c r="AL183" s="542"/>
      <c r="AM183" s="542"/>
      <c r="AN183" s="542"/>
      <c r="AO183" s="542"/>
      <c r="AP183" s="542"/>
      <c r="AQ183" s="542"/>
      <c r="AR183" s="542"/>
      <c r="AS183" s="542"/>
      <c r="AU183" s="648"/>
      <c r="AV183" s="607" t="s">
        <v>403</v>
      </c>
      <c r="AW183" s="983" t="n">
        <v>3000</v>
      </c>
      <c r="AX183" s="983" t="n">
        <v>1000</v>
      </c>
      <c r="AY183" s="983" t="n">
        <v>0</v>
      </c>
      <c r="AZ183" s="983" t="n">
        <v>2000</v>
      </c>
      <c r="BA183" s="986" t="n">
        <v>0</v>
      </c>
      <c r="BB183" s="985" t="n">
        <v>1000</v>
      </c>
      <c r="BC183" s="983" t="n">
        <v>0</v>
      </c>
      <c r="BD183" s="983" t="n">
        <v>0</v>
      </c>
      <c r="BE183" s="983" t="n">
        <v>0</v>
      </c>
      <c r="BF183" s="983" t="n">
        <v>0</v>
      </c>
      <c r="BG183" s="986" t="n">
        <v>0</v>
      </c>
      <c r="BH183" s="985" t="n">
        <v>0</v>
      </c>
      <c r="BI183" s="983" t="n">
        <v>2000</v>
      </c>
      <c r="BJ183" s="983" t="n">
        <v>0</v>
      </c>
      <c r="BK183" s="983" t="n">
        <v>0</v>
      </c>
      <c r="BL183" s="983" t="n">
        <v>0</v>
      </c>
      <c r="BM183" s="989" t="n">
        <v>0</v>
      </c>
      <c r="BO183" s="648"/>
      <c r="BP183" s="545" t="n">
        <f aca="false">+BB183+BC183+BD183</f>
        <v>1000</v>
      </c>
      <c r="BQ183" s="545" t="n">
        <f aca="false">+BH183+BI183+BJ183</f>
        <v>2000</v>
      </c>
    </row>
    <row r="184" customFormat="false" ht="15" hidden="false" customHeight="false" outlineLevel="0" collapsed="false">
      <c r="A184" s="635"/>
      <c r="B184" s="548"/>
      <c r="C184" s="551"/>
      <c r="D184" s="551"/>
      <c r="E184" s="551" t="s">
        <v>509</v>
      </c>
      <c r="F184" s="551"/>
      <c r="G184" s="632" t="s">
        <v>189</v>
      </c>
      <c r="H184" s="608" t="s">
        <v>402</v>
      </c>
      <c r="I184" s="542" t="n">
        <v>2000</v>
      </c>
      <c r="J184" s="542" t="n">
        <v>1000</v>
      </c>
      <c r="K184" s="542" t="n">
        <v>0</v>
      </c>
      <c r="L184" s="542" t="n">
        <v>1000</v>
      </c>
      <c r="M184" s="542" t="n">
        <v>0</v>
      </c>
      <c r="N184" s="542" t="n">
        <v>1000</v>
      </c>
      <c r="O184" s="542" t="n">
        <v>0</v>
      </c>
      <c r="P184" s="542" t="n">
        <v>0</v>
      </c>
      <c r="Q184" s="542" t="n">
        <v>0</v>
      </c>
      <c r="R184" s="542" t="n">
        <v>0</v>
      </c>
      <c r="S184" s="542" t="n">
        <v>0</v>
      </c>
      <c r="T184" s="542" t="n">
        <v>1000</v>
      </c>
      <c r="U184" s="542" t="n">
        <v>0</v>
      </c>
      <c r="V184" s="542" t="n">
        <v>0</v>
      </c>
      <c r="W184" s="542" t="n">
        <v>0</v>
      </c>
      <c r="X184" s="542" t="n">
        <v>0</v>
      </c>
      <c r="Y184" s="542" t="n">
        <v>0</v>
      </c>
      <c r="AA184" s="632" t="s">
        <v>189</v>
      </c>
      <c r="AB184" s="608" t="s">
        <v>402</v>
      </c>
      <c r="AC184" s="542"/>
      <c r="AD184" s="542"/>
      <c r="AE184" s="542"/>
      <c r="AF184" s="542"/>
      <c r="AG184" s="542"/>
      <c r="AH184" s="542"/>
      <c r="AI184" s="542"/>
      <c r="AJ184" s="542"/>
      <c r="AK184" s="542"/>
      <c r="AL184" s="542"/>
      <c r="AM184" s="542"/>
      <c r="AN184" s="542"/>
      <c r="AO184" s="542"/>
      <c r="AP184" s="542"/>
      <c r="AQ184" s="542"/>
      <c r="AR184" s="542"/>
      <c r="AS184" s="542"/>
      <c r="AU184" s="632" t="s">
        <v>189</v>
      </c>
      <c r="AV184" s="608" t="s">
        <v>402</v>
      </c>
      <c r="AW184" s="990" t="n">
        <v>3000</v>
      </c>
      <c r="AX184" s="1049" t="n">
        <v>1000</v>
      </c>
      <c r="AY184" s="1049" t="n">
        <v>0</v>
      </c>
      <c r="AZ184" s="990" t="n">
        <v>2000</v>
      </c>
      <c r="BA184" s="991" t="n">
        <v>0</v>
      </c>
      <c r="BB184" s="1050" t="n">
        <v>1000</v>
      </c>
      <c r="BC184" s="1050" t="n">
        <v>0</v>
      </c>
      <c r="BD184" s="1050" t="n">
        <v>0</v>
      </c>
      <c r="BE184" s="1050" t="n">
        <v>0</v>
      </c>
      <c r="BF184" s="1050" t="n">
        <v>0</v>
      </c>
      <c r="BG184" s="1050" t="n">
        <v>0</v>
      </c>
      <c r="BH184" s="1050" t="n">
        <v>2000</v>
      </c>
      <c r="BI184" s="1050" t="n">
        <v>0</v>
      </c>
      <c r="BJ184" s="1050" t="n">
        <v>0</v>
      </c>
      <c r="BK184" s="1050" t="n">
        <v>0</v>
      </c>
      <c r="BL184" s="1050" t="n">
        <v>0</v>
      </c>
      <c r="BM184" s="1050" t="n">
        <v>0</v>
      </c>
      <c r="BO184" s="632" t="s">
        <v>189</v>
      </c>
      <c r="BP184" s="545" t="n">
        <f aca="false">+BB184+BC184+BD184</f>
        <v>1000</v>
      </c>
      <c r="BQ184" s="545" t="n">
        <f aca="false">+BH184+BI184+BJ184</f>
        <v>2000</v>
      </c>
    </row>
    <row r="185" customFormat="false" ht="15" hidden="false" customHeight="false" outlineLevel="0" collapsed="false">
      <c r="A185" s="635"/>
      <c r="B185" s="548"/>
      <c r="C185" s="551"/>
      <c r="D185" s="551"/>
      <c r="E185" s="551"/>
      <c r="F185" s="551"/>
      <c r="G185" s="632"/>
      <c r="H185" s="608" t="s">
        <v>403</v>
      </c>
      <c r="I185" s="542" t="n">
        <v>2000</v>
      </c>
      <c r="J185" s="542" t="n">
        <v>1000</v>
      </c>
      <c r="K185" s="542" t="n">
        <v>0</v>
      </c>
      <c r="L185" s="542" t="n">
        <v>1000</v>
      </c>
      <c r="M185" s="542" t="n">
        <v>0</v>
      </c>
      <c r="N185" s="542" t="n">
        <v>1000</v>
      </c>
      <c r="O185" s="542" t="n">
        <v>0</v>
      </c>
      <c r="P185" s="542" t="n">
        <v>0</v>
      </c>
      <c r="Q185" s="542" t="n">
        <v>0</v>
      </c>
      <c r="R185" s="542" t="n">
        <v>0</v>
      </c>
      <c r="S185" s="542" t="n">
        <v>0</v>
      </c>
      <c r="T185" s="542" t="n">
        <v>0</v>
      </c>
      <c r="U185" s="542" t="n">
        <v>1000</v>
      </c>
      <c r="V185" s="542" t="n">
        <v>0</v>
      </c>
      <c r="W185" s="542" t="n">
        <v>0</v>
      </c>
      <c r="X185" s="542" t="n">
        <v>0</v>
      </c>
      <c r="Y185" s="542" t="n">
        <v>0</v>
      </c>
      <c r="AA185" s="632"/>
      <c r="AB185" s="608" t="s">
        <v>403</v>
      </c>
      <c r="AC185" s="542"/>
      <c r="AD185" s="542"/>
      <c r="AE185" s="542"/>
      <c r="AF185" s="542"/>
      <c r="AG185" s="542"/>
      <c r="AH185" s="542"/>
      <c r="AI185" s="542"/>
      <c r="AJ185" s="542"/>
      <c r="AK185" s="542"/>
      <c r="AL185" s="542"/>
      <c r="AM185" s="542"/>
      <c r="AN185" s="542"/>
      <c r="AO185" s="542"/>
      <c r="AP185" s="542"/>
      <c r="AQ185" s="542"/>
      <c r="AR185" s="542"/>
      <c r="AS185" s="542"/>
      <c r="AU185" s="632"/>
      <c r="AV185" s="608" t="s">
        <v>403</v>
      </c>
      <c r="AW185" s="990" t="n">
        <v>3000</v>
      </c>
      <c r="AX185" s="1049" t="n">
        <v>1000</v>
      </c>
      <c r="AY185" s="1049" t="n">
        <v>0</v>
      </c>
      <c r="AZ185" s="990" t="n">
        <v>2000</v>
      </c>
      <c r="BA185" s="991" t="n">
        <v>0</v>
      </c>
      <c r="BB185" s="1050" t="n">
        <v>1000</v>
      </c>
      <c r="BC185" s="1050" t="n">
        <v>0</v>
      </c>
      <c r="BD185" s="1050" t="n">
        <v>0</v>
      </c>
      <c r="BE185" s="1050" t="n">
        <v>0</v>
      </c>
      <c r="BF185" s="1050" t="n">
        <v>0</v>
      </c>
      <c r="BG185" s="1050" t="n">
        <v>0</v>
      </c>
      <c r="BH185" s="1050" t="n">
        <v>0</v>
      </c>
      <c r="BI185" s="1050" t="n">
        <v>2000</v>
      </c>
      <c r="BJ185" s="1050" t="n">
        <v>0</v>
      </c>
      <c r="BK185" s="1050" t="n">
        <v>0</v>
      </c>
      <c r="BL185" s="1050" t="n">
        <v>0</v>
      </c>
      <c r="BM185" s="1050" t="n">
        <v>0</v>
      </c>
      <c r="BO185" s="632"/>
      <c r="BP185" s="545" t="n">
        <f aca="false">+BB185+BC185+BD185</f>
        <v>1000</v>
      </c>
      <c r="BQ185" s="545" t="n">
        <f aca="false">+BH185+BI185+BJ185</f>
        <v>2000</v>
      </c>
    </row>
    <row r="186" customFormat="false" ht="15" hidden="false" customHeight="false" outlineLevel="0" collapsed="false">
      <c r="A186" s="635"/>
      <c r="B186" s="548"/>
      <c r="C186" s="551"/>
      <c r="D186" s="551"/>
      <c r="E186" s="551" t="s">
        <v>510</v>
      </c>
      <c r="F186" s="551"/>
      <c r="G186" s="632" t="s">
        <v>191</v>
      </c>
      <c r="H186" s="608" t="s">
        <v>402</v>
      </c>
      <c r="I186" s="542" t="n">
        <v>0</v>
      </c>
      <c r="J186" s="542" t="n">
        <v>0</v>
      </c>
      <c r="K186" s="542" t="n">
        <v>0</v>
      </c>
      <c r="L186" s="542" t="n">
        <v>0</v>
      </c>
      <c r="M186" s="542" t="n">
        <v>0</v>
      </c>
      <c r="N186" s="542" t="n">
        <v>0</v>
      </c>
      <c r="O186" s="542" t="n">
        <v>0</v>
      </c>
      <c r="P186" s="542" t="n">
        <v>0</v>
      </c>
      <c r="Q186" s="542" t="n">
        <v>0</v>
      </c>
      <c r="R186" s="542" t="n">
        <v>0</v>
      </c>
      <c r="S186" s="542" t="n">
        <v>0</v>
      </c>
      <c r="T186" s="542" t="n">
        <v>0</v>
      </c>
      <c r="U186" s="542" t="n">
        <v>0</v>
      </c>
      <c r="V186" s="542" t="n">
        <v>0</v>
      </c>
      <c r="W186" s="542" t="n">
        <v>0</v>
      </c>
      <c r="X186" s="542" t="n">
        <v>0</v>
      </c>
      <c r="Y186" s="542" t="n">
        <v>0</v>
      </c>
      <c r="AA186" s="632" t="s">
        <v>191</v>
      </c>
      <c r="AB186" s="608" t="s">
        <v>402</v>
      </c>
      <c r="AC186" s="542"/>
      <c r="AD186" s="542"/>
      <c r="AE186" s="542"/>
      <c r="AF186" s="542"/>
      <c r="AG186" s="542"/>
      <c r="AH186" s="542"/>
      <c r="AI186" s="542"/>
      <c r="AJ186" s="542"/>
      <c r="AK186" s="542"/>
      <c r="AL186" s="542"/>
      <c r="AM186" s="542"/>
      <c r="AN186" s="542"/>
      <c r="AO186" s="542"/>
      <c r="AP186" s="542"/>
      <c r="AQ186" s="542"/>
      <c r="AR186" s="542"/>
      <c r="AS186" s="542"/>
      <c r="AU186" s="632" t="s">
        <v>191</v>
      </c>
      <c r="AV186" s="608" t="s">
        <v>402</v>
      </c>
      <c r="AW186" s="990" t="n">
        <v>0</v>
      </c>
      <c r="AX186" s="1049" t="n">
        <v>0</v>
      </c>
      <c r="AY186" s="1049" t="n">
        <v>0</v>
      </c>
      <c r="AZ186" s="990" t="n">
        <v>0</v>
      </c>
      <c r="BA186" s="991" t="n">
        <v>0</v>
      </c>
      <c r="BB186" s="1050" t="n">
        <v>0</v>
      </c>
      <c r="BC186" s="1050" t="n">
        <v>0</v>
      </c>
      <c r="BD186" s="1050" t="n">
        <v>0</v>
      </c>
      <c r="BE186" s="1050" t="n">
        <v>0</v>
      </c>
      <c r="BF186" s="1050" t="n">
        <v>0</v>
      </c>
      <c r="BG186" s="1050" t="n">
        <v>0</v>
      </c>
      <c r="BH186" s="1050" t="n">
        <v>0</v>
      </c>
      <c r="BI186" s="1050" t="n">
        <v>0</v>
      </c>
      <c r="BJ186" s="1050" t="n">
        <v>0</v>
      </c>
      <c r="BK186" s="1050" t="n">
        <v>0</v>
      </c>
      <c r="BL186" s="1050" t="n">
        <v>0</v>
      </c>
      <c r="BM186" s="1050" t="n">
        <v>0</v>
      </c>
      <c r="BO186" s="632" t="s">
        <v>191</v>
      </c>
      <c r="BP186" s="545" t="n">
        <f aca="false">+BB186+BC186+BD186</f>
        <v>0</v>
      </c>
      <c r="BQ186" s="545" t="n">
        <f aca="false">+BH186+BI186+BJ186</f>
        <v>0</v>
      </c>
    </row>
    <row r="187" customFormat="false" ht="15" hidden="false" customHeight="false" outlineLevel="0" collapsed="false">
      <c r="A187" s="635"/>
      <c r="B187" s="548"/>
      <c r="C187" s="551"/>
      <c r="D187" s="551"/>
      <c r="E187" s="551"/>
      <c r="F187" s="551"/>
      <c r="G187" s="632"/>
      <c r="H187" s="608" t="s">
        <v>403</v>
      </c>
      <c r="I187" s="542" t="n">
        <v>0</v>
      </c>
      <c r="J187" s="542" t="n">
        <v>0</v>
      </c>
      <c r="K187" s="542" t="n">
        <v>0</v>
      </c>
      <c r="L187" s="542" t="n">
        <v>0</v>
      </c>
      <c r="M187" s="542" t="n">
        <v>0</v>
      </c>
      <c r="N187" s="542" t="n">
        <v>0</v>
      </c>
      <c r="O187" s="542" t="n">
        <v>0</v>
      </c>
      <c r="P187" s="542" t="n">
        <v>0</v>
      </c>
      <c r="Q187" s="542" t="n">
        <v>0</v>
      </c>
      <c r="R187" s="542" t="n">
        <v>0</v>
      </c>
      <c r="S187" s="542" t="n">
        <v>0</v>
      </c>
      <c r="T187" s="542" t="n">
        <v>0</v>
      </c>
      <c r="U187" s="542" t="n">
        <v>0</v>
      </c>
      <c r="V187" s="542" t="n">
        <v>0</v>
      </c>
      <c r="W187" s="542" t="n">
        <v>0</v>
      </c>
      <c r="X187" s="542" t="n">
        <v>0</v>
      </c>
      <c r="Y187" s="542" t="n">
        <v>0</v>
      </c>
      <c r="AA187" s="632"/>
      <c r="AB187" s="608" t="s">
        <v>403</v>
      </c>
      <c r="AC187" s="542"/>
      <c r="AD187" s="542"/>
      <c r="AE187" s="542"/>
      <c r="AF187" s="542"/>
      <c r="AG187" s="542"/>
      <c r="AH187" s="542"/>
      <c r="AI187" s="542"/>
      <c r="AJ187" s="542"/>
      <c r="AK187" s="542"/>
      <c r="AL187" s="542"/>
      <c r="AM187" s="542"/>
      <c r="AN187" s="542"/>
      <c r="AO187" s="542"/>
      <c r="AP187" s="542"/>
      <c r="AQ187" s="542"/>
      <c r="AR187" s="542"/>
      <c r="AS187" s="542"/>
      <c r="AU187" s="632"/>
      <c r="AV187" s="608" t="s">
        <v>403</v>
      </c>
      <c r="AW187" s="990" t="n">
        <v>0</v>
      </c>
      <c r="AX187" s="1049" t="n">
        <v>0</v>
      </c>
      <c r="AY187" s="1049" t="n">
        <v>0</v>
      </c>
      <c r="AZ187" s="990" t="n">
        <v>0</v>
      </c>
      <c r="BA187" s="991" t="n">
        <v>0</v>
      </c>
      <c r="BB187" s="1050" t="n">
        <v>0</v>
      </c>
      <c r="BC187" s="1050" t="n">
        <v>0</v>
      </c>
      <c r="BD187" s="1050" t="n">
        <v>0</v>
      </c>
      <c r="BE187" s="1050" t="n">
        <v>0</v>
      </c>
      <c r="BF187" s="1050" t="n">
        <v>0</v>
      </c>
      <c r="BG187" s="1050" t="n">
        <v>0</v>
      </c>
      <c r="BH187" s="1050" t="n">
        <v>0</v>
      </c>
      <c r="BI187" s="1050" t="n">
        <v>0</v>
      </c>
      <c r="BJ187" s="1050" t="n">
        <v>0</v>
      </c>
      <c r="BK187" s="1050" t="n">
        <v>0</v>
      </c>
      <c r="BL187" s="1050" t="n">
        <v>0</v>
      </c>
      <c r="BM187" s="1050" t="n">
        <v>0</v>
      </c>
      <c r="BO187" s="632"/>
      <c r="BP187" s="545" t="n">
        <f aca="false">+BB187+BC187+BD187</f>
        <v>0</v>
      </c>
      <c r="BQ187" s="545" t="n">
        <f aca="false">+BH187+BI187+BJ187</f>
        <v>0</v>
      </c>
    </row>
    <row r="188" s="545" customFormat="true" ht="15" hidden="false" customHeight="false" outlineLevel="0" collapsed="false">
      <c r="A188" s="541"/>
      <c r="B188" s="542"/>
      <c r="C188" s="609"/>
      <c r="D188" s="614" t="s">
        <v>511</v>
      </c>
      <c r="E188" s="614"/>
      <c r="F188" s="614"/>
      <c r="G188" s="648" t="s">
        <v>193</v>
      </c>
      <c r="H188" s="607" t="s">
        <v>402</v>
      </c>
      <c r="I188" s="542" t="n">
        <v>0</v>
      </c>
      <c r="J188" s="542" t="n">
        <v>0</v>
      </c>
      <c r="K188" s="542" t="n">
        <v>0</v>
      </c>
      <c r="L188" s="542" t="n">
        <v>0</v>
      </c>
      <c r="M188" s="542" t="n">
        <v>0</v>
      </c>
      <c r="N188" s="542" t="n">
        <v>0</v>
      </c>
      <c r="O188" s="542" t="n">
        <v>0</v>
      </c>
      <c r="P188" s="542" t="n">
        <v>0</v>
      </c>
      <c r="Q188" s="542" t="n">
        <v>0</v>
      </c>
      <c r="R188" s="542" t="n">
        <v>0</v>
      </c>
      <c r="S188" s="542" t="n">
        <v>0</v>
      </c>
      <c r="T188" s="542" t="n">
        <v>0</v>
      </c>
      <c r="U188" s="542" t="n">
        <v>0</v>
      </c>
      <c r="V188" s="542" t="n">
        <v>0</v>
      </c>
      <c r="W188" s="542" t="n">
        <v>0</v>
      </c>
      <c r="X188" s="542" t="n">
        <v>0</v>
      </c>
      <c r="Y188" s="542" t="n">
        <v>0</v>
      </c>
      <c r="AA188" s="648" t="s">
        <v>193</v>
      </c>
      <c r="AB188" s="607" t="s">
        <v>402</v>
      </c>
      <c r="AC188" s="542"/>
      <c r="AD188" s="542"/>
      <c r="AE188" s="542"/>
      <c r="AF188" s="542"/>
      <c r="AG188" s="542"/>
      <c r="AH188" s="542"/>
      <c r="AI188" s="542"/>
      <c r="AJ188" s="542"/>
      <c r="AK188" s="542"/>
      <c r="AL188" s="542"/>
      <c r="AM188" s="542"/>
      <c r="AN188" s="542"/>
      <c r="AO188" s="542"/>
      <c r="AP188" s="542"/>
      <c r="AQ188" s="542"/>
      <c r="AR188" s="542"/>
      <c r="AS188" s="542"/>
      <c r="AU188" s="648" t="s">
        <v>193</v>
      </c>
      <c r="AV188" s="607" t="s">
        <v>402</v>
      </c>
      <c r="AW188" s="983" t="n">
        <v>0</v>
      </c>
      <c r="AX188" s="1045" t="n">
        <v>0</v>
      </c>
      <c r="AY188" s="1045" t="n">
        <v>0</v>
      </c>
      <c r="AZ188" s="983" t="n">
        <v>0</v>
      </c>
      <c r="BA188" s="986" t="n">
        <v>0</v>
      </c>
      <c r="BB188" s="1050" t="n">
        <v>0</v>
      </c>
      <c r="BC188" s="1050" t="n">
        <v>0</v>
      </c>
      <c r="BD188" s="1050" t="n">
        <v>0</v>
      </c>
      <c r="BE188" s="1050" t="n">
        <v>0</v>
      </c>
      <c r="BF188" s="1050" t="n">
        <v>0</v>
      </c>
      <c r="BG188" s="1050" t="n">
        <v>0</v>
      </c>
      <c r="BH188" s="1050" t="n">
        <v>0</v>
      </c>
      <c r="BI188" s="1050" t="n">
        <v>0</v>
      </c>
      <c r="BJ188" s="1050" t="n">
        <v>0</v>
      </c>
      <c r="BK188" s="1050" t="n">
        <v>0</v>
      </c>
      <c r="BL188" s="1050" t="n">
        <v>0</v>
      </c>
      <c r="BM188" s="1050" t="n">
        <v>0</v>
      </c>
      <c r="BO188" s="648" t="s">
        <v>193</v>
      </c>
      <c r="BP188" s="545" t="n">
        <f aca="false">+BB188+BC188+BD188</f>
        <v>0</v>
      </c>
      <c r="BQ188" s="545" t="n">
        <f aca="false">+BH188+BI188+BJ188</f>
        <v>0</v>
      </c>
    </row>
    <row r="189" s="545" customFormat="true" ht="15" hidden="false" customHeight="false" outlineLevel="0" collapsed="false">
      <c r="A189" s="541"/>
      <c r="B189" s="542"/>
      <c r="C189" s="609"/>
      <c r="D189" s="614"/>
      <c r="E189" s="614"/>
      <c r="F189" s="614"/>
      <c r="G189" s="648"/>
      <c r="H189" s="607" t="s">
        <v>403</v>
      </c>
      <c r="I189" s="542" t="n">
        <v>0</v>
      </c>
      <c r="J189" s="542" t="n">
        <v>0</v>
      </c>
      <c r="K189" s="542" t="n">
        <v>0</v>
      </c>
      <c r="L189" s="542" t="n">
        <v>0</v>
      </c>
      <c r="M189" s="542" t="n">
        <v>0</v>
      </c>
      <c r="N189" s="542" t="n">
        <v>0</v>
      </c>
      <c r="O189" s="542" t="n">
        <v>0</v>
      </c>
      <c r="P189" s="542" t="n">
        <v>0</v>
      </c>
      <c r="Q189" s="542" t="n">
        <v>0</v>
      </c>
      <c r="R189" s="542" t="n">
        <v>0</v>
      </c>
      <c r="S189" s="542" t="n">
        <v>0</v>
      </c>
      <c r="T189" s="542" t="n">
        <v>0</v>
      </c>
      <c r="U189" s="542" t="n">
        <v>0</v>
      </c>
      <c r="V189" s="542" t="n">
        <v>0</v>
      </c>
      <c r="W189" s="542" t="n">
        <v>0</v>
      </c>
      <c r="X189" s="542" t="n">
        <v>0</v>
      </c>
      <c r="Y189" s="542" t="n">
        <v>0</v>
      </c>
      <c r="AA189" s="648"/>
      <c r="AB189" s="607" t="s">
        <v>403</v>
      </c>
      <c r="AC189" s="542"/>
      <c r="AD189" s="542"/>
      <c r="AE189" s="542"/>
      <c r="AF189" s="542"/>
      <c r="AG189" s="542"/>
      <c r="AH189" s="542"/>
      <c r="AI189" s="542"/>
      <c r="AJ189" s="542"/>
      <c r="AK189" s="542"/>
      <c r="AL189" s="542"/>
      <c r="AM189" s="542"/>
      <c r="AN189" s="542"/>
      <c r="AO189" s="542"/>
      <c r="AP189" s="542"/>
      <c r="AQ189" s="542"/>
      <c r="AR189" s="542"/>
      <c r="AS189" s="542"/>
      <c r="AU189" s="648"/>
      <c r="AV189" s="607" t="s">
        <v>403</v>
      </c>
      <c r="AW189" s="983" t="n">
        <v>0</v>
      </c>
      <c r="AX189" s="1045" t="n">
        <v>0</v>
      </c>
      <c r="AY189" s="1045" t="n">
        <v>0</v>
      </c>
      <c r="AZ189" s="983" t="n">
        <v>0</v>
      </c>
      <c r="BA189" s="986" t="n">
        <v>0</v>
      </c>
      <c r="BB189" s="1050" t="n">
        <v>0</v>
      </c>
      <c r="BC189" s="1050" t="n">
        <v>0</v>
      </c>
      <c r="BD189" s="1050" t="n">
        <v>0</v>
      </c>
      <c r="BE189" s="1050" t="n">
        <v>0</v>
      </c>
      <c r="BF189" s="1050" t="n">
        <v>0</v>
      </c>
      <c r="BG189" s="1050" t="n">
        <v>0</v>
      </c>
      <c r="BH189" s="1050" t="n">
        <v>0</v>
      </c>
      <c r="BI189" s="1050" t="n">
        <v>0</v>
      </c>
      <c r="BJ189" s="1050" t="n">
        <v>0</v>
      </c>
      <c r="BK189" s="1050" t="n">
        <v>0</v>
      </c>
      <c r="BL189" s="1050" t="n">
        <v>0</v>
      </c>
      <c r="BM189" s="1050" t="n">
        <v>0</v>
      </c>
      <c r="BO189" s="648"/>
      <c r="BP189" s="545" t="n">
        <f aca="false">+BB189+BC189+BD189</f>
        <v>0</v>
      </c>
      <c r="BQ189" s="545" t="n">
        <f aca="false">+BH189+BI189+BJ189</f>
        <v>0</v>
      </c>
    </row>
    <row r="190" s="545" customFormat="true" ht="15" hidden="false" customHeight="false" outlineLevel="0" collapsed="false">
      <c r="A190" s="541"/>
      <c r="B190" s="542"/>
      <c r="C190" s="609"/>
      <c r="D190" s="614" t="s">
        <v>512</v>
      </c>
      <c r="E190" s="614"/>
      <c r="F190" s="614"/>
      <c r="G190" s="648" t="s">
        <v>195</v>
      </c>
      <c r="H190" s="607" t="s">
        <v>402</v>
      </c>
      <c r="I190" s="542" t="n">
        <v>0</v>
      </c>
      <c r="J190" s="542" t="n">
        <v>0</v>
      </c>
      <c r="K190" s="542" t="n">
        <v>0</v>
      </c>
      <c r="L190" s="542" t="n">
        <v>0</v>
      </c>
      <c r="M190" s="542" t="n">
        <v>0</v>
      </c>
      <c r="N190" s="542" t="n">
        <v>0</v>
      </c>
      <c r="O190" s="542" t="n">
        <v>0</v>
      </c>
      <c r="P190" s="542" t="n">
        <v>0</v>
      </c>
      <c r="Q190" s="542" t="n">
        <v>0</v>
      </c>
      <c r="R190" s="542" t="n">
        <v>0</v>
      </c>
      <c r="S190" s="542" t="n">
        <v>0</v>
      </c>
      <c r="T190" s="542" t="n">
        <v>0</v>
      </c>
      <c r="U190" s="542" t="n">
        <v>0</v>
      </c>
      <c r="V190" s="542" t="n">
        <v>0</v>
      </c>
      <c r="W190" s="542" t="n">
        <v>0</v>
      </c>
      <c r="X190" s="542" t="n">
        <v>0</v>
      </c>
      <c r="Y190" s="542" t="n">
        <v>0</v>
      </c>
      <c r="AA190" s="648" t="s">
        <v>195</v>
      </c>
      <c r="AB190" s="607" t="s">
        <v>402</v>
      </c>
      <c r="AC190" s="542"/>
      <c r="AD190" s="542"/>
      <c r="AE190" s="542"/>
      <c r="AF190" s="542"/>
      <c r="AG190" s="542"/>
      <c r="AH190" s="542"/>
      <c r="AI190" s="542"/>
      <c r="AJ190" s="542"/>
      <c r="AK190" s="542"/>
      <c r="AL190" s="542"/>
      <c r="AM190" s="542"/>
      <c r="AN190" s="542"/>
      <c r="AO190" s="542"/>
      <c r="AP190" s="542"/>
      <c r="AQ190" s="542"/>
      <c r="AR190" s="542"/>
      <c r="AS190" s="542"/>
      <c r="AU190" s="648" t="s">
        <v>195</v>
      </c>
      <c r="AV190" s="607" t="s">
        <v>402</v>
      </c>
      <c r="AW190" s="983" t="n">
        <v>0</v>
      </c>
      <c r="AX190" s="1045" t="n">
        <v>0</v>
      </c>
      <c r="AY190" s="1045" t="n">
        <v>0</v>
      </c>
      <c r="AZ190" s="983" t="n">
        <v>0</v>
      </c>
      <c r="BA190" s="986" t="n">
        <v>0</v>
      </c>
      <c r="BB190" s="1050" t="n">
        <v>0</v>
      </c>
      <c r="BC190" s="1050" t="n">
        <v>0</v>
      </c>
      <c r="BD190" s="1050" t="n">
        <v>0</v>
      </c>
      <c r="BE190" s="1050" t="n">
        <v>0</v>
      </c>
      <c r="BF190" s="1050" t="n">
        <v>0</v>
      </c>
      <c r="BG190" s="1050" t="n">
        <v>0</v>
      </c>
      <c r="BH190" s="1050" t="n">
        <v>0</v>
      </c>
      <c r="BI190" s="1050" t="n">
        <v>0</v>
      </c>
      <c r="BJ190" s="1050" t="n">
        <v>0</v>
      </c>
      <c r="BK190" s="1050" t="n">
        <v>0</v>
      </c>
      <c r="BL190" s="1050" t="n">
        <v>0</v>
      </c>
      <c r="BM190" s="1050" t="n">
        <v>0</v>
      </c>
      <c r="BO190" s="648" t="s">
        <v>195</v>
      </c>
      <c r="BP190" s="545" t="n">
        <f aca="false">+BB190+BC190+BD190</f>
        <v>0</v>
      </c>
      <c r="BQ190" s="545" t="n">
        <f aca="false">+BH190+BI190+BJ190</f>
        <v>0</v>
      </c>
    </row>
    <row r="191" s="545" customFormat="true" ht="15" hidden="false" customHeight="false" outlineLevel="0" collapsed="false">
      <c r="A191" s="541"/>
      <c r="B191" s="542"/>
      <c r="C191" s="609"/>
      <c r="D191" s="614"/>
      <c r="E191" s="614"/>
      <c r="F191" s="614"/>
      <c r="G191" s="648"/>
      <c r="H191" s="607" t="s">
        <v>403</v>
      </c>
      <c r="I191" s="542" t="n">
        <v>0</v>
      </c>
      <c r="J191" s="542" t="n">
        <v>0</v>
      </c>
      <c r="K191" s="542" t="n">
        <v>0</v>
      </c>
      <c r="L191" s="542" t="n">
        <v>0</v>
      </c>
      <c r="M191" s="542" t="n">
        <v>0</v>
      </c>
      <c r="N191" s="542" t="n">
        <v>0</v>
      </c>
      <c r="O191" s="542" t="n">
        <v>0</v>
      </c>
      <c r="P191" s="542" t="n">
        <v>0</v>
      </c>
      <c r="Q191" s="542" t="n">
        <v>0</v>
      </c>
      <c r="R191" s="542" t="n">
        <v>0</v>
      </c>
      <c r="S191" s="542" t="n">
        <v>0</v>
      </c>
      <c r="T191" s="542" t="n">
        <v>0</v>
      </c>
      <c r="U191" s="542" t="n">
        <v>0</v>
      </c>
      <c r="V191" s="542" t="n">
        <v>0</v>
      </c>
      <c r="W191" s="542" t="n">
        <v>0</v>
      </c>
      <c r="X191" s="542" t="n">
        <v>0</v>
      </c>
      <c r="Y191" s="542" t="n">
        <v>0</v>
      </c>
      <c r="AA191" s="648"/>
      <c r="AB191" s="607" t="s">
        <v>403</v>
      </c>
      <c r="AC191" s="542"/>
      <c r="AD191" s="542"/>
      <c r="AE191" s="542"/>
      <c r="AF191" s="542"/>
      <c r="AG191" s="542"/>
      <c r="AH191" s="542"/>
      <c r="AI191" s="542"/>
      <c r="AJ191" s="542"/>
      <c r="AK191" s="542"/>
      <c r="AL191" s="542"/>
      <c r="AM191" s="542"/>
      <c r="AN191" s="542"/>
      <c r="AO191" s="542"/>
      <c r="AP191" s="542"/>
      <c r="AQ191" s="542"/>
      <c r="AR191" s="542"/>
      <c r="AS191" s="542"/>
      <c r="AU191" s="648"/>
      <c r="AV191" s="607" t="s">
        <v>403</v>
      </c>
      <c r="AW191" s="983" t="n">
        <v>0</v>
      </c>
      <c r="AX191" s="1045" t="n">
        <v>0</v>
      </c>
      <c r="AY191" s="1045" t="n">
        <v>0</v>
      </c>
      <c r="AZ191" s="983" t="n">
        <v>0</v>
      </c>
      <c r="BA191" s="986" t="n">
        <v>0</v>
      </c>
      <c r="BB191" s="1050" t="n">
        <v>0</v>
      </c>
      <c r="BC191" s="1050" t="n">
        <v>0</v>
      </c>
      <c r="BD191" s="1050" t="n">
        <v>0</v>
      </c>
      <c r="BE191" s="1050" t="n">
        <v>0</v>
      </c>
      <c r="BF191" s="1050" t="n">
        <v>0</v>
      </c>
      <c r="BG191" s="1050" t="n">
        <v>0</v>
      </c>
      <c r="BH191" s="1050" t="n">
        <v>0</v>
      </c>
      <c r="BI191" s="1050" t="n">
        <v>0</v>
      </c>
      <c r="BJ191" s="1050" t="n">
        <v>0</v>
      </c>
      <c r="BK191" s="1050" t="n">
        <v>0</v>
      </c>
      <c r="BL191" s="1050" t="n">
        <v>0</v>
      </c>
      <c r="BM191" s="1050" t="n">
        <v>0</v>
      </c>
      <c r="BO191" s="648"/>
      <c r="BP191" s="545" t="n">
        <f aca="false">+BB191+BC191+BD191</f>
        <v>0</v>
      </c>
      <c r="BQ191" s="545" t="n">
        <f aca="false">+BH191+BI191+BJ191</f>
        <v>0</v>
      </c>
    </row>
    <row r="192" s="545" customFormat="true" ht="15" hidden="false" customHeight="false" outlineLevel="0" collapsed="false">
      <c r="A192" s="541"/>
      <c r="B192" s="542"/>
      <c r="C192" s="609"/>
      <c r="D192" s="614" t="s">
        <v>513</v>
      </c>
      <c r="E192" s="614"/>
      <c r="F192" s="614"/>
      <c r="G192" s="648" t="s">
        <v>197</v>
      </c>
      <c r="H192" s="607" t="s">
        <v>402</v>
      </c>
      <c r="I192" s="542" t="n">
        <v>2000</v>
      </c>
      <c r="J192" s="542" t="n">
        <v>0</v>
      </c>
      <c r="K192" s="542" t="n">
        <v>0</v>
      </c>
      <c r="L192" s="542" t="n">
        <v>2000</v>
      </c>
      <c r="M192" s="542" t="n">
        <v>0</v>
      </c>
      <c r="N192" s="542" t="n">
        <v>0</v>
      </c>
      <c r="O192" s="542" t="n">
        <v>0</v>
      </c>
      <c r="P192" s="542" t="n">
        <v>0</v>
      </c>
      <c r="Q192" s="542" t="n">
        <v>0</v>
      </c>
      <c r="R192" s="542" t="n">
        <v>0</v>
      </c>
      <c r="S192" s="542" t="n">
        <v>0</v>
      </c>
      <c r="T192" s="542" t="n">
        <v>2000</v>
      </c>
      <c r="U192" s="542" t="n">
        <v>0</v>
      </c>
      <c r="V192" s="542" t="n">
        <v>0</v>
      </c>
      <c r="W192" s="542" t="n">
        <v>0</v>
      </c>
      <c r="X192" s="542" t="n">
        <v>0</v>
      </c>
      <c r="Y192" s="542" t="n">
        <v>0</v>
      </c>
      <c r="AA192" s="648" t="s">
        <v>197</v>
      </c>
      <c r="AB192" s="607" t="s">
        <v>402</v>
      </c>
      <c r="AC192" s="542"/>
      <c r="AD192" s="542"/>
      <c r="AE192" s="542"/>
      <c r="AF192" s="542"/>
      <c r="AG192" s="542"/>
      <c r="AH192" s="542"/>
      <c r="AI192" s="542"/>
      <c r="AJ192" s="542"/>
      <c r="AK192" s="542"/>
      <c r="AL192" s="542"/>
      <c r="AM192" s="542"/>
      <c r="AN192" s="542"/>
      <c r="AO192" s="542"/>
      <c r="AP192" s="542"/>
      <c r="AQ192" s="542"/>
      <c r="AR192" s="542"/>
      <c r="AS192" s="542"/>
      <c r="AU192" s="648" t="s">
        <v>197</v>
      </c>
      <c r="AV192" s="607" t="s">
        <v>402</v>
      </c>
      <c r="AW192" s="983" t="n">
        <v>2000</v>
      </c>
      <c r="AX192" s="1045" t="n">
        <v>0</v>
      </c>
      <c r="AY192" s="1045" t="n">
        <v>0</v>
      </c>
      <c r="AZ192" s="983" t="n">
        <v>2000</v>
      </c>
      <c r="BA192" s="986" t="n">
        <v>0</v>
      </c>
      <c r="BB192" s="1050" t="n">
        <v>0</v>
      </c>
      <c r="BC192" s="1050" t="n">
        <v>0</v>
      </c>
      <c r="BD192" s="1050" t="n">
        <v>0</v>
      </c>
      <c r="BE192" s="1050" t="n">
        <v>0</v>
      </c>
      <c r="BF192" s="1050" t="n">
        <v>0</v>
      </c>
      <c r="BG192" s="1050" t="n">
        <v>0</v>
      </c>
      <c r="BH192" s="1050" t="n">
        <v>2000</v>
      </c>
      <c r="BI192" s="1050" t="n">
        <v>0</v>
      </c>
      <c r="BJ192" s="1050" t="n">
        <v>0</v>
      </c>
      <c r="BK192" s="1050" t="n">
        <v>0</v>
      </c>
      <c r="BL192" s="1050" t="n">
        <v>0</v>
      </c>
      <c r="BM192" s="1050" t="n">
        <v>0</v>
      </c>
      <c r="BO192" s="648" t="s">
        <v>197</v>
      </c>
      <c r="BP192" s="545" t="n">
        <f aca="false">+BB192+BC192+BD192</f>
        <v>0</v>
      </c>
      <c r="BQ192" s="545" t="n">
        <f aca="false">+BH192+BI192+BJ192</f>
        <v>2000</v>
      </c>
    </row>
    <row r="193" s="545" customFormat="true" ht="15" hidden="false" customHeight="false" outlineLevel="0" collapsed="false">
      <c r="A193" s="541"/>
      <c r="B193" s="542"/>
      <c r="C193" s="609"/>
      <c r="D193" s="614"/>
      <c r="E193" s="614"/>
      <c r="F193" s="614"/>
      <c r="G193" s="648"/>
      <c r="H193" s="607" t="s">
        <v>403</v>
      </c>
      <c r="I193" s="542" t="n">
        <v>2000</v>
      </c>
      <c r="J193" s="542" t="n">
        <v>0</v>
      </c>
      <c r="K193" s="542" t="n">
        <v>0</v>
      </c>
      <c r="L193" s="542" t="n">
        <v>2000</v>
      </c>
      <c r="M193" s="542" t="n">
        <v>0</v>
      </c>
      <c r="N193" s="542" t="n">
        <v>0</v>
      </c>
      <c r="O193" s="542" t="n">
        <v>0</v>
      </c>
      <c r="P193" s="542" t="n">
        <v>0</v>
      </c>
      <c r="Q193" s="542" t="n">
        <v>0</v>
      </c>
      <c r="R193" s="542" t="n">
        <v>0</v>
      </c>
      <c r="S193" s="542" t="n">
        <v>0</v>
      </c>
      <c r="T193" s="542" t="n">
        <v>0</v>
      </c>
      <c r="U193" s="542" t="n">
        <v>2000</v>
      </c>
      <c r="V193" s="542" t="n">
        <v>0</v>
      </c>
      <c r="W193" s="542" t="n">
        <v>0</v>
      </c>
      <c r="X193" s="542" t="n">
        <v>0</v>
      </c>
      <c r="Y193" s="542" t="n">
        <v>0</v>
      </c>
      <c r="AA193" s="648"/>
      <c r="AB193" s="607" t="s">
        <v>403</v>
      </c>
      <c r="AC193" s="542"/>
      <c r="AD193" s="542"/>
      <c r="AE193" s="542"/>
      <c r="AF193" s="542"/>
      <c r="AG193" s="542"/>
      <c r="AH193" s="542"/>
      <c r="AI193" s="542"/>
      <c r="AJ193" s="542"/>
      <c r="AK193" s="542"/>
      <c r="AL193" s="542"/>
      <c r="AM193" s="542"/>
      <c r="AN193" s="542"/>
      <c r="AO193" s="542"/>
      <c r="AP193" s="542"/>
      <c r="AQ193" s="542"/>
      <c r="AR193" s="542"/>
      <c r="AS193" s="542"/>
      <c r="AU193" s="648"/>
      <c r="AV193" s="607" t="s">
        <v>403</v>
      </c>
      <c r="AW193" s="983" t="n">
        <v>2000</v>
      </c>
      <c r="AX193" s="1045" t="n">
        <v>0</v>
      </c>
      <c r="AY193" s="1045" t="n">
        <v>0</v>
      </c>
      <c r="AZ193" s="983" t="n">
        <v>2000</v>
      </c>
      <c r="BA193" s="986" t="n">
        <v>0</v>
      </c>
      <c r="BB193" s="1050" t="n">
        <v>0</v>
      </c>
      <c r="BC193" s="1050" t="n">
        <v>0</v>
      </c>
      <c r="BD193" s="1050" t="n">
        <v>0</v>
      </c>
      <c r="BE193" s="1050" t="n">
        <v>0</v>
      </c>
      <c r="BF193" s="1050" t="n">
        <v>0</v>
      </c>
      <c r="BG193" s="1050" t="n">
        <v>0</v>
      </c>
      <c r="BH193" s="1050" t="n">
        <v>0</v>
      </c>
      <c r="BI193" s="1050" t="n">
        <v>2000</v>
      </c>
      <c r="BJ193" s="1050" t="n">
        <v>0</v>
      </c>
      <c r="BK193" s="1050" t="n">
        <v>0</v>
      </c>
      <c r="BL193" s="1050" t="n">
        <v>0</v>
      </c>
      <c r="BM193" s="1050" t="n">
        <v>0</v>
      </c>
      <c r="BO193" s="648"/>
      <c r="BP193" s="545" t="n">
        <f aca="false">+BB193+BC193+BD193</f>
        <v>0</v>
      </c>
      <c r="BQ193" s="545" t="n">
        <f aca="false">+BH193+BI193+BJ193</f>
        <v>2000</v>
      </c>
    </row>
    <row r="194" s="545" customFormat="true" ht="15" hidden="false" customHeight="false" outlineLevel="0" collapsed="false">
      <c r="A194" s="541"/>
      <c r="B194" s="542"/>
      <c r="C194" s="609"/>
      <c r="D194" s="614" t="s">
        <v>514</v>
      </c>
      <c r="E194" s="614"/>
      <c r="F194" s="614"/>
      <c r="G194" s="648" t="s">
        <v>199</v>
      </c>
      <c r="H194" s="607" t="s">
        <v>402</v>
      </c>
      <c r="I194" s="542" t="n">
        <v>4000</v>
      </c>
      <c r="J194" s="542" t="n">
        <v>2000</v>
      </c>
      <c r="K194" s="542" t="n">
        <v>0</v>
      </c>
      <c r="L194" s="542" t="n">
        <v>2000</v>
      </c>
      <c r="M194" s="542" t="n">
        <v>0</v>
      </c>
      <c r="N194" s="542" t="n">
        <v>2000</v>
      </c>
      <c r="O194" s="542" t="n">
        <v>0</v>
      </c>
      <c r="P194" s="542" t="n">
        <v>0</v>
      </c>
      <c r="Q194" s="542" t="n">
        <v>0</v>
      </c>
      <c r="R194" s="542" t="n">
        <v>0</v>
      </c>
      <c r="S194" s="542" t="n">
        <v>0</v>
      </c>
      <c r="T194" s="542" t="n">
        <v>2000</v>
      </c>
      <c r="U194" s="542" t="n">
        <v>0</v>
      </c>
      <c r="V194" s="542" t="n">
        <v>0</v>
      </c>
      <c r="W194" s="542" t="n">
        <v>0</v>
      </c>
      <c r="X194" s="542" t="n">
        <v>0</v>
      </c>
      <c r="Y194" s="542" t="n">
        <v>0</v>
      </c>
      <c r="AA194" s="648" t="s">
        <v>199</v>
      </c>
      <c r="AB194" s="607" t="s">
        <v>402</v>
      </c>
      <c r="AC194" s="542"/>
      <c r="AD194" s="542"/>
      <c r="AE194" s="542"/>
      <c r="AF194" s="542"/>
      <c r="AG194" s="542"/>
      <c r="AH194" s="542"/>
      <c r="AI194" s="542"/>
      <c r="AJ194" s="542"/>
      <c r="AK194" s="542"/>
      <c r="AL194" s="542"/>
      <c r="AM194" s="542"/>
      <c r="AN194" s="542"/>
      <c r="AO194" s="542"/>
      <c r="AP194" s="542"/>
      <c r="AQ194" s="542"/>
      <c r="AR194" s="542"/>
      <c r="AS194" s="542"/>
      <c r="AU194" s="648" t="s">
        <v>199</v>
      </c>
      <c r="AV194" s="607" t="s">
        <v>402</v>
      </c>
      <c r="AW194" s="983" t="n">
        <v>4000</v>
      </c>
      <c r="AX194" s="1045" t="n">
        <v>2000</v>
      </c>
      <c r="AY194" s="1045" t="n">
        <v>0</v>
      </c>
      <c r="AZ194" s="983" t="n">
        <v>2000</v>
      </c>
      <c r="BA194" s="986" t="n">
        <v>0</v>
      </c>
      <c r="BB194" s="1050" t="n">
        <v>2000</v>
      </c>
      <c r="BC194" s="1050" t="n">
        <v>0</v>
      </c>
      <c r="BD194" s="1050" t="n">
        <v>0</v>
      </c>
      <c r="BE194" s="1050" t="n">
        <v>0</v>
      </c>
      <c r="BF194" s="1050" t="n">
        <v>0</v>
      </c>
      <c r="BG194" s="1050" t="n">
        <v>0</v>
      </c>
      <c r="BH194" s="1050" t="n">
        <v>2000</v>
      </c>
      <c r="BI194" s="1050" t="n">
        <v>0</v>
      </c>
      <c r="BJ194" s="1050" t="n">
        <v>0</v>
      </c>
      <c r="BK194" s="1050" t="n">
        <v>0</v>
      </c>
      <c r="BL194" s="1050" t="n">
        <v>0</v>
      </c>
      <c r="BM194" s="1050" t="n">
        <v>0</v>
      </c>
      <c r="BO194" s="648" t="s">
        <v>199</v>
      </c>
      <c r="BP194" s="545" t="n">
        <f aca="false">+BB194+BC194+BD194</f>
        <v>2000</v>
      </c>
      <c r="BQ194" s="545" t="n">
        <f aca="false">+BH194+BI194+BJ194</f>
        <v>2000</v>
      </c>
    </row>
    <row r="195" s="545" customFormat="true" ht="15" hidden="false" customHeight="false" outlineLevel="0" collapsed="false">
      <c r="A195" s="541"/>
      <c r="B195" s="542"/>
      <c r="C195" s="609"/>
      <c r="D195" s="614"/>
      <c r="E195" s="614"/>
      <c r="F195" s="614"/>
      <c r="G195" s="648"/>
      <c r="H195" s="607" t="s">
        <v>403</v>
      </c>
      <c r="I195" s="542" t="n">
        <v>4000</v>
      </c>
      <c r="J195" s="542" t="n">
        <v>2000</v>
      </c>
      <c r="K195" s="542" t="n">
        <v>0</v>
      </c>
      <c r="L195" s="542" t="n">
        <v>2000</v>
      </c>
      <c r="M195" s="542" t="n">
        <v>0</v>
      </c>
      <c r="N195" s="542" t="n">
        <v>1000</v>
      </c>
      <c r="O195" s="542" t="n">
        <v>0</v>
      </c>
      <c r="P195" s="542" t="n">
        <v>1000</v>
      </c>
      <c r="Q195" s="542" t="n">
        <v>0</v>
      </c>
      <c r="R195" s="542" t="n">
        <v>0</v>
      </c>
      <c r="S195" s="542" t="n">
        <v>0</v>
      </c>
      <c r="T195" s="542" t="n">
        <v>0</v>
      </c>
      <c r="U195" s="542" t="n">
        <v>2000</v>
      </c>
      <c r="V195" s="542" t="n">
        <v>0</v>
      </c>
      <c r="W195" s="542" t="n">
        <v>0</v>
      </c>
      <c r="X195" s="542" t="n">
        <v>0</v>
      </c>
      <c r="Y195" s="542" t="n">
        <v>0</v>
      </c>
      <c r="AA195" s="648"/>
      <c r="AB195" s="607" t="s">
        <v>403</v>
      </c>
      <c r="AC195" s="542"/>
      <c r="AD195" s="542"/>
      <c r="AE195" s="542"/>
      <c r="AF195" s="542"/>
      <c r="AG195" s="542"/>
      <c r="AH195" s="542"/>
      <c r="AI195" s="542"/>
      <c r="AJ195" s="542"/>
      <c r="AK195" s="542"/>
      <c r="AL195" s="542"/>
      <c r="AM195" s="542"/>
      <c r="AN195" s="542"/>
      <c r="AO195" s="542"/>
      <c r="AP195" s="542"/>
      <c r="AQ195" s="542"/>
      <c r="AR195" s="542"/>
      <c r="AS195" s="542"/>
      <c r="AU195" s="648"/>
      <c r="AV195" s="607" t="s">
        <v>403</v>
      </c>
      <c r="AW195" s="983" t="n">
        <v>4000</v>
      </c>
      <c r="AX195" s="1045" t="n">
        <v>2000</v>
      </c>
      <c r="AY195" s="1045" t="n">
        <v>0</v>
      </c>
      <c r="AZ195" s="983" t="n">
        <v>2000</v>
      </c>
      <c r="BA195" s="986" t="n">
        <v>0</v>
      </c>
      <c r="BB195" s="1050" t="n">
        <v>1000</v>
      </c>
      <c r="BC195" s="1050" t="n">
        <v>0</v>
      </c>
      <c r="BD195" s="1050" t="n">
        <v>1000</v>
      </c>
      <c r="BE195" s="1050" t="n">
        <v>0</v>
      </c>
      <c r="BF195" s="1050" t="n">
        <v>0</v>
      </c>
      <c r="BG195" s="1050" t="n">
        <v>0</v>
      </c>
      <c r="BH195" s="1050" t="n">
        <v>0</v>
      </c>
      <c r="BI195" s="1050" t="n">
        <v>2000</v>
      </c>
      <c r="BJ195" s="1050" t="n">
        <v>0</v>
      </c>
      <c r="BK195" s="1050" t="n">
        <v>0</v>
      </c>
      <c r="BL195" s="1050" t="n">
        <v>0</v>
      </c>
      <c r="BM195" s="1050" t="n">
        <v>0</v>
      </c>
      <c r="BO195" s="648"/>
      <c r="BP195" s="545" t="n">
        <f aca="false">+BB195+BC195+BD195</f>
        <v>2000</v>
      </c>
      <c r="BQ195" s="545" t="n">
        <f aca="false">+BH195+BI195+BJ195</f>
        <v>2000</v>
      </c>
    </row>
    <row r="196" s="545" customFormat="true" ht="15" hidden="false" customHeight="false" outlineLevel="0" collapsed="false">
      <c r="A196" s="541"/>
      <c r="B196" s="542"/>
      <c r="C196" s="609"/>
      <c r="D196" s="609" t="s">
        <v>515</v>
      </c>
      <c r="E196" s="609"/>
      <c r="F196" s="609"/>
      <c r="G196" s="648" t="s">
        <v>201</v>
      </c>
      <c r="H196" s="607" t="s">
        <v>402</v>
      </c>
      <c r="I196" s="542" t="n">
        <v>0</v>
      </c>
      <c r="J196" s="542" t="n">
        <v>0</v>
      </c>
      <c r="K196" s="542" t="n">
        <v>0</v>
      </c>
      <c r="L196" s="542" t="n">
        <v>0</v>
      </c>
      <c r="M196" s="542" t="n">
        <v>0</v>
      </c>
      <c r="N196" s="542" t="n">
        <v>0</v>
      </c>
      <c r="O196" s="542" t="n">
        <v>0</v>
      </c>
      <c r="P196" s="542" t="n">
        <v>0</v>
      </c>
      <c r="Q196" s="542" t="n">
        <v>0</v>
      </c>
      <c r="R196" s="542" t="n">
        <v>0</v>
      </c>
      <c r="S196" s="542" t="n">
        <v>0</v>
      </c>
      <c r="T196" s="542" t="n">
        <v>0</v>
      </c>
      <c r="U196" s="542" t="n">
        <v>0</v>
      </c>
      <c r="V196" s="542" t="n">
        <v>0</v>
      </c>
      <c r="W196" s="542" t="n">
        <v>0</v>
      </c>
      <c r="X196" s="542" t="n">
        <v>0</v>
      </c>
      <c r="Y196" s="542" t="n">
        <v>0</v>
      </c>
      <c r="AA196" s="648" t="s">
        <v>201</v>
      </c>
      <c r="AB196" s="607" t="s">
        <v>402</v>
      </c>
      <c r="AC196" s="542"/>
      <c r="AD196" s="542"/>
      <c r="AE196" s="542"/>
      <c r="AF196" s="542"/>
      <c r="AG196" s="542"/>
      <c r="AH196" s="542"/>
      <c r="AI196" s="542"/>
      <c r="AJ196" s="542"/>
      <c r="AK196" s="542"/>
      <c r="AL196" s="542"/>
      <c r="AM196" s="542"/>
      <c r="AN196" s="542"/>
      <c r="AO196" s="542"/>
      <c r="AP196" s="542"/>
      <c r="AQ196" s="542"/>
      <c r="AR196" s="542"/>
      <c r="AS196" s="542"/>
      <c r="AU196" s="648" t="s">
        <v>201</v>
      </c>
      <c r="AV196" s="607" t="s">
        <v>402</v>
      </c>
      <c r="AW196" s="983" t="n">
        <v>0</v>
      </c>
      <c r="AX196" s="1045" t="n">
        <v>0</v>
      </c>
      <c r="AY196" s="1045" t="n">
        <v>0</v>
      </c>
      <c r="AZ196" s="983" t="n">
        <v>0</v>
      </c>
      <c r="BA196" s="986" t="n">
        <v>0</v>
      </c>
      <c r="BB196" s="1050" t="n">
        <v>0</v>
      </c>
      <c r="BC196" s="1050" t="n">
        <v>0</v>
      </c>
      <c r="BD196" s="1050" t="n">
        <v>0</v>
      </c>
      <c r="BE196" s="1050" t="n">
        <v>0</v>
      </c>
      <c r="BF196" s="1050" t="n">
        <v>0</v>
      </c>
      <c r="BG196" s="1050" t="n">
        <v>0</v>
      </c>
      <c r="BH196" s="1050" t="n">
        <v>0</v>
      </c>
      <c r="BI196" s="1050" t="n">
        <v>0</v>
      </c>
      <c r="BJ196" s="1050" t="n">
        <v>0</v>
      </c>
      <c r="BK196" s="1050" t="n">
        <v>0</v>
      </c>
      <c r="BL196" s="1050" t="n">
        <v>0</v>
      </c>
      <c r="BM196" s="1050" t="n">
        <v>0</v>
      </c>
      <c r="BO196" s="648" t="s">
        <v>201</v>
      </c>
      <c r="BP196" s="545" t="n">
        <f aca="false">+BB196+BC196+BD196</f>
        <v>0</v>
      </c>
      <c r="BQ196" s="545" t="n">
        <f aca="false">+BH196+BI196+BJ196</f>
        <v>0</v>
      </c>
    </row>
    <row r="197" s="545" customFormat="true" ht="15" hidden="false" customHeight="false" outlineLevel="0" collapsed="false">
      <c r="A197" s="541"/>
      <c r="B197" s="542"/>
      <c r="C197" s="609"/>
      <c r="D197" s="609"/>
      <c r="E197" s="609"/>
      <c r="F197" s="609"/>
      <c r="G197" s="648"/>
      <c r="H197" s="607" t="s">
        <v>403</v>
      </c>
      <c r="I197" s="542" t="n">
        <v>0</v>
      </c>
      <c r="J197" s="542" t="n">
        <v>0</v>
      </c>
      <c r="K197" s="542" t="n">
        <v>0</v>
      </c>
      <c r="L197" s="542" t="n">
        <v>0</v>
      </c>
      <c r="M197" s="542" t="n">
        <v>0</v>
      </c>
      <c r="N197" s="542" t="n">
        <v>0</v>
      </c>
      <c r="O197" s="542" t="n">
        <v>0</v>
      </c>
      <c r="P197" s="542" t="n">
        <v>0</v>
      </c>
      <c r="Q197" s="542" t="n">
        <v>0</v>
      </c>
      <c r="R197" s="542" t="n">
        <v>0</v>
      </c>
      <c r="S197" s="542" t="n">
        <v>0</v>
      </c>
      <c r="T197" s="542" t="n">
        <v>0</v>
      </c>
      <c r="U197" s="542" t="n">
        <v>0</v>
      </c>
      <c r="V197" s="542" t="n">
        <v>0</v>
      </c>
      <c r="W197" s="542" t="n">
        <v>0</v>
      </c>
      <c r="X197" s="542" t="n">
        <v>0</v>
      </c>
      <c r="Y197" s="542" t="n">
        <v>0</v>
      </c>
      <c r="AA197" s="648"/>
      <c r="AB197" s="607" t="s">
        <v>403</v>
      </c>
      <c r="AC197" s="542"/>
      <c r="AD197" s="542"/>
      <c r="AE197" s="542"/>
      <c r="AF197" s="542"/>
      <c r="AG197" s="542"/>
      <c r="AH197" s="542"/>
      <c r="AI197" s="542"/>
      <c r="AJ197" s="542"/>
      <c r="AK197" s="542"/>
      <c r="AL197" s="542"/>
      <c r="AM197" s="542"/>
      <c r="AN197" s="542"/>
      <c r="AO197" s="542"/>
      <c r="AP197" s="542"/>
      <c r="AQ197" s="542"/>
      <c r="AR197" s="542"/>
      <c r="AS197" s="542"/>
      <c r="AU197" s="648"/>
      <c r="AV197" s="607" t="s">
        <v>403</v>
      </c>
      <c r="AW197" s="983" t="n">
        <v>0</v>
      </c>
      <c r="AX197" s="1045" t="n">
        <v>0</v>
      </c>
      <c r="AY197" s="1045" t="n">
        <v>0</v>
      </c>
      <c r="AZ197" s="983" t="n">
        <v>0</v>
      </c>
      <c r="BA197" s="986" t="n">
        <v>0</v>
      </c>
      <c r="BB197" s="1050" t="n">
        <v>0</v>
      </c>
      <c r="BC197" s="1050" t="n">
        <v>0</v>
      </c>
      <c r="BD197" s="1050" t="n">
        <v>0</v>
      </c>
      <c r="BE197" s="1050" t="n">
        <v>0</v>
      </c>
      <c r="BF197" s="1050" t="n">
        <v>0</v>
      </c>
      <c r="BG197" s="1050" t="n">
        <v>0</v>
      </c>
      <c r="BH197" s="1050" t="n">
        <v>0</v>
      </c>
      <c r="BI197" s="1050" t="n">
        <v>0</v>
      </c>
      <c r="BJ197" s="1050" t="n">
        <v>0</v>
      </c>
      <c r="BK197" s="1050" t="n">
        <v>0</v>
      </c>
      <c r="BL197" s="1050" t="n">
        <v>0</v>
      </c>
      <c r="BM197" s="1050" t="n">
        <v>0</v>
      </c>
      <c r="BO197" s="648"/>
      <c r="BP197" s="545" t="n">
        <f aca="false">+BB197+BC197+BD197</f>
        <v>0</v>
      </c>
      <c r="BQ197" s="545" t="n">
        <f aca="false">+BH197+BI197+BJ197</f>
        <v>0</v>
      </c>
    </row>
    <row r="198" s="545" customFormat="true" ht="15" hidden="false" customHeight="false" outlineLevel="0" collapsed="false">
      <c r="A198" s="541"/>
      <c r="B198" s="542"/>
      <c r="C198" s="609"/>
      <c r="D198" s="614" t="s">
        <v>516</v>
      </c>
      <c r="E198" s="614"/>
      <c r="F198" s="614"/>
      <c r="G198" s="648" t="s">
        <v>203</v>
      </c>
      <c r="H198" s="607" t="s">
        <v>402</v>
      </c>
      <c r="I198" s="542" t="n">
        <v>170000</v>
      </c>
      <c r="J198" s="542" t="n">
        <v>40000</v>
      </c>
      <c r="K198" s="542" t="n">
        <v>0</v>
      </c>
      <c r="L198" s="542" t="n">
        <v>130000</v>
      </c>
      <c r="M198" s="542" t="n">
        <v>0</v>
      </c>
      <c r="N198" s="542" t="n">
        <v>40000</v>
      </c>
      <c r="O198" s="542" t="n">
        <v>0</v>
      </c>
      <c r="P198" s="542" t="n">
        <v>0</v>
      </c>
      <c r="Q198" s="542" t="n">
        <v>0</v>
      </c>
      <c r="R198" s="542" t="n">
        <v>0</v>
      </c>
      <c r="S198" s="542" t="n">
        <v>0</v>
      </c>
      <c r="T198" s="542" t="n">
        <v>130000</v>
      </c>
      <c r="U198" s="542" t="n">
        <v>0</v>
      </c>
      <c r="V198" s="542" t="n">
        <v>0</v>
      </c>
      <c r="W198" s="542" t="n">
        <v>0</v>
      </c>
      <c r="X198" s="542" t="n">
        <v>0</v>
      </c>
      <c r="Y198" s="542" t="n">
        <v>0</v>
      </c>
      <c r="AA198" s="648" t="s">
        <v>203</v>
      </c>
      <c r="AB198" s="607" t="s">
        <v>402</v>
      </c>
      <c r="AC198" s="542"/>
      <c r="AD198" s="542"/>
      <c r="AE198" s="542"/>
      <c r="AF198" s="542"/>
      <c r="AG198" s="542"/>
      <c r="AH198" s="542"/>
      <c r="AI198" s="542"/>
      <c r="AJ198" s="542"/>
      <c r="AK198" s="542"/>
      <c r="AL198" s="542"/>
      <c r="AM198" s="542"/>
      <c r="AN198" s="542"/>
      <c r="AO198" s="542"/>
      <c r="AP198" s="542"/>
      <c r="AQ198" s="542"/>
      <c r="AR198" s="542"/>
      <c r="AS198" s="542"/>
      <c r="AU198" s="648" t="s">
        <v>203</v>
      </c>
      <c r="AV198" s="607" t="s">
        <v>402</v>
      </c>
      <c r="AW198" s="983" t="n">
        <v>159000</v>
      </c>
      <c r="AX198" s="983" t="n">
        <v>40000</v>
      </c>
      <c r="AY198" s="983" t="n">
        <v>0</v>
      </c>
      <c r="AZ198" s="983" t="n">
        <v>119000</v>
      </c>
      <c r="BA198" s="986" t="n">
        <v>0</v>
      </c>
      <c r="BB198" s="985" t="n">
        <v>40000</v>
      </c>
      <c r="BC198" s="983" t="n">
        <v>0</v>
      </c>
      <c r="BD198" s="983" t="n">
        <v>0</v>
      </c>
      <c r="BE198" s="983" t="n">
        <v>0</v>
      </c>
      <c r="BF198" s="983" t="n">
        <v>0</v>
      </c>
      <c r="BG198" s="986" t="n">
        <v>0</v>
      </c>
      <c r="BH198" s="985" t="n">
        <v>119000</v>
      </c>
      <c r="BI198" s="983" t="n">
        <v>0</v>
      </c>
      <c r="BJ198" s="983" t="n">
        <v>0</v>
      </c>
      <c r="BK198" s="983" t="n">
        <v>0</v>
      </c>
      <c r="BL198" s="983" t="n">
        <v>0</v>
      </c>
      <c r="BM198" s="989" t="n">
        <v>0</v>
      </c>
      <c r="BO198" s="648" t="s">
        <v>203</v>
      </c>
      <c r="BP198" s="545" t="n">
        <f aca="false">+BB198+BC198+BD198</f>
        <v>40000</v>
      </c>
      <c r="BQ198" s="545" t="n">
        <f aca="false">+BH198+BI198+BJ198</f>
        <v>119000</v>
      </c>
    </row>
    <row r="199" s="545" customFormat="true" ht="15" hidden="false" customHeight="false" outlineLevel="0" collapsed="false">
      <c r="A199" s="541"/>
      <c r="B199" s="542"/>
      <c r="C199" s="609"/>
      <c r="D199" s="614"/>
      <c r="E199" s="614"/>
      <c r="F199" s="614"/>
      <c r="G199" s="648"/>
      <c r="H199" s="607" t="s">
        <v>403</v>
      </c>
      <c r="I199" s="542" t="n">
        <v>170000</v>
      </c>
      <c r="J199" s="542" t="n">
        <v>40000</v>
      </c>
      <c r="K199" s="542" t="n">
        <v>0</v>
      </c>
      <c r="L199" s="542" t="n">
        <v>130000</v>
      </c>
      <c r="M199" s="542" t="n">
        <v>0</v>
      </c>
      <c r="N199" s="542" t="n">
        <v>37000</v>
      </c>
      <c r="O199" s="542" t="n">
        <v>2000</v>
      </c>
      <c r="P199" s="542" t="n">
        <v>1000</v>
      </c>
      <c r="Q199" s="542" t="n">
        <v>0</v>
      </c>
      <c r="R199" s="542" t="n">
        <v>0</v>
      </c>
      <c r="S199" s="542" t="n">
        <v>0</v>
      </c>
      <c r="T199" s="542" t="n">
        <v>20000</v>
      </c>
      <c r="U199" s="542" t="n">
        <v>110000</v>
      </c>
      <c r="V199" s="542" t="n">
        <v>0</v>
      </c>
      <c r="W199" s="542" t="n">
        <v>0</v>
      </c>
      <c r="X199" s="542" t="n">
        <v>0</v>
      </c>
      <c r="Y199" s="542" t="n">
        <v>0</v>
      </c>
      <c r="AA199" s="648"/>
      <c r="AB199" s="607" t="s">
        <v>403</v>
      </c>
      <c r="AC199" s="542"/>
      <c r="AD199" s="542"/>
      <c r="AE199" s="542"/>
      <c r="AF199" s="542"/>
      <c r="AG199" s="542"/>
      <c r="AH199" s="542"/>
      <c r="AI199" s="542"/>
      <c r="AJ199" s="542"/>
      <c r="AK199" s="542"/>
      <c r="AL199" s="542"/>
      <c r="AM199" s="542"/>
      <c r="AN199" s="542"/>
      <c r="AO199" s="542"/>
      <c r="AP199" s="542"/>
      <c r="AQ199" s="542"/>
      <c r="AR199" s="542"/>
      <c r="AS199" s="542"/>
      <c r="AU199" s="648"/>
      <c r="AV199" s="607" t="s">
        <v>403</v>
      </c>
      <c r="AW199" s="983" t="n">
        <v>159000</v>
      </c>
      <c r="AX199" s="983" t="n">
        <v>40000</v>
      </c>
      <c r="AY199" s="983" t="n">
        <v>0</v>
      </c>
      <c r="AZ199" s="983" t="n">
        <v>119000</v>
      </c>
      <c r="BA199" s="986" t="n">
        <v>0</v>
      </c>
      <c r="BB199" s="985" t="n">
        <v>37000</v>
      </c>
      <c r="BC199" s="983" t="n">
        <v>2000</v>
      </c>
      <c r="BD199" s="983" t="n">
        <v>1000</v>
      </c>
      <c r="BE199" s="983" t="n">
        <v>0</v>
      </c>
      <c r="BF199" s="983" t="n">
        <v>0</v>
      </c>
      <c r="BG199" s="986" t="n">
        <v>0</v>
      </c>
      <c r="BH199" s="985" t="n">
        <v>20000</v>
      </c>
      <c r="BI199" s="983" t="n">
        <v>99000</v>
      </c>
      <c r="BJ199" s="983" t="n">
        <v>0</v>
      </c>
      <c r="BK199" s="983" t="n">
        <v>0</v>
      </c>
      <c r="BL199" s="983" t="n">
        <v>0</v>
      </c>
      <c r="BM199" s="989" t="n">
        <v>0</v>
      </c>
      <c r="BO199" s="648"/>
      <c r="BP199" s="545" t="n">
        <f aca="false">+BB199+BC199+BD199</f>
        <v>40000</v>
      </c>
      <c r="BQ199" s="545" t="n">
        <f aca="false">+BH199+BI199+BJ199</f>
        <v>119000</v>
      </c>
    </row>
    <row r="200" customFormat="false" ht="15" hidden="false" customHeight="false" outlineLevel="0" collapsed="false">
      <c r="A200" s="635"/>
      <c r="B200" s="548"/>
      <c r="C200" s="551"/>
      <c r="D200" s="651"/>
      <c r="E200" s="551" t="s">
        <v>517</v>
      </c>
      <c r="F200" s="551"/>
      <c r="G200" s="650" t="s">
        <v>205</v>
      </c>
      <c r="H200" s="608" t="s">
        <v>402</v>
      </c>
      <c r="I200" s="542" t="n">
        <v>2000</v>
      </c>
      <c r="J200" s="542" t="n">
        <v>1000</v>
      </c>
      <c r="K200" s="542" t="n">
        <v>0</v>
      </c>
      <c r="L200" s="542" t="n">
        <v>1000</v>
      </c>
      <c r="M200" s="542" t="n">
        <v>0</v>
      </c>
      <c r="N200" s="542" t="n">
        <v>1000</v>
      </c>
      <c r="O200" s="542" t="n">
        <v>0</v>
      </c>
      <c r="P200" s="542" t="n">
        <v>0</v>
      </c>
      <c r="Q200" s="542" t="n">
        <v>0</v>
      </c>
      <c r="R200" s="542" t="n">
        <v>0</v>
      </c>
      <c r="S200" s="542" t="n">
        <v>0</v>
      </c>
      <c r="T200" s="542" t="n">
        <v>1000</v>
      </c>
      <c r="U200" s="542" t="n">
        <v>0</v>
      </c>
      <c r="V200" s="542" t="n">
        <v>0</v>
      </c>
      <c r="W200" s="542" t="n">
        <v>0</v>
      </c>
      <c r="X200" s="542" t="n">
        <v>0</v>
      </c>
      <c r="Y200" s="542" t="n">
        <v>0</v>
      </c>
      <c r="AA200" s="650" t="s">
        <v>205</v>
      </c>
      <c r="AB200" s="608" t="s">
        <v>402</v>
      </c>
      <c r="AC200" s="542"/>
      <c r="AD200" s="542"/>
      <c r="AE200" s="542"/>
      <c r="AF200" s="542"/>
      <c r="AG200" s="542"/>
      <c r="AH200" s="542"/>
      <c r="AI200" s="542"/>
      <c r="AJ200" s="542"/>
      <c r="AK200" s="542"/>
      <c r="AL200" s="542"/>
      <c r="AM200" s="542"/>
      <c r="AN200" s="542"/>
      <c r="AO200" s="542"/>
      <c r="AP200" s="542"/>
      <c r="AQ200" s="542"/>
      <c r="AR200" s="542"/>
      <c r="AS200" s="542"/>
      <c r="AU200" s="650" t="s">
        <v>205</v>
      </c>
      <c r="AV200" s="608" t="s">
        <v>402</v>
      </c>
      <c r="AW200" s="990" t="n">
        <v>2000</v>
      </c>
      <c r="AX200" s="1049" t="n">
        <v>1000</v>
      </c>
      <c r="AY200" s="1049" t="n">
        <v>0</v>
      </c>
      <c r="AZ200" s="990" t="n">
        <v>1000</v>
      </c>
      <c r="BA200" s="991" t="n">
        <v>0</v>
      </c>
      <c r="BB200" s="1050" t="n">
        <v>1000</v>
      </c>
      <c r="BC200" s="1050" t="n">
        <v>0</v>
      </c>
      <c r="BD200" s="1050" t="n">
        <v>0</v>
      </c>
      <c r="BE200" s="1050" t="n">
        <v>0</v>
      </c>
      <c r="BF200" s="1050" t="n">
        <v>0</v>
      </c>
      <c r="BG200" s="1050" t="n">
        <v>0</v>
      </c>
      <c r="BH200" s="1050" t="n">
        <v>1000</v>
      </c>
      <c r="BI200" s="1050" t="n">
        <v>0</v>
      </c>
      <c r="BJ200" s="1050" t="n">
        <v>0</v>
      </c>
      <c r="BK200" s="1050" t="n">
        <v>0</v>
      </c>
      <c r="BL200" s="1050" t="n">
        <v>0</v>
      </c>
      <c r="BM200" s="1050" t="n">
        <v>0</v>
      </c>
      <c r="BO200" s="650" t="s">
        <v>205</v>
      </c>
      <c r="BP200" s="545" t="n">
        <f aca="false">+BB200+BC200+BD200</f>
        <v>1000</v>
      </c>
      <c r="BQ200" s="545" t="n">
        <f aca="false">+BH200+BI200+BJ200</f>
        <v>1000</v>
      </c>
    </row>
    <row r="201" customFormat="false" ht="15" hidden="false" customHeight="false" outlineLevel="0" collapsed="false">
      <c r="A201" s="635"/>
      <c r="B201" s="548"/>
      <c r="C201" s="551"/>
      <c r="D201" s="651"/>
      <c r="E201" s="551"/>
      <c r="F201" s="551"/>
      <c r="G201" s="650"/>
      <c r="H201" s="608" t="s">
        <v>403</v>
      </c>
      <c r="I201" s="542" t="n">
        <v>2000</v>
      </c>
      <c r="J201" s="542" t="n">
        <v>1000</v>
      </c>
      <c r="K201" s="542" t="n">
        <v>0</v>
      </c>
      <c r="L201" s="542" t="n">
        <v>1000</v>
      </c>
      <c r="M201" s="542" t="n">
        <v>0</v>
      </c>
      <c r="N201" s="542" t="n">
        <v>1000</v>
      </c>
      <c r="O201" s="542" t="n">
        <v>0</v>
      </c>
      <c r="P201" s="542" t="n">
        <v>0</v>
      </c>
      <c r="Q201" s="542" t="n">
        <v>0</v>
      </c>
      <c r="R201" s="542" t="n">
        <v>0</v>
      </c>
      <c r="S201" s="542" t="n">
        <v>0</v>
      </c>
      <c r="T201" s="542" t="n">
        <v>0</v>
      </c>
      <c r="U201" s="542" t="n">
        <v>1000</v>
      </c>
      <c r="V201" s="542" t="n">
        <v>0</v>
      </c>
      <c r="W201" s="542" t="n">
        <v>0</v>
      </c>
      <c r="X201" s="542" t="n">
        <v>0</v>
      </c>
      <c r="Y201" s="542" t="n">
        <v>0</v>
      </c>
      <c r="AA201" s="650"/>
      <c r="AB201" s="608" t="s">
        <v>403</v>
      </c>
      <c r="AC201" s="542"/>
      <c r="AD201" s="542"/>
      <c r="AE201" s="542"/>
      <c r="AF201" s="542"/>
      <c r="AG201" s="542"/>
      <c r="AH201" s="542"/>
      <c r="AI201" s="542"/>
      <c r="AJ201" s="542"/>
      <c r="AK201" s="542"/>
      <c r="AL201" s="542"/>
      <c r="AM201" s="542"/>
      <c r="AN201" s="542"/>
      <c r="AO201" s="542"/>
      <c r="AP201" s="542"/>
      <c r="AQ201" s="542"/>
      <c r="AR201" s="542"/>
      <c r="AS201" s="542"/>
      <c r="AU201" s="650"/>
      <c r="AV201" s="608" t="s">
        <v>403</v>
      </c>
      <c r="AW201" s="990" t="n">
        <v>2000</v>
      </c>
      <c r="AX201" s="1049" t="n">
        <v>1000</v>
      </c>
      <c r="AY201" s="1049" t="n">
        <v>0</v>
      </c>
      <c r="AZ201" s="990" t="n">
        <v>1000</v>
      </c>
      <c r="BA201" s="991" t="n">
        <v>0</v>
      </c>
      <c r="BB201" s="1050" t="n">
        <v>1000</v>
      </c>
      <c r="BC201" s="1050" t="n">
        <v>0</v>
      </c>
      <c r="BD201" s="1050" t="n">
        <v>0</v>
      </c>
      <c r="BE201" s="1050" t="n">
        <v>0</v>
      </c>
      <c r="BF201" s="1050" t="n">
        <v>0</v>
      </c>
      <c r="BG201" s="1050" t="n">
        <v>0</v>
      </c>
      <c r="BH201" s="1050" t="n">
        <v>0</v>
      </c>
      <c r="BI201" s="1050" t="n">
        <v>1000</v>
      </c>
      <c r="BJ201" s="1050" t="n">
        <v>0</v>
      </c>
      <c r="BK201" s="1050" t="n">
        <v>0</v>
      </c>
      <c r="BL201" s="1050" t="n">
        <v>0</v>
      </c>
      <c r="BM201" s="1050" t="n">
        <v>0</v>
      </c>
      <c r="BO201" s="650"/>
      <c r="BP201" s="545" t="n">
        <f aca="false">+BB201+BC201+BD201</f>
        <v>1000</v>
      </c>
      <c r="BQ201" s="545" t="n">
        <f aca="false">+BH201+BI201+BJ201</f>
        <v>1000</v>
      </c>
    </row>
    <row r="202" customFormat="false" ht="15" hidden="false" customHeight="false" outlineLevel="0" collapsed="false">
      <c r="A202" s="635"/>
      <c r="B202" s="548"/>
      <c r="C202" s="551"/>
      <c r="D202" s="651"/>
      <c r="E202" s="551" t="s">
        <v>518</v>
      </c>
      <c r="F202" s="551"/>
      <c r="G202" s="650" t="s">
        <v>207</v>
      </c>
      <c r="H202" s="608" t="s">
        <v>402</v>
      </c>
      <c r="I202" s="542" t="n">
        <v>0</v>
      </c>
      <c r="J202" s="542" t="n">
        <v>0</v>
      </c>
      <c r="K202" s="542" t="n">
        <v>0</v>
      </c>
      <c r="L202" s="542" t="n">
        <v>0</v>
      </c>
      <c r="M202" s="542" t="n">
        <v>0</v>
      </c>
      <c r="N202" s="542" t="n">
        <v>0</v>
      </c>
      <c r="O202" s="542" t="n">
        <v>0</v>
      </c>
      <c r="P202" s="542" t="n">
        <v>0</v>
      </c>
      <c r="Q202" s="542" t="n">
        <v>0</v>
      </c>
      <c r="R202" s="542" t="n">
        <v>0</v>
      </c>
      <c r="S202" s="542" t="n">
        <v>0</v>
      </c>
      <c r="T202" s="542" t="n">
        <v>0</v>
      </c>
      <c r="U202" s="542" t="n">
        <v>0</v>
      </c>
      <c r="V202" s="542" t="n">
        <v>0</v>
      </c>
      <c r="W202" s="542" t="n">
        <v>0</v>
      </c>
      <c r="X202" s="542" t="n">
        <v>0</v>
      </c>
      <c r="Y202" s="542" t="n">
        <v>0</v>
      </c>
      <c r="AA202" s="650" t="s">
        <v>207</v>
      </c>
      <c r="AB202" s="608" t="s">
        <v>402</v>
      </c>
      <c r="AC202" s="542"/>
      <c r="AD202" s="542"/>
      <c r="AE202" s="542"/>
      <c r="AF202" s="542"/>
      <c r="AG202" s="542"/>
      <c r="AH202" s="542"/>
      <c r="AI202" s="542"/>
      <c r="AJ202" s="542"/>
      <c r="AK202" s="542"/>
      <c r="AL202" s="542"/>
      <c r="AM202" s="542"/>
      <c r="AN202" s="542"/>
      <c r="AO202" s="542"/>
      <c r="AP202" s="542"/>
      <c r="AQ202" s="542"/>
      <c r="AR202" s="542"/>
      <c r="AS202" s="542"/>
      <c r="AU202" s="650" t="s">
        <v>207</v>
      </c>
      <c r="AV202" s="608" t="s">
        <v>402</v>
      </c>
      <c r="AW202" s="990" t="n">
        <v>0</v>
      </c>
      <c r="AX202" s="1049" t="n">
        <v>0</v>
      </c>
      <c r="AY202" s="1049" t="n">
        <v>0</v>
      </c>
      <c r="AZ202" s="990" t="n">
        <v>0</v>
      </c>
      <c r="BA202" s="991" t="n">
        <v>0</v>
      </c>
      <c r="BB202" s="1050" t="n">
        <v>0</v>
      </c>
      <c r="BC202" s="1050" t="n">
        <v>0</v>
      </c>
      <c r="BD202" s="1050" t="n">
        <v>0</v>
      </c>
      <c r="BE202" s="1050" t="n">
        <v>0</v>
      </c>
      <c r="BF202" s="1050" t="n">
        <v>0</v>
      </c>
      <c r="BG202" s="1050" t="n">
        <v>0</v>
      </c>
      <c r="BH202" s="1050" t="n">
        <v>0</v>
      </c>
      <c r="BI202" s="1050" t="n">
        <v>0</v>
      </c>
      <c r="BJ202" s="1050" t="n">
        <v>0</v>
      </c>
      <c r="BK202" s="1050" t="n">
        <v>0</v>
      </c>
      <c r="BL202" s="1050" t="n">
        <v>0</v>
      </c>
      <c r="BM202" s="1050" t="n">
        <v>0</v>
      </c>
      <c r="BO202" s="650" t="s">
        <v>207</v>
      </c>
      <c r="BP202" s="545" t="n">
        <f aca="false">+BB202+BC202+BD202</f>
        <v>0</v>
      </c>
      <c r="BQ202" s="545" t="n">
        <f aca="false">+BH202+BI202+BJ202</f>
        <v>0</v>
      </c>
    </row>
    <row r="203" customFormat="false" ht="15" hidden="false" customHeight="false" outlineLevel="0" collapsed="false">
      <c r="A203" s="635"/>
      <c r="B203" s="548"/>
      <c r="C203" s="551"/>
      <c r="D203" s="651"/>
      <c r="E203" s="551"/>
      <c r="F203" s="551"/>
      <c r="G203" s="650"/>
      <c r="H203" s="608" t="s">
        <v>403</v>
      </c>
      <c r="I203" s="542" t="n">
        <v>0</v>
      </c>
      <c r="J203" s="542" t="n">
        <v>0</v>
      </c>
      <c r="K203" s="542" t="n">
        <v>0</v>
      </c>
      <c r="L203" s="542" t="n">
        <v>0</v>
      </c>
      <c r="M203" s="542" t="n">
        <v>0</v>
      </c>
      <c r="N203" s="542" t="n">
        <v>0</v>
      </c>
      <c r="O203" s="542" t="n">
        <v>0</v>
      </c>
      <c r="P203" s="542" t="n">
        <v>0</v>
      </c>
      <c r="Q203" s="542" t="n">
        <v>0</v>
      </c>
      <c r="R203" s="542" t="n">
        <v>0</v>
      </c>
      <c r="S203" s="542" t="n">
        <v>0</v>
      </c>
      <c r="T203" s="542" t="n">
        <v>0</v>
      </c>
      <c r="U203" s="542" t="n">
        <v>0</v>
      </c>
      <c r="V203" s="542" t="n">
        <v>0</v>
      </c>
      <c r="W203" s="542" t="n">
        <v>0</v>
      </c>
      <c r="X203" s="542" t="n">
        <v>0</v>
      </c>
      <c r="Y203" s="542" t="n">
        <v>0</v>
      </c>
      <c r="AA203" s="650"/>
      <c r="AB203" s="608" t="s">
        <v>403</v>
      </c>
      <c r="AC203" s="542"/>
      <c r="AD203" s="542"/>
      <c r="AE203" s="542"/>
      <c r="AF203" s="542"/>
      <c r="AG203" s="542"/>
      <c r="AH203" s="542"/>
      <c r="AI203" s="542"/>
      <c r="AJ203" s="542"/>
      <c r="AK203" s="542"/>
      <c r="AL203" s="542"/>
      <c r="AM203" s="542"/>
      <c r="AN203" s="542"/>
      <c r="AO203" s="542"/>
      <c r="AP203" s="542"/>
      <c r="AQ203" s="542"/>
      <c r="AR203" s="542"/>
      <c r="AS203" s="542"/>
      <c r="AU203" s="650"/>
      <c r="AV203" s="608" t="s">
        <v>403</v>
      </c>
      <c r="AW203" s="990" t="n">
        <v>0</v>
      </c>
      <c r="AX203" s="1049" t="n">
        <v>0</v>
      </c>
      <c r="AY203" s="1049" t="n">
        <v>0</v>
      </c>
      <c r="AZ203" s="990" t="n">
        <v>0</v>
      </c>
      <c r="BA203" s="991" t="n">
        <v>0</v>
      </c>
      <c r="BB203" s="1050" t="n">
        <v>0</v>
      </c>
      <c r="BC203" s="1050" t="n">
        <v>0</v>
      </c>
      <c r="BD203" s="1050" t="n">
        <v>0</v>
      </c>
      <c r="BE203" s="1050" t="n">
        <v>0</v>
      </c>
      <c r="BF203" s="1050" t="n">
        <v>0</v>
      </c>
      <c r="BG203" s="1050" t="n">
        <v>0</v>
      </c>
      <c r="BH203" s="1050" t="n">
        <v>0</v>
      </c>
      <c r="BI203" s="1050" t="n">
        <v>0</v>
      </c>
      <c r="BJ203" s="1050" t="n">
        <v>0</v>
      </c>
      <c r="BK203" s="1050" t="n">
        <v>0</v>
      </c>
      <c r="BL203" s="1050" t="n">
        <v>0</v>
      </c>
      <c r="BM203" s="1050" t="n">
        <v>0</v>
      </c>
      <c r="BO203" s="650"/>
      <c r="BP203" s="545" t="n">
        <f aca="false">+BB203+BC203+BD203</f>
        <v>0</v>
      </c>
      <c r="BQ203" s="545" t="n">
        <f aca="false">+BH203+BI203+BJ203</f>
        <v>0</v>
      </c>
    </row>
    <row r="204" customFormat="false" ht="15" hidden="false" customHeight="false" outlineLevel="0" collapsed="false">
      <c r="A204" s="635"/>
      <c r="B204" s="548"/>
      <c r="C204" s="551"/>
      <c r="D204" s="651"/>
      <c r="E204" s="551" t="s">
        <v>519</v>
      </c>
      <c r="F204" s="551"/>
      <c r="G204" s="650" t="s">
        <v>209</v>
      </c>
      <c r="H204" s="608" t="s">
        <v>402</v>
      </c>
      <c r="I204" s="542" t="n">
        <v>2000</v>
      </c>
      <c r="J204" s="542" t="n">
        <v>1000</v>
      </c>
      <c r="K204" s="542" t="n">
        <v>0</v>
      </c>
      <c r="L204" s="542" t="n">
        <v>1000</v>
      </c>
      <c r="M204" s="542" t="n">
        <v>0</v>
      </c>
      <c r="N204" s="542" t="n">
        <v>1000</v>
      </c>
      <c r="O204" s="542" t="n">
        <v>0</v>
      </c>
      <c r="P204" s="542" t="n">
        <v>0</v>
      </c>
      <c r="Q204" s="542" t="n">
        <v>0</v>
      </c>
      <c r="R204" s="542" t="n">
        <v>0</v>
      </c>
      <c r="S204" s="542" t="n">
        <v>0</v>
      </c>
      <c r="T204" s="542" t="n">
        <v>1000</v>
      </c>
      <c r="U204" s="542" t="n">
        <v>0</v>
      </c>
      <c r="V204" s="542" t="n">
        <v>0</v>
      </c>
      <c r="W204" s="542" t="n">
        <v>0</v>
      </c>
      <c r="X204" s="542" t="n">
        <v>0</v>
      </c>
      <c r="Y204" s="542" t="n">
        <v>0</v>
      </c>
      <c r="AA204" s="650" t="s">
        <v>209</v>
      </c>
      <c r="AB204" s="608" t="s">
        <v>402</v>
      </c>
      <c r="AC204" s="542"/>
      <c r="AD204" s="542"/>
      <c r="AE204" s="542"/>
      <c r="AF204" s="542"/>
      <c r="AG204" s="542"/>
      <c r="AH204" s="542"/>
      <c r="AI204" s="542"/>
      <c r="AJ204" s="542"/>
      <c r="AK204" s="542"/>
      <c r="AL204" s="542"/>
      <c r="AM204" s="542"/>
      <c r="AN204" s="542"/>
      <c r="AO204" s="542"/>
      <c r="AP204" s="542"/>
      <c r="AQ204" s="542"/>
      <c r="AR204" s="542"/>
      <c r="AS204" s="542"/>
      <c r="AU204" s="650" t="s">
        <v>209</v>
      </c>
      <c r="AV204" s="608" t="s">
        <v>402</v>
      </c>
      <c r="AW204" s="990" t="n">
        <v>2000</v>
      </c>
      <c r="AX204" s="1049" t="n">
        <v>1000</v>
      </c>
      <c r="AY204" s="1049" t="n">
        <v>0</v>
      </c>
      <c r="AZ204" s="990" t="n">
        <v>1000</v>
      </c>
      <c r="BA204" s="991" t="n">
        <v>0</v>
      </c>
      <c r="BB204" s="1050" t="n">
        <v>1000</v>
      </c>
      <c r="BC204" s="1050" t="n">
        <v>0</v>
      </c>
      <c r="BD204" s="1050" t="n">
        <v>0</v>
      </c>
      <c r="BE204" s="1050" t="n">
        <v>0</v>
      </c>
      <c r="BF204" s="1050" t="n">
        <v>0</v>
      </c>
      <c r="BG204" s="1050" t="n">
        <v>0</v>
      </c>
      <c r="BH204" s="1050" t="n">
        <v>1000</v>
      </c>
      <c r="BI204" s="1050" t="n">
        <v>0</v>
      </c>
      <c r="BJ204" s="1050" t="n">
        <v>0</v>
      </c>
      <c r="BK204" s="1050" t="n">
        <v>0</v>
      </c>
      <c r="BL204" s="1050" t="n">
        <v>0</v>
      </c>
      <c r="BM204" s="1050" t="n">
        <v>0</v>
      </c>
      <c r="BO204" s="650" t="s">
        <v>209</v>
      </c>
      <c r="BP204" s="545" t="n">
        <f aca="false">+BB204+BC204+BD204</f>
        <v>1000</v>
      </c>
      <c r="BQ204" s="545" t="n">
        <f aca="false">+BH204+BI204+BJ204</f>
        <v>1000</v>
      </c>
    </row>
    <row r="205" customFormat="false" ht="15" hidden="false" customHeight="false" outlineLevel="0" collapsed="false">
      <c r="A205" s="635"/>
      <c r="B205" s="548"/>
      <c r="C205" s="551"/>
      <c r="D205" s="651"/>
      <c r="E205" s="551"/>
      <c r="F205" s="551"/>
      <c r="G205" s="650"/>
      <c r="H205" s="608" t="s">
        <v>403</v>
      </c>
      <c r="I205" s="542" t="n">
        <v>2000</v>
      </c>
      <c r="J205" s="542" t="n">
        <v>1000</v>
      </c>
      <c r="K205" s="542" t="n">
        <v>0</v>
      </c>
      <c r="L205" s="542" t="n">
        <v>1000</v>
      </c>
      <c r="M205" s="542" t="n">
        <v>0</v>
      </c>
      <c r="N205" s="542" t="n">
        <v>0</v>
      </c>
      <c r="O205" s="542" t="n">
        <v>0</v>
      </c>
      <c r="P205" s="542" t="n">
        <v>1000</v>
      </c>
      <c r="Q205" s="542" t="n">
        <v>0</v>
      </c>
      <c r="R205" s="542" t="n">
        <v>0</v>
      </c>
      <c r="S205" s="542" t="n">
        <v>0</v>
      </c>
      <c r="T205" s="542" t="n">
        <v>0</v>
      </c>
      <c r="U205" s="542" t="n">
        <v>1000</v>
      </c>
      <c r="V205" s="542" t="n">
        <v>0</v>
      </c>
      <c r="W205" s="542" t="n">
        <v>0</v>
      </c>
      <c r="X205" s="542" t="n">
        <v>0</v>
      </c>
      <c r="Y205" s="542" t="n">
        <v>0</v>
      </c>
      <c r="AA205" s="650"/>
      <c r="AB205" s="608" t="s">
        <v>403</v>
      </c>
      <c r="AC205" s="542"/>
      <c r="AD205" s="542"/>
      <c r="AE205" s="542"/>
      <c r="AF205" s="542"/>
      <c r="AG205" s="542"/>
      <c r="AH205" s="542"/>
      <c r="AI205" s="542"/>
      <c r="AJ205" s="542"/>
      <c r="AK205" s="542"/>
      <c r="AL205" s="542"/>
      <c r="AM205" s="542"/>
      <c r="AN205" s="542"/>
      <c r="AO205" s="542"/>
      <c r="AP205" s="542"/>
      <c r="AQ205" s="542"/>
      <c r="AR205" s="542"/>
      <c r="AS205" s="542"/>
      <c r="AU205" s="650"/>
      <c r="AV205" s="608" t="s">
        <v>403</v>
      </c>
      <c r="AW205" s="990" t="n">
        <v>2000</v>
      </c>
      <c r="AX205" s="1049" t="n">
        <v>1000</v>
      </c>
      <c r="AY205" s="1049" t="n">
        <v>0</v>
      </c>
      <c r="AZ205" s="990" t="n">
        <v>1000</v>
      </c>
      <c r="BA205" s="991" t="n">
        <v>0</v>
      </c>
      <c r="BB205" s="1050" t="n">
        <v>0</v>
      </c>
      <c r="BC205" s="1050" t="n">
        <v>0</v>
      </c>
      <c r="BD205" s="1050" t="n">
        <v>1000</v>
      </c>
      <c r="BE205" s="1050" t="n">
        <v>0</v>
      </c>
      <c r="BF205" s="1050" t="n">
        <v>0</v>
      </c>
      <c r="BG205" s="1050" t="n">
        <v>0</v>
      </c>
      <c r="BH205" s="1050" t="n">
        <v>0</v>
      </c>
      <c r="BI205" s="1050" t="n">
        <v>1000</v>
      </c>
      <c r="BJ205" s="1050" t="n">
        <v>0</v>
      </c>
      <c r="BK205" s="1050" t="n">
        <v>0</v>
      </c>
      <c r="BL205" s="1050" t="n">
        <v>0</v>
      </c>
      <c r="BM205" s="1050" t="n">
        <v>0</v>
      </c>
      <c r="BO205" s="650"/>
      <c r="BP205" s="545" t="n">
        <f aca="false">+BB205+BC205+BD205</f>
        <v>1000</v>
      </c>
      <c r="BQ205" s="545" t="n">
        <f aca="false">+BH205+BI205+BJ205</f>
        <v>1000</v>
      </c>
    </row>
    <row r="206" customFormat="false" ht="13.5" hidden="false" customHeight="true" outlineLevel="0" collapsed="false">
      <c r="A206" s="635"/>
      <c r="B206" s="548"/>
      <c r="C206" s="551"/>
      <c r="D206" s="651"/>
      <c r="E206" s="551" t="s">
        <v>520</v>
      </c>
      <c r="F206" s="551"/>
      <c r="G206" s="650" t="s">
        <v>211</v>
      </c>
      <c r="H206" s="608" t="s">
        <v>402</v>
      </c>
      <c r="I206" s="542" t="n">
        <v>7000</v>
      </c>
      <c r="J206" s="542" t="n">
        <v>3000</v>
      </c>
      <c r="K206" s="542" t="n">
        <v>0</v>
      </c>
      <c r="L206" s="542" t="n">
        <v>4000</v>
      </c>
      <c r="M206" s="542" t="n">
        <v>0</v>
      </c>
      <c r="N206" s="542" t="n">
        <v>3000</v>
      </c>
      <c r="O206" s="542" t="n">
        <v>0</v>
      </c>
      <c r="P206" s="542" t="n">
        <v>0</v>
      </c>
      <c r="Q206" s="542" t="n">
        <v>0</v>
      </c>
      <c r="R206" s="542" t="n">
        <v>0</v>
      </c>
      <c r="S206" s="542" t="n">
        <v>0</v>
      </c>
      <c r="T206" s="542" t="n">
        <v>4000</v>
      </c>
      <c r="U206" s="542" t="n">
        <v>0</v>
      </c>
      <c r="V206" s="542" t="n">
        <v>0</v>
      </c>
      <c r="W206" s="542" t="n">
        <v>0</v>
      </c>
      <c r="X206" s="542" t="n">
        <v>0</v>
      </c>
      <c r="Y206" s="542" t="n">
        <v>0</v>
      </c>
      <c r="AA206" s="650" t="s">
        <v>211</v>
      </c>
      <c r="AB206" s="608" t="s">
        <v>402</v>
      </c>
      <c r="AC206" s="542"/>
      <c r="AD206" s="542"/>
      <c r="AE206" s="542"/>
      <c r="AF206" s="542"/>
      <c r="AG206" s="542"/>
      <c r="AH206" s="542"/>
      <c r="AI206" s="542"/>
      <c r="AJ206" s="542"/>
      <c r="AK206" s="542"/>
      <c r="AL206" s="542"/>
      <c r="AM206" s="542"/>
      <c r="AN206" s="542"/>
      <c r="AO206" s="542"/>
      <c r="AP206" s="542"/>
      <c r="AQ206" s="542"/>
      <c r="AR206" s="542"/>
      <c r="AS206" s="542"/>
      <c r="AU206" s="650" t="s">
        <v>211</v>
      </c>
      <c r="AV206" s="608" t="s">
        <v>402</v>
      </c>
      <c r="AW206" s="990" t="n">
        <v>7000</v>
      </c>
      <c r="AX206" s="1049" t="n">
        <v>3000</v>
      </c>
      <c r="AY206" s="1049" t="n">
        <v>0</v>
      </c>
      <c r="AZ206" s="990" t="n">
        <v>4000</v>
      </c>
      <c r="BA206" s="991" t="n">
        <v>0</v>
      </c>
      <c r="BB206" s="1050" t="n">
        <v>3000</v>
      </c>
      <c r="BC206" s="1050" t="n">
        <v>0</v>
      </c>
      <c r="BD206" s="1050" t="n">
        <v>0</v>
      </c>
      <c r="BE206" s="1050" t="n">
        <v>0</v>
      </c>
      <c r="BF206" s="1050" t="n">
        <v>0</v>
      </c>
      <c r="BG206" s="1050" t="n">
        <v>0</v>
      </c>
      <c r="BH206" s="1050" t="n">
        <v>4000</v>
      </c>
      <c r="BI206" s="1050" t="n">
        <v>0</v>
      </c>
      <c r="BJ206" s="1050" t="n">
        <v>0</v>
      </c>
      <c r="BK206" s="1050" t="n">
        <v>0</v>
      </c>
      <c r="BL206" s="1050" t="n">
        <v>0</v>
      </c>
      <c r="BM206" s="1050" t="n">
        <v>0</v>
      </c>
      <c r="BO206" s="650" t="s">
        <v>211</v>
      </c>
      <c r="BP206" s="545" t="n">
        <f aca="false">+BB206+BC206+BD206</f>
        <v>3000</v>
      </c>
      <c r="BQ206" s="545" t="n">
        <f aca="false">+BH206+BI206+BJ206</f>
        <v>4000</v>
      </c>
    </row>
    <row r="207" customFormat="false" ht="13.5" hidden="false" customHeight="true" outlineLevel="0" collapsed="false">
      <c r="A207" s="635"/>
      <c r="B207" s="548"/>
      <c r="C207" s="551"/>
      <c r="D207" s="651"/>
      <c r="E207" s="551"/>
      <c r="F207" s="551"/>
      <c r="G207" s="650"/>
      <c r="H207" s="608" t="s">
        <v>403</v>
      </c>
      <c r="I207" s="542" t="n">
        <v>7000</v>
      </c>
      <c r="J207" s="542" t="n">
        <v>3000</v>
      </c>
      <c r="K207" s="542" t="n">
        <v>0</v>
      </c>
      <c r="L207" s="542" t="n">
        <v>4000</v>
      </c>
      <c r="M207" s="542" t="n">
        <v>0</v>
      </c>
      <c r="N207" s="542" t="n">
        <v>1000</v>
      </c>
      <c r="O207" s="542" t="n">
        <v>2000</v>
      </c>
      <c r="P207" s="542" t="n">
        <v>0</v>
      </c>
      <c r="Q207" s="542" t="n">
        <v>0</v>
      </c>
      <c r="R207" s="542" t="n">
        <v>0</v>
      </c>
      <c r="S207" s="542" t="n">
        <v>0</v>
      </c>
      <c r="T207" s="542" t="n">
        <v>1000</v>
      </c>
      <c r="U207" s="542" t="n">
        <v>3000</v>
      </c>
      <c r="V207" s="542" t="n">
        <v>0</v>
      </c>
      <c r="W207" s="542" t="n">
        <v>0</v>
      </c>
      <c r="X207" s="542" t="n">
        <v>0</v>
      </c>
      <c r="Y207" s="542" t="n">
        <v>0</v>
      </c>
      <c r="AA207" s="650"/>
      <c r="AB207" s="608" t="s">
        <v>403</v>
      </c>
      <c r="AC207" s="542"/>
      <c r="AD207" s="542"/>
      <c r="AE207" s="542"/>
      <c r="AF207" s="542"/>
      <c r="AG207" s="542"/>
      <c r="AH207" s="542"/>
      <c r="AI207" s="542"/>
      <c r="AJ207" s="542"/>
      <c r="AK207" s="542"/>
      <c r="AL207" s="542"/>
      <c r="AM207" s="542"/>
      <c r="AN207" s="542"/>
      <c r="AO207" s="542"/>
      <c r="AP207" s="542"/>
      <c r="AQ207" s="542"/>
      <c r="AR207" s="542"/>
      <c r="AS207" s="542"/>
      <c r="AU207" s="650"/>
      <c r="AV207" s="608" t="s">
        <v>403</v>
      </c>
      <c r="AW207" s="990" t="n">
        <v>7000</v>
      </c>
      <c r="AX207" s="1049" t="n">
        <v>3000</v>
      </c>
      <c r="AY207" s="1049" t="n">
        <v>0</v>
      </c>
      <c r="AZ207" s="990" t="n">
        <v>4000</v>
      </c>
      <c r="BA207" s="991" t="n">
        <v>0</v>
      </c>
      <c r="BB207" s="1050" t="n">
        <v>1000</v>
      </c>
      <c r="BC207" s="1050" t="n">
        <v>2000</v>
      </c>
      <c r="BD207" s="1050" t="n">
        <v>0</v>
      </c>
      <c r="BE207" s="1050" t="n">
        <v>0</v>
      </c>
      <c r="BF207" s="1050" t="n">
        <v>0</v>
      </c>
      <c r="BG207" s="1050" t="n">
        <v>0</v>
      </c>
      <c r="BH207" s="1050" t="n">
        <v>1000</v>
      </c>
      <c r="BI207" s="1050" t="n">
        <v>3000</v>
      </c>
      <c r="BJ207" s="1050" t="n">
        <v>0</v>
      </c>
      <c r="BK207" s="1050" t="n">
        <v>0</v>
      </c>
      <c r="BL207" s="1050" t="n">
        <v>0</v>
      </c>
      <c r="BM207" s="1050" t="n">
        <v>0</v>
      </c>
      <c r="BO207" s="650"/>
      <c r="BP207" s="545" t="n">
        <f aca="false">+BB207+BC207+BD207</f>
        <v>3000</v>
      </c>
      <c r="BQ207" s="545" t="n">
        <f aca="false">+BH207+BI207+BJ207</f>
        <v>4000</v>
      </c>
    </row>
    <row r="208" customFormat="false" ht="13.5" hidden="false" customHeight="true" outlineLevel="0" collapsed="false">
      <c r="A208" s="635"/>
      <c r="B208" s="548"/>
      <c r="C208" s="551"/>
      <c r="D208" s="651"/>
      <c r="E208" s="551" t="s">
        <v>521</v>
      </c>
      <c r="F208" s="551"/>
      <c r="G208" s="650" t="s">
        <v>213</v>
      </c>
      <c r="H208" s="608" t="s">
        <v>402</v>
      </c>
      <c r="I208" s="542" t="n">
        <v>159000</v>
      </c>
      <c r="J208" s="542" t="n">
        <v>35000</v>
      </c>
      <c r="K208" s="542" t="n">
        <v>0</v>
      </c>
      <c r="L208" s="542" t="n">
        <v>124000</v>
      </c>
      <c r="M208" s="542" t="n">
        <v>0</v>
      </c>
      <c r="N208" s="542" t="n">
        <v>35000</v>
      </c>
      <c r="O208" s="542" t="n">
        <v>0</v>
      </c>
      <c r="P208" s="542" t="n">
        <v>0</v>
      </c>
      <c r="Q208" s="542" t="n">
        <v>0</v>
      </c>
      <c r="R208" s="542" t="n">
        <v>0</v>
      </c>
      <c r="S208" s="542" t="n">
        <v>0</v>
      </c>
      <c r="T208" s="542" t="n">
        <v>124000</v>
      </c>
      <c r="U208" s="542" t="n">
        <v>0</v>
      </c>
      <c r="V208" s="542" t="n">
        <v>0</v>
      </c>
      <c r="W208" s="542" t="n">
        <v>0</v>
      </c>
      <c r="X208" s="542" t="n">
        <v>0</v>
      </c>
      <c r="Y208" s="542" t="n">
        <v>0</v>
      </c>
      <c r="AA208" s="652" t="s">
        <v>213</v>
      </c>
      <c r="AB208" s="608" t="s">
        <v>402</v>
      </c>
      <c r="AC208" s="542"/>
      <c r="AD208" s="542"/>
      <c r="AE208" s="542"/>
      <c r="AF208" s="542"/>
      <c r="AG208" s="542"/>
      <c r="AH208" s="542"/>
      <c r="AI208" s="542"/>
      <c r="AJ208" s="542"/>
      <c r="AK208" s="542"/>
      <c r="AL208" s="542"/>
      <c r="AM208" s="542"/>
      <c r="AN208" s="542"/>
      <c r="AO208" s="542"/>
      <c r="AP208" s="542"/>
      <c r="AQ208" s="542"/>
      <c r="AR208" s="542"/>
      <c r="AS208" s="542"/>
      <c r="AU208" s="652" t="s">
        <v>213</v>
      </c>
      <c r="AV208" s="608" t="s">
        <v>402</v>
      </c>
      <c r="AW208" s="990" t="n">
        <v>148000</v>
      </c>
      <c r="AX208" s="1049" t="n">
        <v>35000</v>
      </c>
      <c r="AY208" s="1049" t="n">
        <v>0</v>
      </c>
      <c r="AZ208" s="990" t="n">
        <v>113000</v>
      </c>
      <c r="BA208" s="991" t="n">
        <v>0</v>
      </c>
      <c r="BB208" s="1050" t="n">
        <v>35000</v>
      </c>
      <c r="BC208" s="1050" t="n">
        <v>0</v>
      </c>
      <c r="BD208" s="1050" t="n">
        <v>0</v>
      </c>
      <c r="BE208" s="1050" t="n">
        <v>0</v>
      </c>
      <c r="BF208" s="1050" t="n">
        <v>0</v>
      </c>
      <c r="BG208" s="1050" t="n">
        <v>0</v>
      </c>
      <c r="BH208" s="1050" t="n">
        <v>113000</v>
      </c>
      <c r="BI208" s="1050" t="n">
        <v>0</v>
      </c>
      <c r="BJ208" s="1050" t="n">
        <v>0</v>
      </c>
      <c r="BK208" s="1050" t="n">
        <v>0</v>
      </c>
      <c r="BL208" s="1050" t="n">
        <v>0</v>
      </c>
      <c r="BM208" s="1050" t="n">
        <v>0</v>
      </c>
      <c r="BO208" s="652" t="s">
        <v>213</v>
      </c>
      <c r="BP208" s="545" t="n">
        <f aca="false">+BB208+BC208+BD208</f>
        <v>35000</v>
      </c>
      <c r="BQ208" s="545" t="n">
        <f aca="false">+BH208+BI208+BJ208</f>
        <v>113000</v>
      </c>
    </row>
    <row r="209" customFormat="false" ht="13.5" hidden="false" customHeight="true" outlineLevel="0" collapsed="false">
      <c r="A209" s="635"/>
      <c r="B209" s="548"/>
      <c r="C209" s="551"/>
      <c r="D209" s="651"/>
      <c r="E209" s="551"/>
      <c r="F209" s="551"/>
      <c r="G209" s="650"/>
      <c r="H209" s="608" t="s">
        <v>403</v>
      </c>
      <c r="I209" s="542" t="n">
        <v>159000</v>
      </c>
      <c r="J209" s="542" t="n">
        <v>35000</v>
      </c>
      <c r="K209" s="542" t="n">
        <v>0</v>
      </c>
      <c r="L209" s="542" t="n">
        <v>124000</v>
      </c>
      <c r="M209" s="542" t="n">
        <v>0</v>
      </c>
      <c r="N209" s="542" t="n">
        <v>35000</v>
      </c>
      <c r="O209" s="542" t="n">
        <v>0</v>
      </c>
      <c r="P209" s="542" t="n">
        <v>0</v>
      </c>
      <c r="Q209" s="542" t="n">
        <v>0</v>
      </c>
      <c r="R209" s="542" t="n">
        <v>0</v>
      </c>
      <c r="S209" s="542" t="n">
        <v>0</v>
      </c>
      <c r="T209" s="542" t="n">
        <v>19000</v>
      </c>
      <c r="U209" s="542" t="n">
        <v>105000</v>
      </c>
      <c r="V209" s="542" t="n">
        <v>0</v>
      </c>
      <c r="W209" s="542" t="n">
        <v>0</v>
      </c>
      <c r="X209" s="542" t="n">
        <v>0</v>
      </c>
      <c r="Y209" s="542" t="n">
        <v>0</v>
      </c>
      <c r="AA209" s="652"/>
      <c r="AB209" s="599" t="s">
        <v>403</v>
      </c>
      <c r="AC209" s="542"/>
      <c r="AD209" s="542"/>
      <c r="AE209" s="542"/>
      <c r="AF209" s="542"/>
      <c r="AG209" s="542"/>
      <c r="AH209" s="542"/>
      <c r="AI209" s="542"/>
      <c r="AJ209" s="542"/>
      <c r="AK209" s="542"/>
      <c r="AL209" s="542"/>
      <c r="AM209" s="542"/>
      <c r="AN209" s="542"/>
      <c r="AO209" s="542"/>
      <c r="AP209" s="542"/>
      <c r="AQ209" s="542"/>
      <c r="AR209" s="542"/>
      <c r="AS209" s="542"/>
      <c r="AU209" s="652"/>
      <c r="AV209" s="599" t="s">
        <v>403</v>
      </c>
      <c r="AW209" s="1057" t="n">
        <v>148000</v>
      </c>
      <c r="AX209" s="1058" t="n">
        <v>35000</v>
      </c>
      <c r="AY209" s="1058" t="n">
        <v>0</v>
      </c>
      <c r="AZ209" s="1057" t="n">
        <v>113000</v>
      </c>
      <c r="BA209" s="1059" t="n">
        <v>0</v>
      </c>
      <c r="BB209" s="1050" t="n">
        <v>35000</v>
      </c>
      <c r="BC209" s="1050" t="n">
        <v>0</v>
      </c>
      <c r="BD209" s="1050" t="n">
        <v>0</v>
      </c>
      <c r="BE209" s="1050" t="n">
        <v>0</v>
      </c>
      <c r="BF209" s="1050" t="n">
        <v>0</v>
      </c>
      <c r="BG209" s="1050" t="n">
        <v>0</v>
      </c>
      <c r="BH209" s="1050" t="n">
        <v>19000</v>
      </c>
      <c r="BI209" s="1050" t="n">
        <v>94000</v>
      </c>
      <c r="BJ209" s="1050" t="n">
        <v>0</v>
      </c>
      <c r="BK209" s="1050" t="n">
        <v>0</v>
      </c>
      <c r="BL209" s="1050" t="n">
        <v>0</v>
      </c>
      <c r="BM209" s="1050" t="n">
        <v>0</v>
      </c>
      <c r="BO209" s="652"/>
      <c r="BP209" s="545" t="n">
        <f aca="false">+BB209+BC209+BD209</f>
        <v>35000</v>
      </c>
      <c r="BQ209" s="545" t="n">
        <f aca="false">+BH209+BI209+BJ209</f>
        <v>113000</v>
      </c>
    </row>
    <row r="210" customFormat="false" ht="2.25" hidden="false" customHeight="true" outlineLevel="0" collapsed="false">
      <c r="A210" s="635"/>
      <c r="B210" s="581"/>
      <c r="C210" s="581"/>
      <c r="D210" s="653"/>
      <c r="E210" s="581"/>
      <c r="F210" s="581"/>
      <c r="G210" s="654"/>
      <c r="H210" s="655"/>
      <c r="I210" s="542" t="n">
        <v>0</v>
      </c>
      <c r="J210" s="542" t="n">
        <v>0</v>
      </c>
      <c r="K210" s="542" t="n">
        <v>0</v>
      </c>
      <c r="L210" s="542" t="n">
        <v>0</v>
      </c>
      <c r="M210" s="542" t="n">
        <v>0</v>
      </c>
      <c r="N210" s="542" t="n">
        <v>0</v>
      </c>
      <c r="O210" s="542" t="n">
        <v>0</v>
      </c>
      <c r="P210" s="542" t="n">
        <v>0</v>
      </c>
      <c r="Q210" s="542" t="n">
        <v>0</v>
      </c>
      <c r="R210" s="542" t="n">
        <v>0</v>
      </c>
      <c r="S210" s="542" t="n">
        <v>0</v>
      </c>
      <c r="T210" s="542" t="n">
        <v>0</v>
      </c>
      <c r="U210" s="542" t="n">
        <v>0</v>
      </c>
      <c r="V210" s="542" t="n">
        <v>0</v>
      </c>
      <c r="W210" s="542" t="n">
        <v>0</v>
      </c>
      <c r="X210" s="542" t="n">
        <v>0</v>
      </c>
      <c r="Y210" s="542" t="n">
        <v>0</v>
      </c>
      <c r="AA210" s="656"/>
      <c r="AB210" s="657"/>
      <c r="AC210" s="542"/>
      <c r="AD210" s="542"/>
      <c r="AE210" s="542"/>
      <c r="AF210" s="542"/>
      <c r="AG210" s="542"/>
      <c r="AH210" s="542"/>
      <c r="AI210" s="542"/>
      <c r="AJ210" s="542"/>
      <c r="AK210" s="542"/>
      <c r="AL210" s="542"/>
      <c r="AM210" s="542"/>
      <c r="AN210" s="542"/>
      <c r="AO210" s="542"/>
      <c r="AP210" s="542"/>
      <c r="AQ210" s="542"/>
      <c r="AR210" s="542"/>
      <c r="AS210" s="542"/>
      <c r="AU210" s="656"/>
      <c r="AV210" s="657"/>
      <c r="AW210" s="1060"/>
      <c r="AX210" s="1060"/>
      <c r="AY210" s="1060"/>
      <c r="AZ210" s="1061"/>
      <c r="BA210" s="1062"/>
      <c r="BB210" s="1063" t="n">
        <v>0</v>
      </c>
      <c r="BC210" s="1060" t="n">
        <v>0</v>
      </c>
      <c r="BD210" s="1060" t="n">
        <v>0</v>
      </c>
      <c r="BE210" s="1060" t="n">
        <v>0</v>
      </c>
      <c r="BF210" s="1060" t="n">
        <v>0</v>
      </c>
      <c r="BG210" s="1064"/>
      <c r="BH210" s="1030"/>
      <c r="BI210" s="1002"/>
      <c r="BJ210" s="1002"/>
      <c r="BK210" s="1002"/>
      <c r="BL210" s="1002"/>
      <c r="BM210" s="1031"/>
      <c r="BO210" s="656"/>
    </row>
    <row r="211" s="545" customFormat="true" ht="13.5" hidden="true" customHeight="true" outlineLevel="0" collapsed="false">
      <c r="A211" s="658"/>
      <c r="B211" s="640"/>
      <c r="C211" s="626" t="s">
        <v>522</v>
      </c>
      <c r="D211" s="626"/>
      <c r="E211" s="626"/>
      <c r="F211" s="626"/>
      <c r="G211" s="595" t="n">
        <v>51</v>
      </c>
      <c r="H211" s="596" t="s">
        <v>402</v>
      </c>
      <c r="I211" s="542" t="n">
        <v>0</v>
      </c>
      <c r="J211" s="542" t="n">
        <v>0</v>
      </c>
      <c r="K211" s="542" t="n">
        <v>0</v>
      </c>
      <c r="L211" s="542" t="n">
        <v>0</v>
      </c>
      <c r="M211" s="542" t="n">
        <v>0</v>
      </c>
      <c r="N211" s="542" t="n">
        <v>0</v>
      </c>
      <c r="O211" s="542" t="n">
        <v>0</v>
      </c>
      <c r="P211" s="542" t="n">
        <v>0</v>
      </c>
      <c r="Q211" s="542" t="n">
        <v>0</v>
      </c>
      <c r="R211" s="542" t="n">
        <v>0</v>
      </c>
      <c r="S211" s="542" t="n">
        <v>0</v>
      </c>
      <c r="T211" s="542" t="n">
        <v>0</v>
      </c>
      <c r="U211" s="542" t="n">
        <v>0</v>
      </c>
      <c r="V211" s="542" t="n">
        <v>0</v>
      </c>
      <c r="W211" s="542" t="n">
        <v>0</v>
      </c>
      <c r="X211" s="542" t="n">
        <v>0</v>
      </c>
      <c r="Y211" s="542" t="n">
        <v>0</v>
      </c>
      <c r="AA211" s="595" t="n">
        <v>51</v>
      </c>
      <c r="AB211" s="597" t="s">
        <v>402</v>
      </c>
      <c r="AC211" s="542"/>
      <c r="AD211" s="542"/>
      <c r="AE211" s="542"/>
      <c r="AF211" s="542"/>
      <c r="AG211" s="542"/>
      <c r="AH211" s="542"/>
      <c r="AI211" s="542"/>
      <c r="AJ211" s="542"/>
      <c r="AK211" s="542"/>
      <c r="AL211" s="542"/>
      <c r="AM211" s="542"/>
      <c r="AN211" s="542"/>
      <c r="AO211" s="542"/>
      <c r="AP211" s="542"/>
      <c r="AQ211" s="542"/>
      <c r="AR211" s="542"/>
      <c r="AS211" s="542"/>
      <c r="AT211" s="505"/>
      <c r="AU211" s="595" t="n">
        <v>51</v>
      </c>
      <c r="AV211" s="597" t="s">
        <v>402</v>
      </c>
      <c r="AW211" s="1012" t="n">
        <v>0</v>
      </c>
      <c r="AX211" s="1012" t="n">
        <v>0</v>
      </c>
      <c r="AY211" s="1012" t="n">
        <v>0</v>
      </c>
      <c r="AZ211" s="1012" t="n">
        <v>0</v>
      </c>
      <c r="BA211" s="1013" t="n">
        <v>0</v>
      </c>
      <c r="BB211" s="1014" t="n">
        <v>0</v>
      </c>
      <c r="BC211" s="1012" t="n">
        <v>0</v>
      </c>
      <c r="BD211" s="1012" t="n">
        <v>0</v>
      </c>
      <c r="BE211" s="1012" t="n">
        <v>0</v>
      </c>
      <c r="BF211" s="1012" t="n">
        <v>0</v>
      </c>
      <c r="BG211" s="1013" t="n">
        <v>0</v>
      </c>
      <c r="BH211" s="1014" t="n">
        <v>0</v>
      </c>
      <c r="BI211" s="1012" t="n">
        <v>0</v>
      </c>
      <c r="BJ211" s="1012" t="n">
        <v>0</v>
      </c>
      <c r="BK211" s="1012" t="n">
        <v>0</v>
      </c>
      <c r="BL211" s="1065" t="n">
        <v>0</v>
      </c>
      <c r="BM211" s="1055" t="n">
        <v>0</v>
      </c>
      <c r="BO211" s="595" t="n">
        <v>51</v>
      </c>
    </row>
    <row r="212" s="545" customFormat="true" ht="15.75" hidden="true" customHeight="true" outlineLevel="0" collapsed="false">
      <c r="A212" s="658"/>
      <c r="B212" s="643"/>
      <c r="C212" s="626"/>
      <c r="D212" s="626"/>
      <c r="E212" s="626"/>
      <c r="F212" s="626"/>
      <c r="G212" s="595"/>
      <c r="H212" s="598" t="s">
        <v>403</v>
      </c>
      <c r="I212" s="542" t="n">
        <v>0</v>
      </c>
      <c r="J212" s="542" t="n">
        <v>0</v>
      </c>
      <c r="K212" s="542" t="n">
        <v>0</v>
      </c>
      <c r="L212" s="542" t="n">
        <v>0</v>
      </c>
      <c r="M212" s="542" t="n">
        <v>0</v>
      </c>
      <c r="N212" s="542" t="n">
        <v>0</v>
      </c>
      <c r="O212" s="542" t="n">
        <v>0</v>
      </c>
      <c r="P212" s="542" t="n">
        <v>0</v>
      </c>
      <c r="Q212" s="542" t="n">
        <v>0</v>
      </c>
      <c r="R212" s="542" t="n">
        <v>0</v>
      </c>
      <c r="S212" s="542" t="n">
        <v>0</v>
      </c>
      <c r="T212" s="542" t="n">
        <v>0</v>
      </c>
      <c r="U212" s="542" t="n">
        <v>0</v>
      </c>
      <c r="V212" s="542" t="n">
        <v>0</v>
      </c>
      <c r="W212" s="542" t="n">
        <v>0</v>
      </c>
      <c r="X212" s="542" t="n">
        <v>0</v>
      </c>
      <c r="Y212" s="542" t="n">
        <v>0</v>
      </c>
      <c r="AA212" s="595"/>
      <c r="AB212" s="599" t="s">
        <v>403</v>
      </c>
      <c r="AC212" s="542"/>
      <c r="AD212" s="542"/>
      <c r="AE212" s="542"/>
      <c r="AF212" s="542"/>
      <c r="AG212" s="542"/>
      <c r="AH212" s="542"/>
      <c r="AI212" s="542"/>
      <c r="AJ212" s="542"/>
      <c r="AK212" s="542"/>
      <c r="AL212" s="542"/>
      <c r="AM212" s="542"/>
      <c r="AN212" s="542"/>
      <c r="AO212" s="542"/>
      <c r="AP212" s="542"/>
      <c r="AQ212" s="542"/>
      <c r="AR212" s="542"/>
      <c r="AS212" s="542"/>
      <c r="AT212" s="505"/>
      <c r="AU212" s="595"/>
      <c r="AV212" s="599" t="s">
        <v>403</v>
      </c>
      <c r="AW212" s="1016" t="n">
        <v>0</v>
      </c>
      <c r="AX212" s="1016" t="n">
        <v>0</v>
      </c>
      <c r="AY212" s="1016" t="n">
        <v>0</v>
      </c>
      <c r="AZ212" s="1016" t="n">
        <v>0</v>
      </c>
      <c r="BA212" s="1017" t="n">
        <v>0</v>
      </c>
      <c r="BB212" s="1018" t="n">
        <v>0</v>
      </c>
      <c r="BC212" s="1016" t="n">
        <v>0</v>
      </c>
      <c r="BD212" s="1016" t="n">
        <v>0</v>
      </c>
      <c r="BE212" s="1016" t="n">
        <v>0</v>
      </c>
      <c r="BF212" s="1016" t="n">
        <v>0</v>
      </c>
      <c r="BG212" s="1017" t="n">
        <v>0</v>
      </c>
      <c r="BH212" s="1018" t="n">
        <v>0</v>
      </c>
      <c r="BI212" s="1016" t="n">
        <v>0</v>
      </c>
      <c r="BJ212" s="1016" t="n">
        <v>0</v>
      </c>
      <c r="BK212" s="1016" t="n">
        <v>0</v>
      </c>
      <c r="BL212" s="1057" t="n">
        <v>0</v>
      </c>
      <c r="BM212" s="1056" t="n">
        <v>0</v>
      </c>
      <c r="BO212" s="595"/>
    </row>
    <row r="213" s="545" customFormat="true" ht="15.75" hidden="true" customHeight="true" outlineLevel="0" collapsed="false">
      <c r="A213" s="541"/>
      <c r="B213" s="646"/>
      <c r="C213" s="629"/>
      <c r="D213" s="629" t="s">
        <v>523</v>
      </c>
      <c r="E213" s="629"/>
      <c r="F213" s="629"/>
      <c r="G213" s="602" t="s">
        <v>216</v>
      </c>
      <c r="H213" s="603" t="s">
        <v>402</v>
      </c>
      <c r="I213" s="542" t="n">
        <v>0</v>
      </c>
      <c r="J213" s="542" t="n">
        <v>0</v>
      </c>
      <c r="K213" s="542" t="n">
        <v>0</v>
      </c>
      <c r="L213" s="542" t="n">
        <v>0</v>
      </c>
      <c r="M213" s="542" t="n">
        <v>0</v>
      </c>
      <c r="N213" s="542" t="n">
        <v>0</v>
      </c>
      <c r="O213" s="542" t="n">
        <v>0</v>
      </c>
      <c r="P213" s="542" t="n">
        <v>0</v>
      </c>
      <c r="Q213" s="542" t="n">
        <v>0</v>
      </c>
      <c r="R213" s="542" t="n">
        <v>0</v>
      </c>
      <c r="S213" s="542" t="n">
        <v>0</v>
      </c>
      <c r="T213" s="542" t="n">
        <v>0</v>
      </c>
      <c r="U213" s="542" t="n">
        <v>0</v>
      </c>
      <c r="V213" s="542" t="n">
        <v>0</v>
      </c>
      <c r="W213" s="542" t="n">
        <v>0</v>
      </c>
      <c r="X213" s="542" t="n">
        <v>0</v>
      </c>
      <c r="Y213" s="542" t="n">
        <v>0</v>
      </c>
      <c r="AA213" s="602" t="s">
        <v>216</v>
      </c>
      <c r="AB213" s="605" t="s">
        <v>402</v>
      </c>
      <c r="AC213" s="542"/>
      <c r="AD213" s="542"/>
      <c r="AE213" s="542"/>
      <c r="AF213" s="542"/>
      <c r="AG213" s="542"/>
      <c r="AH213" s="542"/>
      <c r="AI213" s="542"/>
      <c r="AJ213" s="542"/>
      <c r="AK213" s="542"/>
      <c r="AL213" s="542"/>
      <c r="AM213" s="542"/>
      <c r="AN213" s="542"/>
      <c r="AO213" s="542"/>
      <c r="AP213" s="542"/>
      <c r="AQ213" s="542"/>
      <c r="AR213" s="542"/>
      <c r="AS213" s="542"/>
      <c r="AT213" s="505"/>
      <c r="AU213" s="602" t="s">
        <v>216</v>
      </c>
      <c r="AV213" s="605" t="s">
        <v>402</v>
      </c>
      <c r="AW213" s="1020" t="n">
        <v>0</v>
      </c>
      <c r="AX213" s="1020" t="n">
        <v>0</v>
      </c>
      <c r="AY213" s="1020" t="n">
        <v>0</v>
      </c>
      <c r="AZ213" s="1020" t="n">
        <v>0</v>
      </c>
      <c r="BA213" s="1021" t="n">
        <v>0</v>
      </c>
      <c r="BB213" s="1022" t="n">
        <v>0</v>
      </c>
      <c r="BC213" s="1020" t="n">
        <v>0</v>
      </c>
      <c r="BD213" s="1020" t="n">
        <v>0</v>
      </c>
      <c r="BE213" s="1020" t="n">
        <v>0</v>
      </c>
      <c r="BF213" s="1020" t="n">
        <v>0</v>
      </c>
      <c r="BG213" s="1021" t="n">
        <v>0</v>
      </c>
      <c r="BH213" s="1022" t="n">
        <v>0</v>
      </c>
      <c r="BI213" s="1020" t="n">
        <v>0</v>
      </c>
      <c r="BJ213" s="1020" t="n">
        <v>0</v>
      </c>
      <c r="BK213" s="1020" t="n">
        <v>0</v>
      </c>
      <c r="BL213" s="1066" t="n">
        <v>0</v>
      </c>
      <c r="BM213" s="1032" t="n">
        <v>0</v>
      </c>
      <c r="BO213" s="602" t="s">
        <v>216</v>
      </c>
    </row>
    <row r="214" s="545" customFormat="true" ht="18.75" hidden="true" customHeight="true" outlineLevel="0" collapsed="false">
      <c r="A214" s="541"/>
      <c r="B214" s="542"/>
      <c r="C214" s="609"/>
      <c r="D214" s="629"/>
      <c r="E214" s="629"/>
      <c r="F214" s="629"/>
      <c r="G214" s="602"/>
      <c r="H214" s="607" t="s">
        <v>403</v>
      </c>
      <c r="I214" s="542" t="n">
        <v>0</v>
      </c>
      <c r="J214" s="542" t="n">
        <v>0</v>
      </c>
      <c r="K214" s="542" t="n">
        <v>0</v>
      </c>
      <c r="L214" s="542" t="n">
        <v>0</v>
      </c>
      <c r="M214" s="542" t="n">
        <v>0</v>
      </c>
      <c r="N214" s="542" t="n">
        <v>0</v>
      </c>
      <c r="O214" s="542" t="n">
        <v>0</v>
      </c>
      <c r="P214" s="542" t="n">
        <v>0</v>
      </c>
      <c r="Q214" s="542" t="n">
        <v>0</v>
      </c>
      <c r="R214" s="542" t="n">
        <v>0</v>
      </c>
      <c r="S214" s="542" t="n">
        <v>0</v>
      </c>
      <c r="T214" s="542" t="n">
        <v>0</v>
      </c>
      <c r="U214" s="542" t="n">
        <v>0</v>
      </c>
      <c r="V214" s="542" t="n">
        <v>0</v>
      </c>
      <c r="W214" s="542" t="n">
        <v>0</v>
      </c>
      <c r="X214" s="542" t="n">
        <v>0</v>
      </c>
      <c r="Y214" s="542" t="n">
        <v>0</v>
      </c>
      <c r="AA214" s="602"/>
      <c r="AB214" s="608" t="s">
        <v>403</v>
      </c>
      <c r="AC214" s="542"/>
      <c r="AD214" s="542"/>
      <c r="AE214" s="542"/>
      <c r="AF214" s="542"/>
      <c r="AG214" s="542"/>
      <c r="AH214" s="542"/>
      <c r="AI214" s="542"/>
      <c r="AJ214" s="542"/>
      <c r="AK214" s="542"/>
      <c r="AL214" s="542"/>
      <c r="AM214" s="542"/>
      <c r="AN214" s="542"/>
      <c r="AO214" s="542"/>
      <c r="AP214" s="542"/>
      <c r="AQ214" s="542"/>
      <c r="AR214" s="542"/>
      <c r="AS214" s="542"/>
      <c r="AT214" s="505"/>
      <c r="AU214" s="602"/>
      <c r="AV214" s="608" t="s">
        <v>403</v>
      </c>
      <c r="AW214" s="983" t="n">
        <v>0</v>
      </c>
      <c r="AX214" s="983" t="n">
        <v>0</v>
      </c>
      <c r="AY214" s="983" t="n">
        <v>0</v>
      </c>
      <c r="AZ214" s="983" t="n">
        <v>0</v>
      </c>
      <c r="BA214" s="986" t="n">
        <v>0</v>
      </c>
      <c r="BB214" s="985" t="n">
        <v>0</v>
      </c>
      <c r="BC214" s="983" t="n">
        <v>0</v>
      </c>
      <c r="BD214" s="983" t="n">
        <v>0</v>
      </c>
      <c r="BE214" s="983" t="n">
        <v>0</v>
      </c>
      <c r="BF214" s="983" t="n">
        <v>0</v>
      </c>
      <c r="BG214" s="986" t="n">
        <v>0</v>
      </c>
      <c r="BH214" s="985" t="n">
        <v>0</v>
      </c>
      <c r="BI214" s="983" t="n">
        <v>0</v>
      </c>
      <c r="BJ214" s="983" t="n">
        <v>0</v>
      </c>
      <c r="BK214" s="983" t="n">
        <v>0</v>
      </c>
      <c r="BL214" s="990" t="n">
        <v>0</v>
      </c>
      <c r="BM214" s="1024" t="n">
        <v>0</v>
      </c>
      <c r="BO214" s="602"/>
    </row>
    <row r="215" customFormat="false" ht="16.5" hidden="true" customHeight="true" outlineLevel="0" collapsed="false">
      <c r="A215" s="635"/>
      <c r="B215" s="548"/>
      <c r="C215" s="551"/>
      <c r="D215" s="551"/>
      <c r="E215" s="551" t="s">
        <v>524</v>
      </c>
      <c r="F215" s="551"/>
      <c r="G215" s="632" t="s">
        <v>218</v>
      </c>
      <c r="H215" s="608" t="s">
        <v>402</v>
      </c>
      <c r="I215" s="542" t="n">
        <v>0</v>
      </c>
      <c r="J215" s="542" t="n">
        <v>0</v>
      </c>
      <c r="K215" s="542" t="n">
        <v>0</v>
      </c>
      <c r="L215" s="542" t="n">
        <v>0</v>
      </c>
      <c r="M215" s="542" t="n">
        <v>0</v>
      </c>
      <c r="N215" s="542" t="n">
        <v>0</v>
      </c>
      <c r="O215" s="542" t="n">
        <v>0</v>
      </c>
      <c r="P215" s="542" t="n">
        <v>0</v>
      </c>
      <c r="Q215" s="542" t="n">
        <v>0</v>
      </c>
      <c r="R215" s="542" t="n">
        <v>0</v>
      </c>
      <c r="S215" s="542" t="n">
        <v>0</v>
      </c>
      <c r="T215" s="542" t="n">
        <v>0</v>
      </c>
      <c r="U215" s="542" t="n">
        <v>0</v>
      </c>
      <c r="V215" s="542" t="n">
        <v>0</v>
      </c>
      <c r="W215" s="542" t="n">
        <v>0</v>
      </c>
      <c r="X215" s="542" t="n">
        <v>0</v>
      </c>
      <c r="Y215" s="542" t="n">
        <v>0</v>
      </c>
      <c r="AA215" s="632" t="s">
        <v>218</v>
      </c>
      <c r="AB215" s="608" t="s">
        <v>402</v>
      </c>
      <c r="AC215" s="542"/>
      <c r="AD215" s="542"/>
      <c r="AE215" s="542"/>
      <c r="AF215" s="542"/>
      <c r="AG215" s="542"/>
      <c r="AH215" s="542"/>
      <c r="AI215" s="542"/>
      <c r="AJ215" s="542"/>
      <c r="AK215" s="542"/>
      <c r="AL215" s="542"/>
      <c r="AM215" s="542"/>
      <c r="AN215" s="542"/>
      <c r="AO215" s="542"/>
      <c r="AP215" s="542"/>
      <c r="AQ215" s="542"/>
      <c r="AR215" s="542"/>
      <c r="AS215" s="542"/>
      <c r="AU215" s="632" t="s">
        <v>218</v>
      </c>
      <c r="AV215" s="608" t="s">
        <v>402</v>
      </c>
      <c r="AW215" s="1067" t="n">
        <v>0</v>
      </c>
      <c r="AX215" s="1049" t="n">
        <v>0</v>
      </c>
      <c r="AY215" s="1049" t="n">
        <v>0</v>
      </c>
      <c r="AZ215" s="990" t="n">
        <v>0</v>
      </c>
      <c r="BA215" s="991" t="n">
        <v>0</v>
      </c>
      <c r="BB215" s="1050" t="n">
        <v>0</v>
      </c>
      <c r="BC215" s="1050" t="n">
        <v>0</v>
      </c>
      <c r="BD215" s="1050" t="n">
        <v>0</v>
      </c>
      <c r="BE215" s="1050" t="n">
        <v>0</v>
      </c>
      <c r="BF215" s="1050" t="n">
        <v>0</v>
      </c>
      <c r="BG215" s="1050" t="n">
        <v>0</v>
      </c>
      <c r="BH215" s="1050" t="n">
        <v>0</v>
      </c>
      <c r="BI215" s="1050" t="n">
        <v>0</v>
      </c>
      <c r="BJ215" s="1050" t="n">
        <v>0</v>
      </c>
      <c r="BK215" s="1050" t="n">
        <v>0</v>
      </c>
      <c r="BL215" s="1050" t="n">
        <v>0</v>
      </c>
      <c r="BM215" s="1050" t="n">
        <v>0</v>
      </c>
      <c r="BO215" s="632" t="s">
        <v>218</v>
      </c>
    </row>
    <row r="216" customFormat="false" ht="15.75" hidden="true" customHeight="true" outlineLevel="0" collapsed="false">
      <c r="A216" s="635"/>
      <c r="B216" s="548"/>
      <c r="C216" s="551"/>
      <c r="D216" s="551"/>
      <c r="E216" s="551"/>
      <c r="F216" s="551"/>
      <c r="G216" s="632"/>
      <c r="H216" s="608" t="s">
        <v>403</v>
      </c>
      <c r="I216" s="542" t="n">
        <v>0</v>
      </c>
      <c r="J216" s="542" t="n">
        <v>0</v>
      </c>
      <c r="K216" s="542" t="n">
        <v>0</v>
      </c>
      <c r="L216" s="542" t="n">
        <v>0</v>
      </c>
      <c r="M216" s="542" t="n">
        <v>0</v>
      </c>
      <c r="N216" s="542" t="n">
        <v>0</v>
      </c>
      <c r="O216" s="542" t="n">
        <v>0</v>
      </c>
      <c r="P216" s="542" t="n">
        <v>0</v>
      </c>
      <c r="Q216" s="542" t="n">
        <v>0</v>
      </c>
      <c r="R216" s="542" t="n">
        <v>0</v>
      </c>
      <c r="S216" s="542" t="n">
        <v>0</v>
      </c>
      <c r="T216" s="542" t="n">
        <v>0</v>
      </c>
      <c r="U216" s="542" t="n">
        <v>0</v>
      </c>
      <c r="V216" s="542" t="n">
        <v>0</v>
      </c>
      <c r="W216" s="542" t="n">
        <v>0</v>
      </c>
      <c r="X216" s="542" t="n">
        <v>0</v>
      </c>
      <c r="Y216" s="542" t="n">
        <v>0</v>
      </c>
      <c r="AA216" s="632"/>
      <c r="AB216" s="608" t="s">
        <v>403</v>
      </c>
      <c r="AC216" s="542"/>
      <c r="AD216" s="542"/>
      <c r="AE216" s="542"/>
      <c r="AF216" s="542"/>
      <c r="AG216" s="542"/>
      <c r="AH216" s="542"/>
      <c r="AI216" s="542"/>
      <c r="AJ216" s="542"/>
      <c r="AK216" s="542"/>
      <c r="AL216" s="542"/>
      <c r="AM216" s="542"/>
      <c r="AN216" s="542"/>
      <c r="AO216" s="542"/>
      <c r="AP216" s="542"/>
      <c r="AQ216" s="542"/>
      <c r="AR216" s="542"/>
      <c r="AS216" s="542"/>
      <c r="AU216" s="632"/>
      <c r="AV216" s="608" t="s">
        <v>403</v>
      </c>
      <c r="AW216" s="990" t="n">
        <v>0</v>
      </c>
      <c r="AX216" s="1049" t="n">
        <v>0</v>
      </c>
      <c r="AY216" s="1049" t="n">
        <v>0</v>
      </c>
      <c r="AZ216" s="990" t="n">
        <v>0</v>
      </c>
      <c r="BA216" s="991" t="n">
        <v>0</v>
      </c>
      <c r="BB216" s="1050" t="n">
        <v>0</v>
      </c>
      <c r="BC216" s="1050" t="n">
        <v>0</v>
      </c>
      <c r="BD216" s="1050" t="n">
        <v>0</v>
      </c>
      <c r="BE216" s="1050" t="n">
        <v>0</v>
      </c>
      <c r="BF216" s="1050" t="n">
        <v>0</v>
      </c>
      <c r="BG216" s="1050" t="n">
        <v>0</v>
      </c>
      <c r="BH216" s="1050" t="n">
        <v>0</v>
      </c>
      <c r="BI216" s="1050" t="n">
        <v>0</v>
      </c>
      <c r="BJ216" s="1050" t="n">
        <v>0</v>
      </c>
      <c r="BK216" s="1050" t="n">
        <v>0</v>
      </c>
      <c r="BL216" s="1050" t="n">
        <v>0</v>
      </c>
      <c r="BM216" s="1050" t="n">
        <v>0</v>
      </c>
      <c r="BO216" s="632"/>
    </row>
    <row r="217" customFormat="false" ht="16.5" hidden="true" customHeight="true" outlineLevel="0" collapsed="false">
      <c r="A217" s="635"/>
      <c r="B217" s="548"/>
      <c r="C217" s="551"/>
      <c r="D217" s="551"/>
      <c r="E217" s="575" t="s">
        <v>525</v>
      </c>
      <c r="F217" s="575"/>
      <c r="G217" s="632" t="s">
        <v>407</v>
      </c>
      <c r="H217" s="608" t="s">
        <v>402</v>
      </c>
      <c r="I217" s="542" t="n">
        <v>0</v>
      </c>
      <c r="J217" s="542" t="n">
        <v>0</v>
      </c>
      <c r="K217" s="542" t="n">
        <v>0</v>
      </c>
      <c r="L217" s="542" t="n">
        <v>0</v>
      </c>
      <c r="M217" s="542" t="n">
        <v>0</v>
      </c>
      <c r="N217" s="542" t="n">
        <v>0</v>
      </c>
      <c r="O217" s="542" t="n">
        <v>0</v>
      </c>
      <c r="P217" s="542" t="n">
        <v>0</v>
      </c>
      <c r="Q217" s="542" t="n">
        <v>0</v>
      </c>
      <c r="R217" s="542" t="n">
        <v>0</v>
      </c>
      <c r="S217" s="542" t="n">
        <v>0</v>
      </c>
      <c r="T217" s="542" t="n">
        <v>0</v>
      </c>
      <c r="U217" s="542" t="n">
        <v>0</v>
      </c>
      <c r="V217" s="542" t="n">
        <v>0</v>
      </c>
      <c r="W217" s="542" t="n">
        <v>0</v>
      </c>
      <c r="X217" s="542" t="n">
        <v>0</v>
      </c>
      <c r="Y217" s="542" t="n">
        <v>0</v>
      </c>
      <c r="AA217" s="632" t="s">
        <v>407</v>
      </c>
      <c r="AB217" s="608" t="s">
        <v>402</v>
      </c>
      <c r="AC217" s="542"/>
      <c r="AD217" s="542"/>
      <c r="AE217" s="542"/>
      <c r="AF217" s="542"/>
      <c r="AG217" s="542"/>
      <c r="AH217" s="542"/>
      <c r="AI217" s="542"/>
      <c r="AJ217" s="542"/>
      <c r="AK217" s="542"/>
      <c r="AL217" s="542"/>
      <c r="AM217" s="542"/>
      <c r="AN217" s="542"/>
      <c r="AO217" s="542"/>
      <c r="AP217" s="542"/>
      <c r="AQ217" s="542"/>
      <c r="AR217" s="542"/>
      <c r="AS217" s="542"/>
      <c r="AU217" s="632" t="s">
        <v>407</v>
      </c>
      <c r="AV217" s="608" t="s">
        <v>402</v>
      </c>
      <c r="AW217" s="1067" t="n">
        <v>0</v>
      </c>
      <c r="AX217" s="1049" t="n">
        <v>0</v>
      </c>
      <c r="AY217" s="1049" t="n">
        <v>0</v>
      </c>
      <c r="AZ217" s="990" t="n">
        <v>0</v>
      </c>
      <c r="BA217" s="991" t="n">
        <v>0</v>
      </c>
      <c r="BB217" s="1068"/>
      <c r="BC217" s="1067"/>
      <c r="BD217" s="1067"/>
      <c r="BE217" s="1067"/>
      <c r="BF217" s="1067"/>
      <c r="BG217" s="1069"/>
      <c r="BH217" s="992"/>
      <c r="BI217" s="990"/>
      <c r="BJ217" s="990"/>
      <c r="BK217" s="990"/>
      <c r="BL217" s="983"/>
      <c r="BM217" s="993"/>
      <c r="BO217" s="632" t="s">
        <v>407</v>
      </c>
    </row>
    <row r="218" customFormat="false" ht="22.5" hidden="true" customHeight="true" outlineLevel="0" collapsed="false">
      <c r="A218" s="635"/>
      <c r="B218" s="548"/>
      <c r="C218" s="551"/>
      <c r="D218" s="551"/>
      <c r="E218" s="575"/>
      <c r="F218" s="575"/>
      <c r="G218" s="632"/>
      <c r="H218" s="608" t="s">
        <v>403</v>
      </c>
      <c r="I218" s="542" t="n">
        <v>0</v>
      </c>
      <c r="J218" s="542" t="n">
        <v>0</v>
      </c>
      <c r="K218" s="542" t="n">
        <v>0</v>
      </c>
      <c r="L218" s="542" t="n">
        <v>0</v>
      </c>
      <c r="M218" s="542" t="n">
        <v>0</v>
      </c>
      <c r="N218" s="542" t="n">
        <v>0</v>
      </c>
      <c r="O218" s="542" t="n">
        <v>0</v>
      </c>
      <c r="P218" s="542" t="n">
        <v>0</v>
      </c>
      <c r="Q218" s="542" t="n">
        <v>0</v>
      </c>
      <c r="R218" s="542" t="n">
        <v>0</v>
      </c>
      <c r="S218" s="542" t="n">
        <v>0</v>
      </c>
      <c r="T218" s="542" t="n">
        <v>0</v>
      </c>
      <c r="U218" s="542" t="n">
        <v>0</v>
      </c>
      <c r="V218" s="542" t="n">
        <v>0</v>
      </c>
      <c r="W218" s="542" t="n">
        <v>0</v>
      </c>
      <c r="X218" s="542" t="n">
        <v>0</v>
      </c>
      <c r="Y218" s="542" t="n">
        <v>0</v>
      </c>
      <c r="AA218" s="632"/>
      <c r="AB218" s="608" t="s">
        <v>403</v>
      </c>
      <c r="AC218" s="542"/>
      <c r="AD218" s="542"/>
      <c r="AE218" s="542"/>
      <c r="AF218" s="542"/>
      <c r="AG218" s="542"/>
      <c r="AH218" s="542"/>
      <c r="AI218" s="542"/>
      <c r="AJ218" s="542"/>
      <c r="AK218" s="542"/>
      <c r="AL218" s="542"/>
      <c r="AM218" s="542"/>
      <c r="AN218" s="542"/>
      <c r="AO218" s="542"/>
      <c r="AP218" s="542"/>
      <c r="AQ218" s="542"/>
      <c r="AR218" s="542"/>
      <c r="AS218" s="542"/>
      <c r="AU218" s="632"/>
      <c r="AV218" s="608" t="s">
        <v>403</v>
      </c>
      <c r="AW218" s="1067" t="n">
        <v>0</v>
      </c>
      <c r="AX218" s="1049" t="n">
        <v>0</v>
      </c>
      <c r="AY218" s="1049" t="n">
        <v>0</v>
      </c>
      <c r="AZ218" s="990" t="n">
        <v>0</v>
      </c>
      <c r="BA218" s="991" t="n">
        <v>0</v>
      </c>
      <c r="BB218" s="1068"/>
      <c r="BC218" s="1067"/>
      <c r="BD218" s="1067"/>
      <c r="BE218" s="1067"/>
      <c r="BF218" s="1067"/>
      <c r="BG218" s="1069"/>
      <c r="BH218" s="1068"/>
      <c r="BI218" s="1067"/>
      <c r="BJ218" s="1067"/>
      <c r="BK218" s="1067"/>
      <c r="BL218" s="983"/>
      <c r="BM218" s="1070"/>
      <c r="BO218" s="632"/>
    </row>
    <row r="219" customFormat="false" ht="15.75" hidden="true" customHeight="true" outlineLevel="0" collapsed="false">
      <c r="A219" s="635"/>
      <c r="B219" s="548"/>
      <c r="C219" s="551"/>
      <c r="D219" s="551"/>
      <c r="E219" s="575" t="s">
        <v>526</v>
      </c>
      <c r="F219" s="575"/>
      <c r="G219" s="632" t="s">
        <v>408</v>
      </c>
      <c r="H219" s="608" t="s">
        <v>402</v>
      </c>
      <c r="I219" s="542" t="n">
        <v>0</v>
      </c>
      <c r="J219" s="542" t="n">
        <v>0</v>
      </c>
      <c r="K219" s="542" t="n">
        <v>0</v>
      </c>
      <c r="L219" s="542" t="n">
        <v>0</v>
      </c>
      <c r="M219" s="542" t="n">
        <v>0</v>
      </c>
      <c r="N219" s="542" t="n">
        <v>0</v>
      </c>
      <c r="O219" s="542" t="n">
        <v>0</v>
      </c>
      <c r="P219" s="542" t="n">
        <v>0</v>
      </c>
      <c r="Q219" s="542" t="n">
        <v>0</v>
      </c>
      <c r="R219" s="542" t="n">
        <v>0</v>
      </c>
      <c r="S219" s="542" t="n">
        <v>0</v>
      </c>
      <c r="T219" s="542" t="n">
        <v>0</v>
      </c>
      <c r="U219" s="542" t="n">
        <v>0</v>
      </c>
      <c r="V219" s="542" t="n">
        <v>0</v>
      </c>
      <c r="W219" s="542" t="n">
        <v>0</v>
      </c>
      <c r="X219" s="542" t="n">
        <v>0</v>
      </c>
      <c r="Y219" s="542" t="n">
        <v>0</v>
      </c>
      <c r="AA219" s="632" t="s">
        <v>408</v>
      </c>
      <c r="AB219" s="608" t="s">
        <v>402</v>
      </c>
      <c r="AC219" s="542"/>
      <c r="AD219" s="542"/>
      <c r="AE219" s="542"/>
      <c r="AF219" s="542"/>
      <c r="AG219" s="542"/>
      <c r="AH219" s="542"/>
      <c r="AI219" s="542"/>
      <c r="AJ219" s="542"/>
      <c r="AK219" s="542"/>
      <c r="AL219" s="542"/>
      <c r="AM219" s="542"/>
      <c r="AN219" s="542"/>
      <c r="AO219" s="542"/>
      <c r="AP219" s="542"/>
      <c r="AQ219" s="542"/>
      <c r="AR219" s="542"/>
      <c r="AS219" s="542"/>
      <c r="AU219" s="632" t="s">
        <v>408</v>
      </c>
      <c r="AV219" s="608" t="s">
        <v>402</v>
      </c>
      <c r="AW219" s="1067" t="n">
        <v>0</v>
      </c>
      <c r="AX219" s="1049" t="n">
        <v>0</v>
      </c>
      <c r="AY219" s="1049" t="n">
        <v>0</v>
      </c>
      <c r="AZ219" s="990" t="n">
        <v>0</v>
      </c>
      <c r="BA219" s="991" t="n">
        <v>0</v>
      </c>
      <c r="BB219" s="1068"/>
      <c r="BC219" s="1067"/>
      <c r="BD219" s="1067"/>
      <c r="BE219" s="1067"/>
      <c r="BF219" s="1067"/>
      <c r="BG219" s="1069"/>
      <c r="BH219" s="1068"/>
      <c r="BI219" s="1067"/>
      <c r="BJ219" s="1067"/>
      <c r="BK219" s="1067"/>
      <c r="BL219" s="983"/>
      <c r="BM219" s="1070"/>
      <c r="BO219" s="632" t="s">
        <v>408</v>
      </c>
    </row>
    <row r="220" customFormat="false" ht="36.75" hidden="true" customHeight="true" outlineLevel="0" collapsed="false">
      <c r="A220" s="635"/>
      <c r="B220" s="548"/>
      <c r="C220" s="551"/>
      <c r="D220" s="551"/>
      <c r="E220" s="575"/>
      <c r="F220" s="575"/>
      <c r="G220" s="632"/>
      <c r="H220" s="608" t="s">
        <v>403</v>
      </c>
      <c r="I220" s="542" t="n">
        <v>0</v>
      </c>
      <c r="J220" s="542" t="n">
        <v>0</v>
      </c>
      <c r="K220" s="542" t="n">
        <v>0</v>
      </c>
      <c r="L220" s="542" t="n">
        <v>0</v>
      </c>
      <c r="M220" s="542" t="n">
        <v>0</v>
      </c>
      <c r="N220" s="542" t="n">
        <v>0</v>
      </c>
      <c r="O220" s="542" t="n">
        <v>0</v>
      </c>
      <c r="P220" s="542" t="n">
        <v>0</v>
      </c>
      <c r="Q220" s="542" t="n">
        <v>0</v>
      </c>
      <c r="R220" s="542" t="n">
        <v>0</v>
      </c>
      <c r="S220" s="542" t="n">
        <v>0</v>
      </c>
      <c r="T220" s="542" t="n">
        <v>0</v>
      </c>
      <c r="U220" s="542" t="n">
        <v>0</v>
      </c>
      <c r="V220" s="542" t="n">
        <v>0</v>
      </c>
      <c r="W220" s="542" t="n">
        <v>0</v>
      </c>
      <c r="X220" s="542" t="n">
        <v>0</v>
      </c>
      <c r="Y220" s="542" t="n">
        <v>0</v>
      </c>
      <c r="AA220" s="632"/>
      <c r="AB220" s="608" t="s">
        <v>403</v>
      </c>
      <c r="AC220" s="542"/>
      <c r="AD220" s="542"/>
      <c r="AE220" s="542"/>
      <c r="AF220" s="542"/>
      <c r="AG220" s="542"/>
      <c r="AH220" s="542"/>
      <c r="AI220" s="542"/>
      <c r="AJ220" s="542"/>
      <c r="AK220" s="542"/>
      <c r="AL220" s="542"/>
      <c r="AM220" s="542"/>
      <c r="AN220" s="542"/>
      <c r="AO220" s="542"/>
      <c r="AP220" s="542"/>
      <c r="AQ220" s="542"/>
      <c r="AR220" s="542"/>
      <c r="AS220" s="542"/>
      <c r="AU220" s="632"/>
      <c r="AV220" s="608" t="s">
        <v>403</v>
      </c>
      <c r="AW220" s="1067" t="n">
        <v>0</v>
      </c>
      <c r="AX220" s="1049" t="n">
        <v>0</v>
      </c>
      <c r="AY220" s="1049" t="n">
        <v>0</v>
      </c>
      <c r="AZ220" s="990" t="n">
        <v>0</v>
      </c>
      <c r="BA220" s="991" t="n">
        <v>0</v>
      </c>
      <c r="BB220" s="1068"/>
      <c r="BC220" s="1067"/>
      <c r="BD220" s="1067"/>
      <c r="BE220" s="1067"/>
      <c r="BF220" s="1067"/>
      <c r="BG220" s="1069"/>
      <c r="BH220" s="1068"/>
      <c r="BI220" s="1067"/>
      <c r="BJ220" s="1067"/>
      <c r="BK220" s="1067"/>
      <c r="BL220" s="983"/>
      <c r="BM220" s="1070"/>
      <c r="BO220" s="632"/>
    </row>
    <row r="221" s="545" customFormat="true" ht="14.25" hidden="true" customHeight="true" outlineLevel="0" collapsed="false">
      <c r="A221" s="541"/>
      <c r="B221" s="542"/>
      <c r="C221" s="609"/>
      <c r="D221" s="609" t="s">
        <v>527</v>
      </c>
      <c r="E221" s="609"/>
      <c r="F221" s="609"/>
      <c r="G221" s="543" t="s">
        <v>220</v>
      </c>
      <c r="H221" s="607" t="s">
        <v>402</v>
      </c>
      <c r="I221" s="542" t="n">
        <v>0</v>
      </c>
      <c r="J221" s="542" t="n">
        <v>0</v>
      </c>
      <c r="K221" s="542" t="n">
        <v>0</v>
      </c>
      <c r="L221" s="542" t="n">
        <v>0</v>
      </c>
      <c r="M221" s="542" t="n">
        <v>0</v>
      </c>
      <c r="N221" s="542" t="n">
        <v>0</v>
      </c>
      <c r="O221" s="542" t="n">
        <v>0</v>
      </c>
      <c r="P221" s="542" t="n">
        <v>0</v>
      </c>
      <c r="Q221" s="542" t="n">
        <v>0</v>
      </c>
      <c r="R221" s="542" t="n">
        <v>0</v>
      </c>
      <c r="S221" s="542" t="n">
        <v>0</v>
      </c>
      <c r="T221" s="542" t="n">
        <v>0</v>
      </c>
      <c r="U221" s="542" t="n">
        <v>0</v>
      </c>
      <c r="V221" s="542" t="n">
        <v>0</v>
      </c>
      <c r="W221" s="542" t="n">
        <v>0</v>
      </c>
      <c r="X221" s="542" t="n">
        <v>0</v>
      </c>
      <c r="Y221" s="542" t="n">
        <v>0</v>
      </c>
      <c r="AA221" s="543" t="s">
        <v>220</v>
      </c>
      <c r="AB221" s="608" t="s">
        <v>402</v>
      </c>
      <c r="AC221" s="542"/>
      <c r="AD221" s="542"/>
      <c r="AE221" s="542"/>
      <c r="AF221" s="542"/>
      <c r="AG221" s="542"/>
      <c r="AH221" s="542"/>
      <c r="AI221" s="542"/>
      <c r="AJ221" s="542"/>
      <c r="AK221" s="542"/>
      <c r="AL221" s="542"/>
      <c r="AM221" s="542"/>
      <c r="AN221" s="542"/>
      <c r="AO221" s="542"/>
      <c r="AP221" s="542"/>
      <c r="AQ221" s="542"/>
      <c r="AR221" s="542"/>
      <c r="AS221" s="542"/>
      <c r="AT221" s="505"/>
      <c r="AU221" s="543" t="s">
        <v>220</v>
      </c>
      <c r="AV221" s="608" t="s">
        <v>402</v>
      </c>
      <c r="AW221" s="999" t="n">
        <v>0</v>
      </c>
      <c r="AX221" s="999" t="n">
        <v>0</v>
      </c>
      <c r="AY221" s="999" t="n">
        <v>0</v>
      </c>
      <c r="AZ221" s="999" t="n">
        <v>0</v>
      </c>
      <c r="BA221" s="1001" t="n">
        <v>0</v>
      </c>
      <c r="BB221" s="1000" t="n">
        <v>0</v>
      </c>
      <c r="BC221" s="999" t="n">
        <v>0</v>
      </c>
      <c r="BD221" s="999" t="n">
        <v>0</v>
      </c>
      <c r="BE221" s="999" t="n">
        <v>0</v>
      </c>
      <c r="BF221" s="999" t="n">
        <v>0</v>
      </c>
      <c r="BG221" s="1001" t="n">
        <v>0</v>
      </c>
      <c r="BH221" s="1000" t="n">
        <v>0</v>
      </c>
      <c r="BI221" s="999" t="n">
        <v>0</v>
      </c>
      <c r="BJ221" s="999" t="n">
        <v>0</v>
      </c>
      <c r="BK221" s="999" t="n">
        <v>0</v>
      </c>
      <c r="BL221" s="983" t="n">
        <v>0</v>
      </c>
      <c r="BM221" s="1071" t="n">
        <v>0</v>
      </c>
      <c r="BO221" s="543" t="s">
        <v>220</v>
      </c>
    </row>
    <row r="222" s="545" customFormat="true" ht="12.75" hidden="true" customHeight="true" outlineLevel="0" collapsed="false">
      <c r="A222" s="541"/>
      <c r="B222" s="542"/>
      <c r="C222" s="609"/>
      <c r="D222" s="609"/>
      <c r="E222" s="609"/>
      <c r="F222" s="609"/>
      <c r="G222" s="543"/>
      <c r="H222" s="607" t="s">
        <v>403</v>
      </c>
      <c r="I222" s="542" t="n">
        <v>0</v>
      </c>
      <c r="J222" s="542" t="n">
        <v>0</v>
      </c>
      <c r="K222" s="542" t="n">
        <v>0</v>
      </c>
      <c r="L222" s="542" t="n">
        <v>0</v>
      </c>
      <c r="M222" s="542" t="n">
        <v>0</v>
      </c>
      <c r="N222" s="542" t="n">
        <v>0</v>
      </c>
      <c r="O222" s="542" t="n">
        <v>0</v>
      </c>
      <c r="P222" s="542" t="n">
        <v>0</v>
      </c>
      <c r="Q222" s="542" t="n">
        <v>0</v>
      </c>
      <c r="R222" s="542" t="n">
        <v>0</v>
      </c>
      <c r="S222" s="542" t="n">
        <v>0</v>
      </c>
      <c r="T222" s="542" t="n">
        <v>0</v>
      </c>
      <c r="U222" s="542" t="n">
        <v>0</v>
      </c>
      <c r="V222" s="542" t="n">
        <v>0</v>
      </c>
      <c r="W222" s="542" t="n">
        <v>0</v>
      </c>
      <c r="X222" s="542" t="n">
        <v>0</v>
      </c>
      <c r="Y222" s="542" t="n">
        <v>0</v>
      </c>
      <c r="AA222" s="543"/>
      <c r="AB222" s="608" t="s">
        <v>403</v>
      </c>
      <c r="AC222" s="542"/>
      <c r="AD222" s="542"/>
      <c r="AE222" s="542"/>
      <c r="AF222" s="542"/>
      <c r="AG222" s="542"/>
      <c r="AH222" s="542"/>
      <c r="AI222" s="542"/>
      <c r="AJ222" s="542"/>
      <c r="AK222" s="542"/>
      <c r="AL222" s="542"/>
      <c r="AM222" s="542"/>
      <c r="AN222" s="542"/>
      <c r="AO222" s="542"/>
      <c r="AP222" s="542"/>
      <c r="AQ222" s="542"/>
      <c r="AR222" s="542"/>
      <c r="AS222" s="542"/>
      <c r="AT222" s="505"/>
      <c r="AU222" s="543"/>
      <c r="AV222" s="608" t="s">
        <v>403</v>
      </c>
      <c r="AW222" s="990" t="n">
        <v>0</v>
      </c>
      <c r="AX222" s="999" t="n">
        <v>0</v>
      </c>
      <c r="AY222" s="999" t="n">
        <v>0</v>
      </c>
      <c r="AZ222" s="999" t="n">
        <v>0</v>
      </c>
      <c r="BA222" s="1001" t="n">
        <v>0</v>
      </c>
      <c r="BB222" s="1000" t="n">
        <v>0</v>
      </c>
      <c r="BC222" s="999" t="n">
        <v>0</v>
      </c>
      <c r="BD222" s="999" t="n">
        <v>0</v>
      </c>
      <c r="BE222" s="999" t="n">
        <v>0</v>
      </c>
      <c r="BF222" s="999" t="n">
        <v>0</v>
      </c>
      <c r="BG222" s="1001" t="n">
        <v>0</v>
      </c>
      <c r="BH222" s="1000" t="n">
        <v>0</v>
      </c>
      <c r="BI222" s="999" t="n">
        <v>0</v>
      </c>
      <c r="BJ222" s="999" t="n">
        <v>0</v>
      </c>
      <c r="BK222" s="999" t="n">
        <v>0</v>
      </c>
      <c r="BL222" s="983" t="n">
        <v>0</v>
      </c>
      <c r="BM222" s="1071" t="n">
        <v>0</v>
      </c>
      <c r="BO222" s="543"/>
    </row>
    <row r="223" customFormat="false" ht="12.75" hidden="true" customHeight="true" outlineLevel="0" collapsed="false">
      <c r="A223" s="635"/>
      <c r="B223" s="548"/>
      <c r="C223" s="551"/>
      <c r="D223" s="558"/>
      <c r="E223" s="563" t="s">
        <v>528</v>
      </c>
      <c r="F223" s="563"/>
      <c r="G223" s="564" t="s">
        <v>409</v>
      </c>
      <c r="H223" s="608" t="s">
        <v>402</v>
      </c>
      <c r="I223" s="542" t="n">
        <v>0</v>
      </c>
      <c r="J223" s="542" t="n">
        <v>0</v>
      </c>
      <c r="K223" s="542" t="n">
        <v>0</v>
      </c>
      <c r="L223" s="542" t="n">
        <v>0</v>
      </c>
      <c r="M223" s="542" t="n">
        <v>0</v>
      </c>
      <c r="N223" s="542" t="n">
        <v>0</v>
      </c>
      <c r="O223" s="542" t="n">
        <v>0</v>
      </c>
      <c r="P223" s="542" t="n">
        <v>0</v>
      </c>
      <c r="Q223" s="542" t="n">
        <v>0</v>
      </c>
      <c r="R223" s="542" t="n">
        <v>0</v>
      </c>
      <c r="S223" s="542" t="n">
        <v>0</v>
      </c>
      <c r="T223" s="542" t="n">
        <v>0</v>
      </c>
      <c r="U223" s="542" t="n">
        <v>0</v>
      </c>
      <c r="V223" s="542" t="n">
        <v>0</v>
      </c>
      <c r="W223" s="542" t="n">
        <v>0</v>
      </c>
      <c r="X223" s="542" t="n">
        <v>0</v>
      </c>
      <c r="Y223" s="542" t="n">
        <v>0</v>
      </c>
      <c r="AA223" s="564" t="s">
        <v>409</v>
      </c>
      <c r="AB223" s="608" t="s">
        <v>402</v>
      </c>
      <c r="AC223" s="542"/>
      <c r="AD223" s="542"/>
      <c r="AE223" s="542"/>
      <c r="AF223" s="542"/>
      <c r="AG223" s="542"/>
      <c r="AH223" s="542"/>
      <c r="AI223" s="542"/>
      <c r="AJ223" s="542"/>
      <c r="AK223" s="542"/>
      <c r="AL223" s="542"/>
      <c r="AM223" s="542"/>
      <c r="AN223" s="542"/>
      <c r="AO223" s="542"/>
      <c r="AP223" s="542"/>
      <c r="AQ223" s="542"/>
      <c r="AR223" s="542"/>
      <c r="AS223" s="542"/>
      <c r="AU223" s="564" t="s">
        <v>409</v>
      </c>
      <c r="AV223" s="608" t="s">
        <v>402</v>
      </c>
      <c r="AW223" s="1067" t="n">
        <v>0</v>
      </c>
      <c r="AX223" s="1049" t="n">
        <v>0</v>
      </c>
      <c r="AY223" s="1049" t="n">
        <v>0</v>
      </c>
      <c r="AZ223" s="990" t="n">
        <v>0</v>
      </c>
      <c r="BA223" s="991" t="n">
        <v>0</v>
      </c>
      <c r="BB223" s="1068"/>
      <c r="BC223" s="1067"/>
      <c r="BD223" s="1067"/>
      <c r="BE223" s="1067"/>
      <c r="BF223" s="1067"/>
      <c r="BG223" s="1069"/>
      <c r="BH223" s="1000"/>
      <c r="BI223" s="999"/>
      <c r="BJ223" s="999"/>
      <c r="BK223" s="999"/>
      <c r="BL223" s="990"/>
      <c r="BM223" s="1071"/>
      <c r="BO223" s="564" t="s">
        <v>409</v>
      </c>
    </row>
    <row r="224" customFormat="false" ht="12.75" hidden="true" customHeight="true" outlineLevel="0" collapsed="false">
      <c r="A224" s="635"/>
      <c r="B224" s="548"/>
      <c r="C224" s="551"/>
      <c r="D224" s="558"/>
      <c r="E224" s="563"/>
      <c r="F224" s="563"/>
      <c r="G224" s="564"/>
      <c r="H224" s="608" t="s">
        <v>403</v>
      </c>
      <c r="I224" s="542" t="n">
        <v>0</v>
      </c>
      <c r="J224" s="542" t="n">
        <v>0</v>
      </c>
      <c r="K224" s="542" t="n">
        <v>0</v>
      </c>
      <c r="L224" s="542" t="n">
        <v>0</v>
      </c>
      <c r="M224" s="542" t="n">
        <v>0</v>
      </c>
      <c r="N224" s="542" t="n">
        <v>0</v>
      </c>
      <c r="O224" s="542" t="n">
        <v>0</v>
      </c>
      <c r="P224" s="542" t="n">
        <v>0</v>
      </c>
      <c r="Q224" s="542" t="n">
        <v>0</v>
      </c>
      <c r="R224" s="542" t="n">
        <v>0</v>
      </c>
      <c r="S224" s="542" t="n">
        <v>0</v>
      </c>
      <c r="T224" s="542" t="n">
        <v>0</v>
      </c>
      <c r="U224" s="542" t="n">
        <v>0</v>
      </c>
      <c r="V224" s="542" t="n">
        <v>0</v>
      </c>
      <c r="W224" s="542" t="n">
        <v>0</v>
      </c>
      <c r="X224" s="542" t="n">
        <v>0</v>
      </c>
      <c r="Y224" s="542" t="n">
        <v>0</v>
      </c>
      <c r="AA224" s="564"/>
      <c r="AB224" s="608" t="s">
        <v>403</v>
      </c>
      <c r="AC224" s="542"/>
      <c r="AD224" s="542"/>
      <c r="AE224" s="542"/>
      <c r="AF224" s="542"/>
      <c r="AG224" s="542"/>
      <c r="AH224" s="542"/>
      <c r="AI224" s="542"/>
      <c r="AJ224" s="542"/>
      <c r="AK224" s="542"/>
      <c r="AL224" s="542"/>
      <c r="AM224" s="542"/>
      <c r="AN224" s="542"/>
      <c r="AO224" s="542"/>
      <c r="AP224" s="542"/>
      <c r="AQ224" s="542"/>
      <c r="AR224" s="542"/>
      <c r="AS224" s="542"/>
      <c r="AU224" s="564"/>
      <c r="AV224" s="608" t="s">
        <v>403</v>
      </c>
      <c r="AW224" s="990" t="n">
        <v>0</v>
      </c>
      <c r="AX224" s="1049" t="n">
        <v>0</v>
      </c>
      <c r="AY224" s="1049" t="n">
        <v>0</v>
      </c>
      <c r="AZ224" s="990" t="n">
        <v>0</v>
      </c>
      <c r="BA224" s="991" t="n">
        <v>0</v>
      </c>
      <c r="BB224" s="1068"/>
      <c r="BC224" s="1067"/>
      <c r="BD224" s="1067"/>
      <c r="BE224" s="1067"/>
      <c r="BF224" s="1067"/>
      <c r="BG224" s="1069"/>
      <c r="BH224" s="1000"/>
      <c r="BI224" s="999"/>
      <c r="BJ224" s="999"/>
      <c r="BK224" s="999"/>
      <c r="BL224" s="990"/>
      <c r="BM224" s="1071"/>
      <c r="BO224" s="564"/>
    </row>
    <row r="225" customFormat="false" ht="14.25" hidden="true" customHeight="true" outlineLevel="0" collapsed="false">
      <c r="A225" s="635"/>
      <c r="B225" s="548"/>
      <c r="C225" s="551"/>
      <c r="D225" s="558"/>
      <c r="E225" s="551" t="s">
        <v>529</v>
      </c>
      <c r="F225" s="551"/>
      <c r="G225" s="564" t="s">
        <v>410</v>
      </c>
      <c r="H225" s="608" t="s">
        <v>402</v>
      </c>
      <c r="I225" s="542" t="n">
        <v>0</v>
      </c>
      <c r="J225" s="542" t="n">
        <v>0</v>
      </c>
      <c r="K225" s="542" t="n">
        <v>0</v>
      </c>
      <c r="L225" s="542" t="n">
        <v>0</v>
      </c>
      <c r="M225" s="542" t="n">
        <v>0</v>
      </c>
      <c r="N225" s="542" t="n">
        <v>0</v>
      </c>
      <c r="O225" s="542" t="n">
        <v>0</v>
      </c>
      <c r="P225" s="542" t="n">
        <v>0</v>
      </c>
      <c r="Q225" s="542" t="n">
        <v>0</v>
      </c>
      <c r="R225" s="542" t="n">
        <v>0</v>
      </c>
      <c r="S225" s="542" t="n">
        <v>0</v>
      </c>
      <c r="T225" s="542" t="n">
        <v>0</v>
      </c>
      <c r="U225" s="542" t="n">
        <v>0</v>
      </c>
      <c r="V225" s="542" t="n">
        <v>0</v>
      </c>
      <c r="W225" s="542" t="n">
        <v>0</v>
      </c>
      <c r="X225" s="542" t="n">
        <v>0</v>
      </c>
      <c r="Y225" s="542" t="n">
        <v>0</v>
      </c>
      <c r="AA225" s="564" t="s">
        <v>410</v>
      </c>
      <c r="AB225" s="608" t="s">
        <v>402</v>
      </c>
      <c r="AC225" s="542"/>
      <c r="AD225" s="542"/>
      <c r="AE225" s="542"/>
      <c r="AF225" s="542"/>
      <c r="AG225" s="542"/>
      <c r="AH225" s="542"/>
      <c r="AI225" s="542"/>
      <c r="AJ225" s="542"/>
      <c r="AK225" s="542"/>
      <c r="AL225" s="542"/>
      <c r="AM225" s="542"/>
      <c r="AN225" s="542"/>
      <c r="AO225" s="542"/>
      <c r="AP225" s="542"/>
      <c r="AQ225" s="542"/>
      <c r="AR225" s="542"/>
      <c r="AS225" s="542"/>
      <c r="AU225" s="564" t="s">
        <v>410</v>
      </c>
      <c r="AV225" s="608" t="s">
        <v>402</v>
      </c>
      <c r="AW225" s="1067" t="n">
        <v>0</v>
      </c>
      <c r="AX225" s="1049" t="n">
        <v>0</v>
      </c>
      <c r="AY225" s="1049" t="n">
        <v>0</v>
      </c>
      <c r="AZ225" s="990" t="n">
        <v>0</v>
      </c>
      <c r="BA225" s="991" t="n">
        <v>0</v>
      </c>
      <c r="BB225" s="1068"/>
      <c r="BC225" s="1067"/>
      <c r="BD225" s="1067"/>
      <c r="BE225" s="1067"/>
      <c r="BF225" s="1067"/>
      <c r="BG225" s="1069"/>
      <c r="BH225" s="1000"/>
      <c r="BI225" s="999"/>
      <c r="BJ225" s="999"/>
      <c r="BK225" s="999"/>
      <c r="BL225" s="990"/>
      <c r="BM225" s="1071"/>
      <c r="BO225" s="564" t="s">
        <v>410</v>
      </c>
    </row>
    <row r="226" customFormat="false" ht="14.25" hidden="true" customHeight="true" outlineLevel="0" collapsed="false">
      <c r="A226" s="635"/>
      <c r="B226" s="548"/>
      <c r="C226" s="551"/>
      <c r="D226" s="558"/>
      <c r="E226" s="551"/>
      <c r="F226" s="551"/>
      <c r="G226" s="564"/>
      <c r="H226" s="608" t="s">
        <v>403</v>
      </c>
      <c r="I226" s="542" t="n">
        <v>0</v>
      </c>
      <c r="J226" s="542" t="n">
        <v>0</v>
      </c>
      <c r="K226" s="542" t="n">
        <v>0</v>
      </c>
      <c r="L226" s="542" t="n">
        <v>0</v>
      </c>
      <c r="M226" s="542" t="n">
        <v>0</v>
      </c>
      <c r="N226" s="542" t="n">
        <v>0</v>
      </c>
      <c r="O226" s="542" t="n">
        <v>0</v>
      </c>
      <c r="P226" s="542" t="n">
        <v>0</v>
      </c>
      <c r="Q226" s="542" t="n">
        <v>0</v>
      </c>
      <c r="R226" s="542" t="n">
        <v>0</v>
      </c>
      <c r="S226" s="542" t="n">
        <v>0</v>
      </c>
      <c r="T226" s="542" t="n">
        <v>0</v>
      </c>
      <c r="U226" s="542" t="n">
        <v>0</v>
      </c>
      <c r="V226" s="542" t="n">
        <v>0</v>
      </c>
      <c r="W226" s="542" t="n">
        <v>0</v>
      </c>
      <c r="X226" s="542" t="n">
        <v>0</v>
      </c>
      <c r="Y226" s="542" t="n">
        <v>0</v>
      </c>
      <c r="AA226" s="564"/>
      <c r="AB226" s="608" t="s">
        <v>403</v>
      </c>
      <c r="AC226" s="542"/>
      <c r="AD226" s="542"/>
      <c r="AE226" s="542"/>
      <c r="AF226" s="542"/>
      <c r="AG226" s="542"/>
      <c r="AH226" s="542"/>
      <c r="AI226" s="542"/>
      <c r="AJ226" s="542"/>
      <c r="AK226" s="542"/>
      <c r="AL226" s="542"/>
      <c r="AM226" s="542"/>
      <c r="AN226" s="542"/>
      <c r="AO226" s="542"/>
      <c r="AP226" s="542"/>
      <c r="AQ226" s="542"/>
      <c r="AR226" s="542"/>
      <c r="AS226" s="542"/>
      <c r="AU226" s="564"/>
      <c r="AV226" s="608" t="s">
        <v>403</v>
      </c>
      <c r="AW226" s="990" t="n">
        <v>0</v>
      </c>
      <c r="AX226" s="1049" t="n">
        <v>0</v>
      </c>
      <c r="AY226" s="1049" t="n">
        <v>0</v>
      </c>
      <c r="AZ226" s="990" t="n">
        <v>0</v>
      </c>
      <c r="BA226" s="991" t="n">
        <v>0</v>
      </c>
      <c r="BB226" s="1068"/>
      <c r="BC226" s="1067"/>
      <c r="BD226" s="1067"/>
      <c r="BE226" s="1067"/>
      <c r="BF226" s="1067"/>
      <c r="BG226" s="1069"/>
      <c r="BH226" s="1000"/>
      <c r="BI226" s="999"/>
      <c r="BJ226" s="999"/>
      <c r="BK226" s="999"/>
      <c r="BL226" s="990"/>
      <c r="BM226" s="1071"/>
      <c r="BO226" s="564"/>
    </row>
    <row r="227" customFormat="false" ht="14.25" hidden="true" customHeight="true" outlineLevel="0" collapsed="false">
      <c r="A227" s="635"/>
      <c r="B227" s="548"/>
      <c r="C227" s="551"/>
      <c r="D227" s="551"/>
      <c r="E227" s="659" t="s">
        <v>530</v>
      </c>
      <c r="F227" s="659"/>
      <c r="G227" s="660" t="s">
        <v>222</v>
      </c>
      <c r="H227" s="608" t="s">
        <v>402</v>
      </c>
      <c r="I227" s="542" t="n">
        <v>0</v>
      </c>
      <c r="J227" s="542" t="n">
        <v>0</v>
      </c>
      <c r="K227" s="542" t="n">
        <v>0</v>
      </c>
      <c r="L227" s="542" t="n">
        <v>0</v>
      </c>
      <c r="M227" s="542" t="n">
        <v>0</v>
      </c>
      <c r="N227" s="542" t="n">
        <v>0</v>
      </c>
      <c r="O227" s="542" t="n">
        <v>0</v>
      </c>
      <c r="P227" s="542" t="n">
        <v>0</v>
      </c>
      <c r="Q227" s="542" t="n">
        <v>0</v>
      </c>
      <c r="R227" s="542" t="n">
        <v>0</v>
      </c>
      <c r="S227" s="542" t="n">
        <v>0</v>
      </c>
      <c r="T227" s="542" t="n">
        <v>0</v>
      </c>
      <c r="U227" s="542" t="n">
        <v>0</v>
      </c>
      <c r="V227" s="542" t="n">
        <v>0</v>
      </c>
      <c r="W227" s="542" t="n">
        <v>0</v>
      </c>
      <c r="X227" s="542" t="n">
        <v>0</v>
      </c>
      <c r="Y227" s="542" t="n">
        <v>0</v>
      </c>
      <c r="AA227" s="660" t="s">
        <v>222</v>
      </c>
      <c r="AB227" s="608" t="s">
        <v>402</v>
      </c>
      <c r="AC227" s="542"/>
      <c r="AD227" s="542"/>
      <c r="AE227" s="542"/>
      <c r="AF227" s="542"/>
      <c r="AG227" s="542"/>
      <c r="AH227" s="542"/>
      <c r="AI227" s="542"/>
      <c r="AJ227" s="542"/>
      <c r="AK227" s="542"/>
      <c r="AL227" s="542"/>
      <c r="AM227" s="542"/>
      <c r="AN227" s="542"/>
      <c r="AO227" s="542"/>
      <c r="AP227" s="542"/>
      <c r="AQ227" s="542"/>
      <c r="AR227" s="542"/>
      <c r="AS227" s="542"/>
      <c r="AU227" s="660" t="s">
        <v>222</v>
      </c>
      <c r="AV227" s="608" t="s">
        <v>402</v>
      </c>
      <c r="AW227" s="1067" t="n">
        <v>0</v>
      </c>
      <c r="AX227" s="1049" t="n">
        <v>0</v>
      </c>
      <c r="AY227" s="1049" t="n">
        <v>0</v>
      </c>
      <c r="AZ227" s="990" t="n">
        <v>0</v>
      </c>
      <c r="BA227" s="991" t="n">
        <v>0</v>
      </c>
      <c r="BB227" s="1050" t="n">
        <v>0</v>
      </c>
      <c r="BC227" s="1050" t="n">
        <v>0</v>
      </c>
      <c r="BD227" s="1050" t="n">
        <v>0</v>
      </c>
      <c r="BE227" s="1050" t="n">
        <v>0</v>
      </c>
      <c r="BF227" s="1050" t="n">
        <v>0</v>
      </c>
      <c r="BG227" s="1050" t="n">
        <v>0</v>
      </c>
      <c r="BH227" s="1050" t="n">
        <v>0</v>
      </c>
      <c r="BI227" s="1050" t="n">
        <v>0</v>
      </c>
      <c r="BJ227" s="1050" t="n">
        <v>0</v>
      </c>
      <c r="BK227" s="1050" t="n">
        <v>0</v>
      </c>
      <c r="BL227" s="1050" t="n">
        <v>0</v>
      </c>
      <c r="BM227" s="1050" t="n">
        <v>0</v>
      </c>
      <c r="BO227" s="660" t="s">
        <v>222</v>
      </c>
    </row>
    <row r="228" customFormat="false" ht="18" hidden="true" customHeight="true" outlineLevel="0" collapsed="false">
      <c r="A228" s="638"/>
      <c r="B228" s="581"/>
      <c r="C228" s="639"/>
      <c r="D228" s="639"/>
      <c r="E228" s="659"/>
      <c r="F228" s="659"/>
      <c r="G228" s="660"/>
      <c r="H228" s="621" t="s">
        <v>403</v>
      </c>
      <c r="I228" s="542" t="n">
        <v>0</v>
      </c>
      <c r="J228" s="542" t="n">
        <v>0</v>
      </c>
      <c r="K228" s="542" t="n">
        <v>0</v>
      </c>
      <c r="L228" s="542" t="n">
        <v>0</v>
      </c>
      <c r="M228" s="542" t="n">
        <v>0</v>
      </c>
      <c r="N228" s="542" t="n">
        <v>0</v>
      </c>
      <c r="O228" s="542" t="n">
        <v>0</v>
      </c>
      <c r="P228" s="542" t="n">
        <v>0</v>
      </c>
      <c r="Q228" s="542" t="n">
        <v>0</v>
      </c>
      <c r="R228" s="542" t="n">
        <v>0</v>
      </c>
      <c r="S228" s="542" t="n">
        <v>0</v>
      </c>
      <c r="T228" s="542" t="n">
        <v>0</v>
      </c>
      <c r="U228" s="542" t="n">
        <v>0</v>
      </c>
      <c r="V228" s="542" t="n">
        <v>0</v>
      </c>
      <c r="W228" s="542" t="n">
        <v>0</v>
      </c>
      <c r="X228" s="542" t="n">
        <v>0</v>
      </c>
      <c r="Y228" s="542" t="n">
        <v>0</v>
      </c>
      <c r="AA228" s="660"/>
      <c r="AB228" s="621" t="s">
        <v>403</v>
      </c>
      <c r="AC228" s="542"/>
      <c r="AD228" s="542"/>
      <c r="AE228" s="542"/>
      <c r="AF228" s="542"/>
      <c r="AG228" s="542"/>
      <c r="AH228" s="542"/>
      <c r="AI228" s="542"/>
      <c r="AJ228" s="542"/>
      <c r="AK228" s="542"/>
      <c r="AL228" s="542"/>
      <c r="AM228" s="542"/>
      <c r="AN228" s="542"/>
      <c r="AO228" s="542"/>
      <c r="AP228" s="542"/>
      <c r="AQ228" s="542"/>
      <c r="AR228" s="542"/>
      <c r="AS228" s="542"/>
      <c r="AU228" s="660"/>
      <c r="AV228" s="621" t="s">
        <v>403</v>
      </c>
      <c r="AW228" s="1006" t="n">
        <v>0</v>
      </c>
      <c r="AX228" s="1054" t="n">
        <v>0</v>
      </c>
      <c r="AY228" s="1054" t="n">
        <v>0</v>
      </c>
      <c r="AZ228" s="1006" t="n">
        <v>0</v>
      </c>
      <c r="BA228" s="1004" t="n">
        <v>0</v>
      </c>
      <c r="BB228" s="1050" t="n">
        <v>0</v>
      </c>
      <c r="BC228" s="1050" t="n">
        <v>0</v>
      </c>
      <c r="BD228" s="1050" t="n">
        <v>0</v>
      </c>
      <c r="BE228" s="1050" t="n">
        <v>0</v>
      </c>
      <c r="BF228" s="1050" t="n">
        <v>0</v>
      </c>
      <c r="BG228" s="1050" t="n">
        <v>0</v>
      </c>
      <c r="BH228" s="1050" t="n">
        <v>0</v>
      </c>
      <c r="BI228" s="1050" t="n">
        <v>0</v>
      </c>
      <c r="BJ228" s="1050" t="n">
        <v>0</v>
      </c>
      <c r="BK228" s="1050" t="n">
        <v>0</v>
      </c>
      <c r="BL228" s="1050" t="n">
        <v>0</v>
      </c>
      <c r="BM228" s="1050" t="n">
        <v>0</v>
      </c>
      <c r="BO228" s="660"/>
    </row>
    <row r="229" s="545" customFormat="true" ht="15" hidden="true" customHeight="true" outlineLevel="0" collapsed="false">
      <c r="A229" s="640"/>
      <c r="B229" s="641"/>
      <c r="C229" s="626" t="s">
        <v>531</v>
      </c>
      <c r="D229" s="626"/>
      <c r="E229" s="626"/>
      <c r="F229" s="626"/>
      <c r="G229" s="595" t="n">
        <v>55</v>
      </c>
      <c r="H229" s="596" t="s">
        <v>402</v>
      </c>
      <c r="I229" s="542" t="n">
        <v>0</v>
      </c>
      <c r="J229" s="542" t="n">
        <v>0</v>
      </c>
      <c r="K229" s="542" t="n">
        <v>0</v>
      </c>
      <c r="L229" s="542" t="n">
        <v>0</v>
      </c>
      <c r="M229" s="542" t="n">
        <v>0</v>
      </c>
      <c r="N229" s="542" t="n">
        <v>0</v>
      </c>
      <c r="O229" s="542" t="n">
        <v>0</v>
      </c>
      <c r="P229" s="542" t="n">
        <v>0</v>
      </c>
      <c r="Q229" s="542" t="n">
        <v>0</v>
      </c>
      <c r="R229" s="542" t="n">
        <v>0</v>
      </c>
      <c r="S229" s="542" t="n">
        <v>0</v>
      </c>
      <c r="T229" s="542" t="n">
        <v>0</v>
      </c>
      <c r="U229" s="542" t="n">
        <v>0</v>
      </c>
      <c r="V229" s="542" t="n">
        <v>0</v>
      </c>
      <c r="W229" s="542" t="n">
        <v>0</v>
      </c>
      <c r="X229" s="542" t="n">
        <v>0</v>
      </c>
      <c r="Y229" s="542" t="n">
        <v>0</v>
      </c>
      <c r="AA229" s="595" t="n">
        <v>55</v>
      </c>
      <c r="AB229" s="597" t="s">
        <v>402</v>
      </c>
      <c r="AC229" s="542"/>
      <c r="AD229" s="542"/>
      <c r="AE229" s="542"/>
      <c r="AF229" s="542"/>
      <c r="AG229" s="542"/>
      <c r="AH229" s="542"/>
      <c r="AI229" s="542"/>
      <c r="AJ229" s="542"/>
      <c r="AK229" s="542"/>
      <c r="AL229" s="542"/>
      <c r="AM229" s="542"/>
      <c r="AN229" s="542"/>
      <c r="AO229" s="542"/>
      <c r="AP229" s="542"/>
      <c r="AQ229" s="542"/>
      <c r="AR229" s="542"/>
      <c r="AS229" s="542"/>
      <c r="AT229" s="505"/>
      <c r="AU229" s="595" t="n">
        <v>55</v>
      </c>
      <c r="AV229" s="597" t="s">
        <v>402</v>
      </c>
      <c r="AW229" s="1072" t="n">
        <v>0</v>
      </c>
      <c r="AX229" s="1072" t="n">
        <v>0</v>
      </c>
      <c r="AY229" s="1072" t="n">
        <v>0</v>
      </c>
      <c r="AZ229" s="1072" t="n">
        <v>0</v>
      </c>
      <c r="BA229" s="1073" t="n">
        <v>0</v>
      </c>
      <c r="BB229" s="1074" t="n">
        <v>0</v>
      </c>
      <c r="BC229" s="1072" t="n">
        <v>0</v>
      </c>
      <c r="BD229" s="1072" t="n">
        <v>0</v>
      </c>
      <c r="BE229" s="1072" t="n">
        <v>0</v>
      </c>
      <c r="BF229" s="1072" t="n">
        <v>0</v>
      </c>
      <c r="BG229" s="1073" t="n">
        <v>0</v>
      </c>
      <c r="BH229" s="1074" t="n">
        <v>0</v>
      </c>
      <c r="BI229" s="1072" t="n">
        <v>0</v>
      </c>
      <c r="BJ229" s="1072" t="n">
        <v>0</v>
      </c>
      <c r="BK229" s="1072" t="n">
        <v>0</v>
      </c>
      <c r="BL229" s="1012" t="n">
        <v>0</v>
      </c>
      <c r="BM229" s="1075" t="n">
        <v>0</v>
      </c>
      <c r="BO229" s="595" t="n">
        <v>55</v>
      </c>
    </row>
    <row r="230" s="545" customFormat="true" ht="15" hidden="true" customHeight="true" outlineLevel="0" collapsed="false">
      <c r="A230" s="643"/>
      <c r="B230" s="644"/>
      <c r="C230" s="626"/>
      <c r="D230" s="626"/>
      <c r="E230" s="626"/>
      <c r="F230" s="626"/>
      <c r="G230" s="595"/>
      <c r="H230" s="598" t="s">
        <v>403</v>
      </c>
      <c r="I230" s="542" t="n">
        <v>0</v>
      </c>
      <c r="J230" s="542" t="n">
        <v>0</v>
      </c>
      <c r="K230" s="542" t="n">
        <v>0</v>
      </c>
      <c r="L230" s="542" t="n">
        <v>0</v>
      </c>
      <c r="M230" s="542" t="n">
        <v>0</v>
      </c>
      <c r="N230" s="542" t="n">
        <v>0</v>
      </c>
      <c r="O230" s="542" t="n">
        <v>0</v>
      </c>
      <c r="P230" s="542" t="n">
        <v>0</v>
      </c>
      <c r="Q230" s="542" t="n">
        <v>0</v>
      </c>
      <c r="R230" s="542" t="n">
        <v>0</v>
      </c>
      <c r="S230" s="542" t="n">
        <v>0</v>
      </c>
      <c r="T230" s="542" t="n">
        <v>0</v>
      </c>
      <c r="U230" s="542" t="n">
        <v>0</v>
      </c>
      <c r="V230" s="542" t="n">
        <v>0</v>
      </c>
      <c r="W230" s="542" t="n">
        <v>0</v>
      </c>
      <c r="X230" s="542" t="n">
        <v>0</v>
      </c>
      <c r="Y230" s="542" t="n">
        <v>0</v>
      </c>
      <c r="AA230" s="595"/>
      <c r="AB230" s="599" t="s">
        <v>403</v>
      </c>
      <c r="AC230" s="542"/>
      <c r="AD230" s="542"/>
      <c r="AE230" s="542"/>
      <c r="AF230" s="542"/>
      <c r="AG230" s="542"/>
      <c r="AH230" s="542"/>
      <c r="AI230" s="542"/>
      <c r="AJ230" s="542"/>
      <c r="AK230" s="542"/>
      <c r="AL230" s="542"/>
      <c r="AM230" s="542"/>
      <c r="AN230" s="542"/>
      <c r="AO230" s="542"/>
      <c r="AP230" s="542"/>
      <c r="AQ230" s="542"/>
      <c r="AR230" s="542"/>
      <c r="AS230" s="542"/>
      <c r="AT230" s="505"/>
      <c r="AU230" s="595"/>
      <c r="AV230" s="599" t="s">
        <v>403</v>
      </c>
      <c r="AW230" s="1076" t="n">
        <v>0</v>
      </c>
      <c r="AX230" s="1076" t="n">
        <v>0</v>
      </c>
      <c r="AY230" s="1076" t="n">
        <v>0</v>
      </c>
      <c r="AZ230" s="1076" t="n">
        <v>0</v>
      </c>
      <c r="BA230" s="1077" t="n">
        <v>0</v>
      </c>
      <c r="BB230" s="1078" t="n">
        <v>0</v>
      </c>
      <c r="BC230" s="1076" t="n">
        <v>0</v>
      </c>
      <c r="BD230" s="1076" t="n">
        <v>0</v>
      </c>
      <c r="BE230" s="1076" t="n">
        <v>0</v>
      </c>
      <c r="BF230" s="1076" t="n">
        <v>0</v>
      </c>
      <c r="BG230" s="1077" t="n">
        <v>0</v>
      </c>
      <c r="BH230" s="1078" t="n">
        <v>0</v>
      </c>
      <c r="BI230" s="1076" t="n">
        <v>0</v>
      </c>
      <c r="BJ230" s="1076" t="n">
        <v>0</v>
      </c>
      <c r="BK230" s="1076" t="n">
        <v>0</v>
      </c>
      <c r="BL230" s="1016" t="n">
        <v>0</v>
      </c>
      <c r="BM230" s="1079" t="n">
        <v>0</v>
      </c>
      <c r="BO230" s="595"/>
    </row>
    <row r="231" s="545" customFormat="true" ht="15" hidden="true" customHeight="true" outlineLevel="0" collapsed="false">
      <c r="A231" s="645"/>
      <c r="B231" s="646"/>
      <c r="C231" s="629"/>
      <c r="D231" s="629" t="s">
        <v>532</v>
      </c>
      <c r="E231" s="629"/>
      <c r="F231" s="629"/>
      <c r="G231" s="602" t="s">
        <v>225</v>
      </c>
      <c r="H231" s="603" t="s">
        <v>402</v>
      </c>
      <c r="I231" s="542" t="n">
        <v>0</v>
      </c>
      <c r="J231" s="542" t="n">
        <v>0</v>
      </c>
      <c r="K231" s="542" t="n">
        <v>0</v>
      </c>
      <c r="L231" s="542" t="n">
        <v>0</v>
      </c>
      <c r="M231" s="542" t="n">
        <v>0</v>
      </c>
      <c r="N231" s="542" t="n">
        <v>0</v>
      </c>
      <c r="O231" s="542" t="n">
        <v>0</v>
      </c>
      <c r="P231" s="542" t="n">
        <v>0</v>
      </c>
      <c r="Q231" s="542" t="n">
        <v>0</v>
      </c>
      <c r="R231" s="542" t="n">
        <v>0</v>
      </c>
      <c r="S231" s="542" t="n">
        <v>0</v>
      </c>
      <c r="T231" s="542" t="n">
        <v>0</v>
      </c>
      <c r="U231" s="542" t="n">
        <v>0</v>
      </c>
      <c r="V231" s="542" t="n">
        <v>0</v>
      </c>
      <c r="W231" s="542" t="n">
        <v>0</v>
      </c>
      <c r="X231" s="542" t="n">
        <v>0</v>
      </c>
      <c r="Y231" s="542" t="n">
        <v>0</v>
      </c>
      <c r="AA231" s="602" t="s">
        <v>225</v>
      </c>
      <c r="AB231" s="605" t="s">
        <v>402</v>
      </c>
      <c r="AC231" s="542"/>
      <c r="AD231" s="542"/>
      <c r="AE231" s="542"/>
      <c r="AF231" s="542"/>
      <c r="AG231" s="542"/>
      <c r="AH231" s="542"/>
      <c r="AI231" s="542"/>
      <c r="AJ231" s="542"/>
      <c r="AK231" s="542"/>
      <c r="AL231" s="542"/>
      <c r="AM231" s="542"/>
      <c r="AN231" s="542"/>
      <c r="AO231" s="542"/>
      <c r="AP231" s="542"/>
      <c r="AQ231" s="542"/>
      <c r="AR231" s="542"/>
      <c r="AS231" s="542"/>
      <c r="AT231" s="505"/>
      <c r="AU231" s="602" t="s">
        <v>225</v>
      </c>
      <c r="AV231" s="605" t="s">
        <v>402</v>
      </c>
      <c r="AW231" s="1080" t="n">
        <v>0</v>
      </c>
      <c r="AX231" s="1080" t="n">
        <v>0</v>
      </c>
      <c r="AY231" s="1080" t="n">
        <v>0</v>
      </c>
      <c r="AZ231" s="1080" t="n">
        <v>0</v>
      </c>
      <c r="BA231" s="1081" t="n">
        <v>0</v>
      </c>
      <c r="BB231" s="1082" t="n">
        <v>0</v>
      </c>
      <c r="BC231" s="1080" t="n">
        <v>0</v>
      </c>
      <c r="BD231" s="1080" t="n">
        <v>0</v>
      </c>
      <c r="BE231" s="1080" t="n">
        <v>0</v>
      </c>
      <c r="BF231" s="1080" t="n">
        <v>0</v>
      </c>
      <c r="BG231" s="1081" t="n">
        <v>0</v>
      </c>
      <c r="BH231" s="1082" t="n">
        <v>0</v>
      </c>
      <c r="BI231" s="1080" t="n">
        <v>0</v>
      </c>
      <c r="BJ231" s="1080" t="n">
        <v>0</v>
      </c>
      <c r="BK231" s="1080" t="n">
        <v>0</v>
      </c>
      <c r="BL231" s="1020" t="n">
        <v>0</v>
      </c>
      <c r="BM231" s="1083" t="n">
        <v>0</v>
      </c>
      <c r="BO231" s="602" t="s">
        <v>225</v>
      </c>
    </row>
    <row r="232" s="545" customFormat="true" ht="15" hidden="true" customHeight="true" outlineLevel="0" collapsed="false">
      <c r="A232" s="541"/>
      <c r="B232" s="542"/>
      <c r="C232" s="609"/>
      <c r="D232" s="629"/>
      <c r="E232" s="629"/>
      <c r="F232" s="629"/>
      <c r="G232" s="602"/>
      <c r="H232" s="607" t="s">
        <v>403</v>
      </c>
      <c r="I232" s="542" t="n">
        <v>0</v>
      </c>
      <c r="J232" s="542" t="n">
        <v>0</v>
      </c>
      <c r="K232" s="542" t="n">
        <v>0</v>
      </c>
      <c r="L232" s="542" t="n">
        <v>0</v>
      </c>
      <c r="M232" s="542" t="n">
        <v>0</v>
      </c>
      <c r="N232" s="542" t="n">
        <v>0</v>
      </c>
      <c r="O232" s="542" t="n">
        <v>0</v>
      </c>
      <c r="P232" s="542" t="n">
        <v>0</v>
      </c>
      <c r="Q232" s="542" t="n">
        <v>0</v>
      </c>
      <c r="R232" s="542" t="n">
        <v>0</v>
      </c>
      <c r="S232" s="542" t="n">
        <v>0</v>
      </c>
      <c r="T232" s="542" t="n">
        <v>0</v>
      </c>
      <c r="U232" s="542" t="n">
        <v>0</v>
      </c>
      <c r="V232" s="542" t="n">
        <v>0</v>
      </c>
      <c r="W232" s="542" t="n">
        <v>0</v>
      </c>
      <c r="X232" s="542" t="n">
        <v>0</v>
      </c>
      <c r="Y232" s="542" t="n">
        <v>0</v>
      </c>
      <c r="AA232" s="602"/>
      <c r="AB232" s="608" t="s">
        <v>403</v>
      </c>
      <c r="AC232" s="542"/>
      <c r="AD232" s="542"/>
      <c r="AE232" s="542"/>
      <c r="AF232" s="542"/>
      <c r="AG232" s="542"/>
      <c r="AH232" s="542"/>
      <c r="AI232" s="542"/>
      <c r="AJ232" s="542"/>
      <c r="AK232" s="542"/>
      <c r="AL232" s="542"/>
      <c r="AM232" s="542"/>
      <c r="AN232" s="542"/>
      <c r="AO232" s="542"/>
      <c r="AP232" s="542"/>
      <c r="AQ232" s="542"/>
      <c r="AR232" s="542"/>
      <c r="AS232" s="542"/>
      <c r="AT232" s="505"/>
      <c r="AU232" s="602"/>
      <c r="AV232" s="608" t="s">
        <v>403</v>
      </c>
      <c r="AW232" s="990" t="n">
        <v>0</v>
      </c>
      <c r="AX232" s="999" t="n">
        <v>0</v>
      </c>
      <c r="AY232" s="999" t="n">
        <v>0</v>
      </c>
      <c r="AZ232" s="999" t="n">
        <v>0</v>
      </c>
      <c r="BA232" s="1001" t="n">
        <v>0</v>
      </c>
      <c r="BB232" s="1000" t="n">
        <v>0</v>
      </c>
      <c r="BC232" s="999" t="n">
        <v>0</v>
      </c>
      <c r="BD232" s="999" t="n">
        <v>0</v>
      </c>
      <c r="BE232" s="999" t="n">
        <v>0</v>
      </c>
      <c r="BF232" s="999" t="n">
        <v>0</v>
      </c>
      <c r="BG232" s="1001" t="n">
        <v>0</v>
      </c>
      <c r="BH232" s="1000" t="n">
        <v>0</v>
      </c>
      <c r="BI232" s="999" t="n">
        <v>0</v>
      </c>
      <c r="BJ232" s="999" t="n">
        <v>0</v>
      </c>
      <c r="BK232" s="999" t="n">
        <v>0</v>
      </c>
      <c r="BL232" s="983" t="n">
        <v>0</v>
      </c>
      <c r="BM232" s="1071" t="n">
        <v>0</v>
      </c>
      <c r="BO232" s="602"/>
    </row>
    <row r="233" customFormat="false" ht="12.75" hidden="true" customHeight="true" outlineLevel="0" collapsed="false">
      <c r="A233" s="635"/>
      <c r="B233" s="548"/>
      <c r="C233" s="551"/>
      <c r="D233" s="551"/>
      <c r="E233" s="582" t="s">
        <v>533</v>
      </c>
      <c r="F233" s="582"/>
      <c r="G233" s="637" t="s">
        <v>227</v>
      </c>
      <c r="H233" s="608" t="s">
        <v>402</v>
      </c>
      <c r="I233" s="542" t="n">
        <v>0</v>
      </c>
      <c r="J233" s="542" t="n">
        <v>0</v>
      </c>
      <c r="K233" s="542" t="n">
        <v>0</v>
      </c>
      <c r="L233" s="542" t="n">
        <v>0</v>
      </c>
      <c r="M233" s="542" t="n">
        <v>0</v>
      </c>
      <c r="N233" s="542" t="n">
        <v>0</v>
      </c>
      <c r="O233" s="542" t="n">
        <v>0</v>
      </c>
      <c r="P233" s="542" t="n">
        <v>0</v>
      </c>
      <c r="Q233" s="542" t="n">
        <v>0</v>
      </c>
      <c r="R233" s="542" t="n">
        <v>0</v>
      </c>
      <c r="S233" s="542" t="n">
        <v>0</v>
      </c>
      <c r="T233" s="542" t="n">
        <v>0</v>
      </c>
      <c r="U233" s="542" t="n">
        <v>0</v>
      </c>
      <c r="V233" s="542" t="n">
        <v>0</v>
      </c>
      <c r="W233" s="542" t="n">
        <v>0</v>
      </c>
      <c r="X233" s="542" t="n">
        <v>0</v>
      </c>
      <c r="Y233" s="542" t="n">
        <v>0</v>
      </c>
      <c r="AA233" s="637" t="s">
        <v>227</v>
      </c>
      <c r="AB233" s="608" t="s">
        <v>402</v>
      </c>
      <c r="AC233" s="542"/>
      <c r="AD233" s="542"/>
      <c r="AE233" s="542"/>
      <c r="AF233" s="542"/>
      <c r="AG233" s="542"/>
      <c r="AH233" s="542"/>
      <c r="AI233" s="542"/>
      <c r="AJ233" s="542"/>
      <c r="AK233" s="542"/>
      <c r="AL233" s="542"/>
      <c r="AM233" s="542"/>
      <c r="AN233" s="542"/>
      <c r="AO233" s="542"/>
      <c r="AP233" s="542"/>
      <c r="AQ233" s="542"/>
      <c r="AR233" s="542"/>
      <c r="AS233" s="542"/>
      <c r="AU233" s="637" t="s">
        <v>227</v>
      </c>
      <c r="AV233" s="608" t="s">
        <v>402</v>
      </c>
      <c r="AW233" s="999" t="n">
        <v>0</v>
      </c>
      <c r="AX233" s="1049" t="n">
        <v>0</v>
      </c>
      <c r="AY233" s="1049" t="n">
        <v>0</v>
      </c>
      <c r="AZ233" s="990" t="n">
        <v>0</v>
      </c>
      <c r="BA233" s="991" t="n">
        <v>0</v>
      </c>
      <c r="BB233" s="1050" t="n">
        <v>0</v>
      </c>
      <c r="BC233" s="1050" t="n">
        <v>0</v>
      </c>
      <c r="BD233" s="1050" t="n">
        <v>0</v>
      </c>
      <c r="BE233" s="1050" t="n">
        <v>0</v>
      </c>
      <c r="BF233" s="1050" t="n">
        <v>0</v>
      </c>
      <c r="BG233" s="1050" t="n">
        <v>0</v>
      </c>
      <c r="BH233" s="1050" t="n">
        <v>0</v>
      </c>
      <c r="BI233" s="1050" t="n">
        <v>0</v>
      </c>
      <c r="BJ233" s="1050" t="n">
        <v>0</v>
      </c>
      <c r="BK233" s="1050" t="n">
        <v>0</v>
      </c>
      <c r="BL233" s="1050" t="n">
        <v>0</v>
      </c>
      <c r="BM233" s="1050" t="n">
        <v>0</v>
      </c>
      <c r="BO233" s="637" t="s">
        <v>227</v>
      </c>
    </row>
    <row r="234" customFormat="false" ht="15" hidden="true" customHeight="true" outlineLevel="0" collapsed="false">
      <c r="A234" s="638"/>
      <c r="B234" s="581"/>
      <c r="C234" s="639"/>
      <c r="D234" s="639"/>
      <c r="E234" s="582"/>
      <c r="F234" s="582"/>
      <c r="G234" s="637"/>
      <c r="H234" s="621" t="s">
        <v>403</v>
      </c>
      <c r="I234" s="542" t="n">
        <v>0</v>
      </c>
      <c r="J234" s="542" t="n">
        <v>0</v>
      </c>
      <c r="K234" s="542" t="n">
        <v>0</v>
      </c>
      <c r="L234" s="542" t="n">
        <v>0</v>
      </c>
      <c r="M234" s="542" t="n">
        <v>0</v>
      </c>
      <c r="N234" s="542" t="n">
        <v>0</v>
      </c>
      <c r="O234" s="542" t="n">
        <v>0</v>
      </c>
      <c r="P234" s="542" t="n">
        <v>0</v>
      </c>
      <c r="Q234" s="542" t="n">
        <v>0</v>
      </c>
      <c r="R234" s="542" t="n">
        <v>0</v>
      </c>
      <c r="S234" s="542" t="n">
        <v>0</v>
      </c>
      <c r="T234" s="542" t="n">
        <v>0</v>
      </c>
      <c r="U234" s="542" t="n">
        <v>0</v>
      </c>
      <c r="V234" s="542" t="n">
        <v>0</v>
      </c>
      <c r="W234" s="542" t="n">
        <v>0</v>
      </c>
      <c r="X234" s="542" t="n">
        <v>0</v>
      </c>
      <c r="Y234" s="542" t="n">
        <v>0</v>
      </c>
      <c r="AA234" s="637"/>
      <c r="AB234" s="621" t="s">
        <v>403</v>
      </c>
      <c r="AC234" s="542"/>
      <c r="AD234" s="542"/>
      <c r="AE234" s="542"/>
      <c r="AF234" s="542"/>
      <c r="AG234" s="542"/>
      <c r="AH234" s="542"/>
      <c r="AI234" s="542"/>
      <c r="AJ234" s="542"/>
      <c r="AK234" s="542"/>
      <c r="AL234" s="542"/>
      <c r="AM234" s="542"/>
      <c r="AN234" s="542"/>
      <c r="AO234" s="542"/>
      <c r="AP234" s="542"/>
      <c r="AQ234" s="542"/>
      <c r="AR234" s="542"/>
      <c r="AS234" s="542"/>
      <c r="AU234" s="637"/>
      <c r="AV234" s="621" t="s">
        <v>403</v>
      </c>
      <c r="AW234" s="1006" t="n">
        <v>0</v>
      </c>
      <c r="AX234" s="1054" t="n">
        <v>0</v>
      </c>
      <c r="AY234" s="1054" t="n">
        <v>0</v>
      </c>
      <c r="AZ234" s="1006" t="n">
        <v>0</v>
      </c>
      <c r="BA234" s="1004" t="n">
        <v>0</v>
      </c>
      <c r="BB234" s="1050" t="n">
        <v>0</v>
      </c>
      <c r="BC234" s="1050" t="n">
        <v>0</v>
      </c>
      <c r="BD234" s="1050" t="n">
        <v>0</v>
      </c>
      <c r="BE234" s="1050" t="n">
        <v>0</v>
      </c>
      <c r="BF234" s="1050" t="n">
        <v>0</v>
      </c>
      <c r="BG234" s="1050" t="n">
        <v>0</v>
      </c>
      <c r="BH234" s="1050" t="n">
        <v>0</v>
      </c>
      <c r="BI234" s="1050" t="n">
        <v>0</v>
      </c>
      <c r="BJ234" s="1050" t="n">
        <v>0</v>
      </c>
      <c r="BK234" s="1050" t="n">
        <v>0</v>
      </c>
      <c r="BL234" s="1050" t="n">
        <v>0</v>
      </c>
      <c r="BM234" s="1050" t="n">
        <v>0</v>
      </c>
      <c r="BO234" s="637"/>
    </row>
    <row r="235" s="666" customFormat="true" ht="24.75" hidden="true" customHeight="true" outlineLevel="0" collapsed="false">
      <c r="A235" s="661"/>
      <c r="B235" s="662"/>
      <c r="C235" s="663" t="s">
        <v>86</v>
      </c>
      <c r="D235" s="663"/>
      <c r="E235" s="663"/>
      <c r="F235" s="663"/>
      <c r="G235" s="664" t="n">
        <v>58</v>
      </c>
      <c r="H235" s="665" t="s">
        <v>402</v>
      </c>
      <c r="I235" s="542" t="n">
        <v>0</v>
      </c>
      <c r="J235" s="542" t="n">
        <v>0</v>
      </c>
      <c r="K235" s="542" t="n">
        <v>0</v>
      </c>
      <c r="L235" s="542" t="n">
        <v>0</v>
      </c>
      <c r="M235" s="542" t="n">
        <v>0</v>
      </c>
      <c r="N235" s="542" t="n">
        <v>0</v>
      </c>
      <c r="O235" s="542" t="n">
        <v>0</v>
      </c>
      <c r="P235" s="542" t="n">
        <v>0</v>
      </c>
      <c r="Q235" s="542" t="n">
        <v>0</v>
      </c>
      <c r="R235" s="542" t="n">
        <v>0</v>
      </c>
      <c r="S235" s="542" t="n">
        <v>0</v>
      </c>
      <c r="T235" s="542" t="n">
        <v>0</v>
      </c>
      <c r="U235" s="542" t="n">
        <v>0</v>
      </c>
      <c r="V235" s="542" t="n">
        <v>0</v>
      </c>
      <c r="W235" s="542" t="n">
        <v>0</v>
      </c>
      <c r="X235" s="542" t="n">
        <v>0</v>
      </c>
      <c r="Y235" s="542" t="n">
        <v>0</v>
      </c>
      <c r="AA235" s="667" t="n">
        <v>58</v>
      </c>
      <c r="AB235" s="596" t="s">
        <v>402</v>
      </c>
      <c r="AC235" s="542"/>
      <c r="AD235" s="542"/>
      <c r="AE235" s="542"/>
      <c r="AF235" s="542"/>
      <c r="AG235" s="542"/>
      <c r="AH235" s="542"/>
      <c r="AI235" s="542"/>
      <c r="AJ235" s="542"/>
      <c r="AK235" s="542"/>
      <c r="AL235" s="542"/>
      <c r="AM235" s="542"/>
      <c r="AN235" s="542"/>
      <c r="AO235" s="542"/>
      <c r="AP235" s="542"/>
      <c r="AQ235" s="542"/>
      <c r="AR235" s="542"/>
      <c r="AS235" s="542"/>
      <c r="AT235" s="545"/>
      <c r="AU235" s="667" t="n">
        <v>58</v>
      </c>
      <c r="AV235" s="596" t="s">
        <v>402</v>
      </c>
      <c r="AW235" s="1014" t="n">
        <v>0</v>
      </c>
      <c r="AX235" s="1014" t="n">
        <v>0</v>
      </c>
      <c r="AY235" s="1014" t="n">
        <v>0</v>
      </c>
      <c r="AZ235" s="1014" t="n">
        <v>0</v>
      </c>
      <c r="BA235" s="1014" t="n">
        <v>0</v>
      </c>
      <c r="BB235" s="1014" t="n">
        <v>0</v>
      </c>
      <c r="BC235" s="1014" t="n">
        <v>0</v>
      </c>
      <c r="BD235" s="1014" t="n">
        <v>0</v>
      </c>
      <c r="BE235" s="1014" t="n">
        <v>0</v>
      </c>
      <c r="BF235" s="1014" t="n">
        <v>0</v>
      </c>
      <c r="BG235" s="1014" t="n">
        <v>0</v>
      </c>
      <c r="BH235" s="1014" t="n">
        <v>0</v>
      </c>
      <c r="BI235" s="1014" t="n">
        <v>0</v>
      </c>
      <c r="BJ235" s="1014" t="n">
        <v>0</v>
      </c>
      <c r="BK235" s="1014" t="n">
        <v>0</v>
      </c>
      <c r="BL235" s="1014" t="n">
        <v>0</v>
      </c>
      <c r="BM235" s="1014" t="n">
        <v>0</v>
      </c>
      <c r="BO235" s="667" t="n">
        <v>58</v>
      </c>
    </row>
    <row r="236" s="666" customFormat="true" ht="24" hidden="true" customHeight="true" outlineLevel="0" collapsed="false">
      <c r="A236" s="668"/>
      <c r="B236" s="669"/>
      <c r="C236" s="663"/>
      <c r="D236" s="663"/>
      <c r="E236" s="663"/>
      <c r="F236" s="663"/>
      <c r="G236" s="664"/>
      <c r="H236" s="670" t="s">
        <v>403</v>
      </c>
      <c r="I236" s="542" t="n">
        <v>0</v>
      </c>
      <c r="J236" s="542" t="n">
        <v>0</v>
      </c>
      <c r="K236" s="542" t="n">
        <v>0</v>
      </c>
      <c r="L236" s="542" t="n">
        <v>0</v>
      </c>
      <c r="M236" s="542" t="n">
        <v>0</v>
      </c>
      <c r="N236" s="542" t="n">
        <v>0</v>
      </c>
      <c r="O236" s="542" t="n">
        <v>0</v>
      </c>
      <c r="P236" s="542" t="n">
        <v>0</v>
      </c>
      <c r="Q236" s="542" t="n">
        <v>0</v>
      </c>
      <c r="R236" s="542" t="n">
        <v>0</v>
      </c>
      <c r="S236" s="542" t="n">
        <v>0</v>
      </c>
      <c r="T236" s="542" t="n">
        <v>0</v>
      </c>
      <c r="U236" s="542" t="n">
        <v>0</v>
      </c>
      <c r="V236" s="542" t="n">
        <v>0</v>
      </c>
      <c r="W236" s="542" t="n">
        <v>0</v>
      </c>
      <c r="X236" s="542" t="n">
        <v>0</v>
      </c>
      <c r="Y236" s="542" t="n">
        <v>0</v>
      </c>
      <c r="AA236" s="667"/>
      <c r="AB236" s="598" t="s">
        <v>403</v>
      </c>
      <c r="AC236" s="542"/>
      <c r="AD236" s="542"/>
      <c r="AE236" s="542"/>
      <c r="AF236" s="542"/>
      <c r="AG236" s="542"/>
      <c r="AH236" s="542"/>
      <c r="AI236" s="542"/>
      <c r="AJ236" s="542"/>
      <c r="AK236" s="542"/>
      <c r="AL236" s="542"/>
      <c r="AM236" s="542"/>
      <c r="AN236" s="542"/>
      <c r="AO236" s="542"/>
      <c r="AP236" s="542"/>
      <c r="AQ236" s="542"/>
      <c r="AR236" s="542"/>
      <c r="AS236" s="542"/>
      <c r="AT236" s="545"/>
      <c r="AU236" s="667"/>
      <c r="AV236" s="598" t="s">
        <v>403</v>
      </c>
      <c r="AW236" s="1014" t="n">
        <v>0</v>
      </c>
      <c r="AX236" s="1014" t="n">
        <v>0</v>
      </c>
      <c r="AY236" s="1014" t="n">
        <v>0</v>
      </c>
      <c r="AZ236" s="1014" t="n">
        <v>0</v>
      </c>
      <c r="BA236" s="1014" t="n">
        <v>0</v>
      </c>
      <c r="BB236" s="1014" t="n">
        <v>0</v>
      </c>
      <c r="BC236" s="1014" t="n">
        <v>0</v>
      </c>
      <c r="BD236" s="1014" t="n">
        <v>0</v>
      </c>
      <c r="BE236" s="1014" t="n">
        <v>0</v>
      </c>
      <c r="BF236" s="1014" t="n">
        <v>0</v>
      </c>
      <c r="BG236" s="1014" t="n">
        <v>0</v>
      </c>
      <c r="BH236" s="1014" t="n">
        <v>0</v>
      </c>
      <c r="BI236" s="1014" t="n">
        <v>0</v>
      </c>
      <c r="BJ236" s="1014" t="n">
        <v>0</v>
      </c>
      <c r="BK236" s="1014" t="n">
        <v>0</v>
      </c>
      <c r="BL236" s="1014" t="n">
        <v>0</v>
      </c>
      <c r="BM236" s="1014" t="n">
        <v>0</v>
      </c>
      <c r="BO236" s="667"/>
    </row>
    <row r="237" s="666" customFormat="true" ht="13.5" hidden="true" customHeight="true" outlineLevel="0" collapsed="false">
      <c r="A237" s="671"/>
      <c r="B237" s="672"/>
      <c r="C237" s="673" t="s">
        <v>534</v>
      </c>
      <c r="D237" s="673"/>
      <c r="E237" s="673"/>
      <c r="F237" s="673"/>
      <c r="G237" s="674" t="s">
        <v>376</v>
      </c>
      <c r="H237" s="675" t="s">
        <v>402</v>
      </c>
      <c r="I237" s="542" t="n">
        <v>0</v>
      </c>
      <c r="J237" s="542" t="n">
        <v>0</v>
      </c>
      <c r="K237" s="542" t="n">
        <v>0</v>
      </c>
      <c r="L237" s="542" t="n">
        <v>0</v>
      </c>
      <c r="M237" s="542" t="n">
        <v>0</v>
      </c>
      <c r="N237" s="542" t="n">
        <v>0</v>
      </c>
      <c r="O237" s="542" t="n">
        <v>0</v>
      </c>
      <c r="P237" s="542" t="n">
        <v>0</v>
      </c>
      <c r="Q237" s="542" t="n">
        <v>0</v>
      </c>
      <c r="R237" s="542" t="n">
        <v>0</v>
      </c>
      <c r="S237" s="542" t="n">
        <v>0</v>
      </c>
      <c r="T237" s="542" t="n">
        <v>0</v>
      </c>
      <c r="U237" s="542" t="n">
        <v>0</v>
      </c>
      <c r="V237" s="542" t="n">
        <v>0</v>
      </c>
      <c r="W237" s="542" t="n">
        <v>0</v>
      </c>
      <c r="X237" s="542" t="n">
        <v>0</v>
      </c>
      <c r="Y237" s="542" t="n">
        <v>0</v>
      </c>
      <c r="AA237" s="674" t="s">
        <v>376</v>
      </c>
      <c r="AB237" s="675" t="s">
        <v>402</v>
      </c>
      <c r="AC237" s="542"/>
      <c r="AD237" s="542"/>
      <c r="AE237" s="542"/>
      <c r="AF237" s="542"/>
      <c r="AG237" s="542"/>
      <c r="AH237" s="542"/>
      <c r="AI237" s="542"/>
      <c r="AJ237" s="542"/>
      <c r="AK237" s="542"/>
      <c r="AL237" s="542"/>
      <c r="AM237" s="542"/>
      <c r="AN237" s="542"/>
      <c r="AO237" s="542"/>
      <c r="AP237" s="542"/>
      <c r="AQ237" s="542"/>
      <c r="AR237" s="542"/>
      <c r="AS237" s="542"/>
      <c r="AT237" s="545"/>
      <c r="AU237" s="674" t="s">
        <v>376</v>
      </c>
      <c r="AV237" s="675" t="s">
        <v>402</v>
      </c>
      <c r="AW237" s="1020" t="n">
        <v>0</v>
      </c>
      <c r="AX237" s="1020" t="n">
        <v>0</v>
      </c>
      <c r="AY237" s="1020" t="n">
        <v>0</v>
      </c>
      <c r="AZ237" s="1020" t="n">
        <v>0</v>
      </c>
      <c r="BA237" s="1021" t="n">
        <v>0</v>
      </c>
      <c r="BB237" s="983" t="n">
        <v>0</v>
      </c>
      <c r="BC237" s="983" t="n">
        <v>0</v>
      </c>
      <c r="BD237" s="983" t="n">
        <v>0</v>
      </c>
      <c r="BE237" s="983" t="n">
        <v>0</v>
      </c>
      <c r="BF237" s="983" t="n">
        <v>0</v>
      </c>
      <c r="BG237" s="983" t="n">
        <v>0</v>
      </c>
      <c r="BH237" s="983" t="n">
        <v>0</v>
      </c>
      <c r="BI237" s="983" t="n">
        <v>0</v>
      </c>
      <c r="BJ237" s="983" t="n">
        <v>0</v>
      </c>
      <c r="BK237" s="983" t="n">
        <v>0</v>
      </c>
      <c r="BL237" s="983" t="n">
        <v>0</v>
      </c>
      <c r="BM237" s="983" t="n">
        <v>0</v>
      </c>
      <c r="BO237" s="674" t="s">
        <v>376</v>
      </c>
    </row>
    <row r="238" s="666" customFormat="true" ht="13.5" hidden="true" customHeight="true" outlineLevel="0" collapsed="false">
      <c r="A238" s="671"/>
      <c r="B238" s="672"/>
      <c r="C238" s="673"/>
      <c r="D238" s="673"/>
      <c r="E238" s="673"/>
      <c r="F238" s="673"/>
      <c r="G238" s="674"/>
      <c r="H238" s="675" t="s">
        <v>403</v>
      </c>
      <c r="I238" s="542" t="n">
        <v>0</v>
      </c>
      <c r="J238" s="542" t="n">
        <v>0</v>
      </c>
      <c r="K238" s="542" t="n">
        <v>0</v>
      </c>
      <c r="L238" s="542" t="n">
        <v>0</v>
      </c>
      <c r="M238" s="542" t="n">
        <v>0</v>
      </c>
      <c r="N238" s="542" t="n">
        <v>0</v>
      </c>
      <c r="O238" s="542" t="n">
        <v>0</v>
      </c>
      <c r="P238" s="542" t="n">
        <v>0</v>
      </c>
      <c r="Q238" s="542" t="n">
        <v>0</v>
      </c>
      <c r="R238" s="542" t="n">
        <v>0</v>
      </c>
      <c r="S238" s="542" t="n">
        <v>0</v>
      </c>
      <c r="T238" s="542" t="n">
        <v>0</v>
      </c>
      <c r="U238" s="542" t="n">
        <v>0</v>
      </c>
      <c r="V238" s="542" t="n">
        <v>0</v>
      </c>
      <c r="W238" s="542" t="n">
        <v>0</v>
      </c>
      <c r="X238" s="542" t="n">
        <v>0</v>
      </c>
      <c r="Y238" s="542" t="n">
        <v>0</v>
      </c>
      <c r="AA238" s="674"/>
      <c r="AB238" s="675" t="s">
        <v>403</v>
      </c>
      <c r="AC238" s="542"/>
      <c r="AD238" s="542"/>
      <c r="AE238" s="542"/>
      <c r="AF238" s="542"/>
      <c r="AG238" s="542"/>
      <c r="AH238" s="542"/>
      <c r="AI238" s="542"/>
      <c r="AJ238" s="542"/>
      <c r="AK238" s="542"/>
      <c r="AL238" s="542"/>
      <c r="AM238" s="542"/>
      <c r="AN238" s="542"/>
      <c r="AO238" s="542"/>
      <c r="AP238" s="542"/>
      <c r="AQ238" s="542"/>
      <c r="AR238" s="542"/>
      <c r="AS238" s="542"/>
      <c r="AT238" s="545"/>
      <c r="AU238" s="674"/>
      <c r="AV238" s="675" t="s">
        <v>403</v>
      </c>
      <c r="AW238" s="983" t="n">
        <v>0</v>
      </c>
      <c r="AX238" s="1045" t="n">
        <v>0</v>
      </c>
      <c r="AY238" s="1045" t="n">
        <v>0</v>
      </c>
      <c r="AZ238" s="983" t="n">
        <v>0</v>
      </c>
      <c r="BA238" s="986" t="n">
        <v>0</v>
      </c>
      <c r="BB238" s="983" t="n">
        <v>0</v>
      </c>
      <c r="BC238" s="983" t="n">
        <v>0</v>
      </c>
      <c r="BD238" s="983" t="n">
        <v>0</v>
      </c>
      <c r="BE238" s="983" t="n">
        <v>0</v>
      </c>
      <c r="BF238" s="983" t="n">
        <v>0</v>
      </c>
      <c r="BG238" s="983" t="n">
        <v>0</v>
      </c>
      <c r="BH238" s="983" t="n">
        <v>0</v>
      </c>
      <c r="BI238" s="983" t="n">
        <v>0</v>
      </c>
      <c r="BJ238" s="983" t="n">
        <v>0</v>
      </c>
      <c r="BK238" s="983" t="n">
        <v>0</v>
      </c>
      <c r="BL238" s="983" t="n">
        <v>0</v>
      </c>
      <c r="BM238" s="983" t="n">
        <v>0</v>
      </c>
      <c r="BO238" s="674"/>
    </row>
    <row r="239" s="666" customFormat="true" ht="13.5" hidden="true" customHeight="true" outlineLevel="0" collapsed="false">
      <c r="A239" s="671"/>
      <c r="B239" s="672"/>
      <c r="C239" s="676" t="s">
        <v>244</v>
      </c>
      <c r="D239" s="676"/>
      <c r="E239" s="676"/>
      <c r="F239" s="676"/>
      <c r="G239" s="677" t="s">
        <v>404</v>
      </c>
      <c r="H239" s="675" t="s">
        <v>402</v>
      </c>
      <c r="I239" s="542" t="n">
        <v>0</v>
      </c>
      <c r="J239" s="542" t="n">
        <v>0</v>
      </c>
      <c r="K239" s="542" t="n">
        <v>0</v>
      </c>
      <c r="L239" s="542" t="n">
        <v>0</v>
      </c>
      <c r="M239" s="542" t="n">
        <v>0</v>
      </c>
      <c r="N239" s="542" t="n">
        <v>0</v>
      </c>
      <c r="O239" s="542" t="n">
        <v>0</v>
      </c>
      <c r="P239" s="542" t="n">
        <v>0</v>
      </c>
      <c r="Q239" s="542" t="n">
        <v>0</v>
      </c>
      <c r="R239" s="542" t="n">
        <v>0</v>
      </c>
      <c r="S239" s="542" t="n">
        <v>0</v>
      </c>
      <c r="T239" s="542" t="n">
        <v>0</v>
      </c>
      <c r="U239" s="542" t="n">
        <v>0</v>
      </c>
      <c r="V239" s="542" t="n">
        <v>0</v>
      </c>
      <c r="W239" s="542" t="n">
        <v>0</v>
      </c>
      <c r="X239" s="542" t="n">
        <v>0</v>
      </c>
      <c r="Y239" s="542" t="n">
        <v>0</v>
      </c>
      <c r="AA239" s="677" t="s">
        <v>404</v>
      </c>
      <c r="AB239" s="675" t="s">
        <v>402</v>
      </c>
      <c r="AC239" s="542"/>
      <c r="AD239" s="542"/>
      <c r="AE239" s="542"/>
      <c r="AF239" s="542"/>
      <c r="AG239" s="542"/>
      <c r="AH239" s="542"/>
      <c r="AI239" s="542"/>
      <c r="AJ239" s="542"/>
      <c r="AK239" s="542"/>
      <c r="AL239" s="542"/>
      <c r="AM239" s="542"/>
      <c r="AN239" s="542"/>
      <c r="AO239" s="542"/>
      <c r="AP239" s="542"/>
      <c r="AQ239" s="542"/>
      <c r="AR239" s="542"/>
      <c r="AS239" s="542"/>
      <c r="AT239" s="545"/>
      <c r="AU239" s="677" t="s">
        <v>404</v>
      </c>
      <c r="AV239" s="675" t="s">
        <v>402</v>
      </c>
      <c r="AW239" s="983" t="n">
        <v>0</v>
      </c>
      <c r="AX239" s="1049" t="n">
        <v>0</v>
      </c>
      <c r="AY239" s="1049" t="n">
        <v>0</v>
      </c>
      <c r="AZ239" s="990" t="n">
        <v>0</v>
      </c>
      <c r="BA239" s="991" t="n">
        <v>0</v>
      </c>
      <c r="BB239" s="1050" t="n">
        <v>0</v>
      </c>
      <c r="BC239" s="1050" t="n">
        <v>0</v>
      </c>
      <c r="BD239" s="1050" t="n">
        <v>0</v>
      </c>
      <c r="BE239" s="1050" t="n">
        <v>0</v>
      </c>
      <c r="BF239" s="1050" t="n">
        <v>0</v>
      </c>
      <c r="BG239" s="1050" t="n">
        <v>0</v>
      </c>
      <c r="BH239" s="1050" t="n">
        <v>0</v>
      </c>
      <c r="BI239" s="1050" t="n">
        <v>0</v>
      </c>
      <c r="BJ239" s="1050" t="n">
        <v>0</v>
      </c>
      <c r="BK239" s="1050" t="n">
        <v>0</v>
      </c>
      <c r="BL239" s="1050" t="n">
        <v>0</v>
      </c>
      <c r="BM239" s="1050" t="n">
        <v>0</v>
      </c>
      <c r="BO239" s="677" t="s">
        <v>404</v>
      </c>
    </row>
    <row r="240" s="666" customFormat="true" ht="13.5" hidden="true" customHeight="true" outlineLevel="0" collapsed="false">
      <c r="A240" s="671"/>
      <c r="B240" s="672"/>
      <c r="C240" s="676"/>
      <c r="D240" s="676"/>
      <c r="E240" s="676"/>
      <c r="F240" s="676"/>
      <c r="G240" s="677"/>
      <c r="H240" s="675" t="s">
        <v>403</v>
      </c>
      <c r="I240" s="542" t="n">
        <v>0</v>
      </c>
      <c r="J240" s="542" t="n">
        <v>0</v>
      </c>
      <c r="K240" s="542" t="n">
        <v>0</v>
      </c>
      <c r="L240" s="542" t="n">
        <v>0</v>
      </c>
      <c r="M240" s="542" t="n">
        <v>0</v>
      </c>
      <c r="N240" s="542" t="n">
        <v>0</v>
      </c>
      <c r="O240" s="542" t="n">
        <v>0</v>
      </c>
      <c r="P240" s="542" t="n">
        <v>0</v>
      </c>
      <c r="Q240" s="542" t="n">
        <v>0</v>
      </c>
      <c r="R240" s="542" t="n">
        <v>0</v>
      </c>
      <c r="S240" s="542" t="n">
        <v>0</v>
      </c>
      <c r="T240" s="542" t="n">
        <v>0</v>
      </c>
      <c r="U240" s="542" t="n">
        <v>0</v>
      </c>
      <c r="V240" s="542" t="n">
        <v>0</v>
      </c>
      <c r="W240" s="542" t="n">
        <v>0</v>
      </c>
      <c r="X240" s="542" t="n">
        <v>0</v>
      </c>
      <c r="Y240" s="542" t="n">
        <v>0</v>
      </c>
      <c r="AA240" s="677"/>
      <c r="AB240" s="675" t="s">
        <v>403</v>
      </c>
      <c r="AC240" s="542"/>
      <c r="AD240" s="542"/>
      <c r="AE240" s="542"/>
      <c r="AF240" s="542"/>
      <c r="AG240" s="542"/>
      <c r="AH240" s="542"/>
      <c r="AI240" s="542"/>
      <c r="AJ240" s="542"/>
      <c r="AK240" s="542"/>
      <c r="AL240" s="542"/>
      <c r="AM240" s="542"/>
      <c r="AN240" s="542"/>
      <c r="AO240" s="542"/>
      <c r="AP240" s="542"/>
      <c r="AQ240" s="542"/>
      <c r="AR240" s="542"/>
      <c r="AS240" s="542"/>
      <c r="AT240" s="545"/>
      <c r="AU240" s="677"/>
      <c r="AV240" s="675" t="s">
        <v>403</v>
      </c>
      <c r="AW240" s="990" t="n">
        <v>0</v>
      </c>
      <c r="AX240" s="1049" t="n">
        <v>0</v>
      </c>
      <c r="AY240" s="1049" t="n">
        <v>0</v>
      </c>
      <c r="AZ240" s="990" t="n">
        <v>0</v>
      </c>
      <c r="BA240" s="991" t="n">
        <v>0</v>
      </c>
      <c r="BB240" s="1050" t="n">
        <v>0</v>
      </c>
      <c r="BC240" s="1050" t="n">
        <v>0</v>
      </c>
      <c r="BD240" s="1050" t="n">
        <v>0</v>
      </c>
      <c r="BE240" s="1050" t="n">
        <v>0</v>
      </c>
      <c r="BF240" s="1050" t="n">
        <v>0</v>
      </c>
      <c r="BG240" s="1050" t="n">
        <v>0</v>
      </c>
      <c r="BH240" s="1050" t="n">
        <v>0</v>
      </c>
      <c r="BI240" s="1050" t="n">
        <v>0</v>
      </c>
      <c r="BJ240" s="1050" t="n">
        <v>0</v>
      </c>
      <c r="BK240" s="1050" t="n">
        <v>0</v>
      </c>
      <c r="BL240" s="1050" t="n">
        <v>0</v>
      </c>
      <c r="BM240" s="1050" t="n">
        <v>0</v>
      </c>
      <c r="BO240" s="677"/>
    </row>
    <row r="241" s="666" customFormat="true" ht="13.5" hidden="true" customHeight="true" outlineLevel="0" collapsed="false">
      <c r="A241" s="671"/>
      <c r="B241" s="672"/>
      <c r="C241" s="678" t="s">
        <v>246</v>
      </c>
      <c r="D241" s="678"/>
      <c r="E241" s="678"/>
      <c r="F241" s="678"/>
      <c r="G241" s="677" t="s">
        <v>377</v>
      </c>
      <c r="H241" s="675" t="s">
        <v>402</v>
      </c>
      <c r="I241" s="542" t="n">
        <v>0</v>
      </c>
      <c r="J241" s="542" t="n">
        <v>0</v>
      </c>
      <c r="K241" s="542" t="n">
        <v>0</v>
      </c>
      <c r="L241" s="542" t="n">
        <v>0</v>
      </c>
      <c r="M241" s="542" t="n">
        <v>0</v>
      </c>
      <c r="N241" s="542" t="n">
        <v>0</v>
      </c>
      <c r="O241" s="542" t="n">
        <v>0</v>
      </c>
      <c r="P241" s="542" t="n">
        <v>0</v>
      </c>
      <c r="Q241" s="542" t="n">
        <v>0</v>
      </c>
      <c r="R241" s="542" t="n">
        <v>0</v>
      </c>
      <c r="S241" s="542" t="n">
        <v>0</v>
      </c>
      <c r="T241" s="542" t="n">
        <v>0</v>
      </c>
      <c r="U241" s="542" t="n">
        <v>0</v>
      </c>
      <c r="V241" s="542" t="n">
        <v>0</v>
      </c>
      <c r="W241" s="542" t="n">
        <v>0</v>
      </c>
      <c r="X241" s="542" t="n">
        <v>0</v>
      </c>
      <c r="Y241" s="542" t="n">
        <v>0</v>
      </c>
      <c r="AA241" s="677" t="s">
        <v>377</v>
      </c>
      <c r="AB241" s="675" t="s">
        <v>402</v>
      </c>
      <c r="AC241" s="542"/>
      <c r="AD241" s="542"/>
      <c r="AE241" s="542"/>
      <c r="AF241" s="542"/>
      <c r="AG241" s="542"/>
      <c r="AH241" s="542"/>
      <c r="AI241" s="542"/>
      <c r="AJ241" s="542"/>
      <c r="AK241" s="542"/>
      <c r="AL241" s="542"/>
      <c r="AM241" s="542"/>
      <c r="AN241" s="542"/>
      <c r="AO241" s="542"/>
      <c r="AP241" s="542"/>
      <c r="AQ241" s="542"/>
      <c r="AR241" s="542"/>
      <c r="AS241" s="542"/>
      <c r="AT241" s="545"/>
      <c r="AU241" s="677" t="s">
        <v>377</v>
      </c>
      <c r="AV241" s="675" t="s">
        <v>402</v>
      </c>
      <c r="AW241" s="983" t="n">
        <v>0</v>
      </c>
      <c r="AX241" s="1049" t="n">
        <v>0</v>
      </c>
      <c r="AY241" s="1049" t="n">
        <v>0</v>
      </c>
      <c r="AZ241" s="990" t="n">
        <v>0</v>
      </c>
      <c r="BA241" s="991" t="n">
        <v>0</v>
      </c>
      <c r="BB241" s="1050" t="n">
        <v>0</v>
      </c>
      <c r="BC241" s="1050" t="n">
        <v>0</v>
      </c>
      <c r="BD241" s="1050" t="n">
        <v>0</v>
      </c>
      <c r="BE241" s="1050" t="n">
        <v>0</v>
      </c>
      <c r="BF241" s="1050" t="n">
        <v>0</v>
      </c>
      <c r="BG241" s="1050" t="n">
        <v>0</v>
      </c>
      <c r="BH241" s="1050" t="n">
        <v>0</v>
      </c>
      <c r="BI241" s="1050" t="n">
        <v>0</v>
      </c>
      <c r="BJ241" s="1050" t="n">
        <v>0</v>
      </c>
      <c r="BK241" s="1050" t="n">
        <v>0</v>
      </c>
      <c r="BL241" s="1050" t="n">
        <v>0</v>
      </c>
      <c r="BM241" s="1050" t="n">
        <v>0</v>
      </c>
      <c r="BO241" s="677" t="s">
        <v>377</v>
      </c>
    </row>
    <row r="242" s="666" customFormat="true" ht="13.5" hidden="true" customHeight="true" outlineLevel="0" collapsed="false">
      <c r="A242" s="671"/>
      <c r="B242" s="672"/>
      <c r="C242" s="678"/>
      <c r="D242" s="678"/>
      <c r="E242" s="678"/>
      <c r="F242" s="678"/>
      <c r="G242" s="677"/>
      <c r="H242" s="675" t="s">
        <v>403</v>
      </c>
      <c r="I242" s="542" t="n">
        <v>0</v>
      </c>
      <c r="J242" s="542" t="n">
        <v>0</v>
      </c>
      <c r="K242" s="542" t="n">
        <v>0</v>
      </c>
      <c r="L242" s="542" t="n">
        <v>0</v>
      </c>
      <c r="M242" s="542" t="n">
        <v>0</v>
      </c>
      <c r="N242" s="542" t="n">
        <v>0</v>
      </c>
      <c r="O242" s="542" t="n">
        <v>0</v>
      </c>
      <c r="P242" s="542" t="n">
        <v>0</v>
      </c>
      <c r="Q242" s="542" t="n">
        <v>0</v>
      </c>
      <c r="R242" s="542" t="n">
        <v>0</v>
      </c>
      <c r="S242" s="542" t="n">
        <v>0</v>
      </c>
      <c r="T242" s="542" t="n">
        <v>0</v>
      </c>
      <c r="U242" s="542" t="n">
        <v>0</v>
      </c>
      <c r="V242" s="542" t="n">
        <v>0</v>
      </c>
      <c r="W242" s="542" t="n">
        <v>0</v>
      </c>
      <c r="X242" s="542" t="n">
        <v>0</v>
      </c>
      <c r="Y242" s="542" t="n">
        <v>0</v>
      </c>
      <c r="AA242" s="677"/>
      <c r="AB242" s="675" t="s">
        <v>403</v>
      </c>
      <c r="AC242" s="542"/>
      <c r="AD242" s="542"/>
      <c r="AE242" s="542"/>
      <c r="AF242" s="542"/>
      <c r="AG242" s="542"/>
      <c r="AH242" s="542"/>
      <c r="AI242" s="542"/>
      <c r="AJ242" s="542"/>
      <c r="AK242" s="542"/>
      <c r="AL242" s="542"/>
      <c r="AM242" s="542"/>
      <c r="AN242" s="542"/>
      <c r="AO242" s="542"/>
      <c r="AP242" s="542"/>
      <c r="AQ242" s="542"/>
      <c r="AR242" s="542"/>
      <c r="AS242" s="542"/>
      <c r="AT242" s="545"/>
      <c r="AU242" s="677"/>
      <c r="AV242" s="675" t="s">
        <v>403</v>
      </c>
      <c r="AW242" s="990" t="n">
        <v>0</v>
      </c>
      <c r="AX242" s="1049" t="n">
        <v>0</v>
      </c>
      <c r="AY242" s="1049" t="n">
        <v>0</v>
      </c>
      <c r="AZ242" s="990" t="n">
        <v>0</v>
      </c>
      <c r="BA242" s="991" t="n">
        <v>0</v>
      </c>
      <c r="BB242" s="1050" t="n">
        <v>0</v>
      </c>
      <c r="BC242" s="1050" t="n">
        <v>0</v>
      </c>
      <c r="BD242" s="1050" t="n">
        <v>0</v>
      </c>
      <c r="BE242" s="1050" t="n">
        <v>0</v>
      </c>
      <c r="BF242" s="1050" t="n">
        <v>0</v>
      </c>
      <c r="BG242" s="1050" t="n">
        <v>0</v>
      </c>
      <c r="BH242" s="1050" t="n">
        <v>0</v>
      </c>
      <c r="BI242" s="1050" t="n">
        <v>0</v>
      </c>
      <c r="BJ242" s="1050" t="n">
        <v>0</v>
      </c>
      <c r="BK242" s="1050" t="n">
        <v>0</v>
      </c>
      <c r="BL242" s="1050" t="n">
        <v>0</v>
      </c>
      <c r="BM242" s="1050" t="n">
        <v>0</v>
      </c>
      <c r="BO242" s="677"/>
    </row>
    <row r="243" s="666" customFormat="true" ht="13.5" hidden="true" customHeight="true" outlineLevel="0" collapsed="false">
      <c r="A243" s="671"/>
      <c r="B243" s="672"/>
      <c r="C243" s="676" t="s">
        <v>235</v>
      </c>
      <c r="D243" s="676"/>
      <c r="E243" s="676"/>
      <c r="F243" s="676"/>
      <c r="G243" s="677" t="s">
        <v>411</v>
      </c>
      <c r="H243" s="675" t="s">
        <v>402</v>
      </c>
      <c r="I243" s="542" t="n">
        <v>0</v>
      </c>
      <c r="J243" s="542" t="n">
        <v>0</v>
      </c>
      <c r="K243" s="542" t="n">
        <v>0</v>
      </c>
      <c r="L243" s="542" t="n">
        <v>0</v>
      </c>
      <c r="M243" s="542" t="n">
        <v>0</v>
      </c>
      <c r="N243" s="542" t="n">
        <v>0</v>
      </c>
      <c r="O243" s="542" t="n">
        <v>0</v>
      </c>
      <c r="P243" s="542" t="n">
        <v>0</v>
      </c>
      <c r="Q243" s="542" t="n">
        <v>0</v>
      </c>
      <c r="R243" s="542" t="n">
        <v>0</v>
      </c>
      <c r="S243" s="542" t="n">
        <v>0</v>
      </c>
      <c r="T243" s="542" t="n">
        <v>0</v>
      </c>
      <c r="U243" s="542" t="n">
        <v>0</v>
      </c>
      <c r="V243" s="542" t="n">
        <v>0</v>
      </c>
      <c r="W243" s="542" t="n">
        <v>0</v>
      </c>
      <c r="X243" s="542" t="n">
        <v>0</v>
      </c>
      <c r="Y243" s="542" t="n">
        <v>0</v>
      </c>
      <c r="AA243" s="677" t="s">
        <v>411</v>
      </c>
      <c r="AB243" s="675" t="s">
        <v>402</v>
      </c>
      <c r="AC243" s="542"/>
      <c r="AD243" s="542"/>
      <c r="AE243" s="542"/>
      <c r="AF243" s="542"/>
      <c r="AG243" s="542"/>
      <c r="AH243" s="542"/>
      <c r="AI243" s="542"/>
      <c r="AJ243" s="542"/>
      <c r="AK243" s="542"/>
      <c r="AL243" s="542"/>
      <c r="AM243" s="542"/>
      <c r="AN243" s="542"/>
      <c r="AO243" s="542"/>
      <c r="AP243" s="542"/>
      <c r="AQ243" s="542"/>
      <c r="AR243" s="542"/>
      <c r="AS243" s="542"/>
      <c r="AT243" s="545"/>
      <c r="AU243" s="677" t="s">
        <v>411</v>
      </c>
      <c r="AV243" s="675" t="s">
        <v>402</v>
      </c>
      <c r="AW243" s="983" t="n">
        <v>0</v>
      </c>
      <c r="AX243" s="1049" t="n">
        <v>0</v>
      </c>
      <c r="AY243" s="1049" t="n">
        <v>0</v>
      </c>
      <c r="AZ243" s="990" t="n">
        <v>0</v>
      </c>
      <c r="BA243" s="991" t="n">
        <v>0</v>
      </c>
      <c r="BB243" s="1050" t="n">
        <v>0</v>
      </c>
      <c r="BC243" s="1050" t="n">
        <v>0</v>
      </c>
      <c r="BD243" s="1050" t="n">
        <v>0</v>
      </c>
      <c r="BE243" s="1050" t="n">
        <v>0</v>
      </c>
      <c r="BF243" s="1050" t="n">
        <v>0</v>
      </c>
      <c r="BG243" s="1050" t="n">
        <v>0</v>
      </c>
      <c r="BH243" s="1050" t="n">
        <v>0</v>
      </c>
      <c r="BI243" s="1050" t="n">
        <v>0</v>
      </c>
      <c r="BJ243" s="1050" t="n">
        <v>0</v>
      </c>
      <c r="BK243" s="1050" t="n">
        <v>0</v>
      </c>
      <c r="BL243" s="1050" t="n">
        <v>0</v>
      </c>
      <c r="BM243" s="1050" t="n">
        <v>0</v>
      </c>
      <c r="BO243" s="677" t="s">
        <v>411</v>
      </c>
    </row>
    <row r="244" s="666" customFormat="true" ht="13.5" hidden="true" customHeight="true" outlineLevel="0" collapsed="false">
      <c r="A244" s="671"/>
      <c r="B244" s="672"/>
      <c r="C244" s="676"/>
      <c r="D244" s="676"/>
      <c r="E244" s="676"/>
      <c r="F244" s="676"/>
      <c r="G244" s="677"/>
      <c r="H244" s="675" t="s">
        <v>403</v>
      </c>
      <c r="I244" s="542" t="n">
        <v>0</v>
      </c>
      <c r="J244" s="542" t="n">
        <v>0</v>
      </c>
      <c r="K244" s="542" t="n">
        <v>0</v>
      </c>
      <c r="L244" s="542" t="n">
        <v>0</v>
      </c>
      <c r="M244" s="542" t="n">
        <v>0</v>
      </c>
      <c r="N244" s="542" t="n">
        <v>0</v>
      </c>
      <c r="O244" s="542" t="n">
        <v>0</v>
      </c>
      <c r="P244" s="542" t="n">
        <v>0</v>
      </c>
      <c r="Q244" s="542" t="n">
        <v>0</v>
      </c>
      <c r="R244" s="542" t="n">
        <v>0</v>
      </c>
      <c r="S244" s="542" t="n">
        <v>0</v>
      </c>
      <c r="T244" s="542" t="n">
        <v>0</v>
      </c>
      <c r="U244" s="542" t="n">
        <v>0</v>
      </c>
      <c r="V244" s="542" t="n">
        <v>0</v>
      </c>
      <c r="W244" s="542" t="n">
        <v>0</v>
      </c>
      <c r="X244" s="542" t="n">
        <v>0</v>
      </c>
      <c r="Y244" s="542" t="n">
        <v>0</v>
      </c>
      <c r="AA244" s="677"/>
      <c r="AB244" s="675" t="s">
        <v>403</v>
      </c>
      <c r="AC244" s="542"/>
      <c r="AD244" s="542"/>
      <c r="AE244" s="542"/>
      <c r="AF244" s="542"/>
      <c r="AG244" s="542"/>
      <c r="AH244" s="542"/>
      <c r="AI244" s="542"/>
      <c r="AJ244" s="542"/>
      <c r="AK244" s="542"/>
      <c r="AL244" s="542"/>
      <c r="AM244" s="542"/>
      <c r="AN244" s="542"/>
      <c r="AO244" s="542"/>
      <c r="AP244" s="542"/>
      <c r="AQ244" s="542"/>
      <c r="AR244" s="542"/>
      <c r="AS244" s="542"/>
      <c r="AT244" s="545"/>
      <c r="AU244" s="677"/>
      <c r="AV244" s="675" t="s">
        <v>403</v>
      </c>
      <c r="AW244" s="990" t="n">
        <v>0</v>
      </c>
      <c r="AX244" s="1049" t="n">
        <v>0</v>
      </c>
      <c r="AY244" s="1049" t="n">
        <v>0</v>
      </c>
      <c r="AZ244" s="990" t="n">
        <v>0</v>
      </c>
      <c r="BA244" s="991" t="n">
        <v>0</v>
      </c>
      <c r="BB244" s="1050" t="n">
        <v>0</v>
      </c>
      <c r="BC244" s="1050" t="n">
        <v>0</v>
      </c>
      <c r="BD244" s="1050" t="n">
        <v>0</v>
      </c>
      <c r="BE244" s="1050" t="n">
        <v>0</v>
      </c>
      <c r="BF244" s="1050" t="n">
        <v>0</v>
      </c>
      <c r="BG244" s="1050" t="n">
        <v>0</v>
      </c>
      <c r="BH244" s="1050" t="n">
        <v>0</v>
      </c>
      <c r="BI244" s="1050" t="n">
        <v>0</v>
      </c>
      <c r="BJ244" s="1050" t="n">
        <v>0</v>
      </c>
      <c r="BK244" s="1050" t="n">
        <v>0</v>
      </c>
      <c r="BL244" s="1050" t="n">
        <v>0</v>
      </c>
      <c r="BM244" s="1050" t="n">
        <v>0</v>
      </c>
      <c r="BO244" s="677"/>
    </row>
    <row r="245" s="666" customFormat="true" ht="13.5" hidden="true" customHeight="true" outlineLevel="0" collapsed="false">
      <c r="A245" s="679"/>
      <c r="B245" s="680"/>
      <c r="C245" s="681" t="s">
        <v>229</v>
      </c>
      <c r="D245" s="681"/>
      <c r="E245" s="681"/>
      <c r="F245" s="681"/>
      <c r="G245" s="682" t="s">
        <v>230</v>
      </c>
      <c r="H245" s="675" t="s">
        <v>402</v>
      </c>
      <c r="I245" s="542" t="n">
        <v>0</v>
      </c>
      <c r="J245" s="542" t="n">
        <v>0</v>
      </c>
      <c r="K245" s="542" t="n">
        <v>0</v>
      </c>
      <c r="L245" s="542" t="n">
        <v>0</v>
      </c>
      <c r="M245" s="542" t="n">
        <v>0</v>
      </c>
      <c r="N245" s="542" t="n">
        <v>0</v>
      </c>
      <c r="O245" s="542" t="n">
        <v>0</v>
      </c>
      <c r="P245" s="542" t="n">
        <v>0</v>
      </c>
      <c r="Q245" s="542" t="n">
        <v>0</v>
      </c>
      <c r="R245" s="542" t="n">
        <v>0</v>
      </c>
      <c r="S245" s="542" t="n">
        <v>0</v>
      </c>
      <c r="T245" s="542" t="n">
        <v>0</v>
      </c>
      <c r="U245" s="542" t="n">
        <v>0</v>
      </c>
      <c r="V245" s="542" t="n">
        <v>0</v>
      </c>
      <c r="W245" s="542" t="n">
        <v>0</v>
      </c>
      <c r="X245" s="542" t="n">
        <v>0</v>
      </c>
      <c r="Y245" s="542" t="n">
        <v>0</v>
      </c>
      <c r="AA245" s="682" t="s">
        <v>230</v>
      </c>
      <c r="AB245" s="675" t="s">
        <v>402</v>
      </c>
      <c r="AC245" s="542"/>
      <c r="AD245" s="542"/>
      <c r="AE245" s="542"/>
      <c r="AF245" s="542"/>
      <c r="AG245" s="542"/>
      <c r="AH245" s="542"/>
      <c r="AI245" s="542"/>
      <c r="AJ245" s="542"/>
      <c r="AK245" s="542"/>
      <c r="AL245" s="542"/>
      <c r="AM245" s="542"/>
      <c r="AN245" s="542"/>
      <c r="AO245" s="542"/>
      <c r="AP245" s="542"/>
      <c r="AQ245" s="542"/>
      <c r="AR245" s="542"/>
      <c r="AS245" s="542"/>
      <c r="AT245" s="545"/>
      <c r="AU245" s="682" t="s">
        <v>230</v>
      </c>
      <c r="AV245" s="675" t="s">
        <v>402</v>
      </c>
      <c r="AW245" s="1020" t="n">
        <v>0</v>
      </c>
      <c r="AX245" s="1020" t="n">
        <v>0</v>
      </c>
      <c r="AY245" s="1020" t="n">
        <v>0</v>
      </c>
      <c r="AZ245" s="1020" t="n">
        <v>0</v>
      </c>
      <c r="BA245" s="1021" t="n">
        <v>0</v>
      </c>
      <c r="BB245" s="1022" t="n">
        <v>0</v>
      </c>
      <c r="BC245" s="1020" t="n">
        <v>0</v>
      </c>
      <c r="BD245" s="1020" t="n">
        <v>0</v>
      </c>
      <c r="BE245" s="1020" t="n">
        <v>0</v>
      </c>
      <c r="BF245" s="1020" t="n">
        <v>0</v>
      </c>
      <c r="BG245" s="1021" t="n">
        <v>0</v>
      </c>
      <c r="BH245" s="1022" t="n">
        <v>0</v>
      </c>
      <c r="BI245" s="1020" t="n">
        <v>0</v>
      </c>
      <c r="BJ245" s="1020" t="n">
        <v>0</v>
      </c>
      <c r="BK245" s="1020" t="n">
        <v>0</v>
      </c>
      <c r="BL245" s="1020" t="n">
        <v>0</v>
      </c>
      <c r="BM245" s="1023" t="n">
        <v>0</v>
      </c>
      <c r="BO245" s="682" t="s">
        <v>230</v>
      </c>
    </row>
    <row r="246" s="666" customFormat="true" ht="13.5" hidden="true" customHeight="true" outlineLevel="0" collapsed="false">
      <c r="A246" s="683"/>
      <c r="B246" s="576"/>
      <c r="C246" s="681"/>
      <c r="D246" s="681"/>
      <c r="E246" s="681"/>
      <c r="F246" s="681"/>
      <c r="G246" s="682"/>
      <c r="H246" s="675" t="s">
        <v>403</v>
      </c>
      <c r="I246" s="542" t="n">
        <v>0</v>
      </c>
      <c r="J246" s="542" t="n">
        <v>0</v>
      </c>
      <c r="K246" s="542" t="n">
        <v>0</v>
      </c>
      <c r="L246" s="542" t="n">
        <v>0</v>
      </c>
      <c r="M246" s="542" t="n">
        <v>0</v>
      </c>
      <c r="N246" s="542" t="n">
        <v>0</v>
      </c>
      <c r="O246" s="542" t="n">
        <v>0</v>
      </c>
      <c r="P246" s="542" t="n">
        <v>0</v>
      </c>
      <c r="Q246" s="542" t="n">
        <v>0</v>
      </c>
      <c r="R246" s="542" t="n">
        <v>0</v>
      </c>
      <c r="S246" s="542" t="n">
        <v>0</v>
      </c>
      <c r="T246" s="542" t="n">
        <v>0</v>
      </c>
      <c r="U246" s="542" t="n">
        <v>0</v>
      </c>
      <c r="V246" s="542" t="n">
        <v>0</v>
      </c>
      <c r="W246" s="542" t="n">
        <v>0</v>
      </c>
      <c r="X246" s="542" t="n">
        <v>0</v>
      </c>
      <c r="Y246" s="542" t="n">
        <v>0</v>
      </c>
      <c r="AA246" s="682"/>
      <c r="AB246" s="675" t="s">
        <v>403</v>
      </c>
      <c r="AC246" s="542"/>
      <c r="AD246" s="542"/>
      <c r="AE246" s="542"/>
      <c r="AF246" s="542"/>
      <c r="AG246" s="542"/>
      <c r="AH246" s="542"/>
      <c r="AI246" s="542"/>
      <c r="AJ246" s="542"/>
      <c r="AK246" s="542"/>
      <c r="AL246" s="542"/>
      <c r="AM246" s="542"/>
      <c r="AN246" s="542"/>
      <c r="AO246" s="542"/>
      <c r="AP246" s="542"/>
      <c r="AQ246" s="542"/>
      <c r="AR246" s="542"/>
      <c r="AS246" s="542"/>
      <c r="AT246" s="545"/>
      <c r="AU246" s="682"/>
      <c r="AV246" s="675" t="s">
        <v>403</v>
      </c>
      <c r="AW246" s="983" t="n">
        <v>0</v>
      </c>
      <c r="AX246" s="1045" t="n">
        <v>0</v>
      </c>
      <c r="AY246" s="1045" t="n">
        <v>0</v>
      </c>
      <c r="AZ246" s="983" t="n">
        <v>0</v>
      </c>
      <c r="BA246" s="986" t="n">
        <v>0</v>
      </c>
      <c r="BB246" s="1022" t="n">
        <v>0</v>
      </c>
      <c r="BC246" s="1020" t="n">
        <v>0</v>
      </c>
      <c r="BD246" s="1020" t="n">
        <v>0</v>
      </c>
      <c r="BE246" s="1020" t="n">
        <v>0</v>
      </c>
      <c r="BF246" s="1020" t="n">
        <v>0</v>
      </c>
      <c r="BG246" s="1021" t="n">
        <v>0</v>
      </c>
      <c r="BH246" s="1022" t="n">
        <v>0</v>
      </c>
      <c r="BI246" s="1020" t="n">
        <v>0</v>
      </c>
      <c r="BJ246" s="1020" t="n">
        <v>0</v>
      </c>
      <c r="BK246" s="1020" t="n">
        <v>0</v>
      </c>
      <c r="BL246" s="1020" t="n">
        <v>0</v>
      </c>
      <c r="BM246" s="1023" t="n">
        <v>0</v>
      </c>
      <c r="BO246" s="682"/>
    </row>
    <row r="247" s="666" customFormat="true" ht="13.5" hidden="true" customHeight="true" outlineLevel="0" collapsed="false">
      <c r="A247" s="683"/>
      <c r="B247" s="576"/>
      <c r="C247" s="576" t="s">
        <v>244</v>
      </c>
      <c r="D247" s="576"/>
      <c r="E247" s="576"/>
      <c r="F247" s="576"/>
      <c r="G247" s="650" t="s">
        <v>232</v>
      </c>
      <c r="H247" s="684" t="s">
        <v>402</v>
      </c>
      <c r="I247" s="542" t="n">
        <v>0</v>
      </c>
      <c r="J247" s="542" t="n">
        <v>0</v>
      </c>
      <c r="K247" s="542" t="n">
        <v>0</v>
      </c>
      <c r="L247" s="542" t="n">
        <v>0</v>
      </c>
      <c r="M247" s="542" t="n">
        <v>0</v>
      </c>
      <c r="N247" s="542" t="n">
        <v>0</v>
      </c>
      <c r="O247" s="542" t="n">
        <v>0</v>
      </c>
      <c r="P247" s="542" t="n">
        <v>0</v>
      </c>
      <c r="Q247" s="542" t="n">
        <v>0</v>
      </c>
      <c r="R247" s="542" t="n">
        <v>0</v>
      </c>
      <c r="S247" s="542" t="n">
        <v>0</v>
      </c>
      <c r="T247" s="542" t="n">
        <v>0</v>
      </c>
      <c r="U247" s="542" t="n">
        <v>0</v>
      </c>
      <c r="V247" s="542" t="n">
        <v>0</v>
      </c>
      <c r="W247" s="542" t="n">
        <v>0</v>
      </c>
      <c r="X247" s="542" t="n">
        <v>0</v>
      </c>
      <c r="Y247" s="542" t="n">
        <v>0</v>
      </c>
      <c r="AA247" s="632" t="s">
        <v>232</v>
      </c>
      <c r="AB247" s="608" t="s">
        <v>402</v>
      </c>
      <c r="AC247" s="542"/>
      <c r="AD247" s="542"/>
      <c r="AE247" s="542"/>
      <c r="AF247" s="542"/>
      <c r="AG247" s="542"/>
      <c r="AH247" s="542"/>
      <c r="AI247" s="542"/>
      <c r="AJ247" s="542"/>
      <c r="AK247" s="542"/>
      <c r="AL247" s="542"/>
      <c r="AM247" s="542"/>
      <c r="AN247" s="542"/>
      <c r="AO247" s="542"/>
      <c r="AP247" s="542"/>
      <c r="AQ247" s="542"/>
      <c r="AR247" s="542"/>
      <c r="AS247" s="542"/>
      <c r="AT247" s="505"/>
      <c r="AU247" s="632" t="s">
        <v>232</v>
      </c>
      <c r="AV247" s="608" t="s">
        <v>402</v>
      </c>
      <c r="AW247" s="983" t="n">
        <v>0</v>
      </c>
      <c r="AX247" s="1049" t="n">
        <v>0</v>
      </c>
      <c r="AY247" s="1049" t="n">
        <v>0</v>
      </c>
      <c r="AZ247" s="990" t="n">
        <v>0</v>
      </c>
      <c r="BA247" s="991" t="n">
        <v>0</v>
      </c>
      <c r="BB247" s="1050" t="n">
        <v>0</v>
      </c>
      <c r="BC247" s="1050" t="n">
        <v>0</v>
      </c>
      <c r="BD247" s="1050" t="n">
        <v>0</v>
      </c>
      <c r="BE247" s="1050" t="n">
        <v>0</v>
      </c>
      <c r="BF247" s="1050" t="n">
        <v>0</v>
      </c>
      <c r="BG247" s="1050" t="n">
        <v>0</v>
      </c>
      <c r="BH247" s="1050" t="n">
        <v>0</v>
      </c>
      <c r="BI247" s="1050" t="n">
        <v>0</v>
      </c>
      <c r="BJ247" s="1050" t="n">
        <v>0</v>
      </c>
      <c r="BK247" s="1050" t="n">
        <v>0</v>
      </c>
      <c r="BL247" s="1050" t="n">
        <v>0</v>
      </c>
      <c r="BM247" s="1050" t="n">
        <v>0</v>
      </c>
      <c r="BO247" s="632" t="s">
        <v>232</v>
      </c>
    </row>
    <row r="248" s="666" customFormat="true" ht="13.5" hidden="true" customHeight="true" outlineLevel="0" collapsed="false">
      <c r="A248" s="683"/>
      <c r="B248" s="576"/>
      <c r="C248" s="576"/>
      <c r="D248" s="576"/>
      <c r="E248" s="576"/>
      <c r="F248" s="576"/>
      <c r="G248" s="650"/>
      <c r="H248" s="684" t="s">
        <v>403</v>
      </c>
      <c r="I248" s="542" t="n">
        <v>0</v>
      </c>
      <c r="J248" s="542" t="n">
        <v>0</v>
      </c>
      <c r="K248" s="542" t="n">
        <v>0</v>
      </c>
      <c r="L248" s="542" t="n">
        <v>0</v>
      </c>
      <c r="M248" s="542" t="n">
        <v>0</v>
      </c>
      <c r="N248" s="542" t="n">
        <v>0</v>
      </c>
      <c r="O248" s="542" t="n">
        <v>0</v>
      </c>
      <c r="P248" s="542" t="n">
        <v>0</v>
      </c>
      <c r="Q248" s="542" t="n">
        <v>0</v>
      </c>
      <c r="R248" s="542" t="n">
        <v>0</v>
      </c>
      <c r="S248" s="542" t="n">
        <v>0</v>
      </c>
      <c r="T248" s="542" t="n">
        <v>0</v>
      </c>
      <c r="U248" s="542" t="n">
        <v>0</v>
      </c>
      <c r="V248" s="542" t="n">
        <v>0</v>
      </c>
      <c r="W248" s="542" t="n">
        <v>0</v>
      </c>
      <c r="X248" s="542" t="n">
        <v>0</v>
      </c>
      <c r="Y248" s="542" t="n">
        <v>0</v>
      </c>
      <c r="AA248" s="632"/>
      <c r="AB248" s="608" t="s">
        <v>403</v>
      </c>
      <c r="AC248" s="542"/>
      <c r="AD248" s="542"/>
      <c r="AE248" s="542"/>
      <c r="AF248" s="542"/>
      <c r="AG248" s="542"/>
      <c r="AH248" s="542"/>
      <c r="AI248" s="542"/>
      <c r="AJ248" s="542"/>
      <c r="AK248" s="542"/>
      <c r="AL248" s="542"/>
      <c r="AM248" s="542"/>
      <c r="AN248" s="542"/>
      <c r="AO248" s="542"/>
      <c r="AP248" s="542"/>
      <c r="AQ248" s="542"/>
      <c r="AR248" s="542"/>
      <c r="AS248" s="542"/>
      <c r="AT248" s="505"/>
      <c r="AU248" s="632"/>
      <c r="AV248" s="608" t="s">
        <v>403</v>
      </c>
      <c r="AW248" s="990" t="n">
        <v>0</v>
      </c>
      <c r="AX248" s="1049" t="n">
        <v>0</v>
      </c>
      <c r="AY248" s="1049" t="n">
        <v>0</v>
      </c>
      <c r="AZ248" s="990" t="n">
        <v>0</v>
      </c>
      <c r="BA248" s="991" t="n">
        <v>0</v>
      </c>
      <c r="BB248" s="1050" t="n">
        <v>0</v>
      </c>
      <c r="BC248" s="1050" t="n">
        <v>0</v>
      </c>
      <c r="BD248" s="1050" t="n">
        <v>0</v>
      </c>
      <c r="BE248" s="1050" t="n">
        <v>0</v>
      </c>
      <c r="BF248" s="1050" t="n">
        <v>0</v>
      </c>
      <c r="BG248" s="1050" t="n">
        <v>0</v>
      </c>
      <c r="BH248" s="1050" t="n">
        <v>0</v>
      </c>
      <c r="BI248" s="1050" t="n">
        <v>0</v>
      </c>
      <c r="BJ248" s="1050" t="n">
        <v>0</v>
      </c>
      <c r="BK248" s="1050" t="n">
        <v>0</v>
      </c>
      <c r="BL248" s="1050" t="n">
        <v>0</v>
      </c>
      <c r="BM248" s="1050" t="n">
        <v>0</v>
      </c>
      <c r="BO248" s="632"/>
    </row>
    <row r="249" s="666" customFormat="true" ht="13.5" hidden="true" customHeight="true" outlineLevel="0" collapsed="false">
      <c r="A249" s="683"/>
      <c r="B249" s="576"/>
      <c r="C249" s="576" t="s">
        <v>246</v>
      </c>
      <c r="D249" s="576"/>
      <c r="E249" s="576"/>
      <c r="F249" s="576"/>
      <c r="G249" s="650" t="s">
        <v>234</v>
      </c>
      <c r="H249" s="684" t="s">
        <v>402</v>
      </c>
      <c r="I249" s="542" t="n">
        <v>0</v>
      </c>
      <c r="J249" s="542" t="n">
        <v>0</v>
      </c>
      <c r="K249" s="542" t="n">
        <v>0</v>
      </c>
      <c r="L249" s="542" t="n">
        <v>0</v>
      </c>
      <c r="M249" s="542" t="n">
        <v>0</v>
      </c>
      <c r="N249" s="542" t="n">
        <v>0</v>
      </c>
      <c r="O249" s="542" t="n">
        <v>0</v>
      </c>
      <c r="P249" s="542" t="n">
        <v>0</v>
      </c>
      <c r="Q249" s="542" t="n">
        <v>0</v>
      </c>
      <c r="R249" s="542" t="n">
        <v>0</v>
      </c>
      <c r="S249" s="542" t="n">
        <v>0</v>
      </c>
      <c r="T249" s="542" t="n">
        <v>0</v>
      </c>
      <c r="U249" s="542" t="n">
        <v>0</v>
      </c>
      <c r="V249" s="542" t="n">
        <v>0</v>
      </c>
      <c r="W249" s="542" t="n">
        <v>0</v>
      </c>
      <c r="X249" s="542" t="n">
        <v>0</v>
      </c>
      <c r="Y249" s="542" t="n">
        <v>0</v>
      </c>
      <c r="AA249" s="632" t="s">
        <v>234</v>
      </c>
      <c r="AB249" s="608" t="s">
        <v>402</v>
      </c>
      <c r="AC249" s="542"/>
      <c r="AD249" s="542"/>
      <c r="AE249" s="542"/>
      <c r="AF249" s="542"/>
      <c r="AG249" s="542"/>
      <c r="AH249" s="542"/>
      <c r="AI249" s="542"/>
      <c r="AJ249" s="542"/>
      <c r="AK249" s="542"/>
      <c r="AL249" s="542"/>
      <c r="AM249" s="542"/>
      <c r="AN249" s="542"/>
      <c r="AO249" s="542"/>
      <c r="AP249" s="542"/>
      <c r="AQ249" s="542"/>
      <c r="AR249" s="542"/>
      <c r="AS249" s="542"/>
      <c r="AT249" s="505"/>
      <c r="AU249" s="632" t="s">
        <v>234</v>
      </c>
      <c r="AV249" s="608" t="s">
        <v>402</v>
      </c>
      <c r="AW249" s="983" t="n">
        <v>0</v>
      </c>
      <c r="AX249" s="1049" t="n">
        <v>0</v>
      </c>
      <c r="AY249" s="1049" t="n">
        <v>0</v>
      </c>
      <c r="AZ249" s="990" t="n">
        <v>0</v>
      </c>
      <c r="BA249" s="991" t="n">
        <v>0</v>
      </c>
      <c r="BB249" s="1050" t="n">
        <v>0</v>
      </c>
      <c r="BC249" s="1050" t="n">
        <v>0</v>
      </c>
      <c r="BD249" s="1050" t="n">
        <v>0</v>
      </c>
      <c r="BE249" s="1050" t="n">
        <v>0</v>
      </c>
      <c r="BF249" s="1050" t="n">
        <v>0</v>
      </c>
      <c r="BG249" s="1050" t="n">
        <v>0</v>
      </c>
      <c r="BH249" s="1050" t="n">
        <v>0</v>
      </c>
      <c r="BI249" s="1050" t="n">
        <v>0</v>
      </c>
      <c r="BJ249" s="1050" t="n">
        <v>0</v>
      </c>
      <c r="BK249" s="1050" t="n">
        <v>0</v>
      </c>
      <c r="BL249" s="1050" t="n">
        <v>0</v>
      </c>
      <c r="BM249" s="1050" t="n">
        <v>0</v>
      </c>
      <c r="BO249" s="632" t="s">
        <v>234</v>
      </c>
    </row>
    <row r="250" s="666" customFormat="true" ht="13.5" hidden="true" customHeight="true" outlineLevel="0" collapsed="false">
      <c r="A250" s="683"/>
      <c r="B250" s="576"/>
      <c r="C250" s="576"/>
      <c r="D250" s="576"/>
      <c r="E250" s="576"/>
      <c r="F250" s="576"/>
      <c r="G250" s="650"/>
      <c r="H250" s="684" t="s">
        <v>403</v>
      </c>
      <c r="I250" s="542" t="n">
        <v>0</v>
      </c>
      <c r="J250" s="542" t="n">
        <v>0</v>
      </c>
      <c r="K250" s="542" t="n">
        <v>0</v>
      </c>
      <c r="L250" s="542" t="n">
        <v>0</v>
      </c>
      <c r="M250" s="542" t="n">
        <v>0</v>
      </c>
      <c r="N250" s="542" t="n">
        <v>0</v>
      </c>
      <c r="O250" s="542" t="n">
        <v>0</v>
      </c>
      <c r="P250" s="542" t="n">
        <v>0</v>
      </c>
      <c r="Q250" s="542" t="n">
        <v>0</v>
      </c>
      <c r="R250" s="542" t="n">
        <v>0</v>
      </c>
      <c r="S250" s="542" t="n">
        <v>0</v>
      </c>
      <c r="T250" s="542" t="n">
        <v>0</v>
      </c>
      <c r="U250" s="542" t="n">
        <v>0</v>
      </c>
      <c r="V250" s="542" t="n">
        <v>0</v>
      </c>
      <c r="W250" s="542" t="n">
        <v>0</v>
      </c>
      <c r="X250" s="542" t="n">
        <v>0</v>
      </c>
      <c r="Y250" s="542" t="n">
        <v>0</v>
      </c>
      <c r="AA250" s="632"/>
      <c r="AB250" s="608" t="s">
        <v>403</v>
      </c>
      <c r="AC250" s="542"/>
      <c r="AD250" s="542"/>
      <c r="AE250" s="542"/>
      <c r="AF250" s="542"/>
      <c r="AG250" s="542"/>
      <c r="AH250" s="542"/>
      <c r="AI250" s="542"/>
      <c r="AJ250" s="542"/>
      <c r="AK250" s="542"/>
      <c r="AL250" s="542"/>
      <c r="AM250" s="542"/>
      <c r="AN250" s="542"/>
      <c r="AO250" s="542"/>
      <c r="AP250" s="542"/>
      <c r="AQ250" s="542"/>
      <c r="AR250" s="542"/>
      <c r="AS250" s="542"/>
      <c r="AT250" s="505"/>
      <c r="AU250" s="632"/>
      <c r="AV250" s="608" t="s">
        <v>403</v>
      </c>
      <c r="AW250" s="990" t="n">
        <v>0</v>
      </c>
      <c r="AX250" s="1049" t="n">
        <v>0</v>
      </c>
      <c r="AY250" s="1049" t="n">
        <v>0</v>
      </c>
      <c r="AZ250" s="990" t="n">
        <v>0</v>
      </c>
      <c r="BA250" s="991" t="n">
        <v>0</v>
      </c>
      <c r="BB250" s="1050" t="n">
        <v>0</v>
      </c>
      <c r="BC250" s="1050" t="n">
        <v>0</v>
      </c>
      <c r="BD250" s="1050" t="n">
        <v>0</v>
      </c>
      <c r="BE250" s="1050" t="n">
        <v>0</v>
      </c>
      <c r="BF250" s="1050" t="n">
        <v>0</v>
      </c>
      <c r="BG250" s="1050" t="n">
        <v>0</v>
      </c>
      <c r="BH250" s="1050" t="n">
        <v>0</v>
      </c>
      <c r="BI250" s="1050" t="n">
        <v>0</v>
      </c>
      <c r="BJ250" s="1050" t="n">
        <v>0</v>
      </c>
      <c r="BK250" s="1050" t="n">
        <v>0</v>
      </c>
      <c r="BL250" s="1050" t="n">
        <v>0</v>
      </c>
      <c r="BM250" s="1050" t="n">
        <v>0</v>
      </c>
      <c r="BO250" s="632"/>
    </row>
    <row r="251" s="666" customFormat="true" ht="13.5" hidden="true" customHeight="true" outlineLevel="0" collapsed="false">
      <c r="A251" s="683"/>
      <c r="B251" s="576"/>
      <c r="C251" s="576" t="s">
        <v>235</v>
      </c>
      <c r="D251" s="576"/>
      <c r="E251" s="576"/>
      <c r="F251" s="576"/>
      <c r="G251" s="650" t="s">
        <v>236</v>
      </c>
      <c r="H251" s="684" t="s">
        <v>402</v>
      </c>
      <c r="I251" s="542" t="n">
        <v>0</v>
      </c>
      <c r="J251" s="542" t="n">
        <v>0</v>
      </c>
      <c r="K251" s="542" t="n">
        <v>0</v>
      </c>
      <c r="L251" s="542" t="n">
        <v>0</v>
      </c>
      <c r="M251" s="542" t="n">
        <v>0</v>
      </c>
      <c r="N251" s="542" t="n">
        <v>0</v>
      </c>
      <c r="O251" s="542" t="n">
        <v>0</v>
      </c>
      <c r="P251" s="542" t="n">
        <v>0</v>
      </c>
      <c r="Q251" s="542" t="n">
        <v>0</v>
      </c>
      <c r="R251" s="542" t="n">
        <v>0</v>
      </c>
      <c r="S251" s="542" t="n">
        <v>0</v>
      </c>
      <c r="T251" s="542" t="n">
        <v>0</v>
      </c>
      <c r="U251" s="542" t="n">
        <v>0</v>
      </c>
      <c r="V251" s="542" t="n">
        <v>0</v>
      </c>
      <c r="W251" s="542" t="n">
        <v>0</v>
      </c>
      <c r="X251" s="542" t="n">
        <v>0</v>
      </c>
      <c r="Y251" s="542" t="n">
        <v>0</v>
      </c>
      <c r="AA251" s="632" t="s">
        <v>236</v>
      </c>
      <c r="AB251" s="608" t="s">
        <v>402</v>
      </c>
      <c r="AC251" s="542"/>
      <c r="AD251" s="542"/>
      <c r="AE251" s="542"/>
      <c r="AF251" s="542"/>
      <c r="AG251" s="542"/>
      <c r="AH251" s="542"/>
      <c r="AI251" s="542"/>
      <c r="AJ251" s="542"/>
      <c r="AK251" s="542"/>
      <c r="AL251" s="542"/>
      <c r="AM251" s="542"/>
      <c r="AN251" s="542"/>
      <c r="AO251" s="542"/>
      <c r="AP251" s="542"/>
      <c r="AQ251" s="542"/>
      <c r="AR251" s="542"/>
      <c r="AS251" s="542"/>
      <c r="AT251" s="505"/>
      <c r="AU251" s="632" t="s">
        <v>236</v>
      </c>
      <c r="AV251" s="608" t="s">
        <v>402</v>
      </c>
      <c r="AW251" s="983" t="n">
        <v>0</v>
      </c>
      <c r="AX251" s="1049" t="n">
        <v>0</v>
      </c>
      <c r="AY251" s="1049" t="n">
        <v>0</v>
      </c>
      <c r="AZ251" s="990" t="n">
        <v>0</v>
      </c>
      <c r="BA251" s="991" t="n">
        <v>0</v>
      </c>
      <c r="BB251" s="1050" t="n">
        <v>0</v>
      </c>
      <c r="BC251" s="1050" t="n">
        <v>0</v>
      </c>
      <c r="BD251" s="1050" t="n">
        <v>0</v>
      </c>
      <c r="BE251" s="1050" t="n">
        <v>0</v>
      </c>
      <c r="BF251" s="1050" t="n">
        <v>0</v>
      </c>
      <c r="BG251" s="1050" t="n">
        <v>0</v>
      </c>
      <c r="BH251" s="1050" t="n">
        <v>0</v>
      </c>
      <c r="BI251" s="1050" t="n">
        <v>0</v>
      </c>
      <c r="BJ251" s="1050" t="n">
        <v>0</v>
      </c>
      <c r="BK251" s="1050" t="n">
        <v>0</v>
      </c>
      <c r="BL251" s="1050" t="n">
        <v>0</v>
      </c>
      <c r="BM251" s="1050" t="n">
        <v>0</v>
      </c>
      <c r="BO251" s="632" t="s">
        <v>236</v>
      </c>
    </row>
    <row r="252" s="666" customFormat="true" ht="13.5" hidden="true" customHeight="true" outlineLevel="0" collapsed="false">
      <c r="A252" s="683"/>
      <c r="B252" s="576"/>
      <c r="C252" s="576"/>
      <c r="D252" s="576"/>
      <c r="E252" s="576"/>
      <c r="F252" s="576"/>
      <c r="G252" s="650"/>
      <c r="H252" s="684" t="s">
        <v>403</v>
      </c>
      <c r="I252" s="542" t="n">
        <v>0</v>
      </c>
      <c r="J252" s="542" t="n">
        <v>0</v>
      </c>
      <c r="K252" s="542" t="n">
        <v>0</v>
      </c>
      <c r="L252" s="542" t="n">
        <v>0</v>
      </c>
      <c r="M252" s="542" t="n">
        <v>0</v>
      </c>
      <c r="N252" s="542" t="n">
        <v>0</v>
      </c>
      <c r="O252" s="542" t="n">
        <v>0</v>
      </c>
      <c r="P252" s="542" t="n">
        <v>0</v>
      </c>
      <c r="Q252" s="542" t="n">
        <v>0</v>
      </c>
      <c r="R252" s="542" t="n">
        <v>0</v>
      </c>
      <c r="S252" s="542" t="n">
        <v>0</v>
      </c>
      <c r="T252" s="542" t="n">
        <v>0</v>
      </c>
      <c r="U252" s="542" t="n">
        <v>0</v>
      </c>
      <c r="V252" s="542" t="n">
        <v>0</v>
      </c>
      <c r="W252" s="542" t="n">
        <v>0</v>
      </c>
      <c r="X252" s="542" t="n">
        <v>0</v>
      </c>
      <c r="Y252" s="542" t="n">
        <v>0</v>
      </c>
      <c r="AA252" s="632"/>
      <c r="AB252" s="608" t="s">
        <v>403</v>
      </c>
      <c r="AC252" s="542"/>
      <c r="AD252" s="542"/>
      <c r="AE252" s="542"/>
      <c r="AF252" s="542"/>
      <c r="AG252" s="542"/>
      <c r="AH252" s="542"/>
      <c r="AI252" s="542"/>
      <c r="AJ252" s="542"/>
      <c r="AK252" s="542"/>
      <c r="AL252" s="542"/>
      <c r="AM252" s="542"/>
      <c r="AN252" s="542"/>
      <c r="AO252" s="542"/>
      <c r="AP252" s="542"/>
      <c r="AQ252" s="542"/>
      <c r="AR252" s="542"/>
      <c r="AS252" s="542"/>
      <c r="AT252" s="505"/>
      <c r="AU252" s="632"/>
      <c r="AV252" s="608" t="s">
        <v>403</v>
      </c>
      <c r="AW252" s="990" t="n">
        <v>0</v>
      </c>
      <c r="AX252" s="1049" t="n">
        <v>0</v>
      </c>
      <c r="AY252" s="1049" t="n">
        <v>0</v>
      </c>
      <c r="AZ252" s="990" t="n">
        <v>0</v>
      </c>
      <c r="BA252" s="991" t="n">
        <v>0</v>
      </c>
      <c r="BB252" s="1050" t="n">
        <v>0</v>
      </c>
      <c r="BC252" s="1050" t="n">
        <v>0</v>
      </c>
      <c r="BD252" s="1050" t="n">
        <v>0</v>
      </c>
      <c r="BE252" s="1050" t="n">
        <v>0</v>
      </c>
      <c r="BF252" s="1050" t="n">
        <v>0</v>
      </c>
      <c r="BG252" s="1050" t="n">
        <v>0</v>
      </c>
      <c r="BH252" s="1050" t="n">
        <v>0</v>
      </c>
      <c r="BI252" s="1050" t="n">
        <v>0</v>
      </c>
      <c r="BJ252" s="1050" t="n">
        <v>0</v>
      </c>
      <c r="BK252" s="1050" t="n">
        <v>0</v>
      </c>
      <c r="BL252" s="1050" t="n">
        <v>0</v>
      </c>
      <c r="BM252" s="1050" t="n">
        <v>0</v>
      </c>
      <c r="BO252" s="632"/>
    </row>
    <row r="253" s="666" customFormat="true" ht="13.5" hidden="true" customHeight="true" outlineLevel="0" collapsed="false">
      <c r="A253" s="683"/>
      <c r="B253" s="576"/>
      <c r="C253" s="576" t="s">
        <v>237</v>
      </c>
      <c r="D253" s="576"/>
      <c r="E253" s="576"/>
      <c r="F253" s="576"/>
      <c r="G253" s="650" t="s">
        <v>238</v>
      </c>
      <c r="H253" s="684" t="s">
        <v>402</v>
      </c>
      <c r="I253" s="542" t="n">
        <v>0</v>
      </c>
      <c r="J253" s="542" t="n">
        <v>0</v>
      </c>
      <c r="K253" s="542" t="n">
        <v>0</v>
      </c>
      <c r="L253" s="542" t="n">
        <v>0</v>
      </c>
      <c r="M253" s="542" t="n">
        <v>0</v>
      </c>
      <c r="N253" s="542" t="n">
        <v>0</v>
      </c>
      <c r="O253" s="542" t="n">
        <v>0</v>
      </c>
      <c r="P253" s="542" t="n">
        <v>0</v>
      </c>
      <c r="Q253" s="542" t="n">
        <v>0</v>
      </c>
      <c r="R253" s="542" t="n">
        <v>0</v>
      </c>
      <c r="S253" s="542" t="n">
        <v>0</v>
      </c>
      <c r="T253" s="542" t="n">
        <v>0</v>
      </c>
      <c r="U253" s="542" t="n">
        <v>0</v>
      </c>
      <c r="V253" s="542" t="n">
        <v>0</v>
      </c>
      <c r="W253" s="542" t="n">
        <v>0</v>
      </c>
      <c r="X253" s="542" t="n">
        <v>0</v>
      </c>
      <c r="Y253" s="542" t="n">
        <v>0</v>
      </c>
      <c r="AA253" s="610" t="s">
        <v>238</v>
      </c>
      <c r="AB253" s="607" t="s">
        <v>402</v>
      </c>
      <c r="AC253" s="542"/>
      <c r="AD253" s="542"/>
      <c r="AE253" s="542"/>
      <c r="AF253" s="542"/>
      <c r="AG253" s="542"/>
      <c r="AH253" s="542"/>
      <c r="AI253" s="542"/>
      <c r="AJ253" s="542"/>
      <c r="AK253" s="542"/>
      <c r="AL253" s="542"/>
      <c r="AM253" s="542"/>
      <c r="AN253" s="542"/>
      <c r="AO253" s="542"/>
      <c r="AP253" s="542"/>
      <c r="AQ253" s="542"/>
      <c r="AR253" s="542"/>
      <c r="AS253" s="542"/>
      <c r="AT253" s="545"/>
      <c r="AU253" s="610" t="s">
        <v>238</v>
      </c>
      <c r="AV253" s="607" t="s">
        <v>402</v>
      </c>
      <c r="AW253" s="983" t="n">
        <v>0</v>
      </c>
      <c r="AX253" s="983" t="n">
        <v>0</v>
      </c>
      <c r="AY253" s="983" t="n">
        <v>0</v>
      </c>
      <c r="AZ253" s="983" t="n">
        <v>0</v>
      </c>
      <c r="BA253" s="986" t="n">
        <v>0</v>
      </c>
      <c r="BB253" s="985" t="n">
        <v>0</v>
      </c>
      <c r="BC253" s="983" t="n">
        <v>0</v>
      </c>
      <c r="BD253" s="983" t="n">
        <v>0</v>
      </c>
      <c r="BE253" s="983" t="n">
        <v>0</v>
      </c>
      <c r="BF253" s="983" t="n">
        <v>0</v>
      </c>
      <c r="BG253" s="986" t="n">
        <v>0</v>
      </c>
      <c r="BH253" s="985" t="n">
        <v>0</v>
      </c>
      <c r="BI253" s="983" t="n">
        <v>0</v>
      </c>
      <c r="BJ253" s="983" t="n">
        <v>0</v>
      </c>
      <c r="BK253" s="983" t="n">
        <v>0</v>
      </c>
      <c r="BL253" s="983" t="n">
        <v>0</v>
      </c>
      <c r="BM253" s="989" t="n">
        <v>0</v>
      </c>
      <c r="BO253" s="610" t="s">
        <v>238</v>
      </c>
    </row>
    <row r="254" s="666" customFormat="true" ht="13.5" hidden="true" customHeight="true" outlineLevel="0" collapsed="false">
      <c r="A254" s="683"/>
      <c r="B254" s="576"/>
      <c r="C254" s="576"/>
      <c r="D254" s="576"/>
      <c r="E254" s="576"/>
      <c r="F254" s="576"/>
      <c r="G254" s="650"/>
      <c r="H254" s="684" t="s">
        <v>403</v>
      </c>
      <c r="I254" s="542" t="n">
        <v>0</v>
      </c>
      <c r="J254" s="542" t="n">
        <v>0</v>
      </c>
      <c r="K254" s="542" t="n">
        <v>0</v>
      </c>
      <c r="L254" s="542" t="n">
        <v>0</v>
      </c>
      <c r="M254" s="542" t="n">
        <v>0</v>
      </c>
      <c r="N254" s="542" t="n">
        <v>0</v>
      </c>
      <c r="O254" s="542" t="n">
        <v>0</v>
      </c>
      <c r="P254" s="542" t="n">
        <v>0</v>
      </c>
      <c r="Q254" s="542" t="n">
        <v>0</v>
      </c>
      <c r="R254" s="542" t="n">
        <v>0</v>
      </c>
      <c r="S254" s="542" t="n">
        <v>0</v>
      </c>
      <c r="T254" s="542" t="n">
        <v>0</v>
      </c>
      <c r="U254" s="542" t="n">
        <v>0</v>
      </c>
      <c r="V254" s="542" t="n">
        <v>0</v>
      </c>
      <c r="W254" s="542" t="n">
        <v>0</v>
      </c>
      <c r="X254" s="542" t="n">
        <v>0</v>
      </c>
      <c r="Y254" s="542" t="n">
        <v>0</v>
      </c>
      <c r="AA254" s="610"/>
      <c r="AB254" s="607" t="s">
        <v>403</v>
      </c>
      <c r="AC254" s="542"/>
      <c r="AD254" s="542"/>
      <c r="AE254" s="542"/>
      <c r="AF254" s="542"/>
      <c r="AG254" s="542"/>
      <c r="AH254" s="542"/>
      <c r="AI254" s="542"/>
      <c r="AJ254" s="542"/>
      <c r="AK254" s="542"/>
      <c r="AL254" s="542"/>
      <c r="AM254" s="542"/>
      <c r="AN254" s="542"/>
      <c r="AO254" s="542"/>
      <c r="AP254" s="542"/>
      <c r="AQ254" s="542"/>
      <c r="AR254" s="542"/>
      <c r="AS254" s="542"/>
      <c r="AT254" s="545"/>
      <c r="AU254" s="610"/>
      <c r="AV254" s="607" t="s">
        <v>403</v>
      </c>
      <c r="AW254" s="983" t="n">
        <v>0</v>
      </c>
      <c r="AX254" s="983" t="n">
        <v>0</v>
      </c>
      <c r="AY254" s="983" t="n">
        <v>0</v>
      </c>
      <c r="AZ254" s="983" t="n">
        <v>0</v>
      </c>
      <c r="BA254" s="986" t="n">
        <v>0</v>
      </c>
      <c r="BB254" s="985" t="n">
        <v>0</v>
      </c>
      <c r="BC254" s="983" t="n">
        <v>0</v>
      </c>
      <c r="BD254" s="983" t="n">
        <v>0</v>
      </c>
      <c r="BE254" s="983" t="n">
        <v>0</v>
      </c>
      <c r="BF254" s="983" t="n">
        <v>0</v>
      </c>
      <c r="BG254" s="986" t="n">
        <v>0</v>
      </c>
      <c r="BH254" s="985" t="n">
        <v>0</v>
      </c>
      <c r="BI254" s="983" t="n">
        <v>0</v>
      </c>
      <c r="BJ254" s="983" t="n">
        <v>0</v>
      </c>
      <c r="BK254" s="983" t="n">
        <v>0</v>
      </c>
      <c r="BL254" s="983" t="n">
        <v>0</v>
      </c>
      <c r="BM254" s="989" t="n">
        <v>0</v>
      </c>
      <c r="BO254" s="610"/>
    </row>
    <row r="255" s="666" customFormat="true" ht="13.5" hidden="true" customHeight="true" outlineLevel="0" collapsed="false">
      <c r="A255" s="683"/>
      <c r="B255" s="576"/>
      <c r="C255" s="576" t="s">
        <v>244</v>
      </c>
      <c r="D255" s="576"/>
      <c r="E255" s="576"/>
      <c r="F255" s="576"/>
      <c r="G255" s="650" t="s">
        <v>239</v>
      </c>
      <c r="H255" s="684" t="s">
        <v>402</v>
      </c>
      <c r="I255" s="542" t="n">
        <v>0</v>
      </c>
      <c r="J255" s="542" t="n">
        <v>0</v>
      </c>
      <c r="K255" s="542" t="n">
        <v>0</v>
      </c>
      <c r="L255" s="542" t="n">
        <v>0</v>
      </c>
      <c r="M255" s="542" t="n">
        <v>0</v>
      </c>
      <c r="N255" s="542" t="n">
        <v>0</v>
      </c>
      <c r="O255" s="542" t="n">
        <v>0</v>
      </c>
      <c r="P255" s="542" t="n">
        <v>0</v>
      </c>
      <c r="Q255" s="542" t="n">
        <v>0</v>
      </c>
      <c r="R255" s="542" t="n">
        <v>0</v>
      </c>
      <c r="S255" s="542" t="n">
        <v>0</v>
      </c>
      <c r="T255" s="542" t="n">
        <v>0</v>
      </c>
      <c r="U255" s="542" t="n">
        <v>0</v>
      </c>
      <c r="V255" s="542" t="n">
        <v>0</v>
      </c>
      <c r="W255" s="542" t="n">
        <v>0</v>
      </c>
      <c r="X255" s="542" t="n">
        <v>0</v>
      </c>
      <c r="Y255" s="542" t="n">
        <v>0</v>
      </c>
      <c r="AA255" s="610" t="s">
        <v>239</v>
      </c>
      <c r="AB255" s="607" t="s">
        <v>402</v>
      </c>
      <c r="AC255" s="542"/>
      <c r="AD255" s="542"/>
      <c r="AE255" s="542"/>
      <c r="AF255" s="542"/>
      <c r="AG255" s="542"/>
      <c r="AH255" s="542"/>
      <c r="AI255" s="542"/>
      <c r="AJ255" s="542"/>
      <c r="AK255" s="542"/>
      <c r="AL255" s="542"/>
      <c r="AM255" s="542"/>
      <c r="AN255" s="542"/>
      <c r="AO255" s="542"/>
      <c r="AP255" s="542"/>
      <c r="AQ255" s="542"/>
      <c r="AR255" s="542"/>
      <c r="AS255" s="542"/>
      <c r="AT255" s="545"/>
      <c r="AU255" s="610" t="s">
        <v>239</v>
      </c>
      <c r="AV255" s="607" t="s">
        <v>402</v>
      </c>
      <c r="AW255" s="983" t="n">
        <v>0</v>
      </c>
      <c r="AX255" s="1045" t="n">
        <v>0</v>
      </c>
      <c r="AY255" s="1045" t="n">
        <v>0</v>
      </c>
      <c r="AZ255" s="983" t="n">
        <v>0</v>
      </c>
      <c r="BA255" s="986" t="n">
        <v>0</v>
      </c>
      <c r="BB255" s="1050" t="n">
        <v>0</v>
      </c>
      <c r="BC255" s="1050" t="n">
        <v>0</v>
      </c>
      <c r="BD255" s="1050" t="n">
        <v>0</v>
      </c>
      <c r="BE255" s="1050" t="n">
        <v>0</v>
      </c>
      <c r="BF255" s="1050" t="n">
        <v>0</v>
      </c>
      <c r="BG255" s="1050" t="n">
        <v>0</v>
      </c>
      <c r="BH255" s="1050" t="n">
        <v>0</v>
      </c>
      <c r="BI255" s="1050" t="n">
        <v>0</v>
      </c>
      <c r="BJ255" s="1050" t="n">
        <v>0</v>
      </c>
      <c r="BK255" s="1050" t="n">
        <v>0</v>
      </c>
      <c r="BL255" s="1050" t="n">
        <v>0</v>
      </c>
      <c r="BM255" s="1050" t="n">
        <v>0</v>
      </c>
      <c r="BO255" s="610" t="s">
        <v>239</v>
      </c>
    </row>
    <row r="256" s="666" customFormat="true" ht="13.5" hidden="true" customHeight="true" outlineLevel="0" collapsed="false">
      <c r="A256" s="683"/>
      <c r="B256" s="576"/>
      <c r="C256" s="576"/>
      <c r="D256" s="576"/>
      <c r="E256" s="576"/>
      <c r="F256" s="576"/>
      <c r="G256" s="650"/>
      <c r="H256" s="684" t="s">
        <v>403</v>
      </c>
      <c r="I256" s="542" t="n">
        <v>0</v>
      </c>
      <c r="J256" s="542" t="n">
        <v>0</v>
      </c>
      <c r="K256" s="542" t="n">
        <v>0</v>
      </c>
      <c r="L256" s="542" t="n">
        <v>0</v>
      </c>
      <c r="M256" s="542" t="n">
        <v>0</v>
      </c>
      <c r="N256" s="542" t="n">
        <v>0</v>
      </c>
      <c r="O256" s="542" t="n">
        <v>0</v>
      </c>
      <c r="P256" s="542" t="n">
        <v>0</v>
      </c>
      <c r="Q256" s="542" t="n">
        <v>0</v>
      </c>
      <c r="R256" s="542" t="n">
        <v>0</v>
      </c>
      <c r="S256" s="542" t="n">
        <v>0</v>
      </c>
      <c r="T256" s="542" t="n">
        <v>0</v>
      </c>
      <c r="U256" s="542" t="n">
        <v>0</v>
      </c>
      <c r="V256" s="542" t="n">
        <v>0</v>
      </c>
      <c r="W256" s="542" t="n">
        <v>0</v>
      </c>
      <c r="X256" s="542" t="n">
        <v>0</v>
      </c>
      <c r="Y256" s="542" t="n">
        <v>0</v>
      </c>
      <c r="AA256" s="610"/>
      <c r="AB256" s="607" t="s">
        <v>403</v>
      </c>
      <c r="AC256" s="542"/>
      <c r="AD256" s="542"/>
      <c r="AE256" s="542"/>
      <c r="AF256" s="542"/>
      <c r="AG256" s="542"/>
      <c r="AH256" s="542"/>
      <c r="AI256" s="542"/>
      <c r="AJ256" s="542"/>
      <c r="AK256" s="542"/>
      <c r="AL256" s="542"/>
      <c r="AM256" s="542"/>
      <c r="AN256" s="542"/>
      <c r="AO256" s="542"/>
      <c r="AP256" s="542"/>
      <c r="AQ256" s="542"/>
      <c r="AR256" s="542"/>
      <c r="AS256" s="542"/>
      <c r="AT256" s="545"/>
      <c r="AU256" s="610"/>
      <c r="AV256" s="607" t="s">
        <v>403</v>
      </c>
      <c r="AW256" s="983" t="n">
        <v>0</v>
      </c>
      <c r="AX256" s="1045" t="n">
        <v>0</v>
      </c>
      <c r="AY256" s="1045" t="n">
        <v>0</v>
      </c>
      <c r="AZ256" s="983" t="n">
        <v>0</v>
      </c>
      <c r="BA256" s="986" t="n">
        <v>0</v>
      </c>
      <c r="BB256" s="1050" t="n">
        <v>0</v>
      </c>
      <c r="BC256" s="1050" t="n">
        <v>0</v>
      </c>
      <c r="BD256" s="1050" t="n">
        <v>0</v>
      </c>
      <c r="BE256" s="1050" t="n">
        <v>0</v>
      </c>
      <c r="BF256" s="1050" t="n">
        <v>0</v>
      </c>
      <c r="BG256" s="1050" t="n">
        <v>0</v>
      </c>
      <c r="BH256" s="1050" t="n">
        <v>0</v>
      </c>
      <c r="BI256" s="1050" t="n">
        <v>0</v>
      </c>
      <c r="BJ256" s="1050" t="n">
        <v>0</v>
      </c>
      <c r="BK256" s="1050" t="n">
        <v>0</v>
      </c>
      <c r="BL256" s="1050" t="n">
        <v>0</v>
      </c>
      <c r="BM256" s="1050" t="n">
        <v>0</v>
      </c>
      <c r="BO256" s="610"/>
    </row>
    <row r="257" s="666" customFormat="true" ht="13.5" hidden="true" customHeight="true" outlineLevel="0" collapsed="false">
      <c r="A257" s="683"/>
      <c r="B257" s="576"/>
      <c r="C257" s="576" t="s">
        <v>246</v>
      </c>
      <c r="D257" s="576"/>
      <c r="E257" s="576"/>
      <c r="F257" s="576"/>
      <c r="G257" s="650" t="s">
        <v>240</v>
      </c>
      <c r="H257" s="684" t="s">
        <v>402</v>
      </c>
      <c r="I257" s="542" t="n">
        <v>0</v>
      </c>
      <c r="J257" s="542" t="n">
        <v>0</v>
      </c>
      <c r="K257" s="542" t="n">
        <v>0</v>
      </c>
      <c r="L257" s="542" t="n">
        <v>0</v>
      </c>
      <c r="M257" s="542" t="n">
        <v>0</v>
      </c>
      <c r="N257" s="542" t="n">
        <v>0</v>
      </c>
      <c r="O257" s="542" t="n">
        <v>0</v>
      </c>
      <c r="P257" s="542" t="n">
        <v>0</v>
      </c>
      <c r="Q257" s="542" t="n">
        <v>0</v>
      </c>
      <c r="R257" s="542" t="n">
        <v>0</v>
      </c>
      <c r="S257" s="542" t="n">
        <v>0</v>
      </c>
      <c r="T257" s="542" t="n">
        <v>0</v>
      </c>
      <c r="U257" s="542" t="n">
        <v>0</v>
      </c>
      <c r="V257" s="542" t="n">
        <v>0</v>
      </c>
      <c r="W257" s="542" t="n">
        <v>0</v>
      </c>
      <c r="X257" s="542" t="n">
        <v>0</v>
      </c>
      <c r="Y257" s="542" t="n">
        <v>0</v>
      </c>
      <c r="AA257" s="610" t="s">
        <v>240</v>
      </c>
      <c r="AB257" s="607" t="s">
        <v>402</v>
      </c>
      <c r="AC257" s="542"/>
      <c r="AD257" s="542"/>
      <c r="AE257" s="542"/>
      <c r="AF257" s="542"/>
      <c r="AG257" s="542"/>
      <c r="AH257" s="542"/>
      <c r="AI257" s="542"/>
      <c r="AJ257" s="542"/>
      <c r="AK257" s="542"/>
      <c r="AL257" s="542"/>
      <c r="AM257" s="542"/>
      <c r="AN257" s="542"/>
      <c r="AO257" s="542"/>
      <c r="AP257" s="542"/>
      <c r="AQ257" s="542"/>
      <c r="AR257" s="542"/>
      <c r="AS257" s="542"/>
      <c r="AT257" s="545"/>
      <c r="AU257" s="610" t="s">
        <v>240</v>
      </c>
      <c r="AV257" s="607" t="s">
        <v>402</v>
      </c>
      <c r="AW257" s="983" t="n">
        <v>0</v>
      </c>
      <c r="AX257" s="1045" t="n">
        <v>0</v>
      </c>
      <c r="AY257" s="1045" t="n">
        <v>0</v>
      </c>
      <c r="AZ257" s="983" t="n">
        <v>0</v>
      </c>
      <c r="BA257" s="986" t="n">
        <v>0</v>
      </c>
      <c r="BB257" s="1050" t="n">
        <v>0</v>
      </c>
      <c r="BC257" s="1050" t="n">
        <v>0</v>
      </c>
      <c r="BD257" s="1050" t="n">
        <v>0</v>
      </c>
      <c r="BE257" s="1050" t="n">
        <v>0</v>
      </c>
      <c r="BF257" s="1050" t="n">
        <v>0</v>
      </c>
      <c r="BG257" s="1050" t="n">
        <v>0</v>
      </c>
      <c r="BH257" s="1050" t="n">
        <v>0</v>
      </c>
      <c r="BI257" s="1050" t="n">
        <v>0</v>
      </c>
      <c r="BJ257" s="1050" t="n">
        <v>0</v>
      </c>
      <c r="BK257" s="1050" t="n">
        <v>0</v>
      </c>
      <c r="BL257" s="1050" t="n">
        <v>0</v>
      </c>
      <c r="BM257" s="1050" t="n">
        <v>0</v>
      </c>
      <c r="BO257" s="610" t="s">
        <v>240</v>
      </c>
    </row>
    <row r="258" s="666" customFormat="true" ht="13.5" hidden="true" customHeight="true" outlineLevel="0" collapsed="false">
      <c r="A258" s="683"/>
      <c r="B258" s="576"/>
      <c r="C258" s="576"/>
      <c r="D258" s="576"/>
      <c r="E258" s="576"/>
      <c r="F258" s="576"/>
      <c r="G258" s="650"/>
      <c r="H258" s="684" t="s">
        <v>403</v>
      </c>
      <c r="I258" s="542" t="n">
        <v>0</v>
      </c>
      <c r="J258" s="542" t="n">
        <v>0</v>
      </c>
      <c r="K258" s="542" t="n">
        <v>0</v>
      </c>
      <c r="L258" s="542" t="n">
        <v>0</v>
      </c>
      <c r="M258" s="542" t="n">
        <v>0</v>
      </c>
      <c r="N258" s="542" t="n">
        <v>0</v>
      </c>
      <c r="O258" s="542" t="n">
        <v>0</v>
      </c>
      <c r="P258" s="542" t="n">
        <v>0</v>
      </c>
      <c r="Q258" s="542" t="n">
        <v>0</v>
      </c>
      <c r="R258" s="542" t="n">
        <v>0</v>
      </c>
      <c r="S258" s="542" t="n">
        <v>0</v>
      </c>
      <c r="T258" s="542" t="n">
        <v>0</v>
      </c>
      <c r="U258" s="542" t="n">
        <v>0</v>
      </c>
      <c r="V258" s="542" t="n">
        <v>0</v>
      </c>
      <c r="W258" s="542" t="n">
        <v>0</v>
      </c>
      <c r="X258" s="542" t="n">
        <v>0</v>
      </c>
      <c r="Y258" s="542" t="n">
        <v>0</v>
      </c>
      <c r="AA258" s="610"/>
      <c r="AB258" s="607" t="s">
        <v>403</v>
      </c>
      <c r="AC258" s="542"/>
      <c r="AD258" s="542"/>
      <c r="AE258" s="542"/>
      <c r="AF258" s="542"/>
      <c r="AG258" s="542"/>
      <c r="AH258" s="542"/>
      <c r="AI258" s="542"/>
      <c r="AJ258" s="542"/>
      <c r="AK258" s="542"/>
      <c r="AL258" s="542"/>
      <c r="AM258" s="542"/>
      <c r="AN258" s="542"/>
      <c r="AO258" s="542"/>
      <c r="AP258" s="542"/>
      <c r="AQ258" s="542"/>
      <c r="AR258" s="542"/>
      <c r="AS258" s="542"/>
      <c r="AT258" s="545"/>
      <c r="AU258" s="610"/>
      <c r="AV258" s="607" t="s">
        <v>403</v>
      </c>
      <c r="AW258" s="983" t="n">
        <v>0</v>
      </c>
      <c r="AX258" s="1045" t="n">
        <v>0</v>
      </c>
      <c r="AY258" s="1045" t="n">
        <v>0</v>
      </c>
      <c r="AZ258" s="983" t="n">
        <v>0</v>
      </c>
      <c r="BA258" s="986" t="n">
        <v>0</v>
      </c>
      <c r="BB258" s="1050" t="n">
        <v>0</v>
      </c>
      <c r="BC258" s="1050" t="n">
        <v>0</v>
      </c>
      <c r="BD258" s="1050" t="n">
        <v>0</v>
      </c>
      <c r="BE258" s="1050" t="n">
        <v>0</v>
      </c>
      <c r="BF258" s="1050" t="n">
        <v>0</v>
      </c>
      <c r="BG258" s="1050" t="n">
        <v>0</v>
      </c>
      <c r="BH258" s="1050" t="n">
        <v>0</v>
      </c>
      <c r="BI258" s="1050" t="n">
        <v>0</v>
      </c>
      <c r="BJ258" s="1050" t="n">
        <v>0</v>
      </c>
      <c r="BK258" s="1050" t="n">
        <v>0</v>
      </c>
      <c r="BL258" s="1050" t="n">
        <v>0</v>
      </c>
      <c r="BM258" s="1050" t="n">
        <v>0</v>
      </c>
      <c r="BO258" s="610"/>
    </row>
    <row r="259" s="666" customFormat="true" ht="13.5" hidden="true" customHeight="true" outlineLevel="0" collapsed="false">
      <c r="A259" s="683"/>
      <c r="B259" s="576"/>
      <c r="C259" s="576" t="s">
        <v>235</v>
      </c>
      <c r="D259" s="576"/>
      <c r="E259" s="576"/>
      <c r="F259" s="576"/>
      <c r="G259" s="650" t="s">
        <v>241</v>
      </c>
      <c r="H259" s="684" t="s">
        <v>402</v>
      </c>
      <c r="I259" s="542" t="n">
        <v>0</v>
      </c>
      <c r="J259" s="542" t="n">
        <v>0</v>
      </c>
      <c r="K259" s="542" t="n">
        <v>0</v>
      </c>
      <c r="L259" s="542" t="n">
        <v>0</v>
      </c>
      <c r="M259" s="542" t="n">
        <v>0</v>
      </c>
      <c r="N259" s="542" t="n">
        <v>0</v>
      </c>
      <c r="O259" s="542" t="n">
        <v>0</v>
      </c>
      <c r="P259" s="542" t="n">
        <v>0</v>
      </c>
      <c r="Q259" s="542" t="n">
        <v>0</v>
      </c>
      <c r="R259" s="542" t="n">
        <v>0</v>
      </c>
      <c r="S259" s="542" t="n">
        <v>0</v>
      </c>
      <c r="T259" s="542" t="n">
        <v>0</v>
      </c>
      <c r="U259" s="542" t="n">
        <v>0</v>
      </c>
      <c r="V259" s="542" t="n">
        <v>0</v>
      </c>
      <c r="W259" s="542" t="n">
        <v>0</v>
      </c>
      <c r="X259" s="542" t="n">
        <v>0</v>
      </c>
      <c r="Y259" s="542" t="n">
        <v>0</v>
      </c>
      <c r="AA259" s="610" t="s">
        <v>241</v>
      </c>
      <c r="AB259" s="607" t="s">
        <v>402</v>
      </c>
      <c r="AC259" s="542"/>
      <c r="AD259" s="542"/>
      <c r="AE259" s="542"/>
      <c r="AF259" s="542"/>
      <c r="AG259" s="542"/>
      <c r="AH259" s="542"/>
      <c r="AI259" s="542"/>
      <c r="AJ259" s="542"/>
      <c r="AK259" s="542"/>
      <c r="AL259" s="542"/>
      <c r="AM259" s="542"/>
      <c r="AN259" s="542"/>
      <c r="AO259" s="542"/>
      <c r="AP259" s="542"/>
      <c r="AQ259" s="542"/>
      <c r="AR259" s="542"/>
      <c r="AS259" s="542"/>
      <c r="AT259" s="545"/>
      <c r="AU259" s="610" t="s">
        <v>241</v>
      </c>
      <c r="AV259" s="607" t="s">
        <v>402</v>
      </c>
      <c r="AW259" s="983" t="n">
        <v>0</v>
      </c>
      <c r="AX259" s="1045" t="n">
        <v>0</v>
      </c>
      <c r="AY259" s="1045" t="n">
        <v>0</v>
      </c>
      <c r="AZ259" s="983" t="n">
        <v>0</v>
      </c>
      <c r="BA259" s="986" t="n">
        <v>0</v>
      </c>
      <c r="BB259" s="1050" t="n">
        <v>0</v>
      </c>
      <c r="BC259" s="1050" t="n">
        <v>0</v>
      </c>
      <c r="BD259" s="1050" t="n">
        <v>0</v>
      </c>
      <c r="BE259" s="1050" t="n">
        <v>0</v>
      </c>
      <c r="BF259" s="1050" t="n">
        <v>0</v>
      </c>
      <c r="BG259" s="1050" t="n">
        <v>0</v>
      </c>
      <c r="BH259" s="1050" t="n">
        <v>0</v>
      </c>
      <c r="BI259" s="1050" t="n">
        <v>0</v>
      </c>
      <c r="BJ259" s="1050" t="n">
        <v>0</v>
      </c>
      <c r="BK259" s="1050" t="n">
        <v>0</v>
      </c>
      <c r="BL259" s="1050" t="n">
        <v>0</v>
      </c>
      <c r="BM259" s="1050" t="n">
        <v>0</v>
      </c>
      <c r="BO259" s="610" t="s">
        <v>241</v>
      </c>
    </row>
    <row r="260" s="666" customFormat="true" ht="13.5" hidden="true" customHeight="true" outlineLevel="0" collapsed="false">
      <c r="A260" s="683"/>
      <c r="B260" s="576"/>
      <c r="C260" s="576"/>
      <c r="D260" s="576"/>
      <c r="E260" s="576"/>
      <c r="F260" s="576"/>
      <c r="G260" s="650"/>
      <c r="H260" s="684" t="s">
        <v>403</v>
      </c>
      <c r="I260" s="542" t="n">
        <v>0</v>
      </c>
      <c r="J260" s="542" t="n">
        <v>0</v>
      </c>
      <c r="K260" s="542" t="n">
        <v>0</v>
      </c>
      <c r="L260" s="542" t="n">
        <v>0</v>
      </c>
      <c r="M260" s="542" t="n">
        <v>0</v>
      </c>
      <c r="N260" s="542" t="n">
        <v>0</v>
      </c>
      <c r="O260" s="542" t="n">
        <v>0</v>
      </c>
      <c r="P260" s="542" t="n">
        <v>0</v>
      </c>
      <c r="Q260" s="542" t="n">
        <v>0</v>
      </c>
      <c r="R260" s="542" t="n">
        <v>0</v>
      </c>
      <c r="S260" s="542" t="n">
        <v>0</v>
      </c>
      <c r="T260" s="542" t="n">
        <v>0</v>
      </c>
      <c r="U260" s="542" t="n">
        <v>0</v>
      </c>
      <c r="V260" s="542" t="n">
        <v>0</v>
      </c>
      <c r="W260" s="542" t="n">
        <v>0</v>
      </c>
      <c r="X260" s="542" t="n">
        <v>0</v>
      </c>
      <c r="Y260" s="542" t="n">
        <v>0</v>
      </c>
      <c r="AA260" s="610"/>
      <c r="AB260" s="607" t="s">
        <v>403</v>
      </c>
      <c r="AC260" s="542"/>
      <c r="AD260" s="542"/>
      <c r="AE260" s="542"/>
      <c r="AF260" s="542"/>
      <c r="AG260" s="542"/>
      <c r="AH260" s="542"/>
      <c r="AI260" s="542"/>
      <c r="AJ260" s="542"/>
      <c r="AK260" s="542"/>
      <c r="AL260" s="542"/>
      <c r="AM260" s="542"/>
      <c r="AN260" s="542"/>
      <c r="AO260" s="542"/>
      <c r="AP260" s="542"/>
      <c r="AQ260" s="542"/>
      <c r="AR260" s="542"/>
      <c r="AS260" s="542"/>
      <c r="AT260" s="545"/>
      <c r="AU260" s="610"/>
      <c r="AV260" s="607" t="s">
        <v>403</v>
      </c>
      <c r="AW260" s="983" t="n">
        <v>0</v>
      </c>
      <c r="AX260" s="1045" t="n">
        <v>0</v>
      </c>
      <c r="AY260" s="1045" t="n">
        <v>0</v>
      </c>
      <c r="AZ260" s="983" t="n">
        <v>0</v>
      </c>
      <c r="BA260" s="986" t="n">
        <v>0</v>
      </c>
      <c r="BB260" s="1050" t="n">
        <v>0</v>
      </c>
      <c r="BC260" s="1050" t="n">
        <v>0</v>
      </c>
      <c r="BD260" s="1050" t="n">
        <v>0</v>
      </c>
      <c r="BE260" s="1050" t="n">
        <v>0</v>
      </c>
      <c r="BF260" s="1050" t="n">
        <v>0</v>
      </c>
      <c r="BG260" s="1050" t="n">
        <v>0</v>
      </c>
      <c r="BH260" s="1050" t="n">
        <v>0</v>
      </c>
      <c r="BI260" s="1050" t="n">
        <v>0</v>
      </c>
      <c r="BJ260" s="1050" t="n">
        <v>0</v>
      </c>
      <c r="BK260" s="1050" t="n">
        <v>0</v>
      </c>
      <c r="BL260" s="1050" t="n">
        <v>0</v>
      </c>
      <c r="BM260" s="1050" t="n">
        <v>0</v>
      </c>
      <c r="BO260" s="610"/>
    </row>
    <row r="261" s="666" customFormat="true" ht="13.5" hidden="true" customHeight="true" outlineLevel="0" collapsed="false">
      <c r="A261" s="683"/>
      <c r="B261" s="576"/>
      <c r="C261" s="685" t="s">
        <v>535</v>
      </c>
      <c r="D261" s="685"/>
      <c r="E261" s="685"/>
      <c r="F261" s="685"/>
      <c r="G261" s="686" t="s">
        <v>243</v>
      </c>
      <c r="H261" s="684" t="s">
        <v>402</v>
      </c>
      <c r="I261" s="542" t="n">
        <v>0</v>
      </c>
      <c r="J261" s="542" t="n">
        <v>0</v>
      </c>
      <c r="K261" s="542" t="n">
        <v>0</v>
      </c>
      <c r="L261" s="542" t="n">
        <v>0</v>
      </c>
      <c r="M261" s="542" t="n">
        <v>0</v>
      </c>
      <c r="N261" s="542" t="n">
        <v>0</v>
      </c>
      <c r="O261" s="542" t="n">
        <v>0</v>
      </c>
      <c r="P261" s="542" t="n">
        <v>0</v>
      </c>
      <c r="Q261" s="542" t="n">
        <v>0</v>
      </c>
      <c r="R261" s="542" t="n">
        <v>0</v>
      </c>
      <c r="S261" s="542" t="n">
        <v>0</v>
      </c>
      <c r="T261" s="542" t="n">
        <v>0</v>
      </c>
      <c r="U261" s="542" t="n">
        <v>0</v>
      </c>
      <c r="V261" s="542" t="n">
        <v>0</v>
      </c>
      <c r="W261" s="542" t="n">
        <v>0</v>
      </c>
      <c r="X261" s="542" t="n">
        <v>0</v>
      </c>
      <c r="Y261" s="542" t="n">
        <v>0</v>
      </c>
      <c r="AA261" s="543" t="s">
        <v>243</v>
      </c>
      <c r="AB261" s="607" t="s">
        <v>402</v>
      </c>
      <c r="AC261" s="542"/>
      <c r="AD261" s="542"/>
      <c r="AE261" s="542"/>
      <c r="AF261" s="542"/>
      <c r="AG261" s="542"/>
      <c r="AH261" s="542"/>
      <c r="AI261" s="542"/>
      <c r="AJ261" s="542"/>
      <c r="AK261" s="542"/>
      <c r="AL261" s="542"/>
      <c r="AM261" s="542"/>
      <c r="AN261" s="542"/>
      <c r="AO261" s="542"/>
      <c r="AP261" s="542"/>
      <c r="AQ261" s="542"/>
      <c r="AR261" s="542"/>
      <c r="AS261" s="542"/>
      <c r="AT261" s="545"/>
      <c r="AU261" s="543" t="s">
        <v>243</v>
      </c>
      <c r="AV261" s="607" t="s">
        <v>402</v>
      </c>
      <c r="AW261" s="983" t="n">
        <v>0</v>
      </c>
      <c r="AX261" s="983" t="n">
        <v>0</v>
      </c>
      <c r="AY261" s="983" t="n">
        <v>0</v>
      </c>
      <c r="AZ261" s="983" t="n">
        <v>0</v>
      </c>
      <c r="BA261" s="986" t="n">
        <v>0</v>
      </c>
      <c r="BB261" s="985" t="n">
        <v>0</v>
      </c>
      <c r="BC261" s="983" t="n">
        <v>0</v>
      </c>
      <c r="BD261" s="983" t="n">
        <v>0</v>
      </c>
      <c r="BE261" s="983" t="n">
        <v>0</v>
      </c>
      <c r="BF261" s="983" t="n">
        <v>0</v>
      </c>
      <c r="BG261" s="986" t="n">
        <v>0</v>
      </c>
      <c r="BH261" s="985" t="n">
        <v>0</v>
      </c>
      <c r="BI261" s="983" t="n">
        <v>0</v>
      </c>
      <c r="BJ261" s="983" t="n">
        <v>0</v>
      </c>
      <c r="BK261" s="983" t="n">
        <v>0</v>
      </c>
      <c r="BL261" s="990" t="n">
        <v>0</v>
      </c>
      <c r="BM261" s="989" t="n">
        <v>0</v>
      </c>
      <c r="BO261" s="543" t="s">
        <v>243</v>
      </c>
    </row>
    <row r="262" s="666" customFormat="true" ht="13.5" hidden="true" customHeight="true" outlineLevel="0" collapsed="false">
      <c r="A262" s="683"/>
      <c r="B262" s="576"/>
      <c r="C262" s="685"/>
      <c r="D262" s="685"/>
      <c r="E262" s="685"/>
      <c r="F262" s="685"/>
      <c r="G262" s="686"/>
      <c r="H262" s="684" t="s">
        <v>403</v>
      </c>
      <c r="I262" s="542" t="n">
        <v>0</v>
      </c>
      <c r="J262" s="542" t="n">
        <v>0</v>
      </c>
      <c r="K262" s="542" t="n">
        <v>0</v>
      </c>
      <c r="L262" s="542" t="n">
        <v>0</v>
      </c>
      <c r="M262" s="542" t="n">
        <v>0</v>
      </c>
      <c r="N262" s="542" t="n">
        <v>0</v>
      </c>
      <c r="O262" s="542" t="n">
        <v>0</v>
      </c>
      <c r="P262" s="542" t="n">
        <v>0</v>
      </c>
      <c r="Q262" s="542" t="n">
        <v>0</v>
      </c>
      <c r="R262" s="542" t="n">
        <v>0</v>
      </c>
      <c r="S262" s="542" t="n">
        <v>0</v>
      </c>
      <c r="T262" s="542" t="n">
        <v>0</v>
      </c>
      <c r="U262" s="542" t="n">
        <v>0</v>
      </c>
      <c r="V262" s="542" t="n">
        <v>0</v>
      </c>
      <c r="W262" s="542" t="n">
        <v>0</v>
      </c>
      <c r="X262" s="542" t="n">
        <v>0</v>
      </c>
      <c r="Y262" s="542" t="n">
        <v>0</v>
      </c>
      <c r="AA262" s="543"/>
      <c r="AB262" s="607" t="s">
        <v>403</v>
      </c>
      <c r="AC262" s="542"/>
      <c r="AD262" s="542"/>
      <c r="AE262" s="542"/>
      <c r="AF262" s="542"/>
      <c r="AG262" s="542"/>
      <c r="AH262" s="542"/>
      <c r="AI262" s="542"/>
      <c r="AJ262" s="542"/>
      <c r="AK262" s="542"/>
      <c r="AL262" s="542"/>
      <c r="AM262" s="542"/>
      <c r="AN262" s="542"/>
      <c r="AO262" s="542"/>
      <c r="AP262" s="542"/>
      <c r="AQ262" s="542"/>
      <c r="AR262" s="542"/>
      <c r="AS262" s="542"/>
      <c r="AT262" s="545"/>
      <c r="AU262" s="543"/>
      <c r="AV262" s="607" t="s">
        <v>403</v>
      </c>
      <c r="AW262" s="983" t="n">
        <v>0</v>
      </c>
      <c r="AX262" s="983" t="n">
        <v>0</v>
      </c>
      <c r="AY262" s="983" t="n">
        <v>0</v>
      </c>
      <c r="AZ262" s="983" t="n">
        <v>0</v>
      </c>
      <c r="BA262" s="986" t="n">
        <v>0</v>
      </c>
      <c r="BB262" s="985" t="n">
        <v>0</v>
      </c>
      <c r="BC262" s="983" t="n">
        <v>0</v>
      </c>
      <c r="BD262" s="983" t="n">
        <v>0</v>
      </c>
      <c r="BE262" s="983" t="n">
        <v>0</v>
      </c>
      <c r="BF262" s="983" t="n">
        <v>0</v>
      </c>
      <c r="BG262" s="986" t="n">
        <v>0</v>
      </c>
      <c r="BH262" s="985" t="n">
        <v>0</v>
      </c>
      <c r="BI262" s="983" t="n">
        <v>0</v>
      </c>
      <c r="BJ262" s="983" t="n">
        <v>0</v>
      </c>
      <c r="BK262" s="983" t="n">
        <v>0</v>
      </c>
      <c r="BL262" s="990" t="n">
        <v>0</v>
      </c>
      <c r="BM262" s="989" t="n">
        <v>0</v>
      </c>
      <c r="BO262" s="543"/>
    </row>
    <row r="263" s="666" customFormat="true" ht="13.5" hidden="true" customHeight="true" outlineLevel="0" collapsed="false">
      <c r="A263" s="683"/>
      <c r="B263" s="576"/>
      <c r="C263" s="651"/>
      <c r="D263" s="685" t="s">
        <v>536</v>
      </c>
      <c r="E263" s="685"/>
      <c r="F263" s="685"/>
      <c r="G263" s="686" t="s">
        <v>245</v>
      </c>
      <c r="H263" s="684" t="s">
        <v>402</v>
      </c>
      <c r="I263" s="542" t="n">
        <v>0</v>
      </c>
      <c r="J263" s="542" t="n">
        <v>0</v>
      </c>
      <c r="K263" s="542" t="n">
        <v>0</v>
      </c>
      <c r="L263" s="542" t="n">
        <v>0</v>
      </c>
      <c r="M263" s="542" t="n">
        <v>0</v>
      </c>
      <c r="N263" s="542" t="n">
        <v>0</v>
      </c>
      <c r="O263" s="542" t="n">
        <v>0</v>
      </c>
      <c r="P263" s="542" t="n">
        <v>0</v>
      </c>
      <c r="Q263" s="542" t="n">
        <v>0</v>
      </c>
      <c r="R263" s="542" t="n">
        <v>0</v>
      </c>
      <c r="S263" s="542" t="n">
        <v>0</v>
      </c>
      <c r="T263" s="542" t="n">
        <v>0</v>
      </c>
      <c r="U263" s="542" t="n">
        <v>0</v>
      </c>
      <c r="V263" s="542" t="n">
        <v>0</v>
      </c>
      <c r="W263" s="542" t="n">
        <v>0</v>
      </c>
      <c r="X263" s="542" t="n">
        <v>0</v>
      </c>
      <c r="Y263" s="542" t="n">
        <v>0</v>
      </c>
      <c r="AA263" s="686" t="s">
        <v>245</v>
      </c>
      <c r="AB263" s="608" t="s">
        <v>402</v>
      </c>
      <c r="AC263" s="542"/>
      <c r="AD263" s="542"/>
      <c r="AE263" s="542"/>
      <c r="AF263" s="542"/>
      <c r="AG263" s="542"/>
      <c r="AH263" s="542"/>
      <c r="AI263" s="542"/>
      <c r="AJ263" s="542"/>
      <c r="AK263" s="542"/>
      <c r="AL263" s="542"/>
      <c r="AM263" s="542"/>
      <c r="AN263" s="542"/>
      <c r="AO263" s="542"/>
      <c r="AP263" s="542"/>
      <c r="AQ263" s="542"/>
      <c r="AR263" s="542"/>
      <c r="AS263" s="542"/>
      <c r="AT263" s="505"/>
      <c r="AU263" s="686" t="s">
        <v>245</v>
      </c>
      <c r="AV263" s="608" t="s">
        <v>402</v>
      </c>
      <c r="AW263" s="983" t="n">
        <v>0</v>
      </c>
      <c r="AX263" s="1049" t="n">
        <v>0</v>
      </c>
      <c r="AY263" s="1049" t="n">
        <v>0</v>
      </c>
      <c r="AZ263" s="990" t="n">
        <v>0</v>
      </c>
      <c r="BA263" s="991" t="n">
        <v>0</v>
      </c>
      <c r="BB263" s="1050" t="n">
        <v>0</v>
      </c>
      <c r="BC263" s="1050" t="n">
        <v>0</v>
      </c>
      <c r="BD263" s="1050" t="n">
        <v>0</v>
      </c>
      <c r="BE263" s="1050" t="n">
        <v>0</v>
      </c>
      <c r="BF263" s="1050" t="n">
        <v>0</v>
      </c>
      <c r="BG263" s="1050" t="n">
        <v>0</v>
      </c>
      <c r="BH263" s="1050" t="n">
        <v>0</v>
      </c>
      <c r="BI263" s="1050" t="n">
        <v>0</v>
      </c>
      <c r="BJ263" s="1050" t="n">
        <v>0</v>
      </c>
      <c r="BK263" s="1050" t="n">
        <v>0</v>
      </c>
      <c r="BL263" s="1050" t="n">
        <v>0</v>
      </c>
      <c r="BM263" s="1050" t="n">
        <v>0</v>
      </c>
      <c r="BO263" s="686" t="s">
        <v>245</v>
      </c>
    </row>
    <row r="264" s="666" customFormat="true" ht="13.5" hidden="true" customHeight="true" outlineLevel="0" collapsed="false">
      <c r="A264" s="683"/>
      <c r="B264" s="576"/>
      <c r="C264" s="651"/>
      <c r="D264" s="685"/>
      <c r="E264" s="685"/>
      <c r="F264" s="685"/>
      <c r="G264" s="686"/>
      <c r="H264" s="684" t="s">
        <v>403</v>
      </c>
      <c r="I264" s="542" t="n">
        <v>0</v>
      </c>
      <c r="J264" s="542" t="n">
        <v>0</v>
      </c>
      <c r="K264" s="542" t="n">
        <v>0</v>
      </c>
      <c r="L264" s="542" t="n">
        <v>0</v>
      </c>
      <c r="M264" s="542" t="n">
        <v>0</v>
      </c>
      <c r="N264" s="542" t="n">
        <v>0</v>
      </c>
      <c r="O264" s="542" t="n">
        <v>0</v>
      </c>
      <c r="P264" s="542" t="n">
        <v>0</v>
      </c>
      <c r="Q264" s="542" t="n">
        <v>0</v>
      </c>
      <c r="R264" s="542" t="n">
        <v>0</v>
      </c>
      <c r="S264" s="542" t="n">
        <v>0</v>
      </c>
      <c r="T264" s="542" t="n">
        <v>0</v>
      </c>
      <c r="U264" s="542" t="n">
        <v>0</v>
      </c>
      <c r="V264" s="542" t="n">
        <v>0</v>
      </c>
      <c r="W264" s="542" t="n">
        <v>0</v>
      </c>
      <c r="X264" s="542" t="n">
        <v>0</v>
      </c>
      <c r="Y264" s="542" t="n">
        <v>0</v>
      </c>
      <c r="AA264" s="686"/>
      <c r="AB264" s="608" t="s">
        <v>403</v>
      </c>
      <c r="AC264" s="542"/>
      <c r="AD264" s="542"/>
      <c r="AE264" s="542"/>
      <c r="AF264" s="542"/>
      <c r="AG264" s="542"/>
      <c r="AH264" s="542"/>
      <c r="AI264" s="542"/>
      <c r="AJ264" s="542"/>
      <c r="AK264" s="542"/>
      <c r="AL264" s="542"/>
      <c r="AM264" s="542"/>
      <c r="AN264" s="542"/>
      <c r="AO264" s="542"/>
      <c r="AP264" s="542"/>
      <c r="AQ264" s="542"/>
      <c r="AR264" s="542"/>
      <c r="AS264" s="542"/>
      <c r="AT264" s="505"/>
      <c r="AU264" s="686"/>
      <c r="AV264" s="608" t="s">
        <v>403</v>
      </c>
      <c r="AW264" s="990" t="n">
        <v>0</v>
      </c>
      <c r="AX264" s="1049" t="n">
        <v>0</v>
      </c>
      <c r="AY264" s="1049" t="n">
        <v>0</v>
      </c>
      <c r="AZ264" s="990" t="n">
        <v>0</v>
      </c>
      <c r="BA264" s="991" t="n">
        <v>0</v>
      </c>
      <c r="BB264" s="1050" t="n">
        <v>0</v>
      </c>
      <c r="BC264" s="1050" t="n">
        <v>0</v>
      </c>
      <c r="BD264" s="1050" t="n">
        <v>0</v>
      </c>
      <c r="BE264" s="1050" t="n">
        <v>0</v>
      </c>
      <c r="BF264" s="1050" t="n">
        <v>0</v>
      </c>
      <c r="BG264" s="1050" t="n">
        <v>0</v>
      </c>
      <c r="BH264" s="1050" t="n">
        <v>0</v>
      </c>
      <c r="BI264" s="1050" t="n">
        <v>0</v>
      </c>
      <c r="BJ264" s="1050" t="n">
        <v>0</v>
      </c>
      <c r="BK264" s="1050" t="n">
        <v>0</v>
      </c>
      <c r="BL264" s="1050" t="n">
        <v>0</v>
      </c>
      <c r="BM264" s="1050" t="n">
        <v>0</v>
      </c>
      <c r="BO264" s="686"/>
    </row>
    <row r="265" s="666" customFormat="true" ht="13.5" hidden="true" customHeight="true" outlineLevel="0" collapsed="false">
      <c r="A265" s="683"/>
      <c r="B265" s="576"/>
      <c r="C265" s="651"/>
      <c r="D265" s="687"/>
      <c r="E265" s="688" t="s">
        <v>537</v>
      </c>
      <c r="F265" s="688"/>
      <c r="G265" s="686" t="s">
        <v>247</v>
      </c>
      <c r="H265" s="684" t="s">
        <v>402</v>
      </c>
      <c r="I265" s="542" t="n">
        <v>0</v>
      </c>
      <c r="J265" s="542" t="n">
        <v>0</v>
      </c>
      <c r="K265" s="542" t="n">
        <v>0</v>
      </c>
      <c r="L265" s="542" t="n">
        <v>0</v>
      </c>
      <c r="M265" s="542" t="n">
        <v>0</v>
      </c>
      <c r="N265" s="542" t="n">
        <v>0</v>
      </c>
      <c r="O265" s="542" t="n">
        <v>0</v>
      </c>
      <c r="P265" s="542" t="n">
        <v>0</v>
      </c>
      <c r="Q265" s="542" t="n">
        <v>0</v>
      </c>
      <c r="R265" s="542" t="n">
        <v>0</v>
      </c>
      <c r="S265" s="542" t="n">
        <v>0</v>
      </c>
      <c r="T265" s="542" t="n">
        <v>0</v>
      </c>
      <c r="U265" s="542" t="n">
        <v>0</v>
      </c>
      <c r="V265" s="542" t="n">
        <v>0</v>
      </c>
      <c r="W265" s="542" t="n">
        <v>0</v>
      </c>
      <c r="X265" s="542" t="n">
        <v>0</v>
      </c>
      <c r="Y265" s="542" t="n">
        <v>0</v>
      </c>
      <c r="AA265" s="686" t="s">
        <v>247</v>
      </c>
      <c r="AB265" s="608" t="s">
        <v>402</v>
      </c>
      <c r="AC265" s="542"/>
      <c r="AD265" s="542"/>
      <c r="AE265" s="542"/>
      <c r="AF265" s="542"/>
      <c r="AG265" s="542"/>
      <c r="AH265" s="542"/>
      <c r="AI265" s="542"/>
      <c r="AJ265" s="542"/>
      <c r="AK265" s="542"/>
      <c r="AL265" s="542"/>
      <c r="AM265" s="542"/>
      <c r="AN265" s="542"/>
      <c r="AO265" s="542"/>
      <c r="AP265" s="542"/>
      <c r="AQ265" s="542"/>
      <c r="AR265" s="542"/>
      <c r="AS265" s="542"/>
      <c r="AT265" s="505"/>
      <c r="AU265" s="686" t="s">
        <v>247</v>
      </c>
      <c r="AV265" s="608" t="s">
        <v>402</v>
      </c>
      <c r="AW265" s="983" t="n">
        <v>0</v>
      </c>
      <c r="AX265" s="1049" t="n">
        <v>0</v>
      </c>
      <c r="AY265" s="1049" t="n">
        <v>0</v>
      </c>
      <c r="AZ265" s="990" t="n">
        <v>0</v>
      </c>
      <c r="BA265" s="991" t="n">
        <v>0</v>
      </c>
      <c r="BB265" s="1050" t="n">
        <v>0</v>
      </c>
      <c r="BC265" s="1050" t="n">
        <v>0</v>
      </c>
      <c r="BD265" s="1050" t="n">
        <v>0</v>
      </c>
      <c r="BE265" s="1050" t="n">
        <v>0</v>
      </c>
      <c r="BF265" s="1050" t="n">
        <v>0</v>
      </c>
      <c r="BG265" s="1050" t="n">
        <v>0</v>
      </c>
      <c r="BH265" s="1050" t="n">
        <v>0</v>
      </c>
      <c r="BI265" s="1050" t="n">
        <v>0</v>
      </c>
      <c r="BJ265" s="1050" t="n">
        <v>0</v>
      </c>
      <c r="BK265" s="1050" t="n">
        <v>0</v>
      </c>
      <c r="BL265" s="1050" t="n">
        <v>0</v>
      </c>
      <c r="BM265" s="1050" t="n">
        <v>0</v>
      </c>
      <c r="BO265" s="686" t="s">
        <v>247</v>
      </c>
    </row>
    <row r="266" s="666" customFormat="true" ht="13.5" hidden="true" customHeight="true" outlineLevel="0" collapsed="false">
      <c r="A266" s="683"/>
      <c r="B266" s="576"/>
      <c r="C266" s="651"/>
      <c r="D266" s="689"/>
      <c r="E266" s="688"/>
      <c r="F266" s="688"/>
      <c r="G266" s="686"/>
      <c r="H266" s="684" t="s">
        <v>403</v>
      </c>
      <c r="I266" s="542" t="n">
        <v>0</v>
      </c>
      <c r="J266" s="542" t="n">
        <v>0</v>
      </c>
      <c r="K266" s="542" t="n">
        <v>0</v>
      </c>
      <c r="L266" s="542" t="n">
        <v>0</v>
      </c>
      <c r="M266" s="542" t="n">
        <v>0</v>
      </c>
      <c r="N266" s="542" t="n">
        <v>0</v>
      </c>
      <c r="O266" s="542" t="n">
        <v>0</v>
      </c>
      <c r="P266" s="542" t="n">
        <v>0</v>
      </c>
      <c r="Q266" s="542" t="n">
        <v>0</v>
      </c>
      <c r="R266" s="542" t="n">
        <v>0</v>
      </c>
      <c r="S266" s="542" t="n">
        <v>0</v>
      </c>
      <c r="T266" s="542" t="n">
        <v>0</v>
      </c>
      <c r="U266" s="542" t="n">
        <v>0</v>
      </c>
      <c r="V266" s="542" t="n">
        <v>0</v>
      </c>
      <c r="W266" s="542" t="n">
        <v>0</v>
      </c>
      <c r="X266" s="542" t="n">
        <v>0</v>
      </c>
      <c r="Y266" s="542" t="n">
        <v>0</v>
      </c>
      <c r="AA266" s="686"/>
      <c r="AB266" s="608" t="s">
        <v>403</v>
      </c>
      <c r="AC266" s="542"/>
      <c r="AD266" s="542"/>
      <c r="AE266" s="542"/>
      <c r="AF266" s="542"/>
      <c r="AG266" s="542"/>
      <c r="AH266" s="542"/>
      <c r="AI266" s="542"/>
      <c r="AJ266" s="542"/>
      <c r="AK266" s="542"/>
      <c r="AL266" s="542"/>
      <c r="AM266" s="542"/>
      <c r="AN266" s="542"/>
      <c r="AO266" s="542"/>
      <c r="AP266" s="542"/>
      <c r="AQ266" s="542"/>
      <c r="AR266" s="542"/>
      <c r="AS266" s="542"/>
      <c r="AT266" s="505"/>
      <c r="AU266" s="686"/>
      <c r="AV266" s="608" t="s">
        <v>403</v>
      </c>
      <c r="AW266" s="990" t="n">
        <v>0</v>
      </c>
      <c r="AX266" s="1049" t="n">
        <v>0</v>
      </c>
      <c r="AY266" s="1049" t="n">
        <v>0</v>
      </c>
      <c r="AZ266" s="990" t="n">
        <v>0</v>
      </c>
      <c r="BA266" s="991" t="n">
        <v>0</v>
      </c>
      <c r="BB266" s="1050" t="n">
        <v>0</v>
      </c>
      <c r="BC266" s="1050" t="n">
        <v>0</v>
      </c>
      <c r="BD266" s="1050" t="n">
        <v>0</v>
      </c>
      <c r="BE266" s="1050" t="n">
        <v>0</v>
      </c>
      <c r="BF266" s="1050" t="n">
        <v>0</v>
      </c>
      <c r="BG266" s="1050" t="n">
        <v>0</v>
      </c>
      <c r="BH266" s="1050" t="n">
        <v>0</v>
      </c>
      <c r="BI266" s="1050" t="n">
        <v>0</v>
      </c>
      <c r="BJ266" s="1050" t="n">
        <v>0</v>
      </c>
      <c r="BK266" s="1050" t="n">
        <v>0</v>
      </c>
      <c r="BL266" s="1050" t="n">
        <v>0</v>
      </c>
      <c r="BM266" s="1050" t="n">
        <v>0</v>
      </c>
      <c r="BO266" s="686"/>
    </row>
    <row r="267" s="666" customFormat="true" ht="13.5" hidden="true" customHeight="true" outlineLevel="0" collapsed="false">
      <c r="A267" s="683"/>
      <c r="B267" s="576"/>
      <c r="C267" s="651"/>
      <c r="D267" s="685" t="s">
        <v>235</v>
      </c>
      <c r="E267" s="685"/>
      <c r="F267" s="685"/>
      <c r="G267" s="686" t="s">
        <v>248</v>
      </c>
      <c r="H267" s="684" t="s">
        <v>402</v>
      </c>
      <c r="I267" s="542" t="n">
        <v>0</v>
      </c>
      <c r="J267" s="542" t="n">
        <v>0</v>
      </c>
      <c r="K267" s="542" t="n">
        <v>0</v>
      </c>
      <c r="L267" s="542" t="n">
        <v>0</v>
      </c>
      <c r="M267" s="542" t="n">
        <v>0</v>
      </c>
      <c r="N267" s="542" t="n">
        <v>0</v>
      </c>
      <c r="O267" s="542" t="n">
        <v>0</v>
      </c>
      <c r="P267" s="542" t="n">
        <v>0</v>
      </c>
      <c r="Q267" s="542" t="n">
        <v>0</v>
      </c>
      <c r="R267" s="542" t="n">
        <v>0</v>
      </c>
      <c r="S267" s="542" t="n">
        <v>0</v>
      </c>
      <c r="T267" s="542" t="n">
        <v>0</v>
      </c>
      <c r="U267" s="542" t="n">
        <v>0</v>
      </c>
      <c r="V267" s="542" t="n">
        <v>0</v>
      </c>
      <c r="W267" s="542" t="n">
        <v>0</v>
      </c>
      <c r="X267" s="542" t="n">
        <v>0</v>
      </c>
      <c r="Y267" s="542" t="n">
        <v>0</v>
      </c>
      <c r="AA267" s="686" t="s">
        <v>248</v>
      </c>
      <c r="AB267" s="608" t="s">
        <v>402</v>
      </c>
      <c r="AC267" s="542"/>
      <c r="AD267" s="542"/>
      <c r="AE267" s="542"/>
      <c r="AF267" s="542"/>
      <c r="AG267" s="542"/>
      <c r="AH267" s="542"/>
      <c r="AI267" s="542"/>
      <c r="AJ267" s="542"/>
      <c r="AK267" s="542"/>
      <c r="AL267" s="542"/>
      <c r="AM267" s="542"/>
      <c r="AN267" s="542"/>
      <c r="AO267" s="542"/>
      <c r="AP267" s="542"/>
      <c r="AQ267" s="542"/>
      <c r="AR267" s="542"/>
      <c r="AS267" s="542"/>
      <c r="AT267" s="505"/>
      <c r="AU267" s="686" t="s">
        <v>248</v>
      </c>
      <c r="AV267" s="608" t="s">
        <v>402</v>
      </c>
      <c r="AW267" s="983" t="n">
        <v>0</v>
      </c>
      <c r="AX267" s="1049" t="n">
        <v>0</v>
      </c>
      <c r="AY267" s="1049" t="n">
        <v>0</v>
      </c>
      <c r="AZ267" s="990" t="n">
        <v>0</v>
      </c>
      <c r="BA267" s="991" t="n">
        <v>0</v>
      </c>
      <c r="BB267" s="1050" t="n">
        <v>0</v>
      </c>
      <c r="BC267" s="1050" t="n">
        <v>0</v>
      </c>
      <c r="BD267" s="1050" t="n">
        <v>0</v>
      </c>
      <c r="BE267" s="1050" t="n">
        <v>0</v>
      </c>
      <c r="BF267" s="1050" t="n">
        <v>0</v>
      </c>
      <c r="BG267" s="1050" t="n">
        <v>0</v>
      </c>
      <c r="BH267" s="1050" t="n">
        <v>0</v>
      </c>
      <c r="BI267" s="1050" t="n">
        <v>0</v>
      </c>
      <c r="BJ267" s="1050" t="n">
        <v>0</v>
      </c>
      <c r="BK267" s="1050" t="n">
        <v>0</v>
      </c>
      <c r="BL267" s="1050" t="n">
        <v>0</v>
      </c>
      <c r="BM267" s="1050" t="n">
        <v>0</v>
      </c>
      <c r="BO267" s="686" t="s">
        <v>248</v>
      </c>
    </row>
    <row r="268" s="666" customFormat="true" ht="14.25" hidden="true" customHeight="true" outlineLevel="0" collapsed="false">
      <c r="A268" s="683"/>
      <c r="B268" s="576"/>
      <c r="C268" s="651"/>
      <c r="D268" s="685"/>
      <c r="E268" s="685"/>
      <c r="F268" s="685"/>
      <c r="G268" s="686"/>
      <c r="H268" s="684" t="s">
        <v>403</v>
      </c>
      <c r="I268" s="542" t="n">
        <v>0</v>
      </c>
      <c r="J268" s="542" t="n">
        <v>0</v>
      </c>
      <c r="K268" s="542" t="n">
        <v>0</v>
      </c>
      <c r="L268" s="542" t="n">
        <v>0</v>
      </c>
      <c r="M268" s="542" t="n">
        <v>0</v>
      </c>
      <c r="N268" s="542" t="n">
        <v>0</v>
      </c>
      <c r="O268" s="542" t="n">
        <v>0</v>
      </c>
      <c r="P268" s="542" t="n">
        <v>0</v>
      </c>
      <c r="Q268" s="542" t="n">
        <v>0</v>
      </c>
      <c r="R268" s="542" t="n">
        <v>0</v>
      </c>
      <c r="S268" s="542" t="n">
        <v>0</v>
      </c>
      <c r="T268" s="542" t="n">
        <v>0</v>
      </c>
      <c r="U268" s="542" t="n">
        <v>0</v>
      </c>
      <c r="V268" s="542" t="n">
        <v>0</v>
      </c>
      <c r="W268" s="542" t="n">
        <v>0</v>
      </c>
      <c r="X268" s="542" t="n">
        <v>0</v>
      </c>
      <c r="Y268" s="542" t="n">
        <v>0</v>
      </c>
      <c r="AA268" s="686"/>
      <c r="AB268" s="608" t="s">
        <v>403</v>
      </c>
      <c r="AC268" s="542"/>
      <c r="AD268" s="542"/>
      <c r="AE268" s="542"/>
      <c r="AF268" s="542"/>
      <c r="AG268" s="542"/>
      <c r="AH268" s="542"/>
      <c r="AI268" s="542"/>
      <c r="AJ268" s="542"/>
      <c r="AK268" s="542"/>
      <c r="AL268" s="542"/>
      <c r="AM268" s="542"/>
      <c r="AN268" s="542"/>
      <c r="AO268" s="542"/>
      <c r="AP268" s="542"/>
      <c r="AQ268" s="542"/>
      <c r="AR268" s="542"/>
      <c r="AS268" s="542"/>
      <c r="AT268" s="505"/>
      <c r="AU268" s="686"/>
      <c r="AV268" s="608" t="s">
        <v>403</v>
      </c>
      <c r="AW268" s="990" t="n">
        <v>0</v>
      </c>
      <c r="AX268" s="1049" t="n">
        <v>0</v>
      </c>
      <c r="AY268" s="1049" t="n">
        <v>0</v>
      </c>
      <c r="AZ268" s="990" t="n">
        <v>0</v>
      </c>
      <c r="BA268" s="991" t="n">
        <v>0</v>
      </c>
      <c r="BB268" s="1050" t="n">
        <v>0</v>
      </c>
      <c r="BC268" s="1050" t="n">
        <v>0</v>
      </c>
      <c r="BD268" s="1050" t="n">
        <v>0</v>
      </c>
      <c r="BE268" s="1050" t="n">
        <v>0</v>
      </c>
      <c r="BF268" s="1050" t="n">
        <v>0</v>
      </c>
      <c r="BG268" s="1050" t="n">
        <v>0</v>
      </c>
      <c r="BH268" s="1050" t="n">
        <v>0</v>
      </c>
      <c r="BI268" s="1050" t="n">
        <v>0</v>
      </c>
      <c r="BJ268" s="1050" t="n">
        <v>0</v>
      </c>
      <c r="BK268" s="1050" t="n">
        <v>0</v>
      </c>
      <c r="BL268" s="1050" t="n">
        <v>0</v>
      </c>
      <c r="BM268" s="1050" t="n">
        <v>0</v>
      </c>
      <c r="BO268" s="686"/>
    </row>
    <row r="269" s="666" customFormat="true" ht="20.25" hidden="true" customHeight="true" outlineLevel="0" collapsed="false">
      <c r="A269" s="683"/>
      <c r="B269" s="576"/>
      <c r="C269" s="576"/>
      <c r="D269" s="579" t="s">
        <v>242</v>
      </c>
      <c r="E269" s="579"/>
      <c r="F269" s="579"/>
      <c r="G269" s="650" t="s">
        <v>249</v>
      </c>
      <c r="H269" s="684" t="s">
        <v>402</v>
      </c>
      <c r="I269" s="542" t="n">
        <v>0</v>
      </c>
      <c r="J269" s="542" t="n">
        <v>0</v>
      </c>
      <c r="K269" s="542" t="n">
        <v>0</v>
      </c>
      <c r="L269" s="542" t="n">
        <v>0</v>
      </c>
      <c r="M269" s="542" t="n">
        <v>0</v>
      </c>
      <c r="N269" s="542" t="n">
        <v>0</v>
      </c>
      <c r="O269" s="542" t="n">
        <v>0</v>
      </c>
      <c r="P269" s="542" t="n">
        <v>0</v>
      </c>
      <c r="Q269" s="542" t="n">
        <v>0</v>
      </c>
      <c r="R269" s="542" t="n">
        <v>0</v>
      </c>
      <c r="S269" s="542" t="n">
        <v>0</v>
      </c>
      <c r="T269" s="542" t="n">
        <v>0</v>
      </c>
      <c r="U269" s="542" t="n">
        <v>0</v>
      </c>
      <c r="V269" s="542" t="n">
        <v>0</v>
      </c>
      <c r="W269" s="542" t="n">
        <v>0</v>
      </c>
      <c r="X269" s="542" t="n">
        <v>0</v>
      </c>
      <c r="Y269" s="542" t="n">
        <v>0</v>
      </c>
      <c r="AA269" s="610" t="s">
        <v>249</v>
      </c>
      <c r="AB269" s="607" t="s">
        <v>402</v>
      </c>
      <c r="AC269" s="542"/>
      <c r="AD269" s="542"/>
      <c r="AE269" s="542"/>
      <c r="AF269" s="542"/>
      <c r="AG269" s="542"/>
      <c r="AH269" s="542"/>
      <c r="AI269" s="542"/>
      <c r="AJ269" s="542"/>
      <c r="AK269" s="542"/>
      <c r="AL269" s="542"/>
      <c r="AM269" s="542"/>
      <c r="AN269" s="542"/>
      <c r="AO269" s="542"/>
      <c r="AP269" s="542"/>
      <c r="AQ269" s="542"/>
      <c r="AR269" s="542"/>
      <c r="AS269" s="542"/>
      <c r="AT269" s="545"/>
      <c r="AU269" s="610" t="s">
        <v>249</v>
      </c>
      <c r="AV269" s="607" t="s">
        <v>402</v>
      </c>
      <c r="AW269" s="983" t="n">
        <v>0</v>
      </c>
      <c r="AX269" s="983" t="n">
        <v>0</v>
      </c>
      <c r="AY269" s="983" t="n">
        <v>0</v>
      </c>
      <c r="AZ269" s="983" t="n">
        <v>0</v>
      </c>
      <c r="BA269" s="986" t="n">
        <v>0</v>
      </c>
      <c r="BB269" s="985" t="n">
        <v>0</v>
      </c>
      <c r="BC269" s="983" t="n">
        <v>0</v>
      </c>
      <c r="BD269" s="983" t="n">
        <v>0</v>
      </c>
      <c r="BE269" s="983" t="n">
        <v>0</v>
      </c>
      <c r="BF269" s="983" t="n">
        <v>0</v>
      </c>
      <c r="BG269" s="986" t="n">
        <v>0</v>
      </c>
      <c r="BH269" s="985" t="n">
        <v>0</v>
      </c>
      <c r="BI269" s="983" t="n">
        <v>0</v>
      </c>
      <c r="BJ269" s="983" t="n">
        <v>0</v>
      </c>
      <c r="BK269" s="983" t="n">
        <v>0</v>
      </c>
      <c r="BL269" s="983" t="n">
        <v>0</v>
      </c>
      <c r="BM269" s="989" t="n">
        <v>0</v>
      </c>
      <c r="BO269" s="610" t="s">
        <v>249</v>
      </c>
    </row>
    <row r="270" s="666" customFormat="true" ht="20.25" hidden="true" customHeight="true" outlineLevel="0" collapsed="false">
      <c r="A270" s="683"/>
      <c r="B270" s="576"/>
      <c r="C270" s="576"/>
      <c r="D270" s="579"/>
      <c r="E270" s="579"/>
      <c r="F270" s="579"/>
      <c r="G270" s="650"/>
      <c r="H270" s="684" t="s">
        <v>403</v>
      </c>
      <c r="I270" s="542" t="n">
        <v>0</v>
      </c>
      <c r="J270" s="542" t="n">
        <v>0</v>
      </c>
      <c r="K270" s="542" t="n">
        <v>0</v>
      </c>
      <c r="L270" s="542" t="n">
        <v>0</v>
      </c>
      <c r="M270" s="542" t="n">
        <v>0</v>
      </c>
      <c r="N270" s="542" t="n">
        <v>0</v>
      </c>
      <c r="O270" s="542" t="n">
        <v>0</v>
      </c>
      <c r="P270" s="542" t="n">
        <v>0</v>
      </c>
      <c r="Q270" s="542" t="n">
        <v>0</v>
      </c>
      <c r="R270" s="542" t="n">
        <v>0</v>
      </c>
      <c r="S270" s="542" t="n">
        <v>0</v>
      </c>
      <c r="T270" s="542" t="n">
        <v>0</v>
      </c>
      <c r="U270" s="542" t="n">
        <v>0</v>
      </c>
      <c r="V270" s="542" t="n">
        <v>0</v>
      </c>
      <c r="W270" s="542" t="n">
        <v>0</v>
      </c>
      <c r="X270" s="542" t="n">
        <v>0</v>
      </c>
      <c r="Y270" s="542" t="n">
        <v>0</v>
      </c>
      <c r="AA270" s="610"/>
      <c r="AB270" s="607" t="s">
        <v>403</v>
      </c>
      <c r="AC270" s="542"/>
      <c r="AD270" s="542"/>
      <c r="AE270" s="542"/>
      <c r="AF270" s="542"/>
      <c r="AG270" s="542"/>
      <c r="AH270" s="542"/>
      <c r="AI270" s="542"/>
      <c r="AJ270" s="542"/>
      <c r="AK270" s="542"/>
      <c r="AL270" s="542"/>
      <c r="AM270" s="542"/>
      <c r="AN270" s="542"/>
      <c r="AO270" s="542"/>
      <c r="AP270" s="542"/>
      <c r="AQ270" s="542"/>
      <c r="AR270" s="542"/>
      <c r="AS270" s="542"/>
      <c r="AT270" s="545"/>
      <c r="AU270" s="610"/>
      <c r="AV270" s="607" t="s">
        <v>403</v>
      </c>
      <c r="AW270" s="983" t="n">
        <v>0</v>
      </c>
      <c r="AX270" s="983" t="n">
        <v>0</v>
      </c>
      <c r="AY270" s="983" t="n">
        <v>0</v>
      </c>
      <c r="AZ270" s="983" t="n">
        <v>0</v>
      </c>
      <c r="BA270" s="986" t="n">
        <v>0</v>
      </c>
      <c r="BB270" s="985" t="n">
        <v>0</v>
      </c>
      <c r="BC270" s="983" t="n">
        <v>0</v>
      </c>
      <c r="BD270" s="983" t="n">
        <v>0</v>
      </c>
      <c r="BE270" s="983" t="n">
        <v>0</v>
      </c>
      <c r="BF270" s="983" t="n">
        <v>0</v>
      </c>
      <c r="BG270" s="986" t="n">
        <v>0</v>
      </c>
      <c r="BH270" s="985" t="n">
        <v>0</v>
      </c>
      <c r="BI270" s="983" t="n">
        <v>0</v>
      </c>
      <c r="BJ270" s="983" t="n">
        <v>0</v>
      </c>
      <c r="BK270" s="983" t="n">
        <v>0</v>
      </c>
      <c r="BL270" s="983" t="n">
        <v>0</v>
      </c>
      <c r="BM270" s="989" t="n">
        <v>0</v>
      </c>
      <c r="BO270" s="610"/>
    </row>
    <row r="271" s="666" customFormat="true" ht="20.25" hidden="true" customHeight="true" outlineLevel="0" collapsed="false">
      <c r="A271" s="683"/>
      <c r="B271" s="576"/>
      <c r="C271" s="576"/>
      <c r="D271" s="651" t="s">
        <v>244</v>
      </c>
      <c r="E271" s="651"/>
      <c r="F271" s="651"/>
      <c r="G271" s="650" t="s">
        <v>250</v>
      </c>
      <c r="H271" s="684" t="s">
        <v>402</v>
      </c>
      <c r="I271" s="542" t="n">
        <v>0</v>
      </c>
      <c r="J271" s="542" t="n">
        <v>0</v>
      </c>
      <c r="K271" s="542" t="n">
        <v>0</v>
      </c>
      <c r="L271" s="542" t="n">
        <v>0</v>
      </c>
      <c r="M271" s="542" t="n">
        <v>0</v>
      </c>
      <c r="N271" s="542" t="n">
        <v>0</v>
      </c>
      <c r="O271" s="542" t="n">
        <v>0</v>
      </c>
      <c r="P271" s="542" t="n">
        <v>0</v>
      </c>
      <c r="Q271" s="542" t="n">
        <v>0</v>
      </c>
      <c r="R271" s="542" t="n">
        <v>0</v>
      </c>
      <c r="S271" s="542" t="n">
        <v>0</v>
      </c>
      <c r="T271" s="542" t="n">
        <v>0</v>
      </c>
      <c r="U271" s="542" t="n">
        <v>0</v>
      </c>
      <c r="V271" s="542" t="n">
        <v>0</v>
      </c>
      <c r="W271" s="542" t="n">
        <v>0</v>
      </c>
      <c r="X271" s="542" t="n">
        <v>0</v>
      </c>
      <c r="Y271" s="542" t="n">
        <v>0</v>
      </c>
      <c r="AA271" s="610" t="s">
        <v>250</v>
      </c>
      <c r="AB271" s="607" t="s">
        <v>402</v>
      </c>
      <c r="AC271" s="542"/>
      <c r="AD271" s="542"/>
      <c r="AE271" s="542"/>
      <c r="AF271" s="542"/>
      <c r="AG271" s="542"/>
      <c r="AH271" s="542"/>
      <c r="AI271" s="542"/>
      <c r="AJ271" s="542"/>
      <c r="AK271" s="542"/>
      <c r="AL271" s="542"/>
      <c r="AM271" s="542"/>
      <c r="AN271" s="542"/>
      <c r="AO271" s="542"/>
      <c r="AP271" s="542"/>
      <c r="AQ271" s="542"/>
      <c r="AR271" s="542"/>
      <c r="AS271" s="542"/>
      <c r="AT271" s="545"/>
      <c r="AU271" s="610" t="s">
        <v>250</v>
      </c>
      <c r="AV271" s="607" t="s">
        <v>402</v>
      </c>
      <c r="AW271" s="983" t="n">
        <v>0</v>
      </c>
      <c r="AX271" s="1045" t="n">
        <v>0</v>
      </c>
      <c r="AY271" s="1045" t="n">
        <v>0</v>
      </c>
      <c r="AZ271" s="983" t="n">
        <v>0</v>
      </c>
      <c r="BA271" s="986" t="n">
        <v>0</v>
      </c>
      <c r="BB271" s="1050" t="n">
        <v>0</v>
      </c>
      <c r="BC271" s="1050" t="n">
        <v>0</v>
      </c>
      <c r="BD271" s="1050" t="n">
        <v>0</v>
      </c>
      <c r="BE271" s="1050" t="n">
        <v>0</v>
      </c>
      <c r="BF271" s="1050" t="n">
        <v>0</v>
      </c>
      <c r="BG271" s="1050" t="n">
        <v>0</v>
      </c>
      <c r="BH271" s="1050" t="n">
        <v>0</v>
      </c>
      <c r="BI271" s="1050" t="n">
        <v>0</v>
      </c>
      <c r="BJ271" s="1050" t="n">
        <v>0</v>
      </c>
      <c r="BK271" s="1050" t="n">
        <v>0</v>
      </c>
      <c r="BL271" s="1050" t="n">
        <v>0</v>
      </c>
      <c r="BM271" s="1050" t="n">
        <v>0</v>
      </c>
      <c r="BO271" s="610" t="s">
        <v>250</v>
      </c>
    </row>
    <row r="272" s="666" customFormat="true" ht="18" hidden="true" customHeight="true" outlineLevel="0" collapsed="false">
      <c r="A272" s="683"/>
      <c r="B272" s="576"/>
      <c r="C272" s="576"/>
      <c r="D272" s="651"/>
      <c r="E272" s="651"/>
      <c r="F272" s="651"/>
      <c r="G272" s="650"/>
      <c r="H272" s="684" t="s">
        <v>403</v>
      </c>
      <c r="I272" s="542" t="n">
        <v>0</v>
      </c>
      <c r="J272" s="542" t="n">
        <v>0</v>
      </c>
      <c r="K272" s="542" t="n">
        <v>0</v>
      </c>
      <c r="L272" s="542" t="n">
        <v>0</v>
      </c>
      <c r="M272" s="542" t="n">
        <v>0</v>
      </c>
      <c r="N272" s="542" t="n">
        <v>0</v>
      </c>
      <c r="O272" s="542" t="n">
        <v>0</v>
      </c>
      <c r="P272" s="542" t="n">
        <v>0</v>
      </c>
      <c r="Q272" s="542" t="n">
        <v>0</v>
      </c>
      <c r="R272" s="542" t="n">
        <v>0</v>
      </c>
      <c r="S272" s="542" t="n">
        <v>0</v>
      </c>
      <c r="T272" s="542" t="n">
        <v>0</v>
      </c>
      <c r="U272" s="542" t="n">
        <v>0</v>
      </c>
      <c r="V272" s="542" t="n">
        <v>0</v>
      </c>
      <c r="W272" s="542" t="n">
        <v>0</v>
      </c>
      <c r="X272" s="542" t="n">
        <v>0</v>
      </c>
      <c r="Y272" s="542" t="n">
        <v>0</v>
      </c>
      <c r="AA272" s="610"/>
      <c r="AB272" s="607" t="s">
        <v>403</v>
      </c>
      <c r="AC272" s="542"/>
      <c r="AD272" s="542"/>
      <c r="AE272" s="542"/>
      <c r="AF272" s="542"/>
      <c r="AG272" s="542"/>
      <c r="AH272" s="542"/>
      <c r="AI272" s="542"/>
      <c r="AJ272" s="542"/>
      <c r="AK272" s="542"/>
      <c r="AL272" s="542"/>
      <c r="AM272" s="542"/>
      <c r="AN272" s="542"/>
      <c r="AO272" s="542"/>
      <c r="AP272" s="542"/>
      <c r="AQ272" s="542"/>
      <c r="AR272" s="542"/>
      <c r="AS272" s="542"/>
      <c r="AT272" s="545"/>
      <c r="AU272" s="610"/>
      <c r="AV272" s="607" t="s">
        <v>403</v>
      </c>
      <c r="AW272" s="983" t="n">
        <v>0</v>
      </c>
      <c r="AX272" s="1045" t="n">
        <v>0</v>
      </c>
      <c r="AY272" s="1045" t="n">
        <v>0</v>
      </c>
      <c r="AZ272" s="983" t="n">
        <v>0</v>
      </c>
      <c r="BA272" s="986" t="n">
        <v>0</v>
      </c>
      <c r="BB272" s="1050" t="n">
        <v>0</v>
      </c>
      <c r="BC272" s="1050" t="n">
        <v>0</v>
      </c>
      <c r="BD272" s="1050" t="n">
        <v>0</v>
      </c>
      <c r="BE272" s="1050" t="n">
        <v>0</v>
      </c>
      <c r="BF272" s="1050" t="n">
        <v>0</v>
      </c>
      <c r="BG272" s="1050" t="n">
        <v>0</v>
      </c>
      <c r="BH272" s="1050" t="n">
        <v>0</v>
      </c>
      <c r="BI272" s="1050" t="n">
        <v>0</v>
      </c>
      <c r="BJ272" s="1050" t="n">
        <v>0</v>
      </c>
      <c r="BK272" s="1050" t="n">
        <v>0</v>
      </c>
      <c r="BL272" s="1050" t="n">
        <v>0</v>
      </c>
      <c r="BM272" s="1050" t="n">
        <v>0</v>
      </c>
      <c r="BO272" s="610"/>
    </row>
    <row r="273" s="666" customFormat="true" ht="13.5" hidden="true" customHeight="true" outlineLevel="0" collapsed="false">
      <c r="A273" s="683"/>
      <c r="B273" s="576"/>
      <c r="C273" s="576"/>
      <c r="D273" s="651" t="s">
        <v>246</v>
      </c>
      <c r="E273" s="651"/>
      <c r="F273" s="651"/>
      <c r="G273" s="650" t="s">
        <v>251</v>
      </c>
      <c r="H273" s="684" t="s">
        <v>402</v>
      </c>
      <c r="I273" s="542" t="n">
        <v>0</v>
      </c>
      <c r="J273" s="542" t="n">
        <v>0</v>
      </c>
      <c r="K273" s="542" t="n">
        <v>0</v>
      </c>
      <c r="L273" s="542" t="n">
        <v>0</v>
      </c>
      <c r="M273" s="542" t="n">
        <v>0</v>
      </c>
      <c r="N273" s="542" t="n">
        <v>0</v>
      </c>
      <c r="O273" s="542" t="n">
        <v>0</v>
      </c>
      <c r="P273" s="542" t="n">
        <v>0</v>
      </c>
      <c r="Q273" s="542" t="n">
        <v>0</v>
      </c>
      <c r="R273" s="542" t="n">
        <v>0</v>
      </c>
      <c r="S273" s="542" t="n">
        <v>0</v>
      </c>
      <c r="T273" s="542" t="n">
        <v>0</v>
      </c>
      <c r="U273" s="542" t="n">
        <v>0</v>
      </c>
      <c r="V273" s="542" t="n">
        <v>0</v>
      </c>
      <c r="W273" s="542" t="n">
        <v>0</v>
      </c>
      <c r="X273" s="542" t="n">
        <v>0</v>
      </c>
      <c r="Y273" s="542" t="n">
        <v>0</v>
      </c>
      <c r="AA273" s="610" t="s">
        <v>251</v>
      </c>
      <c r="AB273" s="607" t="s">
        <v>402</v>
      </c>
      <c r="AC273" s="542"/>
      <c r="AD273" s="542"/>
      <c r="AE273" s="542"/>
      <c r="AF273" s="542"/>
      <c r="AG273" s="542"/>
      <c r="AH273" s="542"/>
      <c r="AI273" s="542"/>
      <c r="AJ273" s="542"/>
      <c r="AK273" s="542"/>
      <c r="AL273" s="542"/>
      <c r="AM273" s="542"/>
      <c r="AN273" s="542"/>
      <c r="AO273" s="542"/>
      <c r="AP273" s="542"/>
      <c r="AQ273" s="542"/>
      <c r="AR273" s="542"/>
      <c r="AS273" s="542"/>
      <c r="AT273" s="545"/>
      <c r="AU273" s="610" t="s">
        <v>251</v>
      </c>
      <c r="AV273" s="607" t="s">
        <v>402</v>
      </c>
      <c r="AW273" s="983" t="n">
        <v>0</v>
      </c>
      <c r="AX273" s="1045" t="n">
        <v>0</v>
      </c>
      <c r="AY273" s="1045" t="n">
        <v>0</v>
      </c>
      <c r="AZ273" s="983" t="n">
        <v>0</v>
      </c>
      <c r="BA273" s="986" t="n">
        <v>0</v>
      </c>
      <c r="BB273" s="1050" t="n">
        <v>0</v>
      </c>
      <c r="BC273" s="1050" t="n">
        <v>0</v>
      </c>
      <c r="BD273" s="1050" t="n">
        <v>0</v>
      </c>
      <c r="BE273" s="1050" t="n">
        <v>0</v>
      </c>
      <c r="BF273" s="1050" t="n">
        <v>0</v>
      </c>
      <c r="BG273" s="1050" t="n">
        <v>0</v>
      </c>
      <c r="BH273" s="1050" t="n">
        <v>0</v>
      </c>
      <c r="BI273" s="1050" t="n">
        <v>0</v>
      </c>
      <c r="BJ273" s="1050" t="n">
        <v>0</v>
      </c>
      <c r="BK273" s="1050" t="n">
        <v>0</v>
      </c>
      <c r="BL273" s="1050" t="n">
        <v>0</v>
      </c>
      <c r="BM273" s="1050" t="n">
        <v>0</v>
      </c>
      <c r="BO273" s="610" t="s">
        <v>251</v>
      </c>
    </row>
    <row r="274" s="666" customFormat="true" ht="16.5" hidden="true" customHeight="true" outlineLevel="0" collapsed="false">
      <c r="A274" s="683"/>
      <c r="B274" s="576"/>
      <c r="C274" s="576"/>
      <c r="D274" s="651"/>
      <c r="E274" s="651"/>
      <c r="F274" s="651"/>
      <c r="G274" s="650"/>
      <c r="H274" s="684" t="s">
        <v>403</v>
      </c>
      <c r="I274" s="542" t="n">
        <v>0</v>
      </c>
      <c r="J274" s="542" t="n">
        <v>0</v>
      </c>
      <c r="K274" s="542" t="n">
        <v>0</v>
      </c>
      <c r="L274" s="542" t="n">
        <v>0</v>
      </c>
      <c r="M274" s="542" t="n">
        <v>0</v>
      </c>
      <c r="N274" s="542" t="n">
        <v>0</v>
      </c>
      <c r="O274" s="542" t="n">
        <v>0</v>
      </c>
      <c r="P274" s="542" t="n">
        <v>0</v>
      </c>
      <c r="Q274" s="542" t="n">
        <v>0</v>
      </c>
      <c r="R274" s="542" t="n">
        <v>0</v>
      </c>
      <c r="S274" s="542" t="n">
        <v>0</v>
      </c>
      <c r="T274" s="542" t="n">
        <v>0</v>
      </c>
      <c r="U274" s="542" t="n">
        <v>0</v>
      </c>
      <c r="V274" s="542" t="n">
        <v>0</v>
      </c>
      <c r="W274" s="542" t="n">
        <v>0</v>
      </c>
      <c r="X274" s="542" t="n">
        <v>0</v>
      </c>
      <c r="Y274" s="542" t="n">
        <v>0</v>
      </c>
      <c r="AA274" s="610"/>
      <c r="AB274" s="607" t="s">
        <v>403</v>
      </c>
      <c r="AC274" s="542"/>
      <c r="AD274" s="542"/>
      <c r="AE274" s="542"/>
      <c r="AF274" s="542"/>
      <c r="AG274" s="542"/>
      <c r="AH274" s="542"/>
      <c r="AI274" s="542"/>
      <c r="AJ274" s="542"/>
      <c r="AK274" s="542"/>
      <c r="AL274" s="542"/>
      <c r="AM274" s="542"/>
      <c r="AN274" s="542"/>
      <c r="AO274" s="542"/>
      <c r="AP274" s="542"/>
      <c r="AQ274" s="542"/>
      <c r="AR274" s="542"/>
      <c r="AS274" s="542"/>
      <c r="AT274" s="545"/>
      <c r="AU274" s="610"/>
      <c r="AV274" s="607" t="s">
        <v>403</v>
      </c>
      <c r="AW274" s="983" t="n">
        <v>0</v>
      </c>
      <c r="AX274" s="1045" t="n">
        <v>0</v>
      </c>
      <c r="AY274" s="1045" t="n">
        <v>0</v>
      </c>
      <c r="AZ274" s="983" t="n">
        <v>0</v>
      </c>
      <c r="BA274" s="986" t="n">
        <v>0</v>
      </c>
      <c r="BB274" s="1050" t="n">
        <v>0</v>
      </c>
      <c r="BC274" s="1050" t="n">
        <v>0</v>
      </c>
      <c r="BD274" s="1050" t="n">
        <v>0</v>
      </c>
      <c r="BE274" s="1050" t="n">
        <v>0</v>
      </c>
      <c r="BF274" s="1050" t="n">
        <v>0</v>
      </c>
      <c r="BG274" s="1050" t="n">
        <v>0</v>
      </c>
      <c r="BH274" s="1050" t="n">
        <v>0</v>
      </c>
      <c r="BI274" s="1050" t="n">
        <v>0</v>
      </c>
      <c r="BJ274" s="1050" t="n">
        <v>0</v>
      </c>
      <c r="BK274" s="1050" t="n">
        <v>0</v>
      </c>
      <c r="BL274" s="1050" t="n">
        <v>0</v>
      </c>
      <c r="BM274" s="1050" t="n">
        <v>0</v>
      </c>
      <c r="BO274" s="610"/>
    </row>
    <row r="275" s="666" customFormat="true" ht="13.5" hidden="true" customHeight="true" outlineLevel="0" collapsed="false">
      <c r="A275" s="683"/>
      <c r="B275" s="576"/>
      <c r="C275" s="576"/>
      <c r="D275" s="651" t="s">
        <v>235</v>
      </c>
      <c r="E275" s="651"/>
      <c r="F275" s="651"/>
      <c r="G275" s="650" t="s">
        <v>252</v>
      </c>
      <c r="H275" s="684" t="s">
        <v>402</v>
      </c>
      <c r="I275" s="542" t="n">
        <v>0</v>
      </c>
      <c r="J275" s="542" t="n">
        <v>0</v>
      </c>
      <c r="K275" s="542" t="n">
        <v>0</v>
      </c>
      <c r="L275" s="542" t="n">
        <v>0</v>
      </c>
      <c r="M275" s="542" t="n">
        <v>0</v>
      </c>
      <c r="N275" s="542" t="n">
        <v>0</v>
      </c>
      <c r="O275" s="542" t="n">
        <v>0</v>
      </c>
      <c r="P275" s="542" t="n">
        <v>0</v>
      </c>
      <c r="Q275" s="542" t="n">
        <v>0</v>
      </c>
      <c r="R275" s="542" t="n">
        <v>0</v>
      </c>
      <c r="S275" s="542" t="n">
        <v>0</v>
      </c>
      <c r="T275" s="542" t="n">
        <v>0</v>
      </c>
      <c r="U275" s="542" t="n">
        <v>0</v>
      </c>
      <c r="V275" s="542" t="n">
        <v>0</v>
      </c>
      <c r="W275" s="542" t="n">
        <v>0</v>
      </c>
      <c r="X275" s="542" t="n">
        <v>0</v>
      </c>
      <c r="Y275" s="542" t="n">
        <v>0</v>
      </c>
      <c r="AA275" s="690" t="s">
        <v>252</v>
      </c>
      <c r="AB275" s="607" t="s">
        <v>402</v>
      </c>
      <c r="AC275" s="542"/>
      <c r="AD275" s="542"/>
      <c r="AE275" s="542"/>
      <c r="AF275" s="542"/>
      <c r="AG275" s="542"/>
      <c r="AH275" s="542"/>
      <c r="AI275" s="542"/>
      <c r="AJ275" s="542"/>
      <c r="AK275" s="542"/>
      <c r="AL275" s="542"/>
      <c r="AM275" s="542"/>
      <c r="AN275" s="542"/>
      <c r="AO275" s="542"/>
      <c r="AP275" s="542"/>
      <c r="AQ275" s="542"/>
      <c r="AR275" s="542"/>
      <c r="AS275" s="542"/>
      <c r="AT275" s="545"/>
      <c r="AU275" s="690" t="s">
        <v>252</v>
      </c>
      <c r="AV275" s="607" t="s">
        <v>402</v>
      </c>
      <c r="AW275" s="983" t="n">
        <v>0</v>
      </c>
      <c r="AX275" s="1045" t="n">
        <v>0</v>
      </c>
      <c r="AY275" s="1045" t="n">
        <v>0</v>
      </c>
      <c r="AZ275" s="983" t="n">
        <v>0</v>
      </c>
      <c r="BA275" s="986" t="n">
        <v>0</v>
      </c>
      <c r="BB275" s="1050" t="n">
        <v>0</v>
      </c>
      <c r="BC275" s="1050" t="n">
        <v>0</v>
      </c>
      <c r="BD275" s="1050" t="n">
        <v>0</v>
      </c>
      <c r="BE275" s="1050" t="n">
        <v>0</v>
      </c>
      <c r="BF275" s="1050" t="n">
        <v>0</v>
      </c>
      <c r="BG275" s="1050" t="n">
        <v>0</v>
      </c>
      <c r="BH275" s="1050" t="n">
        <v>0</v>
      </c>
      <c r="BI275" s="1050" t="n">
        <v>0</v>
      </c>
      <c r="BJ275" s="1050" t="n">
        <v>0</v>
      </c>
      <c r="BK275" s="1050" t="n">
        <v>0</v>
      </c>
      <c r="BL275" s="1050" t="n">
        <v>0</v>
      </c>
      <c r="BM275" s="1050" t="n">
        <v>0</v>
      </c>
      <c r="BO275" s="690" t="s">
        <v>252</v>
      </c>
    </row>
    <row r="276" s="666" customFormat="true" ht="13.5" hidden="true" customHeight="true" outlineLevel="0" collapsed="false">
      <c r="A276" s="683"/>
      <c r="B276" s="576"/>
      <c r="C276" s="576"/>
      <c r="D276" s="651"/>
      <c r="E276" s="651"/>
      <c r="F276" s="651"/>
      <c r="G276" s="650"/>
      <c r="H276" s="684" t="s">
        <v>403</v>
      </c>
      <c r="I276" s="542" t="n">
        <v>0</v>
      </c>
      <c r="J276" s="542" t="n">
        <v>0</v>
      </c>
      <c r="K276" s="542" t="n">
        <v>0</v>
      </c>
      <c r="L276" s="542" t="n">
        <v>0</v>
      </c>
      <c r="M276" s="542" t="n">
        <v>0</v>
      </c>
      <c r="N276" s="542" t="n">
        <v>0</v>
      </c>
      <c r="O276" s="542" t="n">
        <v>0</v>
      </c>
      <c r="P276" s="542" t="n">
        <v>0</v>
      </c>
      <c r="Q276" s="542" t="n">
        <v>0</v>
      </c>
      <c r="R276" s="542" t="n">
        <v>0</v>
      </c>
      <c r="S276" s="542" t="n">
        <v>0</v>
      </c>
      <c r="T276" s="542" t="n">
        <v>0</v>
      </c>
      <c r="U276" s="542" t="n">
        <v>0</v>
      </c>
      <c r="V276" s="542" t="n">
        <v>0</v>
      </c>
      <c r="W276" s="542" t="n">
        <v>0</v>
      </c>
      <c r="X276" s="542" t="n">
        <v>0</v>
      </c>
      <c r="Y276" s="542" t="n">
        <v>0</v>
      </c>
      <c r="AA276" s="690"/>
      <c r="AB276" s="598" t="s">
        <v>403</v>
      </c>
      <c r="AC276" s="542"/>
      <c r="AD276" s="542"/>
      <c r="AE276" s="542"/>
      <c r="AF276" s="542"/>
      <c r="AG276" s="542"/>
      <c r="AH276" s="542"/>
      <c r="AI276" s="542"/>
      <c r="AJ276" s="542"/>
      <c r="AK276" s="542"/>
      <c r="AL276" s="542"/>
      <c r="AM276" s="542"/>
      <c r="AN276" s="542"/>
      <c r="AO276" s="542"/>
      <c r="AP276" s="542"/>
      <c r="AQ276" s="542"/>
      <c r="AR276" s="542"/>
      <c r="AS276" s="542"/>
      <c r="AT276" s="545"/>
      <c r="AU276" s="690"/>
      <c r="AV276" s="598" t="s">
        <v>403</v>
      </c>
      <c r="AW276" s="1016" t="n">
        <v>0</v>
      </c>
      <c r="AX276" s="1037" t="n">
        <v>0</v>
      </c>
      <c r="AY276" s="1037" t="n">
        <v>0</v>
      </c>
      <c r="AZ276" s="1016" t="n">
        <v>0</v>
      </c>
      <c r="BA276" s="1017" t="n">
        <v>0</v>
      </c>
      <c r="BB276" s="1050" t="n">
        <v>0</v>
      </c>
      <c r="BC276" s="1050" t="n">
        <v>0</v>
      </c>
      <c r="BD276" s="1050" t="n">
        <v>0</v>
      </c>
      <c r="BE276" s="1050" t="n">
        <v>0</v>
      </c>
      <c r="BF276" s="1050" t="n">
        <v>0</v>
      </c>
      <c r="BG276" s="1050" t="n">
        <v>0</v>
      </c>
      <c r="BH276" s="1050" t="n">
        <v>0</v>
      </c>
      <c r="BI276" s="1050" t="n">
        <v>0</v>
      </c>
      <c r="BJ276" s="1050" t="n">
        <v>0</v>
      </c>
      <c r="BK276" s="1050" t="n">
        <v>0</v>
      </c>
      <c r="BL276" s="1050" t="n">
        <v>0</v>
      </c>
      <c r="BM276" s="1050" t="n">
        <v>0</v>
      </c>
      <c r="BO276" s="690"/>
    </row>
    <row r="277" s="545" customFormat="true" ht="15.75" hidden="true" customHeight="true" outlineLevel="0" collapsed="false">
      <c r="A277" s="691"/>
      <c r="B277" s="692"/>
      <c r="C277" s="692"/>
      <c r="D277" s="693"/>
      <c r="E277" s="693"/>
      <c r="F277" s="692"/>
      <c r="G277" s="543"/>
      <c r="H277" s="544"/>
      <c r="I277" s="542" t="n">
        <v>0</v>
      </c>
      <c r="J277" s="542" t="n">
        <v>0</v>
      </c>
      <c r="K277" s="542" t="n">
        <v>0</v>
      </c>
      <c r="L277" s="542" t="n">
        <v>0</v>
      </c>
      <c r="M277" s="542" t="n">
        <v>0</v>
      </c>
      <c r="N277" s="542" t="n">
        <v>0</v>
      </c>
      <c r="O277" s="542" t="n">
        <v>0</v>
      </c>
      <c r="P277" s="542" t="n">
        <v>0</v>
      </c>
      <c r="Q277" s="542" t="n">
        <v>0</v>
      </c>
      <c r="R277" s="542" t="n">
        <v>0</v>
      </c>
      <c r="S277" s="542" t="n">
        <v>0</v>
      </c>
      <c r="T277" s="542" t="n">
        <v>0</v>
      </c>
      <c r="U277" s="542" t="n">
        <v>0</v>
      </c>
      <c r="V277" s="542" t="n">
        <v>0</v>
      </c>
      <c r="W277" s="542" t="n">
        <v>0</v>
      </c>
      <c r="X277" s="542" t="n">
        <v>0</v>
      </c>
      <c r="Y277" s="542" t="n">
        <v>0</v>
      </c>
      <c r="AA277" s="694"/>
      <c r="AB277" s="695"/>
      <c r="AC277" s="542"/>
      <c r="AD277" s="542"/>
      <c r="AE277" s="542"/>
      <c r="AF277" s="542"/>
      <c r="AG277" s="542"/>
      <c r="AH277" s="542"/>
      <c r="AI277" s="542"/>
      <c r="AJ277" s="542"/>
      <c r="AK277" s="542"/>
      <c r="AL277" s="542"/>
      <c r="AM277" s="542"/>
      <c r="AN277" s="542"/>
      <c r="AO277" s="542"/>
      <c r="AP277" s="542"/>
      <c r="AQ277" s="542"/>
      <c r="AR277" s="542"/>
      <c r="AS277" s="542"/>
      <c r="AU277" s="694"/>
      <c r="AV277" s="695"/>
      <c r="AW277" s="1020"/>
      <c r="AX277" s="1020"/>
      <c r="AY277" s="1020"/>
      <c r="AZ277" s="1020"/>
      <c r="BA277" s="1021"/>
      <c r="BB277" s="1022"/>
      <c r="BC277" s="1020"/>
      <c r="BD277" s="1020"/>
      <c r="BE277" s="1020"/>
      <c r="BF277" s="1020"/>
      <c r="BG277" s="1021"/>
      <c r="BH277" s="985"/>
      <c r="BI277" s="983"/>
      <c r="BJ277" s="983"/>
      <c r="BK277" s="983"/>
      <c r="BL277" s="983"/>
      <c r="BM277" s="989"/>
      <c r="BO277" s="694"/>
    </row>
    <row r="278" s="545" customFormat="true" ht="17.25" hidden="true" customHeight="true" outlineLevel="0" collapsed="false">
      <c r="A278" s="691"/>
      <c r="B278" s="692"/>
      <c r="C278" s="696"/>
      <c r="D278" s="696"/>
      <c r="E278" s="696"/>
      <c r="F278" s="696"/>
      <c r="G278" s="577"/>
      <c r="H278" s="607" t="s">
        <v>402</v>
      </c>
      <c r="I278" s="542" t="n">
        <v>0</v>
      </c>
      <c r="J278" s="542" t="n">
        <v>0</v>
      </c>
      <c r="K278" s="542" t="n">
        <v>0</v>
      </c>
      <c r="L278" s="542" t="n">
        <v>0</v>
      </c>
      <c r="M278" s="542" t="n">
        <v>0</v>
      </c>
      <c r="N278" s="542" t="n">
        <v>0</v>
      </c>
      <c r="O278" s="542" t="n">
        <v>0</v>
      </c>
      <c r="P278" s="542" t="n">
        <v>0</v>
      </c>
      <c r="Q278" s="542" t="n">
        <v>0</v>
      </c>
      <c r="R278" s="542" t="n">
        <v>0</v>
      </c>
      <c r="S278" s="542" t="n">
        <v>0</v>
      </c>
      <c r="T278" s="542" t="n">
        <v>0</v>
      </c>
      <c r="U278" s="542" t="n">
        <v>0</v>
      </c>
      <c r="V278" s="542" t="n">
        <v>0</v>
      </c>
      <c r="W278" s="542" t="n">
        <v>0</v>
      </c>
      <c r="X278" s="542" t="n">
        <v>0</v>
      </c>
      <c r="Y278" s="542" t="n">
        <v>0</v>
      </c>
      <c r="AA278" s="577"/>
      <c r="AB278" s="607" t="s">
        <v>402</v>
      </c>
      <c r="AC278" s="542"/>
      <c r="AD278" s="542"/>
      <c r="AE278" s="542"/>
      <c r="AF278" s="542"/>
      <c r="AG278" s="542"/>
      <c r="AH278" s="542"/>
      <c r="AI278" s="542"/>
      <c r="AJ278" s="542"/>
      <c r="AK278" s="542"/>
      <c r="AL278" s="542"/>
      <c r="AM278" s="542"/>
      <c r="AN278" s="542"/>
      <c r="AO278" s="542"/>
      <c r="AP278" s="542"/>
      <c r="AQ278" s="542"/>
      <c r="AR278" s="542"/>
      <c r="AS278" s="542"/>
      <c r="AU278" s="577"/>
      <c r="AV278" s="607" t="s">
        <v>402</v>
      </c>
      <c r="AW278" s="983" t="n">
        <v>0</v>
      </c>
      <c r="AX278" s="983" t="n">
        <v>0</v>
      </c>
      <c r="AY278" s="983" t="n">
        <v>0</v>
      </c>
      <c r="AZ278" s="983" t="n">
        <v>0</v>
      </c>
      <c r="BA278" s="986" t="n">
        <v>0</v>
      </c>
      <c r="BB278" s="985" t="n">
        <v>0</v>
      </c>
      <c r="BC278" s="983" t="n">
        <v>0</v>
      </c>
      <c r="BD278" s="983" t="n">
        <v>0</v>
      </c>
      <c r="BE278" s="983" t="n">
        <v>0</v>
      </c>
      <c r="BF278" s="983" t="n">
        <v>0</v>
      </c>
      <c r="BG278" s="986" t="n">
        <v>0</v>
      </c>
      <c r="BH278" s="985" t="n">
        <v>0</v>
      </c>
      <c r="BI278" s="983" t="n">
        <v>0</v>
      </c>
      <c r="BJ278" s="983" t="n">
        <v>0</v>
      </c>
      <c r="BK278" s="983" t="n">
        <v>0</v>
      </c>
      <c r="BL278" s="983" t="n">
        <v>0</v>
      </c>
      <c r="BM278" s="989" t="n">
        <v>0</v>
      </c>
      <c r="BO278" s="577"/>
    </row>
    <row r="279" s="545" customFormat="true" ht="15" hidden="true" customHeight="true" outlineLevel="0" collapsed="false">
      <c r="A279" s="691"/>
      <c r="B279" s="692"/>
      <c r="C279" s="696"/>
      <c r="D279" s="696"/>
      <c r="E279" s="696"/>
      <c r="F279" s="696"/>
      <c r="G279" s="577"/>
      <c r="H279" s="607" t="s">
        <v>403</v>
      </c>
      <c r="I279" s="542" t="n">
        <v>0</v>
      </c>
      <c r="J279" s="542" t="n">
        <v>0</v>
      </c>
      <c r="K279" s="542" t="n">
        <v>0</v>
      </c>
      <c r="L279" s="542" t="n">
        <v>0</v>
      </c>
      <c r="M279" s="542" t="n">
        <v>0</v>
      </c>
      <c r="N279" s="542" t="n">
        <v>0</v>
      </c>
      <c r="O279" s="542" t="n">
        <v>0</v>
      </c>
      <c r="P279" s="542" t="n">
        <v>0</v>
      </c>
      <c r="Q279" s="542" t="n">
        <v>0</v>
      </c>
      <c r="R279" s="542" t="n">
        <v>0</v>
      </c>
      <c r="S279" s="542" t="n">
        <v>0</v>
      </c>
      <c r="T279" s="542" t="n">
        <v>0</v>
      </c>
      <c r="U279" s="542" t="n">
        <v>0</v>
      </c>
      <c r="V279" s="542" t="n">
        <v>0</v>
      </c>
      <c r="W279" s="542" t="n">
        <v>0</v>
      </c>
      <c r="X279" s="542" t="n">
        <v>0</v>
      </c>
      <c r="Y279" s="542" t="n">
        <v>0</v>
      </c>
      <c r="AA279" s="577"/>
      <c r="AB279" s="607" t="s">
        <v>403</v>
      </c>
      <c r="AC279" s="542"/>
      <c r="AD279" s="542"/>
      <c r="AE279" s="542"/>
      <c r="AF279" s="542"/>
      <c r="AG279" s="542"/>
      <c r="AH279" s="542"/>
      <c r="AI279" s="542"/>
      <c r="AJ279" s="542"/>
      <c r="AK279" s="542"/>
      <c r="AL279" s="542"/>
      <c r="AM279" s="542"/>
      <c r="AN279" s="542"/>
      <c r="AO279" s="542"/>
      <c r="AP279" s="542"/>
      <c r="AQ279" s="542"/>
      <c r="AR279" s="542"/>
      <c r="AS279" s="542"/>
      <c r="AU279" s="577"/>
      <c r="AV279" s="607" t="s">
        <v>403</v>
      </c>
      <c r="AW279" s="983" t="n">
        <v>0</v>
      </c>
      <c r="AX279" s="983" t="n">
        <v>0</v>
      </c>
      <c r="AY279" s="983" t="n">
        <v>0</v>
      </c>
      <c r="AZ279" s="983" t="n">
        <v>0</v>
      </c>
      <c r="BA279" s="986" t="n">
        <v>0</v>
      </c>
      <c r="BB279" s="985" t="n">
        <v>0</v>
      </c>
      <c r="BC279" s="983" t="n">
        <v>0</v>
      </c>
      <c r="BD279" s="983" t="n">
        <v>0</v>
      </c>
      <c r="BE279" s="983" t="n">
        <v>0</v>
      </c>
      <c r="BF279" s="983" t="n">
        <v>0</v>
      </c>
      <c r="BG279" s="986" t="n">
        <v>0</v>
      </c>
      <c r="BH279" s="985" t="n">
        <v>0</v>
      </c>
      <c r="BI279" s="983" t="n">
        <v>0</v>
      </c>
      <c r="BJ279" s="983" t="n">
        <v>0</v>
      </c>
      <c r="BK279" s="983" t="n">
        <v>0</v>
      </c>
      <c r="BL279" s="983" t="n">
        <v>0</v>
      </c>
      <c r="BM279" s="989" t="n">
        <v>0</v>
      </c>
      <c r="BO279" s="577"/>
    </row>
    <row r="280" s="545" customFormat="true" ht="14.25" hidden="true" customHeight="true" outlineLevel="0" collapsed="false">
      <c r="A280" s="691"/>
      <c r="B280" s="692"/>
      <c r="C280" s="696"/>
      <c r="D280" s="696"/>
      <c r="E280" s="696"/>
      <c r="F280" s="696"/>
      <c r="G280" s="610"/>
      <c r="H280" s="607" t="s">
        <v>402</v>
      </c>
      <c r="I280" s="542" t="n">
        <v>0</v>
      </c>
      <c r="J280" s="542" t="n">
        <v>0</v>
      </c>
      <c r="K280" s="542" t="n">
        <v>0</v>
      </c>
      <c r="L280" s="542" t="n">
        <v>0</v>
      </c>
      <c r="M280" s="542" t="n">
        <v>0</v>
      </c>
      <c r="N280" s="542" t="n">
        <v>0</v>
      </c>
      <c r="O280" s="542" t="n">
        <v>0</v>
      </c>
      <c r="P280" s="542" t="n">
        <v>0</v>
      </c>
      <c r="Q280" s="542" t="n">
        <v>0</v>
      </c>
      <c r="R280" s="542" t="n">
        <v>0</v>
      </c>
      <c r="S280" s="542" t="n">
        <v>0</v>
      </c>
      <c r="T280" s="542" t="n">
        <v>0</v>
      </c>
      <c r="U280" s="542" t="n">
        <v>0</v>
      </c>
      <c r="V280" s="542" t="n">
        <v>0</v>
      </c>
      <c r="W280" s="542" t="n">
        <v>0</v>
      </c>
      <c r="X280" s="542" t="n">
        <v>0</v>
      </c>
      <c r="Y280" s="542" t="n">
        <v>0</v>
      </c>
      <c r="AA280" s="610"/>
      <c r="AB280" s="607" t="s">
        <v>402</v>
      </c>
      <c r="AC280" s="542"/>
      <c r="AD280" s="542"/>
      <c r="AE280" s="542"/>
      <c r="AF280" s="542"/>
      <c r="AG280" s="542"/>
      <c r="AH280" s="542"/>
      <c r="AI280" s="542"/>
      <c r="AJ280" s="542"/>
      <c r="AK280" s="542"/>
      <c r="AL280" s="542"/>
      <c r="AM280" s="542"/>
      <c r="AN280" s="542"/>
      <c r="AO280" s="542"/>
      <c r="AP280" s="542"/>
      <c r="AQ280" s="542"/>
      <c r="AR280" s="542"/>
      <c r="AS280" s="542"/>
      <c r="AU280" s="610"/>
      <c r="AV280" s="607" t="s">
        <v>402</v>
      </c>
      <c r="AW280" s="983" t="n">
        <v>0</v>
      </c>
      <c r="AX280" s="983" t="n">
        <v>0</v>
      </c>
      <c r="AY280" s="983" t="n">
        <v>0</v>
      </c>
      <c r="AZ280" s="983" t="n">
        <v>0</v>
      </c>
      <c r="BA280" s="986" t="n">
        <v>0</v>
      </c>
      <c r="BB280" s="985" t="n">
        <v>0</v>
      </c>
      <c r="BC280" s="983" t="n">
        <v>0</v>
      </c>
      <c r="BD280" s="983" t="n">
        <v>0</v>
      </c>
      <c r="BE280" s="983" t="n">
        <v>0</v>
      </c>
      <c r="BF280" s="983" t="n">
        <v>0</v>
      </c>
      <c r="BG280" s="986" t="n">
        <v>0</v>
      </c>
      <c r="BH280" s="985" t="n">
        <v>0</v>
      </c>
      <c r="BI280" s="983" t="n">
        <v>0</v>
      </c>
      <c r="BJ280" s="983" t="n">
        <v>0</v>
      </c>
      <c r="BK280" s="983" t="n">
        <v>0</v>
      </c>
      <c r="BL280" s="983" t="n">
        <v>0</v>
      </c>
      <c r="BM280" s="989" t="n">
        <v>0</v>
      </c>
      <c r="BO280" s="610"/>
    </row>
    <row r="281" s="545" customFormat="true" ht="15" hidden="true" customHeight="true" outlineLevel="0" collapsed="false">
      <c r="A281" s="691"/>
      <c r="B281" s="692"/>
      <c r="C281" s="696"/>
      <c r="D281" s="696"/>
      <c r="E281" s="696"/>
      <c r="F281" s="696"/>
      <c r="G281" s="610"/>
      <c r="H281" s="607" t="s">
        <v>403</v>
      </c>
      <c r="I281" s="542" t="n">
        <v>0</v>
      </c>
      <c r="J281" s="542" t="n">
        <v>0</v>
      </c>
      <c r="K281" s="542" t="n">
        <v>0</v>
      </c>
      <c r="L281" s="542" t="n">
        <v>0</v>
      </c>
      <c r="M281" s="542" t="n">
        <v>0</v>
      </c>
      <c r="N281" s="542" t="n">
        <v>0</v>
      </c>
      <c r="O281" s="542" t="n">
        <v>0</v>
      </c>
      <c r="P281" s="542" t="n">
        <v>0</v>
      </c>
      <c r="Q281" s="542" t="n">
        <v>0</v>
      </c>
      <c r="R281" s="542" t="n">
        <v>0</v>
      </c>
      <c r="S281" s="542" t="n">
        <v>0</v>
      </c>
      <c r="T281" s="542" t="n">
        <v>0</v>
      </c>
      <c r="U281" s="542" t="n">
        <v>0</v>
      </c>
      <c r="V281" s="542" t="n">
        <v>0</v>
      </c>
      <c r="W281" s="542" t="n">
        <v>0</v>
      </c>
      <c r="X281" s="542" t="n">
        <v>0</v>
      </c>
      <c r="Y281" s="542" t="n">
        <v>0</v>
      </c>
      <c r="AA281" s="610"/>
      <c r="AB281" s="607" t="s">
        <v>403</v>
      </c>
      <c r="AC281" s="542"/>
      <c r="AD281" s="542"/>
      <c r="AE281" s="542"/>
      <c r="AF281" s="542"/>
      <c r="AG281" s="542"/>
      <c r="AH281" s="542"/>
      <c r="AI281" s="542"/>
      <c r="AJ281" s="542"/>
      <c r="AK281" s="542"/>
      <c r="AL281" s="542"/>
      <c r="AM281" s="542"/>
      <c r="AN281" s="542"/>
      <c r="AO281" s="542"/>
      <c r="AP281" s="542"/>
      <c r="AQ281" s="542"/>
      <c r="AR281" s="542"/>
      <c r="AS281" s="542"/>
      <c r="AU281" s="610"/>
      <c r="AV281" s="607" t="s">
        <v>403</v>
      </c>
      <c r="AW281" s="983" t="n">
        <v>0</v>
      </c>
      <c r="AX281" s="983" t="n">
        <v>0</v>
      </c>
      <c r="AY281" s="983" t="n">
        <v>0</v>
      </c>
      <c r="AZ281" s="983" t="n">
        <v>0</v>
      </c>
      <c r="BA281" s="986" t="n">
        <v>0</v>
      </c>
      <c r="BB281" s="985" t="n">
        <v>0</v>
      </c>
      <c r="BC281" s="983" t="n">
        <v>0</v>
      </c>
      <c r="BD281" s="983" t="n">
        <v>0</v>
      </c>
      <c r="BE281" s="983" t="n">
        <v>0</v>
      </c>
      <c r="BF281" s="983" t="n">
        <v>0</v>
      </c>
      <c r="BG281" s="986" t="n">
        <v>0</v>
      </c>
      <c r="BH281" s="985" t="n">
        <v>0</v>
      </c>
      <c r="BI281" s="983" t="n">
        <v>0</v>
      </c>
      <c r="BJ281" s="983" t="n">
        <v>0</v>
      </c>
      <c r="BK281" s="983" t="n">
        <v>0</v>
      </c>
      <c r="BL281" s="983" t="n">
        <v>0</v>
      </c>
      <c r="BM281" s="989" t="n">
        <v>0</v>
      </c>
      <c r="BO281" s="610"/>
    </row>
    <row r="282" s="545" customFormat="true" ht="15.75" hidden="true" customHeight="true" outlineLevel="0" collapsed="false">
      <c r="A282" s="691"/>
      <c r="B282" s="692"/>
      <c r="C282" s="692"/>
      <c r="D282" s="692"/>
      <c r="E282" s="692"/>
      <c r="F282" s="692"/>
      <c r="G282" s="610"/>
      <c r="H282" s="607" t="s">
        <v>402</v>
      </c>
      <c r="I282" s="542" t="n">
        <v>0</v>
      </c>
      <c r="J282" s="542" t="n">
        <v>0</v>
      </c>
      <c r="K282" s="542" t="n">
        <v>0</v>
      </c>
      <c r="L282" s="542" t="n">
        <v>0</v>
      </c>
      <c r="M282" s="542" t="n">
        <v>0</v>
      </c>
      <c r="N282" s="542" t="n">
        <v>0</v>
      </c>
      <c r="O282" s="542" t="n">
        <v>0</v>
      </c>
      <c r="P282" s="542" t="n">
        <v>0</v>
      </c>
      <c r="Q282" s="542" t="n">
        <v>0</v>
      </c>
      <c r="R282" s="542" t="n">
        <v>0</v>
      </c>
      <c r="S282" s="542" t="n">
        <v>0</v>
      </c>
      <c r="T282" s="542" t="n">
        <v>0</v>
      </c>
      <c r="U282" s="542" t="n">
        <v>0</v>
      </c>
      <c r="V282" s="542" t="n">
        <v>0</v>
      </c>
      <c r="W282" s="542" t="n">
        <v>0</v>
      </c>
      <c r="X282" s="542" t="n">
        <v>0</v>
      </c>
      <c r="Y282" s="542" t="n">
        <v>0</v>
      </c>
      <c r="AA282" s="610"/>
      <c r="AB282" s="607" t="s">
        <v>402</v>
      </c>
      <c r="AC282" s="542"/>
      <c r="AD282" s="542"/>
      <c r="AE282" s="542"/>
      <c r="AF282" s="542"/>
      <c r="AG282" s="542"/>
      <c r="AH282" s="542"/>
      <c r="AI282" s="542"/>
      <c r="AJ282" s="542"/>
      <c r="AK282" s="542"/>
      <c r="AL282" s="542"/>
      <c r="AM282" s="542"/>
      <c r="AN282" s="542"/>
      <c r="AO282" s="542"/>
      <c r="AP282" s="542"/>
      <c r="AQ282" s="542"/>
      <c r="AR282" s="542"/>
      <c r="AS282" s="542"/>
      <c r="AU282" s="610"/>
      <c r="AV282" s="607" t="s">
        <v>402</v>
      </c>
      <c r="AW282" s="983" t="n">
        <v>0</v>
      </c>
      <c r="AX282" s="1045" t="n">
        <v>0</v>
      </c>
      <c r="AY282" s="1045" t="n">
        <v>0</v>
      </c>
      <c r="AZ282" s="983" t="n">
        <v>0</v>
      </c>
      <c r="BA282" s="986" t="n">
        <v>0</v>
      </c>
      <c r="BB282" s="985"/>
      <c r="BC282" s="983"/>
      <c r="BD282" s="983"/>
      <c r="BE282" s="983"/>
      <c r="BF282" s="983"/>
      <c r="BG282" s="986"/>
      <c r="BH282" s="985"/>
      <c r="BI282" s="983"/>
      <c r="BJ282" s="983"/>
      <c r="BK282" s="983"/>
      <c r="BL282" s="983"/>
      <c r="BM282" s="989"/>
      <c r="BO282" s="610"/>
    </row>
    <row r="283" s="545" customFormat="true" ht="17.25" hidden="true" customHeight="true" outlineLevel="0" collapsed="false">
      <c r="A283" s="691"/>
      <c r="B283" s="692"/>
      <c r="C283" s="692"/>
      <c r="D283" s="692"/>
      <c r="E283" s="692"/>
      <c r="F283" s="692"/>
      <c r="G283" s="610"/>
      <c r="H283" s="607" t="s">
        <v>403</v>
      </c>
      <c r="I283" s="542" t="n">
        <v>0</v>
      </c>
      <c r="J283" s="542" t="n">
        <v>0</v>
      </c>
      <c r="K283" s="542" t="n">
        <v>0</v>
      </c>
      <c r="L283" s="542" t="n">
        <v>0</v>
      </c>
      <c r="M283" s="542" t="n">
        <v>0</v>
      </c>
      <c r="N283" s="542" t="n">
        <v>0</v>
      </c>
      <c r="O283" s="542" t="n">
        <v>0</v>
      </c>
      <c r="P283" s="542" t="n">
        <v>0</v>
      </c>
      <c r="Q283" s="542" t="n">
        <v>0</v>
      </c>
      <c r="R283" s="542" t="n">
        <v>0</v>
      </c>
      <c r="S283" s="542" t="n">
        <v>0</v>
      </c>
      <c r="T283" s="542" t="n">
        <v>0</v>
      </c>
      <c r="U283" s="542" t="n">
        <v>0</v>
      </c>
      <c r="V283" s="542" t="n">
        <v>0</v>
      </c>
      <c r="W283" s="542" t="n">
        <v>0</v>
      </c>
      <c r="X283" s="542" t="n">
        <v>0</v>
      </c>
      <c r="Y283" s="542" t="n">
        <v>0</v>
      </c>
      <c r="AA283" s="610"/>
      <c r="AB283" s="607" t="s">
        <v>403</v>
      </c>
      <c r="AC283" s="542"/>
      <c r="AD283" s="542"/>
      <c r="AE283" s="542"/>
      <c r="AF283" s="542"/>
      <c r="AG283" s="542"/>
      <c r="AH283" s="542"/>
      <c r="AI283" s="542"/>
      <c r="AJ283" s="542"/>
      <c r="AK283" s="542"/>
      <c r="AL283" s="542"/>
      <c r="AM283" s="542"/>
      <c r="AN283" s="542"/>
      <c r="AO283" s="542"/>
      <c r="AP283" s="542"/>
      <c r="AQ283" s="542"/>
      <c r="AR283" s="542"/>
      <c r="AS283" s="542"/>
      <c r="AU283" s="610"/>
      <c r="AV283" s="607" t="s">
        <v>403</v>
      </c>
      <c r="AW283" s="983" t="n">
        <v>0</v>
      </c>
      <c r="AX283" s="1045" t="n">
        <v>0</v>
      </c>
      <c r="AY283" s="1045" t="n">
        <v>0</v>
      </c>
      <c r="AZ283" s="983" t="n">
        <v>0</v>
      </c>
      <c r="BA283" s="986" t="n">
        <v>0</v>
      </c>
      <c r="BB283" s="985"/>
      <c r="BC283" s="983"/>
      <c r="BD283" s="983"/>
      <c r="BE283" s="983"/>
      <c r="BF283" s="983"/>
      <c r="BG283" s="986"/>
      <c r="BH283" s="985"/>
      <c r="BI283" s="983"/>
      <c r="BJ283" s="983"/>
      <c r="BK283" s="983"/>
      <c r="BL283" s="983"/>
      <c r="BM283" s="989"/>
      <c r="BO283" s="610"/>
    </row>
    <row r="284" s="545" customFormat="true" ht="13.5" hidden="true" customHeight="true" outlineLevel="0" collapsed="false">
      <c r="A284" s="691"/>
      <c r="B284" s="692"/>
      <c r="C284" s="692"/>
      <c r="D284" s="692"/>
      <c r="E284" s="692"/>
      <c r="F284" s="692"/>
      <c r="G284" s="610"/>
      <c r="H284" s="607" t="s">
        <v>402</v>
      </c>
      <c r="I284" s="542" t="n">
        <v>0</v>
      </c>
      <c r="J284" s="542" t="n">
        <v>0</v>
      </c>
      <c r="K284" s="542" t="n">
        <v>0</v>
      </c>
      <c r="L284" s="542" t="n">
        <v>0</v>
      </c>
      <c r="M284" s="542" t="n">
        <v>0</v>
      </c>
      <c r="N284" s="542" t="n">
        <v>0</v>
      </c>
      <c r="O284" s="542" t="n">
        <v>0</v>
      </c>
      <c r="P284" s="542" t="n">
        <v>0</v>
      </c>
      <c r="Q284" s="542" t="n">
        <v>0</v>
      </c>
      <c r="R284" s="542" t="n">
        <v>0</v>
      </c>
      <c r="S284" s="542" t="n">
        <v>0</v>
      </c>
      <c r="T284" s="542" t="n">
        <v>0</v>
      </c>
      <c r="U284" s="542" t="n">
        <v>0</v>
      </c>
      <c r="V284" s="542" t="n">
        <v>0</v>
      </c>
      <c r="W284" s="542" t="n">
        <v>0</v>
      </c>
      <c r="X284" s="542" t="n">
        <v>0</v>
      </c>
      <c r="Y284" s="542" t="n">
        <v>0</v>
      </c>
      <c r="AA284" s="610"/>
      <c r="AB284" s="607" t="s">
        <v>402</v>
      </c>
      <c r="AC284" s="542"/>
      <c r="AD284" s="542"/>
      <c r="AE284" s="542"/>
      <c r="AF284" s="542"/>
      <c r="AG284" s="542"/>
      <c r="AH284" s="542"/>
      <c r="AI284" s="542"/>
      <c r="AJ284" s="542"/>
      <c r="AK284" s="542"/>
      <c r="AL284" s="542"/>
      <c r="AM284" s="542"/>
      <c r="AN284" s="542"/>
      <c r="AO284" s="542"/>
      <c r="AP284" s="542"/>
      <c r="AQ284" s="542"/>
      <c r="AR284" s="542"/>
      <c r="AS284" s="542"/>
      <c r="AU284" s="610"/>
      <c r="AV284" s="607" t="s">
        <v>402</v>
      </c>
      <c r="AW284" s="983" t="n">
        <v>0</v>
      </c>
      <c r="AX284" s="1045" t="n">
        <v>0</v>
      </c>
      <c r="AY284" s="1045" t="n">
        <v>0</v>
      </c>
      <c r="AZ284" s="983" t="n">
        <v>0</v>
      </c>
      <c r="BA284" s="986" t="n">
        <v>0</v>
      </c>
      <c r="BB284" s="985"/>
      <c r="BC284" s="983"/>
      <c r="BD284" s="983"/>
      <c r="BE284" s="983"/>
      <c r="BF284" s="983"/>
      <c r="BG284" s="986"/>
      <c r="BH284" s="985"/>
      <c r="BI284" s="983"/>
      <c r="BJ284" s="983"/>
      <c r="BK284" s="983"/>
      <c r="BL284" s="983"/>
      <c r="BM284" s="989"/>
      <c r="BO284" s="610"/>
    </row>
    <row r="285" s="545" customFormat="true" ht="15" hidden="true" customHeight="true" outlineLevel="0" collapsed="false">
      <c r="A285" s="691"/>
      <c r="B285" s="692"/>
      <c r="C285" s="692"/>
      <c r="D285" s="692"/>
      <c r="E285" s="692"/>
      <c r="F285" s="692"/>
      <c r="G285" s="610"/>
      <c r="H285" s="607" t="s">
        <v>403</v>
      </c>
      <c r="I285" s="542" t="n">
        <v>0</v>
      </c>
      <c r="J285" s="542" t="n">
        <v>0</v>
      </c>
      <c r="K285" s="542" t="n">
        <v>0</v>
      </c>
      <c r="L285" s="542" t="n">
        <v>0</v>
      </c>
      <c r="M285" s="542" t="n">
        <v>0</v>
      </c>
      <c r="N285" s="542" t="n">
        <v>0</v>
      </c>
      <c r="O285" s="542" t="n">
        <v>0</v>
      </c>
      <c r="P285" s="542" t="n">
        <v>0</v>
      </c>
      <c r="Q285" s="542" t="n">
        <v>0</v>
      </c>
      <c r="R285" s="542" t="n">
        <v>0</v>
      </c>
      <c r="S285" s="542" t="n">
        <v>0</v>
      </c>
      <c r="T285" s="542" t="n">
        <v>0</v>
      </c>
      <c r="U285" s="542" t="n">
        <v>0</v>
      </c>
      <c r="V285" s="542" t="n">
        <v>0</v>
      </c>
      <c r="W285" s="542" t="n">
        <v>0</v>
      </c>
      <c r="X285" s="542" t="n">
        <v>0</v>
      </c>
      <c r="Y285" s="542" t="n">
        <v>0</v>
      </c>
      <c r="AA285" s="610"/>
      <c r="AB285" s="607" t="s">
        <v>403</v>
      </c>
      <c r="AC285" s="542"/>
      <c r="AD285" s="542"/>
      <c r="AE285" s="542"/>
      <c r="AF285" s="542"/>
      <c r="AG285" s="542"/>
      <c r="AH285" s="542"/>
      <c r="AI285" s="542"/>
      <c r="AJ285" s="542"/>
      <c r="AK285" s="542"/>
      <c r="AL285" s="542"/>
      <c r="AM285" s="542"/>
      <c r="AN285" s="542"/>
      <c r="AO285" s="542"/>
      <c r="AP285" s="542"/>
      <c r="AQ285" s="542"/>
      <c r="AR285" s="542"/>
      <c r="AS285" s="542"/>
      <c r="AU285" s="610"/>
      <c r="AV285" s="607" t="s">
        <v>403</v>
      </c>
      <c r="AW285" s="983" t="n">
        <v>0</v>
      </c>
      <c r="AX285" s="1045" t="n">
        <v>0</v>
      </c>
      <c r="AY285" s="1045" t="n">
        <v>0</v>
      </c>
      <c r="AZ285" s="983" t="n">
        <v>0</v>
      </c>
      <c r="BA285" s="986" t="n">
        <v>0</v>
      </c>
      <c r="BB285" s="985"/>
      <c r="BC285" s="983"/>
      <c r="BD285" s="983"/>
      <c r="BE285" s="983"/>
      <c r="BF285" s="983"/>
      <c r="BG285" s="986"/>
      <c r="BH285" s="985"/>
      <c r="BI285" s="983"/>
      <c r="BJ285" s="983"/>
      <c r="BK285" s="983"/>
      <c r="BL285" s="983"/>
      <c r="BM285" s="989"/>
      <c r="BO285" s="610"/>
    </row>
    <row r="286" s="545" customFormat="true" ht="13.5" hidden="true" customHeight="true" outlineLevel="0" collapsed="false">
      <c r="A286" s="691"/>
      <c r="B286" s="692"/>
      <c r="C286" s="692"/>
      <c r="D286" s="692"/>
      <c r="E286" s="692"/>
      <c r="F286" s="692"/>
      <c r="G286" s="610"/>
      <c r="H286" s="607" t="s">
        <v>402</v>
      </c>
      <c r="I286" s="542" t="n">
        <v>0</v>
      </c>
      <c r="J286" s="542" t="n">
        <v>0</v>
      </c>
      <c r="K286" s="542" t="n">
        <v>0</v>
      </c>
      <c r="L286" s="542" t="n">
        <v>0</v>
      </c>
      <c r="M286" s="542" t="n">
        <v>0</v>
      </c>
      <c r="N286" s="542" t="n">
        <v>0</v>
      </c>
      <c r="O286" s="542" t="n">
        <v>0</v>
      </c>
      <c r="P286" s="542" t="n">
        <v>0</v>
      </c>
      <c r="Q286" s="542" t="n">
        <v>0</v>
      </c>
      <c r="R286" s="542" t="n">
        <v>0</v>
      </c>
      <c r="S286" s="542" t="n">
        <v>0</v>
      </c>
      <c r="T286" s="542" t="n">
        <v>0</v>
      </c>
      <c r="U286" s="542" t="n">
        <v>0</v>
      </c>
      <c r="V286" s="542" t="n">
        <v>0</v>
      </c>
      <c r="W286" s="542" t="n">
        <v>0</v>
      </c>
      <c r="X286" s="542" t="n">
        <v>0</v>
      </c>
      <c r="Y286" s="542" t="n">
        <v>0</v>
      </c>
      <c r="AA286" s="610"/>
      <c r="AB286" s="607" t="s">
        <v>402</v>
      </c>
      <c r="AC286" s="542"/>
      <c r="AD286" s="542"/>
      <c r="AE286" s="542"/>
      <c r="AF286" s="542"/>
      <c r="AG286" s="542"/>
      <c r="AH286" s="542"/>
      <c r="AI286" s="542"/>
      <c r="AJ286" s="542"/>
      <c r="AK286" s="542"/>
      <c r="AL286" s="542"/>
      <c r="AM286" s="542"/>
      <c r="AN286" s="542"/>
      <c r="AO286" s="542"/>
      <c r="AP286" s="542"/>
      <c r="AQ286" s="542"/>
      <c r="AR286" s="542"/>
      <c r="AS286" s="542"/>
      <c r="AU286" s="610"/>
      <c r="AV286" s="607" t="s">
        <v>402</v>
      </c>
      <c r="AW286" s="983" t="n">
        <v>0</v>
      </c>
      <c r="AX286" s="1045" t="n">
        <v>0</v>
      </c>
      <c r="AY286" s="1045" t="n">
        <v>0</v>
      </c>
      <c r="AZ286" s="983" t="n">
        <v>0</v>
      </c>
      <c r="BA286" s="986" t="n">
        <v>0</v>
      </c>
      <c r="BB286" s="985"/>
      <c r="BC286" s="983"/>
      <c r="BD286" s="983"/>
      <c r="BE286" s="983"/>
      <c r="BF286" s="983"/>
      <c r="BG286" s="986"/>
      <c r="BH286" s="985"/>
      <c r="BI286" s="983"/>
      <c r="BJ286" s="983"/>
      <c r="BK286" s="983"/>
      <c r="BL286" s="983"/>
      <c r="BM286" s="989"/>
      <c r="BO286" s="610"/>
    </row>
    <row r="287" s="545" customFormat="true" ht="13.5" hidden="true" customHeight="true" outlineLevel="0" collapsed="false">
      <c r="A287" s="691"/>
      <c r="B287" s="692"/>
      <c r="C287" s="692"/>
      <c r="D287" s="692"/>
      <c r="E287" s="692"/>
      <c r="F287" s="692"/>
      <c r="G287" s="610"/>
      <c r="H287" s="607" t="s">
        <v>403</v>
      </c>
      <c r="I287" s="542" t="n">
        <v>0</v>
      </c>
      <c r="J287" s="542" t="n">
        <v>0</v>
      </c>
      <c r="K287" s="542" t="n">
        <v>0</v>
      </c>
      <c r="L287" s="542" t="n">
        <v>0</v>
      </c>
      <c r="M287" s="542" t="n">
        <v>0</v>
      </c>
      <c r="N287" s="542" t="n">
        <v>0</v>
      </c>
      <c r="O287" s="542" t="n">
        <v>0</v>
      </c>
      <c r="P287" s="542" t="n">
        <v>0</v>
      </c>
      <c r="Q287" s="542" t="n">
        <v>0</v>
      </c>
      <c r="R287" s="542" t="n">
        <v>0</v>
      </c>
      <c r="S287" s="542" t="n">
        <v>0</v>
      </c>
      <c r="T287" s="542" t="n">
        <v>0</v>
      </c>
      <c r="U287" s="542" t="n">
        <v>0</v>
      </c>
      <c r="V287" s="542" t="n">
        <v>0</v>
      </c>
      <c r="W287" s="542" t="n">
        <v>0</v>
      </c>
      <c r="X287" s="542" t="n">
        <v>0</v>
      </c>
      <c r="Y287" s="542" t="n">
        <v>0</v>
      </c>
      <c r="AA287" s="610"/>
      <c r="AB287" s="607" t="s">
        <v>403</v>
      </c>
      <c r="AC287" s="542"/>
      <c r="AD287" s="542"/>
      <c r="AE287" s="542"/>
      <c r="AF287" s="542"/>
      <c r="AG287" s="542"/>
      <c r="AH287" s="542"/>
      <c r="AI287" s="542"/>
      <c r="AJ287" s="542"/>
      <c r="AK287" s="542"/>
      <c r="AL287" s="542"/>
      <c r="AM287" s="542"/>
      <c r="AN287" s="542"/>
      <c r="AO287" s="542"/>
      <c r="AP287" s="542"/>
      <c r="AQ287" s="542"/>
      <c r="AR287" s="542"/>
      <c r="AS287" s="542"/>
      <c r="AU287" s="610"/>
      <c r="AV287" s="607" t="s">
        <v>403</v>
      </c>
      <c r="AW287" s="983" t="n">
        <v>0</v>
      </c>
      <c r="AX287" s="1045" t="n">
        <v>0</v>
      </c>
      <c r="AY287" s="1045" t="n">
        <v>0</v>
      </c>
      <c r="AZ287" s="983" t="n">
        <v>0</v>
      </c>
      <c r="BA287" s="986" t="n">
        <v>0</v>
      </c>
      <c r="BB287" s="985"/>
      <c r="BC287" s="983"/>
      <c r="BD287" s="983"/>
      <c r="BE287" s="983"/>
      <c r="BF287" s="983"/>
      <c r="BG287" s="986"/>
      <c r="BH287" s="985"/>
      <c r="BI287" s="983"/>
      <c r="BJ287" s="983"/>
      <c r="BK287" s="983"/>
      <c r="BL287" s="983"/>
      <c r="BM287" s="989"/>
      <c r="BO287" s="610"/>
    </row>
    <row r="288" s="545" customFormat="true" ht="15" hidden="true" customHeight="true" outlineLevel="0" collapsed="false">
      <c r="A288" s="691"/>
      <c r="B288" s="692"/>
      <c r="C288" s="692"/>
      <c r="D288" s="692"/>
      <c r="E288" s="692"/>
      <c r="F288" s="692"/>
      <c r="G288" s="610"/>
      <c r="H288" s="607" t="s">
        <v>402</v>
      </c>
      <c r="I288" s="542" t="n">
        <v>0</v>
      </c>
      <c r="J288" s="542" t="n">
        <v>0</v>
      </c>
      <c r="K288" s="542" t="n">
        <v>0</v>
      </c>
      <c r="L288" s="542" t="n">
        <v>0</v>
      </c>
      <c r="M288" s="542" t="n">
        <v>0</v>
      </c>
      <c r="N288" s="542" t="n">
        <v>0</v>
      </c>
      <c r="O288" s="542" t="n">
        <v>0</v>
      </c>
      <c r="P288" s="542" t="n">
        <v>0</v>
      </c>
      <c r="Q288" s="542" t="n">
        <v>0</v>
      </c>
      <c r="R288" s="542" t="n">
        <v>0</v>
      </c>
      <c r="S288" s="542" t="n">
        <v>0</v>
      </c>
      <c r="T288" s="542" t="n">
        <v>0</v>
      </c>
      <c r="U288" s="542" t="n">
        <v>0</v>
      </c>
      <c r="V288" s="542" t="n">
        <v>0</v>
      </c>
      <c r="W288" s="542" t="n">
        <v>0</v>
      </c>
      <c r="X288" s="542" t="n">
        <v>0</v>
      </c>
      <c r="Y288" s="542" t="n">
        <v>0</v>
      </c>
      <c r="AA288" s="610"/>
      <c r="AB288" s="607" t="s">
        <v>402</v>
      </c>
      <c r="AC288" s="542"/>
      <c r="AD288" s="542"/>
      <c r="AE288" s="542"/>
      <c r="AF288" s="542"/>
      <c r="AG288" s="542"/>
      <c r="AH288" s="542"/>
      <c r="AI288" s="542"/>
      <c r="AJ288" s="542"/>
      <c r="AK288" s="542"/>
      <c r="AL288" s="542"/>
      <c r="AM288" s="542"/>
      <c r="AN288" s="542"/>
      <c r="AO288" s="542"/>
      <c r="AP288" s="542"/>
      <c r="AQ288" s="542"/>
      <c r="AR288" s="542"/>
      <c r="AS288" s="542"/>
      <c r="AU288" s="610"/>
      <c r="AV288" s="607" t="s">
        <v>402</v>
      </c>
      <c r="AW288" s="983" t="n">
        <v>0</v>
      </c>
      <c r="AX288" s="983" t="n">
        <v>0</v>
      </c>
      <c r="AY288" s="983" t="n">
        <v>0</v>
      </c>
      <c r="AZ288" s="983" t="n">
        <v>0</v>
      </c>
      <c r="BA288" s="986" t="n">
        <v>0</v>
      </c>
      <c r="BB288" s="985" t="n">
        <v>0</v>
      </c>
      <c r="BC288" s="983" t="n">
        <v>0</v>
      </c>
      <c r="BD288" s="983" t="n">
        <v>0</v>
      </c>
      <c r="BE288" s="983" t="n">
        <v>0</v>
      </c>
      <c r="BF288" s="983" t="n">
        <v>0</v>
      </c>
      <c r="BG288" s="986" t="n">
        <v>0</v>
      </c>
      <c r="BH288" s="985" t="n">
        <v>0</v>
      </c>
      <c r="BI288" s="983" t="n">
        <v>0</v>
      </c>
      <c r="BJ288" s="983" t="n">
        <v>0</v>
      </c>
      <c r="BK288" s="983" t="n">
        <v>0</v>
      </c>
      <c r="BL288" s="983" t="n">
        <v>0</v>
      </c>
      <c r="BM288" s="989" t="n">
        <v>0</v>
      </c>
      <c r="BO288" s="610"/>
    </row>
    <row r="289" s="545" customFormat="true" ht="15" hidden="true" customHeight="true" outlineLevel="0" collapsed="false">
      <c r="A289" s="691"/>
      <c r="B289" s="692"/>
      <c r="C289" s="692"/>
      <c r="D289" s="692"/>
      <c r="E289" s="692"/>
      <c r="F289" s="692"/>
      <c r="G289" s="610"/>
      <c r="H289" s="607" t="s">
        <v>403</v>
      </c>
      <c r="I289" s="542" t="n">
        <v>0</v>
      </c>
      <c r="J289" s="542" t="n">
        <v>0</v>
      </c>
      <c r="K289" s="542" t="n">
        <v>0</v>
      </c>
      <c r="L289" s="542" t="n">
        <v>0</v>
      </c>
      <c r="M289" s="542" t="n">
        <v>0</v>
      </c>
      <c r="N289" s="542" t="n">
        <v>0</v>
      </c>
      <c r="O289" s="542" t="n">
        <v>0</v>
      </c>
      <c r="P289" s="542" t="n">
        <v>0</v>
      </c>
      <c r="Q289" s="542" t="n">
        <v>0</v>
      </c>
      <c r="R289" s="542" t="n">
        <v>0</v>
      </c>
      <c r="S289" s="542" t="n">
        <v>0</v>
      </c>
      <c r="T289" s="542" t="n">
        <v>0</v>
      </c>
      <c r="U289" s="542" t="n">
        <v>0</v>
      </c>
      <c r="V289" s="542" t="n">
        <v>0</v>
      </c>
      <c r="W289" s="542" t="n">
        <v>0</v>
      </c>
      <c r="X289" s="542" t="n">
        <v>0</v>
      </c>
      <c r="Y289" s="542" t="n">
        <v>0</v>
      </c>
      <c r="AA289" s="610"/>
      <c r="AB289" s="607" t="s">
        <v>403</v>
      </c>
      <c r="AC289" s="542"/>
      <c r="AD289" s="542"/>
      <c r="AE289" s="542"/>
      <c r="AF289" s="542"/>
      <c r="AG289" s="542"/>
      <c r="AH289" s="542"/>
      <c r="AI289" s="542"/>
      <c r="AJ289" s="542"/>
      <c r="AK289" s="542"/>
      <c r="AL289" s="542"/>
      <c r="AM289" s="542"/>
      <c r="AN289" s="542"/>
      <c r="AO289" s="542"/>
      <c r="AP289" s="542"/>
      <c r="AQ289" s="542"/>
      <c r="AR289" s="542"/>
      <c r="AS289" s="542"/>
      <c r="AU289" s="610"/>
      <c r="AV289" s="607" t="s">
        <v>403</v>
      </c>
      <c r="AW289" s="983" t="n">
        <v>0</v>
      </c>
      <c r="AX289" s="983" t="n">
        <v>0</v>
      </c>
      <c r="AY289" s="983" t="n">
        <v>0</v>
      </c>
      <c r="AZ289" s="983" t="n">
        <v>0</v>
      </c>
      <c r="BA289" s="986" t="n">
        <v>0</v>
      </c>
      <c r="BB289" s="985" t="n">
        <v>0</v>
      </c>
      <c r="BC289" s="983" t="n">
        <v>0</v>
      </c>
      <c r="BD289" s="983" t="n">
        <v>0</v>
      </c>
      <c r="BE289" s="983" t="n">
        <v>0</v>
      </c>
      <c r="BF289" s="983" t="n">
        <v>0</v>
      </c>
      <c r="BG289" s="986" t="n">
        <v>0</v>
      </c>
      <c r="BH289" s="985" t="n">
        <v>0</v>
      </c>
      <c r="BI289" s="983" t="n">
        <v>0</v>
      </c>
      <c r="BJ289" s="983" t="n">
        <v>0</v>
      </c>
      <c r="BK289" s="983" t="n">
        <v>0</v>
      </c>
      <c r="BL289" s="983" t="n">
        <v>0</v>
      </c>
      <c r="BM289" s="989" t="n">
        <v>0</v>
      </c>
      <c r="BO289" s="610"/>
    </row>
    <row r="290" s="545" customFormat="true" ht="15" hidden="true" customHeight="true" outlineLevel="0" collapsed="false">
      <c r="A290" s="691"/>
      <c r="B290" s="692"/>
      <c r="C290" s="692"/>
      <c r="D290" s="692"/>
      <c r="E290" s="692"/>
      <c r="F290" s="692"/>
      <c r="G290" s="610"/>
      <c r="H290" s="607" t="s">
        <v>402</v>
      </c>
      <c r="I290" s="542" t="n">
        <v>0</v>
      </c>
      <c r="J290" s="542" t="n">
        <v>0</v>
      </c>
      <c r="K290" s="542" t="n">
        <v>0</v>
      </c>
      <c r="L290" s="542" t="n">
        <v>0</v>
      </c>
      <c r="M290" s="542" t="n">
        <v>0</v>
      </c>
      <c r="N290" s="542" t="n">
        <v>0</v>
      </c>
      <c r="O290" s="542" t="n">
        <v>0</v>
      </c>
      <c r="P290" s="542" t="n">
        <v>0</v>
      </c>
      <c r="Q290" s="542" t="n">
        <v>0</v>
      </c>
      <c r="R290" s="542" t="n">
        <v>0</v>
      </c>
      <c r="S290" s="542" t="n">
        <v>0</v>
      </c>
      <c r="T290" s="542" t="n">
        <v>0</v>
      </c>
      <c r="U290" s="542" t="n">
        <v>0</v>
      </c>
      <c r="V290" s="542" t="n">
        <v>0</v>
      </c>
      <c r="W290" s="542" t="n">
        <v>0</v>
      </c>
      <c r="X290" s="542" t="n">
        <v>0</v>
      </c>
      <c r="Y290" s="542" t="n">
        <v>0</v>
      </c>
      <c r="AA290" s="610"/>
      <c r="AB290" s="607" t="s">
        <v>402</v>
      </c>
      <c r="AC290" s="542"/>
      <c r="AD290" s="542"/>
      <c r="AE290" s="542"/>
      <c r="AF290" s="542"/>
      <c r="AG290" s="542"/>
      <c r="AH290" s="542"/>
      <c r="AI290" s="542"/>
      <c r="AJ290" s="542"/>
      <c r="AK290" s="542"/>
      <c r="AL290" s="542"/>
      <c r="AM290" s="542"/>
      <c r="AN290" s="542"/>
      <c r="AO290" s="542"/>
      <c r="AP290" s="542"/>
      <c r="AQ290" s="542"/>
      <c r="AR290" s="542"/>
      <c r="AS290" s="542"/>
      <c r="AU290" s="610"/>
      <c r="AV290" s="607" t="s">
        <v>402</v>
      </c>
      <c r="AW290" s="983" t="n">
        <v>0</v>
      </c>
      <c r="AX290" s="1045" t="n">
        <v>0</v>
      </c>
      <c r="AY290" s="1045" t="n">
        <v>0</v>
      </c>
      <c r="AZ290" s="983" t="n">
        <v>0</v>
      </c>
      <c r="BA290" s="986" t="n">
        <v>0</v>
      </c>
      <c r="BB290" s="985"/>
      <c r="BC290" s="983"/>
      <c r="BD290" s="983"/>
      <c r="BE290" s="983"/>
      <c r="BF290" s="983"/>
      <c r="BG290" s="986"/>
      <c r="BH290" s="985"/>
      <c r="BI290" s="983"/>
      <c r="BJ290" s="983"/>
      <c r="BK290" s="983"/>
      <c r="BL290" s="983"/>
      <c r="BM290" s="989"/>
      <c r="BO290" s="610"/>
    </row>
    <row r="291" s="545" customFormat="true" ht="15" hidden="true" customHeight="true" outlineLevel="0" collapsed="false">
      <c r="A291" s="691"/>
      <c r="B291" s="692"/>
      <c r="C291" s="692"/>
      <c r="D291" s="692"/>
      <c r="E291" s="692"/>
      <c r="F291" s="692"/>
      <c r="G291" s="610"/>
      <c r="H291" s="607" t="s">
        <v>403</v>
      </c>
      <c r="I291" s="542" t="n">
        <v>0</v>
      </c>
      <c r="J291" s="542" t="n">
        <v>0</v>
      </c>
      <c r="K291" s="542" t="n">
        <v>0</v>
      </c>
      <c r="L291" s="542" t="n">
        <v>0</v>
      </c>
      <c r="M291" s="542" t="n">
        <v>0</v>
      </c>
      <c r="N291" s="542" t="n">
        <v>0</v>
      </c>
      <c r="O291" s="542" t="n">
        <v>0</v>
      </c>
      <c r="P291" s="542" t="n">
        <v>0</v>
      </c>
      <c r="Q291" s="542" t="n">
        <v>0</v>
      </c>
      <c r="R291" s="542" t="n">
        <v>0</v>
      </c>
      <c r="S291" s="542" t="n">
        <v>0</v>
      </c>
      <c r="T291" s="542" t="n">
        <v>0</v>
      </c>
      <c r="U291" s="542" t="n">
        <v>0</v>
      </c>
      <c r="V291" s="542" t="n">
        <v>0</v>
      </c>
      <c r="W291" s="542" t="n">
        <v>0</v>
      </c>
      <c r="X291" s="542" t="n">
        <v>0</v>
      </c>
      <c r="Y291" s="542" t="n">
        <v>0</v>
      </c>
      <c r="AA291" s="610"/>
      <c r="AB291" s="607" t="s">
        <v>403</v>
      </c>
      <c r="AC291" s="542"/>
      <c r="AD291" s="542"/>
      <c r="AE291" s="542"/>
      <c r="AF291" s="542"/>
      <c r="AG291" s="542"/>
      <c r="AH291" s="542"/>
      <c r="AI291" s="542"/>
      <c r="AJ291" s="542"/>
      <c r="AK291" s="542"/>
      <c r="AL291" s="542"/>
      <c r="AM291" s="542"/>
      <c r="AN291" s="542"/>
      <c r="AO291" s="542"/>
      <c r="AP291" s="542"/>
      <c r="AQ291" s="542"/>
      <c r="AR291" s="542"/>
      <c r="AS291" s="542"/>
      <c r="AU291" s="610"/>
      <c r="AV291" s="607" t="s">
        <v>403</v>
      </c>
      <c r="AW291" s="983" t="n">
        <v>0</v>
      </c>
      <c r="AX291" s="1045" t="n">
        <v>0</v>
      </c>
      <c r="AY291" s="1045" t="n">
        <v>0</v>
      </c>
      <c r="AZ291" s="983" t="n">
        <v>0</v>
      </c>
      <c r="BA291" s="986" t="n">
        <v>0</v>
      </c>
      <c r="BB291" s="985"/>
      <c r="BC291" s="983"/>
      <c r="BD291" s="983"/>
      <c r="BE291" s="983"/>
      <c r="BF291" s="983"/>
      <c r="BG291" s="986"/>
      <c r="BH291" s="985"/>
      <c r="BI291" s="983"/>
      <c r="BJ291" s="983"/>
      <c r="BK291" s="983"/>
      <c r="BL291" s="983"/>
      <c r="BM291" s="989"/>
      <c r="BO291" s="610"/>
    </row>
    <row r="292" s="545" customFormat="true" ht="15" hidden="true" customHeight="true" outlineLevel="0" collapsed="false">
      <c r="A292" s="691"/>
      <c r="B292" s="692"/>
      <c r="C292" s="692"/>
      <c r="D292" s="692"/>
      <c r="E292" s="692"/>
      <c r="F292" s="692"/>
      <c r="G292" s="610"/>
      <c r="H292" s="607" t="s">
        <v>402</v>
      </c>
      <c r="I292" s="542" t="n">
        <v>0</v>
      </c>
      <c r="J292" s="542" t="n">
        <v>0</v>
      </c>
      <c r="K292" s="542" t="n">
        <v>0</v>
      </c>
      <c r="L292" s="542" t="n">
        <v>0</v>
      </c>
      <c r="M292" s="542" t="n">
        <v>0</v>
      </c>
      <c r="N292" s="542" t="n">
        <v>0</v>
      </c>
      <c r="O292" s="542" t="n">
        <v>0</v>
      </c>
      <c r="P292" s="542" t="n">
        <v>0</v>
      </c>
      <c r="Q292" s="542" t="n">
        <v>0</v>
      </c>
      <c r="R292" s="542" t="n">
        <v>0</v>
      </c>
      <c r="S292" s="542" t="n">
        <v>0</v>
      </c>
      <c r="T292" s="542" t="n">
        <v>0</v>
      </c>
      <c r="U292" s="542" t="n">
        <v>0</v>
      </c>
      <c r="V292" s="542" t="n">
        <v>0</v>
      </c>
      <c r="W292" s="542" t="n">
        <v>0</v>
      </c>
      <c r="X292" s="542" t="n">
        <v>0</v>
      </c>
      <c r="Y292" s="542" t="n">
        <v>0</v>
      </c>
      <c r="AA292" s="610"/>
      <c r="AB292" s="607" t="s">
        <v>402</v>
      </c>
      <c r="AC292" s="542"/>
      <c r="AD292" s="542"/>
      <c r="AE292" s="542"/>
      <c r="AF292" s="542"/>
      <c r="AG292" s="542"/>
      <c r="AH292" s="542"/>
      <c r="AI292" s="542"/>
      <c r="AJ292" s="542"/>
      <c r="AK292" s="542"/>
      <c r="AL292" s="542"/>
      <c r="AM292" s="542"/>
      <c r="AN292" s="542"/>
      <c r="AO292" s="542"/>
      <c r="AP292" s="542"/>
      <c r="AQ292" s="542"/>
      <c r="AR292" s="542"/>
      <c r="AS292" s="542"/>
      <c r="AU292" s="610"/>
      <c r="AV292" s="607" t="s">
        <v>402</v>
      </c>
      <c r="AW292" s="983" t="n">
        <v>0</v>
      </c>
      <c r="AX292" s="1045" t="n">
        <v>0</v>
      </c>
      <c r="AY292" s="1045" t="n">
        <v>0</v>
      </c>
      <c r="AZ292" s="983" t="n">
        <v>0</v>
      </c>
      <c r="BA292" s="986" t="n">
        <v>0</v>
      </c>
      <c r="BB292" s="985"/>
      <c r="BC292" s="983"/>
      <c r="BD292" s="983"/>
      <c r="BE292" s="983"/>
      <c r="BF292" s="983"/>
      <c r="BG292" s="986"/>
      <c r="BH292" s="985"/>
      <c r="BI292" s="983"/>
      <c r="BJ292" s="983"/>
      <c r="BK292" s="983"/>
      <c r="BL292" s="983"/>
      <c r="BM292" s="989"/>
      <c r="BO292" s="610"/>
    </row>
    <row r="293" s="545" customFormat="true" ht="15" hidden="true" customHeight="true" outlineLevel="0" collapsed="false">
      <c r="A293" s="691"/>
      <c r="B293" s="692"/>
      <c r="C293" s="692"/>
      <c r="D293" s="692"/>
      <c r="E293" s="692"/>
      <c r="F293" s="692"/>
      <c r="G293" s="610"/>
      <c r="H293" s="607" t="s">
        <v>403</v>
      </c>
      <c r="I293" s="542" t="n">
        <v>0</v>
      </c>
      <c r="J293" s="542" t="n">
        <v>0</v>
      </c>
      <c r="K293" s="542" t="n">
        <v>0</v>
      </c>
      <c r="L293" s="542" t="n">
        <v>0</v>
      </c>
      <c r="M293" s="542" t="n">
        <v>0</v>
      </c>
      <c r="N293" s="542" t="n">
        <v>0</v>
      </c>
      <c r="O293" s="542" t="n">
        <v>0</v>
      </c>
      <c r="P293" s="542" t="n">
        <v>0</v>
      </c>
      <c r="Q293" s="542" t="n">
        <v>0</v>
      </c>
      <c r="R293" s="542" t="n">
        <v>0</v>
      </c>
      <c r="S293" s="542" t="n">
        <v>0</v>
      </c>
      <c r="T293" s="542" t="n">
        <v>0</v>
      </c>
      <c r="U293" s="542" t="n">
        <v>0</v>
      </c>
      <c r="V293" s="542" t="n">
        <v>0</v>
      </c>
      <c r="W293" s="542" t="n">
        <v>0</v>
      </c>
      <c r="X293" s="542" t="n">
        <v>0</v>
      </c>
      <c r="Y293" s="542" t="n">
        <v>0</v>
      </c>
      <c r="AA293" s="610"/>
      <c r="AB293" s="607" t="s">
        <v>403</v>
      </c>
      <c r="AC293" s="542"/>
      <c r="AD293" s="542"/>
      <c r="AE293" s="542"/>
      <c r="AF293" s="542"/>
      <c r="AG293" s="542"/>
      <c r="AH293" s="542"/>
      <c r="AI293" s="542"/>
      <c r="AJ293" s="542"/>
      <c r="AK293" s="542"/>
      <c r="AL293" s="542"/>
      <c r="AM293" s="542"/>
      <c r="AN293" s="542"/>
      <c r="AO293" s="542"/>
      <c r="AP293" s="542"/>
      <c r="AQ293" s="542"/>
      <c r="AR293" s="542"/>
      <c r="AS293" s="542"/>
      <c r="AU293" s="610"/>
      <c r="AV293" s="607" t="s">
        <v>403</v>
      </c>
      <c r="AW293" s="983" t="n">
        <v>0</v>
      </c>
      <c r="AX293" s="1045" t="n">
        <v>0</v>
      </c>
      <c r="AY293" s="1045" t="n">
        <v>0</v>
      </c>
      <c r="AZ293" s="983" t="n">
        <v>0</v>
      </c>
      <c r="BA293" s="986" t="n">
        <v>0</v>
      </c>
      <c r="BB293" s="985"/>
      <c r="BC293" s="983"/>
      <c r="BD293" s="983"/>
      <c r="BE293" s="983"/>
      <c r="BF293" s="983"/>
      <c r="BG293" s="986"/>
      <c r="BH293" s="985"/>
      <c r="BI293" s="983"/>
      <c r="BJ293" s="983"/>
      <c r="BK293" s="983"/>
      <c r="BL293" s="983"/>
      <c r="BM293" s="989"/>
      <c r="BO293" s="610"/>
    </row>
    <row r="294" s="545" customFormat="true" ht="15" hidden="true" customHeight="true" outlineLevel="0" collapsed="false">
      <c r="A294" s="691"/>
      <c r="B294" s="692"/>
      <c r="C294" s="692"/>
      <c r="D294" s="692"/>
      <c r="E294" s="692"/>
      <c r="F294" s="692"/>
      <c r="G294" s="610"/>
      <c r="H294" s="607" t="s">
        <v>402</v>
      </c>
      <c r="I294" s="542" t="n">
        <v>0</v>
      </c>
      <c r="J294" s="542" t="n">
        <v>0</v>
      </c>
      <c r="K294" s="542" t="n">
        <v>0</v>
      </c>
      <c r="L294" s="542" t="n">
        <v>0</v>
      </c>
      <c r="M294" s="542" t="n">
        <v>0</v>
      </c>
      <c r="N294" s="542" t="n">
        <v>0</v>
      </c>
      <c r="O294" s="542" t="n">
        <v>0</v>
      </c>
      <c r="P294" s="542" t="n">
        <v>0</v>
      </c>
      <c r="Q294" s="542" t="n">
        <v>0</v>
      </c>
      <c r="R294" s="542" t="n">
        <v>0</v>
      </c>
      <c r="S294" s="542" t="n">
        <v>0</v>
      </c>
      <c r="T294" s="542" t="n">
        <v>0</v>
      </c>
      <c r="U294" s="542" t="n">
        <v>0</v>
      </c>
      <c r="V294" s="542" t="n">
        <v>0</v>
      </c>
      <c r="W294" s="542" t="n">
        <v>0</v>
      </c>
      <c r="X294" s="542" t="n">
        <v>0</v>
      </c>
      <c r="Y294" s="542" t="n">
        <v>0</v>
      </c>
      <c r="AA294" s="610"/>
      <c r="AB294" s="607" t="s">
        <v>402</v>
      </c>
      <c r="AC294" s="542"/>
      <c r="AD294" s="542"/>
      <c r="AE294" s="542"/>
      <c r="AF294" s="542"/>
      <c r="AG294" s="542"/>
      <c r="AH294" s="542"/>
      <c r="AI294" s="542"/>
      <c r="AJ294" s="542"/>
      <c r="AK294" s="542"/>
      <c r="AL294" s="542"/>
      <c r="AM294" s="542"/>
      <c r="AN294" s="542"/>
      <c r="AO294" s="542"/>
      <c r="AP294" s="542"/>
      <c r="AQ294" s="542"/>
      <c r="AR294" s="542"/>
      <c r="AS294" s="542"/>
      <c r="AU294" s="610"/>
      <c r="AV294" s="607" t="s">
        <v>402</v>
      </c>
      <c r="AW294" s="983" t="n">
        <v>0</v>
      </c>
      <c r="AX294" s="1045" t="n">
        <v>0</v>
      </c>
      <c r="AY294" s="1045" t="n">
        <v>0</v>
      </c>
      <c r="AZ294" s="983" t="n">
        <v>0</v>
      </c>
      <c r="BA294" s="986" t="n">
        <v>0</v>
      </c>
      <c r="BB294" s="985"/>
      <c r="BC294" s="983"/>
      <c r="BD294" s="983"/>
      <c r="BE294" s="983"/>
      <c r="BF294" s="983"/>
      <c r="BG294" s="986"/>
      <c r="BH294" s="985"/>
      <c r="BI294" s="983"/>
      <c r="BJ294" s="983"/>
      <c r="BK294" s="983"/>
      <c r="BL294" s="983"/>
      <c r="BM294" s="989"/>
      <c r="BO294" s="610"/>
    </row>
    <row r="295" s="545" customFormat="true" ht="15" hidden="true" customHeight="true" outlineLevel="0" collapsed="false">
      <c r="A295" s="691"/>
      <c r="B295" s="692"/>
      <c r="C295" s="692"/>
      <c r="D295" s="692"/>
      <c r="E295" s="692"/>
      <c r="F295" s="692"/>
      <c r="G295" s="610"/>
      <c r="H295" s="607" t="s">
        <v>403</v>
      </c>
      <c r="I295" s="542" t="n">
        <v>0</v>
      </c>
      <c r="J295" s="542" t="n">
        <v>0</v>
      </c>
      <c r="K295" s="542" t="n">
        <v>0</v>
      </c>
      <c r="L295" s="542" t="n">
        <v>0</v>
      </c>
      <c r="M295" s="542" t="n">
        <v>0</v>
      </c>
      <c r="N295" s="542" t="n">
        <v>0</v>
      </c>
      <c r="O295" s="542" t="n">
        <v>0</v>
      </c>
      <c r="P295" s="542" t="n">
        <v>0</v>
      </c>
      <c r="Q295" s="542" t="n">
        <v>0</v>
      </c>
      <c r="R295" s="542" t="n">
        <v>0</v>
      </c>
      <c r="S295" s="542" t="n">
        <v>0</v>
      </c>
      <c r="T295" s="542" t="n">
        <v>0</v>
      </c>
      <c r="U295" s="542" t="n">
        <v>0</v>
      </c>
      <c r="V295" s="542" t="n">
        <v>0</v>
      </c>
      <c r="W295" s="542" t="n">
        <v>0</v>
      </c>
      <c r="X295" s="542" t="n">
        <v>0</v>
      </c>
      <c r="Y295" s="542" t="n">
        <v>0</v>
      </c>
      <c r="AA295" s="610"/>
      <c r="AB295" s="607" t="s">
        <v>403</v>
      </c>
      <c r="AC295" s="542"/>
      <c r="AD295" s="542"/>
      <c r="AE295" s="542"/>
      <c r="AF295" s="542"/>
      <c r="AG295" s="542"/>
      <c r="AH295" s="542"/>
      <c r="AI295" s="542"/>
      <c r="AJ295" s="542"/>
      <c r="AK295" s="542"/>
      <c r="AL295" s="542"/>
      <c r="AM295" s="542"/>
      <c r="AN295" s="542"/>
      <c r="AO295" s="542"/>
      <c r="AP295" s="542"/>
      <c r="AQ295" s="542"/>
      <c r="AR295" s="542"/>
      <c r="AS295" s="542"/>
      <c r="AU295" s="610"/>
      <c r="AV295" s="607" t="s">
        <v>403</v>
      </c>
      <c r="AW295" s="983" t="n">
        <v>0</v>
      </c>
      <c r="AX295" s="1045" t="n">
        <v>0</v>
      </c>
      <c r="AY295" s="1045" t="n">
        <v>0</v>
      </c>
      <c r="AZ295" s="983" t="n">
        <v>0</v>
      </c>
      <c r="BA295" s="986" t="n">
        <v>0</v>
      </c>
      <c r="BB295" s="985"/>
      <c r="BC295" s="983"/>
      <c r="BD295" s="983"/>
      <c r="BE295" s="983"/>
      <c r="BF295" s="983"/>
      <c r="BG295" s="986"/>
      <c r="BH295" s="985"/>
      <c r="BI295" s="983"/>
      <c r="BJ295" s="983"/>
      <c r="BK295" s="983"/>
      <c r="BL295" s="983"/>
      <c r="BM295" s="989"/>
      <c r="BO295" s="610"/>
    </row>
    <row r="296" s="545" customFormat="true" ht="15" hidden="true" customHeight="true" outlineLevel="0" collapsed="false">
      <c r="A296" s="691"/>
      <c r="B296" s="692"/>
      <c r="C296" s="696"/>
      <c r="D296" s="696"/>
      <c r="E296" s="696"/>
      <c r="F296" s="696"/>
      <c r="G296" s="610"/>
      <c r="H296" s="607" t="s">
        <v>402</v>
      </c>
      <c r="I296" s="542" t="n">
        <v>0</v>
      </c>
      <c r="J296" s="542" t="n">
        <v>0</v>
      </c>
      <c r="K296" s="542" t="n">
        <v>0</v>
      </c>
      <c r="L296" s="542" t="n">
        <v>0</v>
      </c>
      <c r="M296" s="542" t="n">
        <v>0</v>
      </c>
      <c r="N296" s="542" t="n">
        <v>0</v>
      </c>
      <c r="O296" s="542" t="n">
        <v>0</v>
      </c>
      <c r="P296" s="542" t="n">
        <v>0</v>
      </c>
      <c r="Q296" s="542" t="n">
        <v>0</v>
      </c>
      <c r="R296" s="542" t="n">
        <v>0</v>
      </c>
      <c r="S296" s="542" t="n">
        <v>0</v>
      </c>
      <c r="T296" s="542" t="n">
        <v>0</v>
      </c>
      <c r="U296" s="542" t="n">
        <v>0</v>
      </c>
      <c r="V296" s="542" t="n">
        <v>0</v>
      </c>
      <c r="W296" s="542" t="n">
        <v>0</v>
      </c>
      <c r="X296" s="542" t="n">
        <v>0</v>
      </c>
      <c r="Y296" s="542" t="n">
        <v>0</v>
      </c>
      <c r="AA296" s="610"/>
      <c r="AB296" s="607" t="s">
        <v>402</v>
      </c>
      <c r="AC296" s="542"/>
      <c r="AD296" s="542"/>
      <c r="AE296" s="542"/>
      <c r="AF296" s="542"/>
      <c r="AG296" s="542"/>
      <c r="AH296" s="542"/>
      <c r="AI296" s="542"/>
      <c r="AJ296" s="542"/>
      <c r="AK296" s="542"/>
      <c r="AL296" s="542"/>
      <c r="AM296" s="542"/>
      <c r="AN296" s="542"/>
      <c r="AO296" s="542"/>
      <c r="AP296" s="542"/>
      <c r="AQ296" s="542"/>
      <c r="AR296" s="542"/>
      <c r="AS296" s="542"/>
      <c r="AU296" s="610"/>
      <c r="AV296" s="607" t="s">
        <v>402</v>
      </c>
      <c r="AW296" s="983" t="n">
        <v>0</v>
      </c>
      <c r="AX296" s="983" t="n">
        <v>0</v>
      </c>
      <c r="AY296" s="983" t="n">
        <v>0</v>
      </c>
      <c r="AZ296" s="983" t="n">
        <v>0</v>
      </c>
      <c r="BA296" s="986" t="n">
        <v>0</v>
      </c>
      <c r="BB296" s="985" t="n">
        <v>0</v>
      </c>
      <c r="BC296" s="983" t="n">
        <v>0</v>
      </c>
      <c r="BD296" s="983" t="n">
        <v>0</v>
      </c>
      <c r="BE296" s="983" t="n">
        <v>0</v>
      </c>
      <c r="BF296" s="983" t="n">
        <v>0</v>
      </c>
      <c r="BG296" s="986" t="n">
        <v>0</v>
      </c>
      <c r="BH296" s="985" t="n">
        <v>0</v>
      </c>
      <c r="BI296" s="983" t="n">
        <v>0</v>
      </c>
      <c r="BJ296" s="983" t="n">
        <v>0</v>
      </c>
      <c r="BK296" s="983" t="n">
        <v>0</v>
      </c>
      <c r="BL296" s="983" t="n">
        <v>0</v>
      </c>
      <c r="BM296" s="989" t="n">
        <v>0</v>
      </c>
      <c r="BO296" s="610"/>
    </row>
    <row r="297" s="545" customFormat="true" ht="15" hidden="true" customHeight="true" outlineLevel="0" collapsed="false">
      <c r="A297" s="691"/>
      <c r="B297" s="692"/>
      <c r="C297" s="696"/>
      <c r="D297" s="696"/>
      <c r="E297" s="696"/>
      <c r="F297" s="696"/>
      <c r="G297" s="610"/>
      <c r="H297" s="607" t="s">
        <v>403</v>
      </c>
      <c r="I297" s="542" t="n">
        <v>0</v>
      </c>
      <c r="J297" s="542" t="n">
        <v>0</v>
      </c>
      <c r="K297" s="542" t="n">
        <v>0</v>
      </c>
      <c r="L297" s="542" t="n">
        <v>0</v>
      </c>
      <c r="M297" s="542" t="n">
        <v>0</v>
      </c>
      <c r="N297" s="542" t="n">
        <v>0</v>
      </c>
      <c r="O297" s="542" t="n">
        <v>0</v>
      </c>
      <c r="P297" s="542" t="n">
        <v>0</v>
      </c>
      <c r="Q297" s="542" t="n">
        <v>0</v>
      </c>
      <c r="R297" s="542" t="n">
        <v>0</v>
      </c>
      <c r="S297" s="542" t="n">
        <v>0</v>
      </c>
      <c r="T297" s="542" t="n">
        <v>0</v>
      </c>
      <c r="U297" s="542" t="n">
        <v>0</v>
      </c>
      <c r="V297" s="542" t="n">
        <v>0</v>
      </c>
      <c r="W297" s="542" t="n">
        <v>0</v>
      </c>
      <c r="X297" s="542" t="n">
        <v>0</v>
      </c>
      <c r="Y297" s="542" t="n">
        <v>0</v>
      </c>
      <c r="AA297" s="610"/>
      <c r="AB297" s="607" t="s">
        <v>403</v>
      </c>
      <c r="AC297" s="542"/>
      <c r="AD297" s="542"/>
      <c r="AE297" s="542"/>
      <c r="AF297" s="542"/>
      <c r="AG297" s="542"/>
      <c r="AH297" s="542"/>
      <c r="AI297" s="542"/>
      <c r="AJ297" s="542"/>
      <c r="AK297" s="542"/>
      <c r="AL297" s="542"/>
      <c r="AM297" s="542"/>
      <c r="AN297" s="542"/>
      <c r="AO297" s="542"/>
      <c r="AP297" s="542"/>
      <c r="AQ297" s="542"/>
      <c r="AR297" s="542"/>
      <c r="AS297" s="542"/>
      <c r="AU297" s="610"/>
      <c r="AV297" s="607" t="s">
        <v>403</v>
      </c>
      <c r="AW297" s="983" t="n">
        <v>0</v>
      </c>
      <c r="AX297" s="983" t="n">
        <v>0</v>
      </c>
      <c r="AY297" s="983" t="n">
        <v>0</v>
      </c>
      <c r="AZ297" s="983" t="n">
        <v>0</v>
      </c>
      <c r="BA297" s="986" t="n">
        <v>0</v>
      </c>
      <c r="BB297" s="985" t="n">
        <v>0</v>
      </c>
      <c r="BC297" s="983" t="n">
        <v>0</v>
      </c>
      <c r="BD297" s="983" t="n">
        <v>0</v>
      </c>
      <c r="BE297" s="983" t="n">
        <v>0</v>
      </c>
      <c r="BF297" s="983" t="n">
        <v>0</v>
      </c>
      <c r="BG297" s="986" t="n">
        <v>0</v>
      </c>
      <c r="BH297" s="985" t="n">
        <v>0</v>
      </c>
      <c r="BI297" s="983" t="n">
        <v>0</v>
      </c>
      <c r="BJ297" s="983" t="n">
        <v>0</v>
      </c>
      <c r="BK297" s="983" t="n">
        <v>0</v>
      </c>
      <c r="BL297" s="983" t="n">
        <v>0</v>
      </c>
      <c r="BM297" s="989" t="n">
        <v>0</v>
      </c>
      <c r="BO297" s="610"/>
    </row>
    <row r="298" s="545" customFormat="true" ht="15" hidden="true" customHeight="true" outlineLevel="0" collapsed="false">
      <c r="A298" s="691"/>
      <c r="B298" s="692"/>
      <c r="C298" s="692"/>
      <c r="D298" s="692"/>
      <c r="E298" s="692"/>
      <c r="F298" s="692"/>
      <c r="G298" s="610"/>
      <c r="H298" s="607" t="s">
        <v>402</v>
      </c>
      <c r="I298" s="542" t="n">
        <v>0</v>
      </c>
      <c r="J298" s="542" t="n">
        <v>0</v>
      </c>
      <c r="K298" s="542" t="n">
        <v>0</v>
      </c>
      <c r="L298" s="542" t="n">
        <v>0</v>
      </c>
      <c r="M298" s="542" t="n">
        <v>0</v>
      </c>
      <c r="N298" s="542" t="n">
        <v>0</v>
      </c>
      <c r="O298" s="542" t="n">
        <v>0</v>
      </c>
      <c r="P298" s="542" t="n">
        <v>0</v>
      </c>
      <c r="Q298" s="542" t="n">
        <v>0</v>
      </c>
      <c r="R298" s="542" t="n">
        <v>0</v>
      </c>
      <c r="S298" s="542" t="n">
        <v>0</v>
      </c>
      <c r="T298" s="542" t="n">
        <v>0</v>
      </c>
      <c r="U298" s="542" t="n">
        <v>0</v>
      </c>
      <c r="V298" s="542" t="n">
        <v>0</v>
      </c>
      <c r="W298" s="542" t="n">
        <v>0</v>
      </c>
      <c r="X298" s="542" t="n">
        <v>0</v>
      </c>
      <c r="Y298" s="542" t="n">
        <v>0</v>
      </c>
      <c r="AA298" s="610"/>
      <c r="AB298" s="607" t="s">
        <v>402</v>
      </c>
      <c r="AC298" s="542"/>
      <c r="AD298" s="542"/>
      <c r="AE298" s="542"/>
      <c r="AF298" s="542"/>
      <c r="AG298" s="542"/>
      <c r="AH298" s="542"/>
      <c r="AI298" s="542"/>
      <c r="AJ298" s="542"/>
      <c r="AK298" s="542"/>
      <c r="AL298" s="542"/>
      <c r="AM298" s="542"/>
      <c r="AN298" s="542"/>
      <c r="AO298" s="542"/>
      <c r="AP298" s="542"/>
      <c r="AQ298" s="542"/>
      <c r="AR298" s="542"/>
      <c r="AS298" s="542"/>
      <c r="AU298" s="610"/>
      <c r="AV298" s="607" t="s">
        <v>402</v>
      </c>
      <c r="AW298" s="983" t="n">
        <v>0</v>
      </c>
      <c r="AX298" s="1045" t="n">
        <v>0</v>
      </c>
      <c r="AY298" s="1045" t="n">
        <v>0</v>
      </c>
      <c r="AZ298" s="983" t="n">
        <v>0</v>
      </c>
      <c r="BA298" s="986" t="n">
        <v>0</v>
      </c>
      <c r="BB298" s="985"/>
      <c r="BC298" s="983"/>
      <c r="BD298" s="983"/>
      <c r="BE298" s="983"/>
      <c r="BF298" s="983"/>
      <c r="BG298" s="986"/>
      <c r="BH298" s="985"/>
      <c r="BI298" s="983"/>
      <c r="BJ298" s="983"/>
      <c r="BK298" s="983"/>
      <c r="BL298" s="983"/>
      <c r="BM298" s="989"/>
      <c r="BO298" s="610"/>
    </row>
    <row r="299" s="545" customFormat="true" ht="15" hidden="true" customHeight="true" outlineLevel="0" collapsed="false">
      <c r="A299" s="691"/>
      <c r="B299" s="692"/>
      <c r="C299" s="692"/>
      <c r="D299" s="692"/>
      <c r="E299" s="692"/>
      <c r="F299" s="692"/>
      <c r="G299" s="610"/>
      <c r="H299" s="607" t="s">
        <v>403</v>
      </c>
      <c r="I299" s="542" t="n">
        <v>0</v>
      </c>
      <c r="J299" s="542" t="n">
        <v>0</v>
      </c>
      <c r="K299" s="542" t="n">
        <v>0</v>
      </c>
      <c r="L299" s="542" t="n">
        <v>0</v>
      </c>
      <c r="M299" s="542" t="n">
        <v>0</v>
      </c>
      <c r="N299" s="542" t="n">
        <v>0</v>
      </c>
      <c r="O299" s="542" t="n">
        <v>0</v>
      </c>
      <c r="P299" s="542" t="n">
        <v>0</v>
      </c>
      <c r="Q299" s="542" t="n">
        <v>0</v>
      </c>
      <c r="R299" s="542" t="n">
        <v>0</v>
      </c>
      <c r="S299" s="542" t="n">
        <v>0</v>
      </c>
      <c r="T299" s="542" t="n">
        <v>0</v>
      </c>
      <c r="U299" s="542" t="n">
        <v>0</v>
      </c>
      <c r="V299" s="542" t="n">
        <v>0</v>
      </c>
      <c r="W299" s="542" t="n">
        <v>0</v>
      </c>
      <c r="X299" s="542" t="n">
        <v>0</v>
      </c>
      <c r="Y299" s="542" t="n">
        <v>0</v>
      </c>
      <c r="AA299" s="610"/>
      <c r="AB299" s="607" t="s">
        <v>403</v>
      </c>
      <c r="AC299" s="542"/>
      <c r="AD299" s="542"/>
      <c r="AE299" s="542"/>
      <c r="AF299" s="542"/>
      <c r="AG299" s="542"/>
      <c r="AH299" s="542"/>
      <c r="AI299" s="542"/>
      <c r="AJ299" s="542"/>
      <c r="AK299" s="542"/>
      <c r="AL299" s="542"/>
      <c r="AM299" s="542"/>
      <c r="AN299" s="542"/>
      <c r="AO299" s="542"/>
      <c r="AP299" s="542"/>
      <c r="AQ299" s="542"/>
      <c r="AR299" s="542"/>
      <c r="AS299" s="542"/>
      <c r="AU299" s="610"/>
      <c r="AV299" s="607" t="s">
        <v>403</v>
      </c>
      <c r="AW299" s="983" t="n">
        <v>0</v>
      </c>
      <c r="AX299" s="1045" t="n">
        <v>0</v>
      </c>
      <c r="AY299" s="1045" t="n">
        <v>0</v>
      </c>
      <c r="AZ299" s="983" t="n">
        <v>0</v>
      </c>
      <c r="BA299" s="986" t="n">
        <v>0</v>
      </c>
      <c r="BB299" s="985"/>
      <c r="BC299" s="983"/>
      <c r="BD299" s="983"/>
      <c r="BE299" s="983"/>
      <c r="BF299" s="983"/>
      <c r="BG299" s="986"/>
      <c r="BH299" s="985"/>
      <c r="BI299" s="983"/>
      <c r="BJ299" s="983"/>
      <c r="BK299" s="983"/>
      <c r="BL299" s="983"/>
      <c r="BM299" s="989"/>
      <c r="BO299" s="610"/>
    </row>
    <row r="300" s="545" customFormat="true" ht="15" hidden="true" customHeight="true" outlineLevel="0" collapsed="false">
      <c r="A300" s="691"/>
      <c r="B300" s="692"/>
      <c r="C300" s="692"/>
      <c r="D300" s="692"/>
      <c r="E300" s="692"/>
      <c r="F300" s="692"/>
      <c r="G300" s="610"/>
      <c r="H300" s="607" t="s">
        <v>402</v>
      </c>
      <c r="I300" s="542" t="n">
        <v>0</v>
      </c>
      <c r="J300" s="542" t="n">
        <v>0</v>
      </c>
      <c r="K300" s="542" t="n">
        <v>0</v>
      </c>
      <c r="L300" s="542" t="n">
        <v>0</v>
      </c>
      <c r="M300" s="542" t="n">
        <v>0</v>
      </c>
      <c r="N300" s="542" t="n">
        <v>0</v>
      </c>
      <c r="O300" s="542" t="n">
        <v>0</v>
      </c>
      <c r="P300" s="542" t="n">
        <v>0</v>
      </c>
      <c r="Q300" s="542" t="n">
        <v>0</v>
      </c>
      <c r="R300" s="542" t="n">
        <v>0</v>
      </c>
      <c r="S300" s="542" t="n">
        <v>0</v>
      </c>
      <c r="T300" s="542" t="n">
        <v>0</v>
      </c>
      <c r="U300" s="542" t="n">
        <v>0</v>
      </c>
      <c r="V300" s="542" t="n">
        <v>0</v>
      </c>
      <c r="W300" s="542" t="n">
        <v>0</v>
      </c>
      <c r="X300" s="542" t="n">
        <v>0</v>
      </c>
      <c r="Y300" s="542" t="n">
        <v>0</v>
      </c>
      <c r="AA300" s="610"/>
      <c r="AB300" s="607" t="s">
        <v>402</v>
      </c>
      <c r="AC300" s="542"/>
      <c r="AD300" s="542"/>
      <c r="AE300" s="542"/>
      <c r="AF300" s="542"/>
      <c r="AG300" s="542"/>
      <c r="AH300" s="542"/>
      <c r="AI300" s="542"/>
      <c r="AJ300" s="542"/>
      <c r="AK300" s="542"/>
      <c r="AL300" s="542"/>
      <c r="AM300" s="542"/>
      <c r="AN300" s="542"/>
      <c r="AO300" s="542"/>
      <c r="AP300" s="542"/>
      <c r="AQ300" s="542"/>
      <c r="AR300" s="542"/>
      <c r="AS300" s="542"/>
      <c r="AU300" s="610"/>
      <c r="AV300" s="607" t="s">
        <v>402</v>
      </c>
      <c r="AW300" s="983" t="n">
        <v>0</v>
      </c>
      <c r="AX300" s="1045" t="n">
        <v>0</v>
      </c>
      <c r="AY300" s="1045" t="n">
        <v>0</v>
      </c>
      <c r="AZ300" s="983" t="n">
        <v>0</v>
      </c>
      <c r="BA300" s="986" t="n">
        <v>0</v>
      </c>
      <c r="BB300" s="985"/>
      <c r="BC300" s="983"/>
      <c r="BD300" s="983"/>
      <c r="BE300" s="983"/>
      <c r="BF300" s="983"/>
      <c r="BG300" s="986"/>
      <c r="BH300" s="985"/>
      <c r="BI300" s="983"/>
      <c r="BJ300" s="983"/>
      <c r="BK300" s="983"/>
      <c r="BL300" s="983"/>
      <c r="BM300" s="989"/>
      <c r="BO300" s="610"/>
    </row>
    <row r="301" s="545" customFormat="true" ht="15" hidden="true" customHeight="true" outlineLevel="0" collapsed="false">
      <c r="A301" s="691"/>
      <c r="B301" s="692"/>
      <c r="C301" s="692"/>
      <c r="D301" s="692"/>
      <c r="E301" s="692"/>
      <c r="F301" s="692"/>
      <c r="G301" s="610"/>
      <c r="H301" s="607" t="s">
        <v>403</v>
      </c>
      <c r="I301" s="542" t="n">
        <v>0</v>
      </c>
      <c r="J301" s="542" t="n">
        <v>0</v>
      </c>
      <c r="K301" s="542" t="n">
        <v>0</v>
      </c>
      <c r="L301" s="542" t="n">
        <v>0</v>
      </c>
      <c r="M301" s="542" t="n">
        <v>0</v>
      </c>
      <c r="N301" s="542" t="n">
        <v>0</v>
      </c>
      <c r="O301" s="542" t="n">
        <v>0</v>
      </c>
      <c r="P301" s="542" t="n">
        <v>0</v>
      </c>
      <c r="Q301" s="542" t="n">
        <v>0</v>
      </c>
      <c r="R301" s="542" t="n">
        <v>0</v>
      </c>
      <c r="S301" s="542" t="n">
        <v>0</v>
      </c>
      <c r="T301" s="542" t="n">
        <v>0</v>
      </c>
      <c r="U301" s="542" t="n">
        <v>0</v>
      </c>
      <c r="V301" s="542" t="n">
        <v>0</v>
      </c>
      <c r="W301" s="542" t="n">
        <v>0</v>
      </c>
      <c r="X301" s="542" t="n">
        <v>0</v>
      </c>
      <c r="Y301" s="542" t="n">
        <v>0</v>
      </c>
      <c r="AA301" s="610"/>
      <c r="AB301" s="607" t="s">
        <v>403</v>
      </c>
      <c r="AC301" s="542"/>
      <c r="AD301" s="542"/>
      <c r="AE301" s="542"/>
      <c r="AF301" s="542"/>
      <c r="AG301" s="542"/>
      <c r="AH301" s="542"/>
      <c r="AI301" s="542"/>
      <c r="AJ301" s="542"/>
      <c r="AK301" s="542"/>
      <c r="AL301" s="542"/>
      <c r="AM301" s="542"/>
      <c r="AN301" s="542"/>
      <c r="AO301" s="542"/>
      <c r="AP301" s="542"/>
      <c r="AQ301" s="542"/>
      <c r="AR301" s="542"/>
      <c r="AS301" s="542"/>
      <c r="AU301" s="610"/>
      <c r="AV301" s="607" t="s">
        <v>403</v>
      </c>
      <c r="AW301" s="983" t="n">
        <v>0</v>
      </c>
      <c r="AX301" s="1045" t="n">
        <v>0</v>
      </c>
      <c r="AY301" s="1045" t="n">
        <v>0</v>
      </c>
      <c r="AZ301" s="983" t="n">
        <v>0</v>
      </c>
      <c r="BA301" s="986" t="n">
        <v>0</v>
      </c>
      <c r="BB301" s="985"/>
      <c r="BC301" s="983"/>
      <c r="BD301" s="983"/>
      <c r="BE301" s="983"/>
      <c r="BF301" s="983"/>
      <c r="BG301" s="986"/>
      <c r="BH301" s="985"/>
      <c r="BI301" s="983"/>
      <c r="BJ301" s="983"/>
      <c r="BK301" s="983"/>
      <c r="BL301" s="983"/>
      <c r="BM301" s="989"/>
      <c r="BO301" s="610"/>
    </row>
    <row r="302" s="545" customFormat="true" ht="15" hidden="true" customHeight="true" outlineLevel="0" collapsed="false">
      <c r="A302" s="691"/>
      <c r="B302" s="692"/>
      <c r="C302" s="697"/>
      <c r="D302" s="697"/>
      <c r="E302" s="697"/>
      <c r="F302" s="697"/>
      <c r="G302" s="616"/>
      <c r="H302" s="607" t="s">
        <v>402</v>
      </c>
      <c r="I302" s="542" t="n">
        <v>0</v>
      </c>
      <c r="J302" s="542" t="n">
        <v>0</v>
      </c>
      <c r="K302" s="542" t="n">
        <v>0</v>
      </c>
      <c r="L302" s="542" t="n">
        <v>0</v>
      </c>
      <c r="M302" s="542" t="n">
        <v>0</v>
      </c>
      <c r="N302" s="542" t="n">
        <v>0</v>
      </c>
      <c r="O302" s="542" t="n">
        <v>0</v>
      </c>
      <c r="P302" s="542" t="n">
        <v>0</v>
      </c>
      <c r="Q302" s="542" t="n">
        <v>0</v>
      </c>
      <c r="R302" s="542" t="n">
        <v>0</v>
      </c>
      <c r="S302" s="542" t="n">
        <v>0</v>
      </c>
      <c r="T302" s="542" t="n">
        <v>0</v>
      </c>
      <c r="U302" s="542" t="n">
        <v>0</v>
      </c>
      <c r="V302" s="542" t="n">
        <v>0</v>
      </c>
      <c r="W302" s="542" t="n">
        <v>0</v>
      </c>
      <c r="X302" s="542" t="n">
        <v>0</v>
      </c>
      <c r="Y302" s="542" t="n">
        <v>0</v>
      </c>
      <c r="AA302" s="616"/>
      <c r="AB302" s="607" t="s">
        <v>402</v>
      </c>
      <c r="AC302" s="542"/>
      <c r="AD302" s="542"/>
      <c r="AE302" s="542"/>
      <c r="AF302" s="542"/>
      <c r="AG302" s="542"/>
      <c r="AH302" s="542"/>
      <c r="AI302" s="542"/>
      <c r="AJ302" s="542"/>
      <c r="AK302" s="542"/>
      <c r="AL302" s="542"/>
      <c r="AM302" s="542"/>
      <c r="AN302" s="542"/>
      <c r="AO302" s="542"/>
      <c r="AP302" s="542"/>
      <c r="AQ302" s="542"/>
      <c r="AR302" s="542"/>
      <c r="AS302" s="542"/>
      <c r="AU302" s="616"/>
      <c r="AV302" s="607" t="s">
        <v>402</v>
      </c>
      <c r="AW302" s="983" t="n">
        <v>0</v>
      </c>
      <c r="AX302" s="1045" t="n">
        <v>0</v>
      </c>
      <c r="AY302" s="1045" t="n">
        <v>0</v>
      </c>
      <c r="AZ302" s="983" t="n">
        <v>0</v>
      </c>
      <c r="BA302" s="986" t="n">
        <v>0</v>
      </c>
      <c r="BB302" s="985"/>
      <c r="BC302" s="983"/>
      <c r="BD302" s="983"/>
      <c r="BE302" s="983"/>
      <c r="BF302" s="983"/>
      <c r="BG302" s="986"/>
      <c r="BH302" s="985"/>
      <c r="BI302" s="983"/>
      <c r="BJ302" s="983"/>
      <c r="BK302" s="983"/>
      <c r="BL302" s="983"/>
      <c r="BM302" s="989"/>
      <c r="BO302" s="616"/>
    </row>
    <row r="303" s="545" customFormat="true" ht="22.5" hidden="true" customHeight="true" outlineLevel="0" collapsed="false">
      <c r="A303" s="698"/>
      <c r="B303" s="697"/>
      <c r="C303" s="697"/>
      <c r="D303" s="697"/>
      <c r="E303" s="697"/>
      <c r="F303" s="697"/>
      <c r="G303" s="616"/>
      <c r="H303" s="620" t="s">
        <v>403</v>
      </c>
      <c r="I303" s="542" t="n">
        <v>0</v>
      </c>
      <c r="J303" s="542" t="n">
        <v>0</v>
      </c>
      <c r="K303" s="542" t="n">
        <v>0</v>
      </c>
      <c r="L303" s="542" t="n">
        <v>0</v>
      </c>
      <c r="M303" s="542" t="n">
        <v>0</v>
      </c>
      <c r="N303" s="542" t="n">
        <v>0</v>
      </c>
      <c r="O303" s="542" t="n">
        <v>0</v>
      </c>
      <c r="P303" s="542" t="n">
        <v>0</v>
      </c>
      <c r="Q303" s="542" t="n">
        <v>0</v>
      </c>
      <c r="R303" s="542" t="n">
        <v>0</v>
      </c>
      <c r="S303" s="542" t="n">
        <v>0</v>
      </c>
      <c r="T303" s="542" t="n">
        <v>0</v>
      </c>
      <c r="U303" s="542" t="n">
        <v>0</v>
      </c>
      <c r="V303" s="542" t="n">
        <v>0</v>
      </c>
      <c r="W303" s="542" t="n">
        <v>0</v>
      </c>
      <c r="X303" s="542" t="n">
        <v>0</v>
      </c>
      <c r="Y303" s="542" t="n">
        <v>0</v>
      </c>
      <c r="AA303" s="616"/>
      <c r="AB303" s="620" t="s">
        <v>403</v>
      </c>
      <c r="AC303" s="542"/>
      <c r="AD303" s="542"/>
      <c r="AE303" s="542"/>
      <c r="AF303" s="542"/>
      <c r="AG303" s="542"/>
      <c r="AH303" s="542"/>
      <c r="AI303" s="542"/>
      <c r="AJ303" s="542"/>
      <c r="AK303" s="542"/>
      <c r="AL303" s="542"/>
      <c r="AM303" s="542"/>
      <c r="AN303" s="542"/>
      <c r="AO303" s="542"/>
      <c r="AP303" s="542"/>
      <c r="AQ303" s="542"/>
      <c r="AR303" s="542"/>
      <c r="AS303" s="542"/>
      <c r="AU303" s="616"/>
      <c r="AV303" s="620" t="s">
        <v>403</v>
      </c>
      <c r="AW303" s="1002" t="n">
        <v>0</v>
      </c>
      <c r="AX303" s="1084" t="n">
        <v>0</v>
      </c>
      <c r="AY303" s="1084" t="n">
        <v>0</v>
      </c>
      <c r="AZ303" s="1002" t="n">
        <v>0</v>
      </c>
      <c r="BA303" s="1029" t="n">
        <v>0</v>
      </c>
      <c r="BB303" s="1030"/>
      <c r="BC303" s="1002"/>
      <c r="BD303" s="1002"/>
      <c r="BE303" s="1002"/>
      <c r="BF303" s="1002"/>
      <c r="BG303" s="1029"/>
      <c r="BH303" s="1030"/>
      <c r="BI303" s="1002"/>
      <c r="BJ303" s="1002"/>
      <c r="BK303" s="1002"/>
      <c r="BL303" s="1002"/>
      <c r="BM303" s="1031"/>
      <c r="BO303" s="616"/>
    </row>
    <row r="304" s="545" customFormat="true" ht="14.25" hidden="false" customHeight="true" outlineLevel="0" collapsed="false">
      <c r="A304" s="699"/>
      <c r="B304" s="700"/>
      <c r="C304" s="700"/>
      <c r="D304" s="701" t="s">
        <v>538</v>
      </c>
      <c r="E304" s="701"/>
      <c r="F304" s="701"/>
      <c r="G304" s="595" t="n">
        <v>59</v>
      </c>
      <c r="H304" s="596" t="s">
        <v>402</v>
      </c>
      <c r="I304" s="542" t="n">
        <v>1000</v>
      </c>
      <c r="J304" s="542" t="n">
        <v>0</v>
      </c>
      <c r="K304" s="542" t="n">
        <v>0</v>
      </c>
      <c r="L304" s="542" t="n">
        <v>1000</v>
      </c>
      <c r="M304" s="542" t="n">
        <v>0</v>
      </c>
      <c r="N304" s="542" t="n">
        <v>0</v>
      </c>
      <c r="O304" s="542" t="n">
        <v>0</v>
      </c>
      <c r="P304" s="542" t="n">
        <v>0</v>
      </c>
      <c r="Q304" s="542" t="n">
        <v>0</v>
      </c>
      <c r="R304" s="542" t="n">
        <v>0</v>
      </c>
      <c r="S304" s="542" t="n">
        <v>0</v>
      </c>
      <c r="T304" s="542" t="n">
        <v>1000</v>
      </c>
      <c r="U304" s="542" t="n">
        <v>0</v>
      </c>
      <c r="V304" s="542" t="n">
        <v>0</v>
      </c>
      <c r="W304" s="542" t="n">
        <v>0</v>
      </c>
      <c r="X304" s="542" t="n">
        <v>0</v>
      </c>
      <c r="Y304" s="542" t="n">
        <v>0</v>
      </c>
      <c r="AA304" s="595" t="n">
        <v>59</v>
      </c>
      <c r="AB304" s="596" t="s">
        <v>402</v>
      </c>
      <c r="AC304" s="542"/>
      <c r="AD304" s="542"/>
      <c r="AE304" s="542"/>
      <c r="AF304" s="542"/>
      <c r="AG304" s="542"/>
      <c r="AH304" s="542"/>
      <c r="AI304" s="542"/>
      <c r="AJ304" s="542"/>
      <c r="AK304" s="542"/>
      <c r="AL304" s="542"/>
      <c r="AM304" s="542"/>
      <c r="AN304" s="542"/>
      <c r="AO304" s="542"/>
      <c r="AP304" s="542"/>
      <c r="AQ304" s="542"/>
      <c r="AR304" s="542"/>
      <c r="AS304" s="542"/>
      <c r="AU304" s="595" t="n">
        <v>59</v>
      </c>
      <c r="AV304" s="596" t="s">
        <v>402</v>
      </c>
      <c r="AW304" s="1012" t="n">
        <v>1000</v>
      </c>
      <c r="AX304" s="1012" t="n">
        <v>0</v>
      </c>
      <c r="AY304" s="1012" t="n">
        <v>0</v>
      </c>
      <c r="AZ304" s="1012" t="n">
        <v>1000</v>
      </c>
      <c r="BA304" s="1013" t="n">
        <v>0</v>
      </c>
      <c r="BB304" s="1014" t="n">
        <v>0</v>
      </c>
      <c r="BC304" s="1012" t="n">
        <v>0</v>
      </c>
      <c r="BD304" s="1012" t="n">
        <v>0</v>
      </c>
      <c r="BE304" s="1012" t="n">
        <v>0</v>
      </c>
      <c r="BF304" s="1012" t="n">
        <v>0</v>
      </c>
      <c r="BG304" s="1013" t="n">
        <v>0</v>
      </c>
      <c r="BH304" s="1014" t="n">
        <v>1000</v>
      </c>
      <c r="BI304" s="1012" t="n">
        <v>0</v>
      </c>
      <c r="BJ304" s="1012" t="n">
        <v>0</v>
      </c>
      <c r="BK304" s="1012" t="n">
        <v>0</v>
      </c>
      <c r="BL304" s="1012" t="n">
        <v>0</v>
      </c>
      <c r="BM304" s="1015" t="n">
        <v>0</v>
      </c>
      <c r="BO304" s="595" t="n">
        <v>59</v>
      </c>
    </row>
    <row r="305" s="545" customFormat="true" ht="15" hidden="false" customHeight="true" outlineLevel="0" collapsed="false">
      <c r="A305" s="702"/>
      <c r="B305" s="703"/>
      <c r="C305" s="703"/>
      <c r="D305" s="701"/>
      <c r="E305" s="701"/>
      <c r="F305" s="701"/>
      <c r="G305" s="595"/>
      <c r="H305" s="598" t="s">
        <v>403</v>
      </c>
      <c r="I305" s="542" t="n">
        <v>1000</v>
      </c>
      <c r="J305" s="542" t="n">
        <v>0</v>
      </c>
      <c r="K305" s="542" t="n">
        <v>0</v>
      </c>
      <c r="L305" s="542" t="n">
        <v>1000</v>
      </c>
      <c r="M305" s="542" t="n">
        <v>0</v>
      </c>
      <c r="N305" s="542" t="n">
        <v>0</v>
      </c>
      <c r="O305" s="542" t="n">
        <v>0</v>
      </c>
      <c r="P305" s="542" t="n">
        <v>0</v>
      </c>
      <c r="Q305" s="542" t="n">
        <v>0</v>
      </c>
      <c r="R305" s="542" t="n">
        <v>0</v>
      </c>
      <c r="S305" s="542" t="n">
        <v>0</v>
      </c>
      <c r="T305" s="542" t="n">
        <v>0</v>
      </c>
      <c r="U305" s="542" t="n">
        <v>0</v>
      </c>
      <c r="V305" s="542" t="n">
        <v>0</v>
      </c>
      <c r="W305" s="542" t="n">
        <v>0</v>
      </c>
      <c r="X305" s="542" t="n">
        <v>1000</v>
      </c>
      <c r="Y305" s="542" t="n">
        <v>0</v>
      </c>
      <c r="AA305" s="595"/>
      <c r="AB305" s="598" t="s">
        <v>403</v>
      </c>
      <c r="AC305" s="542"/>
      <c r="AD305" s="542"/>
      <c r="AE305" s="542"/>
      <c r="AF305" s="542"/>
      <c r="AG305" s="542"/>
      <c r="AH305" s="542"/>
      <c r="AI305" s="542"/>
      <c r="AJ305" s="542"/>
      <c r="AK305" s="542"/>
      <c r="AL305" s="542"/>
      <c r="AM305" s="542"/>
      <c r="AN305" s="542"/>
      <c r="AO305" s="542"/>
      <c r="AP305" s="542"/>
      <c r="AQ305" s="542"/>
      <c r="AR305" s="542"/>
      <c r="AS305" s="542"/>
      <c r="AU305" s="595"/>
      <c r="AV305" s="598" t="s">
        <v>403</v>
      </c>
      <c r="AW305" s="1016" t="n">
        <v>1000</v>
      </c>
      <c r="AX305" s="1016" t="n">
        <v>0</v>
      </c>
      <c r="AY305" s="1016" t="n">
        <v>0</v>
      </c>
      <c r="AZ305" s="1016" t="n">
        <v>1000</v>
      </c>
      <c r="BA305" s="1017" t="n">
        <v>0</v>
      </c>
      <c r="BB305" s="1018" t="n">
        <v>0</v>
      </c>
      <c r="BC305" s="1016" t="n">
        <v>0</v>
      </c>
      <c r="BD305" s="1016" t="n">
        <v>0</v>
      </c>
      <c r="BE305" s="1016" t="n">
        <v>0</v>
      </c>
      <c r="BF305" s="1016" t="n">
        <v>0</v>
      </c>
      <c r="BG305" s="1017" t="n">
        <v>0</v>
      </c>
      <c r="BH305" s="1018" t="n">
        <v>0</v>
      </c>
      <c r="BI305" s="1016" t="n">
        <v>0</v>
      </c>
      <c r="BJ305" s="1016" t="n">
        <v>0</v>
      </c>
      <c r="BK305" s="1016" t="n">
        <v>0</v>
      </c>
      <c r="BL305" s="1016" t="n">
        <v>1000</v>
      </c>
      <c r="BM305" s="1019" t="n">
        <v>0</v>
      </c>
      <c r="BO305" s="595"/>
    </row>
    <row r="306" s="545" customFormat="true" ht="15.75" hidden="false" customHeight="true" outlineLevel="0" collapsed="false">
      <c r="A306" s="704"/>
      <c r="B306" s="705"/>
      <c r="C306" s="705"/>
      <c r="D306" s="706"/>
      <c r="E306" s="706" t="s">
        <v>254</v>
      </c>
      <c r="F306" s="706"/>
      <c r="G306" s="602" t="s">
        <v>255</v>
      </c>
      <c r="H306" s="603" t="s">
        <v>402</v>
      </c>
      <c r="I306" s="542" t="n">
        <v>0</v>
      </c>
      <c r="J306" s="542" t="n">
        <v>0</v>
      </c>
      <c r="K306" s="542" t="n">
        <v>0</v>
      </c>
      <c r="L306" s="542" t="n">
        <v>0</v>
      </c>
      <c r="M306" s="542" t="n">
        <v>0</v>
      </c>
      <c r="N306" s="542" t="n">
        <v>0</v>
      </c>
      <c r="O306" s="542" t="n">
        <v>0</v>
      </c>
      <c r="P306" s="542" t="n">
        <v>0</v>
      </c>
      <c r="Q306" s="542" t="n">
        <v>0</v>
      </c>
      <c r="R306" s="542" t="n">
        <v>0</v>
      </c>
      <c r="S306" s="542" t="n">
        <v>0</v>
      </c>
      <c r="T306" s="542" t="n">
        <v>0</v>
      </c>
      <c r="U306" s="542" t="n">
        <v>0</v>
      </c>
      <c r="V306" s="542" t="n">
        <v>0</v>
      </c>
      <c r="W306" s="542" t="n">
        <v>0</v>
      </c>
      <c r="X306" s="542" t="n">
        <v>0</v>
      </c>
      <c r="Y306" s="542" t="n">
        <v>0</v>
      </c>
      <c r="AA306" s="707" t="s">
        <v>255</v>
      </c>
      <c r="AB306" s="708" t="s">
        <v>402</v>
      </c>
      <c r="AC306" s="542"/>
      <c r="AD306" s="542"/>
      <c r="AE306" s="542"/>
      <c r="AF306" s="542"/>
      <c r="AG306" s="542"/>
      <c r="AH306" s="542"/>
      <c r="AI306" s="542"/>
      <c r="AJ306" s="542"/>
      <c r="AK306" s="542"/>
      <c r="AL306" s="542"/>
      <c r="AM306" s="542"/>
      <c r="AN306" s="542"/>
      <c r="AO306" s="542"/>
      <c r="AP306" s="542"/>
      <c r="AQ306" s="542"/>
      <c r="AR306" s="542"/>
      <c r="AS306" s="542"/>
      <c r="AT306" s="666"/>
      <c r="AU306" s="707" t="s">
        <v>255</v>
      </c>
      <c r="AV306" s="708" t="s">
        <v>402</v>
      </c>
      <c r="AW306" s="1066" t="n">
        <v>0</v>
      </c>
      <c r="AX306" s="1085" t="n">
        <v>0</v>
      </c>
      <c r="AY306" s="1085" t="n">
        <v>0</v>
      </c>
      <c r="AZ306" s="1066" t="n">
        <v>0</v>
      </c>
      <c r="BA306" s="1086" t="n">
        <v>0</v>
      </c>
      <c r="BB306" s="1087"/>
      <c r="BC306" s="1066"/>
      <c r="BD306" s="1066"/>
      <c r="BE306" s="1066"/>
      <c r="BF306" s="1066"/>
      <c r="BG306" s="1086"/>
      <c r="BH306" s="1087"/>
      <c r="BI306" s="1066"/>
      <c r="BJ306" s="1066"/>
      <c r="BK306" s="1066"/>
      <c r="BL306" s="1066"/>
      <c r="BM306" s="1088"/>
      <c r="BO306" s="707" t="s">
        <v>255</v>
      </c>
    </row>
    <row r="307" s="545" customFormat="true" ht="14.25" hidden="false" customHeight="true" outlineLevel="0" collapsed="false">
      <c r="A307" s="691"/>
      <c r="B307" s="692"/>
      <c r="C307" s="692"/>
      <c r="D307" s="693"/>
      <c r="E307" s="706"/>
      <c r="F307" s="706"/>
      <c r="G307" s="602"/>
      <c r="H307" s="607" t="s">
        <v>403</v>
      </c>
      <c r="I307" s="542" t="n">
        <v>0</v>
      </c>
      <c r="J307" s="542" t="n">
        <v>0</v>
      </c>
      <c r="K307" s="542" t="n">
        <v>0</v>
      </c>
      <c r="L307" s="542" t="n">
        <v>0</v>
      </c>
      <c r="M307" s="542" t="n">
        <v>0</v>
      </c>
      <c r="N307" s="542" t="n">
        <v>0</v>
      </c>
      <c r="O307" s="542" t="n">
        <v>0</v>
      </c>
      <c r="P307" s="542" t="n">
        <v>0</v>
      </c>
      <c r="Q307" s="542" t="n">
        <v>0</v>
      </c>
      <c r="R307" s="542" t="n">
        <v>0</v>
      </c>
      <c r="S307" s="542" t="n">
        <v>0</v>
      </c>
      <c r="T307" s="542" t="n">
        <v>0</v>
      </c>
      <c r="U307" s="542" t="n">
        <v>0</v>
      </c>
      <c r="V307" s="542" t="n">
        <v>0</v>
      </c>
      <c r="W307" s="542" t="n">
        <v>0</v>
      </c>
      <c r="X307" s="542" t="n">
        <v>0</v>
      </c>
      <c r="Y307" s="542" t="n">
        <v>0</v>
      </c>
      <c r="AA307" s="707"/>
      <c r="AB307" s="684" t="s">
        <v>403</v>
      </c>
      <c r="AC307" s="542"/>
      <c r="AD307" s="542"/>
      <c r="AE307" s="542"/>
      <c r="AF307" s="542"/>
      <c r="AG307" s="542"/>
      <c r="AH307" s="542"/>
      <c r="AI307" s="542"/>
      <c r="AJ307" s="542"/>
      <c r="AK307" s="542"/>
      <c r="AL307" s="542"/>
      <c r="AM307" s="542"/>
      <c r="AN307" s="542"/>
      <c r="AO307" s="542"/>
      <c r="AP307" s="542"/>
      <c r="AQ307" s="542"/>
      <c r="AR307" s="542"/>
      <c r="AS307" s="542"/>
      <c r="AT307" s="666"/>
      <c r="AU307" s="707"/>
      <c r="AV307" s="684" t="s">
        <v>403</v>
      </c>
      <c r="AW307" s="990" t="n">
        <v>0</v>
      </c>
      <c r="AX307" s="1049" t="n">
        <v>0</v>
      </c>
      <c r="AY307" s="1049" t="n">
        <v>0</v>
      </c>
      <c r="AZ307" s="990" t="n">
        <v>0</v>
      </c>
      <c r="BA307" s="991" t="n">
        <v>0</v>
      </c>
      <c r="BB307" s="992"/>
      <c r="BC307" s="990"/>
      <c r="BD307" s="990"/>
      <c r="BE307" s="990"/>
      <c r="BF307" s="990"/>
      <c r="BG307" s="991"/>
      <c r="BH307" s="992"/>
      <c r="BI307" s="990"/>
      <c r="BJ307" s="990"/>
      <c r="BK307" s="990"/>
      <c r="BL307" s="990"/>
      <c r="BM307" s="993"/>
      <c r="BO307" s="707"/>
    </row>
    <row r="308" s="545" customFormat="true" ht="15.75" hidden="false" customHeight="true" outlineLevel="0" collapsed="false">
      <c r="A308" s="691"/>
      <c r="B308" s="692"/>
      <c r="C308" s="692"/>
      <c r="D308" s="693"/>
      <c r="E308" s="693" t="s">
        <v>539</v>
      </c>
      <c r="F308" s="693"/>
      <c r="G308" s="610" t="s">
        <v>257</v>
      </c>
      <c r="H308" s="607" t="s">
        <v>402</v>
      </c>
      <c r="I308" s="542" t="n">
        <v>1000</v>
      </c>
      <c r="J308" s="542" t="n">
        <v>0</v>
      </c>
      <c r="K308" s="542" t="n">
        <v>0</v>
      </c>
      <c r="L308" s="542" t="n">
        <v>1000</v>
      </c>
      <c r="M308" s="542" t="n">
        <v>0</v>
      </c>
      <c r="N308" s="542" t="n">
        <v>0</v>
      </c>
      <c r="O308" s="542" t="n">
        <v>0</v>
      </c>
      <c r="P308" s="542" t="n">
        <v>0</v>
      </c>
      <c r="Q308" s="542" t="n">
        <v>0</v>
      </c>
      <c r="R308" s="542" t="n">
        <v>0</v>
      </c>
      <c r="S308" s="542" t="n">
        <v>0</v>
      </c>
      <c r="T308" s="542" t="n">
        <v>1000</v>
      </c>
      <c r="U308" s="542" t="n">
        <v>0</v>
      </c>
      <c r="V308" s="542" t="n">
        <v>0</v>
      </c>
      <c r="W308" s="542" t="n">
        <v>0</v>
      </c>
      <c r="X308" s="542" t="n">
        <v>0</v>
      </c>
      <c r="Y308" s="542" t="n">
        <v>0</v>
      </c>
      <c r="AA308" s="652" t="s">
        <v>257</v>
      </c>
      <c r="AB308" s="684" t="s">
        <v>402</v>
      </c>
      <c r="AC308" s="542"/>
      <c r="AD308" s="542"/>
      <c r="AE308" s="542"/>
      <c r="AF308" s="542"/>
      <c r="AG308" s="542"/>
      <c r="AH308" s="542"/>
      <c r="AI308" s="542"/>
      <c r="AJ308" s="542"/>
      <c r="AK308" s="542"/>
      <c r="AL308" s="542"/>
      <c r="AM308" s="542"/>
      <c r="AN308" s="542"/>
      <c r="AO308" s="542"/>
      <c r="AP308" s="542"/>
      <c r="AQ308" s="542"/>
      <c r="AR308" s="542"/>
      <c r="AS308" s="542"/>
      <c r="AT308" s="666"/>
      <c r="AU308" s="652" t="s">
        <v>257</v>
      </c>
      <c r="AV308" s="684" t="s">
        <v>402</v>
      </c>
      <c r="AW308" s="990" t="n">
        <v>1000</v>
      </c>
      <c r="AX308" s="1049" t="n">
        <v>0</v>
      </c>
      <c r="AY308" s="1049" t="n">
        <v>0</v>
      </c>
      <c r="AZ308" s="990" t="n">
        <v>1000</v>
      </c>
      <c r="BA308" s="991" t="n">
        <v>0</v>
      </c>
      <c r="BB308" s="1050" t="n">
        <v>0</v>
      </c>
      <c r="BC308" s="1050" t="n">
        <v>0</v>
      </c>
      <c r="BD308" s="1050" t="n">
        <v>0</v>
      </c>
      <c r="BE308" s="1050" t="n">
        <v>0</v>
      </c>
      <c r="BF308" s="1050" t="n">
        <v>0</v>
      </c>
      <c r="BG308" s="1050" t="n">
        <v>0</v>
      </c>
      <c r="BH308" s="1050" t="n">
        <v>1000</v>
      </c>
      <c r="BI308" s="1050" t="n">
        <v>0</v>
      </c>
      <c r="BJ308" s="1050" t="n">
        <v>0</v>
      </c>
      <c r="BK308" s="1050" t="n">
        <v>0</v>
      </c>
      <c r="BL308" s="1050" t="n">
        <v>0</v>
      </c>
      <c r="BM308" s="1050" t="n">
        <v>0</v>
      </c>
      <c r="BO308" s="652" t="s">
        <v>257</v>
      </c>
    </row>
    <row r="309" s="545" customFormat="true" ht="15.75" hidden="false" customHeight="true" outlineLevel="0" collapsed="false">
      <c r="A309" s="691"/>
      <c r="B309" s="692"/>
      <c r="C309" s="692"/>
      <c r="D309" s="693"/>
      <c r="E309" s="693"/>
      <c r="F309" s="693"/>
      <c r="G309" s="610"/>
      <c r="H309" s="607" t="s">
        <v>403</v>
      </c>
      <c r="I309" s="542" t="n">
        <v>1000</v>
      </c>
      <c r="J309" s="542" t="n">
        <v>0</v>
      </c>
      <c r="K309" s="542" t="n">
        <v>0</v>
      </c>
      <c r="L309" s="542" t="n">
        <v>1000</v>
      </c>
      <c r="M309" s="542" t="n">
        <v>0</v>
      </c>
      <c r="N309" s="542" t="n">
        <v>0</v>
      </c>
      <c r="O309" s="542" t="n">
        <v>0</v>
      </c>
      <c r="P309" s="542" t="n">
        <v>0</v>
      </c>
      <c r="Q309" s="542" t="n">
        <v>0</v>
      </c>
      <c r="R309" s="542" t="n">
        <v>0</v>
      </c>
      <c r="S309" s="542" t="n">
        <v>0</v>
      </c>
      <c r="T309" s="542" t="n">
        <v>0</v>
      </c>
      <c r="U309" s="542" t="n">
        <v>0</v>
      </c>
      <c r="V309" s="542" t="n">
        <v>0</v>
      </c>
      <c r="W309" s="542" t="n">
        <v>0</v>
      </c>
      <c r="X309" s="542" t="n">
        <v>1000</v>
      </c>
      <c r="Y309" s="542" t="n">
        <v>0</v>
      </c>
      <c r="AA309" s="652"/>
      <c r="AB309" s="670" t="s">
        <v>403</v>
      </c>
      <c r="AC309" s="542"/>
      <c r="AD309" s="542"/>
      <c r="AE309" s="542"/>
      <c r="AF309" s="542"/>
      <c r="AG309" s="542"/>
      <c r="AH309" s="542"/>
      <c r="AI309" s="542"/>
      <c r="AJ309" s="542"/>
      <c r="AK309" s="542"/>
      <c r="AL309" s="542"/>
      <c r="AM309" s="542"/>
      <c r="AN309" s="542"/>
      <c r="AO309" s="542"/>
      <c r="AP309" s="542"/>
      <c r="AQ309" s="542"/>
      <c r="AR309" s="542"/>
      <c r="AS309" s="542"/>
      <c r="AT309" s="666"/>
      <c r="AU309" s="652"/>
      <c r="AV309" s="670" t="s">
        <v>403</v>
      </c>
      <c r="AW309" s="1057" t="n">
        <v>1000</v>
      </c>
      <c r="AX309" s="1058" t="n">
        <v>0</v>
      </c>
      <c r="AY309" s="1058" t="n">
        <v>0</v>
      </c>
      <c r="AZ309" s="1057" t="n">
        <v>1000</v>
      </c>
      <c r="BA309" s="1059" t="n">
        <v>0</v>
      </c>
      <c r="BB309" s="1050" t="n">
        <v>0</v>
      </c>
      <c r="BC309" s="1050" t="n">
        <v>0</v>
      </c>
      <c r="BD309" s="1050" t="n">
        <v>0</v>
      </c>
      <c r="BE309" s="1050" t="n">
        <v>0</v>
      </c>
      <c r="BF309" s="1050" t="n">
        <v>0</v>
      </c>
      <c r="BG309" s="1050" t="n">
        <v>0</v>
      </c>
      <c r="BH309" s="1050" t="n">
        <v>0</v>
      </c>
      <c r="BI309" s="1050" t="n">
        <v>0</v>
      </c>
      <c r="BJ309" s="1050" t="n">
        <v>0</v>
      </c>
      <c r="BK309" s="1050" t="n">
        <v>0</v>
      </c>
      <c r="BL309" s="1050" t="n">
        <v>1000</v>
      </c>
      <c r="BM309" s="1050" t="n">
        <v>0</v>
      </c>
      <c r="BO309" s="652"/>
    </row>
    <row r="310" s="545" customFormat="true" ht="15.75" hidden="false" customHeight="true" outlineLevel="0" collapsed="false">
      <c r="A310" s="691"/>
      <c r="B310" s="709"/>
      <c r="C310" s="612" t="s">
        <v>88</v>
      </c>
      <c r="D310" s="612"/>
      <c r="E310" s="612"/>
      <c r="F310" s="612"/>
      <c r="G310" s="613" t="n">
        <v>65</v>
      </c>
      <c r="H310" s="607" t="s">
        <v>402</v>
      </c>
      <c r="I310" s="542" t="n">
        <v>0</v>
      </c>
      <c r="J310" s="542" t="n">
        <v>0</v>
      </c>
      <c r="K310" s="542" t="n">
        <v>0</v>
      </c>
      <c r="L310" s="542" t="n">
        <v>0</v>
      </c>
      <c r="M310" s="542" t="n">
        <v>0</v>
      </c>
      <c r="N310" s="542" t="n">
        <v>0</v>
      </c>
      <c r="O310" s="542" t="n">
        <v>0</v>
      </c>
      <c r="P310" s="542" t="n">
        <v>0</v>
      </c>
      <c r="Q310" s="542" t="n">
        <v>0</v>
      </c>
      <c r="R310" s="542" t="n">
        <v>0</v>
      </c>
      <c r="S310" s="542" t="n">
        <v>0</v>
      </c>
      <c r="T310" s="542" t="n">
        <v>0</v>
      </c>
      <c r="U310" s="542" t="n">
        <v>0</v>
      </c>
      <c r="V310" s="542" t="n">
        <v>0</v>
      </c>
      <c r="W310" s="542" t="n">
        <v>0</v>
      </c>
      <c r="X310" s="542" t="n">
        <v>0</v>
      </c>
      <c r="Y310" s="542" t="n">
        <v>0</v>
      </c>
      <c r="AA310" s="710" t="n">
        <v>65</v>
      </c>
      <c r="AB310" s="708" t="s">
        <v>402</v>
      </c>
      <c r="AC310" s="542"/>
      <c r="AD310" s="542"/>
      <c r="AE310" s="542"/>
      <c r="AF310" s="542"/>
      <c r="AG310" s="542"/>
      <c r="AH310" s="542"/>
      <c r="AI310" s="542"/>
      <c r="AJ310" s="542"/>
      <c r="AK310" s="542"/>
      <c r="AL310" s="542"/>
      <c r="AM310" s="542"/>
      <c r="AN310" s="542"/>
      <c r="AO310" s="542"/>
      <c r="AP310" s="542"/>
      <c r="AQ310" s="542"/>
      <c r="AR310" s="542"/>
      <c r="AS310" s="542"/>
      <c r="AT310" s="666"/>
      <c r="AU310" s="710" t="n">
        <v>65</v>
      </c>
      <c r="AV310" s="708" t="s">
        <v>402</v>
      </c>
      <c r="AW310" s="1020" t="n">
        <v>0</v>
      </c>
      <c r="AX310" s="1020" t="n">
        <v>0</v>
      </c>
      <c r="AY310" s="1020" t="n">
        <v>0</v>
      </c>
      <c r="AZ310" s="1020" t="n">
        <v>0</v>
      </c>
      <c r="BA310" s="1021" t="n">
        <v>0</v>
      </c>
      <c r="BB310" s="1022" t="n">
        <v>0</v>
      </c>
      <c r="BC310" s="1020" t="n">
        <v>0</v>
      </c>
      <c r="BD310" s="1020" t="n">
        <v>0</v>
      </c>
      <c r="BE310" s="1020" t="n">
        <v>0</v>
      </c>
      <c r="BF310" s="1020" t="n">
        <v>0</v>
      </c>
      <c r="BG310" s="1021" t="n">
        <v>0</v>
      </c>
      <c r="BH310" s="985" t="n">
        <v>0</v>
      </c>
      <c r="BI310" s="983" t="n">
        <v>0</v>
      </c>
      <c r="BJ310" s="983" t="n">
        <v>0</v>
      </c>
      <c r="BK310" s="983" t="n">
        <v>0</v>
      </c>
      <c r="BL310" s="983" t="n">
        <v>0</v>
      </c>
      <c r="BM310" s="993"/>
      <c r="BO310" s="710" t="n">
        <v>65</v>
      </c>
    </row>
    <row r="311" s="545" customFormat="true" ht="15.75" hidden="false" customHeight="true" outlineLevel="0" collapsed="false">
      <c r="A311" s="691"/>
      <c r="B311" s="709"/>
      <c r="C311" s="612"/>
      <c r="D311" s="612"/>
      <c r="E311" s="612"/>
      <c r="F311" s="612"/>
      <c r="G311" s="613"/>
      <c r="H311" s="607" t="s">
        <v>403</v>
      </c>
      <c r="I311" s="542" t="n">
        <v>0</v>
      </c>
      <c r="J311" s="542" t="n">
        <v>0</v>
      </c>
      <c r="K311" s="542" t="n">
        <v>0</v>
      </c>
      <c r="L311" s="542" t="n">
        <v>0</v>
      </c>
      <c r="M311" s="542" t="n">
        <v>0</v>
      </c>
      <c r="N311" s="542" t="n">
        <v>0</v>
      </c>
      <c r="O311" s="542" t="n">
        <v>0</v>
      </c>
      <c r="P311" s="542" t="n">
        <v>0</v>
      </c>
      <c r="Q311" s="542" t="n">
        <v>0</v>
      </c>
      <c r="R311" s="542" t="n">
        <v>0</v>
      </c>
      <c r="S311" s="542" t="n">
        <v>0</v>
      </c>
      <c r="T311" s="542" t="n">
        <v>0</v>
      </c>
      <c r="U311" s="542" t="n">
        <v>0</v>
      </c>
      <c r="V311" s="542" t="n">
        <v>0</v>
      </c>
      <c r="W311" s="542" t="n">
        <v>0</v>
      </c>
      <c r="X311" s="542" t="n">
        <v>0</v>
      </c>
      <c r="Y311" s="542" t="n">
        <v>0</v>
      </c>
      <c r="AA311" s="710"/>
      <c r="AB311" s="684" t="s">
        <v>403</v>
      </c>
      <c r="AC311" s="542"/>
      <c r="AD311" s="542"/>
      <c r="AE311" s="542"/>
      <c r="AF311" s="542"/>
      <c r="AG311" s="542"/>
      <c r="AH311" s="542"/>
      <c r="AI311" s="542"/>
      <c r="AJ311" s="542"/>
      <c r="AK311" s="542"/>
      <c r="AL311" s="542"/>
      <c r="AM311" s="542"/>
      <c r="AN311" s="542"/>
      <c r="AO311" s="542"/>
      <c r="AP311" s="542"/>
      <c r="AQ311" s="542"/>
      <c r="AR311" s="542"/>
      <c r="AS311" s="542"/>
      <c r="AT311" s="666"/>
      <c r="AU311" s="710"/>
      <c r="AV311" s="684" t="s">
        <v>403</v>
      </c>
      <c r="AW311" s="983" t="n">
        <v>0</v>
      </c>
      <c r="AX311" s="983" t="n">
        <v>0</v>
      </c>
      <c r="AY311" s="983" t="n">
        <v>0</v>
      </c>
      <c r="AZ311" s="983" t="n">
        <v>0</v>
      </c>
      <c r="BA311" s="986" t="n">
        <v>0</v>
      </c>
      <c r="BB311" s="985" t="n">
        <v>0</v>
      </c>
      <c r="BC311" s="983" t="n">
        <v>0</v>
      </c>
      <c r="BD311" s="983" t="n">
        <v>0</v>
      </c>
      <c r="BE311" s="983" t="n">
        <v>0</v>
      </c>
      <c r="BF311" s="983" t="n">
        <v>0</v>
      </c>
      <c r="BG311" s="986" t="n">
        <v>0</v>
      </c>
      <c r="BH311" s="985" t="n">
        <v>0</v>
      </c>
      <c r="BI311" s="983" t="n">
        <v>0</v>
      </c>
      <c r="BJ311" s="983" t="n">
        <v>0</v>
      </c>
      <c r="BK311" s="983" t="n">
        <v>0</v>
      </c>
      <c r="BL311" s="983" t="n">
        <v>0</v>
      </c>
      <c r="BM311" s="993"/>
      <c r="BO311" s="710"/>
    </row>
    <row r="312" s="545" customFormat="true" ht="15.75" hidden="false" customHeight="true" outlineLevel="0" collapsed="false">
      <c r="A312" s="691"/>
      <c r="B312" s="709"/>
      <c r="C312" s="711"/>
      <c r="D312" s="712" t="s">
        <v>258</v>
      </c>
      <c r="E312" s="712"/>
      <c r="F312" s="712"/>
      <c r="G312" s="713" t="s">
        <v>259</v>
      </c>
      <c r="H312" s="607" t="s">
        <v>402</v>
      </c>
      <c r="I312" s="542" t="n">
        <v>0</v>
      </c>
      <c r="J312" s="542" t="n">
        <v>0</v>
      </c>
      <c r="K312" s="542" t="n">
        <v>0</v>
      </c>
      <c r="L312" s="542" t="n">
        <v>0</v>
      </c>
      <c r="M312" s="542" t="n">
        <v>0</v>
      </c>
      <c r="N312" s="542" t="n">
        <v>0</v>
      </c>
      <c r="O312" s="542" t="n">
        <v>0</v>
      </c>
      <c r="P312" s="542" t="n">
        <v>0</v>
      </c>
      <c r="Q312" s="542" t="n">
        <v>0</v>
      </c>
      <c r="R312" s="542" t="n">
        <v>0</v>
      </c>
      <c r="S312" s="542" t="n">
        <v>0</v>
      </c>
      <c r="T312" s="542" t="n">
        <v>0</v>
      </c>
      <c r="U312" s="542" t="n">
        <v>0</v>
      </c>
      <c r="V312" s="542" t="n">
        <v>0</v>
      </c>
      <c r="W312" s="542" t="n">
        <v>0</v>
      </c>
      <c r="X312" s="542" t="n">
        <v>0</v>
      </c>
      <c r="Y312" s="542" t="n">
        <v>0</v>
      </c>
      <c r="AA312" s="713" t="s">
        <v>259</v>
      </c>
      <c r="AB312" s="684" t="s">
        <v>402</v>
      </c>
      <c r="AC312" s="542"/>
      <c r="AD312" s="542"/>
      <c r="AE312" s="542"/>
      <c r="AF312" s="542"/>
      <c r="AG312" s="542"/>
      <c r="AH312" s="542"/>
      <c r="AI312" s="542"/>
      <c r="AJ312" s="542"/>
      <c r="AK312" s="542"/>
      <c r="AL312" s="542"/>
      <c r="AM312" s="542"/>
      <c r="AN312" s="542"/>
      <c r="AO312" s="542"/>
      <c r="AP312" s="542"/>
      <c r="AQ312" s="542"/>
      <c r="AR312" s="542"/>
      <c r="AS312" s="542"/>
      <c r="AT312" s="666"/>
      <c r="AU312" s="713" t="s">
        <v>259</v>
      </c>
      <c r="AV312" s="684" t="s">
        <v>402</v>
      </c>
      <c r="AW312" s="990" t="n">
        <v>0</v>
      </c>
      <c r="AX312" s="1049" t="n">
        <v>0</v>
      </c>
      <c r="AY312" s="1049" t="n">
        <v>0</v>
      </c>
      <c r="AZ312" s="990" t="n">
        <v>0</v>
      </c>
      <c r="BA312" s="991"/>
      <c r="BB312" s="1050" t="n">
        <v>0</v>
      </c>
      <c r="BC312" s="1050" t="n">
        <v>0</v>
      </c>
      <c r="BD312" s="1050" t="n">
        <v>0</v>
      </c>
      <c r="BE312" s="1050" t="n">
        <v>0</v>
      </c>
      <c r="BF312" s="1050" t="n">
        <v>0</v>
      </c>
      <c r="BG312" s="1050" t="n">
        <v>0</v>
      </c>
      <c r="BH312" s="1050" t="n">
        <v>0</v>
      </c>
      <c r="BI312" s="1050" t="n">
        <v>0</v>
      </c>
      <c r="BJ312" s="1050" t="n">
        <v>0</v>
      </c>
      <c r="BK312" s="1050" t="n">
        <v>0</v>
      </c>
      <c r="BL312" s="1050" t="n">
        <v>0</v>
      </c>
      <c r="BM312" s="1050" t="n">
        <v>0</v>
      </c>
      <c r="BO312" s="713" t="s">
        <v>259</v>
      </c>
    </row>
    <row r="313" s="545" customFormat="true" ht="15.75" hidden="false" customHeight="true" outlineLevel="0" collapsed="false">
      <c r="A313" s="698"/>
      <c r="B313" s="709"/>
      <c r="C313" s="711"/>
      <c r="D313" s="712"/>
      <c r="E313" s="712"/>
      <c r="F313" s="712"/>
      <c r="G313" s="713"/>
      <c r="H313" s="620" t="s">
        <v>403</v>
      </c>
      <c r="I313" s="542" t="n">
        <v>0</v>
      </c>
      <c r="J313" s="542" t="n">
        <v>0</v>
      </c>
      <c r="K313" s="542" t="n">
        <v>0</v>
      </c>
      <c r="L313" s="542" t="n">
        <v>0</v>
      </c>
      <c r="M313" s="542" t="n">
        <v>0</v>
      </c>
      <c r="N313" s="542" t="n">
        <v>0</v>
      </c>
      <c r="O313" s="542" t="n">
        <v>0</v>
      </c>
      <c r="P313" s="542" t="n">
        <v>0</v>
      </c>
      <c r="Q313" s="542" t="n">
        <v>0</v>
      </c>
      <c r="R313" s="542" t="n">
        <v>0</v>
      </c>
      <c r="S313" s="542" t="n">
        <v>0</v>
      </c>
      <c r="T313" s="542" t="n">
        <v>0</v>
      </c>
      <c r="U313" s="542" t="n">
        <v>0</v>
      </c>
      <c r="V313" s="542" t="n">
        <v>0</v>
      </c>
      <c r="W313" s="542" t="n">
        <v>0</v>
      </c>
      <c r="X313" s="542" t="n">
        <v>0</v>
      </c>
      <c r="Y313" s="542" t="n">
        <v>0</v>
      </c>
      <c r="AA313" s="713"/>
      <c r="AB313" s="714" t="s">
        <v>403</v>
      </c>
      <c r="AC313" s="542"/>
      <c r="AD313" s="542"/>
      <c r="AE313" s="542"/>
      <c r="AF313" s="542"/>
      <c r="AG313" s="542"/>
      <c r="AH313" s="542"/>
      <c r="AI313" s="542"/>
      <c r="AJ313" s="542"/>
      <c r="AK313" s="542"/>
      <c r="AL313" s="542"/>
      <c r="AM313" s="542"/>
      <c r="AN313" s="542"/>
      <c r="AO313" s="542"/>
      <c r="AP313" s="542"/>
      <c r="AQ313" s="542"/>
      <c r="AR313" s="542"/>
      <c r="AS313" s="542"/>
      <c r="AT313" s="666"/>
      <c r="AU313" s="713"/>
      <c r="AV313" s="714" t="s">
        <v>403</v>
      </c>
      <c r="AW313" s="1006" t="n">
        <v>0</v>
      </c>
      <c r="AX313" s="1054" t="n">
        <v>0</v>
      </c>
      <c r="AY313" s="1054" t="n">
        <v>0</v>
      </c>
      <c r="AZ313" s="1006" t="n">
        <v>0</v>
      </c>
      <c r="BA313" s="1004"/>
      <c r="BB313" s="1050" t="n">
        <v>0</v>
      </c>
      <c r="BC313" s="1050" t="n">
        <v>0</v>
      </c>
      <c r="BD313" s="1050" t="n">
        <v>0</v>
      </c>
      <c r="BE313" s="1050" t="n">
        <v>0</v>
      </c>
      <c r="BF313" s="1050" t="n">
        <v>0</v>
      </c>
      <c r="BG313" s="1050" t="n">
        <v>0</v>
      </c>
      <c r="BH313" s="1050" t="n">
        <v>0</v>
      </c>
      <c r="BI313" s="1050" t="n">
        <v>0</v>
      </c>
      <c r="BJ313" s="1050" t="n">
        <v>0</v>
      </c>
      <c r="BK313" s="1050" t="n">
        <v>0</v>
      </c>
      <c r="BL313" s="1050" t="n">
        <v>0</v>
      </c>
      <c r="BM313" s="1050" t="n">
        <v>0</v>
      </c>
      <c r="BO313" s="713"/>
    </row>
    <row r="314" s="545" customFormat="true" ht="15.75" hidden="false" customHeight="true" outlineLevel="0" collapsed="false">
      <c r="A314" s="699"/>
      <c r="B314" s="715" t="s">
        <v>89</v>
      </c>
      <c r="C314" s="715"/>
      <c r="D314" s="715"/>
      <c r="E314" s="715"/>
      <c r="F314" s="715"/>
      <c r="G314" s="595" t="n">
        <v>70</v>
      </c>
      <c r="H314" s="596" t="s">
        <v>402</v>
      </c>
      <c r="I314" s="542" t="n">
        <v>612000</v>
      </c>
      <c r="J314" s="542" t="n">
        <v>600000</v>
      </c>
      <c r="K314" s="542" t="n">
        <v>0</v>
      </c>
      <c r="L314" s="542" t="n">
        <v>12000</v>
      </c>
      <c r="M314" s="542" t="n">
        <v>0</v>
      </c>
      <c r="N314" s="542" t="n">
        <v>600000</v>
      </c>
      <c r="O314" s="542" t="n">
        <v>0</v>
      </c>
      <c r="P314" s="542" t="n">
        <v>0</v>
      </c>
      <c r="Q314" s="542" t="n">
        <v>0</v>
      </c>
      <c r="R314" s="542" t="n">
        <v>0</v>
      </c>
      <c r="S314" s="542" t="n">
        <v>0</v>
      </c>
      <c r="T314" s="542" t="n">
        <v>12000</v>
      </c>
      <c r="U314" s="542" t="n">
        <v>0</v>
      </c>
      <c r="V314" s="542" t="n">
        <v>0</v>
      </c>
      <c r="W314" s="542" t="n">
        <v>0</v>
      </c>
      <c r="X314" s="542" t="n">
        <v>0</v>
      </c>
      <c r="Y314" s="542" t="n">
        <v>0</v>
      </c>
      <c r="AA314" s="595" t="n">
        <v>70</v>
      </c>
      <c r="AB314" s="596" t="s">
        <v>402</v>
      </c>
      <c r="AC314" s="542"/>
      <c r="AD314" s="542"/>
      <c r="AE314" s="542"/>
      <c r="AF314" s="542"/>
      <c r="AG314" s="542"/>
      <c r="AH314" s="542"/>
      <c r="AI314" s="542"/>
      <c r="AJ314" s="542"/>
      <c r="AK314" s="542"/>
      <c r="AL314" s="542"/>
      <c r="AM314" s="542"/>
      <c r="AN314" s="542"/>
      <c r="AO314" s="542"/>
      <c r="AP314" s="542"/>
      <c r="AQ314" s="542"/>
      <c r="AR314" s="542"/>
      <c r="AS314" s="542"/>
      <c r="AU314" s="595" t="n">
        <v>70</v>
      </c>
      <c r="AV314" s="596" t="s">
        <v>402</v>
      </c>
      <c r="AW314" s="1012" t="n">
        <v>612000</v>
      </c>
      <c r="AX314" s="1012" t="n">
        <v>600000</v>
      </c>
      <c r="AY314" s="1012" t="n">
        <v>0</v>
      </c>
      <c r="AZ314" s="1012" t="n">
        <v>12000</v>
      </c>
      <c r="BA314" s="1013" t="n">
        <v>0</v>
      </c>
      <c r="BB314" s="1014" t="n">
        <v>600000</v>
      </c>
      <c r="BC314" s="1012" t="n">
        <v>0</v>
      </c>
      <c r="BD314" s="1012" t="n">
        <v>0</v>
      </c>
      <c r="BE314" s="1012" t="n">
        <v>0</v>
      </c>
      <c r="BF314" s="1012" t="n">
        <v>0</v>
      </c>
      <c r="BG314" s="1013" t="n">
        <v>0</v>
      </c>
      <c r="BH314" s="1014" t="n">
        <v>12000</v>
      </c>
      <c r="BI314" s="1012" t="n">
        <v>0</v>
      </c>
      <c r="BJ314" s="1012" t="n">
        <v>0</v>
      </c>
      <c r="BK314" s="1012" t="n">
        <v>0</v>
      </c>
      <c r="BL314" s="1012" t="n">
        <v>0</v>
      </c>
      <c r="BM314" s="1015" t="n">
        <v>0</v>
      </c>
      <c r="BO314" s="595" t="n">
        <v>70</v>
      </c>
    </row>
    <row r="315" s="545" customFormat="true" ht="15.75" hidden="false" customHeight="false" outlineLevel="0" collapsed="false">
      <c r="A315" s="702"/>
      <c r="B315" s="715"/>
      <c r="C315" s="715"/>
      <c r="D315" s="715"/>
      <c r="E315" s="715"/>
      <c r="F315" s="715"/>
      <c r="G315" s="595"/>
      <c r="H315" s="598" t="s">
        <v>403</v>
      </c>
      <c r="I315" s="542" t="n">
        <v>92000</v>
      </c>
      <c r="J315" s="542" t="n">
        <v>80000</v>
      </c>
      <c r="K315" s="542" t="n">
        <v>0</v>
      </c>
      <c r="L315" s="542" t="n">
        <v>12000</v>
      </c>
      <c r="M315" s="542" t="n">
        <v>0</v>
      </c>
      <c r="N315" s="542" t="n">
        <v>0</v>
      </c>
      <c r="O315" s="542" t="n">
        <v>0</v>
      </c>
      <c r="P315" s="542" t="n">
        <v>80000</v>
      </c>
      <c r="Q315" s="542" t="n">
        <v>0</v>
      </c>
      <c r="R315" s="542" t="n">
        <v>0</v>
      </c>
      <c r="S315" s="542" t="n">
        <v>0</v>
      </c>
      <c r="T315" s="542" t="n">
        <v>0</v>
      </c>
      <c r="U315" s="542" t="n">
        <v>12000</v>
      </c>
      <c r="V315" s="542" t="n">
        <v>0</v>
      </c>
      <c r="W315" s="542" t="n">
        <v>0</v>
      </c>
      <c r="X315" s="542" t="n">
        <v>0</v>
      </c>
      <c r="Y315" s="542" t="n">
        <v>0</v>
      </c>
      <c r="AA315" s="595"/>
      <c r="AB315" s="598" t="s">
        <v>403</v>
      </c>
      <c r="AC315" s="542"/>
      <c r="AD315" s="542"/>
      <c r="AE315" s="542"/>
      <c r="AF315" s="542"/>
      <c r="AG315" s="542"/>
      <c r="AH315" s="542"/>
      <c r="AI315" s="542"/>
      <c r="AJ315" s="542"/>
      <c r="AK315" s="542"/>
      <c r="AL315" s="542"/>
      <c r="AM315" s="542"/>
      <c r="AN315" s="542"/>
      <c r="AO315" s="542"/>
      <c r="AP315" s="542"/>
      <c r="AQ315" s="542"/>
      <c r="AR315" s="542"/>
      <c r="AS315" s="542"/>
      <c r="AU315" s="595"/>
      <c r="AV315" s="598" t="s">
        <v>403</v>
      </c>
      <c r="AW315" s="1016" t="n">
        <v>92000</v>
      </c>
      <c r="AX315" s="1016" t="n">
        <v>80000</v>
      </c>
      <c r="AY315" s="1016" t="n">
        <v>0</v>
      </c>
      <c r="AZ315" s="1016" t="n">
        <v>12000</v>
      </c>
      <c r="BA315" s="1017" t="n">
        <v>0</v>
      </c>
      <c r="BB315" s="1018" t="n">
        <v>0</v>
      </c>
      <c r="BC315" s="1016" t="n">
        <v>0</v>
      </c>
      <c r="BD315" s="1016" t="n">
        <v>80000</v>
      </c>
      <c r="BE315" s="1016" t="n">
        <v>0</v>
      </c>
      <c r="BF315" s="1016" t="n">
        <v>0</v>
      </c>
      <c r="BG315" s="1017" t="n">
        <v>0</v>
      </c>
      <c r="BH315" s="1018" t="n">
        <v>0</v>
      </c>
      <c r="BI315" s="1016" t="n">
        <v>12000</v>
      </c>
      <c r="BJ315" s="1016" t="n">
        <v>0</v>
      </c>
      <c r="BK315" s="1016" t="n">
        <v>0</v>
      </c>
      <c r="BL315" s="1016" t="n">
        <v>0</v>
      </c>
      <c r="BM315" s="1019" t="n">
        <v>0</v>
      </c>
      <c r="BO315" s="595"/>
    </row>
    <row r="316" s="545" customFormat="true" ht="15" hidden="false" customHeight="false" outlineLevel="0" collapsed="false">
      <c r="A316" s="704"/>
      <c r="B316" s="705"/>
      <c r="C316" s="705" t="s">
        <v>588</v>
      </c>
      <c r="D316" s="705"/>
      <c r="E316" s="705"/>
      <c r="F316" s="705"/>
      <c r="G316" s="602" t="n">
        <v>71</v>
      </c>
      <c r="H316" s="603" t="s">
        <v>402</v>
      </c>
      <c r="I316" s="542" t="n">
        <v>612000</v>
      </c>
      <c r="J316" s="542" t="n">
        <v>600000</v>
      </c>
      <c r="K316" s="542" t="n">
        <v>0</v>
      </c>
      <c r="L316" s="542" t="n">
        <v>12000</v>
      </c>
      <c r="M316" s="542" t="n">
        <v>0</v>
      </c>
      <c r="N316" s="542" t="n">
        <v>600000</v>
      </c>
      <c r="O316" s="542" t="n">
        <v>0</v>
      </c>
      <c r="P316" s="542" t="n">
        <v>0</v>
      </c>
      <c r="Q316" s="542" t="n">
        <v>0</v>
      </c>
      <c r="R316" s="542" t="n">
        <v>0</v>
      </c>
      <c r="S316" s="542" t="n">
        <v>0</v>
      </c>
      <c r="T316" s="542" t="n">
        <v>12000</v>
      </c>
      <c r="U316" s="542" t="n">
        <v>0</v>
      </c>
      <c r="V316" s="542" t="n">
        <v>0</v>
      </c>
      <c r="W316" s="542" t="n">
        <v>0</v>
      </c>
      <c r="X316" s="542" t="n">
        <v>0</v>
      </c>
      <c r="Y316" s="542" t="n">
        <v>0</v>
      </c>
      <c r="AA316" s="602" t="n">
        <v>71</v>
      </c>
      <c r="AB316" s="603" t="s">
        <v>402</v>
      </c>
      <c r="AC316" s="542"/>
      <c r="AD316" s="542"/>
      <c r="AE316" s="542"/>
      <c r="AF316" s="542"/>
      <c r="AG316" s="542"/>
      <c r="AH316" s="542"/>
      <c r="AI316" s="542"/>
      <c r="AJ316" s="542"/>
      <c r="AK316" s="542"/>
      <c r="AL316" s="542"/>
      <c r="AM316" s="542"/>
      <c r="AN316" s="542"/>
      <c r="AO316" s="542"/>
      <c r="AP316" s="542"/>
      <c r="AQ316" s="542"/>
      <c r="AR316" s="542"/>
      <c r="AS316" s="542"/>
      <c r="AU316" s="602" t="n">
        <v>71</v>
      </c>
      <c r="AV316" s="603" t="s">
        <v>402</v>
      </c>
      <c r="AW316" s="1020" t="n">
        <v>612000</v>
      </c>
      <c r="AX316" s="1020" t="n">
        <v>600000</v>
      </c>
      <c r="AY316" s="1020" t="n">
        <v>0</v>
      </c>
      <c r="AZ316" s="1020" t="n">
        <v>12000</v>
      </c>
      <c r="BA316" s="1021" t="n">
        <v>0</v>
      </c>
      <c r="BB316" s="1022" t="n">
        <v>600000</v>
      </c>
      <c r="BC316" s="1020" t="n">
        <v>0</v>
      </c>
      <c r="BD316" s="1020" t="n">
        <v>0</v>
      </c>
      <c r="BE316" s="1020" t="n">
        <v>0</v>
      </c>
      <c r="BF316" s="1020" t="n">
        <v>0</v>
      </c>
      <c r="BG316" s="1021" t="n">
        <v>0</v>
      </c>
      <c r="BH316" s="1022" t="n">
        <v>12000</v>
      </c>
      <c r="BI316" s="1020" t="n">
        <v>0</v>
      </c>
      <c r="BJ316" s="1020" t="n">
        <v>0</v>
      </c>
      <c r="BK316" s="1020" t="n">
        <v>0</v>
      </c>
      <c r="BL316" s="1020" t="n">
        <v>0</v>
      </c>
      <c r="BM316" s="1023" t="n">
        <v>0</v>
      </c>
      <c r="BO316" s="602" t="n">
        <v>71</v>
      </c>
    </row>
    <row r="317" s="545" customFormat="true" ht="15" hidden="false" customHeight="false" outlineLevel="0" collapsed="false">
      <c r="A317" s="691"/>
      <c r="B317" s="692"/>
      <c r="C317" s="705"/>
      <c r="D317" s="705"/>
      <c r="E317" s="705"/>
      <c r="F317" s="705"/>
      <c r="G317" s="602"/>
      <c r="H317" s="607" t="s">
        <v>403</v>
      </c>
      <c r="I317" s="542" t="n">
        <v>92000</v>
      </c>
      <c r="J317" s="542" t="n">
        <v>80000</v>
      </c>
      <c r="K317" s="542" t="n">
        <v>0</v>
      </c>
      <c r="L317" s="542" t="n">
        <v>12000</v>
      </c>
      <c r="M317" s="542" t="n">
        <v>0</v>
      </c>
      <c r="N317" s="542" t="n">
        <v>0</v>
      </c>
      <c r="O317" s="542" t="n">
        <v>0</v>
      </c>
      <c r="P317" s="542" t="n">
        <v>80000</v>
      </c>
      <c r="Q317" s="542" t="n">
        <v>0</v>
      </c>
      <c r="R317" s="542" t="n">
        <v>0</v>
      </c>
      <c r="S317" s="542" t="n">
        <v>0</v>
      </c>
      <c r="T317" s="542" t="n">
        <v>0</v>
      </c>
      <c r="U317" s="542" t="n">
        <v>12000</v>
      </c>
      <c r="V317" s="542" t="n">
        <v>0</v>
      </c>
      <c r="W317" s="542" t="n">
        <v>0</v>
      </c>
      <c r="X317" s="542" t="n">
        <v>0</v>
      </c>
      <c r="Y317" s="542" t="n">
        <v>0</v>
      </c>
      <c r="AA317" s="602"/>
      <c r="AB317" s="607" t="s">
        <v>403</v>
      </c>
      <c r="AC317" s="542"/>
      <c r="AD317" s="542"/>
      <c r="AE317" s="542"/>
      <c r="AF317" s="542"/>
      <c r="AG317" s="542"/>
      <c r="AH317" s="542"/>
      <c r="AI317" s="542"/>
      <c r="AJ317" s="542"/>
      <c r="AK317" s="542"/>
      <c r="AL317" s="542"/>
      <c r="AM317" s="542"/>
      <c r="AN317" s="542"/>
      <c r="AO317" s="542"/>
      <c r="AP317" s="542"/>
      <c r="AQ317" s="542"/>
      <c r="AR317" s="542"/>
      <c r="AS317" s="542"/>
      <c r="AU317" s="602"/>
      <c r="AV317" s="607" t="s">
        <v>403</v>
      </c>
      <c r="AW317" s="983" t="n">
        <v>92000</v>
      </c>
      <c r="AX317" s="983" t="n">
        <v>80000</v>
      </c>
      <c r="AY317" s="983" t="n">
        <v>0</v>
      </c>
      <c r="AZ317" s="983" t="n">
        <v>12000</v>
      </c>
      <c r="BA317" s="986" t="n">
        <v>0</v>
      </c>
      <c r="BB317" s="985" t="n">
        <v>0</v>
      </c>
      <c r="BC317" s="983" t="n">
        <v>0</v>
      </c>
      <c r="BD317" s="983" t="n">
        <v>80000</v>
      </c>
      <c r="BE317" s="983" t="n">
        <v>0</v>
      </c>
      <c r="BF317" s="983" t="n">
        <v>0</v>
      </c>
      <c r="BG317" s="986" t="n">
        <v>0</v>
      </c>
      <c r="BH317" s="985" t="n">
        <v>0</v>
      </c>
      <c r="BI317" s="983" t="n">
        <v>12000</v>
      </c>
      <c r="BJ317" s="983" t="n">
        <v>0</v>
      </c>
      <c r="BK317" s="983" t="n">
        <v>0</v>
      </c>
      <c r="BL317" s="983" t="n">
        <v>0</v>
      </c>
      <c r="BM317" s="989" t="n">
        <v>0</v>
      </c>
      <c r="BO317" s="602"/>
    </row>
    <row r="318" s="545" customFormat="true" ht="15" hidden="false" customHeight="false" outlineLevel="0" collapsed="false">
      <c r="A318" s="691"/>
      <c r="B318" s="692"/>
      <c r="C318" s="692"/>
      <c r="D318" s="692" t="s">
        <v>541</v>
      </c>
      <c r="E318" s="692"/>
      <c r="F318" s="692"/>
      <c r="G318" s="610" t="s">
        <v>262</v>
      </c>
      <c r="H318" s="607" t="s">
        <v>402</v>
      </c>
      <c r="I318" s="542" t="n">
        <v>612000</v>
      </c>
      <c r="J318" s="542" t="n">
        <v>600000</v>
      </c>
      <c r="K318" s="542" t="n">
        <v>0</v>
      </c>
      <c r="L318" s="542" t="n">
        <v>12000</v>
      </c>
      <c r="M318" s="542" t="n">
        <v>0</v>
      </c>
      <c r="N318" s="542" t="n">
        <v>600000</v>
      </c>
      <c r="O318" s="542" t="n">
        <v>0</v>
      </c>
      <c r="P318" s="542" t="n">
        <v>0</v>
      </c>
      <c r="Q318" s="542" t="n">
        <v>0</v>
      </c>
      <c r="R318" s="542" t="n">
        <v>0</v>
      </c>
      <c r="S318" s="542" t="n">
        <v>0</v>
      </c>
      <c r="T318" s="542" t="n">
        <v>12000</v>
      </c>
      <c r="U318" s="542" t="n">
        <v>0</v>
      </c>
      <c r="V318" s="542" t="n">
        <v>0</v>
      </c>
      <c r="W318" s="542" t="n">
        <v>0</v>
      </c>
      <c r="X318" s="542" t="n">
        <v>0</v>
      </c>
      <c r="Y318" s="542" t="n">
        <v>0</v>
      </c>
      <c r="AA318" s="610" t="s">
        <v>262</v>
      </c>
      <c r="AB318" s="607" t="s">
        <v>402</v>
      </c>
      <c r="AC318" s="542"/>
      <c r="AD318" s="542"/>
      <c r="AE318" s="542"/>
      <c r="AF318" s="542"/>
      <c r="AG318" s="542"/>
      <c r="AH318" s="542"/>
      <c r="AI318" s="542"/>
      <c r="AJ318" s="542"/>
      <c r="AK318" s="542"/>
      <c r="AL318" s="542"/>
      <c r="AM318" s="542"/>
      <c r="AN318" s="542"/>
      <c r="AO318" s="542"/>
      <c r="AP318" s="542"/>
      <c r="AQ318" s="542"/>
      <c r="AR318" s="542"/>
      <c r="AS318" s="542"/>
      <c r="AU318" s="610" t="s">
        <v>262</v>
      </c>
      <c r="AV318" s="607" t="s">
        <v>402</v>
      </c>
      <c r="AW318" s="983" t="n">
        <v>612000</v>
      </c>
      <c r="AX318" s="983" t="n">
        <v>600000</v>
      </c>
      <c r="AY318" s="983" t="n">
        <v>0</v>
      </c>
      <c r="AZ318" s="983" t="n">
        <v>12000</v>
      </c>
      <c r="BA318" s="986" t="n">
        <v>0</v>
      </c>
      <c r="BB318" s="985" t="n">
        <v>600000</v>
      </c>
      <c r="BC318" s="983" t="n">
        <v>0</v>
      </c>
      <c r="BD318" s="983" t="n">
        <v>0</v>
      </c>
      <c r="BE318" s="983" t="n">
        <v>0</v>
      </c>
      <c r="BF318" s="983" t="n">
        <v>0</v>
      </c>
      <c r="BG318" s="986" t="n">
        <v>0</v>
      </c>
      <c r="BH318" s="985" t="n">
        <v>12000</v>
      </c>
      <c r="BI318" s="983" t="n">
        <v>0</v>
      </c>
      <c r="BJ318" s="983" t="n">
        <v>0</v>
      </c>
      <c r="BK318" s="983" t="n">
        <v>0</v>
      </c>
      <c r="BL318" s="983" t="n">
        <v>0</v>
      </c>
      <c r="BM318" s="989" t="n">
        <v>0</v>
      </c>
      <c r="BO318" s="610" t="s">
        <v>262</v>
      </c>
    </row>
    <row r="319" s="545" customFormat="true" ht="15" hidden="false" customHeight="false" outlineLevel="0" collapsed="false">
      <c r="A319" s="691"/>
      <c r="B319" s="692"/>
      <c r="C319" s="692"/>
      <c r="D319" s="692"/>
      <c r="E319" s="692"/>
      <c r="F319" s="692"/>
      <c r="G319" s="610"/>
      <c r="H319" s="607" t="s">
        <v>403</v>
      </c>
      <c r="I319" s="542" t="n">
        <v>92000</v>
      </c>
      <c r="J319" s="542" t="n">
        <v>80000</v>
      </c>
      <c r="K319" s="542" t="n">
        <v>0</v>
      </c>
      <c r="L319" s="542" t="n">
        <v>12000</v>
      </c>
      <c r="M319" s="542" t="n">
        <v>0</v>
      </c>
      <c r="N319" s="542" t="n">
        <v>0</v>
      </c>
      <c r="O319" s="542" t="n">
        <v>0</v>
      </c>
      <c r="P319" s="542" t="n">
        <v>80000</v>
      </c>
      <c r="Q319" s="542" t="n">
        <v>0</v>
      </c>
      <c r="R319" s="542" t="n">
        <v>0</v>
      </c>
      <c r="S319" s="542" t="n">
        <v>0</v>
      </c>
      <c r="T319" s="542" t="n">
        <v>0</v>
      </c>
      <c r="U319" s="542" t="n">
        <v>12000</v>
      </c>
      <c r="V319" s="542" t="n">
        <v>0</v>
      </c>
      <c r="W319" s="542" t="n">
        <v>0</v>
      </c>
      <c r="X319" s="542" t="n">
        <v>0</v>
      </c>
      <c r="Y319" s="542" t="n">
        <v>0</v>
      </c>
      <c r="AA319" s="610"/>
      <c r="AB319" s="607" t="s">
        <v>403</v>
      </c>
      <c r="AC319" s="542"/>
      <c r="AD319" s="542"/>
      <c r="AE319" s="542"/>
      <c r="AF319" s="542"/>
      <c r="AG319" s="542"/>
      <c r="AH319" s="542"/>
      <c r="AI319" s="542"/>
      <c r="AJ319" s="542"/>
      <c r="AK319" s="542"/>
      <c r="AL319" s="542"/>
      <c r="AM319" s="542"/>
      <c r="AN319" s="542"/>
      <c r="AO319" s="542"/>
      <c r="AP319" s="542"/>
      <c r="AQ319" s="542"/>
      <c r="AR319" s="542"/>
      <c r="AS319" s="542"/>
      <c r="AU319" s="610"/>
      <c r="AV319" s="607" t="s">
        <v>403</v>
      </c>
      <c r="AW319" s="983" t="n">
        <v>92000</v>
      </c>
      <c r="AX319" s="983" t="n">
        <v>80000</v>
      </c>
      <c r="AY319" s="983" t="n">
        <v>0</v>
      </c>
      <c r="AZ319" s="983" t="n">
        <v>12000</v>
      </c>
      <c r="BA319" s="986" t="n">
        <v>0</v>
      </c>
      <c r="BB319" s="985" t="n">
        <v>0</v>
      </c>
      <c r="BC319" s="983" t="n">
        <v>0</v>
      </c>
      <c r="BD319" s="983" t="n">
        <v>80000</v>
      </c>
      <c r="BE319" s="983" t="n">
        <v>0</v>
      </c>
      <c r="BF319" s="983" t="n">
        <v>0</v>
      </c>
      <c r="BG319" s="986" t="n">
        <v>0</v>
      </c>
      <c r="BH319" s="985" t="n">
        <v>0</v>
      </c>
      <c r="BI319" s="983" t="n">
        <v>12000</v>
      </c>
      <c r="BJ319" s="983" t="n">
        <v>0</v>
      </c>
      <c r="BK319" s="983" t="n">
        <v>0</v>
      </c>
      <c r="BL319" s="983" t="n">
        <v>0</v>
      </c>
      <c r="BM319" s="989" t="n">
        <v>0</v>
      </c>
      <c r="BO319" s="610"/>
    </row>
    <row r="320" customFormat="false" ht="14.25" hidden="false" customHeight="true" outlineLevel="0" collapsed="false">
      <c r="A320" s="716"/>
      <c r="B320" s="717"/>
      <c r="C320" s="717"/>
      <c r="D320" s="717"/>
      <c r="E320" s="717" t="s">
        <v>542</v>
      </c>
      <c r="F320" s="717"/>
      <c r="G320" s="632" t="s">
        <v>264</v>
      </c>
      <c r="H320" s="608" t="s">
        <v>402</v>
      </c>
      <c r="I320" s="542" t="n">
        <v>600000</v>
      </c>
      <c r="J320" s="542" t="n">
        <v>600000</v>
      </c>
      <c r="K320" s="542" t="n">
        <v>0</v>
      </c>
      <c r="L320" s="542" t="n">
        <v>0</v>
      </c>
      <c r="M320" s="542" t="n">
        <v>0</v>
      </c>
      <c r="N320" s="542" t="n">
        <v>600000</v>
      </c>
      <c r="O320" s="542" t="n">
        <v>0</v>
      </c>
      <c r="P320" s="542" t="n">
        <v>0</v>
      </c>
      <c r="Q320" s="542" t="n">
        <v>0</v>
      </c>
      <c r="R320" s="542" t="n">
        <v>0</v>
      </c>
      <c r="S320" s="542" t="n">
        <v>0</v>
      </c>
      <c r="T320" s="542" t="n">
        <v>0</v>
      </c>
      <c r="U320" s="542" t="n">
        <v>0</v>
      </c>
      <c r="V320" s="542" t="n">
        <v>0</v>
      </c>
      <c r="W320" s="542" t="n">
        <v>0</v>
      </c>
      <c r="X320" s="542" t="n">
        <v>0</v>
      </c>
      <c r="Y320" s="542" t="n">
        <v>0</v>
      </c>
      <c r="AA320" s="632" t="s">
        <v>264</v>
      </c>
      <c r="AB320" s="608" t="s">
        <v>402</v>
      </c>
      <c r="AC320" s="542"/>
      <c r="AD320" s="542"/>
      <c r="AE320" s="542"/>
      <c r="AF320" s="542"/>
      <c r="AG320" s="542"/>
      <c r="AH320" s="542"/>
      <c r="AI320" s="542"/>
      <c r="AJ320" s="542"/>
      <c r="AK320" s="542"/>
      <c r="AL320" s="542"/>
      <c r="AM320" s="542"/>
      <c r="AN320" s="542"/>
      <c r="AO320" s="542"/>
      <c r="AP320" s="542"/>
      <c r="AQ320" s="542"/>
      <c r="AR320" s="542"/>
      <c r="AS320" s="542"/>
      <c r="AU320" s="632" t="s">
        <v>264</v>
      </c>
      <c r="AV320" s="608" t="s">
        <v>402</v>
      </c>
      <c r="AW320" s="990" t="n">
        <v>600000</v>
      </c>
      <c r="AX320" s="1049" t="n">
        <v>600000</v>
      </c>
      <c r="AY320" s="1049" t="n">
        <v>0</v>
      </c>
      <c r="AZ320" s="990" t="n">
        <v>0</v>
      </c>
      <c r="BA320" s="991" t="n">
        <v>0</v>
      </c>
      <c r="BB320" s="1050" t="n">
        <v>600000</v>
      </c>
      <c r="BC320" s="1050" t="n">
        <v>0</v>
      </c>
      <c r="BD320" s="1050" t="n">
        <v>0</v>
      </c>
      <c r="BE320" s="1050" t="n">
        <v>0</v>
      </c>
      <c r="BF320" s="1050" t="n">
        <v>0</v>
      </c>
      <c r="BG320" s="1050" t="n">
        <v>0</v>
      </c>
      <c r="BH320" s="1050" t="n">
        <v>0</v>
      </c>
      <c r="BI320" s="1050" t="n">
        <v>0</v>
      </c>
      <c r="BJ320" s="1050" t="n">
        <v>0</v>
      </c>
      <c r="BK320" s="1050" t="n">
        <v>0</v>
      </c>
      <c r="BL320" s="1050" t="n">
        <v>0</v>
      </c>
      <c r="BM320" s="1050" t="n">
        <v>0</v>
      </c>
      <c r="BO320" s="632" t="s">
        <v>264</v>
      </c>
    </row>
    <row r="321" customFormat="false" ht="14.25" hidden="false" customHeight="true" outlineLevel="0" collapsed="false">
      <c r="A321" s="716"/>
      <c r="B321" s="717"/>
      <c r="C321" s="717"/>
      <c r="D321" s="717"/>
      <c r="E321" s="717"/>
      <c r="F321" s="717"/>
      <c r="G321" s="632"/>
      <c r="H321" s="608" t="s">
        <v>403</v>
      </c>
      <c r="I321" s="542" t="n">
        <v>80000</v>
      </c>
      <c r="J321" s="542" t="n">
        <v>80000</v>
      </c>
      <c r="K321" s="542" t="n">
        <v>0</v>
      </c>
      <c r="L321" s="542" t="n">
        <v>0</v>
      </c>
      <c r="M321" s="542" t="n">
        <v>0</v>
      </c>
      <c r="N321" s="542" t="n">
        <v>0</v>
      </c>
      <c r="O321" s="542" t="n">
        <v>0</v>
      </c>
      <c r="P321" s="542" t="n">
        <v>80000</v>
      </c>
      <c r="Q321" s="542" t="n">
        <v>0</v>
      </c>
      <c r="R321" s="542" t="n">
        <v>0</v>
      </c>
      <c r="S321" s="542" t="n">
        <v>0</v>
      </c>
      <c r="T321" s="542" t="n">
        <v>0</v>
      </c>
      <c r="U321" s="542" t="n">
        <v>0</v>
      </c>
      <c r="V321" s="542" t="n">
        <v>0</v>
      </c>
      <c r="W321" s="542" t="n">
        <v>0</v>
      </c>
      <c r="X321" s="542" t="n">
        <v>0</v>
      </c>
      <c r="Y321" s="542" t="n">
        <v>0</v>
      </c>
      <c r="AA321" s="632"/>
      <c r="AB321" s="608" t="s">
        <v>403</v>
      </c>
      <c r="AC321" s="542"/>
      <c r="AD321" s="542"/>
      <c r="AE321" s="542"/>
      <c r="AF321" s="542"/>
      <c r="AG321" s="542"/>
      <c r="AH321" s="542"/>
      <c r="AI321" s="542"/>
      <c r="AJ321" s="542"/>
      <c r="AK321" s="542"/>
      <c r="AL321" s="542"/>
      <c r="AM321" s="542"/>
      <c r="AN321" s="542"/>
      <c r="AO321" s="542"/>
      <c r="AP321" s="542"/>
      <c r="AQ321" s="542"/>
      <c r="AR321" s="542"/>
      <c r="AS321" s="542"/>
      <c r="AU321" s="632"/>
      <c r="AV321" s="608" t="s">
        <v>403</v>
      </c>
      <c r="AW321" s="990" t="n">
        <v>80000</v>
      </c>
      <c r="AX321" s="1049" t="n">
        <v>80000</v>
      </c>
      <c r="AY321" s="1049" t="n">
        <v>0</v>
      </c>
      <c r="AZ321" s="990" t="n">
        <v>0</v>
      </c>
      <c r="BA321" s="991" t="n">
        <v>0</v>
      </c>
      <c r="BB321" s="1050" t="n">
        <v>0</v>
      </c>
      <c r="BC321" s="1050" t="n">
        <v>0</v>
      </c>
      <c r="BD321" s="1050" t="n">
        <v>80000</v>
      </c>
      <c r="BE321" s="1050" t="n">
        <v>0</v>
      </c>
      <c r="BF321" s="1050" t="n">
        <v>0</v>
      </c>
      <c r="BG321" s="1050" t="n">
        <v>0</v>
      </c>
      <c r="BH321" s="1050" t="n">
        <v>0</v>
      </c>
      <c r="BI321" s="1050" t="n">
        <v>0</v>
      </c>
      <c r="BJ321" s="1050" t="n">
        <v>0</v>
      </c>
      <c r="BK321" s="1050" t="n">
        <v>0</v>
      </c>
      <c r="BL321" s="1050" t="n">
        <v>0</v>
      </c>
      <c r="BM321" s="1050" t="n">
        <v>0</v>
      </c>
      <c r="BO321" s="632"/>
    </row>
    <row r="322" customFormat="false" ht="14.25" hidden="false" customHeight="true" outlineLevel="0" collapsed="false">
      <c r="A322" s="716"/>
      <c r="B322" s="717"/>
      <c r="C322" s="717"/>
      <c r="D322" s="717"/>
      <c r="E322" s="717" t="s">
        <v>543</v>
      </c>
      <c r="F322" s="717"/>
      <c r="G322" s="632" t="s">
        <v>266</v>
      </c>
      <c r="H322" s="608" t="s">
        <v>402</v>
      </c>
      <c r="I322" s="542" t="n">
        <v>12000</v>
      </c>
      <c r="J322" s="542" t="n">
        <v>0</v>
      </c>
      <c r="K322" s="542" t="n">
        <v>0</v>
      </c>
      <c r="L322" s="542" t="n">
        <v>12000</v>
      </c>
      <c r="M322" s="542" t="n">
        <v>0</v>
      </c>
      <c r="N322" s="542" t="n">
        <v>0</v>
      </c>
      <c r="O322" s="542" t="n">
        <v>0</v>
      </c>
      <c r="P322" s="542" t="n">
        <v>0</v>
      </c>
      <c r="Q322" s="542" t="n">
        <v>0</v>
      </c>
      <c r="R322" s="542" t="n">
        <v>0</v>
      </c>
      <c r="S322" s="542" t="n">
        <v>0</v>
      </c>
      <c r="T322" s="542" t="n">
        <v>12000</v>
      </c>
      <c r="U322" s="542" t="n">
        <v>0</v>
      </c>
      <c r="V322" s="542" t="n">
        <v>0</v>
      </c>
      <c r="W322" s="542" t="n">
        <v>0</v>
      </c>
      <c r="X322" s="542" t="n">
        <v>0</v>
      </c>
      <c r="Y322" s="542" t="n">
        <v>0</v>
      </c>
      <c r="AA322" s="632" t="s">
        <v>266</v>
      </c>
      <c r="AB322" s="608" t="s">
        <v>402</v>
      </c>
      <c r="AC322" s="542"/>
      <c r="AD322" s="542"/>
      <c r="AE322" s="542"/>
      <c r="AF322" s="542"/>
      <c r="AG322" s="542"/>
      <c r="AH322" s="542"/>
      <c r="AI322" s="542"/>
      <c r="AJ322" s="542"/>
      <c r="AK322" s="542"/>
      <c r="AL322" s="542"/>
      <c r="AM322" s="542"/>
      <c r="AN322" s="542"/>
      <c r="AO322" s="542"/>
      <c r="AP322" s="542"/>
      <c r="AQ322" s="542"/>
      <c r="AR322" s="542"/>
      <c r="AS322" s="542"/>
      <c r="AU322" s="632" t="s">
        <v>266</v>
      </c>
      <c r="AV322" s="608" t="s">
        <v>402</v>
      </c>
      <c r="AW322" s="990" t="n">
        <v>12000</v>
      </c>
      <c r="AX322" s="1049" t="n">
        <v>0</v>
      </c>
      <c r="AY322" s="1049" t="n">
        <v>0</v>
      </c>
      <c r="AZ322" s="990" t="n">
        <v>12000</v>
      </c>
      <c r="BA322" s="991" t="n">
        <v>0</v>
      </c>
      <c r="BB322" s="1050" t="n">
        <v>0</v>
      </c>
      <c r="BC322" s="1050" t="n">
        <v>0</v>
      </c>
      <c r="BD322" s="1050" t="n">
        <v>0</v>
      </c>
      <c r="BE322" s="1050" t="n">
        <v>0</v>
      </c>
      <c r="BF322" s="1050" t="n">
        <v>0</v>
      </c>
      <c r="BG322" s="1050" t="n">
        <v>0</v>
      </c>
      <c r="BH322" s="1050" t="n">
        <v>12000</v>
      </c>
      <c r="BI322" s="1050" t="n">
        <v>0</v>
      </c>
      <c r="BJ322" s="1050" t="n">
        <v>0</v>
      </c>
      <c r="BK322" s="1050" t="n">
        <v>0</v>
      </c>
      <c r="BL322" s="1050" t="n">
        <v>0</v>
      </c>
      <c r="BM322" s="1050" t="n">
        <v>0</v>
      </c>
      <c r="BO322" s="632" t="s">
        <v>266</v>
      </c>
    </row>
    <row r="323" customFormat="false" ht="14.25" hidden="false" customHeight="true" outlineLevel="0" collapsed="false">
      <c r="A323" s="716"/>
      <c r="B323" s="717"/>
      <c r="C323" s="717"/>
      <c r="D323" s="717"/>
      <c r="E323" s="717"/>
      <c r="F323" s="717"/>
      <c r="G323" s="632"/>
      <c r="H323" s="608" t="s">
        <v>403</v>
      </c>
      <c r="I323" s="542" t="n">
        <v>12000</v>
      </c>
      <c r="J323" s="542" t="n">
        <v>0</v>
      </c>
      <c r="K323" s="542" t="n">
        <v>0</v>
      </c>
      <c r="L323" s="542" t="n">
        <v>12000</v>
      </c>
      <c r="M323" s="542" t="n">
        <v>0</v>
      </c>
      <c r="N323" s="542" t="n">
        <v>0</v>
      </c>
      <c r="O323" s="542" t="n">
        <v>0</v>
      </c>
      <c r="P323" s="542" t="n">
        <v>0</v>
      </c>
      <c r="Q323" s="542" t="n">
        <v>0</v>
      </c>
      <c r="R323" s="542" t="n">
        <v>0</v>
      </c>
      <c r="S323" s="542" t="n">
        <v>0</v>
      </c>
      <c r="T323" s="542" t="n">
        <v>0</v>
      </c>
      <c r="U323" s="542" t="n">
        <v>12000</v>
      </c>
      <c r="V323" s="542" t="n">
        <v>0</v>
      </c>
      <c r="W323" s="542" t="n">
        <v>0</v>
      </c>
      <c r="X323" s="542" t="n">
        <v>0</v>
      </c>
      <c r="Y323" s="542" t="n">
        <v>0</v>
      </c>
      <c r="AA323" s="632"/>
      <c r="AB323" s="608" t="s">
        <v>403</v>
      </c>
      <c r="AC323" s="542"/>
      <c r="AD323" s="542"/>
      <c r="AE323" s="542"/>
      <c r="AF323" s="542"/>
      <c r="AG323" s="542"/>
      <c r="AH323" s="542"/>
      <c r="AI323" s="542"/>
      <c r="AJ323" s="542"/>
      <c r="AK323" s="542"/>
      <c r="AL323" s="542"/>
      <c r="AM323" s="542"/>
      <c r="AN323" s="542"/>
      <c r="AO323" s="542"/>
      <c r="AP323" s="542"/>
      <c r="AQ323" s="542"/>
      <c r="AR323" s="542"/>
      <c r="AS323" s="542"/>
      <c r="AU323" s="632"/>
      <c r="AV323" s="608" t="s">
        <v>403</v>
      </c>
      <c r="AW323" s="990" t="n">
        <v>12000</v>
      </c>
      <c r="AX323" s="1049" t="n">
        <v>0</v>
      </c>
      <c r="AY323" s="1049" t="n">
        <v>0</v>
      </c>
      <c r="AZ323" s="990" t="n">
        <v>12000</v>
      </c>
      <c r="BA323" s="991" t="n">
        <v>0</v>
      </c>
      <c r="BB323" s="1050" t="n">
        <v>0</v>
      </c>
      <c r="BC323" s="1050" t="n">
        <v>0</v>
      </c>
      <c r="BD323" s="1050" t="n">
        <v>0</v>
      </c>
      <c r="BE323" s="1050" t="n">
        <v>0</v>
      </c>
      <c r="BF323" s="1050" t="n">
        <v>0</v>
      </c>
      <c r="BG323" s="1050" t="n">
        <v>0</v>
      </c>
      <c r="BH323" s="1050" t="n">
        <v>0</v>
      </c>
      <c r="BI323" s="1050" t="n">
        <v>12000</v>
      </c>
      <c r="BJ323" s="1050" t="n">
        <v>0</v>
      </c>
      <c r="BK323" s="1050" t="n">
        <v>0</v>
      </c>
      <c r="BL323" s="1050" t="n">
        <v>0</v>
      </c>
      <c r="BM323" s="1050" t="n">
        <v>0</v>
      </c>
      <c r="BO323" s="632"/>
    </row>
    <row r="324" customFormat="false" ht="14.25" hidden="false" customHeight="true" outlineLevel="0" collapsed="false">
      <c r="A324" s="716"/>
      <c r="B324" s="717"/>
      <c r="C324" s="717"/>
      <c r="D324" s="717"/>
      <c r="E324" s="717" t="s">
        <v>544</v>
      </c>
      <c r="F324" s="717"/>
      <c r="G324" s="632" t="s">
        <v>268</v>
      </c>
      <c r="H324" s="608" t="s">
        <v>402</v>
      </c>
      <c r="I324" s="542" t="n">
        <v>0</v>
      </c>
      <c r="J324" s="542" t="n">
        <v>0</v>
      </c>
      <c r="K324" s="542" t="n">
        <v>0</v>
      </c>
      <c r="L324" s="542" t="n">
        <v>0</v>
      </c>
      <c r="M324" s="542" t="n">
        <v>0</v>
      </c>
      <c r="N324" s="542" t="n">
        <v>0</v>
      </c>
      <c r="O324" s="542" t="n">
        <v>0</v>
      </c>
      <c r="P324" s="542" t="n">
        <v>0</v>
      </c>
      <c r="Q324" s="542" t="n">
        <v>0</v>
      </c>
      <c r="R324" s="542" t="n">
        <v>0</v>
      </c>
      <c r="S324" s="542" t="n">
        <v>0</v>
      </c>
      <c r="T324" s="542" t="n">
        <v>0</v>
      </c>
      <c r="U324" s="542" t="n">
        <v>0</v>
      </c>
      <c r="V324" s="542" t="n">
        <v>0</v>
      </c>
      <c r="W324" s="542" t="n">
        <v>0</v>
      </c>
      <c r="X324" s="542" t="n">
        <v>0</v>
      </c>
      <c r="Y324" s="542" t="n">
        <v>0</v>
      </c>
      <c r="AA324" s="632" t="s">
        <v>268</v>
      </c>
      <c r="AB324" s="608" t="s">
        <v>402</v>
      </c>
      <c r="AC324" s="542"/>
      <c r="AD324" s="542"/>
      <c r="AE324" s="542"/>
      <c r="AF324" s="542"/>
      <c r="AG324" s="542"/>
      <c r="AH324" s="542"/>
      <c r="AI324" s="542"/>
      <c r="AJ324" s="542"/>
      <c r="AK324" s="542"/>
      <c r="AL324" s="542"/>
      <c r="AM324" s="542"/>
      <c r="AN324" s="542"/>
      <c r="AO324" s="542"/>
      <c r="AP324" s="542"/>
      <c r="AQ324" s="542"/>
      <c r="AR324" s="542"/>
      <c r="AS324" s="542"/>
      <c r="AU324" s="632" t="s">
        <v>268</v>
      </c>
      <c r="AV324" s="608" t="s">
        <v>402</v>
      </c>
      <c r="AW324" s="990" t="n">
        <v>0</v>
      </c>
      <c r="AX324" s="1049" t="n">
        <v>0</v>
      </c>
      <c r="AY324" s="1049" t="n">
        <v>0</v>
      </c>
      <c r="AZ324" s="990" t="n">
        <v>0</v>
      </c>
      <c r="BA324" s="991" t="n">
        <v>0</v>
      </c>
      <c r="BB324" s="1050" t="n">
        <v>0</v>
      </c>
      <c r="BC324" s="1050" t="n">
        <v>0</v>
      </c>
      <c r="BD324" s="1050" t="n">
        <v>0</v>
      </c>
      <c r="BE324" s="1050" t="n">
        <v>0</v>
      </c>
      <c r="BF324" s="1050" t="n">
        <v>0</v>
      </c>
      <c r="BG324" s="1050" t="n">
        <v>0</v>
      </c>
      <c r="BH324" s="1050" t="n">
        <v>0</v>
      </c>
      <c r="BI324" s="1050" t="n">
        <v>0</v>
      </c>
      <c r="BJ324" s="1050" t="n">
        <v>0</v>
      </c>
      <c r="BK324" s="1050" t="n">
        <v>0</v>
      </c>
      <c r="BL324" s="1050" t="n">
        <v>0</v>
      </c>
      <c r="BM324" s="1050" t="n">
        <v>0</v>
      </c>
      <c r="BO324" s="632" t="s">
        <v>268</v>
      </c>
    </row>
    <row r="325" customFormat="false" ht="14.25" hidden="false" customHeight="true" outlineLevel="0" collapsed="false">
      <c r="A325" s="716"/>
      <c r="B325" s="717"/>
      <c r="C325" s="717"/>
      <c r="D325" s="717"/>
      <c r="E325" s="717"/>
      <c r="F325" s="717"/>
      <c r="G325" s="632"/>
      <c r="H325" s="608" t="s">
        <v>403</v>
      </c>
      <c r="I325" s="542" t="n">
        <v>0</v>
      </c>
      <c r="J325" s="542" t="n">
        <v>0</v>
      </c>
      <c r="K325" s="542" t="n">
        <v>0</v>
      </c>
      <c r="L325" s="542" t="n">
        <v>0</v>
      </c>
      <c r="M325" s="542" t="n">
        <v>0</v>
      </c>
      <c r="N325" s="542" t="n">
        <v>0</v>
      </c>
      <c r="O325" s="542" t="n">
        <v>0</v>
      </c>
      <c r="P325" s="542" t="n">
        <v>0</v>
      </c>
      <c r="Q325" s="542" t="n">
        <v>0</v>
      </c>
      <c r="R325" s="542" t="n">
        <v>0</v>
      </c>
      <c r="S325" s="542" t="n">
        <v>0</v>
      </c>
      <c r="T325" s="542" t="n">
        <v>0</v>
      </c>
      <c r="U325" s="542" t="n">
        <v>0</v>
      </c>
      <c r="V325" s="542" t="n">
        <v>0</v>
      </c>
      <c r="W325" s="542" t="n">
        <v>0</v>
      </c>
      <c r="X325" s="542" t="n">
        <v>0</v>
      </c>
      <c r="Y325" s="542" t="n">
        <v>0</v>
      </c>
      <c r="AA325" s="632"/>
      <c r="AB325" s="608" t="s">
        <v>403</v>
      </c>
      <c r="AC325" s="542"/>
      <c r="AD325" s="542"/>
      <c r="AE325" s="542"/>
      <c r="AF325" s="542"/>
      <c r="AG325" s="542"/>
      <c r="AH325" s="542"/>
      <c r="AI325" s="542"/>
      <c r="AJ325" s="542"/>
      <c r="AK325" s="542"/>
      <c r="AL325" s="542"/>
      <c r="AM325" s="542"/>
      <c r="AN325" s="542"/>
      <c r="AO325" s="542"/>
      <c r="AP325" s="542"/>
      <c r="AQ325" s="542"/>
      <c r="AR325" s="542"/>
      <c r="AS325" s="542"/>
      <c r="AU325" s="632"/>
      <c r="AV325" s="608" t="s">
        <v>403</v>
      </c>
      <c r="AW325" s="990" t="n">
        <v>0</v>
      </c>
      <c r="AX325" s="1049" t="n">
        <v>0</v>
      </c>
      <c r="AY325" s="1049" t="n">
        <v>0</v>
      </c>
      <c r="AZ325" s="990" t="n">
        <v>0</v>
      </c>
      <c r="BA325" s="991" t="n">
        <v>0</v>
      </c>
      <c r="BB325" s="1050" t="n">
        <v>0</v>
      </c>
      <c r="BC325" s="1050" t="n">
        <v>0</v>
      </c>
      <c r="BD325" s="1050" t="n">
        <v>0</v>
      </c>
      <c r="BE325" s="1050" t="n">
        <v>0</v>
      </c>
      <c r="BF325" s="1050" t="n">
        <v>0</v>
      </c>
      <c r="BG325" s="1050" t="n">
        <v>0</v>
      </c>
      <c r="BH325" s="1050" t="n">
        <v>0</v>
      </c>
      <c r="BI325" s="1050" t="n">
        <v>0</v>
      </c>
      <c r="BJ325" s="1050" t="n">
        <v>0</v>
      </c>
      <c r="BK325" s="1050" t="n">
        <v>0</v>
      </c>
      <c r="BL325" s="1050" t="n">
        <v>0</v>
      </c>
      <c r="BM325" s="1050" t="n">
        <v>0</v>
      </c>
      <c r="BO325" s="632"/>
    </row>
    <row r="326" customFormat="false" ht="12.75" hidden="false" customHeight="true" outlineLevel="0" collapsed="false">
      <c r="A326" s="716"/>
      <c r="B326" s="717"/>
      <c r="C326" s="717"/>
      <c r="D326" s="717"/>
      <c r="E326" s="717" t="s">
        <v>269</v>
      </c>
      <c r="F326" s="717"/>
      <c r="G326" s="632" t="s">
        <v>270</v>
      </c>
      <c r="H326" s="608" t="s">
        <v>402</v>
      </c>
      <c r="I326" s="542" t="n">
        <v>0</v>
      </c>
      <c r="J326" s="542" t="n">
        <v>0</v>
      </c>
      <c r="K326" s="542" t="n">
        <v>0</v>
      </c>
      <c r="L326" s="542" t="n">
        <v>0</v>
      </c>
      <c r="M326" s="542" t="n">
        <v>0</v>
      </c>
      <c r="N326" s="542" t="n">
        <v>0</v>
      </c>
      <c r="O326" s="542" t="n">
        <v>0</v>
      </c>
      <c r="P326" s="542" t="n">
        <v>0</v>
      </c>
      <c r="Q326" s="542" t="n">
        <v>0</v>
      </c>
      <c r="R326" s="542" t="n">
        <v>0</v>
      </c>
      <c r="S326" s="542" t="n">
        <v>0</v>
      </c>
      <c r="T326" s="542" t="n">
        <v>0</v>
      </c>
      <c r="U326" s="542" t="n">
        <v>0</v>
      </c>
      <c r="V326" s="542" t="n">
        <v>0</v>
      </c>
      <c r="W326" s="542" t="n">
        <v>0</v>
      </c>
      <c r="X326" s="542" t="n">
        <v>0</v>
      </c>
      <c r="Y326" s="542" t="n">
        <v>0</v>
      </c>
      <c r="AA326" s="632" t="s">
        <v>270</v>
      </c>
      <c r="AB326" s="608" t="s">
        <v>402</v>
      </c>
      <c r="AC326" s="542"/>
      <c r="AD326" s="542"/>
      <c r="AE326" s="542"/>
      <c r="AF326" s="542"/>
      <c r="AG326" s="542"/>
      <c r="AH326" s="542"/>
      <c r="AI326" s="542"/>
      <c r="AJ326" s="542"/>
      <c r="AK326" s="542"/>
      <c r="AL326" s="542"/>
      <c r="AM326" s="542"/>
      <c r="AN326" s="542"/>
      <c r="AO326" s="542"/>
      <c r="AP326" s="542"/>
      <c r="AQ326" s="542"/>
      <c r="AR326" s="542"/>
      <c r="AS326" s="542"/>
      <c r="AU326" s="632" t="s">
        <v>270</v>
      </c>
      <c r="AV326" s="608" t="s">
        <v>402</v>
      </c>
      <c r="AW326" s="990" t="n">
        <v>0</v>
      </c>
      <c r="AX326" s="1049" t="n">
        <v>0</v>
      </c>
      <c r="AY326" s="1049" t="n">
        <v>0</v>
      </c>
      <c r="AZ326" s="990" t="n">
        <v>0</v>
      </c>
      <c r="BA326" s="991" t="n">
        <v>0</v>
      </c>
      <c r="BB326" s="1050" t="n">
        <v>0</v>
      </c>
      <c r="BC326" s="1050" t="n">
        <v>0</v>
      </c>
      <c r="BD326" s="1050" t="n">
        <v>0</v>
      </c>
      <c r="BE326" s="1050" t="n">
        <v>0</v>
      </c>
      <c r="BF326" s="1050" t="n">
        <v>0</v>
      </c>
      <c r="BG326" s="1050" t="n">
        <v>0</v>
      </c>
      <c r="BH326" s="1050" t="n">
        <v>0</v>
      </c>
      <c r="BI326" s="1050" t="n">
        <v>0</v>
      </c>
      <c r="BJ326" s="1050" t="n">
        <v>0</v>
      </c>
      <c r="BK326" s="1050" t="n">
        <v>0</v>
      </c>
      <c r="BL326" s="1050" t="n">
        <v>0</v>
      </c>
      <c r="BM326" s="1050" t="n">
        <v>0</v>
      </c>
      <c r="BO326" s="632" t="s">
        <v>270</v>
      </c>
    </row>
    <row r="327" customFormat="false" ht="12.75" hidden="false" customHeight="true" outlineLevel="0" collapsed="false">
      <c r="A327" s="716"/>
      <c r="B327" s="717"/>
      <c r="C327" s="717"/>
      <c r="D327" s="717"/>
      <c r="E327" s="717"/>
      <c r="F327" s="717"/>
      <c r="G327" s="632"/>
      <c r="H327" s="608" t="s">
        <v>403</v>
      </c>
      <c r="I327" s="542" t="n">
        <v>0</v>
      </c>
      <c r="J327" s="542" t="n">
        <v>0</v>
      </c>
      <c r="K327" s="542" t="n">
        <v>0</v>
      </c>
      <c r="L327" s="542" t="n">
        <v>0</v>
      </c>
      <c r="M327" s="542" t="n">
        <v>0</v>
      </c>
      <c r="N327" s="542" t="n">
        <v>0</v>
      </c>
      <c r="O327" s="542" t="n">
        <v>0</v>
      </c>
      <c r="P327" s="542" t="n">
        <v>0</v>
      </c>
      <c r="Q327" s="542" t="n">
        <v>0</v>
      </c>
      <c r="R327" s="542" t="n">
        <v>0</v>
      </c>
      <c r="S327" s="542" t="n">
        <v>0</v>
      </c>
      <c r="T327" s="542" t="n">
        <v>0</v>
      </c>
      <c r="U327" s="542" t="n">
        <v>0</v>
      </c>
      <c r="V327" s="542" t="n">
        <v>0</v>
      </c>
      <c r="W327" s="542" t="n">
        <v>0</v>
      </c>
      <c r="X327" s="542" t="n">
        <v>0</v>
      </c>
      <c r="Y327" s="542" t="n">
        <v>0</v>
      </c>
      <c r="AA327" s="632"/>
      <c r="AB327" s="608" t="s">
        <v>403</v>
      </c>
      <c r="AC327" s="542"/>
      <c r="AD327" s="542"/>
      <c r="AE327" s="542"/>
      <c r="AF327" s="542"/>
      <c r="AG327" s="542"/>
      <c r="AH327" s="542"/>
      <c r="AI327" s="542"/>
      <c r="AJ327" s="542"/>
      <c r="AK327" s="542"/>
      <c r="AL327" s="542"/>
      <c r="AM327" s="542"/>
      <c r="AN327" s="542"/>
      <c r="AO327" s="542"/>
      <c r="AP327" s="542"/>
      <c r="AQ327" s="542"/>
      <c r="AR327" s="542"/>
      <c r="AS327" s="542"/>
      <c r="AU327" s="632"/>
      <c r="AV327" s="608" t="s">
        <v>403</v>
      </c>
      <c r="AW327" s="990" t="n">
        <v>0</v>
      </c>
      <c r="AX327" s="1049" t="n">
        <v>0</v>
      </c>
      <c r="AY327" s="1049" t="n">
        <v>0</v>
      </c>
      <c r="AZ327" s="990" t="n">
        <v>0</v>
      </c>
      <c r="BA327" s="991" t="n">
        <v>0</v>
      </c>
      <c r="BB327" s="1050" t="n">
        <v>0</v>
      </c>
      <c r="BC327" s="1050" t="n">
        <v>0</v>
      </c>
      <c r="BD327" s="1050" t="n">
        <v>0</v>
      </c>
      <c r="BE327" s="1050" t="n">
        <v>0</v>
      </c>
      <c r="BF327" s="1050" t="n">
        <v>0</v>
      </c>
      <c r="BG327" s="1050" t="n">
        <v>0</v>
      </c>
      <c r="BH327" s="1050" t="n">
        <v>0</v>
      </c>
      <c r="BI327" s="1050" t="n">
        <v>0</v>
      </c>
      <c r="BJ327" s="1050" t="n">
        <v>0</v>
      </c>
      <c r="BK327" s="1050" t="n">
        <v>0</v>
      </c>
      <c r="BL327" s="1050" t="n">
        <v>0</v>
      </c>
      <c r="BM327" s="1050" t="n">
        <v>0</v>
      </c>
      <c r="BO327" s="632"/>
    </row>
    <row r="328" s="545" customFormat="true" ht="15" hidden="false" customHeight="false" outlineLevel="0" collapsed="false">
      <c r="A328" s="691"/>
      <c r="B328" s="692"/>
      <c r="C328" s="692"/>
      <c r="D328" s="692"/>
      <c r="E328" s="703" t="s">
        <v>545</v>
      </c>
      <c r="F328" s="703"/>
      <c r="G328" s="690" t="s">
        <v>272</v>
      </c>
      <c r="H328" s="607" t="s">
        <v>402</v>
      </c>
      <c r="I328" s="542" t="n">
        <v>0</v>
      </c>
      <c r="J328" s="542" t="n">
        <v>0</v>
      </c>
      <c r="K328" s="542" t="n">
        <v>0</v>
      </c>
      <c r="L328" s="542" t="n">
        <v>0</v>
      </c>
      <c r="M328" s="542" t="n">
        <v>0</v>
      </c>
      <c r="N328" s="542" t="n">
        <v>0</v>
      </c>
      <c r="O328" s="542" t="n">
        <v>0</v>
      </c>
      <c r="P328" s="542" t="n">
        <v>0</v>
      </c>
      <c r="Q328" s="542" t="n">
        <v>0</v>
      </c>
      <c r="R328" s="542" t="n">
        <v>0</v>
      </c>
      <c r="S328" s="542" t="n">
        <v>0</v>
      </c>
      <c r="T328" s="542" t="n">
        <v>0</v>
      </c>
      <c r="U328" s="542" t="n">
        <v>0</v>
      </c>
      <c r="V328" s="542" t="n">
        <v>0</v>
      </c>
      <c r="W328" s="542" t="n">
        <v>0</v>
      </c>
      <c r="X328" s="542" t="n">
        <v>0</v>
      </c>
      <c r="Y328" s="542" t="n">
        <v>0</v>
      </c>
      <c r="AA328" s="690" t="s">
        <v>272</v>
      </c>
      <c r="AB328" s="607" t="s">
        <v>402</v>
      </c>
      <c r="AC328" s="542"/>
      <c r="AD328" s="542"/>
      <c r="AE328" s="542"/>
      <c r="AF328" s="542"/>
      <c r="AG328" s="542"/>
      <c r="AH328" s="542"/>
      <c r="AI328" s="542"/>
      <c r="AJ328" s="542"/>
      <c r="AK328" s="542"/>
      <c r="AL328" s="542"/>
      <c r="AM328" s="542"/>
      <c r="AN328" s="542"/>
      <c r="AO328" s="542"/>
      <c r="AP328" s="542"/>
      <c r="AQ328" s="542"/>
      <c r="AR328" s="542"/>
      <c r="AS328" s="542"/>
      <c r="AU328" s="690" t="s">
        <v>272</v>
      </c>
      <c r="AV328" s="607" t="s">
        <v>402</v>
      </c>
      <c r="AW328" s="983" t="n">
        <v>0</v>
      </c>
      <c r="AX328" s="1045" t="n">
        <v>0</v>
      </c>
      <c r="AY328" s="1045" t="n">
        <v>0</v>
      </c>
      <c r="AZ328" s="983" t="n">
        <v>0</v>
      </c>
      <c r="BA328" s="986" t="n">
        <v>0</v>
      </c>
      <c r="BB328" s="1050" t="n">
        <v>0</v>
      </c>
      <c r="BC328" s="1050" t="n">
        <v>0</v>
      </c>
      <c r="BD328" s="1050" t="n">
        <v>0</v>
      </c>
      <c r="BE328" s="1050" t="n">
        <v>0</v>
      </c>
      <c r="BF328" s="1050" t="n">
        <v>0</v>
      </c>
      <c r="BG328" s="1050" t="n">
        <v>0</v>
      </c>
      <c r="BH328" s="1050" t="n">
        <v>0</v>
      </c>
      <c r="BI328" s="1050" t="n">
        <v>0</v>
      </c>
      <c r="BJ328" s="1050" t="n">
        <v>0</v>
      </c>
      <c r="BK328" s="1050" t="n">
        <v>0</v>
      </c>
      <c r="BL328" s="1050" t="n">
        <v>0</v>
      </c>
      <c r="BM328" s="1050" t="n">
        <v>0</v>
      </c>
      <c r="BO328" s="690" t="s">
        <v>272</v>
      </c>
    </row>
    <row r="329" s="545" customFormat="true" ht="15.75" hidden="false" customHeight="false" outlineLevel="0" collapsed="false">
      <c r="A329" s="702"/>
      <c r="B329" s="703"/>
      <c r="C329" s="703"/>
      <c r="D329" s="703"/>
      <c r="E329" s="703"/>
      <c r="F329" s="703"/>
      <c r="G329" s="690"/>
      <c r="H329" s="598" t="s">
        <v>403</v>
      </c>
      <c r="I329" s="542" t="n">
        <v>0</v>
      </c>
      <c r="J329" s="542" t="n">
        <v>0</v>
      </c>
      <c r="K329" s="542" t="n">
        <v>0</v>
      </c>
      <c r="L329" s="542" t="n">
        <v>0</v>
      </c>
      <c r="M329" s="542" t="n">
        <v>0</v>
      </c>
      <c r="N329" s="542" t="n">
        <v>0</v>
      </c>
      <c r="O329" s="542" t="n">
        <v>0</v>
      </c>
      <c r="P329" s="542" t="n">
        <v>0</v>
      </c>
      <c r="Q329" s="542" t="n">
        <v>0</v>
      </c>
      <c r="R329" s="542" t="n">
        <v>0</v>
      </c>
      <c r="S329" s="542" t="n">
        <v>0</v>
      </c>
      <c r="T329" s="542" t="n">
        <v>0</v>
      </c>
      <c r="U329" s="542" t="n">
        <v>0</v>
      </c>
      <c r="V329" s="542" t="n">
        <v>0</v>
      </c>
      <c r="W329" s="542" t="n">
        <v>0</v>
      </c>
      <c r="X329" s="542" t="n">
        <v>0</v>
      </c>
      <c r="Y329" s="542" t="n">
        <v>0</v>
      </c>
      <c r="AA329" s="690"/>
      <c r="AB329" s="598" t="s">
        <v>403</v>
      </c>
      <c r="AC329" s="542"/>
      <c r="AD329" s="542"/>
      <c r="AE329" s="542"/>
      <c r="AF329" s="542"/>
      <c r="AG329" s="542"/>
      <c r="AH329" s="542"/>
      <c r="AI329" s="542"/>
      <c r="AJ329" s="542"/>
      <c r="AK329" s="542"/>
      <c r="AL329" s="542"/>
      <c r="AM329" s="542"/>
      <c r="AN329" s="542"/>
      <c r="AO329" s="542"/>
      <c r="AP329" s="542"/>
      <c r="AQ329" s="542"/>
      <c r="AR329" s="542"/>
      <c r="AS329" s="542"/>
      <c r="AU329" s="690"/>
      <c r="AV329" s="598" t="s">
        <v>403</v>
      </c>
      <c r="AW329" s="1016" t="n">
        <v>0</v>
      </c>
      <c r="AX329" s="1037" t="n">
        <v>0</v>
      </c>
      <c r="AY329" s="1037" t="n">
        <v>0</v>
      </c>
      <c r="AZ329" s="1016" t="n">
        <v>0</v>
      </c>
      <c r="BA329" s="1017" t="n">
        <v>0</v>
      </c>
      <c r="BB329" s="1050" t="n">
        <v>0</v>
      </c>
      <c r="BC329" s="1050" t="n">
        <v>0</v>
      </c>
      <c r="BD329" s="1050" t="n">
        <v>0</v>
      </c>
      <c r="BE329" s="1050" t="n">
        <v>0</v>
      </c>
      <c r="BF329" s="1050" t="n">
        <v>0</v>
      </c>
      <c r="BG329" s="1050" t="n">
        <v>0</v>
      </c>
      <c r="BH329" s="1050" t="n">
        <v>0</v>
      </c>
      <c r="BI329" s="1050" t="n">
        <v>0</v>
      </c>
      <c r="BJ329" s="1050" t="n">
        <v>0</v>
      </c>
      <c r="BK329" s="1050" t="n">
        <v>0</v>
      </c>
      <c r="BL329" s="1050" t="n">
        <v>0</v>
      </c>
      <c r="BM329" s="1050" t="n">
        <v>0</v>
      </c>
      <c r="BO329" s="690"/>
    </row>
    <row r="330" customFormat="false" ht="15.75" hidden="false" customHeight="false" outlineLevel="0" collapsed="false">
      <c r="A330" s="718"/>
      <c r="B330" s="719"/>
      <c r="C330" s="719"/>
      <c r="D330" s="719"/>
      <c r="E330" s="720"/>
      <c r="F330" s="719"/>
      <c r="G330" s="721"/>
      <c r="H330" s="657"/>
      <c r="I330" s="542" t="n">
        <v>0</v>
      </c>
      <c r="J330" s="542" t="n">
        <v>0</v>
      </c>
      <c r="K330" s="542" t="n">
        <v>0</v>
      </c>
      <c r="L330" s="542" t="n">
        <v>0</v>
      </c>
      <c r="M330" s="542" t="n">
        <v>0</v>
      </c>
      <c r="N330" s="542" t="n">
        <v>0</v>
      </c>
      <c r="O330" s="542" t="n">
        <v>0</v>
      </c>
      <c r="P330" s="542" t="n">
        <v>0</v>
      </c>
      <c r="Q330" s="542" t="n">
        <v>0</v>
      </c>
      <c r="R330" s="542" t="n">
        <v>0</v>
      </c>
      <c r="S330" s="542" t="n">
        <v>0</v>
      </c>
      <c r="T330" s="542" t="n">
        <v>0</v>
      </c>
      <c r="U330" s="542" t="n">
        <v>0</v>
      </c>
      <c r="V330" s="542" t="n">
        <v>0</v>
      </c>
      <c r="W330" s="542" t="n">
        <v>0</v>
      </c>
      <c r="X330" s="542" t="n">
        <v>0</v>
      </c>
      <c r="Y330" s="542" t="n">
        <v>0</v>
      </c>
      <c r="AA330" s="721"/>
      <c r="AB330" s="657"/>
      <c r="AC330" s="542"/>
      <c r="AD330" s="542"/>
      <c r="AE330" s="542"/>
      <c r="AF330" s="542"/>
      <c r="AG330" s="542"/>
      <c r="AH330" s="542"/>
      <c r="AI330" s="542"/>
      <c r="AJ330" s="542"/>
      <c r="AK330" s="542"/>
      <c r="AL330" s="542"/>
      <c r="AM330" s="542"/>
      <c r="AN330" s="542"/>
      <c r="AO330" s="542"/>
      <c r="AP330" s="542"/>
      <c r="AQ330" s="542"/>
      <c r="AR330" s="542"/>
      <c r="AS330" s="542"/>
      <c r="AU330" s="721"/>
      <c r="AV330" s="657"/>
      <c r="AW330" s="1061"/>
      <c r="AX330" s="1061"/>
      <c r="AY330" s="1061"/>
      <c r="AZ330" s="1061"/>
      <c r="BA330" s="1062"/>
      <c r="BB330" s="1089"/>
      <c r="BC330" s="1061"/>
      <c r="BD330" s="1061"/>
      <c r="BE330" s="1061"/>
      <c r="BF330" s="1061"/>
      <c r="BG330" s="1062"/>
      <c r="BH330" s="1089"/>
      <c r="BI330" s="1061"/>
      <c r="BJ330" s="1061"/>
      <c r="BK330" s="1090"/>
      <c r="BL330" s="1061"/>
      <c r="BM330" s="1091"/>
      <c r="BO330" s="721"/>
    </row>
    <row r="331" s="545" customFormat="true" ht="15" hidden="false" customHeight="false" outlineLevel="0" collapsed="false">
      <c r="A331" s="699"/>
      <c r="B331" s="700"/>
      <c r="C331" s="700"/>
      <c r="D331" s="700" t="s">
        <v>546</v>
      </c>
      <c r="E331" s="700"/>
      <c r="F331" s="700"/>
      <c r="G331" s="722"/>
      <c r="H331" s="596" t="s">
        <v>402</v>
      </c>
      <c r="I331" s="542" t="n">
        <v>3822000</v>
      </c>
      <c r="J331" s="542" t="n">
        <v>2045000</v>
      </c>
      <c r="K331" s="542" t="n">
        <v>0</v>
      </c>
      <c r="L331" s="542" t="n">
        <v>1777000</v>
      </c>
      <c r="M331" s="542" t="n">
        <v>0</v>
      </c>
      <c r="N331" s="542" t="n">
        <v>2045000</v>
      </c>
      <c r="O331" s="542" t="n">
        <v>0</v>
      </c>
      <c r="P331" s="542" t="n">
        <v>0</v>
      </c>
      <c r="Q331" s="542" t="n">
        <v>0</v>
      </c>
      <c r="R331" s="542" t="n">
        <v>0</v>
      </c>
      <c r="S331" s="542" t="n">
        <v>0</v>
      </c>
      <c r="T331" s="542" t="n">
        <v>1777000</v>
      </c>
      <c r="U331" s="542" t="n">
        <v>0</v>
      </c>
      <c r="V331" s="542" t="n">
        <v>0</v>
      </c>
      <c r="W331" s="542" t="n">
        <v>0</v>
      </c>
      <c r="X331" s="542" t="n">
        <v>0</v>
      </c>
      <c r="Y331" s="542" t="n">
        <v>0</v>
      </c>
      <c r="AA331" s="722"/>
      <c r="AB331" s="596" t="s">
        <v>402</v>
      </c>
      <c r="AC331" s="542"/>
      <c r="AD331" s="542"/>
      <c r="AE331" s="542"/>
      <c r="AF331" s="542"/>
      <c r="AG331" s="542"/>
      <c r="AH331" s="542"/>
      <c r="AI331" s="542"/>
      <c r="AJ331" s="542"/>
      <c r="AK331" s="542"/>
      <c r="AL331" s="542"/>
      <c r="AM331" s="542"/>
      <c r="AN331" s="542"/>
      <c r="AO331" s="542"/>
      <c r="AP331" s="542"/>
      <c r="AQ331" s="542"/>
      <c r="AR331" s="542"/>
      <c r="AS331" s="542"/>
      <c r="AU331" s="722"/>
      <c r="AV331" s="596" t="s">
        <v>402</v>
      </c>
      <c r="AW331" s="1012" t="n">
        <v>3822000</v>
      </c>
      <c r="AX331" s="1012" t="n">
        <v>2045000</v>
      </c>
      <c r="AY331" s="1012" t="n">
        <v>0</v>
      </c>
      <c r="AZ331" s="1012" t="n">
        <v>1776000</v>
      </c>
      <c r="BA331" s="1013" t="n">
        <v>0</v>
      </c>
      <c r="BB331" s="1014" t="n">
        <v>2045000</v>
      </c>
      <c r="BC331" s="1012" t="n">
        <v>0</v>
      </c>
      <c r="BD331" s="1012" t="n">
        <v>0</v>
      </c>
      <c r="BE331" s="1012" t="n">
        <v>0</v>
      </c>
      <c r="BF331" s="1012" t="n">
        <v>0</v>
      </c>
      <c r="BG331" s="1013" t="n">
        <v>0</v>
      </c>
      <c r="BH331" s="1014" t="n">
        <v>1777000</v>
      </c>
      <c r="BI331" s="1012" t="n">
        <v>0</v>
      </c>
      <c r="BJ331" s="1012" t="n">
        <v>0</v>
      </c>
      <c r="BK331" s="1012" t="n">
        <v>0</v>
      </c>
      <c r="BL331" s="1012" t="n">
        <v>0</v>
      </c>
      <c r="BM331" s="1015" t="n">
        <v>0</v>
      </c>
      <c r="BO331" s="722"/>
    </row>
    <row r="332" s="545" customFormat="true" ht="15" hidden="false" customHeight="false" outlineLevel="0" collapsed="false">
      <c r="A332" s="691"/>
      <c r="B332" s="692"/>
      <c r="C332" s="692"/>
      <c r="D332" s="700"/>
      <c r="E332" s="700"/>
      <c r="F332" s="700"/>
      <c r="G332" s="722"/>
      <c r="H332" s="607" t="s">
        <v>403</v>
      </c>
      <c r="I332" s="542" t="n">
        <v>3302000</v>
      </c>
      <c r="J332" s="542" t="n">
        <v>1525000</v>
      </c>
      <c r="K332" s="542" t="n">
        <v>0</v>
      </c>
      <c r="L332" s="542" t="n">
        <v>1777000</v>
      </c>
      <c r="M332" s="542" t="n">
        <v>0</v>
      </c>
      <c r="N332" s="542" t="n">
        <v>642000</v>
      </c>
      <c r="O332" s="542" t="n">
        <v>504000</v>
      </c>
      <c r="P332" s="542" t="n">
        <v>305000</v>
      </c>
      <c r="Q332" s="542" t="n">
        <v>0</v>
      </c>
      <c r="R332" s="542" t="n">
        <v>74000</v>
      </c>
      <c r="S332" s="542" t="n">
        <v>0</v>
      </c>
      <c r="T332" s="542" t="n">
        <v>278000</v>
      </c>
      <c r="U332" s="542" t="n">
        <v>1179000</v>
      </c>
      <c r="V332" s="542" t="n">
        <v>278000</v>
      </c>
      <c r="W332" s="542" t="n">
        <v>0</v>
      </c>
      <c r="X332" s="542" t="n">
        <v>42000</v>
      </c>
      <c r="Y332" s="542" t="n">
        <v>0</v>
      </c>
      <c r="AA332" s="722"/>
      <c r="AB332" s="607" t="s">
        <v>403</v>
      </c>
      <c r="AC332" s="542"/>
      <c r="AD332" s="542"/>
      <c r="AE332" s="542"/>
      <c r="AF332" s="542"/>
      <c r="AG332" s="542"/>
      <c r="AH332" s="542"/>
      <c r="AI332" s="542"/>
      <c r="AJ332" s="542"/>
      <c r="AK332" s="542"/>
      <c r="AL332" s="542"/>
      <c r="AM332" s="542"/>
      <c r="AN332" s="542"/>
      <c r="AO332" s="542"/>
      <c r="AP332" s="542"/>
      <c r="AQ332" s="542"/>
      <c r="AR332" s="542"/>
      <c r="AS332" s="542"/>
      <c r="AU332" s="722"/>
      <c r="AV332" s="607" t="s">
        <v>403</v>
      </c>
      <c r="AW332" s="983" t="n">
        <v>3302000</v>
      </c>
      <c r="AX332" s="983" t="n">
        <v>1525000</v>
      </c>
      <c r="AY332" s="983" t="n">
        <v>0</v>
      </c>
      <c r="AZ332" s="983" t="n">
        <v>1777000</v>
      </c>
      <c r="BA332" s="986" t="n">
        <v>0</v>
      </c>
      <c r="BB332" s="985" t="n">
        <v>642000</v>
      </c>
      <c r="BC332" s="983" t="n">
        <v>504000</v>
      </c>
      <c r="BD332" s="983" t="n">
        <v>305000</v>
      </c>
      <c r="BE332" s="983" t="n">
        <v>0</v>
      </c>
      <c r="BF332" s="983" t="n">
        <v>74000</v>
      </c>
      <c r="BG332" s="986" t="n">
        <v>0</v>
      </c>
      <c r="BH332" s="985" t="n">
        <v>278000</v>
      </c>
      <c r="BI332" s="983" t="n">
        <v>1179000</v>
      </c>
      <c r="BJ332" s="983" t="n">
        <v>278000</v>
      </c>
      <c r="BK332" s="983" t="n">
        <v>0</v>
      </c>
      <c r="BL332" s="983" t="n">
        <v>42000</v>
      </c>
      <c r="BM332" s="989" t="n">
        <v>0</v>
      </c>
      <c r="BO332" s="722"/>
    </row>
    <row r="333" s="545" customFormat="true" ht="15.75" hidden="false" customHeight="true" outlineLevel="0" collapsed="false">
      <c r="A333" s="691"/>
      <c r="B333" s="692"/>
      <c r="C333" s="692"/>
      <c r="D333" s="692" t="s">
        <v>274</v>
      </c>
      <c r="E333" s="692"/>
      <c r="F333" s="692"/>
      <c r="G333" s="543" t="s">
        <v>275</v>
      </c>
      <c r="H333" s="607" t="s">
        <v>402</v>
      </c>
      <c r="I333" s="542" t="n">
        <v>0</v>
      </c>
      <c r="J333" s="542" t="n">
        <v>0</v>
      </c>
      <c r="K333" s="542" t="n">
        <v>0</v>
      </c>
      <c r="L333" s="542" t="n">
        <v>0</v>
      </c>
      <c r="M333" s="542" t="n">
        <v>0</v>
      </c>
      <c r="N333" s="542" t="n">
        <v>0</v>
      </c>
      <c r="O333" s="542" t="n">
        <v>0</v>
      </c>
      <c r="P333" s="542" t="n">
        <v>0</v>
      </c>
      <c r="Q333" s="542" t="n">
        <v>0</v>
      </c>
      <c r="R333" s="542" t="n">
        <v>0</v>
      </c>
      <c r="S333" s="542" t="n">
        <v>0</v>
      </c>
      <c r="T333" s="542" t="n">
        <v>0</v>
      </c>
      <c r="U333" s="542" t="n">
        <v>0</v>
      </c>
      <c r="V333" s="542" t="n">
        <v>0</v>
      </c>
      <c r="W333" s="542" t="n">
        <v>0</v>
      </c>
      <c r="X333" s="542" t="n">
        <v>0</v>
      </c>
      <c r="Y333" s="542" t="n">
        <v>0</v>
      </c>
      <c r="AA333" s="543" t="s">
        <v>275</v>
      </c>
      <c r="AB333" s="607" t="s">
        <v>402</v>
      </c>
      <c r="AC333" s="542"/>
      <c r="AD333" s="542"/>
      <c r="AE333" s="542"/>
      <c r="AF333" s="542"/>
      <c r="AG333" s="542"/>
      <c r="AH333" s="542"/>
      <c r="AI333" s="542"/>
      <c r="AJ333" s="542"/>
      <c r="AK333" s="542"/>
      <c r="AL333" s="542"/>
      <c r="AM333" s="542"/>
      <c r="AN333" s="542"/>
      <c r="AO333" s="542"/>
      <c r="AP333" s="542"/>
      <c r="AQ333" s="542"/>
      <c r="AR333" s="542"/>
      <c r="AS333" s="542"/>
      <c r="AU333" s="543" t="s">
        <v>275</v>
      </c>
      <c r="AV333" s="607" t="s">
        <v>402</v>
      </c>
      <c r="AW333" s="983" t="n">
        <v>3822000</v>
      </c>
      <c r="AX333" s="983" t="n">
        <v>2045000</v>
      </c>
      <c r="AY333" s="983" t="n">
        <v>0</v>
      </c>
      <c r="AZ333" s="983" t="n">
        <v>1776000</v>
      </c>
      <c r="BA333" s="986" t="n">
        <v>0</v>
      </c>
      <c r="BB333" s="1050" t="n">
        <v>0</v>
      </c>
      <c r="BC333" s="1050" t="n">
        <v>0</v>
      </c>
      <c r="BD333" s="1050" t="n">
        <v>0</v>
      </c>
      <c r="BE333" s="1050" t="n">
        <v>0</v>
      </c>
      <c r="BF333" s="1050" t="n">
        <v>0</v>
      </c>
      <c r="BG333" s="1050" t="n">
        <v>0</v>
      </c>
      <c r="BH333" s="1050" t="n">
        <v>0</v>
      </c>
      <c r="BI333" s="1050" t="n">
        <v>0</v>
      </c>
      <c r="BJ333" s="1050" t="n">
        <v>0</v>
      </c>
      <c r="BK333" s="1050" t="n">
        <v>0</v>
      </c>
      <c r="BL333" s="1050" t="n">
        <v>0</v>
      </c>
      <c r="BM333" s="1050" t="n">
        <v>0</v>
      </c>
      <c r="BO333" s="543" t="s">
        <v>275</v>
      </c>
    </row>
    <row r="334" s="545" customFormat="true" ht="17.25" hidden="false" customHeight="true" outlineLevel="0" collapsed="false">
      <c r="A334" s="691"/>
      <c r="B334" s="692"/>
      <c r="C334" s="692"/>
      <c r="D334" s="692"/>
      <c r="E334" s="692"/>
      <c r="F334" s="692"/>
      <c r="G334" s="543"/>
      <c r="H334" s="607" t="s">
        <v>403</v>
      </c>
      <c r="I334" s="542" t="n">
        <v>0</v>
      </c>
      <c r="J334" s="542" t="n">
        <v>0</v>
      </c>
      <c r="K334" s="542" t="n">
        <v>0</v>
      </c>
      <c r="L334" s="542" t="n">
        <v>0</v>
      </c>
      <c r="M334" s="542" t="n">
        <v>0</v>
      </c>
      <c r="N334" s="542" t="n">
        <v>0</v>
      </c>
      <c r="O334" s="542" t="n">
        <v>0</v>
      </c>
      <c r="P334" s="542" t="n">
        <v>0</v>
      </c>
      <c r="Q334" s="542" t="n">
        <v>0</v>
      </c>
      <c r="R334" s="542" t="n">
        <v>0</v>
      </c>
      <c r="S334" s="542" t="n">
        <v>0</v>
      </c>
      <c r="T334" s="542" t="n">
        <v>0</v>
      </c>
      <c r="U334" s="542" t="n">
        <v>0</v>
      </c>
      <c r="V334" s="542" t="n">
        <v>0</v>
      </c>
      <c r="W334" s="542" t="n">
        <v>0</v>
      </c>
      <c r="X334" s="542" t="n">
        <v>0</v>
      </c>
      <c r="Y334" s="542" t="n">
        <v>0</v>
      </c>
      <c r="AA334" s="543"/>
      <c r="AB334" s="607" t="s">
        <v>403</v>
      </c>
      <c r="AC334" s="542"/>
      <c r="AD334" s="542"/>
      <c r="AE334" s="542"/>
      <c r="AF334" s="542"/>
      <c r="AG334" s="542"/>
      <c r="AH334" s="542"/>
      <c r="AI334" s="542"/>
      <c r="AJ334" s="542"/>
      <c r="AK334" s="542"/>
      <c r="AL334" s="542"/>
      <c r="AM334" s="542"/>
      <c r="AN334" s="542"/>
      <c r="AO334" s="542"/>
      <c r="AP334" s="542"/>
      <c r="AQ334" s="542"/>
      <c r="AR334" s="542"/>
      <c r="AS334" s="542"/>
      <c r="AU334" s="543"/>
      <c r="AV334" s="607" t="s">
        <v>403</v>
      </c>
      <c r="AW334" s="983" t="n">
        <v>3302000</v>
      </c>
      <c r="AX334" s="983" t="n">
        <v>1525000</v>
      </c>
      <c r="AY334" s="983" t="n">
        <v>0</v>
      </c>
      <c r="AZ334" s="983" t="n">
        <v>1777000</v>
      </c>
      <c r="BA334" s="986" t="n">
        <v>0</v>
      </c>
      <c r="BB334" s="1050" t="n">
        <v>0</v>
      </c>
      <c r="BC334" s="1050" t="n">
        <v>0</v>
      </c>
      <c r="BD334" s="1050" t="n">
        <v>0</v>
      </c>
      <c r="BE334" s="1050" t="n">
        <v>0</v>
      </c>
      <c r="BF334" s="1050" t="n">
        <v>0</v>
      </c>
      <c r="BG334" s="1050" t="n">
        <v>0</v>
      </c>
      <c r="BH334" s="1050" t="n">
        <v>0</v>
      </c>
      <c r="BI334" s="1050" t="n">
        <v>0</v>
      </c>
      <c r="BJ334" s="1050" t="n">
        <v>0</v>
      </c>
      <c r="BK334" s="1050" t="n">
        <v>0</v>
      </c>
      <c r="BL334" s="1050" t="n">
        <v>0</v>
      </c>
      <c r="BM334" s="1050" t="n">
        <v>0</v>
      </c>
      <c r="BO334" s="543"/>
    </row>
    <row r="335" s="545" customFormat="true" ht="15" hidden="false" customHeight="false" outlineLevel="0" collapsed="false">
      <c r="A335" s="691"/>
      <c r="B335" s="692"/>
      <c r="C335" s="692"/>
      <c r="D335" s="703" t="s">
        <v>276</v>
      </c>
      <c r="E335" s="703"/>
      <c r="F335" s="703"/>
      <c r="G335" s="723" t="s">
        <v>277</v>
      </c>
      <c r="H335" s="607" t="s">
        <v>402</v>
      </c>
      <c r="I335" s="542" t="n">
        <v>3822000</v>
      </c>
      <c r="J335" s="542" t="n">
        <v>2045000</v>
      </c>
      <c r="K335" s="542" t="n">
        <v>0</v>
      </c>
      <c r="L335" s="542" t="n">
        <v>1777000</v>
      </c>
      <c r="M335" s="542" t="n">
        <v>0</v>
      </c>
      <c r="N335" s="542" t="n">
        <v>2045000</v>
      </c>
      <c r="O335" s="542" t="n">
        <v>0</v>
      </c>
      <c r="P335" s="542" t="n">
        <v>0</v>
      </c>
      <c r="Q335" s="542" t="n">
        <v>0</v>
      </c>
      <c r="R335" s="542" t="n">
        <v>0</v>
      </c>
      <c r="S335" s="542" t="n">
        <v>0</v>
      </c>
      <c r="T335" s="542" t="n">
        <v>1777000</v>
      </c>
      <c r="U335" s="542" t="n">
        <v>0</v>
      </c>
      <c r="V335" s="542" t="n">
        <v>0</v>
      </c>
      <c r="W335" s="542" t="n">
        <v>0</v>
      </c>
      <c r="X335" s="542" t="n">
        <v>0</v>
      </c>
      <c r="Y335" s="542" t="n">
        <v>0</v>
      </c>
      <c r="AA335" s="723" t="s">
        <v>277</v>
      </c>
      <c r="AB335" s="607" t="s">
        <v>402</v>
      </c>
      <c r="AC335" s="542"/>
      <c r="AD335" s="542"/>
      <c r="AE335" s="542"/>
      <c r="AF335" s="542"/>
      <c r="AG335" s="542"/>
      <c r="AH335" s="542"/>
      <c r="AI335" s="542"/>
      <c r="AJ335" s="542"/>
      <c r="AK335" s="542"/>
      <c r="AL335" s="542"/>
      <c r="AM335" s="542"/>
      <c r="AN335" s="542"/>
      <c r="AO335" s="542"/>
      <c r="AP335" s="542"/>
      <c r="AQ335" s="542"/>
      <c r="AR335" s="542"/>
      <c r="AS335" s="542"/>
      <c r="AU335" s="723" t="s">
        <v>277</v>
      </c>
      <c r="AV335" s="607" t="s">
        <v>402</v>
      </c>
      <c r="AW335" s="983" t="n">
        <v>0</v>
      </c>
      <c r="AX335" s="983"/>
      <c r="AY335" s="983"/>
      <c r="AZ335" s="983"/>
      <c r="BA335" s="986"/>
      <c r="BB335" s="1050" t="n">
        <v>2045000</v>
      </c>
      <c r="BC335" s="1050" t="n">
        <v>0</v>
      </c>
      <c r="BD335" s="1050" t="n">
        <v>0</v>
      </c>
      <c r="BE335" s="1050" t="n">
        <v>0</v>
      </c>
      <c r="BF335" s="1050" t="n">
        <v>0</v>
      </c>
      <c r="BG335" s="1050" t="n">
        <v>0</v>
      </c>
      <c r="BH335" s="1050" t="n">
        <v>1777000</v>
      </c>
      <c r="BI335" s="1050" t="n">
        <v>0</v>
      </c>
      <c r="BJ335" s="1050" t="n">
        <v>0</v>
      </c>
      <c r="BK335" s="1050" t="n">
        <v>0</v>
      </c>
      <c r="BL335" s="1050" t="n">
        <v>0</v>
      </c>
      <c r="BM335" s="1050" t="n">
        <v>0</v>
      </c>
      <c r="BO335" s="723" t="s">
        <v>277</v>
      </c>
    </row>
    <row r="336" s="545" customFormat="true" ht="15.75" hidden="false" customHeight="false" outlineLevel="0" collapsed="false">
      <c r="A336" s="702"/>
      <c r="B336" s="703"/>
      <c r="C336" s="703"/>
      <c r="D336" s="703"/>
      <c r="E336" s="703"/>
      <c r="F336" s="703"/>
      <c r="G336" s="723"/>
      <c r="H336" s="598" t="s">
        <v>403</v>
      </c>
      <c r="I336" s="542" t="n">
        <v>3302000</v>
      </c>
      <c r="J336" s="542" t="n">
        <v>1525000</v>
      </c>
      <c r="K336" s="542" t="n">
        <v>0</v>
      </c>
      <c r="L336" s="542" t="n">
        <v>1777000</v>
      </c>
      <c r="M336" s="542" t="n">
        <v>0</v>
      </c>
      <c r="N336" s="542" t="n">
        <v>642000</v>
      </c>
      <c r="O336" s="542" t="n">
        <v>504000</v>
      </c>
      <c r="P336" s="542" t="n">
        <v>305000</v>
      </c>
      <c r="Q336" s="542" t="n">
        <v>0</v>
      </c>
      <c r="R336" s="542" t="n">
        <v>74000</v>
      </c>
      <c r="S336" s="542" t="n">
        <v>0</v>
      </c>
      <c r="T336" s="542" t="n">
        <v>278000</v>
      </c>
      <c r="U336" s="542" t="n">
        <v>1179000</v>
      </c>
      <c r="V336" s="542" t="n">
        <v>278000</v>
      </c>
      <c r="W336" s="542" t="n">
        <v>0</v>
      </c>
      <c r="X336" s="542" t="n">
        <v>42000</v>
      </c>
      <c r="Y336" s="542" t="n">
        <v>0</v>
      </c>
      <c r="AA336" s="723"/>
      <c r="AB336" s="598" t="s">
        <v>403</v>
      </c>
      <c r="AC336" s="542"/>
      <c r="AD336" s="542"/>
      <c r="AE336" s="542"/>
      <c r="AF336" s="542"/>
      <c r="AG336" s="542"/>
      <c r="AH336" s="542"/>
      <c r="AI336" s="542"/>
      <c r="AJ336" s="542"/>
      <c r="AK336" s="542"/>
      <c r="AL336" s="542"/>
      <c r="AM336" s="542"/>
      <c r="AN336" s="542"/>
      <c r="AO336" s="542"/>
      <c r="AP336" s="542"/>
      <c r="AQ336" s="542"/>
      <c r="AR336" s="542"/>
      <c r="AS336" s="542"/>
      <c r="AU336" s="723"/>
      <c r="AV336" s="598" t="s">
        <v>403</v>
      </c>
      <c r="AW336" s="1016" t="n">
        <v>0</v>
      </c>
      <c r="AX336" s="1016"/>
      <c r="AY336" s="1016"/>
      <c r="AZ336" s="1016"/>
      <c r="BA336" s="1017"/>
      <c r="BB336" s="1050" t="n">
        <v>642000</v>
      </c>
      <c r="BC336" s="1050" t="n">
        <v>504000</v>
      </c>
      <c r="BD336" s="1050" t="n">
        <v>305000</v>
      </c>
      <c r="BE336" s="1050" t="n">
        <v>0</v>
      </c>
      <c r="BF336" s="1050" t="n">
        <v>74000</v>
      </c>
      <c r="BG336" s="1050" t="n">
        <v>0</v>
      </c>
      <c r="BH336" s="1050" t="n">
        <v>278000</v>
      </c>
      <c r="BI336" s="1050" t="n">
        <v>1179000</v>
      </c>
      <c r="BJ336" s="1050" t="n">
        <v>278000</v>
      </c>
      <c r="BK336" s="1050" t="n">
        <v>0</v>
      </c>
      <c r="BL336" s="1050" t="n">
        <v>42000</v>
      </c>
      <c r="BM336" s="1050" t="n">
        <v>0</v>
      </c>
      <c r="BO336" s="723"/>
    </row>
    <row r="337" customFormat="false" ht="15.75" hidden="false" customHeight="false" outlineLevel="0" collapsed="false">
      <c r="A337" s="718"/>
      <c r="B337" s="719"/>
      <c r="C337" s="719"/>
      <c r="D337" s="719"/>
      <c r="E337" s="719"/>
      <c r="F337" s="719"/>
      <c r="G337" s="724"/>
      <c r="H337" s="657"/>
      <c r="I337" s="542" t="n">
        <v>0</v>
      </c>
      <c r="J337" s="542" t="n">
        <v>0</v>
      </c>
      <c r="K337" s="542" t="n">
        <v>0</v>
      </c>
      <c r="L337" s="542" t="n">
        <v>0</v>
      </c>
      <c r="M337" s="542" t="n">
        <v>0</v>
      </c>
      <c r="N337" s="542" t="n">
        <v>0</v>
      </c>
      <c r="O337" s="542" t="n">
        <v>0</v>
      </c>
      <c r="P337" s="542" t="n">
        <v>0</v>
      </c>
      <c r="Q337" s="542" t="n">
        <v>0</v>
      </c>
      <c r="R337" s="542" t="n">
        <v>0</v>
      </c>
      <c r="S337" s="542" t="n">
        <v>0</v>
      </c>
      <c r="T337" s="542" t="n">
        <v>0</v>
      </c>
      <c r="U337" s="542" t="n">
        <v>0</v>
      </c>
      <c r="V337" s="542" t="n">
        <v>0</v>
      </c>
      <c r="W337" s="542" t="n">
        <v>0</v>
      </c>
      <c r="X337" s="542" t="n">
        <v>0</v>
      </c>
      <c r="Y337" s="542" t="n">
        <v>0</v>
      </c>
      <c r="AA337" s="725"/>
      <c r="AB337" s="726"/>
      <c r="AC337" s="542"/>
      <c r="AD337" s="542"/>
      <c r="AE337" s="542"/>
      <c r="AF337" s="542"/>
      <c r="AG337" s="542"/>
      <c r="AH337" s="542"/>
      <c r="AI337" s="542"/>
      <c r="AJ337" s="542"/>
      <c r="AK337" s="542"/>
      <c r="AL337" s="542"/>
      <c r="AM337" s="542"/>
      <c r="AN337" s="542"/>
      <c r="AO337" s="542"/>
      <c r="AP337" s="542"/>
      <c r="AQ337" s="542"/>
      <c r="AR337" s="542"/>
      <c r="AS337" s="542"/>
      <c r="AT337" s="545"/>
      <c r="AU337" s="725"/>
      <c r="AV337" s="726"/>
      <c r="AW337" s="1061"/>
      <c r="AX337" s="1061"/>
      <c r="AY337" s="1061"/>
      <c r="AZ337" s="1061"/>
      <c r="BA337" s="1062"/>
      <c r="BB337" s="1089"/>
      <c r="BC337" s="1061"/>
      <c r="BD337" s="1061"/>
      <c r="BE337" s="1061"/>
      <c r="BF337" s="1061"/>
      <c r="BG337" s="1062"/>
      <c r="BH337" s="1089"/>
      <c r="BI337" s="1061"/>
      <c r="BJ337" s="1061"/>
      <c r="BK337" s="1090"/>
      <c r="BL337" s="1061"/>
      <c r="BM337" s="1091"/>
      <c r="BO337" s="725"/>
    </row>
    <row r="338" s="545" customFormat="true" ht="15.75" hidden="false" customHeight="false" outlineLevel="0" collapsed="false">
      <c r="A338" s="727" t="s">
        <v>547</v>
      </c>
      <c r="B338" s="727"/>
      <c r="C338" s="727"/>
      <c r="D338" s="727"/>
      <c r="E338" s="727"/>
      <c r="F338" s="727"/>
      <c r="G338" s="642" t="s">
        <v>279</v>
      </c>
      <c r="H338" s="596" t="s">
        <v>402</v>
      </c>
      <c r="I338" s="542" t="n">
        <v>22691</v>
      </c>
      <c r="J338" s="542" t="n">
        <v>22691</v>
      </c>
      <c r="K338" s="542" t="n">
        <v>0</v>
      </c>
      <c r="L338" s="542" t="n">
        <v>0</v>
      </c>
      <c r="M338" s="542" t="n">
        <v>0</v>
      </c>
      <c r="N338" s="542" t="n">
        <v>22691</v>
      </c>
      <c r="O338" s="542" t="n">
        <v>0</v>
      </c>
      <c r="P338" s="542" t="n">
        <v>0</v>
      </c>
      <c r="Q338" s="542" t="n">
        <v>0</v>
      </c>
      <c r="R338" s="542" t="n">
        <v>0</v>
      </c>
      <c r="S338" s="542" t="n">
        <v>0</v>
      </c>
      <c r="T338" s="542" t="n">
        <v>0</v>
      </c>
      <c r="U338" s="542" t="n">
        <v>0</v>
      </c>
      <c r="V338" s="542" t="n">
        <v>0</v>
      </c>
      <c r="W338" s="542" t="n">
        <v>0</v>
      </c>
      <c r="X338" s="542" t="n">
        <v>0</v>
      </c>
      <c r="Y338" s="542" t="n">
        <v>0</v>
      </c>
      <c r="AA338" s="642" t="s">
        <v>279</v>
      </c>
      <c r="AB338" s="596" t="s">
        <v>402</v>
      </c>
      <c r="AC338" s="542"/>
      <c r="AD338" s="542"/>
      <c r="AE338" s="542"/>
      <c r="AF338" s="542"/>
      <c r="AG338" s="542"/>
      <c r="AH338" s="542"/>
      <c r="AI338" s="542"/>
      <c r="AJ338" s="542"/>
      <c r="AK338" s="542"/>
      <c r="AL338" s="542"/>
      <c r="AM338" s="542"/>
      <c r="AN338" s="542"/>
      <c r="AO338" s="542"/>
      <c r="AP338" s="542"/>
      <c r="AQ338" s="542"/>
      <c r="AR338" s="542"/>
      <c r="AS338" s="542"/>
      <c r="AU338" s="642" t="s">
        <v>279</v>
      </c>
      <c r="AV338" s="596" t="s">
        <v>402</v>
      </c>
      <c r="AW338" s="1012" t="n">
        <v>22691</v>
      </c>
      <c r="AX338" s="1012" t="n">
        <v>22691</v>
      </c>
      <c r="AY338" s="1012" t="n">
        <v>0</v>
      </c>
      <c r="AZ338" s="1012" t="n">
        <v>0</v>
      </c>
      <c r="BA338" s="1013" t="n">
        <v>0</v>
      </c>
      <c r="BB338" s="1014" t="n">
        <v>22691</v>
      </c>
      <c r="BC338" s="1014" t="n">
        <v>0</v>
      </c>
      <c r="BD338" s="1014" t="n">
        <v>0</v>
      </c>
      <c r="BE338" s="1014" t="n">
        <v>0</v>
      </c>
      <c r="BF338" s="1014" t="n">
        <v>0</v>
      </c>
      <c r="BG338" s="1014" t="n">
        <v>0</v>
      </c>
      <c r="BH338" s="1014" t="n">
        <v>0</v>
      </c>
      <c r="BI338" s="1014" t="n">
        <v>0</v>
      </c>
      <c r="BJ338" s="1014" t="n">
        <v>0</v>
      </c>
      <c r="BK338" s="1014" t="n">
        <v>0</v>
      </c>
      <c r="BL338" s="1014" t="n">
        <v>0</v>
      </c>
      <c r="BM338" s="1014" t="n">
        <v>0</v>
      </c>
      <c r="BO338" s="642" t="s">
        <v>279</v>
      </c>
    </row>
    <row r="339" s="545" customFormat="true" ht="15.75" hidden="false" customHeight="false" outlineLevel="0" collapsed="false">
      <c r="A339" s="727"/>
      <c r="B339" s="727"/>
      <c r="C339" s="727"/>
      <c r="D339" s="727"/>
      <c r="E339" s="727"/>
      <c r="F339" s="727"/>
      <c r="G339" s="642"/>
      <c r="H339" s="598" t="s">
        <v>403</v>
      </c>
      <c r="I339" s="542" t="n">
        <v>22691</v>
      </c>
      <c r="J339" s="542" t="n">
        <v>22691</v>
      </c>
      <c r="K339" s="542" t="n">
        <v>0</v>
      </c>
      <c r="L339" s="542" t="n">
        <v>0</v>
      </c>
      <c r="M339" s="542" t="n">
        <v>0</v>
      </c>
      <c r="N339" s="542" t="n">
        <v>7791</v>
      </c>
      <c r="O339" s="542" t="n">
        <v>2900</v>
      </c>
      <c r="P339" s="542" t="n">
        <v>8000</v>
      </c>
      <c r="Q339" s="542" t="n">
        <v>0</v>
      </c>
      <c r="R339" s="542" t="n">
        <v>4000</v>
      </c>
      <c r="S339" s="542" t="n">
        <v>0</v>
      </c>
      <c r="T339" s="542" t="n">
        <v>0</v>
      </c>
      <c r="U339" s="542" t="n">
        <v>0</v>
      </c>
      <c r="V339" s="542" t="n">
        <v>0</v>
      </c>
      <c r="W339" s="542" t="n">
        <v>0</v>
      </c>
      <c r="X339" s="542" t="n">
        <v>0</v>
      </c>
      <c r="Y339" s="542" t="n">
        <v>0</v>
      </c>
      <c r="AA339" s="642"/>
      <c r="AB339" s="598" t="s">
        <v>403</v>
      </c>
      <c r="AC339" s="542"/>
      <c r="AD339" s="542"/>
      <c r="AE339" s="542"/>
      <c r="AF339" s="542"/>
      <c r="AG339" s="542"/>
      <c r="AH339" s="542"/>
      <c r="AI339" s="542"/>
      <c r="AJ339" s="542"/>
      <c r="AK339" s="542"/>
      <c r="AL339" s="542"/>
      <c r="AM339" s="542"/>
      <c r="AN339" s="542"/>
      <c r="AO339" s="542"/>
      <c r="AP339" s="542"/>
      <c r="AQ339" s="542"/>
      <c r="AR339" s="542"/>
      <c r="AS339" s="542"/>
      <c r="AU339" s="642"/>
      <c r="AV339" s="598" t="s">
        <v>403</v>
      </c>
      <c r="AW339" s="1016" t="n">
        <v>22691</v>
      </c>
      <c r="AX339" s="1016" t="n">
        <v>22691</v>
      </c>
      <c r="AY339" s="1016" t="n">
        <v>0</v>
      </c>
      <c r="AZ339" s="1016" t="n">
        <v>0</v>
      </c>
      <c r="BA339" s="1017" t="n">
        <v>0</v>
      </c>
      <c r="BB339" s="1014" t="n">
        <v>7791</v>
      </c>
      <c r="BC339" s="1014" t="n">
        <v>2900</v>
      </c>
      <c r="BD339" s="1014" t="n">
        <v>8000</v>
      </c>
      <c r="BE339" s="1014" t="n">
        <v>0</v>
      </c>
      <c r="BF339" s="1014" t="n">
        <v>4000</v>
      </c>
      <c r="BG339" s="1014" t="n">
        <v>0</v>
      </c>
      <c r="BH339" s="1014" t="n">
        <v>0</v>
      </c>
      <c r="BI339" s="1014" t="n">
        <v>0</v>
      </c>
      <c r="BJ339" s="1014" t="n">
        <v>0</v>
      </c>
      <c r="BK339" s="1014" t="n">
        <v>0</v>
      </c>
      <c r="BL339" s="1014" t="n">
        <v>0</v>
      </c>
      <c r="BM339" s="1014" t="n">
        <v>0</v>
      </c>
      <c r="BO339" s="642"/>
    </row>
    <row r="340" s="545" customFormat="true" ht="15.75" hidden="false" customHeight="false" outlineLevel="0" collapsed="false">
      <c r="A340" s="699"/>
      <c r="B340" s="700"/>
      <c r="C340" s="715" t="s">
        <v>548</v>
      </c>
      <c r="D340" s="715"/>
      <c r="E340" s="715"/>
      <c r="F340" s="715"/>
      <c r="G340" s="642" t="s">
        <v>94</v>
      </c>
      <c r="H340" s="596" t="s">
        <v>402</v>
      </c>
      <c r="I340" s="542" t="n">
        <v>22691</v>
      </c>
      <c r="J340" s="542" t="n">
        <v>22691</v>
      </c>
      <c r="K340" s="542" t="n">
        <v>0</v>
      </c>
      <c r="L340" s="542" t="n">
        <v>0</v>
      </c>
      <c r="M340" s="542" t="n">
        <v>0</v>
      </c>
      <c r="N340" s="542" t="n">
        <v>22691</v>
      </c>
      <c r="O340" s="542" t="n">
        <v>0</v>
      </c>
      <c r="P340" s="542" t="n">
        <v>0</v>
      </c>
      <c r="Q340" s="542" t="n">
        <v>0</v>
      </c>
      <c r="R340" s="542" t="n">
        <v>0</v>
      </c>
      <c r="S340" s="542" t="n">
        <v>0</v>
      </c>
      <c r="T340" s="542" t="n">
        <v>0</v>
      </c>
      <c r="U340" s="542" t="n">
        <v>0</v>
      </c>
      <c r="V340" s="542" t="n">
        <v>0</v>
      </c>
      <c r="W340" s="542" t="n">
        <v>0</v>
      </c>
      <c r="X340" s="542" t="n">
        <v>0</v>
      </c>
      <c r="Y340" s="542" t="n">
        <v>0</v>
      </c>
      <c r="AA340" s="642" t="s">
        <v>94</v>
      </c>
      <c r="AB340" s="596" t="s">
        <v>402</v>
      </c>
      <c r="AC340" s="542"/>
      <c r="AD340" s="542"/>
      <c r="AE340" s="542"/>
      <c r="AF340" s="542"/>
      <c r="AG340" s="542"/>
      <c r="AH340" s="542"/>
      <c r="AI340" s="542"/>
      <c r="AJ340" s="542"/>
      <c r="AK340" s="542"/>
      <c r="AL340" s="542"/>
      <c r="AM340" s="542"/>
      <c r="AN340" s="542"/>
      <c r="AO340" s="542"/>
      <c r="AP340" s="542"/>
      <c r="AQ340" s="542"/>
      <c r="AR340" s="542"/>
      <c r="AS340" s="542"/>
      <c r="AU340" s="642" t="s">
        <v>94</v>
      </c>
      <c r="AV340" s="596" t="s">
        <v>402</v>
      </c>
      <c r="AW340" s="1012" t="n">
        <v>22691</v>
      </c>
      <c r="AX340" s="1012" t="n">
        <v>22691</v>
      </c>
      <c r="AY340" s="1012" t="n">
        <v>0</v>
      </c>
      <c r="AZ340" s="1012" t="n">
        <v>0</v>
      </c>
      <c r="BA340" s="1013" t="n">
        <v>0</v>
      </c>
      <c r="BB340" s="1014" t="n">
        <v>22691</v>
      </c>
      <c r="BC340" s="1014" t="n">
        <v>0</v>
      </c>
      <c r="BD340" s="1014" t="n">
        <v>0</v>
      </c>
      <c r="BE340" s="1014" t="n">
        <v>0</v>
      </c>
      <c r="BF340" s="1014" t="n">
        <v>0</v>
      </c>
      <c r="BG340" s="1014" t="n">
        <v>0</v>
      </c>
      <c r="BH340" s="1014" t="n">
        <v>0</v>
      </c>
      <c r="BI340" s="1014" t="n">
        <v>0</v>
      </c>
      <c r="BJ340" s="1014" t="n">
        <v>0</v>
      </c>
      <c r="BK340" s="1014" t="n">
        <v>0</v>
      </c>
      <c r="BL340" s="1014" t="n">
        <v>0</v>
      </c>
      <c r="BM340" s="1014" t="n">
        <v>0</v>
      </c>
      <c r="BO340" s="642" t="s">
        <v>94</v>
      </c>
    </row>
    <row r="341" s="545" customFormat="true" ht="26.25" hidden="false" customHeight="true" outlineLevel="0" collapsed="false">
      <c r="A341" s="702"/>
      <c r="B341" s="703"/>
      <c r="C341" s="715"/>
      <c r="D341" s="715"/>
      <c r="E341" s="715"/>
      <c r="F341" s="715"/>
      <c r="G341" s="642"/>
      <c r="H341" s="598" t="s">
        <v>403</v>
      </c>
      <c r="I341" s="542" t="n">
        <v>22691</v>
      </c>
      <c r="J341" s="542" t="n">
        <v>22691</v>
      </c>
      <c r="K341" s="542" t="n">
        <v>0</v>
      </c>
      <c r="L341" s="542" t="n">
        <v>0</v>
      </c>
      <c r="M341" s="542" t="n">
        <v>0</v>
      </c>
      <c r="N341" s="542" t="n">
        <v>7791</v>
      </c>
      <c r="O341" s="542" t="n">
        <v>2900</v>
      </c>
      <c r="P341" s="542" t="n">
        <v>8000</v>
      </c>
      <c r="Q341" s="542" t="n">
        <v>0</v>
      </c>
      <c r="R341" s="542" t="n">
        <v>4000</v>
      </c>
      <c r="S341" s="542" t="n">
        <v>0</v>
      </c>
      <c r="T341" s="542" t="n">
        <v>0</v>
      </c>
      <c r="U341" s="542" t="n">
        <v>0</v>
      </c>
      <c r="V341" s="542" t="n">
        <v>0</v>
      </c>
      <c r="W341" s="542" t="n">
        <v>0</v>
      </c>
      <c r="X341" s="542" t="n">
        <v>0</v>
      </c>
      <c r="Y341" s="542" t="n">
        <v>0</v>
      </c>
      <c r="AA341" s="642"/>
      <c r="AB341" s="598" t="s">
        <v>403</v>
      </c>
      <c r="AC341" s="542"/>
      <c r="AD341" s="542"/>
      <c r="AE341" s="542"/>
      <c r="AF341" s="542"/>
      <c r="AG341" s="542"/>
      <c r="AH341" s="542"/>
      <c r="AI341" s="542"/>
      <c r="AJ341" s="542"/>
      <c r="AK341" s="542"/>
      <c r="AL341" s="542"/>
      <c r="AM341" s="542"/>
      <c r="AN341" s="542"/>
      <c r="AO341" s="542"/>
      <c r="AP341" s="542"/>
      <c r="AQ341" s="542"/>
      <c r="AR341" s="542"/>
      <c r="AS341" s="542"/>
      <c r="AU341" s="642"/>
      <c r="AV341" s="598" t="s">
        <v>403</v>
      </c>
      <c r="AW341" s="1016" t="n">
        <v>22691</v>
      </c>
      <c r="AX341" s="1016" t="n">
        <v>22691</v>
      </c>
      <c r="AY341" s="1016" t="n">
        <v>0</v>
      </c>
      <c r="AZ341" s="1016" t="n">
        <v>0</v>
      </c>
      <c r="BA341" s="1017" t="n">
        <v>0</v>
      </c>
      <c r="BB341" s="1014" t="n">
        <v>7791</v>
      </c>
      <c r="BC341" s="1014" t="n">
        <v>2900</v>
      </c>
      <c r="BD341" s="1014" t="n">
        <v>8000</v>
      </c>
      <c r="BE341" s="1014" t="n">
        <v>0</v>
      </c>
      <c r="BF341" s="1014" t="n">
        <v>4000</v>
      </c>
      <c r="BG341" s="1014" t="n">
        <v>0</v>
      </c>
      <c r="BH341" s="1014" t="n">
        <v>0</v>
      </c>
      <c r="BI341" s="1014" t="n">
        <v>0</v>
      </c>
      <c r="BJ341" s="1014" t="n">
        <v>0</v>
      </c>
      <c r="BK341" s="1014" t="n">
        <v>0</v>
      </c>
      <c r="BL341" s="1014" t="n">
        <v>0</v>
      </c>
      <c r="BM341" s="1014" t="n">
        <v>0</v>
      </c>
      <c r="BO341" s="642"/>
    </row>
    <row r="342" s="545" customFormat="true" ht="23.25" hidden="true" customHeight="true" outlineLevel="0" collapsed="false">
      <c r="A342" s="728"/>
      <c r="B342" s="699"/>
      <c r="C342" s="700"/>
      <c r="D342" s="715" t="s">
        <v>549</v>
      </c>
      <c r="E342" s="715"/>
      <c r="F342" s="715"/>
      <c r="G342" s="642" t="n">
        <v>51</v>
      </c>
      <c r="H342" s="596" t="s">
        <v>402</v>
      </c>
      <c r="I342" s="542" t="n">
        <v>0</v>
      </c>
      <c r="J342" s="542" t="n">
        <v>0</v>
      </c>
      <c r="K342" s="542" t="n">
        <v>0</v>
      </c>
      <c r="L342" s="542" t="n">
        <v>0</v>
      </c>
      <c r="M342" s="542" t="n">
        <v>0</v>
      </c>
      <c r="N342" s="542" t="n">
        <v>0</v>
      </c>
      <c r="O342" s="542" t="n">
        <v>0</v>
      </c>
      <c r="P342" s="542" t="n">
        <v>0</v>
      </c>
      <c r="Q342" s="542" t="n">
        <v>0</v>
      </c>
      <c r="R342" s="542" t="n">
        <v>0</v>
      </c>
      <c r="S342" s="542" t="n">
        <v>0</v>
      </c>
      <c r="T342" s="542" t="n">
        <v>0</v>
      </c>
      <c r="U342" s="542" t="n">
        <v>0</v>
      </c>
      <c r="V342" s="542" t="n">
        <v>0</v>
      </c>
      <c r="W342" s="542" t="n">
        <v>0</v>
      </c>
      <c r="X342" s="542" t="n">
        <v>0</v>
      </c>
      <c r="Y342" s="542" t="n">
        <v>0</v>
      </c>
      <c r="AA342" s="642" t="n">
        <v>51</v>
      </c>
      <c r="AB342" s="596" t="s">
        <v>402</v>
      </c>
      <c r="AC342" s="542"/>
      <c r="AD342" s="542"/>
      <c r="AE342" s="542"/>
      <c r="AF342" s="542"/>
      <c r="AG342" s="542"/>
      <c r="AH342" s="542"/>
      <c r="AI342" s="542"/>
      <c r="AJ342" s="542"/>
      <c r="AK342" s="542"/>
      <c r="AL342" s="542"/>
      <c r="AM342" s="542"/>
      <c r="AN342" s="542"/>
      <c r="AO342" s="542"/>
      <c r="AP342" s="542"/>
      <c r="AQ342" s="542"/>
      <c r="AR342" s="542"/>
      <c r="AS342" s="542"/>
      <c r="AU342" s="642" t="n">
        <v>51</v>
      </c>
      <c r="AV342" s="596" t="s">
        <v>402</v>
      </c>
      <c r="AW342" s="1012" t="n">
        <v>0</v>
      </c>
      <c r="AX342" s="1012" t="n">
        <v>0</v>
      </c>
      <c r="AY342" s="1012" t="n">
        <v>0</v>
      </c>
      <c r="AZ342" s="1012" t="n">
        <v>0</v>
      </c>
      <c r="BA342" s="1013" t="n">
        <v>0</v>
      </c>
      <c r="BB342" s="1014" t="n">
        <v>0</v>
      </c>
      <c r="BC342" s="1012" t="n">
        <v>0</v>
      </c>
      <c r="BD342" s="1012" t="n">
        <v>0</v>
      </c>
      <c r="BE342" s="1012" t="n">
        <v>0</v>
      </c>
      <c r="BF342" s="1012" t="n">
        <v>0</v>
      </c>
      <c r="BG342" s="1013" t="n">
        <v>0</v>
      </c>
      <c r="BH342" s="1014" t="n">
        <v>0</v>
      </c>
      <c r="BI342" s="1012" t="n">
        <v>0</v>
      </c>
      <c r="BJ342" s="1012" t="n">
        <v>0</v>
      </c>
      <c r="BK342" s="1012" t="n">
        <v>0</v>
      </c>
      <c r="BL342" s="1012" t="n">
        <v>0</v>
      </c>
      <c r="BM342" s="1055" t="n">
        <v>0</v>
      </c>
      <c r="BO342" s="642" t="n">
        <v>51</v>
      </c>
    </row>
    <row r="343" s="545" customFormat="true" ht="20.25" hidden="true" customHeight="true" outlineLevel="0" collapsed="false">
      <c r="A343" s="729"/>
      <c r="B343" s="702"/>
      <c r="C343" s="703"/>
      <c r="D343" s="715"/>
      <c r="E343" s="715"/>
      <c r="F343" s="715"/>
      <c r="G343" s="642"/>
      <c r="H343" s="598" t="s">
        <v>403</v>
      </c>
      <c r="I343" s="542" t="n">
        <v>0</v>
      </c>
      <c r="J343" s="542" t="n">
        <v>0</v>
      </c>
      <c r="K343" s="542" t="n">
        <v>0</v>
      </c>
      <c r="L343" s="542" t="n">
        <v>0</v>
      </c>
      <c r="M343" s="542" t="n">
        <v>0</v>
      </c>
      <c r="N343" s="542" t="n">
        <v>0</v>
      </c>
      <c r="O343" s="542" t="n">
        <v>0</v>
      </c>
      <c r="P343" s="542" t="n">
        <v>0</v>
      </c>
      <c r="Q343" s="542" t="n">
        <v>0</v>
      </c>
      <c r="R343" s="542" t="n">
        <v>0</v>
      </c>
      <c r="S343" s="542" t="n">
        <v>0</v>
      </c>
      <c r="T343" s="542" t="n">
        <v>0</v>
      </c>
      <c r="U343" s="542" t="n">
        <v>0</v>
      </c>
      <c r="V343" s="542" t="n">
        <v>0</v>
      </c>
      <c r="W343" s="542" t="n">
        <v>0</v>
      </c>
      <c r="X343" s="542" t="n">
        <v>0</v>
      </c>
      <c r="Y343" s="542" t="n">
        <v>0</v>
      </c>
      <c r="AA343" s="642"/>
      <c r="AB343" s="598" t="s">
        <v>403</v>
      </c>
      <c r="AC343" s="542"/>
      <c r="AD343" s="542"/>
      <c r="AE343" s="542"/>
      <c r="AF343" s="542"/>
      <c r="AG343" s="542"/>
      <c r="AH343" s="542"/>
      <c r="AI343" s="542"/>
      <c r="AJ343" s="542"/>
      <c r="AK343" s="542"/>
      <c r="AL343" s="542"/>
      <c r="AM343" s="542"/>
      <c r="AN343" s="542"/>
      <c r="AO343" s="542"/>
      <c r="AP343" s="542"/>
      <c r="AQ343" s="542"/>
      <c r="AR343" s="542"/>
      <c r="AS343" s="542"/>
      <c r="AU343" s="642"/>
      <c r="AV343" s="598" t="s">
        <v>403</v>
      </c>
      <c r="AW343" s="1016" t="n">
        <v>0</v>
      </c>
      <c r="AX343" s="1016" t="n">
        <v>0</v>
      </c>
      <c r="AY343" s="1016" t="n">
        <v>0</v>
      </c>
      <c r="AZ343" s="1016" t="n">
        <v>0</v>
      </c>
      <c r="BA343" s="1017" t="n">
        <v>0</v>
      </c>
      <c r="BB343" s="1018" t="n">
        <v>0</v>
      </c>
      <c r="BC343" s="1016" t="n">
        <v>0</v>
      </c>
      <c r="BD343" s="1016" t="n">
        <v>0</v>
      </c>
      <c r="BE343" s="1016" t="n">
        <v>0</v>
      </c>
      <c r="BF343" s="1016" t="n">
        <v>0</v>
      </c>
      <c r="BG343" s="1017" t="n">
        <v>0</v>
      </c>
      <c r="BH343" s="1018" t="n">
        <v>0</v>
      </c>
      <c r="BI343" s="1016" t="n">
        <v>0</v>
      </c>
      <c r="BJ343" s="1016" t="n">
        <v>0</v>
      </c>
      <c r="BK343" s="1016" t="n">
        <v>0</v>
      </c>
      <c r="BL343" s="1016" t="n">
        <v>0</v>
      </c>
      <c r="BM343" s="1056" t="n">
        <v>0</v>
      </c>
      <c r="BO343" s="642"/>
    </row>
    <row r="344" s="545" customFormat="true" ht="26.25" hidden="false" customHeight="true" outlineLevel="0" collapsed="false">
      <c r="A344" s="691"/>
      <c r="B344" s="705"/>
      <c r="C344" s="705"/>
      <c r="D344" s="705"/>
      <c r="E344" s="705" t="s">
        <v>215</v>
      </c>
      <c r="F344" s="705"/>
      <c r="G344" s="694" t="s">
        <v>216</v>
      </c>
      <c r="H344" s="603" t="s">
        <v>402</v>
      </c>
      <c r="I344" s="542" t="n">
        <v>0</v>
      </c>
      <c r="J344" s="542" t="n">
        <v>0</v>
      </c>
      <c r="K344" s="542" t="n">
        <v>0</v>
      </c>
      <c r="L344" s="542" t="n">
        <v>0</v>
      </c>
      <c r="M344" s="542" t="n">
        <v>0</v>
      </c>
      <c r="N344" s="542" t="n">
        <v>0</v>
      </c>
      <c r="O344" s="542" t="n">
        <v>0</v>
      </c>
      <c r="P344" s="542" t="n">
        <v>0</v>
      </c>
      <c r="Q344" s="542" t="n">
        <v>0</v>
      </c>
      <c r="R344" s="542" t="n">
        <v>0</v>
      </c>
      <c r="S344" s="542" t="n">
        <v>0</v>
      </c>
      <c r="T344" s="542" t="n">
        <v>0</v>
      </c>
      <c r="U344" s="542" t="n">
        <v>0</v>
      </c>
      <c r="V344" s="542" t="n">
        <v>0</v>
      </c>
      <c r="W344" s="542" t="n">
        <v>0</v>
      </c>
      <c r="X344" s="542" t="n">
        <v>0</v>
      </c>
      <c r="Y344" s="542" t="n">
        <v>0</v>
      </c>
      <c r="AA344" s="694" t="s">
        <v>216</v>
      </c>
      <c r="AB344" s="603" t="s">
        <v>402</v>
      </c>
      <c r="AC344" s="542"/>
      <c r="AD344" s="542"/>
      <c r="AE344" s="542"/>
      <c r="AF344" s="542"/>
      <c r="AG344" s="542"/>
      <c r="AH344" s="542"/>
      <c r="AI344" s="542"/>
      <c r="AJ344" s="542"/>
      <c r="AK344" s="542"/>
      <c r="AL344" s="542"/>
      <c r="AM344" s="542"/>
      <c r="AN344" s="542"/>
      <c r="AO344" s="542"/>
      <c r="AP344" s="542"/>
      <c r="AQ344" s="542"/>
      <c r="AR344" s="542"/>
      <c r="AS344" s="542"/>
      <c r="AU344" s="694" t="s">
        <v>216</v>
      </c>
      <c r="AV344" s="603" t="s">
        <v>402</v>
      </c>
      <c r="AW344" s="1020" t="n">
        <v>0</v>
      </c>
      <c r="AX344" s="1020" t="n">
        <v>0</v>
      </c>
      <c r="AY344" s="1020" t="n">
        <v>0</v>
      </c>
      <c r="AZ344" s="1020" t="n">
        <v>0</v>
      </c>
      <c r="BA344" s="1021" t="n">
        <v>0</v>
      </c>
      <c r="BB344" s="985" t="n">
        <v>0</v>
      </c>
      <c r="BC344" s="985" t="n">
        <v>0</v>
      </c>
      <c r="BD344" s="985" t="n">
        <v>0</v>
      </c>
      <c r="BE344" s="985" t="n">
        <v>0</v>
      </c>
      <c r="BF344" s="985" t="n">
        <v>0</v>
      </c>
      <c r="BG344" s="985" t="n">
        <v>0</v>
      </c>
      <c r="BH344" s="985" t="n">
        <v>0</v>
      </c>
      <c r="BI344" s="985" t="n">
        <v>0</v>
      </c>
      <c r="BJ344" s="985" t="n">
        <v>0</v>
      </c>
      <c r="BK344" s="985" t="n">
        <v>0</v>
      </c>
      <c r="BL344" s="985" t="n">
        <v>0</v>
      </c>
      <c r="BM344" s="985" t="n">
        <v>0</v>
      </c>
      <c r="BO344" s="694" t="s">
        <v>216</v>
      </c>
    </row>
    <row r="345" s="545" customFormat="true" ht="26.25" hidden="false" customHeight="true" outlineLevel="0" collapsed="false">
      <c r="A345" s="691"/>
      <c r="B345" s="692"/>
      <c r="C345" s="692"/>
      <c r="D345" s="692"/>
      <c r="E345" s="705"/>
      <c r="F345" s="705"/>
      <c r="G345" s="694"/>
      <c r="H345" s="607" t="s">
        <v>403</v>
      </c>
      <c r="I345" s="542" t="n">
        <v>0</v>
      </c>
      <c r="J345" s="542" t="n">
        <v>0</v>
      </c>
      <c r="K345" s="542" t="n">
        <v>0</v>
      </c>
      <c r="L345" s="542" t="n">
        <v>0</v>
      </c>
      <c r="M345" s="542" t="n">
        <v>0</v>
      </c>
      <c r="N345" s="542" t="n">
        <v>0</v>
      </c>
      <c r="O345" s="542" t="n">
        <v>0</v>
      </c>
      <c r="P345" s="542" t="n">
        <v>0</v>
      </c>
      <c r="Q345" s="542" t="n">
        <v>0</v>
      </c>
      <c r="R345" s="542" t="n">
        <v>0</v>
      </c>
      <c r="S345" s="542" t="n">
        <v>0</v>
      </c>
      <c r="T345" s="542" t="n">
        <v>0</v>
      </c>
      <c r="U345" s="542" t="n">
        <v>0</v>
      </c>
      <c r="V345" s="542" t="n">
        <v>0</v>
      </c>
      <c r="W345" s="542" t="n">
        <v>0</v>
      </c>
      <c r="X345" s="542" t="n">
        <v>0</v>
      </c>
      <c r="Y345" s="542" t="n">
        <v>0</v>
      </c>
      <c r="AA345" s="694"/>
      <c r="AB345" s="607" t="s">
        <v>403</v>
      </c>
      <c r="AC345" s="542"/>
      <c r="AD345" s="542"/>
      <c r="AE345" s="542"/>
      <c r="AF345" s="542"/>
      <c r="AG345" s="542"/>
      <c r="AH345" s="542"/>
      <c r="AI345" s="542"/>
      <c r="AJ345" s="542"/>
      <c r="AK345" s="542"/>
      <c r="AL345" s="542"/>
      <c r="AM345" s="542"/>
      <c r="AN345" s="542"/>
      <c r="AO345" s="542"/>
      <c r="AP345" s="542"/>
      <c r="AQ345" s="542"/>
      <c r="AR345" s="542"/>
      <c r="AS345" s="542"/>
      <c r="AU345" s="694"/>
      <c r="AV345" s="607" t="s">
        <v>403</v>
      </c>
      <c r="AW345" s="983" t="n">
        <v>0</v>
      </c>
      <c r="AX345" s="983" t="n">
        <v>0</v>
      </c>
      <c r="AY345" s="983" t="n">
        <v>0</v>
      </c>
      <c r="AZ345" s="983" t="n">
        <v>0</v>
      </c>
      <c r="BA345" s="986" t="n">
        <v>0</v>
      </c>
      <c r="BB345" s="985" t="n">
        <v>0</v>
      </c>
      <c r="BC345" s="985" t="n">
        <v>0</v>
      </c>
      <c r="BD345" s="985" t="n">
        <v>0</v>
      </c>
      <c r="BE345" s="985" t="n">
        <v>0</v>
      </c>
      <c r="BF345" s="985" t="n">
        <v>0</v>
      </c>
      <c r="BG345" s="985" t="n">
        <v>0</v>
      </c>
      <c r="BH345" s="985" t="n">
        <v>0</v>
      </c>
      <c r="BI345" s="985" t="n">
        <v>0</v>
      </c>
      <c r="BJ345" s="985" t="n">
        <v>0</v>
      </c>
      <c r="BK345" s="985" t="n">
        <v>0</v>
      </c>
      <c r="BL345" s="985" t="n">
        <v>0</v>
      </c>
      <c r="BM345" s="985" t="n">
        <v>0</v>
      </c>
      <c r="BO345" s="694"/>
    </row>
    <row r="346" s="545" customFormat="true" ht="18.75" hidden="false" customHeight="true" outlineLevel="0" collapsed="false">
      <c r="A346" s="691"/>
      <c r="B346" s="692"/>
      <c r="C346" s="692"/>
      <c r="D346" s="692"/>
      <c r="E346" s="712" t="s">
        <v>550</v>
      </c>
      <c r="F346" s="712"/>
      <c r="G346" s="616" t="s">
        <v>218</v>
      </c>
      <c r="H346" s="607" t="s">
        <v>402</v>
      </c>
      <c r="I346" s="542" t="n">
        <v>0</v>
      </c>
      <c r="J346" s="542" t="n">
        <v>0</v>
      </c>
      <c r="K346" s="542" t="n">
        <v>0</v>
      </c>
      <c r="L346" s="542" t="n">
        <v>0</v>
      </c>
      <c r="M346" s="542" t="n">
        <v>0</v>
      </c>
      <c r="N346" s="542" t="n">
        <v>0</v>
      </c>
      <c r="O346" s="542" t="n">
        <v>0</v>
      </c>
      <c r="P346" s="542" t="n">
        <v>0</v>
      </c>
      <c r="Q346" s="542" t="n">
        <v>0</v>
      </c>
      <c r="R346" s="542" t="n">
        <v>0</v>
      </c>
      <c r="S346" s="542" t="n">
        <v>0</v>
      </c>
      <c r="T346" s="542" t="n">
        <v>0</v>
      </c>
      <c r="U346" s="542" t="n">
        <v>0</v>
      </c>
      <c r="V346" s="542" t="n">
        <v>0</v>
      </c>
      <c r="W346" s="542" t="n">
        <v>0</v>
      </c>
      <c r="X346" s="542" t="n">
        <v>0</v>
      </c>
      <c r="Y346" s="542" t="n">
        <v>0</v>
      </c>
      <c r="AA346" s="616" t="s">
        <v>218</v>
      </c>
      <c r="AB346" s="607" t="s">
        <v>402</v>
      </c>
      <c r="AC346" s="542"/>
      <c r="AD346" s="542"/>
      <c r="AE346" s="542"/>
      <c r="AF346" s="542"/>
      <c r="AG346" s="542"/>
      <c r="AH346" s="542"/>
      <c r="AI346" s="542"/>
      <c r="AJ346" s="542"/>
      <c r="AK346" s="542"/>
      <c r="AL346" s="542"/>
      <c r="AM346" s="542"/>
      <c r="AN346" s="542"/>
      <c r="AO346" s="542"/>
      <c r="AP346" s="542"/>
      <c r="AQ346" s="542"/>
      <c r="AR346" s="542"/>
      <c r="AS346" s="542"/>
      <c r="AU346" s="616" t="s">
        <v>218</v>
      </c>
      <c r="AV346" s="607" t="s">
        <v>402</v>
      </c>
      <c r="AW346" s="983" t="n">
        <v>0</v>
      </c>
      <c r="AX346" s="983" t="n">
        <v>0</v>
      </c>
      <c r="AY346" s="983" t="n">
        <v>0</v>
      </c>
      <c r="AZ346" s="983" t="n">
        <v>0</v>
      </c>
      <c r="BA346" s="986" t="n">
        <v>0</v>
      </c>
      <c r="BB346" s="1050" t="n">
        <v>0</v>
      </c>
      <c r="BC346" s="1050" t="n">
        <v>0</v>
      </c>
      <c r="BD346" s="1050" t="n">
        <v>0</v>
      </c>
      <c r="BE346" s="1050" t="n">
        <v>0</v>
      </c>
      <c r="BF346" s="1050" t="n">
        <v>0</v>
      </c>
      <c r="BG346" s="1050" t="n">
        <v>0</v>
      </c>
      <c r="BH346" s="1050" t="n">
        <v>0</v>
      </c>
      <c r="BI346" s="1050" t="n">
        <v>0</v>
      </c>
      <c r="BJ346" s="1050" t="n">
        <v>0</v>
      </c>
      <c r="BK346" s="1050" t="n">
        <v>0</v>
      </c>
      <c r="BL346" s="1050" t="n">
        <v>0</v>
      </c>
      <c r="BM346" s="1050" t="n">
        <v>0</v>
      </c>
      <c r="BO346" s="616" t="s">
        <v>218</v>
      </c>
    </row>
    <row r="347" s="545" customFormat="true" ht="18.75" hidden="false" customHeight="true" outlineLevel="0" collapsed="false">
      <c r="A347" s="698"/>
      <c r="B347" s="697"/>
      <c r="C347" s="697"/>
      <c r="D347" s="697"/>
      <c r="E347" s="712"/>
      <c r="F347" s="712"/>
      <c r="G347" s="616"/>
      <c r="H347" s="620" t="s">
        <v>403</v>
      </c>
      <c r="I347" s="542" t="n">
        <v>0</v>
      </c>
      <c r="J347" s="542" t="n">
        <v>0</v>
      </c>
      <c r="K347" s="542" t="n">
        <v>0</v>
      </c>
      <c r="L347" s="542" t="n">
        <v>0</v>
      </c>
      <c r="M347" s="542" t="n">
        <v>0</v>
      </c>
      <c r="N347" s="542" t="n">
        <v>0</v>
      </c>
      <c r="O347" s="542" t="n">
        <v>0</v>
      </c>
      <c r="P347" s="542" t="n">
        <v>0</v>
      </c>
      <c r="Q347" s="542" t="n">
        <v>0</v>
      </c>
      <c r="R347" s="542" t="n">
        <v>0</v>
      </c>
      <c r="S347" s="542" t="n">
        <v>0</v>
      </c>
      <c r="T347" s="542" t="n">
        <v>0</v>
      </c>
      <c r="U347" s="542" t="n">
        <v>0</v>
      </c>
      <c r="V347" s="542" t="n">
        <v>0</v>
      </c>
      <c r="W347" s="542" t="n">
        <v>0</v>
      </c>
      <c r="X347" s="542" t="n">
        <v>0</v>
      </c>
      <c r="Y347" s="542" t="n">
        <v>0</v>
      </c>
      <c r="AA347" s="616"/>
      <c r="AB347" s="620" t="s">
        <v>403</v>
      </c>
      <c r="AC347" s="542"/>
      <c r="AD347" s="542"/>
      <c r="AE347" s="542"/>
      <c r="AF347" s="542"/>
      <c r="AG347" s="542"/>
      <c r="AH347" s="542"/>
      <c r="AI347" s="542"/>
      <c r="AJ347" s="542"/>
      <c r="AK347" s="542"/>
      <c r="AL347" s="542"/>
      <c r="AM347" s="542"/>
      <c r="AN347" s="542"/>
      <c r="AO347" s="542"/>
      <c r="AP347" s="542"/>
      <c r="AQ347" s="542"/>
      <c r="AR347" s="542"/>
      <c r="AS347" s="542"/>
      <c r="AU347" s="616"/>
      <c r="AV347" s="620" t="s">
        <v>403</v>
      </c>
      <c r="AW347" s="1002" t="n">
        <v>0</v>
      </c>
      <c r="AX347" s="1002" t="n">
        <v>0</v>
      </c>
      <c r="AY347" s="1002" t="n">
        <v>0</v>
      </c>
      <c r="AZ347" s="1002" t="n">
        <v>0</v>
      </c>
      <c r="BA347" s="1029" t="n">
        <v>0</v>
      </c>
      <c r="BB347" s="1050" t="n">
        <v>0</v>
      </c>
      <c r="BC347" s="1050" t="n">
        <v>0</v>
      </c>
      <c r="BD347" s="1050" t="n">
        <v>0</v>
      </c>
      <c r="BE347" s="1050" t="n">
        <v>0</v>
      </c>
      <c r="BF347" s="1050" t="n">
        <v>0</v>
      </c>
      <c r="BG347" s="1050" t="n">
        <v>0</v>
      </c>
      <c r="BH347" s="1050" t="n">
        <v>0</v>
      </c>
      <c r="BI347" s="1050" t="n">
        <v>0</v>
      </c>
      <c r="BJ347" s="1050" t="n">
        <v>0</v>
      </c>
      <c r="BK347" s="1050" t="n">
        <v>0</v>
      </c>
      <c r="BL347" s="1050" t="n">
        <v>0</v>
      </c>
      <c r="BM347" s="1050" t="n">
        <v>0</v>
      </c>
      <c r="BO347" s="616"/>
    </row>
    <row r="348" s="545" customFormat="true" ht="26.25" hidden="false" customHeight="true" outlineLevel="0" collapsed="false">
      <c r="A348" s="730"/>
      <c r="B348" s="731"/>
      <c r="C348" s="732"/>
      <c r="D348" s="733" t="s">
        <v>380</v>
      </c>
      <c r="E348" s="733"/>
      <c r="F348" s="733"/>
      <c r="G348" s="595" t="s">
        <v>381</v>
      </c>
      <c r="H348" s="596" t="s">
        <v>402</v>
      </c>
      <c r="I348" s="542" t="n">
        <v>0</v>
      </c>
      <c r="J348" s="542" t="n">
        <v>0</v>
      </c>
      <c r="K348" s="542" t="n">
        <v>0</v>
      </c>
      <c r="L348" s="542" t="n">
        <v>0</v>
      </c>
      <c r="M348" s="542" t="n">
        <v>0</v>
      </c>
      <c r="N348" s="542" t="n">
        <v>0</v>
      </c>
      <c r="O348" s="542" t="n">
        <v>0</v>
      </c>
      <c r="P348" s="542" t="n">
        <v>0</v>
      </c>
      <c r="Q348" s="542" t="n">
        <v>0</v>
      </c>
      <c r="R348" s="542" t="n">
        <v>0</v>
      </c>
      <c r="S348" s="542" t="n">
        <v>0</v>
      </c>
      <c r="T348" s="542" t="n">
        <v>0</v>
      </c>
      <c r="U348" s="542" t="n">
        <v>0</v>
      </c>
      <c r="V348" s="542" t="n">
        <v>0</v>
      </c>
      <c r="W348" s="542" t="n">
        <v>0</v>
      </c>
      <c r="X348" s="542" t="n">
        <v>0</v>
      </c>
      <c r="Y348" s="542" t="n">
        <v>0</v>
      </c>
      <c r="AA348" s="595" t="s">
        <v>381</v>
      </c>
      <c r="AB348" s="596" t="s">
        <v>402</v>
      </c>
      <c r="AC348" s="542"/>
      <c r="AD348" s="542"/>
      <c r="AE348" s="542"/>
      <c r="AF348" s="542"/>
      <c r="AG348" s="542"/>
      <c r="AH348" s="542"/>
      <c r="AI348" s="542"/>
      <c r="AJ348" s="542"/>
      <c r="AK348" s="542"/>
      <c r="AL348" s="542"/>
      <c r="AM348" s="542"/>
      <c r="AN348" s="542"/>
      <c r="AO348" s="542"/>
      <c r="AP348" s="542"/>
      <c r="AQ348" s="542"/>
      <c r="AR348" s="542"/>
      <c r="AS348" s="542"/>
      <c r="AU348" s="595" t="s">
        <v>381</v>
      </c>
      <c r="AV348" s="596" t="s">
        <v>402</v>
      </c>
      <c r="AW348" s="1012" t="n">
        <v>0</v>
      </c>
      <c r="AX348" s="1012" t="n">
        <v>0</v>
      </c>
      <c r="AY348" s="1012" t="n">
        <v>0</v>
      </c>
      <c r="AZ348" s="1012" t="n">
        <v>0</v>
      </c>
      <c r="BA348" s="1013" t="n">
        <v>0</v>
      </c>
      <c r="BB348" s="1050" t="n">
        <v>0</v>
      </c>
      <c r="BC348" s="1050" t="n">
        <v>0</v>
      </c>
      <c r="BD348" s="1050" t="n">
        <v>0</v>
      </c>
      <c r="BE348" s="1050" t="n">
        <v>0</v>
      </c>
      <c r="BF348" s="1050" t="n">
        <v>0</v>
      </c>
      <c r="BG348" s="1050" t="n">
        <v>0</v>
      </c>
      <c r="BH348" s="1050" t="n">
        <v>0</v>
      </c>
      <c r="BI348" s="1050" t="n">
        <v>0</v>
      </c>
      <c r="BJ348" s="1050" t="n">
        <v>0</v>
      </c>
      <c r="BK348" s="1050" t="n">
        <v>0</v>
      </c>
      <c r="BL348" s="1050" t="n">
        <v>0</v>
      </c>
      <c r="BM348" s="1050" t="n">
        <v>0</v>
      </c>
      <c r="BO348" s="595" t="s">
        <v>381</v>
      </c>
    </row>
    <row r="349" s="545" customFormat="true" ht="21" hidden="false" customHeight="true" outlineLevel="0" collapsed="false">
      <c r="A349" s="734"/>
      <c r="B349" s="735"/>
      <c r="C349" s="736"/>
      <c r="D349" s="733"/>
      <c r="E349" s="733"/>
      <c r="F349" s="733"/>
      <c r="G349" s="595"/>
      <c r="H349" s="598" t="s">
        <v>403</v>
      </c>
      <c r="I349" s="542" t="n">
        <v>0</v>
      </c>
      <c r="J349" s="542" t="n">
        <v>0</v>
      </c>
      <c r="K349" s="542" t="n">
        <v>0</v>
      </c>
      <c r="L349" s="542" t="n">
        <v>0</v>
      </c>
      <c r="M349" s="542" t="n">
        <v>0</v>
      </c>
      <c r="N349" s="542" t="n">
        <v>0</v>
      </c>
      <c r="O349" s="542" t="n">
        <v>0</v>
      </c>
      <c r="P349" s="542" t="n">
        <v>0</v>
      </c>
      <c r="Q349" s="542" t="n">
        <v>0</v>
      </c>
      <c r="R349" s="542" t="n">
        <v>0</v>
      </c>
      <c r="S349" s="542" t="n">
        <v>0</v>
      </c>
      <c r="T349" s="542" t="n">
        <v>0</v>
      </c>
      <c r="U349" s="542" t="n">
        <v>0</v>
      </c>
      <c r="V349" s="542" t="n">
        <v>0</v>
      </c>
      <c r="W349" s="542" t="n">
        <v>0</v>
      </c>
      <c r="X349" s="542" t="n">
        <v>0</v>
      </c>
      <c r="Y349" s="542" t="n">
        <v>0</v>
      </c>
      <c r="AA349" s="595"/>
      <c r="AB349" s="598" t="s">
        <v>403</v>
      </c>
      <c r="AC349" s="542"/>
      <c r="AD349" s="542"/>
      <c r="AE349" s="542"/>
      <c r="AF349" s="542"/>
      <c r="AG349" s="542"/>
      <c r="AH349" s="542"/>
      <c r="AI349" s="542"/>
      <c r="AJ349" s="542"/>
      <c r="AK349" s="542"/>
      <c r="AL349" s="542"/>
      <c r="AM349" s="542"/>
      <c r="AN349" s="542"/>
      <c r="AO349" s="542"/>
      <c r="AP349" s="542"/>
      <c r="AQ349" s="542"/>
      <c r="AR349" s="542"/>
      <c r="AS349" s="542"/>
      <c r="AU349" s="595"/>
      <c r="AV349" s="598" t="s">
        <v>403</v>
      </c>
      <c r="AW349" s="1016" t="n">
        <v>0</v>
      </c>
      <c r="AX349" s="1016" t="n">
        <v>0</v>
      </c>
      <c r="AY349" s="1016" t="n">
        <v>0</v>
      </c>
      <c r="AZ349" s="1016" t="n">
        <v>0</v>
      </c>
      <c r="BA349" s="1017" t="n">
        <v>0</v>
      </c>
      <c r="BB349" s="1050" t="n">
        <v>0</v>
      </c>
      <c r="BC349" s="1050" t="n">
        <v>0</v>
      </c>
      <c r="BD349" s="1050" t="n">
        <v>0</v>
      </c>
      <c r="BE349" s="1050" t="n">
        <v>0</v>
      </c>
      <c r="BF349" s="1050" t="n">
        <v>0</v>
      </c>
      <c r="BG349" s="1050" t="n">
        <v>0</v>
      </c>
      <c r="BH349" s="1050" t="n">
        <v>0</v>
      </c>
      <c r="BI349" s="1050" t="n">
        <v>0</v>
      </c>
      <c r="BJ349" s="1050" t="n">
        <v>0</v>
      </c>
      <c r="BK349" s="1050" t="n">
        <v>0</v>
      </c>
      <c r="BL349" s="1050" t="n">
        <v>0</v>
      </c>
      <c r="BM349" s="1050" t="n">
        <v>0</v>
      </c>
      <c r="BO349" s="595"/>
    </row>
    <row r="350" s="545" customFormat="true" ht="15" hidden="false" customHeight="true" outlineLevel="0" collapsed="false">
      <c r="A350" s="728"/>
      <c r="B350" s="704"/>
      <c r="C350" s="705"/>
      <c r="D350" s="736" t="s">
        <v>551</v>
      </c>
      <c r="E350" s="736"/>
      <c r="F350" s="736"/>
      <c r="G350" s="737" t="n">
        <v>57</v>
      </c>
      <c r="H350" s="603" t="s">
        <v>402</v>
      </c>
      <c r="I350" s="542" t="n">
        <v>22691</v>
      </c>
      <c r="J350" s="542" t="n">
        <v>22691</v>
      </c>
      <c r="K350" s="542" t="n">
        <v>0</v>
      </c>
      <c r="L350" s="542" t="n">
        <v>0</v>
      </c>
      <c r="M350" s="542" t="n">
        <v>0</v>
      </c>
      <c r="N350" s="542" t="n">
        <v>22691</v>
      </c>
      <c r="O350" s="542" t="n">
        <v>0</v>
      </c>
      <c r="P350" s="542" t="n">
        <v>0</v>
      </c>
      <c r="Q350" s="542" t="n">
        <v>0</v>
      </c>
      <c r="R350" s="542" t="n">
        <v>0</v>
      </c>
      <c r="S350" s="542" t="n">
        <v>0</v>
      </c>
      <c r="T350" s="542" t="n">
        <v>0</v>
      </c>
      <c r="U350" s="542" t="n">
        <v>0</v>
      </c>
      <c r="V350" s="542" t="n">
        <v>0</v>
      </c>
      <c r="W350" s="542" t="n">
        <v>0</v>
      </c>
      <c r="X350" s="542" t="n">
        <v>0</v>
      </c>
      <c r="Y350" s="542" t="n">
        <v>0</v>
      </c>
      <c r="AA350" s="595" t="n">
        <v>57</v>
      </c>
      <c r="AB350" s="596" t="s">
        <v>402</v>
      </c>
      <c r="AC350" s="542"/>
      <c r="AD350" s="542"/>
      <c r="AE350" s="542"/>
      <c r="AF350" s="542"/>
      <c r="AG350" s="542"/>
      <c r="AH350" s="542"/>
      <c r="AI350" s="542"/>
      <c r="AJ350" s="542"/>
      <c r="AK350" s="542"/>
      <c r="AL350" s="542"/>
      <c r="AM350" s="542"/>
      <c r="AN350" s="542"/>
      <c r="AO350" s="542"/>
      <c r="AP350" s="542"/>
      <c r="AQ350" s="542"/>
      <c r="AR350" s="542"/>
      <c r="AS350" s="542"/>
      <c r="AU350" s="595" t="n">
        <v>57</v>
      </c>
      <c r="AV350" s="596" t="s">
        <v>402</v>
      </c>
      <c r="AW350" s="1012" t="n">
        <v>22691</v>
      </c>
      <c r="AX350" s="1012" t="n">
        <v>22691</v>
      </c>
      <c r="AY350" s="1012" t="n">
        <v>0</v>
      </c>
      <c r="AZ350" s="1012" t="n">
        <v>0</v>
      </c>
      <c r="BA350" s="1013" t="n">
        <v>0</v>
      </c>
      <c r="BB350" s="1092" t="n">
        <v>22691</v>
      </c>
      <c r="BC350" s="1092" t="n">
        <v>0</v>
      </c>
      <c r="BD350" s="1092" t="n">
        <v>0</v>
      </c>
      <c r="BE350" s="1092" t="n">
        <v>0</v>
      </c>
      <c r="BF350" s="1092" t="n">
        <v>0</v>
      </c>
      <c r="BG350" s="1092" t="n">
        <v>0</v>
      </c>
      <c r="BH350" s="1092" t="n">
        <v>0</v>
      </c>
      <c r="BI350" s="1092" t="n">
        <v>0</v>
      </c>
      <c r="BJ350" s="1092" t="n">
        <v>0</v>
      </c>
      <c r="BK350" s="1092" t="n">
        <v>0</v>
      </c>
      <c r="BL350" s="1092" t="n">
        <v>0</v>
      </c>
      <c r="BM350" s="1092" t="n">
        <v>0</v>
      </c>
      <c r="BO350" s="595" t="n">
        <v>57</v>
      </c>
    </row>
    <row r="351" s="545" customFormat="true" ht="15" hidden="false" customHeight="true" outlineLevel="0" collapsed="false">
      <c r="A351" s="729"/>
      <c r="B351" s="702"/>
      <c r="C351" s="703"/>
      <c r="D351" s="736"/>
      <c r="E351" s="736"/>
      <c r="F351" s="736"/>
      <c r="G351" s="737"/>
      <c r="H351" s="598" t="s">
        <v>403</v>
      </c>
      <c r="I351" s="542" t="n">
        <v>22691</v>
      </c>
      <c r="J351" s="542" t="n">
        <v>22691</v>
      </c>
      <c r="K351" s="542" t="n">
        <v>0</v>
      </c>
      <c r="L351" s="542" t="n">
        <v>0</v>
      </c>
      <c r="M351" s="542" t="n">
        <v>0</v>
      </c>
      <c r="N351" s="542" t="n">
        <v>7791</v>
      </c>
      <c r="O351" s="542" t="n">
        <v>2900</v>
      </c>
      <c r="P351" s="542" t="n">
        <v>8000</v>
      </c>
      <c r="Q351" s="542" t="n">
        <v>0</v>
      </c>
      <c r="R351" s="542" t="n">
        <v>4000</v>
      </c>
      <c r="S351" s="542" t="n">
        <v>0</v>
      </c>
      <c r="T351" s="542" t="n">
        <v>0</v>
      </c>
      <c r="U351" s="542" t="n">
        <v>0</v>
      </c>
      <c r="V351" s="542" t="n">
        <v>0</v>
      </c>
      <c r="W351" s="542" t="n">
        <v>0</v>
      </c>
      <c r="X351" s="542" t="n">
        <v>0</v>
      </c>
      <c r="Y351" s="542" t="n">
        <v>0</v>
      </c>
      <c r="AA351" s="595"/>
      <c r="AB351" s="598" t="s">
        <v>403</v>
      </c>
      <c r="AC351" s="542"/>
      <c r="AD351" s="542"/>
      <c r="AE351" s="542"/>
      <c r="AF351" s="542"/>
      <c r="AG351" s="542"/>
      <c r="AH351" s="542"/>
      <c r="AI351" s="542"/>
      <c r="AJ351" s="542"/>
      <c r="AK351" s="542"/>
      <c r="AL351" s="542"/>
      <c r="AM351" s="542"/>
      <c r="AN351" s="542"/>
      <c r="AO351" s="542"/>
      <c r="AP351" s="542"/>
      <c r="AQ351" s="542"/>
      <c r="AR351" s="542"/>
      <c r="AS351" s="542"/>
      <c r="AU351" s="595"/>
      <c r="AV351" s="598" t="s">
        <v>403</v>
      </c>
      <c r="AW351" s="1016" t="n">
        <v>22691</v>
      </c>
      <c r="AX351" s="1016" t="n">
        <v>22691</v>
      </c>
      <c r="AY351" s="1016" t="n">
        <v>0</v>
      </c>
      <c r="AZ351" s="1016" t="n">
        <v>0</v>
      </c>
      <c r="BA351" s="1017" t="n">
        <v>0</v>
      </c>
      <c r="BB351" s="1092" t="n">
        <v>7791</v>
      </c>
      <c r="BC351" s="1092" t="n">
        <v>2900</v>
      </c>
      <c r="BD351" s="1092" t="n">
        <v>8000</v>
      </c>
      <c r="BE351" s="1092" t="n">
        <v>0</v>
      </c>
      <c r="BF351" s="1092" t="n">
        <v>4000</v>
      </c>
      <c r="BG351" s="1092" t="n">
        <v>0</v>
      </c>
      <c r="BH351" s="1092" t="n">
        <v>0</v>
      </c>
      <c r="BI351" s="1092" t="n">
        <v>0</v>
      </c>
      <c r="BJ351" s="1092" t="n">
        <v>0</v>
      </c>
      <c r="BK351" s="1092" t="n">
        <v>0</v>
      </c>
      <c r="BL351" s="1092" t="n">
        <v>0</v>
      </c>
      <c r="BM351" s="1092" t="n">
        <v>0</v>
      </c>
      <c r="BO351" s="595"/>
    </row>
    <row r="352" customFormat="false" ht="14.25" hidden="false" customHeight="true" outlineLevel="0" collapsed="false">
      <c r="A352" s="691"/>
      <c r="B352" s="705"/>
      <c r="C352" s="705"/>
      <c r="D352" s="705"/>
      <c r="E352" s="705"/>
      <c r="F352" s="705" t="s">
        <v>280</v>
      </c>
      <c r="G352" s="694" t="s">
        <v>281</v>
      </c>
      <c r="H352" s="603" t="s">
        <v>402</v>
      </c>
      <c r="I352" s="542" t="n">
        <v>22691</v>
      </c>
      <c r="J352" s="542" t="n">
        <v>22691</v>
      </c>
      <c r="K352" s="542" t="n">
        <v>0</v>
      </c>
      <c r="L352" s="542" t="n">
        <v>0</v>
      </c>
      <c r="M352" s="542" t="n">
        <v>0</v>
      </c>
      <c r="N352" s="542" t="n">
        <v>22691</v>
      </c>
      <c r="O352" s="542" t="n">
        <v>0</v>
      </c>
      <c r="P352" s="542" t="n">
        <v>0</v>
      </c>
      <c r="Q352" s="542" t="n">
        <v>0</v>
      </c>
      <c r="R352" s="542" t="n">
        <v>0</v>
      </c>
      <c r="S352" s="542" t="n">
        <v>0</v>
      </c>
      <c r="T352" s="542" t="n">
        <v>0</v>
      </c>
      <c r="U352" s="542" t="n">
        <v>0</v>
      </c>
      <c r="V352" s="542" t="n">
        <v>0</v>
      </c>
      <c r="W352" s="542" t="n">
        <v>0</v>
      </c>
      <c r="X352" s="542" t="n">
        <v>0</v>
      </c>
      <c r="Y352" s="542" t="n">
        <v>0</v>
      </c>
      <c r="AA352" s="694" t="s">
        <v>281</v>
      </c>
      <c r="AB352" s="603" t="s">
        <v>402</v>
      </c>
      <c r="AC352" s="542"/>
      <c r="AD352" s="542"/>
      <c r="AE352" s="542"/>
      <c r="AF352" s="542"/>
      <c r="AG352" s="542"/>
      <c r="AH352" s="542"/>
      <c r="AI352" s="542"/>
      <c r="AJ352" s="542"/>
      <c r="AK352" s="542"/>
      <c r="AL352" s="542"/>
      <c r="AM352" s="542"/>
      <c r="AN352" s="542"/>
      <c r="AO352" s="542"/>
      <c r="AP352" s="542"/>
      <c r="AQ352" s="542"/>
      <c r="AR352" s="542"/>
      <c r="AS352" s="542"/>
      <c r="AT352" s="545"/>
      <c r="AU352" s="694" t="s">
        <v>281</v>
      </c>
      <c r="AV352" s="603" t="s">
        <v>402</v>
      </c>
      <c r="AW352" s="1020" t="n">
        <v>22691</v>
      </c>
      <c r="AX352" s="1020" t="n">
        <v>22691</v>
      </c>
      <c r="AY352" s="1020" t="n">
        <v>0</v>
      </c>
      <c r="AZ352" s="1020" t="n">
        <v>0</v>
      </c>
      <c r="BA352" s="1021" t="n">
        <v>0</v>
      </c>
      <c r="BB352" s="1022" t="n">
        <v>22691</v>
      </c>
      <c r="BC352" s="1022" t="n">
        <v>0</v>
      </c>
      <c r="BD352" s="1022" t="n">
        <v>0</v>
      </c>
      <c r="BE352" s="1022" t="n">
        <v>0</v>
      </c>
      <c r="BF352" s="1022" t="n">
        <v>0</v>
      </c>
      <c r="BG352" s="1022" t="n">
        <v>0</v>
      </c>
      <c r="BH352" s="1022" t="n">
        <v>0</v>
      </c>
      <c r="BI352" s="1022" t="n">
        <v>0</v>
      </c>
      <c r="BJ352" s="1022" t="n">
        <v>0</v>
      </c>
      <c r="BK352" s="1022" t="n">
        <v>0</v>
      </c>
      <c r="BL352" s="1022" t="n">
        <v>0</v>
      </c>
      <c r="BM352" s="1022" t="n">
        <v>0</v>
      </c>
      <c r="BN352" s="545"/>
      <c r="BO352" s="694" t="s">
        <v>281</v>
      </c>
    </row>
    <row r="353" customFormat="false" ht="14.25" hidden="false" customHeight="true" outlineLevel="0" collapsed="false">
      <c r="A353" s="691"/>
      <c r="B353" s="692"/>
      <c r="C353" s="692"/>
      <c r="D353" s="692"/>
      <c r="E353" s="692"/>
      <c r="F353" s="705"/>
      <c r="G353" s="694"/>
      <c r="H353" s="607" t="s">
        <v>403</v>
      </c>
      <c r="I353" s="542" t="n">
        <v>22691</v>
      </c>
      <c r="J353" s="542" t="n">
        <v>22691</v>
      </c>
      <c r="K353" s="542" t="n">
        <v>0</v>
      </c>
      <c r="L353" s="542" t="n">
        <v>0</v>
      </c>
      <c r="M353" s="542" t="n">
        <v>0</v>
      </c>
      <c r="N353" s="542" t="n">
        <v>7791</v>
      </c>
      <c r="O353" s="542" t="n">
        <v>2900</v>
      </c>
      <c r="P353" s="542" t="n">
        <v>8000</v>
      </c>
      <c r="Q353" s="542" t="n">
        <v>0</v>
      </c>
      <c r="R353" s="542" t="n">
        <v>4000</v>
      </c>
      <c r="S353" s="542" t="n">
        <v>0</v>
      </c>
      <c r="T353" s="542" t="n">
        <v>0</v>
      </c>
      <c r="U353" s="542" t="n">
        <v>0</v>
      </c>
      <c r="V353" s="542" t="n">
        <v>0</v>
      </c>
      <c r="W353" s="542" t="n">
        <v>0</v>
      </c>
      <c r="X353" s="542" t="n">
        <v>0</v>
      </c>
      <c r="Y353" s="542" t="n">
        <v>0</v>
      </c>
      <c r="AA353" s="694"/>
      <c r="AB353" s="607" t="s">
        <v>403</v>
      </c>
      <c r="AC353" s="542"/>
      <c r="AD353" s="542"/>
      <c r="AE353" s="542"/>
      <c r="AF353" s="542"/>
      <c r="AG353" s="542"/>
      <c r="AH353" s="542"/>
      <c r="AI353" s="542"/>
      <c r="AJ353" s="542"/>
      <c r="AK353" s="542"/>
      <c r="AL353" s="542"/>
      <c r="AM353" s="542"/>
      <c r="AN353" s="542"/>
      <c r="AO353" s="542"/>
      <c r="AP353" s="542"/>
      <c r="AQ353" s="542"/>
      <c r="AR353" s="542"/>
      <c r="AS353" s="542"/>
      <c r="AT353" s="545"/>
      <c r="AU353" s="694"/>
      <c r="AV353" s="607" t="s">
        <v>403</v>
      </c>
      <c r="AW353" s="983" t="n">
        <v>22691</v>
      </c>
      <c r="AX353" s="983" t="n">
        <v>22691</v>
      </c>
      <c r="AY353" s="983" t="n">
        <v>0</v>
      </c>
      <c r="AZ353" s="983" t="n">
        <v>0</v>
      </c>
      <c r="BA353" s="986" t="n">
        <v>0</v>
      </c>
      <c r="BB353" s="985" t="n">
        <v>7791</v>
      </c>
      <c r="BC353" s="985" t="n">
        <v>2900</v>
      </c>
      <c r="BD353" s="985" t="n">
        <v>8000</v>
      </c>
      <c r="BE353" s="985" t="n">
        <v>0</v>
      </c>
      <c r="BF353" s="985" t="n">
        <v>4000</v>
      </c>
      <c r="BG353" s="985" t="n">
        <v>0</v>
      </c>
      <c r="BH353" s="985" t="n">
        <v>0</v>
      </c>
      <c r="BI353" s="985" t="n">
        <v>0</v>
      </c>
      <c r="BJ353" s="985" t="n">
        <v>0</v>
      </c>
      <c r="BK353" s="985" t="n">
        <v>0</v>
      </c>
      <c r="BL353" s="985" t="n">
        <v>0</v>
      </c>
      <c r="BM353" s="985" t="n">
        <v>0</v>
      </c>
      <c r="BN353" s="545"/>
      <c r="BO353" s="694"/>
    </row>
    <row r="354" customFormat="false" ht="15.75" hidden="true" customHeight="true" outlineLevel="0" collapsed="false">
      <c r="A354" s="716"/>
      <c r="B354" s="717"/>
      <c r="C354" s="717"/>
      <c r="D354" s="717"/>
      <c r="E354" s="717"/>
      <c r="F354" s="576" t="s">
        <v>282</v>
      </c>
      <c r="G354" s="634" t="s">
        <v>283</v>
      </c>
      <c r="H354" s="608" t="s">
        <v>402</v>
      </c>
      <c r="I354" s="542" t="n">
        <v>22691</v>
      </c>
      <c r="J354" s="542" t="n">
        <v>22691</v>
      </c>
      <c r="K354" s="542" t="n">
        <v>0</v>
      </c>
      <c r="L354" s="542" t="n">
        <v>0</v>
      </c>
      <c r="M354" s="542" t="n">
        <v>0</v>
      </c>
      <c r="N354" s="542" t="n">
        <v>22691</v>
      </c>
      <c r="O354" s="542" t="n">
        <v>0</v>
      </c>
      <c r="P354" s="542" t="n">
        <v>0</v>
      </c>
      <c r="Q354" s="542" t="n">
        <v>0</v>
      </c>
      <c r="R354" s="542" t="n">
        <v>0</v>
      </c>
      <c r="S354" s="542" t="n">
        <v>0</v>
      </c>
      <c r="T354" s="542" t="n">
        <v>0</v>
      </c>
      <c r="U354" s="542" t="n">
        <v>0</v>
      </c>
      <c r="V354" s="542" t="n">
        <v>0</v>
      </c>
      <c r="W354" s="542" t="n">
        <v>0</v>
      </c>
      <c r="X354" s="542" t="n">
        <v>0</v>
      </c>
      <c r="Y354" s="542" t="n">
        <v>0</v>
      </c>
      <c r="AA354" s="634" t="s">
        <v>283</v>
      </c>
      <c r="AB354" s="608" t="s">
        <v>402</v>
      </c>
      <c r="AC354" s="542"/>
      <c r="AD354" s="542"/>
      <c r="AE354" s="542"/>
      <c r="AF354" s="542"/>
      <c r="AG354" s="542"/>
      <c r="AH354" s="542"/>
      <c r="AI354" s="542"/>
      <c r="AJ354" s="542"/>
      <c r="AK354" s="542"/>
      <c r="AL354" s="542"/>
      <c r="AM354" s="542"/>
      <c r="AN354" s="542"/>
      <c r="AO354" s="542"/>
      <c r="AP354" s="542"/>
      <c r="AQ354" s="542"/>
      <c r="AR354" s="542"/>
      <c r="AS354" s="542"/>
      <c r="AU354" s="634" t="s">
        <v>283</v>
      </c>
      <c r="AV354" s="608" t="s">
        <v>402</v>
      </c>
      <c r="AW354" s="983" t="n">
        <v>22691</v>
      </c>
      <c r="AX354" s="983" t="n">
        <v>22691</v>
      </c>
      <c r="AY354" s="983" t="n">
        <v>0</v>
      </c>
      <c r="AZ354" s="983" t="n">
        <v>0</v>
      </c>
      <c r="BA354" s="986" t="n">
        <v>0</v>
      </c>
      <c r="BB354" s="1050" t="n">
        <v>22691</v>
      </c>
      <c r="BC354" s="1050" t="n">
        <v>0</v>
      </c>
      <c r="BD354" s="1050" t="n">
        <v>0</v>
      </c>
      <c r="BE354" s="1050" t="n">
        <v>0</v>
      </c>
      <c r="BF354" s="1050" t="n">
        <v>0</v>
      </c>
      <c r="BG354" s="1050" t="n">
        <v>0</v>
      </c>
      <c r="BH354" s="1050" t="n">
        <v>0</v>
      </c>
      <c r="BI354" s="1050" t="n">
        <v>0</v>
      </c>
      <c r="BJ354" s="1050" t="n">
        <v>0</v>
      </c>
      <c r="BK354" s="1050" t="n">
        <v>0</v>
      </c>
      <c r="BL354" s="1050" t="n">
        <v>0</v>
      </c>
      <c r="BM354" s="1050" t="n">
        <v>0</v>
      </c>
      <c r="BO354" s="634" t="s">
        <v>283</v>
      </c>
    </row>
    <row r="355" customFormat="false" ht="15.75" hidden="true" customHeight="true" outlineLevel="0" collapsed="false">
      <c r="A355" s="716"/>
      <c r="B355" s="717"/>
      <c r="C355" s="717"/>
      <c r="D355" s="717"/>
      <c r="E355" s="717"/>
      <c r="F355" s="576"/>
      <c r="G355" s="634"/>
      <c r="H355" s="608" t="s">
        <v>403</v>
      </c>
      <c r="I355" s="542" t="n">
        <v>22691</v>
      </c>
      <c r="J355" s="542" t="n">
        <v>22691</v>
      </c>
      <c r="K355" s="542" t="n">
        <v>0</v>
      </c>
      <c r="L355" s="542" t="n">
        <v>0</v>
      </c>
      <c r="M355" s="542" t="n">
        <v>0</v>
      </c>
      <c r="N355" s="542" t="n">
        <v>7791</v>
      </c>
      <c r="O355" s="542" t="n">
        <v>2900</v>
      </c>
      <c r="P355" s="542" t="n">
        <v>8000</v>
      </c>
      <c r="Q355" s="542" t="n">
        <v>0</v>
      </c>
      <c r="R355" s="542" t="n">
        <v>4000</v>
      </c>
      <c r="S355" s="542" t="n">
        <v>0</v>
      </c>
      <c r="T355" s="542" t="n">
        <v>0</v>
      </c>
      <c r="U355" s="542" t="n">
        <v>0</v>
      </c>
      <c r="V355" s="542" t="n">
        <v>0</v>
      </c>
      <c r="W355" s="542" t="n">
        <v>0</v>
      </c>
      <c r="X355" s="542" t="n">
        <v>0</v>
      </c>
      <c r="Y355" s="542" t="n">
        <v>0</v>
      </c>
      <c r="AA355" s="634"/>
      <c r="AB355" s="608" t="s">
        <v>403</v>
      </c>
      <c r="AC355" s="542"/>
      <c r="AD355" s="542"/>
      <c r="AE355" s="542"/>
      <c r="AF355" s="542"/>
      <c r="AG355" s="542"/>
      <c r="AH355" s="542"/>
      <c r="AI355" s="542"/>
      <c r="AJ355" s="542"/>
      <c r="AK355" s="542"/>
      <c r="AL355" s="542"/>
      <c r="AM355" s="542"/>
      <c r="AN355" s="542"/>
      <c r="AO355" s="542"/>
      <c r="AP355" s="542"/>
      <c r="AQ355" s="542"/>
      <c r="AR355" s="542"/>
      <c r="AS355" s="542"/>
      <c r="AU355" s="634"/>
      <c r="AV355" s="608" t="s">
        <v>403</v>
      </c>
      <c r="AW355" s="983" t="n">
        <v>22691</v>
      </c>
      <c r="AX355" s="983" t="n">
        <v>22691</v>
      </c>
      <c r="AY355" s="983" t="n">
        <v>0</v>
      </c>
      <c r="AZ355" s="983" t="n">
        <v>0</v>
      </c>
      <c r="BA355" s="986" t="n">
        <v>0</v>
      </c>
      <c r="BB355" s="1050" t="n">
        <v>7791</v>
      </c>
      <c r="BC355" s="1050" t="n">
        <v>2900</v>
      </c>
      <c r="BD355" s="1050" t="n">
        <v>8000</v>
      </c>
      <c r="BE355" s="1050" t="n">
        <v>0</v>
      </c>
      <c r="BF355" s="1050" t="n">
        <v>4000</v>
      </c>
      <c r="BG355" s="1050" t="n">
        <v>0</v>
      </c>
      <c r="BH355" s="1050" t="n">
        <v>0</v>
      </c>
      <c r="BI355" s="1050" t="n">
        <v>0</v>
      </c>
      <c r="BJ355" s="1050" t="n">
        <v>0</v>
      </c>
      <c r="BK355" s="1050" t="n">
        <v>0</v>
      </c>
      <c r="BL355" s="1050" t="n">
        <v>0</v>
      </c>
      <c r="BM355" s="1050" t="n">
        <v>0</v>
      </c>
      <c r="BO355" s="634"/>
    </row>
    <row r="356" s="545" customFormat="true" ht="14.25" hidden="false" customHeight="true" outlineLevel="0" collapsed="false">
      <c r="A356" s="716"/>
      <c r="B356" s="717"/>
      <c r="C356" s="717"/>
      <c r="D356" s="717"/>
      <c r="E356" s="717"/>
      <c r="F356" s="583" t="s">
        <v>284</v>
      </c>
      <c r="G356" s="738" t="s">
        <v>285</v>
      </c>
      <c r="H356" s="608" t="s">
        <v>402</v>
      </c>
      <c r="I356" s="542" t="n">
        <v>0</v>
      </c>
      <c r="J356" s="542" t="n">
        <v>0</v>
      </c>
      <c r="K356" s="542" t="n">
        <v>0</v>
      </c>
      <c r="L356" s="542" t="n">
        <v>0</v>
      </c>
      <c r="M356" s="542" t="n">
        <v>0</v>
      </c>
      <c r="N356" s="542" t="n">
        <v>0</v>
      </c>
      <c r="O356" s="542" t="n">
        <v>0</v>
      </c>
      <c r="P356" s="542" t="n">
        <v>0</v>
      </c>
      <c r="Q356" s="542" t="n">
        <v>0</v>
      </c>
      <c r="R356" s="542" t="n">
        <v>0</v>
      </c>
      <c r="S356" s="542" t="n">
        <v>0</v>
      </c>
      <c r="T356" s="542" t="n">
        <v>0</v>
      </c>
      <c r="U356" s="542" t="n">
        <v>0</v>
      </c>
      <c r="V356" s="542" t="n">
        <v>0</v>
      </c>
      <c r="W356" s="542" t="n">
        <v>0</v>
      </c>
      <c r="X356" s="542" t="n">
        <v>0</v>
      </c>
      <c r="Y356" s="542" t="n">
        <v>0</v>
      </c>
      <c r="AA356" s="738" t="s">
        <v>285</v>
      </c>
      <c r="AB356" s="608" t="s">
        <v>402</v>
      </c>
      <c r="AC356" s="542"/>
      <c r="AD356" s="542"/>
      <c r="AE356" s="542"/>
      <c r="AF356" s="542"/>
      <c r="AG356" s="542"/>
      <c r="AH356" s="542"/>
      <c r="AI356" s="542"/>
      <c r="AJ356" s="542"/>
      <c r="AK356" s="542"/>
      <c r="AL356" s="542"/>
      <c r="AM356" s="542"/>
      <c r="AN356" s="542"/>
      <c r="AO356" s="542"/>
      <c r="AP356" s="542"/>
      <c r="AQ356" s="542"/>
      <c r="AR356" s="542"/>
      <c r="AS356" s="542"/>
      <c r="AT356" s="505"/>
      <c r="AU356" s="738" t="s">
        <v>285</v>
      </c>
      <c r="AV356" s="608" t="s">
        <v>402</v>
      </c>
      <c r="AW356" s="983" t="n">
        <v>0</v>
      </c>
      <c r="AX356" s="983" t="n">
        <v>0</v>
      </c>
      <c r="AY356" s="983" t="n">
        <v>0</v>
      </c>
      <c r="AZ356" s="983" t="n">
        <v>0</v>
      </c>
      <c r="BA356" s="986" t="n">
        <v>0</v>
      </c>
      <c r="BB356" s="1050" t="n">
        <v>0</v>
      </c>
      <c r="BC356" s="1050" t="n">
        <v>0</v>
      </c>
      <c r="BD356" s="1050" t="n">
        <v>0</v>
      </c>
      <c r="BE356" s="1050" t="n">
        <v>0</v>
      </c>
      <c r="BF356" s="1050" t="n">
        <v>0</v>
      </c>
      <c r="BG356" s="1050" t="n">
        <v>0</v>
      </c>
      <c r="BH356" s="1050" t="n">
        <v>0</v>
      </c>
      <c r="BI356" s="1050" t="n">
        <v>0</v>
      </c>
      <c r="BJ356" s="1050" t="n">
        <v>0</v>
      </c>
      <c r="BK356" s="1050" t="n">
        <v>0</v>
      </c>
      <c r="BL356" s="1050" t="n">
        <v>0</v>
      </c>
      <c r="BM356" s="1050" t="n">
        <v>0</v>
      </c>
      <c r="BN356" s="505"/>
      <c r="BO356" s="738" t="s">
        <v>285</v>
      </c>
    </row>
    <row r="357" s="545" customFormat="true" ht="16.5" hidden="false" customHeight="true" outlineLevel="0" collapsed="false">
      <c r="A357" s="739"/>
      <c r="B357" s="740"/>
      <c r="C357" s="740"/>
      <c r="D357" s="740"/>
      <c r="E357" s="740"/>
      <c r="F357" s="583"/>
      <c r="G357" s="738"/>
      <c r="H357" s="621" t="s">
        <v>403</v>
      </c>
      <c r="I357" s="542" t="n">
        <v>0</v>
      </c>
      <c r="J357" s="542" t="n">
        <v>0</v>
      </c>
      <c r="K357" s="542" t="n">
        <v>0</v>
      </c>
      <c r="L357" s="542" t="n">
        <v>0</v>
      </c>
      <c r="M357" s="542" t="n">
        <v>0</v>
      </c>
      <c r="N357" s="542" t="n">
        <v>0</v>
      </c>
      <c r="O357" s="542" t="n">
        <v>0</v>
      </c>
      <c r="P357" s="542" t="n">
        <v>0</v>
      </c>
      <c r="Q357" s="542" t="n">
        <v>0</v>
      </c>
      <c r="R357" s="542" t="n">
        <v>0</v>
      </c>
      <c r="S357" s="542" t="n">
        <v>0</v>
      </c>
      <c r="T357" s="542" t="n">
        <v>0</v>
      </c>
      <c r="U357" s="542" t="n">
        <v>0</v>
      </c>
      <c r="V357" s="542" t="n">
        <v>0</v>
      </c>
      <c r="W357" s="542" t="n">
        <v>0</v>
      </c>
      <c r="X357" s="542" t="n">
        <v>0</v>
      </c>
      <c r="Y357" s="542" t="n">
        <v>0</v>
      </c>
      <c r="AA357" s="738"/>
      <c r="AB357" s="621" t="s">
        <v>403</v>
      </c>
      <c r="AC357" s="542"/>
      <c r="AD357" s="542"/>
      <c r="AE357" s="542"/>
      <c r="AF357" s="542"/>
      <c r="AG357" s="542"/>
      <c r="AH357" s="542"/>
      <c r="AI357" s="542"/>
      <c r="AJ357" s="542"/>
      <c r="AK357" s="542"/>
      <c r="AL357" s="542"/>
      <c r="AM357" s="542"/>
      <c r="AN357" s="542"/>
      <c r="AO357" s="542"/>
      <c r="AP357" s="542"/>
      <c r="AQ357" s="542"/>
      <c r="AR357" s="542"/>
      <c r="AS357" s="542"/>
      <c r="AT357" s="505"/>
      <c r="AU357" s="738"/>
      <c r="AV357" s="621" t="s">
        <v>403</v>
      </c>
      <c r="AW357" s="1002" t="n">
        <v>0</v>
      </c>
      <c r="AX357" s="1002" t="n">
        <v>0</v>
      </c>
      <c r="AY357" s="1002" t="n">
        <v>0</v>
      </c>
      <c r="AZ357" s="1002" t="n">
        <v>0</v>
      </c>
      <c r="BA357" s="1029" t="n">
        <v>0</v>
      </c>
      <c r="BB357" s="1050" t="n">
        <v>0</v>
      </c>
      <c r="BC357" s="1050" t="n">
        <v>0</v>
      </c>
      <c r="BD357" s="1050" t="n">
        <v>0</v>
      </c>
      <c r="BE357" s="1050" t="n">
        <v>0</v>
      </c>
      <c r="BF357" s="1050" t="n">
        <v>0</v>
      </c>
      <c r="BG357" s="1050" t="n">
        <v>0</v>
      </c>
      <c r="BH357" s="1050" t="n">
        <v>0</v>
      </c>
      <c r="BI357" s="1050" t="n">
        <v>0</v>
      </c>
      <c r="BJ357" s="1050" t="n">
        <v>0</v>
      </c>
      <c r="BK357" s="1050" t="n">
        <v>0</v>
      </c>
      <c r="BL357" s="1050" t="n">
        <v>0</v>
      </c>
      <c r="BM357" s="1050" t="n">
        <v>0</v>
      </c>
      <c r="BN357" s="505"/>
      <c r="BO357" s="738"/>
    </row>
    <row r="358" s="545" customFormat="true" ht="15.75" hidden="false" customHeight="true" outlineLevel="0" collapsed="false">
      <c r="A358" s="699"/>
      <c r="B358" s="700"/>
      <c r="C358" s="700"/>
      <c r="D358" s="715" t="s">
        <v>273</v>
      </c>
      <c r="E358" s="715"/>
      <c r="F358" s="715"/>
      <c r="G358" s="642" t="s">
        <v>279</v>
      </c>
      <c r="H358" s="596" t="s">
        <v>402</v>
      </c>
      <c r="I358" s="542" t="n">
        <v>22691</v>
      </c>
      <c r="J358" s="542" t="n">
        <v>22691</v>
      </c>
      <c r="K358" s="542" t="n">
        <v>0</v>
      </c>
      <c r="L358" s="542" t="n">
        <v>0</v>
      </c>
      <c r="M358" s="542" t="n">
        <v>0</v>
      </c>
      <c r="N358" s="542" t="n">
        <v>22691</v>
      </c>
      <c r="O358" s="542" t="n">
        <v>0</v>
      </c>
      <c r="P358" s="542" t="n">
        <v>0</v>
      </c>
      <c r="Q358" s="542" t="n">
        <v>0</v>
      </c>
      <c r="R358" s="542" t="n">
        <v>0</v>
      </c>
      <c r="S358" s="542" t="n">
        <v>0</v>
      </c>
      <c r="T358" s="542" t="n">
        <v>0</v>
      </c>
      <c r="U358" s="542" t="n">
        <v>0</v>
      </c>
      <c r="V358" s="542" t="n">
        <v>0</v>
      </c>
      <c r="W358" s="542" t="n">
        <v>0</v>
      </c>
      <c r="X358" s="542" t="n">
        <v>0</v>
      </c>
      <c r="Y358" s="542" t="n">
        <v>0</v>
      </c>
      <c r="AA358" s="642" t="s">
        <v>279</v>
      </c>
      <c r="AB358" s="596" t="s">
        <v>402</v>
      </c>
      <c r="AC358" s="542"/>
      <c r="AD358" s="542"/>
      <c r="AE358" s="542"/>
      <c r="AF358" s="542"/>
      <c r="AG358" s="542"/>
      <c r="AH358" s="542"/>
      <c r="AI358" s="542"/>
      <c r="AJ358" s="542"/>
      <c r="AK358" s="542"/>
      <c r="AL358" s="542"/>
      <c r="AM358" s="542"/>
      <c r="AN358" s="542"/>
      <c r="AO358" s="542"/>
      <c r="AP358" s="542"/>
      <c r="AQ358" s="542"/>
      <c r="AR358" s="542"/>
      <c r="AS358" s="542"/>
      <c r="AU358" s="642" t="s">
        <v>279</v>
      </c>
      <c r="AV358" s="596" t="s">
        <v>402</v>
      </c>
      <c r="AW358" s="1012" t="n">
        <v>22691</v>
      </c>
      <c r="AX358" s="1012" t="n">
        <v>22691</v>
      </c>
      <c r="AY358" s="1012" t="n">
        <v>0</v>
      </c>
      <c r="AZ358" s="1012" t="n">
        <v>0</v>
      </c>
      <c r="BA358" s="1013" t="n">
        <v>0</v>
      </c>
      <c r="BB358" s="1014" t="n">
        <v>22691</v>
      </c>
      <c r="BC358" s="1012" t="n">
        <v>0</v>
      </c>
      <c r="BD358" s="1012" t="n">
        <v>0</v>
      </c>
      <c r="BE358" s="1012" t="n">
        <v>0</v>
      </c>
      <c r="BF358" s="1012" t="n">
        <v>0</v>
      </c>
      <c r="BG358" s="1013" t="n">
        <v>0</v>
      </c>
      <c r="BH358" s="1014" t="n">
        <v>0</v>
      </c>
      <c r="BI358" s="1012" t="n">
        <v>0</v>
      </c>
      <c r="BJ358" s="1012" t="n">
        <v>0</v>
      </c>
      <c r="BK358" s="1012" t="n">
        <v>0</v>
      </c>
      <c r="BL358" s="1012" t="n">
        <v>0</v>
      </c>
      <c r="BM358" s="1055" t="n">
        <v>0</v>
      </c>
      <c r="BO358" s="642" t="s">
        <v>279</v>
      </c>
    </row>
    <row r="359" s="545" customFormat="true" ht="15.75" hidden="false" customHeight="true" outlineLevel="0" collapsed="false">
      <c r="A359" s="702"/>
      <c r="B359" s="703"/>
      <c r="C359" s="703"/>
      <c r="D359" s="715"/>
      <c r="E359" s="715"/>
      <c r="F359" s="715"/>
      <c r="G359" s="642"/>
      <c r="H359" s="598" t="s">
        <v>403</v>
      </c>
      <c r="I359" s="542" t="n">
        <v>22691</v>
      </c>
      <c r="J359" s="542" t="n">
        <v>22691</v>
      </c>
      <c r="K359" s="542" t="n">
        <v>0</v>
      </c>
      <c r="L359" s="542" t="n">
        <v>0</v>
      </c>
      <c r="M359" s="542" t="n">
        <v>0</v>
      </c>
      <c r="N359" s="542" t="n">
        <v>7791</v>
      </c>
      <c r="O359" s="542" t="n">
        <v>2900</v>
      </c>
      <c r="P359" s="542" t="n">
        <v>8000</v>
      </c>
      <c r="Q359" s="542" t="n">
        <v>0</v>
      </c>
      <c r="R359" s="542" t="n">
        <v>4000</v>
      </c>
      <c r="S359" s="542" t="n">
        <v>0</v>
      </c>
      <c r="T359" s="542" t="n">
        <v>0</v>
      </c>
      <c r="U359" s="542" t="n">
        <v>0</v>
      </c>
      <c r="V359" s="542" t="n">
        <v>0</v>
      </c>
      <c r="W359" s="542" t="n">
        <v>0</v>
      </c>
      <c r="X359" s="542" t="n">
        <v>0</v>
      </c>
      <c r="Y359" s="542" t="n">
        <v>0</v>
      </c>
      <c r="AA359" s="642"/>
      <c r="AB359" s="598" t="s">
        <v>403</v>
      </c>
      <c r="AC359" s="542"/>
      <c r="AD359" s="542"/>
      <c r="AE359" s="542"/>
      <c r="AF359" s="542"/>
      <c r="AG359" s="542"/>
      <c r="AH359" s="542"/>
      <c r="AI359" s="542"/>
      <c r="AJ359" s="542"/>
      <c r="AK359" s="542"/>
      <c r="AL359" s="542"/>
      <c r="AM359" s="542"/>
      <c r="AN359" s="542"/>
      <c r="AO359" s="542"/>
      <c r="AP359" s="542"/>
      <c r="AQ359" s="542"/>
      <c r="AR359" s="542"/>
      <c r="AS359" s="542"/>
      <c r="AU359" s="642"/>
      <c r="AV359" s="598" t="s">
        <v>403</v>
      </c>
      <c r="AW359" s="1016" t="n">
        <v>22691</v>
      </c>
      <c r="AX359" s="1016" t="n">
        <v>22691</v>
      </c>
      <c r="AY359" s="1016" t="n">
        <v>0</v>
      </c>
      <c r="AZ359" s="1016" t="n">
        <v>0</v>
      </c>
      <c r="BA359" s="1017" t="n">
        <v>0</v>
      </c>
      <c r="BB359" s="1018" t="n">
        <v>7791</v>
      </c>
      <c r="BC359" s="1016" t="n">
        <v>2900</v>
      </c>
      <c r="BD359" s="1016" t="n">
        <v>8000</v>
      </c>
      <c r="BE359" s="1016" t="n">
        <v>0</v>
      </c>
      <c r="BF359" s="1016" t="n">
        <v>4000</v>
      </c>
      <c r="BG359" s="1017" t="n">
        <v>0</v>
      </c>
      <c r="BH359" s="1018" t="n">
        <v>0</v>
      </c>
      <c r="BI359" s="1016" t="n">
        <v>0</v>
      </c>
      <c r="BJ359" s="1016" t="n">
        <v>0</v>
      </c>
      <c r="BK359" s="1016" t="n">
        <v>0</v>
      </c>
      <c r="BL359" s="1016" t="n">
        <v>0</v>
      </c>
      <c r="BM359" s="1056" t="n">
        <v>0</v>
      </c>
      <c r="BO359" s="642"/>
    </row>
    <row r="360" s="545" customFormat="true" ht="15.75" hidden="false" customHeight="true" outlineLevel="0" collapsed="false">
      <c r="A360" s="728"/>
      <c r="B360" s="704"/>
      <c r="C360" s="705"/>
      <c r="D360" s="736" t="s">
        <v>552</v>
      </c>
      <c r="E360" s="736"/>
      <c r="F360" s="736"/>
      <c r="G360" s="741" t="s">
        <v>287</v>
      </c>
      <c r="H360" s="603" t="s">
        <v>402</v>
      </c>
      <c r="I360" s="542" t="n">
        <v>22691</v>
      </c>
      <c r="J360" s="542" t="n">
        <v>22691</v>
      </c>
      <c r="K360" s="542" t="n">
        <v>0</v>
      </c>
      <c r="L360" s="542" t="n">
        <v>0</v>
      </c>
      <c r="M360" s="542" t="n">
        <v>0</v>
      </c>
      <c r="N360" s="542" t="n">
        <v>22691</v>
      </c>
      <c r="O360" s="542" t="n">
        <v>0</v>
      </c>
      <c r="P360" s="542" t="n">
        <v>0</v>
      </c>
      <c r="Q360" s="542" t="n">
        <v>0</v>
      </c>
      <c r="R360" s="542" t="n">
        <v>0</v>
      </c>
      <c r="S360" s="542" t="n">
        <v>0</v>
      </c>
      <c r="T360" s="542" t="n">
        <v>0</v>
      </c>
      <c r="U360" s="542" t="n">
        <v>0</v>
      </c>
      <c r="V360" s="542" t="n">
        <v>0</v>
      </c>
      <c r="W360" s="542" t="n">
        <v>0</v>
      </c>
      <c r="X360" s="542" t="n">
        <v>0</v>
      </c>
      <c r="Y360" s="542" t="n">
        <v>0</v>
      </c>
      <c r="AA360" s="741" t="s">
        <v>287</v>
      </c>
      <c r="AB360" s="603" t="s">
        <v>402</v>
      </c>
      <c r="AC360" s="542"/>
      <c r="AD360" s="542"/>
      <c r="AE360" s="542"/>
      <c r="AF360" s="542"/>
      <c r="AG360" s="542"/>
      <c r="AH360" s="542"/>
      <c r="AI360" s="542"/>
      <c r="AJ360" s="542"/>
      <c r="AK360" s="542"/>
      <c r="AL360" s="542"/>
      <c r="AM360" s="542"/>
      <c r="AN360" s="542"/>
      <c r="AO360" s="542"/>
      <c r="AP360" s="542"/>
      <c r="AQ360" s="542"/>
      <c r="AR360" s="542"/>
      <c r="AS360" s="542"/>
      <c r="AU360" s="741" t="s">
        <v>287</v>
      </c>
      <c r="AV360" s="603" t="s">
        <v>402</v>
      </c>
      <c r="AW360" s="1020" t="n">
        <v>22691</v>
      </c>
      <c r="AX360" s="1020" t="n">
        <v>22691</v>
      </c>
      <c r="AY360" s="1020" t="n">
        <v>0</v>
      </c>
      <c r="AZ360" s="1020" t="n">
        <v>0</v>
      </c>
      <c r="BA360" s="1021" t="n">
        <v>0</v>
      </c>
      <c r="BB360" s="1050" t="n">
        <v>22691</v>
      </c>
      <c r="BC360" s="1050" t="n">
        <v>0</v>
      </c>
      <c r="BD360" s="1050" t="n">
        <v>0</v>
      </c>
      <c r="BE360" s="1050" t="n">
        <v>0</v>
      </c>
      <c r="BF360" s="1050" t="n">
        <v>0</v>
      </c>
      <c r="BG360" s="1050" t="n">
        <v>0</v>
      </c>
      <c r="BH360" s="1050" t="n">
        <v>0</v>
      </c>
      <c r="BI360" s="1050" t="n">
        <v>0</v>
      </c>
      <c r="BJ360" s="1050" t="n">
        <v>0</v>
      </c>
      <c r="BK360" s="1050" t="n">
        <v>0</v>
      </c>
      <c r="BL360" s="1050" t="n">
        <v>0</v>
      </c>
      <c r="BM360" s="1050" t="n">
        <v>0</v>
      </c>
      <c r="BO360" s="741" t="s">
        <v>287</v>
      </c>
    </row>
    <row r="361" s="545" customFormat="true" ht="15.75" hidden="false" customHeight="true" outlineLevel="0" collapsed="false">
      <c r="A361" s="729"/>
      <c r="B361" s="702"/>
      <c r="C361" s="703"/>
      <c r="D361" s="736"/>
      <c r="E361" s="736"/>
      <c r="F361" s="736"/>
      <c r="G361" s="741"/>
      <c r="H361" s="598" t="s">
        <v>403</v>
      </c>
      <c r="I361" s="542" t="n">
        <v>22691</v>
      </c>
      <c r="J361" s="542" t="n">
        <v>22691</v>
      </c>
      <c r="K361" s="542" t="n">
        <v>0</v>
      </c>
      <c r="L361" s="542" t="n">
        <v>0</v>
      </c>
      <c r="M361" s="542" t="n">
        <v>0</v>
      </c>
      <c r="N361" s="542" t="n">
        <v>7791</v>
      </c>
      <c r="O361" s="542" t="n">
        <v>2900</v>
      </c>
      <c r="P361" s="542" t="n">
        <v>8000</v>
      </c>
      <c r="Q361" s="542" t="n">
        <v>0</v>
      </c>
      <c r="R361" s="542" t="n">
        <v>4000</v>
      </c>
      <c r="S361" s="542" t="n">
        <v>0</v>
      </c>
      <c r="T361" s="542" t="n">
        <v>0</v>
      </c>
      <c r="U361" s="542" t="n">
        <v>0</v>
      </c>
      <c r="V361" s="542" t="n">
        <v>0</v>
      </c>
      <c r="W361" s="542" t="n">
        <v>0</v>
      </c>
      <c r="X361" s="542" t="n">
        <v>0</v>
      </c>
      <c r="Y361" s="542" t="n">
        <v>0</v>
      </c>
      <c r="AA361" s="741"/>
      <c r="AB361" s="598" t="s">
        <v>403</v>
      </c>
      <c r="AC361" s="542"/>
      <c r="AD361" s="542"/>
      <c r="AE361" s="542"/>
      <c r="AF361" s="542"/>
      <c r="AG361" s="542"/>
      <c r="AH361" s="542"/>
      <c r="AI361" s="542"/>
      <c r="AJ361" s="542"/>
      <c r="AK361" s="542"/>
      <c r="AL361" s="542"/>
      <c r="AM361" s="542"/>
      <c r="AN361" s="542"/>
      <c r="AO361" s="542"/>
      <c r="AP361" s="542"/>
      <c r="AQ361" s="542"/>
      <c r="AR361" s="542"/>
      <c r="AS361" s="542"/>
      <c r="AU361" s="741"/>
      <c r="AV361" s="598" t="s">
        <v>403</v>
      </c>
      <c r="AW361" s="1016" t="n">
        <v>22691</v>
      </c>
      <c r="AX361" s="1016" t="n">
        <v>22691</v>
      </c>
      <c r="AY361" s="1016" t="n">
        <v>0</v>
      </c>
      <c r="AZ361" s="1016" t="n">
        <v>0</v>
      </c>
      <c r="BA361" s="1017" t="n">
        <v>0</v>
      </c>
      <c r="BB361" s="1050" t="n">
        <v>7791</v>
      </c>
      <c r="BC361" s="1050" t="n">
        <v>2900</v>
      </c>
      <c r="BD361" s="1050" t="n">
        <v>8000</v>
      </c>
      <c r="BE361" s="1050" t="n">
        <v>0</v>
      </c>
      <c r="BF361" s="1050" t="n">
        <v>4000</v>
      </c>
      <c r="BG361" s="1050" t="n">
        <v>0</v>
      </c>
      <c r="BH361" s="1050" t="n">
        <v>0</v>
      </c>
      <c r="BI361" s="1050" t="n">
        <v>0</v>
      </c>
      <c r="BJ361" s="1050" t="n">
        <v>0</v>
      </c>
      <c r="BK361" s="1050" t="n">
        <v>0</v>
      </c>
      <c r="BL361" s="1050" t="n">
        <v>0</v>
      </c>
      <c r="BM361" s="1050" t="n">
        <v>0</v>
      </c>
      <c r="BO361" s="741"/>
    </row>
    <row r="362" s="545" customFormat="true" ht="15.75" hidden="false" customHeight="true" outlineLevel="0" collapsed="false">
      <c r="A362" s="729"/>
      <c r="B362" s="699"/>
      <c r="C362" s="700"/>
      <c r="D362" s="715" t="s">
        <v>288</v>
      </c>
      <c r="E362" s="715"/>
      <c r="F362" s="715"/>
      <c r="G362" s="642" t="s">
        <v>289</v>
      </c>
      <c r="H362" s="596" t="s">
        <v>402</v>
      </c>
      <c r="I362" s="542" t="n">
        <v>0</v>
      </c>
      <c r="J362" s="542" t="n">
        <v>0</v>
      </c>
      <c r="K362" s="542" t="n">
        <v>0</v>
      </c>
      <c r="L362" s="542" t="n">
        <v>0</v>
      </c>
      <c r="M362" s="542" t="n">
        <v>0</v>
      </c>
      <c r="N362" s="542" t="n">
        <v>0</v>
      </c>
      <c r="O362" s="542" t="n">
        <v>0</v>
      </c>
      <c r="P362" s="542" t="n">
        <v>0</v>
      </c>
      <c r="Q362" s="542" t="n">
        <v>0</v>
      </c>
      <c r="R362" s="542" t="n">
        <v>0</v>
      </c>
      <c r="S362" s="542" t="n">
        <v>0</v>
      </c>
      <c r="T362" s="542" t="n">
        <v>0</v>
      </c>
      <c r="U362" s="542" t="n">
        <v>0</v>
      </c>
      <c r="V362" s="542" t="n">
        <v>0</v>
      </c>
      <c r="W362" s="542" t="n">
        <v>0</v>
      </c>
      <c r="X362" s="542" t="n">
        <v>0</v>
      </c>
      <c r="Y362" s="542" t="n">
        <v>0</v>
      </c>
      <c r="AA362" s="642" t="s">
        <v>289</v>
      </c>
      <c r="AB362" s="596" t="s">
        <v>402</v>
      </c>
      <c r="AC362" s="542"/>
      <c r="AD362" s="542"/>
      <c r="AE362" s="542"/>
      <c r="AF362" s="542"/>
      <c r="AG362" s="542"/>
      <c r="AH362" s="542"/>
      <c r="AI362" s="542"/>
      <c r="AJ362" s="542"/>
      <c r="AK362" s="542"/>
      <c r="AL362" s="542"/>
      <c r="AM362" s="542"/>
      <c r="AN362" s="542"/>
      <c r="AO362" s="542"/>
      <c r="AP362" s="542"/>
      <c r="AQ362" s="542"/>
      <c r="AR362" s="542"/>
      <c r="AS362" s="542"/>
      <c r="AU362" s="642" t="s">
        <v>289</v>
      </c>
      <c r="AV362" s="596" t="s">
        <v>402</v>
      </c>
      <c r="AW362" s="1012" t="n">
        <v>0</v>
      </c>
      <c r="AX362" s="1012" t="n">
        <v>0</v>
      </c>
      <c r="AY362" s="1012" t="n">
        <v>0</v>
      </c>
      <c r="AZ362" s="1012" t="n">
        <v>0</v>
      </c>
      <c r="BA362" s="1013" t="n">
        <v>0</v>
      </c>
      <c r="BB362" s="1050" t="n">
        <v>0</v>
      </c>
      <c r="BC362" s="1050" t="n">
        <v>0</v>
      </c>
      <c r="BD362" s="1050" t="n">
        <v>0</v>
      </c>
      <c r="BE362" s="1050" t="n">
        <v>0</v>
      </c>
      <c r="BF362" s="1050" t="n">
        <v>0</v>
      </c>
      <c r="BG362" s="1050" t="n">
        <v>0</v>
      </c>
      <c r="BH362" s="1050" t="n">
        <v>0</v>
      </c>
      <c r="BI362" s="1050" t="n">
        <v>0</v>
      </c>
      <c r="BJ362" s="1050" t="n">
        <v>0</v>
      </c>
      <c r="BK362" s="1050" t="n">
        <v>0</v>
      </c>
      <c r="BL362" s="1050" t="n">
        <v>0</v>
      </c>
      <c r="BM362" s="1050" t="n">
        <v>0</v>
      </c>
      <c r="BO362" s="642" t="s">
        <v>289</v>
      </c>
    </row>
    <row r="363" s="545" customFormat="true" ht="15.75" hidden="false" customHeight="true" outlineLevel="0" collapsed="false">
      <c r="A363" s="729"/>
      <c r="B363" s="702"/>
      <c r="C363" s="703"/>
      <c r="D363" s="715"/>
      <c r="E363" s="715"/>
      <c r="F363" s="715"/>
      <c r="G363" s="642"/>
      <c r="H363" s="598" t="s">
        <v>403</v>
      </c>
      <c r="I363" s="542" t="n">
        <v>0</v>
      </c>
      <c r="J363" s="542" t="n">
        <v>0</v>
      </c>
      <c r="K363" s="542" t="n">
        <v>0</v>
      </c>
      <c r="L363" s="542" t="n">
        <v>0</v>
      </c>
      <c r="M363" s="542" t="n">
        <v>0</v>
      </c>
      <c r="N363" s="542" t="n">
        <v>0</v>
      </c>
      <c r="O363" s="542" t="n">
        <v>0</v>
      </c>
      <c r="P363" s="542" t="n">
        <v>0</v>
      </c>
      <c r="Q363" s="542" t="n">
        <v>0</v>
      </c>
      <c r="R363" s="542" t="n">
        <v>0</v>
      </c>
      <c r="S363" s="542" t="n">
        <v>0</v>
      </c>
      <c r="T363" s="542" t="n">
        <v>0</v>
      </c>
      <c r="U363" s="542" t="n">
        <v>0</v>
      </c>
      <c r="V363" s="542" t="n">
        <v>0</v>
      </c>
      <c r="W363" s="542" t="n">
        <v>0</v>
      </c>
      <c r="X363" s="542" t="n">
        <v>0</v>
      </c>
      <c r="Y363" s="542" t="n">
        <v>0</v>
      </c>
      <c r="AA363" s="642"/>
      <c r="AB363" s="598" t="s">
        <v>403</v>
      </c>
      <c r="AC363" s="542"/>
      <c r="AD363" s="542"/>
      <c r="AE363" s="542"/>
      <c r="AF363" s="542"/>
      <c r="AG363" s="542"/>
      <c r="AH363" s="542"/>
      <c r="AI363" s="542"/>
      <c r="AJ363" s="542"/>
      <c r="AK363" s="542"/>
      <c r="AL363" s="542"/>
      <c r="AM363" s="542"/>
      <c r="AN363" s="542"/>
      <c r="AO363" s="542"/>
      <c r="AP363" s="542"/>
      <c r="AQ363" s="542"/>
      <c r="AR363" s="542"/>
      <c r="AS363" s="542"/>
      <c r="AU363" s="642"/>
      <c r="AV363" s="598" t="s">
        <v>403</v>
      </c>
      <c r="AW363" s="1016" t="n">
        <v>0</v>
      </c>
      <c r="AX363" s="1016" t="n">
        <v>0</v>
      </c>
      <c r="AY363" s="1016" t="n">
        <v>0</v>
      </c>
      <c r="AZ363" s="1016" t="n">
        <v>0</v>
      </c>
      <c r="BA363" s="1017" t="n">
        <v>0</v>
      </c>
      <c r="BB363" s="1050" t="n">
        <v>0</v>
      </c>
      <c r="BC363" s="1050" t="n">
        <v>0</v>
      </c>
      <c r="BD363" s="1050" t="n">
        <v>0</v>
      </c>
      <c r="BE363" s="1050" t="n">
        <v>0</v>
      </c>
      <c r="BF363" s="1050" t="n">
        <v>0</v>
      </c>
      <c r="BG363" s="1050" t="n">
        <v>0</v>
      </c>
      <c r="BH363" s="1050" t="n">
        <v>0</v>
      </c>
      <c r="BI363" s="1050" t="n">
        <v>0</v>
      </c>
      <c r="BJ363" s="1050" t="n">
        <v>0</v>
      </c>
      <c r="BK363" s="1050" t="n">
        <v>0</v>
      </c>
      <c r="BL363" s="1050" t="n">
        <v>0</v>
      </c>
      <c r="BM363" s="1050" t="n">
        <v>0</v>
      </c>
      <c r="BO363" s="642"/>
    </row>
    <row r="364" s="545" customFormat="true" ht="12.75" hidden="false" customHeight="true" outlineLevel="0" collapsed="false">
      <c r="A364" s="691"/>
      <c r="B364" s="705"/>
      <c r="C364" s="705"/>
      <c r="D364" s="705" t="s">
        <v>553</v>
      </c>
      <c r="E364" s="705"/>
      <c r="F364" s="705"/>
      <c r="G364" s="694" t="s">
        <v>291</v>
      </c>
      <c r="H364" s="603" t="s">
        <v>402</v>
      </c>
      <c r="I364" s="542" t="n">
        <v>0</v>
      </c>
      <c r="J364" s="542" t="n">
        <v>0</v>
      </c>
      <c r="K364" s="542" t="n">
        <v>0</v>
      </c>
      <c r="L364" s="542" t="n">
        <v>0</v>
      </c>
      <c r="M364" s="542" t="n">
        <v>0</v>
      </c>
      <c r="N364" s="542" t="n">
        <v>0</v>
      </c>
      <c r="O364" s="542" t="n">
        <v>0</v>
      </c>
      <c r="P364" s="542" t="n">
        <v>0</v>
      </c>
      <c r="Q364" s="542" t="n">
        <v>0</v>
      </c>
      <c r="R364" s="542" t="n">
        <v>0</v>
      </c>
      <c r="S364" s="542" t="n">
        <v>0</v>
      </c>
      <c r="T364" s="542" t="n">
        <v>0</v>
      </c>
      <c r="U364" s="542" t="n">
        <v>0</v>
      </c>
      <c r="V364" s="542" t="n">
        <v>0</v>
      </c>
      <c r="W364" s="542" t="n">
        <v>0</v>
      </c>
      <c r="X364" s="542" t="n">
        <v>0</v>
      </c>
      <c r="Y364" s="542" t="n">
        <v>0</v>
      </c>
      <c r="AA364" s="694" t="s">
        <v>291</v>
      </c>
      <c r="AB364" s="603" t="s">
        <v>402</v>
      </c>
      <c r="AC364" s="542"/>
      <c r="AD364" s="542"/>
      <c r="AE364" s="542"/>
      <c r="AF364" s="542"/>
      <c r="AG364" s="542"/>
      <c r="AH364" s="542"/>
      <c r="AI364" s="542"/>
      <c r="AJ364" s="542"/>
      <c r="AK364" s="542"/>
      <c r="AL364" s="542"/>
      <c r="AM364" s="542"/>
      <c r="AN364" s="542"/>
      <c r="AO364" s="542"/>
      <c r="AP364" s="542"/>
      <c r="AQ364" s="542"/>
      <c r="AR364" s="542"/>
      <c r="AS364" s="542"/>
      <c r="AU364" s="694" t="s">
        <v>291</v>
      </c>
      <c r="AV364" s="603" t="s">
        <v>402</v>
      </c>
      <c r="AW364" s="1020" t="n">
        <v>0</v>
      </c>
      <c r="AX364" s="1020" t="n">
        <v>0</v>
      </c>
      <c r="AY364" s="1020" t="n">
        <v>0</v>
      </c>
      <c r="AZ364" s="1020" t="n">
        <v>0</v>
      </c>
      <c r="BA364" s="1021" t="n">
        <v>0</v>
      </c>
      <c r="BB364" s="1022" t="n">
        <v>0</v>
      </c>
      <c r="BC364" s="1020" t="n">
        <v>0</v>
      </c>
      <c r="BD364" s="1020" t="n">
        <v>0</v>
      </c>
      <c r="BE364" s="1020" t="n">
        <v>0</v>
      </c>
      <c r="BF364" s="1020" t="n">
        <v>0</v>
      </c>
      <c r="BG364" s="1021" t="n">
        <v>0</v>
      </c>
      <c r="BH364" s="1022" t="n">
        <v>0</v>
      </c>
      <c r="BI364" s="1020" t="n">
        <v>0</v>
      </c>
      <c r="BJ364" s="1020" t="n">
        <v>0</v>
      </c>
      <c r="BK364" s="1020" t="n">
        <v>0</v>
      </c>
      <c r="BL364" s="1020" t="n">
        <v>0</v>
      </c>
      <c r="BM364" s="1032" t="n">
        <v>0</v>
      </c>
      <c r="BO364" s="694" t="s">
        <v>291</v>
      </c>
    </row>
    <row r="365" s="545" customFormat="true" ht="16.5" hidden="false" customHeight="true" outlineLevel="0" collapsed="false">
      <c r="A365" s="691"/>
      <c r="B365" s="692"/>
      <c r="C365" s="692"/>
      <c r="D365" s="705"/>
      <c r="E365" s="705"/>
      <c r="F365" s="705"/>
      <c r="G365" s="694"/>
      <c r="H365" s="607" t="s">
        <v>403</v>
      </c>
      <c r="I365" s="542" t="n">
        <v>0</v>
      </c>
      <c r="J365" s="542" t="n">
        <v>0</v>
      </c>
      <c r="K365" s="542" t="n">
        <v>0</v>
      </c>
      <c r="L365" s="542" t="n">
        <v>0</v>
      </c>
      <c r="M365" s="542" t="n">
        <v>0</v>
      </c>
      <c r="N365" s="542" t="n">
        <v>0</v>
      </c>
      <c r="O365" s="542" t="n">
        <v>0</v>
      </c>
      <c r="P365" s="542" t="n">
        <v>0</v>
      </c>
      <c r="Q365" s="542" t="n">
        <v>0</v>
      </c>
      <c r="R365" s="542" t="n">
        <v>0</v>
      </c>
      <c r="S365" s="542" t="n">
        <v>0</v>
      </c>
      <c r="T365" s="542" t="n">
        <v>0</v>
      </c>
      <c r="U365" s="542" t="n">
        <v>0</v>
      </c>
      <c r="V365" s="542" t="n">
        <v>0</v>
      </c>
      <c r="W365" s="542" t="n">
        <v>0</v>
      </c>
      <c r="X365" s="542" t="n">
        <v>0</v>
      </c>
      <c r="Y365" s="542" t="n">
        <v>0</v>
      </c>
      <c r="AA365" s="694"/>
      <c r="AB365" s="607" t="s">
        <v>403</v>
      </c>
      <c r="AC365" s="542"/>
      <c r="AD365" s="542"/>
      <c r="AE365" s="542"/>
      <c r="AF365" s="542"/>
      <c r="AG365" s="542"/>
      <c r="AH365" s="542"/>
      <c r="AI365" s="542"/>
      <c r="AJ365" s="542"/>
      <c r="AK365" s="542"/>
      <c r="AL365" s="542"/>
      <c r="AM365" s="542"/>
      <c r="AN365" s="542"/>
      <c r="AO365" s="542"/>
      <c r="AP365" s="542"/>
      <c r="AQ365" s="542"/>
      <c r="AR365" s="542"/>
      <c r="AS365" s="542"/>
      <c r="AU365" s="694"/>
      <c r="AV365" s="607" t="s">
        <v>403</v>
      </c>
      <c r="AW365" s="983" t="n">
        <v>0</v>
      </c>
      <c r="AX365" s="983" t="n">
        <v>0</v>
      </c>
      <c r="AY365" s="983" t="n">
        <v>0</v>
      </c>
      <c r="AZ365" s="983" t="n">
        <v>0</v>
      </c>
      <c r="BA365" s="986" t="n">
        <v>0</v>
      </c>
      <c r="BB365" s="985" t="n">
        <v>0</v>
      </c>
      <c r="BC365" s="983" t="n">
        <v>0</v>
      </c>
      <c r="BD365" s="983" t="n">
        <v>0</v>
      </c>
      <c r="BE365" s="983" t="n">
        <v>0</v>
      </c>
      <c r="BF365" s="983" t="n">
        <v>0</v>
      </c>
      <c r="BG365" s="986" t="n">
        <v>0</v>
      </c>
      <c r="BH365" s="985" t="n">
        <v>0</v>
      </c>
      <c r="BI365" s="983" t="n">
        <v>0</v>
      </c>
      <c r="BJ365" s="983" t="n">
        <v>0</v>
      </c>
      <c r="BK365" s="983" t="n">
        <v>0</v>
      </c>
      <c r="BL365" s="983" t="n">
        <v>0</v>
      </c>
      <c r="BM365" s="1024" t="n">
        <v>0</v>
      </c>
      <c r="BO365" s="694"/>
    </row>
    <row r="366" customFormat="false" ht="12.75" hidden="false" customHeight="true" outlineLevel="0" collapsed="false">
      <c r="A366" s="691"/>
      <c r="B366" s="692"/>
      <c r="C366" s="692"/>
      <c r="D366" s="703" t="s">
        <v>554</v>
      </c>
      <c r="E366" s="703"/>
      <c r="F366" s="703"/>
      <c r="G366" s="690" t="s">
        <v>293</v>
      </c>
      <c r="H366" s="607" t="s">
        <v>402</v>
      </c>
      <c r="I366" s="542" t="n">
        <v>0</v>
      </c>
      <c r="J366" s="542" t="n">
        <v>0</v>
      </c>
      <c r="K366" s="542" t="n">
        <v>0</v>
      </c>
      <c r="L366" s="542" t="n">
        <v>0</v>
      </c>
      <c r="M366" s="542" t="n">
        <v>0</v>
      </c>
      <c r="N366" s="542" t="n">
        <v>0</v>
      </c>
      <c r="O366" s="542" t="n">
        <v>0</v>
      </c>
      <c r="P366" s="542" t="n">
        <v>0</v>
      </c>
      <c r="Q366" s="542" t="n">
        <v>0</v>
      </c>
      <c r="R366" s="542" t="n">
        <v>0</v>
      </c>
      <c r="S366" s="542" t="n">
        <v>0</v>
      </c>
      <c r="T366" s="542" t="n">
        <v>0</v>
      </c>
      <c r="U366" s="542" t="n">
        <v>0</v>
      </c>
      <c r="V366" s="542" t="n">
        <v>0</v>
      </c>
      <c r="W366" s="542" t="n">
        <v>0</v>
      </c>
      <c r="X366" s="542" t="n">
        <v>0</v>
      </c>
      <c r="Y366" s="542" t="n">
        <v>0</v>
      </c>
      <c r="AA366" s="690" t="s">
        <v>293</v>
      </c>
      <c r="AB366" s="607" t="s">
        <v>402</v>
      </c>
      <c r="AC366" s="542"/>
      <c r="AD366" s="542"/>
      <c r="AE366" s="542"/>
      <c r="AF366" s="542"/>
      <c r="AG366" s="542"/>
      <c r="AH366" s="542"/>
      <c r="AI366" s="542"/>
      <c r="AJ366" s="542"/>
      <c r="AK366" s="542"/>
      <c r="AL366" s="542"/>
      <c r="AM366" s="542"/>
      <c r="AN366" s="542"/>
      <c r="AO366" s="542"/>
      <c r="AP366" s="542"/>
      <c r="AQ366" s="542"/>
      <c r="AR366" s="542"/>
      <c r="AS366" s="542"/>
      <c r="AT366" s="545"/>
      <c r="AU366" s="690" t="s">
        <v>293</v>
      </c>
      <c r="AV366" s="607" t="s">
        <v>402</v>
      </c>
      <c r="AW366" s="983" t="n">
        <v>0</v>
      </c>
      <c r="AX366" s="983" t="n">
        <v>0</v>
      </c>
      <c r="AY366" s="983" t="n">
        <v>0</v>
      </c>
      <c r="AZ366" s="983" t="n">
        <v>0</v>
      </c>
      <c r="BA366" s="986" t="n">
        <v>0</v>
      </c>
      <c r="BB366" s="985" t="n">
        <v>0</v>
      </c>
      <c r="BC366" s="983" t="n">
        <v>0</v>
      </c>
      <c r="BD366" s="983" t="n">
        <v>0</v>
      </c>
      <c r="BE366" s="983" t="n">
        <v>0</v>
      </c>
      <c r="BF366" s="983" t="n">
        <v>0</v>
      </c>
      <c r="BG366" s="986" t="n">
        <v>0</v>
      </c>
      <c r="BH366" s="985" t="n">
        <v>0</v>
      </c>
      <c r="BI366" s="983" t="n">
        <v>0</v>
      </c>
      <c r="BJ366" s="983" t="n">
        <v>0</v>
      </c>
      <c r="BK366" s="983" t="n">
        <v>0</v>
      </c>
      <c r="BL366" s="983" t="n">
        <v>0</v>
      </c>
      <c r="BM366" s="1024" t="n">
        <v>0</v>
      </c>
      <c r="BN366" s="545"/>
      <c r="BO366" s="690" t="s">
        <v>293</v>
      </c>
    </row>
    <row r="367" customFormat="false" ht="15.75" hidden="false" customHeight="true" outlineLevel="0" collapsed="false">
      <c r="A367" s="702"/>
      <c r="B367" s="703"/>
      <c r="C367" s="703"/>
      <c r="D367" s="703"/>
      <c r="E367" s="703"/>
      <c r="F367" s="703"/>
      <c r="G367" s="690"/>
      <c r="H367" s="598" t="s">
        <v>403</v>
      </c>
      <c r="I367" s="542" t="n">
        <v>0</v>
      </c>
      <c r="J367" s="542" t="n">
        <v>0</v>
      </c>
      <c r="K367" s="542" t="n">
        <v>0</v>
      </c>
      <c r="L367" s="542" t="n">
        <v>0</v>
      </c>
      <c r="M367" s="542" t="n">
        <v>0</v>
      </c>
      <c r="N367" s="542" t="n">
        <v>0</v>
      </c>
      <c r="O367" s="542" t="n">
        <v>0</v>
      </c>
      <c r="P367" s="542" t="n">
        <v>0</v>
      </c>
      <c r="Q367" s="542" t="n">
        <v>0</v>
      </c>
      <c r="R367" s="542" t="n">
        <v>0</v>
      </c>
      <c r="S367" s="542" t="n">
        <v>0</v>
      </c>
      <c r="T367" s="542" t="n">
        <v>0</v>
      </c>
      <c r="U367" s="542" t="n">
        <v>0</v>
      </c>
      <c r="V367" s="542" t="n">
        <v>0</v>
      </c>
      <c r="W367" s="542" t="n">
        <v>0</v>
      </c>
      <c r="X367" s="542" t="n">
        <v>0</v>
      </c>
      <c r="Y367" s="542" t="n">
        <v>0</v>
      </c>
      <c r="AA367" s="690"/>
      <c r="AB367" s="598" t="s">
        <v>403</v>
      </c>
      <c r="AC367" s="542"/>
      <c r="AD367" s="542"/>
      <c r="AE367" s="542"/>
      <c r="AF367" s="542"/>
      <c r="AG367" s="542"/>
      <c r="AH367" s="542"/>
      <c r="AI367" s="542"/>
      <c r="AJ367" s="542"/>
      <c r="AK367" s="542"/>
      <c r="AL367" s="542"/>
      <c r="AM367" s="542"/>
      <c r="AN367" s="542"/>
      <c r="AO367" s="542"/>
      <c r="AP367" s="542"/>
      <c r="AQ367" s="542"/>
      <c r="AR367" s="542"/>
      <c r="AS367" s="542"/>
      <c r="AT367" s="545"/>
      <c r="AU367" s="690"/>
      <c r="AV367" s="598" t="s">
        <v>403</v>
      </c>
      <c r="AW367" s="1016" t="n">
        <v>0</v>
      </c>
      <c r="AX367" s="1016" t="n">
        <v>0</v>
      </c>
      <c r="AY367" s="1016" t="n">
        <v>0</v>
      </c>
      <c r="AZ367" s="1016" t="n">
        <v>0</v>
      </c>
      <c r="BA367" s="1017" t="n">
        <v>0</v>
      </c>
      <c r="BB367" s="1018" t="n">
        <v>0</v>
      </c>
      <c r="BC367" s="1016" t="n">
        <v>0</v>
      </c>
      <c r="BD367" s="1016" t="n">
        <v>0</v>
      </c>
      <c r="BE367" s="1016" t="n">
        <v>0</v>
      </c>
      <c r="BF367" s="1016" t="n">
        <v>0</v>
      </c>
      <c r="BG367" s="1017" t="n">
        <v>0</v>
      </c>
      <c r="BH367" s="1018" t="n">
        <v>0</v>
      </c>
      <c r="BI367" s="1016" t="n">
        <v>0</v>
      </c>
      <c r="BJ367" s="1016" t="n">
        <v>0</v>
      </c>
      <c r="BK367" s="1016" t="n">
        <v>0</v>
      </c>
      <c r="BL367" s="1016" t="n">
        <v>0</v>
      </c>
      <c r="BM367" s="1056" t="n">
        <v>0</v>
      </c>
      <c r="BN367" s="545"/>
      <c r="BO367" s="690"/>
    </row>
    <row r="368" customFormat="false" ht="7.5" hidden="false" customHeight="true" outlineLevel="0" collapsed="false">
      <c r="A368" s="742" t="str">
        <f aca="false">+A4</f>
        <v>BUGETUL  FLAMINGO+SOVATA</v>
      </c>
      <c r="B368" s="742"/>
      <c r="C368" s="742"/>
      <c r="D368" s="742"/>
      <c r="E368" s="742"/>
      <c r="F368" s="742"/>
      <c r="G368" s="742"/>
      <c r="H368" s="742"/>
      <c r="I368" s="507" t="str">
        <f aca="false">A3</f>
        <v>Nr.</v>
      </c>
      <c r="AA368" s="504" t="n">
        <f aca="false">+U3</f>
        <v>0</v>
      </c>
      <c r="AC368" s="507"/>
      <c r="AU368" s="504" t="n">
        <f aca="false">+AO3</f>
        <v>0</v>
      </c>
      <c r="AW368" s="507"/>
      <c r="BO368" s="504" t="n">
        <f aca="false">+BI3</f>
        <v>0</v>
      </c>
    </row>
    <row r="369" customFormat="false" ht="16.5" hidden="false" customHeight="true" outlineLevel="0" collapsed="false">
      <c r="B369" s="506"/>
      <c r="D369" s="506"/>
      <c r="E369" s="506"/>
      <c r="F369" s="743"/>
      <c r="G369" s="744"/>
      <c r="H369" s="744"/>
      <c r="K369" s="745"/>
      <c r="AA369" s="744"/>
      <c r="AB369" s="744"/>
      <c r="AE369" s="745"/>
      <c r="AU369" s="744"/>
      <c r="AV369" s="744"/>
      <c r="AY369" s="745"/>
      <c r="BO369" s="744"/>
    </row>
    <row r="370" customFormat="false" ht="16.5" hidden="false" customHeight="true" outlineLevel="0" collapsed="false">
      <c r="B370" s="746"/>
      <c r="C370" s="746"/>
      <c r="D370" s="746"/>
      <c r="E370" s="746"/>
      <c r="F370" s="746"/>
      <c r="I370" s="747"/>
      <c r="J370" s="747"/>
      <c r="K370" s="747"/>
      <c r="AC370" s="747"/>
      <c r="AD370" s="747"/>
      <c r="AE370" s="747"/>
      <c r="AW370" s="747"/>
      <c r="AX370" s="747"/>
      <c r="AY370" s="747"/>
    </row>
    <row r="371" customFormat="false" ht="17.25" hidden="false" customHeight="true" outlineLevel="0" collapsed="false">
      <c r="D371" s="748"/>
      <c r="E371" s="749"/>
      <c r="F371" s="749"/>
      <c r="G371" s="749"/>
      <c r="H371" s="749"/>
      <c r="I371" s="749"/>
      <c r="J371" s="745"/>
      <c r="K371" s="745"/>
      <c r="AC371" s="750"/>
      <c r="AD371" s="750"/>
      <c r="AE371" s="750"/>
      <c r="AW371" s="750"/>
      <c r="AX371" s="750"/>
      <c r="AY371" s="750"/>
    </row>
    <row r="372" customFormat="false" ht="15.75" hidden="false" customHeight="true" outlineLevel="0" collapsed="false">
      <c r="D372" s="748"/>
      <c r="E372" s="746" t="s">
        <v>589</v>
      </c>
      <c r="F372" s="746"/>
      <c r="G372" s="746"/>
      <c r="H372" s="746"/>
      <c r="I372" s="746"/>
      <c r="J372" s="746"/>
      <c r="K372" s="746"/>
      <c r="L372" s="751"/>
      <c r="M372" s="751"/>
      <c r="N372" s="751"/>
      <c r="O372" s="751"/>
      <c r="P372" s="751"/>
      <c r="AA372" s="746"/>
      <c r="AB372" s="746"/>
      <c r="AC372" s="746" t="s">
        <v>555</v>
      </c>
      <c r="AD372" s="746"/>
      <c r="AE372" s="746"/>
      <c r="AF372" s="751"/>
      <c r="AG372" s="751"/>
      <c r="AH372" s="751"/>
      <c r="AI372" s="751"/>
      <c r="AJ372" s="751" t="s">
        <v>556</v>
      </c>
      <c r="AS372" s="504" t="s">
        <v>557</v>
      </c>
      <c r="AU372" s="746"/>
      <c r="AV372" s="746"/>
      <c r="AW372" s="746"/>
      <c r="AX372" s="746"/>
      <c r="AY372" s="746"/>
      <c r="AZ372" s="751"/>
      <c r="BA372" s="751"/>
      <c r="BB372" s="751"/>
      <c r="BC372" s="751"/>
      <c r="BD372" s="751"/>
      <c r="BO372" s="746"/>
    </row>
    <row r="373" customFormat="false" ht="12.75" hidden="false" customHeight="true" outlineLevel="0" collapsed="false">
      <c r="B373" s="506"/>
      <c r="C373" s="506"/>
      <c r="F373" s="749" t="s">
        <v>590</v>
      </c>
      <c r="G373" s="749"/>
      <c r="H373" s="749"/>
      <c r="I373" s="749"/>
      <c r="J373" s="746"/>
      <c r="K373" s="746"/>
      <c r="AA373" s="505"/>
      <c r="AB373" s="505"/>
      <c r="AC373" s="505" t="s">
        <v>558</v>
      </c>
      <c r="AD373" s="746"/>
      <c r="AE373" s="746"/>
      <c r="AJ373" s="505" t="s">
        <v>558</v>
      </c>
      <c r="AS373" s="504" t="s">
        <v>559</v>
      </c>
      <c r="AU373" s="505"/>
      <c r="AV373" s="505"/>
      <c r="AW373" s="505"/>
      <c r="AX373" s="746"/>
      <c r="AY373" s="746"/>
      <c r="BO373" s="505"/>
    </row>
    <row r="374" customFormat="false" ht="12.75" hidden="false" customHeight="true" outlineLevel="0" collapsed="false">
      <c r="F374" s="749" t="s">
        <v>591</v>
      </c>
      <c r="G374" s="749"/>
      <c r="H374" s="749"/>
      <c r="I374" s="749"/>
      <c r="L374" s="752" t="s">
        <v>592</v>
      </c>
      <c r="M374" s="752"/>
      <c r="N374" s="752"/>
      <c r="O374" s="752"/>
      <c r="AA374" s="505"/>
      <c r="AB374" s="505"/>
      <c r="AC374" s="505" t="s">
        <v>560</v>
      </c>
      <c r="AF374" s="752"/>
      <c r="AG374" s="752"/>
      <c r="AH374" s="752"/>
      <c r="AI374" s="752"/>
      <c r="AJ374" s="504" t="s">
        <v>561</v>
      </c>
      <c r="AS374" s="504" t="s">
        <v>562</v>
      </c>
      <c r="AU374" s="505"/>
      <c r="AV374" s="505"/>
      <c r="AW374" s="505"/>
      <c r="AZ374" s="752"/>
      <c r="BA374" s="752"/>
      <c r="BB374" s="752"/>
      <c r="BC374" s="752"/>
      <c r="BO374" s="505"/>
    </row>
    <row r="375" customFormat="false" ht="15" hidden="false" customHeight="false" outlineLevel="0" collapsed="false">
      <c r="F375" s="746"/>
      <c r="G375" s="746"/>
      <c r="H375" s="746"/>
      <c r="I375" s="751"/>
      <c r="L375" s="752" t="s">
        <v>593</v>
      </c>
      <c r="M375" s="752"/>
      <c r="N375" s="752"/>
      <c r="O375" s="752"/>
      <c r="R375" s="742"/>
      <c r="S375" s="742"/>
      <c r="T375" s="742"/>
      <c r="U375" s="742"/>
      <c r="V375" s="742"/>
      <c r="W375" s="742"/>
      <c r="AA375" s="746"/>
      <c r="AB375" s="746"/>
      <c r="AC375" s="751"/>
      <c r="AF375" s="752"/>
      <c r="AG375" s="752"/>
      <c r="AH375" s="752"/>
      <c r="AI375" s="752"/>
      <c r="AL375" s="742"/>
      <c r="AM375" s="742"/>
      <c r="AN375" s="742"/>
      <c r="AO375" s="742"/>
      <c r="AP375" s="742"/>
      <c r="AQ375" s="742"/>
      <c r="AU375" s="746"/>
      <c r="AV375" s="746"/>
      <c r="AW375" s="751"/>
      <c r="AZ375" s="752"/>
      <c r="BA375" s="752"/>
      <c r="BB375" s="752"/>
      <c r="BC375" s="752"/>
      <c r="BF375" s="742"/>
      <c r="BG375" s="742"/>
      <c r="BH375" s="742"/>
      <c r="BI375" s="742"/>
      <c r="BJ375" s="742"/>
      <c r="BK375" s="742"/>
      <c r="BO375" s="746"/>
    </row>
    <row r="376" customFormat="false" ht="15" hidden="false" customHeight="true" outlineLevel="0" collapsed="false">
      <c r="J376" s="752"/>
      <c r="R376" s="747" t="s">
        <v>594</v>
      </c>
      <c r="S376" s="747"/>
      <c r="T376" s="747"/>
      <c r="U376" s="747"/>
      <c r="V376" s="747"/>
      <c r="W376" s="751"/>
      <c r="AD376" s="752"/>
      <c r="AL376" s="747"/>
      <c r="AM376" s="747"/>
      <c r="AN376" s="747"/>
      <c r="AO376" s="747"/>
      <c r="AP376" s="747"/>
      <c r="AQ376" s="751"/>
      <c r="AX376" s="752"/>
      <c r="BF376" s="747"/>
      <c r="BG376" s="747"/>
      <c r="BH376" s="747"/>
      <c r="BI376" s="747"/>
      <c r="BJ376" s="747"/>
      <c r="BK376" s="751"/>
    </row>
    <row r="377" customFormat="false" ht="12.75" hidden="true" customHeight="true" outlineLevel="0" collapsed="false">
      <c r="J377" s="752"/>
      <c r="R377" s="504" t="s">
        <v>595</v>
      </c>
      <c r="S377" s="750"/>
      <c r="T377" s="750"/>
      <c r="U377" s="750"/>
      <c r="V377" s="750"/>
      <c r="W377" s="744"/>
      <c r="AD377" s="752"/>
      <c r="AM377" s="750"/>
      <c r="AN377" s="750"/>
      <c r="AO377" s="750"/>
      <c r="AP377" s="750"/>
      <c r="AQ377" s="744"/>
      <c r="AX377" s="752"/>
      <c r="BG377" s="750"/>
      <c r="BH377" s="750"/>
      <c r="BI377" s="750"/>
      <c r="BJ377" s="750"/>
      <c r="BK377" s="744"/>
    </row>
    <row r="378" customFormat="false" ht="12.75" hidden="true" customHeight="true" outlineLevel="0" collapsed="false">
      <c r="G378" s="753"/>
      <c r="H378" s="754"/>
      <c r="I378" s="754"/>
      <c r="J378" s="754"/>
      <c r="K378" s="754"/>
      <c r="L378" s="754"/>
      <c r="V378" s="755"/>
      <c r="W378" s="744"/>
      <c r="AA378" s="753"/>
      <c r="AB378" s="754"/>
      <c r="AC378" s="754"/>
      <c r="AD378" s="754"/>
      <c r="AE378" s="754"/>
      <c r="AF378" s="754"/>
      <c r="AP378" s="755"/>
      <c r="AQ378" s="744"/>
      <c r="AU378" s="753"/>
      <c r="AV378" s="754"/>
      <c r="AW378" s="754"/>
      <c r="AX378" s="754"/>
      <c r="AY378" s="754"/>
      <c r="AZ378" s="754"/>
      <c r="BJ378" s="755"/>
      <c r="BK378" s="744"/>
      <c r="BO378" s="753"/>
    </row>
    <row r="379" customFormat="false" ht="24" hidden="true" customHeight="true" outlineLevel="0" collapsed="false">
      <c r="I379" s="756" t="s">
        <v>594</v>
      </c>
      <c r="J379" s="756"/>
      <c r="K379" s="756"/>
      <c r="L379" s="756"/>
      <c r="AE379" s="745"/>
      <c r="AY379" s="745"/>
    </row>
    <row r="380" customFormat="false" ht="15" hidden="false" customHeight="true" outlineLevel="0" collapsed="false">
      <c r="I380" s="512" t="s">
        <v>596</v>
      </c>
      <c r="J380" s="512"/>
      <c r="K380" s="512"/>
      <c r="L380" s="512"/>
      <c r="AC380" s="756"/>
      <c r="AD380" s="756"/>
      <c r="AE380" s="756"/>
      <c r="AF380" s="756"/>
      <c r="AW380" s="756"/>
      <c r="AX380" s="756"/>
      <c r="AY380" s="756"/>
      <c r="AZ380" s="756"/>
    </row>
    <row r="381" customFormat="false" ht="15" hidden="false" customHeight="false" outlineLevel="0" collapsed="false">
      <c r="K381" s="745"/>
      <c r="AC381" s="756"/>
      <c r="AD381" s="756"/>
      <c r="AE381" s="756"/>
      <c r="AF381" s="756"/>
      <c r="AW381" s="756"/>
      <c r="AX381" s="756"/>
      <c r="AY381" s="756"/>
      <c r="AZ381" s="756"/>
    </row>
    <row r="382" customFormat="false" ht="15" hidden="false" customHeight="false" outlineLevel="0" collapsed="false">
      <c r="K382" s="745"/>
      <c r="AA382" s="505"/>
      <c r="AB382" s="505"/>
      <c r="AC382" s="505"/>
      <c r="AD382" s="751"/>
      <c r="AE382" s="751"/>
      <c r="AU382" s="505"/>
      <c r="AV382" s="505"/>
      <c r="AW382" s="505"/>
      <c r="AX382" s="751"/>
      <c r="AY382" s="751"/>
      <c r="BO382" s="505"/>
    </row>
    <row r="383" customFormat="false" ht="15" hidden="false" customHeight="false" outlineLevel="0" collapsed="false">
      <c r="K383" s="745"/>
      <c r="AE383" s="745"/>
      <c r="AY383" s="745"/>
    </row>
    <row r="384" customFormat="false" ht="15" hidden="false" customHeight="false" outlineLevel="0" collapsed="false">
      <c r="K384" s="745"/>
      <c r="AE384" s="745"/>
      <c r="AY384" s="745"/>
    </row>
    <row r="385" customFormat="false" ht="15" hidden="false" customHeight="false" outlineLevel="0" collapsed="false">
      <c r="K385" s="745"/>
      <c r="AE385" s="745"/>
      <c r="AY385" s="745"/>
    </row>
    <row r="386" customFormat="false" ht="15" hidden="false" customHeight="false" outlineLevel="0" collapsed="false">
      <c r="K386" s="745"/>
      <c r="AE386" s="745"/>
      <c r="AY386" s="745"/>
    </row>
    <row r="387" customFormat="false" ht="15" hidden="false" customHeight="false" outlineLevel="0" collapsed="false">
      <c r="K387" s="745"/>
      <c r="AE387" s="745"/>
      <c r="AY387" s="745"/>
    </row>
    <row r="388" customFormat="false" ht="15" hidden="false" customHeight="false" outlineLevel="0" collapsed="false">
      <c r="K388" s="745"/>
      <c r="AE388" s="745"/>
      <c r="AY388" s="745"/>
    </row>
    <row r="389" customFormat="false" ht="15" hidden="false" customHeight="false" outlineLevel="0" collapsed="false">
      <c r="K389" s="745"/>
      <c r="AE389" s="745"/>
      <c r="AY389" s="745"/>
    </row>
    <row r="390" customFormat="false" ht="15" hidden="false" customHeight="false" outlineLevel="0" collapsed="false">
      <c r="K390" s="745"/>
      <c r="AE390" s="745"/>
      <c r="AY390" s="745"/>
    </row>
    <row r="391" customFormat="false" ht="15" hidden="false" customHeight="false" outlineLevel="0" collapsed="false">
      <c r="K391" s="745"/>
      <c r="AE391" s="745"/>
      <c r="AY391" s="745"/>
    </row>
    <row r="392" customFormat="false" ht="15" hidden="false" customHeight="false" outlineLevel="0" collapsed="false">
      <c r="K392" s="745"/>
    </row>
    <row r="393" customFormat="false" ht="15" hidden="false" customHeight="false" outlineLevel="0" collapsed="false">
      <c r="K393" s="745"/>
    </row>
    <row r="394" customFormat="false" ht="15" hidden="false" customHeight="false" outlineLevel="0" collapsed="false">
      <c r="K394" s="745"/>
    </row>
    <row r="395" customFormat="false" ht="15" hidden="false" customHeight="false" outlineLevel="0" collapsed="false">
      <c r="K395" s="745"/>
    </row>
    <row r="396" customFormat="false" ht="15" hidden="false" customHeight="false" outlineLevel="0" collapsed="false">
      <c r="K396" s="745"/>
    </row>
    <row r="397" customFormat="false" ht="15" hidden="false" customHeight="false" outlineLevel="0" collapsed="false">
      <c r="K397" s="745"/>
    </row>
  </sheetData>
  <mergeCells count="871">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E39:F39"/>
    <mergeCell ref="E40:F40"/>
    <mergeCell ref="D44:F44"/>
    <mergeCell ref="E45:F45"/>
    <mergeCell ref="D46:F46"/>
    <mergeCell ref="D47:F47"/>
    <mergeCell ref="E48:F48"/>
    <mergeCell ref="D50:F50"/>
    <mergeCell ref="D51:F51"/>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BB364:BG365">
    <cfRule type="cellIs" priority="2" operator="lessThan" aboveAverage="0" equalAverage="0" bottom="0" percent="0" rank="0" text="" dxfId="2515">
      <formula>0</formula>
    </cfRule>
  </conditionalFormatting>
  <conditionalFormatting sqref="AC368:AC369">
    <cfRule type="cellIs" priority="3" operator="lessThan" aboveAverage="0" equalAverage="0" bottom="0" percent="0" rank="0" text="" dxfId="2516">
      <formula>0</formula>
    </cfRule>
  </conditionalFormatting>
  <conditionalFormatting sqref="I368:I369">
    <cfRule type="cellIs" priority="4" operator="lessThan" aboveAverage="0" equalAverage="0" bottom="0" percent="0" rank="0" text="" dxfId="2517">
      <formula>0</formula>
    </cfRule>
  </conditionalFormatting>
  <conditionalFormatting sqref="AW368:AW369">
    <cfRule type="cellIs" priority="5" operator="lessThan" aboveAverage="0" equalAverage="0" bottom="0" percent="0" rank="0" text="" dxfId="2518">
      <formula>0</formula>
    </cfRule>
  </conditionalFormatting>
  <conditionalFormatting sqref="BG364:BG365">
    <cfRule type="cellIs" priority="6" operator="lessThan" aboveAverage="0" equalAverage="0" bottom="0" percent="0" rank="0" text="" dxfId="2519">
      <formula>0</formula>
    </cfRule>
  </conditionalFormatting>
  <conditionalFormatting sqref="BE364:BE365">
    <cfRule type="cellIs" priority="7" operator="lessThan" aboveAverage="0" equalAverage="0" bottom="0" percent="0" rank="0" text="" dxfId="2520">
      <formula>0</formula>
    </cfRule>
  </conditionalFormatting>
  <conditionalFormatting sqref="BH364:BM365">
    <cfRule type="cellIs" priority="8" operator="lessThan" aboveAverage="0" equalAverage="0" bottom="0" percent="0" rank="0" text="" dxfId="2521">
      <formula>0</formula>
    </cfRule>
  </conditionalFormatting>
  <conditionalFormatting sqref="BH364:BM365">
    <cfRule type="cellIs" priority="9" operator="lessThan" aboveAverage="0" equalAverage="0" bottom="0" percent="0" rank="0" text="" dxfId="2522">
      <formula>0</formula>
    </cfRule>
  </conditionalFormatting>
  <conditionalFormatting sqref="BB364:BG365">
    <cfRule type="cellIs" priority="10" operator="lessThan" aboveAverage="0" equalAverage="0" bottom="0" percent="0" rank="0" text="" dxfId="2523">
      <formula>0</formula>
    </cfRule>
  </conditionalFormatting>
  <conditionalFormatting sqref="BC364:BC365">
    <cfRule type="cellIs" priority="11" operator="lessThan" aboveAverage="0" equalAverage="0" bottom="0" percent="0" rank="0" text="" dxfId="2524">
      <formula>0</formula>
    </cfRule>
  </conditionalFormatting>
  <conditionalFormatting sqref="BD364:BD365">
    <cfRule type="cellIs" priority="12" operator="lessThan" aboveAverage="0" equalAverage="0" bottom="0" percent="0" rank="0" text="" dxfId="2525">
      <formula>0</formula>
    </cfRule>
  </conditionalFormatting>
  <conditionalFormatting sqref="BF364:BF365">
    <cfRule type="cellIs" priority="13" operator="lessThan" aboveAverage="0" equalAverage="0" bottom="0" percent="0" rank="0" text="" dxfId="2526">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04" width="2.71"/>
    <col collapsed="false" customWidth="true" hidden="false" outlineLevel="0" max="4" min="4" style="504" width="3.57"/>
    <col collapsed="false" customWidth="true" hidden="false" outlineLevel="0" max="5" min="5" style="504" width="3"/>
    <col collapsed="false" customWidth="true" hidden="false" outlineLevel="0" max="6" min="6" style="504" width="33.14"/>
    <col collapsed="false" customWidth="true" hidden="false" outlineLevel="0" max="7" min="7" style="504" width="11.85"/>
    <col collapsed="false" customWidth="true" hidden="false" outlineLevel="0" max="8" min="8" style="504" width="5.71"/>
    <col collapsed="false" customWidth="true" hidden="false" outlineLevel="0" max="9" min="9" style="504" width="16"/>
    <col collapsed="false" customWidth="true" hidden="false" outlineLevel="0" max="10" min="10" style="504" width="14.71"/>
    <col collapsed="false" customWidth="true" hidden="false" outlineLevel="0" max="11" min="11" style="504" width="10.85"/>
    <col collapsed="false" customWidth="true" hidden="false" outlineLevel="0" max="12" min="12" style="504" width="13.71"/>
    <col collapsed="false" customWidth="true" hidden="false" outlineLevel="0" max="13" min="13" style="504" width="12.15"/>
    <col collapsed="false" customWidth="true" hidden="false" outlineLevel="0" max="14" min="14" style="504" width="16.85"/>
    <col collapsed="false" customWidth="true" hidden="false" outlineLevel="0" max="15" min="15" style="504" width="14.42"/>
    <col collapsed="false" customWidth="true" hidden="false" outlineLevel="0" max="16" min="16" style="504" width="14.71"/>
    <col collapsed="false" customWidth="true" hidden="false" outlineLevel="0" max="17" min="17" style="504" width="0.29"/>
    <col collapsed="false" customWidth="true" hidden="false" outlineLevel="0" max="18" min="18" style="504" width="13.15"/>
    <col collapsed="false" customWidth="true" hidden="false" outlineLevel="0" max="19" min="19" style="504" width="11.57"/>
    <col collapsed="false" customWidth="true" hidden="false" outlineLevel="0" max="20" min="20" style="504" width="10.71"/>
    <col collapsed="false" customWidth="true" hidden="false" outlineLevel="0" max="21" min="21" style="504" width="12.29"/>
    <col collapsed="false" customWidth="true" hidden="false" outlineLevel="0" max="22" min="22" style="504" width="11.43"/>
    <col collapsed="false" customWidth="true" hidden="false" outlineLevel="0" max="23" min="23" style="504" width="5.71"/>
    <col collapsed="false" customWidth="true" hidden="false" outlineLevel="0" max="24" min="24" style="504" width="10.71"/>
    <col collapsed="false" customWidth="true" hidden="false" outlineLevel="0" max="25" min="25" style="504" width="3.29"/>
    <col collapsed="false" customWidth="false" hidden="false" outlineLevel="0" max="26" min="26" style="505" width="9.14"/>
    <col collapsed="false" customWidth="true" hidden="false" outlineLevel="0" max="27" min="27" style="504" width="11.85"/>
    <col collapsed="false" customWidth="true" hidden="false" outlineLevel="0" max="28" min="28" style="504" width="5.71"/>
    <col collapsed="false" customWidth="true" hidden="false" outlineLevel="0" max="30" min="29" style="504" width="14.71"/>
    <col collapsed="false" customWidth="true" hidden="false" outlineLevel="0" max="31" min="31" style="504" width="10.85"/>
    <col collapsed="false" customWidth="true" hidden="false" outlineLevel="0" max="32" min="32" style="504" width="12.42"/>
    <col collapsed="false" customWidth="true" hidden="false" outlineLevel="0" max="33" min="33" style="504" width="12.15"/>
    <col collapsed="false" customWidth="true" hidden="false" outlineLevel="0" max="34" min="34" style="504" width="14.14"/>
    <col collapsed="false" customWidth="true" hidden="false" outlineLevel="0" max="35" min="35" style="504" width="13.29"/>
    <col collapsed="false" customWidth="true" hidden="false" outlineLevel="0" max="36" min="36" style="504" width="14"/>
    <col collapsed="false" customWidth="true" hidden="false" outlineLevel="0" max="37" min="37" style="504" width="10.29"/>
    <col collapsed="false" customWidth="true" hidden="false" outlineLevel="0" max="38" min="38" style="504" width="13.15"/>
    <col collapsed="false" customWidth="true" hidden="false" outlineLevel="0" max="39" min="39" style="504" width="11.57"/>
    <col collapsed="false" customWidth="true" hidden="false" outlineLevel="0" max="40" min="40" style="504" width="11.43"/>
    <col collapsed="false" customWidth="true" hidden="false" outlineLevel="0" max="42" min="41" style="504" width="10.42"/>
    <col collapsed="false" customWidth="true" hidden="false" outlineLevel="0" max="43" min="43" style="504" width="5.71"/>
    <col collapsed="false" customWidth="true" hidden="false" outlineLevel="0" max="44" min="44" style="504" width="9.71"/>
    <col collapsed="false" customWidth="true" hidden="false" outlineLevel="0" max="45" min="45" style="504" width="7.71"/>
    <col collapsed="false" customWidth="false" hidden="false" outlineLevel="0" max="46" min="46" style="505" width="9.14"/>
    <col collapsed="false" customWidth="true" hidden="false" outlineLevel="0" max="47" min="47" style="504" width="11.85"/>
    <col collapsed="false" customWidth="true" hidden="false" outlineLevel="0" max="48" min="48" style="504" width="5.71"/>
    <col collapsed="false" customWidth="true" hidden="false" outlineLevel="0" max="50" min="49" style="504" width="14.71"/>
    <col collapsed="false" customWidth="true" hidden="false" outlineLevel="0" max="51" min="51" style="504" width="13.86"/>
    <col collapsed="false" customWidth="true" hidden="false" outlineLevel="0" max="52" min="52" style="504" width="16"/>
    <col collapsed="false" customWidth="true" hidden="false" outlineLevel="0" max="53" min="53" style="504" width="12.15"/>
    <col collapsed="false" customWidth="true" hidden="false" outlineLevel="0" max="54" min="54" style="504" width="14.14"/>
    <col collapsed="false" customWidth="true" hidden="false" outlineLevel="0" max="55" min="55" style="504" width="13.29"/>
    <col collapsed="false" customWidth="true" hidden="false" outlineLevel="0" max="56" min="56" style="504" width="13"/>
    <col collapsed="false" customWidth="true" hidden="false" outlineLevel="0" max="57" min="57" style="504" width="13.42"/>
    <col collapsed="false" customWidth="true" hidden="false" outlineLevel="0" max="58" min="58" style="504" width="13.15"/>
    <col collapsed="false" customWidth="true" hidden="false" outlineLevel="0" max="59" min="59" style="504" width="11.57"/>
    <col collapsed="false" customWidth="true" hidden="false" outlineLevel="0" max="60" min="60" style="504" width="13.15"/>
    <col collapsed="false" customWidth="true" hidden="false" outlineLevel="0" max="61" min="61" style="504" width="10.42"/>
    <col collapsed="false" customWidth="true" hidden="false" outlineLevel="0" max="62" min="62" style="504" width="14.14"/>
    <col collapsed="false" customWidth="true" hidden="false" outlineLevel="0" max="63" min="63" style="504" width="12.29"/>
    <col collapsed="false" customWidth="true" hidden="false" outlineLevel="0" max="64" min="64" style="504" width="13.42"/>
    <col collapsed="false" customWidth="true" hidden="false" outlineLevel="0" max="65" min="65" style="504" width="13.29"/>
    <col collapsed="false" customWidth="false" hidden="false" outlineLevel="0" max="66" min="66" style="505" width="9.14"/>
    <col collapsed="false" customWidth="true" hidden="false" outlineLevel="0" max="67" min="67" style="504" width="11.85"/>
    <col collapsed="false" customWidth="true" hidden="false" outlineLevel="0" max="68" min="68" style="505" width="11.43"/>
    <col collapsed="false" customWidth="false" hidden="false" outlineLevel="0" max="16384" min="69" style="505" width="9.14"/>
  </cols>
  <sheetData>
    <row r="1" customFormat="false" ht="15" hidden="false" customHeight="false" outlineLevel="0" collapsed="false">
      <c r="A1" s="506" t="s">
        <v>0</v>
      </c>
      <c r="B1" s="506"/>
      <c r="C1" s="506"/>
      <c r="D1" s="506"/>
      <c r="E1" s="506"/>
      <c r="L1" s="507"/>
      <c r="AF1" s="507"/>
      <c r="AZ1" s="507"/>
    </row>
    <row r="2" customFormat="false" ht="15" hidden="false" customHeight="false" outlineLevel="0" collapsed="false">
      <c r="A2" s="506" t="s">
        <v>416</v>
      </c>
      <c r="L2" s="507"/>
      <c r="AF2" s="507"/>
      <c r="AZ2" s="507"/>
    </row>
    <row r="3" customFormat="false" ht="14.25" hidden="false" customHeight="false" outlineLevel="0" collapsed="false">
      <c r="A3" s="504" t="n">
        <v>1</v>
      </c>
    </row>
    <row r="4" s="505" customFormat="true" ht="14.25" hidden="false" customHeight="true" outlineLevel="0" collapsed="false">
      <c r="A4" s="508" t="s">
        <v>598</v>
      </c>
      <c r="B4" s="508"/>
      <c r="C4" s="508"/>
      <c r="D4" s="508"/>
      <c r="E4" s="508"/>
      <c r="F4" s="508"/>
      <c r="G4" s="508"/>
      <c r="H4" s="508"/>
      <c r="I4" s="508"/>
      <c r="J4" s="508"/>
      <c r="K4" s="508"/>
      <c r="L4" s="508"/>
      <c r="M4" s="508"/>
      <c r="N4" s="508"/>
      <c r="O4" s="508"/>
      <c r="P4" s="508"/>
      <c r="Q4" s="508"/>
      <c r="R4" s="508"/>
      <c r="S4" s="508"/>
      <c r="T4" s="508"/>
      <c r="U4" s="508"/>
      <c r="V4" s="508"/>
      <c r="W4" s="508"/>
      <c r="X4" s="508"/>
      <c r="Y4" s="504"/>
    </row>
    <row r="5" s="505" customFormat="true" ht="25.5" hidden="false" customHeight="true" outlineLevel="0" collapsed="false">
      <c r="A5" s="1097" t="s">
        <v>586</v>
      </c>
      <c r="B5" s="1097"/>
      <c r="C5" s="1097"/>
      <c r="D5" s="1097"/>
      <c r="E5" s="1097"/>
      <c r="F5" s="1097"/>
      <c r="G5" s="1097"/>
      <c r="H5" s="1097"/>
      <c r="I5" s="1097"/>
      <c r="J5" s="1097"/>
      <c r="K5" s="1097"/>
      <c r="L5" s="1097"/>
      <c r="M5" s="1097"/>
      <c r="N5" s="1097"/>
      <c r="O5" s="1097"/>
      <c r="P5" s="1097"/>
      <c r="Q5" s="1097"/>
      <c r="R5" s="1097"/>
      <c r="S5" s="1097"/>
      <c r="T5" s="1097"/>
      <c r="U5" s="1097"/>
      <c r="V5" s="1097"/>
      <c r="W5" s="1097"/>
      <c r="X5" s="1097"/>
      <c r="Y5" s="1097"/>
      <c r="AS5" s="510"/>
      <c r="BM5" s="1098"/>
    </row>
    <row r="6" s="505" customFormat="true" ht="25.5" hidden="false" customHeight="true" outlineLevel="0" collapsed="false">
      <c r="A6" s="512" t="s">
        <v>419</v>
      </c>
      <c r="B6" s="512"/>
      <c r="C6" s="512"/>
      <c r="D6" s="512"/>
      <c r="E6" s="512"/>
      <c r="F6" s="512"/>
      <c r="G6" s="512"/>
      <c r="H6" s="512"/>
      <c r="I6" s="512"/>
      <c r="J6" s="512"/>
      <c r="K6" s="512"/>
      <c r="L6" s="512"/>
      <c r="M6" s="512"/>
      <c r="N6" s="512"/>
      <c r="O6" s="512"/>
      <c r="P6" s="512"/>
      <c r="Q6" s="512"/>
      <c r="R6" s="512"/>
      <c r="S6" s="512"/>
      <c r="T6" s="512"/>
      <c r="U6" s="512"/>
      <c r="V6" s="512"/>
      <c r="W6" s="512"/>
      <c r="X6" s="512"/>
      <c r="Y6" s="512"/>
      <c r="AA6" s="513" t="s">
        <v>405</v>
      </c>
      <c r="AB6" s="513"/>
      <c r="AC6" s="513"/>
      <c r="AD6" s="513"/>
      <c r="AE6" s="513"/>
      <c r="AF6" s="513"/>
      <c r="AG6" s="513"/>
      <c r="AH6" s="513"/>
      <c r="AI6" s="513"/>
      <c r="AJ6" s="513"/>
      <c r="AK6" s="513"/>
      <c r="AL6" s="513"/>
      <c r="AM6" s="513"/>
      <c r="AN6" s="513"/>
      <c r="AO6" s="513"/>
      <c r="AP6" s="513"/>
      <c r="AQ6" s="513"/>
      <c r="AR6" s="513"/>
      <c r="AS6" s="513"/>
      <c r="AT6" s="514"/>
      <c r="AU6" s="515" t="s">
        <v>420</v>
      </c>
      <c r="AV6" s="515"/>
      <c r="AW6" s="515"/>
      <c r="AX6" s="515"/>
      <c r="AY6" s="515"/>
      <c r="AZ6" s="515"/>
      <c r="BA6" s="515"/>
      <c r="BB6" s="515"/>
      <c r="BC6" s="515"/>
      <c r="BD6" s="515"/>
      <c r="BE6" s="515"/>
      <c r="BF6" s="515"/>
      <c r="BG6" s="515"/>
      <c r="BH6" s="515"/>
      <c r="BI6" s="515"/>
      <c r="BJ6" s="515"/>
      <c r="BK6" s="515"/>
      <c r="BL6" s="515"/>
      <c r="BM6" s="515"/>
    </row>
    <row r="7" customFormat="false" ht="20.25" hidden="false" customHeight="true" outlineLevel="0" collapsed="false">
      <c r="B7" s="506"/>
      <c r="I7" s="517"/>
      <c r="K7" s="517"/>
      <c r="Y7" s="518"/>
      <c r="AC7" s="517"/>
      <c r="AE7" s="517"/>
      <c r="AR7" s="518" t="s">
        <v>313</v>
      </c>
      <c r="AS7" s="518"/>
      <c r="AW7" s="517"/>
      <c r="AY7" s="517"/>
      <c r="BL7" s="518" t="s">
        <v>313</v>
      </c>
      <c r="BM7" s="518"/>
    </row>
    <row r="8" customFormat="false" ht="12.75" hidden="false" customHeight="true" outlineLevel="0" collapsed="false">
      <c r="A8" s="522" t="s">
        <v>8</v>
      </c>
      <c r="B8" s="522"/>
      <c r="C8" s="522"/>
      <c r="D8" s="522"/>
      <c r="E8" s="522"/>
      <c r="F8" s="522"/>
      <c r="G8" s="520" t="s">
        <v>9</v>
      </c>
      <c r="H8" s="522"/>
      <c r="I8" s="522" t="s">
        <v>406</v>
      </c>
      <c r="J8" s="528" t="s">
        <v>384</v>
      </c>
      <c r="K8" s="524" t="s">
        <v>385</v>
      </c>
      <c r="L8" s="524" t="s">
        <v>386</v>
      </c>
      <c r="M8" s="524" t="s">
        <v>387</v>
      </c>
      <c r="N8" s="528" t="s">
        <v>422</v>
      </c>
      <c r="O8" s="528"/>
      <c r="P8" s="528"/>
      <c r="Q8" s="528"/>
      <c r="R8" s="528"/>
      <c r="S8" s="528"/>
      <c r="T8" s="528" t="s">
        <v>423</v>
      </c>
      <c r="U8" s="528"/>
      <c r="V8" s="528"/>
      <c r="W8" s="528"/>
      <c r="X8" s="528"/>
      <c r="Y8" s="528"/>
      <c r="AA8" s="520" t="s">
        <v>9</v>
      </c>
      <c r="AB8" s="521"/>
      <c r="AC8" s="522" t="s">
        <v>406</v>
      </c>
      <c r="AD8" s="523" t="s">
        <v>384</v>
      </c>
      <c r="AE8" s="524" t="s">
        <v>385</v>
      </c>
      <c r="AF8" s="524" t="s">
        <v>386</v>
      </c>
      <c r="AG8" s="525" t="s">
        <v>387</v>
      </c>
      <c r="AH8" s="526" t="s">
        <v>422</v>
      </c>
      <c r="AI8" s="526"/>
      <c r="AJ8" s="526"/>
      <c r="AK8" s="526"/>
      <c r="AL8" s="526"/>
      <c r="AM8" s="526"/>
      <c r="AN8" s="527" t="s">
        <v>423</v>
      </c>
      <c r="AO8" s="527"/>
      <c r="AP8" s="527"/>
      <c r="AQ8" s="527"/>
      <c r="AR8" s="527"/>
      <c r="AS8" s="527"/>
      <c r="AU8" s="520" t="s">
        <v>9</v>
      </c>
      <c r="AV8" s="521"/>
      <c r="AW8" s="522" t="s">
        <v>406</v>
      </c>
      <c r="AX8" s="523" t="s">
        <v>384</v>
      </c>
      <c r="AY8" s="524" t="s">
        <v>385</v>
      </c>
      <c r="AZ8" s="524" t="s">
        <v>386</v>
      </c>
      <c r="BA8" s="525" t="s">
        <v>387</v>
      </c>
      <c r="BB8" s="526" t="s">
        <v>422</v>
      </c>
      <c r="BC8" s="526"/>
      <c r="BD8" s="526"/>
      <c r="BE8" s="526"/>
      <c r="BF8" s="526"/>
      <c r="BG8" s="526"/>
      <c r="BH8" s="527" t="s">
        <v>423</v>
      </c>
      <c r="BI8" s="527"/>
      <c r="BJ8" s="527"/>
      <c r="BK8" s="527"/>
      <c r="BL8" s="527"/>
      <c r="BM8" s="527"/>
      <c r="BO8" s="520" t="s">
        <v>9</v>
      </c>
    </row>
    <row r="9" customFormat="false" ht="9" hidden="false" customHeight="true" outlineLevel="0" collapsed="false">
      <c r="A9" s="522"/>
      <c r="B9" s="522"/>
      <c r="C9" s="522"/>
      <c r="D9" s="522"/>
      <c r="E9" s="522"/>
      <c r="F9" s="522"/>
      <c r="G9" s="520"/>
      <c r="H9" s="522"/>
      <c r="I9" s="522"/>
      <c r="J9" s="528"/>
      <c r="K9" s="524"/>
      <c r="L9" s="524"/>
      <c r="M9" s="524"/>
      <c r="N9" s="528" t="s">
        <v>424</v>
      </c>
      <c r="O9" s="528" t="s">
        <v>425</v>
      </c>
      <c r="P9" s="528" t="s">
        <v>426</v>
      </c>
      <c r="Q9" s="524" t="s">
        <v>385</v>
      </c>
      <c r="R9" s="528" t="s">
        <v>427</v>
      </c>
      <c r="S9" s="524" t="s">
        <v>385</v>
      </c>
      <c r="T9" s="528" t="s">
        <v>424</v>
      </c>
      <c r="U9" s="528" t="s">
        <v>425</v>
      </c>
      <c r="V9" s="528" t="s">
        <v>426</v>
      </c>
      <c r="W9" s="524" t="s">
        <v>428</v>
      </c>
      <c r="X9" s="528" t="s">
        <v>427</v>
      </c>
      <c r="Y9" s="524" t="s">
        <v>428</v>
      </c>
      <c r="AA9" s="520"/>
      <c r="AB9" s="521"/>
      <c r="AC9" s="522"/>
      <c r="AD9" s="523"/>
      <c r="AE9" s="524"/>
      <c r="AF9" s="524"/>
      <c r="AG9" s="525"/>
      <c r="AH9" s="528" t="s">
        <v>424</v>
      </c>
      <c r="AI9" s="528" t="s">
        <v>425</v>
      </c>
      <c r="AJ9" s="528" t="s">
        <v>426</v>
      </c>
      <c r="AK9" s="524" t="s">
        <v>385</v>
      </c>
      <c r="AL9" s="528" t="s">
        <v>427</v>
      </c>
      <c r="AM9" s="529" t="s">
        <v>385</v>
      </c>
      <c r="AN9" s="528" t="s">
        <v>424</v>
      </c>
      <c r="AO9" s="528" t="s">
        <v>425</v>
      </c>
      <c r="AP9" s="528" t="s">
        <v>426</v>
      </c>
      <c r="AQ9" s="524" t="s">
        <v>428</v>
      </c>
      <c r="AR9" s="528" t="s">
        <v>427</v>
      </c>
      <c r="AS9" s="524" t="s">
        <v>428</v>
      </c>
      <c r="AU9" s="520"/>
      <c r="AV9" s="521"/>
      <c r="AW9" s="522"/>
      <c r="AX9" s="523"/>
      <c r="AY9" s="524"/>
      <c r="AZ9" s="524"/>
      <c r="BA9" s="525"/>
      <c r="BB9" s="528" t="s">
        <v>424</v>
      </c>
      <c r="BC9" s="528" t="s">
        <v>425</v>
      </c>
      <c r="BD9" s="528" t="s">
        <v>426</v>
      </c>
      <c r="BE9" s="524" t="s">
        <v>385</v>
      </c>
      <c r="BF9" s="528" t="s">
        <v>427</v>
      </c>
      <c r="BG9" s="529" t="s">
        <v>385</v>
      </c>
      <c r="BH9" s="528" t="s">
        <v>424</v>
      </c>
      <c r="BI9" s="528" t="s">
        <v>425</v>
      </c>
      <c r="BJ9" s="528" t="s">
        <v>426</v>
      </c>
      <c r="BK9" s="524" t="s">
        <v>428</v>
      </c>
      <c r="BL9" s="528" t="s">
        <v>427</v>
      </c>
      <c r="BM9" s="524" t="s">
        <v>428</v>
      </c>
      <c r="BO9" s="520"/>
    </row>
    <row r="10" customFormat="false" ht="35.25" hidden="false" customHeight="true" outlineLevel="0" collapsed="false">
      <c r="A10" s="522"/>
      <c r="B10" s="522"/>
      <c r="C10" s="522"/>
      <c r="D10" s="522"/>
      <c r="E10" s="522"/>
      <c r="F10" s="522"/>
      <c r="G10" s="520"/>
      <c r="H10" s="522"/>
      <c r="I10" s="522"/>
      <c r="J10" s="528"/>
      <c r="K10" s="524"/>
      <c r="L10" s="524"/>
      <c r="M10" s="524"/>
      <c r="N10" s="528"/>
      <c r="O10" s="528"/>
      <c r="P10" s="528"/>
      <c r="Q10" s="524"/>
      <c r="R10" s="528"/>
      <c r="S10" s="524"/>
      <c r="T10" s="528"/>
      <c r="U10" s="528"/>
      <c r="V10" s="528"/>
      <c r="W10" s="524"/>
      <c r="X10" s="528"/>
      <c r="Y10" s="524"/>
      <c r="AA10" s="520"/>
      <c r="AB10" s="521"/>
      <c r="AC10" s="522"/>
      <c r="AD10" s="523"/>
      <c r="AE10" s="524"/>
      <c r="AF10" s="524"/>
      <c r="AG10" s="525"/>
      <c r="AH10" s="528"/>
      <c r="AI10" s="528"/>
      <c r="AJ10" s="528"/>
      <c r="AK10" s="524"/>
      <c r="AL10" s="528"/>
      <c r="AM10" s="529"/>
      <c r="AN10" s="528"/>
      <c r="AO10" s="528"/>
      <c r="AP10" s="528"/>
      <c r="AQ10" s="524"/>
      <c r="AR10" s="528"/>
      <c r="AS10" s="524"/>
      <c r="AU10" s="520"/>
      <c r="AV10" s="521"/>
      <c r="AW10" s="522"/>
      <c r="AX10" s="523"/>
      <c r="AY10" s="524"/>
      <c r="AZ10" s="524"/>
      <c r="BA10" s="525"/>
      <c r="BB10" s="528"/>
      <c r="BC10" s="528"/>
      <c r="BD10" s="528"/>
      <c r="BE10" s="524"/>
      <c r="BF10" s="528"/>
      <c r="BG10" s="529"/>
      <c r="BH10" s="528"/>
      <c r="BI10" s="528"/>
      <c r="BJ10" s="528"/>
      <c r="BK10" s="524"/>
      <c r="BL10" s="528"/>
      <c r="BM10" s="524"/>
      <c r="BO10" s="520"/>
    </row>
    <row r="11" customFormat="false" ht="12.75" hidden="false" customHeight="true" outlineLevel="0" collapsed="false">
      <c r="A11" s="530"/>
      <c r="B11" s="531"/>
      <c r="C11" s="531"/>
      <c r="D11" s="531"/>
      <c r="E11" s="531"/>
      <c r="F11" s="531"/>
      <c r="G11" s="532"/>
      <c r="H11" s="533"/>
      <c r="I11" s="531"/>
      <c r="J11" s="534"/>
      <c r="K11" s="534"/>
      <c r="L11" s="535"/>
      <c r="M11" s="536"/>
      <c r="N11" s="537"/>
      <c r="O11" s="534"/>
      <c r="P11" s="534"/>
      <c r="Q11" s="534"/>
      <c r="R11" s="534"/>
      <c r="S11" s="538"/>
      <c r="T11" s="539"/>
      <c r="U11" s="535"/>
      <c r="V11" s="535"/>
      <c r="W11" s="535"/>
      <c r="X11" s="535"/>
      <c r="Y11" s="540"/>
      <c r="AA11" s="532"/>
      <c r="AB11" s="533"/>
      <c r="AC11" s="531"/>
      <c r="AD11" s="534"/>
      <c r="AE11" s="534"/>
      <c r="AF11" s="535"/>
      <c r="AG11" s="536"/>
      <c r="AH11" s="537"/>
      <c r="AI11" s="534"/>
      <c r="AJ11" s="534"/>
      <c r="AK11" s="534"/>
      <c r="AL11" s="534"/>
      <c r="AM11" s="538"/>
      <c r="AN11" s="539"/>
      <c r="AO11" s="535"/>
      <c r="AP11" s="535"/>
      <c r="AQ11" s="535"/>
      <c r="AR11" s="535"/>
      <c r="AS11" s="540"/>
      <c r="AU11" s="532"/>
      <c r="AV11" s="533"/>
      <c r="AW11" s="531"/>
      <c r="AX11" s="534"/>
      <c r="AY11" s="534"/>
      <c r="AZ11" s="535"/>
      <c r="BA11" s="536"/>
      <c r="BB11" s="537"/>
      <c r="BC11" s="534"/>
      <c r="BD11" s="534"/>
      <c r="BE11" s="534"/>
      <c r="BF11" s="534"/>
      <c r="BG11" s="538"/>
      <c r="BH11" s="539"/>
      <c r="BI11" s="535"/>
      <c r="BJ11" s="535"/>
      <c r="BK11" s="535"/>
      <c r="BL11" s="535"/>
      <c r="BM11" s="540"/>
      <c r="BO11" s="532"/>
    </row>
    <row r="12" s="545" customFormat="true" ht="15" hidden="false" customHeight="false" outlineLevel="0" collapsed="false">
      <c r="A12" s="541" t="s">
        <v>307</v>
      </c>
      <c r="B12" s="542"/>
      <c r="C12" s="542"/>
      <c r="D12" s="542"/>
      <c r="E12" s="542"/>
      <c r="F12" s="542"/>
      <c r="G12" s="543" t="s">
        <v>13</v>
      </c>
      <c r="H12" s="544"/>
      <c r="I12" s="542" t="n">
        <f aca="false">[2]flamingo!I12+[2]sovata!I12</f>
        <v>5882283</v>
      </c>
      <c r="J12" s="542" t="n">
        <f aca="false">[2]flamingo!J12+[2]sovata!J12</f>
        <v>2137283</v>
      </c>
      <c r="K12" s="542" t="n">
        <f aca="false">[2]flamingo!K12+[2]sovata!K12</f>
        <v>0</v>
      </c>
      <c r="L12" s="542" t="n">
        <f aca="false">[2]flamingo!L12+[2]sovata!L12</f>
        <v>3745000</v>
      </c>
      <c r="M12" s="542" t="n">
        <f aca="false">[2]flamingo!M12+[2]sovata!M12</f>
        <v>0</v>
      </c>
      <c r="N12" s="542" t="n">
        <f aca="false">[2]flamingo!N12+[2]sovata!N12</f>
        <v>666270</v>
      </c>
      <c r="O12" s="542" t="n">
        <f aca="false">[2]flamingo!O12+[2]sovata!O12</f>
        <v>831000</v>
      </c>
      <c r="P12" s="542" t="n">
        <f aca="false">[2]flamingo!P12+[2]sovata!P12</f>
        <v>640013</v>
      </c>
      <c r="Q12" s="542" t="n">
        <f aca="false">[2]flamingo!Q12+[2]sovata!Q12</f>
        <v>0</v>
      </c>
      <c r="R12" s="542" t="n">
        <f aca="false">[2]flamingo!R12+[2]sovata!R12</f>
        <v>0</v>
      </c>
      <c r="S12" s="542" t="n">
        <f aca="false">[2]flamingo!S12+[2]sovata!S12</f>
        <v>0</v>
      </c>
      <c r="T12" s="542" t="n">
        <f aca="false">[2]flamingo!T12+[2]sovata!T12</f>
        <v>864000</v>
      </c>
      <c r="U12" s="542" t="n">
        <f aca="false">[2]flamingo!U12+[2]sovata!U12</f>
        <v>1069000</v>
      </c>
      <c r="V12" s="542" t="n">
        <f aca="false">[2]flamingo!V12+[2]sovata!V12</f>
        <v>976000</v>
      </c>
      <c r="W12" s="542" t="n">
        <f aca="false">[2]flamingo!W12+[2]sovata!W12</f>
        <v>0</v>
      </c>
      <c r="X12" s="542" t="n">
        <f aca="false">[2]flamingo!X12+[2]sovata!X12</f>
        <v>836000</v>
      </c>
      <c r="Y12" s="542" t="n">
        <f aca="false">[2]flamingo!Y12+[2]sovata!Y12</f>
        <v>0</v>
      </c>
      <c r="AA12" s="543" t="s">
        <v>13</v>
      </c>
      <c r="AB12" s="546"/>
      <c r="AC12" s="542" t="n">
        <f aca="false">[2]flamingo!AC12+[2]sovata!AC12</f>
        <v>-2200</v>
      </c>
      <c r="AD12" s="542" t="n">
        <f aca="false">[2]flamingo!AD12+[2]sovata!AD12</f>
        <v>-2200</v>
      </c>
      <c r="AE12" s="542" t="n">
        <f aca="false">[2]flamingo!AE12+[2]sovata!AE12</f>
        <v>0</v>
      </c>
      <c r="AF12" s="542" t="n">
        <f aca="false">[2]flamingo!AF12+[2]sovata!AF12</f>
        <v>0</v>
      </c>
      <c r="AG12" s="542" t="n">
        <f aca="false">[2]flamingo!AG12+[2]sovata!AG12</f>
        <v>0</v>
      </c>
      <c r="AH12" s="542" t="n">
        <f aca="false">[2]flamingo!AH12+[2]sovata!AH12</f>
        <v>-2200</v>
      </c>
      <c r="AI12" s="542" t="n">
        <f aca="false">[2]flamingo!AI12+[2]sovata!AI12</f>
        <v>0</v>
      </c>
      <c r="AJ12" s="542" t="n">
        <f aca="false">[2]flamingo!AJ12+[2]sovata!AJ12</f>
        <v>0</v>
      </c>
      <c r="AK12" s="542" t="n">
        <f aca="false">[2]flamingo!AK12+[2]sovata!AK12</f>
        <v>0</v>
      </c>
      <c r="AL12" s="542" t="n">
        <f aca="false">[2]flamingo!AL12+[2]sovata!AL12</f>
        <v>0</v>
      </c>
      <c r="AM12" s="542" t="n">
        <f aca="false">[2]flamingo!AM12+[2]sovata!AM12</f>
        <v>0</v>
      </c>
      <c r="AN12" s="542" t="n">
        <f aca="false">[2]flamingo!AN12+[2]sovata!AN12</f>
        <v>0</v>
      </c>
      <c r="AO12" s="542" t="n">
        <f aca="false">[2]flamingo!AO12+[2]sovata!AO12</f>
        <v>0</v>
      </c>
      <c r="AP12" s="542" t="n">
        <f aca="false">[2]flamingo!AP12+[2]sovata!AP12</f>
        <v>0</v>
      </c>
      <c r="AQ12" s="542" t="n">
        <f aca="false">[2]flamingo!AQ12+[2]sovata!AQ12</f>
        <v>0</v>
      </c>
      <c r="AR12" s="542" t="n">
        <f aca="false">[2]flamingo!AR12+[2]sovata!AR12</f>
        <v>0</v>
      </c>
      <c r="AS12" s="542" t="n">
        <f aca="false">[2]flamingo!AS12+[2]sovata!AS12</f>
        <v>0</v>
      </c>
      <c r="AT12" s="505"/>
      <c r="AU12" s="543" t="s">
        <v>13</v>
      </c>
      <c r="AV12" s="546"/>
      <c r="AW12" s="542" t="n">
        <f aca="false">+AX12+AZ12</f>
        <v>5880083</v>
      </c>
      <c r="AX12" s="983" t="n">
        <f aca="false">+BB12+BC12+BD12+BF12</f>
        <v>2135083</v>
      </c>
      <c r="AY12" s="983" t="n">
        <f aca="false">AY34</f>
        <v>0</v>
      </c>
      <c r="AZ12" s="542" t="n">
        <f aca="false">+BH12+BI12+BJ12+BL12</f>
        <v>3745000</v>
      </c>
      <c r="BA12" s="984" t="n">
        <f aca="false">BA14+BA35+BA42+BA31</f>
        <v>0</v>
      </c>
      <c r="BB12" s="985" t="n">
        <f aca="false">BB34</f>
        <v>664070</v>
      </c>
      <c r="BC12" s="983" t="n">
        <f aca="false">BC34</f>
        <v>831000</v>
      </c>
      <c r="BD12" s="983" t="n">
        <f aca="false">BD34</f>
        <v>640013</v>
      </c>
      <c r="BE12" s="983" t="n">
        <f aca="false">BE34</f>
        <v>0</v>
      </c>
      <c r="BF12" s="983" t="n">
        <f aca="false">BF34</f>
        <v>0</v>
      </c>
      <c r="BG12" s="986" t="n">
        <f aca="false">BG34</f>
        <v>0</v>
      </c>
      <c r="BH12" s="542" t="n">
        <f aca="false">BH14+BH34</f>
        <v>864000</v>
      </c>
      <c r="BI12" s="542" t="n">
        <f aca="false">BI14+BI34</f>
        <v>1069000</v>
      </c>
      <c r="BJ12" s="542" t="n">
        <f aca="false">BJ14+BJ34</f>
        <v>976000</v>
      </c>
      <c r="BK12" s="542" t="n">
        <f aca="false">BK14+BK34</f>
        <v>0</v>
      </c>
      <c r="BL12" s="542" t="n">
        <f aca="false">BL14+BL34</f>
        <v>836000</v>
      </c>
      <c r="BM12" s="542" t="n">
        <f aca="false">BM14+BM34</f>
        <v>0</v>
      </c>
      <c r="BO12" s="543" t="s">
        <v>13</v>
      </c>
    </row>
    <row r="13" s="545" customFormat="true" ht="15" hidden="false" customHeight="false" outlineLevel="0" collapsed="false">
      <c r="A13" s="541"/>
      <c r="B13" s="542"/>
      <c r="C13" s="542"/>
      <c r="D13" s="542"/>
      <c r="E13" s="547"/>
      <c r="F13" s="547"/>
      <c r="G13" s="543"/>
      <c r="H13" s="544"/>
      <c r="I13" s="542" t="n">
        <f aca="false">[2]flamingo!I13+[2]sovata!I13</f>
        <v>0</v>
      </c>
      <c r="J13" s="542" t="n">
        <f aca="false">[2]flamingo!J13+[2]sovata!J13</f>
        <v>0</v>
      </c>
      <c r="K13" s="542" t="n">
        <f aca="false">[2]flamingo!K13+[2]sovata!K13</f>
        <v>0</v>
      </c>
      <c r="L13" s="542" t="n">
        <f aca="false">[2]flamingo!L13+[2]sovata!L13</f>
        <v>0</v>
      </c>
      <c r="M13" s="542" t="n">
        <f aca="false">[2]flamingo!M13+[2]sovata!M13</f>
        <v>0</v>
      </c>
      <c r="N13" s="542" t="n">
        <f aca="false">[2]flamingo!N13+[2]sovata!N13</f>
        <v>0</v>
      </c>
      <c r="O13" s="542" t="n">
        <f aca="false">[2]flamingo!O13+[2]sovata!O13</f>
        <v>0</v>
      </c>
      <c r="P13" s="542" t="n">
        <f aca="false">[2]flamingo!P13+[2]sovata!P13</f>
        <v>0</v>
      </c>
      <c r="Q13" s="542" t="n">
        <f aca="false">[2]flamingo!Q13+[2]sovata!Q13</f>
        <v>0</v>
      </c>
      <c r="R13" s="542" t="n">
        <f aca="false">[2]flamingo!R13+[2]sovata!R13</f>
        <v>0</v>
      </c>
      <c r="S13" s="542" t="n">
        <f aca="false">[2]flamingo!S13+[2]sovata!S13</f>
        <v>0</v>
      </c>
      <c r="T13" s="542" t="n">
        <f aca="false">[2]flamingo!T13+[2]sovata!T13</f>
        <v>0</v>
      </c>
      <c r="U13" s="542" t="n">
        <f aca="false">[2]flamingo!U13+[2]sovata!U13</f>
        <v>0</v>
      </c>
      <c r="V13" s="542" t="n">
        <f aca="false">[2]flamingo!V13+[2]sovata!V13</f>
        <v>0</v>
      </c>
      <c r="W13" s="542" t="n">
        <f aca="false">[2]flamingo!W13+[2]sovata!W13</f>
        <v>0</v>
      </c>
      <c r="X13" s="542" t="n">
        <f aca="false">[2]flamingo!X13+[2]sovata!X13</f>
        <v>0</v>
      </c>
      <c r="Y13" s="542" t="n">
        <f aca="false">[2]flamingo!Y13+[2]sovata!Y13</f>
        <v>0</v>
      </c>
      <c r="AA13" s="543"/>
      <c r="AB13" s="546"/>
      <c r="AC13" s="542" t="n">
        <f aca="false">[2]flamingo!AC13+[2]sovata!AC13</f>
        <v>0</v>
      </c>
      <c r="AD13" s="542" t="n">
        <f aca="false">[2]flamingo!AD13+[2]sovata!AD13</f>
        <v>0</v>
      </c>
      <c r="AE13" s="542" t="n">
        <f aca="false">[2]flamingo!AE13+[2]sovata!AE13</f>
        <v>0</v>
      </c>
      <c r="AF13" s="542" t="n">
        <f aca="false">[2]flamingo!AF13+[2]sovata!AF13</f>
        <v>0</v>
      </c>
      <c r="AG13" s="542" t="n">
        <f aca="false">[2]flamingo!AG13+[2]sovata!AG13</f>
        <v>0</v>
      </c>
      <c r="AH13" s="542" t="n">
        <f aca="false">[2]flamingo!AH13+[2]sovata!AH13</f>
        <v>0</v>
      </c>
      <c r="AI13" s="542" t="n">
        <f aca="false">[2]flamingo!AI13+[2]sovata!AI13</f>
        <v>0</v>
      </c>
      <c r="AJ13" s="542" t="n">
        <f aca="false">[2]flamingo!AJ13+[2]sovata!AJ13</f>
        <v>0</v>
      </c>
      <c r="AK13" s="542" t="n">
        <f aca="false">[2]flamingo!AK13+[2]sovata!AK13</f>
        <v>0</v>
      </c>
      <c r="AL13" s="542" t="n">
        <f aca="false">[2]flamingo!AL13+[2]sovata!AL13</f>
        <v>0</v>
      </c>
      <c r="AM13" s="542" t="n">
        <f aca="false">[2]flamingo!AM13+[2]sovata!AM13</f>
        <v>0</v>
      </c>
      <c r="AN13" s="542" t="n">
        <f aca="false">[2]flamingo!AN13+[2]sovata!AN13</f>
        <v>0</v>
      </c>
      <c r="AO13" s="542" t="n">
        <f aca="false">[2]flamingo!AO13+[2]sovata!AO13</f>
        <v>0</v>
      </c>
      <c r="AP13" s="542" t="n">
        <f aca="false">[2]flamingo!AP13+[2]sovata!AP13</f>
        <v>0</v>
      </c>
      <c r="AQ13" s="542" t="n">
        <f aca="false">[2]flamingo!AQ13+[2]sovata!AQ13</f>
        <v>0</v>
      </c>
      <c r="AR13" s="542" t="n">
        <f aca="false">[2]flamingo!AR13+[2]sovata!AR13</f>
        <v>0</v>
      </c>
      <c r="AS13" s="542" t="n">
        <f aca="false">[2]flamingo!AS13+[2]sovata!AS13</f>
        <v>0</v>
      </c>
      <c r="AT13" s="505"/>
      <c r="AU13" s="543"/>
      <c r="AV13" s="546"/>
      <c r="AW13" s="983"/>
      <c r="AX13" s="983"/>
      <c r="AY13" s="983"/>
      <c r="AZ13" s="542"/>
      <c r="BA13" s="984"/>
      <c r="BB13" s="985"/>
      <c r="BC13" s="983"/>
      <c r="BD13" s="983"/>
      <c r="BE13" s="983"/>
      <c r="BF13" s="983"/>
      <c r="BG13" s="986"/>
      <c r="BH13" s="541"/>
      <c r="BI13" s="542"/>
      <c r="BJ13" s="542"/>
      <c r="BK13" s="542"/>
      <c r="BL13" s="542"/>
      <c r="BM13" s="988"/>
      <c r="BO13" s="543"/>
    </row>
    <row r="14" s="545" customFormat="true" ht="15" hidden="false" customHeight="false" outlineLevel="0" collapsed="false">
      <c r="A14" s="541"/>
      <c r="B14" s="542"/>
      <c r="C14" s="542" t="s">
        <v>429</v>
      </c>
      <c r="D14" s="542"/>
      <c r="E14" s="547"/>
      <c r="F14" s="547"/>
      <c r="G14" s="543" t="s">
        <v>15</v>
      </c>
      <c r="H14" s="544"/>
      <c r="I14" s="542" t="n">
        <f aca="false">[2]flamingo!I14+[2]sovata!I14</f>
        <v>3745000</v>
      </c>
      <c r="J14" s="542" t="n">
        <f aca="false">[2]flamingo!J14+[2]sovata!J14</f>
        <v>0</v>
      </c>
      <c r="K14" s="542" t="n">
        <f aca="false">[2]flamingo!K14+[2]sovata!K14</f>
        <v>0</v>
      </c>
      <c r="L14" s="542" t="n">
        <f aca="false">[2]flamingo!L14+[2]sovata!L14</f>
        <v>3745000</v>
      </c>
      <c r="M14" s="542" t="n">
        <f aca="false">[2]flamingo!M14+[2]sovata!M14</f>
        <v>0</v>
      </c>
      <c r="N14" s="542" t="n">
        <f aca="false">[2]flamingo!N14+[2]sovata!N14</f>
        <v>0</v>
      </c>
      <c r="O14" s="542" t="n">
        <f aca="false">[2]flamingo!O14+[2]sovata!O14</f>
        <v>0</v>
      </c>
      <c r="P14" s="542" t="n">
        <f aca="false">[2]flamingo!P14+[2]sovata!P14</f>
        <v>0</v>
      </c>
      <c r="Q14" s="542" t="n">
        <f aca="false">[2]flamingo!Q14+[2]sovata!Q14</f>
        <v>0</v>
      </c>
      <c r="R14" s="542" t="n">
        <f aca="false">[2]flamingo!R14+[2]sovata!R14</f>
        <v>0</v>
      </c>
      <c r="S14" s="542" t="n">
        <f aca="false">[2]flamingo!S14+[2]sovata!S14</f>
        <v>0</v>
      </c>
      <c r="T14" s="542" t="n">
        <f aca="false">[2]flamingo!T14+[2]sovata!T14</f>
        <v>864000</v>
      </c>
      <c r="U14" s="542" t="n">
        <f aca="false">[2]flamingo!U14+[2]sovata!U14</f>
        <v>1069000</v>
      </c>
      <c r="V14" s="542" t="n">
        <f aca="false">[2]flamingo!V14+[2]sovata!V14</f>
        <v>976000</v>
      </c>
      <c r="W14" s="542" t="n">
        <f aca="false">[2]flamingo!W14+[2]sovata!W14</f>
        <v>0</v>
      </c>
      <c r="X14" s="542" t="n">
        <f aca="false">[2]flamingo!X14+[2]sovata!X14</f>
        <v>836000</v>
      </c>
      <c r="Y14" s="542" t="n">
        <f aca="false">[2]flamingo!Y14+[2]sovata!Y14</f>
        <v>0</v>
      </c>
      <c r="AA14" s="543" t="s">
        <v>15</v>
      </c>
      <c r="AB14" s="546"/>
      <c r="AC14" s="542" t="n">
        <f aca="false">[2]flamingo!AC14+[2]sovata!AC14</f>
        <v>0</v>
      </c>
      <c r="AD14" s="542" t="n">
        <f aca="false">[2]flamingo!AD14+[2]sovata!AD14</f>
        <v>0</v>
      </c>
      <c r="AE14" s="542" t="n">
        <f aca="false">[2]flamingo!AE14+[2]sovata!AE14</f>
        <v>0</v>
      </c>
      <c r="AF14" s="542" t="n">
        <f aca="false">[2]flamingo!AF14+[2]sovata!AF14</f>
        <v>0</v>
      </c>
      <c r="AG14" s="542" t="n">
        <f aca="false">[2]flamingo!AG14+[2]sovata!AG14</f>
        <v>0</v>
      </c>
      <c r="AH14" s="542" t="n">
        <f aca="false">[2]flamingo!AH14+[2]sovata!AH14</f>
        <v>0</v>
      </c>
      <c r="AI14" s="542" t="n">
        <f aca="false">[2]flamingo!AI14+[2]sovata!AI14</f>
        <v>0</v>
      </c>
      <c r="AJ14" s="542" t="n">
        <f aca="false">[2]flamingo!AJ14+[2]sovata!AJ14</f>
        <v>0</v>
      </c>
      <c r="AK14" s="542" t="n">
        <f aca="false">[2]flamingo!AK14+[2]sovata!AK14</f>
        <v>0</v>
      </c>
      <c r="AL14" s="542" t="n">
        <f aca="false">[2]flamingo!AL14+[2]sovata!AL14</f>
        <v>0</v>
      </c>
      <c r="AM14" s="542" t="n">
        <f aca="false">[2]flamingo!AM14+[2]sovata!AM14</f>
        <v>0</v>
      </c>
      <c r="AN14" s="542" t="n">
        <f aca="false">[2]flamingo!AN14+[2]sovata!AN14</f>
        <v>0</v>
      </c>
      <c r="AO14" s="542" t="n">
        <f aca="false">[2]flamingo!AO14+[2]sovata!AO14</f>
        <v>0</v>
      </c>
      <c r="AP14" s="542" t="n">
        <f aca="false">[2]flamingo!AP14+[2]sovata!AP14</f>
        <v>0</v>
      </c>
      <c r="AQ14" s="542" t="n">
        <f aca="false">[2]flamingo!AQ14+[2]sovata!AQ14</f>
        <v>0</v>
      </c>
      <c r="AR14" s="542" t="n">
        <f aca="false">[2]flamingo!AR14+[2]sovata!AR14</f>
        <v>0</v>
      </c>
      <c r="AS14" s="542" t="n">
        <f aca="false">[2]flamingo!AS14+[2]sovata!AS14</f>
        <v>0</v>
      </c>
      <c r="AT14" s="505"/>
      <c r="AU14" s="543" t="s">
        <v>15</v>
      </c>
      <c r="AV14" s="546"/>
      <c r="AW14" s="542" t="n">
        <f aca="false">+AX14+AY14+AZ14+BA14</f>
        <v>3745000</v>
      </c>
      <c r="AX14" s="983"/>
      <c r="AY14" s="983"/>
      <c r="AZ14" s="983" t="n">
        <f aca="false">+AZ15+AZ32</f>
        <v>3745000</v>
      </c>
      <c r="BA14" s="986" t="n">
        <f aca="false">BA15</f>
        <v>0</v>
      </c>
      <c r="BB14" s="985"/>
      <c r="BC14" s="983"/>
      <c r="BD14" s="983"/>
      <c r="BE14" s="983"/>
      <c r="BF14" s="983"/>
      <c r="BG14" s="986"/>
      <c r="BH14" s="983" t="n">
        <f aca="false">+BH15+BH32</f>
        <v>864000</v>
      </c>
      <c r="BI14" s="983" t="n">
        <f aca="false">+BI15+BI32</f>
        <v>1069000</v>
      </c>
      <c r="BJ14" s="983" t="n">
        <f aca="false">+BJ15+BJ32</f>
        <v>976000</v>
      </c>
      <c r="BK14" s="983" t="n">
        <f aca="false">BK15</f>
        <v>0</v>
      </c>
      <c r="BL14" s="983" t="n">
        <f aca="false">+BL15+BL32</f>
        <v>836000</v>
      </c>
      <c r="BM14" s="989" t="n">
        <f aca="false">BM15</f>
        <v>0</v>
      </c>
      <c r="BO14" s="543" t="s">
        <v>15</v>
      </c>
    </row>
    <row r="15" s="545" customFormat="true" ht="15" hidden="false" customHeight="false" outlineLevel="0" collapsed="false">
      <c r="A15" s="541"/>
      <c r="B15" s="542"/>
      <c r="C15" s="542" t="s">
        <v>430</v>
      </c>
      <c r="D15" s="542"/>
      <c r="E15" s="542"/>
      <c r="F15" s="542"/>
      <c r="G15" s="543" t="s">
        <v>392</v>
      </c>
      <c r="H15" s="544"/>
      <c r="I15" s="542" t="n">
        <f aca="false">[2]flamingo!I15+[2]sovata!I15</f>
        <v>3690000</v>
      </c>
      <c r="J15" s="542" t="n">
        <f aca="false">[2]flamingo!J15+[2]sovata!J15</f>
        <v>0</v>
      </c>
      <c r="K15" s="542" t="n">
        <f aca="false">[2]flamingo!K15+[2]sovata!K15</f>
        <v>0</v>
      </c>
      <c r="L15" s="542" t="n">
        <f aca="false">[2]flamingo!L15+[2]sovata!L15</f>
        <v>3690000</v>
      </c>
      <c r="M15" s="542" t="n">
        <f aca="false">[2]flamingo!M15+[2]sovata!M15</f>
        <v>0</v>
      </c>
      <c r="N15" s="542" t="n">
        <f aca="false">[2]flamingo!N15+[2]sovata!N15</f>
        <v>0</v>
      </c>
      <c r="O15" s="542" t="n">
        <f aca="false">[2]flamingo!O15+[2]sovata!O15</f>
        <v>0</v>
      </c>
      <c r="P15" s="542" t="n">
        <f aca="false">[2]flamingo!P15+[2]sovata!P15</f>
        <v>0</v>
      </c>
      <c r="Q15" s="542" t="n">
        <f aca="false">[2]flamingo!Q15+[2]sovata!Q15</f>
        <v>0</v>
      </c>
      <c r="R15" s="542" t="n">
        <f aca="false">[2]flamingo!R15+[2]sovata!R15</f>
        <v>0</v>
      </c>
      <c r="S15" s="542" t="n">
        <f aca="false">[2]flamingo!S15+[2]sovata!S15</f>
        <v>0</v>
      </c>
      <c r="T15" s="542" t="n">
        <f aca="false">[2]flamingo!T15+[2]sovata!T15</f>
        <v>809000</v>
      </c>
      <c r="U15" s="542" t="n">
        <f aca="false">[2]flamingo!U15+[2]sovata!U15</f>
        <v>1069000</v>
      </c>
      <c r="V15" s="542" t="n">
        <f aca="false">[2]flamingo!V15+[2]sovata!V15</f>
        <v>976000</v>
      </c>
      <c r="W15" s="542" t="n">
        <f aca="false">[2]flamingo!W15+[2]sovata!W15</f>
        <v>0</v>
      </c>
      <c r="X15" s="542" t="n">
        <f aca="false">[2]flamingo!X15+[2]sovata!X15</f>
        <v>836000</v>
      </c>
      <c r="Y15" s="542" t="n">
        <f aca="false">[2]flamingo!Y15+[2]sovata!Y15</f>
        <v>0</v>
      </c>
      <c r="AA15" s="543" t="s">
        <v>392</v>
      </c>
      <c r="AB15" s="546"/>
      <c r="AC15" s="542" t="n">
        <f aca="false">[2]flamingo!AC15+[2]sovata!AC15</f>
        <v>0</v>
      </c>
      <c r="AD15" s="542" t="n">
        <f aca="false">[2]flamingo!AD15+[2]sovata!AD15</f>
        <v>0</v>
      </c>
      <c r="AE15" s="542" t="n">
        <f aca="false">[2]flamingo!AE15+[2]sovata!AE15</f>
        <v>0</v>
      </c>
      <c r="AF15" s="542" t="n">
        <f aca="false">[2]flamingo!AF15+[2]sovata!AF15</f>
        <v>0</v>
      </c>
      <c r="AG15" s="542" t="n">
        <f aca="false">[2]flamingo!AG15+[2]sovata!AG15</f>
        <v>0</v>
      </c>
      <c r="AH15" s="542" t="n">
        <f aca="false">[2]flamingo!AH15+[2]sovata!AH15</f>
        <v>0</v>
      </c>
      <c r="AI15" s="542" t="n">
        <f aca="false">[2]flamingo!AI15+[2]sovata!AI15</f>
        <v>0</v>
      </c>
      <c r="AJ15" s="542" t="n">
        <f aca="false">[2]flamingo!AJ15+[2]sovata!AJ15</f>
        <v>0</v>
      </c>
      <c r="AK15" s="542" t="n">
        <f aca="false">[2]flamingo!AK15+[2]sovata!AK15</f>
        <v>0</v>
      </c>
      <c r="AL15" s="542" t="n">
        <f aca="false">[2]flamingo!AL15+[2]sovata!AL15</f>
        <v>0</v>
      </c>
      <c r="AM15" s="542" t="n">
        <f aca="false">[2]flamingo!AM15+[2]sovata!AM15</f>
        <v>0</v>
      </c>
      <c r="AN15" s="542" t="n">
        <f aca="false">[2]flamingo!AN15+[2]sovata!AN15</f>
        <v>0</v>
      </c>
      <c r="AO15" s="542" t="n">
        <f aca="false">[2]flamingo!AO15+[2]sovata!AO15</f>
        <v>0</v>
      </c>
      <c r="AP15" s="542" t="n">
        <f aca="false">[2]flamingo!AP15+[2]sovata!AP15</f>
        <v>0</v>
      </c>
      <c r="AQ15" s="542" t="n">
        <f aca="false">[2]flamingo!AQ15+[2]sovata!AQ15</f>
        <v>0</v>
      </c>
      <c r="AR15" s="542" t="n">
        <f aca="false">[2]flamingo!AR15+[2]sovata!AR15</f>
        <v>0</v>
      </c>
      <c r="AS15" s="542" t="n">
        <f aca="false">[2]flamingo!AS15+[2]sovata!AS15</f>
        <v>0</v>
      </c>
      <c r="AT15" s="505"/>
      <c r="AU15" s="543" t="s">
        <v>392</v>
      </c>
      <c r="AV15" s="546"/>
      <c r="AW15" s="542" t="n">
        <f aca="false">+AX15+AY15+AZ15+BA15</f>
        <v>3690000</v>
      </c>
      <c r="AX15" s="983"/>
      <c r="AY15" s="983"/>
      <c r="AZ15" s="983" t="n">
        <f aca="false">AZ22+AZ16</f>
        <v>3690000</v>
      </c>
      <c r="BA15" s="986" t="n">
        <f aca="false">BA22+BA16</f>
        <v>0</v>
      </c>
      <c r="BB15" s="985"/>
      <c r="BC15" s="983"/>
      <c r="BD15" s="983"/>
      <c r="BE15" s="983"/>
      <c r="BF15" s="983"/>
      <c r="BG15" s="986"/>
      <c r="BH15" s="985" t="n">
        <f aca="false">BH22+BH16</f>
        <v>809000</v>
      </c>
      <c r="BI15" s="983" t="n">
        <f aca="false">BI22+BI16</f>
        <v>1069000</v>
      </c>
      <c r="BJ15" s="983" t="n">
        <f aca="false">BJ22+BJ16</f>
        <v>976000</v>
      </c>
      <c r="BK15" s="983" t="n">
        <f aca="false">BK22+BK16</f>
        <v>0</v>
      </c>
      <c r="BL15" s="983" t="n">
        <f aca="false">BL22+BL16</f>
        <v>836000</v>
      </c>
      <c r="BM15" s="989" t="n">
        <f aca="false">BM22+BM16</f>
        <v>0</v>
      </c>
      <c r="BO15" s="543" t="s">
        <v>392</v>
      </c>
    </row>
    <row r="16" s="545" customFormat="true" ht="15" hidden="true" customHeight="true" outlineLevel="0" collapsed="false">
      <c r="A16" s="541"/>
      <c r="B16" s="542"/>
      <c r="C16" s="542" t="s">
        <v>18</v>
      </c>
      <c r="D16" s="542"/>
      <c r="E16" s="542"/>
      <c r="F16" s="542"/>
      <c r="G16" s="543" t="s">
        <v>393</v>
      </c>
      <c r="H16" s="544"/>
      <c r="I16" s="542" t="n">
        <f aca="false">[2]flamingo!I16+[2]sovata!I16</f>
        <v>0</v>
      </c>
      <c r="J16" s="542" t="n">
        <f aca="false">[2]flamingo!J16+[2]sovata!J16</f>
        <v>0</v>
      </c>
      <c r="K16" s="542" t="n">
        <f aca="false">[2]flamingo!K16+[2]sovata!K16</f>
        <v>0</v>
      </c>
      <c r="L16" s="542" t="n">
        <f aca="false">[2]flamingo!L16+[2]sovata!L16</f>
        <v>0</v>
      </c>
      <c r="M16" s="542" t="n">
        <f aca="false">[2]flamingo!M16+[2]sovata!M16</f>
        <v>0</v>
      </c>
      <c r="N16" s="542" t="n">
        <f aca="false">[2]flamingo!N16+[2]sovata!N16</f>
        <v>0</v>
      </c>
      <c r="O16" s="542" t="n">
        <f aca="false">[2]flamingo!O16+[2]sovata!O16</f>
        <v>0</v>
      </c>
      <c r="P16" s="542" t="n">
        <f aca="false">[2]flamingo!P16+[2]sovata!P16</f>
        <v>0</v>
      </c>
      <c r="Q16" s="542" t="n">
        <f aca="false">[2]flamingo!Q16+[2]sovata!Q16</f>
        <v>0</v>
      </c>
      <c r="R16" s="542" t="n">
        <f aca="false">[2]flamingo!R16+[2]sovata!R16</f>
        <v>0</v>
      </c>
      <c r="S16" s="542" t="n">
        <f aca="false">[2]flamingo!S16+[2]sovata!S16</f>
        <v>0</v>
      </c>
      <c r="T16" s="542" t="n">
        <f aca="false">[2]flamingo!T16+[2]sovata!T16</f>
        <v>0</v>
      </c>
      <c r="U16" s="542" t="n">
        <f aca="false">[2]flamingo!U16+[2]sovata!U16</f>
        <v>0</v>
      </c>
      <c r="V16" s="542" t="n">
        <f aca="false">[2]flamingo!V16+[2]sovata!V16</f>
        <v>0</v>
      </c>
      <c r="W16" s="542" t="n">
        <f aca="false">[2]flamingo!W16+[2]sovata!W16</f>
        <v>0</v>
      </c>
      <c r="X16" s="542" t="n">
        <f aca="false">[2]flamingo!X16+[2]sovata!X16</f>
        <v>0</v>
      </c>
      <c r="Y16" s="542" t="n">
        <f aca="false">[2]flamingo!Y16+[2]sovata!Y16</f>
        <v>0</v>
      </c>
      <c r="AA16" s="543" t="s">
        <v>393</v>
      </c>
      <c r="AB16" s="546"/>
      <c r="AC16" s="542" t="n">
        <f aca="false">[2]flamingo!AC16+[2]sovata!AC16</f>
        <v>0</v>
      </c>
      <c r="AD16" s="542" t="n">
        <f aca="false">[2]flamingo!AD16+[2]sovata!AD16</f>
        <v>0</v>
      </c>
      <c r="AE16" s="542" t="n">
        <f aca="false">[2]flamingo!AE16+[2]sovata!AE16</f>
        <v>0</v>
      </c>
      <c r="AF16" s="542" t="n">
        <f aca="false">[2]flamingo!AF16+[2]sovata!AF16</f>
        <v>0</v>
      </c>
      <c r="AG16" s="542" t="n">
        <f aca="false">[2]flamingo!AG16+[2]sovata!AG16</f>
        <v>0</v>
      </c>
      <c r="AH16" s="542" t="n">
        <f aca="false">[2]flamingo!AH16+[2]sovata!AH16</f>
        <v>0</v>
      </c>
      <c r="AI16" s="542" t="n">
        <f aca="false">[2]flamingo!AI16+[2]sovata!AI16</f>
        <v>0</v>
      </c>
      <c r="AJ16" s="542" t="n">
        <f aca="false">[2]flamingo!AJ16+[2]sovata!AJ16</f>
        <v>0</v>
      </c>
      <c r="AK16" s="542" t="n">
        <f aca="false">[2]flamingo!AK16+[2]sovata!AK16</f>
        <v>0</v>
      </c>
      <c r="AL16" s="542" t="n">
        <f aca="false">[2]flamingo!AL16+[2]sovata!AL16</f>
        <v>0</v>
      </c>
      <c r="AM16" s="542" t="n">
        <f aca="false">[2]flamingo!AM16+[2]sovata!AM16</f>
        <v>0</v>
      </c>
      <c r="AN16" s="542" t="n">
        <f aca="false">[2]flamingo!AN16+[2]sovata!AN16</f>
        <v>0</v>
      </c>
      <c r="AO16" s="542" t="n">
        <f aca="false">[2]flamingo!AO16+[2]sovata!AO16</f>
        <v>0</v>
      </c>
      <c r="AP16" s="542" t="n">
        <f aca="false">[2]flamingo!AP16+[2]sovata!AP16</f>
        <v>0</v>
      </c>
      <c r="AQ16" s="542" t="n">
        <f aca="false">[2]flamingo!AQ16+[2]sovata!AQ16</f>
        <v>0</v>
      </c>
      <c r="AR16" s="542" t="n">
        <f aca="false">[2]flamingo!AR16+[2]sovata!AR16</f>
        <v>0</v>
      </c>
      <c r="AS16" s="542" t="n">
        <f aca="false">[2]flamingo!AS16+[2]sovata!AS16</f>
        <v>0</v>
      </c>
      <c r="AT16" s="505"/>
      <c r="AU16" s="543" t="s">
        <v>393</v>
      </c>
      <c r="AV16" s="546"/>
      <c r="AW16" s="542" t="n">
        <f aca="false">+AX16+AY16+AZ16+BA16</f>
        <v>0</v>
      </c>
      <c r="AX16" s="983"/>
      <c r="AY16" s="983"/>
      <c r="AZ16" s="983" t="n">
        <f aca="false">AZ17+AZ20</f>
        <v>0</v>
      </c>
      <c r="BA16" s="986" t="n">
        <f aca="false">BA17+BA20</f>
        <v>0</v>
      </c>
      <c r="BB16" s="985"/>
      <c r="BC16" s="983"/>
      <c r="BD16" s="983"/>
      <c r="BE16" s="983"/>
      <c r="BF16" s="983"/>
      <c r="BG16" s="986"/>
      <c r="BH16" s="985" t="n">
        <f aca="false">BH17+BH20</f>
        <v>0</v>
      </c>
      <c r="BI16" s="983" t="n">
        <f aca="false">BI17+BI20</f>
        <v>0</v>
      </c>
      <c r="BJ16" s="983" t="n">
        <f aca="false">BJ17+BJ20</f>
        <v>0</v>
      </c>
      <c r="BK16" s="983" t="n">
        <f aca="false">BK17+BK20</f>
        <v>0</v>
      </c>
      <c r="BL16" s="983" t="n">
        <f aca="false">BL17+BL20</f>
        <v>0</v>
      </c>
      <c r="BM16" s="989" t="n">
        <f aca="false">BM17+BM20</f>
        <v>0</v>
      </c>
      <c r="BO16" s="543" t="s">
        <v>393</v>
      </c>
    </row>
    <row r="17" s="545" customFormat="true" ht="15" hidden="true" customHeight="true" outlineLevel="0" collapsed="false">
      <c r="A17" s="541"/>
      <c r="B17" s="542"/>
      <c r="C17" s="542"/>
      <c r="D17" s="542" t="s">
        <v>20</v>
      </c>
      <c r="E17" s="542"/>
      <c r="F17" s="542"/>
      <c r="G17" s="543" t="s">
        <v>21</v>
      </c>
      <c r="H17" s="544"/>
      <c r="I17" s="542" t="n">
        <f aca="false">[2]flamingo!I17+[2]sovata!I17</f>
        <v>0</v>
      </c>
      <c r="J17" s="542" t="n">
        <f aca="false">[2]flamingo!J17+[2]sovata!J17</f>
        <v>0</v>
      </c>
      <c r="K17" s="542" t="n">
        <f aca="false">[2]flamingo!K17+[2]sovata!K17</f>
        <v>0</v>
      </c>
      <c r="L17" s="542" t="n">
        <f aca="false">[2]flamingo!L17+[2]sovata!L17</f>
        <v>0</v>
      </c>
      <c r="M17" s="542" t="n">
        <f aca="false">[2]flamingo!M17+[2]sovata!M17</f>
        <v>0</v>
      </c>
      <c r="N17" s="542" t="n">
        <f aca="false">[2]flamingo!N17+[2]sovata!N17</f>
        <v>0</v>
      </c>
      <c r="O17" s="542" t="n">
        <f aca="false">[2]flamingo!O17+[2]sovata!O17</f>
        <v>0</v>
      </c>
      <c r="P17" s="542" t="n">
        <f aca="false">[2]flamingo!P17+[2]sovata!P17</f>
        <v>0</v>
      </c>
      <c r="Q17" s="542" t="n">
        <f aca="false">[2]flamingo!Q17+[2]sovata!Q17</f>
        <v>0</v>
      </c>
      <c r="R17" s="542" t="n">
        <f aca="false">[2]flamingo!R17+[2]sovata!R17</f>
        <v>0</v>
      </c>
      <c r="S17" s="542" t="n">
        <f aca="false">[2]flamingo!S17+[2]sovata!S17</f>
        <v>0</v>
      </c>
      <c r="T17" s="542" t="n">
        <f aca="false">[2]flamingo!T17+[2]sovata!T17</f>
        <v>0</v>
      </c>
      <c r="U17" s="542" t="n">
        <f aca="false">[2]flamingo!U17+[2]sovata!U17</f>
        <v>0</v>
      </c>
      <c r="V17" s="542" t="n">
        <f aca="false">[2]flamingo!V17+[2]sovata!V17</f>
        <v>0</v>
      </c>
      <c r="W17" s="542" t="n">
        <f aca="false">[2]flamingo!W17+[2]sovata!W17</f>
        <v>0</v>
      </c>
      <c r="X17" s="542" t="n">
        <f aca="false">[2]flamingo!X17+[2]sovata!X17</f>
        <v>0</v>
      </c>
      <c r="Y17" s="542" t="n">
        <f aca="false">[2]flamingo!Y17+[2]sovata!Y17</f>
        <v>0</v>
      </c>
      <c r="AA17" s="543" t="s">
        <v>21</v>
      </c>
      <c r="AB17" s="546"/>
      <c r="AC17" s="542" t="n">
        <f aca="false">[2]flamingo!AC17+[2]sovata!AC17</f>
        <v>0</v>
      </c>
      <c r="AD17" s="542" t="n">
        <f aca="false">[2]flamingo!AD17+[2]sovata!AD17</f>
        <v>0</v>
      </c>
      <c r="AE17" s="542" t="n">
        <f aca="false">[2]flamingo!AE17+[2]sovata!AE17</f>
        <v>0</v>
      </c>
      <c r="AF17" s="542" t="n">
        <f aca="false">[2]flamingo!AF17+[2]sovata!AF17</f>
        <v>0</v>
      </c>
      <c r="AG17" s="542" t="n">
        <f aca="false">[2]flamingo!AG17+[2]sovata!AG17</f>
        <v>0</v>
      </c>
      <c r="AH17" s="542" t="n">
        <f aca="false">[2]flamingo!AH17+[2]sovata!AH17</f>
        <v>0</v>
      </c>
      <c r="AI17" s="542" t="n">
        <f aca="false">[2]flamingo!AI17+[2]sovata!AI17</f>
        <v>0</v>
      </c>
      <c r="AJ17" s="542" t="n">
        <f aca="false">[2]flamingo!AJ17+[2]sovata!AJ17</f>
        <v>0</v>
      </c>
      <c r="AK17" s="542" t="n">
        <f aca="false">[2]flamingo!AK17+[2]sovata!AK17</f>
        <v>0</v>
      </c>
      <c r="AL17" s="542" t="n">
        <f aca="false">[2]flamingo!AL17+[2]sovata!AL17</f>
        <v>0</v>
      </c>
      <c r="AM17" s="542" t="n">
        <f aca="false">[2]flamingo!AM17+[2]sovata!AM17</f>
        <v>0</v>
      </c>
      <c r="AN17" s="542" t="n">
        <f aca="false">[2]flamingo!AN17+[2]sovata!AN17</f>
        <v>0</v>
      </c>
      <c r="AO17" s="542" t="n">
        <f aca="false">[2]flamingo!AO17+[2]sovata!AO17</f>
        <v>0</v>
      </c>
      <c r="AP17" s="542" t="n">
        <f aca="false">[2]flamingo!AP17+[2]sovata!AP17</f>
        <v>0</v>
      </c>
      <c r="AQ17" s="542" t="n">
        <f aca="false">[2]flamingo!AQ17+[2]sovata!AQ17</f>
        <v>0</v>
      </c>
      <c r="AR17" s="542" t="n">
        <f aca="false">[2]flamingo!AR17+[2]sovata!AR17</f>
        <v>0</v>
      </c>
      <c r="AS17" s="542" t="n">
        <f aca="false">[2]flamingo!AS17+[2]sovata!AS17</f>
        <v>0</v>
      </c>
      <c r="AT17" s="505"/>
      <c r="AU17" s="543" t="s">
        <v>21</v>
      </c>
      <c r="AV17" s="546"/>
      <c r="AW17" s="542" t="n">
        <f aca="false">+AX17+AY17+AZ17+BA17</f>
        <v>0</v>
      </c>
      <c r="AX17" s="983"/>
      <c r="AY17" s="983"/>
      <c r="AZ17" s="983" t="n">
        <f aca="false">AZ19</f>
        <v>0</v>
      </c>
      <c r="BA17" s="986" t="n">
        <f aca="false">BA19</f>
        <v>0</v>
      </c>
      <c r="BB17" s="985"/>
      <c r="BC17" s="983"/>
      <c r="BD17" s="983"/>
      <c r="BE17" s="983"/>
      <c r="BF17" s="983"/>
      <c r="BG17" s="986"/>
      <c r="BH17" s="985" t="n">
        <f aca="false">BH19</f>
        <v>0</v>
      </c>
      <c r="BI17" s="983" t="n">
        <f aca="false">BI19</f>
        <v>0</v>
      </c>
      <c r="BJ17" s="983" t="n">
        <f aca="false">BJ19</f>
        <v>0</v>
      </c>
      <c r="BK17" s="983" t="n">
        <f aca="false">BK19</f>
        <v>0</v>
      </c>
      <c r="BL17" s="983" t="n">
        <f aca="false">BL19</f>
        <v>0</v>
      </c>
      <c r="BM17" s="989" t="n">
        <f aca="false">BM19</f>
        <v>0</v>
      </c>
      <c r="BO17" s="543" t="s">
        <v>21</v>
      </c>
    </row>
    <row r="18" s="545" customFormat="true" ht="15" hidden="true" customHeight="true" outlineLevel="0" collapsed="false">
      <c r="A18" s="541"/>
      <c r="B18" s="542"/>
      <c r="C18" s="542"/>
      <c r="D18" s="542" t="s">
        <v>431</v>
      </c>
      <c r="E18" s="542"/>
      <c r="F18" s="542"/>
      <c r="G18" s="543" t="s">
        <v>23</v>
      </c>
      <c r="H18" s="544"/>
      <c r="I18" s="542" t="n">
        <f aca="false">[2]flamingo!I18+[2]sovata!I18</f>
        <v>0</v>
      </c>
      <c r="J18" s="542" t="n">
        <f aca="false">[2]flamingo!J18+[2]sovata!J18</f>
        <v>0</v>
      </c>
      <c r="K18" s="542" t="n">
        <f aca="false">[2]flamingo!K18+[2]sovata!K18</f>
        <v>0</v>
      </c>
      <c r="L18" s="542" t="n">
        <f aca="false">[2]flamingo!L18+[2]sovata!L18</f>
        <v>0</v>
      </c>
      <c r="M18" s="542" t="n">
        <f aca="false">[2]flamingo!M18+[2]sovata!M18</f>
        <v>0</v>
      </c>
      <c r="N18" s="542" t="n">
        <f aca="false">[2]flamingo!N18+[2]sovata!N18</f>
        <v>0</v>
      </c>
      <c r="O18" s="542" t="n">
        <f aca="false">[2]flamingo!O18+[2]sovata!O18</f>
        <v>0</v>
      </c>
      <c r="P18" s="542" t="n">
        <f aca="false">[2]flamingo!P18+[2]sovata!P18</f>
        <v>0</v>
      </c>
      <c r="Q18" s="542" t="n">
        <f aca="false">[2]flamingo!Q18+[2]sovata!Q18</f>
        <v>0</v>
      </c>
      <c r="R18" s="542" t="n">
        <f aca="false">[2]flamingo!R18+[2]sovata!R18</f>
        <v>0</v>
      </c>
      <c r="S18" s="542" t="n">
        <f aca="false">[2]flamingo!S18+[2]sovata!S18</f>
        <v>0</v>
      </c>
      <c r="T18" s="542" t="n">
        <f aca="false">[2]flamingo!T18+[2]sovata!T18</f>
        <v>0</v>
      </c>
      <c r="U18" s="542" t="n">
        <f aca="false">[2]flamingo!U18+[2]sovata!U18</f>
        <v>0</v>
      </c>
      <c r="V18" s="542" t="n">
        <f aca="false">[2]flamingo!V18+[2]sovata!V18</f>
        <v>0</v>
      </c>
      <c r="W18" s="542" t="n">
        <f aca="false">[2]flamingo!W18+[2]sovata!W18</f>
        <v>0</v>
      </c>
      <c r="X18" s="542" t="n">
        <f aca="false">[2]flamingo!X18+[2]sovata!X18</f>
        <v>0</v>
      </c>
      <c r="Y18" s="542" t="n">
        <f aca="false">[2]flamingo!Y18+[2]sovata!Y18</f>
        <v>0</v>
      </c>
      <c r="AA18" s="543" t="s">
        <v>23</v>
      </c>
      <c r="AB18" s="546"/>
      <c r="AC18" s="542" t="n">
        <f aca="false">[2]flamingo!AC18+[2]sovata!AC18</f>
        <v>0</v>
      </c>
      <c r="AD18" s="542" t="n">
        <f aca="false">[2]flamingo!AD18+[2]sovata!AD18</f>
        <v>0</v>
      </c>
      <c r="AE18" s="542" t="n">
        <f aca="false">[2]flamingo!AE18+[2]sovata!AE18</f>
        <v>0</v>
      </c>
      <c r="AF18" s="542" t="n">
        <f aca="false">[2]flamingo!AF18+[2]sovata!AF18</f>
        <v>0</v>
      </c>
      <c r="AG18" s="542" t="n">
        <f aca="false">[2]flamingo!AG18+[2]sovata!AG18</f>
        <v>0</v>
      </c>
      <c r="AH18" s="542" t="n">
        <f aca="false">[2]flamingo!AH18+[2]sovata!AH18</f>
        <v>0</v>
      </c>
      <c r="AI18" s="542" t="n">
        <f aca="false">[2]flamingo!AI18+[2]sovata!AI18</f>
        <v>0</v>
      </c>
      <c r="AJ18" s="542" t="n">
        <f aca="false">[2]flamingo!AJ18+[2]sovata!AJ18</f>
        <v>0</v>
      </c>
      <c r="AK18" s="542" t="n">
        <f aca="false">[2]flamingo!AK18+[2]sovata!AK18</f>
        <v>0</v>
      </c>
      <c r="AL18" s="542" t="n">
        <f aca="false">[2]flamingo!AL18+[2]sovata!AL18</f>
        <v>0</v>
      </c>
      <c r="AM18" s="542" t="n">
        <f aca="false">[2]flamingo!AM18+[2]sovata!AM18</f>
        <v>0</v>
      </c>
      <c r="AN18" s="542" t="n">
        <f aca="false">[2]flamingo!AN18+[2]sovata!AN18</f>
        <v>0</v>
      </c>
      <c r="AO18" s="542" t="n">
        <f aca="false">[2]flamingo!AO18+[2]sovata!AO18</f>
        <v>0</v>
      </c>
      <c r="AP18" s="542" t="n">
        <f aca="false">[2]flamingo!AP18+[2]sovata!AP18</f>
        <v>0</v>
      </c>
      <c r="AQ18" s="542" t="n">
        <f aca="false">[2]flamingo!AQ18+[2]sovata!AQ18</f>
        <v>0</v>
      </c>
      <c r="AR18" s="542" t="n">
        <f aca="false">[2]flamingo!AR18+[2]sovata!AR18</f>
        <v>0</v>
      </c>
      <c r="AS18" s="542" t="n">
        <f aca="false">[2]flamingo!AS18+[2]sovata!AS18</f>
        <v>0</v>
      </c>
      <c r="AT18" s="505"/>
      <c r="AU18" s="543" t="s">
        <v>23</v>
      </c>
      <c r="AV18" s="546"/>
      <c r="AW18" s="542" t="n">
        <f aca="false">+AX18+AY18+AZ18+BA18</f>
        <v>0</v>
      </c>
      <c r="AX18" s="983"/>
      <c r="AY18" s="983"/>
      <c r="AZ18" s="983" t="n">
        <f aca="false">+AZ19</f>
        <v>0</v>
      </c>
      <c r="BA18" s="986" t="n">
        <f aca="false">+BA19</f>
        <v>0</v>
      </c>
      <c r="BB18" s="985"/>
      <c r="BC18" s="983"/>
      <c r="BD18" s="983"/>
      <c r="BE18" s="983"/>
      <c r="BF18" s="983"/>
      <c r="BG18" s="986"/>
      <c r="BH18" s="985" t="n">
        <f aca="false">+BH19</f>
        <v>0</v>
      </c>
      <c r="BI18" s="983" t="n">
        <f aca="false">+BI19</f>
        <v>0</v>
      </c>
      <c r="BJ18" s="983" t="n">
        <f aca="false">+BJ19</f>
        <v>0</v>
      </c>
      <c r="BK18" s="983" t="n">
        <f aca="false">+BK19</f>
        <v>0</v>
      </c>
      <c r="BL18" s="983" t="n">
        <f aca="false">+BL19</f>
        <v>0</v>
      </c>
      <c r="BM18" s="989" t="n">
        <f aca="false">+BM19</f>
        <v>0</v>
      </c>
      <c r="BO18" s="543" t="s">
        <v>23</v>
      </c>
    </row>
    <row r="19" customFormat="false" ht="15" hidden="true" customHeight="true" outlineLevel="0" collapsed="false">
      <c r="A19" s="541"/>
      <c r="B19" s="548"/>
      <c r="C19" s="542"/>
      <c r="D19" s="548"/>
      <c r="E19" s="548" t="s">
        <v>432</v>
      </c>
      <c r="F19" s="548"/>
      <c r="G19" s="543" t="s">
        <v>25</v>
      </c>
      <c r="H19" s="546"/>
      <c r="I19" s="542" t="n">
        <f aca="false">[2]flamingo!I19+[2]sovata!I19</f>
        <v>0</v>
      </c>
      <c r="J19" s="542" t="n">
        <f aca="false">[2]flamingo!J19+[2]sovata!J19</f>
        <v>0</v>
      </c>
      <c r="K19" s="542" t="n">
        <f aca="false">[2]flamingo!K19+[2]sovata!K19</f>
        <v>0</v>
      </c>
      <c r="L19" s="542" t="n">
        <f aca="false">[2]flamingo!L19+[2]sovata!L19</f>
        <v>0</v>
      </c>
      <c r="M19" s="542" t="n">
        <f aca="false">[2]flamingo!M19+[2]sovata!M19</f>
        <v>0</v>
      </c>
      <c r="N19" s="542" t="n">
        <f aca="false">[2]flamingo!N19+[2]sovata!N19</f>
        <v>0</v>
      </c>
      <c r="O19" s="542" t="n">
        <f aca="false">[2]flamingo!O19+[2]sovata!O19</f>
        <v>0</v>
      </c>
      <c r="P19" s="542" t="n">
        <f aca="false">[2]flamingo!P19+[2]sovata!P19</f>
        <v>0</v>
      </c>
      <c r="Q19" s="542" t="n">
        <f aca="false">[2]flamingo!Q19+[2]sovata!Q19</f>
        <v>0</v>
      </c>
      <c r="R19" s="542" t="n">
        <f aca="false">[2]flamingo!R19+[2]sovata!R19</f>
        <v>0</v>
      </c>
      <c r="S19" s="542" t="n">
        <f aca="false">[2]flamingo!S19+[2]sovata!S19</f>
        <v>0</v>
      </c>
      <c r="T19" s="542" t="n">
        <f aca="false">[2]flamingo!T19+[2]sovata!T19</f>
        <v>0</v>
      </c>
      <c r="U19" s="542" t="n">
        <f aca="false">[2]flamingo!U19+[2]sovata!U19</f>
        <v>0</v>
      </c>
      <c r="V19" s="542" t="n">
        <f aca="false">[2]flamingo!V19+[2]sovata!V19</f>
        <v>0</v>
      </c>
      <c r="W19" s="542" t="n">
        <f aca="false">[2]flamingo!W19+[2]sovata!W19</f>
        <v>0</v>
      </c>
      <c r="X19" s="542" t="n">
        <f aca="false">[2]flamingo!X19+[2]sovata!X19</f>
        <v>0</v>
      </c>
      <c r="Y19" s="542" t="n">
        <f aca="false">[2]flamingo!Y19+[2]sovata!Y19</f>
        <v>0</v>
      </c>
      <c r="AA19" s="543" t="s">
        <v>25</v>
      </c>
      <c r="AB19" s="546"/>
      <c r="AC19" s="542" t="n">
        <f aca="false">[2]flamingo!AC19+[2]sovata!AC19</f>
        <v>0</v>
      </c>
      <c r="AD19" s="542" t="n">
        <f aca="false">[2]flamingo!AD19+[2]sovata!AD19</f>
        <v>0</v>
      </c>
      <c r="AE19" s="542" t="n">
        <f aca="false">[2]flamingo!AE19+[2]sovata!AE19</f>
        <v>0</v>
      </c>
      <c r="AF19" s="542" t="n">
        <f aca="false">[2]flamingo!AF19+[2]sovata!AF19</f>
        <v>0</v>
      </c>
      <c r="AG19" s="542" t="n">
        <f aca="false">[2]flamingo!AG19+[2]sovata!AG19</f>
        <v>0</v>
      </c>
      <c r="AH19" s="542" t="n">
        <f aca="false">[2]flamingo!AH19+[2]sovata!AH19</f>
        <v>0</v>
      </c>
      <c r="AI19" s="542" t="n">
        <f aca="false">[2]flamingo!AI19+[2]sovata!AI19</f>
        <v>0</v>
      </c>
      <c r="AJ19" s="542" t="n">
        <f aca="false">[2]flamingo!AJ19+[2]sovata!AJ19</f>
        <v>0</v>
      </c>
      <c r="AK19" s="542" t="n">
        <f aca="false">[2]flamingo!AK19+[2]sovata!AK19</f>
        <v>0</v>
      </c>
      <c r="AL19" s="542" t="n">
        <f aca="false">[2]flamingo!AL19+[2]sovata!AL19</f>
        <v>0</v>
      </c>
      <c r="AM19" s="542" t="n">
        <f aca="false">[2]flamingo!AM19+[2]sovata!AM19</f>
        <v>0</v>
      </c>
      <c r="AN19" s="542" t="n">
        <f aca="false">[2]flamingo!AN19+[2]sovata!AN19</f>
        <v>0</v>
      </c>
      <c r="AO19" s="542" t="n">
        <f aca="false">[2]flamingo!AO19+[2]sovata!AO19</f>
        <v>0</v>
      </c>
      <c r="AP19" s="542" t="n">
        <f aca="false">[2]flamingo!AP19+[2]sovata!AP19</f>
        <v>0</v>
      </c>
      <c r="AQ19" s="542" t="n">
        <f aca="false">[2]flamingo!AQ19+[2]sovata!AQ19</f>
        <v>0</v>
      </c>
      <c r="AR19" s="542" t="n">
        <f aca="false">[2]flamingo!AR19+[2]sovata!AR19</f>
        <v>0</v>
      </c>
      <c r="AS19" s="542" t="n">
        <f aca="false">[2]flamingo!AS19+[2]sovata!AS19</f>
        <v>0</v>
      </c>
      <c r="AU19" s="543" t="s">
        <v>25</v>
      </c>
      <c r="AV19" s="546"/>
      <c r="AW19" s="542" t="n">
        <f aca="false">+AX19+AY19+AZ19+BA19</f>
        <v>0</v>
      </c>
      <c r="AX19" s="983"/>
      <c r="AY19" s="983"/>
      <c r="AZ19" s="990" t="n">
        <f aca="false">BH19+BI19+BJ19+BL19</f>
        <v>0</v>
      </c>
      <c r="BA19" s="991" t="n">
        <f aca="false">BK19+BM19</f>
        <v>0</v>
      </c>
      <c r="BB19" s="985"/>
      <c r="BC19" s="983"/>
      <c r="BD19" s="983"/>
      <c r="BE19" s="983"/>
      <c r="BF19" s="983"/>
      <c r="BG19" s="986"/>
      <c r="BH19" s="992"/>
      <c r="BI19" s="990"/>
      <c r="BJ19" s="990"/>
      <c r="BK19" s="990"/>
      <c r="BL19" s="990"/>
      <c r="BM19" s="993"/>
      <c r="BO19" s="543" t="s">
        <v>25</v>
      </c>
    </row>
    <row r="20" s="545" customFormat="true" ht="15" hidden="true" customHeight="true" outlineLevel="0" collapsed="false">
      <c r="A20" s="541"/>
      <c r="B20" s="542"/>
      <c r="C20" s="542"/>
      <c r="D20" s="542" t="s">
        <v>433</v>
      </c>
      <c r="E20" s="542"/>
      <c r="F20" s="542"/>
      <c r="G20" s="543" t="s">
        <v>394</v>
      </c>
      <c r="H20" s="544"/>
      <c r="I20" s="542" t="n">
        <f aca="false">[2]flamingo!I20+[2]sovata!I20</f>
        <v>0</v>
      </c>
      <c r="J20" s="542" t="n">
        <f aca="false">[2]flamingo!J20+[2]sovata!J20</f>
        <v>0</v>
      </c>
      <c r="K20" s="542" t="n">
        <f aca="false">[2]flamingo!K20+[2]sovata!K20</f>
        <v>0</v>
      </c>
      <c r="L20" s="542" t="n">
        <f aca="false">[2]flamingo!L20+[2]sovata!L20</f>
        <v>0</v>
      </c>
      <c r="M20" s="542" t="n">
        <f aca="false">[2]flamingo!M20+[2]sovata!M20</f>
        <v>0</v>
      </c>
      <c r="N20" s="542" t="n">
        <f aca="false">[2]flamingo!N20+[2]sovata!N20</f>
        <v>0</v>
      </c>
      <c r="O20" s="542" t="n">
        <f aca="false">[2]flamingo!O20+[2]sovata!O20</f>
        <v>0</v>
      </c>
      <c r="P20" s="542" t="n">
        <f aca="false">[2]flamingo!P20+[2]sovata!P20</f>
        <v>0</v>
      </c>
      <c r="Q20" s="542" t="n">
        <f aca="false">[2]flamingo!Q20+[2]sovata!Q20</f>
        <v>0</v>
      </c>
      <c r="R20" s="542" t="n">
        <f aca="false">[2]flamingo!R20+[2]sovata!R20</f>
        <v>0</v>
      </c>
      <c r="S20" s="542" t="n">
        <f aca="false">[2]flamingo!S20+[2]sovata!S20</f>
        <v>0</v>
      </c>
      <c r="T20" s="542" t="n">
        <f aca="false">[2]flamingo!T20+[2]sovata!T20</f>
        <v>0</v>
      </c>
      <c r="U20" s="542" t="n">
        <f aca="false">[2]flamingo!U20+[2]sovata!U20</f>
        <v>0</v>
      </c>
      <c r="V20" s="542" t="n">
        <f aca="false">[2]flamingo!V20+[2]sovata!V20</f>
        <v>0</v>
      </c>
      <c r="W20" s="542" t="n">
        <f aca="false">[2]flamingo!W20+[2]sovata!W20</f>
        <v>0</v>
      </c>
      <c r="X20" s="542" t="n">
        <f aca="false">[2]flamingo!X20+[2]sovata!X20</f>
        <v>0</v>
      </c>
      <c r="Y20" s="542" t="n">
        <f aca="false">[2]flamingo!Y20+[2]sovata!Y20</f>
        <v>0</v>
      </c>
      <c r="AA20" s="543" t="s">
        <v>394</v>
      </c>
      <c r="AB20" s="546"/>
      <c r="AC20" s="542" t="n">
        <f aca="false">[2]flamingo!AC20+[2]sovata!AC20</f>
        <v>0</v>
      </c>
      <c r="AD20" s="542" t="n">
        <f aca="false">[2]flamingo!AD20+[2]sovata!AD20</f>
        <v>0</v>
      </c>
      <c r="AE20" s="542" t="n">
        <f aca="false">[2]flamingo!AE20+[2]sovata!AE20</f>
        <v>0</v>
      </c>
      <c r="AF20" s="542" t="n">
        <f aca="false">[2]flamingo!AF20+[2]sovata!AF20</f>
        <v>0</v>
      </c>
      <c r="AG20" s="542" t="n">
        <f aca="false">[2]flamingo!AG20+[2]sovata!AG20</f>
        <v>0</v>
      </c>
      <c r="AH20" s="542" t="n">
        <f aca="false">[2]flamingo!AH20+[2]sovata!AH20</f>
        <v>0</v>
      </c>
      <c r="AI20" s="542" t="n">
        <f aca="false">[2]flamingo!AI20+[2]sovata!AI20</f>
        <v>0</v>
      </c>
      <c r="AJ20" s="542" t="n">
        <f aca="false">[2]flamingo!AJ20+[2]sovata!AJ20</f>
        <v>0</v>
      </c>
      <c r="AK20" s="542" t="n">
        <f aca="false">[2]flamingo!AK20+[2]sovata!AK20</f>
        <v>0</v>
      </c>
      <c r="AL20" s="542" t="n">
        <f aca="false">[2]flamingo!AL20+[2]sovata!AL20</f>
        <v>0</v>
      </c>
      <c r="AM20" s="542" t="n">
        <f aca="false">[2]flamingo!AM20+[2]sovata!AM20</f>
        <v>0</v>
      </c>
      <c r="AN20" s="542" t="n">
        <f aca="false">[2]flamingo!AN20+[2]sovata!AN20</f>
        <v>0</v>
      </c>
      <c r="AO20" s="542" t="n">
        <f aca="false">[2]flamingo!AO20+[2]sovata!AO20</f>
        <v>0</v>
      </c>
      <c r="AP20" s="542" t="n">
        <f aca="false">[2]flamingo!AP20+[2]sovata!AP20</f>
        <v>0</v>
      </c>
      <c r="AQ20" s="542" t="n">
        <f aca="false">[2]flamingo!AQ20+[2]sovata!AQ20</f>
        <v>0</v>
      </c>
      <c r="AR20" s="542" t="n">
        <f aca="false">[2]flamingo!AR20+[2]sovata!AR20</f>
        <v>0</v>
      </c>
      <c r="AS20" s="542" t="n">
        <f aca="false">[2]flamingo!AS20+[2]sovata!AS20</f>
        <v>0</v>
      </c>
      <c r="AT20" s="505"/>
      <c r="AU20" s="543" t="s">
        <v>394</v>
      </c>
      <c r="AV20" s="546"/>
      <c r="AW20" s="542" t="n">
        <f aca="false">+AX20+AY20+AZ20+BA20</f>
        <v>0</v>
      </c>
      <c r="AX20" s="983"/>
      <c r="AY20" s="983"/>
      <c r="AZ20" s="983" t="n">
        <f aca="false">AZ21</f>
        <v>0</v>
      </c>
      <c r="BA20" s="986" t="n">
        <f aca="false">BA21</f>
        <v>0</v>
      </c>
      <c r="BB20" s="985"/>
      <c r="BC20" s="983"/>
      <c r="BD20" s="983"/>
      <c r="BE20" s="983"/>
      <c r="BF20" s="983"/>
      <c r="BG20" s="986"/>
      <c r="BH20" s="985" t="n">
        <f aca="false">BH21</f>
        <v>0</v>
      </c>
      <c r="BI20" s="983" t="n">
        <f aca="false">BI21</f>
        <v>0</v>
      </c>
      <c r="BJ20" s="983" t="n">
        <f aca="false">BJ21</f>
        <v>0</v>
      </c>
      <c r="BK20" s="983" t="n">
        <f aca="false">BK21</f>
        <v>0</v>
      </c>
      <c r="BL20" s="983" t="n">
        <f aca="false">BL21</f>
        <v>0</v>
      </c>
      <c r="BM20" s="989" t="n">
        <f aca="false">BM21</f>
        <v>0</v>
      </c>
      <c r="BO20" s="543" t="s">
        <v>394</v>
      </c>
    </row>
    <row r="21" customFormat="false" ht="15" hidden="true" customHeight="true" outlineLevel="0" collapsed="false">
      <c r="A21" s="541"/>
      <c r="B21" s="548"/>
      <c r="C21" s="542"/>
      <c r="D21" s="548"/>
      <c r="E21" s="548" t="s">
        <v>434</v>
      </c>
      <c r="F21" s="548"/>
      <c r="G21" s="543" t="s">
        <v>395</v>
      </c>
      <c r="H21" s="546"/>
      <c r="I21" s="542" t="n">
        <f aca="false">[2]flamingo!I21+[2]sovata!I21</f>
        <v>0</v>
      </c>
      <c r="J21" s="542" t="n">
        <f aca="false">[2]flamingo!J21+[2]sovata!J21</f>
        <v>0</v>
      </c>
      <c r="K21" s="542" t="n">
        <f aca="false">[2]flamingo!K21+[2]sovata!K21</f>
        <v>0</v>
      </c>
      <c r="L21" s="542" t="n">
        <f aca="false">[2]flamingo!L21+[2]sovata!L21</f>
        <v>0</v>
      </c>
      <c r="M21" s="542" t="n">
        <f aca="false">[2]flamingo!M21+[2]sovata!M21</f>
        <v>0</v>
      </c>
      <c r="N21" s="542" t="n">
        <f aca="false">[2]flamingo!N21+[2]sovata!N21</f>
        <v>0</v>
      </c>
      <c r="O21" s="542" t="n">
        <f aca="false">[2]flamingo!O21+[2]sovata!O21</f>
        <v>0</v>
      </c>
      <c r="P21" s="542" t="n">
        <f aca="false">[2]flamingo!P21+[2]sovata!P21</f>
        <v>0</v>
      </c>
      <c r="Q21" s="542" t="n">
        <f aca="false">[2]flamingo!Q21+[2]sovata!Q21</f>
        <v>0</v>
      </c>
      <c r="R21" s="542" t="n">
        <f aca="false">[2]flamingo!R21+[2]sovata!R21</f>
        <v>0</v>
      </c>
      <c r="S21" s="542" t="n">
        <f aca="false">[2]flamingo!S21+[2]sovata!S21</f>
        <v>0</v>
      </c>
      <c r="T21" s="542" t="n">
        <f aca="false">[2]flamingo!T21+[2]sovata!T21</f>
        <v>0</v>
      </c>
      <c r="U21" s="542" t="n">
        <f aca="false">[2]flamingo!U21+[2]sovata!U21</f>
        <v>0</v>
      </c>
      <c r="V21" s="542" t="n">
        <f aca="false">[2]flamingo!V21+[2]sovata!V21</f>
        <v>0</v>
      </c>
      <c r="W21" s="542" t="n">
        <f aca="false">[2]flamingo!W21+[2]sovata!W21</f>
        <v>0</v>
      </c>
      <c r="X21" s="542" t="n">
        <f aca="false">[2]flamingo!X21+[2]sovata!X21</f>
        <v>0</v>
      </c>
      <c r="Y21" s="542" t="n">
        <f aca="false">[2]flamingo!Y21+[2]sovata!Y21</f>
        <v>0</v>
      </c>
      <c r="AA21" s="543" t="s">
        <v>395</v>
      </c>
      <c r="AB21" s="546"/>
      <c r="AC21" s="542" t="n">
        <f aca="false">[2]flamingo!AC21+[2]sovata!AC21</f>
        <v>0</v>
      </c>
      <c r="AD21" s="542" t="n">
        <f aca="false">[2]flamingo!AD21+[2]sovata!AD21</f>
        <v>0</v>
      </c>
      <c r="AE21" s="542" t="n">
        <f aca="false">[2]flamingo!AE21+[2]sovata!AE21</f>
        <v>0</v>
      </c>
      <c r="AF21" s="542" t="n">
        <f aca="false">[2]flamingo!AF21+[2]sovata!AF21</f>
        <v>0</v>
      </c>
      <c r="AG21" s="542" t="n">
        <f aca="false">[2]flamingo!AG21+[2]sovata!AG21</f>
        <v>0</v>
      </c>
      <c r="AH21" s="542" t="n">
        <f aca="false">[2]flamingo!AH21+[2]sovata!AH21</f>
        <v>0</v>
      </c>
      <c r="AI21" s="542" t="n">
        <f aca="false">[2]flamingo!AI21+[2]sovata!AI21</f>
        <v>0</v>
      </c>
      <c r="AJ21" s="542" t="n">
        <f aca="false">[2]flamingo!AJ21+[2]sovata!AJ21</f>
        <v>0</v>
      </c>
      <c r="AK21" s="542" t="n">
        <f aca="false">[2]flamingo!AK21+[2]sovata!AK21</f>
        <v>0</v>
      </c>
      <c r="AL21" s="542" t="n">
        <f aca="false">[2]flamingo!AL21+[2]sovata!AL21</f>
        <v>0</v>
      </c>
      <c r="AM21" s="542" t="n">
        <f aca="false">[2]flamingo!AM21+[2]sovata!AM21</f>
        <v>0</v>
      </c>
      <c r="AN21" s="542" t="n">
        <f aca="false">[2]flamingo!AN21+[2]sovata!AN21</f>
        <v>0</v>
      </c>
      <c r="AO21" s="542" t="n">
        <f aca="false">[2]flamingo!AO21+[2]sovata!AO21</f>
        <v>0</v>
      </c>
      <c r="AP21" s="542" t="n">
        <f aca="false">[2]flamingo!AP21+[2]sovata!AP21</f>
        <v>0</v>
      </c>
      <c r="AQ21" s="542" t="n">
        <f aca="false">[2]flamingo!AQ21+[2]sovata!AQ21</f>
        <v>0</v>
      </c>
      <c r="AR21" s="542" t="n">
        <f aca="false">[2]flamingo!AR21+[2]sovata!AR21</f>
        <v>0</v>
      </c>
      <c r="AS21" s="542" t="n">
        <f aca="false">[2]flamingo!AS21+[2]sovata!AS21</f>
        <v>0</v>
      </c>
      <c r="AU21" s="543" t="s">
        <v>395</v>
      </c>
      <c r="AV21" s="546"/>
      <c r="AW21" s="542" t="n">
        <f aca="false">+AX21+AY21+AZ21+BA21</f>
        <v>0</v>
      </c>
      <c r="AX21" s="983"/>
      <c r="AY21" s="983"/>
      <c r="AZ21" s="990" t="n">
        <v>0</v>
      </c>
      <c r="BA21" s="991" t="n">
        <v>0</v>
      </c>
      <c r="BB21" s="985"/>
      <c r="BC21" s="983"/>
      <c r="BD21" s="983"/>
      <c r="BE21" s="983"/>
      <c r="BF21" s="983"/>
      <c r="BG21" s="986"/>
      <c r="BH21" s="992"/>
      <c r="BI21" s="990"/>
      <c r="BJ21" s="990"/>
      <c r="BK21" s="990"/>
      <c r="BL21" s="990"/>
      <c r="BM21" s="993" t="n">
        <v>0</v>
      </c>
      <c r="BO21" s="543" t="s">
        <v>395</v>
      </c>
    </row>
    <row r="22" customFormat="false" ht="15" hidden="false" customHeight="false" outlineLevel="0" collapsed="false">
      <c r="A22" s="541"/>
      <c r="B22" s="548"/>
      <c r="C22" s="549" t="s">
        <v>26</v>
      </c>
      <c r="D22" s="550"/>
      <c r="E22" s="550"/>
      <c r="F22" s="550"/>
      <c r="G22" s="543" t="s">
        <v>27</v>
      </c>
      <c r="H22" s="546"/>
      <c r="I22" s="542" t="n">
        <f aca="false">[2]flamingo!I22+[2]sovata!I22</f>
        <v>3690000</v>
      </c>
      <c r="J22" s="542" t="n">
        <f aca="false">[2]flamingo!J22+[2]sovata!J22</f>
        <v>0</v>
      </c>
      <c r="K22" s="542" t="n">
        <f aca="false">[2]flamingo!K22+[2]sovata!K22</f>
        <v>0</v>
      </c>
      <c r="L22" s="542" t="n">
        <f aca="false">[2]flamingo!L22+[2]sovata!L22</f>
        <v>3690000</v>
      </c>
      <c r="M22" s="542" t="n">
        <f aca="false">[2]flamingo!M22+[2]sovata!M22</f>
        <v>0</v>
      </c>
      <c r="N22" s="542" t="n">
        <f aca="false">[2]flamingo!N22+[2]sovata!N22</f>
        <v>0</v>
      </c>
      <c r="O22" s="542" t="n">
        <f aca="false">[2]flamingo!O22+[2]sovata!O22</f>
        <v>0</v>
      </c>
      <c r="P22" s="542" t="n">
        <f aca="false">[2]flamingo!P22+[2]sovata!P22</f>
        <v>0</v>
      </c>
      <c r="Q22" s="542" t="n">
        <f aca="false">[2]flamingo!Q22+[2]sovata!Q22</f>
        <v>0</v>
      </c>
      <c r="R22" s="542" t="n">
        <f aca="false">[2]flamingo!R22+[2]sovata!R22</f>
        <v>0</v>
      </c>
      <c r="S22" s="542" t="n">
        <f aca="false">[2]flamingo!S22+[2]sovata!S22</f>
        <v>0</v>
      </c>
      <c r="T22" s="542" t="n">
        <f aca="false">[2]flamingo!T22+[2]sovata!T22</f>
        <v>809000</v>
      </c>
      <c r="U22" s="542" t="n">
        <f aca="false">[2]flamingo!U22+[2]sovata!U22</f>
        <v>1069000</v>
      </c>
      <c r="V22" s="542" t="n">
        <f aca="false">[2]flamingo!V22+[2]sovata!V22</f>
        <v>976000</v>
      </c>
      <c r="W22" s="542" t="n">
        <f aca="false">[2]flamingo!W22+[2]sovata!W22</f>
        <v>0</v>
      </c>
      <c r="X22" s="542" t="n">
        <f aca="false">[2]flamingo!X22+[2]sovata!X22</f>
        <v>836000</v>
      </c>
      <c r="Y22" s="542" t="n">
        <f aca="false">[2]flamingo!Y22+[2]sovata!Y22</f>
        <v>0</v>
      </c>
      <c r="AA22" s="543" t="s">
        <v>27</v>
      </c>
      <c r="AB22" s="546"/>
      <c r="AC22" s="542" t="n">
        <f aca="false">[2]flamingo!AC22+[2]sovata!AC22</f>
        <v>0</v>
      </c>
      <c r="AD22" s="542" t="n">
        <f aca="false">[2]flamingo!AD22+[2]sovata!AD22</f>
        <v>0</v>
      </c>
      <c r="AE22" s="542" t="n">
        <f aca="false">[2]flamingo!AE22+[2]sovata!AE22</f>
        <v>0</v>
      </c>
      <c r="AF22" s="542" t="n">
        <f aca="false">[2]flamingo!AF22+[2]sovata!AF22</f>
        <v>0</v>
      </c>
      <c r="AG22" s="542" t="n">
        <f aca="false">[2]flamingo!AG22+[2]sovata!AG22</f>
        <v>0</v>
      </c>
      <c r="AH22" s="542" t="n">
        <f aca="false">[2]flamingo!AH22+[2]sovata!AH22</f>
        <v>0</v>
      </c>
      <c r="AI22" s="542" t="n">
        <f aca="false">[2]flamingo!AI22+[2]sovata!AI22</f>
        <v>0</v>
      </c>
      <c r="AJ22" s="542" t="n">
        <f aca="false">[2]flamingo!AJ22+[2]sovata!AJ22</f>
        <v>0</v>
      </c>
      <c r="AK22" s="542" t="n">
        <f aca="false">[2]flamingo!AK22+[2]sovata!AK22</f>
        <v>0</v>
      </c>
      <c r="AL22" s="542" t="n">
        <f aca="false">[2]flamingo!AL22+[2]sovata!AL22</f>
        <v>0</v>
      </c>
      <c r="AM22" s="542" t="n">
        <f aca="false">[2]flamingo!AM22+[2]sovata!AM22</f>
        <v>0</v>
      </c>
      <c r="AN22" s="542" t="n">
        <f aca="false">[2]flamingo!AN22+[2]sovata!AN22</f>
        <v>0</v>
      </c>
      <c r="AO22" s="542" t="n">
        <f aca="false">[2]flamingo!AO22+[2]sovata!AO22</f>
        <v>0</v>
      </c>
      <c r="AP22" s="542" t="n">
        <f aca="false">[2]flamingo!AP22+[2]sovata!AP22</f>
        <v>0</v>
      </c>
      <c r="AQ22" s="542" t="n">
        <f aca="false">[2]flamingo!AQ22+[2]sovata!AQ22</f>
        <v>0</v>
      </c>
      <c r="AR22" s="542" t="n">
        <f aca="false">[2]flamingo!AR22+[2]sovata!AR22</f>
        <v>0</v>
      </c>
      <c r="AS22" s="542" t="n">
        <f aca="false">[2]flamingo!AS22+[2]sovata!AS22</f>
        <v>0</v>
      </c>
      <c r="AU22" s="543" t="s">
        <v>27</v>
      </c>
      <c r="AV22" s="546"/>
      <c r="AW22" s="542" t="n">
        <f aca="false">+AX22+AY22+AZ22+BA22</f>
        <v>3690000</v>
      </c>
      <c r="AX22" s="983"/>
      <c r="AY22" s="983"/>
      <c r="AZ22" s="983" t="n">
        <f aca="false">AZ23+AZ26+AZ28</f>
        <v>3690000</v>
      </c>
      <c r="BA22" s="986" t="n">
        <f aca="false">BA23+BA26+BA28</f>
        <v>0</v>
      </c>
      <c r="BB22" s="985"/>
      <c r="BC22" s="983"/>
      <c r="BD22" s="983"/>
      <c r="BE22" s="983"/>
      <c r="BF22" s="983"/>
      <c r="BG22" s="986"/>
      <c r="BH22" s="985" t="n">
        <f aca="false">BH23+BH26+BH28</f>
        <v>809000</v>
      </c>
      <c r="BI22" s="983" t="n">
        <f aca="false">BI23+BI26+BI28</f>
        <v>1069000</v>
      </c>
      <c r="BJ22" s="983" t="n">
        <f aca="false">BJ23+BJ26+BJ28</f>
        <v>976000</v>
      </c>
      <c r="BK22" s="983" t="n">
        <f aca="false">BK23+BK26+BK28</f>
        <v>0</v>
      </c>
      <c r="BL22" s="983" t="n">
        <f aca="false">BL23+BL26+BL28</f>
        <v>836000</v>
      </c>
      <c r="BM22" s="989" t="n">
        <f aca="false">BM23+BM26+BM28</f>
        <v>0</v>
      </c>
      <c r="BO22" s="543" t="s">
        <v>27</v>
      </c>
    </row>
    <row r="23" s="545" customFormat="true" ht="15" hidden="false" customHeight="false" outlineLevel="0" collapsed="false">
      <c r="A23" s="541"/>
      <c r="B23" s="542"/>
      <c r="C23" s="542"/>
      <c r="D23" s="547" t="s">
        <v>28</v>
      </c>
      <c r="E23" s="547"/>
      <c r="F23" s="547"/>
      <c r="G23" s="543" t="s">
        <v>29</v>
      </c>
      <c r="H23" s="544"/>
      <c r="I23" s="542" t="n">
        <f aca="false">[2]flamingo!I23+[2]sovata!I23</f>
        <v>3690000</v>
      </c>
      <c r="J23" s="542" t="n">
        <f aca="false">[2]flamingo!J23+[2]sovata!J23</f>
        <v>0</v>
      </c>
      <c r="K23" s="542" t="n">
        <f aca="false">[2]flamingo!K23+[2]sovata!K23</f>
        <v>0</v>
      </c>
      <c r="L23" s="542" t="n">
        <f aca="false">[2]flamingo!L23+[2]sovata!L23</f>
        <v>3690000</v>
      </c>
      <c r="M23" s="542" t="n">
        <f aca="false">[2]flamingo!M23+[2]sovata!M23</f>
        <v>0</v>
      </c>
      <c r="N23" s="542" t="n">
        <f aca="false">[2]flamingo!N23+[2]sovata!N23</f>
        <v>0</v>
      </c>
      <c r="O23" s="542" t="n">
        <f aca="false">[2]flamingo!O23+[2]sovata!O23</f>
        <v>0</v>
      </c>
      <c r="P23" s="542" t="n">
        <f aca="false">[2]flamingo!P23+[2]sovata!P23</f>
        <v>0</v>
      </c>
      <c r="Q23" s="542" t="n">
        <f aca="false">[2]flamingo!Q23+[2]sovata!Q23</f>
        <v>0</v>
      </c>
      <c r="R23" s="542" t="n">
        <f aca="false">[2]flamingo!R23+[2]sovata!R23</f>
        <v>0</v>
      </c>
      <c r="S23" s="542" t="n">
        <f aca="false">[2]flamingo!S23+[2]sovata!S23</f>
        <v>0</v>
      </c>
      <c r="T23" s="542" t="n">
        <f aca="false">[2]flamingo!T23+[2]sovata!T23</f>
        <v>809000</v>
      </c>
      <c r="U23" s="542" t="n">
        <f aca="false">[2]flamingo!U23+[2]sovata!U23</f>
        <v>1069000</v>
      </c>
      <c r="V23" s="542" t="n">
        <f aca="false">[2]flamingo!V23+[2]sovata!V23</f>
        <v>976000</v>
      </c>
      <c r="W23" s="542" t="n">
        <f aca="false">[2]flamingo!W23+[2]sovata!W23</f>
        <v>0</v>
      </c>
      <c r="X23" s="542" t="n">
        <f aca="false">[2]flamingo!X23+[2]sovata!X23</f>
        <v>836000</v>
      </c>
      <c r="Y23" s="542" t="n">
        <f aca="false">[2]flamingo!Y23+[2]sovata!Y23</f>
        <v>0</v>
      </c>
      <c r="AA23" s="543" t="s">
        <v>29</v>
      </c>
      <c r="AB23" s="546"/>
      <c r="AC23" s="542" t="n">
        <f aca="false">[2]flamingo!AC23+[2]sovata!AC23</f>
        <v>0</v>
      </c>
      <c r="AD23" s="542" t="n">
        <f aca="false">[2]flamingo!AD23+[2]sovata!AD23</f>
        <v>0</v>
      </c>
      <c r="AE23" s="542" t="n">
        <f aca="false">[2]flamingo!AE23+[2]sovata!AE23</f>
        <v>0</v>
      </c>
      <c r="AF23" s="542" t="n">
        <f aca="false">[2]flamingo!AF23+[2]sovata!AF23</f>
        <v>0</v>
      </c>
      <c r="AG23" s="542" t="n">
        <f aca="false">[2]flamingo!AG23+[2]sovata!AG23</f>
        <v>0</v>
      </c>
      <c r="AH23" s="542" t="n">
        <f aca="false">[2]flamingo!AH23+[2]sovata!AH23</f>
        <v>0</v>
      </c>
      <c r="AI23" s="542" t="n">
        <f aca="false">[2]flamingo!AI23+[2]sovata!AI23</f>
        <v>0</v>
      </c>
      <c r="AJ23" s="542" t="n">
        <f aca="false">[2]flamingo!AJ23+[2]sovata!AJ23</f>
        <v>0</v>
      </c>
      <c r="AK23" s="542" t="n">
        <f aca="false">[2]flamingo!AK23+[2]sovata!AK23</f>
        <v>0</v>
      </c>
      <c r="AL23" s="542" t="n">
        <f aca="false">[2]flamingo!AL23+[2]sovata!AL23</f>
        <v>0</v>
      </c>
      <c r="AM23" s="542" t="n">
        <f aca="false">[2]flamingo!AM23+[2]sovata!AM23</f>
        <v>0</v>
      </c>
      <c r="AN23" s="542" t="n">
        <f aca="false">[2]flamingo!AN23+[2]sovata!AN23</f>
        <v>0</v>
      </c>
      <c r="AO23" s="542" t="n">
        <f aca="false">[2]flamingo!AO23+[2]sovata!AO23</f>
        <v>0</v>
      </c>
      <c r="AP23" s="542" t="n">
        <f aca="false">[2]flamingo!AP23+[2]sovata!AP23</f>
        <v>0</v>
      </c>
      <c r="AQ23" s="542" t="n">
        <f aca="false">[2]flamingo!AQ23+[2]sovata!AQ23</f>
        <v>0</v>
      </c>
      <c r="AR23" s="542" t="n">
        <f aca="false">[2]flamingo!AR23+[2]sovata!AR23</f>
        <v>0</v>
      </c>
      <c r="AS23" s="542" t="n">
        <f aca="false">[2]flamingo!AS23+[2]sovata!AS23</f>
        <v>0</v>
      </c>
      <c r="AT23" s="505"/>
      <c r="AU23" s="543" t="s">
        <v>29</v>
      </c>
      <c r="AV23" s="546"/>
      <c r="AW23" s="542" t="n">
        <f aca="false">+AX23+AY23+AZ23+BA23</f>
        <v>3690000</v>
      </c>
      <c r="AX23" s="983"/>
      <c r="AY23" s="983"/>
      <c r="AZ23" s="983" t="n">
        <f aca="false">AZ24+AZ25</f>
        <v>3690000</v>
      </c>
      <c r="BA23" s="986" t="n">
        <f aca="false">BA24+BA25</f>
        <v>0</v>
      </c>
      <c r="BB23" s="985"/>
      <c r="BC23" s="983"/>
      <c r="BD23" s="983"/>
      <c r="BE23" s="983"/>
      <c r="BF23" s="983"/>
      <c r="BG23" s="986"/>
      <c r="BH23" s="985" t="n">
        <f aca="false">BH24+BH25</f>
        <v>809000</v>
      </c>
      <c r="BI23" s="983" t="n">
        <f aca="false">BI24+BI25</f>
        <v>1069000</v>
      </c>
      <c r="BJ23" s="983" t="n">
        <f aca="false">BJ24+BJ25</f>
        <v>976000</v>
      </c>
      <c r="BK23" s="983" t="n">
        <f aca="false">BK24+BK25</f>
        <v>0</v>
      </c>
      <c r="BL23" s="983" t="n">
        <f aca="false">BL24+BL25</f>
        <v>836000</v>
      </c>
      <c r="BM23" s="989" t="n">
        <f aca="false">BM24+BM25</f>
        <v>0</v>
      </c>
      <c r="BO23" s="543" t="s">
        <v>29</v>
      </c>
    </row>
    <row r="24" customFormat="false" ht="15" hidden="false" customHeight="false" outlineLevel="0" collapsed="false">
      <c r="A24" s="541"/>
      <c r="B24" s="548"/>
      <c r="C24" s="548"/>
      <c r="D24" s="548"/>
      <c r="E24" s="550" t="s">
        <v>30</v>
      </c>
      <c r="F24" s="550"/>
      <c r="G24" s="543" t="s">
        <v>31</v>
      </c>
      <c r="H24" s="546"/>
      <c r="I24" s="542" t="n">
        <f aca="false">[2]flamingo!I24+[2]sovata!I24</f>
        <v>3690000</v>
      </c>
      <c r="J24" s="542" t="n">
        <f aca="false">[2]flamingo!J24+[2]sovata!J24</f>
        <v>0</v>
      </c>
      <c r="K24" s="542" t="n">
        <f aca="false">[2]flamingo!K24+[2]sovata!K24</f>
        <v>0</v>
      </c>
      <c r="L24" s="542" t="n">
        <f aca="false">[2]flamingo!L24+[2]sovata!L24</f>
        <v>3690000</v>
      </c>
      <c r="M24" s="542" t="n">
        <f aca="false">[2]flamingo!M24+[2]sovata!M24</f>
        <v>0</v>
      </c>
      <c r="N24" s="542" t="n">
        <f aca="false">[2]flamingo!N24+[2]sovata!N24</f>
        <v>0</v>
      </c>
      <c r="O24" s="542" t="n">
        <f aca="false">[2]flamingo!O24+[2]sovata!O24</f>
        <v>0</v>
      </c>
      <c r="P24" s="542" t="n">
        <f aca="false">[2]flamingo!P24+[2]sovata!P24</f>
        <v>0</v>
      </c>
      <c r="Q24" s="542" t="n">
        <f aca="false">[2]flamingo!Q24+[2]sovata!Q24</f>
        <v>0</v>
      </c>
      <c r="R24" s="542" t="n">
        <f aca="false">[2]flamingo!R24+[2]sovata!R24</f>
        <v>0</v>
      </c>
      <c r="S24" s="542" t="n">
        <f aca="false">[2]flamingo!S24+[2]sovata!S24</f>
        <v>0</v>
      </c>
      <c r="T24" s="542" t="n">
        <f aca="false">[2]flamingo!T24+[2]sovata!T24</f>
        <v>809000</v>
      </c>
      <c r="U24" s="542" t="n">
        <f aca="false">[2]flamingo!U24+[2]sovata!U24</f>
        <v>1069000</v>
      </c>
      <c r="V24" s="542" t="n">
        <f aca="false">[2]flamingo!V24+[2]sovata!V24</f>
        <v>976000</v>
      </c>
      <c r="W24" s="542" t="n">
        <f aca="false">[2]flamingo!W24+[2]sovata!W24</f>
        <v>0</v>
      </c>
      <c r="X24" s="542" t="n">
        <f aca="false">[2]flamingo!X24+[2]sovata!X24</f>
        <v>836000</v>
      </c>
      <c r="Y24" s="542" t="n">
        <f aca="false">[2]flamingo!Y24+[2]sovata!Y24</f>
        <v>0</v>
      </c>
      <c r="AA24" s="543" t="s">
        <v>31</v>
      </c>
      <c r="AB24" s="546"/>
      <c r="AC24" s="542" t="n">
        <f aca="false">[2]flamingo!AC24+[2]sovata!AC24</f>
        <v>0</v>
      </c>
      <c r="AD24" s="542" t="n">
        <f aca="false">[2]flamingo!AD24+[2]sovata!AD24</f>
        <v>0</v>
      </c>
      <c r="AE24" s="542" t="n">
        <f aca="false">[2]flamingo!AE24+[2]sovata!AE24</f>
        <v>0</v>
      </c>
      <c r="AF24" s="542" t="n">
        <f aca="false">[2]flamingo!AF24+[2]sovata!AF24</f>
        <v>0</v>
      </c>
      <c r="AG24" s="542" t="n">
        <f aca="false">[2]flamingo!AG24+[2]sovata!AG24</f>
        <v>0</v>
      </c>
      <c r="AH24" s="542" t="n">
        <f aca="false">[2]flamingo!AH24+[2]sovata!AH24</f>
        <v>0</v>
      </c>
      <c r="AI24" s="542" t="n">
        <f aca="false">[2]flamingo!AI24+[2]sovata!AI24</f>
        <v>0</v>
      </c>
      <c r="AJ24" s="542" t="n">
        <f aca="false">[2]flamingo!AJ24+[2]sovata!AJ24</f>
        <v>0</v>
      </c>
      <c r="AK24" s="542" t="n">
        <f aca="false">[2]flamingo!AK24+[2]sovata!AK24</f>
        <v>0</v>
      </c>
      <c r="AL24" s="542" t="n">
        <f aca="false">[2]flamingo!AL24+[2]sovata!AL24</f>
        <v>0</v>
      </c>
      <c r="AM24" s="542" t="n">
        <f aca="false">[2]flamingo!AM24+[2]sovata!AM24</f>
        <v>0</v>
      </c>
      <c r="AN24" s="542" t="n">
        <f aca="false">[2]flamingo!AN24+[2]sovata!AN24</f>
        <v>0</v>
      </c>
      <c r="AO24" s="542" t="n">
        <f aca="false">[2]flamingo!AO24+[2]sovata!AO24</f>
        <v>0</v>
      </c>
      <c r="AP24" s="542" t="n">
        <f aca="false">[2]flamingo!AP24+[2]sovata!AP24</f>
        <v>0</v>
      </c>
      <c r="AQ24" s="542" t="n">
        <f aca="false">[2]flamingo!AQ24+[2]sovata!AQ24</f>
        <v>0</v>
      </c>
      <c r="AR24" s="542" t="n">
        <f aca="false">[2]flamingo!AR24+[2]sovata!AR24</f>
        <v>0</v>
      </c>
      <c r="AS24" s="542" t="n">
        <f aca="false">[2]flamingo!AS24+[2]sovata!AS24</f>
        <v>0</v>
      </c>
      <c r="AU24" s="543" t="s">
        <v>31</v>
      </c>
      <c r="AV24" s="546"/>
      <c r="AW24" s="542" t="n">
        <f aca="false">+AX24+AY24+AZ24+BA24</f>
        <v>3690000</v>
      </c>
      <c r="AX24" s="995"/>
      <c r="AY24" s="995"/>
      <c r="AZ24" s="990" t="n">
        <f aca="false">BH24+BI24+BJ24+BL24</f>
        <v>3690000</v>
      </c>
      <c r="BA24" s="991" t="n">
        <f aca="false">BK24+BM24</f>
        <v>0</v>
      </c>
      <c r="BB24" s="996"/>
      <c r="BC24" s="995"/>
      <c r="BD24" s="995"/>
      <c r="BE24" s="995"/>
      <c r="BF24" s="995"/>
      <c r="BG24" s="997"/>
      <c r="BH24" s="998" t="n">
        <f aca="false">+T24+AN24</f>
        <v>809000</v>
      </c>
      <c r="BI24" s="998" t="n">
        <f aca="false">+U24+AO24</f>
        <v>1069000</v>
      </c>
      <c r="BJ24" s="998" t="n">
        <f aca="false">+V24+AP24</f>
        <v>976000</v>
      </c>
      <c r="BK24" s="998" t="n">
        <f aca="false">+W24+AQ24</f>
        <v>0</v>
      </c>
      <c r="BL24" s="998" t="n">
        <f aca="false">+X24+AR24</f>
        <v>836000</v>
      </c>
      <c r="BM24" s="998" t="n">
        <f aca="false">+Y24+AS24</f>
        <v>0</v>
      </c>
      <c r="BO24" s="543" t="s">
        <v>31</v>
      </c>
    </row>
    <row r="25" customFormat="false" ht="15" hidden="false" customHeight="false" outlineLevel="0" collapsed="false">
      <c r="A25" s="541"/>
      <c r="B25" s="548"/>
      <c r="C25" s="548"/>
      <c r="D25" s="548"/>
      <c r="E25" s="550" t="s">
        <v>32</v>
      </c>
      <c r="F25" s="550"/>
      <c r="G25" s="543" t="s">
        <v>33</v>
      </c>
      <c r="H25" s="546"/>
      <c r="I25" s="542" t="n">
        <f aca="false">[2]flamingo!I25+[2]sovata!I25</f>
        <v>0</v>
      </c>
      <c r="J25" s="542" t="n">
        <f aca="false">[2]flamingo!J25+[2]sovata!J25</f>
        <v>0</v>
      </c>
      <c r="K25" s="542" t="n">
        <f aca="false">[2]flamingo!K25+[2]sovata!K25</f>
        <v>0</v>
      </c>
      <c r="L25" s="542" t="n">
        <f aca="false">[2]flamingo!L25+[2]sovata!L25</f>
        <v>0</v>
      </c>
      <c r="M25" s="542" t="n">
        <f aca="false">[2]flamingo!M25+[2]sovata!M25</f>
        <v>0</v>
      </c>
      <c r="N25" s="542" t="n">
        <f aca="false">[2]flamingo!N25+[2]sovata!N25</f>
        <v>0</v>
      </c>
      <c r="O25" s="542" t="n">
        <f aca="false">[2]flamingo!O25+[2]sovata!O25</f>
        <v>0</v>
      </c>
      <c r="P25" s="542" t="n">
        <f aca="false">[2]flamingo!P25+[2]sovata!P25</f>
        <v>0</v>
      </c>
      <c r="Q25" s="542" t="n">
        <f aca="false">[2]flamingo!Q25+[2]sovata!Q25</f>
        <v>0</v>
      </c>
      <c r="R25" s="542" t="n">
        <f aca="false">[2]flamingo!R25+[2]sovata!R25</f>
        <v>0</v>
      </c>
      <c r="S25" s="542" t="n">
        <f aca="false">[2]flamingo!S25+[2]sovata!S25</f>
        <v>0</v>
      </c>
      <c r="T25" s="542" t="n">
        <f aca="false">[2]flamingo!T25+[2]sovata!T25</f>
        <v>0</v>
      </c>
      <c r="U25" s="542" t="n">
        <f aca="false">[2]flamingo!U25+[2]sovata!U25</f>
        <v>0</v>
      </c>
      <c r="V25" s="542" t="n">
        <f aca="false">[2]flamingo!V25+[2]sovata!V25</f>
        <v>0</v>
      </c>
      <c r="W25" s="542" t="n">
        <f aca="false">[2]flamingo!W25+[2]sovata!W25</f>
        <v>0</v>
      </c>
      <c r="X25" s="542" t="n">
        <f aca="false">[2]flamingo!X25+[2]sovata!X25</f>
        <v>0</v>
      </c>
      <c r="Y25" s="542" t="n">
        <f aca="false">[2]flamingo!Y25+[2]sovata!Y25</f>
        <v>0</v>
      </c>
      <c r="AA25" s="543" t="s">
        <v>33</v>
      </c>
      <c r="AB25" s="546"/>
      <c r="AC25" s="542" t="n">
        <f aca="false">[2]flamingo!AC25+[2]sovata!AC25</f>
        <v>0</v>
      </c>
      <c r="AD25" s="542" t="n">
        <f aca="false">[2]flamingo!AD25+[2]sovata!AD25</f>
        <v>0</v>
      </c>
      <c r="AE25" s="542" t="n">
        <f aca="false">[2]flamingo!AE25+[2]sovata!AE25</f>
        <v>0</v>
      </c>
      <c r="AF25" s="542" t="n">
        <f aca="false">[2]flamingo!AF25+[2]sovata!AF25</f>
        <v>0</v>
      </c>
      <c r="AG25" s="542" t="n">
        <f aca="false">[2]flamingo!AG25+[2]sovata!AG25</f>
        <v>0</v>
      </c>
      <c r="AH25" s="542" t="n">
        <f aca="false">[2]flamingo!AH25+[2]sovata!AH25</f>
        <v>0</v>
      </c>
      <c r="AI25" s="542" t="n">
        <f aca="false">[2]flamingo!AI25+[2]sovata!AI25</f>
        <v>0</v>
      </c>
      <c r="AJ25" s="542" t="n">
        <f aca="false">[2]flamingo!AJ25+[2]sovata!AJ25</f>
        <v>0</v>
      </c>
      <c r="AK25" s="542" t="n">
        <f aca="false">[2]flamingo!AK25+[2]sovata!AK25</f>
        <v>0</v>
      </c>
      <c r="AL25" s="542" t="n">
        <f aca="false">[2]flamingo!AL25+[2]sovata!AL25</f>
        <v>0</v>
      </c>
      <c r="AM25" s="542" t="n">
        <f aca="false">[2]flamingo!AM25+[2]sovata!AM25</f>
        <v>0</v>
      </c>
      <c r="AN25" s="542" t="n">
        <f aca="false">[2]flamingo!AN25+[2]sovata!AN25</f>
        <v>0</v>
      </c>
      <c r="AO25" s="542" t="n">
        <f aca="false">[2]flamingo!AO25+[2]sovata!AO25</f>
        <v>0</v>
      </c>
      <c r="AP25" s="542" t="n">
        <f aca="false">[2]flamingo!AP25+[2]sovata!AP25</f>
        <v>0</v>
      </c>
      <c r="AQ25" s="542" t="n">
        <f aca="false">[2]flamingo!AQ25+[2]sovata!AQ25</f>
        <v>0</v>
      </c>
      <c r="AR25" s="542" t="n">
        <f aca="false">[2]flamingo!AR25+[2]sovata!AR25</f>
        <v>0</v>
      </c>
      <c r="AS25" s="542" t="n">
        <f aca="false">[2]flamingo!AS25+[2]sovata!AS25</f>
        <v>0</v>
      </c>
      <c r="AU25" s="543" t="s">
        <v>33</v>
      </c>
      <c r="AV25" s="546"/>
      <c r="AW25" s="542" t="n">
        <f aca="false">+AX25+AY25+AZ25+BA25</f>
        <v>0</v>
      </c>
      <c r="AX25" s="995"/>
      <c r="AY25" s="995"/>
      <c r="AZ25" s="990" t="n">
        <f aca="false">BH25+BI25+BJ25+BL25</f>
        <v>0</v>
      </c>
      <c r="BA25" s="991" t="n">
        <f aca="false">BK25+BM25</f>
        <v>0</v>
      </c>
      <c r="BB25" s="996"/>
      <c r="BC25" s="995"/>
      <c r="BD25" s="995"/>
      <c r="BE25" s="995"/>
      <c r="BF25" s="995"/>
      <c r="BG25" s="997"/>
      <c r="BH25" s="998" t="n">
        <f aca="false">+T25+AN25</f>
        <v>0</v>
      </c>
      <c r="BI25" s="998" t="n">
        <f aca="false">+U25+AO25</f>
        <v>0</v>
      </c>
      <c r="BJ25" s="998" t="n">
        <f aca="false">+V25+AP25</f>
        <v>0</v>
      </c>
      <c r="BK25" s="998" t="n">
        <f aca="false">+W25+AQ25</f>
        <v>0</v>
      </c>
      <c r="BL25" s="998" t="n">
        <f aca="false">+X25+AR25</f>
        <v>0</v>
      </c>
      <c r="BM25" s="998" t="n">
        <f aca="false">+Y25+AS25</f>
        <v>0</v>
      </c>
      <c r="BO25" s="543" t="s">
        <v>33</v>
      </c>
    </row>
    <row r="26" s="545" customFormat="true" ht="15" hidden="false" customHeight="false" outlineLevel="0" collapsed="false">
      <c r="A26" s="541"/>
      <c r="B26" s="542"/>
      <c r="C26" s="542"/>
      <c r="D26" s="547" t="s">
        <v>34</v>
      </c>
      <c r="E26" s="547"/>
      <c r="F26" s="547"/>
      <c r="G26" s="543" t="s">
        <v>35</v>
      </c>
      <c r="H26" s="544"/>
      <c r="I26" s="542" t="n">
        <f aca="false">[2]flamingo!I26+[2]sovata!I26</f>
        <v>0</v>
      </c>
      <c r="J26" s="542" t="n">
        <f aca="false">[2]flamingo!J26+[2]sovata!J26</f>
        <v>0</v>
      </c>
      <c r="K26" s="542" t="n">
        <f aca="false">[2]flamingo!K26+[2]sovata!K26</f>
        <v>0</v>
      </c>
      <c r="L26" s="542" t="n">
        <f aca="false">[2]flamingo!L26+[2]sovata!L26</f>
        <v>0</v>
      </c>
      <c r="M26" s="542" t="n">
        <f aca="false">[2]flamingo!M26+[2]sovata!M26</f>
        <v>0</v>
      </c>
      <c r="N26" s="542" t="n">
        <f aca="false">[2]flamingo!N26+[2]sovata!N26</f>
        <v>0</v>
      </c>
      <c r="O26" s="542" t="n">
        <f aca="false">[2]flamingo!O26+[2]sovata!O26</f>
        <v>0</v>
      </c>
      <c r="P26" s="542" t="n">
        <f aca="false">[2]flamingo!P26+[2]sovata!P26</f>
        <v>0</v>
      </c>
      <c r="Q26" s="542" t="n">
        <f aca="false">[2]flamingo!Q26+[2]sovata!Q26</f>
        <v>0</v>
      </c>
      <c r="R26" s="542" t="n">
        <f aca="false">[2]flamingo!R26+[2]sovata!R26</f>
        <v>0</v>
      </c>
      <c r="S26" s="542" t="n">
        <f aca="false">[2]flamingo!S26+[2]sovata!S26</f>
        <v>0</v>
      </c>
      <c r="T26" s="542" t="n">
        <f aca="false">[2]flamingo!T26+[2]sovata!T26</f>
        <v>0</v>
      </c>
      <c r="U26" s="542" t="n">
        <f aca="false">[2]flamingo!U26+[2]sovata!U26</f>
        <v>0</v>
      </c>
      <c r="V26" s="542" t="n">
        <f aca="false">[2]flamingo!V26+[2]sovata!V26</f>
        <v>0</v>
      </c>
      <c r="W26" s="542" t="n">
        <f aca="false">[2]flamingo!W26+[2]sovata!W26</f>
        <v>0</v>
      </c>
      <c r="X26" s="542" t="n">
        <f aca="false">[2]flamingo!X26+[2]sovata!X26</f>
        <v>0</v>
      </c>
      <c r="Y26" s="542" t="n">
        <f aca="false">[2]flamingo!Y26+[2]sovata!Y26</f>
        <v>0</v>
      </c>
      <c r="AA26" s="543" t="s">
        <v>35</v>
      </c>
      <c r="AB26" s="546"/>
      <c r="AC26" s="542" t="n">
        <f aca="false">[2]flamingo!AC26+[2]sovata!AC26</f>
        <v>0</v>
      </c>
      <c r="AD26" s="542" t="n">
        <f aca="false">[2]flamingo!AD26+[2]sovata!AD26</f>
        <v>0</v>
      </c>
      <c r="AE26" s="542" t="n">
        <f aca="false">[2]flamingo!AE26+[2]sovata!AE26</f>
        <v>0</v>
      </c>
      <c r="AF26" s="542" t="n">
        <f aca="false">[2]flamingo!AF26+[2]sovata!AF26</f>
        <v>0</v>
      </c>
      <c r="AG26" s="542" t="n">
        <f aca="false">[2]flamingo!AG26+[2]sovata!AG26</f>
        <v>0</v>
      </c>
      <c r="AH26" s="542" t="n">
        <f aca="false">[2]flamingo!AH26+[2]sovata!AH26</f>
        <v>0</v>
      </c>
      <c r="AI26" s="542" t="n">
        <f aca="false">[2]flamingo!AI26+[2]sovata!AI26</f>
        <v>0</v>
      </c>
      <c r="AJ26" s="542" t="n">
        <f aca="false">[2]flamingo!AJ26+[2]sovata!AJ26</f>
        <v>0</v>
      </c>
      <c r="AK26" s="542" t="n">
        <f aca="false">[2]flamingo!AK26+[2]sovata!AK26</f>
        <v>0</v>
      </c>
      <c r="AL26" s="542" t="n">
        <f aca="false">[2]flamingo!AL26+[2]sovata!AL26</f>
        <v>0</v>
      </c>
      <c r="AM26" s="542" t="n">
        <f aca="false">[2]flamingo!AM26+[2]sovata!AM26</f>
        <v>0</v>
      </c>
      <c r="AN26" s="542" t="n">
        <f aca="false">[2]flamingo!AN26+[2]sovata!AN26</f>
        <v>0</v>
      </c>
      <c r="AO26" s="542" t="n">
        <f aca="false">[2]flamingo!AO26+[2]sovata!AO26</f>
        <v>0</v>
      </c>
      <c r="AP26" s="542" t="n">
        <f aca="false">[2]flamingo!AP26+[2]sovata!AP26</f>
        <v>0</v>
      </c>
      <c r="AQ26" s="542" t="n">
        <f aca="false">[2]flamingo!AQ26+[2]sovata!AQ26</f>
        <v>0</v>
      </c>
      <c r="AR26" s="542" t="n">
        <f aca="false">[2]flamingo!AR26+[2]sovata!AR26</f>
        <v>0</v>
      </c>
      <c r="AS26" s="542" t="n">
        <f aca="false">[2]flamingo!AS26+[2]sovata!AS26</f>
        <v>0</v>
      </c>
      <c r="AT26" s="505"/>
      <c r="AU26" s="543" t="s">
        <v>35</v>
      </c>
      <c r="AV26" s="546"/>
      <c r="AW26" s="542" t="n">
        <f aca="false">+AX26+AY26+AZ26+BA26</f>
        <v>0</v>
      </c>
      <c r="AX26" s="983"/>
      <c r="AY26" s="983"/>
      <c r="AZ26" s="983" t="n">
        <f aca="false">AZ27</f>
        <v>0</v>
      </c>
      <c r="BA26" s="986" t="n">
        <f aca="false">BA27</f>
        <v>0</v>
      </c>
      <c r="BB26" s="985"/>
      <c r="BC26" s="983"/>
      <c r="BD26" s="983"/>
      <c r="BE26" s="983"/>
      <c r="BF26" s="983"/>
      <c r="BG26" s="986"/>
      <c r="BH26" s="985" t="n">
        <f aca="false">BH27</f>
        <v>0</v>
      </c>
      <c r="BI26" s="983" t="n">
        <f aca="false">BI27</f>
        <v>0</v>
      </c>
      <c r="BJ26" s="983" t="n">
        <f aca="false">BJ27</f>
        <v>0</v>
      </c>
      <c r="BK26" s="983" t="n">
        <f aca="false">BK27</f>
        <v>0</v>
      </c>
      <c r="BL26" s="983" t="n">
        <f aca="false">BL27</f>
        <v>0</v>
      </c>
      <c r="BM26" s="989" t="n">
        <f aca="false">BM27</f>
        <v>0</v>
      </c>
      <c r="BO26" s="543" t="s">
        <v>35</v>
      </c>
    </row>
    <row r="27" customFormat="false" ht="15" hidden="false" customHeight="false" outlineLevel="0" collapsed="false">
      <c r="A27" s="541"/>
      <c r="B27" s="548"/>
      <c r="C27" s="548"/>
      <c r="D27" s="548"/>
      <c r="E27" s="550" t="s">
        <v>36</v>
      </c>
      <c r="F27" s="550"/>
      <c r="G27" s="543" t="s">
        <v>37</v>
      </c>
      <c r="H27" s="546"/>
      <c r="I27" s="542" t="n">
        <f aca="false">[2]flamingo!I27+[2]sovata!I27</f>
        <v>0</v>
      </c>
      <c r="J27" s="542" t="n">
        <f aca="false">[2]flamingo!J27+[2]sovata!J27</f>
        <v>0</v>
      </c>
      <c r="K27" s="542" t="n">
        <f aca="false">[2]flamingo!K27+[2]sovata!K27</f>
        <v>0</v>
      </c>
      <c r="L27" s="542" t="n">
        <f aca="false">[2]flamingo!L27+[2]sovata!L27</f>
        <v>0</v>
      </c>
      <c r="M27" s="542" t="n">
        <f aca="false">[2]flamingo!M27+[2]sovata!M27</f>
        <v>0</v>
      </c>
      <c r="N27" s="542" t="n">
        <f aca="false">[2]flamingo!N27+[2]sovata!N27</f>
        <v>0</v>
      </c>
      <c r="O27" s="542" t="n">
        <f aca="false">[2]flamingo!O27+[2]sovata!O27</f>
        <v>0</v>
      </c>
      <c r="P27" s="542" t="n">
        <f aca="false">[2]flamingo!P27+[2]sovata!P27</f>
        <v>0</v>
      </c>
      <c r="Q27" s="542" t="n">
        <f aca="false">[2]flamingo!Q27+[2]sovata!Q27</f>
        <v>0</v>
      </c>
      <c r="R27" s="542" t="n">
        <f aca="false">[2]flamingo!R27+[2]sovata!R27</f>
        <v>0</v>
      </c>
      <c r="S27" s="542" t="n">
        <f aca="false">[2]flamingo!S27+[2]sovata!S27</f>
        <v>0</v>
      </c>
      <c r="T27" s="542" t="n">
        <f aca="false">[2]flamingo!T27+[2]sovata!T27</f>
        <v>0</v>
      </c>
      <c r="U27" s="542" t="n">
        <f aca="false">[2]flamingo!U27+[2]sovata!U27</f>
        <v>0</v>
      </c>
      <c r="V27" s="542" t="n">
        <f aca="false">[2]flamingo!V27+[2]sovata!V27</f>
        <v>0</v>
      </c>
      <c r="W27" s="542" t="n">
        <f aca="false">[2]flamingo!W27+[2]sovata!W27</f>
        <v>0</v>
      </c>
      <c r="X27" s="542" t="n">
        <f aca="false">[2]flamingo!X27+[2]sovata!X27</f>
        <v>0</v>
      </c>
      <c r="Y27" s="542" t="n">
        <f aca="false">[2]flamingo!Y27+[2]sovata!Y27</f>
        <v>0</v>
      </c>
      <c r="AA27" s="543" t="s">
        <v>37</v>
      </c>
      <c r="AB27" s="546"/>
      <c r="AC27" s="542" t="n">
        <f aca="false">[2]flamingo!AC27+[2]sovata!AC27</f>
        <v>0</v>
      </c>
      <c r="AD27" s="542" t="n">
        <f aca="false">[2]flamingo!AD27+[2]sovata!AD27</f>
        <v>0</v>
      </c>
      <c r="AE27" s="542" t="n">
        <f aca="false">[2]flamingo!AE27+[2]sovata!AE27</f>
        <v>0</v>
      </c>
      <c r="AF27" s="542" t="n">
        <f aca="false">[2]flamingo!AF27+[2]sovata!AF27</f>
        <v>0</v>
      </c>
      <c r="AG27" s="542" t="n">
        <f aca="false">[2]flamingo!AG27+[2]sovata!AG27</f>
        <v>0</v>
      </c>
      <c r="AH27" s="542" t="n">
        <f aca="false">[2]flamingo!AH27+[2]sovata!AH27</f>
        <v>0</v>
      </c>
      <c r="AI27" s="542" t="n">
        <f aca="false">[2]flamingo!AI27+[2]sovata!AI27</f>
        <v>0</v>
      </c>
      <c r="AJ27" s="542" t="n">
        <f aca="false">[2]flamingo!AJ27+[2]sovata!AJ27</f>
        <v>0</v>
      </c>
      <c r="AK27" s="542" t="n">
        <f aca="false">[2]flamingo!AK27+[2]sovata!AK27</f>
        <v>0</v>
      </c>
      <c r="AL27" s="542" t="n">
        <f aca="false">[2]flamingo!AL27+[2]sovata!AL27</f>
        <v>0</v>
      </c>
      <c r="AM27" s="542" t="n">
        <f aca="false">[2]flamingo!AM27+[2]sovata!AM27</f>
        <v>0</v>
      </c>
      <c r="AN27" s="542" t="n">
        <f aca="false">[2]flamingo!AN27+[2]sovata!AN27</f>
        <v>0</v>
      </c>
      <c r="AO27" s="542" t="n">
        <f aca="false">[2]flamingo!AO27+[2]sovata!AO27</f>
        <v>0</v>
      </c>
      <c r="AP27" s="542" t="n">
        <f aca="false">[2]flamingo!AP27+[2]sovata!AP27</f>
        <v>0</v>
      </c>
      <c r="AQ27" s="542" t="n">
        <f aca="false">[2]flamingo!AQ27+[2]sovata!AQ27</f>
        <v>0</v>
      </c>
      <c r="AR27" s="542" t="n">
        <f aca="false">[2]flamingo!AR27+[2]sovata!AR27</f>
        <v>0</v>
      </c>
      <c r="AS27" s="542" t="n">
        <f aca="false">[2]flamingo!AS27+[2]sovata!AS27</f>
        <v>0</v>
      </c>
      <c r="AU27" s="543" t="s">
        <v>37</v>
      </c>
      <c r="AV27" s="546"/>
      <c r="AW27" s="542" t="n">
        <f aca="false">+AX27+AY27+AZ27+BA27</f>
        <v>0</v>
      </c>
      <c r="AX27" s="995"/>
      <c r="AY27" s="995"/>
      <c r="AZ27" s="990" t="n">
        <f aca="false">BH27+BI27+BJ27+BL27</f>
        <v>0</v>
      </c>
      <c r="BA27" s="991" t="n">
        <f aca="false">BK27+BM27</f>
        <v>0</v>
      </c>
      <c r="BB27" s="996"/>
      <c r="BC27" s="995"/>
      <c r="BD27" s="995"/>
      <c r="BE27" s="995"/>
      <c r="BF27" s="995"/>
      <c r="BG27" s="997"/>
      <c r="BH27" s="998" t="n">
        <f aca="false">+T27+AN27</f>
        <v>0</v>
      </c>
      <c r="BI27" s="998" t="n">
        <f aca="false">+U27+AO27</f>
        <v>0</v>
      </c>
      <c r="BJ27" s="998" t="n">
        <f aca="false">+V27+AP27</f>
        <v>0</v>
      </c>
      <c r="BK27" s="998" t="n">
        <f aca="false">+W27+AQ27</f>
        <v>0</v>
      </c>
      <c r="BL27" s="998" t="n">
        <f aca="false">+X27+AR27</f>
        <v>0</v>
      </c>
      <c r="BM27" s="998" t="n">
        <f aca="false">+Y27+AS27</f>
        <v>0</v>
      </c>
      <c r="BO27" s="543" t="s">
        <v>37</v>
      </c>
    </row>
    <row r="28" s="545" customFormat="true" ht="15" hidden="false" customHeight="true" outlineLevel="0" collapsed="false">
      <c r="A28" s="541"/>
      <c r="B28" s="542"/>
      <c r="C28" s="542"/>
      <c r="D28" s="547" t="s">
        <v>38</v>
      </c>
      <c r="E28" s="547"/>
      <c r="F28" s="547"/>
      <c r="G28" s="543" t="s">
        <v>39</v>
      </c>
      <c r="H28" s="544"/>
      <c r="I28" s="542" t="n">
        <f aca="false">[2]flamingo!I28+[2]sovata!I28</f>
        <v>0</v>
      </c>
      <c r="J28" s="542" t="n">
        <f aca="false">[2]flamingo!J28+[2]sovata!J28</f>
        <v>0</v>
      </c>
      <c r="K28" s="542" t="n">
        <f aca="false">[2]flamingo!K28+[2]sovata!K28</f>
        <v>0</v>
      </c>
      <c r="L28" s="542" t="n">
        <f aca="false">[2]flamingo!L28+[2]sovata!L28</f>
        <v>0</v>
      </c>
      <c r="M28" s="542" t="n">
        <f aca="false">[2]flamingo!M28+[2]sovata!M28</f>
        <v>0</v>
      </c>
      <c r="N28" s="542" t="n">
        <f aca="false">[2]flamingo!N28+[2]sovata!N28</f>
        <v>0</v>
      </c>
      <c r="O28" s="542" t="n">
        <f aca="false">[2]flamingo!O28+[2]sovata!O28</f>
        <v>0</v>
      </c>
      <c r="P28" s="542" t="n">
        <f aca="false">[2]flamingo!P28+[2]sovata!P28</f>
        <v>0</v>
      </c>
      <c r="Q28" s="542" t="n">
        <f aca="false">[2]flamingo!Q28+[2]sovata!Q28</f>
        <v>0</v>
      </c>
      <c r="R28" s="542" t="n">
        <f aca="false">[2]flamingo!R28+[2]sovata!R28</f>
        <v>0</v>
      </c>
      <c r="S28" s="542" t="n">
        <f aca="false">[2]flamingo!S28+[2]sovata!S28</f>
        <v>0</v>
      </c>
      <c r="T28" s="542" t="n">
        <f aca="false">[2]flamingo!T28+[2]sovata!T28</f>
        <v>0</v>
      </c>
      <c r="U28" s="542" t="n">
        <f aca="false">[2]flamingo!U28+[2]sovata!U28</f>
        <v>0</v>
      </c>
      <c r="V28" s="542" t="n">
        <f aca="false">[2]flamingo!V28+[2]sovata!V28</f>
        <v>0</v>
      </c>
      <c r="W28" s="542" t="n">
        <f aca="false">[2]flamingo!W28+[2]sovata!W28</f>
        <v>0</v>
      </c>
      <c r="X28" s="542" t="n">
        <f aca="false">[2]flamingo!X28+[2]sovata!X28</f>
        <v>0</v>
      </c>
      <c r="Y28" s="542" t="n">
        <f aca="false">[2]flamingo!Y28+[2]sovata!Y28</f>
        <v>0</v>
      </c>
      <c r="AA28" s="543" t="s">
        <v>39</v>
      </c>
      <c r="AB28" s="546"/>
      <c r="AC28" s="542" t="n">
        <f aca="false">[2]flamingo!AC28+[2]sovata!AC28</f>
        <v>0</v>
      </c>
      <c r="AD28" s="542" t="n">
        <f aca="false">[2]flamingo!AD28+[2]sovata!AD28</f>
        <v>0</v>
      </c>
      <c r="AE28" s="542" t="n">
        <f aca="false">[2]flamingo!AE28+[2]sovata!AE28</f>
        <v>0</v>
      </c>
      <c r="AF28" s="542" t="n">
        <f aca="false">[2]flamingo!AF28+[2]sovata!AF28</f>
        <v>0</v>
      </c>
      <c r="AG28" s="542" t="n">
        <f aca="false">[2]flamingo!AG28+[2]sovata!AG28</f>
        <v>0</v>
      </c>
      <c r="AH28" s="542" t="n">
        <f aca="false">[2]flamingo!AH28+[2]sovata!AH28</f>
        <v>0</v>
      </c>
      <c r="AI28" s="542" t="n">
        <f aca="false">[2]flamingo!AI28+[2]sovata!AI28</f>
        <v>0</v>
      </c>
      <c r="AJ28" s="542" t="n">
        <f aca="false">[2]flamingo!AJ28+[2]sovata!AJ28</f>
        <v>0</v>
      </c>
      <c r="AK28" s="542" t="n">
        <f aca="false">[2]flamingo!AK28+[2]sovata!AK28</f>
        <v>0</v>
      </c>
      <c r="AL28" s="542" t="n">
        <f aca="false">[2]flamingo!AL28+[2]sovata!AL28</f>
        <v>0</v>
      </c>
      <c r="AM28" s="542" t="n">
        <f aca="false">[2]flamingo!AM28+[2]sovata!AM28</f>
        <v>0</v>
      </c>
      <c r="AN28" s="542" t="n">
        <f aca="false">[2]flamingo!AN28+[2]sovata!AN28</f>
        <v>0</v>
      </c>
      <c r="AO28" s="542" t="n">
        <f aca="false">[2]flamingo!AO28+[2]sovata!AO28</f>
        <v>0</v>
      </c>
      <c r="AP28" s="542" t="n">
        <f aca="false">[2]flamingo!AP28+[2]sovata!AP28</f>
        <v>0</v>
      </c>
      <c r="AQ28" s="542" t="n">
        <f aca="false">[2]flamingo!AQ28+[2]sovata!AQ28</f>
        <v>0</v>
      </c>
      <c r="AR28" s="542" t="n">
        <f aca="false">[2]flamingo!AR28+[2]sovata!AR28</f>
        <v>0</v>
      </c>
      <c r="AS28" s="542" t="n">
        <f aca="false">[2]flamingo!AS28+[2]sovata!AS28</f>
        <v>0</v>
      </c>
      <c r="AT28" s="505"/>
      <c r="AU28" s="543" t="s">
        <v>39</v>
      </c>
      <c r="AV28" s="546"/>
      <c r="AW28" s="542" t="n">
        <f aca="false">+AX28+AY28+AZ28+BA28</f>
        <v>0</v>
      </c>
      <c r="AX28" s="995"/>
      <c r="AY28" s="995"/>
      <c r="AZ28" s="542" t="n">
        <f aca="false">AZ29+AZ30</f>
        <v>0</v>
      </c>
      <c r="BA28" s="984" t="n">
        <f aca="false">BA29+BA30</f>
        <v>0</v>
      </c>
      <c r="BB28" s="996"/>
      <c r="BC28" s="995"/>
      <c r="BD28" s="995"/>
      <c r="BE28" s="995"/>
      <c r="BF28" s="995"/>
      <c r="BG28" s="997"/>
      <c r="BH28" s="541" t="n">
        <f aca="false">BH29+BH30</f>
        <v>0</v>
      </c>
      <c r="BI28" s="542" t="n">
        <f aca="false">BI29+BI30</f>
        <v>0</v>
      </c>
      <c r="BJ28" s="542" t="n">
        <f aca="false">BJ29+BJ30</f>
        <v>0</v>
      </c>
      <c r="BK28" s="542" t="n">
        <f aca="false">BK29+BK30</f>
        <v>0</v>
      </c>
      <c r="BL28" s="542" t="n">
        <f aca="false">BL29+BL30</f>
        <v>0</v>
      </c>
      <c r="BM28" s="988" t="n">
        <f aca="false">BM29+BM30</f>
        <v>0</v>
      </c>
      <c r="BO28" s="543" t="s">
        <v>39</v>
      </c>
    </row>
    <row r="29" customFormat="false" ht="15" hidden="false" customHeight="true" outlineLevel="0" collapsed="false">
      <c r="A29" s="541"/>
      <c r="B29" s="548"/>
      <c r="C29" s="548"/>
      <c r="D29" s="548"/>
      <c r="E29" s="550" t="s">
        <v>40</v>
      </c>
      <c r="F29" s="550"/>
      <c r="G29" s="543" t="s">
        <v>41</v>
      </c>
      <c r="H29" s="546"/>
      <c r="I29" s="542" t="n">
        <f aca="false">[2]flamingo!I29+[2]sovata!I29</f>
        <v>0</v>
      </c>
      <c r="J29" s="542" t="n">
        <f aca="false">[2]flamingo!J29+[2]sovata!J29</f>
        <v>0</v>
      </c>
      <c r="K29" s="542" t="n">
        <f aca="false">[2]flamingo!K29+[2]sovata!K29</f>
        <v>0</v>
      </c>
      <c r="L29" s="542" t="n">
        <f aca="false">[2]flamingo!L29+[2]sovata!L29</f>
        <v>0</v>
      </c>
      <c r="M29" s="542" t="n">
        <f aca="false">[2]flamingo!M29+[2]sovata!M29</f>
        <v>0</v>
      </c>
      <c r="N29" s="542" t="n">
        <f aca="false">[2]flamingo!N29+[2]sovata!N29</f>
        <v>0</v>
      </c>
      <c r="O29" s="542" t="n">
        <f aca="false">[2]flamingo!O29+[2]sovata!O29</f>
        <v>0</v>
      </c>
      <c r="P29" s="542" t="n">
        <f aca="false">[2]flamingo!P29+[2]sovata!P29</f>
        <v>0</v>
      </c>
      <c r="Q29" s="542" t="n">
        <f aca="false">[2]flamingo!Q29+[2]sovata!Q29</f>
        <v>0</v>
      </c>
      <c r="R29" s="542" t="n">
        <f aca="false">[2]flamingo!R29+[2]sovata!R29</f>
        <v>0</v>
      </c>
      <c r="S29" s="542" t="n">
        <f aca="false">[2]flamingo!S29+[2]sovata!S29</f>
        <v>0</v>
      </c>
      <c r="T29" s="542" t="n">
        <f aca="false">[2]flamingo!T29+[2]sovata!T29</f>
        <v>0</v>
      </c>
      <c r="U29" s="542" t="n">
        <f aca="false">[2]flamingo!U29+[2]sovata!U29</f>
        <v>0</v>
      </c>
      <c r="V29" s="542" t="n">
        <f aca="false">[2]flamingo!V29+[2]sovata!V29</f>
        <v>0</v>
      </c>
      <c r="W29" s="542" t="n">
        <f aca="false">[2]flamingo!W29+[2]sovata!W29</f>
        <v>0</v>
      </c>
      <c r="X29" s="542" t="n">
        <f aca="false">[2]flamingo!X29+[2]sovata!X29</f>
        <v>0</v>
      </c>
      <c r="Y29" s="542" t="n">
        <f aca="false">[2]flamingo!Y29+[2]sovata!Y29</f>
        <v>0</v>
      </c>
      <c r="AA29" s="543" t="s">
        <v>41</v>
      </c>
      <c r="AB29" s="546"/>
      <c r="AC29" s="542" t="n">
        <f aca="false">[2]flamingo!AC29+[2]sovata!AC29</f>
        <v>0</v>
      </c>
      <c r="AD29" s="542" t="n">
        <f aca="false">[2]flamingo!AD29+[2]sovata!AD29</f>
        <v>0</v>
      </c>
      <c r="AE29" s="542" t="n">
        <f aca="false">[2]flamingo!AE29+[2]sovata!AE29</f>
        <v>0</v>
      </c>
      <c r="AF29" s="542" t="n">
        <f aca="false">[2]flamingo!AF29+[2]sovata!AF29</f>
        <v>0</v>
      </c>
      <c r="AG29" s="542" t="n">
        <f aca="false">[2]flamingo!AG29+[2]sovata!AG29</f>
        <v>0</v>
      </c>
      <c r="AH29" s="542" t="n">
        <f aca="false">[2]flamingo!AH29+[2]sovata!AH29</f>
        <v>0</v>
      </c>
      <c r="AI29" s="542" t="n">
        <f aca="false">[2]flamingo!AI29+[2]sovata!AI29</f>
        <v>0</v>
      </c>
      <c r="AJ29" s="542" t="n">
        <f aca="false">[2]flamingo!AJ29+[2]sovata!AJ29</f>
        <v>0</v>
      </c>
      <c r="AK29" s="542" t="n">
        <f aca="false">[2]flamingo!AK29+[2]sovata!AK29</f>
        <v>0</v>
      </c>
      <c r="AL29" s="542" t="n">
        <f aca="false">[2]flamingo!AL29+[2]sovata!AL29</f>
        <v>0</v>
      </c>
      <c r="AM29" s="542" t="n">
        <f aca="false">[2]flamingo!AM29+[2]sovata!AM29</f>
        <v>0</v>
      </c>
      <c r="AN29" s="542" t="n">
        <f aca="false">[2]flamingo!AN29+[2]sovata!AN29</f>
        <v>0</v>
      </c>
      <c r="AO29" s="542" t="n">
        <f aca="false">[2]flamingo!AO29+[2]sovata!AO29</f>
        <v>0</v>
      </c>
      <c r="AP29" s="542" t="n">
        <f aca="false">[2]flamingo!AP29+[2]sovata!AP29</f>
        <v>0</v>
      </c>
      <c r="AQ29" s="542" t="n">
        <f aca="false">[2]flamingo!AQ29+[2]sovata!AQ29</f>
        <v>0</v>
      </c>
      <c r="AR29" s="542" t="n">
        <f aca="false">[2]flamingo!AR29+[2]sovata!AR29</f>
        <v>0</v>
      </c>
      <c r="AS29" s="542" t="n">
        <f aca="false">[2]flamingo!AS29+[2]sovata!AS29</f>
        <v>0</v>
      </c>
      <c r="AU29" s="543" t="s">
        <v>41</v>
      </c>
      <c r="AV29" s="546"/>
      <c r="AW29" s="542" t="n">
        <f aca="false">+AX29+AY29+AZ29+BA29</f>
        <v>0</v>
      </c>
      <c r="AX29" s="995"/>
      <c r="AY29" s="995"/>
      <c r="AZ29" s="990" t="n">
        <f aca="false">BH29+BI29+BJ29+BL29</f>
        <v>0</v>
      </c>
      <c r="BA29" s="991" t="n">
        <f aca="false">BK29+BM29</f>
        <v>0</v>
      </c>
      <c r="BB29" s="996"/>
      <c r="BC29" s="995"/>
      <c r="BD29" s="995"/>
      <c r="BE29" s="995"/>
      <c r="BF29" s="995"/>
      <c r="BG29" s="997"/>
      <c r="BH29" s="998" t="n">
        <f aca="false">+T29+AN29</f>
        <v>0</v>
      </c>
      <c r="BI29" s="998" t="n">
        <f aca="false">+U29+AO29</f>
        <v>0</v>
      </c>
      <c r="BJ29" s="998" t="n">
        <f aca="false">+V29+AP29</f>
        <v>0</v>
      </c>
      <c r="BK29" s="998" t="n">
        <f aca="false">+W29+AQ29</f>
        <v>0</v>
      </c>
      <c r="BL29" s="998" t="n">
        <f aca="false">+X29+AR29</f>
        <v>0</v>
      </c>
      <c r="BM29" s="998" t="n">
        <f aca="false">+Y29+AS29</f>
        <v>0</v>
      </c>
      <c r="BO29" s="543" t="s">
        <v>41</v>
      </c>
    </row>
    <row r="30" customFormat="false" ht="15" hidden="false" customHeight="true" outlineLevel="0" collapsed="false">
      <c r="A30" s="541"/>
      <c r="B30" s="548"/>
      <c r="C30" s="548"/>
      <c r="D30" s="548"/>
      <c r="E30" s="551" t="s">
        <v>435</v>
      </c>
      <c r="F30" s="551"/>
      <c r="G30" s="552" t="s">
        <v>396</v>
      </c>
      <c r="H30" s="553"/>
      <c r="I30" s="542" t="n">
        <f aca="false">[2]flamingo!I30+[2]sovata!I30</f>
        <v>0</v>
      </c>
      <c r="J30" s="542" t="n">
        <f aca="false">[2]flamingo!J30+[2]sovata!J30</f>
        <v>0</v>
      </c>
      <c r="K30" s="542" t="n">
        <f aca="false">[2]flamingo!K30+[2]sovata!K30</f>
        <v>0</v>
      </c>
      <c r="L30" s="542" t="n">
        <f aca="false">[2]flamingo!L30+[2]sovata!L30</f>
        <v>0</v>
      </c>
      <c r="M30" s="542" t="n">
        <f aca="false">[2]flamingo!M30+[2]sovata!M30</f>
        <v>0</v>
      </c>
      <c r="N30" s="542" t="n">
        <f aca="false">[2]flamingo!N30+[2]sovata!N30</f>
        <v>0</v>
      </c>
      <c r="O30" s="542" t="n">
        <f aca="false">[2]flamingo!O30+[2]sovata!O30</f>
        <v>0</v>
      </c>
      <c r="P30" s="542" t="n">
        <f aca="false">[2]flamingo!P30+[2]sovata!P30</f>
        <v>0</v>
      </c>
      <c r="Q30" s="542" t="n">
        <f aca="false">[2]flamingo!Q30+[2]sovata!Q30</f>
        <v>0</v>
      </c>
      <c r="R30" s="542" t="n">
        <f aca="false">[2]flamingo!R30+[2]sovata!R30</f>
        <v>0</v>
      </c>
      <c r="S30" s="542" t="n">
        <f aca="false">[2]flamingo!S30+[2]sovata!S30</f>
        <v>0</v>
      </c>
      <c r="T30" s="542" t="n">
        <f aca="false">[2]flamingo!T30+[2]sovata!T30</f>
        <v>0</v>
      </c>
      <c r="U30" s="542" t="n">
        <f aca="false">[2]flamingo!U30+[2]sovata!U30</f>
        <v>0</v>
      </c>
      <c r="V30" s="542" t="n">
        <f aca="false">[2]flamingo!V30+[2]sovata!V30</f>
        <v>0</v>
      </c>
      <c r="W30" s="542" t="n">
        <f aca="false">[2]flamingo!W30+[2]sovata!W30</f>
        <v>0</v>
      </c>
      <c r="X30" s="542" t="n">
        <f aca="false">[2]flamingo!X30+[2]sovata!X30</f>
        <v>0</v>
      </c>
      <c r="Y30" s="542" t="n">
        <f aca="false">[2]flamingo!Y30+[2]sovata!Y30</f>
        <v>0</v>
      </c>
      <c r="AA30" s="552" t="s">
        <v>396</v>
      </c>
      <c r="AB30" s="553"/>
      <c r="AC30" s="542" t="n">
        <f aca="false">[2]flamingo!AC30+[2]sovata!AC30</f>
        <v>0</v>
      </c>
      <c r="AD30" s="542" t="n">
        <f aca="false">[2]flamingo!AD30+[2]sovata!AD30</f>
        <v>0</v>
      </c>
      <c r="AE30" s="542" t="n">
        <f aca="false">[2]flamingo!AE30+[2]sovata!AE30</f>
        <v>0</v>
      </c>
      <c r="AF30" s="542" t="n">
        <f aca="false">[2]flamingo!AF30+[2]sovata!AF30</f>
        <v>0</v>
      </c>
      <c r="AG30" s="542" t="n">
        <f aca="false">[2]flamingo!AG30+[2]sovata!AG30</f>
        <v>0</v>
      </c>
      <c r="AH30" s="542" t="n">
        <f aca="false">[2]flamingo!AH30+[2]sovata!AH30</f>
        <v>0</v>
      </c>
      <c r="AI30" s="542" t="n">
        <f aca="false">[2]flamingo!AI30+[2]sovata!AI30</f>
        <v>0</v>
      </c>
      <c r="AJ30" s="542" t="n">
        <f aca="false">[2]flamingo!AJ30+[2]sovata!AJ30</f>
        <v>0</v>
      </c>
      <c r="AK30" s="542" t="n">
        <f aca="false">[2]flamingo!AK30+[2]sovata!AK30</f>
        <v>0</v>
      </c>
      <c r="AL30" s="542" t="n">
        <f aca="false">[2]flamingo!AL30+[2]sovata!AL30</f>
        <v>0</v>
      </c>
      <c r="AM30" s="542" t="n">
        <f aca="false">[2]flamingo!AM30+[2]sovata!AM30</f>
        <v>0</v>
      </c>
      <c r="AN30" s="542" t="n">
        <f aca="false">[2]flamingo!AN30+[2]sovata!AN30</f>
        <v>0</v>
      </c>
      <c r="AO30" s="542" t="n">
        <f aca="false">[2]flamingo!AO30+[2]sovata!AO30</f>
        <v>0</v>
      </c>
      <c r="AP30" s="542" t="n">
        <f aca="false">[2]flamingo!AP30+[2]sovata!AP30</f>
        <v>0</v>
      </c>
      <c r="AQ30" s="542" t="n">
        <f aca="false">[2]flamingo!AQ30+[2]sovata!AQ30</f>
        <v>0</v>
      </c>
      <c r="AR30" s="542" t="n">
        <f aca="false">[2]flamingo!AR30+[2]sovata!AR30</f>
        <v>0</v>
      </c>
      <c r="AS30" s="542" t="n">
        <f aca="false">[2]flamingo!AS30+[2]sovata!AS30</f>
        <v>0</v>
      </c>
      <c r="AU30" s="552" t="s">
        <v>396</v>
      </c>
      <c r="AV30" s="553"/>
      <c r="AW30" s="542" t="n">
        <f aca="false">+AX30+AY30+AZ30+BA30</f>
        <v>0</v>
      </c>
      <c r="AX30" s="995"/>
      <c r="AY30" s="995"/>
      <c r="AZ30" s="990" t="n">
        <f aca="false">BH30+BI30+BJ30+BL30</f>
        <v>0</v>
      </c>
      <c r="BA30" s="991" t="n">
        <f aca="false">BK30+BM30</f>
        <v>0</v>
      </c>
      <c r="BB30" s="996"/>
      <c r="BC30" s="995"/>
      <c r="BD30" s="995"/>
      <c r="BE30" s="995"/>
      <c r="BF30" s="995"/>
      <c r="BG30" s="997"/>
      <c r="BH30" s="541"/>
      <c r="BI30" s="542"/>
      <c r="BJ30" s="542"/>
      <c r="BK30" s="542"/>
      <c r="BL30" s="542"/>
      <c r="BM30" s="988"/>
      <c r="BO30" s="552" t="s">
        <v>396</v>
      </c>
    </row>
    <row r="31" s="557" customFormat="true" ht="15" hidden="false" customHeight="true" outlineLevel="0" collapsed="false">
      <c r="A31" s="541"/>
      <c r="B31" s="554"/>
      <c r="C31" s="554"/>
      <c r="D31" s="542"/>
      <c r="E31" s="542" t="s">
        <v>436</v>
      </c>
      <c r="F31" s="555" t="s">
        <v>437</v>
      </c>
      <c r="G31" s="552" t="s">
        <v>43</v>
      </c>
      <c r="H31" s="556"/>
      <c r="I31" s="542" t="n">
        <f aca="false">[2]flamingo!I31+[2]sovata!I31</f>
        <v>55000</v>
      </c>
      <c r="J31" s="542" t="n">
        <f aca="false">[2]flamingo!J31+[2]sovata!J31</f>
        <v>0</v>
      </c>
      <c r="K31" s="542" t="n">
        <f aca="false">[2]flamingo!K31+[2]sovata!K31</f>
        <v>0</v>
      </c>
      <c r="L31" s="542" t="n">
        <f aca="false">[2]flamingo!L31+[2]sovata!L31</f>
        <v>55000</v>
      </c>
      <c r="M31" s="542" t="n">
        <f aca="false">[2]flamingo!M31+[2]sovata!M31</f>
        <v>0</v>
      </c>
      <c r="N31" s="542" t="n">
        <f aca="false">[2]flamingo!N31+[2]sovata!N31</f>
        <v>0</v>
      </c>
      <c r="O31" s="542" t="n">
        <f aca="false">[2]flamingo!O31+[2]sovata!O31</f>
        <v>0</v>
      </c>
      <c r="P31" s="542" t="n">
        <f aca="false">[2]flamingo!P31+[2]sovata!P31</f>
        <v>0</v>
      </c>
      <c r="Q31" s="542" t="n">
        <f aca="false">[2]flamingo!Q31+[2]sovata!Q31</f>
        <v>0</v>
      </c>
      <c r="R31" s="542" t="n">
        <f aca="false">[2]flamingo!R31+[2]sovata!R31</f>
        <v>0</v>
      </c>
      <c r="S31" s="542" t="n">
        <f aca="false">[2]flamingo!S31+[2]sovata!S31</f>
        <v>0</v>
      </c>
      <c r="T31" s="542" t="n">
        <f aca="false">[2]flamingo!T31+[2]sovata!T31</f>
        <v>55000</v>
      </c>
      <c r="U31" s="542" t="n">
        <f aca="false">[2]flamingo!U31+[2]sovata!U31</f>
        <v>0</v>
      </c>
      <c r="V31" s="542" t="n">
        <f aca="false">[2]flamingo!V31+[2]sovata!V31</f>
        <v>0</v>
      </c>
      <c r="W31" s="542" t="n">
        <f aca="false">[2]flamingo!W31+[2]sovata!W31</f>
        <v>0</v>
      </c>
      <c r="X31" s="542" t="n">
        <f aca="false">[2]flamingo!X31+[2]sovata!X31</f>
        <v>0</v>
      </c>
      <c r="Y31" s="542" t="n">
        <f aca="false">[2]flamingo!Y31+[2]sovata!Y31</f>
        <v>0</v>
      </c>
      <c r="AA31" s="552" t="s">
        <v>43</v>
      </c>
      <c r="AB31" s="556"/>
      <c r="AC31" s="542" t="n">
        <f aca="false">[2]flamingo!AC31+[2]sovata!AC31</f>
        <v>0</v>
      </c>
      <c r="AD31" s="542" t="n">
        <f aca="false">[2]flamingo!AD31+[2]sovata!AD31</f>
        <v>0</v>
      </c>
      <c r="AE31" s="542" t="n">
        <f aca="false">[2]flamingo!AE31+[2]sovata!AE31</f>
        <v>0</v>
      </c>
      <c r="AF31" s="542" t="n">
        <f aca="false">[2]flamingo!AF31+[2]sovata!AF31</f>
        <v>0</v>
      </c>
      <c r="AG31" s="542" t="n">
        <f aca="false">[2]flamingo!AG31+[2]sovata!AG31</f>
        <v>0</v>
      </c>
      <c r="AH31" s="542" t="n">
        <f aca="false">[2]flamingo!AH31+[2]sovata!AH31</f>
        <v>0</v>
      </c>
      <c r="AI31" s="542" t="n">
        <f aca="false">[2]flamingo!AI31+[2]sovata!AI31</f>
        <v>0</v>
      </c>
      <c r="AJ31" s="542" t="n">
        <f aca="false">[2]flamingo!AJ31+[2]sovata!AJ31</f>
        <v>0</v>
      </c>
      <c r="AK31" s="542" t="n">
        <f aca="false">[2]flamingo!AK31+[2]sovata!AK31</f>
        <v>0</v>
      </c>
      <c r="AL31" s="542" t="n">
        <f aca="false">[2]flamingo!AL31+[2]sovata!AL31</f>
        <v>0</v>
      </c>
      <c r="AM31" s="542" t="n">
        <f aca="false">[2]flamingo!AM31+[2]sovata!AM31</f>
        <v>0</v>
      </c>
      <c r="AN31" s="542" t="n">
        <f aca="false">[2]flamingo!AN31+[2]sovata!AN31</f>
        <v>0</v>
      </c>
      <c r="AO31" s="542" t="n">
        <f aca="false">[2]flamingo!AO31+[2]sovata!AO31</f>
        <v>0</v>
      </c>
      <c r="AP31" s="542" t="n">
        <f aca="false">[2]flamingo!AP31+[2]sovata!AP31</f>
        <v>0</v>
      </c>
      <c r="AQ31" s="542" t="n">
        <f aca="false">[2]flamingo!AQ31+[2]sovata!AQ31</f>
        <v>0</v>
      </c>
      <c r="AR31" s="542" t="n">
        <f aca="false">[2]flamingo!AR31+[2]sovata!AR31</f>
        <v>0</v>
      </c>
      <c r="AS31" s="542" t="n">
        <f aca="false">[2]flamingo!AS31+[2]sovata!AS31</f>
        <v>0</v>
      </c>
      <c r="AT31" s="505"/>
      <c r="AU31" s="552" t="s">
        <v>43</v>
      </c>
      <c r="AV31" s="556"/>
      <c r="AW31" s="542" t="n">
        <f aca="false">+AX31+AY31+AZ31+BA31</f>
        <v>55000</v>
      </c>
      <c r="AX31" s="999"/>
      <c r="AY31" s="999"/>
      <c r="AZ31" s="542" t="n">
        <f aca="false">+AZ32</f>
        <v>55000</v>
      </c>
      <c r="BA31" s="984"/>
      <c r="BB31" s="1000"/>
      <c r="BC31" s="999"/>
      <c r="BD31" s="999"/>
      <c r="BE31" s="999"/>
      <c r="BF31" s="999"/>
      <c r="BG31" s="1001"/>
      <c r="BH31" s="541" t="n">
        <f aca="false">BH32</f>
        <v>55000</v>
      </c>
      <c r="BI31" s="541" t="n">
        <f aca="false">BI32</f>
        <v>0</v>
      </c>
      <c r="BJ31" s="541" t="n">
        <f aca="false">BJ32</f>
        <v>0</v>
      </c>
      <c r="BK31" s="541" t="n">
        <f aca="false">BK32</f>
        <v>0</v>
      </c>
      <c r="BL31" s="541" t="n">
        <f aca="false">BL32</f>
        <v>0</v>
      </c>
      <c r="BM31" s="541" t="n">
        <f aca="false">BM32</f>
        <v>0</v>
      </c>
      <c r="BO31" s="552" t="s">
        <v>43</v>
      </c>
    </row>
    <row r="32" s="557" customFormat="true" ht="45" hidden="false" customHeight="true" outlineLevel="0" collapsed="false">
      <c r="A32" s="541"/>
      <c r="B32" s="554"/>
      <c r="C32" s="554"/>
      <c r="D32" s="554"/>
      <c r="E32" s="558"/>
      <c r="F32" s="559" t="s">
        <v>44</v>
      </c>
      <c r="G32" s="552" t="s">
        <v>45</v>
      </c>
      <c r="H32" s="560"/>
      <c r="I32" s="542" t="n">
        <f aca="false">[2]flamingo!I32+[2]sovata!I32</f>
        <v>55000</v>
      </c>
      <c r="J32" s="542" t="n">
        <f aca="false">[2]flamingo!J32+[2]sovata!J32</f>
        <v>0</v>
      </c>
      <c r="K32" s="542" t="n">
        <f aca="false">[2]flamingo!K32+[2]sovata!K32</f>
        <v>0</v>
      </c>
      <c r="L32" s="542" t="n">
        <f aca="false">[2]flamingo!L32+[2]sovata!L32</f>
        <v>55000</v>
      </c>
      <c r="M32" s="542" t="n">
        <f aca="false">[2]flamingo!M32+[2]sovata!M32</f>
        <v>0</v>
      </c>
      <c r="N32" s="542" t="n">
        <f aca="false">[2]flamingo!N32+[2]sovata!N32</f>
        <v>0</v>
      </c>
      <c r="O32" s="542" t="n">
        <f aca="false">[2]flamingo!O32+[2]sovata!O32</f>
        <v>0</v>
      </c>
      <c r="P32" s="542" t="n">
        <f aca="false">[2]flamingo!P32+[2]sovata!P32</f>
        <v>0</v>
      </c>
      <c r="Q32" s="542" t="n">
        <f aca="false">[2]flamingo!Q32+[2]sovata!Q32</f>
        <v>0</v>
      </c>
      <c r="R32" s="542" t="n">
        <f aca="false">[2]flamingo!R32+[2]sovata!R32</f>
        <v>0</v>
      </c>
      <c r="S32" s="542" t="n">
        <f aca="false">[2]flamingo!S32+[2]sovata!S32</f>
        <v>0</v>
      </c>
      <c r="T32" s="542" t="n">
        <f aca="false">[2]flamingo!T32+[2]sovata!T32</f>
        <v>55000</v>
      </c>
      <c r="U32" s="542" t="n">
        <f aca="false">[2]flamingo!U32+[2]sovata!U32</f>
        <v>0</v>
      </c>
      <c r="V32" s="542" t="n">
        <f aca="false">[2]flamingo!V32+[2]sovata!V32</f>
        <v>0</v>
      </c>
      <c r="W32" s="542" t="n">
        <f aca="false">[2]flamingo!W32+[2]sovata!W32</f>
        <v>0</v>
      </c>
      <c r="X32" s="542" t="n">
        <f aca="false">[2]flamingo!X32+[2]sovata!X32</f>
        <v>0</v>
      </c>
      <c r="Y32" s="542" t="n">
        <f aca="false">[2]flamingo!Y32+[2]sovata!Y32</f>
        <v>0</v>
      </c>
      <c r="AA32" s="552" t="s">
        <v>45</v>
      </c>
      <c r="AB32" s="560"/>
      <c r="AC32" s="542" t="n">
        <f aca="false">[2]flamingo!AC32+[2]sovata!AC32</f>
        <v>0</v>
      </c>
      <c r="AD32" s="542" t="n">
        <f aca="false">[2]flamingo!AD32+[2]sovata!AD32</f>
        <v>0</v>
      </c>
      <c r="AE32" s="542" t="n">
        <f aca="false">[2]flamingo!AE32+[2]sovata!AE32</f>
        <v>0</v>
      </c>
      <c r="AF32" s="542" t="n">
        <f aca="false">[2]flamingo!AF32+[2]sovata!AF32</f>
        <v>0</v>
      </c>
      <c r="AG32" s="542" t="n">
        <f aca="false">[2]flamingo!AG32+[2]sovata!AG32</f>
        <v>0</v>
      </c>
      <c r="AH32" s="542" t="n">
        <f aca="false">[2]flamingo!AH32+[2]sovata!AH32</f>
        <v>0</v>
      </c>
      <c r="AI32" s="542" t="n">
        <f aca="false">[2]flamingo!AI32+[2]sovata!AI32</f>
        <v>0</v>
      </c>
      <c r="AJ32" s="542" t="n">
        <f aca="false">[2]flamingo!AJ32+[2]sovata!AJ32</f>
        <v>0</v>
      </c>
      <c r="AK32" s="542" t="n">
        <f aca="false">[2]flamingo!AK32+[2]sovata!AK32</f>
        <v>0</v>
      </c>
      <c r="AL32" s="542" t="n">
        <f aca="false">[2]flamingo!AL32+[2]sovata!AL32</f>
        <v>0</v>
      </c>
      <c r="AM32" s="542" t="n">
        <f aca="false">[2]flamingo!AM32+[2]sovata!AM32</f>
        <v>0</v>
      </c>
      <c r="AN32" s="542" t="n">
        <f aca="false">[2]flamingo!AN32+[2]sovata!AN32</f>
        <v>0</v>
      </c>
      <c r="AO32" s="542" t="n">
        <f aca="false">[2]flamingo!AO32+[2]sovata!AO32</f>
        <v>0</v>
      </c>
      <c r="AP32" s="542" t="n">
        <f aca="false">[2]flamingo!AP32+[2]sovata!AP32</f>
        <v>0</v>
      </c>
      <c r="AQ32" s="542" t="n">
        <f aca="false">[2]flamingo!AQ32+[2]sovata!AQ32</f>
        <v>0</v>
      </c>
      <c r="AR32" s="542" t="n">
        <f aca="false">[2]flamingo!AR32+[2]sovata!AR32</f>
        <v>0</v>
      </c>
      <c r="AS32" s="542" t="n">
        <f aca="false">[2]flamingo!AS32+[2]sovata!AS32</f>
        <v>0</v>
      </c>
      <c r="AT32" s="505"/>
      <c r="AU32" s="552" t="s">
        <v>45</v>
      </c>
      <c r="AV32" s="560"/>
      <c r="AW32" s="542" t="n">
        <f aca="false">+AX32+AY32+AZ32+BA32</f>
        <v>55000</v>
      </c>
      <c r="AX32" s="995"/>
      <c r="AY32" s="995"/>
      <c r="AZ32" s="983" t="n">
        <f aca="false">+AZ33</f>
        <v>55000</v>
      </c>
      <c r="BA32" s="986" t="n">
        <f aca="false">BK32+BM32</f>
        <v>0</v>
      </c>
      <c r="BB32" s="996"/>
      <c r="BC32" s="995"/>
      <c r="BD32" s="995"/>
      <c r="BE32" s="995"/>
      <c r="BF32" s="995"/>
      <c r="BG32" s="997"/>
      <c r="BH32" s="541" t="n">
        <f aca="false">+BH33</f>
        <v>55000</v>
      </c>
      <c r="BI32" s="541" t="n">
        <f aca="false">+BI33</f>
        <v>0</v>
      </c>
      <c r="BJ32" s="541" t="n">
        <f aca="false">+BJ33</f>
        <v>0</v>
      </c>
      <c r="BK32" s="541" t="n">
        <f aca="false">+BK33</f>
        <v>0</v>
      </c>
      <c r="BL32" s="541" t="n">
        <f aca="false">+BL33</f>
        <v>0</v>
      </c>
      <c r="BM32" s="541" t="n">
        <f aca="false">+BM33</f>
        <v>0</v>
      </c>
      <c r="BO32" s="552" t="s">
        <v>45</v>
      </c>
    </row>
    <row r="33" customFormat="false" ht="26.25" hidden="false" customHeight="true" outlineLevel="0" collapsed="false">
      <c r="A33" s="541"/>
      <c r="B33" s="548"/>
      <c r="C33" s="548"/>
      <c r="D33" s="548"/>
      <c r="E33" s="551"/>
      <c r="F33" s="561" t="s">
        <v>46</v>
      </c>
      <c r="G33" s="552" t="s">
        <v>47</v>
      </c>
      <c r="H33" s="562"/>
      <c r="I33" s="542" t="n">
        <f aca="false">[2]flamingo!I33+[2]sovata!I33</f>
        <v>55000</v>
      </c>
      <c r="J33" s="542" t="n">
        <f aca="false">[2]flamingo!J33+[2]sovata!J33</f>
        <v>0</v>
      </c>
      <c r="K33" s="542" t="n">
        <f aca="false">[2]flamingo!K33+[2]sovata!K33</f>
        <v>0</v>
      </c>
      <c r="L33" s="542" t="n">
        <f aca="false">[2]flamingo!L33+[2]sovata!L33</f>
        <v>55000</v>
      </c>
      <c r="M33" s="542" t="n">
        <f aca="false">[2]flamingo!M33+[2]sovata!M33</f>
        <v>0</v>
      </c>
      <c r="N33" s="542" t="n">
        <f aca="false">[2]flamingo!N33+[2]sovata!N33</f>
        <v>0</v>
      </c>
      <c r="O33" s="542" t="n">
        <f aca="false">[2]flamingo!O33+[2]sovata!O33</f>
        <v>0</v>
      </c>
      <c r="P33" s="542" t="n">
        <f aca="false">[2]flamingo!P33+[2]sovata!P33</f>
        <v>0</v>
      </c>
      <c r="Q33" s="542" t="n">
        <f aca="false">[2]flamingo!Q33+[2]sovata!Q33</f>
        <v>0</v>
      </c>
      <c r="R33" s="542" t="n">
        <f aca="false">[2]flamingo!R33+[2]sovata!R33</f>
        <v>0</v>
      </c>
      <c r="S33" s="542" t="n">
        <f aca="false">[2]flamingo!S33+[2]sovata!S33</f>
        <v>0</v>
      </c>
      <c r="T33" s="542" t="n">
        <f aca="false">[2]flamingo!T33+[2]sovata!T33</f>
        <v>55000</v>
      </c>
      <c r="U33" s="542" t="n">
        <f aca="false">[2]flamingo!U33+[2]sovata!U33</f>
        <v>0</v>
      </c>
      <c r="V33" s="542" t="n">
        <f aca="false">[2]flamingo!V33+[2]sovata!V33</f>
        <v>0</v>
      </c>
      <c r="W33" s="542" t="n">
        <f aca="false">[2]flamingo!W33+[2]sovata!W33</f>
        <v>0</v>
      </c>
      <c r="X33" s="542" t="n">
        <f aca="false">[2]flamingo!X33+[2]sovata!X33</f>
        <v>0</v>
      </c>
      <c r="Y33" s="542" t="n">
        <f aca="false">[2]flamingo!Y33+[2]sovata!Y33</f>
        <v>0</v>
      </c>
      <c r="AA33" s="552" t="s">
        <v>47</v>
      </c>
      <c r="AB33" s="562"/>
      <c r="AC33" s="542" t="n">
        <f aca="false">[2]flamingo!AC33+[2]sovata!AC33</f>
        <v>0</v>
      </c>
      <c r="AD33" s="542" t="n">
        <f aca="false">[2]flamingo!AD33+[2]sovata!AD33</f>
        <v>0</v>
      </c>
      <c r="AE33" s="542" t="n">
        <f aca="false">[2]flamingo!AE33+[2]sovata!AE33</f>
        <v>0</v>
      </c>
      <c r="AF33" s="542" t="n">
        <f aca="false">[2]flamingo!AF33+[2]sovata!AF33</f>
        <v>0</v>
      </c>
      <c r="AG33" s="542" t="n">
        <f aca="false">[2]flamingo!AG33+[2]sovata!AG33</f>
        <v>0</v>
      </c>
      <c r="AH33" s="542" t="n">
        <f aca="false">[2]flamingo!AH33+[2]sovata!AH33</f>
        <v>0</v>
      </c>
      <c r="AI33" s="542" t="n">
        <f aca="false">[2]flamingo!AI33+[2]sovata!AI33</f>
        <v>0</v>
      </c>
      <c r="AJ33" s="542" t="n">
        <f aca="false">[2]flamingo!AJ33+[2]sovata!AJ33</f>
        <v>0</v>
      </c>
      <c r="AK33" s="542" t="n">
        <f aca="false">[2]flamingo!AK33+[2]sovata!AK33</f>
        <v>0</v>
      </c>
      <c r="AL33" s="542" t="n">
        <f aca="false">[2]flamingo!AL33+[2]sovata!AL33</f>
        <v>0</v>
      </c>
      <c r="AM33" s="542" t="n">
        <f aca="false">[2]flamingo!AM33+[2]sovata!AM33</f>
        <v>0</v>
      </c>
      <c r="AN33" s="542" t="n">
        <f aca="false">[2]flamingo!AN33+[2]sovata!AN33</f>
        <v>0</v>
      </c>
      <c r="AO33" s="542" t="n">
        <f aca="false">[2]flamingo!AO33+[2]sovata!AO33</f>
        <v>0</v>
      </c>
      <c r="AP33" s="542" t="n">
        <f aca="false">[2]flamingo!AP33+[2]sovata!AP33</f>
        <v>0</v>
      </c>
      <c r="AQ33" s="542" t="n">
        <f aca="false">[2]flamingo!AQ33+[2]sovata!AQ33</f>
        <v>0</v>
      </c>
      <c r="AR33" s="542" t="n">
        <f aca="false">[2]flamingo!AR33+[2]sovata!AR33</f>
        <v>0</v>
      </c>
      <c r="AS33" s="542" t="n">
        <f aca="false">[2]flamingo!AS33+[2]sovata!AS33</f>
        <v>0</v>
      </c>
      <c r="AU33" s="552" t="s">
        <v>47</v>
      </c>
      <c r="AV33" s="562"/>
      <c r="AW33" s="542" t="n">
        <f aca="false">+AX33+AY33+AZ33+BA33</f>
        <v>55000</v>
      </c>
      <c r="AX33" s="995"/>
      <c r="AY33" s="995"/>
      <c r="AZ33" s="542" t="n">
        <f aca="false">+BH33+BI33+BJ33+BL33</f>
        <v>55000</v>
      </c>
      <c r="BA33" s="984"/>
      <c r="BB33" s="996"/>
      <c r="BC33" s="995"/>
      <c r="BD33" s="995"/>
      <c r="BE33" s="995"/>
      <c r="BF33" s="995"/>
      <c r="BG33" s="997"/>
      <c r="BH33" s="998" t="n">
        <f aca="false">+T33+AN33</f>
        <v>55000</v>
      </c>
      <c r="BI33" s="998" t="n">
        <f aca="false">+U33+AO33</f>
        <v>0</v>
      </c>
      <c r="BJ33" s="998" t="n">
        <f aca="false">+V33+AP33</f>
        <v>0</v>
      </c>
      <c r="BK33" s="998" t="n">
        <f aca="false">+W33+AQ33</f>
        <v>0</v>
      </c>
      <c r="BL33" s="998" t="n">
        <f aca="false">+X33+AR33</f>
        <v>0</v>
      </c>
      <c r="BM33" s="998" t="n">
        <f aca="false">+Y33+AS33</f>
        <v>0</v>
      </c>
      <c r="BO33" s="552" t="s">
        <v>47</v>
      </c>
    </row>
    <row r="34" s="545" customFormat="true" ht="15" hidden="false" customHeight="false" outlineLevel="0" collapsed="false">
      <c r="A34" s="541"/>
      <c r="B34" s="542"/>
      <c r="C34" s="542" t="s">
        <v>438</v>
      </c>
      <c r="D34" s="542"/>
      <c r="E34" s="547"/>
      <c r="F34" s="547"/>
      <c r="G34" s="543" t="s">
        <v>49</v>
      </c>
      <c r="H34" s="544"/>
      <c r="I34" s="542" t="n">
        <f aca="false">[2]flamingo!I34+[2]sovata!I34</f>
        <v>2137283</v>
      </c>
      <c r="J34" s="542" t="n">
        <f aca="false">[2]flamingo!J34+[2]sovata!J34</f>
        <v>2137283</v>
      </c>
      <c r="K34" s="542" t="n">
        <f aca="false">[2]flamingo!K34+[2]sovata!K34</f>
        <v>0</v>
      </c>
      <c r="L34" s="542" t="n">
        <f aca="false">[2]flamingo!L34+[2]sovata!L34</f>
        <v>0</v>
      </c>
      <c r="M34" s="542" t="n">
        <f aca="false">[2]flamingo!M34+[2]sovata!M34</f>
        <v>0</v>
      </c>
      <c r="N34" s="542" t="n">
        <f aca="false">[2]flamingo!N34+[2]sovata!N34</f>
        <v>666270</v>
      </c>
      <c r="O34" s="542" t="n">
        <f aca="false">[2]flamingo!O34+[2]sovata!O34</f>
        <v>831000</v>
      </c>
      <c r="P34" s="542" t="n">
        <f aca="false">[2]flamingo!P34+[2]sovata!P34</f>
        <v>640013</v>
      </c>
      <c r="Q34" s="542" t="n">
        <f aca="false">[2]flamingo!Q34+[2]sovata!Q34</f>
        <v>0</v>
      </c>
      <c r="R34" s="542" t="n">
        <f aca="false">[2]flamingo!R34+[2]sovata!R34</f>
        <v>0</v>
      </c>
      <c r="S34" s="542" t="n">
        <f aca="false">[2]flamingo!S34+[2]sovata!S34</f>
        <v>0</v>
      </c>
      <c r="T34" s="542" t="n">
        <f aca="false">[2]flamingo!T34+[2]sovata!T34</f>
        <v>0</v>
      </c>
      <c r="U34" s="542" t="n">
        <f aca="false">[2]flamingo!U34+[2]sovata!U34</f>
        <v>0</v>
      </c>
      <c r="V34" s="542" t="n">
        <f aca="false">[2]flamingo!V34+[2]sovata!V34</f>
        <v>0</v>
      </c>
      <c r="W34" s="542" t="n">
        <f aca="false">[2]flamingo!W34+[2]sovata!W34</f>
        <v>0</v>
      </c>
      <c r="X34" s="542" t="n">
        <f aca="false">[2]flamingo!X34+[2]sovata!X34</f>
        <v>0</v>
      </c>
      <c r="Y34" s="542" t="n">
        <f aca="false">[2]flamingo!Y34+[2]sovata!Y34</f>
        <v>0</v>
      </c>
      <c r="AA34" s="543" t="s">
        <v>49</v>
      </c>
      <c r="AB34" s="546"/>
      <c r="AC34" s="542" t="n">
        <f aca="false">[2]flamingo!AC34+[2]sovata!AC34</f>
        <v>-2200</v>
      </c>
      <c r="AD34" s="542" t="n">
        <f aca="false">[2]flamingo!AD34+[2]sovata!AD34</f>
        <v>-2200</v>
      </c>
      <c r="AE34" s="542" t="n">
        <f aca="false">[2]flamingo!AE34+[2]sovata!AE34</f>
        <v>0</v>
      </c>
      <c r="AF34" s="542" t="n">
        <f aca="false">[2]flamingo!AF34+[2]sovata!AF34</f>
        <v>0</v>
      </c>
      <c r="AG34" s="542" t="n">
        <f aca="false">[2]flamingo!AG34+[2]sovata!AG34</f>
        <v>0</v>
      </c>
      <c r="AH34" s="542" t="n">
        <f aca="false">[2]flamingo!AH34+[2]sovata!AH34</f>
        <v>-2200</v>
      </c>
      <c r="AI34" s="542" t="n">
        <f aca="false">[2]flamingo!AI34+[2]sovata!AI34</f>
        <v>0</v>
      </c>
      <c r="AJ34" s="542" t="n">
        <f aca="false">[2]flamingo!AJ34+[2]sovata!AJ34</f>
        <v>0</v>
      </c>
      <c r="AK34" s="542" t="n">
        <f aca="false">[2]flamingo!AK34+[2]sovata!AK34</f>
        <v>0</v>
      </c>
      <c r="AL34" s="542" t="n">
        <f aca="false">[2]flamingo!AL34+[2]sovata!AL34</f>
        <v>0</v>
      </c>
      <c r="AM34" s="542" t="n">
        <f aca="false">[2]flamingo!AM34+[2]sovata!AM34</f>
        <v>0</v>
      </c>
      <c r="AN34" s="542" t="n">
        <f aca="false">[2]flamingo!AN34+[2]sovata!AN34</f>
        <v>0</v>
      </c>
      <c r="AO34" s="542" t="n">
        <f aca="false">[2]flamingo!AO34+[2]sovata!AO34</f>
        <v>0</v>
      </c>
      <c r="AP34" s="542" t="n">
        <f aca="false">[2]flamingo!AP34+[2]sovata!AP34</f>
        <v>0</v>
      </c>
      <c r="AQ34" s="542" t="n">
        <f aca="false">[2]flamingo!AQ34+[2]sovata!AQ34</f>
        <v>0</v>
      </c>
      <c r="AR34" s="542" t="n">
        <f aca="false">[2]flamingo!AR34+[2]sovata!AR34</f>
        <v>0</v>
      </c>
      <c r="AS34" s="542" t="n">
        <f aca="false">[2]flamingo!AS34+[2]sovata!AS34</f>
        <v>0</v>
      </c>
      <c r="AT34" s="505"/>
      <c r="AU34" s="543" t="s">
        <v>49</v>
      </c>
      <c r="AV34" s="546"/>
      <c r="AW34" s="542" t="n">
        <f aca="false">+AX34+AY34+AZ34+BA34</f>
        <v>2135083</v>
      </c>
      <c r="AX34" s="983" t="n">
        <f aca="false">+AX35+AX40</f>
        <v>2135083</v>
      </c>
      <c r="AY34" s="983" t="n">
        <f aca="false">+AY35+AY40</f>
        <v>0</v>
      </c>
      <c r="AZ34" s="542" t="n">
        <f aca="false">+AZ42+AZ35</f>
        <v>0</v>
      </c>
      <c r="BA34" s="984" t="n">
        <f aca="false">BA35+BA42</f>
        <v>0</v>
      </c>
      <c r="BB34" s="541" t="n">
        <f aca="false">BB40+BB39</f>
        <v>664070</v>
      </c>
      <c r="BC34" s="542" t="n">
        <f aca="false">BC40+BC39</f>
        <v>831000</v>
      </c>
      <c r="BD34" s="542" t="n">
        <f aca="false">BD40+BD39</f>
        <v>640013</v>
      </c>
      <c r="BE34" s="542" t="n">
        <f aca="false">+BE39</f>
        <v>0</v>
      </c>
      <c r="BF34" s="542" t="n">
        <f aca="false">BF40+BF39</f>
        <v>0</v>
      </c>
      <c r="BG34" s="984" t="n">
        <f aca="false">BG40</f>
        <v>0</v>
      </c>
      <c r="BH34" s="542" t="n">
        <f aca="false">+BH42+BH35</f>
        <v>0</v>
      </c>
      <c r="BI34" s="542" t="n">
        <f aca="false">+BI42+BI35</f>
        <v>0</v>
      </c>
      <c r="BJ34" s="542" t="n">
        <f aca="false">+BJ42+BJ35</f>
        <v>0</v>
      </c>
      <c r="BK34" s="542" t="n">
        <f aca="false">BK35</f>
        <v>0</v>
      </c>
      <c r="BL34" s="542" t="n">
        <f aca="false">+BL42+BL35</f>
        <v>0</v>
      </c>
      <c r="BM34" s="988" t="n">
        <f aca="false">BM35</f>
        <v>0</v>
      </c>
      <c r="BO34" s="543" t="s">
        <v>49</v>
      </c>
    </row>
    <row r="35" s="545" customFormat="true" ht="15" hidden="true" customHeight="true" outlineLevel="0" collapsed="false">
      <c r="A35" s="541"/>
      <c r="B35" s="542"/>
      <c r="C35" s="542"/>
      <c r="D35" s="542" t="s">
        <v>439</v>
      </c>
      <c r="E35" s="547"/>
      <c r="F35" s="547"/>
      <c r="G35" s="543" t="s">
        <v>51</v>
      </c>
      <c r="H35" s="544"/>
      <c r="I35" s="542" t="n">
        <f aca="false">[2]flamingo!I35+[2]sovata!I35</f>
        <v>0</v>
      </c>
      <c r="J35" s="542" t="n">
        <f aca="false">[2]flamingo!J35+[2]sovata!J35</f>
        <v>0</v>
      </c>
      <c r="K35" s="542" t="n">
        <f aca="false">[2]flamingo!K35+[2]sovata!K35</f>
        <v>0</v>
      </c>
      <c r="L35" s="542" t="n">
        <f aca="false">[2]flamingo!L35+[2]sovata!L35</f>
        <v>0</v>
      </c>
      <c r="M35" s="542" t="n">
        <f aca="false">[2]flamingo!M35+[2]sovata!M35</f>
        <v>0</v>
      </c>
      <c r="N35" s="542" t="n">
        <f aca="false">[2]flamingo!N35+[2]sovata!N35</f>
        <v>0</v>
      </c>
      <c r="O35" s="542" t="n">
        <f aca="false">[2]flamingo!O35+[2]sovata!O35</f>
        <v>0</v>
      </c>
      <c r="P35" s="542" t="n">
        <f aca="false">[2]flamingo!P35+[2]sovata!P35</f>
        <v>0</v>
      </c>
      <c r="Q35" s="542" t="n">
        <f aca="false">[2]flamingo!Q35+[2]sovata!Q35</f>
        <v>0</v>
      </c>
      <c r="R35" s="542" t="n">
        <f aca="false">[2]flamingo!R35+[2]sovata!R35</f>
        <v>0</v>
      </c>
      <c r="S35" s="542" t="n">
        <f aca="false">[2]flamingo!S35+[2]sovata!S35</f>
        <v>0</v>
      </c>
      <c r="T35" s="542" t="n">
        <f aca="false">[2]flamingo!T35+[2]sovata!T35</f>
        <v>0</v>
      </c>
      <c r="U35" s="542" t="n">
        <f aca="false">[2]flamingo!U35+[2]sovata!U35</f>
        <v>0</v>
      </c>
      <c r="V35" s="542" t="n">
        <f aca="false">[2]flamingo!V35+[2]sovata!V35</f>
        <v>0</v>
      </c>
      <c r="W35" s="542" t="n">
        <f aca="false">[2]flamingo!W35+[2]sovata!W35</f>
        <v>0</v>
      </c>
      <c r="X35" s="542" t="n">
        <f aca="false">[2]flamingo!X35+[2]sovata!X35</f>
        <v>0</v>
      </c>
      <c r="Y35" s="542" t="n">
        <f aca="false">[2]flamingo!Y35+[2]sovata!Y35</f>
        <v>0</v>
      </c>
      <c r="AA35" s="543" t="s">
        <v>51</v>
      </c>
      <c r="AB35" s="546"/>
      <c r="AC35" s="542" t="n">
        <f aca="false">[2]flamingo!AC35+[2]sovata!AC35</f>
        <v>0</v>
      </c>
      <c r="AD35" s="542" t="n">
        <f aca="false">[2]flamingo!AD35+[2]sovata!AD35</f>
        <v>0</v>
      </c>
      <c r="AE35" s="542" t="n">
        <f aca="false">[2]flamingo!AE35+[2]sovata!AE35</f>
        <v>0</v>
      </c>
      <c r="AF35" s="542" t="n">
        <f aca="false">[2]flamingo!AF35+[2]sovata!AF35</f>
        <v>0</v>
      </c>
      <c r="AG35" s="542" t="n">
        <f aca="false">[2]flamingo!AG35+[2]sovata!AG35</f>
        <v>0</v>
      </c>
      <c r="AH35" s="542" t="n">
        <f aca="false">[2]flamingo!AH35+[2]sovata!AH35</f>
        <v>0</v>
      </c>
      <c r="AI35" s="542" t="n">
        <f aca="false">[2]flamingo!AI35+[2]sovata!AI35</f>
        <v>0</v>
      </c>
      <c r="AJ35" s="542" t="n">
        <f aca="false">[2]flamingo!AJ35+[2]sovata!AJ35</f>
        <v>0</v>
      </c>
      <c r="AK35" s="542" t="n">
        <f aca="false">[2]flamingo!AK35+[2]sovata!AK35</f>
        <v>0</v>
      </c>
      <c r="AL35" s="542" t="n">
        <f aca="false">[2]flamingo!AL35+[2]sovata!AL35</f>
        <v>0</v>
      </c>
      <c r="AM35" s="542" t="n">
        <f aca="false">[2]flamingo!AM35+[2]sovata!AM35</f>
        <v>0</v>
      </c>
      <c r="AN35" s="542" t="n">
        <f aca="false">[2]flamingo!AN35+[2]sovata!AN35</f>
        <v>0</v>
      </c>
      <c r="AO35" s="542" t="n">
        <f aca="false">[2]flamingo!AO35+[2]sovata!AO35</f>
        <v>0</v>
      </c>
      <c r="AP35" s="542" t="n">
        <f aca="false">[2]flamingo!AP35+[2]sovata!AP35</f>
        <v>0</v>
      </c>
      <c r="AQ35" s="542" t="n">
        <f aca="false">[2]flamingo!AQ35+[2]sovata!AQ35</f>
        <v>0</v>
      </c>
      <c r="AR35" s="542" t="n">
        <f aca="false">[2]flamingo!AR35+[2]sovata!AR35</f>
        <v>0</v>
      </c>
      <c r="AS35" s="542" t="n">
        <f aca="false">[2]flamingo!AS35+[2]sovata!AS35</f>
        <v>0</v>
      </c>
      <c r="AT35" s="505"/>
      <c r="AU35" s="543" t="s">
        <v>51</v>
      </c>
      <c r="AV35" s="546"/>
      <c r="AW35" s="542" t="n">
        <f aca="false">+AX35+AY35+AZ35+BA35</f>
        <v>0</v>
      </c>
      <c r="AX35" s="995" t="n">
        <f aca="false">+AX39</f>
        <v>0</v>
      </c>
      <c r="AY35" s="995"/>
      <c r="AZ35" s="542" t="n">
        <f aca="false">AZ37+AZ38</f>
        <v>0</v>
      </c>
      <c r="BA35" s="984" t="n">
        <f aca="false">BA37</f>
        <v>0</v>
      </c>
      <c r="BB35" s="996"/>
      <c r="BC35" s="995"/>
      <c r="BD35" s="995"/>
      <c r="BE35" s="995"/>
      <c r="BF35" s="995"/>
      <c r="BG35" s="997"/>
      <c r="BH35" s="541" t="n">
        <f aca="false">BH37+BH38</f>
        <v>0</v>
      </c>
      <c r="BI35" s="542" t="n">
        <f aca="false">BI37+BI38</f>
        <v>0</v>
      </c>
      <c r="BJ35" s="542" t="n">
        <f aca="false">BJ37+BJ38</f>
        <v>0</v>
      </c>
      <c r="BK35" s="542" t="n">
        <f aca="false">BK37+BK38</f>
        <v>0</v>
      </c>
      <c r="BL35" s="542" t="n">
        <f aca="false">BL37+BL38</f>
        <v>0</v>
      </c>
      <c r="BM35" s="988" t="n">
        <f aca="false">BM37</f>
        <v>0</v>
      </c>
      <c r="BO35" s="543" t="s">
        <v>51</v>
      </c>
    </row>
    <row r="36" customFormat="false" ht="6" hidden="true" customHeight="true" outlineLevel="0" collapsed="false">
      <c r="A36" s="541"/>
      <c r="B36" s="548"/>
      <c r="C36" s="548"/>
      <c r="D36" s="548"/>
      <c r="E36" s="550"/>
      <c r="F36" s="550"/>
      <c r="G36" s="543"/>
      <c r="H36" s="546"/>
      <c r="I36" s="542" t="n">
        <f aca="false">[2]flamingo!I36+[2]sovata!I36</f>
        <v>0</v>
      </c>
      <c r="J36" s="542" t="n">
        <f aca="false">[2]flamingo!J36+[2]sovata!J36</f>
        <v>0</v>
      </c>
      <c r="K36" s="542" t="n">
        <f aca="false">[2]flamingo!K36+[2]sovata!K36</f>
        <v>0</v>
      </c>
      <c r="L36" s="542" t="n">
        <f aca="false">[2]flamingo!L36+[2]sovata!L36</f>
        <v>0</v>
      </c>
      <c r="M36" s="542" t="n">
        <f aca="false">[2]flamingo!M36+[2]sovata!M36</f>
        <v>0</v>
      </c>
      <c r="N36" s="542" t="n">
        <f aca="false">[2]flamingo!N36+[2]sovata!N36</f>
        <v>0</v>
      </c>
      <c r="O36" s="542" t="n">
        <f aca="false">[2]flamingo!O36+[2]sovata!O36</f>
        <v>0</v>
      </c>
      <c r="P36" s="542" t="n">
        <f aca="false">[2]flamingo!P36+[2]sovata!P36</f>
        <v>0</v>
      </c>
      <c r="Q36" s="542" t="n">
        <f aca="false">[2]flamingo!Q36+[2]sovata!Q36</f>
        <v>0</v>
      </c>
      <c r="R36" s="542" t="n">
        <f aca="false">[2]flamingo!R36+[2]sovata!R36</f>
        <v>0</v>
      </c>
      <c r="S36" s="542" t="n">
        <f aca="false">[2]flamingo!S36+[2]sovata!S36</f>
        <v>0</v>
      </c>
      <c r="T36" s="542" t="n">
        <f aca="false">[2]flamingo!T36+[2]sovata!T36</f>
        <v>0</v>
      </c>
      <c r="U36" s="542" t="n">
        <f aca="false">[2]flamingo!U36+[2]sovata!U36</f>
        <v>0</v>
      </c>
      <c r="V36" s="542" t="n">
        <f aca="false">[2]flamingo!V36+[2]sovata!V36</f>
        <v>0</v>
      </c>
      <c r="W36" s="542" t="n">
        <f aca="false">[2]flamingo!W36+[2]sovata!W36</f>
        <v>0</v>
      </c>
      <c r="X36" s="542" t="n">
        <f aca="false">[2]flamingo!X36+[2]sovata!X36</f>
        <v>0</v>
      </c>
      <c r="Y36" s="542" t="n">
        <f aca="false">[2]flamingo!Y36+[2]sovata!Y36</f>
        <v>0</v>
      </c>
      <c r="AA36" s="543"/>
      <c r="AB36" s="546"/>
      <c r="AC36" s="542" t="n">
        <f aca="false">[2]flamingo!AC36+[2]sovata!AC36</f>
        <v>0</v>
      </c>
      <c r="AD36" s="542" t="n">
        <f aca="false">[2]flamingo!AD36+[2]sovata!AD36</f>
        <v>0</v>
      </c>
      <c r="AE36" s="542" t="n">
        <f aca="false">[2]flamingo!AE36+[2]sovata!AE36</f>
        <v>0</v>
      </c>
      <c r="AF36" s="542" t="n">
        <f aca="false">[2]flamingo!AF36+[2]sovata!AF36</f>
        <v>0</v>
      </c>
      <c r="AG36" s="542" t="n">
        <f aca="false">[2]flamingo!AG36+[2]sovata!AG36</f>
        <v>0</v>
      </c>
      <c r="AH36" s="542" t="n">
        <f aca="false">[2]flamingo!AH36+[2]sovata!AH36</f>
        <v>0</v>
      </c>
      <c r="AI36" s="542" t="n">
        <f aca="false">[2]flamingo!AI36+[2]sovata!AI36</f>
        <v>0</v>
      </c>
      <c r="AJ36" s="542" t="n">
        <f aca="false">[2]flamingo!AJ36+[2]sovata!AJ36</f>
        <v>0</v>
      </c>
      <c r="AK36" s="542" t="n">
        <f aca="false">[2]flamingo!AK36+[2]sovata!AK36</f>
        <v>0</v>
      </c>
      <c r="AL36" s="542" t="n">
        <f aca="false">[2]flamingo!AL36+[2]sovata!AL36</f>
        <v>0</v>
      </c>
      <c r="AM36" s="542" t="n">
        <f aca="false">[2]flamingo!AM36+[2]sovata!AM36</f>
        <v>0</v>
      </c>
      <c r="AN36" s="542" t="n">
        <f aca="false">[2]flamingo!AN36+[2]sovata!AN36</f>
        <v>0</v>
      </c>
      <c r="AO36" s="542" t="n">
        <f aca="false">[2]flamingo!AO36+[2]sovata!AO36</f>
        <v>0</v>
      </c>
      <c r="AP36" s="542" t="n">
        <f aca="false">[2]flamingo!AP36+[2]sovata!AP36</f>
        <v>0</v>
      </c>
      <c r="AQ36" s="542" t="n">
        <f aca="false">[2]flamingo!AQ36+[2]sovata!AQ36</f>
        <v>0</v>
      </c>
      <c r="AR36" s="542" t="n">
        <f aca="false">[2]flamingo!AR36+[2]sovata!AR36</f>
        <v>0</v>
      </c>
      <c r="AS36" s="542" t="n">
        <f aca="false">[2]flamingo!AS36+[2]sovata!AS36</f>
        <v>0</v>
      </c>
      <c r="AU36" s="543"/>
      <c r="AV36" s="546"/>
      <c r="AW36" s="542" t="n">
        <f aca="false">+AX36+AY36+AZ36+BA36</f>
        <v>0</v>
      </c>
      <c r="AX36" s="995"/>
      <c r="AY36" s="995"/>
      <c r="AZ36" s="542"/>
      <c r="BA36" s="984"/>
      <c r="BB36" s="996"/>
      <c r="BC36" s="995"/>
      <c r="BD36" s="995"/>
      <c r="BE36" s="995"/>
      <c r="BF36" s="995"/>
      <c r="BG36" s="997"/>
      <c r="BH36" s="541"/>
      <c r="BI36" s="542"/>
      <c r="BJ36" s="542"/>
      <c r="BK36" s="542"/>
      <c r="BL36" s="542"/>
      <c r="BM36" s="988"/>
      <c r="BO36" s="543"/>
    </row>
    <row r="37" customFormat="false" ht="39" hidden="true" customHeight="true" outlineLevel="0" collapsed="false">
      <c r="A37" s="541"/>
      <c r="B37" s="548"/>
      <c r="C37" s="548"/>
      <c r="D37" s="548"/>
      <c r="E37" s="563" t="s">
        <v>52</v>
      </c>
      <c r="F37" s="563"/>
      <c r="G37" s="564" t="s">
        <v>53</v>
      </c>
      <c r="H37" s="565"/>
      <c r="I37" s="542" t="n">
        <f aca="false">[2]flamingo!I37+[2]sovata!I37</f>
        <v>0</v>
      </c>
      <c r="J37" s="542" t="n">
        <f aca="false">[2]flamingo!J37+[2]sovata!J37</f>
        <v>0</v>
      </c>
      <c r="K37" s="542" t="n">
        <f aca="false">[2]flamingo!K37+[2]sovata!K37</f>
        <v>0</v>
      </c>
      <c r="L37" s="542" t="n">
        <f aca="false">[2]flamingo!L37+[2]sovata!L37</f>
        <v>0</v>
      </c>
      <c r="M37" s="542" t="n">
        <f aca="false">[2]flamingo!M37+[2]sovata!M37</f>
        <v>0</v>
      </c>
      <c r="N37" s="542" t="n">
        <f aca="false">[2]flamingo!N37+[2]sovata!N37</f>
        <v>0</v>
      </c>
      <c r="O37" s="542" t="n">
        <f aca="false">[2]flamingo!O37+[2]sovata!O37</f>
        <v>0</v>
      </c>
      <c r="P37" s="542" t="n">
        <f aca="false">[2]flamingo!P37+[2]sovata!P37</f>
        <v>0</v>
      </c>
      <c r="Q37" s="542" t="n">
        <f aca="false">[2]flamingo!Q37+[2]sovata!Q37</f>
        <v>0</v>
      </c>
      <c r="R37" s="542" t="n">
        <f aca="false">[2]flamingo!R37+[2]sovata!R37</f>
        <v>0</v>
      </c>
      <c r="S37" s="542" t="n">
        <f aca="false">[2]flamingo!S37+[2]sovata!S37</f>
        <v>0</v>
      </c>
      <c r="T37" s="542" t="n">
        <f aca="false">[2]flamingo!T37+[2]sovata!T37</f>
        <v>0</v>
      </c>
      <c r="U37" s="542" t="n">
        <f aca="false">[2]flamingo!U37+[2]sovata!U37</f>
        <v>0</v>
      </c>
      <c r="V37" s="542" t="n">
        <f aca="false">[2]flamingo!V37+[2]sovata!V37</f>
        <v>0</v>
      </c>
      <c r="W37" s="542" t="n">
        <f aca="false">[2]flamingo!W37+[2]sovata!W37</f>
        <v>0</v>
      </c>
      <c r="X37" s="542" t="n">
        <f aca="false">[2]flamingo!X37+[2]sovata!X37</f>
        <v>0</v>
      </c>
      <c r="Y37" s="542" t="n">
        <f aca="false">[2]flamingo!Y37+[2]sovata!Y37</f>
        <v>0</v>
      </c>
      <c r="AA37" s="564" t="s">
        <v>53</v>
      </c>
      <c r="AB37" s="565"/>
      <c r="AC37" s="542" t="n">
        <f aca="false">[2]flamingo!AC37+[2]sovata!AC37</f>
        <v>0</v>
      </c>
      <c r="AD37" s="542" t="n">
        <f aca="false">[2]flamingo!AD37+[2]sovata!AD37</f>
        <v>0</v>
      </c>
      <c r="AE37" s="542" t="n">
        <f aca="false">[2]flamingo!AE37+[2]sovata!AE37</f>
        <v>0</v>
      </c>
      <c r="AF37" s="542" t="n">
        <f aca="false">[2]flamingo!AF37+[2]sovata!AF37</f>
        <v>0</v>
      </c>
      <c r="AG37" s="542" t="n">
        <f aca="false">[2]flamingo!AG37+[2]sovata!AG37</f>
        <v>0</v>
      </c>
      <c r="AH37" s="542" t="n">
        <f aca="false">[2]flamingo!AH37+[2]sovata!AH37</f>
        <v>0</v>
      </c>
      <c r="AI37" s="542" t="n">
        <f aca="false">[2]flamingo!AI37+[2]sovata!AI37</f>
        <v>0</v>
      </c>
      <c r="AJ37" s="542" t="n">
        <f aca="false">[2]flamingo!AJ37+[2]sovata!AJ37</f>
        <v>0</v>
      </c>
      <c r="AK37" s="542" t="n">
        <f aca="false">[2]flamingo!AK37+[2]sovata!AK37</f>
        <v>0</v>
      </c>
      <c r="AL37" s="542" t="n">
        <f aca="false">[2]flamingo!AL37+[2]sovata!AL37</f>
        <v>0</v>
      </c>
      <c r="AM37" s="542" t="n">
        <f aca="false">[2]flamingo!AM37+[2]sovata!AM37</f>
        <v>0</v>
      </c>
      <c r="AN37" s="542" t="n">
        <f aca="false">[2]flamingo!AN37+[2]sovata!AN37</f>
        <v>0</v>
      </c>
      <c r="AO37" s="542" t="n">
        <f aca="false">[2]flamingo!AO37+[2]sovata!AO37</f>
        <v>0</v>
      </c>
      <c r="AP37" s="542" t="n">
        <f aca="false">[2]flamingo!AP37+[2]sovata!AP37</f>
        <v>0</v>
      </c>
      <c r="AQ37" s="542" t="n">
        <f aca="false">[2]flamingo!AQ37+[2]sovata!AQ37</f>
        <v>0</v>
      </c>
      <c r="AR37" s="542" t="n">
        <f aca="false">[2]flamingo!AR37+[2]sovata!AR37</f>
        <v>0</v>
      </c>
      <c r="AS37" s="542" t="n">
        <f aca="false">[2]flamingo!AS37+[2]sovata!AS37</f>
        <v>0</v>
      </c>
      <c r="AU37" s="564" t="s">
        <v>53</v>
      </c>
      <c r="AV37" s="565"/>
      <c r="AW37" s="542" t="n">
        <f aca="false">+AX37+AY37+AZ37+BA37</f>
        <v>0</v>
      </c>
      <c r="AX37" s="995"/>
      <c r="AY37" s="995"/>
      <c r="AZ37" s="990" t="n">
        <f aca="false">BH37+BI37+BJ37+BL37</f>
        <v>0</v>
      </c>
      <c r="BA37" s="991" t="n">
        <f aca="false">BK37+BM37</f>
        <v>0</v>
      </c>
      <c r="BB37" s="996"/>
      <c r="BC37" s="995"/>
      <c r="BD37" s="995"/>
      <c r="BE37" s="995"/>
      <c r="BF37" s="995"/>
      <c r="BG37" s="997"/>
      <c r="BH37" s="998" t="n">
        <f aca="false">+T37+AN37</f>
        <v>0</v>
      </c>
      <c r="BI37" s="998" t="n">
        <f aca="false">+U37+AO37</f>
        <v>0</v>
      </c>
      <c r="BJ37" s="998" t="n">
        <f aca="false">+V37+AP37</f>
        <v>0</v>
      </c>
      <c r="BK37" s="998" t="n">
        <f aca="false">+W37+AQ37</f>
        <v>0</v>
      </c>
      <c r="BL37" s="998" t="n">
        <f aca="false">+X37+AR37</f>
        <v>0</v>
      </c>
      <c r="BM37" s="998" t="n">
        <f aca="false">+Y37+AS37</f>
        <v>0</v>
      </c>
      <c r="BO37" s="564" t="s">
        <v>53</v>
      </c>
    </row>
    <row r="38" customFormat="false" ht="39" hidden="true" customHeight="true" outlineLevel="0" collapsed="false">
      <c r="A38" s="541"/>
      <c r="B38" s="548"/>
      <c r="C38" s="548"/>
      <c r="D38" s="548"/>
      <c r="E38" s="566" t="s">
        <v>440</v>
      </c>
      <c r="F38" s="566"/>
      <c r="G38" s="543" t="s">
        <v>397</v>
      </c>
      <c r="H38" s="565"/>
      <c r="I38" s="542" t="n">
        <f aca="false">[2]flamingo!I38+[2]sovata!I38</f>
        <v>0</v>
      </c>
      <c r="J38" s="542" t="n">
        <f aca="false">[2]flamingo!J38+[2]sovata!J38</f>
        <v>0</v>
      </c>
      <c r="K38" s="542" t="n">
        <f aca="false">[2]flamingo!K38+[2]sovata!K38</f>
        <v>0</v>
      </c>
      <c r="L38" s="542" t="n">
        <f aca="false">[2]flamingo!L38+[2]sovata!L38</f>
        <v>0</v>
      </c>
      <c r="M38" s="542" t="n">
        <f aca="false">[2]flamingo!M38+[2]sovata!M38</f>
        <v>0</v>
      </c>
      <c r="N38" s="542" t="n">
        <f aca="false">[2]flamingo!N38+[2]sovata!N38</f>
        <v>0</v>
      </c>
      <c r="O38" s="542" t="n">
        <f aca="false">[2]flamingo!O38+[2]sovata!O38</f>
        <v>0</v>
      </c>
      <c r="P38" s="542" t="n">
        <f aca="false">[2]flamingo!P38+[2]sovata!P38</f>
        <v>0</v>
      </c>
      <c r="Q38" s="542" t="n">
        <f aca="false">[2]flamingo!Q38+[2]sovata!Q38</f>
        <v>0</v>
      </c>
      <c r="R38" s="542" t="n">
        <f aca="false">[2]flamingo!R38+[2]sovata!R38</f>
        <v>0</v>
      </c>
      <c r="S38" s="542" t="n">
        <f aca="false">[2]flamingo!S38+[2]sovata!S38</f>
        <v>0</v>
      </c>
      <c r="T38" s="542" t="n">
        <f aca="false">[2]flamingo!T38+[2]sovata!T38</f>
        <v>0</v>
      </c>
      <c r="U38" s="542" t="n">
        <f aca="false">[2]flamingo!U38+[2]sovata!U38</f>
        <v>0</v>
      </c>
      <c r="V38" s="542" t="n">
        <f aca="false">[2]flamingo!V38+[2]sovata!V38</f>
        <v>0</v>
      </c>
      <c r="W38" s="542" t="n">
        <f aca="false">[2]flamingo!W38+[2]sovata!W38</f>
        <v>0</v>
      </c>
      <c r="X38" s="542" t="n">
        <f aca="false">[2]flamingo!X38+[2]sovata!X38</f>
        <v>0</v>
      </c>
      <c r="Y38" s="542" t="n">
        <f aca="false">[2]flamingo!Y38+[2]sovata!Y38</f>
        <v>0</v>
      </c>
      <c r="AA38" s="543" t="s">
        <v>397</v>
      </c>
      <c r="AB38" s="565"/>
      <c r="AC38" s="542" t="n">
        <f aca="false">[2]flamingo!AC38+[2]sovata!AC38</f>
        <v>0</v>
      </c>
      <c r="AD38" s="542" t="n">
        <f aca="false">[2]flamingo!AD38+[2]sovata!AD38</f>
        <v>0</v>
      </c>
      <c r="AE38" s="542" t="n">
        <f aca="false">[2]flamingo!AE38+[2]sovata!AE38</f>
        <v>0</v>
      </c>
      <c r="AF38" s="542" t="n">
        <f aca="false">[2]flamingo!AF38+[2]sovata!AF38</f>
        <v>0</v>
      </c>
      <c r="AG38" s="542" t="n">
        <f aca="false">[2]flamingo!AG38+[2]sovata!AG38</f>
        <v>0</v>
      </c>
      <c r="AH38" s="542" t="n">
        <f aca="false">[2]flamingo!AH38+[2]sovata!AH38</f>
        <v>0</v>
      </c>
      <c r="AI38" s="542" t="n">
        <f aca="false">[2]flamingo!AI38+[2]sovata!AI38</f>
        <v>0</v>
      </c>
      <c r="AJ38" s="542" t="n">
        <f aca="false">[2]flamingo!AJ38+[2]sovata!AJ38</f>
        <v>0</v>
      </c>
      <c r="AK38" s="542" t="n">
        <f aca="false">[2]flamingo!AK38+[2]sovata!AK38</f>
        <v>0</v>
      </c>
      <c r="AL38" s="542" t="n">
        <f aca="false">[2]flamingo!AL38+[2]sovata!AL38</f>
        <v>0</v>
      </c>
      <c r="AM38" s="542" t="n">
        <f aca="false">[2]flamingo!AM38+[2]sovata!AM38</f>
        <v>0</v>
      </c>
      <c r="AN38" s="542" t="n">
        <f aca="false">[2]flamingo!AN38+[2]sovata!AN38</f>
        <v>0</v>
      </c>
      <c r="AO38" s="542" t="n">
        <f aca="false">[2]flamingo!AO38+[2]sovata!AO38</f>
        <v>0</v>
      </c>
      <c r="AP38" s="542" t="n">
        <f aca="false">[2]flamingo!AP38+[2]sovata!AP38</f>
        <v>0</v>
      </c>
      <c r="AQ38" s="542" t="n">
        <f aca="false">[2]flamingo!AQ38+[2]sovata!AQ38</f>
        <v>0</v>
      </c>
      <c r="AR38" s="542" t="n">
        <f aca="false">[2]flamingo!AR38+[2]sovata!AR38</f>
        <v>0</v>
      </c>
      <c r="AS38" s="542" t="n">
        <f aca="false">[2]flamingo!AS38+[2]sovata!AS38</f>
        <v>0</v>
      </c>
      <c r="AU38" s="543" t="s">
        <v>397</v>
      </c>
      <c r="AV38" s="565"/>
      <c r="AW38" s="542" t="n">
        <f aca="false">+AX38+AY38+AZ38+BA38</f>
        <v>0</v>
      </c>
      <c r="AX38" s="995"/>
      <c r="AY38" s="995"/>
      <c r="AZ38" s="990" t="n">
        <f aca="false">BH38+BI38+BJ38+BL38</f>
        <v>0</v>
      </c>
      <c r="BA38" s="991"/>
      <c r="BB38" s="996"/>
      <c r="BC38" s="995"/>
      <c r="BD38" s="995"/>
      <c r="BE38" s="995"/>
      <c r="BF38" s="995"/>
      <c r="BG38" s="997"/>
      <c r="BH38" s="998" t="n">
        <f aca="false">+T38+AN38</f>
        <v>0</v>
      </c>
      <c r="BI38" s="998" t="n">
        <f aca="false">+U38+AO38</f>
        <v>0</v>
      </c>
      <c r="BJ38" s="998" t="n">
        <f aca="false">+V38+AP38</f>
        <v>0</v>
      </c>
      <c r="BK38" s="998" t="n">
        <f aca="false">+W38+AQ38</f>
        <v>0</v>
      </c>
      <c r="BL38" s="998" t="n">
        <f aca="false">+X38+AR38</f>
        <v>0</v>
      </c>
      <c r="BM38" s="998" t="n">
        <f aca="false">+Y38+AS38</f>
        <v>0</v>
      </c>
      <c r="BO38" s="543" t="s">
        <v>397</v>
      </c>
    </row>
    <row r="39" customFormat="false" ht="39" hidden="true" customHeight="true" outlineLevel="0" collapsed="false">
      <c r="A39" s="541"/>
      <c r="B39" s="548"/>
      <c r="C39" s="548"/>
      <c r="D39" s="548"/>
      <c r="E39" s="563"/>
      <c r="F39" s="563" t="s">
        <v>441</v>
      </c>
      <c r="G39" s="564" t="s">
        <v>398</v>
      </c>
      <c r="H39" s="565"/>
      <c r="I39" s="542" t="n">
        <f aca="false">[2]flamingo!I39+[2]sovata!I39</f>
        <v>0</v>
      </c>
      <c r="J39" s="542" t="n">
        <f aca="false">[2]flamingo!J39+[2]sovata!J39</f>
        <v>0</v>
      </c>
      <c r="K39" s="542" t="n">
        <f aca="false">[2]flamingo!K39+[2]sovata!K39</f>
        <v>0</v>
      </c>
      <c r="L39" s="542" t="n">
        <f aca="false">[2]flamingo!L39+[2]sovata!L39</f>
        <v>0</v>
      </c>
      <c r="M39" s="542" t="n">
        <f aca="false">[2]flamingo!M39+[2]sovata!M39</f>
        <v>0</v>
      </c>
      <c r="N39" s="542" t="n">
        <f aca="false">[2]flamingo!N39+[2]sovata!N39</f>
        <v>0</v>
      </c>
      <c r="O39" s="542" t="n">
        <f aca="false">[2]flamingo!O39+[2]sovata!O39</f>
        <v>0</v>
      </c>
      <c r="P39" s="542" t="n">
        <f aca="false">[2]flamingo!P39+[2]sovata!P39</f>
        <v>0</v>
      </c>
      <c r="Q39" s="542" t="n">
        <f aca="false">[2]flamingo!Q39+[2]sovata!Q39</f>
        <v>0</v>
      </c>
      <c r="R39" s="542" t="n">
        <f aca="false">[2]flamingo!R39+[2]sovata!R39</f>
        <v>0</v>
      </c>
      <c r="S39" s="542" t="n">
        <f aca="false">[2]flamingo!S39+[2]sovata!S39</f>
        <v>0</v>
      </c>
      <c r="T39" s="542" t="n">
        <f aca="false">[2]flamingo!T39+[2]sovata!T39</f>
        <v>0</v>
      </c>
      <c r="U39" s="542" t="n">
        <f aca="false">[2]flamingo!U39+[2]sovata!U39</f>
        <v>0</v>
      </c>
      <c r="V39" s="542" t="n">
        <f aca="false">[2]flamingo!V39+[2]sovata!V39</f>
        <v>0</v>
      </c>
      <c r="W39" s="542" t="n">
        <f aca="false">[2]flamingo!W39+[2]sovata!W39</f>
        <v>0</v>
      </c>
      <c r="X39" s="542" t="n">
        <f aca="false">[2]flamingo!X39+[2]sovata!X39</f>
        <v>0</v>
      </c>
      <c r="Y39" s="542" t="n">
        <f aca="false">[2]flamingo!Y39+[2]sovata!Y39</f>
        <v>0</v>
      </c>
      <c r="AA39" s="564" t="s">
        <v>398</v>
      </c>
      <c r="AB39" s="565"/>
      <c r="AC39" s="542" t="n">
        <f aca="false">[2]flamingo!AC39+[2]sovata!AC39</f>
        <v>0</v>
      </c>
      <c r="AD39" s="542" t="n">
        <f aca="false">[2]flamingo!AD39+[2]sovata!AD39</f>
        <v>0</v>
      </c>
      <c r="AE39" s="542" t="n">
        <f aca="false">[2]flamingo!AE39+[2]sovata!AE39</f>
        <v>0</v>
      </c>
      <c r="AF39" s="542" t="n">
        <f aca="false">[2]flamingo!AF39+[2]sovata!AF39</f>
        <v>0</v>
      </c>
      <c r="AG39" s="542" t="n">
        <f aca="false">[2]flamingo!AG39+[2]sovata!AG39</f>
        <v>0</v>
      </c>
      <c r="AH39" s="542" t="n">
        <f aca="false">[2]flamingo!AH39+[2]sovata!AH39</f>
        <v>0</v>
      </c>
      <c r="AI39" s="542" t="n">
        <f aca="false">[2]flamingo!AI39+[2]sovata!AI39</f>
        <v>0</v>
      </c>
      <c r="AJ39" s="542" t="n">
        <f aca="false">[2]flamingo!AJ39+[2]sovata!AJ39</f>
        <v>0</v>
      </c>
      <c r="AK39" s="542" t="n">
        <f aca="false">[2]flamingo!AK39+[2]sovata!AK39</f>
        <v>0</v>
      </c>
      <c r="AL39" s="542" t="n">
        <f aca="false">[2]flamingo!AL39+[2]sovata!AL39</f>
        <v>0</v>
      </c>
      <c r="AM39" s="542" t="n">
        <f aca="false">[2]flamingo!AM39+[2]sovata!AM39</f>
        <v>0</v>
      </c>
      <c r="AN39" s="542" t="n">
        <f aca="false">[2]flamingo!AN39+[2]sovata!AN39</f>
        <v>0</v>
      </c>
      <c r="AO39" s="542" t="n">
        <f aca="false">[2]flamingo!AO39+[2]sovata!AO39</f>
        <v>0</v>
      </c>
      <c r="AP39" s="542" t="n">
        <f aca="false">[2]flamingo!AP39+[2]sovata!AP39</f>
        <v>0</v>
      </c>
      <c r="AQ39" s="542" t="n">
        <f aca="false">[2]flamingo!AQ39+[2]sovata!AQ39</f>
        <v>0</v>
      </c>
      <c r="AR39" s="542" t="n">
        <f aca="false">[2]flamingo!AR39+[2]sovata!AR39</f>
        <v>0</v>
      </c>
      <c r="AS39" s="542" t="n">
        <f aca="false">[2]flamingo!AS39+[2]sovata!AS39</f>
        <v>0</v>
      </c>
      <c r="AU39" s="564" t="s">
        <v>398</v>
      </c>
      <c r="AV39" s="565"/>
      <c r="AW39" s="542" t="n">
        <f aca="false">+AX39+AY39+AZ39+BA39</f>
        <v>0</v>
      </c>
      <c r="AX39" s="995" t="n">
        <f aca="false">+AX107</f>
        <v>0</v>
      </c>
      <c r="AY39" s="995"/>
      <c r="AZ39" s="990" t="n">
        <f aca="false">BH39+BI39+BJ39+BL39</f>
        <v>0</v>
      </c>
      <c r="BA39" s="991"/>
      <c r="BB39" s="996" t="n">
        <f aca="false">+BB107</f>
        <v>0</v>
      </c>
      <c r="BC39" s="995" t="n">
        <f aca="false">+BC107</f>
        <v>0</v>
      </c>
      <c r="BD39" s="995" t="n">
        <f aca="false">+BD107</f>
        <v>0</v>
      </c>
      <c r="BE39" s="995" t="n">
        <f aca="false">+BE107</f>
        <v>0</v>
      </c>
      <c r="BF39" s="995" t="n">
        <f aca="false">+BF107</f>
        <v>0</v>
      </c>
      <c r="BG39" s="997" t="n">
        <f aca="false">+BG107</f>
        <v>0</v>
      </c>
      <c r="BH39" s="541"/>
      <c r="BI39" s="542"/>
      <c r="BJ39" s="542"/>
      <c r="BK39" s="542"/>
      <c r="BL39" s="542"/>
      <c r="BM39" s="988"/>
      <c r="BO39" s="564" t="s">
        <v>398</v>
      </c>
    </row>
    <row r="40" s="545" customFormat="true" ht="15" hidden="false" customHeight="false" outlineLevel="0" collapsed="false">
      <c r="A40" s="541"/>
      <c r="B40" s="542"/>
      <c r="C40" s="542"/>
      <c r="D40" s="542" t="s">
        <v>442</v>
      </c>
      <c r="E40" s="547"/>
      <c r="F40" s="547"/>
      <c r="G40" s="543" t="s">
        <v>55</v>
      </c>
      <c r="H40" s="544"/>
      <c r="I40" s="542" t="n">
        <f aca="false">[2]flamingo!I40+[2]sovata!I40</f>
        <v>2137283</v>
      </c>
      <c r="J40" s="542" t="n">
        <f aca="false">[2]flamingo!J40+[2]sovata!J40</f>
        <v>2137283</v>
      </c>
      <c r="K40" s="542" t="n">
        <f aca="false">[2]flamingo!K40+[2]sovata!K40</f>
        <v>0</v>
      </c>
      <c r="L40" s="542" t="n">
        <f aca="false">[2]flamingo!L40+[2]sovata!L40</f>
        <v>0</v>
      </c>
      <c r="M40" s="542" t="n">
        <f aca="false">[2]flamingo!M40+[2]sovata!M40</f>
        <v>0</v>
      </c>
      <c r="N40" s="542" t="n">
        <f aca="false">[2]flamingo!N40+[2]sovata!N40</f>
        <v>666270</v>
      </c>
      <c r="O40" s="542" t="n">
        <f aca="false">[2]flamingo!O40+[2]sovata!O40</f>
        <v>831000</v>
      </c>
      <c r="P40" s="542" t="n">
        <f aca="false">[2]flamingo!P40+[2]sovata!P40</f>
        <v>640013</v>
      </c>
      <c r="Q40" s="542" t="n">
        <f aca="false">[2]flamingo!Q40+[2]sovata!Q40</f>
        <v>0</v>
      </c>
      <c r="R40" s="542" t="n">
        <f aca="false">[2]flamingo!R40+[2]sovata!R40</f>
        <v>0</v>
      </c>
      <c r="S40" s="542" t="n">
        <f aca="false">[2]flamingo!S40+[2]sovata!S40</f>
        <v>0</v>
      </c>
      <c r="T40" s="542" t="n">
        <f aca="false">[2]flamingo!T40+[2]sovata!T40</f>
        <v>0</v>
      </c>
      <c r="U40" s="542" t="n">
        <f aca="false">[2]flamingo!U40+[2]sovata!U40</f>
        <v>0</v>
      </c>
      <c r="V40" s="542" t="n">
        <f aca="false">[2]flamingo!V40+[2]sovata!V40</f>
        <v>0</v>
      </c>
      <c r="W40" s="542" t="n">
        <f aca="false">[2]flamingo!W40+[2]sovata!W40</f>
        <v>0</v>
      </c>
      <c r="X40" s="542" t="n">
        <f aca="false">[2]flamingo!X40+[2]sovata!X40</f>
        <v>0</v>
      </c>
      <c r="Y40" s="542" t="n">
        <f aca="false">[2]flamingo!Y40+[2]sovata!Y40</f>
        <v>0</v>
      </c>
      <c r="AA40" s="543" t="s">
        <v>55</v>
      </c>
      <c r="AB40" s="546"/>
      <c r="AC40" s="542" t="n">
        <f aca="false">[2]flamingo!AC40+[2]sovata!AC40</f>
        <v>-2200</v>
      </c>
      <c r="AD40" s="542" t="n">
        <f aca="false">[2]flamingo!AD40+[2]sovata!AD40</f>
        <v>-2200</v>
      </c>
      <c r="AE40" s="542" t="n">
        <f aca="false">[2]flamingo!AE40+[2]sovata!AE40</f>
        <v>0</v>
      </c>
      <c r="AF40" s="542" t="n">
        <f aca="false">[2]flamingo!AF40+[2]sovata!AF40</f>
        <v>0</v>
      </c>
      <c r="AG40" s="542" t="n">
        <f aca="false">[2]flamingo!AG40+[2]sovata!AG40</f>
        <v>0</v>
      </c>
      <c r="AH40" s="542" t="n">
        <f aca="false">[2]flamingo!AH40+[2]sovata!AH40</f>
        <v>-2200</v>
      </c>
      <c r="AI40" s="542" t="n">
        <f aca="false">[2]flamingo!AI40+[2]sovata!AI40</f>
        <v>0</v>
      </c>
      <c r="AJ40" s="542" t="n">
        <f aca="false">[2]flamingo!AJ40+[2]sovata!AJ40</f>
        <v>0</v>
      </c>
      <c r="AK40" s="542" t="n">
        <f aca="false">[2]flamingo!AK40+[2]sovata!AK40</f>
        <v>0</v>
      </c>
      <c r="AL40" s="542" t="n">
        <f aca="false">[2]flamingo!AL40+[2]sovata!AL40</f>
        <v>0</v>
      </c>
      <c r="AM40" s="542" t="n">
        <f aca="false">[2]flamingo!AM40+[2]sovata!AM40</f>
        <v>0</v>
      </c>
      <c r="AN40" s="542" t="n">
        <f aca="false">[2]flamingo!AN40+[2]sovata!AN40</f>
        <v>0</v>
      </c>
      <c r="AO40" s="542" t="n">
        <f aca="false">[2]flamingo!AO40+[2]sovata!AO40</f>
        <v>0</v>
      </c>
      <c r="AP40" s="542" t="n">
        <f aca="false">[2]flamingo!AP40+[2]sovata!AP40</f>
        <v>0</v>
      </c>
      <c r="AQ40" s="542" t="n">
        <f aca="false">[2]flamingo!AQ40+[2]sovata!AQ40</f>
        <v>0</v>
      </c>
      <c r="AR40" s="542" t="n">
        <f aca="false">[2]flamingo!AR40+[2]sovata!AR40</f>
        <v>0</v>
      </c>
      <c r="AS40" s="542" t="n">
        <f aca="false">[2]flamingo!AS40+[2]sovata!AS40</f>
        <v>0</v>
      </c>
      <c r="AT40" s="505"/>
      <c r="AU40" s="543" t="s">
        <v>55</v>
      </c>
      <c r="AV40" s="546"/>
      <c r="AW40" s="542" t="n">
        <f aca="false">+AX40+AY40+AZ40+BA40</f>
        <v>2135083</v>
      </c>
      <c r="AX40" s="542" t="n">
        <f aca="false">AX41</f>
        <v>2135083</v>
      </c>
      <c r="AY40" s="542" t="n">
        <f aca="false">AY41</f>
        <v>0</v>
      </c>
      <c r="AZ40" s="542" t="n">
        <v>0</v>
      </c>
      <c r="BA40" s="984" t="n">
        <v>0</v>
      </c>
      <c r="BB40" s="541" t="n">
        <f aca="false">BB41</f>
        <v>664070</v>
      </c>
      <c r="BC40" s="542" t="n">
        <f aca="false">BC41</f>
        <v>831000</v>
      </c>
      <c r="BD40" s="542" t="n">
        <f aca="false">BD41</f>
        <v>640013</v>
      </c>
      <c r="BE40" s="542" t="n">
        <f aca="false">BE41</f>
        <v>0</v>
      </c>
      <c r="BF40" s="542" t="n">
        <f aca="false">BF41</f>
        <v>0</v>
      </c>
      <c r="BG40" s="984" t="n">
        <f aca="false">BG41</f>
        <v>0</v>
      </c>
      <c r="BH40" s="541" t="n">
        <v>0</v>
      </c>
      <c r="BI40" s="542" t="n">
        <v>0</v>
      </c>
      <c r="BJ40" s="542" t="n">
        <v>0</v>
      </c>
      <c r="BK40" s="542" t="n">
        <v>0</v>
      </c>
      <c r="BL40" s="542" t="n">
        <v>0</v>
      </c>
      <c r="BM40" s="988" t="n">
        <v>0</v>
      </c>
      <c r="BO40" s="543" t="s">
        <v>55</v>
      </c>
    </row>
    <row r="41" s="545" customFormat="true" ht="15" hidden="false" customHeight="false" outlineLevel="0" collapsed="false">
      <c r="A41" s="541"/>
      <c r="B41" s="542"/>
      <c r="C41" s="542"/>
      <c r="D41" s="542"/>
      <c r="E41" s="547" t="s">
        <v>56</v>
      </c>
      <c r="F41" s="547"/>
      <c r="G41" s="543" t="s">
        <v>57</v>
      </c>
      <c r="H41" s="544"/>
      <c r="I41" s="542" t="n">
        <f aca="false">[2]flamingo!I41+[2]sovata!I41</f>
        <v>2137283</v>
      </c>
      <c r="J41" s="542" t="n">
        <f aca="false">[2]flamingo!J41+[2]sovata!J41</f>
        <v>2137283</v>
      </c>
      <c r="K41" s="542" t="n">
        <f aca="false">[2]flamingo!K41+[2]sovata!K41</f>
        <v>0</v>
      </c>
      <c r="L41" s="542" t="n">
        <f aca="false">[2]flamingo!L41+[2]sovata!L41</f>
        <v>0</v>
      </c>
      <c r="M41" s="542" t="n">
        <f aca="false">[2]flamingo!M41+[2]sovata!M41</f>
        <v>0</v>
      </c>
      <c r="N41" s="542" t="n">
        <f aca="false">[2]flamingo!N41+[2]sovata!N41</f>
        <v>666270</v>
      </c>
      <c r="O41" s="542" t="n">
        <f aca="false">[2]flamingo!O41+[2]sovata!O41</f>
        <v>831000</v>
      </c>
      <c r="P41" s="542" t="n">
        <f aca="false">[2]flamingo!P41+[2]sovata!P41</f>
        <v>640013</v>
      </c>
      <c r="Q41" s="542" t="n">
        <f aca="false">[2]flamingo!Q41+[2]sovata!Q41</f>
        <v>0</v>
      </c>
      <c r="R41" s="542" t="n">
        <f aca="false">[2]flamingo!R41+[2]sovata!R41</f>
        <v>0</v>
      </c>
      <c r="S41" s="542" t="n">
        <f aca="false">[2]flamingo!S41+[2]sovata!S41</f>
        <v>0</v>
      </c>
      <c r="T41" s="542" t="n">
        <f aca="false">[2]flamingo!T41+[2]sovata!T41</f>
        <v>0</v>
      </c>
      <c r="U41" s="542" t="n">
        <f aca="false">[2]flamingo!U41+[2]sovata!U41</f>
        <v>0</v>
      </c>
      <c r="V41" s="542" t="n">
        <f aca="false">[2]flamingo!V41+[2]sovata!V41</f>
        <v>0</v>
      </c>
      <c r="W41" s="542" t="n">
        <f aca="false">[2]flamingo!W41+[2]sovata!W41</f>
        <v>0</v>
      </c>
      <c r="X41" s="542" t="n">
        <f aca="false">[2]flamingo!X41+[2]sovata!X41</f>
        <v>0</v>
      </c>
      <c r="Y41" s="542" t="n">
        <f aca="false">[2]flamingo!Y41+[2]sovata!Y41</f>
        <v>0</v>
      </c>
      <c r="AA41" s="543" t="s">
        <v>57</v>
      </c>
      <c r="AB41" s="546"/>
      <c r="AC41" s="542" t="n">
        <f aca="false">[2]flamingo!AC41+[2]sovata!AC41</f>
        <v>-2200</v>
      </c>
      <c r="AD41" s="542" t="n">
        <f aca="false">[2]flamingo!AD41+[2]sovata!AD41</f>
        <v>-2200</v>
      </c>
      <c r="AE41" s="542" t="n">
        <f aca="false">[2]flamingo!AE41+[2]sovata!AE41</f>
        <v>0</v>
      </c>
      <c r="AF41" s="542" t="n">
        <f aca="false">[2]flamingo!AF41+[2]sovata!AF41</f>
        <v>0</v>
      </c>
      <c r="AG41" s="542" t="n">
        <f aca="false">[2]flamingo!AG41+[2]sovata!AG41</f>
        <v>0</v>
      </c>
      <c r="AH41" s="542" t="n">
        <f aca="false">[2]flamingo!AH41+[2]sovata!AH41</f>
        <v>-2200</v>
      </c>
      <c r="AI41" s="542" t="n">
        <f aca="false">[2]flamingo!AI41+[2]sovata!AI41</f>
        <v>0</v>
      </c>
      <c r="AJ41" s="542" t="n">
        <f aca="false">[2]flamingo!AJ41+[2]sovata!AJ41</f>
        <v>0</v>
      </c>
      <c r="AK41" s="542" t="n">
        <f aca="false">[2]flamingo!AK41+[2]sovata!AK41</f>
        <v>0</v>
      </c>
      <c r="AL41" s="542" t="n">
        <f aca="false">[2]flamingo!AL41+[2]sovata!AL41</f>
        <v>0</v>
      </c>
      <c r="AM41" s="542" t="n">
        <f aca="false">[2]flamingo!AM41+[2]sovata!AM41</f>
        <v>0</v>
      </c>
      <c r="AN41" s="542" t="n">
        <f aca="false">[2]flamingo!AN41+[2]sovata!AN41</f>
        <v>0</v>
      </c>
      <c r="AO41" s="542" t="n">
        <f aca="false">[2]flamingo!AO41+[2]sovata!AO41</f>
        <v>0</v>
      </c>
      <c r="AP41" s="542" t="n">
        <f aca="false">[2]flamingo!AP41+[2]sovata!AP41</f>
        <v>0</v>
      </c>
      <c r="AQ41" s="542" t="n">
        <f aca="false">[2]flamingo!AQ41+[2]sovata!AQ41</f>
        <v>0</v>
      </c>
      <c r="AR41" s="542" t="n">
        <f aca="false">[2]flamingo!AR41+[2]sovata!AR41</f>
        <v>0</v>
      </c>
      <c r="AS41" s="542" t="n">
        <f aca="false">[2]flamingo!AS41+[2]sovata!AS41</f>
        <v>0</v>
      </c>
      <c r="AT41" s="505"/>
      <c r="AU41" s="543" t="s">
        <v>57</v>
      </c>
      <c r="AV41" s="546"/>
      <c r="AW41" s="542" t="n">
        <f aca="false">+AX41+AY41+AZ41+BA41</f>
        <v>2135083</v>
      </c>
      <c r="AX41" s="542" t="n">
        <f aca="false">AX57+AY57-AX107</f>
        <v>2135083</v>
      </c>
      <c r="AY41" s="542"/>
      <c r="AZ41" s="542" t="n">
        <v>0</v>
      </c>
      <c r="BA41" s="984" t="n">
        <v>0</v>
      </c>
      <c r="BB41" s="541" t="n">
        <f aca="false">BB57-BB107</f>
        <v>664070</v>
      </c>
      <c r="BC41" s="542" t="n">
        <f aca="false">BC57-BC107</f>
        <v>831000</v>
      </c>
      <c r="BD41" s="542" t="n">
        <f aca="false">BD57+BE57-BD107</f>
        <v>640013</v>
      </c>
      <c r="BE41" s="542"/>
      <c r="BF41" s="542" t="n">
        <f aca="false">BF57+BG57-BF107</f>
        <v>0</v>
      </c>
      <c r="BG41" s="984"/>
      <c r="BH41" s="541" t="n">
        <v>0</v>
      </c>
      <c r="BI41" s="542" t="n">
        <v>0</v>
      </c>
      <c r="BJ41" s="542" t="n">
        <v>0</v>
      </c>
      <c r="BK41" s="542" t="n">
        <v>0</v>
      </c>
      <c r="BL41" s="542" t="n">
        <v>0</v>
      </c>
      <c r="BM41" s="988" t="n">
        <v>0</v>
      </c>
      <c r="BO41" s="543" t="s">
        <v>57</v>
      </c>
    </row>
    <row r="42" s="545" customFormat="true" ht="24" hidden="true" customHeight="true" outlineLevel="0" collapsed="false">
      <c r="A42" s="541"/>
      <c r="B42" s="542"/>
      <c r="C42" s="542"/>
      <c r="D42" s="567" t="s">
        <v>58</v>
      </c>
      <c r="E42" s="567"/>
      <c r="F42" s="567"/>
      <c r="G42" s="543" t="s">
        <v>59</v>
      </c>
      <c r="H42" s="568"/>
      <c r="I42" s="542" t="n">
        <f aca="false">[2]flamingo!I42+[2]sovata!I42</f>
        <v>0</v>
      </c>
      <c r="J42" s="542" t="n">
        <f aca="false">[2]flamingo!J42+[2]sovata!J42</f>
        <v>0</v>
      </c>
      <c r="K42" s="542" t="n">
        <f aca="false">[2]flamingo!K42+[2]sovata!K42</f>
        <v>0</v>
      </c>
      <c r="L42" s="542" t="n">
        <f aca="false">[2]flamingo!L42+[2]sovata!L42</f>
        <v>0</v>
      </c>
      <c r="M42" s="542" t="n">
        <f aca="false">[2]flamingo!M42+[2]sovata!M42</f>
        <v>0</v>
      </c>
      <c r="N42" s="542" t="n">
        <f aca="false">[2]flamingo!N42+[2]sovata!N42</f>
        <v>0</v>
      </c>
      <c r="O42" s="542" t="n">
        <f aca="false">[2]flamingo!O42+[2]sovata!O42</f>
        <v>0</v>
      </c>
      <c r="P42" s="542" t="n">
        <f aca="false">[2]flamingo!P42+[2]sovata!P42</f>
        <v>0</v>
      </c>
      <c r="Q42" s="542" t="n">
        <f aca="false">[2]flamingo!Q42+[2]sovata!Q42</f>
        <v>0</v>
      </c>
      <c r="R42" s="542" t="n">
        <f aca="false">[2]flamingo!R42+[2]sovata!R42</f>
        <v>0</v>
      </c>
      <c r="S42" s="542" t="n">
        <f aca="false">[2]flamingo!S42+[2]sovata!S42</f>
        <v>0</v>
      </c>
      <c r="T42" s="542" t="n">
        <f aca="false">[2]flamingo!T42+[2]sovata!T42</f>
        <v>0</v>
      </c>
      <c r="U42" s="542" t="n">
        <f aca="false">[2]flamingo!U42+[2]sovata!U42</f>
        <v>0</v>
      </c>
      <c r="V42" s="542" t="n">
        <f aca="false">[2]flamingo!V42+[2]sovata!V42</f>
        <v>0</v>
      </c>
      <c r="W42" s="542" t="n">
        <f aca="false">[2]flamingo!W42+[2]sovata!W42</f>
        <v>0</v>
      </c>
      <c r="X42" s="542" t="n">
        <f aca="false">[2]flamingo!X42+[2]sovata!X42</f>
        <v>0</v>
      </c>
      <c r="Y42" s="542" t="n">
        <f aca="false">[2]flamingo!Y42+[2]sovata!Y42</f>
        <v>0</v>
      </c>
      <c r="AA42" s="543" t="s">
        <v>59</v>
      </c>
      <c r="AB42" s="569"/>
      <c r="AC42" s="542" t="n">
        <f aca="false">[2]flamingo!AC42+[2]sovata!AC42</f>
        <v>0</v>
      </c>
      <c r="AD42" s="542" t="n">
        <f aca="false">[2]flamingo!AD42+[2]sovata!AD42</f>
        <v>0</v>
      </c>
      <c r="AE42" s="542" t="n">
        <f aca="false">[2]flamingo!AE42+[2]sovata!AE42</f>
        <v>0</v>
      </c>
      <c r="AF42" s="542" t="n">
        <f aca="false">[2]flamingo!AF42+[2]sovata!AF42</f>
        <v>0</v>
      </c>
      <c r="AG42" s="542" t="n">
        <f aca="false">[2]flamingo!AG42+[2]sovata!AG42</f>
        <v>0</v>
      </c>
      <c r="AH42" s="542" t="n">
        <f aca="false">[2]flamingo!AH42+[2]sovata!AH42</f>
        <v>0</v>
      </c>
      <c r="AI42" s="542" t="n">
        <f aca="false">[2]flamingo!AI42+[2]sovata!AI42</f>
        <v>0</v>
      </c>
      <c r="AJ42" s="542" t="n">
        <f aca="false">[2]flamingo!AJ42+[2]sovata!AJ42</f>
        <v>0</v>
      </c>
      <c r="AK42" s="542" t="n">
        <f aca="false">[2]flamingo!AK42+[2]sovata!AK42</f>
        <v>0</v>
      </c>
      <c r="AL42" s="542" t="n">
        <f aca="false">[2]flamingo!AL42+[2]sovata!AL42</f>
        <v>0</v>
      </c>
      <c r="AM42" s="542" t="n">
        <f aca="false">[2]flamingo!AM42+[2]sovata!AM42</f>
        <v>0</v>
      </c>
      <c r="AN42" s="542" t="n">
        <f aca="false">[2]flamingo!AN42+[2]sovata!AN42</f>
        <v>0</v>
      </c>
      <c r="AO42" s="542" t="n">
        <f aca="false">[2]flamingo!AO42+[2]sovata!AO42</f>
        <v>0</v>
      </c>
      <c r="AP42" s="542" t="n">
        <f aca="false">[2]flamingo!AP42+[2]sovata!AP42</f>
        <v>0</v>
      </c>
      <c r="AQ42" s="542" t="n">
        <f aca="false">[2]flamingo!AQ42+[2]sovata!AQ42</f>
        <v>0</v>
      </c>
      <c r="AR42" s="542" t="n">
        <f aca="false">[2]flamingo!AR42+[2]sovata!AR42</f>
        <v>0</v>
      </c>
      <c r="AS42" s="542" t="n">
        <f aca="false">[2]flamingo!AS42+[2]sovata!AS42</f>
        <v>0</v>
      </c>
      <c r="AT42" s="505"/>
      <c r="AU42" s="543" t="s">
        <v>59</v>
      </c>
      <c r="AV42" s="569"/>
      <c r="AW42" s="983" t="n">
        <f aca="false">AW43+AW47+AW51</f>
        <v>0</v>
      </c>
      <c r="AX42" s="983" t="n">
        <f aca="false">AX43+AX47+AX51</f>
        <v>0</v>
      </c>
      <c r="AY42" s="983" t="n">
        <f aca="false">AY43+AY47+AY51</f>
        <v>0</v>
      </c>
      <c r="AZ42" s="983" t="n">
        <f aca="false">AZ43+AZ47+AZ51</f>
        <v>0</v>
      </c>
      <c r="BA42" s="983" t="n">
        <f aca="false">BA43+BA47+BA51</f>
        <v>0</v>
      </c>
      <c r="BB42" s="983" t="n">
        <f aca="false">BB43+BB47+BB51</f>
        <v>0</v>
      </c>
      <c r="BC42" s="983" t="n">
        <f aca="false">BC43+BC47+BC51</f>
        <v>0</v>
      </c>
      <c r="BD42" s="983" t="n">
        <f aca="false">BD43+BD47+BD51</f>
        <v>0</v>
      </c>
      <c r="BE42" s="983" t="n">
        <f aca="false">BE43+BE47+BE51</f>
        <v>0</v>
      </c>
      <c r="BF42" s="983" t="n">
        <f aca="false">BF43+BF47+BF51</f>
        <v>0</v>
      </c>
      <c r="BG42" s="983" t="n">
        <f aca="false">BG43+BG47+BG51</f>
        <v>0</v>
      </c>
      <c r="BH42" s="983" t="n">
        <f aca="false">BH43+BH47+BH51</f>
        <v>0</v>
      </c>
      <c r="BI42" s="983" t="n">
        <f aca="false">BI43+BI47+BI51</f>
        <v>0</v>
      </c>
      <c r="BJ42" s="983" t="n">
        <f aca="false">BJ43+BJ47+BJ51</f>
        <v>0</v>
      </c>
      <c r="BK42" s="983" t="n">
        <f aca="false">BK43+BK47+BK51</f>
        <v>0</v>
      </c>
      <c r="BL42" s="983" t="n">
        <f aca="false">BL43+BL47+BL51</f>
        <v>0</v>
      </c>
      <c r="BM42" s="983" t="n">
        <f aca="false">BM43+BM47+BM51</f>
        <v>0</v>
      </c>
      <c r="BO42" s="543" t="s">
        <v>59</v>
      </c>
    </row>
    <row r="43" s="545" customFormat="true" ht="24" hidden="true" customHeight="true" outlineLevel="0" collapsed="false">
      <c r="A43" s="541"/>
      <c r="B43" s="542"/>
      <c r="C43" s="542"/>
      <c r="D43" s="570"/>
      <c r="E43" s="574" t="s">
        <v>443</v>
      </c>
      <c r="F43" s="574"/>
      <c r="G43" s="572" t="s">
        <v>351</v>
      </c>
      <c r="H43" s="568"/>
      <c r="I43" s="542" t="n">
        <f aca="false">[2]flamingo!I43+[2]sovata!I43</f>
        <v>0</v>
      </c>
      <c r="J43" s="542" t="n">
        <f aca="false">[2]flamingo!J43+[2]sovata!J43</f>
        <v>0</v>
      </c>
      <c r="K43" s="542" t="n">
        <f aca="false">[2]flamingo!K43+[2]sovata!K43</f>
        <v>0</v>
      </c>
      <c r="L43" s="542" t="n">
        <f aca="false">[2]flamingo!L43+[2]sovata!L43</f>
        <v>0</v>
      </c>
      <c r="M43" s="542" t="n">
        <f aca="false">[2]flamingo!M43+[2]sovata!M43</f>
        <v>0</v>
      </c>
      <c r="N43" s="542" t="n">
        <f aca="false">[2]flamingo!N43+[2]sovata!N43</f>
        <v>0</v>
      </c>
      <c r="O43" s="542" t="n">
        <f aca="false">[2]flamingo!O43+[2]sovata!O43</f>
        <v>0</v>
      </c>
      <c r="P43" s="542" t="n">
        <f aca="false">[2]flamingo!P43+[2]sovata!P43</f>
        <v>0</v>
      </c>
      <c r="Q43" s="542" t="n">
        <f aca="false">[2]flamingo!Q43+[2]sovata!Q43</f>
        <v>0</v>
      </c>
      <c r="R43" s="542" t="n">
        <f aca="false">[2]flamingo!R43+[2]sovata!R43</f>
        <v>0</v>
      </c>
      <c r="S43" s="542" t="n">
        <f aca="false">[2]flamingo!S43+[2]sovata!S43</f>
        <v>0</v>
      </c>
      <c r="T43" s="542" t="n">
        <f aca="false">[2]flamingo!T43+[2]sovata!T43</f>
        <v>0</v>
      </c>
      <c r="U43" s="542" t="n">
        <f aca="false">[2]flamingo!U43+[2]sovata!U43</f>
        <v>0</v>
      </c>
      <c r="V43" s="542" t="n">
        <f aca="false">[2]flamingo!V43+[2]sovata!V43</f>
        <v>0</v>
      </c>
      <c r="W43" s="542" t="n">
        <f aca="false">[2]flamingo!W43+[2]sovata!W43</f>
        <v>0</v>
      </c>
      <c r="X43" s="542" t="n">
        <f aca="false">[2]flamingo!X43+[2]sovata!X43</f>
        <v>0</v>
      </c>
      <c r="Y43" s="542" t="n">
        <f aca="false">[2]flamingo!Y43+[2]sovata!Y43</f>
        <v>0</v>
      </c>
      <c r="AA43" s="572" t="s">
        <v>351</v>
      </c>
      <c r="AB43" s="569"/>
      <c r="AC43" s="542" t="n">
        <f aca="false">[2]flamingo!AC43+[2]sovata!AC43</f>
        <v>0</v>
      </c>
      <c r="AD43" s="542" t="n">
        <f aca="false">[2]flamingo!AD43+[2]sovata!AD43</f>
        <v>0</v>
      </c>
      <c r="AE43" s="542" t="n">
        <f aca="false">[2]flamingo!AE43+[2]sovata!AE43</f>
        <v>0</v>
      </c>
      <c r="AF43" s="542" t="n">
        <f aca="false">[2]flamingo!AF43+[2]sovata!AF43</f>
        <v>0</v>
      </c>
      <c r="AG43" s="542" t="n">
        <f aca="false">[2]flamingo!AG43+[2]sovata!AG43</f>
        <v>0</v>
      </c>
      <c r="AH43" s="542" t="n">
        <f aca="false">[2]flamingo!AH43+[2]sovata!AH43</f>
        <v>0</v>
      </c>
      <c r="AI43" s="542" t="n">
        <f aca="false">[2]flamingo!AI43+[2]sovata!AI43</f>
        <v>0</v>
      </c>
      <c r="AJ43" s="542" t="n">
        <f aca="false">[2]flamingo!AJ43+[2]sovata!AJ43</f>
        <v>0</v>
      </c>
      <c r="AK43" s="542" t="n">
        <f aca="false">[2]flamingo!AK43+[2]sovata!AK43</f>
        <v>0</v>
      </c>
      <c r="AL43" s="542" t="n">
        <f aca="false">[2]flamingo!AL43+[2]sovata!AL43</f>
        <v>0</v>
      </c>
      <c r="AM43" s="542" t="n">
        <f aca="false">[2]flamingo!AM43+[2]sovata!AM43</f>
        <v>0</v>
      </c>
      <c r="AN43" s="542" t="n">
        <f aca="false">[2]flamingo!AN43+[2]sovata!AN43</f>
        <v>0</v>
      </c>
      <c r="AO43" s="542" t="n">
        <f aca="false">[2]flamingo!AO43+[2]sovata!AO43</f>
        <v>0</v>
      </c>
      <c r="AP43" s="542" t="n">
        <f aca="false">[2]flamingo!AP43+[2]sovata!AP43</f>
        <v>0</v>
      </c>
      <c r="AQ43" s="542" t="n">
        <f aca="false">[2]flamingo!AQ43+[2]sovata!AQ43</f>
        <v>0</v>
      </c>
      <c r="AR43" s="542" t="n">
        <f aca="false">[2]flamingo!AR43+[2]sovata!AR43</f>
        <v>0</v>
      </c>
      <c r="AS43" s="542" t="n">
        <f aca="false">[2]flamingo!AS43+[2]sovata!AS43</f>
        <v>0</v>
      </c>
      <c r="AT43" s="505"/>
      <c r="AU43" s="572" t="s">
        <v>351</v>
      </c>
      <c r="AV43" s="569"/>
      <c r="AW43" s="983" t="n">
        <f aca="false">AX43+AZ43</f>
        <v>0</v>
      </c>
      <c r="AX43" s="542"/>
      <c r="AY43" s="542"/>
      <c r="AZ43" s="542" t="n">
        <f aca="false">BH43+BI43+BJ43+BK43+BL43+BM43</f>
        <v>0</v>
      </c>
      <c r="BA43" s="984"/>
      <c r="BB43" s="541" t="n">
        <f aca="false">BB44+BB45+BB46</f>
        <v>0</v>
      </c>
      <c r="BC43" s="541" t="n">
        <f aca="false">BC44+BC45+BC46</f>
        <v>0</v>
      </c>
      <c r="BD43" s="541" t="n">
        <f aca="false">BD44+BD45+BD46</f>
        <v>0</v>
      </c>
      <c r="BE43" s="541" t="n">
        <f aca="false">BE44+BE45+BE46</f>
        <v>0</v>
      </c>
      <c r="BF43" s="541" t="n">
        <f aca="false">BF44+BF45+BF46</f>
        <v>0</v>
      </c>
      <c r="BG43" s="541" t="n">
        <f aca="false">BG44+BG45+BG46</f>
        <v>0</v>
      </c>
      <c r="BH43" s="541" t="n">
        <f aca="false">BH44+BH45+BH46</f>
        <v>0</v>
      </c>
      <c r="BI43" s="541" t="n">
        <f aca="false">BI44+BI45+BI46</f>
        <v>0</v>
      </c>
      <c r="BJ43" s="541" t="n">
        <f aca="false">BJ44+BJ45+BJ46</f>
        <v>0</v>
      </c>
      <c r="BK43" s="541" t="n">
        <f aca="false">BK44+BK45+BK46</f>
        <v>0</v>
      </c>
      <c r="BL43" s="541" t="n">
        <f aca="false">BL44+BL45+BL46</f>
        <v>0</v>
      </c>
      <c r="BM43" s="541" t="n">
        <f aca="false">BM44+BM45+BM46</f>
        <v>0</v>
      </c>
      <c r="BO43" s="572" t="s">
        <v>351</v>
      </c>
    </row>
    <row r="44" s="545" customFormat="true" ht="24" hidden="true" customHeight="true" outlineLevel="0" collapsed="false">
      <c r="A44" s="541"/>
      <c r="B44" s="542"/>
      <c r="C44" s="542"/>
      <c r="D44" s="320" t="s">
        <v>62</v>
      </c>
      <c r="E44" s="320"/>
      <c r="F44" s="320"/>
      <c r="G44" s="573" t="s">
        <v>352</v>
      </c>
      <c r="H44" s="568"/>
      <c r="I44" s="542" t="n">
        <f aca="false">[2]flamingo!I44+[2]sovata!I44</f>
        <v>0</v>
      </c>
      <c r="J44" s="542" t="n">
        <f aca="false">[2]flamingo!J44+[2]sovata!J44</f>
        <v>0</v>
      </c>
      <c r="K44" s="542" t="n">
        <f aca="false">[2]flamingo!K44+[2]sovata!K44</f>
        <v>0</v>
      </c>
      <c r="L44" s="542" t="n">
        <f aca="false">[2]flamingo!L44+[2]sovata!L44</f>
        <v>0</v>
      </c>
      <c r="M44" s="542" t="n">
        <f aca="false">[2]flamingo!M44+[2]sovata!M44</f>
        <v>0</v>
      </c>
      <c r="N44" s="542" t="n">
        <f aca="false">[2]flamingo!N44+[2]sovata!N44</f>
        <v>0</v>
      </c>
      <c r="O44" s="542" t="n">
        <f aca="false">[2]flamingo!O44+[2]sovata!O44</f>
        <v>0</v>
      </c>
      <c r="P44" s="542" t="n">
        <f aca="false">[2]flamingo!P44+[2]sovata!P44</f>
        <v>0</v>
      </c>
      <c r="Q44" s="542" t="n">
        <f aca="false">[2]flamingo!Q44+[2]sovata!Q44</f>
        <v>0</v>
      </c>
      <c r="R44" s="542" t="n">
        <f aca="false">[2]flamingo!R44+[2]sovata!R44</f>
        <v>0</v>
      </c>
      <c r="S44" s="542" t="n">
        <f aca="false">[2]flamingo!S44+[2]sovata!S44</f>
        <v>0</v>
      </c>
      <c r="T44" s="542" t="n">
        <f aca="false">[2]flamingo!T44+[2]sovata!T44</f>
        <v>0</v>
      </c>
      <c r="U44" s="542" t="n">
        <f aca="false">[2]flamingo!U44+[2]sovata!U44</f>
        <v>0</v>
      </c>
      <c r="V44" s="542" t="n">
        <f aca="false">[2]flamingo!V44+[2]sovata!V44</f>
        <v>0</v>
      </c>
      <c r="W44" s="542" t="n">
        <f aca="false">[2]flamingo!W44+[2]sovata!W44</f>
        <v>0</v>
      </c>
      <c r="X44" s="542" t="n">
        <f aca="false">[2]flamingo!X44+[2]sovata!X44</f>
        <v>0</v>
      </c>
      <c r="Y44" s="542" t="n">
        <f aca="false">[2]flamingo!Y44+[2]sovata!Y44</f>
        <v>0</v>
      </c>
      <c r="AA44" s="573" t="s">
        <v>352</v>
      </c>
      <c r="AB44" s="569"/>
      <c r="AC44" s="542" t="n">
        <f aca="false">[2]flamingo!AC44+[2]sovata!AC44</f>
        <v>0</v>
      </c>
      <c r="AD44" s="542" t="n">
        <f aca="false">[2]flamingo!AD44+[2]sovata!AD44</f>
        <v>0</v>
      </c>
      <c r="AE44" s="542" t="n">
        <f aca="false">[2]flamingo!AE44+[2]sovata!AE44</f>
        <v>0</v>
      </c>
      <c r="AF44" s="542" t="n">
        <f aca="false">[2]flamingo!AF44+[2]sovata!AF44</f>
        <v>0</v>
      </c>
      <c r="AG44" s="542" t="n">
        <f aca="false">[2]flamingo!AG44+[2]sovata!AG44</f>
        <v>0</v>
      </c>
      <c r="AH44" s="542" t="n">
        <f aca="false">[2]flamingo!AH44+[2]sovata!AH44</f>
        <v>0</v>
      </c>
      <c r="AI44" s="542" t="n">
        <f aca="false">[2]flamingo!AI44+[2]sovata!AI44</f>
        <v>0</v>
      </c>
      <c r="AJ44" s="542" t="n">
        <f aca="false">[2]flamingo!AJ44+[2]sovata!AJ44</f>
        <v>0</v>
      </c>
      <c r="AK44" s="542" t="n">
        <f aca="false">[2]flamingo!AK44+[2]sovata!AK44</f>
        <v>0</v>
      </c>
      <c r="AL44" s="542" t="n">
        <f aca="false">[2]flamingo!AL44+[2]sovata!AL44</f>
        <v>0</v>
      </c>
      <c r="AM44" s="542" t="n">
        <f aca="false">[2]flamingo!AM44+[2]sovata!AM44</f>
        <v>0</v>
      </c>
      <c r="AN44" s="542" t="n">
        <f aca="false">[2]flamingo!AN44+[2]sovata!AN44</f>
        <v>0</v>
      </c>
      <c r="AO44" s="542" t="n">
        <f aca="false">[2]flamingo!AO44+[2]sovata!AO44</f>
        <v>0</v>
      </c>
      <c r="AP44" s="542" t="n">
        <f aca="false">[2]flamingo!AP44+[2]sovata!AP44</f>
        <v>0</v>
      </c>
      <c r="AQ44" s="542" t="n">
        <f aca="false">[2]flamingo!AQ44+[2]sovata!AQ44</f>
        <v>0</v>
      </c>
      <c r="AR44" s="542" t="n">
        <f aca="false">[2]flamingo!AR44+[2]sovata!AR44</f>
        <v>0</v>
      </c>
      <c r="AS44" s="542" t="n">
        <f aca="false">[2]flamingo!AS44+[2]sovata!AS44</f>
        <v>0</v>
      </c>
      <c r="AT44" s="505"/>
      <c r="AU44" s="573" t="s">
        <v>352</v>
      </c>
      <c r="AV44" s="569"/>
      <c r="AW44" s="983" t="n">
        <f aca="false">AX44+AZ44</f>
        <v>0</v>
      </c>
      <c r="AX44" s="542"/>
      <c r="AY44" s="542"/>
      <c r="AZ44" s="542" t="n">
        <f aca="false">BH44+BI44+BJ44+BK44+BL44+BM44</f>
        <v>0</v>
      </c>
      <c r="BA44" s="984"/>
      <c r="BB44" s="541"/>
      <c r="BC44" s="541"/>
      <c r="BD44" s="541"/>
      <c r="BE44" s="541"/>
      <c r="BF44" s="541"/>
      <c r="BG44" s="541"/>
      <c r="BH44" s="998" t="n">
        <f aca="false">+T44+AN44</f>
        <v>0</v>
      </c>
      <c r="BI44" s="998" t="n">
        <f aca="false">+U44+AO44</f>
        <v>0</v>
      </c>
      <c r="BJ44" s="998" t="n">
        <f aca="false">+V44+AP44</f>
        <v>0</v>
      </c>
      <c r="BK44" s="998" t="n">
        <f aca="false">+W44+AQ44</f>
        <v>0</v>
      </c>
      <c r="BL44" s="998" t="n">
        <f aca="false">+X44+AR44</f>
        <v>0</v>
      </c>
      <c r="BM44" s="998" t="n">
        <f aca="false">+Y44+AS44</f>
        <v>0</v>
      </c>
      <c r="BO44" s="573" t="s">
        <v>352</v>
      </c>
    </row>
    <row r="45" s="545" customFormat="true" ht="24" hidden="true" customHeight="true" outlineLevel="0" collapsed="false">
      <c r="A45" s="541"/>
      <c r="B45" s="542"/>
      <c r="C45" s="542"/>
      <c r="D45" s="320" t="s">
        <v>64</v>
      </c>
      <c r="E45" s="320"/>
      <c r="F45" s="320"/>
      <c r="G45" s="573" t="s">
        <v>353</v>
      </c>
      <c r="H45" s="568"/>
      <c r="I45" s="542" t="n">
        <f aca="false">[2]flamingo!I45+[2]sovata!I45</f>
        <v>0</v>
      </c>
      <c r="J45" s="542" t="n">
        <f aca="false">[2]flamingo!J45+[2]sovata!J45</f>
        <v>0</v>
      </c>
      <c r="K45" s="542" t="n">
        <f aca="false">[2]flamingo!K45+[2]sovata!K45</f>
        <v>0</v>
      </c>
      <c r="L45" s="542" t="n">
        <f aca="false">[2]flamingo!L45+[2]sovata!L45</f>
        <v>0</v>
      </c>
      <c r="M45" s="542" t="n">
        <f aca="false">[2]flamingo!M45+[2]sovata!M45</f>
        <v>0</v>
      </c>
      <c r="N45" s="542" t="n">
        <f aca="false">[2]flamingo!N45+[2]sovata!N45</f>
        <v>0</v>
      </c>
      <c r="O45" s="542" t="n">
        <f aca="false">[2]flamingo!O45+[2]sovata!O45</f>
        <v>0</v>
      </c>
      <c r="P45" s="542" t="n">
        <f aca="false">[2]flamingo!P45+[2]sovata!P45</f>
        <v>0</v>
      </c>
      <c r="Q45" s="542" t="n">
        <f aca="false">[2]flamingo!Q45+[2]sovata!Q45</f>
        <v>0</v>
      </c>
      <c r="R45" s="542" t="n">
        <f aca="false">[2]flamingo!R45+[2]sovata!R45</f>
        <v>0</v>
      </c>
      <c r="S45" s="542" t="n">
        <f aca="false">[2]flamingo!S45+[2]sovata!S45</f>
        <v>0</v>
      </c>
      <c r="T45" s="542" t="n">
        <f aca="false">[2]flamingo!T45+[2]sovata!T45</f>
        <v>0</v>
      </c>
      <c r="U45" s="542" t="n">
        <f aca="false">[2]flamingo!U45+[2]sovata!U45</f>
        <v>0</v>
      </c>
      <c r="V45" s="542" t="n">
        <f aca="false">[2]flamingo!V45+[2]sovata!V45</f>
        <v>0</v>
      </c>
      <c r="W45" s="542" t="n">
        <f aca="false">[2]flamingo!W45+[2]sovata!W45</f>
        <v>0</v>
      </c>
      <c r="X45" s="542" t="n">
        <f aca="false">[2]flamingo!X45+[2]sovata!X45</f>
        <v>0</v>
      </c>
      <c r="Y45" s="542" t="n">
        <f aca="false">[2]flamingo!Y45+[2]sovata!Y45</f>
        <v>0</v>
      </c>
      <c r="AA45" s="573" t="s">
        <v>353</v>
      </c>
      <c r="AB45" s="569"/>
      <c r="AC45" s="542" t="n">
        <f aca="false">[2]flamingo!AC45+[2]sovata!AC45</f>
        <v>0</v>
      </c>
      <c r="AD45" s="542" t="n">
        <f aca="false">[2]flamingo!AD45+[2]sovata!AD45</f>
        <v>0</v>
      </c>
      <c r="AE45" s="542" t="n">
        <f aca="false">[2]flamingo!AE45+[2]sovata!AE45</f>
        <v>0</v>
      </c>
      <c r="AF45" s="542" t="n">
        <f aca="false">[2]flamingo!AF45+[2]sovata!AF45</f>
        <v>0</v>
      </c>
      <c r="AG45" s="542" t="n">
        <f aca="false">[2]flamingo!AG45+[2]sovata!AG45</f>
        <v>0</v>
      </c>
      <c r="AH45" s="542" t="n">
        <f aca="false">[2]flamingo!AH45+[2]sovata!AH45</f>
        <v>0</v>
      </c>
      <c r="AI45" s="542" t="n">
        <f aca="false">[2]flamingo!AI45+[2]sovata!AI45</f>
        <v>0</v>
      </c>
      <c r="AJ45" s="542" t="n">
        <f aca="false">[2]flamingo!AJ45+[2]sovata!AJ45</f>
        <v>0</v>
      </c>
      <c r="AK45" s="542" t="n">
        <f aca="false">[2]flamingo!AK45+[2]sovata!AK45</f>
        <v>0</v>
      </c>
      <c r="AL45" s="542" t="n">
        <f aca="false">[2]flamingo!AL45+[2]sovata!AL45</f>
        <v>0</v>
      </c>
      <c r="AM45" s="542" t="n">
        <f aca="false">[2]flamingo!AM45+[2]sovata!AM45</f>
        <v>0</v>
      </c>
      <c r="AN45" s="542" t="n">
        <f aca="false">[2]flamingo!AN45+[2]sovata!AN45</f>
        <v>0</v>
      </c>
      <c r="AO45" s="542" t="n">
        <f aca="false">[2]flamingo!AO45+[2]sovata!AO45</f>
        <v>0</v>
      </c>
      <c r="AP45" s="542" t="n">
        <f aca="false">[2]flamingo!AP45+[2]sovata!AP45</f>
        <v>0</v>
      </c>
      <c r="AQ45" s="542" t="n">
        <f aca="false">[2]flamingo!AQ45+[2]sovata!AQ45</f>
        <v>0</v>
      </c>
      <c r="AR45" s="542" t="n">
        <f aca="false">[2]flamingo!AR45+[2]sovata!AR45</f>
        <v>0</v>
      </c>
      <c r="AS45" s="542" t="n">
        <f aca="false">[2]flamingo!AS45+[2]sovata!AS45</f>
        <v>0</v>
      </c>
      <c r="AT45" s="505"/>
      <c r="AU45" s="573" t="s">
        <v>353</v>
      </c>
      <c r="AV45" s="569"/>
      <c r="AW45" s="983" t="n">
        <f aca="false">AX45+AZ45</f>
        <v>0</v>
      </c>
      <c r="AX45" s="542"/>
      <c r="AY45" s="542"/>
      <c r="AZ45" s="542" t="n">
        <f aca="false">BH45+BI45+BJ45+BK45+BL45+BM45</f>
        <v>0</v>
      </c>
      <c r="BA45" s="984"/>
      <c r="BB45" s="541"/>
      <c r="BC45" s="541"/>
      <c r="BD45" s="541"/>
      <c r="BE45" s="541"/>
      <c r="BF45" s="541"/>
      <c r="BG45" s="541"/>
      <c r="BH45" s="998" t="n">
        <f aca="false">+T45+AN45</f>
        <v>0</v>
      </c>
      <c r="BI45" s="998" t="n">
        <f aca="false">+U45+AO45</f>
        <v>0</v>
      </c>
      <c r="BJ45" s="998" t="n">
        <f aca="false">+V45+AP45</f>
        <v>0</v>
      </c>
      <c r="BK45" s="998" t="n">
        <f aca="false">+W45+AQ45</f>
        <v>0</v>
      </c>
      <c r="BL45" s="998" t="n">
        <f aca="false">+X45+AR45</f>
        <v>0</v>
      </c>
      <c r="BM45" s="998" t="n">
        <f aca="false">+Y45+AS45</f>
        <v>0</v>
      </c>
      <c r="BO45" s="573" t="s">
        <v>353</v>
      </c>
    </row>
    <row r="46" s="545" customFormat="true" ht="24" hidden="true" customHeight="true" outlineLevel="0" collapsed="false">
      <c r="A46" s="541"/>
      <c r="B46" s="542"/>
      <c r="C46" s="542"/>
      <c r="D46" s="570"/>
      <c r="E46" s="574" t="s">
        <v>444</v>
      </c>
      <c r="F46" s="574"/>
      <c r="G46" s="572" t="s">
        <v>399</v>
      </c>
      <c r="H46" s="568"/>
      <c r="I46" s="542" t="n">
        <f aca="false">[2]flamingo!I46+[2]sovata!I46</f>
        <v>0</v>
      </c>
      <c r="J46" s="542" t="n">
        <f aca="false">[2]flamingo!J46+[2]sovata!J46</f>
        <v>0</v>
      </c>
      <c r="K46" s="542" t="n">
        <f aca="false">[2]flamingo!K46+[2]sovata!K46</f>
        <v>0</v>
      </c>
      <c r="L46" s="542" t="n">
        <f aca="false">[2]flamingo!L46+[2]sovata!L46</f>
        <v>0</v>
      </c>
      <c r="M46" s="542" t="n">
        <f aca="false">[2]flamingo!M46+[2]sovata!M46</f>
        <v>0</v>
      </c>
      <c r="N46" s="542" t="n">
        <f aca="false">[2]flamingo!N46+[2]sovata!N46</f>
        <v>0</v>
      </c>
      <c r="O46" s="542" t="n">
        <f aca="false">[2]flamingo!O46+[2]sovata!O46</f>
        <v>0</v>
      </c>
      <c r="P46" s="542" t="n">
        <f aca="false">[2]flamingo!P46+[2]sovata!P46</f>
        <v>0</v>
      </c>
      <c r="Q46" s="542" t="n">
        <f aca="false">[2]flamingo!Q46+[2]sovata!Q46</f>
        <v>0</v>
      </c>
      <c r="R46" s="542" t="n">
        <f aca="false">[2]flamingo!R46+[2]sovata!R46</f>
        <v>0</v>
      </c>
      <c r="S46" s="542" t="n">
        <f aca="false">[2]flamingo!S46+[2]sovata!S46</f>
        <v>0</v>
      </c>
      <c r="T46" s="542" t="n">
        <f aca="false">[2]flamingo!T46+[2]sovata!T46</f>
        <v>0</v>
      </c>
      <c r="U46" s="542" t="n">
        <f aca="false">[2]flamingo!U46+[2]sovata!U46</f>
        <v>0</v>
      </c>
      <c r="V46" s="542" t="n">
        <f aca="false">[2]flamingo!V46+[2]sovata!V46</f>
        <v>0</v>
      </c>
      <c r="W46" s="542" t="n">
        <f aca="false">[2]flamingo!W46+[2]sovata!W46</f>
        <v>0</v>
      </c>
      <c r="X46" s="542" t="n">
        <f aca="false">[2]flamingo!X46+[2]sovata!X46</f>
        <v>0</v>
      </c>
      <c r="Y46" s="542" t="n">
        <f aca="false">[2]flamingo!Y46+[2]sovata!Y46</f>
        <v>0</v>
      </c>
      <c r="AA46" s="572" t="s">
        <v>399</v>
      </c>
      <c r="AB46" s="569"/>
      <c r="AC46" s="542" t="n">
        <f aca="false">[2]flamingo!AC46+[2]sovata!AC46</f>
        <v>0</v>
      </c>
      <c r="AD46" s="542" t="n">
        <f aca="false">[2]flamingo!AD46+[2]sovata!AD46</f>
        <v>0</v>
      </c>
      <c r="AE46" s="542" t="n">
        <f aca="false">[2]flamingo!AE46+[2]sovata!AE46</f>
        <v>0</v>
      </c>
      <c r="AF46" s="542" t="n">
        <f aca="false">[2]flamingo!AF46+[2]sovata!AF46</f>
        <v>0</v>
      </c>
      <c r="AG46" s="542" t="n">
        <f aca="false">[2]flamingo!AG46+[2]sovata!AG46</f>
        <v>0</v>
      </c>
      <c r="AH46" s="542" t="n">
        <f aca="false">[2]flamingo!AH46+[2]sovata!AH46</f>
        <v>0</v>
      </c>
      <c r="AI46" s="542" t="n">
        <f aca="false">[2]flamingo!AI46+[2]sovata!AI46</f>
        <v>0</v>
      </c>
      <c r="AJ46" s="542" t="n">
        <f aca="false">[2]flamingo!AJ46+[2]sovata!AJ46</f>
        <v>0</v>
      </c>
      <c r="AK46" s="542" t="n">
        <f aca="false">[2]flamingo!AK46+[2]sovata!AK46</f>
        <v>0</v>
      </c>
      <c r="AL46" s="542" t="n">
        <f aca="false">[2]flamingo!AL46+[2]sovata!AL46</f>
        <v>0</v>
      </c>
      <c r="AM46" s="542" t="n">
        <f aca="false">[2]flamingo!AM46+[2]sovata!AM46</f>
        <v>0</v>
      </c>
      <c r="AN46" s="542" t="n">
        <f aca="false">[2]flamingo!AN46+[2]sovata!AN46</f>
        <v>0</v>
      </c>
      <c r="AO46" s="542" t="n">
        <f aca="false">[2]flamingo!AO46+[2]sovata!AO46</f>
        <v>0</v>
      </c>
      <c r="AP46" s="542" t="n">
        <f aca="false">[2]flamingo!AP46+[2]sovata!AP46</f>
        <v>0</v>
      </c>
      <c r="AQ46" s="542" t="n">
        <f aca="false">[2]flamingo!AQ46+[2]sovata!AQ46</f>
        <v>0</v>
      </c>
      <c r="AR46" s="542" t="n">
        <f aca="false">[2]flamingo!AR46+[2]sovata!AR46</f>
        <v>0</v>
      </c>
      <c r="AS46" s="542" t="n">
        <f aca="false">[2]flamingo!AS46+[2]sovata!AS46</f>
        <v>0</v>
      </c>
      <c r="AT46" s="505"/>
      <c r="AU46" s="572" t="s">
        <v>399</v>
      </c>
      <c r="AV46" s="569"/>
      <c r="AW46" s="983" t="n">
        <f aca="false">AX46+AZ46</f>
        <v>0</v>
      </c>
      <c r="AX46" s="542"/>
      <c r="AY46" s="542"/>
      <c r="AZ46" s="542" t="n">
        <f aca="false">BH46+BI46+BJ46+BK46+BL46+BM46</f>
        <v>0</v>
      </c>
      <c r="BA46" s="984"/>
      <c r="BB46" s="541"/>
      <c r="BC46" s="541"/>
      <c r="BD46" s="541"/>
      <c r="BE46" s="541"/>
      <c r="BF46" s="541"/>
      <c r="BG46" s="541"/>
      <c r="BH46" s="998" t="n">
        <f aca="false">+T46+AN46</f>
        <v>0</v>
      </c>
      <c r="BI46" s="998" t="n">
        <f aca="false">+U46+AO46</f>
        <v>0</v>
      </c>
      <c r="BJ46" s="998" t="n">
        <f aca="false">+V46+AP46</f>
        <v>0</v>
      </c>
      <c r="BK46" s="998" t="n">
        <f aca="false">+W46+AQ46</f>
        <v>0</v>
      </c>
      <c r="BL46" s="998" t="n">
        <f aca="false">+X46+AR46</f>
        <v>0</v>
      </c>
      <c r="BM46" s="998" t="n">
        <f aca="false">+Y46+AS46</f>
        <v>0</v>
      </c>
      <c r="BO46" s="572" t="s">
        <v>399</v>
      </c>
    </row>
    <row r="47" customFormat="false" ht="15" hidden="true" customHeight="true" outlineLevel="0" collapsed="false">
      <c r="A47" s="541"/>
      <c r="B47" s="548"/>
      <c r="C47" s="548"/>
      <c r="D47" s="575"/>
      <c r="E47" s="576" t="s">
        <v>445</v>
      </c>
      <c r="F47" s="575"/>
      <c r="G47" s="577" t="s">
        <v>61</v>
      </c>
      <c r="H47" s="578"/>
      <c r="I47" s="542" t="n">
        <f aca="false">[2]flamingo!I47+[2]sovata!I47</f>
        <v>0</v>
      </c>
      <c r="J47" s="542" t="n">
        <f aca="false">[2]flamingo!J47+[2]sovata!J47</f>
        <v>0</v>
      </c>
      <c r="K47" s="542" t="n">
        <f aca="false">[2]flamingo!K47+[2]sovata!K47</f>
        <v>0</v>
      </c>
      <c r="L47" s="542" t="n">
        <f aca="false">[2]flamingo!L47+[2]sovata!L47</f>
        <v>0</v>
      </c>
      <c r="M47" s="542" t="n">
        <f aca="false">[2]flamingo!M47+[2]sovata!M47</f>
        <v>0</v>
      </c>
      <c r="N47" s="542" t="n">
        <f aca="false">[2]flamingo!N47+[2]sovata!N47</f>
        <v>0</v>
      </c>
      <c r="O47" s="542" t="n">
        <f aca="false">[2]flamingo!O47+[2]sovata!O47</f>
        <v>0</v>
      </c>
      <c r="P47" s="542" t="n">
        <f aca="false">[2]flamingo!P47+[2]sovata!P47</f>
        <v>0</v>
      </c>
      <c r="Q47" s="542" t="n">
        <f aca="false">[2]flamingo!Q47+[2]sovata!Q47</f>
        <v>0</v>
      </c>
      <c r="R47" s="542" t="n">
        <f aca="false">[2]flamingo!R47+[2]sovata!R47</f>
        <v>0</v>
      </c>
      <c r="S47" s="542" t="n">
        <f aca="false">[2]flamingo!S47+[2]sovata!S47</f>
        <v>0</v>
      </c>
      <c r="T47" s="542" t="n">
        <f aca="false">[2]flamingo!T47+[2]sovata!T47</f>
        <v>0</v>
      </c>
      <c r="U47" s="542" t="n">
        <f aca="false">[2]flamingo!U47+[2]sovata!U47</f>
        <v>0</v>
      </c>
      <c r="V47" s="542" t="n">
        <f aca="false">[2]flamingo!V47+[2]sovata!V47</f>
        <v>0</v>
      </c>
      <c r="W47" s="542" t="n">
        <f aca="false">[2]flamingo!W47+[2]sovata!W47</f>
        <v>0</v>
      </c>
      <c r="X47" s="542" t="n">
        <f aca="false">[2]flamingo!X47+[2]sovata!X47</f>
        <v>0</v>
      </c>
      <c r="Y47" s="542" t="n">
        <f aca="false">[2]flamingo!Y47+[2]sovata!Y47</f>
        <v>0</v>
      </c>
      <c r="AA47" s="577" t="s">
        <v>61</v>
      </c>
      <c r="AB47" s="578"/>
      <c r="AC47" s="542" t="n">
        <f aca="false">[2]flamingo!AC47+[2]sovata!AC47</f>
        <v>0</v>
      </c>
      <c r="AD47" s="542" t="n">
        <f aca="false">[2]flamingo!AD47+[2]sovata!AD47</f>
        <v>0</v>
      </c>
      <c r="AE47" s="542" t="n">
        <f aca="false">[2]flamingo!AE47+[2]sovata!AE47</f>
        <v>0</v>
      </c>
      <c r="AF47" s="542" t="n">
        <f aca="false">[2]flamingo!AF47+[2]sovata!AF47</f>
        <v>0</v>
      </c>
      <c r="AG47" s="542" t="n">
        <f aca="false">[2]flamingo!AG47+[2]sovata!AG47</f>
        <v>0</v>
      </c>
      <c r="AH47" s="542" t="n">
        <f aca="false">[2]flamingo!AH47+[2]sovata!AH47</f>
        <v>0</v>
      </c>
      <c r="AI47" s="542" t="n">
        <f aca="false">[2]flamingo!AI47+[2]sovata!AI47</f>
        <v>0</v>
      </c>
      <c r="AJ47" s="542" t="n">
        <f aca="false">[2]flamingo!AJ47+[2]sovata!AJ47</f>
        <v>0</v>
      </c>
      <c r="AK47" s="542" t="n">
        <f aca="false">[2]flamingo!AK47+[2]sovata!AK47</f>
        <v>0</v>
      </c>
      <c r="AL47" s="542" t="n">
        <f aca="false">[2]flamingo!AL47+[2]sovata!AL47</f>
        <v>0</v>
      </c>
      <c r="AM47" s="542" t="n">
        <f aca="false">[2]flamingo!AM47+[2]sovata!AM47</f>
        <v>0</v>
      </c>
      <c r="AN47" s="542" t="n">
        <f aca="false">[2]flamingo!AN47+[2]sovata!AN47</f>
        <v>0</v>
      </c>
      <c r="AO47" s="542" t="n">
        <f aca="false">[2]flamingo!AO47+[2]sovata!AO47</f>
        <v>0</v>
      </c>
      <c r="AP47" s="542" t="n">
        <f aca="false">[2]flamingo!AP47+[2]sovata!AP47</f>
        <v>0</v>
      </c>
      <c r="AQ47" s="542" t="n">
        <f aca="false">[2]flamingo!AQ47+[2]sovata!AQ47</f>
        <v>0</v>
      </c>
      <c r="AR47" s="542" t="n">
        <f aca="false">[2]flamingo!AR47+[2]sovata!AR47</f>
        <v>0</v>
      </c>
      <c r="AS47" s="542" t="n">
        <f aca="false">[2]flamingo!AS47+[2]sovata!AS47</f>
        <v>0</v>
      </c>
      <c r="AU47" s="577" t="s">
        <v>61</v>
      </c>
      <c r="AV47" s="578"/>
      <c r="AW47" s="983" t="n">
        <f aca="false">AX47+AZ47</f>
        <v>0</v>
      </c>
      <c r="AX47" s="542"/>
      <c r="AY47" s="542"/>
      <c r="AZ47" s="542" t="n">
        <f aca="false">AZ50+AZ48+AZ49</f>
        <v>0</v>
      </c>
      <c r="BA47" s="984"/>
      <c r="BB47" s="541"/>
      <c r="BC47" s="542"/>
      <c r="BD47" s="542"/>
      <c r="BE47" s="542"/>
      <c r="BF47" s="542"/>
      <c r="BG47" s="984"/>
      <c r="BH47" s="541" t="n">
        <f aca="false">BH50+BH48+BH49</f>
        <v>0</v>
      </c>
      <c r="BI47" s="542" t="n">
        <f aca="false">BI50+BI48+BI49</f>
        <v>0</v>
      </c>
      <c r="BJ47" s="542" t="n">
        <f aca="false">BJ50+BJ48+BJ49</f>
        <v>0</v>
      </c>
      <c r="BK47" s="542" t="n">
        <f aca="false">BK50+BK48+BK49</f>
        <v>0</v>
      </c>
      <c r="BL47" s="542" t="n">
        <f aca="false">BL50+BL48+BL49</f>
        <v>0</v>
      </c>
      <c r="BM47" s="988"/>
      <c r="BO47" s="577" t="s">
        <v>61</v>
      </c>
    </row>
    <row r="48" customFormat="false" ht="24.75" hidden="true" customHeight="true" outlineLevel="0" collapsed="false">
      <c r="A48" s="541"/>
      <c r="B48" s="548"/>
      <c r="C48" s="548"/>
      <c r="D48" s="579" t="s">
        <v>62</v>
      </c>
      <c r="E48" s="579"/>
      <c r="F48" s="579"/>
      <c r="G48" s="577" t="s">
        <v>63</v>
      </c>
      <c r="H48" s="578"/>
      <c r="I48" s="542" t="n">
        <f aca="false">[2]flamingo!I48+[2]sovata!I48</f>
        <v>0</v>
      </c>
      <c r="J48" s="542" t="n">
        <f aca="false">[2]flamingo!J48+[2]sovata!J48</f>
        <v>0</v>
      </c>
      <c r="K48" s="542" t="n">
        <f aca="false">[2]flamingo!K48+[2]sovata!K48</f>
        <v>0</v>
      </c>
      <c r="L48" s="542" t="n">
        <f aca="false">[2]flamingo!L48+[2]sovata!L48</f>
        <v>0</v>
      </c>
      <c r="M48" s="542" t="n">
        <f aca="false">[2]flamingo!M48+[2]sovata!M48</f>
        <v>0</v>
      </c>
      <c r="N48" s="542" t="n">
        <f aca="false">[2]flamingo!N48+[2]sovata!N48</f>
        <v>0</v>
      </c>
      <c r="O48" s="542" t="n">
        <f aca="false">[2]flamingo!O48+[2]sovata!O48</f>
        <v>0</v>
      </c>
      <c r="P48" s="542" t="n">
        <f aca="false">[2]flamingo!P48+[2]sovata!P48</f>
        <v>0</v>
      </c>
      <c r="Q48" s="542" t="n">
        <f aca="false">[2]flamingo!Q48+[2]sovata!Q48</f>
        <v>0</v>
      </c>
      <c r="R48" s="542" t="n">
        <f aca="false">[2]flamingo!R48+[2]sovata!R48</f>
        <v>0</v>
      </c>
      <c r="S48" s="542" t="n">
        <f aca="false">[2]flamingo!S48+[2]sovata!S48</f>
        <v>0</v>
      </c>
      <c r="T48" s="542" t="n">
        <f aca="false">[2]flamingo!T48+[2]sovata!T48</f>
        <v>0</v>
      </c>
      <c r="U48" s="542" t="n">
        <f aca="false">[2]flamingo!U48+[2]sovata!U48</f>
        <v>0</v>
      </c>
      <c r="V48" s="542" t="n">
        <f aca="false">[2]flamingo!V48+[2]sovata!V48</f>
        <v>0</v>
      </c>
      <c r="W48" s="542" t="n">
        <f aca="false">[2]flamingo!W48+[2]sovata!W48</f>
        <v>0</v>
      </c>
      <c r="X48" s="542" t="n">
        <f aca="false">[2]flamingo!X48+[2]sovata!X48</f>
        <v>0</v>
      </c>
      <c r="Y48" s="542" t="n">
        <f aca="false">[2]flamingo!Y48+[2]sovata!Y48</f>
        <v>0</v>
      </c>
      <c r="AA48" s="577" t="s">
        <v>63</v>
      </c>
      <c r="AB48" s="578"/>
      <c r="AC48" s="542" t="n">
        <f aca="false">[2]flamingo!AC48+[2]sovata!AC48</f>
        <v>0</v>
      </c>
      <c r="AD48" s="542" t="n">
        <f aca="false">[2]flamingo!AD48+[2]sovata!AD48</f>
        <v>0</v>
      </c>
      <c r="AE48" s="542" t="n">
        <f aca="false">[2]flamingo!AE48+[2]sovata!AE48</f>
        <v>0</v>
      </c>
      <c r="AF48" s="542" t="n">
        <f aca="false">[2]flamingo!AF48+[2]sovata!AF48</f>
        <v>0</v>
      </c>
      <c r="AG48" s="542" t="n">
        <f aca="false">[2]flamingo!AG48+[2]sovata!AG48</f>
        <v>0</v>
      </c>
      <c r="AH48" s="542" t="n">
        <f aca="false">[2]flamingo!AH48+[2]sovata!AH48</f>
        <v>0</v>
      </c>
      <c r="AI48" s="542" t="n">
        <f aca="false">[2]flamingo!AI48+[2]sovata!AI48</f>
        <v>0</v>
      </c>
      <c r="AJ48" s="542" t="n">
        <f aca="false">[2]flamingo!AJ48+[2]sovata!AJ48</f>
        <v>0</v>
      </c>
      <c r="AK48" s="542" t="n">
        <f aca="false">[2]flamingo!AK48+[2]sovata!AK48</f>
        <v>0</v>
      </c>
      <c r="AL48" s="542" t="n">
        <f aca="false">[2]flamingo!AL48+[2]sovata!AL48</f>
        <v>0</v>
      </c>
      <c r="AM48" s="542" t="n">
        <f aca="false">[2]flamingo!AM48+[2]sovata!AM48</f>
        <v>0</v>
      </c>
      <c r="AN48" s="542" t="n">
        <f aca="false">[2]flamingo!AN48+[2]sovata!AN48</f>
        <v>0</v>
      </c>
      <c r="AO48" s="542" t="n">
        <f aca="false">[2]flamingo!AO48+[2]sovata!AO48</f>
        <v>0</v>
      </c>
      <c r="AP48" s="542" t="n">
        <f aca="false">[2]flamingo!AP48+[2]sovata!AP48</f>
        <v>0</v>
      </c>
      <c r="AQ48" s="542" t="n">
        <f aca="false">[2]flamingo!AQ48+[2]sovata!AQ48</f>
        <v>0</v>
      </c>
      <c r="AR48" s="542" t="n">
        <f aca="false">[2]flamingo!AR48+[2]sovata!AR48</f>
        <v>0</v>
      </c>
      <c r="AS48" s="542" t="n">
        <f aca="false">[2]flamingo!AS48+[2]sovata!AS48</f>
        <v>0</v>
      </c>
      <c r="AU48" s="577" t="s">
        <v>63</v>
      </c>
      <c r="AV48" s="578"/>
      <c r="AW48" s="983" t="n">
        <f aca="false">AX48+AZ48</f>
        <v>0</v>
      </c>
      <c r="AX48" s="542"/>
      <c r="AY48" s="542"/>
      <c r="AZ48" s="990" t="n">
        <f aca="false">BH48+BI48+BJ48+BL48</f>
        <v>0</v>
      </c>
      <c r="BA48" s="984"/>
      <c r="BB48" s="541"/>
      <c r="BC48" s="542"/>
      <c r="BD48" s="542"/>
      <c r="BE48" s="542"/>
      <c r="BF48" s="542"/>
      <c r="BG48" s="984"/>
      <c r="BH48" s="998" t="n">
        <f aca="false">+T48+AN48</f>
        <v>0</v>
      </c>
      <c r="BI48" s="998" t="n">
        <f aca="false">+U48+AO48</f>
        <v>0</v>
      </c>
      <c r="BJ48" s="998" t="n">
        <f aca="false">+V48+AP48</f>
        <v>0</v>
      </c>
      <c r="BK48" s="998" t="n">
        <f aca="false">+W48+AQ48</f>
        <v>0</v>
      </c>
      <c r="BL48" s="998" t="n">
        <f aca="false">+X48+AR48</f>
        <v>0</v>
      </c>
      <c r="BM48" s="998" t="n">
        <f aca="false">+Y48+AS48</f>
        <v>0</v>
      </c>
      <c r="BO48" s="577" t="s">
        <v>63</v>
      </c>
    </row>
    <row r="49" customFormat="false" ht="29.25" hidden="true" customHeight="true" outlineLevel="0" collapsed="false">
      <c r="A49" s="541"/>
      <c r="B49" s="548"/>
      <c r="C49" s="548"/>
      <c r="D49" s="579" t="s">
        <v>64</v>
      </c>
      <c r="E49" s="579"/>
      <c r="F49" s="579"/>
      <c r="G49" s="577" t="s">
        <v>65</v>
      </c>
      <c r="H49" s="578"/>
      <c r="I49" s="542" t="n">
        <f aca="false">[2]flamingo!I49+[2]sovata!I49</f>
        <v>0</v>
      </c>
      <c r="J49" s="542" t="n">
        <f aca="false">[2]flamingo!J49+[2]sovata!J49</f>
        <v>0</v>
      </c>
      <c r="K49" s="542" t="n">
        <f aca="false">[2]flamingo!K49+[2]sovata!K49</f>
        <v>0</v>
      </c>
      <c r="L49" s="542" t="n">
        <f aca="false">[2]flamingo!L49+[2]sovata!L49</f>
        <v>0</v>
      </c>
      <c r="M49" s="542" t="n">
        <f aca="false">[2]flamingo!M49+[2]sovata!M49</f>
        <v>0</v>
      </c>
      <c r="N49" s="542" t="n">
        <f aca="false">[2]flamingo!N49+[2]sovata!N49</f>
        <v>0</v>
      </c>
      <c r="O49" s="542" t="n">
        <f aca="false">[2]flamingo!O49+[2]sovata!O49</f>
        <v>0</v>
      </c>
      <c r="P49" s="542" t="n">
        <f aca="false">[2]flamingo!P49+[2]sovata!P49</f>
        <v>0</v>
      </c>
      <c r="Q49" s="542" t="n">
        <f aca="false">[2]flamingo!Q49+[2]sovata!Q49</f>
        <v>0</v>
      </c>
      <c r="R49" s="542" t="n">
        <f aca="false">[2]flamingo!R49+[2]sovata!R49</f>
        <v>0</v>
      </c>
      <c r="S49" s="542" t="n">
        <f aca="false">[2]flamingo!S49+[2]sovata!S49</f>
        <v>0</v>
      </c>
      <c r="T49" s="542" t="n">
        <f aca="false">[2]flamingo!T49+[2]sovata!T49</f>
        <v>0</v>
      </c>
      <c r="U49" s="542" t="n">
        <f aca="false">[2]flamingo!U49+[2]sovata!U49</f>
        <v>0</v>
      </c>
      <c r="V49" s="542" t="n">
        <f aca="false">[2]flamingo!V49+[2]sovata!V49</f>
        <v>0</v>
      </c>
      <c r="W49" s="542" t="n">
        <f aca="false">[2]flamingo!W49+[2]sovata!W49</f>
        <v>0</v>
      </c>
      <c r="X49" s="542" t="n">
        <f aca="false">[2]flamingo!X49+[2]sovata!X49</f>
        <v>0</v>
      </c>
      <c r="Y49" s="542" t="n">
        <f aca="false">[2]flamingo!Y49+[2]sovata!Y49</f>
        <v>0</v>
      </c>
      <c r="AA49" s="577" t="s">
        <v>65</v>
      </c>
      <c r="AB49" s="578"/>
      <c r="AC49" s="542" t="n">
        <f aca="false">[2]flamingo!AC49+[2]sovata!AC49</f>
        <v>0</v>
      </c>
      <c r="AD49" s="542" t="n">
        <f aca="false">[2]flamingo!AD49+[2]sovata!AD49</f>
        <v>0</v>
      </c>
      <c r="AE49" s="542" t="n">
        <f aca="false">[2]flamingo!AE49+[2]sovata!AE49</f>
        <v>0</v>
      </c>
      <c r="AF49" s="542" t="n">
        <f aca="false">[2]flamingo!AF49+[2]sovata!AF49</f>
        <v>0</v>
      </c>
      <c r="AG49" s="542" t="n">
        <f aca="false">[2]flamingo!AG49+[2]sovata!AG49</f>
        <v>0</v>
      </c>
      <c r="AH49" s="542" t="n">
        <f aca="false">[2]flamingo!AH49+[2]sovata!AH49</f>
        <v>0</v>
      </c>
      <c r="AI49" s="542" t="n">
        <f aca="false">[2]flamingo!AI49+[2]sovata!AI49</f>
        <v>0</v>
      </c>
      <c r="AJ49" s="542" t="n">
        <f aca="false">[2]flamingo!AJ49+[2]sovata!AJ49</f>
        <v>0</v>
      </c>
      <c r="AK49" s="542" t="n">
        <f aca="false">[2]flamingo!AK49+[2]sovata!AK49</f>
        <v>0</v>
      </c>
      <c r="AL49" s="542" t="n">
        <f aca="false">[2]flamingo!AL49+[2]sovata!AL49</f>
        <v>0</v>
      </c>
      <c r="AM49" s="542" t="n">
        <f aca="false">[2]flamingo!AM49+[2]sovata!AM49</f>
        <v>0</v>
      </c>
      <c r="AN49" s="542" t="n">
        <f aca="false">[2]flamingo!AN49+[2]sovata!AN49</f>
        <v>0</v>
      </c>
      <c r="AO49" s="542" t="n">
        <f aca="false">[2]flamingo!AO49+[2]sovata!AO49</f>
        <v>0</v>
      </c>
      <c r="AP49" s="542" t="n">
        <f aca="false">[2]flamingo!AP49+[2]sovata!AP49</f>
        <v>0</v>
      </c>
      <c r="AQ49" s="542" t="n">
        <f aca="false">[2]flamingo!AQ49+[2]sovata!AQ49</f>
        <v>0</v>
      </c>
      <c r="AR49" s="542" t="n">
        <f aca="false">[2]flamingo!AR49+[2]sovata!AR49</f>
        <v>0</v>
      </c>
      <c r="AS49" s="542" t="n">
        <f aca="false">[2]flamingo!AS49+[2]sovata!AS49</f>
        <v>0</v>
      </c>
      <c r="AU49" s="577" t="s">
        <v>65</v>
      </c>
      <c r="AV49" s="578"/>
      <c r="AW49" s="983" t="n">
        <f aca="false">AX49+AZ49</f>
        <v>0</v>
      </c>
      <c r="AX49" s="542"/>
      <c r="AY49" s="542"/>
      <c r="AZ49" s="990" t="n">
        <f aca="false">BH49+BI49+BJ49+BL49</f>
        <v>0</v>
      </c>
      <c r="BA49" s="984"/>
      <c r="BB49" s="541"/>
      <c r="BC49" s="542"/>
      <c r="BD49" s="542"/>
      <c r="BE49" s="542"/>
      <c r="BF49" s="542"/>
      <c r="BG49" s="984"/>
      <c r="BH49" s="998" t="n">
        <f aca="false">+T49+AN49</f>
        <v>0</v>
      </c>
      <c r="BI49" s="998" t="n">
        <f aca="false">+U49+AO49</f>
        <v>0</v>
      </c>
      <c r="BJ49" s="998" t="n">
        <f aca="false">+V49+AP49</f>
        <v>0</v>
      </c>
      <c r="BK49" s="998" t="n">
        <f aca="false">+W49+AQ49</f>
        <v>0</v>
      </c>
      <c r="BL49" s="998" t="n">
        <f aca="false">+X49+AR49</f>
        <v>0</v>
      </c>
      <c r="BM49" s="998" t="n">
        <f aca="false">+Y49+AS49</f>
        <v>0</v>
      </c>
      <c r="BO49" s="577" t="s">
        <v>65</v>
      </c>
    </row>
    <row r="50" customFormat="false" ht="25.5" hidden="true" customHeight="true" outlineLevel="0" collapsed="false">
      <c r="A50" s="541"/>
      <c r="B50" s="548"/>
      <c r="C50" s="548"/>
      <c r="D50" s="575"/>
      <c r="E50" s="576" t="s">
        <v>444</v>
      </c>
      <c r="F50" s="575"/>
      <c r="G50" s="577" t="s">
        <v>67</v>
      </c>
      <c r="H50" s="578"/>
      <c r="I50" s="542" t="n">
        <f aca="false">[2]flamingo!I50+[2]sovata!I50</f>
        <v>0</v>
      </c>
      <c r="J50" s="542" t="n">
        <f aca="false">[2]flamingo!J50+[2]sovata!J50</f>
        <v>0</v>
      </c>
      <c r="K50" s="542" t="n">
        <f aca="false">[2]flamingo!K50+[2]sovata!K50</f>
        <v>0</v>
      </c>
      <c r="L50" s="542" t="n">
        <f aca="false">[2]flamingo!L50+[2]sovata!L50</f>
        <v>0</v>
      </c>
      <c r="M50" s="542" t="n">
        <f aca="false">[2]flamingo!M50+[2]sovata!M50</f>
        <v>0</v>
      </c>
      <c r="N50" s="542" t="n">
        <f aca="false">[2]flamingo!N50+[2]sovata!N50</f>
        <v>0</v>
      </c>
      <c r="O50" s="542" t="n">
        <f aca="false">[2]flamingo!O50+[2]sovata!O50</f>
        <v>0</v>
      </c>
      <c r="P50" s="542" t="n">
        <f aca="false">[2]flamingo!P50+[2]sovata!P50</f>
        <v>0</v>
      </c>
      <c r="Q50" s="542" t="n">
        <f aca="false">[2]flamingo!Q50+[2]sovata!Q50</f>
        <v>0</v>
      </c>
      <c r="R50" s="542" t="n">
        <f aca="false">[2]flamingo!R50+[2]sovata!R50</f>
        <v>0</v>
      </c>
      <c r="S50" s="542" t="n">
        <f aca="false">[2]flamingo!S50+[2]sovata!S50</f>
        <v>0</v>
      </c>
      <c r="T50" s="542" t="n">
        <f aca="false">[2]flamingo!T50+[2]sovata!T50</f>
        <v>0</v>
      </c>
      <c r="U50" s="542" t="n">
        <f aca="false">[2]flamingo!U50+[2]sovata!U50</f>
        <v>0</v>
      </c>
      <c r="V50" s="542" t="n">
        <f aca="false">[2]flamingo!V50+[2]sovata!V50</f>
        <v>0</v>
      </c>
      <c r="W50" s="542" t="n">
        <f aca="false">[2]flamingo!W50+[2]sovata!W50</f>
        <v>0</v>
      </c>
      <c r="X50" s="542" t="n">
        <f aca="false">[2]flamingo!X50+[2]sovata!X50</f>
        <v>0</v>
      </c>
      <c r="Y50" s="542" t="n">
        <f aca="false">[2]flamingo!Y50+[2]sovata!Y50</f>
        <v>0</v>
      </c>
      <c r="AA50" s="577" t="s">
        <v>67</v>
      </c>
      <c r="AB50" s="578"/>
      <c r="AC50" s="542" t="n">
        <f aca="false">[2]flamingo!AC50+[2]sovata!AC50</f>
        <v>0</v>
      </c>
      <c r="AD50" s="542" t="n">
        <f aca="false">[2]flamingo!AD50+[2]sovata!AD50</f>
        <v>0</v>
      </c>
      <c r="AE50" s="542" t="n">
        <f aca="false">[2]flamingo!AE50+[2]sovata!AE50</f>
        <v>0</v>
      </c>
      <c r="AF50" s="542" t="n">
        <f aca="false">[2]flamingo!AF50+[2]sovata!AF50</f>
        <v>0</v>
      </c>
      <c r="AG50" s="542" t="n">
        <f aca="false">[2]flamingo!AG50+[2]sovata!AG50</f>
        <v>0</v>
      </c>
      <c r="AH50" s="542" t="n">
        <f aca="false">[2]flamingo!AH50+[2]sovata!AH50</f>
        <v>0</v>
      </c>
      <c r="AI50" s="542" t="n">
        <f aca="false">[2]flamingo!AI50+[2]sovata!AI50</f>
        <v>0</v>
      </c>
      <c r="AJ50" s="542" t="n">
        <f aca="false">[2]flamingo!AJ50+[2]sovata!AJ50</f>
        <v>0</v>
      </c>
      <c r="AK50" s="542" t="n">
        <f aca="false">[2]flamingo!AK50+[2]sovata!AK50</f>
        <v>0</v>
      </c>
      <c r="AL50" s="542" t="n">
        <f aca="false">[2]flamingo!AL50+[2]sovata!AL50</f>
        <v>0</v>
      </c>
      <c r="AM50" s="542" t="n">
        <f aca="false">[2]flamingo!AM50+[2]sovata!AM50</f>
        <v>0</v>
      </c>
      <c r="AN50" s="542" t="n">
        <f aca="false">[2]flamingo!AN50+[2]sovata!AN50</f>
        <v>0</v>
      </c>
      <c r="AO50" s="542" t="n">
        <f aca="false">[2]flamingo!AO50+[2]sovata!AO50</f>
        <v>0</v>
      </c>
      <c r="AP50" s="542" t="n">
        <f aca="false">[2]flamingo!AP50+[2]sovata!AP50</f>
        <v>0</v>
      </c>
      <c r="AQ50" s="542" t="n">
        <f aca="false">[2]flamingo!AQ50+[2]sovata!AQ50</f>
        <v>0</v>
      </c>
      <c r="AR50" s="542" t="n">
        <f aca="false">[2]flamingo!AR50+[2]sovata!AR50</f>
        <v>0</v>
      </c>
      <c r="AS50" s="542" t="n">
        <f aca="false">[2]flamingo!AS50+[2]sovata!AS50</f>
        <v>0</v>
      </c>
      <c r="AU50" s="577" t="s">
        <v>67</v>
      </c>
      <c r="AV50" s="578"/>
      <c r="AW50" s="983" t="n">
        <f aca="false">AX50+AZ50</f>
        <v>0</v>
      </c>
      <c r="AX50" s="542"/>
      <c r="AY50" s="542"/>
      <c r="AZ50" s="990" t="n">
        <f aca="false">BH50+BI50+BJ50+BL50</f>
        <v>0</v>
      </c>
      <c r="BA50" s="991" t="n">
        <f aca="false">BK50+BM50</f>
        <v>0</v>
      </c>
      <c r="BB50" s="541"/>
      <c r="BC50" s="542"/>
      <c r="BD50" s="542"/>
      <c r="BE50" s="542"/>
      <c r="BF50" s="542"/>
      <c r="BG50" s="984"/>
      <c r="BH50" s="998" t="n">
        <f aca="false">+T50+AN50</f>
        <v>0</v>
      </c>
      <c r="BI50" s="998" t="n">
        <f aca="false">+U50+AO50</f>
        <v>0</v>
      </c>
      <c r="BJ50" s="998" t="n">
        <f aca="false">+V50+AP50</f>
        <v>0</v>
      </c>
      <c r="BK50" s="998" t="n">
        <f aca="false">+W50+AQ50</f>
        <v>0</v>
      </c>
      <c r="BL50" s="998" t="n">
        <f aca="false">+X50+AR50</f>
        <v>0</v>
      </c>
      <c r="BM50" s="998" t="n">
        <f aca="false">+Y50+AS50</f>
        <v>0</v>
      </c>
      <c r="BO50" s="577" t="s">
        <v>67</v>
      </c>
    </row>
    <row r="51" customFormat="false" ht="15" hidden="true" customHeight="true" outlineLevel="0" collapsed="false">
      <c r="A51" s="580"/>
      <c r="B51" s="581"/>
      <c r="C51" s="581"/>
      <c r="D51" s="582"/>
      <c r="E51" s="583" t="s">
        <v>68</v>
      </c>
      <c r="F51" s="582"/>
      <c r="G51" s="584" t="s">
        <v>69</v>
      </c>
      <c r="H51" s="585"/>
      <c r="I51" s="542" t="n">
        <f aca="false">[2]flamingo!I51+[2]sovata!I51</f>
        <v>0</v>
      </c>
      <c r="J51" s="542" t="n">
        <f aca="false">[2]flamingo!J51+[2]sovata!J51</f>
        <v>0</v>
      </c>
      <c r="K51" s="542" t="n">
        <f aca="false">[2]flamingo!K51+[2]sovata!K51</f>
        <v>0</v>
      </c>
      <c r="L51" s="542" t="n">
        <f aca="false">[2]flamingo!L51+[2]sovata!L51</f>
        <v>0</v>
      </c>
      <c r="M51" s="542" t="n">
        <f aca="false">[2]flamingo!M51+[2]sovata!M51</f>
        <v>0</v>
      </c>
      <c r="N51" s="542" t="n">
        <f aca="false">[2]flamingo!N51+[2]sovata!N51</f>
        <v>0</v>
      </c>
      <c r="O51" s="542" t="n">
        <f aca="false">[2]flamingo!O51+[2]sovata!O51</f>
        <v>0</v>
      </c>
      <c r="P51" s="542" t="n">
        <f aca="false">[2]flamingo!P51+[2]sovata!P51</f>
        <v>0</v>
      </c>
      <c r="Q51" s="542" t="n">
        <f aca="false">[2]flamingo!Q51+[2]sovata!Q51</f>
        <v>0</v>
      </c>
      <c r="R51" s="542" t="n">
        <f aca="false">[2]flamingo!R51+[2]sovata!R51</f>
        <v>0</v>
      </c>
      <c r="S51" s="542" t="n">
        <f aca="false">[2]flamingo!S51+[2]sovata!S51</f>
        <v>0</v>
      </c>
      <c r="T51" s="542" t="n">
        <f aca="false">[2]flamingo!T51+[2]sovata!T51</f>
        <v>0</v>
      </c>
      <c r="U51" s="542" t="n">
        <f aca="false">[2]flamingo!U51+[2]sovata!U51</f>
        <v>0</v>
      </c>
      <c r="V51" s="542" t="n">
        <f aca="false">[2]flamingo!V51+[2]sovata!V51</f>
        <v>0</v>
      </c>
      <c r="W51" s="542" t="n">
        <f aca="false">[2]flamingo!W51+[2]sovata!W51</f>
        <v>0</v>
      </c>
      <c r="X51" s="542" t="n">
        <f aca="false">[2]flamingo!X51+[2]sovata!X51</f>
        <v>0</v>
      </c>
      <c r="Y51" s="542" t="n">
        <f aca="false">[2]flamingo!Y51+[2]sovata!Y51</f>
        <v>0</v>
      </c>
      <c r="AA51" s="584" t="s">
        <v>69</v>
      </c>
      <c r="AB51" s="585"/>
      <c r="AC51" s="542" t="n">
        <f aca="false">[2]flamingo!AC51+[2]sovata!AC51</f>
        <v>0</v>
      </c>
      <c r="AD51" s="542" t="n">
        <f aca="false">[2]flamingo!AD51+[2]sovata!AD51</f>
        <v>0</v>
      </c>
      <c r="AE51" s="542" t="n">
        <f aca="false">[2]flamingo!AE51+[2]sovata!AE51</f>
        <v>0</v>
      </c>
      <c r="AF51" s="542" t="n">
        <f aca="false">[2]flamingo!AF51+[2]sovata!AF51</f>
        <v>0</v>
      </c>
      <c r="AG51" s="542" t="n">
        <f aca="false">[2]flamingo!AG51+[2]sovata!AG51</f>
        <v>0</v>
      </c>
      <c r="AH51" s="542" t="n">
        <f aca="false">[2]flamingo!AH51+[2]sovata!AH51</f>
        <v>0</v>
      </c>
      <c r="AI51" s="542" t="n">
        <f aca="false">[2]flamingo!AI51+[2]sovata!AI51</f>
        <v>0</v>
      </c>
      <c r="AJ51" s="542" t="n">
        <f aca="false">[2]flamingo!AJ51+[2]sovata!AJ51</f>
        <v>0</v>
      </c>
      <c r="AK51" s="542" t="n">
        <f aca="false">[2]flamingo!AK51+[2]sovata!AK51</f>
        <v>0</v>
      </c>
      <c r="AL51" s="542" t="n">
        <f aca="false">[2]flamingo!AL51+[2]sovata!AL51</f>
        <v>0</v>
      </c>
      <c r="AM51" s="542" t="n">
        <f aca="false">[2]flamingo!AM51+[2]sovata!AM51</f>
        <v>0</v>
      </c>
      <c r="AN51" s="542" t="n">
        <f aca="false">[2]flamingo!AN51+[2]sovata!AN51</f>
        <v>0</v>
      </c>
      <c r="AO51" s="542" t="n">
        <f aca="false">[2]flamingo!AO51+[2]sovata!AO51</f>
        <v>0</v>
      </c>
      <c r="AP51" s="542" t="n">
        <f aca="false">[2]flamingo!AP51+[2]sovata!AP51</f>
        <v>0</v>
      </c>
      <c r="AQ51" s="542" t="n">
        <f aca="false">[2]flamingo!AQ51+[2]sovata!AQ51</f>
        <v>0</v>
      </c>
      <c r="AR51" s="542" t="n">
        <f aca="false">[2]flamingo!AR51+[2]sovata!AR51</f>
        <v>0</v>
      </c>
      <c r="AS51" s="542" t="n">
        <f aca="false">[2]flamingo!AS51+[2]sovata!AS51</f>
        <v>0</v>
      </c>
      <c r="AU51" s="584" t="s">
        <v>69</v>
      </c>
      <c r="AV51" s="585"/>
      <c r="AW51" s="1002" t="n">
        <f aca="false">+AZ51</f>
        <v>0</v>
      </c>
      <c r="AX51" s="1003"/>
      <c r="AY51" s="1003"/>
      <c r="AZ51" s="1002" t="n">
        <f aca="false">+AZ52</f>
        <v>0</v>
      </c>
      <c r="BA51" s="1004"/>
      <c r="BB51" s="580"/>
      <c r="BC51" s="1003"/>
      <c r="BD51" s="1003"/>
      <c r="BE51" s="1003"/>
      <c r="BF51" s="1003"/>
      <c r="BG51" s="1005"/>
      <c r="BH51" s="985" t="n">
        <f aca="false">+BH52</f>
        <v>0</v>
      </c>
      <c r="BI51" s="983" t="n">
        <f aca="false">+BI52</f>
        <v>0</v>
      </c>
      <c r="BJ51" s="983" t="n">
        <f aca="false">+BJ52</f>
        <v>0</v>
      </c>
      <c r="BK51" s="983" t="n">
        <f aca="false">+BK52</f>
        <v>0</v>
      </c>
      <c r="BL51" s="983" t="n">
        <f aca="false">+BL52</f>
        <v>0</v>
      </c>
      <c r="BM51" s="988"/>
      <c r="BO51" s="584" t="s">
        <v>69</v>
      </c>
    </row>
    <row r="52" customFormat="false" ht="25.5" hidden="true" customHeight="true" outlineLevel="0" collapsed="false">
      <c r="A52" s="580"/>
      <c r="B52" s="581"/>
      <c r="C52" s="581"/>
      <c r="D52" s="582"/>
      <c r="E52" s="583"/>
      <c r="F52" s="576" t="s">
        <v>444</v>
      </c>
      <c r="G52" s="584" t="s">
        <v>71</v>
      </c>
      <c r="H52" s="585"/>
      <c r="I52" s="542" t="n">
        <f aca="false">[2]flamingo!I52+[2]sovata!I52</f>
        <v>0</v>
      </c>
      <c r="J52" s="542" t="n">
        <f aca="false">[2]flamingo!J52+[2]sovata!J52</f>
        <v>0</v>
      </c>
      <c r="K52" s="542" t="n">
        <f aca="false">[2]flamingo!K52+[2]sovata!K52</f>
        <v>0</v>
      </c>
      <c r="L52" s="542" t="n">
        <f aca="false">[2]flamingo!L52+[2]sovata!L52</f>
        <v>0</v>
      </c>
      <c r="M52" s="542" t="n">
        <f aca="false">[2]flamingo!M52+[2]sovata!M52</f>
        <v>0</v>
      </c>
      <c r="N52" s="542" t="n">
        <f aca="false">[2]flamingo!N52+[2]sovata!N52</f>
        <v>0</v>
      </c>
      <c r="O52" s="542" t="n">
        <f aca="false">[2]flamingo!O52+[2]sovata!O52</f>
        <v>0</v>
      </c>
      <c r="P52" s="542" t="n">
        <f aca="false">[2]flamingo!P52+[2]sovata!P52</f>
        <v>0</v>
      </c>
      <c r="Q52" s="542" t="n">
        <f aca="false">[2]flamingo!Q52+[2]sovata!Q52</f>
        <v>0</v>
      </c>
      <c r="R52" s="542" t="n">
        <f aca="false">[2]flamingo!R52+[2]sovata!R52</f>
        <v>0</v>
      </c>
      <c r="S52" s="542" t="n">
        <f aca="false">[2]flamingo!S52+[2]sovata!S52</f>
        <v>0</v>
      </c>
      <c r="T52" s="542" t="n">
        <f aca="false">[2]flamingo!T52+[2]sovata!T52</f>
        <v>0</v>
      </c>
      <c r="U52" s="542" t="n">
        <f aca="false">[2]flamingo!U52+[2]sovata!U52</f>
        <v>0</v>
      </c>
      <c r="V52" s="542" t="n">
        <f aca="false">[2]flamingo!V52+[2]sovata!V52</f>
        <v>0</v>
      </c>
      <c r="W52" s="542" t="n">
        <f aca="false">[2]flamingo!W52+[2]sovata!W52</f>
        <v>0</v>
      </c>
      <c r="X52" s="542" t="n">
        <f aca="false">[2]flamingo!X52+[2]sovata!X52</f>
        <v>0</v>
      </c>
      <c r="Y52" s="542" t="n">
        <f aca="false">[2]flamingo!Y52+[2]sovata!Y52</f>
        <v>0</v>
      </c>
      <c r="AA52" s="584" t="s">
        <v>71</v>
      </c>
      <c r="AB52" s="585"/>
      <c r="AC52" s="542" t="n">
        <f aca="false">[2]flamingo!AC52+[2]sovata!AC52</f>
        <v>0</v>
      </c>
      <c r="AD52" s="542" t="n">
        <f aca="false">[2]flamingo!AD52+[2]sovata!AD52</f>
        <v>0</v>
      </c>
      <c r="AE52" s="542" t="n">
        <f aca="false">[2]flamingo!AE52+[2]sovata!AE52</f>
        <v>0</v>
      </c>
      <c r="AF52" s="542" t="n">
        <f aca="false">[2]flamingo!AF52+[2]sovata!AF52</f>
        <v>0</v>
      </c>
      <c r="AG52" s="542" t="n">
        <f aca="false">[2]flamingo!AG52+[2]sovata!AG52</f>
        <v>0</v>
      </c>
      <c r="AH52" s="542" t="n">
        <f aca="false">[2]flamingo!AH52+[2]sovata!AH52</f>
        <v>0</v>
      </c>
      <c r="AI52" s="542" t="n">
        <f aca="false">[2]flamingo!AI52+[2]sovata!AI52</f>
        <v>0</v>
      </c>
      <c r="AJ52" s="542" t="n">
        <f aca="false">[2]flamingo!AJ52+[2]sovata!AJ52</f>
        <v>0</v>
      </c>
      <c r="AK52" s="542" t="n">
        <f aca="false">[2]flamingo!AK52+[2]sovata!AK52</f>
        <v>0</v>
      </c>
      <c r="AL52" s="542" t="n">
        <f aca="false">[2]flamingo!AL52+[2]sovata!AL52</f>
        <v>0</v>
      </c>
      <c r="AM52" s="542" t="n">
        <f aca="false">[2]flamingo!AM52+[2]sovata!AM52</f>
        <v>0</v>
      </c>
      <c r="AN52" s="542" t="n">
        <f aca="false">[2]flamingo!AN52+[2]sovata!AN52</f>
        <v>0</v>
      </c>
      <c r="AO52" s="542" t="n">
        <f aca="false">[2]flamingo!AO52+[2]sovata!AO52</f>
        <v>0</v>
      </c>
      <c r="AP52" s="542" t="n">
        <f aca="false">[2]flamingo!AP52+[2]sovata!AP52</f>
        <v>0</v>
      </c>
      <c r="AQ52" s="542" t="n">
        <f aca="false">[2]flamingo!AQ52+[2]sovata!AQ52</f>
        <v>0</v>
      </c>
      <c r="AR52" s="542" t="n">
        <f aca="false">[2]flamingo!AR52+[2]sovata!AR52</f>
        <v>0</v>
      </c>
      <c r="AS52" s="542" t="n">
        <f aca="false">[2]flamingo!AS52+[2]sovata!AS52</f>
        <v>0</v>
      </c>
      <c r="AU52" s="584" t="s">
        <v>71</v>
      </c>
      <c r="AV52" s="585"/>
      <c r="AW52" s="1002" t="n">
        <f aca="false">+AZ52</f>
        <v>0</v>
      </c>
      <c r="AX52" s="1003"/>
      <c r="AY52" s="1003"/>
      <c r="AZ52" s="1006" t="n">
        <f aca="false">+BH52+BI52+BJ52+BL52</f>
        <v>0</v>
      </c>
      <c r="BA52" s="1004"/>
      <c r="BB52" s="580"/>
      <c r="BC52" s="1003"/>
      <c r="BD52" s="1003"/>
      <c r="BE52" s="1003"/>
      <c r="BF52" s="1003"/>
      <c r="BG52" s="1005"/>
      <c r="BH52" s="998" t="n">
        <f aca="false">+T52+AN52</f>
        <v>0</v>
      </c>
      <c r="BI52" s="998" t="n">
        <f aca="false">+U52+AO52</f>
        <v>0</v>
      </c>
      <c r="BJ52" s="998" t="n">
        <f aca="false">+V52+AP52</f>
        <v>0</v>
      </c>
      <c r="BK52" s="998" t="n">
        <f aca="false">+W52+AQ52</f>
        <v>0</v>
      </c>
      <c r="BL52" s="998" t="n">
        <f aca="false">+X52+AR52</f>
        <v>0</v>
      </c>
      <c r="BM52" s="998" t="n">
        <f aca="false">+Y52+AS52</f>
        <v>0</v>
      </c>
      <c r="BO52" s="584" t="s">
        <v>71</v>
      </c>
    </row>
    <row r="53" customFormat="false" ht="25.5" hidden="false" customHeight="true" outlineLevel="0" collapsed="false">
      <c r="A53" s="580"/>
      <c r="B53" s="581"/>
      <c r="C53" s="581"/>
      <c r="D53" s="582"/>
      <c r="E53" s="583"/>
      <c r="F53" s="583" t="s">
        <v>354</v>
      </c>
      <c r="G53" s="584" t="s">
        <v>400</v>
      </c>
      <c r="H53" s="585"/>
      <c r="I53" s="542" t="n">
        <f aca="false">[2]flamingo!I53+[2]sovata!I53</f>
        <v>0</v>
      </c>
      <c r="J53" s="542" t="n">
        <f aca="false">[2]flamingo!J53+[2]sovata!J53</f>
        <v>0</v>
      </c>
      <c r="K53" s="542" t="n">
        <f aca="false">[2]flamingo!K53+[2]sovata!K53</f>
        <v>0</v>
      </c>
      <c r="L53" s="542" t="n">
        <f aca="false">[2]flamingo!L53+[2]sovata!L53</f>
        <v>0</v>
      </c>
      <c r="M53" s="542" t="n">
        <f aca="false">[2]flamingo!M53+[2]sovata!M53</f>
        <v>0</v>
      </c>
      <c r="N53" s="542" t="n">
        <f aca="false">[2]flamingo!N53+[2]sovata!N53</f>
        <v>0</v>
      </c>
      <c r="O53" s="542" t="n">
        <f aca="false">[2]flamingo!O53+[2]sovata!O53</f>
        <v>0</v>
      </c>
      <c r="P53" s="542" t="n">
        <f aca="false">[2]flamingo!P53+[2]sovata!P53</f>
        <v>0</v>
      </c>
      <c r="Q53" s="542" t="n">
        <f aca="false">[2]flamingo!Q53+[2]sovata!Q53</f>
        <v>0</v>
      </c>
      <c r="R53" s="542" t="n">
        <f aca="false">[2]flamingo!R53+[2]sovata!R53</f>
        <v>0</v>
      </c>
      <c r="S53" s="542" t="n">
        <f aca="false">[2]flamingo!S53+[2]sovata!S53</f>
        <v>0</v>
      </c>
      <c r="T53" s="542" t="n">
        <f aca="false">[2]flamingo!T53+[2]sovata!T53</f>
        <v>0</v>
      </c>
      <c r="U53" s="542" t="n">
        <f aca="false">[2]flamingo!U53+[2]sovata!U53</f>
        <v>0</v>
      </c>
      <c r="V53" s="542" t="n">
        <f aca="false">[2]flamingo!V53+[2]sovata!V53</f>
        <v>0</v>
      </c>
      <c r="W53" s="542" t="n">
        <f aca="false">[2]flamingo!W53+[2]sovata!W53</f>
        <v>0</v>
      </c>
      <c r="X53" s="542" t="n">
        <f aca="false">[2]flamingo!X53+[2]sovata!X53</f>
        <v>0</v>
      </c>
      <c r="Y53" s="542" t="n">
        <f aca="false">[2]flamingo!Y53+[2]sovata!Y53</f>
        <v>0</v>
      </c>
      <c r="AA53" s="584" t="s">
        <v>400</v>
      </c>
      <c r="AB53" s="1099"/>
      <c r="AC53" s="542" t="n">
        <f aca="false">AC54</f>
        <v>0</v>
      </c>
      <c r="AD53" s="542" t="n">
        <f aca="false">AD54</f>
        <v>0</v>
      </c>
      <c r="AE53" s="542" t="n">
        <f aca="false">AE54</f>
        <v>0</v>
      </c>
      <c r="AF53" s="542" t="n">
        <f aca="false">AF54</f>
        <v>0</v>
      </c>
      <c r="AG53" s="542" t="n">
        <f aca="false">AG54</f>
        <v>0</v>
      </c>
      <c r="AH53" s="542" t="n">
        <f aca="false">AH54</f>
        <v>0</v>
      </c>
      <c r="AI53" s="542" t="n">
        <f aca="false">AI54</f>
        <v>0</v>
      </c>
      <c r="AJ53" s="542" t="n">
        <f aca="false">AJ54</f>
        <v>0</v>
      </c>
      <c r="AK53" s="542" t="n">
        <f aca="false">AK54</f>
        <v>0</v>
      </c>
      <c r="AL53" s="542" t="n">
        <f aca="false">AL54</f>
        <v>0</v>
      </c>
      <c r="AM53" s="542" t="n">
        <f aca="false">AM54</f>
        <v>0</v>
      </c>
      <c r="AN53" s="542" t="n">
        <f aca="false">AN54</f>
        <v>0</v>
      </c>
      <c r="AO53" s="542" t="n">
        <f aca="false">AO54</f>
        <v>0</v>
      </c>
      <c r="AP53" s="542" t="n">
        <f aca="false">AP54</f>
        <v>0</v>
      </c>
      <c r="AQ53" s="542" t="n">
        <f aca="false">AQ54</f>
        <v>0</v>
      </c>
      <c r="AR53" s="542" t="n">
        <f aca="false">AR54</f>
        <v>0</v>
      </c>
      <c r="AS53" s="542" t="n">
        <f aca="false">AS54</f>
        <v>0</v>
      </c>
      <c r="AU53" s="584" t="s">
        <v>400</v>
      </c>
      <c r="AV53" s="1099"/>
      <c r="AW53" s="542" t="n">
        <f aca="false">AW54</f>
        <v>0</v>
      </c>
      <c r="AX53" s="542" t="n">
        <f aca="false">AX54</f>
        <v>0</v>
      </c>
      <c r="AY53" s="542" t="n">
        <f aca="false">AY54</f>
        <v>0</v>
      </c>
      <c r="AZ53" s="542" t="n">
        <f aca="false">AZ54</f>
        <v>0</v>
      </c>
      <c r="BA53" s="542" t="n">
        <f aca="false">BA54</f>
        <v>0</v>
      </c>
      <c r="BB53" s="542" t="n">
        <f aca="false">BB54</f>
        <v>0</v>
      </c>
      <c r="BC53" s="542" t="n">
        <f aca="false">BC54</f>
        <v>0</v>
      </c>
      <c r="BD53" s="542" t="n">
        <f aca="false">BD54</f>
        <v>0</v>
      </c>
      <c r="BE53" s="542" t="n">
        <f aca="false">BE54</f>
        <v>0</v>
      </c>
      <c r="BF53" s="542" t="n">
        <f aca="false">BF54</f>
        <v>0</v>
      </c>
      <c r="BG53" s="542" t="n">
        <f aca="false">BG54</f>
        <v>0</v>
      </c>
      <c r="BH53" s="542" t="n">
        <f aca="false">BH54</f>
        <v>0</v>
      </c>
      <c r="BI53" s="542" t="n">
        <f aca="false">BI54</f>
        <v>0</v>
      </c>
      <c r="BJ53" s="542" t="n">
        <f aca="false">BJ54</f>
        <v>0</v>
      </c>
      <c r="BK53" s="542" t="n">
        <f aca="false">BK54</f>
        <v>0</v>
      </c>
      <c r="BL53" s="542" t="n">
        <f aca="false">BL54</f>
        <v>0</v>
      </c>
      <c r="BM53" s="542" t="n">
        <f aca="false">BM54</f>
        <v>0</v>
      </c>
      <c r="BO53" s="1100"/>
    </row>
    <row r="54" customFormat="false" ht="25.5" hidden="false" customHeight="true" outlineLevel="0" collapsed="false">
      <c r="A54" s="580"/>
      <c r="B54" s="581"/>
      <c r="C54" s="581"/>
      <c r="D54" s="582"/>
      <c r="E54" s="583"/>
      <c r="F54" s="583" t="s">
        <v>62</v>
      </c>
      <c r="G54" s="584" t="s">
        <v>401</v>
      </c>
      <c r="H54" s="585"/>
      <c r="I54" s="542" t="n">
        <f aca="false">[2]flamingo!I54+[2]sovata!I54</f>
        <v>0</v>
      </c>
      <c r="J54" s="542" t="n">
        <f aca="false">[2]flamingo!J54+[2]sovata!J54</f>
        <v>0</v>
      </c>
      <c r="K54" s="542" t="n">
        <f aca="false">[2]flamingo!K54+[2]sovata!K54</f>
        <v>0</v>
      </c>
      <c r="L54" s="542" t="n">
        <f aca="false">[2]flamingo!L54+[2]sovata!L54</f>
        <v>0</v>
      </c>
      <c r="M54" s="542" t="n">
        <f aca="false">[2]flamingo!M54+[2]sovata!M54</f>
        <v>0</v>
      </c>
      <c r="N54" s="542" t="n">
        <f aca="false">[2]flamingo!N54+[2]sovata!N54</f>
        <v>0</v>
      </c>
      <c r="O54" s="542" t="n">
        <f aca="false">[2]flamingo!O54+[2]sovata!O54</f>
        <v>0</v>
      </c>
      <c r="P54" s="542" t="n">
        <f aca="false">[2]flamingo!P54+[2]sovata!P54</f>
        <v>0</v>
      </c>
      <c r="Q54" s="542" t="n">
        <f aca="false">[2]flamingo!Q54+[2]sovata!Q54</f>
        <v>0</v>
      </c>
      <c r="R54" s="542" t="n">
        <f aca="false">[2]flamingo!R54+[2]sovata!R54</f>
        <v>0</v>
      </c>
      <c r="S54" s="542" t="n">
        <f aca="false">[2]flamingo!S54+[2]sovata!S54</f>
        <v>0</v>
      </c>
      <c r="T54" s="542" t="n">
        <f aca="false">[2]flamingo!T54+[2]sovata!T54</f>
        <v>0</v>
      </c>
      <c r="U54" s="542" t="n">
        <f aca="false">[2]flamingo!U54+[2]sovata!U54</f>
        <v>0</v>
      </c>
      <c r="V54" s="542" t="n">
        <f aca="false">[2]flamingo!V54+[2]sovata!V54</f>
        <v>0</v>
      </c>
      <c r="W54" s="542" t="n">
        <f aca="false">[2]flamingo!W54+[2]sovata!W54</f>
        <v>0</v>
      </c>
      <c r="X54" s="542" t="n">
        <f aca="false">[2]flamingo!X54+[2]sovata!X54</f>
        <v>0</v>
      </c>
      <c r="Y54" s="542" t="n">
        <f aca="false">[2]flamingo!Y54+[2]sovata!Y54</f>
        <v>0</v>
      </c>
      <c r="AA54" s="584" t="s">
        <v>401</v>
      </c>
      <c r="AB54" s="1099"/>
      <c r="AC54" s="542"/>
      <c r="AD54" s="542"/>
      <c r="AE54" s="542"/>
      <c r="AF54" s="542"/>
      <c r="AG54" s="542"/>
      <c r="AH54" s="542"/>
      <c r="AI54" s="542"/>
      <c r="AJ54" s="542"/>
      <c r="AK54" s="542"/>
      <c r="AL54" s="542"/>
      <c r="AM54" s="542"/>
      <c r="AN54" s="542"/>
      <c r="AO54" s="542"/>
      <c r="AP54" s="542"/>
      <c r="AQ54" s="542"/>
      <c r="AR54" s="542"/>
      <c r="AS54" s="542"/>
      <c r="AU54" s="584" t="s">
        <v>401</v>
      </c>
      <c r="AV54" s="1099"/>
      <c r="AW54" s="1002"/>
      <c r="AX54" s="1003"/>
      <c r="AY54" s="1003"/>
      <c r="AZ54" s="1006"/>
      <c r="BA54" s="1004"/>
      <c r="BB54" s="580"/>
      <c r="BC54" s="1003"/>
      <c r="BD54" s="1003"/>
      <c r="BE54" s="1003"/>
      <c r="BF54" s="1003"/>
      <c r="BG54" s="1005"/>
      <c r="BH54" s="1101"/>
      <c r="BI54" s="1102"/>
      <c r="BJ54" s="1102"/>
      <c r="BK54" s="1102"/>
      <c r="BL54" s="1102"/>
      <c r="BM54" s="1103"/>
      <c r="BO54" s="1100"/>
    </row>
    <row r="55" s="1105" customFormat="true" ht="15.75" hidden="false" customHeight="false" outlineLevel="0" collapsed="false">
      <c r="A55" s="586"/>
      <c r="B55" s="587"/>
      <c r="C55" s="587"/>
      <c r="D55" s="587"/>
      <c r="E55" s="587"/>
      <c r="F55" s="587"/>
      <c r="G55" s="588"/>
      <c r="H55" s="589"/>
      <c r="I55" s="542" t="n">
        <f aca="false">[2]flamingo!I55+[2]sovata!I55</f>
        <v>0</v>
      </c>
      <c r="J55" s="542" t="n">
        <f aca="false">[2]flamingo!J55+[2]sovata!J55</f>
        <v>0</v>
      </c>
      <c r="K55" s="542" t="n">
        <f aca="false">[2]flamingo!K55+[2]sovata!K55</f>
        <v>0</v>
      </c>
      <c r="L55" s="542" t="n">
        <f aca="false">[2]flamingo!L55+[2]sovata!L55</f>
        <v>0</v>
      </c>
      <c r="M55" s="542" t="n">
        <f aca="false">[2]flamingo!M55+[2]sovata!M55</f>
        <v>0</v>
      </c>
      <c r="N55" s="542" t="n">
        <f aca="false">[2]flamingo!N55+[2]sovata!N55</f>
        <v>0</v>
      </c>
      <c r="O55" s="542" t="n">
        <f aca="false">[2]flamingo!O55+[2]sovata!O55</f>
        <v>0</v>
      </c>
      <c r="P55" s="542" t="n">
        <f aca="false">[2]flamingo!P55+[2]sovata!P55</f>
        <v>0</v>
      </c>
      <c r="Q55" s="542" t="n">
        <f aca="false">[2]flamingo!Q55+[2]sovata!Q55</f>
        <v>0</v>
      </c>
      <c r="R55" s="542" t="n">
        <f aca="false">[2]flamingo!R55+[2]sovata!R55</f>
        <v>0</v>
      </c>
      <c r="S55" s="542" t="n">
        <f aca="false">[2]flamingo!S55+[2]sovata!S55</f>
        <v>0</v>
      </c>
      <c r="T55" s="542" t="n">
        <f aca="false">[2]flamingo!T55+[2]sovata!T55</f>
        <v>0</v>
      </c>
      <c r="U55" s="542" t="n">
        <f aca="false">[2]flamingo!U55+[2]sovata!U55</f>
        <v>0</v>
      </c>
      <c r="V55" s="542" t="n">
        <f aca="false">[2]flamingo!V55+[2]sovata!V55</f>
        <v>0</v>
      </c>
      <c r="W55" s="542" t="n">
        <f aca="false">[2]flamingo!W55+[2]sovata!W55</f>
        <v>0</v>
      </c>
      <c r="X55" s="542" t="n">
        <f aca="false">[2]flamingo!X55+[2]sovata!X55</f>
        <v>0</v>
      </c>
      <c r="Y55" s="542" t="n">
        <f aca="false">[2]flamingo!Y55+[2]sovata!Y55</f>
        <v>0</v>
      </c>
      <c r="Z55" s="1104" t="n">
        <f aca="false">+Z12-Z57</f>
        <v>0</v>
      </c>
      <c r="AA55" s="591"/>
      <c r="AB55" s="592"/>
      <c r="AC55" s="542" t="n">
        <f aca="false">[2]flamingo!AC55+[2]sovata!AC55</f>
        <v>1000</v>
      </c>
      <c r="AD55" s="542" t="n">
        <f aca="false">[2]flamingo!AD55+[2]sovata!AD55</f>
        <v>0</v>
      </c>
      <c r="AE55" s="542" t="n">
        <f aca="false">[2]flamingo!AE55+[2]sovata!AE55</f>
        <v>0</v>
      </c>
      <c r="AF55" s="542" t="n">
        <f aca="false">[2]flamingo!AF55+[2]sovata!AF55</f>
        <v>1000</v>
      </c>
      <c r="AG55" s="542" t="n">
        <f aca="false">[2]flamingo!AG55+[2]sovata!AG55</f>
        <v>0</v>
      </c>
      <c r="AH55" s="542" t="n">
        <f aca="false">[2]flamingo!AH55+[2]sovata!AH55</f>
        <v>0</v>
      </c>
      <c r="AI55" s="542" t="n">
        <f aca="false">[2]flamingo!AI55+[2]sovata!AI55</f>
        <v>0</v>
      </c>
      <c r="AJ55" s="542" t="n">
        <f aca="false">[2]flamingo!AJ55+[2]sovata!AJ55</f>
        <v>0</v>
      </c>
      <c r="AK55" s="542" t="n">
        <f aca="false">[2]flamingo!AK55+[2]sovata!AK55</f>
        <v>0</v>
      </c>
      <c r="AL55" s="542" t="n">
        <f aca="false">[2]flamingo!AL55+[2]sovata!AL55</f>
        <v>0</v>
      </c>
      <c r="AM55" s="542" t="n">
        <f aca="false">[2]flamingo!AM55+[2]sovata!AM55</f>
        <v>0</v>
      </c>
      <c r="AN55" s="542" t="n">
        <f aca="false">[2]flamingo!AN55+[2]sovata!AN55</f>
        <v>0</v>
      </c>
      <c r="AO55" s="542" t="n">
        <f aca="false">[2]flamingo!AO55+[2]sovata!AO55</f>
        <v>-4000</v>
      </c>
      <c r="AP55" s="542" t="n">
        <f aca="false">[2]flamingo!AP55+[2]sovata!AP55</f>
        <v>2000</v>
      </c>
      <c r="AQ55" s="542" t="n">
        <f aca="false">[2]flamingo!AQ55+[2]sovata!AQ55</f>
        <v>0</v>
      </c>
      <c r="AR55" s="542" t="n">
        <f aca="false">[2]flamingo!AR55+[2]sovata!AR55</f>
        <v>3000</v>
      </c>
      <c r="AS55" s="542" t="n">
        <f aca="false">[2]flamingo!AS55+[2]sovata!AS55</f>
        <v>0</v>
      </c>
      <c r="AT55" s="1104" t="n">
        <f aca="false">+AT12-AT57</f>
        <v>0</v>
      </c>
      <c r="AU55" s="591"/>
      <c r="AV55" s="593"/>
      <c r="AW55" s="1007" t="n">
        <f aca="false">AW57-AW12</f>
        <v>1000</v>
      </c>
      <c r="AX55" s="1007" t="n">
        <f aca="false">AX57-AX12</f>
        <v>0</v>
      </c>
      <c r="AY55" s="1007" t="n">
        <f aca="false">AY57-AY12</f>
        <v>0</v>
      </c>
      <c r="AZ55" s="1007" t="n">
        <f aca="false">AZ57-AZ12</f>
        <v>1000</v>
      </c>
      <c r="BA55" s="1008" t="n">
        <f aca="false">BA57-BA12</f>
        <v>0</v>
      </c>
      <c r="BB55" s="1009" t="n">
        <f aca="false">BB57-BB12</f>
        <v>0</v>
      </c>
      <c r="BC55" s="1007" t="n">
        <f aca="false">BC57-BC12</f>
        <v>0</v>
      </c>
      <c r="BD55" s="1007" t="n">
        <f aca="false">BD57-BD12</f>
        <v>0</v>
      </c>
      <c r="BE55" s="1007" t="n">
        <f aca="false">BE57-BE12</f>
        <v>0</v>
      </c>
      <c r="BF55" s="1007" t="n">
        <f aca="false">BF57-BF12</f>
        <v>0</v>
      </c>
      <c r="BG55" s="1008" t="n">
        <f aca="false">BG57-BG12</f>
        <v>0</v>
      </c>
      <c r="BH55" s="1009" t="n">
        <f aca="false">BH57-BH12</f>
        <v>0</v>
      </c>
      <c r="BI55" s="1007" t="n">
        <f aca="false">BI57-BI12</f>
        <v>-4000</v>
      </c>
      <c r="BJ55" s="1007" t="n">
        <f aca="false">BJ57-BJ12</f>
        <v>2000</v>
      </c>
      <c r="BK55" s="1007" t="n">
        <f aca="false">BK57-BK12</f>
        <v>0</v>
      </c>
      <c r="BL55" s="1007" t="n">
        <f aca="false">BL57-BL12</f>
        <v>3000</v>
      </c>
      <c r="BM55" s="1010" t="n">
        <f aca="false">BM57-BM12</f>
        <v>0</v>
      </c>
      <c r="BO55" s="1106"/>
    </row>
    <row r="56" s="545" customFormat="true" ht="15" hidden="false" customHeight="false" outlineLevel="0" collapsed="false">
      <c r="A56" s="594" t="s">
        <v>446</v>
      </c>
      <c r="B56" s="594"/>
      <c r="C56" s="594"/>
      <c r="D56" s="594"/>
      <c r="E56" s="594"/>
      <c r="F56" s="594"/>
      <c r="G56" s="595" t="s">
        <v>76</v>
      </c>
      <c r="H56" s="596" t="s">
        <v>402</v>
      </c>
      <c r="I56" s="542" t="n">
        <f aca="false">[2]flamingo!I56+[2]sovata!I56</f>
        <v>34094283</v>
      </c>
      <c r="J56" s="542" t="n">
        <f aca="false">[2]flamingo!J56+[2]sovata!J56</f>
        <v>30349283</v>
      </c>
      <c r="K56" s="542" t="n">
        <f aca="false">[2]flamingo!K56+[2]sovata!K56</f>
        <v>0</v>
      </c>
      <c r="L56" s="542" t="n">
        <f aca="false">[2]flamingo!L56+[2]sovata!L56</f>
        <v>3745000</v>
      </c>
      <c r="M56" s="542" t="n">
        <f aca="false">[2]flamingo!M56+[2]sovata!M56</f>
        <v>0</v>
      </c>
      <c r="N56" s="542" t="n">
        <f aca="false">[2]flamingo!N56+[2]sovata!N56</f>
        <v>30349283</v>
      </c>
      <c r="O56" s="542" t="n">
        <f aca="false">[2]flamingo!O56+[2]sovata!O56</f>
        <v>0</v>
      </c>
      <c r="P56" s="542" t="n">
        <f aca="false">[2]flamingo!P56+[2]sovata!P56</f>
        <v>0</v>
      </c>
      <c r="Q56" s="542" t="n">
        <f aca="false">[2]flamingo!Q56+[2]sovata!Q56</f>
        <v>0</v>
      </c>
      <c r="R56" s="542" t="n">
        <f aca="false">[2]flamingo!R56+[2]sovata!R56</f>
        <v>0</v>
      </c>
      <c r="S56" s="542" t="n">
        <f aca="false">[2]flamingo!S56+[2]sovata!S56</f>
        <v>0</v>
      </c>
      <c r="T56" s="542" t="n">
        <f aca="false">[2]flamingo!T56+[2]sovata!T56</f>
        <v>3250000</v>
      </c>
      <c r="U56" s="542" t="n">
        <f aca="false">[2]flamingo!U56+[2]sovata!U56</f>
        <v>0</v>
      </c>
      <c r="V56" s="542" t="n">
        <f aca="false">[2]flamingo!V56+[2]sovata!V56</f>
        <v>0</v>
      </c>
      <c r="W56" s="542" t="n">
        <f aca="false">[2]flamingo!W56+[2]sovata!W56</f>
        <v>0</v>
      </c>
      <c r="X56" s="542" t="n">
        <f aca="false">[2]flamingo!X56+[2]sovata!X56</f>
        <v>495000</v>
      </c>
      <c r="Y56" s="542" t="n">
        <f aca="false">[2]flamingo!Y56+[2]sovata!Y56</f>
        <v>0</v>
      </c>
      <c r="AA56" s="595" t="s">
        <v>76</v>
      </c>
      <c r="AB56" s="597" t="s">
        <v>402</v>
      </c>
      <c r="AC56" s="542" t="n">
        <f aca="false">[2]flamingo!AC56+[2]sovata!AC56</f>
        <v>-1200</v>
      </c>
      <c r="AD56" s="542" t="n">
        <f aca="false">[2]flamingo!AD56+[2]sovata!AD56</f>
        <v>-2200</v>
      </c>
      <c r="AE56" s="542" t="n">
        <f aca="false">[2]flamingo!AE56+[2]sovata!AE56</f>
        <v>0</v>
      </c>
      <c r="AF56" s="542" t="n">
        <f aca="false">[2]flamingo!AF56+[2]sovata!AF56</f>
        <v>1000</v>
      </c>
      <c r="AG56" s="542" t="n">
        <f aca="false">[2]flamingo!AG56+[2]sovata!AG56</f>
        <v>0</v>
      </c>
      <c r="AH56" s="542" t="n">
        <f aca="false">[2]flamingo!AH56+[2]sovata!AH56</f>
        <v>-2200</v>
      </c>
      <c r="AI56" s="542" t="n">
        <f aca="false">[2]flamingo!AI56+[2]sovata!AI56</f>
        <v>0</v>
      </c>
      <c r="AJ56" s="542" t="n">
        <f aca="false">[2]flamingo!AJ56+[2]sovata!AJ56</f>
        <v>0</v>
      </c>
      <c r="AK56" s="542" t="n">
        <f aca="false">[2]flamingo!AK56+[2]sovata!AK56</f>
        <v>0</v>
      </c>
      <c r="AL56" s="542" t="n">
        <f aca="false">[2]flamingo!AL56+[2]sovata!AL56</f>
        <v>0</v>
      </c>
      <c r="AM56" s="542" t="n">
        <f aca="false">[2]flamingo!AM56+[2]sovata!AM56</f>
        <v>0</v>
      </c>
      <c r="AN56" s="542" t="n">
        <f aca="false">[2]flamingo!AN56+[2]sovata!AN56</f>
        <v>-11000</v>
      </c>
      <c r="AO56" s="542" t="n">
        <f aca="false">[2]flamingo!AO56+[2]sovata!AO56</f>
        <v>0</v>
      </c>
      <c r="AP56" s="542" t="n">
        <f aca="false">[2]flamingo!AP56+[2]sovata!AP56</f>
        <v>0</v>
      </c>
      <c r="AQ56" s="542" t="n">
        <f aca="false">[2]flamingo!AQ56+[2]sovata!AQ56</f>
        <v>0</v>
      </c>
      <c r="AR56" s="542" t="n">
        <f aca="false">[2]flamingo!AR56+[2]sovata!AR56</f>
        <v>12000</v>
      </c>
      <c r="AS56" s="542" t="n">
        <f aca="false">[2]flamingo!AS56+[2]sovata!AS56</f>
        <v>0</v>
      </c>
      <c r="AT56" s="505"/>
      <c r="AU56" s="595" t="s">
        <v>76</v>
      </c>
      <c r="AV56" s="597" t="s">
        <v>402</v>
      </c>
      <c r="AW56" s="1012" t="n">
        <f aca="false">AW58+AW78</f>
        <v>34093083</v>
      </c>
      <c r="AX56" s="1012" t="n">
        <f aca="false">AX58+AX78</f>
        <v>30347083</v>
      </c>
      <c r="AY56" s="1012" t="n">
        <f aca="false">AY58+AY78</f>
        <v>0</v>
      </c>
      <c r="AZ56" s="1012" t="n">
        <f aca="false">AZ58+AZ78</f>
        <v>3746000</v>
      </c>
      <c r="BA56" s="1013" t="n">
        <f aca="false">BA58+BA78</f>
        <v>0</v>
      </c>
      <c r="BB56" s="1014" t="n">
        <f aca="false">BB58+BB78</f>
        <v>30347083</v>
      </c>
      <c r="BC56" s="1012" t="n">
        <f aca="false">BC58+BC78</f>
        <v>0</v>
      </c>
      <c r="BD56" s="1012" t="n">
        <f aca="false">BD58+BD78</f>
        <v>0</v>
      </c>
      <c r="BE56" s="1012" t="n">
        <f aca="false">BE58+BE78</f>
        <v>0</v>
      </c>
      <c r="BF56" s="1012" t="n">
        <f aca="false">BF58+BF78</f>
        <v>0</v>
      </c>
      <c r="BG56" s="1013" t="n">
        <f aca="false">BG58+BG78</f>
        <v>0</v>
      </c>
      <c r="BH56" s="1014" t="n">
        <f aca="false">BH58+BH78</f>
        <v>3239000</v>
      </c>
      <c r="BI56" s="1012" t="n">
        <f aca="false">BI58+BI78</f>
        <v>0</v>
      </c>
      <c r="BJ56" s="1012" t="n">
        <f aca="false">BJ58+BJ78</f>
        <v>0</v>
      </c>
      <c r="BK56" s="1012" t="n">
        <f aca="false">BK58+BK78</f>
        <v>0</v>
      </c>
      <c r="BL56" s="1012" t="n">
        <f aca="false">BL58+BL78</f>
        <v>507000</v>
      </c>
      <c r="BM56" s="1015" t="n">
        <f aca="false">BM58+BM78</f>
        <v>0</v>
      </c>
      <c r="BO56" s="595" t="s">
        <v>76</v>
      </c>
    </row>
    <row r="57" s="545" customFormat="true" ht="15.75" hidden="false" customHeight="false" outlineLevel="0" collapsed="false">
      <c r="A57" s="594"/>
      <c r="B57" s="594"/>
      <c r="C57" s="594"/>
      <c r="D57" s="594"/>
      <c r="E57" s="594"/>
      <c r="F57" s="594"/>
      <c r="G57" s="595"/>
      <c r="H57" s="598" t="s">
        <v>403</v>
      </c>
      <c r="I57" s="542" t="n">
        <f aca="false">[2]flamingo!I57+[2]sovata!I57</f>
        <v>5882283</v>
      </c>
      <c r="J57" s="542" t="n">
        <f aca="false">[2]flamingo!J57+[2]sovata!J57</f>
        <v>2137283</v>
      </c>
      <c r="K57" s="542" t="n">
        <f aca="false">[2]flamingo!K57+[2]sovata!K57</f>
        <v>0</v>
      </c>
      <c r="L57" s="542" t="n">
        <f aca="false">[2]flamingo!L57+[2]sovata!L57</f>
        <v>3745000</v>
      </c>
      <c r="M57" s="542" t="n">
        <f aca="false">[2]flamingo!M57+[2]sovata!M57</f>
        <v>0</v>
      </c>
      <c r="N57" s="542" t="n">
        <f aca="false">[2]flamingo!N57+[2]sovata!N57</f>
        <v>666270</v>
      </c>
      <c r="O57" s="542" t="n">
        <f aca="false">[2]flamingo!O57+[2]sovata!O57</f>
        <v>831000</v>
      </c>
      <c r="P57" s="542" t="n">
        <f aca="false">[2]flamingo!P57+[2]sovata!P57</f>
        <v>640013</v>
      </c>
      <c r="Q57" s="542" t="n">
        <f aca="false">[2]flamingo!Q57+[2]sovata!Q57</f>
        <v>0</v>
      </c>
      <c r="R57" s="542" t="n">
        <f aca="false">[2]flamingo!R57+[2]sovata!R57</f>
        <v>0</v>
      </c>
      <c r="S57" s="542" t="n">
        <f aca="false">[2]flamingo!S57+[2]sovata!S57</f>
        <v>0</v>
      </c>
      <c r="T57" s="542" t="n">
        <f aca="false">[2]flamingo!T57+[2]sovata!T57</f>
        <v>864000</v>
      </c>
      <c r="U57" s="542" t="n">
        <f aca="false">[2]flamingo!U57+[2]sovata!U57</f>
        <v>1069000</v>
      </c>
      <c r="V57" s="542" t="n">
        <f aca="false">[2]flamingo!V57+[2]sovata!V57</f>
        <v>976000</v>
      </c>
      <c r="W57" s="542" t="n">
        <f aca="false">[2]flamingo!W57+[2]sovata!W57</f>
        <v>0</v>
      </c>
      <c r="X57" s="542" t="n">
        <f aca="false">[2]flamingo!X57+[2]sovata!X57</f>
        <v>836000</v>
      </c>
      <c r="Y57" s="542" t="n">
        <f aca="false">[2]flamingo!Y57+[2]sovata!Y57</f>
        <v>0</v>
      </c>
      <c r="AA57" s="595"/>
      <c r="AB57" s="599" t="s">
        <v>403</v>
      </c>
      <c r="AC57" s="542" t="n">
        <f aca="false">[2]flamingo!AC57+[2]sovata!AC57</f>
        <v>-1200</v>
      </c>
      <c r="AD57" s="542" t="n">
        <f aca="false">[2]flamingo!AD57+[2]sovata!AD57</f>
        <v>-2200</v>
      </c>
      <c r="AE57" s="542" t="n">
        <f aca="false">[2]flamingo!AE57+[2]sovata!AE57</f>
        <v>0</v>
      </c>
      <c r="AF57" s="542" t="n">
        <f aca="false">[2]flamingo!AF57+[2]sovata!AF57</f>
        <v>1000</v>
      </c>
      <c r="AG57" s="542" t="n">
        <f aca="false">[2]flamingo!AG57+[2]sovata!AG57</f>
        <v>0</v>
      </c>
      <c r="AH57" s="542" t="n">
        <f aca="false">[2]flamingo!AH57+[2]sovata!AH57</f>
        <v>-2200</v>
      </c>
      <c r="AI57" s="542" t="n">
        <f aca="false">[2]flamingo!AI57+[2]sovata!AI57</f>
        <v>0</v>
      </c>
      <c r="AJ57" s="542" t="n">
        <f aca="false">[2]flamingo!AJ57+[2]sovata!AJ57</f>
        <v>0</v>
      </c>
      <c r="AK57" s="542" t="n">
        <f aca="false">[2]flamingo!AK57+[2]sovata!AK57</f>
        <v>0</v>
      </c>
      <c r="AL57" s="542" t="n">
        <f aca="false">[2]flamingo!AL57+[2]sovata!AL57</f>
        <v>0</v>
      </c>
      <c r="AM57" s="542" t="n">
        <f aca="false">[2]flamingo!AM57+[2]sovata!AM57</f>
        <v>0</v>
      </c>
      <c r="AN57" s="542" t="n">
        <f aca="false">[2]flamingo!AN57+[2]sovata!AN57</f>
        <v>0</v>
      </c>
      <c r="AO57" s="542" t="n">
        <f aca="false">[2]flamingo!AO57+[2]sovata!AO57</f>
        <v>-4000</v>
      </c>
      <c r="AP57" s="542" t="n">
        <f aca="false">[2]flamingo!AP57+[2]sovata!AP57</f>
        <v>2000</v>
      </c>
      <c r="AQ57" s="542" t="n">
        <f aca="false">[2]flamingo!AQ57+[2]sovata!AQ57</f>
        <v>0</v>
      </c>
      <c r="AR57" s="542" t="n">
        <f aca="false">[2]flamingo!AR57+[2]sovata!AR57</f>
        <v>3000</v>
      </c>
      <c r="AS57" s="542" t="n">
        <f aca="false">[2]flamingo!AS57+[2]sovata!AS57</f>
        <v>0</v>
      </c>
      <c r="AT57" s="505"/>
      <c r="AU57" s="595"/>
      <c r="AV57" s="599" t="s">
        <v>403</v>
      </c>
      <c r="AW57" s="1016" t="n">
        <f aca="false">AW83+AW339</f>
        <v>5881083</v>
      </c>
      <c r="AX57" s="1016" t="n">
        <f aca="false">AX83+AX339</f>
        <v>2135083</v>
      </c>
      <c r="AY57" s="1016" t="n">
        <f aca="false">AY83+AY339</f>
        <v>0</v>
      </c>
      <c r="AZ57" s="1016" t="n">
        <f aca="false">AZ83+AZ339</f>
        <v>3746000</v>
      </c>
      <c r="BA57" s="1017" t="n">
        <f aca="false">BA83+BA339</f>
        <v>0</v>
      </c>
      <c r="BB57" s="1018" t="n">
        <f aca="false">BB83+BB339</f>
        <v>664070</v>
      </c>
      <c r="BC57" s="1016" t="n">
        <f aca="false">BC83+BC339</f>
        <v>831000</v>
      </c>
      <c r="BD57" s="1016" t="n">
        <f aca="false">BD83+BD339</f>
        <v>640013</v>
      </c>
      <c r="BE57" s="1016" t="n">
        <f aca="false">BE83+BE339</f>
        <v>0</v>
      </c>
      <c r="BF57" s="1016" t="n">
        <f aca="false">BF83+BF339</f>
        <v>0</v>
      </c>
      <c r="BG57" s="1017" t="n">
        <f aca="false">BG83+BG339</f>
        <v>0</v>
      </c>
      <c r="BH57" s="1018" t="n">
        <f aca="false">BH83+BH339</f>
        <v>864000</v>
      </c>
      <c r="BI57" s="1016" t="n">
        <f aca="false">BI83+BI339</f>
        <v>1065000</v>
      </c>
      <c r="BJ57" s="1016" t="n">
        <f aca="false">BJ83+BJ339</f>
        <v>978000</v>
      </c>
      <c r="BK57" s="1016" t="n">
        <f aca="false">BK83+BK339</f>
        <v>0</v>
      </c>
      <c r="BL57" s="1016" t="n">
        <f aca="false">BL83+BL339</f>
        <v>839000</v>
      </c>
      <c r="BM57" s="1019" t="n">
        <f aca="false">BM83+BM339</f>
        <v>0</v>
      </c>
      <c r="BO57" s="595"/>
    </row>
    <row r="58" s="545" customFormat="true" ht="15" hidden="false" customHeight="false" outlineLevel="0" collapsed="false">
      <c r="A58" s="600"/>
      <c r="B58" s="1107" t="s">
        <v>447</v>
      </c>
      <c r="C58" s="1107"/>
      <c r="D58" s="1107"/>
      <c r="E58" s="1107"/>
      <c r="F58" s="1107"/>
      <c r="G58" s="1108" t="s">
        <v>80</v>
      </c>
      <c r="H58" s="603" t="s">
        <v>402</v>
      </c>
      <c r="I58" s="542" t="n">
        <f aca="false">[2]flamingo!I58+[2]sovata!I58</f>
        <v>5482283</v>
      </c>
      <c r="J58" s="542" t="n">
        <f aca="false">[2]flamingo!J58+[2]sovata!J58</f>
        <v>1817283</v>
      </c>
      <c r="K58" s="542" t="n">
        <f aca="false">[2]flamingo!K58+[2]sovata!K58</f>
        <v>0</v>
      </c>
      <c r="L58" s="542" t="n">
        <f aca="false">[2]flamingo!L58+[2]sovata!L58</f>
        <v>3665000</v>
      </c>
      <c r="M58" s="542" t="n">
        <f aca="false">[2]flamingo!M58+[2]sovata!M58</f>
        <v>0</v>
      </c>
      <c r="N58" s="542" t="n">
        <f aca="false">[2]flamingo!N58+[2]sovata!N58</f>
        <v>1817283</v>
      </c>
      <c r="O58" s="542" t="n">
        <f aca="false">[2]flamingo!O58+[2]sovata!O58</f>
        <v>0</v>
      </c>
      <c r="P58" s="542" t="n">
        <f aca="false">[2]flamingo!P58+[2]sovata!P58</f>
        <v>0</v>
      </c>
      <c r="Q58" s="542" t="n">
        <f aca="false">[2]flamingo!Q58+[2]sovata!Q58</f>
        <v>0</v>
      </c>
      <c r="R58" s="542" t="n">
        <f aca="false">[2]flamingo!R58+[2]sovata!R58</f>
        <v>0</v>
      </c>
      <c r="S58" s="542" t="n">
        <f aca="false">[2]flamingo!S58+[2]sovata!S58</f>
        <v>0</v>
      </c>
      <c r="T58" s="542" t="n">
        <f aca="false">[2]flamingo!T58+[2]sovata!T58</f>
        <v>3170000</v>
      </c>
      <c r="U58" s="542" t="n">
        <f aca="false">[2]flamingo!U58+[2]sovata!U58</f>
        <v>0</v>
      </c>
      <c r="V58" s="542" t="n">
        <f aca="false">[2]flamingo!V58+[2]sovata!V58</f>
        <v>0</v>
      </c>
      <c r="W58" s="542" t="n">
        <f aca="false">[2]flamingo!W58+[2]sovata!W58</f>
        <v>0</v>
      </c>
      <c r="X58" s="542" t="n">
        <f aca="false">[2]flamingo!X58+[2]sovata!X58</f>
        <v>495000</v>
      </c>
      <c r="Y58" s="542" t="n">
        <f aca="false">[2]flamingo!Y58+[2]sovata!Y58</f>
        <v>0</v>
      </c>
      <c r="AA58" s="604" t="s">
        <v>80</v>
      </c>
      <c r="AB58" s="605" t="s">
        <v>402</v>
      </c>
      <c r="AC58" s="542" t="n">
        <f aca="false">[2]flamingo!AC58+[2]sovata!AC58</f>
        <v>-1200</v>
      </c>
      <c r="AD58" s="542" t="n">
        <f aca="false">[2]flamingo!AD58+[2]sovata!AD58</f>
        <v>-2200</v>
      </c>
      <c r="AE58" s="542" t="n">
        <f aca="false">[2]flamingo!AE58+[2]sovata!AE58</f>
        <v>0</v>
      </c>
      <c r="AF58" s="542" t="n">
        <f aca="false">[2]flamingo!AF58+[2]sovata!AF58</f>
        <v>1000</v>
      </c>
      <c r="AG58" s="542" t="n">
        <f aca="false">[2]flamingo!AG58+[2]sovata!AG58</f>
        <v>0</v>
      </c>
      <c r="AH58" s="542" t="n">
        <f aca="false">[2]flamingo!AH58+[2]sovata!AH58</f>
        <v>-2200</v>
      </c>
      <c r="AI58" s="542" t="n">
        <f aca="false">[2]flamingo!AI58+[2]sovata!AI58</f>
        <v>0</v>
      </c>
      <c r="AJ58" s="542" t="n">
        <f aca="false">[2]flamingo!AJ58+[2]sovata!AJ58</f>
        <v>0</v>
      </c>
      <c r="AK58" s="542" t="n">
        <f aca="false">[2]flamingo!AK58+[2]sovata!AK58</f>
        <v>0</v>
      </c>
      <c r="AL58" s="542" t="n">
        <f aca="false">[2]flamingo!AL58+[2]sovata!AL58</f>
        <v>0</v>
      </c>
      <c r="AM58" s="542" t="n">
        <f aca="false">[2]flamingo!AM58+[2]sovata!AM58</f>
        <v>0</v>
      </c>
      <c r="AN58" s="542" t="n">
        <f aca="false">[2]flamingo!AN58+[2]sovata!AN58</f>
        <v>-11000</v>
      </c>
      <c r="AO58" s="542" t="n">
        <f aca="false">[2]flamingo!AO58+[2]sovata!AO58</f>
        <v>0</v>
      </c>
      <c r="AP58" s="542" t="n">
        <f aca="false">[2]flamingo!AP58+[2]sovata!AP58</f>
        <v>0</v>
      </c>
      <c r="AQ58" s="542" t="n">
        <f aca="false">[2]flamingo!AQ58+[2]sovata!AQ58</f>
        <v>0</v>
      </c>
      <c r="AR58" s="542" t="n">
        <f aca="false">[2]flamingo!AR58+[2]sovata!AR58</f>
        <v>12000</v>
      </c>
      <c r="AS58" s="542" t="n">
        <f aca="false">[2]flamingo!AS58+[2]sovata!AS58</f>
        <v>0</v>
      </c>
      <c r="AT58" s="505"/>
      <c r="AU58" s="604" t="s">
        <v>80</v>
      </c>
      <c r="AV58" s="605" t="s">
        <v>402</v>
      </c>
      <c r="AW58" s="1020" t="n">
        <f aca="false">AW60+AW62+AW68+AW70+AW64+AW66++AW74+AW72+AW76</f>
        <v>5481083</v>
      </c>
      <c r="AX58" s="1020" t="n">
        <f aca="false">AX60+AX62+AX68+AX70+AX64+AX66++AX74+AX72+AX76</f>
        <v>1815083</v>
      </c>
      <c r="AY58" s="1020" t="n">
        <f aca="false">AY60+AY62+AY68+AY70+AY64+AY66++AY74+AY72+AY76</f>
        <v>0</v>
      </c>
      <c r="AZ58" s="1020" t="n">
        <f aca="false">AZ60+AZ62+AZ68+AZ70+AZ64+AZ66++AZ74+AZ72+AZ76</f>
        <v>3666000</v>
      </c>
      <c r="BA58" s="1021" t="n">
        <f aca="false">BA60+BA62+BA68+BA70+BA64+BA66++BA74+BA72+BA76</f>
        <v>0</v>
      </c>
      <c r="BB58" s="1022" t="n">
        <f aca="false">BB60+BB62+BB68+BB70+BB64+BB66++BB74+BB72+BB76</f>
        <v>1815083</v>
      </c>
      <c r="BC58" s="1020" t="n">
        <f aca="false">BC60+BC62+BC68+BC70+BC64+BC66++BC74+BC72+BC76</f>
        <v>0</v>
      </c>
      <c r="BD58" s="1020" t="n">
        <f aca="false">BD60+BD62+BD68+BD70+BD64+BD66++BD74+BD72+BD76</f>
        <v>0</v>
      </c>
      <c r="BE58" s="1020" t="n">
        <f aca="false">BE60+BE62+BE68+BE70+BE64+BE66++BE74+BE72+BE76</f>
        <v>0</v>
      </c>
      <c r="BF58" s="1020" t="n">
        <f aca="false">BF60+BF62+BF68+BF70+BF64+BF66++BF74+BF72+BF76</f>
        <v>0</v>
      </c>
      <c r="BG58" s="1021" t="n">
        <f aca="false">BG60+BG62+BG68+BG70+BG64+BG66++BG74+BG72+BG76</f>
        <v>0</v>
      </c>
      <c r="BH58" s="1022" t="n">
        <f aca="false">BH60+BH62+BH68+BH70+BH64+BH66++BH74+BH72+BH76</f>
        <v>3159000</v>
      </c>
      <c r="BI58" s="1020" t="n">
        <f aca="false">BI60+BI62+BI68+BI70+BI64+BI66++BI74+BI72+BI76</f>
        <v>0</v>
      </c>
      <c r="BJ58" s="1020" t="n">
        <f aca="false">BJ60+BJ62+BJ68+BJ70+BJ64+BJ66++BJ74+BJ72+BJ76</f>
        <v>0</v>
      </c>
      <c r="BK58" s="1020" t="n">
        <f aca="false">BK60+BK62+BK68+BK70+BK64+BK66++BK74+BK72+BK76</f>
        <v>0</v>
      </c>
      <c r="BL58" s="1020" t="n">
        <f aca="false">BL60+BL62+BL68+BL70+BL64+BL66++BL74+BL72+BL76</f>
        <v>507000</v>
      </c>
      <c r="BM58" s="1023" t="n">
        <f aca="false">BM60+BM62+BM68+BM70+BM64+BM66++BM74</f>
        <v>0</v>
      </c>
      <c r="BO58" s="604" t="s">
        <v>80</v>
      </c>
    </row>
    <row r="59" s="545" customFormat="true" ht="15" hidden="false" customHeight="false" outlineLevel="0" collapsed="false">
      <c r="A59" s="606"/>
      <c r="B59" s="1107"/>
      <c r="C59" s="1107"/>
      <c r="D59" s="1107"/>
      <c r="E59" s="1107"/>
      <c r="F59" s="1107"/>
      <c r="G59" s="1108"/>
      <c r="H59" s="607" t="s">
        <v>403</v>
      </c>
      <c r="I59" s="542" t="n">
        <f aca="false">[2]flamingo!I59+[2]sovata!I59</f>
        <v>5482283</v>
      </c>
      <c r="J59" s="542" t="n">
        <f aca="false">[2]flamingo!J59+[2]sovata!J59</f>
        <v>1817283</v>
      </c>
      <c r="K59" s="542" t="n">
        <f aca="false">[2]flamingo!K59+[2]sovata!K59</f>
        <v>0</v>
      </c>
      <c r="L59" s="542" t="n">
        <f aca="false">[2]flamingo!L59+[2]sovata!L59</f>
        <v>3665000</v>
      </c>
      <c r="M59" s="542" t="n">
        <f aca="false">[2]flamingo!M59+[2]sovata!M59</f>
        <v>0</v>
      </c>
      <c r="N59" s="542" t="n">
        <f aca="false">[2]flamingo!N59+[2]sovata!N59</f>
        <v>666270</v>
      </c>
      <c r="O59" s="542" t="n">
        <f aca="false">[2]flamingo!O59+[2]sovata!O59</f>
        <v>631000</v>
      </c>
      <c r="P59" s="542" t="n">
        <f aca="false">[2]flamingo!P59+[2]sovata!P59</f>
        <v>520013</v>
      </c>
      <c r="Q59" s="542" t="n">
        <f aca="false">[2]flamingo!Q59+[2]sovata!Q59</f>
        <v>0</v>
      </c>
      <c r="R59" s="542" t="n">
        <f aca="false">[2]flamingo!R59+[2]sovata!R59</f>
        <v>0</v>
      </c>
      <c r="S59" s="542" t="n">
        <f aca="false">[2]flamingo!S59+[2]sovata!S59</f>
        <v>0</v>
      </c>
      <c r="T59" s="542" t="n">
        <f aca="false">[2]flamingo!T59+[2]sovata!T59</f>
        <v>864000</v>
      </c>
      <c r="U59" s="542" t="n">
        <f aca="false">[2]flamingo!U59+[2]sovata!U59</f>
        <v>989000</v>
      </c>
      <c r="V59" s="542" t="n">
        <f aca="false">[2]flamingo!V59+[2]sovata!V59</f>
        <v>976000</v>
      </c>
      <c r="W59" s="542" t="n">
        <f aca="false">[2]flamingo!W59+[2]sovata!W59</f>
        <v>0</v>
      </c>
      <c r="X59" s="542" t="n">
        <f aca="false">[2]flamingo!X59+[2]sovata!X59</f>
        <v>836000</v>
      </c>
      <c r="Y59" s="542" t="n">
        <f aca="false">[2]flamingo!Y59+[2]sovata!Y59</f>
        <v>0</v>
      </c>
      <c r="AA59" s="604"/>
      <c r="AB59" s="608" t="s">
        <v>403</v>
      </c>
      <c r="AC59" s="542" t="n">
        <f aca="false">[2]flamingo!AC59+[2]sovata!AC59</f>
        <v>-1200</v>
      </c>
      <c r="AD59" s="542" t="n">
        <f aca="false">[2]flamingo!AD59+[2]sovata!AD59</f>
        <v>-2200</v>
      </c>
      <c r="AE59" s="542" t="n">
        <f aca="false">[2]flamingo!AE59+[2]sovata!AE59</f>
        <v>0</v>
      </c>
      <c r="AF59" s="542" t="n">
        <f aca="false">[2]flamingo!AF59+[2]sovata!AF59</f>
        <v>1000</v>
      </c>
      <c r="AG59" s="542" t="n">
        <f aca="false">[2]flamingo!AG59+[2]sovata!AG59</f>
        <v>0</v>
      </c>
      <c r="AH59" s="542" t="n">
        <f aca="false">[2]flamingo!AH59+[2]sovata!AH59</f>
        <v>-2200</v>
      </c>
      <c r="AI59" s="542" t="n">
        <f aca="false">[2]flamingo!AI59+[2]sovata!AI59</f>
        <v>0</v>
      </c>
      <c r="AJ59" s="542" t="n">
        <f aca="false">[2]flamingo!AJ59+[2]sovata!AJ59</f>
        <v>0</v>
      </c>
      <c r="AK59" s="542" t="n">
        <f aca="false">[2]flamingo!AK59+[2]sovata!AK59</f>
        <v>0</v>
      </c>
      <c r="AL59" s="542" t="n">
        <f aca="false">[2]flamingo!AL59+[2]sovata!AL59</f>
        <v>0</v>
      </c>
      <c r="AM59" s="542" t="n">
        <f aca="false">[2]flamingo!AM59+[2]sovata!AM59</f>
        <v>0</v>
      </c>
      <c r="AN59" s="542" t="n">
        <f aca="false">[2]flamingo!AN59+[2]sovata!AN59</f>
        <v>0</v>
      </c>
      <c r="AO59" s="542" t="n">
        <f aca="false">[2]flamingo!AO59+[2]sovata!AO59</f>
        <v>-4000</v>
      </c>
      <c r="AP59" s="542" t="n">
        <f aca="false">[2]flamingo!AP59+[2]sovata!AP59</f>
        <v>2000</v>
      </c>
      <c r="AQ59" s="542" t="n">
        <f aca="false">[2]flamingo!AQ59+[2]sovata!AQ59</f>
        <v>0</v>
      </c>
      <c r="AR59" s="542" t="n">
        <f aca="false">[2]flamingo!AR59+[2]sovata!AR59</f>
        <v>3000</v>
      </c>
      <c r="AS59" s="542" t="n">
        <f aca="false">[2]flamingo!AS59+[2]sovata!AS59</f>
        <v>0</v>
      </c>
      <c r="AT59" s="505"/>
      <c r="AU59" s="604"/>
      <c r="AV59" s="608" t="s">
        <v>403</v>
      </c>
      <c r="AW59" s="983" t="n">
        <f aca="false">AW61+AW63+AW69+AW71+AW65+AW67++AW75+AW73+AW77</f>
        <v>5481083</v>
      </c>
      <c r="AX59" s="983" t="n">
        <f aca="false">AX61+AX63+AX69+AX71+AX65+AX67++AX75+AX73+AX77</f>
        <v>1815083</v>
      </c>
      <c r="AY59" s="983" t="n">
        <f aca="false">AY61+AY63+AY69+AY71+AY65+AY67++AY75+AY73+AY77</f>
        <v>0</v>
      </c>
      <c r="AZ59" s="983" t="n">
        <f aca="false">AZ61+AZ63+AZ69+AZ71+AZ65+AZ67++AZ75+AZ73+AZ77</f>
        <v>3666000</v>
      </c>
      <c r="BA59" s="986" t="n">
        <f aca="false">BA61+BA63+BA69+BA71+BA65+BA67++BA75+BA73+BA77</f>
        <v>0</v>
      </c>
      <c r="BB59" s="985" t="n">
        <f aca="false">BB61+BB63+BB69+BB71+BB65+BB67++BB75+BB73+BB77</f>
        <v>664070</v>
      </c>
      <c r="BC59" s="983" t="n">
        <f aca="false">BC61+BC63+BC69+BC71+BC65+BC67++BC75+BC73+BC77</f>
        <v>631000</v>
      </c>
      <c r="BD59" s="983" t="n">
        <f aca="false">BD61+BD63+BD69+BD71+BD65+BD67++BD75+BD73+BD77</f>
        <v>520013</v>
      </c>
      <c r="BE59" s="983" t="n">
        <f aca="false">BE61+BE63+BE69+BE71+BE65+BE67++BE75+BE73+BE77</f>
        <v>0</v>
      </c>
      <c r="BF59" s="983" t="n">
        <f aca="false">BF61+BF63+BF69+BF71+BF65+BF67++BF75+BF73+BF77</f>
        <v>0</v>
      </c>
      <c r="BG59" s="986" t="n">
        <f aca="false">BG61+BG63+BG69+BG71+BG65+BG67++BG75+BG73+BG77</f>
        <v>0</v>
      </c>
      <c r="BH59" s="985" t="n">
        <f aca="false">BH61+BH63+BH69+BH71+BH65+BH67++BH75+BH73+BH77</f>
        <v>864000</v>
      </c>
      <c r="BI59" s="983" t="n">
        <f aca="false">BI61+BI63+BI69+BI71+BI65+BI67++BI75+BI73+BI77</f>
        <v>985000</v>
      </c>
      <c r="BJ59" s="983" t="n">
        <f aca="false">BJ61+BJ63+BJ69+BJ71+BJ65+BJ67++BJ75+BJ73+BJ77</f>
        <v>978000</v>
      </c>
      <c r="BK59" s="983" t="n">
        <f aca="false">BK61+BK63+BK69+BK71+BK65+BK67++BK75+BK73+BK77</f>
        <v>0</v>
      </c>
      <c r="BL59" s="983" t="n">
        <f aca="false">BL61+BL63+BL69+BL71+BL65+BL67++BL75+BL73+BL77</f>
        <v>839000</v>
      </c>
      <c r="BM59" s="989" t="n">
        <f aca="false">BM61+BM63+BM65+BM67+BM69+BM71+BM73+BM75</f>
        <v>0</v>
      </c>
      <c r="BO59" s="604"/>
    </row>
    <row r="60" s="545" customFormat="true" ht="15" hidden="false" customHeight="false" outlineLevel="0" collapsed="false">
      <c r="A60" s="606"/>
      <c r="B60" s="609"/>
      <c r="C60" s="609" t="s">
        <v>448</v>
      </c>
      <c r="D60" s="609"/>
      <c r="E60" s="609"/>
      <c r="F60" s="609"/>
      <c r="G60" s="610" t="n">
        <v>10</v>
      </c>
      <c r="H60" s="607" t="s">
        <v>402</v>
      </c>
      <c r="I60" s="542" t="n">
        <f aca="false">[2]flamingo!I60+[2]sovata!I60</f>
        <v>3119000</v>
      </c>
      <c r="J60" s="542" t="n">
        <f aca="false">[2]flamingo!J60+[2]sovata!J60</f>
        <v>1581000</v>
      </c>
      <c r="K60" s="542" t="n">
        <f aca="false">[2]flamingo!K60+[2]sovata!K60</f>
        <v>0</v>
      </c>
      <c r="L60" s="542" t="n">
        <f aca="false">[2]flamingo!L60+[2]sovata!L60</f>
        <v>1538000</v>
      </c>
      <c r="M60" s="542" t="n">
        <f aca="false">[2]flamingo!M60+[2]sovata!M60</f>
        <v>0</v>
      </c>
      <c r="N60" s="542" t="n">
        <f aca="false">[2]flamingo!N60+[2]sovata!N60</f>
        <v>1581000</v>
      </c>
      <c r="O60" s="542" t="n">
        <f aca="false">[2]flamingo!O60+[2]sovata!O60</f>
        <v>0</v>
      </c>
      <c r="P60" s="542" t="n">
        <f aca="false">[2]flamingo!P60+[2]sovata!P60</f>
        <v>0</v>
      </c>
      <c r="Q60" s="542" t="n">
        <f aca="false">[2]flamingo!Q60+[2]sovata!Q60</f>
        <v>0</v>
      </c>
      <c r="R60" s="542" t="n">
        <f aca="false">[2]flamingo!R60+[2]sovata!R60</f>
        <v>0</v>
      </c>
      <c r="S60" s="542" t="n">
        <f aca="false">[2]flamingo!S60+[2]sovata!S60</f>
        <v>0</v>
      </c>
      <c r="T60" s="542" t="n">
        <f aca="false">[2]flamingo!T60+[2]sovata!T60</f>
        <v>1043000</v>
      </c>
      <c r="U60" s="542" t="n">
        <f aca="false">[2]flamingo!U60+[2]sovata!U60</f>
        <v>0</v>
      </c>
      <c r="V60" s="542" t="n">
        <f aca="false">[2]flamingo!V60+[2]sovata!V60</f>
        <v>0</v>
      </c>
      <c r="W60" s="542" t="n">
        <f aca="false">[2]flamingo!W60+[2]sovata!W60</f>
        <v>0</v>
      </c>
      <c r="X60" s="542" t="n">
        <f aca="false">[2]flamingo!X60+[2]sovata!X60</f>
        <v>495000</v>
      </c>
      <c r="Y60" s="542" t="n">
        <f aca="false">[2]flamingo!Y60+[2]sovata!Y60</f>
        <v>0</v>
      </c>
      <c r="AA60" s="552" t="n">
        <v>10</v>
      </c>
      <c r="AB60" s="608" t="s">
        <v>402</v>
      </c>
      <c r="AC60" s="542" t="n">
        <f aca="false">[2]flamingo!AC60+[2]sovata!AC60</f>
        <v>0</v>
      </c>
      <c r="AD60" s="542" t="n">
        <f aca="false">[2]flamingo!AD60+[2]sovata!AD60</f>
        <v>0</v>
      </c>
      <c r="AE60" s="542" t="n">
        <f aca="false">[2]flamingo!AE60+[2]sovata!AE60</f>
        <v>0</v>
      </c>
      <c r="AF60" s="542" t="n">
        <f aca="false">[2]flamingo!AF60+[2]sovata!AF60</f>
        <v>0</v>
      </c>
      <c r="AG60" s="542" t="n">
        <f aca="false">[2]flamingo!AG60+[2]sovata!AG60</f>
        <v>0</v>
      </c>
      <c r="AH60" s="542" t="n">
        <f aca="false">[2]flamingo!AH60+[2]sovata!AH60</f>
        <v>0</v>
      </c>
      <c r="AI60" s="542" t="n">
        <f aca="false">[2]flamingo!AI60+[2]sovata!AI60</f>
        <v>0</v>
      </c>
      <c r="AJ60" s="542" t="n">
        <f aca="false">[2]flamingo!AJ60+[2]sovata!AJ60</f>
        <v>0</v>
      </c>
      <c r="AK60" s="542" t="n">
        <f aca="false">[2]flamingo!AK60+[2]sovata!AK60</f>
        <v>0</v>
      </c>
      <c r="AL60" s="542" t="n">
        <f aca="false">[2]flamingo!AL60+[2]sovata!AL60</f>
        <v>0</v>
      </c>
      <c r="AM60" s="542" t="n">
        <f aca="false">[2]flamingo!AM60+[2]sovata!AM60</f>
        <v>0</v>
      </c>
      <c r="AN60" s="542" t="n">
        <f aca="false">[2]flamingo!AN60+[2]sovata!AN60</f>
        <v>0</v>
      </c>
      <c r="AO60" s="542" t="n">
        <f aca="false">[2]flamingo!AO60+[2]sovata!AO60</f>
        <v>0</v>
      </c>
      <c r="AP60" s="542" t="n">
        <f aca="false">[2]flamingo!AP60+[2]sovata!AP60</f>
        <v>0</v>
      </c>
      <c r="AQ60" s="542" t="n">
        <f aca="false">[2]flamingo!AQ60+[2]sovata!AQ60</f>
        <v>0</v>
      </c>
      <c r="AR60" s="542" t="n">
        <f aca="false">[2]flamingo!AR60+[2]sovata!AR60</f>
        <v>0</v>
      </c>
      <c r="AS60" s="542" t="n">
        <f aca="false">[2]flamingo!AS60+[2]sovata!AS60</f>
        <v>0</v>
      </c>
      <c r="AT60" s="505"/>
      <c r="AU60" s="552" t="n">
        <v>10</v>
      </c>
      <c r="AV60" s="608" t="s">
        <v>402</v>
      </c>
      <c r="AW60" s="983" t="n">
        <f aca="false">AW86</f>
        <v>3119000</v>
      </c>
      <c r="AX60" s="983" t="n">
        <f aca="false">AX86</f>
        <v>1581000</v>
      </c>
      <c r="AY60" s="983" t="n">
        <f aca="false">AY86</f>
        <v>0</v>
      </c>
      <c r="AZ60" s="983" t="n">
        <f aca="false">AZ86</f>
        <v>1538000</v>
      </c>
      <c r="BA60" s="986" t="n">
        <f aca="false">BA86</f>
        <v>0</v>
      </c>
      <c r="BB60" s="985" t="n">
        <f aca="false">BB86</f>
        <v>1581000</v>
      </c>
      <c r="BC60" s="983" t="n">
        <f aca="false">BC86</f>
        <v>0</v>
      </c>
      <c r="BD60" s="983" t="n">
        <f aca="false">BD86</f>
        <v>0</v>
      </c>
      <c r="BE60" s="983" t="n">
        <f aca="false">BE86</f>
        <v>0</v>
      </c>
      <c r="BF60" s="983" t="n">
        <f aca="false">BF86</f>
        <v>0</v>
      </c>
      <c r="BG60" s="986" t="n">
        <f aca="false">BG86</f>
        <v>0</v>
      </c>
      <c r="BH60" s="985" t="n">
        <f aca="false">BH86</f>
        <v>1043000</v>
      </c>
      <c r="BI60" s="983" t="n">
        <f aca="false">BI86</f>
        <v>0</v>
      </c>
      <c r="BJ60" s="983" t="n">
        <f aca="false">BJ86</f>
        <v>0</v>
      </c>
      <c r="BK60" s="983" t="n">
        <f aca="false">BK86</f>
        <v>0</v>
      </c>
      <c r="BL60" s="983" t="n">
        <f aca="false">BL86</f>
        <v>495000</v>
      </c>
      <c r="BM60" s="989" t="n">
        <f aca="false">BM86</f>
        <v>0</v>
      </c>
      <c r="BO60" s="552" t="n">
        <v>10</v>
      </c>
    </row>
    <row r="61" s="545" customFormat="true" ht="15" hidden="false" customHeight="false" outlineLevel="0" collapsed="false">
      <c r="A61" s="606"/>
      <c r="B61" s="609"/>
      <c r="C61" s="609"/>
      <c r="D61" s="609"/>
      <c r="E61" s="609"/>
      <c r="F61" s="609"/>
      <c r="G61" s="610"/>
      <c r="H61" s="607" t="s">
        <v>403</v>
      </c>
      <c r="I61" s="542" t="n">
        <f aca="false">[2]flamingo!I61+[2]sovata!I61</f>
        <v>3119000</v>
      </c>
      <c r="J61" s="542" t="n">
        <f aca="false">[2]flamingo!J61+[2]sovata!J61</f>
        <v>1581000</v>
      </c>
      <c r="K61" s="542" t="n">
        <f aca="false">[2]flamingo!K61+[2]sovata!K61</f>
        <v>0</v>
      </c>
      <c r="L61" s="542" t="n">
        <f aca="false">[2]flamingo!L61+[2]sovata!L61</f>
        <v>1538000</v>
      </c>
      <c r="M61" s="542" t="n">
        <f aca="false">[2]flamingo!M61+[2]sovata!M61</f>
        <v>0</v>
      </c>
      <c r="N61" s="542" t="n">
        <f aca="false">[2]flamingo!N61+[2]sovata!N61</f>
        <v>541000</v>
      </c>
      <c r="O61" s="542" t="n">
        <f aca="false">[2]flamingo!O61+[2]sovata!O61</f>
        <v>562000</v>
      </c>
      <c r="P61" s="542" t="n">
        <f aca="false">[2]flamingo!P61+[2]sovata!P61</f>
        <v>478000</v>
      </c>
      <c r="Q61" s="542" t="n">
        <f aca="false">[2]flamingo!Q61+[2]sovata!Q61</f>
        <v>0</v>
      </c>
      <c r="R61" s="542" t="n">
        <f aca="false">[2]flamingo!R61+[2]sovata!R61</f>
        <v>0</v>
      </c>
      <c r="S61" s="542" t="n">
        <f aca="false">[2]flamingo!S61+[2]sovata!S61</f>
        <v>0</v>
      </c>
      <c r="T61" s="542" t="n">
        <f aca="false">[2]flamingo!T61+[2]sovata!T61</f>
        <v>300000</v>
      </c>
      <c r="U61" s="542" t="n">
        <f aca="false">[2]flamingo!U61+[2]sovata!U61</f>
        <v>303000</v>
      </c>
      <c r="V61" s="542" t="n">
        <f aca="false">[2]flamingo!V61+[2]sovata!V61</f>
        <v>230000</v>
      </c>
      <c r="W61" s="542" t="n">
        <f aca="false">[2]flamingo!W61+[2]sovata!W61</f>
        <v>0</v>
      </c>
      <c r="X61" s="542" t="n">
        <f aca="false">[2]flamingo!X61+[2]sovata!X61</f>
        <v>705000</v>
      </c>
      <c r="Y61" s="542" t="n">
        <f aca="false">[2]flamingo!Y61+[2]sovata!Y61</f>
        <v>0</v>
      </c>
      <c r="AA61" s="552"/>
      <c r="AB61" s="608" t="s">
        <v>403</v>
      </c>
      <c r="AC61" s="542" t="n">
        <f aca="false">[2]flamingo!AC61+[2]sovata!AC61</f>
        <v>0</v>
      </c>
      <c r="AD61" s="542" t="n">
        <f aca="false">[2]flamingo!AD61+[2]sovata!AD61</f>
        <v>0</v>
      </c>
      <c r="AE61" s="542" t="n">
        <f aca="false">[2]flamingo!AE61+[2]sovata!AE61</f>
        <v>0</v>
      </c>
      <c r="AF61" s="542" t="n">
        <f aca="false">[2]flamingo!AF61+[2]sovata!AF61</f>
        <v>0</v>
      </c>
      <c r="AG61" s="542" t="n">
        <f aca="false">[2]flamingo!AG61+[2]sovata!AG61</f>
        <v>0</v>
      </c>
      <c r="AH61" s="542" t="n">
        <f aca="false">[2]flamingo!AH61+[2]sovata!AH61</f>
        <v>0</v>
      </c>
      <c r="AI61" s="542" t="n">
        <f aca="false">[2]flamingo!AI61+[2]sovata!AI61</f>
        <v>0</v>
      </c>
      <c r="AJ61" s="542" t="n">
        <f aca="false">[2]flamingo!AJ61+[2]sovata!AJ61</f>
        <v>0</v>
      </c>
      <c r="AK61" s="542" t="n">
        <f aca="false">[2]flamingo!AK61+[2]sovata!AK61</f>
        <v>0</v>
      </c>
      <c r="AL61" s="542" t="n">
        <f aca="false">[2]flamingo!AL61+[2]sovata!AL61</f>
        <v>0</v>
      </c>
      <c r="AM61" s="542" t="n">
        <f aca="false">[2]flamingo!AM61+[2]sovata!AM61</f>
        <v>0</v>
      </c>
      <c r="AN61" s="542" t="n">
        <f aca="false">[2]flamingo!AN61+[2]sovata!AN61</f>
        <v>0</v>
      </c>
      <c r="AO61" s="542" t="n">
        <f aca="false">[2]flamingo!AO61+[2]sovata!AO61</f>
        <v>0</v>
      </c>
      <c r="AP61" s="542" t="n">
        <f aca="false">[2]flamingo!AP61+[2]sovata!AP61</f>
        <v>0</v>
      </c>
      <c r="AQ61" s="542" t="n">
        <f aca="false">[2]flamingo!AQ61+[2]sovata!AQ61</f>
        <v>0</v>
      </c>
      <c r="AR61" s="542" t="n">
        <f aca="false">[2]flamingo!AR61+[2]sovata!AR61</f>
        <v>0</v>
      </c>
      <c r="AS61" s="542" t="n">
        <f aca="false">[2]flamingo!AS61+[2]sovata!AS61</f>
        <v>0</v>
      </c>
      <c r="AT61" s="505"/>
      <c r="AU61" s="552"/>
      <c r="AV61" s="608" t="s">
        <v>403</v>
      </c>
      <c r="AW61" s="983" t="n">
        <f aca="false">AW87</f>
        <v>3119000</v>
      </c>
      <c r="AX61" s="983" t="n">
        <f aca="false">AX87</f>
        <v>1581000</v>
      </c>
      <c r="AY61" s="983" t="n">
        <f aca="false">AY87</f>
        <v>0</v>
      </c>
      <c r="AZ61" s="983" t="n">
        <f aca="false">AZ87</f>
        <v>1538000</v>
      </c>
      <c r="BA61" s="986" t="n">
        <f aca="false">BA87</f>
        <v>0</v>
      </c>
      <c r="BB61" s="985" t="n">
        <f aca="false">BB87</f>
        <v>541000</v>
      </c>
      <c r="BC61" s="983" t="n">
        <f aca="false">BC87</f>
        <v>562000</v>
      </c>
      <c r="BD61" s="983" t="n">
        <f aca="false">BD87</f>
        <v>478000</v>
      </c>
      <c r="BE61" s="983" t="n">
        <f aca="false">BE87</f>
        <v>0</v>
      </c>
      <c r="BF61" s="983" t="n">
        <f aca="false">BF87</f>
        <v>0</v>
      </c>
      <c r="BG61" s="986" t="n">
        <f aca="false">BG87</f>
        <v>0</v>
      </c>
      <c r="BH61" s="985" t="n">
        <f aca="false">BH87</f>
        <v>300000</v>
      </c>
      <c r="BI61" s="983" t="n">
        <f aca="false">BI87</f>
        <v>303000</v>
      </c>
      <c r="BJ61" s="983" t="n">
        <f aca="false">BJ87</f>
        <v>230000</v>
      </c>
      <c r="BK61" s="983" t="n">
        <f aca="false">BK87</f>
        <v>0</v>
      </c>
      <c r="BL61" s="983" t="n">
        <f aca="false">BL87</f>
        <v>705000</v>
      </c>
      <c r="BM61" s="989" t="n">
        <f aca="false">BM87</f>
        <v>0</v>
      </c>
      <c r="BO61" s="552"/>
    </row>
    <row r="62" s="545" customFormat="true" ht="15" hidden="false" customHeight="false" outlineLevel="0" collapsed="false">
      <c r="A62" s="606"/>
      <c r="B62" s="609"/>
      <c r="C62" s="609" t="s">
        <v>449</v>
      </c>
      <c r="D62" s="609"/>
      <c r="E62" s="609"/>
      <c r="F62" s="609"/>
      <c r="G62" s="610" t="n">
        <v>20</v>
      </c>
      <c r="H62" s="607" t="s">
        <v>402</v>
      </c>
      <c r="I62" s="542" t="n">
        <f aca="false">[2]flamingo!I62+[2]sovata!I62</f>
        <v>2357000</v>
      </c>
      <c r="J62" s="542" t="n">
        <f aca="false">[2]flamingo!J62+[2]sovata!J62</f>
        <v>231000</v>
      </c>
      <c r="K62" s="542" t="n">
        <f aca="false">[2]flamingo!K62+[2]sovata!K62</f>
        <v>0</v>
      </c>
      <c r="L62" s="542" t="n">
        <f aca="false">[2]flamingo!L62+[2]sovata!L62</f>
        <v>2126000</v>
      </c>
      <c r="M62" s="542" t="n">
        <f aca="false">[2]flamingo!M62+[2]sovata!M62</f>
        <v>0</v>
      </c>
      <c r="N62" s="542" t="n">
        <f aca="false">[2]flamingo!N62+[2]sovata!N62</f>
        <v>231000</v>
      </c>
      <c r="O62" s="542" t="n">
        <f aca="false">[2]flamingo!O62+[2]sovata!O62</f>
        <v>0</v>
      </c>
      <c r="P62" s="542" t="n">
        <f aca="false">[2]flamingo!P62+[2]sovata!P62</f>
        <v>0</v>
      </c>
      <c r="Q62" s="542" t="n">
        <f aca="false">[2]flamingo!Q62+[2]sovata!Q62</f>
        <v>0</v>
      </c>
      <c r="R62" s="542" t="n">
        <f aca="false">[2]flamingo!R62+[2]sovata!R62</f>
        <v>0</v>
      </c>
      <c r="S62" s="542" t="n">
        <f aca="false">[2]flamingo!S62+[2]sovata!S62</f>
        <v>0</v>
      </c>
      <c r="T62" s="542" t="n">
        <f aca="false">[2]flamingo!T62+[2]sovata!T62</f>
        <v>2126000</v>
      </c>
      <c r="U62" s="542" t="n">
        <f aca="false">[2]flamingo!U62+[2]sovata!U62</f>
        <v>0</v>
      </c>
      <c r="V62" s="542" t="n">
        <f aca="false">[2]flamingo!V62+[2]sovata!V62</f>
        <v>0</v>
      </c>
      <c r="W62" s="542" t="n">
        <f aca="false">[2]flamingo!W62+[2]sovata!W62</f>
        <v>0</v>
      </c>
      <c r="X62" s="542" t="n">
        <f aca="false">[2]flamingo!X62+[2]sovata!X62</f>
        <v>0</v>
      </c>
      <c r="Y62" s="542" t="n">
        <f aca="false">[2]flamingo!Y62+[2]sovata!Y62</f>
        <v>0</v>
      </c>
      <c r="AA62" s="552" t="n">
        <v>20</v>
      </c>
      <c r="AB62" s="608" t="s">
        <v>402</v>
      </c>
      <c r="AC62" s="542" t="n">
        <f aca="false">[2]flamingo!AC62+[2]sovata!AC62</f>
        <v>-1200</v>
      </c>
      <c r="AD62" s="542" t="n">
        <f aca="false">[2]flamingo!AD62+[2]sovata!AD62</f>
        <v>-2200</v>
      </c>
      <c r="AE62" s="542" t="n">
        <f aca="false">[2]flamingo!AE62+[2]sovata!AE62</f>
        <v>0</v>
      </c>
      <c r="AF62" s="542" t="n">
        <f aca="false">[2]flamingo!AF62+[2]sovata!AF62</f>
        <v>1000</v>
      </c>
      <c r="AG62" s="542" t="n">
        <f aca="false">[2]flamingo!AG62+[2]sovata!AG62</f>
        <v>0</v>
      </c>
      <c r="AH62" s="542" t="n">
        <f aca="false">[2]flamingo!AH62+[2]sovata!AH62</f>
        <v>-2200</v>
      </c>
      <c r="AI62" s="542" t="n">
        <f aca="false">[2]flamingo!AI62+[2]sovata!AI62</f>
        <v>0</v>
      </c>
      <c r="AJ62" s="542" t="n">
        <f aca="false">[2]flamingo!AJ62+[2]sovata!AJ62</f>
        <v>0</v>
      </c>
      <c r="AK62" s="542" t="n">
        <f aca="false">[2]flamingo!AK62+[2]sovata!AK62</f>
        <v>0</v>
      </c>
      <c r="AL62" s="542" t="n">
        <f aca="false">[2]flamingo!AL62+[2]sovata!AL62</f>
        <v>0</v>
      </c>
      <c r="AM62" s="542" t="n">
        <f aca="false">[2]flamingo!AM62+[2]sovata!AM62</f>
        <v>0</v>
      </c>
      <c r="AN62" s="542" t="n">
        <f aca="false">[2]flamingo!AN62+[2]sovata!AN62</f>
        <v>-11000</v>
      </c>
      <c r="AO62" s="542" t="n">
        <f aca="false">[2]flamingo!AO62+[2]sovata!AO62</f>
        <v>0</v>
      </c>
      <c r="AP62" s="542" t="n">
        <f aca="false">[2]flamingo!AP62+[2]sovata!AP62</f>
        <v>0</v>
      </c>
      <c r="AQ62" s="542" t="n">
        <f aca="false">[2]flamingo!AQ62+[2]sovata!AQ62</f>
        <v>0</v>
      </c>
      <c r="AR62" s="542" t="n">
        <f aca="false">[2]flamingo!AR62+[2]sovata!AR62</f>
        <v>12000</v>
      </c>
      <c r="AS62" s="542" t="n">
        <f aca="false">[2]flamingo!AS62+[2]sovata!AS62</f>
        <v>0</v>
      </c>
      <c r="AT62" s="505"/>
      <c r="AU62" s="552" t="n">
        <v>20</v>
      </c>
      <c r="AV62" s="608" t="s">
        <v>402</v>
      </c>
      <c r="AW62" s="983" t="n">
        <f aca="false">AW134</f>
        <v>2355800</v>
      </c>
      <c r="AX62" s="983" t="n">
        <f aca="false">AX134</f>
        <v>228800</v>
      </c>
      <c r="AY62" s="983" t="n">
        <f aca="false">AY134</f>
        <v>0</v>
      </c>
      <c r="AZ62" s="983" t="n">
        <f aca="false">AZ134</f>
        <v>2127000</v>
      </c>
      <c r="BA62" s="986" t="n">
        <f aca="false">BA134</f>
        <v>0</v>
      </c>
      <c r="BB62" s="985" t="n">
        <f aca="false">BB134</f>
        <v>228800</v>
      </c>
      <c r="BC62" s="983" t="n">
        <f aca="false">BC134</f>
        <v>0</v>
      </c>
      <c r="BD62" s="983" t="n">
        <f aca="false">BD134</f>
        <v>0</v>
      </c>
      <c r="BE62" s="983" t="n">
        <f aca="false">BE134</f>
        <v>0</v>
      </c>
      <c r="BF62" s="983" t="n">
        <f aca="false">BF134</f>
        <v>0</v>
      </c>
      <c r="BG62" s="986" t="n">
        <f aca="false">BG134</f>
        <v>0</v>
      </c>
      <c r="BH62" s="985" t="n">
        <f aca="false">BH134</f>
        <v>2115000</v>
      </c>
      <c r="BI62" s="983" t="n">
        <f aca="false">BI134</f>
        <v>0</v>
      </c>
      <c r="BJ62" s="983" t="n">
        <f aca="false">BJ134</f>
        <v>0</v>
      </c>
      <c r="BK62" s="983" t="n">
        <f aca="false">BK134</f>
        <v>0</v>
      </c>
      <c r="BL62" s="983" t="n">
        <f aca="false">BL134</f>
        <v>12000</v>
      </c>
      <c r="BM62" s="989" t="n">
        <f aca="false">BM134</f>
        <v>0</v>
      </c>
      <c r="BO62" s="552" t="n">
        <v>20</v>
      </c>
    </row>
    <row r="63" s="545" customFormat="true" ht="15" hidden="false" customHeight="false" outlineLevel="0" collapsed="false">
      <c r="A63" s="606"/>
      <c r="B63" s="609"/>
      <c r="C63" s="609"/>
      <c r="D63" s="609"/>
      <c r="E63" s="609"/>
      <c r="F63" s="609"/>
      <c r="G63" s="610"/>
      <c r="H63" s="607" t="s">
        <v>403</v>
      </c>
      <c r="I63" s="542" t="n">
        <f aca="false">[2]flamingo!I63+[2]sovata!I63</f>
        <v>2357000</v>
      </c>
      <c r="J63" s="542" t="n">
        <f aca="false">[2]flamingo!J63+[2]sovata!J63</f>
        <v>231000</v>
      </c>
      <c r="K63" s="542" t="n">
        <f aca="false">[2]flamingo!K63+[2]sovata!K63</f>
        <v>0</v>
      </c>
      <c r="L63" s="542" t="n">
        <f aca="false">[2]flamingo!L63+[2]sovata!L63</f>
        <v>2126000</v>
      </c>
      <c r="M63" s="542" t="n">
        <f aca="false">[2]flamingo!M63+[2]sovata!M63</f>
        <v>0</v>
      </c>
      <c r="N63" s="542" t="n">
        <f aca="false">[2]flamingo!N63+[2]sovata!N63</f>
        <v>121000</v>
      </c>
      <c r="O63" s="542" t="n">
        <f aca="false">[2]flamingo!O63+[2]sovata!O63</f>
        <v>69000</v>
      </c>
      <c r="P63" s="542" t="n">
        <f aca="false">[2]flamingo!P63+[2]sovata!P63</f>
        <v>41000</v>
      </c>
      <c r="Q63" s="542" t="n">
        <f aca="false">[2]flamingo!Q63+[2]sovata!Q63</f>
        <v>0</v>
      </c>
      <c r="R63" s="542" t="n">
        <f aca="false">[2]flamingo!R63+[2]sovata!R63</f>
        <v>0</v>
      </c>
      <c r="S63" s="542" t="n">
        <f aca="false">[2]flamingo!S63+[2]sovata!S63</f>
        <v>0</v>
      </c>
      <c r="T63" s="542" t="n">
        <f aca="false">[2]flamingo!T63+[2]sovata!T63</f>
        <v>564000</v>
      </c>
      <c r="U63" s="542" t="n">
        <f aca="false">[2]flamingo!U63+[2]sovata!U63</f>
        <v>686000</v>
      </c>
      <c r="V63" s="542" t="n">
        <f aca="false">[2]flamingo!V63+[2]sovata!V63</f>
        <v>746000</v>
      </c>
      <c r="W63" s="542" t="n">
        <f aca="false">[2]flamingo!W63+[2]sovata!W63</f>
        <v>0</v>
      </c>
      <c r="X63" s="542" t="n">
        <f aca="false">[2]flamingo!X63+[2]sovata!X63</f>
        <v>130000</v>
      </c>
      <c r="Y63" s="542" t="n">
        <f aca="false">[2]flamingo!Y63+[2]sovata!Y63</f>
        <v>0</v>
      </c>
      <c r="AA63" s="552"/>
      <c r="AB63" s="608" t="s">
        <v>403</v>
      </c>
      <c r="AC63" s="542" t="n">
        <f aca="false">[2]flamingo!AC63+[2]sovata!AC63</f>
        <v>-1200</v>
      </c>
      <c r="AD63" s="542" t="n">
        <f aca="false">[2]flamingo!AD63+[2]sovata!AD63</f>
        <v>-2200</v>
      </c>
      <c r="AE63" s="542" t="n">
        <f aca="false">[2]flamingo!AE63+[2]sovata!AE63</f>
        <v>0</v>
      </c>
      <c r="AF63" s="542" t="n">
        <f aca="false">[2]flamingo!AF63+[2]sovata!AF63</f>
        <v>1000</v>
      </c>
      <c r="AG63" s="542" t="n">
        <f aca="false">[2]flamingo!AG63+[2]sovata!AG63</f>
        <v>0</v>
      </c>
      <c r="AH63" s="542" t="n">
        <f aca="false">[2]flamingo!AH63+[2]sovata!AH63</f>
        <v>-2200</v>
      </c>
      <c r="AI63" s="542" t="n">
        <f aca="false">[2]flamingo!AI63+[2]sovata!AI63</f>
        <v>0</v>
      </c>
      <c r="AJ63" s="542" t="n">
        <f aca="false">[2]flamingo!AJ63+[2]sovata!AJ63</f>
        <v>0</v>
      </c>
      <c r="AK63" s="542" t="n">
        <f aca="false">[2]flamingo!AK63+[2]sovata!AK63</f>
        <v>0</v>
      </c>
      <c r="AL63" s="542" t="n">
        <f aca="false">[2]flamingo!AL63+[2]sovata!AL63</f>
        <v>0</v>
      </c>
      <c r="AM63" s="542" t="n">
        <f aca="false">[2]flamingo!AM63+[2]sovata!AM63</f>
        <v>0</v>
      </c>
      <c r="AN63" s="542" t="n">
        <f aca="false">[2]flamingo!AN63+[2]sovata!AN63</f>
        <v>0</v>
      </c>
      <c r="AO63" s="542" t="n">
        <f aca="false">[2]flamingo!AO63+[2]sovata!AO63</f>
        <v>-4000</v>
      </c>
      <c r="AP63" s="542" t="n">
        <f aca="false">[2]flamingo!AP63+[2]sovata!AP63</f>
        <v>2000</v>
      </c>
      <c r="AQ63" s="542" t="n">
        <f aca="false">[2]flamingo!AQ63+[2]sovata!AQ63</f>
        <v>0</v>
      </c>
      <c r="AR63" s="542" t="n">
        <f aca="false">[2]flamingo!AR63+[2]sovata!AR63</f>
        <v>3000</v>
      </c>
      <c r="AS63" s="542" t="n">
        <f aca="false">[2]flamingo!AS63+[2]sovata!AS63</f>
        <v>0</v>
      </c>
      <c r="AT63" s="505"/>
      <c r="AU63" s="552"/>
      <c r="AV63" s="608" t="s">
        <v>403</v>
      </c>
      <c r="AW63" s="983" t="n">
        <f aca="false">AW135</f>
        <v>2355800</v>
      </c>
      <c r="AX63" s="983" t="n">
        <f aca="false">AX135</f>
        <v>228800</v>
      </c>
      <c r="AY63" s="983" t="n">
        <f aca="false">AY135</f>
        <v>0</v>
      </c>
      <c r="AZ63" s="983" t="n">
        <f aca="false">AZ135</f>
        <v>2127000</v>
      </c>
      <c r="BA63" s="986" t="n">
        <f aca="false">BA135</f>
        <v>0</v>
      </c>
      <c r="BB63" s="985" t="n">
        <f aca="false">BB135</f>
        <v>118800</v>
      </c>
      <c r="BC63" s="983" t="n">
        <f aca="false">BC135</f>
        <v>69000</v>
      </c>
      <c r="BD63" s="983" t="n">
        <f aca="false">BD135</f>
        <v>41000</v>
      </c>
      <c r="BE63" s="983" t="n">
        <f aca="false">BE135</f>
        <v>0</v>
      </c>
      <c r="BF63" s="983" t="n">
        <f aca="false">BF135</f>
        <v>0</v>
      </c>
      <c r="BG63" s="986" t="n">
        <f aca="false">BG135</f>
        <v>0</v>
      </c>
      <c r="BH63" s="985" t="n">
        <f aca="false">BH135</f>
        <v>564000</v>
      </c>
      <c r="BI63" s="983" t="n">
        <f aca="false">BI135</f>
        <v>682000</v>
      </c>
      <c r="BJ63" s="983" t="n">
        <f aca="false">BJ135</f>
        <v>748000</v>
      </c>
      <c r="BK63" s="983" t="n">
        <f aca="false">BK135</f>
        <v>0</v>
      </c>
      <c r="BL63" s="983" t="n">
        <f aca="false">BL135</f>
        <v>133000</v>
      </c>
      <c r="BM63" s="989" t="n">
        <f aca="false">BM135</f>
        <v>0</v>
      </c>
      <c r="BO63" s="552"/>
    </row>
    <row r="64" s="545" customFormat="true" ht="15" hidden="true" customHeight="true" outlineLevel="0" collapsed="false">
      <c r="A64" s="606"/>
      <c r="B64" s="609"/>
      <c r="C64" s="609" t="s">
        <v>450</v>
      </c>
      <c r="D64" s="609"/>
      <c r="E64" s="609"/>
      <c r="F64" s="609"/>
      <c r="G64" s="610" t="n">
        <v>51</v>
      </c>
      <c r="H64" s="607" t="s">
        <v>402</v>
      </c>
      <c r="I64" s="542" t="n">
        <f aca="false">[2]flamingo!I64+[2]sovata!I64</f>
        <v>0</v>
      </c>
      <c r="J64" s="542" t="n">
        <f aca="false">[2]flamingo!J64+[2]sovata!J64</f>
        <v>0</v>
      </c>
      <c r="K64" s="542" t="n">
        <f aca="false">[2]flamingo!K64+[2]sovata!K64</f>
        <v>0</v>
      </c>
      <c r="L64" s="542" t="n">
        <f aca="false">[2]flamingo!L64+[2]sovata!L64</f>
        <v>0</v>
      </c>
      <c r="M64" s="542" t="n">
        <f aca="false">[2]flamingo!M64+[2]sovata!M64</f>
        <v>0</v>
      </c>
      <c r="N64" s="542" t="n">
        <f aca="false">[2]flamingo!N64+[2]sovata!N64</f>
        <v>0</v>
      </c>
      <c r="O64" s="542" t="n">
        <f aca="false">[2]flamingo!O64+[2]sovata!O64</f>
        <v>0</v>
      </c>
      <c r="P64" s="542" t="n">
        <f aca="false">[2]flamingo!P64+[2]sovata!P64</f>
        <v>0</v>
      </c>
      <c r="Q64" s="542" t="n">
        <f aca="false">[2]flamingo!Q64+[2]sovata!Q64</f>
        <v>0</v>
      </c>
      <c r="R64" s="542" t="n">
        <f aca="false">[2]flamingo!R64+[2]sovata!R64</f>
        <v>0</v>
      </c>
      <c r="S64" s="542" t="n">
        <f aca="false">[2]flamingo!S64+[2]sovata!S64</f>
        <v>0</v>
      </c>
      <c r="T64" s="542" t="n">
        <f aca="false">[2]flamingo!T64+[2]sovata!T64</f>
        <v>0</v>
      </c>
      <c r="U64" s="542" t="n">
        <f aca="false">[2]flamingo!U64+[2]sovata!U64</f>
        <v>0</v>
      </c>
      <c r="V64" s="542" t="n">
        <f aca="false">[2]flamingo!V64+[2]sovata!V64</f>
        <v>0</v>
      </c>
      <c r="W64" s="542" t="n">
        <f aca="false">[2]flamingo!W64+[2]sovata!W64</f>
        <v>0</v>
      </c>
      <c r="X64" s="542" t="n">
        <f aca="false">[2]flamingo!X64+[2]sovata!X64</f>
        <v>0</v>
      </c>
      <c r="Y64" s="542" t="n">
        <f aca="false">[2]flamingo!Y64+[2]sovata!Y64</f>
        <v>0</v>
      </c>
      <c r="AA64" s="552" t="n">
        <v>51</v>
      </c>
      <c r="AB64" s="608" t="s">
        <v>402</v>
      </c>
      <c r="AC64" s="542" t="n">
        <f aca="false">[2]flamingo!AC64+[2]sovata!AC64</f>
        <v>0</v>
      </c>
      <c r="AD64" s="542" t="n">
        <f aca="false">[2]flamingo!AD64+[2]sovata!AD64</f>
        <v>0</v>
      </c>
      <c r="AE64" s="542" t="n">
        <f aca="false">[2]flamingo!AE64+[2]sovata!AE64</f>
        <v>0</v>
      </c>
      <c r="AF64" s="542" t="n">
        <f aca="false">[2]flamingo!AF64+[2]sovata!AF64</f>
        <v>0</v>
      </c>
      <c r="AG64" s="542" t="n">
        <f aca="false">[2]flamingo!AG64+[2]sovata!AG64</f>
        <v>0</v>
      </c>
      <c r="AH64" s="542" t="n">
        <f aca="false">[2]flamingo!AH64+[2]sovata!AH64</f>
        <v>0</v>
      </c>
      <c r="AI64" s="542" t="n">
        <f aca="false">[2]flamingo!AI64+[2]sovata!AI64</f>
        <v>0</v>
      </c>
      <c r="AJ64" s="542" t="n">
        <f aca="false">[2]flamingo!AJ64+[2]sovata!AJ64</f>
        <v>0</v>
      </c>
      <c r="AK64" s="542" t="n">
        <f aca="false">[2]flamingo!AK64+[2]sovata!AK64</f>
        <v>0</v>
      </c>
      <c r="AL64" s="542" t="n">
        <f aca="false">[2]flamingo!AL64+[2]sovata!AL64</f>
        <v>0</v>
      </c>
      <c r="AM64" s="542" t="n">
        <f aca="false">[2]flamingo!AM64+[2]sovata!AM64</f>
        <v>0</v>
      </c>
      <c r="AN64" s="542" t="n">
        <f aca="false">[2]flamingo!AN64+[2]sovata!AN64</f>
        <v>0</v>
      </c>
      <c r="AO64" s="542" t="n">
        <f aca="false">[2]flamingo!AO64+[2]sovata!AO64</f>
        <v>0</v>
      </c>
      <c r="AP64" s="542" t="n">
        <f aca="false">[2]flamingo!AP64+[2]sovata!AP64</f>
        <v>0</v>
      </c>
      <c r="AQ64" s="542" t="n">
        <f aca="false">[2]flamingo!AQ64+[2]sovata!AQ64</f>
        <v>0</v>
      </c>
      <c r="AR64" s="542" t="n">
        <f aca="false">[2]flamingo!AR64+[2]sovata!AR64</f>
        <v>0</v>
      </c>
      <c r="AS64" s="542" t="n">
        <f aca="false">[2]flamingo!AS64+[2]sovata!AS64</f>
        <v>0</v>
      </c>
      <c r="AT64" s="505"/>
      <c r="AU64" s="552" t="n">
        <v>51</v>
      </c>
      <c r="AV64" s="608" t="s">
        <v>402</v>
      </c>
      <c r="AW64" s="983" t="n">
        <f aca="false">AW211+AW342</f>
        <v>0</v>
      </c>
      <c r="AX64" s="983" t="n">
        <f aca="false">AX211+AX342</f>
        <v>0</v>
      </c>
      <c r="AY64" s="983" t="n">
        <f aca="false">AY211+AY342</f>
        <v>0</v>
      </c>
      <c r="AZ64" s="983" t="n">
        <f aca="false">AZ342+AZ211</f>
        <v>0</v>
      </c>
      <c r="BA64" s="986" t="n">
        <f aca="false">BA342+BA211</f>
        <v>0</v>
      </c>
      <c r="BB64" s="985" t="n">
        <f aca="false">BB211+BB342</f>
        <v>0</v>
      </c>
      <c r="BC64" s="983" t="n">
        <f aca="false">BC211+BC342</f>
        <v>0</v>
      </c>
      <c r="BD64" s="983" t="n">
        <f aca="false">BD211+BD342</f>
        <v>0</v>
      </c>
      <c r="BE64" s="983" t="n">
        <f aca="false">BE211+BE342</f>
        <v>0</v>
      </c>
      <c r="BF64" s="983" t="n">
        <f aca="false">BF211+BF342</f>
        <v>0</v>
      </c>
      <c r="BG64" s="986" t="n">
        <f aca="false">BG211+BG342</f>
        <v>0</v>
      </c>
      <c r="BH64" s="985" t="n">
        <f aca="false">BH342+BH211</f>
        <v>0</v>
      </c>
      <c r="BI64" s="983" t="n">
        <f aca="false">BI342+BI211</f>
        <v>0</v>
      </c>
      <c r="BJ64" s="983" t="n">
        <f aca="false">BJ342+BJ211</f>
        <v>0</v>
      </c>
      <c r="BK64" s="983" t="n">
        <f aca="false">BK342+BK211</f>
        <v>0</v>
      </c>
      <c r="BL64" s="983" t="n">
        <f aca="false">BL342+BL211</f>
        <v>0</v>
      </c>
      <c r="BM64" s="1024" t="n">
        <f aca="false">BM342+BM211</f>
        <v>0</v>
      </c>
      <c r="BO64" s="552" t="n">
        <v>51</v>
      </c>
    </row>
    <row r="65" s="545" customFormat="true" ht="15" hidden="true" customHeight="true" outlineLevel="0" collapsed="false">
      <c r="A65" s="606"/>
      <c r="B65" s="609"/>
      <c r="C65" s="609"/>
      <c r="D65" s="609"/>
      <c r="E65" s="609"/>
      <c r="F65" s="609"/>
      <c r="G65" s="610"/>
      <c r="H65" s="607" t="s">
        <v>403</v>
      </c>
      <c r="I65" s="542" t="n">
        <f aca="false">[2]flamingo!I65+[2]sovata!I65</f>
        <v>0</v>
      </c>
      <c r="J65" s="542" t="n">
        <f aca="false">[2]flamingo!J65+[2]sovata!J65</f>
        <v>0</v>
      </c>
      <c r="K65" s="542" t="n">
        <f aca="false">[2]flamingo!K65+[2]sovata!K65</f>
        <v>0</v>
      </c>
      <c r="L65" s="542" t="n">
        <f aca="false">[2]flamingo!L65+[2]sovata!L65</f>
        <v>0</v>
      </c>
      <c r="M65" s="542" t="n">
        <f aca="false">[2]flamingo!M65+[2]sovata!M65</f>
        <v>0</v>
      </c>
      <c r="N65" s="542" t="n">
        <f aca="false">[2]flamingo!N65+[2]sovata!N65</f>
        <v>0</v>
      </c>
      <c r="O65" s="542" t="n">
        <f aca="false">[2]flamingo!O65+[2]sovata!O65</f>
        <v>0</v>
      </c>
      <c r="P65" s="542" t="n">
        <f aca="false">[2]flamingo!P65+[2]sovata!P65</f>
        <v>0</v>
      </c>
      <c r="Q65" s="542" t="n">
        <f aca="false">[2]flamingo!Q65+[2]sovata!Q65</f>
        <v>0</v>
      </c>
      <c r="R65" s="542" t="n">
        <f aca="false">[2]flamingo!R65+[2]sovata!R65</f>
        <v>0</v>
      </c>
      <c r="S65" s="542" t="n">
        <f aca="false">[2]flamingo!S65+[2]sovata!S65</f>
        <v>0</v>
      </c>
      <c r="T65" s="542" t="n">
        <f aca="false">[2]flamingo!T65+[2]sovata!T65</f>
        <v>0</v>
      </c>
      <c r="U65" s="542" t="n">
        <f aca="false">[2]flamingo!U65+[2]sovata!U65</f>
        <v>0</v>
      </c>
      <c r="V65" s="542" t="n">
        <f aca="false">[2]flamingo!V65+[2]sovata!V65</f>
        <v>0</v>
      </c>
      <c r="W65" s="542" t="n">
        <f aca="false">[2]flamingo!W65+[2]sovata!W65</f>
        <v>0</v>
      </c>
      <c r="X65" s="542" t="n">
        <f aca="false">[2]flamingo!X65+[2]sovata!X65</f>
        <v>0</v>
      </c>
      <c r="Y65" s="542" t="n">
        <f aca="false">[2]flamingo!Y65+[2]sovata!Y65</f>
        <v>0</v>
      </c>
      <c r="AA65" s="552"/>
      <c r="AB65" s="608" t="s">
        <v>403</v>
      </c>
      <c r="AC65" s="542" t="n">
        <f aca="false">[2]flamingo!AC65+[2]sovata!AC65</f>
        <v>0</v>
      </c>
      <c r="AD65" s="542" t="n">
        <f aca="false">[2]flamingo!AD65+[2]sovata!AD65</f>
        <v>0</v>
      </c>
      <c r="AE65" s="542" t="n">
        <f aca="false">[2]flamingo!AE65+[2]sovata!AE65</f>
        <v>0</v>
      </c>
      <c r="AF65" s="542" t="n">
        <f aca="false">[2]flamingo!AF65+[2]sovata!AF65</f>
        <v>0</v>
      </c>
      <c r="AG65" s="542" t="n">
        <f aca="false">[2]flamingo!AG65+[2]sovata!AG65</f>
        <v>0</v>
      </c>
      <c r="AH65" s="542" t="n">
        <f aca="false">[2]flamingo!AH65+[2]sovata!AH65</f>
        <v>0</v>
      </c>
      <c r="AI65" s="542" t="n">
        <f aca="false">[2]flamingo!AI65+[2]sovata!AI65</f>
        <v>0</v>
      </c>
      <c r="AJ65" s="542" t="n">
        <f aca="false">[2]flamingo!AJ65+[2]sovata!AJ65</f>
        <v>0</v>
      </c>
      <c r="AK65" s="542" t="n">
        <f aca="false">[2]flamingo!AK65+[2]sovata!AK65</f>
        <v>0</v>
      </c>
      <c r="AL65" s="542" t="n">
        <f aca="false">[2]flamingo!AL65+[2]sovata!AL65</f>
        <v>0</v>
      </c>
      <c r="AM65" s="542" t="n">
        <f aca="false">[2]flamingo!AM65+[2]sovata!AM65</f>
        <v>0</v>
      </c>
      <c r="AN65" s="542" t="n">
        <f aca="false">[2]flamingo!AN65+[2]sovata!AN65</f>
        <v>0</v>
      </c>
      <c r="AO65" s="542" t="n">
        <f aca="false">[2]flamingo!AO65+[2]sovata!AO65</f>
        <v>0</v>
      </c>
      <c r="AP65" s="542" t="n">
        <f aca="false">[2]flamingo!AP65+[2]sovata!AP65</f>
        <v>0</v>
      </c>
      <c r="AQ65" s="542" t="n">
        <f aca="false">[2]flamingo!AQ65+[2]sovata!AQ65</f>
        <v>0</v>
      </c>
      <c r="AR65" s="542" t="n">
        <f aca="false">[2]flamingo!AR65+[2]sovata!AR65</f>
        <v>0</v>
      </c>
      <c r="AS65" s="542" t="n">
        <f aca="false">[2]flamingo!AS65+[2]sovata!AS65</f>
        <v>0</v>
      </c>
      <c r="AT65" s="505"/>
      <c r="AU65" s="552"/>
      <c r="AV65" s="608" t="s">
        <v>403</v>
      </c>
      <c r="AW65" s="983" t="n">
        <f aca="false">AW212+AW343</f>
        <v>0</v>
      </c>
      <c r="AX65" s="983" t="n">
        <f aca="false">AX212+AX343</f>
        <v>0</v>
      </c>
      <c r="AY65" s="983" t="n">
        <f aca="false">AY212+AY343</f>
        <v>0</v>
      </c>
      <c r="AZ65" s="983" t="n">
        <f aca="false">AZ343+AZ212</f>
        <v>0</v>
      </c>
      <c r="BA65" s="986" t="n">
        <f aca="false">BA343+BA212</f>
        <v>0</v>
      </c>
      <c r="BB65" s="985" t="n">
        <f aca="false">BB212+BB343</f>
        <v>0</v>
      </c>
      <c r="BC65" s="983" t="n">
        <f aca="false">BC212+BC343</f>
        <v>0</v>
      </c>
      <c r="BD65" s="983" t="n">
        <f aca="false">BD212+BD343</f>
        <v>0</v>
      </c>
      <c r="BE65" s="983" t="n">
        <f aca="false">BE212+BE343</f>
        <v>0</v>
      </c>
      <c r="BF65" s="983" t="n">
        <f aca="false">BF212+BF343</f>
        <v>0</v>
      </c>
      <c r="BG65" s="986" t="n">
        <f aca="false">BG212+BG343</f>
        <v>0</v>
      </c>
      <c r="BH65" s="985" t="n">
        <f aca="false">BH343+BH212</f>
        <v>0</v>
      </c>
      <c r="BI65" s="983" t="n">
        <f aca="false">BI343+BI212</f>
        <v>0</v>
      </c>
      <c r="BJ65" s="983" t="n">
        <f aca="false">BJ343+BJ212</f>
        <v>0</v>
      </c>
      <c r="BK65" s="983" t="n">
        <f aca="false">BK343+BK212</f>
        <v>0</v>
      </c>
      <c r="BL65" s="983" t="n">
        <f aca="false">BL343+BL212</f>
        <v>0</v>
      </c>
      <c r="BM65" s="1024" t="n">
        <f aca="false">BM343+BM212</f>
        <v>0</v>
      </c>
      <c r="BO65" s="552"/>
    </row>
    <row r="66" s="545" customFormat="true" ht="15" hidden="true" customHeight="true" outlineLevel="0" collapsed="false">
      <c r="A66" s="606"/>
      <c r="B66" s="609"/>
      <c r="C66" s="609" t="s">
        <v>451</v>
      </c>
      <c r="D66" s="609"/>
      <c r="E66" s="609"/>
      <c r="F66" s="609"/>
      <c r="G66" s="610" t="n">
        <v>55</v>
      </c>
      <c r="H66" s="607" t="s">
        <v>402</v>
      </c>
      <c r="I66" s="542" t="n">
        <f aca="false">[2]flamingo!I66+[2]sovata!I66</f>
        <v>0</v>
      </c>
      <c r="J66" s="542" t="n">
        <f aca="false">[2]flamingo!J66+[2]sovata!J66</f>
        <v>0</v>
      </c>
      <c r="K66" s="542" t="n">
        <f aca="false">[2]flamingo!K66+[2]sovata!K66</f>
        <v>0</v>
      </c>
      <c r="L66" s="542" t="n">
        <f aca="false">[2]flamingo!L66+[2]sovata!L66</f>
        <v>0</v>
      </c>
      <c r="M66" s="542" t="n">
        <f aca="false">[2]flamingo!M66+[2]sovata!M66</f>
        <v>0</v>
      </c>
      <c r="N66" s="542" t="n">
        <f aca="false">[2]flamingo!N66+[2]sovata!N66</f>
        <v>0</v>
      </c>
      <c r="O66" s="542" t="n">
        <f aca="false">[2]flamingo!O66+[2]sovata!O66</f>
        <v>0</v>
      </c>
      <c r="P66" s="542" t="n">
        <f aca="false">[2]flamingo!P66+[2]sovata!P66</f>
        <v>0</v>
      </c>
      <c r="Q66" s="542" t="n">
        <f aca="false">[2]flamingo!Q66+[2]sovata!Q66</f>
        <v>0</v>
      </c>
      <c r="R66" s="542" t="n">
        <f aca="false">[2]flamingo!R66+[2]sovata!R66</f>
        <v>0</v>
      </c>
      <c r="S66" s="542" t="n">
        <f aca="false">[2]flamingo!S66+[2]sovata!S66</f>
        <v>0</v>
      </c>
      <c r="T66" s="542" t="n">
        <f aca="false">[2]flamingo!T66+[2]sovata!T66</f>
        <v>0</v>
      </c>
      <c r="U66" s="542" t="n">
        <f aca="false">[2]flamingo!U66+[2]sovata!U66</f>
        <v>0</v>
      </c>
      <c r="V66" s="542" t="n">
        <f aca="false">[2]flamingo!V66+[2]sovata!V66</f>
        <v>0</v>
      </c>
      <c r="W66" s="542" t="n">
        <f aca="false">[2]flamingo!W66+[2]sovata!W66</f>
        <v>0</v>
      </c>
      <c r="X66" s="542" t="n">
        <f aca="false">[2]flamingo!X66+[2]sovata!X66</f>
        <v>0</v>
      </c>
      <c r="Y66" s="542" t="n">
        <f aca="false">[2]flamingo!Y66+[2]sovata!Y66</f>
        <v>0</v>
      </c>
      <c r="AA66" s="552" t="n">
        <v>55</v>
      </c>
      <c r="AB66" s="608" t="s">
        <v>402</v>
      </c>
      <c r="AC66" s="542" t="n">
        <f aca="false">[2]flamingo!AC66+[2]sovata!AC66</f>
        <v>0</v>
      </c>
      <c r="AD66" s="542" t="n">
        <f aca="false">[2]flamingo!AD66+[2]sovata!AD66</f>
        <v>0</v>
      </c>
      <c r="AE66" s="542" t="n">
        <f aca="false">[2]flamingo!AE66+[2]sovata!AE66</f>
        <v>0</v>
      </c>
      <c r="AF66" s="542" t="n">
        <f aca="false">[2]flamingo!AF66+[2]sovata!AF66</f>
        <v>0</v>
      </c>
      <c r="AG66" s="542" t="n">
        <f aca="false">[2]flamingo!AG66+[2]sovata!AG66</f>
        <v>0</v>
      </c>
      <c r="AH66" s="542" t="n">
        <f aca="false">[2]flamingo!AH66+[2]sovata!AH66</f>
        <v>0</v>
      </c>
      <c r="AI66" s="542" t="n">
        <f aca="false">[2]flamingo!AI66+[2]sovata!AI66</f>
        <v>0</v>
      </c>
      <c r="AJ66" s="542" t="n">
        <f aca="false">[2]flamingo!AJ66+[2]sovata!AJ66</f>
        <v>0</v>
      </c>
      <c r="AK66" s="542" t="n">
        <f aca="false">[2]flamingo!AK66+[2]sovata!AK66</f>
        <v>0</v>
      </c>
      <c r="AL66" s="542" t="n">
        <f aca="false">[2]flamingo!AL66+[2]sovata!AL66</f>
        <v>0</v>
      </c>
      <c r="AM66" s="542" t="n">
        <f aca="false">[2]flamingo!AM66+[2]sovata!AM66</f>
        <v>0</v>
      </c>
      <c r="AN66" s="542" t="n">
        <f aca="false">[2]flamingo!AN66+[2]sovata!AN66</f>
        <v>0</v>
      </c>
      <c r="AO66" s="542" t="n">
        <f aca="false">[2]flamingo!AO66+[2]sovata!AO66</f>
        <v>0</v>
      </c>
      <c r="AP66" s="542" t="n">
        <f aca="false">[2]flamingo!AP66+[2]sovata!AP66</f>
        <v>0</v>
      </c>
      <c r="AQ66" s="542" t="n">
        <f aca="false">[2]flamingo!AQ66+[2]sovata!AQ66</f>
        <v>0</v>
      </c>
      <c r="AR66" s="542" t="n">
        <f aca="false">[2]flamingo!AR66+[2]sovata!AR66</f>
        <v>0</v>
      </c>
      <c r="AS66" s="542" t="n">
        <f aca="false">[2]flamingo!AS66+[2]sovata!AS66</f>
        <v>0</v>
      </c>
      <c r="AT66" s="505"/>
      <c r="AU66" s="552" t="n">
        <v>55</v>
      </c>
      <c r="AV66" s="608" t="s">
        <v>402</v>
      </c>
      <c r="AW66" s="983" t="n">
        <f aca="false">AW229</f>
        <v>0</v>
      </c>
      <c r="AX66" s="983" t="n">
        <f aca="false">AX229</f>
        <v>0</v>
      </c>
      <c r="AY66" s="983" t="n">
        <f aca="false">AY229</f>
        <v>0</v>
      </c>
      <c r="AZ66" s="983" t="n">
        <f aca="false">AZ229</f>
        <v>0</v>
      </c>
      <c r="BA66" s="986" t="n">
        <f aca="false">BA229</f>
        <v>0</v>
      </c>
      <c r="BB66" s="985" t="n">
        <f aca="false">BB229</f>
        <v>0</v>
      </c>
      <c r="BC66" s="983" t="n">
        <f aca="false">BC229</f>
        <v>0</v>
      </c>
      <c r="BD66" s="983" t="n">
        <f aca="false">BD229</f>
        <v>0</v>
      </c>
      <c r="BE66" s="983" t="n">
        <f aca="false">BE229</f>
        <v>0</v>
      </c>
      <c r="BF66" s="983" t="n">
        <f aca="false">BF229</f>
        <v>0</v>
      </c>
      <c r="BG66" s="986" t="n">
        <f aca="false">BG229</f>
        <v>0</v>
      </c>
      <c r="BH66" s="985" t="n">
        <f aca="false">BH229</f>
        <v>0</v>
      </c>
      <c r="BI66" s="983" t="n">
        <f aca="false">BI229</f>
        <v>0</v>
      </c>
      <c r="BJ66" s="983" t="n">
        <f aca="false">BJ229</f>
        <v>0</v>
      </c>
      <c r="BK66" s="983" t="n">
        <f aca="false">BK229</f>
        <v>0</v>
      </c>
      <c r="BL66" s="983" t="n">
        <f aca="false">BL229</f>
        <v>0</v>
      </c>
      <c r="BM66" s="989" t="n">
        <f aca="false">BM229</f>
        <v>0</v>
      </c>
      <c r="BO66" s="552" t="n">
        <v>55</v>
      </c>
    </row>
    <row r="67" s="545" customFormat="true" ht="16.5" hidden="true" customHeight="true" outlineLevel="0" collapsed="false">
      <c r="A67" s="606"/>
      <c r="B67" s="609"/>
      <c r="C67" s="609"/>
      <c r="D67" s="609"/>
      <c r="E67" s="609"/>
      <c r="F67" s="609"/>
      <c r="G67" s="610"/>
      <c r="H67" s="607" t="s">
        <v>403</v>
      </c>
      <c r="I67" s="542" t="n">
        <f aca="false">[2]flamingo!I67+[2]sovata!I67</f>
        <v>0</v>
      </c>
      <c r="J67" s="542" t="n">
        <f aca="false">[2]flamingo!J67+[2]sovata!J67</f>
        <v>0</v>
      </c>
      <c r="K67" s="542" t="n">
        <f aca="false">[2]flamingo!K67+[2]sovata!K67</f>
        <v>0</v>
      </c>
      <c r="L67" s="542" t="n">
        <f aca="false">[2]flamingo!L67+[2]sovata!L67</f>
        <v>0</v>
      </c>
      <c r="M67" s="542" t="n">
        <f aca="false">[2]flamingo!M67+[2]sovata!M67</f>
        <v>0</v>
      </c>
      <c r="N67" s="542" t="n">
        <f aca="false">[2]flamingo!N67+[2]sovata!N67</f>
        <v>0</v>
      </c>
      <c r="O67" s="542" t="n">
        <f aca="false">[2]flamingo!O67+[2]sovata!O67</f>
        <v>0</v>
      </c>
      <c r="P67" s="542" t="n">
        <f aca="false">[2]flamingo!P67+[2]sovata!P67</f>
        <v>0</v>
      </c>
      <c r="Q67" s="542" t="n">
        <f aca="false">[2]flamingo!Q67+[2]sovata!Q67</f>
        <v>0</v>
      </c>
      <c r="R67" s="542" t="n">
        <f aca="false">[2]flamingo!R67+[2]sovata!R67</f>
        <v>0</v>
      </c>
      <c r="S67" s="542" t="n">
        <f aca="false">[2]flamingo!S67+[2]sovata!S67</f>
        <v>0</v>
      </c>
      <c r="T67" s="542" t="n">
        <f aca="false">[2]flamingo!T67+[2]sovata!T67</f>
        <v>0</v>
      </c>
      <c r="U67" s="542" t="n">
        <f aca="false">[2]flamingo!U67+[2]sovata!U67</f>
        <v>0</v>
      </c>
      <c r="V67" s="542" t="n">
        <f aca="false">[2]flamingo!V67+[2]sovata!V67</f>
        <v>0</v>
      </c>
      <c r="W67" s="542" t="n">
        <f aca="false">[2]flamingo!W67+[2]sovata!W67</f>
        <v>0</v>
      </c>
      <c r="X67" s="542" t="n">
        <f aca="false">[2]flamingo!X67+[2]sovata!X67</f>
        <v>0</v>
      </c>
      <c r="Y67" s="542" t="n">
        <f aca="false">[2]flamingo!Y67+[2]sovata!Y67</f>
        <v>0</v>
      </c>
      <c r="AA67" s="552"/>
      <c r="AB67" s="608" t="s">
        <v>403</v>
      </c>
      <c r="AC67" s="542" t="n">
        <f aca="false">[2]flamingo!AC67+[2]sovata!AC67</f>
        <v>0</v>
      </c>
      <c r="AD67" s="542" t="n">
        <f aca="false">[2]flamingo!AD67+[2]sovata!AD67</f>
        <v>0</v>
      </c>
      <c r="AE67" s="542" t="n">
        <f aca="false">[2]flamingo!AE67+[2]sovata!AE67</f>
        <v>0</v>
      </c>
      <c r="AF67" s="542" t="n">
        <f aca="false">[2]flamingo!AF67+[2]sovata!AF67</f>
        <v>0</v>
      </c>
      <c r="AG67" s="542" t="n">
        <f aca="false">[2]flamingo!AG67+[2]sovata!AG67</f>
        <v>0</v>
      </c>
      <c r="AH67" s="542" t="n">
        <f aca="false">[2]flamingo!AH67+[2]sovata!AH67</f>
        <v>0</v>
      </c>
      <c r="AI67" s="542" t="n">
        <f aca="false">[2]flamingo!AI67+[2]sovata!AI67</f>
        <v>0</v>
      </c>
      <c r="AJ67" s="542" t="n">
        <f aca="false">[2]flamingo!AJ67+[2]sovata!AJ67</f>
        <v>0</v>
      </c>
      <c r="AK67" s="542" t="n">
        <f aca="false">[2]flamingo!AK67+[2]sovata!AK67</f>
        <v>0</v>
      </c>
      <c r="AL67" s="542" t="n">
        <f aca="false">[2]flamingo!AL67+[2]sovata!AL67</f>
        <v>0</v>
      </c>
      <c r="AM67" s="542" t="n">
        <f aca="false">[2]flamingo!AM67+[2]sovata!AM67</f>
        <v>0</v>
      </c>
      <c r="AN67" s="542" t="n">
        <f aca="false">[2]flamingo!AN67+[2]sovata!AN67</f>
        <v>0</v>
      </c>
      <c r="AO67" s="542" t="n">
        <f aca="false">[2]flamingo!AO67+[2]sovata!AO67</f>
        <v>0</v>
      </c>
      <c r="AP67" s="542" t="n">
        <f aca="false">[2]flamingo!AP67+[2]sovata!AP67</f>
        <v>0</v>
      </c>
      <c r="AQ67" s="542" t="n">
        <f aca="false">[2]flamingo!AQ67+[2]sovata!AQ67</f>
        <v>0</v>
      </c>
      <c r="AR67" s="542" t="n">
        <f aca="false">[2]flamingo!AR67+[2]sovata!AR67</f>
        <v>0</v>
      </c>
      <c r="AS67" s="542" t="n">
        <f aca="false">[2]flamingo!AS67+[2]sovata!AS67</f>
        <v>0</v>
      </c>
      <c r="AT67" s="505"/>
      <c r="AU67" s="552"/>
      <c r="AV67" s="608" t="s">
        <v>403</v>
      </c>
      <c r="AW67" s="983" t="n">
        <f aca="false">AW230</f>
        <v>0</v>
      </c>
      <c r="AX67" s="983" t="n">
        <f aca="false">AX230</f>
        <v>0</v>
      </c>
      <c r="AY67" s="983" t="n">
        <f aca="false">AY230</f>
        <v>0</v>
      </c>
      <c r="AZ67" s="983" t="n">
        <f aca="false">AZ230</f>
        <v>0</v>
      </c>
      <c r="BA67" s="986" t="n">
        <f aca="false">BA230</f>
        <v>0</v>
      </c>
      <c r="BB67" s="985" t="n">
        <f aca="false">BB230</f>
        <v>0</v>
      </c>
      <c r="BC67" s="983" t="n">
        <f aca="false">BC230</f>
        <v>0</v>
      </c>
      <c r="BD67" s="983" t="n">
        <f aca="false">BD230</f>
        <v>0</v>
      </c>
      <c r="BE67" s="983" t="n">
        <f aca="false">BE230</f>
        <v>0</v>
      </c>
      <c r="BF67" s="983" t="n">
        <f aca="false">BF230</f>
        <v>0</v>
      </c>
      <c r="BG67" s="986" t="n">
        <f aca="false">BG230</f>
        <v>0</v>
      </c>
      <c r="BH67" s="985" t="n">
        <f aca="false">BH230</f>
        <v>0</v>
      </c>
      <c r="BI67" s="983" t="n">
        <f aca="false">BI230</f>
        <v>0</v>
      </c>
      <c r="BJ67" s="983" t="n">
        <f aca="false">BJ230</f>
        <v>0</v>
      </c>
      <c r="BK67" s="983" t="n">
        <f aca="false">BK230</f>
        <v>0</v>
      </c>
      <c r="BL67" s="983" t="n">
        <f aca="false">BL230</f>
        <v>0</v>
      </c>
      <c r="BM67" s="989" t="n">
        <f aca="false">BM230</f>
        <v>0</v>
      </c>
      <c r="BO67" s="552"/>
    </row>
    <row r="68" s="545" customFormat="true" ht="19.5" hidden="true" customHeight="true" outlineLevel="0" collapsed="false">
      <c r="A68" s="606"/>
      <c r="B68" s="609"/>
      <c r="C68" s="567"/>
      <c r="D68" s="567"/>
      <c r="E68" s="567"/>
      <c r="F68" s="567"/>
      <c r="G68" s="610"/>
      <c r="H68" s="607" t="s">
        <v>402</v>
      </c>
      <c r="I68" s="542" t="n">
        <f aca="false">[2]flamingo!I68+[2]sovata!I68</f>
        <v>0</v>
      </c>
      <c r="J68" s="542" t="n">
        <f aca="false">[2]flamingo!J68+[2]sovata!J68</f>
        <v>0</v>
      </c>
      <c r="K68" s="542" t="n">
        <f aca="false">[2]flamingo!K68+[2]sovata!K68</f>
        <v>0</v>
      </c>
      <c r="L68" s="542" t="n">
        <f aca="false">[2]flamingo!L68+[2]sovata!L68</f>
        <v>0</v>
      </c>
      <c r="M68" s="542" t="n">
        <f aca="false">[2]flamingo!M68+[2]sovata!M68</f>
        <v>0</v>
      </c>
      <c r="N68" s="542" t="n">
        <f aca="false">[2]flamingo!N68+[2]sovata!N68</f>
        <v>0</v>
      </c>
      <c r="O68" s="542" t="n">
        <f aca="false">[2]flamingo!O68+[2]sovata!O68</f>
        <v>0</v>
      </c>
      <c r="P68" s="542" t="n">
        <f aca="false">[2]flamingo!P68+[2]sovata!P68</f>
        <v>0</v>
      </c>
      <c r="Q68" s="542" t="n">
        <f aca="false">[2]flamingo!Q68+[2]sovata!Q68</f>
        <v>0</v>
      </c>
      <c r="R68" s="542" t="n">
        <f aca="false">[2]flamingo!R68+[2]sovata!R68</f>
        <v>0</v>
      </c>
      <c r="S68" s="542" t="n">
        <f aca="false">[2]flamingo!S68+[2]sovata!S68</f>
        <v>0</v>
      </c>
      <c r="T68" s="542" t="n">
        <f aca="false">[2]flamingo!T68+[2]sovata!T68</f>
        <v>0</v>
      </c>
      <c r="U68" s="542" t="n">
        <f aca="false">[2]flamingo!U68+[2]sovata!U68</f>
        <v>0</v>
      </c>
      <c r="V68" s="542" t="n">
        <f aca="false">[2]flamingo!V68+[2]sovata!V68</f>
        <v>0</v>
      </c>
      <c r="W68" s="542" t="n">
        <f aca="false">[2]flamingo!W68+[2]sovata!W68</f>
        <v>0</v>
      </c>
      <c r="X68" s="542" t="n">
        <f aca="false">[2]flamingo!X68+[2]sovata!X68</f>
        <v>0</v>
      </c>
      <c r="Y68" s="542" t="n">
        <f aca="false">[2]flamingo!Y68+[2]sovata!Y68</f>
        <v>0</v>
      </c>
      <c r="AA68" s="552"/>
      <c r="AB68" s="608" t="s">
        <v>402</v>
      </c>
      <c r="AC68" s="542" t="n">
        <f aca="false">[2]flamingo!AC68+[2]sovata!AC68</f>
        <v>0</v>
      </c>
      <c r="AD68" s="542" t="n">
        <f aca="false">[2]flamingo!AD68+[2]sovata!AD68</f>
        <v>0</v>
      </c>
      <c r="AE68" s="542" t="n">
        <f aca="false">[2]flamingo!AE68+[2]sovata!AE68</f>
        <v>0</v>
      </c>
      <c r="AF68" s="542" t="n">
        <f aca="false">[2]flamingo!AF68+[2]sovata!AF68</f>
        <v>0</v>
      </c>
      <c r="AG68" s="542" t="n">
        <f aca="false">[2]flamingo!AG68+[2]sovata!AG68</f>
        <v>0</v>
      </c>
      <c r="AH68" s="542" t="n">
        <f aca="false">[2]flamingo!AH68+[2]sovata!AH68</f>
        <v>0</v>
      </c>
      <c r="AI68" s="542" t="n">
        <f aca="false">[2]flamingo!AI68+[2]sovata!AI68</f>
        <v>0</v>
      </c>
      <c r="AJ68" s="542" t="n">
        <f aca="false">[2]flamingo!AJ68+[2]sovata!AJ68</f>
        <v>0</v>
      </c>
      <c r="AK68" s="542" t="n">
        <f aca="false">[2]flamingo!AK68+[2]sovata!AK68</f>
        <v>0</v>
      </c>
      <c r="AL68" s="542" t="n">
        <f aca="false">[2]flamingo!AL68+[2]sovata!AL68</f>
        <v>0</v>
      </c>
      <c r="AM68" s="542" t="n">
        <f aca="false">[2]flamingo!AM68+[2]sovata!AM68</f>
        <v>0</v>
      </c>
      <c r="AN68" s="542" t="n">
        <f aca="false">[2]flamingo!AN68+[2]sovata!AN68</f>
        <v>0</v>
      </c>
      <c r="AO68" s="542" t="n">
        <f aca="false">[2]flamingo!AO68+[2]sovata!AO68</f>
        <v>0</v>
      </c>
      <c r="AP68" s="542" t="n">
        <f aca="false">[2]flamingo!AP68+[2]sovata!AP68</f>
        <v>0</v>
      </c>
      <c r="AQ68" s="542" t="n">
        <f aca="false">[2]flamingo!AQ68+[2]sovata!AQ68</f>
        <v>0</v>
      </c>
      <c r="AR68" s="542" t="n">
        <f aca="false">[2]flamingo!AR68+[2]sovata!AR68</f>
        <v>0</v>
      </c>
      <c r="AS68" s="542" t="n">
        <f aca="false">[2]flamingo!AS68+[2]sovata!AS68</f>
        <v>0</v>
      </c>
      <c r="AT68" s="505"/>
      <c r="AU68" s="552"/>
      <c r="AV68" s="608" t="s">
        <v>402</v>
      </c>
      <c r="AW68" s="983" t="n">
        <v>0</v>
      </c>
      <c r="AX68" s="983" t="n">
        <v>0</v>
      </c>
      <c r="AY68" s="983" t="n">
        <v>0</v>
      </c>
      <c r="AZ68" s="983" t="n">
        <v>0</v>
      </c>
      <c r="BA68" s="986" t="n">
        <v>0</v>
      </c>
      <c r="BB68" s="985" t="n">
        <v>0</v>
      </c>
      <c r="BC68" s="983" t="n">
        <v>0</v>
      </c>
      <c r="BD68" s="983" t="n">
        <v>0</v>
      </c>
      <c r="BE68" s="983" t="n">
        <v>0</v>
      </c>
      <c r="BF68" s="983" t="n">
        <v>0</v>
      </c>
      <c r="BG68" s="986" t="n">
        <v>0</v>
      </c>
      <c r="BH68" s="985" t="n">
        <v>0</v>
      </c>
      <c r="BI68" s="983" t="n">
        <v>0</v>
      </c>
      <c r="BJ68" s="983" t="n">
        <v>0</v>
      </c>
      <c r="BK68" s="983" t="n">
        <v>0</v>
      </c>
      <c r="BL68" s="983" t="n">
        <v>0</v>
      </c>
      <c r="BM68" s="989" t="n">
        <f aca="false">BM235</f>
        <v>0</v>
      </c>
      <c r="BO68" s="552"/>
    </row>
    <row r="69" s="545" customFormat="true" ht="17.25" hidden="true" customHeight="true" outlineLevel="0" collapsed="false">
      <c r="A69" s="606"/>
      <c r="B69" s="609"/>
      <c r="C69" s="567"/>
      <c r="D69" s="567"/>
      <c r="E69" s="567"/>
      <c r="F69" s="567"/>
      <c r="G69" s="610"/>
      <c r="H69" s="607" t="s">
        <v>403</v>
      </c>
      <c r="I69" s="542" t="n">
        <f aca="false">[2]flamingo!I69+[2]sovata!I69</f>
        <v>0</v>
      </c>
      <c r="J69" s="542" t="n">
        <f aca="false">[2]flamingo!J69+[2]sovata!J69</f>
        <v>0</v>
      </c>
      <c r="K69" s="542" t="n">
        <f aca="false">[2]flamingo!K69+[2]sovata!K69</f>
        <v>0</v>
      </c>
      <c r="L69" s="542" t="n">
        <f aca="false">[2]flamingo!L69+[2]sovata!L69</f>
        <v>0</v>
      </c>
      <c r="M69" s="542" t="n">
        <f aca="false">[2]flamingo!M69+[2]sovata!M69</f>
        <v>0</v>
      </c>
      <c r="N69" s="542" t="n">
        <f aca="false">[2]flamingo!N69+[2]sovata!N69</f>
        <v>0</v>
      </c>
      <c r="O69" s="542" t="n">
        <f aca="false">[2]flamingo!O69+[2]sovata!O69</f>
        <v>0</v>
      </c>
      <c r="P69" s="542" t="n">
        <f aca="false">[2]flamingo!P69+[2]sovata!P69</f>
        <v>0</v>
      </c>
      <c r="Q69" s="542" t="n">
        <f aca="false">[2]flamingo!Q69+[2]sovata!Q69</f>
        <v>0</v>
      </c>
      <c r="R69" s="542" t="n">
        <f aca="false">[2]flamingo!R69+[2]sovata!R69</f>
        <v>0</v>
      </c>
      <c r="S69" s="542" t="n">
        <f aca="false">[2]flamingo!S69+[2]sovata!S69</f>
        <v>0</v>
      </c>
      <c r="T69" s="542" t="n">
        <f aca="false">[2]flamingo!T69+[2]sovata!T69</f>
        <v>0</v>
      </c>
      <c r="U69" s="542" t="n">
        <f aca="false">[2]flamingo!U69+[2]sovata!U69</f>
        <v>0</v>
      </c>
      <c r="V69" s="542" t="n">
        <f aca="false">[2]flamingo!V69+[2]sovata!V69</f>
        <v>0</v>
      </c>
      <c r="W69" s="542" t="n">
        <f aca="false">[2]flamingo!W69+[2]sovata!W69</f>
        <v>0</v>
      </c>
      <c r="X69" s="542" t="n">
        <f aca="false">[2]flamingo!X69+[2]sovata!X69</f>
        <v>0</v>
      </c>
      <c r="Y69" s="542" t="n">
        <f aca="false">[2]flamingo!Y69+[2]sovata!Y69</f>
        <v>0</v>
      </c>
      <c r="AA69" s="552"/>
      <c r="AB69" s="608" t="s">
        <v>403</v>
      </c>
      <c r="AC69" s="542" t="n">
        <f aca="false">[2]flamingo!AC69+[2]sovata!AC69</f>
        <v>0</v>
      </c>
      <c r="AD69" s="542" t="n">
        <f aca="false">[2]flamingo!AD69+[2]sovata!AD69</f>
        <v>0</v>
      </c>
      <c r="AE69" s="542" t="n">
        <f aca="false">[2]flamingo!AE69+[2]sovata!AE69</f>
        <v>0</v>
      </c>
      <c r="AF69" s="542" t="n">
        <f aca="false">[2]flamingo!AF69+[2]sovata!AF69</f>
        <v>0</v>
      </c>
      <c r="AG69" s="542" t="n">
        <f aca="false">[2]flamingo!AG69+[2]sovata!AG69</f>
        <v>0</v>
      </c>
      <c r="AH69" s="542" t="n">
        <f aca="false">[2]flamingo!AH69+[2]sovata!AH69</f>
        <v>0</v>
      </c>
      <c r="AI69" s="542" t="n">
        <f aca="false">[2]flamingo!AI69+[2]sovata!AI69</f>
        <v>0</v>
      </c>
      <c r="AJ69" s="542" t="n">
        <f aca="false">[2]flamingo!AJ69+[2]sovata!AJ69</f>
        <v>0</v>
      </c>
      <c r="AK69" s="542" t="n">
        <f aca="false">[2]flamingo!AK69+[2]sovata!AK69</f>
        <v>0</v>
      </c>
      <c r="AL69" s="542" t="n">
        <f aca="false">[2]flamingo!AL69+[2]sovata!AL69</f>
        <v>0</v>
      </c>
      <c r="AM69" s="542" t="n">
        <f aca="false">[2]flamingo!AM69+[2]sovata!AM69</f>
        <v>0</v>
      </c>
      <c r="AN69" s="542" t="n">
        <f aca="false">[2]flamingo!AN69+[2]sovata!AN69</f>
        <v>0</v>
      </c>
      <c r="AO69" s="542" t="n">
        <f aca="false">[2]flamingo!AO69+[2]sovata!AO69</f>
        <v>0</v>
      </c>
      <c r="AP69" s="542" t="n">
        <f aca="false">[2]flamingo!AP69+[2]sovata!AP69</f>
        <v>0</v>
      </c>
      <c r="AQ69" s="542" t="n">
        <f aca="false">[2]flamingo!AQ69+[2]sovata!AQ69</f>
        <v>0</v>
      </c>
      <c r="AR69" s="542" t="n">
        <f aca="false">[2]flamingo!AR69+[2]sovata!AR69</f>
        <v>0</v>
      </c>
      <c r="AS69" s="542" t="n">
        <f aca="false">[2]flamingo!AS69+[2]sovata!AS69</f>
        <v>0</v>
      </c>
      <c r="AT69" s="505"/>
      <c r="AU69" s="552"/>
      <c r="AV69" s="608" t="s">
        <v>403</v>
      </c>
      <c r="AW69" s="983" t="n">
        <v>0</v>
      </c>
      <c r="AX69" s="983" t="n">
        <v>0</v>
      </c>
      <c r="AY69" s="983" t="n">
        <v>0</v>
      </c>
      <c r="AZ69" s="983" t="n">
        <v>0</v>
      </c>
      <c r="BA69" s="986" t="n">
        <v>0</v>
      </c>
      <c r="BB69" s="985" t="n">
        <v>0</v>
      </c>
      <c r="BC69" s="983" t="n">
        <v>0</v>
      </c>
      <c r="BD69" s="983" t="n">
        <v>0</v>
      </c>
      <c r="BE69" s="983" t="n">
        <v>0</v>
      </c>
      <c r="BF69" s="983" t="n">
        <v>0</v>
      </c>
      <c r="BG69" s="986" t="n">
        <v>0</v>
      </c>
      <c r="BH69" s="985" t="n">
        <v>0</v>
      </c>
      <c r="BI69" s="983" t="n">
        <v>0</v>
      </c>
      <c r="BJ69" s="983" t="n">
        <v>0</v>
      </c>
      <c r="BK69" s="983" t="n">
        <v>0</v>
      </c>
      <c r="BL69" s="983" t="n">
        <v>0</v>
      </c>
      <c r="BM69" s="989" t="n">
        <f aca="false">BM236</f>
        <v>0</v>
      </c>
      <c r="BO69" s="552"/>
    </row>
    <row r="70" s="545" customFormat="true" ht="15" hidden="false" customHeight="false" outlineLevel="0" collapsed="false">
      <c r="A70" s="606"/>
      <c r="B70" s="609"/>
      <c r="C70" s="609" t="s">
        <v>452</v>
      </c>
      <c r="D70" s="609"/>
      <c r="E70" s="609"/>
      <c r="F70" s="609"/>
      <c r="G70" s="610" t="n">
        <v>57</v>
      </c>
      <c r="H70" s="607" t="s">
        <v>402</v>
      </c>
      <c r="I70" s="542" t="n">
        <f aca="false">[2]flamingo!I70+[2]sovata!I70</f>
        <v>5283</v>
      </c>
      <c r="J70" s="542" t="n">
        <f aca="false">[2]flamingo!J70+[2]sovata!J70</f>
        <v>5283</v>
      </c>
      <c r="K70" s="542" t="n">
        <f aca="false">[2]flamingo!K70+[2]sovata!K70</f>
        <v>0</v>
      </c>
      <c r="L70" s="542" t="n">
        <f aca="false">[2]flamingo!L70+[2]sovata!L70</f>
        <v>0</v>
      </c>
      <c r="M70" s="542" t="n">
        <f aca="false">[2]flamingo!M70+[2]sovata!M70</f>
        <v>0</v>
      </c>
      <c r="N70" s="542" t="n">
        <f aca="false">[2]flamingo!N70+[2]sovata!N70</f>
        <v>5283</v>
      </c>
      <c r="O70" s="542" t="n">
        <f aca="false">[2]flamingo!O70+[2]sovata!O70</f>
        <v>0</v>
      </c>
      <c r="P70" s="542" t="n">
        <f aca="false">[2]flamingo!P70+[2]sovata!P70</f>
        <v>0</v>
      </c>
      <c r="Q70" s="542" t="n">
        <f aca="false">[2]flamingo!Q70+[2]sovata!Q70</f>
        <v>0</v>
      </c>
      <c r="R70" s="542" t="n">
        <f aca="false">[2]flamingo!R70+[2]sovata!R70</f>
        <v>0</v>
      </c>
      <c r="S70" s="542" t="n">
        <f aca="false">[2]flamingo!S70+[2]sovata!S70</f>
        <v>0</v>
      </c>
      <c r="T70" s="542" t="n">
        <f aca="false">[2]flamingo!T70+[2]sovata!T70</f>
        <v>0</v>
      </c>
      <c r="U70" s="542" t="n">
        <f aca="false">[2]flamingo!U70+[2]sovata!U70</f>
        <v>0</v>
      </c>
      <c r="V70" s="542" t="n">
        <f aca="false">[2]flamingo!V70+[2]sovata!V70</f>
        <v>0</v>
      </c>
      <c r="W70" s="542" t="n">
        <f aca="false">[2]flamingo!W70+[2]sovata!W70</f>
        <v>0</v>
      </c>
      <c r="X70" s="542" t="n">
        <f aca="false">[2]flamingo!X70+[2]sovata!X70</f>
        <v>0</v>
      </c>
      <c r="Y70" s="542" t="n">
        <f aca="false">[2]flamingo!Y70+[2]sovata!Y70</f>
        <v>0</v>
      </c>
      <c r="AA70" s="552" t="n">
        <v>57</v>
      </c>
      <c r="AB70" s="608" t="s">
        <v>402</v>
      </c>
      <c r="AC70" s="542" t="n">
        <f aca="false">[2]flamingo!AC70+[2]sovata!AC70</f>
        <v>0</v>
      </c>
      <c r="AD70" s="542" t="n">
        <f aca="false">[2]flamingo!AD70+[2]sovata!AD70</f>
        <v>0</v>
      </c>
      <c r="AE70" s="542" t="n">
        <f aca="false">[2]flamingo!AE70+[2]sovata!AE70</f>
        <v>0</v>
      </c>
      <c r="AF70" s="542" t="n">
        <f aca="false">[2]flamingo!AF70+[2]sovata!AF70</f>
        <v>0</v>
      </c>
      <c r="AG70" s="542" t="n">
        <f aca="false">[2]flamingo!AG70+[2]sovata!AG70</f>
        <v>0</v>
      </c>
      <c r="AH70" s="542" t="n">
        <f aca="false">[2]flamingo!AH70+[2]sovata!AH70</f>
        <v>0</v>
      </c>
      <c r="AI70" s="542" t="n">
        <f aca="false">[2]flamingo!AI70+[2]sovata!AI70</f>
        <v>0</v>
      </c>
      <c r="AJ70" s="542" t="n">
        <f aca="false">[2]flamingo!AJ70+[2]sovata!AJ70</f>
        <v>0</v>
      </c>
      <c r="AK70" s="542" t="n">
        <f aca="false">[2]flamingo!AK70+[2]sovata!AK70</f>
        <v>0</v>
      </c>
      <c r="AL70" s="542" t="n">
        <f aca="false">[2]flamingo!AL70+[2]sovata!AL70</f>
        <v>0</v>
      </c>
      <c r="AM70" s="542" t="n">
        <f aca="false">[2]flamingo!AM70+[2]sovata!AM70</f>
        <v>0</v>
      </c>
      <c r="AN70" s="542" t="n">
        <f aca="false">[2]flamingo!AN70+[2]sovata!AN70</f>
        <v>0</v>
      </c>
      <c r="AO70" s="542" t="n">
        <f aca="false">[2]flamingo!AO70+[2]sovata!AO70</f>
        <v>0</v>
      </c>
      <c r="AP70" s="542" t="n">
        <f aca="false">[2]flamingo!AP70+[2]sovata!AP70</f>
        <v>0</v>
      </c>
      <c r="AQ70" s="542" t="n">
        <f aca="false">[2]flamingo!AQ70+[2]sovata!AQ70</f>
        <v>0</v>
      </c>
      <c r="AR70" s="542" t="n">
        <f aca="false">[2]flamingo!AR70+[2]sovata!AR70</f>
        <v>0</v>
      </c>
      <c r="AS70" s="542" t="n">
        <f aca="false">[2]flamingo!AS70+[2]sovata!AS70</f>
        <v>0</v>
      </c>
      <c r="AT70" s="505"/>
      <c r="AU70" s="552" t="n">
        <v>57</v>
      </c>
      <c r="AV70" s="608" t="s">
        <v>402</v>
      </c>
      <c r="AW70" s="983" t="n">
        <f aca="false">AW350</f>
        <v>5283</v>
      </c>
      <c r="AX70" s="983" t="n">
        <f aca="false">AX350</f>
        <v>5283</v>
      </c>
      <c r="AY70" s="983" t="n">
        <f aca="false">AY350</f>
        <v>0</v>
      </c>
      <c r="AZ70" s="983" t="n">
        <f aca="false">AZ350</f>
        <v>0</v>
      </c>
      <c r="BA70" s="986" t="n">
        <f aca="false">BA350</f>
        <v>0</v>
      </c>
      <c r="BB70" s="985" t="n">
        <f aca="false">BB350</f>
        <v>5283</v>
      </c>
      <c r="BC70" s="983" t="n">
        <f aca="false">BC350</f>
        <v>0</v>
      </c>
      <c r="BD70" s="983" t="n">
        <f aca="false">BD350</f>
        <v>0</v>
      </c>
      <c r="BE70" s="983" t="n">
        <f aca="false">BE350</f>
        <v>0</v>
      </c>
      <c r="BF70" s="983" t="n">
        <f aca="false">BF350</f>
        <v>0</v>
      </c>
      <c r="BG70" s="986" t="n">
        <f aca="false">BG350</f>
        <v>0</v>
      </c>
      <c r="BH70" s="985" t="n">
        <f aca="false">BH350</f>
        <v>0</v>
      </c>
      <c r="BI70" s="983" t="n">
        <f aca="false">BI350</f>
        <v>0</v>
      </c>
      <c r="BJ70" s="983" t="n">
        <f aca="false">BJ350</f>
        <v>0</v>
      </c>
      <c r="BK70" s="983" t="n">
        <f aca="false">BK350</f>
        <v>0</v>
      </c>
      <c r="BL70" s="983" t="n">
        <f aca="false">BL350</f>
        <v>0</v>
      </c>
      <c r="BM70" s="1024" t="n">
        <f aca="false">BM350</f>
        <v>0</v>
      </c>
      <c r="BO70" s="552" t="n">
        <v>57</v>
      </c>
    </row>
    <row r="71" s="545" customFormat="true" ht="15" hidden="false" customHeight="false" outlineLevel="0" collapsed="false">
      <c r="A71" s="606"/>
      <c r="B71" s="609"/>
      <c r="C71" s="609"/>
      <c r="D71" s="609"/>
      <c r="E71" s="609"/>
      <c r="F71" s="609"/>
      <c r="G71" s="610"/>
      <c r="H71" s="607" t="s">
        <v>403</v>
      </c>
      <c r="I71" s="542" t="n">
        <f aca="false">[2]flamingo!I71+[2]sovata!I71</f>
        <v>5283</v>
      </c>
      <c r="J71" s="542" t="n">
        <f aca="false">[2]flamingo!J71+[2]sovata!J71</f>
        <v>5283</v>
      </c>
      <c r="K71" s="542" t="n">
        <f aca="false">[2]flamingo!K71+[2]sovata!K71</f>
        <v>0</v>
      </c>
      <c r="L71" s="542" t="n">
        <f aca="false">[2]flamingo!L71+[2]sovata!L71</f>
        <v>0</v>
      </c>
      <c r="M71" s="542" t="n">
        <f aca="false">[2]flamingo!M71+[2]sovata!M71</f>
        <v>0</v>
      </c>
      <c r="N71" s="542" t="n">
        <f aca="false">[2]flamingo!N71+[2]sovata!N71</f>
        <v>4270</v>
      </c>
      <c r="O71" s="542" t="n">
        <f aca="false">[2]flamingo!O71+[2]sovata!O71</f>
        <v>0</v>
      </c>
      <c r="P71" s="542" t="n">
        <f aca="false">[2]flamingo!P71+[2]sovata!P71</f>
        <v>1013</v>
      </c>
      <c r="Q71" s="542" t="n">
        <f aca="false">[2]flamingo!Q71+[2]sovata!Q71</f>
        <v>0</v>
      </c>
      <c r="R71" s="542" t="n">
        <f aca="false">[2]flamingo!R71+[2]sovata!R71</f>
        <v>0</v>
      </c>
      <c r="S71" s="542" t="n">
        <f aca="false">[2]flamingo!S71+[2]sovata!S71</f>
        <v>0</v>
      </c>
      <c r="T71" s="542" t="n">
        <f aca="false">[2]flamingo!T71+[2]sovata!T71</f>
        <v>0</v>
      </c>
      <c r="U71" s="542" t="n">
        <f aca="false">[2]flamingo!U71+[2]sovata!U71</f>
        <v>0</v>
      </c>
      <c r="V71" s="542" t="n">
        <f aca="false">[2]flamingo!V71+[2]sovata!V71</f>
        <v>0</v>
      </c>
      <c r="W71" s="542" t="n">
        <f aca="false">[2]flamingo!W71+[2]sovata!W71</f>
        <v>0</v>
      </c>
      <c r="X71" s="542" t="n">
        <f aca="false">[2]flamingo!X71+[2]sovata!X71</f>
        <v>0</v>
      </c>
      <c r="Y71" s="542" t="n">
        <f aca="false">[2]flamingo!Y71+[2]sovata!Y71</f>
        <v>0</v>
      </c>
      <c r="AA71" s="552"/>
      <c r="AB71" s="608" t="s">
        <v>403</v>
      </c>
      <c r="AC71" s="542" t="n">
        <f aca="false">[2]flamingo!AC71+[2]sovata!AC71</f>
        <v>0</v>
      </c>
      <c r="AD71" s="542" t="n">
        <f aca="false">[2]flamingo!AD71+[2]sovata!AD71</f>
        <v>0</v>
      </c>
      <c r="AE71" s="542" t="n">
        <f aca="false">[2]flamingo!AE71+[2]sovata!AE71</f>
        <v>0</v>
      </c>
      <c r="AF71" s="542" t="n">
        <f aca="false">[2]flamingo!AF71+[2]sovata!AF71</f>
        <v>0</v>
      </c>
      <c r="AG71" s="542" t="n">
        <f aca="false">[2]flamingo!AG71+[2]sovata!AG71</f>
        <v>0</v>
      </c>
      <c r="AH71" s="542" t="n">
        <f aca="false">[2]flamingo!AH71+[2]sovata!AH71</f>
        <v>0</v>
      </c>
      <c r="AI71" s="542" t="n">
        <f aca="false">[2]flamingo!AI71+[2]sovata!AI71</f>
        <v>0</v>
      </c>
      <c r="AJ71" s="542" t="n">
        <f aca="false">[2]flamingo!AJ71+[2]sovata!AJ71</f>
        <v>0</v>
      </c>
      <c r="AK71" s="542" t="n">
        <f aca="false">[2]flamingo!AK71+[2]sovata!AK71</f>
        <v>0</v>
      </c>
      <c r="AL71" s="542" t="n">
        <f aca="false">[2]flamingo!AL71+[2]sovata!AL71</f>
        <v>0</v>
      </c>
      <c r="AM71" s="542" t="n">
        <f aca="false">[2]flamingo!AM71+[2]sovata!AM71</f>
        <v>0</v>
      </c>
      <c r="AN71" s="542" t="n">
        <f aca="false">[2]flamingo!AN71+[2]sovata!AN71</f>
        <v>0</v>
      </c>
      <c r="AO71" s="542" t="n">
        <f aca="false">[2]flamingo!AO71+[2]sovata!AO71</f>
        <v>0</v>
      </c>
      <c r="AP71" s="542" t="n">
        <f aca="false">[2]flamingo!AP71+[2]sovata!AP71</f>
        <v>0</v>
      </c>
      <c r="AQ71" s="542" t="n">
        <f aca="false">[2]flamingo!AQ71+[2]sovata!AQ71</f>
        <v>0</v>
      </c>
      <c r="AR71" s="542" t="n">
        <f aca="false">[2]flamingo!AR71+[2]sovata!AR71</f>
        <v>0</v>
      </c>
      <c r="AS71" s="542" t="n">
        <f aca="false">[2]flamingo!AS71+[2]sovata!AS71</f>
        <v>0</v>
      </c>
      <c r="AT71" s="505"/>
      <c r="AU71" s="552"/>
      <c r="AV71" s="608" t="s">
        <v>403</v>
      </c>
      <c r="AW71" s="983" t="n">
        <f aca="false">AW351</f>
        <v>5283</v>
      </c>
      <c r="AX71" s="983" t="n">
        <f aca="false">AX351</f>
        <v>5283</v>
      </c>
      <c r="AY71" s="983" t="n">
        <f aca="false">AY351</f>
        <v>0</v>
      </c>
      <c r="AZ71" s="983" t="n">
        <f aca="false">AZ351</f>
        <v>0</v>
      </c>
      <c r="BA71" s="986" t="n">
        <f aca="false">BA351</f>
        <v>0</v>
      </c>
      <c r="BB71" s="985" t="n">
        <f aca="false">BB351</f>
        <v>4270</v>
      </c>
      <c r="BC71" s="983" t="n">
        <f aca="false">BC351</f>
        <v>0</v>
      </c>
      <c r="BD71" s="983" t="n">
        <f aca="false">BD351</f>
        <v>1013</v>
      </c>
      <c r="BE71" s="983" t="n">
        <f aca="false">BE351</f>
        <v>0</v>
      </c>
      <c r="BF71" s="983" t="n">
        <f aca="false">BF351</f>
        <v>0</v>
      </c>
      <c r="BG71" s="986" t="n">
        <f aca="false">BG351</f>
        <v>0</v>
      </c>
      <c r="BH71" s="985" t="n">
        <f aca="false">BH351</f>
        <v>0</v>
      </c>
      <c r="BI71" s="983" t="n">
        <f aca="false">BI351</f>
        <v>0</v>
      </c>
      <c r="BJ71" s="983" t="n">
        <f aca="false">BJ351</f>
        <v>0</v>
      </c>
      <c r="BK71" s="983" t="n">
        <f aca="false">BK351</f>
        <v>0</v>
      </c>
      <c r="BL71" s="983" t="n">
        <f aca="false">BL351</f>
        <v>0</v>
      </c>
      <c r="BM71" s="1024" t="n">
        <f aca="false">BM351</f>
        <v>0</v>
      </c>
      <c r="BO71" s="552"/>
    </row>
    <row r="72" s="545" customFormat="true" ht="14.25" hidden="false" customHeight="true" outlineLevel="0" collapsed="false">
      <c r="A72" s="606"/>
      <c r="B72" s="609"/>
      <c r="C72" s="567" t="s">
        <v>453</v>
      </c>
      <c r="D72" s="567"/>
      <c r="E72" s="567"/>
      <c r="F72" s="567"/>
      <c r="G72" s="577" t="n">
        <v>58</v>
      </c>
      <c r="H72" s="607" t="s">
        <v>402</v>
      </c>
      <c r="I72" s="542" t="n">
        <f aca="false">[2]flamingo!I72+[2]sovata!I72</f>
        <v>0</v>
      </c>
      <c r="J72" s="542" t="n">
        <f aca="false">[2]flamingo!J72+[2]sovata!J72</f>
        <v>0</v>
      </c>
      <c r="K72" s="542" t="n">
        <f aca="false">[2]flamingo!K72+[2]sovata!K72</f>
        <v>0</v>
      </c>
      <c r="L72" s="542" t="n">
        <f aca="false">[2]flamingo!L72+[2]sovata!L72</f>
        <v>0</v>
      </c>
      <c r="M72" s="542" t="n">
        <f aca="false">[2]flamingo!M72+[2]sovata!M72</f>
        <v>0</v>
      </c>
      <c r="N72" s="542" t="n">
        <f aca="false">[2]flamingo!N72+[2]sovata!N72</f>
        <v>0</v>
      </c>
      <c r="O72" s="542" t="n">
        <f aca="false">[2]flamingo!O72+[2]sovata!O72</f>
        <v>0</v>
      </c>
      <c r="P72" s="542" t="n">
        <f aca="false">[2]flamingo!P72+[2]sovata!P72</f>
        <v>0</v>
      </c>
      <c r="Q72" s="542" t="n">
        <f aca="false">[2]flamingo!Q72+[2]sovata!Q72</f>
        <v>0</v>
      </c>
      <c r="R72" s="542" t="n">
        <f aca="false">[2]flamingo!R72+[2]sovata!R72</f>
        <v>0</v>
      </c>
      <c r="S72" s="542" t="n">
        <f aca="false">[2]flamingo!S72+[2]sovata!S72</f>
        <v>0</v>
      </c>
      <c r="T72" s="542" t="n">
        <f aca="false">[2]flamingo!T72+[2]sovata!T72</f>
        <v>0</v>
      </c>
      <c r="U72" s="542" t="n">
        <f aca="false">[2]flamingo!U72+[2]sovata!U72</f>
        <v>0</v>
      </c>
      <c r="V72" s="542" t="n">
        <f aca="false">[2]flamingo!V72+[2]sovata!V72</f>
        <v>0</v>
      </c>
      <c r="W72" s="542" t="n">
        <f aca="false">[2]flamingo!W72+[2]sovata!W72</f>
        <v>0</v>
      </c>
      <c r="X72" s="542" t="n">
        <f aca="false">[2]flamingo!X72+[2]sovata!X72</f>
        <v>0</v>
      </c>
      <c r="Y72" s="542" t="n">
        <f aca="false">[2]flamingo!Y72+[2]sovata!Y72</f>
        <v>0</v>
      </c>
      <c r="AA72" s="577" t="n">
        <v>58</v>
      </c>
      <c r="AB72" s="608" t="s">
        <v>402</v>
      </c>
      <c r="AC72" s="542" t="n">
        <f aca="false">[2]flamingo!AC72+[2]sovata!AC72</f>
        <v>0</v>
      </c>
      <c r="AD72" s="542" t="n">
        <f aca="false">[2]flamingo!AD72+[2]sovata!AD72</f>
        <v>0</v>
      </c>
      <c r="AE72" s="542" t="n">
        <f aca="false">[2]flamingo!AE72+[2]sovata!AE72</f>
        <v>0</v>
      </c>
      <c r="AF72" s="542" t="n">
        <f aca="false">[2]flamingo!AF72+[2]sovata!AF72</f>
        <v>0</v>
      </c>
      <c r="AG72" s="542" t="n">
        <f aca="false">[2]flamingo!AG72+[2]sovata!AG72</f>
        <v>0</v>
      </c>
      <c r="AH72" s="542" t="n">
        <f aca="false">[2]flamingo!AH72+[2]sovata!AH72</f>
        <v>0</v>
      </c>
      <c r="AI72" s="542" t="n">
        <f aca="false">[2]flamingo!AI72+[2]sovata!AI72</f>
        <v>0</v>
      </c>
      <c r="AJ72" s="542" t="n">
        <f aca="false">[2]flamingo!AJ72+[2]sovata!AJ72</f>
        <v>0</v>
      </c>
      <c r="AK72" s="542" t="n">
        <f aca="false">[2]flamingo!AK72+[2]sovata!AK72</f>
        <v>0</v>
      </c>
      <c r="AL72" s="542" t="n">
        <f aca="false">[2]flamingo!AL72+[2]sovata!AL72</f>
        <v>0</v>
      </c>
      <c r="AM72" s="542" t="n">
        <f aca="false">[2]flamingo!AM72+[2]sovata!AM72</f>
        <v>0</v>
      </c>
      <c r="AN72" s="542" t="n">
        <f aca="false">[2]flamingo!AN72+[2]sovata!AN72</f>
        <v>0</v>
      </c>
      <c r="AO72" s="542" t="n">
        <f aca="false">[2]flamingo!AO72+[2]sovata!AO72</f>
        <v>0</v>
      </c>
      <c r="AP72" s="542" t="n">
        <f aca="false">[2]flamingo!AP72+[2]sovata!AP72</f>
        <v>0</v>
      </c>
      <c r="AQ72" s="542" t="n">
        <f aca="false">[2]flamingo!AQ72+[2]sovata!AQ72</f>
        <v>0</v>
      </c>
      <c r="AR72" s="542" t="n">
        <f aca="false">[2]flamingo!AR72+[2]sovata!AR72</f>
        <v>0</v>
      </c>
      <c r="AS72" s="542" t="n">
        <f aca="false">[2]flamingo!AS72+[2]sovata!AS72</f>
        <v>0</v>
      </c>
      <c r="AT72" s="505"/>
      <c r="AU72" s="577" t="n">
        <v>58</v>
      </c>
      <c r="AV72" s="608" t="s">
        <v>402</v>
      </c>
      <c r="AW72" s="1025" t="n">
        <f aca="false">AW235</f>
        <v>0</v>
      </c>
      <c r="AX72" s="1025" t="n">
        <f aca="false">AX235</f>
        <v>0</v>
      </c>
      <c r="AY72" s="1025" t="n">
        <f aca="false">AY235</f>
        <v>0</v>
      </c>
      <c r="AZ72" s="1025" t="n">
        <f aca="false">AZ235</f>
        <v>0</v>
      </c>
      <c r="BA72" s="1026" t="n">
        <f aca="false">BA235</f>
        <v>0</v>
      </c>
      <c r="BB72" s="1027" t="n">
        <f aca="false">BB235</f>
        <v>0</v>
      </c>
      <c r="BC72" s="1025" t="n">
        <f aca="false">BC235</f>
        <v>0</v>
      </c>
      <c r="BD72" s="1025" t="n">
        <f aca="false">BD235</f>
        <v>0</v>
      </c>
      <c r="BE72" s="1025" t="n">
        <f aca="false">BE235</f>
        <v>0</v>
      </c>
      <c r="BF72" s="1025" t="n">
        <f aca="false">BF235</f>
        <v>0</v>
      </c>
      <c r="BG72" s="1026" t="n">
        <f aca="false">BG235</f>
        <v>0</v>
      </c>
      <c r="BH72" s="1027" t="n">
        <f aca="false">BH235</f>
        <v>0</v>
      </c>
      <c r="BI72" s="1025" t="n">
        <f aca="false">BI235</f>
        <v>0</v>
      </c>
      <c r="BJ72" s="1025" t="n">
        <f aca="false">BJ235</f>
        <v>0</v>
      </c>
      <c r="BK72" s="1025" t="n">
        <f aca="false">BK235</f>
        <v>0</v>
      </c>
      <c r="BL72" s="1025" t="n">
        <f aca="false">BL235</f>
        <v>0</v>
      </c>
      <c r="BM72" s="1028" t="n">
        <f aca="false">BM235</f>
        <v>0</v>
      </c>
      <c r="BO72" s="577" t="n">
        <v>58</v>
      </c>
    </row>
    <row r="73" s="545" customFormat="true" ht="17.25" hidden="false" customHeight="true" outlineLevel="0" collapsed="false">
      <c r="A73" s="606"/>
      <c r="B73" s="609"/>
      <c r="C73" s="567"/>
      <c r="D73" s="567"/>
      <c r="E73" s="567"/>
      <c r="F73" s="567"/>
      <c r="G73" s="577"/>
      <c r="H73" s="607" t="s">
        <v>403</v>
      </c>
      <c r="I73" s="542" t="n">
        <f aca="false">[2]flamingo!I73+[2]sovata!I73</f>
        <v>0</v>
      </c>
      <c r="J73" s="542" t="n">
        <f aca="false">[2]flamingo!J73+[2]sovata!J73</f>
        <v>0</v>
      </c>
      <c r="K73" s="542" t="n">
        <f aca="false">[2]flamingo!K73+[2]sovata!K73</f>
        <v>0</v>
      </c>
      <c r="L73" s="542" t="n">
        <f aca="false">[2]flamingo!L73+[2]sovata!L73</f>
        <v>0</v>
      </c>
      <c r="M73" s="542" t="n">
        <f aca="false">[2]flamingo!M73+[2]sovata!M73</f>
        <v>0</v>
      </c>
      <c r="N73" s="542" t="n">
        <f aca="false">[2]flamingo!N73+[2]sovata!N73</f>
        <v>0</v>
      </c>
      <c r="O73" s="542" t="n">
        <f aca="false">[2]flamingo!O73+[2]sovata!O73</f>
        <v>0</v>
      </c>
      <c r="P73" s="542" t="n">
        <f aca="false">[2]flamingo!P73+[2]sovata!P73</f>
        <v>0</v>
      </c>
      <c r="Q73" s="542" t="n">
        <f aca="false">[2]flamingo!Q73+[2]sovata!Q73</f>
        <v>0</v>
      </c>
      <c r="R73" s="542" t="n">
        <f aca="false">[2]flamingo!R73+[2]sovata!R73</f>
        <v>0</v>
      </c>
      <c r="S73" s="542" t="n">
        <f aca="false">[2]flamingo!S73+[2]sovata!S73</f>
        <v>0</v>
      </c>
      <c r="T73" s="542" t="n">
        <f aca="false">[2]flamingo!T73+[2]sovata!T73</f>
        <v>0</v>
      </c>
      <c r="U73" s="542" t="n">
        <f aca="false">[2]flamingo!U73+[2]sovata!U73</f>
        <v>0</v>
      </c>
      <c r="V73" s="542" t="n">
        <f aca="false">[2]flamingo!V73+[2]sovata!V73</f>
        <v>0</v>
      </c>
      <c r="W73" s="542" t="n">
        <f aca="false">[2]flamingo!W73+[2]sovata!W73</f>
        <v>0</v>
      </c>
      <c r="X73" s="542" t="n">
        <f aca="false">[2]flamingo!X73+[2]sovata!X73</f>
        <v>0</v>
      </c>
      <c r="Y73" s="542" t="n">
        <f aca="false">[2]flamingo!Y73+[2]sovata!Y73</f>
        <v>0</v>
      </c>
      <c r="AA73" s="577"/>
      <c r="AB73" s="608" t="s">
        <v>403</v>
      </c>
      <c r="AC73" s="542" t="n">
        <f aca="false">[2]flamingo!AC73+[2]sovata!AC73</f>
        <v>0</v>
      </c>
      <c r="AD73" s="542" t="n">
        <f aca="false">[2]flamingo!AD73+[2]sovata!AD73</f>
        <v>0</v>
      </c>
      <c r="AE73" s="542" t="n">
        <f aca="false">[2]flamingo!AE73+[2]sovata!AE73</f>
        <v>0</v>
      </c>
      <c r="AF73" s="542" t="n">
        <f aca="false">[2]flamingo!AF73+[2]sovata!AF73</f>
        <v>0</v>
      </c>
      <c r="AG73" s="542" t="n">
        <f aca="false">[2]flamingo!AG73+[2]sovata!AG73</f>
        <v>0</v>
      </c>
      <c r="AH73" s="542" t="n">
        <f aca="false">[2]flamingo!AH73+[2]sovata!AH73</f>
        <v>0</v>
      </c>
      <c r="AI73" s="542" t="n">
        <f aca="false">[2]flamingo!AI73+[2]sovata!AI73</f>
        <v>0</v>
      </c>
      <c r="AJ73" s="542" t="n">
        <f aca="false">[2]flamingo!AJ73+[2]sovata!AJ73</f>
        <v>0</v>
      </c>
      <c r="AK73" s="542" t="n">
        <f aca="false">[2]flamingo!AK73+[2]sovata!AK73</f>
        <v>0</v>
      </c>
      <c r="AL73" s="542" t="n">
        <f aca="false">[2]flamingo!AL73+[2]sovata!AL73</f>
        <v>0</v>
      </c>
      <c r="AM73" s="542" t="n">
        <f aca="false">[2]flamingo!AM73+[2]sovata!AM73</f>
        <v>0</v>
      </c>
      <c r="AN73" s="542" t="n">
        <f aca="false">[2]flamingo!AN73+[2]sovata!AN73</f>
        <v>0</v>
      </c>
      <c r="AO73" s="542" t="n">
        <f aca="false">[2]flamingo!AO73+[2]sovata!AO73</f>
        <v>0</v>
      </c>
      <c r="AP73" s="542" t="n">
        <f aca="false">[2]flamingo!AP73+[2]sovata!AP73</f>
        <v>0</v>
      </c>
      <c r="AQ73" s="542" t="n">
        <f aca="false">[2]flamingo!AQ73+[2]sovata!AQ73</f>
        <v>0</v>
      </c>
      <c r="AR73" s="542" t="n">
        <f aca="false">[2]flamingo!AR73+[2]sovata!AR73</f>
        <v>0</v>
      </c>
      <c r="AS73" s="542" t="n">
        <f aca="false">[2]flamingo!AS73+[2]sovata!AS73</f>
        <v>0</v>
      </c>
      <c r="AT73" s="505"/>
      <c r="AU73" s="577"/>
      <c r="AV73" s="608" t="s">
        <v>403</v>
      </c>
      <c r="AW73" s="1025" t="n">
        <f aca="false">AW236</f>
        <v>0</v>
      </c>
      <c r="AX73" s="1025" t="n">
        <f aca="false">AX236</f>
        <v>0</v>
      </c>
      <c r="AY73" s="1025" t="n">
        <f aca="false">AY236</f>
        <v>0</v>
      </c>
      <c r="AZ73" s="1025" t="n">
        <f aca="false">AZ236</f>
        <v>0</v>
      </c>
      <c r="BA73" s="1026" t="n">
        <f aca="false">BA236</f>
        <v>0</v>
      </c>
      <c r="BB73" s="1027" t="n">
        <f aca="false">BB236</f>
        <v>0</v>
      </c>
      <c r="BC73" s="1025" t="n">
        <f aca="false">BC236</f>
        <v>0</v>
      </c>
      <c r="BD73" s="1025" t="n">
        <f aca="false">BD236</f>
        <v>0</v>
      </c>
      <c r="BE73" s="1025" t="n">
        <f aca="false">BE236</f>
        <v>0</v>
      </c>
      <c r="BF73" s="1025" t="n">
        <f aca="false">BF236</f>
        <v>0</v>
      </c>
      <c r="BG73" s="1026" t="n">
        <f aca="false">BG236</f>
        <v>0</v>
      </c>
      <c r="BH73" s="1027" t="n">
        <f aca="false">BH236</f>
        <v>0</v>
      </c>
      <c r="BI73" s="1025" t="n">
        <f aca="false">BI236</f>
        <v>0</v>
      </c>
      <c r="BJ73" s="1025" t="n">
        <f aca="false">BJ236</f>
        <v>0</v>
      </c>
      <c r="BK73" s="1025" t="n">
        <f aca="false">BK236</f>
        <v>0</v>
      </c>
      <c r="BL73" s="1025" t="n">
        <f aca="false">BL236</f>
        <v>0</v>
      </c>
      <c r="BM73" s="1028" t="n">
        <f aca="false">BM236</f>
        <v>0</v>
      </c>
      <c r="BO73" s="577"/>
    </row>
    <row r="74" s="545" customFormat="true" ht="15" hidden="false" customHeight="false" outlineLevel="0" collapsed="false">
      <c r="A74" s="606"/>
      <c r="B74" s="609"/>
      <c r="C74" s="609" t="s">
        <v>454</v>
      </c>
      <c r="D74" s="609"/>
      <c r="E74" s="609"/>
      <c r="F74" s="609"/>
      <c r="G74" s="610" t="n">
        <v>59</v>
      </c>
      <c r="H74" s="607" t="s">
        <v>402</v>
      </c>
      <c r="I74" s="542" t="n">
        <f aca="false">[2]flamingo!I74+[2]sovata!I74</f>
        <v>1000</v>
      </c>
      <c r="J74" s="542" t="n">
        <f aca="false">[2]flamingo!J74+[2]sovata!J74</f>
        <v>0</v>
      </c>
      <c r="K74" s="542" t="n">
        <f aca="false">[2]flamingo!K74+[2]sovata!K74</f>
        <v>0</v>
      </c>
      <c r="L74" s="542" t="n">
        <f aca="false">[2]flamingo!L74+[2]sovata!L74</f>
        <v>1000</v>
      </c>
      <c r="M74" s="542" t="n">
        <f aca="false">[2]flamingo!M74+[2]sovata!M74</f>
        <v>0</v>
      </c>
      <c r="N74" s="542" t="n">
        <f aca="false">[2]flamingo!N74+[2]sovata!N74</f>
        <v>0</v>
      </c>
      <c r="O74" s="542" t="n">
        <f aca="false">[2]flamingo!O74+[2]sovata!O74</f>
        <v>0</v>
      </c>
      <c r="P74" s="542" t="n">
        <f aca="false">[2]flamingo!P74+[2]sovata!P74</f>
        <v>0</v>
      </c>
      <c r="Q74" s="542" t="n">
        <f aca="false">[2]flamingo!Q74+[2]sovata!Q74</f>
        <v>0</v>
      </c>
      <c r="R74" s="542" t="n">
        <f aca="false">[2]flamingo!R74+[2]sovata!R74</f>
        <v>0</v>
      </c>
      <c r="S74" s="542" t="n">
        <f aca="false">[2]flamingo!S74+[2]sovata!S74</f>
        <v>0</v>
      </c>
      <c r="T74" s="542" t="n">
        <f aca="false">[2]flamingo!T74+[2]sovata!T74</f>
        <v>1000</v>
      </c>
      <c r="U74" s="542" t="n">
        <f aca="false">[2]flamingo!U74+[2]sovata!U74</f>
        <v>0</v>
      </c>
      <c r="V74" s="542" t="n">
        <f aca="false">[2]flamingo!V74+[2]sovata!V74</f>
        <v>0</v>
      </c>
      <c r="W74" s="542" t="n">
        <f aca="false">[2]flamingo!W74+[2]sovata!W74</f>
        <v>0</v>
      </c>
      <c r="X74" s="542" t="n">
        <f aca="false">[2]flamingo!X74+[2]sovata!X74</f>
        <v>0</v>
      </c>
      <c r="Y74" s="542" t="n">
        <f aca="false">[2]flamingo!Y74+[2]sovata!Y74</f>
        <v>0</v>
      </c>
      <c r="AA74" s="610" t="n">
        <v>59</v>
      </c>
      <c r="AB74" s="608" t="s">
        <v>402</v>
      </c>
      <c r="AC74" s="542" t="n">
        <f aca="false">[2]flamingo!AC74+[2]sovata!AC74</f>
        <v>0</v>
      </c>
      <c r="AD74" s="542" t="n">
        <f aca="false">[2]flamingo!AD74+[2]sovata!AD74</f>
        <v>0</v>
      </c>
      <c r="AE74" s="542" t="n">
        <f aca="false">[2]flamingo!AE74+[2]sovata!AE74</f>
        <v>0</v>
      </c>
      <c r="AF74" s="542" t="n">
        <f aca="false">[2]flamingo!AF74+[2]sovata!AF74</f>
        <v>0</v>
      </c>
      <c r="AG74" s="542" t="n">
        <f aca="false">[2]flamingo!AG74+[2]sovata!AG74</f>
        <v>0</v>
      </c>
      <c r="AH74" s="542" t="n">
        <f aca="false">[2]flamingo!AH74+[2]sovata!AH74</f>
        <v>0</v>
      </c>
      <c r="AI74" s="542" t="n">
        <f aca="false">[2]flamingo!AI74+[2]sovata!AI74</f>
        <v>0</v>
      </c>
      <c r="AJ74" s="542" t="n">
        <f aca="false">[2]flamingo!AJ74+[2]sovata!AJ74</f>
        <v>0</v>
      </c>
      <c r="AK74" s="542" t="n">
        <f aca="false">[2]flamingo!AK74+[2]sovata!AK74</f>
        <v>0</v>
      </c>
      <c r="AL74" s="542" t="n">
        <f aca="false">[2]flamingo!AL74+[2]sovata!AL74</f>
        <v>0</v>
      </c>
      <c r="AM74" s="542" t="n">
        <f aca="false">[2]flamingo!AM74+[2]sovata!AM74</f>
        <v>0</v>
      </c>
      <c r="AN74" s="542" t="n">
        <f aca="false">[2]flamingo!AN74+[2]sovata!AN74</f>
        <v>0</v>
      </c>
      <c r="AO74" s="542" t="n">
        <f aca="false">[2]flamingo!AO74+[2]sovata!AO74</f>
        <v>0</v>
      </c>
      <c r="AP74" s="542" t="n">
        <f aca="false">[2]flamingo!AP74+[2]sovata!AP74</f>
        <v>0</v>
      </c>
      <c r="AQ74" s="542" t="n">
        <f aca="false">[2]flamingo!AQ74+[2]sovata!AQ74</f>
        <v>0</v>
      </c>
      <c r="AR74" s="542" t="n">
        <f aca="false">[2]flamingo!AR74+[2]sovata!AR74</f>
        <v>0</v>
      </c>
      <c r="AS74" s="542" t="n">
        <f aca="false">[2]flamingo!AS74+[2]sovata!AS74</f>
        <v>0</v>
      </c>
      <c r="AT74" s="505"/>
      <c r="AU74" s="610" t="n">
        <v>59</v>
      </c>
      <c r="AV74" s="608" t="s">
        <v>402</v>
      </c>
      <c r="AW74" s="983" t="n">
        <f aca="false">AW304</f>
        <v>1000</v>
      </c>
      <c r="AX74" s="983" t="n">
        <f aca="false">AX304</f>
        <v>0</v>
      </c>
      <c r="AY74" s="983" t="n">
        <f aca="false">AY304</f>
        <v>0</v>
      </c>
      <c r="AZ74" s="983" t="n">
        <f aca="false">AZ304</f>
        <v>1000</v>
      </c>
      <c r="BA74" s="986" t="n">
        <f aca="false">BA304</f>
        <v>0</v>
      </c>
      <c r="BB74" s="985" t="n">
        <f aca="false">BB304</f>
        <v>0</v>
      </c>
      <c r="BC74" s="983" t="n">
        <f aca="false">BC304</f>
        <v>0</v>
      </c>
      <c r="BD74" s="983" t="n">
        <f aca="false">BD304</f>
        <v>0</v>
      </c>
      <c r="BE74" s="983" t="n">
        <f aca="false">BE304</f>
        <v>0</v>
      </c>
      <c r="BF74" s="983" t="n">
        <f aca="false">BF304</f>
        <v>0</v>
      </c>
      <c r="BG74" s="986" t="n">
        <f aca="false">BG304</f>
        <v>0</v>
      </c>
      <c r="BH74" s="985" t="n">
        <f aca="false">BH304</f>
        <v>1000</v>
      </c>
      <c r="BI74" s="983" t="n">
        <f aca="false">BI304</f>
        <v>0</v>
      </c>
      <c r="BJ74" s="983" t="n">
        <f aca="false">BJ304</f>
        <v>0</v>
      </c>
      <c r="BK74" s="983" t="n">
        <f aca="false">BK304</f>
        <v>0</v>
      </c>
      <c r="BL74" s="983" t="n">
        <f aca="false">BL304</f>
        <v>0</v>
      </c>
      <c r="BM74" s="989" t="n">
        <f aca="false">BM304</f>
        <v>0</v>
      </c>
      <c r="BO74" s="610" t="n">
        <v>59</v>
      </c>
    </row>
    <row r="75" s="545" customFormat="true" ht="15" hidden="false" customHeight="false" outlineLevel="0" collapsed="false">
      <c r="A75" s="606"/>
      <c r="B75" s="609"/>
      <c r="C75" s="609"/>
      <c r="D75" s="609"/>
      <c r="E75" s="609"/>
      <c r="F75" s="609"/>
      <c r="G75" s="610"/>
      <c r="H75" s="607" t="s">
        <v>403</v>
      </c>
      <c r="I75" s="542" t="n">
        <f aca="false">[2]flamingo!I75+[2]sovata!I75</f>
        <v>1000</v>
      </c>
      <c r="J75" s="542" t="n">
        <f aca="false">[2]flamingo!J75+[2]sovata!J75</f>
        <v>0</v>
      </c>
      <c r="K75" s="542" t="n">
        <f aca="false">[2]flamingo!K75+[2]sovata!K75</f>
        <v>0</v>
      </c>
      <c r="L75" s="542" t="n">
        <f aca="false">[2]flamingo!L75+[2]sovata!L75</f>
        <v>1000</v>
      </c>
      <c r="M75" s="542" t="n">
        <f aca="false">[2]flamingo!M75+[2]sovata!M75</f>
        <v>0</v>
      </c>
      <c r="N75" s="542" t="n">
        <f aca="false">[2]flamingo!N75+[2]sovata!N75</f>
        <v>0</v>
      </c>
      <c r="O75" s="542" t="n">
        <f aca="false">[2]flamingo!O75+[2]sovata!O75</f>
        <v>0</v>
      </c>
      <c r="P75" s="542" t="n">
        <f aca="false">[2]flamingo!P75+[2]sovata!P75</f>
        <v>0</v>
      </c>
      <c r="Q75" s="542" t="n">
        <f aca="false">[2]flamingo!Q75+[2]sovata!Q75</f>
        <v>0</v>
      </c>
      <c r="R75" s="542" t="n">
        <f aca="false">[2]flamingo!R75+[2]sovata!R75</f>
        <v>0</v>
      </c>
      <c r="S75" s="542" t="n">
        <f aca="false">[2]flamingo!S75+[2]sovata!S75</f>
        <v>0</v>
      </c>
      <c r="T75" s="542" t="n">
        <f aca="false">[2]flamingo!T75+[2]sovata!T75</f>
        <v>0</v>
      </c>
      <c r="U75" s="542" t="n">
        <f aca="false">[2]flamingo!U75+[2]sovata!U75</f>
        <v>0</v>
      </c>
      <c r="V75" s="542" t="n">
        <f aca="false">[2]flamingo!V75+[2]sovata!V75</f>
        <v>0</v>
      </c>
      <c r="W75" s="542" t="n">
        <f aca="false">[2]flamingo!W75+[2]sovata!W75</f>
        <v>0</v>
      </c>
      <c r="X75" s="542" t="n">
        <f aca="false">[2]flamingo!X75+[2]sovata!X75</f>
        <v>1000</v>
      </c>
      <c r="Y75" s="542" t="n">
        <f aca="false">[2]flamingo!Y75+[2]sovata!Y75</f>
        <v>0</v>
      </c>
      <c r="AA75" s="610"/>
      <c r="AB75" s="608" t="s">
        <v>403</v>
      </c>
      <c r="AC75" s="542" t="n">
        <f aca="false">[2]flamingo!AC75+[2]sovata!AC75</f>
        <v>0</v>
      </c>
      <c r="AD75" s="542" t="n">
        <f aca="false">[2]flamingo!AD75+[2]sovata!AD75</f>
        <v>0</v>
      </c>
      <c r="AE75" s="542" t="n">
        <f aca="false">[2]flamingo!AE75+[2]sovata!AE75</f>
        <v>0</v>
      </c>
      <c r="AF75" s="542" t="n">
        <f aca="false">[2]flamingo!AF75+[2]sovata!AF75</f>
        <v>0</v>
      </c>
      <c r="AG75" s="542" t="n">
        <f aca="false">[2]flamingo!AG75+[2]sovata!AG75</f>
        <v>0</v>
      </c>
      <c r="AH75" s="542" t="n">
        <f aca="false">[2]flamingo!AH75+[2]sovata!AH75</f>
        <v>0</v>
      </c>
      <c r="AI75" s="542" t="n">
        <f aca="false">[2]flamingo!AI75+[2]sovata!AI75</f>
        <v>0</v>
      </c>
      <c r="AJ75" s="542" t="n">
        <f aca="false">[2]flamingo!AJ75+[2]sovata!AJ75</f>
        <v>0</v>
      </c>
      <c r="AK75" s="542" t="n">
        <f aca="false">[2]flamingo!AK75+[2]sovata!AK75</f>
        <v>0</v>
      </c>
      <c r="AL75" s="542" t="n">
        <f aca="false">[2]flamingo!AL75+[2]sovata!AL75</f>
        <v>0</v>
      </c>
      <c r="AM75" s="542" t="n">
        <f aca="false">[2]flamingo!AM75+[2]sovata!AM75</f>
        <v>0</v>
      </c>
      <c r="AN75" s="542" t="n">
        <f aca="false">[2]flamingo!AN75+[2]sovata!AN75</f>
        <v>0</v>
      </c>
      <c r="AO75" s="542" t="n">
        <f aca="false">[2]flamingo!AO75+[2]sovata!AO75</f>
        <v>0</v>
      </c>
      <c r="AP75" s="542" t="n">
        <f aca="false">[2]flamingo!AP75+[2]sovata!AP75</f>
        <v>0</v>
      </c>
      <c r="AQ75" s="542" t="n">
        <f aca="false">[2]flamingo!AQ75+[2]sovata!AQ75</f>
        <v>0</v>
      </c>
      <c r="AR75" s="542" t="n">
        <f aca="false">[2]flamingo!AR75+[2]sovata!AR75</f>
        <v>0</v>
      </c>
      <c r="AS75" s="542" t="n">
        <f aca="false">[2]flamingo!AS75+[2]sovata!AS75</f>
        <v>0</v>
      </c>
      <c r="AT75" s="505"/>
      <c r="AU75" s="610"/>
      <c r="AV75" s="608" t="s">
        <v>403</v>
      </c>
      <c r="AW75" s="983" t="n">
        <f aca="false">AW305</f>
        <v>1000</v>
      </c>
      <c r="AX75" s="983" t="n">
        <f aca="false">AX305</f>
        <v>0</v>
      </c>
      <c r="AY75" s="983" t="n">
        <f aca="false">AY305</f>
        <v>0</v>
      </c>
      <c r="AZ75" s="983" t="n">
        <f aca="false">AZ305</f>
        <v>1000</v>
      </c>
      <c r="BA75" s="986" t="n">
        <f aca="false">BA305</f>
        <v>0</v>
      </c>
      <c r="BB75" s="985" t="n">
        <f aca="false">BB305</f>
        <v>0</v>
      </c>
      <c r="BC75" s="983" t="n">
        <f aca="false">BC305</f>
        <v>0</v>
      </c>
      <c r="BD75" s="983" t="n">
        <f aca="false">BD305</f>
        <v>0</v>
      </c>
      <c r="BE75" s="983" t="n">
        <f aca="false">BE305</f>
        <v>0</v>
      </c>
      <c r="BF75" s="983" t="n">
        <f aca="false">BF305</f>
        <v>0</v>
      </c>
      <c r="BG75" s="986" t="n">
        <f aca="false">BG305</f>
        <v>0</v>
      </c>
      <c r="BH75" s="985" t="n">
        <f aca="false">BH305</f>
        <v>0</v>
      </c>
      <c r="BI75" s="983" t="n">
        <f aca="false">BI305</f>
        <v>0</v>
      </c>
      <c r="BJ75" s="983" t="n">
        <f aca="false">BJ305</f>
        <v>0</v>
      </c>
      <c r="BK75" s="983" t="n">
        <f aca="false">BK305</f>
        <v>0</v>
      </c>
      <c r="BL75" s="983" t="n">
        <f aca="false">BL305</f>
        <v>1000</v>
      </c>
      <c r="BM75" s="989" t="n">
        <f aca="false">BM305</f>
        <v>0</v>
      </c>
      <c r="BO75" s="610"/>
    </row>
    <row r="76" s="545" customFormat="true" ht="15.75" hidden="false" customHeight="true" outlineLevel="0" collapsed="false">
      <c r="A76" s="606"/>
      <c r="B76" s="611"/>
      <c r="C76" s="612" t="s">
        <v>88</v>
      </c>
      <c r="D76" s="612"/>
      <c r="E76" s="612"/>
      <c r="F76" s="612"/>
      <c r="G76" s="613" t="n">
        <v>65</v>
      </c>
      <c r="H76" s="607" t="s">
        <v>402</v>
      </c>
      <c r="I76" s="542" t="n">
        <f aca="false">[2]flamingo!I76+[2]sovata!I76</f>
        <v>0</v>
      </c>
      <c r="J76" s="542" t="n">
        <f aca="false">[2]flamingo!J76+[2]sovata!J76</f>
        <v>0</v>
      </c>
      <c r="K76" s="542" t="n">
        <f aca="false">[2]flamingo!K76+[2]sovata!K76</f>
        <v>0</v>
      </c>
      <c r="L76" s="542" t="n">
        <f aca="false">[2]flamingo!L76+[2]sovata!L76</f>
        <v>0</v>
      </c>
      <c r="M76" s="542" t="n">
        <f aca="false">[2]flamingo!M76+[2]sovata!M76</f>
        <v>0</v>
      </c>
      <c r="N76" s="542" t="n">
        <f aca="false">[2]flamingo!N76+[2]sovata!N76</f>
        <v>0</v>
      </c>
      <c r="O76" s="542" t="n">
        <f aca="false">[2]flamingo!O76+[2]sovata!O76</f>
        <v>0</v>
      </c>
      <c r="P76" s="542" t="n">
        <f aca="false">[2]flamingo!P76+[2]sovata!P76</f>
        <v>0</v>
      </c>
      <c r="Q76" s="542" t="n">
        <f aca="false">[2]flamingo!Q76+[2]sovata!Q76</f>
        <v>0</v>
      </c>
      <c r="R76" s="542" t="n">
        <f aca="false">[2]flamingo!R76+[2]sovata!R76</f>
        <v>0</v>
      </c>
      <c r="S76" s="542" t="n">
        <f aca="false">[2]flamingo!S76+[2]sovata!S76</f>
        <v>0</v>
      </c>
      <c r="T76" s="542" t="n">
        <f aca="false">[2]flamingo!T76+[2]sovata!T76</f>
        <v>0</v>
      </c>
      <c r="U76" s="542" t="n">
        <f aca="false">[2]flamingo!U76+[2]sovata!U76</f>
        <v>0</v>
      </c>
      <c r="V76" s="542" t="n">
        <f aca="false">[2]flamingo!V76+[2]sovata!V76</f>
        <v>0</v>
      </c>
      <c r="W76" s="542" t="n">
        <f aca="false">[2]flamingo!W76+[2]sovata!W76</f>
        <v>0</v>
      </c>
      <c r="X76" s="542" t="n">
        <f aca="false">[2]flamingo!X76+[2]sovata!X76</f>
        <v>0</v>
      </c>
      <c r="Y76" s="542" t="n">
        <f aca="false">[2]flamingo!Y76+[2]sovata!Y76</f>
        <v>0</v>
      </c>
      <c r="AA76" s="613" t="n">
        <v>65</v>
      </c>
      <c r="AB76" s="608" t="s">
        <v>402</v>
      </c>
      <c r="AC76" s="542" t="n">
        <f aca="false">[2]flamingo!AC76+[2]sovata!AC76</f>
        <v>0</v>
      </c>
      <c r="AD76" s="542" t="n">
        <f aca="false">[2]flamingo!AD76+[2]sovata!AD76</f>
        <v>0</v>
      </c>
      <c r="AE76" s="542" t="n">
        <f aca="false">[2]flamingo!AE76+[2]sovata!AE76</f>
        <v>0</v>
      </c>
      <c r="AF76" s="542" t="n">
        <f aca="false">[2]flamingo!AF76+[2]sovata!AF76</f>
        <v>0</v>
      </c>
      <c r="AG76" s="542" t="n">
        <f aca="false">[2]flamingo!AG76+[2]sovata!AG76</f>
        <v>0</v>
      </c>
      <c r="AH76" s="542" t="n">
        <f aca="false">[2]flamingo!AH76+[2]sovata!AH76</f>
        <v>0</v>
      </c>
      <c r="AI76" s="542" t="n">
        <f aca="false">[2]flamingo!AI76+[2]sovata!AI76</f>
        <v>0</v>
      </c>
      <c r="AJ76" s="542" t="n">
        <f aca="false">[2]flamingo!AJ76+[2]sovata!AJ76</f>
        <v>0</v>
      </c>
      <c r="AK76" s="542" t="n">
        <f aca="false">[2]flamingo!AK76+[2]sovata!AK76</f>
        <v>0</v>
      </c>
      <c r="AL76" s="542" t="n">
        <f aca="false">[2]flamingo!AL76+[2]sovata!AL76</f>
        <v>0</v>
      </c>
      <c r="AM76" s="542" t="n">
        <f aca="false">[2]flamingo!AM76+[2]sovata!AM76</f>
        <v>0</v>
      </c>
      <c r="AN76" s="542" t="n">
        <f aca="false">[2]flamingo!AN76+[2]sovata!AN76</f>
        <v>0</v>
      </c>
      <c r="AO76" s="542" t="n">
        <f aca="false">[2]flamingo!AO76+[2]sovata!AO76</f>
        <v>0</v>
      </c>
      <c r="AP76" s="542" t="n">
        <f aca="false">[2]flamingo!AP76+[2]sovata!AP76</f>
        <v>0</v>
      </c>
      <c r="AQ76" s="542" t="n">
        <f aca="false">[2]flamingo!AQ76+[2]sovata!AQ76</f>
        <v>0</v>
      </c>
      <c r="AR76" s="542" t="n">
        <f aca="false">[2]flamingo!AR76+[2]sovata!AR76</f>
        <v>0</v>
      </c>
      <c r="AS76" s="542" t="n">
        <f aca="false">[2]flamingo!AS76+[2]sovata!AS76</f>
        <v>0</v>
      </c>
      <c r="AT76" s="505"/>
      <c r="AU76" s="613" t="n">
        <v>65</v>
      </c>
      <c r="AV76" s="608" t="s">
        <v>402</v>
      </c>
      <c r="AW76" s="983" t="n">
        <f aca="false">+AW310</f>
        <v>0</v>
      </c>
      <c r="AX76" s="983" t="n">
        <f aca="false">+AX310</f>
        <v>0</v>
      </c>
      <c r="AY76" s="983" t="n">
        <f aca="false">+AY310</f>
        <v>0</v>
      </c>
      <c r="AZ76" s="983" t="n">
        <f aca="false">+AZ310</f>
        <v>0</v>
      </c>
      <c r="BA76" s="986" t="n">
        <f aca="false">+BA310</f>
        <v>0</v>
      </c>
      <c r="BB76" s="985" t="n">
        <f aca="false">+BB310</f>
        <v>0</v>
      </c>
      <c r="BC76" s="983" t="n">
        <f aca="false">+BC310</f>
        <v>0</v>
      </c>
      <c r="BD76" s="983" t="n">
        <f aca="false">+BD310</f>
        <v>0</v>
      </c>
      <c r="BE76" s="983" t="n">
        <f aca="false">+BE310</f>
        <v>0</v>
      </c>
      <c r="BF76" s="983" t="n">
        <f aca="false">+BF310</f>
        <v>0</v>
      </c>
      <c r="BG76" s="986" t="n">
        <f aca="false">+BG310</f>
        <v>0</v>
      </c>
      <c r="BH76" s="985" t="n">
        <f aca="false">+BH310</f>
        <v>0</v>
      </c>
      <c r="BI76" s="983" t="n">
        <f aca="false">+BI310</f>
        <v>0</v>
      </c>
      <c r="BJ76" s="983" t="n">
        <f aca="false">+BJ310</f>
        <v>0</v>
      </c>
      <c r="BK76" s="983" t="n">
        <f aca="false">+BK310</f>
        <v>0</v>
      </c>
      <c r="BL76" s="983" t="n">
        <f aca="false">+BL310</f>
        <v>0</v>
      </c>
      <c r="BM76" s="1024" t="n">
        <f aca="false">+BM310</f>
        <v>0</v>
      </c>
      <c r="BO76" s="613" t="n">
        <v>65</v>
      </c>
    </row>
    <row r="77" s="545" customFormat="true" ht="15.75" hidden="false" customHeight="true" outlineLevel="0" collapsed="false">
      <c r="A77" s="606"/>
      <c r="B77" s="611"/>
      <c r="C77" s="612"/>
      <c r="D77" s="612"/>
      <c r="E77" s="612"/>
      <c r="F77" s="612"/>
      <c r="G77" s="613"/>
      <c r="H77" s="607" t="s">
        <v>403</v>
      </c>
      <c r="I77" s="542" t="n">
        <f aca="false">[2]flamingo!I77+[2]sovata!I77</f>
        <v>0</v>
      </c>
      <c r="J77" s="542" t="n">
        <f aca="false">[2]flamingo!J77+[2]sovata!J77</f>
        <v>0</v>
      </c>
      <c r="K77" s="542" t="n">
        <f aca="false">[2]flamingo!K77+[2]sovata!K77</f>
        <v>0</v>
      </c>
      <c r="L77" s="542" t="n">
        <f aca="false">[2]flamingo!L77+[2]sovata!L77</f>
        <v>0</v>
      </c>
      <c r="M77" s="542" t="n">
        <f aca="false">[2]flamingo!M77+[2]sovata!M77</f>
        <v>0</v>
      </c>
      <c r="N77" s="542" t="n">
        <f aca="false">[2]flamingo!N77+[2]sovata!N77</f>
        <v>0</v>
      </c>
      <c r="O77" s="542" t="n">
        <f aca="false">[2]flamingo!O77+[2]sovata!O77</f>
        <v>0</v>
      </c>
      <c r="P77" s="542" t="n">
        <f aca="false">[2]flamingo!P77+[2]sovata!P77</f>
        <v>0</v>
      </c>
      <c r="Q77" s="542" t="n">
        <f aca="false">[2]flamingo!Q77+[2]sovata!Q77</f>
        <v>0</v>
      </c>
      <c r="R77" s="542" t="n">
        <f aca="false">[2]flamingo!R77+[2]sovata!R77</f>
        <v>0</v>
      </c>
      <c r="S77" s="542" t="n">
        <f aca="false">[2]flamingo!S77+[2]sovata!S77</f>
        <v>0</v>
      </c>
      <c r="T77" s="542" t="n">
        <f aca="false">[2]flamingo!T77+[2]sovata!T77</f>
        <v>0</v>
      </c>
      <c r="U77" s="542" t="n">
        <f aca="false">[2]flamingo!U77+[2]sovata!U77</f>
        <v>0</v>
      </c>
      <c r="V77" s="542" t="n">
        <f aca="false">[2]flamingo!V77+[2]sovata!V77</f>
        <v>0</v>
      </c>
      <c r="W77" s="542" t="n">
        <f aca="false">[2]flamingo!W77+[2]sovata!W77</f>
        <v>0</v>
      </c>
      <c r="X77" s="542" t="n">
        <f aca="false">[2]flamingo!X77+[2]sovata!X77</f>
        <v>0</v>
      </c>
      <c r="Y77" s="542" t="n">
        <f aca="false">[2]flamingo!Y77+[2]sovata!Y77</f>
        <v>0</v>
      </c>
      <c r="AA77" s="613"/>
      <c r="AB77" s="608" t="s">
        <v>403</v>
      </c>
      <c r="AC77" s="542" t="n">
        <f aca="false">[2]flamingo!AC77+[2]sovata!AC77</f>
        <v>0</v>
      </c>
      <c r="AD77" s="542" t="n">
        <f aca="false">[2]flamingo!AD77+[2]sovata!AD77</f>
        <v>0</v>
      </c>
      <c r="AE77" s="542" t="n">
        <f aca="false">[2]flamingo!AE77+[2]sovata!AE77</f>
        <v>0</v>
      </c>
      <c r="AF77" s="542" t="n">
        <f aca="false">[2]flamingo!AF77+[2]sovata!AF77</f>
        <v>0</v>
      </c>
      <c r="AG77" s="542" t="n">
        <f aca="false">[2]flamingo!AG77+[2]sovata!AG77</f>
        <v>0</v>
      </c>
      <c r="AH77" s="542" t="n">
        <f aca="false">[2]flamingo!AH77+[2]sovata!AH77</f>
        <v>0</v>
      </c>
      <c r="AI77" s="542" t="n">
        <f aca="false">[2]flamingo!AI77+[2]sovata!AI77</f>
        <v>0</v>
      </c>
      <c r="AJ77" s="542" t="n">
        <f aca="false">[2]flamingo!AJ77+[2]sovata!AJ77</f>
        <v>0</v>
      </c>
      <c r="AK77" s="542" t="n">
        <f aca="false">[2]flamingo!AK77+[2]sovata!AK77</f>
        <v>0</v>
      </c>
      <c r="AL77" s="542" t="n">
        <f aca="false">[2]flamingo!AL77+[2]sovata!AL77</f>
        <v>0</v>
      </c>
      <c r="AM77" s="542" t="n">
        <f aca="false">[2]flamingo!AM77+[2]sovata!AM77</f>
        <v>0</v>
      </c>
      <c r="AN77" s="542" t="n">
        <f aca="false">[2]flamingo!AN77+[2]sovata!AN77</f>
        <v>0</v>
      </c>
      <c r="AO77" s="542" t="n">
        <f aca="false">[2]flamingo!AO77+[2]sovata!AO77</f>
        <v>0</v>
      </c>
      <c r="AP77" s="542" t="n">
        <f aca="false">[2]flamingo!AP77+[2]sovata!AP77</f>
        <v>0</v>
      </c>
      <c r="AQ77" s="542" t="n">
        <f aca="false">[2]flamingo!AQ77+[2]sovata!AQ77</f>
        <v>0</v>
      </c>
      <c r="AR77" s="542" t="n">
        <f aca="false">[2]flamingo!AR77+[2]sovata!AR77</f>
        <v>0</v>
      </c>
      <c r="AS77" s="542" t="n">
        <f aca="false">[2]flamingo!AS77+[2]sovata!AS77</f>
        <v>0</v>
      </c>
      <c r="AT77" s="505"/>
      <c r="AU77" s="613"/>
      <c r="AV77" s="608" t="s">
        <v>403</v>
      </c>
      <c r="AW77" s="983" t="n">
        <f aca="false">+AW311</f>
        <v>0</v>
      </c>
      <c r="AX77" s="983" t="n">
        <f aca="false">+AX311</f>
        <v>0</v>
      </c>
      <c r="AY77" s="983" t="n">
        <f aca="false">+AY311</f>
        <v>0</v>
      </c>
      <c r="AZ77" s="983" t="n">
        <f aca="false">+AZ311</f>
        <v>0</v>
      </c>
      <c r="BA77" s="986" t="n">
        <f aca="false">+BA311</f>
        <v>0</v>
      </c>
      <c r="BB77" s="985" t="n">
        <f aca="false">+BB311</f>
        <v>0</v>
      </c>
      <c r="BC77" s="983" t="n">
        <f aca="false">+BC311</f>
        <v>0</v>
      </c>
      <c r="BD77" s="983" t="n">
        <f aca="false">+BD311</f>
        <v>0</v>
      </c>
      <c r="BE77" s="983" t="n">
        <f aca="false">+BE311</f>
        <v>0</v>
      </c>
      <c r="BF77" s="983" t="n">
        <f aca="false">+BF311</f>
        <v>0</v>
      </c>
      <c r="BG77" s="986" t="n">
        <f aca="false">+BG311</f>
        <v>0</v>
      </c>
      <c r="BH77" s="985" t="n">
        <f aca="false">+BH311</f>
        <v>0</v>
      </c>
      <c r="BI77" s="983" t="n">
        <f aca="false">+BI311</f>
        <v>0</v>
      </c>
      <c r="BJ77" s="983" t="n">
        <f aca="false">+BJ311</f>
        <v>0</v>
      </c>
      <c r="BK77" s="983" t="n">
        <f aca="false">+BK311</f>
        <v>0</v>
      </c>
      <c r="BL77" s="983" t="n">
        <f aca="false">+BL311</f>
        <v>0</v>
      </c>
      <c r="BM77" s="1024" t="n">
        <f aca="false">+BM311</f>
        <v>0</v>
      </c>
      <c r="BO77" s="613"/>
    </row>
    <row r="78" s="545" customFormat="true" ht="15" hidden="false" customHeight="false" outlineLevel="0" collapsed="false">
      <c r="A78" s="606"/>
      <c r="B78" s="614" t="s">
        <v>456</v>
      </c>
      <c r="C78" s="614"/>
      <c r="D78" s="614"/>
      <c r="E78" s="614"/>
      <c r="F78" s="614"/>
      <c r="G78" s="610" t="n">
        <v>70</v>
      </c>
      <c r="H78" s="607" t="s">
        <v>402</v>
      </c>
      <c r="I78" s="542" t="n">
        <f aca="false">[2]flamingo!I78+[2]sovata!I78</f>
        <v>28612000</v>
      </c>
      <c r="J78" s="542" t="n">
        <f aca="false">[2]flamingo!J78+[2]sovata!J78</f>
        <v>28532000</v>
      </c>
      <c r="K78" s="542" t="n">
        <f aca="false">[2]flamingo!K78+[2]sovata!K78</f>
        <v>0</v>
      </c>
      <c r="L78" s="542" t="n">
        <f aca="false">[2]flamingo!L78+[2]sovata!L78</f>
        <v>80000</v>
      </c>
      <c r="M78" s="542" t="n">
        <f aca="false">[2]flamingo!M78+[2]sovata!M78</f>
        <v>0</v>
      </c>
      <c r="N78" s="542" t="n">
        <f aca="false">[2]flamingo!N78+[2]sovata!N78</f>
        <v>28532000</v>
      </c>
      <c r="O78" s="542" t="n">
        <f aca="false">[2]flamingo!O78+[2]sovata!O78</f>
        <v>0</v>
      </c>
      <c r="P78" s="542" t="n">
        <f aca="false">[2]flamingo!P78+[2]sovata!P78</f>
        <v>0</v>
      </c>
      <c r="Q78" s="542" t="n">
        <f aca="false">[2]flamingo!Q78+[2]sovata!Q78</f>
        <v>0</v>
      </c>
      <c r="R78" s="542" t="n">
        <f aca="false">[2]flamingo!R78+[2]sovata!R78</f>
        <v>0</v>
      </c>
      <c r="S78" s="542" t="n">
        <f aca="false">[2]flamingo!S78+[2]sovata!S78</f>
        <v>0</v>
      </c>
      <c r="T78" s="542" t="n">
        <f aca="false">[2]flamingo!T78+[2]sovata!T78</f>
        <v>80000</v>
      </c>
      <c r="U78" s="542" t="n">
        <f aca="false">[2]flamingo!U78+[2]sovata!U78</f>
        <v>0</v>
      </c>
      <c r="V78" s="542" t="n">
        <f aca="false">[2]flamingo!V78+[2]sovata!V78</f>
        <v>0</v>
      </c>
      <c r="W78" s="542" t="n">
        <f aca="false">[2]flamingo!W78+[2]sovata!W78</f>
        <v>0</v>
      </c>
      <c r="X78" s="542" t="n">
        <f aca="false">[2]flamingo!X78+[2]sovata!X78</f>
        <v>0</v>
      </c>
      <c r="Y78" s="542" t="n">
        <f aca="false">[2]flamingo!Y78+[2]sovata!Y78</f>
        <v>0</v>
      </c>
      <c r="AA78" s="552" t="n">
        <v>70</v>
      </c>
      <c r="AB78" s="608" t="s">
        <v>402</v>
      </c>
      <c r="AC78" s="542" t="n">
        <f aca="false">[2]flamingo!AC78+[2]sovata!AC78</f>
        <v>0</v>
      </c>
      <c r="AD78" s="542" t="n">
        <f aca="false">[2]flamingo!AD78+[2]sovata!AD78</f>
        <v>0</v>
      </c>
      <c r="AE78" s="542" t="n">
        <f aca="false">[2]flamingo!AE78+[2]sovata!AE78</f>
        <v>0</v>
      </c>
      <c r="AF78" s="542" t="n">
        <f aca="false">[2]flamingo!AF78+[2]sovata!AF78</f>
        <v>0</v>
      </c>
      <c r="AG78" s="542" t="n">
        <f aca="false">[2]flamingo!AG78+[2]sovata!AG78</f>
        <v>0</v>
      </c>
      <c r="AH78" s="542" t="n">
        <f aca="false">[2]flamingo!AH78+[2]sovata!AH78</f>
        <v>0</v>
      </c>
      <c r="AI78" s="542" t="n">
        <f aca="false">[2]flamingo!AI78+[2]sovata!AI78</f>
        <v>0</v>
      </c>
      <c r="AJ78" s="542" t="n">
        <f aca="false">[2]flamingo!AJ78+[2]sovata!AJ78</f>
        <v>0</v>
      </c>
      <c r="AK78" s="542" t="n">
        <f aca="false">[2]flamingo!AK78+[2]sovata!AK78</f>
        <v>0</v>
      </c>
      <c r="AL78" s="542" t="n">
        <f aca="false">[2]flamingo!AL78+[2]sovata!AL78</f>
        <v>0</v>
      </c>
      <c r="AM78" s="542" t="n">
        <f aca="false">[2]flamingo!AM78+[2]sovata!AM78</f>
        <v>0</v>
      </c>
      <c r="AN78" s="542" t="n">
        <f aca="false">[2]flamingo!AN78+[2]sovata!AN78</f>
        <v>0</v>
      </c>
      <c r="AO78" s="542" t="n">
        <f aca="false">[2]flamingo!AO78+[2]sovata!AO78</f>
        <v>0</v>
      </c>
      <c r="AP78" s="542" t="n">
        <f aca="false">[2]flamingo!AP78+[2]sovata!AP78</f>
        <v>0</v>
      </c>
      <c r="AQ78" s="542" t="n">
        <f aca="false">[2]flamingo!AQ78+[2]sovata!AQ78</f>
        <v>0</v>
      </c>
      <c r="AR78" s="542" t="n">
        <f aca="false">[2]flamingo!AR78+[2]sovata!AR78</f>
        <v>0</v>
      </c>
      <c r="AS78" s="542" t="n">
        <f aca="false">[2]flamingo!AS78+[2]sovata!AS78</f>
        <v>0</v>
      </c>
      <c r="AT78" s="505"/>
      <c r="AU78" s="552" t="n">
        <v>70</v>
      </c>
      <c r="AV78" s="608" t="s">
        <v>402</v>
      </c>
      <c r="AW78" s="983" t="n">
        <f aca="false">AW80</f>
        <v>28612000</v>
      </c>
      <c r="AX78" s="983" t="n">
        <f aca="false">AX80</f>
        <v>28532000</v>
      </c>
      <c r="AY78" s="983" t="n">
        <f aca="false">AY80</f>
        <v>0</v>
      </c>
      <c r="AZ78" s="983" t="n">
        <f aca="false">AZ80</f>
        <v>80000</v>
      </c>
      <c r="BA78" s="986" t="n">
        <f aca="false">BA80</f>
        <v>0</v>
      </c>
      <c r="BB78" s="985" t="n">
        <f aca="false">BB80</f>
        <v>28532000</v>
      </c>
      <c r="BC78" s="983" t="n">
        <f aca="false">BC80</f>
        <v>0</v>
      </c>
      <c r="BD78" s="983" t="n">
        <f aca="false">BD80</f>
        <v>0</v>
      </c>
      <c r="BE78" s="983" t="n">
        <f aca="false">BE80</f>
        <v>0</v>
      </c>
      <c r="BF78" s="983" t="n">
        <f aca="false">BF80</f>
        <v>0</v>
      </c>
      <c r="BG78" s="986" t="n">
        <f aca="false">BG80</f>
        <v>0</v>
      </c>
      <c r="BH78" s="985" t="n">
        <f aca="false">BH80</f>
        <v>80000</v>
      </c>
      <c r="BI78" s="983" t="n">
        <f aca="false">BI80</f>
        <v>0</v>
      </c>
      <c r="BJ78" s="983" t="n">
        <f aca="false">BJ80</f>
        <v>0</v>
      </c>
      <c r="BK78" s="983" t="n">
        <f aca="false">BK80</f>
        <v>0</v>
      </c>
      <c r="BL78" s="983" t="n">
        <f aca="false">BL80</f>
        <v>0</v>
      </c>
      <c r="BM78" s="989" t="n">
        <f aca="false">BM80</f>
        <v>0</v>
      </c>
      <c r="BO78" s="552" t="n">
        <v>70</v>
      </c>
    </row>
    <row r="79" s="545" customFormat="true" ht="15" hidden="false" customHeight="false" outlineLevel="0" collapsed="false">
      <c r="A79" s="606"/>
      <c r="B79" s="614"/>
      <c r="C79" s="614"/>
      <c r="D79" s="614"/>
      <c r="E79" s="614"/>
      <c r="F79" s="614"/>
      <c r="G79" s="610"/>
      <c r="H79" s="607" t="s">
        <v>403</v>
      </c>
      <c r="I79" s="542" t="n">
        <f aca="false">[2]flamingo!I79+[2]sovata!I79</f>
        <v>400000</v>
      </c>
      <c r="J79" s="542" t="n">
        <f aca="false">[2]flamingo!J79+[2]sovata!J79</f>
        <v>320000</v>
      </c>
      <c r="K79" s="542" t="n">
        <f aca="false">[2]flamingo!K79+[2]sovata!K79</f>
        <v>0</v>
      </c>
      <c r="L79" s="542" t="n">
        <f aca="false">[2]flamingo!L79+[2]sovata!L79</f>
        <v>80000</v>
      </c>
      <c r="M79" s="542" t="n">
        <f aca="false">[2]flamingo!M79+[2]sovata!M79</f>
        <v>0</v>
      </c>
      <c r="N79" s="542" t="n">
        <f aca="false">[2]flamingo!N79+[2]sovata!N79</f>
        <v>0</v>
      </c>
      <c r="O79" s="542" t="n">
        <f aca="false">[2]flamingo!O79+[2]sovata!O79</f>
        <v>200000</v>
      </c>
      <c r="P79" s="542" t="n">
        <f aca="false">[2]flamingo!P79+[2]sovata!P79</f>
        <v>120000</v>
      </c>
      <c r="Q79" s="542" t="n">
        <f aca="false">[2]flamingo!Q79+[2]sovata!Q79</f>
        <v>0</v>
      </c>
      <c r="R79" s="542" t="n">
        <f aca="false">[2]flamingo!R79+[2]sovata!R79</f>
        <v>0</v>
      </c>
      <c r="S79" s="542" t="n">
        <f aca="false">[2]flamingo!S79+[2]sovata!S79</f>
        <v>0</v>
      </c>
      <c r="T79" s="542" t="n">
        <f aca="false">[2]flamingo!T79+[2]sovata!T79</f>
        <v>0</v>
      </c>
      <c r="U79" s="542" t="n">
        <f aca="false">[2]flamingo!U79+[2]sovata!U79</f>
        <v>80000</v>
      </c>
      <c r="V79" s="542" t="n">
        <f aca="false">[2]flamingo!V79+[2]sovata!V79</f>
        <v>0</v>
      </c>
      <c r="W79" s="542" t="n">
        <f aca="false">[2]flamingo!W79+[2]sovata!W79</f>
        <v>0</v>
      </c>
      <c r="X79" s="542" t="n">
        <f aca="false">[2]flamingo!X79+[2]sovata!X79</f>
        <v>0</v>
      </c>
      <c r="Y79" s="542" t="n">
        <f aca="false">[2]flamingo!Y79+[2]sovata!Y79</f>
        <v>0</v>
      </c>
      <c r="AA79" s="552"/>
      <c r="AB79" s="608" t="s">
        <v>403</v>
      </c>
      <c r="AC79" s="542" t="n">
        <f aca="false">[2]flamingo!AC79+[2]sovata!AC79</f>
        <v>0</v>
      </c>
      <c r="AD79" s="542" t="n">
        <f aca="false">[2]flamingo!AD79+[2]sovata!AD79</f>
        <v>0</v>
      </c>
      <c r="AE79" s="542" t="n">
        <f aca="false">[2]flamingo!AE79+[2]sovata!AE79</f>
        <v>0</v>
      </c>
      <c r="AF79" s="542" t="n">
        <f aca="false">[2]flamingo!AF79+[2]sovata!AF79</f>
        <v>0</v>
      </c>
      <c r="AG79" s="542" t="n">
        <f aca="false">[2]flamingo!AG79+[2]sovata!AG79</f>
        <v>0</v>
      </c>
      <c r="AH79" s="542" t="n">
        <f aca="false">[2]flamingo!AH79+[2]sovata!AH79</f>
        <v>0</v>
      </c>
      <c r="AI79" s="542" t="n">
        <f aca="false">[2]flamingo!AI79+[2]sovata!AI79</f>
        <v>0</v>
      </c>
      <c r="AJ79" s="542" t="n">
        <f aca="false">[2]flamingo!AJ79+[2]sovata!AJ79</f>
        <v>0</v>
      </c>
      <c r="AK79" s="542" t="n">
        <f aca="false">[2]flamingo!AK79+[2]sovata!AK79</f>
        <v>0</v>
      </c>
      <c r="AL79" s="542" t="n">
        <f aca="false">[2]flamingo!AL79+[2]sovata!AL79</f>
        <v>0</v>
      </c>
      <c r="AM79" s="542" t="n">
        <f aca="false">[2]flamingo!AM79+[2]sovata!AM79</f>
        <v>0</v>
      </c>
      <c r="AN79" s="542" t="n">
        <f aca="false">[2]flamingo!AN79+[2]sovata!AN79</f>
        <v>0</v>
      </c>
      <c r="AO79" s="542" t="n">
        <f aca="false">[2]flamingo!AO79+[2]sovata!AO79</f>
        <v>0</v>
      </c>
      <c r="AP79" s="542" t="n">
        <f aca="false">[2]flamingo!AP79+[2]sovata!AP79</f>
        <v>0</v>
      </c>
      <c r="AQ79" s="542" t="n">
        <f aca="false">[2]flamingo!AQ79+[2]sovata!AQ79</f>
        <v>0</v>
      </c>
      <c r="AR79" s="542" t="n">
        <f aca="false">[2]flamingo!AR79+[2]sovata!AR79</f>
        <v>0</v>
      </c>
      <c r="AS79" s="542" t="n">
        <f aca="false">[2]flamingo!AS79+[2]sovata!AS79</f>
        <v>0</v>
      </c>
      <c r="AT79" s="505"/>
      <c r="AU79" s="552"/>
      <c r="AV79" s="608" t="s">
        <v>403</v>
      </c>
      <c r="AW79" s="983" t="n">
        <f aca="false">AW315</f>
        <v>400000</v>
      </c>
      <c r="AX79" s="983" t="n">
        <f aca="false">AX315</f>
        <v>320000</v>
      </c>
      <c r="AY79" s="983" t="n">
        <f aca="false">AY315</f>
        <v>0</v>
      </c>
      <c r="AZ79" s="983" t="n">
        <f aca="false">AZ315</f>
        <v>80000</v>
      </c>
      <c r="BA79" s="986" t="n">
        <f aca="false">BA315</f>
        <v>0</v>
      </c>
      <c r="BB79" s="985" t="n">
        <f aca="false">BB315</f>
        <v>0</v>
      </c>
      <c r="BC79" s="983" t="n">
        <f aca="false">BC315</f>
        <v>200000</v>
      </c>
      <c r="BD79" s="983" t="n">
        <f aca="false">BD315</f>
        <v>120000</v>
      </c>
      <c r="BE79" s="983" t="n">
        <f aca="false">BE315</f>
        <v>0</v>
      </c>
      <c r="BF79" s="983" t="n">
        <f aca="false">BF315</f>
        <v>0</v>
      </c>
      <c r="BG79" s="986" t="n">
        <f aca="false">BG315</f>
        <v>0</v>
      </c>
      <c r="BH79" s="985" t="n">
        <f aca="false">BH315</f>
        <v>0</v>
      </c>
      <c r="BI79" s="983" t="n">
        <f aca="false">BI315</f>
        <v>80000</v>
      </c>
      <c r="BJ79" s="983" t="n">
        <f aca="false">BJ315</f>
        <v>0</v>
      </c>
      <c r="BK79" s="983" t="n">
        <f aca="false">BK315</f>
        <v>0</v>
      </c>
      <c r="BL79" s="983" t="n">
        <f aca="false">BL315</f>
        <v>0</v>
      </c>
      <c r="BM79" s="989" t="n">
        <f aca="false">BM315</f>
        <v>0</v>
      </c>
      <c r="BO79" s="552"/>
    </row>
    <row r="80" s="545" customFormat="true" ht="15" hidden="false" customHeight="false" outlineLevel="0" collapsed="false">
      <c r="A80" s="606"/>
      <c r="B80" s="614"/>
      <c r="C80" s="628" t="s">
        <v>587</v>
      </c>
      <c r="D80" s="628"/>
      <c r="E80" s="628"/>
      <c r="F80" s="628"/>
      <c r="G80" s="690" t="n">
        <v>71</v>
      </c>
      <c r="H80" s="607" t="s">
        <v>402</v>
      </c>
      <c r="I80" s="542" t="n">
        <f aca="false">[2]flamingo!I80+[2]sovata!I80</f>
        <v>28612000</v>
      </c>
      <c r="J80" s="542" t="n">
        <f aca="false">[2]flamingo!J80+[2]sovata!J80</f>
        <v>28532000</v>
      </c>
      <c r="K80" s="542" t="n">
        <f aca="false">[2]flamingo!K80+[2]sovata!K80</f>
        <v>0</v>
      </c>
      <c r="L80" s="542" t="n">
        <f aca="false">[2]flamingo!L80+[2]sovata!L80</f>
        <v>80000</v>
      </c>
      <c r="M80" s="542" t="n">
        <f aca="false">[2]flamingo!M80+[2]sovata!M80</f>
        <v>0</v>
      </c>
      <c r="N80" s="542" t="n">
        <f aca="false">[2]flamingo!N80+[2]sovata!N80</f>
        <v>28532000</v>
      </c>
      <c r="O80" s="542" t="n">
        <f aca="false">[2]flamingo!O80+[2]sovata!O80</f>
        <v>0</v>
      </c>
      <c r="P80" s="542" t="n">
        <f aca="false">[2]flamingo!P80+[2]sovata!P80</f>
        <v>0</v>
      </c>
      <c r="Q80" s="542" t="n">
        <f aca="false">[2]flamingo!Q80+[2]sovata!Q80</f>
        <v>0</v>
      </c>
      <c r="R80" s="542" t="n">
        <f aca="false">[2]flamingo!R80+[2]sovata!R80</f>
        <v>0</v>
      </c>
      <c r="S80" s="542" t="n">
        <f aca="false">[2]flamingo!S80+[2]sovata!S80</f>
        <v>0</v>
      </c>
      <c r="T80" s="542" t="n">
        <f aca="false">[2]flamingo!T80+[2]sovata!T80</f>
        <v>80000</v>
      </c>
      <c r="U80" s="542" t="n">
        <f aca="false">[2]flamingo!U80+[2]sovata!U80</f>
        <v>0</v>
      </c>
      <c r="V80" s="542" t="n">
        <f aca="false">[2]flamingo!V80+[2]sovata!V80</f>
        <v>0</v>
      </c>
      <c r="W80" s="542" t="n">
        <f aca="false">[2]flamingo!W80+[2]sovata!W80</f>
        <v>0</v>
      </c>
      <c r="X80" s="542" t="n">
        <f aca="false">[2]flamingo!X80+[2]sovata!X80</f>
        <v>0</v>
      </c>
      <c r="Y80" s="542" t="n">
        <f aca="false">[2]flamingo!Y80+[2]sovata!Y80</f>
        <v>0</v>
      </c>
      <c r="AA80" s="617" t="n">
        <v>71</v>
      </c>
      <c r="AB80" s="608" t="s">
        <v>402</v>
      </c>
      <c r="AC80" s="542" t="n">
        <f aca="false">[2]flamingo!AC80+[2]sovata!AC80</f>
        <v>0</v>
      </c>
      <c r="AD80" s="542" t="n">
        <f aca="false">[2]flamingo!AD80+[2]sovata!AD80</f>
        <v>0</v>
      </c>
      <c r="AE80" s="542" t="n">
        <f aca="false">[2]flamingo!AE80+[2]sovata!AE80</f>
        <v>0</v>
      </c>
      <c r="AF80" s="542" t="n">
        <f aca="false">[2]flamingo!AF80+[2]sovata!AF80</f>
        <v>0</v>
      </c>
      <c r="AG80" s="542" t="n">
        <f aca="false">[2]flamingo!AG80+[2]sovata!AG80</f>
        <v>0</v>
      </c>
      <c r="AH80" s="542" t="n">
        <f aca="false">[2]flamingo!AH80+[2]sovata!AH80</f>
        <v>0</v>
      </c>
      <c r="AI80" s="542" t="n">
        <f aca="false">[2]flamingo!AI80+[2]sovata!AI80</f>
        <v>0</v>
      </c>
      <c r="AJ80" s="542" t="n">
        <f aca="false">[2]flamingo!AJ80+[2]sovata!AJ80</f>
        <v>0</v>
      </c>
      <c r="AK80" s="542" t="n">
        <f aca="false">[2]flamingo!AK80+[2]sovata!AK80</f>
        <v>0</v>
      </c>
      <c r="AL80" s="542" t="n">
        <f aca="false">[2]flamingo!AL80+[2]sovata!AL80</f>
        <v>0</v>
      </c>
      <c r="AM80" s="542" t="n">
        <f aca="false">[2]flamingo!AM80+[2]sovata!AM80</f>
        <v>0</v>
      </c>
      <c r="AN80" s="542" t="n">
        <f aca="false">[2]flamingo!AN80+[2]sovata!AN80</f>
        <v>0</v>
      </c>
      <c r="AO80" s="542" t="n">
        <f aca="false">[2]flamingo!AO80+[2]sovata!AO80</f>
        <v>0</v>
      </c>
      <c r="AP80" s="542" t="n">
        <f aca="false">[2]flamingo!AP80+[2]sovata!AP80</f>
        <v>0</v>
      </c>
      <c r="AQ80" s="542" t="n">
        <f aca="false">[2]flamingo!AQ80+[2]sovata!AQ80</f>
        <v>0</v>
      </c>
      <c r="AR80" s="542" t="n">
        <f aca="false">[2]flamingo!AR80+[2]sovata!AR80</f>
        <v>0</v>
      </c>
      <c r="AS80" s="542" t="n">
        <f aca="false">[2]flamingo!AS80+[2]sovata!AS80</f>
        <v>0</v>
      </c>
      <c r="AT80" s="505"/>
      <c r="AU80" s="617" t="n">
        <v>71</v>
      </c>
      <c r="AV80" s="608" t="s">
        <v>402</v>
      </c>
      <c r="AW80" s="983" t="n">
        <f aca="false">AW316</f>
        <v>28612000</v>
      </c>
      <c r="AX80" s="983" t="n">
        <f aca="false">AX316</f>
        <v>28532000</v>
      </c>
      <c r="AY80" s="983" t="n">
        <f aca="false">AY316</f>
        <v>0</v>
      </c>
      <c r="AZ80" s="983" t="n">
        <f aca="false">AZ316</f>
        <v>80000</v>
      </c>
      <c r="BA80" s="986" t="n">
        <f aca="false">BA316</f>
        <v>0</v>
      </c>
      <c r="BB80" s="985" t="n">
        <f aca="false">BB316</f>
        <v>28532000</v>
      </c>
      <c r="BC80" s="983" t="n">
        <f aca="false">BC316</f>
        <v>0</v>
      </c>
      <c r="BD80" s="983" t="n">
        <f aca="false">BD316</f>
        <v>0</v>
      </c>
      <c r="BE80" s="983" t="n">
        <f aca="false">BE316</f>
        <v>0</v>
      </c>
      <c r="BF80" s="983" t="n">
        <f aca="false">BF316</f>
        <v>0</v>
      </c>
      <c r="BG80" s="986" t="n">
        <f aca="false">BG316</f>
        <v>0</v>
      </c>
      <c r="BH80" s="985" t="n">
        <f aca="false">BH316</f>
        <v>80000</v>
      </c>
      <c r="BI80" s="983" t="n">
        <f aca="false">BI316</f>
        <v>0</v>
      </c>
      <c r="BJ80" s="983" t="n">
        <f aca="false">BJ316</f>
        <v>0</v>
      </c>
      <c r="BK80" s="983" t="n">
        <f aca="false">BK316</f>
        <v>0</v>
      </c>
      <c r="BL80" s="983" t="n">
        <f aca="false">BL316</f>
        <v>0</v>
      </c>
      <c r="BM80" s="989" t="n">
        <f aca="false">BM316</f>
        <v>0</v>
      </c>
      <c r="BO80" s="617" t="n">
        <v>71</v>
      </c>
    </row>
    <row r="81" s="545" customFormat="true" ht="15.75" hidden="false" customHeight="false" outlineLevel="0" collapsed="false">
      <c r="A81" s="618"/>
      <c r="B81" s="619"/>
      <c r="C81" s="628"/>
      <c r="D81" s="628"/>
      <c r="E81" s="628"/>
      <c r="F81" s="628"/>
      <c r="G81" s="690"/>
      <c r="H81" s="620" t="s">
        <v>403</v>
      </c>
      <c r="I81" s="542" t="n">
        <f aca="false">[2]flamingo!I81+[2]sovata!I81</f>
        <v>400000</v>
      </c>
      <c r="J81" s="542" t="n">
        <f aca="false">[2]flamingo!J81+[2]sovata!J81</f>
        <v>320000</v>
      </c>
      <c r="K81" s="542" t="n">
        <f aca="false">[2]flamingo!K81+[2]sovata!K81</f>
        <v>0</v>
      </c>
      <c r="L81" s="542" t="n">
        <f aca="false">[2]flamingo!L81+[2]sovata!L81</f>
        <v>80000</v>
      </c>
      <c r="M81" s="542" t="n">
        <f aca="false">[2]flamingo!M81+[2]sovata!M81</f>
        <v>0</v>
      </c>
      <c r="N81" s="542" t="n">
        <f aca="false">[2]flamingo!N81+[2]sovata!N81</f>
        <v>0</v>
      </c>
      <c r="O81" s="542" t="n">
        <f aca="false">[2]flamingo!O81+[2]sovata!O81</f>
        <v>200000</v>
      </c>
      <c r="P81" s="542" t="n">
        <f aca="false">[2]flamingo!P81+[2]sovata!P81</f>
        <v>120000</v>
      </c>
      <c r="Q81" s="542" t="n">
        <f aca="false">[2]flamingo!Q81+[2]sovata!Q81</f>
        <v>0</v>
      </c>
      <c r="R81" s="542" t="n">
        <f aca="false">[2]flamingo!R81+[2]sovata!R81</f>
        <v>0</v>
      </c>
      <c r="S81" s="542" t="n">
        <f aca="false">[2]flamingo!S81+[2]sovata!S81</f>
        <v>0</v>
      </c>
      <c r="T81" s="542" t="n">
        <f aca="false">[2]flamingo!T81+[2]sovata!T81</f>
        <v>0</v>
      </c>
      <c r="U81" s="542" t="n">
        <f aca="false">[2]flamingo!U81+[2]sovata!U81</f>
        <v>80000</v>
      </c>
      <c r="V81" s="542" t="n">
        <f aca="false">[2]flamingo!V81+[2]sovata!V81</f>
        <v>0</v>
      </c>
      <c r="W81" s="542" t="n">
        <f aca="false">[2]flamingo!W81+[2]sovata!W81</f>
        <v>0</v>
      </c>
      <c r="X81" s="542" t="n">
        <f aca="false">[2]flamingo!X81+[2]sovata!X81</f>
        <v>0</v>
      </c>
      <c r="Y81" s="542" t="n">
        <f aca="false">[2]flamingo!Y81+[2]sovata!Y81</f>
        <v>0</v>
      </c>
      <c r="AA81" s="617"/>
      <c r="AB81" s="621" t="s">
        <v>403</v>
      </c>
      <c r="AC81" s="542" t="n">
        <f aca="false">[2]flamingo!AC81+[2]sovata!AC81</f>
        <v>0</v>
      </c>
      <c r="AD81" s="542" t="n">
        <f aca="false">[2]flamingo!AD81+[2]sovata!AD81</f>
        <v>0</v>
      </c>
      <c r="AE81" s="542" t="n">
        <f aca="false">[2]flamingo!AE81+[2]sovata!AE81</f>
        <v>0</v>
      </c>
      <c r="AF81" s="542" t="n">
        <f aca="false">[2]flamingo!AF81+[2]sovata!AF81</f>
        <v>0</v>
      </c>
      <c r="AG81" s="542" t="n">
        <f aca="false">[2]flamingo!AG81+[2]sovata!AG81</f>
        <v>0</v>
      </c>
      <c r="AH81" s="542" t="n">
        <f aca="false">[2]flamingo!AH81+[2]sovata!AH81</f>
        <v>0</v>
      </c>
      <c r="AI81" s="542" t="n">
        <f aca="false">[2]flamingo!AI81+[2]sovata!AI81</f>
        <v>0</v>
      </c>
      <c r="AJ81" s="542" t="n">
        <f aca="false">[2]flamingo!AJ81+[2]sovata!AJ81</f>
        <v>0</v>
      </c>
      <c r="AK81" s="542" t="n">
        <f aca="false">[2]flamingo!AK81+[2]sovata!AK81</f>
        <v>0</v>
      </c>
      <c r="AL81" s="542" t="n">
        <f aca="false">[2]flamingo!AL81+[2]sovata!AL81</f>
        <v>0</v>
      </c>
      <c r="AM81" s="542" t="n">
        <f aca="false">[2]flamingo!AM81+[2]sovata!AM81</f>
        <v>0</v>
      </c>
      <c r="AN81" s="542" t="n">
        <f aca="false">[2]flamingo!AN81+[2]sovata!AN81</f>
        <v>0</v>
      </c>
      <c r="AO81" s="542" t="n">
        <f aca="false">[2]flamingo!AO81+[2]sovata!AO81</f>
        <v>0</v>
      </c>
      <c r="AP81" s="542" t="n">
        <f aca="false">[2]flamingo!AP81+[2]sovata!AP81</f>
        <v>0</v>
      </c>
      <c r="AQ81" s="542" t="n">
        <f aca="false">[2]flamingo!AQ81+[2]sovata!AQ81</f>
        <v>0</v>
      </c>
      <c r="AR81" s="542" t="n">
        <f aca="false">[2]flamingo!AR81+[2]sovata!AR81</f>
        <v>0</v>
      </c>
      <c r="AS81" s="542" t="n">
        <f aca="false">[2]flamingo!AS81+[2]sovata!AS81</f>
        <v>0</v>
      </c>
      <c r="AT81" s="505"/>
      <c r="AU81" s="617"/>
      <c r="AV81" s="621" t="s">
        <v>403</v>
      </c>
      <c r="AW81" s="1002" t="n">
        <f aca="false">AW317</f>
        <v>400000</v>
      </c>
      <c r="AX81" s="1002" t="n">
        <f aca="false">AX317</f>
        <v>320000</v>
      </c>
      <c r="AY81" s="1002" t="n">
        <f aca="false">AY317</f>
        <v>0</v>
      </c>
      <c r="AZ81" s="1002" t="n">
        <f aca="false">AZ317</f>
        <v>80000</v>
      </c>
      <c r="BA81" s="1029" t="n">
        <f aca="false">BA317</f>
        <v>0</v>
      </c>
      <c r="BB81" s="1030" t="n">
        <f aca="false">BB317</f>
        <v>0</v>
      </c>
      <c r="BC81" s="1002" t="n">
        <f aca="false">BC317</f>
        <v>200000</v>
      </c>
      <c r="BD81" s="1002" t="n">
        <f aca="false">BD317</f>
        <v>120000</v>
      </c>
      <c r="BE81" s="1002" t="n">
        <f aca="false">BE317</f>
        <v>0</v>
      </c>
      <c r="BF81" s="1002" t="n">
        <f aca="false">BF317</f>
        <v>0</v>
      </c>
      <c r="BG81" s="1029" t="n">
        <f aca="false">BG317</f>
        <v>0</v>
      </c>
      <c r="BH81" s="1030" t="n">
        <f aca="false">BH317</f>
        <v>0</v>
      </c>
      <c r="BI81" s="1002" t="n">
        <f aca="false">BI317</f>
        <v>80000</v>
      </c>
      <c r="BJ81" s="1002" t="n">
        <f aca="false">BJ317</f>
        <v>0</v>
      </c>
      <c r="BK81" s="1002" t="n">
        <f aca="false">BK317</f>
        <v>0</v>
      </c>
      <c r="BL81" s="1002" t="n">
        <f aca="false">BL317</f>
        <v>0</v>
      </c>
      <c r="BM81" s="1031" t="n">
        <f aca="false">BM317</f>
        <v>0</v>
      </c>
      <c r="BO81" s="617"/>
    </row>
    <row r="82" s="545" customFormat="true" ht="15" hidden="false" customHeight="false" outlineLevel="0" collapsed="false">
      <c r="A82" s="594" t="s">
        <v>458</v>
      </c>
      <c r="B82" s="594"/>
      <c r="C82" s="594"/>
      <c r="D82" s="594"/>
      <c r="E82" s="594"/>
      <c r="F82" s="594"/>
      <c r="G82" s="595" t="s">
        <v>92</v>
      </c>
      <c r="H82" s="596" t="s">
        <v>402</v>
      </c>
      <c r="I82" s="542" t="n">
        <f aca="false">[2]flamingo!I82+[2]sovata!I82</f>
        <v>34089000</v>
      </c>
      <c r="J82" s="542" t="n">
        <f aca="false">[2]flamingo!J82+[2]sovata!J82</f>
        <v>30344000</v>
      </c>
      <c r="K82" s="542" t="n">
        <f aca="false">[2]flamingo!K82+[2]sovata!K82</f>
        <v>0</v>
      </c>
      <c r="L82" s="542" t="n">
        <f aca="false">[2]flamingo!L82+[2]sovata!L82</f>
        <v>3745000</v>
      </c>
      <c r="M82" s="542" t="n">
        <f aca="false">[2]flamingo!M82+[2]sovata!M82</f>
        <v>0</v>
      </c>
      <c r="N82" s="542" t="n">
        <f aca="false">[2]flamingo!N82+[2]sovata!N82</f>
        <v>30344000</v>
      </c>
      <c r="O82" s="542" t="n">
        <f aca="false">[2]flamingo!O82+[2]sovata!O82</f>
        <v>0</v>
      </c>
      <c r="P82" s="542" t="n">
        <f aca="false">[2]flamingo!P82+[2]sovata!P82</f>
        <v>0</v>
      </c>
      <c r="Q82" s="542" t="n">
        <f aca="false">[2]flamingo!Q82+[2]sovata!Q82</f>
        <v>0</v>
      </c>
      <c r="R82" s="542" t="n">
        <f aca="false">[2]flamingo!R82+[2]sovata!R82</f>
        <v>0</v>
      </c>
      <c r="S82" s="542" t="n">
        <f aca="false">[2]flamingo!S82+[2]sovata!S82</f>
        <v>0</v>
      </c>
      <c r="T82" s="542" t="n">
        <f aca="false">[2]flamingo!T82+[2]sovata!T82</f>
        <v>3250000</v>
      </c>
      <c r="U82" s="542" t="n">
        <f aca="false">[2]flamingo!U82+[2]sovata!U82</f>
        <v>0</v>
      </c>
      <c r="V82" s="542" t="n">
        <f aca="false">[2]flamingo!V82+[2]sovata!V82</f>
        <v>0</v>
      </c>
      <c r="W82" s="542" t="n">
        <f aca="false">[2]flamingo!W82+[2]sovata!W82</f>
        <v>0</v>
      </c>
      <c r="X82" s="542" t="n">
        <f aca="false">[2]flamingo!X82+[2]sovata!X82</f>
        <v>495000</v>
      </c>
      <c r="Y82" s="542" t="n">
        <f aca="false">[2]flamingo!Y82+[2]sovata!Y82</f>
        <v>0</v>
      </c>
      <c r="AA82" s="595" t="s">
        <v>92</v>
      </c>
      <c r="AB82" s="597" t="s">
        <v>402</v>
      </c>
      <c r="AC82" s="542" t="n">
        <f aca="false">[2]flamingo!AC82+[2]sovata!AC82</f>
        <v>-1200</v>
      </c>
      <c r="AD82" s="542" t="n">
        <f aca="false">[2]flamingo!AD82+[2]sovata!AD82</f>
        <v>-2200</v>
      </c>
      <c r="AE82" s="542" t="n">
        <f aca="false">[2]flamingo!AE82+[2]sovata!AE82</f>
        <v>0</v>
      </c>
      <c r="AF82" s="542" t="n">
        <f aca="false">[2]flamingo!AF82+[2]sovata!AF82</f>
        <v>1000</v>
      </c>
      <c r="AG82" s="542" t="n">
        <f aca="false">[2]flamingo!AG82+[2]sovata!AG82</f>
        <v>0</v>
      </c>
      <c r="AH82" s="542" t="n">
        <f aca="false">[2]flamingo!AH82+[2]sovata!AH82</f>
        <v>-2200</v>
      </c>
      <c r="AI82" s="542" t="n">
        <f aca="false">[2]flamingo!AI82+[2]sovata!AI82</f>
        <v>0</v>
      </c>
      <c r="AJ82" s="542" t="n">
        <f aca="false">[2]flamingo!AJ82+[2]sovata!AJ82</f>
        <v>0</v>
      </c>
      <c r="AK82" s="542" t="n">
        <f aca="false">[2]flamingo!AK82+[2]sovata!AK82</f>
        <v>0</v>
      </c>
      <c r="AL82" s="542" t="n">
        <f aca="false">[2]flamingo!AL82+[2]sovata!AL82</f>
        <v>0</v>
      </c>
      <c r="AM82" s="542" t="n">
        <f aca="false">[2]flamingo!AM82+[2]sovata!AM82</f>
        <v>0</v>
      </c>
      <c r="AN82" s="542" t="n">
        <f aca="false">[2]flamingo!AN82+[2]sovata!AN82</f>
        <v>-11000</v>
      </c>
      <c r="AO82" s="542" t="n">
        <f aca="false">[2]flamingo!AO82+[2]sovata!AO82</f>
        <v>0</v>
      </c>
      <c r="AP82" s="542" t="n">
        <f aca="false">[2]flamingo!AP82+[2]sovata!AP82</f>
        <v>0</v>
      </c>
      <c r="AQ82" s="542" t="n">
        <f aca="false">[2]flamingo!AQ82+[2]sovata!AQ82</f>
        <v>0</v>
      </c>
      <c r="AR82" s="542" t="n">
        <f aca="false">[2]flamingo!AR82+[2]sovata!AR82</f>
        <v>12000</v>
      </c>
      <c r="AS82" s="542" t="n">
        <f aca="false">[2]flamingo!AS82+[2]sovata!AS82</f>
        <v>0</v>
      </c>
      <c r="AT82" s="505"/>
      <c r="AU82" s="595" t="s">
        <v>92</v>
      </c>
      <c r="AV82" s="597" t="s">
        <v>402</v>
      </c>
      <c r="AW82" s="1012" t="n">
        <f aca="false">AW84+AW314</f>
        <v>34087800</v>
      </c>
      <c r="AX82" s="1012" t="n">
        <f aca="false">AX84+AX314</f>
        <v>30341800</v>
      </c>
      <c r="AY82" s="1012" t="n">
        <f aca="false">AY84+AY314</f>
        <v>0</v>
      </c>
      <c r="AZ82" s="1012" t="n">
        <f aca="false">AZ84+AZ314</f>
        <v>3746000</v>
      </c>
      <c r="BA82" s="1013" t="n">
        <f aca="false">BA84+BA314</f>
        <v>0</v>
      </c>
      <c r="BB82" s="1014" t="n">
        <f aca="false">BB84+BB314</f>
        <v>30341800</v>
      </c>
      <c r="BC82" s="1012" t="n">
        <f aca="false">BC84+BC314</f>
        <v>0</v>
      </c>
      <c r="BD82" s="1012" t="n">
        <f aca="false">BD84+BD314</f>
        <v>0</v>
      </c>
      <c r="BE82" s="1012" t="n">
        <f aca="false">BE84+BE314</f>
        <v>0</v>
      </c>
      <c r="BF82" s="1012" t="n">
        <f aca="false">BF84+BF314</f>
        <v>0</v>
      </c>
      <c r="BG82" s="1013" t="n">
        <f aca="false">BG84+BG314</f>
        <v>0</v>
      </c>
      <c r="BH82" s="1014" t="n">
        <f aca="false">BH84+BH314</f>
        <v>3239000</v>
      </c>
      <c r="BI82" s="1012" t="n">
        <f aca="false">BI84+BI314</f>
        <v>0</v>
      </c>
      <c r="BJ82" s="1012" t="n">
        <f aca="false">BJ84+BJ314</f>
        <v>0</v>
      </c>
      <c r="BK82" s="1012" t="n">
        <f aca="false">BK84+BK314</f>
        <v>0</v>
      </c>
      <c r="BL82" s="1012" t="n">
        <f aca="false">BL84+BL314</f>
        <v>507000</v>
      </c>
      <c r="BM82" s="1015" t="n">
        <f aca="false">BM84+BM314</f>
        <v>0</v>
      </c>
      <c r="BO82" s="595" t="s">
        <v>92</v>
      </c>
    </row>
    <row r="83" s="545" customFormat="true" ht="15.75" hidden="false" customHeight="false" outlineLevel="0" collapsed="false">
      <c r="A83" s="594"/>
      <c r="B83" s="594"/>
      <c r="C83" s="594"/>
      <c r="D83" s="594"/>
      <c r="E83" s="594"/>
      <c r="F83" s="594"/>
      <c r="G83" s="595"/>
      <c r="H83" s="598" t="s">
        <v>403</v>
      </c>
      <c r="I83" s="542" t="n">
        <f aca="false">[2]flamingo!I83+[2]sovata!I83</f>
        <v>5877000</v>
      </c>
      <c r="J83" s="542" t="n">
        <f aca="false">[2]flamingo!J83+[2]sovata!J83</f>
        <v>2132000</v>
      </c>
      <c r="K83" s="542" t="n">
        <f aca="false">[2]flamingo!K83+[2]sovata!K83</f>
        <v>0</v>
      </c>
      <c r="L83" s="542" t="n">
        <f aca="false">[2]flamingo!L83+[2]sovata!L83</f>
        <v>3745000</v>
      </c>
      <c r="M83" s="542" t="n">
        <f aca="false">[2]flamingo!M83+[2]sovata!M83</f>
        <v>0</v>
      </c>
      <c r="N83" s="542" t="n">
        <f aca="false">[2]flamingo!N83+[2]sovata!N83</f>
        <v>662000</v>
      </c>
      <c r="O83" s="542" t="n">
        <f aca="false">[2]flamingo!O83+[2]sovata!O83</f>
        <v>831000</v>
      </c>
      <c r="P83" s="542" t="n">
        <f aca="false">[2]flamingo!P83+[2]sovata!P83</f>
        <v>639000</v>
      </c>
      <c r="Q83" s="542" t="n">
        <f aca="false">[2]flamingo!Q83+[2]sovata!Q83</f>
        <v>0</v>
      </c>
      <c r="R83" s="542" t="n">
        <f aca="false">[2]flamingo!R83+[2]sovata!R83</f>
        <v>0</v>
      </c>
      <c r="S83" s="542" t="n">
        <f aca="false">[2]flamingo!S83+[2]sovata!S83</f>
        <v>0</v>
      </c>
      <c r="T83" s="542" t="n">
        <f aca="false">[2]flamingo!T83+[2]sovata!T83</f>
        <v>864000</v>
      </c>
      <c r="U83" s="542" t="n">
        <f aca="false">[2]flamingo!U83+[2]sovata!U83</f>
        <v>1069000</v>
      </c>
      <c r="V83" s="542" t="n">
        <f aca="false">[2]flamingo!V83+[2]sovata!V83</f>
        <v>976000</v>
      </c>
      <c r="W83" s="542" t="n">
        <f aca="false">[2]flamingo!W83+[2]sovata!W83</f>
        <v>0</v>
      </c>
      <c r="X83" s="542" t="n">
        <f aca="false">[2]flamingo!X83+[2]sovata!X83</f>
        <v>836000</v>
      </c>
      <c r="Y83" s="542" t="n">
        <f aca="false">[2]flamingo!Y83+[2]sovata!Y83</f>
        <v>0</v>
      </c>
      <c r="AA83" s="595"/>
      <c r="AB83" s="599" t="s">
        <v>403</v>
      </c>
      <c r="AC83" s="542" t="n">
        <f aca="false">[2]flamingo!AC83+[2]sovata!AC83</f>
        <v>-1200</v>
      </c>
      <c r="AD83" s="542" t="n">
        <f aca="false">[2]flamingo!AD83+[2]sovata!AD83</f>
        <v>-2200</v>
      </c>
      <c r="AE83" s="542" t="n">
        <f aca="false">[2]flamingo!AE83+[2]sovata!AE83</f>
        <v>0</v>
      </c>
      <c r="AF83" s="542" t="n">
        <f aca="false">[2]flamingo!AF83+[2]sovata!AF83</f>
        <v>1000</v>
      </c>
      <c r="AG83" s="542" t="n">
        <f aca="false">[2]flamingo!AG83+[2]sovata!AG83</f>
        <v>0</v>
      </c>
      <c r="AH83" s="542" t="n">
        <f aca="false">[2]flamingo!AH83+[2]sovata!AH83</f>
        <v>-2200</v>
      </c>
      <c r="AI83" s="542" t="n">
        <f aca="false">[2]flamingo!AI83+[2]sovata!AI83</f>
        <v>0</v>
      </c>
      <c r="AJ83" s="542" t="n">
        <f aca="false">[2]flamingo!AJ83+[2]sovata!AJ83</f>
        <v>0</v>
      </c>
      <c r="AK83" s="542" t="n">
        <f aca="false">[2]flamingo!AK83+[2]sovata!AK83</f>
        <v>0</v>
      </c>
      <c r="AL83" s="542" t="n">
        <f aca="false">[2]flamingo!AL83+[2]sovata!AL83</f>
        <v>0</v>
      </c>
      <c r="AM83" s="542" t="n">
        <f aca="false">[2]flamingo!AM83+[2]sovata!AM83</f>
        <v>0</v>
      </c>
      <c r="AN83" s="542" t="n">
        <f aca="false">[2]flamingo!AN83+[2]sovata!AN83</f>
        <v>0</v>
      </c>
      <c r="AO83" s="542" t="n">
        <f aca="false">[2]flamingo!AO83+[2]sovata!AO83</f>
        <v>-4000</v>
      </c>
      <c r="AP83" s="542" t="n">
        <f aca="false">[2]flamingo!AP83+[2]sovata!AP83</f>
        <v>2000</v>
      </c>
      <c r="AQ83" s="542" t="n">
        <f aca="false">[2]flamingo!AQ83+[2]sovata!AQ83</f>
        <v>0</v>
      </c>
      <c r="AR83" s="542" t="n">
        <f aca="false">[2]flamingo!AR83+[2]sovata!AR83</f>
        <v>3000</v>
      </c>
      <c r="AS83" s="542" t="n">
        <f aca="false">[2]flamingo!AS83+[2]sovata!AS83</f>
        <v>0</v>
      </c>
      <c r="AT83" s="505"/>
      <c r="AU83" s="595"/>
      <c r="AV83" s="599" t="s">
        <v>403</v>
      </c>
      <c r="AW83" s="1016" t="n">
        <f aca="false">AW87+AW135+AW212+AW230+AW236+AW279+AW305+AW315</f>
        <v>5875800</v>
      </c>
      <c r="AX83" s="1016" t="n">
        <f aca="false">AX87+AX135+AX212+AX230+AX236+AX279+AX305+AX315</f>
        <v>2129800</v>
      </c>
      <c r="AY83" s="1016" t="n">
        <f aca="false">AY87+AY135+AY212+AY230+AY236+AY279+AY305+AY315</f>
        <v>0</v>
      </c>
      <c r="AZ83" s="1016" t="n">
        <f aca="false">AZ87+AZ135+AZ212+AZ230+AZ236+AZ279+AZ305+AZ315</f>
        <v>3746000</v>
      </c>
      <c r="BA83" s="1017" t="n">
        <f aca="false">BA87+BA135+BA212+BA230+BA236+BA279+BA305+BA315</f>
        <v>0</v>
      </c>
      <c r="BB83" s="1018" t="n">
        <f aca="false">BB87+BB135+BB212+BB230+BB236+BB279+BB305+BB315</f>
        <v>659800</v>
      </c>
      <c r="BC83" s="1016" t="n">
        <f aca="false">BC87+BC135+BC212+BC230+BC236+BC279+BC305+BC315</f>
        <v>831000</v>
      </c>
      <c r="BD83" s="1016" t="n">
        <f aca="false">BD87+BD135+BD212+BD230+BD236+BD279+BD305+BD315</f>
        <v>639000</v>
      </c>
      <c r="BE83" s="1016" t="n">
        <f aca="false">BE87+BE135+BE212+BE230+BE236+BE279+BE305+BE315</f>
        <v>0</v>
      </c>
      <c r="BF83" s="1016" t="n">
        <f aca="false">BF87+BF135+BF212+BF230+BF236+BF279+BF305+BF315</f>
        <v>0</v>
      </c>
      <c r="BG83" s="1017" t="n">
        <f aca="false">BG87+BG135+BG212+BG230+BG236+BG279+BG305+BG315</f>
        <v>0</v>
      </c>
      <c r="BH83" s="1018" t="n">
        <f aca="false">BH87+BH135+BH212+BH230+BH236+BH279+BH305+BH315</f>
        <v>864000</v>
      </c>
      <c r="BI83" s="1016" t="n">
        <f aca="false">BI87+BI135+BI212+BI230+BI236+BI279+BI305+BI315</f>
        <v>1065000</v>
      </c>
      <c r="BJ83" s="1016" t="n">
        <f aca="false">BJ87+BJ135+BJ212+BJ230+BJ236+BJ279+BJ305+BJ315</f>
        <v>978000</v>
      </c>
      <c r="BK83" s="1016" t="n">
        <f aca="false">BK87+BK135+BK212+BK230+BK236+BK279+BK305+BK315</f>
        <v>0</v>
      </c>
      <c r="BL83" s="1016" t="n">
        <f aca="false">BL87+BL135+BL212+BL230+BL236+BL279+BL305+BL315</f>
        <v>839000</v>
      </c>
      <c r="BM83" s="1019" t="n">
        <f aca="false">BM87+BM135+BM212+BM230+BM236+BM279+BM305+BM315</f>
        <v>0</v>
      </c>
      <c r="BO83" s="595"/>
    </row>
    <row r="84" s="545" customFormat="true" ht="15" hidden="false" customHeight="false" outlineLevel="0" collapsed="false">
      <c r="A84" s="600"/>
      <c r="B84" s="626" t="s">
        <v>93</v>
      </c>
      <c r="C84" s="626"/>
      <c r="D84" s="626"/>
      <c r="E84" s="626"/>
      <c r="F84" s="626"/>
      <c r="G84" s="595" t="s">
        <v>94</v>
      </c>
      <c r="H84" s="603" t="s">
        <v>402</v>
      </c>
      <c r="I84" s="542" t="n">
        <f aca="false">[2]flamingo!I84+[2]sovata!I84</f>
        <v>5477000</v>
      </c>
      <c r="J84" s="542" t="n">
        <f aca="false">[2]flamingo!J84+[2]sovata!J84</f>
        <v>1812000</v>
      </c>
      <c r="K84" s="542" t="n">
        <f aca="false">[2]flamingo!K84+[2]sovata!K84</f>
        <v>0</v>
      </c>
      <c r="L84" s="542" t="n">
        <f aca="false">[2]flamingo!L84+[2]sovata!L84</f>
        <v>3665000</v>
      </c>
      <c r="M84" s="542" t="n">
        <f aca="false">[2]flamingo!M84+[2]sovata!M84</f>
        <v>0</v>
      </c>
      <c r="N84" s="542" t="n">
        <f aca="false">[2]flamingo!N84+[2]sovata!N84</f>
        <v>1812000</v>
      </c>
      <c r="O84" s="542" t="n">
        <f aca="false">[2]flamingo!O84+[2]sovata!O84</f>
        <v>0</v>
      </c>
      <c r="P84" s="542" t="n">
        <f aca="false">[2]flamingo!P84+[2]sovata!P84</f>
        <v>0</v>
      </c>
      <c r="Q84" s="542" t="n">
        <f aca="false">[2]flamingo!Q84+[2]sovata!Q84</f>
        <v>0</v>
      </c>
      <c r="R84" s="542" t="n">
        <f aca="false">[2]flamingo!R84+[2]sovata!R84</f>
        <v>0</v>
      </c>
      <c r="S84" s="542" t="n">
        <f aca="false">[2]flamingo!S84+[2]sovata!S84</f>
        <v>0</v>
      </c>
      <c r="T84" s="542" t="n">
        <f aca="false">[2]flamingo!T84+[2]sovata!T84</f>
        <v>3170000</v>
      </c>
      <c r="U84" s="542" t="n">
        <f aca="false">[2]flamingo!U84+[2]sovata!U84</f>
        <v>0</v>
      </c>
      <c r="V84" s="542" t="n">
        <f aca="false">[2]flamingo!V84+[2]sovata!V84</f>
        <v>0</v>
      </c>
      <c r="W84" s="542" t="n">
        <f aca="false">[2]flamingo!W84+[2]sovata!W84</f>
        <v>0</v>
      </c>
      <c r="X84" s="542" t="n">
        <f aca="false">[2]flamingo!X84+[2]sovata!X84</f>
        <v>495000</v>
      </c>
      <c r="Y84" s="542" t="n">
        <f aca="false">[2]flamingo!Y84+[2]sovata!Y84</f>
        <v>0</v>
      </c>
      <c r="AA84" s="623" t="s">
        <v>94</v>
      </c>
      <c r="AB84" s="605" t="s">
        <v>402</v>
      </c>
      <c r="AC84" s="542" t="n">
        <f aca="false">[2]flamingo!AC84+[2]sovata!AC84</f>
        <v>-1200</v>
      </c>
      <c r="AD84" s="542" t="n">
        <f aca="false">[2]flamingo!AD84+[2]sovata!AD84</f>
        <v>-2200</v>
      </c>
      <c r="AE84" s="542" t="n">
        <f aca="false">[2]flamingo!AE84+[2]sovata!AE84</f>
        <v>0</v>
      </c>
      <c r="AF84" s="542" t="n">
        <f aca="false">[2]flamingo!AF84+[2]sovata!AF84</f>
        <v>1000</v>
      </c>
      <c r="AG84" s="542" t="n">
        <f aca="false">[2]flamingo!AG84+[2]sovata!AG84</f>
        <v>0</v>
      </c>
      <c r="AH84" s="542" t="n">
        <f aca="false">[2]flamingo!AH84+[2]sovata!AH84</f>
        <v>-2200</v>
      </c>
      <c r="AI84" s="542" t="n">
        <f aca="false">[2]flamingo!AI84+[2]sovata!AI84</f>
        <v>0</v>
      </c>
      <c r="AJ84" s="542" t="n">
        <f aca="false">[2]flamingo!AJ84+[2]sovata!AJ84</f>
        <v>0</v>
      </c>
      <c r="AK84" s="542" t="n">
        <f aca="false">[2]flamingo!AK84+[2]sovata!AK84</f>
        <v>0</v>
      </c>
      <c r="AL84" s="542" t="n">
        <f aca="false">[2]flamingo!AL84+[2]sovata!AL84</f>
        <v>0</v>
      </c>
      <c r="AM84" s="542" t="n">
        <f aca="false">[2]flamingo!AM84+[2]sovata!AM84</f>
        <v>0</v>
      </c>
      <c r="AN84" s="542" t="n">
        <f aca="false">[2]flamingo!AN84+[2]sovata!AN84</f>
        <v>-11000</v>
      </c>
      <c r="AO84" s="542" t="n">
        <f aca="false">[2]flamingo!AO84+[2]sovata!AO84</f>
        <v>0</v>
      </c>
      <c r="AP84" s="542" t="n">
        <f aca="false">[2]flamingo!AP84+[2]sovata!AP84</f>
        <v>0</v>
      </c>
      <c r="AQ84" s="542" t="n">
        <f aca="false">[2]flamingo!AQ84+[2]sovata!AQ84</f>
        <v>0</v>
      </c>
      <c r="AR84" s="542" t="n">
        <f aca="false">[2]flamingo!AR84+[2]sovata!AR84</f>
        <v>12000</v>
      </c>
      <c r="AS84" s="542" t="n">
        <f aca="false">[2]flamingo!AS84+[2]sovata!AS84</f>
        <v>0</v>
      </c>
      <c r="AT84" s="505"/>
      <c r="AU84" s="623" t="s">
        <v>94</v>
      </c>
      <c r="AV84" s="605" t="s">
        <v>402</v>
      </c>
      <c r="AW84" s="1020" t="n">
        <f aca="false">AW86+AW134+AW211+AW235+AW229+AW304+AW278+AW310</f>
        <v>5475800</v>
      </c>
      <c r="AX84" s="1020" t="n">
        <f aca="false">AX86+AX134+AX211+AX235+AX229+AX304+AX278+AX310</f>
        <v>1809800</v>
      </c>
      <c r="AY84" s="1020" t="n">
        <f aca="false">AY86+AY134+AY211+AY235+AY229+AY304+AY278+AY310</f>
        <v>0</v>
      </c>
      <c r="AZ84" s="1020" t="n">
        <f aca="false">AZ86+AZ134+AZ211+AZ235+AZ229+AZ304+AZ278+AZ310</f>
        <v>3666000</v>
      </c>
      <c r="BA84" s="1021" t="n">
        <f aca="false">BA86+BA134+BA211+BA235+BA229+BA304+BA278+BA310</f>
        <v>0</v>
      </c>
      <c r="BB84" s="1022" t="n">
        <f aca="false">BB86+BB134+BB211+BB235+BB229+BB304+BB278+BB310</f>
        <v>1809800</v>
      </c>
      <c r="BC84" s="1020" t="n">
        <f aca="false">BC86+BC134+BC211+BC235+BC229+BC304+BC278+BC310</f>
        <v>0</v>
      </c>
      <c r="BD84" s="1020" t="n">
        <f aca="false">BD86+BD134+BD211+BD235+BD229+BD304+BD278+BD310</f>
        <v>0</v>
      </c>
      <c r="BE84" s="1020" t="n">
        <f aca="false">BE86+BE134+BE211+BE235+BE229+BE304+BE278+BE310</f>
        <v>0</v>
      </c>
      <c r="BF84" s="1020" t="n">
        <f aca="false">BF86+BF134+BF211+BF235+BF229+BF304+BF278+BF310</f>
        <v>0</v>
      </c>
      <c r="BG84" s="1021" t="n">
        <f aca="false">BG86+BG134+BG211+BG235+BG229+BG304+BG278+BG310</f>
        <v>0</v>
      </c>
      <c r="BH84" s="1022" t="n">
        <f aca="false">BH86+BH134+BH211+BH235+BH229+BH304+BH278+BH310</f>
        <v>3159000</v>
      </c>
      <c r="BI84" s="1020" t="n">
        <f aca="false">BI86+BI134+BI211+BI235+BI229+BI304+BI278+BI310</f>
        <v>0</v>
      </c>
      <c r="BJ84" s="1020" t="n">
        <f aca="false">BJ86+BJ134+BJ211+BJ235+BJ229+BJ304+BJ278+BJ310</f>
        <v>0</v>
      </c>
      <c r="BK84" s="1020" t="n">
        <f aca="false">BK86+BK134+BK211+BK235+BK229+BK304+BK278+BK310</f>
        <v>0</v>
      </c>
      <c r="BL84" s="1020" t="n">
        <f aca="false">BL86+BL134+BL211+BL235+BL229+BL304+BL278+BL310</f>
        <v>507000</v>
      </c>
      <c r="BM84" s="1032" t="n">
        <f aca="false">BM86+BM134+BM211+BM235+BM229+BM304+BM278+BM310</f>
        <v>0</v>
      </c>
      <c r="BO84" s="623" t="s">
        <v>94</v>
      </c>
    </row>
    <row r="85" s="545" customFormat="true" ht="15.75" hidden="false" customHeight="false" outlineLevel="0" collapsed="false">
      <c r="A85" s="618"/>
      <c r="B85" s="626"/>
      <c r="C85" s="626"/>
      <c r="D85" s="626"/>
      <c r="E85" s="626"/>
      <c r="F85" s="626"/>
      <c r="G85" s="595"/>
      <c r="H85" s="620" t="s">
        <v>403</v>
      </c>
      <c r="I85" s="542" t="n">
        <f aca="false">[2]flamingo!I85+[2]sovata!I85</f>
        <v>5477000</v>
      </c>
      <c r="J85" s="542" t="n">
        <f aca="false">[2]flamingo!J85+[2]sovata!J85</f>
        <v>1812000</v>
      </c>
      <c r="K85" s="542" t="n">
        <f aca="false">[2]flamingo!K85+[2]sovata!K85</f>
        <v>0</v>
      </c>
      <c r="L85" s="542" t="n">
        <f aca="false">[2]flamingo!L85+[2]sovata!L85</f>
        <v>3665000</v>
      </c>
      <c r="M85" s="542" t="n">
        <f aca="false">[2]flamingo!M85+[2]sovata!M85</f>
        <v>0</v>
      </c>
      <c r="N85" s="542" t="n">
        <f aca="false">[2]flamingo!N85+[2]sovata!N85</f>
        <v>662000</v>
      </c>
      <c r="O85" s="542" t="n">
        <f aca="false">[2]flamingo!O85+[2]sovata!O85</f>
        <v>631000</v>
      </c>
      <c r="P85" s="542" t="n">
        <f aca="false">[2]flamingo!P85+[2]sovata!P85</f>
        <v>519000</v>
      </c>
      <c r="Q85" s="542" t="n">
        <f aca="false">[2]flamingo!Q85+[2]sovata!Q85</f>
        <v>0</v>
      </c>
      <c r="R85" s="542" t="n">
        <f aca="false">[2]flamingo!R85+[2]sovata!R85</f>
        <v>0</v>
      </c>
      <c r="S85" s="542" t="n">
        <f aca="false">[2]flamingo!S85+[2]sovata!S85</f>
        <v>0</v>
      </c>
      <c r="T85" s="542" t="n">
        <f aca="false">[2]flamingo!T85+[2]sovata!T85</f>
        <v>864000</v>
      </c>
      <c r="U85" s="542" t="n">
        <f aca="false">[2]flamingo!U85+[2]sovata!U85</f>
        <v>989000</v>
      </c>
      <c r="V85" s="542" t="n">
        <f aca="false">[2]flamingo!V85+[2]sovata!V85</f>
        <v>976000</v>
      </c>
      <c r="W85" s="542" t="n">
        <f aca="false">[2]flamingo!W85+[2]sovata!W85</f>
        <v>0</v>
      </c>
      <c r="X85" s="542" t="n">
        <f aca="false">[2]flamingo!X85+[2]sovata!X85</f>
        <v>836000</v>
      </c>
      <c r="Y85" s="542" t="n">
        <f aca="false">[2]flamingo!Y85+[2]sovata!Y85</f>
        <v>0</v>
      </c>
      <c r="AA85" s="623"/>
      <c r="AB85" s="621" t="s">
        <v>403</v>
      </c>
      <c r="AC85" s="542" t="n">
        <f aca="false">[2]flamingo!AC85+[2]sovata!AC85</f>
        <v>-1200</v>
      </c>
      <c r="AD85" s="542" t="n">
        <f aca="false">[2]flamingo!AD85+[2]sovata!AD85</f>
        <v>-2200</v>
      </c>
      <c r="AE85" s="542" t="n">
        <f aca="false">[2]flamingo!AE85+[2]sovata!AE85</f>
        <v>0</v>
      </c>
      <c r="AF85" s="542" t="n">
        <f aca="false">[2]flamingo!AF85+[2]sovata!AF85</f>
        <v>1000</v>
      </c>
      <c r="AG85" s="542" t="n">
        <f aca="false">[2]flamingo!AG85+[2]sovata!AG85</f>
        <v>0</v>
      </c>
      <c r="AH85" s="542" t="n">
        <f aca="false">[2]flamingo!AH85+[2]sovata!AH85</f>
        <v>-2200</v>
      </c>
      <c r="AI85" s="542" t="n">
        <f aca="false">[2]flamingo!AI85+[2]sovata!AI85</f>
        <v>0</v>
      </c>
      <c r="AJ85" s="542" t="n">
        <f aca="false">[2]flamingo!AJ85+[2]sovata!AJ85</f>
        <v>0</v>
      </c>
      <c r="AK85" s="542" t="n">
        <f aca="false">[2]flamingo!AK85+[2]sovata!AK85</f>
        <v>0</v>
      </c>
      <c r="AL85" s="542" t="n">
        <f aca="false">[2]flamingo!AL85+[2]sovata!AL85</f>
        <v>0</v>
      </c>
      <c r="AM85" s="542" t="n">
        <f aca="false">[2]flamingo!AM85+[2]sovata!AM85</f>
        <v>0</v>
      </c>
      <c r="AN85" s="542" t="n">
        <f aca="false">[2]flamingo!AN85+[2]sovata!AN85</f>
        <v>0</v>
      </c>
      <c r="AO85" s="542" t="n">
        <f aca="false">[2]flamingo!AO85+[2]sovata!AO85</f>
        <v>-4000</v>
      </c>
      <c r="AP85" s="542" t="n">
        <f aca="false">[2]flamingo!AP85+[2]sovata!AP85</f>
        <v>2000</v>
      </c>
      <c r="AQ85" s="542" t="n">
        <f aca="false">[2]flamingo!AQ85+[2]sovata!AQ85</f>
        <v>0</v>
      </c>
      <c r="AR85" s="542" t="n">
        <f aca="false">[2]flamingo!AR85+[2]sovata!AR85</f>
        <v>3000</v>
      </c>
      <c r="AS85" s="542" t="n">
        <f aca="false">[2]flamingo!AS85+[2]sovata!AS85</f>
        <v>0</v>
      </c>
      <c r="AT85" s="505"/>
      <c r="AU85" s="623"/>
      <c r="AV85" s="621" t="s">
        <v>403</v>
      </c>
      <c r="AW85" s="1002" t="n">
        <f aca="false">AW87+AW135+AW212+AW236+AW230+AW305+AW279+AW311</f>
        <v>5475800</v>
      </c>
      <c r="AX85" s="1002" t="n">
        <f aca="false">AX87+AX135+AX212+AX236+AX230+AX305+AX279+AX311</f>
        <v>1809800</v>
      </c>
      <c r="AY85" s="1002" t="n">
        <f aca="false">AY87+AY135+AY212+AY236+AY230+AY305+AY279+AY311</f>
        <v>0</v>
      </c>
      <c r="AZ85" s="1002" t="n">
        <f aca="false">AZ87+AZ135+AZ212+AZ236+AZ230+AZ305+AZ279+AZ311</f>
        <v>3666000</v>
      </c>
      <c r="BA85" s="1029" t="n">
        <f aca="false">BA87+BA135+BA212+BA236+BA230+BA305+BA279+BA311</f>
        <v>0</v>
      </c>
      <c r="BB85" s="1030" t="n">
        <f aca="false">BB87+BB135+BB212+BB236+BB230+BB305+BB279+BB311</f>
        <v>659800</v>
      </c>
      <c r="BC85" s="1002" t="n">
        <f aca="false">BC87+BC135+BC212+BC236+BC230+BC305+BC279+BC311</f>
        <v>631000</v>
      </c>
      <c r="BD85" s="1002" t="n">
        <f aca="false">BD87+BD135+BD212+BD236+BD230+BD305+BD279+BD311</f>
        <v>519000</v>
      </c>
      <c r="BE85" s="1002" t="n">
        <f aca="false">BE87+BE135+BE212+BE236+BE230+BE305+BE279+BE311</f>
        <v>0</v>
      </c>
      <c r="BF85" s="1002" t="n">
        <f aca="false">BF87+BF135+BF212+BF236+BF230+BF305+BF279+BF311</f>
        <v>0</v>
      </c>
      <c r="BG85" s="1029" t="n">
        <f aca="false">BG87+BG135+BG212+BG236+BG230+BG305+BG279+BG311</f>
        <v>0</v>
      </c>
      <c r="BH85" s="1030" t="n">
        <f aca="false">BH87+BH135+BH212+BH236+BH230+BH305+BH279+BH311</f>
        <v>864000</v>
      </c>
      <c r="BI85" s="1002" t="n">
        <f aca="false">BI87+BI135+BI212+BI236+BI230+BI305+BI279+BI311</f>
        <v>985000</v>
      </c>
      <c r="BJ85" s="1002" t="n">
        <f aca="false">BJ87+BJ135+BJ212+BJ236+BJ230+BJ305+BJ279+BJ311</f>
        <v>978000</v>
      </c>
      <c r="BK85" s="1002" t="n">
        <f aca="false">BK87+BK135+BK212+BK236+BK230+BK305+BK279+BK311</f>
        <v>0</v>
      </c>
      <c r="BL85" s="1002" t="n">
        <f aca="false">BL87+BL135+BL212+BL236+BL230+BL305+BL279+BL311</f>
        <v>839000</v>
      </c>
      <c r="BM85" s="1033" t="n">
        <f aca="false">BM87+BM135+BM212+BM236+BM230+BM305+BM279+BM311</f>
        <v>0</v>
      </c>
      <c r="BO85" s="623"/>
    </row>
    <row r="86" s="545" customFormat="true" ht="15" hidden="false" customHeight="false" outlineLevel="0" collapsed="false">
      <c r="A86" s="624"/>
      <c r="B86" s="625"/>
      <c r="C86" s="626" t="s">
        <v>459</v>
      </c>
      <c r="D86" s="626"/>
      <c r="E86" s="626"/>
      <c r="F86" s="626"/>
      <c r="G86" s="595" t="n">
        <v>10</v>
      </c>
      <c r="H86" s="596" t="s">
        <v>402</v>
      </c>
      <c r="I86" s="542" t="n">
        <f aca="false">[2]flamingo!I86+[2]sovata!I86</f>
        <v>3119000</v>
      </c>
      <c r="J86" s="542" t="n">
        <f aca="false">[2]flamingo!J86+[2]sovata!J86</f>
        <v>1581000</v>
      </c>
      <c r="K86" s="542" t="n">
        <f aca="false">[2]flamingo!K86+[2]sovata!K86</f>
        <v>0</v>
      </c>
      <c r="L86" s="542" t="n">
        <f aca="false">[2]flamingo!L86+[2]sovata!L86</f>
        <v>1538000</v>
      </c>
      <c r="M86" s="542" t="n">
        <f aca="false">[2]flamingo!M86+[2]sovata!M86</f>
        <v>0</v>
      </c>
      <c r="N86" s="542" t="n">
        <f aca="false">[2]flamingo!N86+[2]sovata!N86</f>
        <v>1581000</v>
      </c>
      <c r="O86" s="542" t="n">
        <f aca="false">[2]flamingo!O86+[2]sovata!O86</f>
        <v>0</v>
      </c>
      <c r="P86" s="542" t="n">
        <f aca="false">[2]flamingo!P86+[2]sovata!P86</f>
        <v>0</v>
      </c>
      <c r="Q86" s="542" t="n">
        <f aca="false">[2]flamingo!Q86+[2]sovata!Q86</f>
        <v>0</v>
      </c>
      <c r="R86" s="542" t="n">
        <f aca="false">[2]flamingo!R86+[2]sovata!R86</f>
        <v>0</v>
      </c>
      <c r="S86" s="542" t="n">
        <f aca="false">[2]flamingo!S86+[2]sovata!S86</f>
        <v>0</v>
      </c>
      <c r="T86" s="542" t="n">
        <f aca="false">[2]flamingo!T86+[2]sovata!T86</f>
        <v>1043000</v>
      </c>
      <c r="U86" s="542" t="n">
        <f aca="false">[2]flamingo!U86+[2]sovata!U86</f>
        <v>0</v>
      </c>
      <c r="V86" s="542" t="n">
        <f aca="false">[2]flamingo!V86+[2]sovata!V86</f>
        <v>0</v>
      </c>
      <c r="W86" s="542" t="n">
        <f aca="false">[2]flamingo!W86+[2]sovata!W86</f>
        <v>0</v>
      </c>
      <c r="X86" s="542" t="n">
        <f aca="false">[2]flamingo!X86+[2]sovata!X86</f>
        <v>495000</v>
      </c>
      <c r="Y86" s="542" t="n">
        <f aca="false">[2]flamingo!Y86+[2]sovata!Y86</f>
        <v>0</v>
      </c>
      <c r="AA86" s="595" t="n">
        <v>10</v>
      </c>
      <c r="AB86" s="597" t="s">
        <v>402</v>
      </c>
      <c r="AC86" s="1109" t="n">
        <f aca="false">[2]flamingo!AC86+[2]sovata!AC86</f>
        <v>0</v>
      </c>
      <c r="AD86" s="1109" t="n">
        <f aca="false">[2]flamingo!AD86+[2]sovata!AD86</f>
        <v>0</v>
      </c>
      <c r="AE86" s="1109" t="n">
        <f aca="false">[2]flamingo!AE86+[2]sovata!AE86</f>
        <v>0</v>
      </c>
      <c r="AF86" s="1109" t="n">
        <f aca="false">[2]flamingo!AF86+[2]sovata!AF86</f>
        <v>0</v>
      </c>
      <c r="AG86" s="1109" t="n">
        <f aca="false">[2]flamingo!AG86+[2]sovata!AG86</f>
        <v>0</v>
      </c>
      <c r="AH86" s="1109" t="n">
        <f aca="false">[2]flamingo!AH86+[2]sovata!AH86</f>
        <v>0</v>
      </c>
      <c r="AI86" s="1109" t="n">
        <f aca="false">[2]flamingo!AI86+[2]sovata!AI86</f>
        <v>0</v>
      </c>
      <c r="AJ86" s="1109" t="n">
        <f aca="false">[2]flamingo!AJ86+[2]sovata!AJ86</f>
        <v>0</v>
      </c>
      <c r="AK86" s="1109" t="n">
        <f aca="false">[2]flamingo!AK86+[2]sovata!AK86</f>
        <v>0</v>
      </c>
      <c r="AL86" s="1109" t="n">
        <f aca="false">[2]flamingo!AL86+[2]sovata!AL86</f>
        <v>0</v>
      </c>
      <c r="AM86" s="1109" t="n">
        <f aca="false">[2]flamingo!AM86+[2]sovata!AM86</f>
        <v>0</v>
      </c>
      <c r="AN86" s="1109" t="n">
        <f aca="false">[2]flamingo!AN86+[2]sovata!AN86</f>
        <v>0</v>
      </c>
      <c r="AO86" s="1109" t="n">
        <f aca="false">[2]flamingo!AO86+[2]sovata!AO86</f>
        <v>0</v>
      </c>
      <c r="AP86" s="1109" t="n">
        <f aca="false">[2]flamingo!AP86+[2]sovata!AP86</f>
        <v>0</v>
      </c>
      <c r="AQ86" s="1109" t="n">
        <f aca="false">[2]flamingo!AQ86+[2]sovata!AQ86</f>
        <v>0</v>
      </c>
      <c r="AR86" s="1109" t="n">
        <f aca="false">[2]flamingo!AR86+[2]sovata!AR86</f>
        <v>0</v>
      </c>
      <c r="AS86" s="1109" t="n">
        <f aca="false">[2]flamingo!AS86+[2]sovata!AS86</f>
        <v>0</v>
      </c>
      <c r="AT86" s="505"/>
      <c r="AU86" s="595" t="n">
        <v>10</v>
      </c>
      <c r="AV86" s="597" t="s">
        <v>402</v>
      </c>
      <c r="AW86" s="1012" t="n">
        <f aca="false">AW88+AW110+AW122</f>
        <v>3119000</v>
      </c>
      <c r="AX86" s="1034" t="n">
        <f aca="false">AX88+AX110+AX122</f>
        <v>1581000</v>
      </c>
      <c r="AY86" s="1034" t="n">
        <f aca="false">AY88+AY110+AY122</f>
        <v>0</v>
      </c>
      <c r="AZ86" s="1012" t="n">
        <f aca="false">AZ88+AZ110+AZ122</f>
        <v>1538000</v>
      </c>
      <c r="BA86" s="1013" t="n">
        <f aca="false">BA88+BA110+BA122</f>
        <v>0</v>
      </c>
      <c r="BB86" s="1035" t="n">
        <f aca="false">BB88+BB110+BB122</f>
        <v>1581000</v>
      </c>
      <c r="BC86" s="1034" t="n">
        <f aca="false">BC88+BC110+BC122</f>
        <v>0</v>
      </c>
      <c r="BD86" s="1034" t="n">
        <f aca="false">BD88+BD110+BD122</f>
        <v>0</v>
      </c>
      <c r="BE86" s="1034" t="n">
        <f aca="false">BE88+BE110+BE122</f>
        <v>0</v>
      </c>
      <c r="BF86" s="1034" t="n">
        <f aca="false">BF88+BF110+BF122</f>
        <v>0</v>
      </c>
      <c r="BG86" s="1036" t="n">
        <f aca="false">BG88+BG110+BG122</f>
        <v>0</v>
      </c>
      <c r="BH86" s="1014" t="n">
        <f aca="false">BH88+BH110+BH122</f>
        <v>1043000</v>
      </c>
      <c r="BI86" s="1012" t="n">
        <f aca="false">BI88+BI110+BI122</f>
        <v>0</v>
      </c>
      <c r="BJ86" s="1012" t="n">
        <f aca="false">BJ88+BJ110+BJ122</f>
        <v>0</v>
      </c>
      <c r="BK86" s="1012" t="n">
        <f aca="false">BK88+BK110+BK122</f>
        <v>0</v>
      </c>
      <c r="BL86" s="1012" t="n">
        <f aca="false">BL88+BL110+BL122</f>
        <v>495000</v>
      </c>
      <c r="BM86" s="1015" t="n">
        <f aca="false">BM88+BM110+BM122</f>
        <v>0</v>
      </c>
      <c r="BO86" s="595" t="n">
        <v>10</v>
      </c>
      <c r="BP86" s="545" t="n">
        <f aca="false">+BB86+BC86+BD86</f>
        <v>1581000</v>
      </c>
    </row>
    <row r="87" s="545" customFormat="true" ht="15.75" hidden="false" customHeight="false" outlineLevel="0" collapsed="false">
      <c r="A87" s="627"/>
      <c r="B87" s="628"/>
      <c r="C87" s="626"/>
      <c r="D87" s="626"/>
      <c r="E87" s="626"/>
      <c r="F87" s="626"/>
      <c r="G87" s="595"/>
      <c r="H87" s="598" t="s">
        <v>403</v>
      </c>
      <c r="I87" s="542" t="n">
        <f aca="false">[2]flamingo!I87+[2]sovata!I87</f>
        <v>3119000</v>
      </c>
      <c r="J87" s="542" t="n">
        <f aca="false">[2]flamingo!J87+[2]sovata!J87</f>
        <v>1581000</v>
      </c>
      <c r="K87" s="542" t="n">
        <f aca="false">[2]flamingo!K87+[2]sovata!K87</f>
        <v>0</v>
      </c>
      <c r="L87" s="542" t="n">
        <f aca="false">[2]flamingo!L87+[2]sovata!L87</f>
        <v>1538000</v>
      </c>
      <c r="M87" s="542" t="n">
        <f aca="false">[2]flamingo!M87+[2]sovata!M87</f>
        <v>0</v>
      </c>
      <c r="N87" s="542" t="n">
        <f aca="false">[2]flamingo!N87+[2]sovata!N87</f>
        <v>541000</v>
      </c>
      <c r="O87" s="542" t="n">
        <f aca="false">[2]flamingo!O87+[2]sovata!O87</f>
        <v>562000</v>
      </c>
      <c r="P87" s="542" t="n">
        <f aca="false">[2]flamingo!P87+[2]sovata!P87</f>
        <v>478000</v>
      </c>
      <c r="Q87" s="542" t="n">
        <f aca="false">[2]flamingo!Q87+[2]sovata!Q87</f>
        <v>0</v>
      </c>
      <c r="R87" s="542" t="n">
        <f aca="false">[2]flamingo!R87+[2]sovata!R87</f>
        <v>0</v>
      </c>
      <c r="S87" s="542" t="n">
        <f aca="false">[2]flamingo!S87+[2]sovata!S87</f>
        <v>0</v>
      </c>
      <c r="T87" s="542" t="n">
        <f aca="false">[2]flamingo!T87+[2]sovata!T87</f>
        <v>300000</v>
      </c>
      <c r="U87" s="542" t="n">
        <f aca="false">[2]flamingo!U87+[2]sovata!U87</f>
        <v>303000</v>
      </c>
      <c r="V87" s="542" t="n">
        <f aca="false">[2]flamingo!V87+[2]sovata!V87</f>
        <v>230000</v>
      </c>
      <c r="W87" s="542" t="n">
        <f aca="false">[2]flamingo!W87+[2]sovata!W87</f>
        <v>0</v>
      </c>
      <c r="X87" s="542" t="n">
        <f aca="false">[2]flamingo!X87+[2]sovata!X87</f>
        <v>705000</v>
      </c>
      <c r="Y87" s="542" t="n">
        <f aca="false">[2]flamingo!Y87+[2]sovata!Y87</f>
        <v>0</v>
      </c>
      <c r="AA87" s="595"/>
      <c r="AB87" s="599" t="s">
        <v>403</v>
      </c>
      <c r="AC87" s="1109" t="n">
        <f aca="false">[2]flamingo!AC87+[2]sovata!AC87</f>
        <v>0</v>
      </c>
      <c r="AD87" s="1109" t="n">
        <f aca="false">[2]flamingo!AD87+[2]sovata!AD87</f>
        <v>0</v>
      </c>
      <c r="AE87" s="1109" t="n">
        <f aca="false">[2]flamingo!AE87+[2]sovata!AE87</f>
        <v>0</v>
      </c>
      <c r="AF87" s="1109" t="n">
        <f aca="false">[2]flamingo!AF87+[2]sovata!AF87</f>
        <v>0</v>
      </c>
      <c r="AG87" s="1109" t="n">
        <f aca="false">[2]flamingo!AG87+[2]sovata!AG87</f>
        <v>0</v>
      </c>
      <c r="AH87" s="1109" t="n">
        <f aca="false">[2]flamingo!AH87+[2]sovata!AH87</f>
        <v>0</v>
      </c>
      <c r="AI87" s="1109" t="n">
        <f aca="false">[2]flamingo!AI87+[2]sovata!AI87</f>
        <v>0</v>
      </c>
      <c r="AJ87" s="1109" t="n">
        <f aca="false">[2]flamingo!AJ87+[2]sovata!AJ87</f>
        <v>0</v>
      </c>
      <c r="AK87" s="1109" t="n">
        <f aca="false">[2]flamingo!AK87+[2]sovata!AK87</f>
        <v>0</v>
      </c>
      <c r="AL87" s="1109" t="n">
        <f aca="false">[2]flamingo!AL87+[2]sovata!AL87</f>
        <v>0</v>
      </c>
      <c r="AM87" s="1109" t="n">
        <f aca="false">[2]flamingo!AM87+[2]sovata!AM87</f>
        <v>0</v>
      </c>
      <c r="AN87" s="1109" t="n">
        <f aca="false">[2]flamingo!AN87+[2]sovata!AN87</f>
        <v>0</v>
      </c>
      <c r="AO87" s="1109" t="n">
        <f aca="false">[2]flamingo!AO87+[2]sovata!AO87</f>
        <v>0</v>
      </c>
      <c r="AP87" s="1109" t="n">
        <f aca="false">[2]flamingo!AP87+[2]sovata!AP87</f>
        <v>0</v>
      </c>
      <c r="AQ87" s="1109" t="n">
        <f aca="false">[2]flamingo!AQ87+[2]sovata!AQ87</f>
        <v>0</v>
      </c>
      <c r="AR87" s="1109" t="n">
        <f aca="false">[2]flamingo!AR87+[2]sovata!AR87</f>
        <v>0</v>
      </c>
      <c r="AS87" s="1109" t="n">
        <f aca="false">[2]flamingo!AS87+[2]sovata!AS87</f>
        <v>0</v>
      </c>
      <c r="AT87" s="505"/>
      <c r="AU87" s="595"/>
      <c r="AV87" s="599" t="s">
        <v>403</v>
      </c>
      <c r="AW87" s="1016" t="n">
        <f aca="false">AX87+AY87+AZ87+BA87</f>
        <v>3119000</v>
      </c>
      <c r="AX87" s="1037" t="n">
        <f aca="false">AX89+AX111+AX123</f>
        <v>1581000</v>
      </c>
      <c r="AY87" s="1037" t="n">
        <f aca="false">AY89+AY111+AY123</f>
        <v>0</v>
      </c>
      <c r="AZ87" s="1037" t="n">
        <f aca="false">AZ89+AZ111+AZ123</f>
        <v>1538000</v>
      </c>
      <c r="BA87" s="1038" t="n">
        <f aca="false">BA89+BA111+BA123</f>
        <v>0</v>
      </c>
      <c r="BB87" s="1039" t="n">
        <f aca="false">BB89+BB111+BB123</f>
        <v>541000</v>
      </c>
      <c r="BC87" s="1037" t="n">
        <f aca="false">BC89+BC111+BC123</f>
        <v>562000</v>
      </c>
      <c r="BD87" s="1037" t="n">
        <f aca="false">BD89+BD111+BD123</f>
        <v>478000</v>
      </c>
      <c r="BE87" s="1037" t="n">
        <f aca="false">BE89+BE111+BE123</f>
        <v>0</v>
      </c>
      <c r="BF87" s="1037" t="n">
        <f aca="false">BF89+BF111+BF123</f>
        <v>0</v>
      </c>
      <c r="BG87" s="1038" t="n">
        <f aca="false">BG89+BG111+BG123</f>
        <v>0</v>
      </c>
      <c r="BH87" s="1039" t="n">
        <f aca="false">BH89+BH111+BH123</f>
        <v>300000</v>
      </c>
      <c r="BI87" s="1037" t="n">
        <f aca="false">BI89+BI111+BI123</f>
        <v>303000</v>
      </c>
      <c r="BJ87" s="1037" t="n">
        <f aca="false">BJ89+BJ111+BJ123</f>
        <v>230000</v>
      </c>
      <c r="BK87" s="1037" t="n">
        <f aca="false">BK89+BK111+BK123</f>
        <v>0</v>
      </c>
      <c r="BL87" s="1037" t="n">
        <f aca="false">BL89+BL111+BL123</f>
        <v>705000</v>
      </c>
      <c r="BM87" s="1040" t="n">
        <f aca="false">BM89+BM111+BM123</f>
        <v>0</v>
      </c>
      <c r="BO87" s="595"/>
      <c r="BP87" s="545" t="n">
        <f aca="false">+BB87+BC87+BD87</f>
        <v>1581000</v>
      </c>
    </row>
    <row r="88" s="545" customFormat="true" ht="15" hidden="false" customHeight="false" outlineLevel="0" collapsed="false">
      <c r="A88" s="600"/>
      <c r="B88" s="629"/>
      <c r="C88" s="629"/>
      <c r="D88" s="1107" t="s">
        <v>460</v>
      </c>
      <c r="E88" s="1107"/>
      <c r="F88" s="1107"/>
      <c r="G88" s="1110" t="s">
        <v>96</v>
      </c>
      <c r="H88" s="603" t="s">
        <v>402</v>
      </c>
      <c r="I88" s="542" t="n">
        <f aca="false">[2]flamingo!I88+[2]sovata!I88</f>
        <v>2587000</v>
      </c>
      <c r="J88" s="542" t="n">
        <f aca="false">[2]flamingo!J88+[2]sovata!J88</f>
        <v>1340000</v>
      </c>
      <c r="K88" s="542" t="n">
        <f aca="false">[2]flamingo!K88+[2]sovata!K88</f>
        <v>0</v>
      </c>
      <c r="L88" s="542" t="n">
        <f aca="false">[2]flamingo!L88+[2]sovata!L88</f>
        <v>1247000</v>
      </c>
      <c r="M88" s="542" t="n">
        <f aca="false">[2]flamingo!M88+[2]sovata!M88</f>
        <v>0</v>
      </c>
      <c r="N88" s="542" t="n">
        <f aca="false">[2]flamingo!N88+[2]sovata!N88</f>
        <v>1340000</v>
      </c>
      <c r="O88" s="542" t="n">
        <f aca="false">[2]flamingo!O88+[2]sovata!O88</f>
        <v>0</v>
      </c>
      <c r="P88" s="542" t="n">
        <f aca="false">[2]flamingo!P88+[2]sovata!P88</f>
        <v>0</v>
      </c>
      <c r="Q88" s="542" t="n">
        <f aca="false">[2]flamingo!Q88+[2]sovata!Q88</f>
        <v>0</v>
      </c>
      <c r="R88" s="542" t="n">
        <f aca="false">[2]flamingo!R88+[2]sovata!R88</f>
        <v>0</v>
      </c>
      <c r="S88" s="542" t="n">
        <f aca="false">[2]flamingo!S88+[2]sovata!S88</f>
        <v>0</v>
      </c>
      <c r="T88" s="542" t="n">
        <f aca="false">[2]flamingo!T88+[2]sovata!T88</f>
        <v>837000</v>
      </c>
      <c r="U88" s="542" t="n">
        <f aca="false">[2]flamingo!U88+[2]sovata!U88</f>
        <v>0</v>
      </c>
      <c r="V88" s="542" t="n">
        <f aca="false">[2]flamingo!V88+[2]sovata!V88</f>
        <v>0</v>
      </c>
      <c r="W88" s="542" t="n">
        <f aca="false">[2]flamingo!W88+[2]sovata!W88</f>
        <v>0</v>
      </c>
      <c r="X88" s="542" t="n">
        <f aca="false">[2]flamingo!X88+[2]sovata!X88</f>
        <v>410000</v>
      </c>
      <c r="Y88" s="542" t="n">
        <f aca="false">[2]flamingo!Y88+[2]sovata!Y88</f>
        <v>0</v>
      </c>
      <c r="AA88" s="630" t="s">
        <v>96</v>
      </c>
      <c r="AB88" s="605" t="s">
        <v>402</v>
      </c>
      <c r="AC88" s="542" t="n">
        <f aca="false">[2]flamingo!AC88+[2]sovata!AC88</f>
        <v>4000</v>
      </c>
      <c r="AD88" s="542" t="n">
        <f aca="false">[2]flamingo!AD88+[2]sovata!AD88</f>
        <v>0</v>
      </c>
      <c r="AE88" s="542" t="n">
        <f aca="false">[2]flamingo!AE88+[2]sovata!AE88</f>
        <v>0</v>
      </c>
      <c r="AF88" s="542" t="n">
        <f aca="false">[2]flamingo!AF88+[2]sovata!AF88</f>
        <v>4000</v>
      </c>
      <c r="AG88" s="542" t="n">
        <f aca="false">[2]flamingo!AG88+[2]sovata!AG88</f>
        <v>0</v>
      </c>
      <c r="AH88" s="1111" t="n">
        <f aca="false">[2]flamingo!AH88+[2]sovata!AH88</f>
        <v>0</v>
      </c>
      <c r="AI88" s="1111" t="n">
        <f aca="false">[2]flamingo!AI88+[2]sovata!AI88</f>
        <v>0</v>
      </c>
      <c r="AJ88" s="1111" t="n">
        <f aca="false">[2]flamingo!AJ88+[2]sovata!AJ88</f>
        <v>0</v>
      </c>
      <c r="AK88" s="1111" t="n">
        <f aca="false">[2]flamingo!AK88+[2]sovata!AK88</f>
        <v>0</v>
      </c>
      <c r="AL88" s="1111" t="n">
        <f aca="false">[2]flamingo!AL88+[2]sovata!AL88</f>
        <v>0</v>
      </c>
      <c r="AM88" s="1111" t="n">
        <f aca="false">[2]flamingo!AM88+[2]sovata!AM88</f>
        <v>0</v>
      </c>
      <c r="AN88" s="542" t="n">
        <f aca="false">[2]flamingo!AN88+[2]sovata!AN88</f>
        <v>1000</v>
      </c>
      <c r="AO88" s="542" t="n">
        <f aca="false">[2]flamingo!AO88+[2]sovata!AO88</f>
        <v>0</v>
      </c>
      <c r="AP88" s="542" t="n">
        <f aca="false">[2]flamingo!AP88+[2]sovata!AP88</f>
        <v>0</v>
      </c>
      <c r="AQ88" s="542" t="n">
        <f aca="false">[2]flamingo!AQ88+[2]sovata!AQ88</f>
        <v>0</v>
      </c>
      <c r="AR88" s="542" t="n">
        <f aca="false">[2]flamingo!AR88+[2]sovata!AR88</f>
        <v>3000</v>
      </c>
      <c r="AS88" s="542" t="n">
        <f aca="false">[2]flamingo!AS88+[2]sovata!AS88</f>
        <v>0</v>
      </c>
      <c r="AT88" s="505"/>
      <c r="AU88" s="630" t="s">
        <v>96</v>
      </c>
      <c r="AV88" s="605" t="s">
        <v>402</v>
      </c>
      <c r="AW88" s="1041" t="n">
        <f aca="false">+AW90+AW92+AW94+AW98+AW100+AW102+AW104+AW108+AW96+AW106</f>
        <v>2591000</v>
      </c>
      <c r="AX88" s="1041" t="n">
        <f aca="false">+AX90+AX92+AX94+AX98+AX100+AX102+AX104+AX108+AX96+AX106</f>
        <v>1340000</v>
      </c>
      <c r="AY88" s="1041" t="n">
        <f aca="false">+AY90+AY92+AY94+AY98+AY100+AY102+AY104+AY108+AY96+AY106</f>
        <v>0</v>
      </c>
      <c r="AZ88" s="1041" t="n">
        <f aca="false">+AZ90+AZ92+AZ94+AZ98+AZ100+AZ102+AZ104+AZ108+AZ96+AZ106</f>
        <v>1251000</v>
      </c>
      <c r="BA88" s="1042" t="n">
        <f aca="false">BA90+BA92+BA96+BA98+BA100+BA102+BA104+BA108+BA94+BA106</f>
        <v>0</v>
      </c>
      <c r="BB88" s="1043" t="n">
        <f aca="false">+BB90+BB92+BB94+BB98+BB100+BB102+BB104+BB108+BB96+BB106</f>
        <v>1340000</v>
      </c>
      <c r="BC88" s="1041" t="n">
        <f aca="false">+BC90+BC92+BC94+BC98+BC100+BC102+BC104+BC108+BC96+BC106</f>
        <v>0</v>
      </c>
      <c r="BD88" s="1041" t="n">
        <f aca="false">+BD90+BD92+BD94+BD98+BD100+BD102+BD104+BD108+BD96+BD106</f>
        <v>0</v>
      </c>
      <c r="BE88" s="1041" t="n">
        <f aca="false">+BE90+BE92+BE94+BE98+BE100+BE102+BE104+BE108+BE96+BE106</f>
        <v>0</v>
      </c>
      <c r="BF88" s="1041" t="n">
        <f aca="false">+BF90+BF92+BF94+BF98+BF100+BF102+BF104+BF108+BF96+BF106</f>
        <v>0</v>
      </c>
      <c r="BG88" s="1042" t="n">
        <f aca="false">+BG90+BG92+BG94+BG98+BG100+BG102+BG104+BG108+BG96+BG106</f>
        <v>0</v>
      </c>
      <c r="BH88" s="1043" t="n">
        <f aca="false">+BH90+BH92+BH94+BH98+BH100+BH102+BH104+BH108+BH96+BH106</f>
        <v>838000</v>
      </c>
      <c r="BI88" s="1041" t="n">
        <f aca="false">+BI90+BI92+BI94+BI98+BI100+BI102+BI104+BI108+BI96+BI106</f>
        <v>0</v>
      </c>
      <c r="BJ88" s="1041" t="n">
        <f aca="false">+BJ90+BJ92+BJ94+BJ98+BJ100+BJ102+BJ104+BJ108+BJ96+BJ106</f>
        <v>0</v>
      </c>
      <c r="BK88" s="1041" t="n">
        <f aca="false">+BK90+BK92+BK94+BK98+BK100+BK102+BK104+BK108+BK96+BK106</f>
        <v>0</v>
      </c>
      <c r="BL88" s="1041" t="n">
        <f aca="false">+BL90+BL92+BL94+BL98+BL100+BL102+BL104+BL108+BL96+BL106</f>
        <v>413000</v>
      </c>
      <c r="BM88" s="1044" t="n">
        <f aca="false">BM90+BM92+BM96+BM98+BM100+BM102+BM104+BM108+BM94+BM106</f>
        <v>0</v>
      </c>
      <c r="BO88" s="630" t="s">
        <v>96</v>
      </c>
      <c r="BP88" s="545" t="n">
        <f aca="false">+BB88+BC88+BD88</f>
        <v>1340000</v>
      </c>
    </row>
    <row r="89" s="545" customFormat="true" ht="15" hidden="false" customHeight="false" outlineLevel="0" collapsed="false">
      <c r="A89" s="606"/>
      <c r="B89" s="609"/>
      <c r="C89" s="609"/>
      <c r="D89" s="1107"/>
      <c r="E89" s="1107"/>
      <c r="F89" s="1107"/>
      <c r="G89" s="1110"/>
      <c r="H89" s="607" t="s">
        <v>403</v>
      </c>
      <c r="I89" s="542" t="n">
        <f aca="false">[2]flamingo!I89+[2]sovata!I89</f>
        <v>2587000</v>
      </c>
      <c r="J89" s="542" t="n">
        <f aca="false">[2]flamingo!J89+[2]sovata!J89</f>
        <v>1340000</v>
      </c>
      <c r="K89" s="542" t="n">
        <f aca="false">[2]flamingo!K89+[2]sovata!K89</f>
        <v>0</v>
      </c>
      <c r="L89" s="542" t="n">
        <f aca="false">[2]flamingo!L89+[2]sovata!L89</f>
        <v>1247000</v>
      </c>
      <c r="M89" s="542" t="n">
        <f aca="false">[2]flamingo!M89+[2]sovata!M89</f>
        <v>0</v>
      </c>
      <c r="N89" s="542" t="n">
        <f aca="false">[2]flamingo!N89+[2]sovata!N89</f>
        <v>461000</v>
      </c>
      <c r="O89" s="542" t="n">
        <f aca="false">[2]flamingo!O89+[2]sovata!O89</f>
        <v>460000</v>
      </c>
      <c r="P89" s="542" t="n">
        <f aca="false">[2]flamingo!P89+[2]sovata!P89</f>
        <v>419000</v>
      </c>
      <c r="Q89" s="542" t="n">
        <f aca="false">[2]flamingo!Q89+[2]sovata!Q89</f>
        <v>0</v>
      </c>
      <c r="R89" s="542" t="n">
        <f aca="false">[2]flamingo!R89+[2]sovata!R89</f>
        <v>0</v>
      </c>
      <c r="S89" s="542" t="n">
        <f aca="false">[2]flamingo!S89+[2]sovata!S89</f>
        <v>0</v>
      </c>
      <c r="T89" s="542" t="n">
        <f aca="false">[2]flamingo!T89+[2]sovata!T89</f>
        <v>233000</v>
      </c>
      <c r="U89" s="542" t="n">
        <f aca="false">[2]flamingo!U89+[2]sovata!U89</f>
        <v>221000</v>
      </c>
      <c r="V89" s="542" t="n">
        <f aca="false">[2]flamingo!V89+[2]sovata!V89</f>
        <v>173000</v>
      </c>
      <c r="W89" s="542" t="n">
        <f aca="false">[2]flamingo!W89+[2]sovata!W89</f>
        <v>0</v>
      </c>
      <c r="X89" s="542" t="n">
        <f aca="false">[2]flamingo!X89+[2]sovata!X89</f>
        <v>620000</v>
      </c>
      <c r="Y89" s="542" t="n">
        <f aca="false">[2]flamingo!Y89+[2]sovata!Y89</f>
        <v>0</v>
      </c>
      <c r="AA89" s="630"/>
      <c r="AB89" s="608" t="s">
        <v>403</v>
      </c>
      <c r="AC89" s="542" t="n">
        <f aca="false">[2]flamingo!AC89+[2]sovata!AC89</f>
        <v>4000</v>
      </c>
      <c r="AD89" s="542" t="n">
        <f aca="false">[2]flamingo!AD89+[2]sovata!AD89</f>
        <v>0</v>
      </c>
      <c r="AE89" s="542" t="n">
        <f aca="false">[2]flamingo!AE89+[2]sovata!AE89</f>
        <v>0</v>
      </c>
      <c r="AF89" s="542" t="n">
        <f aca="false">[2]flamingo!AF89+[2]sovata!AF89</f>
        <v>4000</v>
      </c>
      <c r="AG89" s="542" t="n">
        <f aca="false">[2]flamingo!AG89+[2]sovata!AG89</f>
        <v>0</v>
      </c>
      <c r="AH89" s="1111" t="n">
        <f aca="false">[2]flamingo!AH89+[2]sovata!AH89</f>
        <v>0</v>
      </c>
      <c r="AI89" s="1111" t="n">
        <f aca="false">[2]flamingo!AI89+[2]sovata!AI89</f>
        <v>0</v>
      </c>
      <c r="AJ89" s="1111" t="n">
        <f aca="false">[2]flamingo!AJ89+[2]sovata!AJ89</f>
        <v>0</v>
      </c>
      <c r="AK89" s="1111" t="n">
        <f aca="false">[2]flamingo!AK89+[2]sovata!AK89</f>
        <v>0</v>
      </c>
      <c r="AL89" s="1111" t="n">
        <f aca="false">[2]flamingo!AL89+[2]sovata!AL89</f>
        <v>0</v>
      </c>
      <c r="AM89" s="1111" t="n">
        <f aca="false">[2]flamingo!AM89+[2]sovata!AM89</f>
        <v>0</v>
      </c>
      <c r="AN89" s="542" t="n">
        <f aca="false">[2]flamingo!AN89+[2]sovata!AN89</f>
        <v>0</v>
      </c>
      <c r="AO89" s="542" t="n">
        <f aca="false">[2]flamingo!AO89+[2]sovata!AO89</f>
        <v>0</v>
      </c>
      <c r="AP89" s="542" t="n">
        <f aca="false">[2]flamingo!AP89+[2]sovata!AP89</f>
        <v>1000</v>
      </c>
      <c r="AQ89" s="542" t="n">
        <f aca="false">[2]flamingo!AQ89+[2]sovata!AQ89</f>
        <v>0</v>
      </c>
      <c r="AR89" s="542" t="n">
        <f aca="false">[2]flamingo!AR89+[2]sovata!AR89</f>
        <v>3000</v>
      </c>
      <c r="AS89" s="542" t="n">
        <f aca="false">[2]flamingo!AS89+[2]sovata!AS89</f>
        <v>0</v>
      </c>
      <c r="AT89" s="505"/>
      <c r="AU89" s="630"/>
      <c r="AV89" s="608" t="s">
        <v>403</v>
      </c>
      <c r="AW89" s="1045" t="n">
        <f aca="false">+AW91+AW93+AW95+AW99+AW101+AW103+AW105+AW109+AW97+AW107</f>
        <v>2591000</v>
      </c>
      <c r="AX89" s="1045" t="n">
        <f aca="false">+AX91+AX93+AX95+AX99+AX101+AX103+AX105+AX109+AX97+AX107</f>
        <v>1340000</v>
      </c>
      <c r="AY89" s="1045" t="n">
        <f aca="false">+AY91+AY93+AY95+AY99+AY101+AY103+AY105+AY109+AY97+AY107</f>
        <v>0</v>
      </c>
      <c r="AZ89" s="1045" t="n">
        <f aca="false">+AZ91+AZ93+AZ95+AZ99+AZ101+AZ103+AZ105+AZ109+AZ97+AZ107</f>
        <v>1251000</v>
      </c>
      <c r="BA89" s="1046" t="n">
        <f aca="false">BA91+BA93+BA97+BA99+BA101+BA103+BA105+BA109+BA95+BA107</f>
        <v>0</v>
      </c>
      <c r="BB89" s="1047" t="n">
        <f aca="false">+BB91+BB93+BB95+BB99+BB101+BB103+BB105+BB109+BB97+BB107</f>
        <v>461000</v>
      </c>
      <c r="BC89" s="1045" t="n">
        <f aca="false">+BC91+BC93+BC95+BC99+BC101+BC103+BC105+BC109+BC97+BC107</f>
        <v>460000</v>
      </c>
      <c r="BD89" s="1045" t="n">
        <f aca="false">+BD91+BD93+BD95+BD99+BD101+BD103+BD105+BD109+BD97+BD107</f>
        <v>419000</v>
      </c>
      <c r="BE89" s="1045" t="n">
        <f aca="false">+BE91+BE93+BE95+BE99+BE101+BE103+BE105+BE109+BE97+BE107</f>
        <v>0</v>
      </c>
      <c r="BF89" s="1045" t="n">
        <f aca="false">+BF91+BF93+BF95+BF99+BF101+BF103+BF105+BF109+BF97+BF107</f>
        <v>0</v>
      </c>
      <c r="BG89" s="1046" t="n">
        <f aca="false">+BG91+BG93+BG95+BG99+BG101+BG103+BG105+BG109+BG97+BG107</f>
        <v>0</v>
      </c>
      <c r="BH89" s="1047" t="n">
        <f aca="false">+BH91+BH93+BH95+BH99+BH101+BH103+BH105+BH109+BH97+BH107</f>
        <v>233000</v>
      </c>
      <c r="BI89" s="1045" t="n">
        <f aca="false">+BI91+BI93+BI95+BI99+BI101+BI103+BI105+BI109+BI97+BI107</f>
        <v>221000</v>
      </c>
      <c r="BJ89" s="1045" t="n">
        <f aca="false">+BJ91+BJ93+BJ95+BJ99+BJ101+BJ103+BJ105+BJ109+BJ97+BJ107</f>
        <v>174000</v>
      </c>
      <c r="BK89" s="1045" t="n">
        <f aca="false">+BK91+BK93+BK95+BK99+BK101+BK103+BK105+BK109+BK97+BK107</f>
        <v>0</v>
      </c>
      <c r="BL89" s="1045" t="n">
        <f aca="false">+BL91+BL93+BL95+BL99+BL101+BL103+BL105+BL109+BL97+BL107</f>
        <v>623000</v>
      </c>
      <c r="BM89" s="1048" t="n">
        <f aca="false">BM91+BM93+BM97+BM99+BM101+BM103+BM105+BM109+BM95+BM107</f>
        <v>0</v>
      </c>
      <c r="BO89" s="630"/>
      <c r="BP89" s="545" t="n">
        <f aca="false">+BB89+BC89+BD89</f>
        <v>1340000</v>
      </c>
    </row>
    <row r="90" customFormat="false" ht="15" hidden="false" customHeight="false" outlineLevel="0" collapsed="false">
      <c r="A90" s="631"/>
      <c r="B90" s="551"/>
      <c r="C90" s="551"/>
      <c r="D90" s="551"/>
      <c r="E90" s="551" t="s">
        <v>461</v>
      </c>
      <c r="F90" s="551"/>
      <c r="G90" s="632" t="s">
        <v>98</v>
      </c>
      <c r="H90" s="608" t="s">
        <v>402</v>
      </c>
      <c r="I90" s="542" t="n">
        <f aca="false">[2]flamingo!I90+[2]sovata!I90</f>
        <v>2329000</v>
      </c>
      <c r="J90" s="542" t="n">
        <f aca="false">[2]flamingo!J90+[2]sovata!J90</f>
        <v>1185000</v>
      </c>
      <c r="K90" s="542" t="n">
        <f aca="false">[2]flamingo!K90+[2]sovata!K90</f>
        <v>0</v>
      </c>
      <c r="L90" s="542" t="n">
        <f aca="false">[2]flamingo!L90+[2]sovata!L90</f>
        <v>1144000</v>
      </c>
      <c r="M90" s="542" t="n">
        <f aca="false">[2]flamingo!M90+[2]sovata!M90</f>
        <v>0</v>
      </c>
      <c r="N90" s="542" t="n">
        <f aca="false">[2]flamingo!N90+[2]sovata!N90</f>
        <v>1185000</v>
      </c>
      <c r="O90" s="542" t="n">
        <f aca="false">[2]flamingo!O90+[2]sovata!O90</f>
        <v>0</v>
      </c>
      <c r="P90" s="542" t="n">
        <f aca="false">[2]flamingo!P90+[2]sovata!P90</f>
        <v>0</v>
      </c>
      <c r="Q90" s="542" t="n">
        <f aca="false">[2]flamingo!Q90+[2]sovata!Q90</f>
        <v>0</v>
      </c>
      <c r="R90" s="542" t="n">
        <f aca="false">[2]flamingo!R90+[2]sovata!R90</f>
        <v>0</v>
      </c>
      <c r="S90" s="542" t="n">
        <f aca="false">[2]flamingo!S90+[2]sovata!S90</f>
        <v>0</v>
      </c>
      <c r="T90" s="542" t="n">
        <f aca="false">[2]flamingo!T90+[2]sovata!T90</f>
        <v>774000</v>
      </c>
      <c r="U90" s="542" t="n">
        <f aca="false">[2]flamingo!U90+[2]sovata!U90</f>
        <v>0</v>
      </c>
      <c r="V90" s="542" t="n">
        <f aca="false">[2]flamingo!V90+[2]sovata!V90</f>
        <v>0</v>
      </c>
      <c r="W90" s="542" t="n">
        <f aca="false">[2]flamingo!W90+[2]sovata!W90</f>
        <v>0</v>
      </c>
      <c r="X90" s="542" t="n">
        <f aca="false">[2]flamingo!X90+[2]sovata!X90</f>
        <v>370000</v>
      </c>
      <c r="Y90" s="542" t="n">
        <f aca="false">[2]flamingo!Y90+[2]sovata!Y90</f>
        <v>0</v>
      </c>
      <c r="AA90" s="632" t="s">
        <v>98</v>
      </c>
      <c r="AB90" s="608" t="s">
        <v>402</v>
      </c>
      <c r="AC90" s="542" t="n">
        <f aca="false">[2]flamingo!AC90+[2]sovata!AC90</f>
        <v>3000</v>
      </c>
      <c r="AD90" s="542" t="n">
        <f aca="false">[2]flamingo!AD90+[2]sovata!AD90</f>
        <v>0</v>
      </c>
      <c r="AE90" s="542" t="n">
        <f aca="false">[2]flamingo!AE90+[2]sovata!AE90</f>
        <v>0</v>
      </c>
      <c r="AF90" s="542" t="n">
        <f aca="false">[2]flamingo!AF90+[2]sovata!AF90</f>
        <v>3000</v>
      </c>
      <c r="AG90" s="542" t="n">
        <f aca="false">[2]flamingo!AG90+[2]sovata!AG90</f>
        <v>0</v>
      </c>
      <c r="AH90" s="1111" t="n">
        <f aca="false">[2]flamingo!AH90+[2]sovata!AH90</f>
        <v>0</v>
      </c>
      <c r="AI90" s="1111" t="n">
        <f aca="false">[2]flamingo!AI90+[2]sovata!AI90</f>
        <v>0</v>
      </c>
      <c r="AJ90" s="1111" t="n">
        <f aca="false">[2]flamingo!AJ90+[2]sovata!AJ90</f>
        <v>0</v>
      </c>
      <c r="AK90" s="1111" t="n">
        <f aca="false">[2]flamingo!AK90+[2]sovata!AK90</f>
        <v>0</v>
      </c>
      <c r="AL90" s="1111" t="n">
        <f aca="false">[2]flamingo!AL90+[2]sovata!AL90</f>
        <v>0</v>
      </c>
      <c r="AM90" s="1111" t="n">
        <f aca="false">[2]flamingo!AM90+[2]sovata!AM90</f>
        <v>0</v>
      </c>
      <c r="AN90" s="542" t="n">
        <f aca="false">[2]flamingo!AN90+[2]sovata!AN90</f>
        <v>0</v>
      </c>
      <c r="AO90" s="542" t="n">
        <f aca="false">[2]flamingo!AO90+[2]sovata!AO90</f>
        <v>0</v>
      </c>
      <c r="AP90" s="542" t="n">
        <f aca="false">[2]flamingo!AP90+[2]sovata!AP90</f>
        <v>0</v>
      </c>
      <c r="AQ90" s="542" t="n">
        <f aca="false">[2]flamingo!AQ90+[2]sovata!AQ90</f>
        <v>0</v>
      </c>
      <c r="AR90" s="542" t="n">
        <f aca="false">[2]flamingo!AR90+[2]sovata!AR90</f>
        <v>3000</v>
      </c>
      <c r="AS90" s="542" t="n">
        <f aca="false">[2]flamingo!AS90+[2]sovata!AS90</f>
        <v>0</v>
      </c>
      <c r="AU90" s="632" t="s">
        <v>98</v>
      </c>
      <c r="AV90" s="608" t="s">
        <v>402</v>
      </c>
      <c r="AW90" s="990" t="n">
        <f aca="false">AX90+AZ90</f>
        <v>2332000</v>
      </c>
      <c r="AX90" s="1049" t="n">
        <f aca="false">BB90+BC90+BD90+BF90</f>
        <v>1185000</v>
      </c>
      <c r="AY90" s="1049" t="n">
        <f aca="false">BE90+BG90</f>
        <v>0</v>
      </c>
      <c r="AZ90" s="990" t="n">
        <f aca="false">BH90+BI90+BJ90+BL90</f>
        <v>1147000</v>
      </c>
      <c r="BA90" s="991" t="n">
        <f aca="false">BK90+BM90</f>
        <v>0</v>
      </c>
      <c r="BB90" s="1050" t="n">
        <f aca="false">+N90+AH90</f>
        <v>1185000</v>
      </c>
      <c r="BC90" s="1050" t="n">
        <f aca="false">+O90+AI90</f>
        <v>0</v>
      </c>
      <c r="BD90" s="1050" t="n">
        <f aca="false">+P90+AJ90</f>
        <v>0</v>
      </c>
      <c r="BE90" s="1050" t="n">
        <f aca="false">+Q90+AK90</f>
        <v>0</v>
      </c>
      <c r="BF90" s="1050" t="n">
        <f aca="false">+R90+AL90</f>
        <v>0</v>
      </c>
      <c r="BG90" s="1050" t="n">
        <f aca="false">+S90+AM90</f>
        <v>0</v>
      </c>
      <c r="BH90" s="1050" t="n">
        <f aca="false">+T90+AN90</f>
        <v>774000</v>
      </c>
      <c r="BI90" s="1050" t="n">
        <f aca="false">+U90+AO90</f>
        <v>0</v>
      </c>
      <c r="BJ90" s="1050" t="n">
        <f aca="false">+V90+AP90</f>
        <v>0</v>
      </c>
      <c r="BK90" s="1050" t="n">
        <f aca="false">+W90+AQ90</f>
        <v>0</v>
      </c>
      <c r="BL90" s="1050" t="n">
        <f aca="false">+X90+AR90</f>
        <v>373000</v>
      </c>
      <c r="BM90" s="1050" t="n">
        <f aca="false">+Y90+AS90</f>
        <v>0</v>
      </c>
      <c r="BO90" s="632" t="s">
        <v>98</v>
      </c>
      <c r="BP90" s="545" t="n">
        <f aca="false">+BB90+BC90+BD90</f>
        <v>1185000</v>
      </c>
    </row>
    <row r="91" customFormat="false" ht="15" hidden="false" customHeight="false" outlineLevel="0" collapsed="false">
      <c r="A91" s="631"/>
      <c r="B91" s="551"/>
      <c r="C91" s="551"/>
      <c r="D91" s="551"/>
      <c r="E91" s="551"/>
      <c r="F91" s="551"/>
      <c r="G91" s="632"/>
      <c r="H91" s="608" t="s">
        <v>403</v>
      </c>
      <c r="I91" s="542" t="n">
        <f aca="false">[2]flamingo!I91+[2]sovata!I91</f>
        <v>2329000</v>
      </c>
      <c r="J91" s="542" t="n">
        <f aca="false">[2]flamingo!J91+[2]sovata!J91</f>
        <v>1185000</v>
      </c>
      <c r="K91" s="542" t="n">
        <f aca="false">[2]flamingo!K91+[2]sovata!K91</f>
        <v>0</v>
      </c>
      <c r="L91" s="542" t="n">
        <f aca="false">[2]flamingo!L91+[2]sovata!L91</f>
        <v>1144000</v>
      </c>
      <c r="M91" s="542" t="n">
        <f aca="false">[2]flamingo!M91+[2]sovata!M91</f>
        <v>0</v>
      </c>
      <c r="N91" s="542" t="n">
        <f aca="false">[2]flamingo!N91+[2]sovata!N91</f>
        <v>403000</v>
      </c>
      <c r="O91" s="542" t="n">
        <f aca="false">[2]flamingo!O91+[2]sovata!O91</f>
        <v>404000</v>
      </c>
      <c r="P91" s="542" t="n">
        <f aca="false">[2]flamingo!P91+[2]sovata!P91</f>
        <v>378000</v>
      </c>
      <c r="Q91" s="542" t="n">
        <f aca="false">[2]flamingo!Q91+[2]sovata!Q91</f>
        <v>0</v>
      </c>
      <c r="R91" s="542" t="n">
        <f aca="false">[2]flamingo!R91+[2]sovata!R91</f>
        <v>0</v>
      </c>
      <c r="S91" s="542" t="n">
        <f aca="false">[2]flamingo!S91+[2]sovata!S91</f>
        <v>0</v>
      </c>
      <c r="T91" s="542" t="n">
        <f aca="false">[2]flamingo!T91+[2]sovata!T91</f>
        <v>208000</v>
      </c>
      <c r="U91" s="542" t="n">
        <f aca="false">[2]flamingo!U91+[2]sovata!U91</f>
        <v>191000</v>
      </c>
      <c r="V91" s="542" t="n">
        <f aca="false">[2]flamingo!V91+[2]sovata!V91</f>
        <v>165000</v>
      </c>
      <c r="W91" s="542" t="n">
        <f aca="false">[2]flamingo!W91+[2]sovata!W91</f>
        <v>0</v>
      </c>
      <c r="X91" s="542" t="n">
        <f aca="false">[2]flamingo!X91+[2]sovata!X91</f>
        <v>580000</v>
      </c>
      <c r="Y91" s="542" t="n">
        <f aca="false">[2]flamingo!Y91+[2]sovata!Y91</f>
        <v>0</v>
      </c>
      <c r="AA91" s="632"/>
      <c r="AB91" s="608" t="s">
        <v>403</v>
      </c>
      <c r="AC91" s="542" t="n">
        <f aca="false">[2]flamingo!AC91+[2]sovata!AC91</f>
        <v>3000</v>
      </c>
      <c r="AD91" s="542" t="n">
        <f aca="false">[2]flamingo!AD91+[2]sovata!AD91</f>
        <v>0</v>
      </c>
      <c r="AE91" s="542" t="n">
        <f aca="false">[2]flamingo!AE91+[2]sovata!AE91</f>
        <v>0</v>
      </c>
      <c r="AF91" s="542" t="n">
        <f aca="false">[2]flamingo!AF91+[2]sovata!AF91</f>
        <v>3000</v>
      </c>
      <c r="AG91" s="542" t="n">
        <f aca="false">[2]flamingo!AG91+[2]sovata!AG91</f>
        <v>0</v>
      </c>
      <c r="AH91" s="1111" t="n">
        <f aca="false">[2]flamingo!AH91+[2]sovata!AH91</f>
        <v>0</v>
      </c>
      <c r="AI91" s="1111" t="n">
        <f aca="false">[2]flamingo!AI91+[2]sovata!AI91</f>
        <v>0</v>
      </c>
      <c r="AJ91" s="1111" t="n">
        <f aca="false">[2]flamingo!AJ91+[2]sovata!AJ91</f>
        <v>0</v>
      </c>
      <c r="AK91" s="1111" t="n">
        <f aca="false">[2]flamingo!AK91+[2]sovata!AK91</f>
        <v>0</v>
      </c>
      <c r="AL91" s="1111" t="n">
        <f aca="false">[2]flamingo!AL91+[2]sovata!AL91</f>
        <v>0</v>
      </c>
      <c r="AM91" s="1111" t="n">
        <f aca="false">[2]flamingo!AM91+[2]sovata!AM91</f>
        <v>0</v>
      </c>
      <c r="AN91" s="542" t="n">
        <f aca="false">[2]flamingo!AN91+[2]sovata!AN91</f>
        <v>0</v>
      </c>
      <c r="AO91" s="542" t="n">
        <f aca="false">[2]flamingo!AO91+[2]sovata!AO91</f>
        <v>0</v>
      </c>
      <c r="AP91" s="542" t="n">
        <f aca="false">[2]flamingo!AP91+[2]sovata!AP91</f>
        <v>0</v>
      </c>
      <c r="AQ91" s="542" t="n">
        <f aca="false">[2]flamingo!AQ91+[2]sovata!AQ91</f>
        <v>0</v>
      </c>
      <c r="AR91" s="542" t="n">
        <f aca="false">[2]flamingo!AR91+[2]sovata!AR91</f>
        <v>3000</v>
      </c>
      <c r="AS91" s="542" t="n">
        <f aca="false">[2]flamingo!AS91+[2]sovata!AS91</f>
        <v>0</v>
      </c>
      <c r="AU91" s="632"/>
      <c r="AV91" s="608" t="s">
        <v>403</v>
      </c>
      <c r="AW91" s="990" t="n">
        <f aca="false">AX91+AY91+AZ91+BA91</f>
        <v>2332000</v>
      </c>
      <c r="AX91" s="1049" t="n">
        <f aca="false">BB91+BC91+BD91+BF91</f>
        <v>1185000</v>
      </c>
      <c r="AY91" s="1049" t="n">
        <f aca="false">BE91+BG91</f>
        <v>0</v>
      </c>
      <c r="AZ91" s="990" t="n">
        <f aca="false">BH91+BI91+BJ91+BL91</f>
        <v>1147000</v>
      </c>
      <c r="BA91" s="991" t="n">
        <f aca="false">BK91+BM91</f>
        <v>0</v>
      </c>
      <c r="BB91" s="1050" t="n">
        <f aca="false">+N91+AH91</f>
        <v>403000</v>
      </c>
      <c r="BC91" s="1050" t="n">
        <f aca="false">+O91+AI91</f>
        <v>404000</v>
      </c>
      <c r="BD91" s="1050" t="n">
        <f aca="false">+P91+AJ91</f>
        <v>378000</v>
      </c>
      <c r="BE91" s="1050" t="n">
        <f aca="false">+Q91+AK91</f>
        <v>0</v>
      </c>
      <c r="BF91" s="1050" t="n">
        <f aca="false">+R91+AL91</f>
        <v>0</v>
      </c>
      <c r="BG91" s="1050" t="n">
        <f aca="false">+S91+AM91</f>
        <v>0</v>
      </c>
      <c r="BH91" s="1050" t="n">
        <f aca="false">+T91+AN91</f>
        <v>208000</v>
      </c>
      <c r="BI91" s="1050" t="n">
        <f aca="false">+U91+AO91</f>
        <v>191000</v>
      </c>
      <c r="BJ91" s="1050" t="n">
        <f aca="false">+V91+AP91</f>
        <v>165000</v>
      </c>
      <c r="BK91" s="1050" t="n">
        <f aca="false">+W91+AQ91</f>
        <v>0</v>
      </c>
      <c r="BL91" s="1050" t="n">
        <f aca="false">+X91+AR91</f>
        <v>583000</v>
      </c>
      <c r="BM91" s="1050" t="n">
        <f aca="false">+Y91+AS91</f>
        <v>0</v>
      </c>
      <c r="BO91" s="632"/>
      <c r="BP91" s="545" t="n">
        <f aca="false">+BB91+BC91+BD91</f>
        <v>1185000</v>
      </c>
    </row>
    <row r="92" customFormat="false" ht="15" hidden="false" customHeight="false" outlineLevel="0" collapsed="false">
      <c r="A92" s="631"/>
      <c r="B92" s="551"/>
      <c r="C92" s="551"/>
      <c r="D92" s="551"/>
      <c r="E92" s="551" t="s">
        <v>462</v>
      </c>
      <c r="F92" s="551"/>
      <c r="G92" s="632" t="s">
        <v>100</v>
      </c>
      <c r="H92" s="608" t="s">
        <v>402</v>
      </c>
      <c r="I92" s="542" t="n">
        <f aca="false">[2]flamingo!I92+[2]sovata!I92</f>
        <v>182000</v>
      </c>
      <c r="J92" s="542" t="n">
        <f aca="false">[2]flamingo!J92+[2]sovata!J92</f>
        <v>113000</v>
      </c>
      <c r="K92" s="542" t="n">
        <f aca="false">[2]flamingo!K92+[2]sovata!K92</f>
        <v>0</v>
      </c>
      <c r="L92" s="542" t="n">
        <f aca="false">[2]flamingo!L92+[2]sovata!L92</f>
        <v>69000</v>
      </c>
      <c r="M92" s="542" t="n">
        <f aca="false">[2]flamingo!M92+[2]sovata!M92</f>
        <v>0</v>
      </c>
      <c r="N92" s="542" t="n">
        <f aca="false">[2]flamingo!N92+[2]sovata!N92</f>
        <v>113000</v>
      </c>
      <c r="O92" s="542" t="n">
        <f aca="false">[2]flamingo!O92+[2]sovata!O92</f>
        <v>0</v>
      </c>
      <c r="P92" s="542" t="n">
        <f aca="false">[2]flamingo!P92+[2]sovata!P92</f>
        <v>0</v>
      </c>
      <c r="Q92" s="542" t="n">
        <f aca="false">[2]flamingo!Q92+[2]sovata!Q92</f>
        <v>0</v>
      </c>
      <c r="R92" s="542" t="n">
        <f aca="false">[2]flamingo!R92+[2]sovata!R92</f>
        <v>0</v>
      </c>
      <c r="S92" s="542" t="n">
        <f aca="false">[2]flamingo!S92+[2]sovata!S92</f>
        <v>0</v>
      </c>
      <c r="T92" s="542" t="n">
        <f aca="false">[2]flamingo!T92+[2]sovata!T92</f>
        <v>36000</v>
      </c>
      <c r="U92" s="542" t="n">
        <f aca="false">[2]flamingo!U92+[2]sovata!U92</f>
        <v>0</v>
      </c>
      <c r="V92" s="542" t="n">
        <f aca="false">[2]flamingo!V92+[2]sovata!V92</f>
        <v>0</v>
      </c>
      <c r="W92" s="542" t="n">
        <f aca="false">[2]flamingo!W92+[2]sovata!W92</f>
        <v>0</v>
      </c>
      <c r="X92" s="542" t="n">
        <f aca="false">[2]flamingo!X92+[2]sovata!X92</f>
        <v>33000</v>
      </c>
      <c r="Y92" s="542" t="n">
        <f aca="false">[2]flamingo!Y92+[2]sovata!Y92</f>
        <v>0</v>
      </c>
      <c r="AA92" s="632" t="s">
        <v>100</v>
      </c>
      <c r="AB92" s="608" t="s">
        <v>402</v>
      </c>
      <c r="AC92" s="542" t="n">
        <f aca="false">[2]flamingo!AC92+[2]sovata!AC92</f>
        <v>0</v>
      </c>
      <c r="AD92" s="542" t="n">
        <f aca="false">[2]flamingo!AD92+[2]sovata!AD92</f>
        <v>0</v>
      </c>
      <c r="AE92" s="542" t="n">
        <f aca="false">[2]flamingo!AE92+[2]sovata!AE92</f>
        <v>0</v>
      </c>
      <c r="AF92" s="542" t="n">
        <f aca="false">[2]flamingo!AF92+[2]sovata!AF92</f>
        <v>0</v>
      </c>
      <c r="AG92" s="542" t="n">
        <f aca="false">[2]flamingo!AG92+[2]sovata!AG92</f>
        <v>0</v>
      </c>
      <c r="AH92" s="1111" t="n">
        <f aca="false">[2]flamingo!AH92+[2]sovata!AH92</f>
        <v>0</v>
      </c>
      <c r="AI92" s="1111" t="n">
        <f aca="false">[2]flamingo!AI92+[2]sovata!AI92</f>
        <v>0</v>
      </c>
      <c r="AJ92" s="1111" t="n">
        <f aca="false">[2]flamingo!AJ92+[2]sovata!AJ92</f>
        <v>0</v>
      </c>
      <c r="AK92" s="1111" t="n">
        <f aca="false">[2]flamingo!AK92+[2]sovata!AK92</f>
        <v>0</v>
      </c>
      <c r="AL92" s="1111" t="n">
        <f aca="false">[2]flamingo!AL92+[2]sovata!AL92</f>
        <v>0</v>
      </c>
      <c r="AM92" s="1111" t="n">
        <f aca="false">[2]flamingo!AM92+[2]sovata!AM92</f>
        <v>0</v>
      </c>
      <c r="AN92" s="542" t="n">
        <f aca="false">[2]flamingo!AN92+[2]sovata!AN92</f>
        <v>0</v>
      </c>
      <c r="AO92" s="542" t="n">
        <f aca="false">[2]flamingo!AO92+[2]sovata!AO92</f>
        <v>0</v>
      </c>
      <c r="AP92" s="542" t="n">
        <f aca="false">[2]flamingo!AP92+[2]sovata!AP92</f>
        <v>0</v>
      </c>
      <c r="AQ92" s="542" t="n">
        <f aca="false">[2]flamingo!AQ92+[2]sovata!AQ92</f>
        <v>0</v>
      </c>
      <c r="AR92" s="542" t="n">
        <f aca="false">[2]flamingo!AR92+[2]sovata!AR92</f>
        <v>0</v>
      </c>
      <c r="AS92" s="542" t="n">
        <f aca="false">[2]flamingo!AS92+[2]sovata!AS92</f>
        <v>0</v>
      </c>
      <c r="AU92" s="632" t="s">
        <v>100</v>
      </c>
      <c r="AV92" s="608" t="s">
        <v>402</v>
      </c>
      <c r="AW92" s="990" t="n">
        <f aca="false">AX92+AZ92</f>
        <v>182000</v>
      </c>
      <c r="AX92" s="1049" t="n">
        <f aca="false">BB92+BC92+BD92+BF92</f>
        <v>113000</v>
      </c>
      <c r="AY92" s="1049" t="n">
        <f aca="false">BE92+BG92</f>
        <v>0</v>
      </c>
      <c r="AZ92" s="990" t="n">
        <f aca="false">BH92+BI92+BJ92+BL92</f>
        <v>69000</v>
      </c>
      <c r="BA92" s="991" t="n">
        <f aca="false">BK92+BM92</f>
        <v>0</v>
      </c>
      <c r="BB92" s="1050" t="n">
        <f aca="false">+N92+AH92</f>
        <v>113000</v>
      </c>
      <c r="BC92" s="1050" t="n">
        <f aca="false">+O92+AI92</f>
        <v>0</v>
      </c>
      <c r="BD92" s="1050" t="n">
        <f aca="false">+P92+AJ92</f>
        <v>0</v>
      </c>
      <c r="BE92" s="1050" t="n">
        <f aca="false">+Q92+AK92</f>
        <v>0</v>
      </c>
      <c r="BF92" s="1050" t="n">
        <f aca="false">+R92+AL92</f>
        <v>0</v>
      </c>
      <c r="BG92" s="1050" t="n">
        <f aca="false">+S92+AM92</f>
        <v>0</v>
      </c>
      <c r="BH92" s="1050" t="n">
        <f aca="false">+T92+AN92</f>
        <v>36000</v>
      </c>
      <c r="BI92" s="1050" t="n">
        <f aca="false">+U92+AO92</f>
        <v>0</v>
      </c>
      <c r="BJ92" s="1050" t="n">
        <f aca="false">+V92+AP92</f>
        <v>0</v>
      </c>
      <c r="BK92" s="1050" t="n">
        <f aca="false">+W92+AQ92</f>
        <v>0</v>
      </c>
      <c r="BL92" s="1050" t="n">
        <f aca="false">+X92+AR92</f>
        <v>33000</v>
      </c>
      <c r="BM92" s="1050" t="n">
        <f aca="false">+Y92+AS92</f>
        <v>0</v>
      </c>
      <c r="BO92" s="632" t="s">
        <v>100</v>
      </c>
      <c r="BP92" s="545" t="n">
        <f aca="false">+BB92+BC92+BD92</f>
        <v>113000</v>
      </c>
    </row>
    <row r="93" customFormat="false" ht="15" hidden="false" customHeight="false" outlineLevel="0" collapsed="false">
      <c r="A93" s="631"/>
      <c r="B93" s="551"/>
      <c r="C93" s="551"/>
      <c r="D93" s="551"/>
      <c r="E93" s="551"/>
      <c r="F93" s="551"/>
      <c r="G93" s="632"/>
      <c r="H93" s="608" t="s">
        <v>403</v>
      </c>
      <c r="I93" s="542" t="n">
        <f aca="false">[2]flamingo!I93+[2]sovata!I93</f>
        <v>182000</v>
      </c>
      <c r="J93" s="542" t="n">
        <f aca="false">[2]flamingo!J93+[2]sovata!J93</f>
        <v>113000</v>
      </c>
      <c r="K93" s="542" t="n">
        <f aca="false">[2]flamingo!K93+[2]sovata!K93</f>
        <v>0</v>
      </c>
      <c r="L93" s="542" t="n">
        <f aca="false">[2]flamingo!L93+[2]sovata!L93</f>
        <v>69000</v>
      </c>
      <c r="M93" s="542" t="n">
        <f aca="false">[2]flamingo!M93+[2]sovata!M93</f>
        <v>0</v>
      </c>
      <c r="N93" s="542" t="n">
        <f aca="false">[2]flamingo!N93+[2]sovata!N93</f>
        <v>43000</v>
      </c>
      <c r="O93" s="542" t="n">
        <f aca="false">[2]flamingo!O93+[2]sovata!O93</f>
        <v>41000</v>
      </c>
      <c r="P93" s="542" t="n">
        <f aca="false">[2]flamingo!P93+[2]sovata!P93</f>
        <v>29000</v>
      </c>
      <c r="Q93" s="542" t="n">
        <f aca="false">[2]flamingo!Q93+[2]sovata!Q93</f>
        <v>0</v>
      </c>
      <c r="R93" s="542" t="n">
        <f aca="false">[2]flamingo!R93+[2]sovata!R93</f>
        <v>0</v>
      </c>
      <c r="S93" s="542" t="n">
        <f aca="false">[2]flamingo!S93+[2]sovata!S93</f>
        <v>0</v>
      </c>
      <c r="T93" s="542" t="n">
        <f aca="false">[2]flamingo!T93+[2]sovata!T93</f>
        <v>16000</v>
      </c>
      <c r="U93" s="542" t="n">
        <f aca="false">[2]flamingo!U93+[2]sovata!U93</f>
        <v>16000</v>
      </c>
      <c r="V93" s="542" t="n">
        <f aca="false">[2]flamingo!V93+[2]sovata!V93</f>
        <v>4000</v>
      </c>
      <c r="W93" s="542" t="n">
        <f aca="false">[2]flamingo!W93+[2]sovata!W93</f>
        <v>0</v>
      </c>
      <c r="X93" s="542" t="n">
        <f aca="false">[2]flamingo!X93+[2]sovata!X93</f>
        <v>33000</v>
      </c>
      <c r="Y93" s="542" t="n">
        <f aca="false">[2]flamingo!Y93+[2]sovata!Y93</f>
        <v>0</v>
      </c>
      <c r="AA93" s="632"/>
      <c r="AB93" s="608" t="s">
        <v>403</v>
      </c>
      <c r="AC93" s="542" t="n">
        <f aca="false">[2]flamingo!AC93+[2]sovata!AC93</f>
        <v>0</v>
      </c>
      <c r="AD93" s="542" t="n">
        <f aca="false">[2]flamingo!AD93+[2]sovata!AD93</f>
        <v>0</v>
      </c>
      <c r="AE93" s="542" t="n">
        <f aca="false">[2]flamingo!AE93+[2]sovata!AE93</f>
        <v>0</v>
      </c>
      <c r="AF93" s="542" t="n">
        <f aca="false">[2]flamingo!AF93+[2]sovata!AF93</f>
        <v>0</v>
      </c>
      <c r="AG93" s="542" t="n">
        <f aca="false">[2]flamingo!AG93+[2]sovata!AG93</f>
        <v>0</v>
      </c>
      <c r="AH93" s="1111" t="n">
        <f aca="false">[2]flamingo!AH93+[2]sovata!AH93</f>
        <v>0</v>
      </c>
      <c r="AI93" s="1111" t="n">
        <f aca="false">[2]flamingo!AI93+[2]sovata!AI93</f>
        <v>0</v>
      </c>
      <c r="AJ93" s="1111" t="n">
        <f aca="false">[2]flamingo!AJ93+[2]sovata!AJ93</f>
        <v>0</v>
      </c>
      <c r="AK93" s="1111" t="n">
        <f aca="false">[2]flamingo!AK93+[2]sovata!AK93</f>
        <v>0</v>
      </c>
      <c r="AL93" s="1111" t="n">
        <f aca="false">[2]flamingo!AL93+[2]sovata!AL93</f>
        <v>0</v>
      </c>
      <c r="AM93" s="1111" t="n">
        <f aca="false">[2]flamingo!AM93+[2]sovata!AM93</f>
        <v>0</v>
      </c>
      <c r="AN93" s="542" t="n">
        <f aca="false">[2]flamingo!AN93+[2]sovata!AN93</f>
        <v>0</v>
      </c>
      <c r="AO93" s="542" t="n">
        <f aca="false">[2]flamingo!AO93+[2]sovata!AO93</f>
        <v>0</v>
      </c>
      <c r="AP93" s="542" t="n">
        <f aca="false">[2]flamingo!AP93+[2]sovata!AP93</f>
        <v>0</v>
      </c>
      <c r="AQ93" s="542" t="n">
        <f aca="false">[2]flamingo!AQ93+[2]sovata!AQ93</f>
        <v>0</v>
      </c>
      <c r="AR93" s="542" t="n">
        <f aca="false">[2]flamingo!AR93+[2]sovata!AR93</f>
        <v>0</v>
      </c>
      <c r="AS93" s="542" t="n">
        <f aca="false">[2]flamingo!AS93+[2]sovata!AS93</f>
        <v>0</v>
      </c>
      <c r="AU93" s="632"/>
      <c r="AV93" s="608" t="s">
        <v>403</v>
      </c>
      <c r="AW93" s="990" t="n">
        <f aca="false">AX93+AY93+AZ93+BA93</f>
        <v>182000</v>
      </c>
      <c r="AX93" s="1049" t="n">
        <f aca="false">BB93+BC93+BD93+BF93</f>
        <v>113000</v>
      </c>
      <c r="AY93" s="1049" t="n">
        <f aca="false">BE93+BG93</f>
        <v>0</v>
      </c>
      <c r="AZ93" s="990" t="n">
        <f aca="false">BH93+BI93+BJ93+BL93</f>
        <v>69000</v>
      </c>
      <c r="BA93" s="991" t="n">
        <f aca="false">BK93+BM93</f>
        <v>0</v>
      </c>
      <c r="BB93" s="1050" t="n">
        <f aca="false">+N93+AH93</f>
        <v>43000</v>
      </c>
      <c r="BC93" s="1050" t="n">
        <f aca="false">+O93+AI93</f>
        <v>41000</v>
      </c>
      <c r="BD93" s="1050" t="n">
        <f aca="false">+P93+AJ93</f>
        <v>29000</v>
      </c>
      <c r="BE93" s="1050" t="n">
        <f aca="false">+Q93+AK93</f>
        <v>0</v>
      </c>
      <c r="BF93" s="1050" t="n">
        <f aca="false">+R93+AL93</f>
        <v>0</v>
      </c>
      <c r="BG93" s="1050" t="n">
        <f aca="false">+S93+AM93</f>
        <v>0</v>
      </c>
      <c r="BH93" s="1050" t="n">
        <f aca="false">+T93+AN93</f>
        <v>16000</v>
      </c>
      <c r="BI93" s="1050" t="n">
        <f aca="false">+U93+AO93</f>
        <v>16000</v>
      </c>
      <c r="BJ93" s="1050" t="n">
        <f aca="false">+V93+AP93</f>
        <v>4000</v>
      </c>
      <c r="BK93" s="1050" t="n">
        <f aca="false">+W93+AQ93</f>
        <v>0</v>
      </c>
      <c r="BL93" s="1050" t="n">
        <f aca="false">+X93+AR93</f>
        <v>33000</v>
      </c>
      <c r="BM93" s="1050" t="n">
        <f aca="false">+Y93+AS93</f>
        <v>0</v>
      </c>
      <c r="BO93" s="632"/>
      <c r="BP93" s="545" t="n">
        <f aca="false">+BB93+BC93+BD93</f>
        <v>113000</v>
      </c>
    </row>
    <row r="94" customFormat="false" ht="15" hidden="false" customHeight="false" outlineLevel="0" collapsed="false">
      <c r="A94" s="631"/>
      <c r="B94" s="551"/>
      <c r="C94" s="551"/>
      <c r="D94" s="551"/>
      <c r="E94" s="551" t="s">
        <v>101</v>
      </c>
      <c r="F94" s="551"/>
      <c r="G94" s="632" t="s">
        <v>102</v>
      </c>
      <c r="H94" s="608" t="s">
        <v>402</v>
      </c>
      <c r="I94" s="542" t="n">
        <f aca="false">[2]flamingo!I94+[2]sovata!I94</f>
        <v>8000</v>
      </c>
      <c r="J94" s="542" t="n">
        <f aca="false">[2]flamingo!J94+[2]sovata!J94</f>
        <v>0</v>
      </c>
      <c r="K94" s="542" t="n">
        <f aca="false">[2]flamingo!K94+[2]sovata!K94</f>
        <v>0</v>
      </c>
      <c r="L94" s="542" t="n">
        <f aca="false">[2]flamingo!L94+[2]sovata!L94</f>
        <v>8000</v>
      </c>
      <c r="M94" s="542" t="n">
        <f aca="false">[2]flamingo!M94+[2]sovata!M94</f>
        <v>0</v>
      </c>
      <c r="N94" s="542" t="n">
        <f aca="false">[2]flamingo!N94+[2]sovata!N94</f>
        <v>0</v>
      </c>
      <c r="O94" s="542" t="n">
        <f aca="false">[2]flamingo!O94+[2]sovata!O94</f>
        <v>0</v>
      </c>
      <c r="P94" s="542" t="n">
        <f aca="false">[2]flamingo!P94+[2]sovata!P94</f>
        <v>0</v>
      </c>
      <c r="Q94" s="542" t="n">
        <f aca="false">[2]flamingo!Q94+[2]sovata!Q94</f>
        <v>0</v>
      </c>
      <c r="R94" s="542" t="n">
        <f aca="false">[2]flamingo!R94+[2]sovata!R94</f>
        <v>0</v>
      </c>
      <c r="S94" s="542" t="n">
        <f aca="false">[2]flamingo!S94+[2]sovata!S94</f>
        <v>0</v>
      </c>
      <c r="T94" s="542" t="n">
        <f aca="false">[2]flamingo!T94+[2]sovata!T94</f>
        <v>8000</v>
      </c>
      <c r="U94" s="542" t="n">
        <f aca="false">[2]flamingo!U94+[2]sovata!U94</f>
        <v>0</v>
      </c>
      <c r="V94" s="542" t="n">
        <f aca="false">[2]flamingo!V94+[2]sovata!V94</f>
        <v>0</v>
      </c>
      <c r="W94" s="542" t="n">
        <f aca="false">[2]flamingo!W94+[2]sovata!W94</f>
        <v>0</v>
      </c>
      <c r="X94" s="542" t="n">
        <f aca="false">[2]flamingo!X94+[2]sovata!X94</f>
        <v>0</v>
      </c>
      <c r="Y94" s="542" t="n">
        <f aca="false">[2]flamingo!Y94+[2]sovata!Y94</f>
        <v>0</v>
      </c>
      <c r="AA94" s="632" t="s">
        <v>102</v>
      </c>
      <c r="AB94" s="608" t="s">
        <v>402</v>
      </c>
      <c r="AC94" s="542" t="n">
        <f aca="false">[2]flamingo!AC94+[2]sovata!AC94</f>
        <v>-2000</v>
      </c>
      <c r="AD94" s="542" t="n">
        <f aca="false">[2]flamingo!AD94+[2]sovata!AD94</f>
        <v>0</v>
      </c>
      <c r="AE94" s="542" t="n">
        <f aca="false">[2]flamingo!AE94+[2]sovata!AE94</f>
        <v>0</v>
      </c>
      <c r="AF94" s="542" t="n">
        <f aca="false">[2]flamingo!AF94+[2]sovata!AF94</f>
        <v>-2000</v>
      </c>
      <c r="AG94" s="542" t="n">
        <f aca="false">[2]flamingo!AG94+[2]sovata!AG94</f>
        <v>0</v>
      </c>
      <c r="AH94" s="1111" t="n">
        <f aca="false">[2]flamingo!AH94+[2]sovata!AH94</f>
        <v>0</v>
      </c>
      <c r="AI94" s="1111" t="n">
        <f aca="false">[2]flamingo!AI94+[2]sovata!AI94</f>
        <v>0</v>
      </c>
      <c r="AJ94" s="1111" t="n">
        <f aca="false">[2]flamingo!AJ94+[2]sovata!AJ94</f>
        <v>0</v>
      </c>
      <c r="AK94" s="1111" t="n">
        <f aca="false">[2]flamingo!AK94+[2]sovata!AK94</f>
        <v>0</v>
      </c>
      <c r="AL94" s="1111" t="n">
        <f aca="false">[2]flamingo!AL94+[2]sovata!AL94</f>
        <v>0</v>
      </c>
      <c r="AM94" s="1111" t="n">
        <f aca="false">[2]flamingo!AM94+[2]sovata!AM94</f>
        <v>0</v>
      </c>
      <c r="AN94" s="542" t="n">
        <f aca="false">[2]flamingo!AN94+[2]sovata!AN94</f>
        <v>-2000</v>
      </c>
      <c r="AO94" s="542" t="n">
        <f aca="false">[2]flamingo!AO94+[2]sovata!AO94</f>
        <v>0</v>
      </c>
      <c r="AP94" s="542" t="n">
        <f aca="false">[2]flamingo!AP94+[2]sovata!AP94</f>
        <v>0</v>
      </c>
      <c r="AQ94" s="542" t="n">
        <f aca="false">[2]flamingo!AQ94+[2]sovata!AQ94</f>
        <v>0</v>
      </c>
      <c r="AR94" s="542" t="n">
        <f aca="false">[2]flamingo!AR94+[2]sovata!AR94</f>
        <v>0</v>
      </c>
      <c r="AS94" s="542" t="n">
        <f aca="false">[2]flamingo!AS94+[2]sovata!AS94</f>
        <v>0</v>
      </c>
      <c r="AU94" s="632" t="s">
        <v>102</v>
      </c>
      <c r="AV94" s="608" t="s">
        <v>402</v>
      </c>
      <c r="AW94" s="990" t="n">
        <f aca="false">AX94+AZ94</f>
        <v>6000</v>
      </c>
      <c r="AX94" s="1049" t="n">
        <f aca="false">BB94+BC94+BD94+BF94</f>
        <v>0</v>
      </c>
      <c r="AY94" s="1049" t="n">
        <f aca="false">BE94+BG94</f>
        <v>0</v>
      </c>
      <c r="AZ94" s="990" t="n">
        <f aca="false">BH94+BI94+BJ94+BL94</f>
        <v>6000</v>
      </c>
      <c r="BA94" s="991" t="n">
        <f aca="false">BK94+BM94</f>
        <v>0</v>
      </c>
      <c r="BB94" s="1050" t="n">
        <f aca="false">+N94+AH94</f>
        <v>0</v>
      </c>
      <c r="BC94" s="1050" t="n">
        <f aca="false">+O94+AI94</f>
        <v>0</v>
      </c>
      <c r="BD94" s="1050" t="n">
        <f aca="false">+P94+AJ94</f>
        <v>0</v>
      </c>
      <c r="BE94" s="1050" t="n">
        <f aca="false">+Q94+AK94</f>
        <v>0</v>
      </c>
      <c r="BF94" s="1050" t="n">
        <f aca="false">+R94+AL94</f>
        <v>0</v>
      </c>
      <c r="BG94" s="1050" t="n">
        <f aca="false">+S94+AM94</f>
        <v>0</v>
      </c>
      <c r="BH94" s="1050" t="n">
        <f aca="false">+T94+AN94</f>
        <v>6000</v>
      </c>
      <c r="BI94" s="1050" t="n">
        <f aca="false">+U94+AO94</f>
        <v>0</v>
      </c>
      <c r="BJ94" s="1050" t="n">
        <f aca="false">+V94+AP94</f>
        <v>0</v>
      </c>
      <c r="BK94" s="1050" t="n">
        <f aca="false">+W94+AQ94</f>
        <v>0</v>
      </c>
      <c r="BL94" s="1050" t="n">
        <f aca="false">+X94+AR94</f>
        <v>0</v>
      </c>
      <c r="BM94" s="1050" t="n">
        <f aca="false">+Y94+AS94</f>
        <v>0</v>
      </c>
      <c r="BO94" s="632" t="s">
        <v>102</v>
      </c>
      <c r="BP94" s="545" t="n">
        <f aca="false">+BB94+BC94+BD94</f>
        <v>0</v>
      </c>
    </row>
    <row r="95" customFormat="false" ht="15" hidden="false" customHeight="false" outlineLevel="0" collapsed="false">
      <c r="A95" s="631"/>
      <c r="B95" s="551"/>
      <c r="C95" s="551"/>
      <c r="D95" s="551"/>
      <c r="E95" s="551"/>
      <c r="F95" s="551"/>
      <c r="G95" s="632"/>
      <c r="H95" s="608" t="s">
        <v>403</v>
      </c>
      <c r="I95" s="542" t="n">
        <f aca="false">[2]flamingo!I95+[2]sovata!I95</f>
        <v>8000</v>
      </c>
      <c r="J95" s="542" t="n">
        <f aca="false">[2]flamingo!J95+[2]sovata!J95</f>
        <v>0</v>
      </c>
      <c r="K95" s="542" t="n">
        <f aca="false">[2]flamingo!K95+[2]sovata!K95</f>
        <v>0</v>
      </c>
      <c r="L95" s="542" t="n">
        <f aca="false">[2]flamingo!L95+[2]sovata!L95</f>
        <v>8000</v>
      </c>
      <c r="M95" s="542" t="n">
        <f aca="false">[2]flamingo!M95+[2]sovata!M95</f>
        <v>0</v>
      </c>
      <c r="N95" s="542" t="n">
        <f aca="false">[2]flamingo!N95+[2]sovata!N95</f>
        <v>0</v>
      </c>
      <c r="O95" s="542" t="n">
        <f aca="false">[2]flamingo!O95+[2]sovata!O95</f>
        <v>0</v>
      </c>
      <c r="P95" s="542" t="n">
        <f aca="false">[2]flamingo!P95+[2]sovata!P95</f>
        <v>0</v>
      </c>
      <c r="Q95" s="542" t="n">
        <f aca="false">[2]flamingo!Q95+[2]sovata!Q95</f>
        <v>0</v>
      </c>
      <c r="R95" s="542" t="n">
        <f aca="false">[2]flamingo!R95+[2]sovata!R95</f>
        <v>0</v>
      </c>
      <c r="S95" s="542" t="n">
        <f aca="false">[2]flamingo!S95+[2]sovata!S95</f>
        <v>0</v>
      </c>
      <c r="T95" s="542" t="n">
        <f aca="false">[2]flamingo!T95+[2]sovata!T95</f>
        <v>0</v>
      </c>
      <c r="U95" s="542" t="n">
        <f aca="false">[2]flamingo!U95+[2]sovata!U95</f>
        <v>4000</v>
      </c>
      <c r="V95" s="542" t="n">
        <f aca="false">[2]flamingo!V95+[2]sovata!V95</f>
        <v>4000</v>
      </c>
      <c r="W95" s="542" t="n">
        <f aca="false">[2]flamingo!W95+[2]sovata!W95</f>
        <v>0</v>
      </c>
      <c r="X95" s="542" t="n">
        <f aca="false">[2]flamingo!X95+[2]sovata!X95</f>
        <v>0</v>
      </c>
      <c r="Y95" s="542" t="n">
        <f aca="false">[2]flamingo!Y95+[2]sovata!Y95</f>
        <v>0</v>
      </c>
      <c r="AA95" s="632"/>
      <c r="AB95" s="608" t="s">
        <v>403</v>
      </c>
      <c r="AC95" s="542" t="n">
        <f aca="false">[2]flamingo!AC95+[2]sovata!AC95</f>
        <v>-2000</v>
      </c>
      <c r="AD95" s="542" t="n">
        <f aca="false">[2]flamingo!AD95+[2]sovata!AD95</f>
        <v>0</v>
      </c>
      <c r="AE95" s="542" t="n">
        <f aca="false">[2]flamingo!AE95+[2]sovata!AE95</f>
        <v>0</v>
      </c>
      <c r="AF95" s="542" t="n">
        <f aca="false">[2]flamingo!AF95+[2]sovata!AF95</f>
        <v>-2000</v>
      </c>
      <c r="AG95" s="542" t="n">
        <f aca="false">[2]flamingo!AG95+[2]sovata!AG95</f>
        <v>0</v>
      </c>
      <c r="AH95" s="1111" t="n">
        <f aca="false">[2]flamingo!AH95+[2]sovata!AH95</f>
        <v>0</v>
      </c>
      <c r="AI95" s="1111" t="n">
        <f aca="false">[2]flamingo!AI95+[2]sovata!AI95</f>
        <v>0</v>
      </c>
      <c r="AJ95" s="1111" t="n">
        <f aca="false">[2]flamingo!AJ95+[2]sovata!AJ95</f>
        <v>0</v>
      </c>
      <c r="AK95" s="1111" t="n">
        <f aca="false">[2]flamingo!AK95+[2]sovata!AK95</f>
        <v>0</v>
      </c>
      <c r="AL95" s="1111" t="n">
        <f aca="false">[2]flamingo!AL95+[2]sovata!AL95</f>
        <v>0</v>
      </c>
      <c r="AM95" s="1111" t="n">
        <f aca="false">[2]flamingo!AM95+[2]sovata!AM95</f>
        <v>0</v>
      </c>
      <c r="AN95" s="542" t="n">
        <f aca="false">[2]flamingo!AN95+[2]sovata!AN95</f>
        <v>0</v>
      </c>
      <c r="AO95" s="542" t="n">
        <f aca="false">[2]flamingo!AO95+[2]sovata!AO95</f>
        <v>0</v>
      </c>
      <c r="AP95" s="542" t="n">
        <f aca="false">[2]flamingo!AP95+[2]sovata!AP95</f>
        <v>-2000</v>
      </c>
      <c r="AQ95" s="542" t="n">
        <f aca="false">[2]flamingo!AQ95+[2]sovata!AQ95</f>
        <v>0</v>
      </c>
      <c r="AR95" s="542" t="n">
        <f aca="false">[2]flamingo!AR95+[2]sovata!AR95</f>
        <v>0</v>
      </c>
      <c r="AS95" s="542" t="n">
        <f aca="false">[2]flamingo!AS95+[2]sovata!AS95</f>
        <v>0</v>
      </c>
      <c r="AU95" s="632"/>
      <c r="AV95" s="608" t="s">
        <v>403</v>
      </c>
      <c r="AW95" s="990" t="n">
        <f aca="false">AX95+AY95+AZ95+BA95</f>
        <v>6000</v>
      </c>
      <c r="AX95" s="1049" t="n">
        <f aca="false">BB95+BC95+BD95+BF95</f>
        <v>0</v>
      </c>
      <c r="AY95" s="1049" t="n">
        <f aca="false">BE95+BG95</f>
        <v>0</v>
      </c>
      <c r="AZ95" s="990" t="n">
        <f aca="false">BH95+BI95+BJ95+BL95</f>
        <v>6000</v>
      </c>
      <c r="BA95" s="991" t="n">
        <f aca="false">BK95+BM95</f>
        <v>0</v>
      </c>
      <c r="BB95" s="1050" t="n">
        <f aca="false">+N95+AH95</f>
        <v>0</v>
      </c>
      <c r="BC95" s="1050" t="n">
        <f aca="false">+O95+AI95</f>
        <v>0</v>
      </c>
      <c r="BD95" s="1050" t="n">
        <f aca="false">+P95+AJ95</f>
        <v>0</v>
      </c>
      <c r="BE95" s="1050" t="n">
        <f aca="false">+Q95+AK95</f>
        <v>0</v>
      </c>
      <c r="BF95" s="1050" t="n">
        <f aca="false">+R95+AL95</f>
        <v>0</v>
      </c>
      <c r="BG95" s="1050" t="n">
        <f aca="false">+S95+AM95</f>
        <v>0</v>
      </c>
      <c r="BH95" s="1050" t="n">
        <f aca="false">+T95+AN95</f>
        <v>0</v>
      </c>
      <c r="BI95" s="1050" t="n">
        <f aca="false">+U95+AO95</f>
        <v>4000</v>
      </c>
      <c r="BJ95" s="1050" t="n">
        <f aca="false">+V95+AP95</f>
        <v>2000</v>
      </c>
      <c r="BK95" s="1050" t="n">
        <f aca="false">+W95+AQ95</f>
        <v>0</v>
      </c>
      <c r="BL95" s="1050" t="n">
        <f aca="false">+X95+AR95</f>
        <v>0</v>
      </c>
      <c r="BM95" s="1050" t="n">
        <f aca="false">+Y95+AS95</f>
        <v>0</v>
      </c>
      <c r="BO95" s="632"/>
      <c r="BP95" s="545" t="n">
        <f aca="false">+BB95+BC95+BD95</f>
        <v>0</v>
      </c>
    </row>
    <row r="96" customFormat="false" ht="14.25" hidden="false" customHeight="true" outlineLevel="0" collapsed="false">
      <c r="A96" s="631"/>
      <c r="B96" s="551"/>
      <c r="C96" s="551"/>
      <c r="D96" s="551"/>
      <c r="E96" s="551" t="s">
        <v>463</v>
      </c>
      <c r="F96" s="551"/>
      <c r="G96" s="632" t="s">
        <v>104</v>
      </c>
      <c r="H96" s="608" t="s">
        <v>402</v>
      </c>
      <c r="I96" s="542" t="n">
        <f aca="false">[2]flamingo!I96+[2]sovata!I96</f>
        <v>0</v>
      </c>
      <c r="J96" s="542" t="n">
        <f aca="false">[2]flamingo!J96+[2]sovata!J96</f>
        <v>0</v>
      </c>
      <c r="K96" s="542" t="n">
        <f aca="false">[2]flamingo!K96+[2]sovata!K96</f>
        <v>0</v>
      </c>
      <c r="L96" s="542" t="n">
        <f aca="false">[2]flamingo!L96+[2]sovata!L96</f>
        <v>0</v>
      </c>
      <c r="M96" s="542" t="n">
        <f aca="false">[2]flamingo!M96+[2]sovata!M96</f>
        <v>0</v>
      </c>
      <c r="N96" s="542" t="n">
        <f aca="false">[2]flamingo!N96+[2]sovata!N96</f>
        <v>0</v>
      </c>
      <c r="O96" s="542" t="n">
        <f aca="false">[2]flamingo!O96+[2]sovata!O96</f>
        <v>0</v>
      </c>
      <c r="P96" s="542" t="n">
        <f aca="false">[2]flamingo!P96+[2]sovata!P96</f>
        <v>0</v>
      </c>
      <c r="Q96" s="542" t="n">
        <f aca="false">[2]flamingo!Q96+[2]sovata!Q96</f>
        <v>0</v>
      </c>
      <c r="R96" s="542" t="n">
        <f aca="false">[2]flamingo!R96+[2]sovata!R96</f>
        <v>0</v>
      </c>
      <c r="S96" s="542" t="n">
        <f aca="false">[2]flamingo!S96+[2]sovata!S96</f>
        <v>0</v>
      </c>
      <c r="T96" s="542" t="n">
        <f aca="false">[2]flamingo!T96+[2]sovata!T96</f>
        <v>0</v>
      </c>
      <c r="U96" s="542" t="n">
        <f aca="false">[2]flamingo!U96+[2]sovata!U96</f>
        <v>0</v>
      </c>
      <c r="V96" s="542" t="n">
        <f aca="false">[2]flamingo!V96+[2]sovata!V96</f>
        <v>0</v>
      </c>
      <c r="W96" s="542" t="n">
        <f aca="false">[2]flamingo!W96+[2]sovata!W96</f>
        <v>0</v>
      </c>
      <c r="X96" s="542" t="n">
        <f aca="false">[2]flamingo!X96+[2]sovata!X96</f>
        <v>0</v>
      </c>
      <c r="Y96" s="542" t="n">
        <f aca="false">[2]flamingo!Y96+[2]sovata!Y96</f>
        <v>0</v>
      </c>
      <c r="AA96" s="632" t="s">
        <v>104</v>
      </c>
      <c r="AB96" s="608" t="s">
        <v>402</v>
      </c>
      <c r="AC96" s="542" t="n">
        <f aca="false">[2]flamingo!AC96+[2]sovata!AC96</f>
        <v>0</v>
      </c>
      <c r="AD96" s="542" t="n">
        <f aca="false">[2]flamingo!AD96+[2]sovata!AD96</f>
        <v>0</v>
      </c>
      <c r="AE96" s="542" t="n">
        <f aca="false">[2]flamingo!AE96+[2]sovata!AE96</f>
        <v>0</v>
      </c>
      <c r="AF96" s="542" t="n">
        <f aca="false">[2]flamingo!AF96+[2]sovata!AF96</f>
        <v>0</v>
      </c>
      <c r="AG96" s="542" t="n">
        <f aca="false">[2]flamingo!AG96+[2]sovata!AG96</f>
        <v>0</v>
      </c>
      <c r="AH96" s="1111" t="n">
        <f aca="false">[2]flamingo!AH96+[2]sovata!AH96</f>
        <v>0</v>
      </c>
      <c r="AI96" s="1111" t="n">
        <f aca="false">[2]flamingo!AI96+[2]sovata!AI96</f>
        <v>0</v>
      </c>
      <c r="AJ96" s="1111" t="n">
        <f aca="false">[2]flamingo!AJ96+[2]sovata!AJ96</f>
        <v>0</v>
      </c>
      <c r="AK96" s="1111" t="n">
        <f aca="false">[2]flamingo!AK96+[2]sovata!AK96</f>
        <v>0</v>
      </c>
      <c r="AL96" s="1111" t="n">
        <f aca="false">[2]flamingo!AL96+[2]sovata!AL96</f>
        <v>0</v>
      </c>
      <c r="AM96" s="1111" t="n">
        <f aca="false">[2]flamingo!AM96+[2]sovata!AM96</f>
        <v>0</v>
      </c>
      <c r="AN96" s="542" t="n">
        <f aca="false">[2]flamingo!AN96+[2]sovata!AN96</f>
        <v>0</v>
      </c>
      <c r="AO96" s="542" t="n">
        <f aca="false">[2]flamingo!AO96+[2]sovata!AO96</f>
        <v>0</v>
      </c>
      <c r="AP96" s="542" t="n">
        <f aca="false">[2]flamingo!AP96+[2]sovata!AP96</f>
        <v>0</v>
      </c>
      <c r="AQ96" s="542" t="n">
        <f aca="false">[2]flamingo!AQ96+[2]sovata!AQ96</f>
        <v>0</v>
      </c>
      <c r="AR96" s="542" t="n">
        <f aca="false">[2]flamingo!AR96+[2]sovata!AR96</f>
        <v>0</v>
      </c>
      <c r="AS96" s="542" t="n">
        <f aca="false">[2]flamingo!AS96+[2]sovata!AS96</f>
        <v>0</v>
      </c>
      <c r="AU96" s="632" t="s">
        <v>104</v>
      </c>
      <c r="AV96" s="608" t="s">
        <v>402</v>
      </c>
      <c r="AW96" s="990" t="n">
        <f aca="false">AX96+AZ96</f>
        <v>0</v>
      </c>
      <c r="AX96" s="1049" t="n">
        <f aca="false">BB96+BC96+BD96+BF96</f>
        <v>0</v>
      </c>
      <c r="AY96" s="1049" t="n">
        <f aca="false">BE96+BG96</f>
        <v>0</v>
      </c>
      <c r="AZ96" s="990" t="n">
        <f aca="false">BH96+BI96+BJ96+BL96</f>
        <v>0</v>
      </c>
      <c r="BA96" s="991" t="n">
        <f aca="false">BK96+BM96</f>
        <v>0</v>
      </c>
      <c r="BB96" s="1050" t="n">
        <f aca="false">+N96+AH96</f>
        <v>0</v>
      </c>
      <c r="BC96" s="1050" t="n">
        <f aca="false">+O96+AI96</f>
        <v>0</v>
      </c>
      <c r="BD96" s="1050" t="n">
        <f aca="false">+P96+AJ96</f>
        <v>0</v>
      </c>
      <c r="BE96" s="1050" t="n">
        <f aca="false">+Q96+AK96</f>
        <v>0</v>
      </c>
      <c r="BF96" s="1050" t="n">
        <f aca="false">+R96+AL96</f>
        <v>0</v>
      </c>
      <c r="BG96" s="1050" t="n">
        <f aca="false">+S96+AM96</f>
        <v>0</v>
      </c>
      <c r="BH96" s="1050" t="n">
        <f aca="false">+T96+AN96</f>
        <v>0</v>
      </c>
      <c r="BI96" s="1050" t="n">
        <f aca="false">+U96+AO96</f>
        <v>0</v>
      </c>
      <c r="BJ96" s="1050" t="n">
        <f aca="false">+V96+AP96</f>
        <v>0</v>
      </c>
      <c r="BK96" s="1050" t="n">
        <f aca="false">+W96+AQ96</f>
        <v>0</v>
      </c>
      <c r="BL96" s="1050" t="n">
        <f aca="false">+X96+AR96</f>
        <v>0</v>
      </c>
      <c r="BM96" s="1050" t="n">
        <f aca="false">+Y96+AS96</f>
        <v>0</v>
      </c>
      <c r="BO96" s="632" t="s">
        <v>104</v>
      </c>
      <c r="BP96" s="545" t="n">
        <f aca="false">+BB96+BC96+BD96</f>
        <v>0</v>
      </c>
    </row>
    <row r="97" customFormat="false" ht="14.25" hidden="false" customHeight="true" outlineLevel="0" collapsed="false">
      <c r="A97" s="631"/>
      <c r="B97" s="551"/>
      <c r="C97" s="551"/>
      <c r="D97" s="551"/>
      <c r="E97" s="551"/>
      <c r="F97" s="551"/>
      <c r="G97" s="632"/>
      <c r="H97" s="608" t="s">
        <v>403</v>
      </c>
      <c r="I97" s="542" t="n">
        <f aca="false">[2]flamingo!I97+[2]sovata!I97</f>
        <v>0</v>
      </c>
      <c r="J97" s="542" t="n">
        <f aca="false">[2]flamingo!J97+[2]sovata!J97</f>
        <v>0</v>
      </c>
      <c r="K97" s="542" t="n">
        <f aca="false">[2]flamingo!K97+[2]sovata!K97</f>
        <v>0</v>
      </c>
      <c r="L97" s="542" t="n">
        <f aca="false">[2]flamingo!L97+[2]sovata!L97</f>
        <v>0</v>
      </c>
      <c r="M97" s="542" t="n">
        <f aca="false">[2]flamingo!M97+[2]sovata!M97</f>
        <v>0</v>
      </c>
      <c r="N97" s="542" t="n">
        <f aca="false">[2]flamingo!N97+[2]sovata!N97</f>
        <v>0</v>
      </c>
      <c r="O97" s="542" t="n">
        <f aca="false">[2]flamingo!O97+[2]sovata!O97</f>
        <v>0</v>
      </c>
      <c r="P97" s="542" t="n">
        <f aca="false">[2]flamingo!P97+[2]sovata!P97</f>
        <v>0</v>
      </c>
      <c r="Q97" s="542" t="n">
        <f aca="false">[2]flamingo!Q97+[2]sovata!Q97</f>
        <v>0</v>
      </c>
      <c r="R97" s="542" t="n">
        <f aca="false">[2]flamingo!R97+[2]sovata!R97</f>
        <v>0</v>
      </c>
      <c r="S97" s="542" t="n">
        <f aca="false">[2]flamingo!S97+[2]sovata!S97</f>
        <v>0</v>
      </c>
      <c r="T97" s="542" t="n">
        <f aca="false">[2]flamingo!T97+[2]sovata!T97</f>
        <v>0</v>
      </c>
      <c r="U97" s="542" t="n">
        <f aca="false">[2]flamingo!U97+[2]sovata!U97</f>
        <v>0</v>
      </c>
      <c r="V97" s="542" t="n">
        <f aca="false">[2]flamingo!V97+[2]sovata!V97</f>
        <v>0</v>
      </c>
      <c r="W97" s="542" t="n">
        <f aca="false">[2]flamingo!W97+[2]sovata!W97</f>
        <v>0</v>
      </c>
      <c r="X97" s="542" t="n">
        <f aca="false">[2]flamingo!X97+[2]sovata!X97</f>
        <v>0</v>
      </c>
      <c r="Y97" s="542" t="n">
        <f aca="false">[2]flamingo!Y97+[2]sovata!Y97</f>
        <v>0</v>
      </c>
      <c r="AA97" s="632"/>
      <c r="AB97" s="608" t="s">
        <v>403</v>
      </c>
      <c r="AC97" s="542" t="n">
        <f aca="false">[2]flamingo!AC97+[2]sovata!AC97</f>
        <v>0</v>
      </c>
      <c r="AD97" s="542" t="n">
        <f aca="false">[2]flamingo!AD97+[2]sovata!AD97</f>
        <v>0</v>
      </c>
      <c r="AE97" s="542" t="n">
        <f aca="false">[2]flamingo!AE97+[2]sovata!AE97</f>
        <v>0</v>
      </c>
      <c r="AF97" s="542" t="n">
        <f aca="false">[2]flamingo!AF97+[2]sovata!AF97</f>
        <v>0</v>
      </c>
      <c r="AG97" s="542" t="n">
        <f aca="false">[2]flamingo!AG97+[2]sovata!AG97</f>
        <v>0</v>
      </c>
      <c r="AH97" s="1111" t="n">
        <f aca="false">[2]flamingo!AH97+[2]sovata!AH97</f>
        <v>0</v>
      </c>
      <c r="AI97" s="1111" t="n">
        <f aca="false">[2]flamingo!AI97+[2]sovata!AI97</f>
        <v>0</v>
      </c>
      <c r="AJ97" s="1111" t="n">
        <f aca="false">[2]flamingo!AJ97+[2]sovata!AJ97</f>
        <v>0</v>
      </c>
      <c r="AK97" s="1111" t="n">
        <f aca="false">[2]flamingo!AK97+[2]sovata!AK97</f>
        <v>0</v>
      </c>
      <c r="AL97" s="1111" t="n">
        <f aca="false">[2]flamingo!AL97+[2]sovata!AL97</f>
        <v>0</v>
      </c>
      <c r="AM97" s="1111" t="n">
        <f aca="false">[2]flamingo!AM97+[2]sovata!AM97</f>
        <v>0</v>
      </c>
      <c r="AN97" s="542" t="n">
        <f aca="false">[2]flamingo!AN97+[2]sovata!AN97</f>
        <v>0</v>
      </c>
      <c r="AO97" s="542" t="n">
        <f aca="false">[2]flamingo!AO97+[2]sovata!AO97</f>
        <v>0</v>
      </c>
      <c r="AP97" s="542" t="n">
        <f aca="false">[2]flamingo!AP97+[2]sovata!AP97</f>
        <v>0</v>
      </c>
      <c r="AQ97" s="542" t="n">
        <f aca="false">[2]flamingo!AQ97+[2]sovata!AQ97</f>
        <v>0</v>
      </c>
      <c r="AR97" s="542" t="n">
        <f aca="false">[2]flamingo!AR97+[2]sovata!AR97</f>
        <v>0</v>
      </c>
      <c r="AS97" s="542" t="n">
        <f aca="false">[2]flamingo!AS97+[2]sovata!AS97</f>
        <v>0</v>
      </c>
      <c r="AU97" s="632"/>
      <c r="AV97" s="608" t="s">
        <v>403</v>
      </c>
      <c r="AW97" s="990" t="n">
        <f aca="false">AX97+AY97+AZ97+BA97</f>
        <v>0</v>
      </c>
      <c r="AX97" s="1049" t="n">
        <f aca="false">BB97+BC97+BD97+BF97</f>
        <v>0</v>
      </c>
      <c r="AY97" s="1049" t="n">
        <f aca="false">BE97+BG97</f>
        <v>0</v>
      </c>
      <c r="AZ97" s="990" t="n">
        <f aca="false">BH97+BI97+BJ97+BL97</f>
        <v>0</v>
      </c>
      <c r="BA97" s="991" t="n">
        <f aca="false">BK97+BM97</f>
        <v>0</v>
      </c>
      <c r="BB97" s="1050" t="n">
        <f aca="false">+N97+AH97</f>
        <v>0</v>
      </c>
      <c r="BC97" s="1050" t="n">
        <f aca="false">+O97+AI97</f>
        <v>0</v>
      </c>
      <c r="BD97" s="1050" t="n">
        <f aca="false">+P97+AJ97</f>
        <v>0</v>
      </c>
      <c r="BE97" s="1050" t="n">
        <f aca="false">+Q97+AK97</f>
        <v>0</v>
      </c>
      <c r="BF97" s="1050" t="n">
        <f aca="false">+R97+AL97</f>
        <v>0</v>
      </c>
      <c r="BG97" s="1050" t="n">
        <f aca="false">+S97+AM97</f>
        <v>0</v>
      </c>
      <c r="BH97" s="1050" t="n">
        <f aca="false">+T97+AN97</f>
        <v>0</v>
      </c>
      <c r="BI97" s="1050" t="n">
        <f aca="false">+U97+AO97</f>
        <v>0</v>
      </c>
      <c r="BJ97" s="1050" t="n">
        <f aca="false">+V97+AP97</f>
        <v>0</v>
      </c>
      <c r="BK97" s="1050" t="n">
        <f aca="false">+W97+AQ97</f>
        <v>0</v>
      </c>
      <c r="BL97" s="1050" t="n">
        <f aca="false">+X97+AR97</f>
        <v>0</v>
      </c>
      <c r="BM97" s="1050" t="n">
        <f aca="false">+Y97+AS97</f>
        <v>0</v>
      </c>
      <c r="BO97" s="632"/>
      <c r="BP97" s="545" t="n">
        <f aca="false">+BB97+BC97+BD97</f>
        <v>0</v>
      </c>
    </row>
    <row r="98" customFormat="false" ht="15" hidden="false" customHeight="false" outlineLevel="0" collapsed="false">
      <c r="A98" s="631"/>
      <c r="B98" s="551"/>
      <c r="C98" s="551"/>
      <c r="D98" s="551"/>
      <c r="E98" s="551" t="s">
        <v>464</v>
      </c>
      <c r="F98" s="551"/>
      <c r="G98" s="632" t="s">
        <v>106</v>
      </c>
      <c r="H98" s="608" t="s">
        <v>402</v>
      </c>
      <c r="I98" s="542" t="n">
        <f aca="false">[2]flamingo!I98+[2]sovata!I98</f>
        <v>0</v>
      </c>
      <c r="J98" s="542" t="n">
        <f aca="false">[2]flamingo!J98+[2]sovata!J98</f>
        <v>0</v>
      </c>
      <c r="K98" s="542" t="n">
        <f aca="false">[2]flamingo!K98+[2]sovata!K98</f>
        <v>0</v>
      </c>
      <c r="L98" s="542" t="n">
        <f aca="false">[2]flamingo!L98+[2]sovata!L98</f>
        <v>0</v>
      </c>
      <c r="M98" s="542" t="n">
        <f aca="false">[2]flamingo!M98+[2]sovata!M98</f>
        <v>0</v>
      </c>
      <c r="N98" s="542" t="n">
        <f aca="false">[2]flamingo!N98+[2]sovata!N98</f>
        <v>0</v>
      </c>
      <c r="O98" s="542" t="n">
        <f aca="false">[2]flamingo!O98+[2]sovata!O98</f>
        <v>0</v>
      </c>
      <c r="P98" s="542" t="n">
        <f aca="false">[2]flamingo!P98+[2]sovata!P98</f>
        <v>0</v>
      </c>
      <c r="Q98" s="542" t="n">
        <f aca="false">[2]flamingo!Q98+[2]sovata!Q98</f>
        <v>0</v>
      </c>
      <c r="R98" s="542" t="n">
        <f aca="false">[2]flamingo!R98+[2]sovata!R98</f>
        <v>0</v>
      </c>
      <c r="S98" s="542" t="n">
        <f aca="false">[2]flamingo!S98+[2]sovata!S98</f>
        <v>0</v>
      </c>
      <c r="T98" s="542" t="n">
        <f aca="false">[2]flamingo!T98+[2]sovata!T98</f>
        <v>0</v>
      </c>
      <c r="U98" s="542" t="n">
        <f aca="false">[2]flamingo!U98+[2]sovata!U98</f>
        <v>0</v>
      </c>
      <c r="V98" s="542" t="n">
        <f aca="false">[2]flamingo!V98+[2]sovata!V98</f>
        <v>0</v>
      </c>
      <c r="W98" s="542" t="n">
        <f aca="false">[2]flamingo!W98+[2]sovata!W98</f>
        <v>0</v>
      </c>
      <c r="X98" s="542" t="n">
        <f aca="false">[2]flamingo!X98+[2]sovata!X98</f>
        <v>0</v>
      </c>
      <c r="Y98" s="542" t="n">
        <f aca="false">[2]flamingo!Y98+[2]sovata!Y98</f>
        <v>0</v>
      </c>
      <c r="AA98" s="632" t="s">
        <v>106</v>
      </c>
      <c r="AB98" s="608" t="s">
        <v>402</v>
      </c>
      <c r="AC98" s="542" t="n">
        <f aca="false">[2]flamingo!AC98+[2]sovata!AC98</f>
        <v>0</v>
      </c>
      <c r="AD98" s="542" t="n">
        <f aca="false">[2]flamingo!AD98+[2]sovata!AD98</f>
        <v>0</v>
      </c>
      <c r="AE98" s="542" t="n">
        <f aca="false">[2]flamingo!AE98+[2]sovata!AE98</f>
        <v>0</v>
      </c>
      <c r="AF98" s="542" t="n">
        <f aca="false">[2]flamingo!AF98+[2]sovata!AF98</f>
        <v>0</v>
      </c>
      <c r="AG98" s="542" t="n">
        <f aca="false">[2]flamingo!AG98+[2]sovata!AG98</f>
        <v>0</v>
      </c>
      <c r="AH98" s="1111" t="n">
        <f aca="false">[2]flamingo!AH98+[2]sovata!AH98</f>
        <v>0</v>
      </c>
      <c r="AI98" s="1111" t="n">
        <f aca="false">[2]flamingo!AI98+[2]sovata!AI98</f>
        <v>0</v>
      </c>
      <c r="AJ98" s="1111" t="n">
        <f aca="false">[2]flamingo!AJ98+[2]sovata!AJ98</f>
        <v>0</v>
      </c>
      <c r="AK98" s="1111" t="n">
        <f aca="false">[2]flamingo!AK98+[2]sovata!AK98</f>
        <v>0</v>
      </c>
      <c r="AL98" s="1111" t="n">
        <f aca="false">[2]flamingo!AL98+[2]sovata!AL98</f>
        <v>0</v>
      </c>
      <c r="AM98" s="1111" t="n">
        <f aca="false">[2]flamingo!AM98+[2]sovata!AM98</f>
        <v>0</v>
      </c>
      <c r="AN98" s="542" t="n">
        <f aca="false">[2]flamingo!AN98+[2]sovata!AN98</f>
        <v>0</v>
      </c>
      <c r="AO98" s="542" t="n">
        <f aca="false">[2]flamingo!AO98+[2]sovata!AO98</f>
        <v>0</v>
      </c>
      <c r="AP98" s="542" t="n">
        <f aca="false">[2]flamingo!AP98+[2]sovata!AP98</f>
        <v>0</v>
      </c>
      <c r="AQ98" s="542" t="n">
        <f aca="false">[2]flamingo!AQ98+[2]sovata!AQ98</f>
        <v>0</v>
      </c>
      <c r="AR98" s="542" t="n">
        <f aca="false">[2]flamingo!AR98+[2]sovata!AR98</f>
        <v>0</v>
      </c>
      <c r="AS98" s="542" t="n">
        <f aca="false">[2]flamingo!AS98+[2]sovata!AS98</f>
        <v>0</v>
      </c>
      <c r="AU98" s="632" t="s">
        <v>106</v>
      </c>
      <c r="AV98" s="608" t="s">
        <v>402</v>
      </c>
      <c r="AW98" s="990" t="n">
        <f aca="false">AX98+AZ98</f>
        <v>0</v>
      </c>
      <c r="AX98" s="1049" t="n">
        <f aca="false">BB98+BC98+BD98+BF98</f>
        <v>0</v>
      </c>
      <c r="AY98" s="1049" t="n">
        <f aca="false">BE98+BG98</f>
        <v>0</v>
      </c>
      <c r="AZ98" s="990" t="n">
        <f aca="false">BH98+BI98+BJ98+BL98</f>
        <v>0</v>
      </c>
      <c r="BA98" s="991" t="n">
        <f aca="false">BK98+BM98</f>
        <v>0</v>
      </c>
      <c r="BB98" s="1050" t="n">
        <f aca="false">+N98+AH98</f>
        <v>0</v>
      </c>
      <c r="BC98" s="1050" t="n">
        <f aca="false">+O98+AI98</f>
        <v>0</v>
      </c>
      <c r="BD98" s="1050" t="n">
        <f aca="false">+P98+AJ98</f>
        <v>0</v>
      </c>
      <c r="BE98" s="1050" t="n">
        <f aca="false">+Q98+AK98</f>
        <v>0</v>
      </c>
      <c r="BF98" s="1050" t="n">
        <f aca="false">+R98+AL98</f>
        <v>0</v>
      </c>
      <c r="BG98" s="1050" t="n">
        <f aca="false">+S98+AM98</f>
        <v>0</v>
      </c>
      <c r="BH98" s="1050" t="n">
        <f aca="false">+T98+AN98</f>
        <v>0</v>
      </c>
      <c r="BI98" s="1050" t="n">
        <f aca="false">+U98+AO98</f>
        <v>0</v>
      </c>
      <c r="BJ98" s="1050" t="n">
        <f aca="false">+V98+AP98</f>
        <v>0</v>
      </c>
      <c r="BK98" s="1050" t="n">
        <f aca="false">+W98+AQ98</f>
        <v>0</v>
      </c>
      <c r="BL98" s="1050" t="n">
        <f aca="false">+X98+AR98</f>
        <v>0</v>
      </c>
      <c r="BM98" s="1050" t="n">
        <f aca="false">+Y98+AS98</f>
        <v>0</v>
      </c>
      <c r="BO98" s="632" t="s">
        <v>106</v>
      </c>
      <c r="BP98" s="545" t="n">
        <f aca="false">+BB98+BC98+BD98</f>
        <v>0</v>
      </c>
    </row>
    <row r="99" customFormat="false" ht="15" hidden="false" customHeight="false" outlineLevel="0" collapsed="false">
      <c r="A99" s="631"/>
      <c r="B99" s="551"/>
      <c r="C99" s="551"/>
      <c r="D99" s="551"/>
      <c r="E99" s="551"/>
      <c r="F99" s="551"/>
      <c r="G99" s="632"/>
      <c r="H99" s="608" t="s">
        <v>403</v>
      </c>
      <c r="I99" s="542" t="n">
        <f aca="false">[2]flamingo!I99+[2]sovata!I99</f>
        <v>0</v>
      </c>
      <c r="J99" s="542" t="n">
        <f aca="false">[2]flamingo!J99+[2]sovata!J99</f>
        <v>0</v>
      </c>
      <c r="K99" s="542" t="n">
        <f aca="false">[2]flamingo!K99+[2]sovata!K99</f>
        <v>0</v>
      </c>
      <c r="L99" s="542" t="n">
        <f aca="false">[2]flamingo!L99+[2]sovata!L99</f>
        <v>0</v>
      </c>
      <c r="M99" s="542" t="n">
        <f aca="false">[2]flamingo!M99+[2]sovata!M99</f>
        <v>0</v>
      </c>
      <c r="N99" s="542" t="n">
        <f aca="false">[2]flamingo!N99+[2]sovata!N99</f>
        <v>0</v>
      </c>
      <c r="O99" s="542" t="n">
        <f aca="false">[2]flamingo!O99+[2]sovata!O99</f>
        <v>0</v>
      </c>
      <c r="P99" s="542" t="n">
        <f aca="false">[2]flamingo!P99+[2]sovata!P99</f>
        <v>0</v>
      </c>
      <c r="Q99" s="542" t="n">
        <f aca="false">[2]flamingo!Q99+[2]sovata!Q99</f>
        <v>0</v>
      </c>
      <c r="R99" s="542" t="n">
        <f aca="false">[2]flamingo!R99+[2]sovata!R99</f>
        <v>0</v>
      </c>
      <c r="S99" s="542" t="n">
        <f aca="false">[2]flamingo!S99+[2]sovata!S99</f>
        <v>0</v>
      </c>
      <c r="T99" s="542" t="n">
        <f aca="false">[2]flamingo!T99+[2]sovata!T99</f>
        <v>0</v>
      </c>
      <c r="U99" s="542" t="n">
        <f aca="false">[2]flamingo!U99+[2]sovata!U99</f>
        <v>0</v>
      </c>
      <c r="V99" s="542" t="n">
        <f aca="false">[2]flamingo!V99+[2]sovata!V99</f>
        <v>0</v>
      </c>
      <c r="W99" s="542" t="n">
        <f aca="false">[2]flamingo!W99+[2]sovata!W99</f>
        <v>0</v>
      </c>
      <c r="X99" s="542" t="n">
        <f aca="false">[2]flamingo!X99+[2]sovata!X99</f>
        <v>0</v>
      </c>
      <c r="Y99" s="542" t="n">
        <f aca="false">[2]flamingo!Y99+[2]sovata!Y99</f>
        <v>0</v>
      </c>
      <c r="AA99" s="632"/>
      <c r="AB99" s="608" t="s">
        <v>403</v>
      </c>
      <c r="AC99" s="542" t="n">
        <f aca="false">[2]flamingo!AC99+[2]sovata!AC99</f>
        <v>0</v>
      </c>
      <c r="AD99" s="542" t="n">
        <f aca="false">[2]flamingo!AD99+[2]sovata!AD99</f>
        <v>0</v>
      </c>
      <c r="AE99" s="542" t="n">
        <f aca="false">[2]flamingo!AE99+[2]sovata!AE99</f>
        <v>0</v>
      </c>
      <c r="AF99" s="542" t="n">
        <f aca="false">[2]flamingo!AF99+[2]sovata!AF99</f>
        <v>0</v>
      </c>
      <c r="AG99" s="542" t="n">
        <f aca="false">[2]flamingo!AG99+[2]sovata!AG99</f>
        <v>0</v>
      </c>
      <c r="AH99" s="1111" t="n">
        <f aca="false">[2]flamingo!AH99+[2]sovata!AH99</f>
        <v>0</v>
      </c>
      <c r="AI99" s="1111" t="n">
        <f aca="false">[2]flamingo!AI99+[2]sovata!AI99</f>
        <v>0</v>
      </c>
      <c r="AJ99" s="1111" t="n">
        <f aca="false">[2]flamingo!AJ99+[2]sovata!AJ99</f>
        <v>0</v>
      </c>
      <c r="AK99" s="1111" t="n">
        <f aca="false">[2]flamingo!AK99+[2]sovata!AK99</f>
        <v>0</v>
      </c>
      <c r="AL99" s="1111" t="n">
        <f aca="false">[2]flamingo!AL99+[2]sovata!AL99</f>
        <v>0</v>
      </c>
      <c r="AM99" s="1111" t="n">
        <f aca="false">[2]flamingo!AM99+[2]sovata!AM99</f>
        <v>0</v>
      </c>
      <c r="AN99" s="542" t="n">
        <f aca="false">[2]flamingo!AN99+[2]sovata!AN99</f>
        <v>0</v>
      </c>
      <c r="AO99" s="542" t="n">
        <f aca="false">[2]flamingo!AO99+[2]sovata!AO99</f>
        <v>0</v>
      </c>
      <c r="AP99" s="542" t="n">
        <f aca="false">[2]flamingo!AP99+[2]sovata!AP99</f>
        <v>0</v>
      </c>
      <c r="AQ99" s="542" t="n">
        <f aca="false">[2]flamingo!AQ99+[2]sovata!AQ99</f>
        <v>0</v>
      </c>
      <c r="AR99" s="542" t="n">
        <f aca="false">[2]flamingo!AR99+[2]sovata!AR99</f>
        <v>0</v>
      </c>
      <c r="AS99" s="542" t="n">
        <f aca="false">[2]flamingo!AS99+[2]sovata!AS99</f>
        <v>0</v>
      </c>
      <c r="AU99" s="632"/>
      <c r="AV99" s="608" t="s">
        <v>403</v>
      </c>
      <c r="AW99" s="990" t="n">
        <f aca="false">AX99+AY99+AZ99+BA99</f>
        <v>0</v>
      </c>
      <c r="AX99" s="1049" t="n">
        <f aca="false">BB99+BC99+BD99+BF99</f>
        <v>0</v>
      </c>
      <c r="AY99" s="1049" t="n">
        <f aca="false">BE99+BG99</f>
        <v>0</v>
      </c>
      <c r="AZ99" s="990" t="n">
        <f aca="false">BH99+BI99+BJ99+BL99</f>
        <v>0</v>
      </c>
      <c r="BA99" s="991" t="n">
        <f aca="false">BK99+BM99</f>
        <v>0</v>
      </c>
      <c r="BB99" s="1050" t="n">
        <f aca="false">+N99+AH99</f>
        <v>0</v>
      </c>
      <c r="BC99" s="1050" t="n">
        <f aca="false">+O99+AI99</f>
        <v>0</v>
      </c>
      <c r="BD99" s="1050" t="n">
        <f aca="false">+P99+AJ99</f>
        <v>0</v>
      </c>
      <c r="BE99" s="1050" t="n">
        <f aca="false">+Q99+AK99</f>
        <v>0</v>
      </c>
      <c r="BF99" s="1050" t="n">
        <f aca="false">+R99+AL99</f>
        <v>0</v>
      </c>
      <c r="BG99" s="1050" t="n">
        <f aca="false">+S99+AM99</f>
        <v>0</v>
      </c>
      <c r="BH99" s="1050" t="n">
        <f aca="false">+T99+AN99</f>
        <v>0</v>
      </c>
      <c r="BI99" s="1050" t="n">
        <f aca="false">+U99+AO99</f>
        <v>0</v>
      </c>
      <c r="BJ99" s="1050" t="n">
        <f aca="false">+V99+AP99</f>
        <v>0</v>
      </c>
      <c r="BK99" s="1050" t="n">
        <f aca="false">+W99+AQ99</f>
        <v>0</v>
      </c>
      <c r="BL99" s="1050" t="n">
        <f aca="false">+X99+AR99</f>
        <v>0</v>
      </c>
      <c r="BM99" s="1050" t="n">
        <f aca="false">+Y99+AS99</f>
        <v>0</v>
      </c>
      <c r="BO99" s="632"/>
      <c r="BP99" s="545" t="n">
        <f aca="false">+BB99+BC99+BD99</f>
        <v>0</v>
      </c>
    </row>
    <row r="100" customFormat="false" ht="15" hidden="false" customHeight="false" outlineLevel="0" collapsed="false">
      <c r="A100" s="631"/>
      <c r="B100" s="551"/>
      <c r="C100" s="551"/>
      <c r="D100" s="551"/>
      <c r="E100" s="551" t="s">
        <v>465</v>
      </c>
      <c r="F100" s="551"/>
      <c r="G100" s="632" t="s">
        <v>108</v>
      </c>
      <c r="H100" s="608" t="s">
        <v>402</v>
      </c>
      <c r="I100" s="542" t="n">
        <f aca="false">[2]flamingo!I100+[2]sovata!I100</f>
        <v>3000</v>
      </c>
      <c r="J100" s="542" t="n">
        <f aca="false">[2]flamingo!J100+[2]sovata!J100</f>
        <v>1000</v>
      </c>
      <c r="K100" s="542" t="n">
        <f aca="false">[2]flamingo!K100+[2]sovata!K100</f>
        <v>0</v>
      </c>
      <c r="L100" s="542" t="n">
        <f aca="false">[2]flamingo!L100+[2]sovata!L100</f>
        <v>2000</v>
      </c>
      <c r="M100" s="542" t="n">
        <f aca="false">[2]flamingo!M100+[2]sovata!M100</f>
        <v>0</v>
      </c>
      <c r="N100" s="542" t="n">
        <f aca="false">[2]flamingo!N100+[2]sovata!N100</f>
        <v>1000</v>
      </c>
      <c r="O100" s="542" t="n">
        <f aca="false">[2]flamingo!O100+[2]sovata!O100</f>
        <v>0</v>
      </c>
      <c r="P100" s="542" t="n">
        <f aca="false">[2]flamingo!P100+[2]sovata!P100</f>
        <v>0</v>
      </c>
      <c r="Q100" s="542" t="n">
        <f aca="false">[2]flamingo!Q100+[2]sovata!Q100</f>
        <v>0</v>
      </c>
      <c r="R100" s="542" t="n">
        <f aca="false">[2]flamingo!R100+[2]sovata!R100</f>
        <v>0</v>
      </c>
      <c r="S100" s="542" t="n">
        <f aca="false">[2]flamingo!S100+[2]sovata!S100</f>
        <v>0</v>
      </c>
      <c r="T100" s="542" t="n">
        <f aca="false">[2]flamingo!T100+[2]sovata!T100</f>
        <v>1000</v>
      </c>
      <c r="U100" s="542" t="n">
        <f aca="false">[2]flamingo!U100+[2]sovata!U100</f>
        <v>0</v>
      </c>
      <c r="V100" s="542" t="n">
        <f aca="false">[2]flamingo!V100+[2]sovata!V100</f>
        <v>0</v>
      </c>
      <c r="W100" s="542" t="n">
        <f aca="false">[2]flamingo!W100+[2]sovata!W100</f>
        <v>0</v>
      </c>
      <c r="X100" s="542" t="n">
        <f aca="false">[2]flamingo!X100+[2]sovata!X100</f>
        <v>1000</v>
      </c>
      <c r="Y100" s="542" t="n">
        <f aca="false">[2]flamingo!Y100+[2]sovata!Y100</f>
        <v>0</v>
      </c>
      <c r="AA100" s="632" t="s">
        <v>108</v>
      </c>
      <c r="AB100" s="608" t="s">
        <v>402</v>
      </c>
      <c r="AC100" s="542" t="n">
        <f aca="false">[2]flamingo!AC100+[2]sovata!AC100</f>
        <v>-900</v>
      </c>
      <c r="AD100" s="542" t="n">
        <f aca="false">[2]flamingo!AD100+[2]sovata!AD100</f>
        <v>0</v>
      </c>
      <c r="AE100" s="542" t="n">
        <f aca="false">[2]flamingo!AE100+[2]sovata!AE100</f>
        <v>0</v>
      </c>
      <c r="AF100" s="542" t="n">
        <f aca="false">[2]flamingo!AF100+[2]sovata!AF100</f>
        <v>-900</v>
      </c>
      <c r="AG100" s="542" t="n">
        <f aca="false">[2]flamingo!AG100+[2]sovata!AG100</f>
        <v>0</v>
      </c>
      <c r="AH100" s="1111" t="n">
        <f aca="false">[2]flamingo!AH100+[2]sovata!AH100</f>
        <v>0</v>
      </c>
      <c r="AI100" s="1111" t="n">
        <f aca="false">[2]flamingo!AI100+[2]sovata!AI100</f>
        <v>0</v>
      </c>
      <c r="AJ100" s="1111" t="n">
        <f aca="false">[2]flamingo!AJ100+[2]sovata!AJ100</f>
        <v>0</v>
      </c>
      <c r="AK100" s="1111" t="n">
        <f aca="false">[2]flamingo!AK100+[2]sovata!AK100</f>
        <v>0</v>
      </c>
      <c r="AL100" s="1111" t="n">
        <f aca="false">[2]flamingo!AL100+[2]sovata!AL100</f>
        <v>0</v>
      </c>
      <c r="AM100" s="1111" t="n">
        <f aca="false">[2]flamingo!AM100+[2]sovata!AM100</f>
        <v>0</v>
      </c>
      <c r="AN100" s="542" t="n">
        <f aca="false">[2]flamingo!AN100+[2]sovata!AN100</f>
        <v>-900</v>
      </c>
      <c r="AO100" s="542" t="n">
        <f aca="false">[2]flamingo!AO100+[2]sovata!AO100</f>
        <v>0</v>
      </c>
      <c r="AP100" s="542" t="n">
        <f aca="false">[2]flamingo!AP100+[2]sovata!AP100</f>
        <v>0</v>
      </c>
      <c r="AQ100" s="542" t="n">
        <f aca="false">[2]flamingo!AQ100+[2]sovata!AQ100</f>
        <v>0</v>
      </c>
      <c r="AR100" s="542" t="n">
        <f aca="false">[2]flamingo!AR100+[2]sovata!AR100</f>
        <v>0</v>
      </c>
      <c r="AS100" s="542" t="n">
        <f aca="false">[2]flamingo!AS100+[2]sovata!AS100</f>
        <v>0</v>
      </c>
      <c r="AU100" s="632" t="s">
        <v>108</v>
      </c>
      <c r="AV100" s="608" t="s">
        <v>402</v>
      </c>
      <c r="AW100" s="1051" t="n">
        <f aca="false">AX100+AZ100</f>
        <v>2100</v>
      </c>
      <c r="AX100" s="1049" t="n">
        <f aca="false">BB100+BC100+BD100+BF100</f>
        <v>1000</v>
      </c>
      <c r="AY100" s="1052" t="n">
        <f aca="false">BE100+BG100</f>
        <v>0</v>
      </c>
      <c r="AZ100" s="1051" t="n">
        <f aca="false">BH100+BI100+BJ100+BL100</f>
        <v>1100</v>
      </c>
      <c r="BA100" s="1053" t="n">
        <f aca="false">BK100+BM100</f>
        <v>0</v>
      </c>
      <c r="BB100" s="1050" t="n">
        <f aca="false">+N100+AH100</f>
        <v>1000</v>
      </c>
      <c r="BC100" s="1050" t="n">
        <f aca="false">+O100+AI100</f>
        <v>0</v>
      </c>
      <c r="BD100" s="1050" t="n">
        <f aca="false">+P100+AJ100</f>
        <v>0</v>
      </c>
      <c r="BE100" s="1050" t="n">
        <f aca="false">+Q100+AK100</f>
        <v>0</v>
      </c>
      <c r="BF100" s="1050" t="n">
        <f aca="false">+R100+AL100</f>
        <v>0</v>
      </c>
      <c r="BG100" s="1050" t="n">
        <f aca="false">+S100+AM100</f>
        <v>0</v>
      </c>
      <c r="BH100" s="1050" t="n">
        <f aca="false">+T100+AN100</f>
        <v>100</v>
      </c>
      <c r="BI100" s="1050" t="n">
        <f aca="false">+U100+AO100</f>
        <v>0</v>
      </c>
      <c r="BJ100" s="1050" t="n">
        <f aca="false">+V100+AP100</f>
        <v>0</v>
      </c>
      <c r="BK100" s="1050" t="n">
        <f aca="false">+W100+AQ100</f>
        <v>0</v>
      </c>
      <c r="BL100" s="1050" t="n">
        <f aca="false">+X100+AR100</f>
        <v>1000</v>
      </c>
      <c r="BM100" s="1050" t="n">
        <f aca="false">+Y100+AS100</f>
        <v>0</v>
      </c>
      <c r="BO100" s="632" t="s">
        <v>108</v>
      </c>
      <c r="BP100" s="545" t="n">
        <f aca="false">+BB100+BC100+BD100</f>
        <v>1000</v>
      </c>
    </row>
    <row r="101" customFormat="false" ht="15" hidden="false" customHeight="false" outlineLevel="0" collapsed="false">
      <c r="A101" s="631"/>
      <c r="B101" s="551"/>
      <c r="C101" s="551"/>
      <c r="D101" s="551"/>
      <c r="E101" s="551"/>
      <c r="F101" s="551"/>
      <c r="G101" s="632"/>
      <c r="H101" s="608" t="s">
        <v>403</v>
      </c>
      <c r="I101" s="542" t="n">
        <f aca="false">[2]flamingo!I101+[2]sovata!I101</f>
        <v>3000</v>
      </c>
      <c r="J101" s="542" t="n">
        <f aca="false">[2]flamingo!J101+[2]sovata!J101</f>
        <v>1000</v>
      </c>
      <c r="K101" s="542" t="n">
        <f aca="false">[2]flamingo!K101+[2]sovata!K101</f>
        <v>0</v>
      </c>
      <c r="L101" s="542" t="n">
        <f aca="false">[2]flamingo!L101+[2]sovata!L101</f>
        <v>2000</v>
      </c>
      <c r="M101" s="542" t="n">
        <f aca="false">[2]flamingo!M101+[2]sovata!M101</f>
        <v>0</v>
      </c>
      <c r="N101" s="542" t="n">
        <f aca="false">[2]flamingo!N101+[2]sovata!N101</f>
        <v>0</v>
      </c>
      <c r="O101" s="542" t="n">
        <f aca="false">[2]flamingo!O101+[2]sovata!O101</f>
        <v>0</v>
      </c>
      <c r="P101" s="542" t="n">
        <f aca="false">[2]flamingo!P101+[2]sovata!P101</f>
        <v>1000</v>
      </c>
      <c r="Q101" s="542" t="n">
        <f aca="false">[2]flamingo!Q101+[2]sovata!Q101</f>
        <v>0</v>
      </c>
      <c r="R101" s="542" t="n">
        <f aca="false">[2]flamingo!R101+[2]sovata!R101</f>
        <v>0</v>
      </c>
      <c r="S101" s="542" t="n">
        <f aca="false">[2]flamingo!S101+[2]sovata!S101</f>
        <v>0</v>
      </c>
      <c r="T101" s="542" t="n">
        <f aca="false">[2]flamingo!T101+[2]sovata!T101</f>
        <v>1000</v>
      </c>
      <c r="U101" s="542" t="n">
        <f aca="false">[2]flamingo!U101+[2]sovata!U101</f>
        <v>0</v>
      </c>
      <c r="V101" s="542" t="n">
        <f aca="false">[2]flamingo!V101+[2]sovata!V101</f>
        <v>0</v>
      </c>
      <c r="W101" s="542" t="n">
        <f aca="false">[2]flamingo!W101+[2]sovata!W101</f>
        <v>0</v>
      </c>
      <c r="X101" s="542" t="n">
        <f aca="false">[2]flamingo!X101+[2]sovata!X101</f>
        <v>1000</v>
      </c>
      <c r="Y101" s="542" t="n">
        <f aca="false">[2]flamingo!Y101+[2]sovata!Y101</f>
        <v>0</v>
      </c>
      <c r="AA101" s="632"/>
      <c r="AB101" s="608" t="s">
        <v>403</v>
      </c>
      <c r="AC101" s="542" t="n">
        <f aca="false">[2]flamingo!AC101+[2]sovata!AC101</f>
        <v>-900</v>
      </c>
      <c r="AD101" s="542" t="n">
        <f aca="false">[2]flamingo!AD101+[2]sovata!AD101</f>
        <v>0</v>
      </c>
      <c r="AE101" s="542" t="n">
        <f aca="false">[2]flamingo!AE101+[2]sovata!AE101</f>
        <v>0</v>
      </c>
      <c r="AF101" s="542" t="n">
        <f aca="false">[2]flamingo!AF101+[2]sovata!AF101</f>
        <v>-900</v>
      </c>
      <c r="AG101" s="542" t="n">
        <f aca="false">[2]flamingo!AG101+[2]sovata!AG101</f>
        <v>0</v>
      </c>
      <c r="AH101" s="1111" t="n">
        <f aca="false">[2]flamingo!AH101+[2]sovata!AH101</f>
        <v>0</v>
      </c>
      <c r="AI101" s="1111" t="n">
        <f aca="false">[2]flamingo!AI101+[2]sovata!AI101</f>
        <v>0</v>
      </c>
      <c r="AJ101" s="1111" t="n">
        <f aca="false">[2]flamingo!AJ101+[2]sovata!AJ101</f>
        <v>0</v>
      </c>
      <c r="AK101" s="1111" t="n">
        <f aca="false">[2]flamingo!AK101+[2]sovata!AK101</f>
        <v>0</v>
      </c>
      <c r="AL101" s="1111" t="n">
        <f aca="false">[2]flamingo!AL101+[2]sovata!AL101</f>
        <v>0</v>
      </c>
      <c r="AM101" s="1111" t="n">
        <f aca="false">[2]flamingo!AM101+[2]sovata!AM101</f>
        <v>0</v>
      </c>
      <c r="AN101" s="542" t="n">
        <f aca="false">[2]flamingo!AN101+[2]sovata!AN101</f>
        <v>-900</v>
      </c>
      <c r="AO101" s="542" t="n">
        <f aca="false">[2]flamingo!AO101+[2]sovata!AO101</f>
        <v>0</v>
      </c>
      <c r="AP101" s="542" t="n">
        <f aca="false">[2]flamingo!AP101+[2]sovata!AP101</f>
        <v>0</v>
      </c>
      <c r="AQ101" s="542" t="n">
        <f aca="false">[2]flamingo!AQ101+[2]sovata!AQ101</f>
        <v>0</v>
      </c>
      <c r="AR101" s="542" t="n">
        <f aca="false">[2]flamingo!AR101+[2]sovata!AR101</f>
        <v>0</v>
      </c>
      <c r="AS101" s="542" t="n">
        <f aca="false">[2]flamingo!AS101+[2]sovata!AS101</f>
        <v>0</v>
      </c>
      <c r="AU101" s="632"/>
      <c r="AV101" s="608" t="s">
        <v>403</v>
      </c>
      <c r="AW101" s="1051" t="n">
        <f aca="false">AX101+AY101+AZ101+BA101</f>
        <v>2100</v>
      </c>
      <c r="AX101" s="1049" t="n">
        <f aca="false">BB101+BC101+BD101+BF101</f>
        <v>1000</v>
      </c>
      <c r="AY101" s="1052" t="n">
        <f aca="false">BE101+BG101</f>
        <v>0</v>
      </c>
      <c r="AZ101" s="1051" t="n">
        <f aca="false">BH101+BI101+BJ101+BL101</f>
        <v>1100</v>
      </c>
      <c r="BA101" s="1053" t="n">
        <f aca="false">BK101+BM101</f>
        <v>0</v>
      </c>
      <c r="BB101" s="1050" t="n">
        <f aca="false">+N101+AH101</f>
        <v>0</v>
      </c>
      <c r="BC101" s="1050" t="n">
        <f aca="false">+O101+AI101</f>
        <v>0</v>
      </c>
      <c r="BD101" s="1050" t="n">
        <f aca="false">+P101+AJ101</f>
        <v>1000</v>
      </c>
      <c r="BE101" s="1050" t="n">
        <f aca="false">+Q101+AK101</f>
        <v>0</v>
      </c>
      <c r="BF101" s="1050" t="n">
        <f aca="false">+R101+AL101</f>
        <v>0</v>
      </c>
      <c r="BG101" s="1050" t="n">
        <f aca="false">+S101+AM101</f>
        <v>0</v>
      </c>
      <c r="BH101" s="1050" t="n">
        <f aca="false">+T101+AN101</f>
        <v>100</v>
      </c>
      <c r="BI101" s="1050" t="n">
        <f aca="false">+U101+AO101</f>
        <v>0</v>
      </c>
      <c r="BJ101" s="1050" t="n">
        <f aca="false">+V101+AP101</f>
        <v>0</v>
      </c>
      <c r="BK101" s="1050" t="n">
        <f aca="false">+W101+AQ101</f>
        <v>0</v>
      </c>
      <c r="BL101" s="1050" t="n">
        <f aca="false">+X101+AR101</f>
        <v>1000</v>
      </c>
      <c r="BM101" s="1050" t="n">
        <f aca="false">+Y101+AS101</f>
        <v>0</v>
      </c>
      <c r="BO101" s="632"/>
      <c r="BP101" s="545" t="n">
        <f aca="false">+BB101+BC101+BD101</f>
        <v>1000</v>
      </c>
    </row>
    <row r="102" customFormat="false" ht="12.75" hidden="false" customHeight="true" outlineLevel="0" collapsed="false">
      <c r="A102" s="631"/>
      <c r="B102" s="551"/>
      <c r="C102" s="551"/>
      <c r="D102" s="551"/>
      <c r="E102" s="551" t="s">
        <v>466</v>
      </c>
      <c r="F102" s="551"/>
      <c r="G102" s="632" t="s">
        <v>110</v>
      </c>
      <c r="H102" s="608" t="s">
        <v>402</v>
      </c>
      <c r="I102" s="542" t="n">
        <f aca="false">[2]flamingo!I102+[2]sovata!I102</f>
        <v>9000</v>
      </c>
      <c r="J102" s="542" t="n">
        <f aca="false">[2]flamingo!J102+[2]sovata!J102</f>
        <v>7000</v>
      </c>
      <c r="K102" s="542" t="n">
        <f aca="false">[2]flamingo!K102+[2]sovata!K102</f>
        <v>0</v>
      </c>
      <c r="L102" s="542" t="n">
        <f aca="false">[2]flamingo!L102+[2]sovata!L102</f>
        <v>2000</v>
      </c>
      <c r="M102" s="542" t="n">
        <f aca="false">[2]flamingo!M102+[2]sovata!M102</f>
        <v>0</v>
      </c>
      <c r="N102" s="542" t="n">
        <f aca="false">[2]flamingo!N102+[2]sovata!N102</f>
        <v>7000</v>
      </c>
      <c r="O102" s="542" t="n">
        <f aca="false">[2]flamingo!O102+[2]sovata!O102</f>
        <v>0</v>
      </c>
      <c r="P102" s="542" t="n">
        <f aca="false">[2]flamingo!P102+[2]sovata!P102</f>
        <v>0</v>
      </c>
      <c r="Q102" s="542" t="n">
        <f aca="false">[2]flamingo!Q102+[2]sovata!Q102</f>
        <v>0</v>
      </c>
      <c r="R102" s="542" t="n">
        <f aca="false">[2]flamingo!R102+[2]sovata!R102</f>
        <v>0</v>
      </c>
      <c r="S102" s="542" t="n">
        <f aca="false">[2]flamingo!S102+[2]sovata!S102</f>
        <v>0</v>
      </c>
      <c r="T102" s="542" t="n">
        <f aca="false">[2]flamingo!T102+[2]sovata!T102</f>
        <v>0</v>
      </c>
      <c r="U102" s="542" t="n">
        <f aca="false">[2]flamingo!U102+[2]sovata!U102</f>
        <v>0</v>
      </c>
      <c r="V102" s="542" t="n">
        <f aca="false">[2]flamingo!V102+[2]sovata!V102</f>
        <v>0</v>
      </c>
      <c r="W102" s="542" t="n">
        <f aca="false">[2]flamingo!W102+[2]sovata!W102</f>
        <v>0</v>
      </c>
      <c r="X102" s="542" t="n">
        <f aca="false">[2]flamingo!X102+[2]sovata!X102</f>
        <v>2000</v>
      </c>
      <c r="Y102" s="542" t="n">
        <f aca="false">[2]flamingo!Y102+[2]sovata!Y102</f>
        <v>0</v>
      </c>
      <c r="AA102" s="632" t="s">
        <v>110</v>
      </c>
      <c r="AB102" s="608" t="s">
        <v>402</v>
      </c>
      <c r="AC102" s="542" t="n">
        <f aca="false">[2]flamingo!AC102+[2]sovata!AC102</f>
        <v>0</v>
      </c>
      <c r="AD102" s="542" t="n">
        <f aca="false">[2]flamingo!AD102+[2]sovata!AD102</f>
        <v>0</v>
      </c>
      <c r="AE102" s="542" t="n">
        <f aca="false">[2]flamingo!AE102+[2]sovata!AE102</f>
        <v>0</v>
      </c>
      <c r="AF102" s="542" t="n">
        <f aca="false">[2]flamingo!AF102+[2]sovata!AF102</f>
        <v>0</v>
      </c>
      <c r="AG102" s="542" t="n">
        <f aca="false">[2]flamingo!AG102+[2]sovata!AG102</f>
        <v>0</v>
      </c>
      <c r="AH102" s="1111" t="n">
        <f aca="false">[2]flamingo!AH102+[2]sovata!AH102</f>
        <v>0</v>
      </c>
      <c r="AI102" s="1111" t="n">
        <f aca="false">[2]flamingo!AI102+[2]sovata!AI102</f>
        <v>0</v>
      </c>
      <c r="AJ102" s="1111" t="n">
        <f aca="false">[2]flamingo!AJ102+[2]sovata!AJ102</f>
        <v>0</v>
      </c>
      <c r="AK102" s="1111" t="n">
        <f aca="false">[2]flamingo!AK102+[2]sovata!AK102</f>
        <v>0</v>
      </c>
      <c r="AL102" s="1111" t="n">
        <f aca="false">[2]flamingo!AL102+[2]sovata!AL102</f>
        <v>0</v>
      </c>
      <c r="AM102" s="1111" t="n">
        <f aca="false">[2]flamingo!AM102+[2]sovata!AM102</f>
        <v>0</v>
      </c>
      <c r="AN102" s="542" t="n">
        <f aca="false">[2]flamingo!AN102+[2]sovata!AN102</f>
        <v>0</v>
      </c>
      <c r="AO102" s="542" t="n">
        <f aca="false">[2]flamingo!AO102+[2]sovata!AO102</f>
        <v>0</v>
      </c>
      <c r="AP102" s="542" t="n">
        <f aca="false">[2]flamingo!AP102+[2]sovata!AP102</f>
        <v>0</v>
      </c>
      <c r="AQ102" s="542" t="n">
        <f aca="false">[2]flamingo!AQ102+[2]sovata!AQ102</f>
        <v>0</v>
      </c>
      <c r="AR102" s="542" t="n">
        <f aca="false">[2]flamingo!AR102+[2]sovata!AR102</f>
        <v>0</v>
      </c>
      <c r="AS102" s="542" t="n">
        <f aca="false">[2]flamingo!AS102+[2]sovata!AS102</f>
        <v>0</v>
      </c>
      <c r="AU102" s="632" t="s">
        <v>110</v>
      </c>
      <c r="AV102" s="608" t="s">
        <v>402</v>
      </c>
      <c r="AW102" s="990" t="n">
        <f aca="false">AX102+AZ102</f>
        <v>9000</v>
      </c>
      <c r="AX102" s="1049" t="n">
        <f aca="false">BB102+BC102+BD102+BF102</f>
        <v>7000</v>
      </c>
      <c r="AY102" s="1049" t="n">
        <f aca="false">BE102+BG102</f>
        <v>0</v>
      </c>
      <c r="AZ102" s="990" t="n">
        <f aca="false">BH102+BI102+BJ102+BL102</f>
        <v>2000</v>
      </c>
      <c r="BA102" s="991" t="n">
        <f aca="false">BK102+BM102</f>
        <v>0</v>
      </c>
      <c r="BB102" s="1050" t="n">
        <f aca="false">+N102+AH102</f>
        <v>7000</v>
      </c>
      <c r="BC102" s="1050" t="n">
        <f aca="false">+O102+AI102</f>
        <v>0</v>
      </c>
      <c r="BD102" s="1050" t="n">
        <f aca="false">+P102+AJ102</f>
        <v>0</v>
      </c>
      <c r="BE102" s="1050" t="n">
        <f aca="false">+Q102+AK102</f>
        <v>0</v>
      </c>
      <c r="BF102" s="1050" t="n">
        <f aca="false">+R102+AL102</f>
        <v>0</v>
      </c>
      <c r="BG102" s="1050" t="n">
        <f aca="false">+S102+AM102</f>
        <v>0</v>
      </c>
      <c r="BH102" s="1050" t="n">
        <f aca="false">+T102+AN102</f>
        <v>0</v>
      </c>
      <c r="BI102" s="1050" t="n">
        <f aca="false">+U102+AO102</f>
        <v>0</v>
      </c>
      <c r="BJ102" s="1050" t="n">
        <f aca="false">+V102+AP102</f>
        <v>0</v>
      </c>
      <c r="BK102" s="1050" t="n">
        <f aca="false">+W102+AQ102</f>
        <v>0</v>
      </c>
      <c r="BL102" s="1050" t="n">
        <f aca="false">+X102+AR102</f>
        <v>2000</v>
      </c>
      <c r="BM102" s="1050" t="n">
        <f aca="false">+Y102+AS102</f>
        <v>0</v>
      </c>
      <c r="BO102" s="632" t="s">
        <v>110</v>
      </c>
      <c r="BP102" s="545" t="n">
        <f aca="false">+BB102+BC102+BD102</f>
        <v>7000</v>
      </c>
    </row>
    <row r="103" customFormat="false" ht="12.75" hidden="false" customHeight="true" outlineLevel="0" collapsed="false">
      <c r="A103" s="631"/>
      <c r="B103" s="551"/>
      <c r="C103" s="551"/>
      <c r="D103" s="551"/>
      <c r="E103" s="551"/>
      <c r="F103" s="551"/>
      <c r="G103" s="632"/>
      <c r="H103" s="608" t="s">
        <v>403</v>
      </c>
      <c r="I103" s="542" t="n">
        <f aca="false">[2]flamingo!I103+[2]sovata!I103</f>
        <v>9000</v>
      </c>
      <c r="J103" s="542" t="n">
        <f aca="false">[2]flamingo!J103+[2]sovata!J103</f>
        <v>7000</v>
      </c>
      <c r="K103" s="542" t="n">
        <f aca="false">[2]flamingo!K103+[2]sovata!K103</f>
        <v>0</v>
      </c>
      <c r="L103" s="542" t="n">
        <f aca="false">[2]flamingo!L103+[2]sovata!L103</f>
        <v>2000</v>
      </c>
      <c r="M103" s="542" t="n">
        <f aca="false">[2]flamingo!M103+[2]sovata!M103</f>
        <v>0</v>
      </c>
      <c r="N103" s="542" t="n">
        <f aca="false">[2]flamingo!N103+[2]sovata!N103</f>
        <v>2000</v>
      </c>
      <c r="O103" s="542" t="n">
        <f aca="false">[2]flamingo!O103+[2]sovata!O103</f>
        <v>2000</v>
      </c>
      <c r="P103" s="542" t="n">
        <f aca="false">[2]flamingo!P103+[2]sovata!P103</f>
        <v>3000</v>
      </c>
      <c r="Q103" s="542" t="n">
        <f aca="false">[2]flamingo!Q103+[2]sovata!Q103</f>
        <v>0</v>
      </c>
      <c r="R103" s="542" t="n">
        <f aca="false">[2]flamingo!R103+[2]sovata!R103</f>
        <v>0</v>
      </c>
      <c r="S103" s="542" t="n">
        <f aca="false">[2]flamingo!S103+[2]sovata!S103</f>
        <v>0</v>
      </c>
      <c r="T103" s="542" t="n">
        <f aca="false">[2]flamingo!T103+[2]sovata!T103</f>
        <v>0</v>
      </c>
      <c r="U103" s="542" t="n">
        <f aca="false">[2]flamingo!U103+[2]sovata!U103</f>
        <v>0</v>
      </c>
      <c r="V103" s="542" t="n">
        <f aca="false">[2]flamingo!V103+[2]sovata!V103</f>
        <v>0</v>
      </c>
      <c r="W103" s="542" t="n">
        <f aca="false">[2]flamingo!W103+[2]sovata!W103</f>
        <v>0</v>
      </c>
      <c r="X103" s="542" t="n">
        <f aca="false">[2]flamingo!X103+[2]sovata!X103</f>
        <v>2000</v>
      </c>
      <c r="Y103" s="542" t="n">
        <f aca="false">[2]flamingo!Y103+[2]sovata!Y103</f>
        <v>0</v>
      </c>
      <c r="AA103" s="632"/>
      <c r="AB103" s="608" t="s">
        <v>403</v>
      </c>
      <c r="AC103" s="542" t="n">
        <f aca="false">[2]flamingo!AC103+[2]sovata!AC103</f>
        <v>0</v>
      </c>
      <c r="AD103" s="542" t="n">
        <f aca="false">[2]flamingo!AD103+[2]sovata!AD103</f>
        <v>0</v>
      </c>
      <c r="AE103" s="542" t="n">
        <f aca="false">[2]flamingo!AE103+[2]sovata!AE103</f>
        <v>0</v>
      </c>
      <c r="AF103" s="542" t="n">
        <f aca="false">[2]flamingo!AF103+[2]sovata!AF103</f>
        <v>0</v>
      </c>
      <c r="AG103" s="542" t="n">
        <f aca="false">[2]flamingo!AG103+[2]sovata!AG103</f>
        <v>0</v>
      </c>
      <c r="AH103" s="1111" t="n">
        <f aca="false">[2]flamingo!AH103+[2]sovata!AH103</f>
        <v>0</v>
      </c>
      <c r="AI103" s="1111" t="n">
        <f aca="false">[2]flamingo!AI103+[2]sovata!AI103</f>
        <v>0</v>
      </c>
      <c r="AJ103" s="1111" t="n">
        <f aca="false">[2]flamingo!AJ103+[2]sovata!AJ103</f>
        <v>0</v>
      </c>
      <c r="AK103" s="1111" t="n">
        <f aca="false">[2]flamingo!AK103+[2]sovata!AK103</f>
        <v>0</v>
      </c>
      <c r="AL103" s="1111" t="n">
        <f aca="false">[2]flamingo!AL103+[2]sovata!AL103</f>
        <v>0</v>
      </c>
      <c r="AM103" s="1111" t="n">
        <f aca="false">[2]flamingo!AM103+[2]sovata!AM103</f>
        <v>0</v>
      </c>
      <c r="AN103" s="542" t="n">
        <f aca="false">[2]flamingo!AN103+[2]sovata!AN103</f>
        <v>0</v>
      </c>
      <c r="AO103" s="542" t="n">
        <f aca="false">[2]flamingo!AO103+[2]sovata!AO103</f>
        <v>0</v>
      </c>
      <c r="AP103" s="542" t="n">
        <f aca="false">[2]flamingo!AP103+[2]sovata!AP103</f>
        <v>0</v>
      </c>
      <c r="AQ103" s="542" t="n">
        <f aca="false">[2]flamingo!AQ103+[2]sovata!AQ103</f>
        <v>0</v>
      </c>
      <c r="AR103" s="542" t="n">
        <f aca="false">[2]flamingo!AR103+[2]sovata!AR103</f>
        <v>0</v>
      </c>
      <c r="AS103" s="542" t="n">
        <f aca="false">[2]flamingo!AS103+[2]sovata!AS103</f>
        <v>0</v>
      </c>
      <c r="AU103" s="632"/>
      <c r="AV103" s="608" t="s">
        <v>403</v>
      </c>
      <c r="AW103" s="990" t="n">
        <f aca="false">AX103+AY103+AZ103+BA103</f>
        <v>9000</v>
      </c>
      <c r="AX103" s="1049" t="n">
        <f aca="false">BB103+BC103+BD103+BF103</f>
        <v>7000</v>
      </c>
      <c r="AY103" s="1049" t="n">
        <f aca="false">BE103+BG103</f>
        <v>0</v>
      </c>
      <c r="AZ103" s="990" t="n">
        <f aca="false">BH103+BI103+BJ103+BL103</f>
        <v>2000</v>
      </c>
      <c r="BA103" s="991" t="n">
        <f aca="false">BK103+BM103</f>
        <v>0</v>
      </c>
      <c r="BB103" s="1050" t="n">
        <f aca="false">+N103+AH103</f>
        <v>2000</v>
      </c>
      <c r="BC103" s="1050" t="n">
        <f aca="false">+O103+AI103</f>
        <v>2000</v>
      </c>
      <c r="BD103" s="1050" t="n">
        <f aca="false">+P103+AJ103</f>
        <v>3000</v>
      </c>
      <c r="BE103" s="1050" t="n">
        <f aca="false">+Q103+AK103</f>
        <v>0</v>
      </c>
      <c r="BF103" s="1050" t="n">
        <f aca="false">+R103+AL103</f>
        <v>0</v>
      </c>
      <c r="BG103" s="1050" t="n">
        <f aca="false">+S103+AM103</f>
        <v>0</v>
      </c>
      <c r="BH103" s="1050" t="n">
        <f aca="false">+T103+AN103</f>
        <v>0</v>
      </c>
      <c r="BI103" s="1050" t="n">
        <f aca="false">+U103+AO103</f>
        <v>0</v>
      </c>
      <c r="BJ103" s="1050" t="n">
        <f aca="false">+V103+AP103</f>
        <v>0</v>
      </c>
      <c r="BK103" s="1050" t="n">
        <f aca="false">+W103+AQ103</f>
        <v>0</v>
      </c>
      <c r="BL103" s="1050" t="n">
        <f aca="false">+X103+AR103</f>
        <v>2000</v>
      </c>
      <c r="BM103" s="1050" t="n">
        <f aca="false">+Y103+AS103</f>
        <v>0</v>
      </c>
      <c r="BO103" s="632"/>
      <c r="BP103" s="545" t="n">
        <f aca="false">+BB103+BC103+BD103</f>
        <v>7000</v>
      </c>
    </row>
    <row r="104" customFormat="false" ht="12.75" hidden="false" customHeight="true" outlineLevel="0" collapsed="false">
      <c r="A104" s="631"/>
      <c r="B104" s="551"/>
      <c r="C104" s="551"/>
      <c r="D104" s="551"/>
      <c r="E104" s="563" t="s">
        <v>467</v>
      </c>
      <c r="F104" s="563"/>
      <c r="G104" s="632" t="s">
        <v>112</v>
      </c>
      <c r="H104" s="608" t="s">
        <v>402</v>
      </c>
      <c r="I104" s="542" t="n">
        <f aca="false">[2]flamingo!I104+[2]sovata!I104</f>
        <v>49000</v>
      </c>
      <c r="J104" s="542" t="n">
        <f aca="false">[2]flamingo!J104+[2]sovata!J104</f>
        <v>33000</v>
      </c>
      <c r="K104" s="542" t="n">
        <f aca="false">[2]flamingo!K104+[2]sovata!K104</f>
        <v>0</v>
      </c>
      <c r="L104" s="542" t="n">
        <f aca="false">[2]flamingo!L104+[2]sovata!L104</f>
        <v>16000</v>
      </c>
      <c r="M104" s="542" t="n">
        <f aca="false">[2]flamingo!M104+[2]sovata!M104</f>
        <v>0</v>
      </c>
      <c r="N104" s="542" t="n">
        <f aca="false">[2]flamingo!N104+[2]sovata!N104</f>
        <v>33000</v>
      </c>
      <c r="O104" s="542" t="n">
        <f aca="false">[2]flamingo!O104+[2]sovata!O104</f>
        <v>0</v>
      </c>
      <c r="P104" s="542" t="n">
        <f aca="false">[2]flamingo!P104+[2]sovata!P104</f>
        <v>0</v>
      </c>
      <c r="Q104" s="542" t="n">
        <f aca="false">[2]flamingo!Q104+[2]sovata!Q104</f>
        <v>0</v>
      </c>
      <c r="R104" s="542" t="n">
        <f aca="false">[2]flamingo!R104+[2]sovata!R104</f>
        <v>0</v>
      </c>
      <c r="S104" s="542" t="n">
        <f aca="false">[2]flamingo!S104+[2]sovata!S104</f>
        <v>0</v>
      </c>
      <c r="T104" s="542" t="n">
        <f aca="false">[2]flamingo!T104+[2]sovata!T104</f>
        <v>12000</v>
      </c>
      <c r="U104" s="542" t="n">
        <f aca="false">[2]flamingo!U104+[2]sovata!U104</f>
        <v>0</v>
      </c>
      <c r="V104" s="542" t="n">
        <f aca="false">[2]flamingo!V104+[2]sovata!V104</f>
        <v>0</v>
      </c>
      <c r="W104" s="542" t="n">
        <f aca="false">[2]flamingo!W104+[2]sovata!W104</f>
        <v>0</v>
      </c>
      <c r="X104" s="542" t="n">
        <f aca="false">[2]flamingo!X104+[2]sovata!X104</f>
        <v>4000</v>
      </c>
      <c r="Y104" s="542" t="n">
        <f aca="false">[2]flamingo!Y104+[2]sovata!Y104</f>
        <v>0</v>
      </c>
      <c r="AA104" s="632" t="s">
        <v>112</v>
      </c>
      <c r="AB104" s="608" t="s">
        <v>402</v>
      </c>
      <c r="AC104" s="542" t="n">
        <f aca="false">[2]flamingo!AC104+[2]sovata!AC104</f>
        <v>0</v>
      </c>
      <c r="AD104" s="542" t="n">
        <f aca="false">[2]flamingo!AD104+[2]sovata!AD104</f>
        <v>0</v>
      </c>
      <c r="AE104" s="542" t="n">
        <f aca="false">[2]flamingo!AE104+[2]sovata!AE104</f>
        <v>0</v>
      </c>
      <c r="AF104" s="542" t="n">
        <f aca="false">[2]flamingo!AF104+[2]sovata!AF104</f>
        <v>0</v>
      </c>
      <c r="AG104" s="542" t="n">
        <f aca="false">[2]flamingo!AG104+[2]sovata!AG104</f>
        <v>0</v>
      </c>
      <c r="AH104" s="1111" t="n">
        <f aca="false">[2]flamingo!AH104+[2]sovata!AH104</f>
        <v>0</v>
      </c>
      <c r="AI104" s="1111" t="n">
        <f aca="false">[2]flamingo!AI104+[2]sovata!AI104</f>
        <v>0</v>
      </c>
      <c r="AJ104" s="1111" t="n">
        <f aca="false">[2]flamingo!AJ104+[2]sovata!AJ104</f>
        <v>0</v>
      </c>
      <c r="AK104" s="1111" t="n">
        <f aca="false">[2]flamingo!AK104+[2]sovata!AK104</f>
        <v>0</v>
      </c>
      <c r="AL104" s="1111" t="n">
        <f aca="false">[2]flamingo!AL104+[2]sovata!AL104</f>
        <v>0</v>
      </c>
      <c r="AM104" s="1111" t="n">
        <f aca="false">[2]flamingo!AM104+[2]sovata!AM104</f>
        <v>0</v>
      </c>
      <c r="AN104" s="542" t="n">
        <f aca="false">[2]flamingo!AN104+[2]sovata!AN104</f>
        <v>0</v>
      </c>
      <c r="AO104" s="542" t="n">
        <f aca="false">[2]flamingo!AO104+[2]sovata!AO104</f>
        <v>0</v>
      </c>
      <c r="AP104" s="542" t="n">
        <f aca="false">[2]flamingo!AP104+[2]sovata!AP104</f>
        <v>0</v>
      </c>
      <c r="AQ104" s="542" t="n">
        <f aca="false">[2]flamingo!AQ104+[2]sovata!AQ104</f>
        <v>0</v>
      </c>
      <c r="AR104" s="542" t="n">
        <f aca="false">[2]flamingo!AR104+[2]sovata!AR104</f>
        <v>0</v>
      </c>
      <c r="AS104" s="542" t="n">
        <f aca="false">[2]flamingo!AS104+[2]sovata!AS104</f>
        <v>0</v>
      </c>
      <c r="AU104" s="632" t="s">
        <v>112</v>
      </c>
      <c r="AV104" s="608" t="s">
        <v>402</v>
      </c>
      <c r="AW104" s="990" t="n">
        <f aca="false">AX104+AZ104</f>
        <v>49000</v>
      </c>
      <c r="AX104" s="1049" t="n">
        <f aca="false">BB104+BC104+BD104+BF104</f>
        <v>33000</v>
      </c>
      <c r="AY104" s="1049" t="n">
        <f aca="false">BE104+BG104</f>
        <v>0</v>
      </c>
      <c r="AZ104" s="990" t="n">
        <f aca="false">BH104+BI104+BJ104+BL104</f>
        <v>16000</v>
      </c>
      <c r="BA104" s="991" t="n">
        <f aca="false">BK104+BM104</f>
        <v>0</v>
      </c>
      <c r="BB104" s="1050" t="n">
        <f aca="false">+N104+AH104</f>
        <v>33000</v>
      </c>
      <c r="BC104" s="1050" t="n">
        <f aca="false">+O104+AI104</f>
        <v>0</v>
      </c>
      <c r="BD104" s="1050" t="n">
        <f aca="false">+P104+AJ104</f>
        <v>0</v>
      </c>
      <c r="BE104" s="1050" t="n">
        <f aca="false">+Q104+AK104</f>
        <v>0</v>
      </c>
      <c r="BF104" s="1050" t="n">
        <f aca="false">+R104+AL104</f>
        <v>0</v>
      </c>
      <c r="BG104" s="1050" t="n">
        <f aca="false">+S104+AM104</f>
        <v>0</v>
      </c>
      <c r="BH104" s="1050" t="n">
        <f aca="false">+T104+AN104</f>
        <v>12000</v>
      </c>
      <c r="BI104" s="1050" t="n">
        <f aca="false">+U104+AO104</f>
        <v>0</v>
      </c>
      <c r="BJ104" s="1050" t="n">
        <f aca="false">+V104+AP104</f>
        <v>0</v>
      </c>
      <c r="BK104" s="1050" t="n">
        <f aca="false">+W104+AQ104</f>
        <v>0</v>
      </c>
      <c r="BL104" s="1050" t="n">
        <f aca="false">+X104+AR104</f>
        <v>4000</v>
      </c>
      <c r="BM104" s="1050" t="n">
        <f aca="false">+Y104+AS104</f>
        <v>0</v>
      </c>
      <c r="BO104" s="632" t="s">
        <v>112</v>
      </c>
      <c r="BP104" s="545" t="n">
        <f aca="false">+BB104+BC104+BD104</f>
        <v>33000</v>
      </c>
    </row>
    <row r="105" customFormat="false" ht="12.75" hidden="false" customHeight="true" outlineLevel="0" collapsed="false">
      <c r="A105" s="631"/>
      <c r="B105" s="551"/>
      <c r="C105" s="551"/>
      <c r="D105" s="551"/>
      <c r="E105" s="563"/>
      <c r="F105" s="563"/>
      <c r="G105" s="632"/>
      <c r="H105" s="608" t="s">
        <v>403</v>
      </c>
      <c r="I105" s="542" t="n">
        <f aca="false">[2]flamingo!I105+[2]sovata!I105</f>
        <v>49000</v>
      </c>
      <c r="J105" s="542" t="n">
        <f aca="false">[2]flamingo!J105+[2]sovata!J105</f>
        <v>33000</v>
      </c>
      <c r="K105" s="542" t="n">
        <f aca="false">[2]flamingo!K105+[2]sovata!K105</f>
        <v>0</v>
      </c>
      <c r="L105" s="542" t="n">
        <f aca="false">[2]flamingo!L105+[2]sovata!L105</f>
        <v>16000</v>
      </c>
      <c r="M105" s="542" t="n">
        <f aca="false">[2]flamingo!M105+[2]sovata!M105</f>
        <v>0</v>
      </c>
      <c r="N105" s="542" t="n">
        <f aca="false">[2]flamingo!N105+[2]sovata!N105</f>
        <v>13000</v>
      </c>
      <c r="O105" s="542" t="n">
        <f aca="false">[2]flamingo!O105+[2]sovata!O105</f>
        <v>13000</v>
      </c>
      <c r="P105" s="542" t="n">
        <f aca="false">[2]flamingo!P105+[2]sovata!P105</f>
        <v>7000</v>
      </c>
      <c r="Q105" s="542" t="n">
        <f aca="false">[2]flamingo!Q105+[2]sovata!Q105</f>
        <v>0</v>
      </c>
      <c r="R105" s="542" t="n">
        <f aca="false">[2]flamingo!R105+[2]sovata!R105</f>
        <v>0</v>
      </c>
      <c r="S105" s="542" t="n">
        <f aca="false">[2]flamingo!S105+[2]sovata!S105</f>
        <v>0</v>
      </c>
      <c r="T105" s="542" t="n">
        <f aca="false">[2]flamingo!T105+[2]sovata!T105</f>
        <v>5000</v>
      </c>
      <c r="U105" s="542" t="n">
        <f aca="false">[2]flamingo!U105+[2]sovata!U105</f>
        <v>7000</v>
      </c>
      <c r="V105" s="542" t="n">
        <f aca="false">[2]flamingo!V105+[2]sovata!V105</f>
        <v>0</v>
      </c>
      <c r="W105" s="542" t="n">
        <f aca="false">[2]flamingo!W105+[2]sovata!W105</f>
        <v>0</v>
      </c>
      <c r="X105" s="542" t="n">
        <f aca="false">[2]flamingo!X105+[2]sovata!X105</f>
        <v>4000</v>
      </c>
      <c r="Y105" s="542" t="n">
        <f aca="false">[2]flamingo!Y105+[2]sovata!Y105</f>
        <v>0</v>
      </c>
      <c r="AA105" s="632"/>
      <c r="AB105" s="608" t="s">
        <v>403</v>
      </c>
      <c r="AC105" s="542" t="n">
        <f aca="false">[2]flamingo!AC105+[2]sovata!AC105</f>
        <v>0</v>
      </c>
      <c r="AD105" s="542" t="n">
        <f aca="false">[2]flamingo!AD105+[2]sovata!AD105</f>
        <v>0</v>
      </c>
      <c r="AE105" s="542" t="n">
        <f aca="false">[2]flamingo!AE105+[2]sovata!AE105</f>
        <v>0</v>
      </c>
      <c r="AF105" s="542" t="n">
        <f aca="false">[2]flamingo!AF105+[2]sovata!AF105</f>
        <v>0</v>
      </c>
      <c r="AG105" s="542" t="n">
        <f aca="false">[2]flamingo!AG105+[2]sovata!AG105</f>
        <v>0</v>
      </c>
      <c r="AH105" s="1111" t="n">
        <f aca="false">[2]flamingo!AH105+[2]sovata!AH105</f>
        <v>0</v>
      </c>
      <c r="AI105" s="1111" t="n">
        <f aca="false">[2]flamingo!AI105+[2]sovata!AI105</f>
        <v>0</v>
      </c>
      <c r="AJ105" s="1111" t="n">
        <f aca="false">[2]flamingo!AJ105+[2]sovata!AJ105</f>
        <v>0</v>
      </c>
      <c r="AK105" s="1111" t="n">
        <f aca="false">[2]flamingo!AK105+[2]sovata!AK105</f>
        <v>0</v>
      </c>
      <c r="AL105" s="1111" t="n">
        <f aca="false">[2]flamingo!AL105+[2]sovata!AL105</f>
        <v>0</v>
      </c>
      <c r="AM105" s="1111" t="n">
        <f aca="false">[2]flamingo!AM105+[2]sovata!AM105</f>
        <v>0</v>
      </c>
      <c r="AN105" s="542" t="n">
        <f aca="false">[2]flamingo!AN105+[2]sovata!AN105</f>
        <v>0</v>
      </c>
      <c r="AO105" s="542" t="n">
        <f aca="false">[2]flamingo!AO105+[2]sovata!AO105</f>
        <v>0</v>
      </c>
      <c r="AP105" s="542" t="n">
        <f aca="false">[2]flamingo!AP105+[2]sovata!AP105</f>
        <v>0</v>
      </c>
      <c r="AQ105" s="542" t="n">
        <f aca="false">[2]flamingo!AQ105+[2]sovata!AQ105</f>
        <v>0</v>
      </c>
      <c r="AR105" s="542" t="n">
        <f aca="false">[2]flamingo!AR105+[2]sovata!AR105</f>
        <v>0</v>
      </c>
      <c r="AS105" s="542" t="n">
        <f aca="false">[2]flamingo!AS105+[2]sovata!AS105</f>
        <v>0</v>
      </c>
      <c r="AU105" s="632"/>
      <c r="AV105" s="608" t="s">
        <v>403</v>
      </c>
      <c r="AW105" s="990" t="n">
        <f aca="false">AX105+AY105+AZ105+BA105</f>
        <v>49000</v>
      </c>
      <c r="AX105" s="1049" t="n">
        <f aca="false">BB105+BC105+BD105+BF105</f>
        <v>33000</v>
      </c>
      <c r="AY105" s="1049" t="n">
        <f aca="false">BE105+BG105</f>
        <v>0</v>
      </c>
      <c r="AZ105" s="990" t="n">
        <f aca="false">BH105+BI105+BJ105+BL105</f>
        <v>16000</v>
      </c>
      <c r="BA105" s="991" t="n">
        <f aca="false">BK105+BM105</f>
        <v>0</v>
      </c>
      <c r="BB105" s="1050" t="n">
        <f aca="false">+N105+AH105</f>
        <v>13000</v>
      </c>
      <c r="BC105" s="1050" t="n">
        <f aca="false">+O105+AI105</f>
        <v>13000</v>
      </c>
      <c r="BD105" s="1050" t="n">
        <f aca="false">+P105+AJ105</f>
        <v>7000</v>
      </c>
      <c r="BE105" s="1050" t="n">
        <f aca="false">+Q105+AK105</f>
        <v>0</v>
      </c>
      <c r="BF105" s="1050" t="n">
        <f aca="false">+R105+AL105</f>
        <v>0</v>
      </c>
      <c r="BG105" s="1050" t="n">
        <f aca="false">+S105+AM105</f>
        <v>0</v>
      </c>
      <c r="BH105" s="1050" t="n">
        <f aca="false">+T105+AN105</f>
        <v>5000</v>
      </c>
      <c r="BI105" s="1050" t="n">
        <f aca="false">+U105+AO105</f>
        <v>7000</v>
      </c>
      <c r="BJ105" s="1050" t="n">
        <f aca="false">+V105+AP105</f>
        <v>0</v>
      </c>
      <c r="BK105" s="1050" t="n">
        <f aca="false">+W105+AQ105</f>
        <v>0</v>
      </c>
      <c r="BL105" s="1050" t="n">
        <f aca="false">+X105+AR105</f>
        <v>4000</v>
      </c>
      <c r="BM105" s="1050" t="n">
        <f aca="false">+Y105+AS105</f>
        <v>0</v>
      </c>
      <c r="BO105" s="632"/>
      <c r="BP105" s="545" t="n">
        <f aca="false">+BB105+BC105+BD105</f>
        <v>33000</v>
      </c>
    </row>
    <row r="106" customFormat="false" ht="12.75" hidden="true" customHeight="true" outlineLevel="0" collapsed="false">
      <c r="A106" s="631"/>
      <c r="B106" s="551"/>
      <c r="C106" s="551"/>
      <c r="D106" s="551"/>
      <c r="E106" s="563" t="s">
        <v>468</v>
      </c>
      <c r="F106" s="563"/>
      <c r="G106" s="632" t="s">
        <v>469</v>
      </c>
      <c r="H106" s="608" t="s">
        <v>402</v>
      </c>
      <c r="I106" s="542" t="n">
        <f aca="false">[2]flamingo!I106+[2]sovata!I106</f>
        <v>0</v>
      </c>
      <c r="J106" s="542" t="n">
        <f aca="false">[2]flamingo!J106+[2]sovata!J106</f>
        <v>0</v>
      </c>
      <c r="K106" s="542" t="n">
        <f aca="false">[2]flamingo!K106+[2]sovata!K106</f>
        <v>0</v>
      </c>
      <c r="L106" s="542" t="n">
        <f aca="false">[2]flamingo!L106+[2]sovata!L106</f>
        <v>0</v>
      </c>
      <c r="M106" s="542" t="n">
        <f aca="false">[2]flamingo!M106+[2]sovata!M106</f>
        <v>0</v>
      </c>
      <c r="N106" s="542" t="n">
        <f aca="false">[2]flamingo!N106+[2]sovata!N106</f>
        <v>0</v>
      </c>
      <c r="O106" s="542" t="n">
        <f aca="false">[2]flamingo!O106+[2]sovata!O106</f>
        <v>0</v>
      </c>
      <c r="P106" s="542" t="n">
        <f aca="false">[2]flamingo!P106+[2]sovata!P106</f>
        <v>0</v>
      </c>
      <c r="Q106" s="542" t="n">
        <f aca="false">[2]flamingo!Q106+[2]sovata!Q106</f>
        <v>0</v>
      </c>
      <c r="R106" s="542" t="n">
        <f aca="false">[2]flamingo!R106+[2]sovata!R106</f>
        <v>0</v>
      </c>
      <c r="S106" s="542" t="n">
        <f aca="false">[2]flamingo!S106+[2]sovata!S106</f>
        <v>0</v>
      </c>
      <c r="T106" s="542" t="n">
        <f aca="false">[2]flamingo!T106+[2]sovata!T106</f>
        <v>0</v>
      </c>
      <c r="U106" s="542" t="n">
        <f aca="false">[2]flamingo!U106+[2]sovata!U106</f>
        <v>0</v>
      </c>
      <c r="V106" s="542" t="n">
        <f aca="false">[2]flamingo!V106+[2]sovata!V106</f>
        <v>0</v>
      </c>
      <c r="W106" s="542" t="n">
        <f aca="false">[2]flamingo!W106+[2]sovata!W106</f>
        <v>0</v>
      </c>
      <c r="X106" s="542" t="n">
        <f aca="false">[2]flamingo!X106+[2]sovata!X106</f>
        <v>0</v>
      </c>
      <c r="Y106" s="542" t="n">
        <f aca="false">[2]flamingo!Y106+[2]sovata!Y106</f>
        <v>0</v>
      </c>
      <c r="AA106" s="632" t="s">
        <v>469</v>
      </c>
      <c r="AB106" s="608" t="s">
        <v>402</v>
      </c>
      <c r="AC106" s="542" t="n">
        <f aca="false">[2]flamingo!AC106+[2]sovata!AC106</f>
        <v>0</v>
      </c>
      <c r="AD106" s="542" t="n">
        <f aca="false">[2]flamingo!AD106+[2]sovata!AD106</f>
        <v>0</v>
      </c>
      <c r="AE106" s="542" t="n">
        <f aca="false">[2]flamingo!AE106+[2]sovata!AE106</f>
        <v>0</v>
      </c>
      <c r="AF106" s="542" t="n">
        <f aca="false">[2]flamingo!AF106+[2]sovata!AF106</f>
        <v>0</v>
      </c>
      <c r="AG106" s="542" t="n">
        <f aca="false">[2]flamingo!AG106+[2]sovata!AG106</f>
        <v>0</v>
      </c>
      <c r="AH106" s="1111" t="n">
        <f aca="false">[2]flamingo!AH106+[2]sovata!AH106</f>
        <v>0</v>
      </c>
      <c r="AI106" s="1111" t="n">
        <f aca="false">[2]flamingo!AI106+[2]sovata!AI106</f>
        <v>0</v>
      </c>
      <c r="AJ106" s="1111" t="n">
        <f aca="false">[2]flamingo!AJ106+[2]sovata!AJ106</f>
        <v>0</v>
      </c>
      <c r="AK106" s="1111" t="n">
        <f aca="false">[2]flamingo!AK106+[2]sovata!AK106</f>
        <v>0</v>
      </c>
      <c r="AL106" s="1111" t="n">
        <f aca="false">[2]flamingo!AL106+[2]sovata!AL106</f>
        <v>0</v>
      </c>
      <c r="AM106" s="1111" t="n">
        <f aca="false">[2]flamingo!AM106+[2]sovata!AM106</f>
        <v>0</v>
      </c>
      <c r="AN106" s="542" t="n">
        <f aca="false">[2]flamingo!AN106+[2]sovata!AN106</f>
        <v>0</v>
      </c>
      <c r="AO106" s="542" t="n">
        <f aca="false">[2]flamingo!AO106+[2]sovata!AO106</f>
        <v>0</v>
      </c>
      <c r="AP106" s="542" t="n">
        <f aca="false">[2]flamingo!AP106+[2]sovata!AP106</f>
        <v>0</v>
      </c>
      <c r="AQ106" s="542" t="n">
        <f aca="false">[2]flamingo!AQ106+[2]sovata!AQ106</f>
        <v>0</v>
      </c>
      <c r="AR106" s="542" t="n">
        <f aca="false">[2]flamingo!AR106+[2]sovata!AR106</f>
        <v>0</v>
      </c>
      <c r="AS106" s="542" t="n">
        <f aca="false">[2]flamingo!AS106+[2]sovata!AS106</f>
        <v>0</v>
      </c>
      <c r="AU106" s="632" t="s">
        <v>469</v>
      </c>
      <c r="AV106" s="608" t="s">
        <v>402</v>
      </c>
      <c r="AW106" s="990" t="n">
        <f aca="false">AX106+AZ106</f>
        <v>0</v>
      </c>
      <c r="AX106" s="1049" t="n">
        <f aca="false">BB106+BC106+BD106+BF106</f>
        <v>0</v>
      </c>
      <c r="AY106" s="1049" t="n">
        <f aca="false">BE106+BG106</f>
        <v>0</v>
      </c>
      <c r="AZ106" s="990" t="n">
        <f aca="false">BH106+BI106+BJ106+BL106</f>
        <v>0</v>
      </c>
      <c r="BA106" s="991" t="n">
        <f aca="false">BK106+BM106</f>
        <v>0</v>
      </c>
      <c r="BB106" s="1050" t="n">
        <f aca="false">+N106+AH106</f>
        <v>0</v>
      </c>
      <c r="BC106" s="1050" t="n">
        <f aca="false">+O106+AI106</f>
        <v>0</v>
      </c>
      <c r="BD106" s="1050" t="n">
        <f aca="false">+P106+AJ106</f>
        <v>0</v>
      </c>
      <c r="BE106" s="1050" t="n">
        <f aca="false">+Q106+AK106</f>
        <v>0</v>
      </c>
      <c r="BF106" s="1050" t="n">
        <f aca="false">+R106+AL106</f>
        <v>0</v>
      </c>
      <c r="BG106" s="1050" t="n">
        <f aca="false">+S106+AM106</f>
        <v>0</v>
      </c>
      <c r="BH106" s="1050" t="n">
        <f aca="false">+T106+AN106</f>
        <v>0</v>
      </c>
      <c r="BI106" s="1050" t="n">
        <f aca="false">+U106+AO106</f>
        <v>0</v>
      </c>
      <c r="BJ106" s="1050" t="n">
        <f aca="false">+V106+AP106</f>
        <v>0</v>
      </c>
      <c r="BK106" s="1050" t="n">
        <f aca="false">+W106+AQ106</f>
        <v>0</v>
      </c>
      <c r="BL106" s="1050" t="n">
        <f aca="false">+X106+AR106</f>
        <v>0</v>
      </c>
      <c r="BM106" s="1050" t="n">
        <f aca="false">+Y106+AS106</f>
        <v>0</v>
      </c>
      <c r="BO106" s="632" t="s">
        <v>469</v>
      </c>
      <c r="BP106" s="545" t="n">
        <f aca="false">+BB106+BC106+BD106</f>
        <v>0</v>
      </c>
    </row>
    <row r="107" customFormat="false" ht="12.75" hidden="true" customHeight="true" outlineLevel="0" collapsed="false">
      <c r="A107" s="631"/>
      <c r="B107" s="551"/>
      <c r="C107" s="551"/>
      <c r="D107" s="551"/>
      <c r="E107" s="563"/>
      <c r="F107" s="563"/>
      <c r="G107" s="632"/>
      <c r="H107" s="608" t="s">
        <v>403</v>
      </c>
      <c r="I107" s="542" t="n">
        <f aca="false">[2]flamingo!I107+[2]sovata!I107</f>
        <v>0</v>
      </c>
      <c r="J107" s="542" t="n">
        <f aca="false">[2]flamingo!J107+[2]sovata!J107</f>
        <v>0</v>
      </c>
      <c r="K107" s="542" t="n">
        <f aca="false">[2]flamingo!K107+[2]sovata!K107</f>
        <v>0</v>
      </c>
      <c r="L107" s="542" t="n">
        <f aca="false">[2]flamingo!L107+[2]sovata!L107</f>
        <v>0</v>
      </c>
      <c r="M107" s="542" t="n">
        <f aca="false">[2]flamingo!M107+[2]sovata!M107</f>
        <v>0</v>
      </c>
      <c r="N107" s="542" t="n">
        <f aca="false">[2]flamingo!N107+[2]sovata!N107</f>
        <v>0</v>
      </c>
      <c r="O107" s="542" t="n">
        <f aca="false">[2]flamingo!O107+[2]sovata!O107</f>
        <v>0</v>
      </c>
      <c r="P107" s="542" t="n">
        <f aca="false">[2]flamingo!P107+[2]sovata!P107</f>
        <v>0</v>
      </c>
      <c r="Q107" s="542" t="n">
        <f aca="false">[2]flamingo!Q107+[2]sovata!Q107</f>
        <v>0</v>
      </c>
      <c r="R107" s="542" t="n">
        <f aca="false">[2]flamingo!R107+[2]sovata!R107</f>
        <v>0</v>
      </c>
      <c r="S107" s="542" t="n">
        <f aca="false">[2]flamingo!S107+[2]sovata!S107</f>
        <v>0</v>
      </c>
      <c r="T107" s="542" t="n">
        <f aca="false">[2]flamingo!T107+[2]sovata!T107</f>
        <v>0</v>
      </c>
      <c r="U107" s="542" t="n">
        <f aca="false">[2]flamingo!U107+[2]sovata!U107</f>
        <v>0</v>
      </c>
      <c r="V107" s="542" t="n">
        <f aca="false">[2]flamingo!V107+[2]sovata!V107</f>
        <v>0</v>
      </c>
      <c r="W107" s="542" t="n">
        <f aca="false">[2]flamingo!W107+[2]sovata!W107</f>
        <v>0</v>
      </c>
      <c r="X107" s="542" t="n">
        <f aca="false">[2]flamingo!X107+[2]sovata!X107</f>
        <v>0</v>
      </c>
      <c r="Y107" s="542" t="n">
        <f aca="false">[2]flamingo!Y107+[2]sovata!Y107</f>
        <v>0</v>
      </c>
      <c r="AA107" s="632"/>
      <c r="AB107" s="608" t="s">
        <v>403</v>
      </c>
      <c r="AC107" s="542" t="n">
        <f aca="false">[2]flamingo!AC107+[2]sovata!AC107</f>
        <v>0</v>
      </c>
      <c r="AD107" s="542" t="n">
        <f aca="false">[2]flamingo!AD107+[2]sovata!AD107</f>
        <v>0</v>
      </c>
      <c r="AE107" s="542" t="n">
        <f aca="false">[2]flamingo!AE107+[2]sovata!AE107</f>
        <v>0</v>
      </c>
      <c r="AF107" s="542" t="n">
        <f aca="false">[2]flamingo!AF107+[2]sovata!AF107</f>
        <v>0</v>
      </c>
      <c r="AG107" s="542" t="n">
        <f aca="false">[2]flamingo!AG107+[2]sovata!AG107</f>
        <v>0</v>
      </c>
      <c r="AH107" s="1111" t="n">
        <f aca="false">[2]flamingo!AH107+[2]sovata!AH107</f>
        <v>0</v>
      </c>
      <c r="AI107" s="1111" t="n">
        <f aca="false">[2]flamingo!AI107+[2]sovata!AI107</f>
        <v>0</v>
      </c>
      <c r="AJ107" s="1111" t="n">
        <f aca="false">[2]flamingo!AJ107+[2]sovata!AJ107</f>
        <v>0</v>
      </c>
      <c r="AK107" s="1111" t="n">
        <f aca="false">[2]flamingo!AK107+[2]sovata!AK107</f>
        <v>0</v>
      </c>
      <c r="AL107" s="1111" t="n">
        <f aca="false">[2]flamingo!AL107+[2]sovata!AL107</f>
        <v>0</v>
      </c>
      <c r="AM107" s="1111" t="n">
        <f aca="false">[2]flamingo!AM107+[2]sovata!AM107</f>
        <v>0</v>
      </c>
      <c r="AN107" s="542" t="n">
        <f aca="false">[2]flamingo!AN107+[2]sovata!AN107</f>
        <v>0</v>
      </c>
      <c r="AO107" s="542" t="n">
        <f aca="false">[2]flamingo!AO107+[2]sovata!AO107</f>
        <v>0</v>
      </c>
      <c r="AP107" s="542" t="n">
        <f aca="false">[2]flamingo!AP107+[2]sovata!AP107</f>
        <v>0</v>
      </c>
      <c r="AQ107" s="542" t="n">
        <f aca="false">[2]flamingo!AQ107+[2]sovata!AQ107</f>
        <v>0</v>
      </c>
      <c r="AR107" s="542" t="n">
        <f aca="false">[2]flamingo!AR107+[2]sovata!AR107</f>
        <v>0</v>
      </c>
      <c r="AS107" s="542" t="n">
        <f aca="false">[2]flamingo!AS107+[2]sovata!AS107</f>
        <v>0</v>
      </c>
      <c r="AU107" s="632"/>
      <c r="AV107" s="608" t="s">
        <v>403</v>
      </c>
      <c r="AW107" s="990" t="n">
        <f aca="false">AX107+AY107+AZ107+BA107</f>
        <v>0</v>
      </c>
      <c r="AX107" s="1049" t="n">
        <f aca="false">BB107+BC107+BD107+BF107</f>
        <v>0</v>
      </c>
      <c r="AY107" s="1049" t="n">
        <f aca="false">BE107+BG107</f>
        <v>0</v>
      </c>
      <c r="AZ107" s="990" t="n">
        <f aca="false">BH107+BI107+BJ107+BL107</f>
        <v>0</v>
      </c>
      <c r="BA107" s="991" t="n">
        <f aca="false">BK107+BM107</f>
        <v>0</v>
      </c>
      <c r="BB107" s="1050" t="n">
        <f aca="false">+N107+AH107</f>
        <v>0</v>
      </c>
      <c r="BC107" s="1050" t="n">
        <f aca="false">+O107+AI107</f>
        <v>0</v>
      </c>
      <c r="BD107" s="1050" t="n">
        <f aca="false">+P107+AJ107</f>
        <v>0</v>
      </c>
      <c r="BE107" s="1050" t="n">
        <f aca="false">+Q107+AK107</f>
        <v>0</v>
      </c>
      <c r="BF107" s="1050" t="n">
        <f aca="false">+R107+AL107</f>
        <v>0</v>
      </c>
      <c r="BG107" s="1050" t="n">
        <f aca="false">+S107+AM107</f>
        <v>0</v>
      </c>
      <c r="BH107" s="1050" t="n">
        <f aca="false">+T107+AN107</f>
        <v>0</v>
      </c>
      <c r="BI107" s="1050" t="n">
        <f aca="false">+U107+AO107</f>
        <v>0</v>
      </c>
      <c r="BJ107" s="1050" t="n">
        <f aca="false">+V107+AP107</f>
        <v>0</v>
      </c>
      <c r="BK107" s="1050" t="n">
        <f aca="false">+W107+AQ107</f>
        <v>0</v>
      </c>
      <c r="BL107" s="1050" t="n">
        <f aca="false">+X107+AR107</f>
        <v>0</v>
      </c>
      <c r="BM107" s="1050" t="n">
        <f aca="false">+Y107+AS107</f>
        <v>0</v>
      </c>
      <c r="BO107" s="632"/>
      <c r="BP107" s="545" t="n">
        <f aca="false">+BB107+BC107+BD107</f>
        <v>0</v>
      </c>
    </row>
    <row r="108" customFormat="false" ht="15" hidden="false" customHeight="false" outlineLevel="0" collapsed="false">
      <c r="A108" s="631"/>
      <c r="B108" s="551"/>
      <c r="C108" s="551"/>
      <c r="D108" s="551"/>
      <c r="E108" s="551" t="s">
        <v>470</v>
      </c>
      <c r="F108" s="551"/>
      <c r="G108" s="632" t="s">
        <v>114</v>
      </c>
      <c r="H108" s="608" t="s">
        <v>402</v>
      </c>
      <c r="I108" s="542" t="n">
        <f aca="false">[2]flamingo!I108+[2]sovata!I108</f>
        <v>7000</v>
      </c>
      <c r="J108" s="542" t="n">
        <f aca="false">[2]flamingo!J108+[2]sovata!J108</f>
        <v>1000</v>
      </c>
      <c r="K108" s="542" t="n">
        <f aca="false">[2]flamingo!K108+[2]sovata!K108</f>
        <v>0</v>
      </c>
      <c r="L108" s="542" t="n">
        <f aca="false">[2]flamingo!L108+[2]sovata!L108</f>
        <v>6000</v>
      </c>
      <c r="M108" s="542" t="n">
        <f aca="false">[2]flamingo!M108+[2]sovata!M108</f>
        <v>0</v>
      </c>
      <c r="N108" s="542" t="n">
        <f aca="false">[2]flamingo!N108+[2]sovata!N108</f>
        <v>1000</v>
      </c>
      <c r="O108" s="542" t="n">
        <f aca="false">[2]flamingo!O108+[2]sovata!O108</f>
        <v>0</v>
      </c>
      <c r="P108" s="542" t="n">
        <f aca="false">[2]flamingo!P108+[2]sovata!P108</f>
        <v>0</v>
      </c>
      <c r="Q108" s="542" t="n">
        <f aca="false">[2]flamingo!Q108+[2]sovata!Q108</f>
        <v>0</v>
      </c>
      <c r="R108" s="542" t="n">
        <f aca="false">[2]flamingo!R108+[2]sovata!R108</f>
        <v>0</v>
      </c>
      <c r="S108" s="542" t="n">
        <f aca="false">[2]flamingo!S108+[2]sovata!S108</f>
        <v>0</v>
      </c>
      <c r="T108" s="542" t="n">
        <f aca="false">[2]flamingo!T108+[2]sovata!T108</f>
        <v>6000</v>
      </c>
      <c r="U108" s="542" t="n">
        <f aca="false">[2]flamingo!U108+[2]sovata!U108</f>
        <v>0</v>
      </c>
      <c r="V108" s="542" t="n">
        <f aca="false">[2]flamingo!V108+[2]sovata!V108</f>
        <v>0</v>
      </c>
      <c r="W108" s="542" t="n">
        <f aca="false">[2]flamingo!W108+[2]sovata!W108</f>
        <v>0</v>
      </c>
      <c r="X108" s="542" t="n">
        <f aca="false">[2]flamingo!X108+[2]sovata!X108</f>
        <v>0</v>
      </c>
      <c r="Y108" s="542" t="n">
        <f aca="false">[2]flamingo!Y108+[2]sovata!Y108</f>
        <v>0</v>
      </c>
      <c r="AA108" s="632" t="s">
        <v>114</v>
      </c>
      <c r="AB108" s="608" t="s">
        <v>402</v>
      </c>
      <c r="AC108" s="542" t="n">
        <f aca="false">[2]flamingo!AC108+[2]sovata!AC108</f>
        <v>3900</v>
      </c>
      <c r="AD108" s="542" t="n">
        <f aca="false">[2]flamingo!AD108+[2]sovata!AD108</f>
        <v>0</v>
      </c>
      <c r="AE108" s="542" t="n">
        <f aca="false">[2]flamingo!AE108+[2]sovata!AE108</f>
        <v>0</v>
      </c>
      <c r="AF108" s="542" t="n">
        <f aca="false">[2]flamingo!AF108+[2]sovata!AF108</f>
        <v>3900</v>
      </c>
      <c r="AG108" s="542" t="n">
        <f aca="false">[2]flamingo!AG108+[2]sovata!AG108</f>
        <v>0</v>
      </c>
      <c r="AH108" s="1111" t="n">
        <f aca="false">[2]flamingo!AH108+[2]sovata!AH108</f>
        <v>0</v>
      </c>
      <c r="AI108" s="1111" t="n">
        <f aca="false">[2]flamingo!AI108+[2]sovata!AI108</f>
        <v>0</v>
      </c>
      <c r="AJ108" s="1111" t="n">
        <f aca="false">[2]flamingo!AJ108+[2]sovata!AJ108</f>
        <v>0</v>
      </c>
      <c r="AK108" s="1111" t="n">
        <f aca="false">[2]flamingo!AK108+[2]sovata!AK108</f>
        <v>0</v>
      </c>
      <c r="AL108" s="1111" t="n">
        <f aca="false">[2]flamingo!AL108+[2]sovata!AL108</f>
        <v>0</v>
      </c>
      <c r="AM108" s="1111" t="n">
        <f aca="false">[2]flamingo!AM108+[2]sovata!AM108</f>
        <v>0</v>
      </c>
      <c r="AN108" s="542" t="n">
        <f aca="false">[2]flamingo!AN108+[2]sovata!AN108</f>
        <v>3900</v>
      </c>
      <c r="AO108" s="542" t="n">
        <f aca="false">[2]flamingo!AO108+[2]sovata!AO108</f>
        <v>0</v>
      </c>
      <c r="AP108" s="542" t="n">
        <f aca="false">[2]flamingo!AP108+[2]sovata!AP108</f>
        <v>0</v>
      </c>
      <c r="AQ108" s="542" t="n">
        <f aca="false">[2]flamingo!AQ108+[2]sovata!AQ108</f>
        <v>0</v>
      </c>
      <c r="AR108" s="542" t="n">
        <f aca="false">[2]flamingo!AR108+[2]sovata!AR108</f>
        <v>0</v>
      </c>
      <c r="AS108" s="542" t="n">
        <f aca="false">[2]flamingo!AS108+[2]sovata!AS108</f>
        <v>0</v>
      </c>
      <c r="AU108" s="632" t="s">
        <v>114</v>
      </c>
      <c r="AV108" s="608" t="s">
        <v>402</v>
      </c>
      <c r="AW108" s="990" t="n">
        <f aca="false">AX108+AZ108</f>
        <v>10900</v>
      </c>
      <c r="AX108" s="1049" t="n">
        <f aca="false">BB108+BC108+BD108+BF108</f>
        <v>1000</v>
      </c>
      <c r="AY108" s="1049" t="n">
        <f aca="false">BE108+BG108</f>
        <v>0</v>
      </c>
      <c r="AZ108" s="990" t="n">
        <f aca="false">BH108+BI108+BJ108+BL108</f>
        <v>9900</v>
      </c>
      <c r="BA108" s="991" t="n">
        <f aca="false">BK108+BM108</f>
        <v>0</v>
      </c>
      <c r="BB108" s="1050" t="n">
        <f aca="false">+N108+AH108</f>
        <v>1000</v>
      </c>
      <c r="BC108" s="1050" t="n">
        <f aca="false">+O108+AI108</f>
        <v>0</v>
      </c>
      <c r="BD108" s="1050" t="n">
        <f aca="false">+P108+AJ108</f>
        <v>0</v>
      </c>
      <c r="BE108" s="1050" t="n">
        <f aca="false">+Q108+AK108</f>
        <v>0</v>
      </c>
      <c r="BF108" s="1050" t="n">
        <f aca="false">+R108+AL108</f>
        <v>0</v>
      </c>
      <c r="BG108" s="1050" t="n">
        <f aca="false">+S108+AM108</f>
        <v>0</v>
      </c>
      <c r="BH108" s="1050" t="n">
        <f aca="false">+T108+AN108</f>
        <v>9900</v>
      </c>
      <c r="BI108" s="1050" t="n">
        <f aca="false">+U108+AO108</f>
        <v>0</v>
      </c>
      <c r="BJ108" s="1050" t="n">
        <f aca="false">+V108+AP108</f>
        <v>0</v>
      </c>
      <c r="BK108" s="1050" t="n">
        <f aca="false">+W108+AQ108</f>
        <v>0</v>
      </c>
      <c r="BL108" s="1050" t="n">
        <f aca="false">+X108+AR108</f>
        <v>0</v>
      </c>
      <c r="BM108" s="1050" t="n">
        <f aca="false">+Y108+AS108</f>
        <v>0</v>
      </c>
      <c r="BO108" s="632" t="s">
        <v>114</v>
      </c>
      <c r="BP108" s="545" t="n">
        <f aca="false">+BB108+BC108+BD108</f>
        <v>1000</v>
      </c>
    </row>
    <row r="109" customFormat="false" ht="15" hidden="false" customHeight="false" outlineLevel="0" collapsed="false">
      <c r="A109" s="631"/>
      <c r="B109" s="551"/>
      <c r="C109" s="551"/>
      <c r="D109" s="551"/>
      <c r="E109" s="551"/>
      <c r="F109" s="551"/>
      <c r="G109" s="632"/>
      <c r="H109" s="608" t="s">
        <v>403</v>
      </c>
      <c r="I109" s="542" t="n">
        <f aca="false">[2]flamingo!I109+[2]sovata!I109</f>
        <v>7000</v>
      </c>
      <c r="J109" s="542" t="n">
        <f aca="false">[2]flamingo!J109+[2]sovata!J109</f>
        <v>1000</v>
      </c>
      <c r="K109" s="542" t="n">
        <f aca="false">[2]flamingo!K109+[2]sovata!K109</f>
        <v>0</v>
      </c>
      <c r="L109" s="542" t="n">
        <f aca="false">[2]flamingo!L109+[2]sovata!L109</f>
        <v>6000</v>
      </c>
      <c r="M109" s="542" t="n">
        <f aca="false">[2]flamingo!M109+[2]sovata!M109</f>
        <v>0</v>
      </c>
      <c r="N109" s="542" t="n">
        <f aca="false">[2]flamingo!N109+[2]sovata!N109</f>
        <v>0</v>
      </c>
      <c r="O109" s="542" t="n">
        <f aca="false">[2]flamingo!O109+[2]sovata!O109</f>
        <v>0</v>
      </c>
      <c r="P109" s="542" t="n">
        <f aca="false">[2]flamingo!P109+[2]sovata!P109</f>
        <v>1000</v>
      </c>
      <c r="Q109" s="542" t="n">
        <f aca="false">[2]flamingo!Q109+[2]sovata!Q109</f>
        <v>0</v>
      </c>
      <c r="R109" s="542" t="n">
        <f aca="false">[2]flamingo!R109+[2]sovata!R109</f>
        <v>0</v>
      </c>
      <c r="S109" s="542" t="n">
        <f aca="false">[2]flamingo!S109+[2]sovata!S109</f>
        <v>0</v>
      </c>
      <c r="T109" s="542" t="n">
        <f aca="false">[2]flamingo!T109+[2]sovata!T109</f>
        <v>3000</v>
      </c>
      <c r="U109" s="542" t="n">
        <f aca="false">[2]flamingo!U109+[2]sovata!U109</f>
        <v>3000</v>
      </c>
      <c r="V109" s="542" t="n">
        <f aca="false">[2]flamingo!V109+[2]sovata!V109</f>
        <v>0</v>
      </c>
      <c r="W109" s="542" t="n">
        <f aca="false">[2]flamingo!W109+[2]sovata!W109</f>
        <v>0</v>
      </c>
      <c r="X109" s="542" t="n">
        <f aca="false">[2]flamingo!X109+[2]sovata!X109</f>
        <v>0</v>
      </c>
      <c r="Y109" s="542" t="n">
        <f aca="false">[2]flamingo!Y109+[2]sovata!Y109</f>
        <v>0</v>
      </c>
      <c r="AA109" s="632"/>
      <c r="AB109" s="608" t="s">
        <v>403</v>
      </c>
      <c r="AC109" s="542" t="n">
        <f aca="false">[2]flamingo!AC109+[2]sovata!AC109</f>
        <v>3900</v>
      </c>
      <c r="AD109" s="542" t="n">
        <f aca="false">[2]flamingo!AD109+[2]sovata!AD109</f>
        <v>0</v>
      </c>
      <c r="AE109" s="542" t="n">
        <f aca="false">[2]flamingo!AE109+[2]sovata!AE109</f>
        <v>0</v>
      </c>
      <c r="AF109" s="542" t="n">
        <f aca="false">[2]flamingo!AF109+[2]sovata!AF109</f>
        <v>3900</v>
      </c>
      <c r="AG109" s="542" t="n">
        <f aca="false">[2]flamingo!AG109+[2]sovata!AG109</f>
        <v>0</v>
      </c>
      <c r="AH109" s="1111" t="n">
        <f aca="false">[2]flamingo!AH109+[2]sovata!AH109</f>
        <v>0</v>
      </c>
      <c r="AI109" s="1111" t="n">
        <f aca="false">[2]flamingo!AI109+[2]sovata!AI109</f>
        <v>0</v>
      </c>
      <c r="AJ109" s="1111" t="n">
        <f aca="false">[2]flamingo!AJ109+[2]sovata!AJ109</f>
        <v>0</v>
      </c>
      <c r="AK109" s="1111" t="n">
        <f aca="false">[2]flamingo!AK109+[2]sovata!AK109</f>
        <v>0</v>
      </c>
      <c r="AL109" s="1111" t="n">
        <f aca="false">[2]flamingo!AL109+[2]sovata!AL109</f>
        <v>0</v>
      </c>
      <c r="AM109" s="1111" t="n">
        <f aca="false">[2]flamingo!AM109+[2]sovata!AM109</f>
        <v>0</v>
      </c>
      <c r="AN109" s="542" t="n">
        <f aca="false">[2]flamingo!AN109+[2]sovata!AN109</f>
        <v>900</v>
      </c>
      <c r="AO109" s="542" t="n">
        <f aca="false">[2]flamingo!AO109+[2]sovata!AO109</f>
        <v>0</v>
      </c>
      <c r="AP109" s="542" t="n">
        <f aca="false">[2]flamingo!AP109+[2]sovata!AP109</f>
        <v>3000</v>
      </c>
      <c r="AQ109" s="542" t="n">
        <f aca="false">[2]flamingo!AQ109+[2]sovata!AQ109</f>
        <v>0</v>
      </c>
      <c r="AR109" s="542" t="n">
        <f aca="false">[2]flamingo!AR109+[2]sovata!AR109</f>
        <v>0</v>
      </c>
      <c r="AS109" s="542" t="n">
        <f aca="false">[2]flamingo!AS109+[2]sovata!AS109</f>
        <v>0</v>
      </c>
      <c r="AU109" s="632"/>
      <c r="AV109" s="608" t="s">
        <v>403</v>
      </c>
      <c r="AW109" s="990" t="n">
        <f aca="false">AX109+AY109+AZ109+BA109</f>
        <v>10900</v>
      </c>
      <c r="AX109" s="1049" t="n">
        <f aca="false">BB109+BC109+BD109+BF109</f>
        <v>1000</v>
      </c>
      <c r="AY109" s="1049" t="n">
        <f aca="false">BE109+BG109</f>
        <v>0</v>
      </c>
      <c r="AZ109" s="990" t="n">
        <f aca="false">BH109+BI109+BJ109+BL109</f>
        <v>9900</v>
      </c>
      <c r="BA109" s="991" t="n">
        <f aca="false">BK109+BM109</f>
        <v>0</v>
      </c>
      <c r="BB109" s="1050" t="n">
        <f aca="false">+N109+AH109</f>
        <v>0</v>
      </c>
      <c r="BC109" s="1050" t="n">
        <f aca="false">+O109+AI109</f>
        <v>0</v>
      </c>
      <c r="BD109" s="1050" t="n">
        <f aca="false">+P109+AJ109</f>
        <v>1000</v>
      </c>
      <c r="BE109" s="1050" t="n">
        <f aca="false">+Q109+AK109</f>
        <v>0</v>
      </c>
      <c r="BF109" s="1050" t="n">
        <f aca="false">+R109+AL109</f>
        <v>0</v>
      </c>
      <c r="BG109" s="1050" t="n">
        <f aca="false">+S109+AM109</f>
        <v>0</v>
      </c>
      <c r="BH109" s="1050" t="n">
        <f aca="false">+T109+AN109</f>
        <v>3900</v>
      </c>
      <c r="BI109" s="1050" t="n">
        <f aca="false">+U109+AO109</f>
        <v>3000</v>
      </c>
      <c r="BJ109" s="1050" t="n">
        <f aca="false">+V109+AP109</f>
        <v>3000</v>
      </c>
      <c r="BK109" s="1050" t="n">
        <f aca="false">+W109+AQ109</f>
        <v>0</v>
      </c>
      <c r="BL109" s="1050" t="n">
        <f aca="false">+X109+AR109</f>
        <v>0</v>
      </c>
      <c r="BM109" s="1050" t="n">
        <f aca="false">+Y109+AS109</f>
        <v>0</v>
      </c>
      <c r="BO109" s="632"/>
      <c r="BP109" s="545" t="n">
        <f aca="false">+BB109+BC109+BD109</f>
        <v>1000</v>
      </c>
    </row>
    <row r="110" s="545" customFormat="true" ht="15" hidden="false" customHeight="false" outlineLevel="0" collapsed="false">
      <c r="A110" s="606"/>
      <c r="B110" s="609"/>
      <c r="C110" s="609"/>
      <c r="D110" s="614" t="s">
        <v>471</v>
      </c>
      <c r="E110" s="614"/>
      <c r="F110" s="614"/>
      <c r="G110" s="633" t="s">
        <v>116</v>
      </c>
      <c r="H110" s="607" t="s">
        <v>402</v>
      </c>
      <c r="I110" s="542" t="n">
        <f aca="false">[2]flamingo!I110+[2]sovata!I110</f>
        <v>466000</v>
      </c>
      <c r="J110" s="542" t="n">
        <f aca="false">[2]flamingo!J110+[2]sovata!J110</f>
        <v>212000</v>
      </c>
      <c r="K110" s="542" t="n">
        <f aca="false">[2]flamingo!K110+[2]sovata!K110</f>
        <v>0</v>
      </c>
      <c r="L110" s="542" t="n">
        <f aca="false">[2]flamingo!L110+[2]sovata!L110</f>
        <v>254000</v>
      </c>
      <c r="M110" s="542" t="n">
        <f aca="false">[2]flamingo!M110+[2]sovata!M110</f>
        <v>0</v>
      </c>
      <c r="N110" s="542" t="n">
        <f aca="false">[2]flamingo!N110+[2]sovata!N110</f>
        <v>212000</v>
      </c>
      <c r="O110" s="542" t="n">
        <f aca="false">[2]flamingo!O110+[2]sovata!O110</f>
        <v>0</v>
      </c>
      <c r="P110" s="542" t="n">
        <f aca="false">[2]flamingo!P110+[2]sovata!P110</f>
        <v>0</v>
      </c>
      <c r="Q110" s="542" t="n">
        <f aca="false">[2]flamingo!Q110+[2]sovata!Q110</f>
        <v>0</v>
      </c>
      <c r="R110" s="542" t="n">
        <f aca="false">[2]flamingo!R110+[2]sovata!R110</f>
        <v>0</v>
      </c>
      <c r="S110" s="542" t="n">
        <f aca="false">[2]flamingo!S110+[2]sovata!S110</f>
        <v>0</v>
      </c>
      <c r="T110" s="542" t="n">
        <f aca="false">[2]flamingo!T110+[2]sovata!T110</f>
        <v>181000</v>
      </c>
      <c r="U110" s="542" t="n">
        <f aca="false">[2]flamingo!U110+[2]sovata!U110</f>
        <v>0</v>
      </c>
      <c r="V110" s="542" t="n">
        <f aca="false">[2]flamingo!V110+[2]sovata!V110</f>
        <v>0</v>
      </c>
      <c r="W110" s="542" t="n">
        <f aca="false">[2]flamingo!W110+[2]sovata!W110</f>
        <v>0</v>
      </c>
      <c r="X110" s="542" t="n">
        <f aca="false">[2]flamingo!X110+[2]sovata!X110</f>
        <v>73000</v>
      </c>
      <c r="Y110" s="542" t="n">
        <f aca="false">[2]flamingo!Y110+[2]sovata!Y110</f>
        <v>0</v>
      </c>
      <c r="AA110" s="633" t="s">
        <v>116</v>
      </c>
      <c r="AB110" s="608" t="s">
        <v>402</v>
      </c>
      <c r="AC110" s="542" t="n">
        <f aca="false">[2]flamingo!AC110+[2]sovata!AC110</f>
        <v>-8000</v>
      </c>
      <c r="AD110" s="542" t="n">
        <f aca="false">[2]flamingo!AD110+[2]sovata!AD110</f>
        <v>0</v>
      </c>
      <c r="AE110" s="542" t="n">
        <f aca="false">[2]flamingo!AE110+[2]sovata!AE110</f>
        <v>0</v>
      </c>
      <c r="AF110" s="542" t="n">
        <f aca="false">[2]flamingo!AF110+[2]sovata!AF110</f>
        <v>-8000</v>
      </c>
      <c r="AG110" s="542" t="n">
        <f aca="false">[2]flamingo!AG110+[2]sovata!AG110</f>
        <v>0</v>
      </c>
      <c r="AH110" s="1111" t="n">
        <f aca="false">[2]flamingo!AH110+[2]sovata!AH110</f>
        <v>0</v>
      </c>
      <c r="AI110" s="1111" t="n">
        <f aca="false">[2]flamingo!AI110+[2]sovata!AI110</f>
        <v>0</v>
      </c>
      <c r="AJ110" s="1111" t="n">
        <f aca="false">[2]flamingo!AJ110+[2]sovata!AJ110</f>
        <v>0</v>
      </c>
      <c r="AK110" s="1111" t="n">
        <f aca="false">[2]flamingo!AK110+[2]sovata!AK110</f>
        <v>0</v>
      </c>
      <c r="AL110" s="1111" t="n">
        <f aca="false">[2]flamingo!AL110+[2]sovata!AL110</f>
        <v>0</v>
      </c>
      <c r="AM110" s="1111" t="n">
        <f aca="false">[2]flamingo!AM110+[2]sovata!AM110</f>
        <v>0</v>
      </c>
      <c r="AN110" s="542" t="n">
        <f aca="false">[2]flamingo!AN110+[2]sovata!AN110</f>
        <v>-1000</v>
      </c>
      <c r="AO110" s="542" t="n">
        <f aca="false">[2]flamingo!AO110+[2]sovata!AO110</f>
        <v>0</v>
      </c>
      <c r="AP110" s="542" t="n">
        <f aca="false">[2]flamingo!AP110+[2]sovata!AP110</f>
        <v>0</v>
      </c>
      <c r="AQ110" s="542" t="n">
        <f aca="false">[2]flamingo!AQ110+[2]sovata!AQ110</f>
        <v>0</v>
      </c>
      <c r="AR110" s="542" t="n">
        <f aca="false">[2]flamingo!AR110+[2]sovata!AR110</f>
        <v>-7000</v>
      </c>
      <c r="AS110" s="542" t="n">
        <f aca="false">[2]flamingo!AS110+[2]sovata!AS110</f>
        <v>0</v>
      </c>
      <c r="AT110" s="505"/>
      <c r="AU110" s="633" t="s">
        <v>116</v>
      </c>
      <c r="AV110" s="608" t="s">
        <v>402</v>
      </c>
      <c r="AW110" s="983" t="n">
        <f aca="false">AW112+AW114+AW116+AW118+AW120</f>
        <v>458000</v>
      </c>
      <c r="AX110" s="983" t="n">
        <f aca="false">AX112+AX114+AX116+AX118+AX120</f>
        <v>212000</v>
      </c>
      <c r="AY110" s="983" t="n">
        <f aca="false">AY112+AY114+AY116+AY118+AY120</f>
        <v>0</v>
      </c>
      <c r="AZ110" s="983" t="n">
        <f aca="false">AZ112+AZ114+AZ116+AZ118+AZ120</f>
        <v>246000</v>
      </c>
      <c r="BA110" s="986" t="n">
        <f aca="false">BA112+BA114+BA116+BA118+BA120</f>
        <v>0</v>
      </c>
      <c r="BB110" s="985" t="n">
        <f aca="false">BB112+BB114+BB116+BB118+BB120</f>
        <v>212000</v>
      </c>
      <c r="BC110" s="983" t="n">
        <f aca="false">BC112+BC114+BC116+BC118+BC120</f>
        <v>0</v>
      </c>
      <c r="BD110" s="983" t="n">
        <f aca="false">BD112+BD114+BD116+BD118+BD120</f>
        <v>0</v>
      </c>
      <c r="BE110" s="983" t="n">
        <f aca="false">BE112+BE114+BE116+BE118+BE120</f>
        <v>0</v>
      </c>
      <c r="BF110" s="983" t="n">
        <f aca="false">BF112+BF114+BF116+BF118+BF120</f>
        <v>0</v>
      </c>
      <c r="BG110" s="986" t="n">
        <f aca="false">BG112+BG114+BG116+BG118+BG120</f>
        <v>0</v>
      </c>
      <c r="BH110" s="985" t="n">
        <f aca="false">BH112+BH114+BH116+BH118+BH120</f>
        <v>180000</v>
      </c>
      <c r="BI110" s="983" t="n">
        <f aca="false">BI112+BI114+BI116+BI118+BI120</f>
        <v>0</v>
      </c>
      <c r="BJ110" s="983" t="n">
        <f aca="false">BJ112+BJ114+BJ116+BJ118+BJ120</f>
        <v>0</v>
      </c>
      <c r="BK110" s="983" t="n">
        <f aca="false">BK112+BK114+BK116+BK118+BK120</f>
        <v>0</v>
      </c>
      <c r="BL110" s="983" t="n">
        <f aca="false">BL112+BL114+BL116+BL118+BL120</f>
        <v>66000</v>
      </c>
      <c r="BM110" s="989" t="n">
        <f aca="false">BM112+BM114+BM116+BM118+BM120</f>
        <v>0</v>
      </c>
      <c r="BO110" s="633" t="s">
        <v>116</v>
      </c>
      <c r="BP110" s="545" t="n">
        <f aca="false">+BB110+BC110+BD110</f>
        <v>212000</v>
      </c>
    </row>
    <row r="111" s="545" customFormat="true" ht="15" hidden="false" customHeight="false" outlineLevel="0" collapsed="false">
      <c r="A111" s="606"/>
      <c r="B111" s="609"/>
      <c r="C111" s="609"/>
      <c r="D111" s="614"/>
      <c r="E111" s="614"/>
      <c r="F111" s="614"/>
      <c r="G111" s="633"/>
      <c r="H111" s="607" t="s">
        <v>403</v>
      </c>
      <c r="I111" s="542" t="n">
        <f aca="false">[2]flamingo!I111+[2]sovata!I111</f>
        <v>466000</v>
      </c>
      <c r="J111" s="542" t="n">
        <f aca="false">[2]flamingo!J111+[2]sovata!J111</f>
        <v>212000</v>
      </c>
      <c r="K111" s="542" t="n">
        <f aca="false">[2]flamingo!K111+[2]sovata!K111</f>
        <v>0</v>
      </c>
      <c r="L111" s="542" t="n">
        <f aca="false">[2]flamingo!L111+[2]sovata!L111</f>
        <v>254000</v>
      </c>
      <c r="M111" s="542" t="n">
        <f aca="false">[2]flamingo!M111+[2]sovata!M111</f>
        <v>0</v>
      </c>
      <c r="N111" s="542" t="n">
        <f aca="false">[2]flamingo!N111+[2]sovata!N111</f>
        <v>70000</v>
      </c>
      <c r="O111" s="542" t="n">
        <f aca="false">[2]flamingo!O111+[2]sovata!O111</f>
        <v>87000</v>
      </c>
      <c r="P111" s="542" t="n">
        <f aca="false">[2]flamingo!P111+[2]sovata!P111</f>
        <v>55000</v>
      </c>
      <c r="Q111" s="542" t="n">
        <f aca="false">[2]flamingo!Q111+[2]sovata!Q111</f>
        <v>0</v>
      </c>
      <c r="R111" s="542" t="n">
        <f aca="false">[2]flamingo!R111+[2]sovata!R111</f>
        <v>0</v>
      </c>
      <c r="S111" s="542" t="n">
        <f aca="false">[2]flamingo!S111+[2]sovata!S111</f>
        <v>0</v>
      </c>
      <c r="T111" s="542" t="n">
        <f aca="false">[2]flamingo!T111+[2]sovata!T111</f>
        <v>61000</v>
      </c>
      <c r="U111" s="542" t="n">
        <f aca="false">[2]flamingo!U111+[2]sovata!U111</f>
        <v>67000</v>
      </c>
      <c r="V111" s="542" t="n">
        <f aca="false">[2]flamingo!V111+[2]sovata!V111</f>
        <v>53000</v>
      </c>
      <c r="W111" s="542" t="n">
        <f aca="false">[2]flamingo!W111+[2]sovata!W111</f>
        <v>0</v>
      </c>
      <c r="X111" s="542" t="n">
        <f aca="false">[2]flamingo!X111+[2]sovata!X111</f>
        <v>73000</v>
      </c>
      <c r="Y111" s="542" t="n">
        <f aca="false">[2]flamingo!Y111+[2]sovata!Y111</f>
        <v>0</v>
      </c>
      <c r="AA111" s="633"/>
      <c r="AB111" s="607" t="s">
        <v>403</v>
      </c>
      <c r="AC111" s="542" t="n">
        <f aca="false">[2]flamingo!AC111+[2]sovata!AC111</f>
        <v>-8000</v>
      </c>
      <c r="AD111" s="542" t="n">
        <f aca="false">[2]flamingo!AD111+[2]sovata!AD111</f>
        <v>0</v>
      </c>
      <c r="AE111" s="542" t="n">
        <f aca="false">[2]flamingo!AE111+[2]sovata!AE111</f>
        <v>0</v>
      </c>
      <c r="AF111" s="542" t="n">
        <f aca="false">[2]flamingo!AF111+[2]sovata!AF111</f>
        <v>-8000</v>
      </c>
      <c r="AG111" s="542" t="n">
        <f aca="false">[2]flamingo!AG111+[2]sovata!AG111</f>
        <v>0</v>
      </c>
      <c r="AH111" s="1111" t="n">
        <f aca="false">[2]flamingo!AH111+[2]sovata!AH111</f>
        <v>0</v>
      </c>
      <c r="AI111" s="1111" t="n">
        <f aca="false">[2]flamingo!AI111+[2]sovata!AI111</f>
        <v>0</v>
      </c>
      <c r="AJ111" s="1111" t="n">
        <f aca="false">[2]flamingo!AJ111+[2]sovata!AJ111</f>
        <v>0</v>
      </c>
      <c r="AK111" s="1111" t="n">
        <f aca="false">[2]flamingo!AK111+[2]sovata!AK111</f>
        <v>0</v>
      </c>
      <c r="AL111" s="1111" t="n">
        <f aca="false">[2]flamingo!AL111+[2]sovata!AL111</f>
        <v>0</v>
      </c>
      <c r="AM111" s="1111" t="n">
        <f aca="false">[2]flamingo!AM111+[2]sovata!AM111</f>
        <v>0</v>
      </c>
      <c r="AN111" s="542" t="n">
        <f aca="false">[2]flamingo!AN111+[2]sovata!AN111</f>
        <v>0</v>
      </c>
      <c r="AO111" s="542" t="n">
        <f aca="false">[2]flamingo!AO111+[2]sovata!AO111</f>
        <v>0</v>
      </c>
      <c r="AP111" s="542" t="n">
        <f aca="false">[2]flamingo!AP111+[2]sovata!AP111</f>
        <v>-1000</v>
      </c>
      <c r="AQ111" s="542" t="n">
        <f aca="false">[2]flamingo!AQ111+[2]sovata!AQ111</f>
        <v>0</v>
      </c>
      <c r="AR111" s="542" t="n">
        <f aca="false">[2]flamingo!AR111+[2]sovata!AR111</f>
        <v>-7000</v>
      </c>
      <c r="AS111" s="542" t="n">
        <f aca="false">[2]flamingo!AS111+[2]sovata!AS111</f>
        <v>0</v>
      </c>
      <c r="AU111" s="633"/>
      <c r="AV111" s="607" t="s">
        <v>403</v>
      </c>
      <c r="AW111" s="983" t="n">
        <f aca="false">AW113+AW115+AW117+AW119+AW121</f>
        <v>458000</v>
      </c>
      <c r="AX111" s="1045" t="n">
        <f aca="false">AX113+AX115+AX117+AX119+AX121</f>
        <v>212000</v>
      </c>
      <c r="AY111" s="1045" t="n">
        <f aca="false">AY113+AY115+AY117+AY119+AY121</f>
        <v>0</v>
      </c>
      <c r="AZ111" s="1045" t="n">
        <f aca="false">AZ113+AZ115+AZ117+AZ119+AZ121</f>
        <v>246000</v>
      </c>
      <c r="BA111" s="1046" t="n">
        <f aca="false">BA113+BA115+BA117+BA119+BA121</f>
        <v>0</v>
      </c>
      <c r="BB111" s="1047" t="n">
        <f aca="false">BB113+BB115+BB117+BB119+BB121</f>
        <v>70000</v>
      </c>
      <c r="BC111" s="1045" t="n">
        <f aca="false">BC113+BC115+BC117+BC119+BC121</f>
        <v>87000</v>
      </c>
      <c r="BD111" s="1045" t="n">
        <f aca="false">BD113+BD115+BD117+BD119+BD121</f>
        <v>55000</v>
      </c>
      <c r="BE111" s="1045" t="n">
        <f aca="false">BE113+BE115+BE117+BE119+BE121</f>
        <v>0</v>
      </c>
      <c r="BF111" s="1045" t="n">
        <f aca="false">BF113+BF115+BF117+BF119+BF121</f>
        <v>0</v>
      </c>
      <c r="BG111" s="1046" t="n">
        <f aca="false">BG113+BG115+BG117+BG119+BG121</f>
        <v>0</v>
      </c>
      <c r="BH111" s="1047" t="n">
        <f aca="false">BH113+BH115+BH117+BH119+BH121</f>
        <v>61000</v>
      </c>
      <c r="BI111" s="1045" t="n">
        <f aca="false">BI113+BI115+BI117+BI119+BI121</f>
        <v>67000</v>
      </c>
      <c r="BJ111" s="1045" t="n">
        <f aca="false">BJ113+BJ115+BJ117+BJ119+BJ121</f>
        <v>52000</v>
      </c>
      <c r="BK111" s="1045" t="n">
        <f aca="false">BK113+BK115+BK117+BK119+BK121</f>
        <v>0</v>
      </c>
      <c r="BL111" s="1045" t="n">
        <f aca="false">BL113+BL115+BL117+BL119+BL121</f>
        <v>66000</v>
      </c>
      <c r="BM111" s="1048" t="n">
        <f aca="false">BM113+BM115+BM117+BM119+BM121</f>
        <v>0</v>
      </c>
      <c r="BO111" s="633"/>
      <c r="BP111" s="545" t="n">
        <f aca="false">+BB111+BC111+BD111</f>
        <v>212000</v>
      </c>
    </row>
    <row r="112" customFormat="false" ht="15" hidden="false" customHeight="false" outlineLevel="0" collapsed="false">
      <c r="A112" s="631"/>
      <c r="B112" s="551"/>
      <c r="C112" s="551"/>
      <c r="D112" s="551"/>
      <c r="E112" s="551" t="s">
        <v>472</v>
      </c>
      <c r="F112" s="551"/>
      <c r="G112" s="634" t="s">
        <v>118</v>
      </c>
      <c r="H112" s="608" t="s">
        <v>402</v>
      </c>
      <c r="I112" s="542" t="n">
        <f aca="false">[2]flamingo!I112+[2]sovata!I112</f>
        <v>346000</v>
      </c>
      <c r="J112" s="542" t="n">
        <f aca="false">[2]flamingo!J112+[2]sovata!J112</f>
        <v>144000</v>
      </c>
      <c r="K112" s="542" t="n">
        <f aca="false">[2]flamingo!K112+[2]sovata!K112</f>
        <v>0</v>
      </c>
      <c r="L112" s="542" t="n">
        <f aca="false">[2]flamingo!L112+[2]sovata!L112</f>
        <v>202000</v>
      </c>
      <c r="M112" s="542" t="n">
        <f aca="false">[2]flamingo!M112+[2]sovata!M112</f>
        <v>0</v>
      </c>
      <c r="N112" s="542" t="n">
        <f aca="false">[2]flamingo!N112+[2]sovata!N112</f>
        <v>144000</v>
      </c>
      <c r="O112" s="542" t="n">
        <f aca="false">[2]flamingo!O112+[2]sovata!O112</f>
        <v>0</v>
      </c>
      <c r="P112" s="542" t="n">
        <f aca="false">[2]flamingo!P112+[2]sovata!P112</f>
        <v>0</v>
      </c>
      <c r="Q112" s="542" t="n">
        <f aca="false">[2]flamingo!Q112+[2]sovata!Q112</f>
        <v>0</v>
      </c>
      <c r="R112" s="542" t="n">
        <f aca="false">[2]flamingo!R112+[2]sovata!R112</f>
        <v>0</v>
      </c>
      <c r="S112" s="542" t="n">
        <f aca="false">[2]flamingo!S112+[2]sovata!S112</f>
        <v>0</v>
      </c>
      <c r="T112" s="542" t="n">
        <f aca="false">[2]flamingo!T112+[2]sovata!T112</f>
        <v>150000</v>
      </c>
      <c r="U112" s="542" t="n">
        <f aca="false">[2]flamingo!U112+[2]sovata!U112</f>
        <v>0</v>
      </c>
      <c r="V112" s="542" t="n">
        <f aca="false">[2]flamingo!V112+[2]sovata!V112</f>
        <v>0</v>
      </c>
      <c r="W112" s="542" t="n">
        <f aca="false">[2]flamingo!W112+[2]sovata!W112</f>
        <v>0</v>
      </c>
      <c r="X112" s="542" t="n">
        <f aca="false">[2]flamingo!X112+[2]sovata!X112</f>
        <v>52000</v>
      </c>
      <c r="Y112" s="542" t="n">
        <f aca="false">[2]flamingo!Y112+[2]sovata!Y112</f>
        <v>0</v>
      </c>
      <c r="AA112" s="634" t="s">
        <v>118</v>
      </c>
      <c r="AB112" s="608" t="s">
        <v>402</v>
      </c>
      <c r="AC112" s="542" t="n">
        <f aca="false">[2]flamingo!AC112+[2]sovata!AC112</f>
        <v>0</v>
      </c>
      <c r="AD112" s="542" t="n">
        <f aca="false">[2]flamingo!AD112+[2]sovata!AD112</f>
        <v>0</v>
      </c>
      <c r="AE112" s="542" t="n">
        <f aca="false">[2]flamingo!AE112+[2]sovata!AE112</f>
        <v>0</v>
      </c>
      <c r="AF112" s="542" t="n">
        <f aca="false">[2]flamingo!AF112+[2]sovata!AF112</f>
        <v>0</v>
      </c>
      <c r="AG112" s="542" t="n">
        <f aca="false">[2]flamingo!AG112+[2]sovata!AG112</f>
        <v>0</v>
      </c>
      <c r="AH112" s="1111" t="n">
        <f aca="false">[2]flamingo!AH112+[2]sovata!AH112</f>
        <v>0</v>
      </c>
      <c r="AI112" s="1111" t="n">
        <f aca="false">[2]flamingo!AI112+[2]sovata!AI112</f>
        <v>0</v>
      </c>
      <c r="AJ112" s="1111" t="n">
        <f aca="false">[2]flamingo!AJ112+[2]sovata!AJ112</f>
        <v>0</v>
      </c>
      <c r="AK112" s="1111" t="n">
        <f aca="false">[2]flamingo!AK112+[2]sovata!AK112</f>
        <v>0</v>
      </c>
      <c r="AL112" s="1111" t="n">
        <f aca="false">[2]flamingo!AL112+[2]sovata!AL112</f>
        <v>0</v>
      </c>
      <c r="AM112" s="1111" t="n">
        <f aca="false">[2]flamingo!AM112+[2]sovata!AM112</f>
        <v>0</v>
      </c>
      <c r="AN112" s="542" t="n">
        <f aca="false">[2]flamingo!AN112+[2]sovata!AN112</f>
        <v>0</v>
      </c>
      <c r="AO112" s="542" t="n">
        <f aca="false">[2]flamingo!AO112+[2]sovata!AO112</f>
        <v>0</v>
      </c>
      <c r="AP112" s="542" t="n">
        <f aca="false">[2]flamingo!AP112+[2]sovata!AP112</f>
        <v>0</v>
      </c>
      <c r="AQ112" s="542" t="n">
        <f aca="false">[2]flamingo!AQ112+[2]sovata!AQ112</f>
        <v>0</v>
      </c>
      <c r="AR112" s="542" t="n">
        <f aca="false">[2]flamingo!AR112+[2]sovata!AR112</f>
        <v>0</v>
      </c>
      <c r="AS112" s="542" t="n">
        <f aca="false">[2]flamingo!AS112+[2]sovata!AS112</f>
        <v>0</v>
      </c>
      <c r="AU112" s="634" t="s">
        <v>118</v>
      </c>
      <c r="AV112" s="608" t="s">
        <v>402</v>
      </c>
      <c r="AW112" s="990" t="n">
        <f aca="false">AX112+AZ112</f>
        <v>346000</v>
      </c>
      <c r="AX112" s="1049" t="n">
        <f aca="false">BB112+BC112+BD112+BF112</f>
        <v>144000</v>
      </c>
      <c r="AY112" s="1049" t="n">
        <f aca="false">BE112+BG112</f>
        <v>0</v>
      </c>
      <c r="AZ112" s="990" t="n">
        <f aca="false">BH112+BI112+BJ112+BL112</f>
        <v>202000</v>
      </c>
      <c r="BA112" s="991" t="n">
        <f aca="false">BK112+BM112</f>
        <v>0</v>
      </c>
      <c r="BB112" s="1050" t="n">
        <f aca="false">+N112+AH112</f>
        <v>144000</v>
      </c>
      <c r="BC112" s="1050" t="n">
        <f aca="false">+O112+AI112</f>
        <v>0</v>
      </c>
      <c r="BD112" s="1050" t="n">
        <f aca="false">+P112+AJ112</f>
        <v>0</v>
      </c>
      <c r="BE112" s="1050" t="n">
        <f aca="false">+Q112+AK112</f>
        <v>0</v>
      </c>
      <c r="BF112" s="1050" t="n">
        <f aca="false">+R112+AL112</f>
        <v>0</v>
      </c>
      <c r="BG112" s="1050" t="n">
        <f aca="false">+S112+AM112</f>
        <v>0</v>
      </c>
      <c r="BH112" s="1050" t="n">
        <f aca="false">+T112+AN112</f>
        <v>150000</v>
      </c>
      <c r="BI112" s="1050" t="n">
        <f aca="false">+U112+AO112</f>
        <v>0</v>
      </c>
      <c r="BJ112" s="1050" t="n">
        <f aca="false">+V112+AP112</f>
        <v>0</v>
      </c>
      <c r="BK112" s="1050" t="n">
        <f aca="false">+W112+AQ112</f>
        <v>0</v>
      </c>
      <c r="BL112" s="1050" t="n">
        <f aca="false">+X112+AR112</f>
        <v>52000</v>
      </c>
      <c r="BM112" s="1050" t="n">
        <f aca="false">+Y112+AS112</f>
        <v>0</v>
      </c>
      <c r="BO112" s="634" t="s">
        <v>118</v>
      </c>
      <c r="BP112" s="545" t="n">
        <f aca="false">+BB112+BC112+BD112</f>
        <v>144000</v>
      </c>
    </row>
    <row r="113" customFormat="false" ht="15" hidden="false" customHeight="false" outlineLevel="0" collapsed="false">
      <c r="A113" s="631"/>
      <c r="B113" s="551"/>
      <c r="C113" s="551"/>
      <c r="D113" s="551"/>
      <c r="E113" s="551"/>
      <c r="F113" s="551"/>
      <c r="G113" s="634"/>
      <c r="H113" s="608" t="s">
        <v>403</v>
      </c>
      <c r="I113" s="542" t="n">
        <f aca="false">[2]flamingo!I113+[2]sovata!I113</f>
        <v>346000</v>
      </c>
      <c r="J113" s="542" t="n">
        <f aca="false">[2]flamingo!J113+[2]sovata!J113</f>
        <v>144000</v>
      </c>
      <c r="K113" s="542" t="n">
        <f aca="false">[2]flamingo!K113+[2]sovata!K113</f>
        <v>0</v>
      </c>
      <c r="L113" s="542" t="n">
        <f aca="false">[2]flamingo!L113+[2]sovata!L113</f>
        <v>202000</v>
      </c>
      <c r="M113" s="542" t="n">
        <f aca="false">[2]flamingo!M113+[2]sovata!M113</f>
        <v>0</v>
      </c>
      <c r="N113" s="542" t="n">
        <f aca="false">[2]flamingo!N113+[2]sovata!N113</f>
        <v>55000</v>
      </c>
      <c r="O113" s="542" t="n">
        <f aca="false">[2]flamingo!O113+[2]sovata!O113</f>
        <v>62000</v>
      </c>
      <c r="P113" s="542" t="n">
        <f aca="false">[2]flamingo!P113+[2]sovata!P113</f>
        <v>27000</v>
      </c>
      <c r="Q113" s="542" t="n">
        <f aca="false">[2]flamingo!Q113+[2]sovata!Q113</f>
        <v>0</v>
      </c>
      <c r="R113" s="542" t="n">
        <f aca="false">[2]flamingo!R113+[2]sovata!R113</f>
        <v>0</v>
      </c>
      <c r="S113" s="542" t="n">
        <f aca="false">[2]flamingo!S113+[2]sovata!S113</f>
        <v>0</v>
      </c>
      <c r="T113" s="542" t="n">
        <f aca="false">[2]flamingo!T113+[2]sovata!T113</f>
        <v>50000</v>
      </c>
      <c r="U113" s="542" t="n">
        <f aca="false">[2]flamingo!U113+[2]sovata!U113</f>
        <v>50000</v>
      </c>
      <c r="V113" s="542" t="n">
        <f aca="false">[2]flamingo!V113+[2]sovata!V113</f>
        <v>50000</v>
      </c>
      <c r="W113" s="542" t="n">
        <f aca="false">[2]flamingo!W113+[2]sovata!W113</f>
        <v>0</v>
      </c>
      <c r="X113" s="542" t="n">
        <f aca="false">[2]flamingo!X113+[2]sovata!X113</f>
        <v>52000</v>
      </c>
      <c r="Y113" s="542" t="n">
        <f aca="false">[2]flamingo!Y113+[2]sovata!Y113</f>
        <v>0</v>
      </c>
      <c r="AA113" s="634"/>
      <c r="AB113" s="608" t="s">
        <v>403</v>
      </c>
      <c r="AC113" s="542" t="n">
        <f aca="false">[2]flamingo!AC113+[2]sovata!AC113</f>
        <v>0</v>
      </c>
      <c r="AD113" s="542" t="n">
        <f aca="false">[2]flamingo!AD113+[2]sovata!AD113</f>
        <v>0</v>
      </c>
      <c r="AE113" s="542" t="n">
        <f aca="false">[2]flamingo!AE113+[2]sovata!AE113</f>
        <v>0</v>
      </c>
      <c r="AF113" s="542" t="n">
        <f aca="false">[2]flamingo!AF113+[2]sovata!AF113</f>
        <v>0</v>
      </c>
      <c r="AG113" s="542" t="n">
        <f aca="false">[2]flamingo!AG113+[2]sovata!AG113</f>
        <v>0</v>
      </c>
      <c r="AH113" s="1111" t="n">
        <f aca="false">[2]flamingo!AH113+[2]sovata!AH113</f>
        <v>0</v>
      </c>
      <c r="AI113" s="1111" t="n">
        <f aca="false">[2]flamingo!AI113+[2]sovata!AI113</f>
        <v>0</v>
      </c>
      <c r="AJ113" s="1111" t="n">
        <f aca="false">[2]flamingo!AJ113+[2]sovata!AJ113</f>
        <v>0</v>
      </c>
      <c r="AK113" s="1111" t="n">
        <f aca="false">[2]flamingo!AK113+[2]sovata!AK113</f>
        <v>0</v>
      </c>
      <c r="AL113" s="1111" t="n">
        <f aca="false">[2]flamingo!AL113+[2]sovata!AL113</f>
        <v>0</v>
      </c>
      <c r="AM113" s="1111" t="n">
        <f aca="false">[2]flamingo!AM113+[2]sovata!AM113</f>
        <v>0</v>
      </c>
      <c r="AN113" s="542" t="n">
        <f aca="false">[2]flamingo!AN113+[2]sovata!AN113</f>
        <v>0</v>
      </c>
      <c r="AO113" s="542" t="n">
        <f aca="false">[2]flamingo!AO113+[2]sovata!AO113</f>
        <v>0</v>
      </c>
      <c r="AP113" s="542" t="n">
        <f aca="false">[2]flamingo!AP113+[2]sovata!AP113</f>
        <v>0</v>
      </c>
      <c r="AQ113" s="542" t="n">
        <f aca="false">[2]flamingo!AQ113+[2]sovata!AQ113</f>
        <v>0</v>
      </c>
      <c r="AR113" s="542" t="n">
        <f aca="false">[2]flamingo!AR113+[2]sovata!AR113</f>
        <v>0</v>
      </c>
      <c r="AS113" s="542" t="n">
        <f aca="false">[2]flamingo!AS113+[2]sovata!AS113</f>
        <v>0</v>
      </c>
      <c r="AU113" s="634"/>
      <c r="AV113" s="608" t="s">
        <v>403</v>
      </c>
      <c r="AW113" s="990" t="n">
        <f aca="false">AX113+AY113+AZ113+BA113</f>
        <v>346000</v>
      </c>
      <c r="AX113" s="1049" t="n">
        <f aca="false">BB113+BC113+BD113+BF113</f>
        <v>144000</v>
      </c>
      <c r="AY113" s="1049" t="n">
        <f aca="false">BE113+BG113</f>
        <v>0</v>
      </c>
      <c r="AZ113" s="990" t="n">
        <f aca="false">BH113+BI113+BJ113+BL113</f>
        <v>202000</v>
      </c>
      <c r="BA113" s="991" t="n">
        <f aca="false">BK113+BM113</f>
        <v>0</v>
      </c>
      <c r="BB113" s="1050" t="n">
        <f aca="false">+N113+AH113</f>
        <v>55000</v>
      </c>
      <c r="BC113" s="1050" t="n">
        <f aca="false">+O113+AI113</f>
        <v>62000</v>
      </c>
      <c r="BD113" s="1050" t="n">
        <f aca="false">+P113+AJ113</f>
        <v>27000</v>
      </c>
      <c r="BE113" s="1050" t="n">
        <f aca="false">+Q113+AK113</f>
        <v>0</v>
      </c>
      <c r="BF113" s="1050" t="n">
        <f aca="false">+R113+AL113</f>
        <v>0</v>
      </c>
      <c r="BG113" s="1050" t="n">
        <f aca="false">+S113+AM113</f>
        <v>0</v>
      </c>
      <c r="BH113" s="1050" t="n">
        <f aca="false">+T113+AN113</f>
        <v>50000</v>
      </c>
      <c r="BI113" s="1050" t="n">
        <f aca="false">+U113+AO113</f>
        <v>50000</v>
      </c>
      <c r="BJ113" s="1050" t="n">
        <f aca="false">+V113+AP113</f>
        <v>50000</v>
      </c>
      <c r="BK113" s="1050" t="n">
        <f aca="false">+W113+AQ113</f>
        <v>0</v>
      </c>
      <c r="BL113" s="1050" t="n">
        <f aca="false">+X113+AR113</f>
        <v>52000</v>
      </c>
      <c r="BM113" s="1050" t="n">
        <f aca="false">+Y113+AS113</f>
        <v>0</v>
      </c>
      <c r="BO113" s="634"/>
      <c r="BP113" s="545" t="n">
        <f aca="false">+BB113+BC113+BD113</f>
        <v>144000</v>
      </c>
    </row>
    <row r="114" customFormat="false" ht="15" hidden="false" customHeight="false" outlineLevel="0" collapsed="false">
      <c r="A114" s="631"/>
      <c r="B114" s="551"/>
      <c r="C114" s="551"/>
      <c r="D114" s="551"/>
      <c r="E114" s="551" t="s">
        <v>473</v>
      </c>
      <c r="F114" s="551"/>
      <c r="G114" s="634" t="s">
        <v>120</v>
      </c>
      <c r="H114" s="608" t="s">
        <v>402</v>
      </c>
      <c r="I114" s="542" t="n">
        <f aca="false">[2]flamingo!I114+[2]sovata!I114</f>
        <v>15000</v>
      </c>
      <c r="J114" s="542" t="n">
        <f aca="false">[2]flamingo!J114+[2]sovata!J114</f>
        <v>9000</v>
      </c>
      <c r="K114" s="542" t="n">
        <f aca="false">[2]flamingo!K114+[2]sovata!K114</f>
        <v>0</v>
      </c>
      <c r="L114" s="542" t="n">
        <f aca="false">[2]flamingo!L114+[2]sovata!L114</f>
        <v>6000</v>
      </c>
      <c r="M114" s="542" t="n">
        <f aca="false">[2]flamingo!M114+[2]sovata!M114</f>
        <v>0</v>
      </c>
      <c r="N114" s="542" t="n">
        <f aca="false">[2]flamingo!N114+[2]sovata!N114</f>
        <v>9000</v>
      </c>
      <c r="O114" s="542" t="n">
        <f aca="false">[2]flamingo!O114+[2]sovata!O114</f>
        <v>0</v>
      </c>
      <c r="P114" s="542" t="n">
        <f aca="false">[2]flamingo!P114+[2]sovata!P114</f>
        <v>0</v>
      </c>
      <c r="Q114" s="542" t="n">
        <f aca="false">[2]flamingo!Q114+[2]sovata!Q114</f>
        <v>0</v>
      </c>
      <c r="R114" s="542" t="n">
        <f aca="false">[2]flamingo!R114+[2]sovata!R114</f>
        <v>0</v>
      </c>
      <c r="S114" s="542" t="n">
        <f aca="false">[2]flamingo!S114+[2]sovata!S114</f>
        <v>0</v>
      </c>
      <c r="T114" s="542" t="n">
        <f aca="false">[2]flamingo!T114+[2]sovata!T114</f>
        <v>5000</v>
      </c>
      <c r="U114" s="542" t="n">
        <f aca="false">[2]flamingo!U114+[2]sovata!U114</f>
        <v>0</v>
      </c>
      <c r="V114" s="542" t="n">
        <f aca="false">[2]flamingo!V114+[2]sovata!V114</f>
        <v>0</v>
      </c>
      <c r="W114" s="542" t="n">
        <f aca="false">[2]flamingo!W114+[2]sovata!W114</f>
        <v>0</v>
      </c>
      <c r="X114" s="542" t="n">
        <f aca="false">[2]flamingo!X114+[2]sovata!X114</f>
        <v>1000</v>
      </c>
      <c r="Y114" s="542" t="n">
        <f aca="false">[2]flamingo!Y114+[2]sovata!Y114</f>
        <v>0</v>
      </c>
      <c r="AA114" s="634" t="s">
        <v>120</v>
      </c>
      <c r="AB114" s="608" t="s">
        <v>402</v>
      </c>
      <c r="AC114" s="542" t="n">
        <f aca="false">[2]flamingo!AC114+[2]sovata!AC114</f>
        <v>0</v>
      </c>
      <c r="AD114" s="542" t="n">
        <f aca="false">[2]flamingo!AD114+[2]sovata!AD114</f>
        <v>0</v>
      </c>
      <c r="AE114" s="542" t="n">
        <f aca="false">[2]flamingo!AE114+[2]sovata!AE114</f>
        <v>0</v>
      </c>
      <c r="AF114" s="542" t="n">
        <f aca="false">[2]flamingo!AF114+[2]sovata!AF114</f>
        <v>0</v>
      </c>
      <c r="AG114" s="542" t="n">
        <f aca="false">[2]flamingo!AG114+[2]sovata!AG114</f>
        <v>0</v>
      </c>
      <c r="AH114" s="1111" t="n">
        <f aca="false">[2]flamingo!AH114+[2]sovata!AH114</f>
        <v>0</v>
      </c>
      <c r="AI114" s="1111" t="n">
        <f aca="false">[2]flamingo!AI114+[2]sovata!AI114</f>
        <v>0</v>
      </c>
      <c r="AJ114" s="1111" t="n">
        <f aca="false">[2]flamingo!AJ114+[2]sovata!AJ114</f>
        <v>0</v>
      </c>
      <c r="AK114" s="1111" t="n">
        <f aca="false">[2]flamingo!AK114+[2]sovata!AK114</f>
        <v>0</v>
      </c>
      <c r="AL114" s="1111" t="n">
        <f aca="false">[2]flamingo!AL114+[2]sovata!AL114</f>
        <v>0</v>
      </c>
      <c r="AM114" s="1111" t="n">
        <f aca="false">[2]flamingo!AM114+[2]sovata!AM114</f>
        <v>0</v>
      </c>
      <c r="AN114" s="542" t="n">
        <f aca="false">[2]flamingo!AN114+[2]sovata!AN114</f>
        <v>0</v>
      </c>
      <c r="AO114" s="542" t="n">
        <f aca="false">[2]flamingo!AO114+[2]sovata!AO114</f>
        <v>0</v>
      </c>
      <c r="AP114" s="542" t="n">
        <f aca="false">[2]flamingo!AP114+[2]sovata!AP114</f>
        <v>0</v>
      </c>
      <c r="AQ114" s="542" t="n">
        <f aca="false">[2]flamingo!AQ114+[2]sovata!AQ114</f>
        <v>0</v>
      </c>
      <c r="AR114" s="542" t="n">
        <f aca="false">[2]flamingo!AR114+[2]sovata!AR114</f>
        <v>0</v>
      </c>
      <c r="AS114" s="542" t="n">
        <f aca="false">[2]flamingo!AS114+[2]sovata!AS114</f>
        <v>0</v>
      </c>
      <c r="AU114" s="634" t="s">
        <v>120</v>
      </c>
      <c r="AV114" s="608" t="s">
        <v>402</v>
      </c>
      <c r="AW114" s="990" t="n">
        <f aca="false">AX114+AZ114</f>
        <v>15000</v>
      </c>
      <c r="AX114" s="1049" t="n">
        <f aca="false">BB114+BC114+BD114+BF114</f>
        <v>9000</v>
      </c>
      <c r="AY114" s="1049" t="n">
        <f aca="false">BE114+BG114</f>
        <v>0</v>
      </c>
      <c r="AZ114" s="990" t="n">
        <f aca="false">BH114+BI114+BJ114+BL114</f>
        <v>6000</v>
      </c>
      <c r="BA114" s="991" t="n">
        <f aca="false">BK114+BM114</f>
        <v>0</v>
      </c>
      <c r="BB114" s="1050" t="n">
        <f aca="false">+N114+AH114</f>
        <v>9000</v>
      </c>
      <c r="BC114" s="1050" t="n">
        <f aca="false">+O114+AI114</f>
        <v>0</v>
      </c>
      <c r="BD114" s="1050" t="n">
        <f aca="false">+P114+AJ114</f>
        <v>0</v>
      </c>
      <c r="BE114" s="1050" t="n">
        <f aca="false">+Q114+AK114</f>
        <v>0</v>
      </c>
      <c r="BF114" s="1050" t="n">
        <f aca="false">+R114+AL114</f>
        <v>0</v>
      </c>
      <c r="BG114" s="1050" t="n">
        <f aca="false">+S114+AM114</f>
        <v>0</v>
      </c>
      <c r="BH114" s="1050" t="n">
        <f aca="false">+T114+AN114</f>
        <v>5000</v>
      </c>
      <c r="BI114" s="1050" t="n">
        <f aca="false">+U114+AO114</f>
        <v>0</v>
      </c>
      <c r="BJ114" s="1050" t="n">
        <f aca="false">+V114+AP114</f>
        <v>0</v>
      </c>
      <c r="BK114" s="1050" t="n">
        <f aca="false">+W114+AQ114</f>
        <v>0</v>
      </c>
      <c r="BL114" s="1050" t="n">
        <f aca="false">+X114+AR114</f>
        <v>1000</v>
      </c>
      <c r="BM114" s="1050" t="n">
        <f aca="false">+Y114+AS114</f>
        <v>0</v>
      </c>
      <c r="BO114" s="634" t="s">
        <v>120</v>
      </c>
      <c r="BP114" s="545" t="n">
        <f aca="false">+BB114+BC114+BD114</f>
        <v>9000</v>
      </c>
    </row>
    <row r="115" customFormat="false" ht="15" hidden="false" customHeight="false" outlineLevel="0" collapsed="false">
      <c r="A115" s="631"/>
      <c r="B115" s="551"/>
      <c r="C115" s="551"/>
      <c r="D115" s="551"/>
      <c r="E115" s="551"/>
      <c r="F115" s="551"/>
      <c r="G115" s="634"/>
      <c r="H115" s="608" t="s">
        <v>403</v>
      </c>
      <c r="I115" s="542" t="n">
        <f aca="false">[2]flamingo!I115+[2]sovata!I115</f>
        <v>15000</v>
      </c>
      <c r="J115" s="542" t="n">
        <f aca="false">[2]flamingo!J115+[2]sovata!J115</f>
        <v>9000</v>
      </c>
      <c r="K115" s="542" t="n">
        <f aca="false">[2]flamingo!K115+[2]sovata!K115</f>
        <v>0</v>
      </c>
      <c r="L115" s="542" t="n">
        <f aca="false">[2]flamingo!L115+[2]sovata!L115</f>
        <v>6000</v>
      </c>
      <c r="M115" s="542" t="n">
        <f aca="false">[2]flamingo!M115+[2]sovata!M115</f>
        <v>0</v>
      </c>
      <c r="N115" s="542" t="n">
        <f aca="false">[2]flamingo!N115+[2]sovata!N115</f>
        <v>4000</v>
      </c>
      <c r="O115" s="542" t="n">
        <f aca="false">[2]flamingo!O115+[2]sovata!O115</f>
        <v>5000</v>
      </c>
      <c r="P115" s="542" t="n">
        <f aca="false">[2]flamingo!P115+[2]sovata!P115</f>
        <v>0</v>
      </c>
      <c r="Q115" s="542" t="n">
        <f aca="false">[2]flamingo!Q115+[2]sovata!Q115</f>
        <v>0</v>
      </c>
      <c r="R115" s="542" t="n">
        <f aca="false">[2]flamingo!R115+[2]sovata!R115</f>
        <v>0</v>
      </c>
      <c r="S115" s="542" t="n">
        <f aca="false">[2]flamingo!S115+[2]sovata!S115</f>
        <v>0</v>
      </c>
      <c r="T115" s="542" t="n">
        <f aca="false">[2]flamingo!T115+[2]sovata!T115</f>
        <v>3000</v>
      </c>
      <c r="U115" s="542" t="n">
        <f aca="false">[2]flamingo!U115+[2]sovata!U115</f>
        <v>2000</v>
      </c>
      <c r="V115" s="542" t="n">
        <f aca="false">[2]flamingo!V115+[2]sovata!V115</f>
        <v>0</v>
      </c>
      <c r="W115" s="542" t="n">
        <f aca="false">[2]flamingo!W115+[2]sovata!W115</f>
        <v>0</v>
      </c>
      <c r="X115" s="542" t="n">
        <f aca="false">[2]flamingo!X115+[2]sovata!X115</f>
        <v>1000</v>
      </c>
      <c r="Y115" s="542" t="n">
        <f aca="false">[2]flamingo!Y115+[2]sovata!Y115</f>
        <v>0</v>
      </c>
      <c r="AA115" s="634"/>
      <c r="AB115" s="608" t="s">
        <v>403</v>
      </c>
      <c r="AC115" s="542" t="n">
        <f aca="false">[2]flamingo!AC115+[2]sovata!AC115</f>
        <v>0</v>
      </c>
      <c r="AD115" s="542" t="n">
        <f aca="false">[2]flamingo!AD115+[2]sovata!AD115</f>
        <v>0</v>
      </c>
      <c r="AE115" s="542" t="n">
        <f aca="false">[2]flamingo!AE115+[2]sovata!AE115</f>
        <v>0</v>
      </c>
      <c r="AF115" s="542" t="n">
        <f aca="false">[2]flamingo!AF115+[2]sovata!AF115</f>
        <v>0</v>
      </c>
      <c r="AG115" s="542" t="n">
        <f aca="false">[2]flamingo!AG115+[2]sovata!AG115</f>
        <v>0</v>
      </c>
      <c r="AH115" s="1111" t="n">
        <f aca="false">[2]flamingo!AH115+[2]sovata!AH115</f>
        <v>0</v>
      </c>
      <c r="AI115" s="1111" t="n">
        <f aca="false">[2]flamingo!AI115+[2]sovata!AI115</f>
        <v>0</v>
      </c>
      <c r="AJ115" s="1111" t="n">
        <f aca="false">[2]flamingo!AJ115+[2]sovata!AJ115</f>
        <v>0</v>
      </c>
      <c r="AK115" s="1111" t="n">
        <f aca="false">[2]flamingo!AK115+[2]sovata!AK115</f>
        <v>0</v>
      </c>
      <c r="AL115" s="1111" t="n">
        <f aca="false">[2]flamingo!AL115+[2]sovata!AL115</f>
        <v>0</v>
      </c>
      <c r="AM115" s="1111" t="n">
        <f aca="false">[2]flamingo!AM115+[2]sovata!AM115</f>
        <v>0</v>
      </c>
      <c r="AN115" s="542" t="n">
        <f aca="false">[2]flamingo!AN115+[2]sovata!AN115</f>
        <v>0</v>
      </c>
      <c r="AO115" s="542" t="n">
        <f aca="false">[2]flamingo!AO115+[2]sovata!AO115</f>
        <v>0</v>
      </c>
      <c r="AP115" s="542" t="n">
        <f aca="false">[2]flamingo!AP115+[2]sovata!AP115</f>
        <v>0</v>
      </c>
      <c r="AQ115" s="542" t="n">
        <f aca="false">[2]flamingo!AQ115+[2]sovata!AQ115</f>
        <v>0</v>
      </c>
      <c r="AR115" s="542" t="n">
        <f aca="false">[2]flamingo!AR115+[2]sovata!AR115</f>
        <v>0</v>
      </c>
      <c r="AS115" s="542" t="n">
        <f aca="false">[2]flamingo!AS115+[2]sovata!AS115</f>
        <v>0</v>
      </c>
      <c r="AU115" s="634"/>
      <c r="AV115" s="608" t="s">
        <v>403</v>
      </c>
      <c r="AW115" s="990" t="n">
        <f aca="false">AX115+AY115+AZ115+BA115</f>
        <v>15000</v>
      </c>
      <c r="AX115" s="1049" t="n">
        <f aca="false">BB115+BC115+BD115+BF115</f>
        <v>9000</v>
      </c>
      <c r="AY115" s="1049" t="n">
        <f aca="false">BE115+BG115</f>
        <v>0</v>
      </c>
      <c r="AZ115" s="990" t="n">
        <f aca="false">BH115+BI115+BJ115+BL115</f>
        <v>6000</v>
      </c>
      <c r="BA115" s="991" t="n">
        <f aca="false">BK115+BM115</f>
        <v>0</v>
      </c>
      <c r="BB115" s="1050" t="n">
        <f aca="false">+N115+AH115</f>
        <v>4000</v>
      </c>
      <c r="BC115" s="1050" t="n">
        <f aca="false">+O115+AI115</f>
        <v>5000</v>
      </c>
      <c r="BD115" s="1050" t="n">
        <f aca="false">+P115+AJ115</f>
        <v>0</v>
      </c>
      <c r="BE115" s="1050" t="n">
        <f aca="false">+Q115+AK115</f>
        <v>0</v>
      </c>
      <c r="BF115" s="1050" t="n">
        <f aca="false">+R115+AL115</f>
        <v>0</v>
      </c>
      <c r="BG115" s="1050" t="n">
        <f aca="false">+S115+AM115</f>
        <v>0</v>
      </c>
      <c r="BH115" s="1050" t="n">
        <f aca="false">+T115+AN115</f>
        <v>3000</v>
      </c>
      <c r="BI115" s="1050" t="n">
        <f aca="false">+U115+AO115</f>
        <v>2000</v>
      </c>
      <c r="BJ115" s="1050" t="n">
        <f aca="false">+V115+AP115</f>
        <v>0</v>
      </c>
      <c r="BK115" s="1050" t="n">
        <f aca="false">+W115+AQ115</f>
        <v>0</v>
      </c>
      <c r="BL115" s="1050" t="n">
        <f aca="false">+X115+AR115</f>
        <v>1000</v>
      </c>
      <c r="BM115" s="1050" t="n">
        <f aca="false">+Y115+AS115</f>
        <v>0</v>
      </c>
      <c r="BO115" s="634"/>
      <c r="BP115" s="545" t="n">
        <f aca="false">+BB115+BC115+BD115</f>
        <v>9000</v>
      </c>
    </row>
    <row r="116" customFormat="false" ht="15" hidden="false" customHeight="false" outlineLevel="0" collapsed="false">
      <c r="A116" s="631"/>
      <c r="B116" s="551"/>
      <c r="C116" s="551"/>
      <c r="D116" s="551"/>
      <c r="E116" s="551" t="s">
        <v>474</v>
      </c>
      <c r="F116" s="551"/>
      <c r="G116" s="634" t="s">
        <v>122</v>
      </c>
      <c r="H116" s="608" t="s">
        <v>402</v>
      </c>
      <c r="I116" s="542" t="n">
        <f aca="false">[2]flamingo!I116+[2]sovata!I116</f>
        <v>46000</v>
      </c>
      <c r="J116" s="542" t="n">
        <f aca="false">[2]flamingo!J116+[2]sovata!J116</f>
        <v>28000</v>
      </c>
      <c r="K116" s="542" t="n">
        <f aca="false">[2]flamingo!K116+[2]sovata!K116</f>
        <v>0</v>
      </c>
      <c r="L116" s="542" t="n">
        <f aca="false">[2]flamingo!L116+[2]sovata!L116</f>
        <v>18000</v>
      </c>
      <c r="M116" s="542" t="n">
        <f aca="false">[2]flamingo!M116+[2]sovata!M116</f>
        <v>0</v>
      </c>
      <c r="N116" s="542" t="n">
        <f aca="false">[2]flamingo!N116+[2]sovata!N116</f>
        <v>28000</v>
      </c>
      <c r="O116" s="542" t="n">
        <f aca="false">[2]flamingo!O116+[2]sovata!O116</f>
        <v>0</v>
      </c>
      <c r="P116" s="542" t="n">
        <f aca="false">[2]flamingo!P116+[2]sovata!P116</f>
        <v>0</v>
      </c>
      <c r="Q116" s="542" t="n">
        <f aca="false">[2]flamingo!Q116+[2]sovata!Q116</f>
        <v>0</v>
      </c>
      <c r="R116" s="542" t="n">
        <f aca="false">[2]flamingo!R116+[2]sovata!R116</f>
        <v>0</v>
      </c>
      <c r="S116" s="542" t="n">
        <f aca="false">[2]flamingo!S116+[2]sovata!S116</f>
        <v>0</v>
      </c>
      <c r="T116" s="542" t="n">
        <f aca="false">[2]flamingo!T116+[2]sovata!T116</f>
        <v>12000</v>
      </c>
      <c r="U116" s="542" t="n">
        <f aca="false">[2]flamingo!U116+[2]sovata!U116</f>
        <v>0</v>
      </c>
      <c r="V116" s="542" t="n">
        <f aca="false">[2]flamingo!V116+[2]sovata!V116</f>
        <v>0</v>
      </c>
      <c r="W116" s="542" t="n">
        <f aca="false">[2]flamingo!W116+[2]sovata!W116</f>
        <v>0</v>
      </c>
      <c r="X116" s="542" t="n">
        <f aca="false">[2]flamingo!X116+[2]sovata!X116</f>
        <v>6000</v>
      </c>
      <c r="Y116" s="542" t="n">
        <f aca="false">[2]flamingo!Y116+[2]sovata!Y116</f>
        <v>0</v>
      </c>
      <c r="AA116" s="634" t="s">
        <v>122</v>
      </c>
      <c r="AB116" s="608" t="s">
        <v>402</v>
      </c>
      <c r="AC116" s="542" t="n">
        <f aca="false">[2]flamingo!AC116+[2]sovata!AC116</f>
        <v>-1000</v>
      </c>
      <c r="AD116" s="542" t="n">
        <f aca="false">[2]flamingo!AD116+[2]sovata!AD116</f>
        <v>0</v>
      </c>
      <c r="AE116" s="542" t="n">
        <f aca="false">[2]flamingo!AE116+[2]sovata!AE116</f>
        <v>0</v>
      </c>
      <c r="AF116" s="542" t="n">
        <f aca="false">[2]flamingo!AF116+[2]sovata!AF116</f>
        <v>-1000</v>
      </c>
      <c r="AG116" s="542" t="n">
        <f aca="false">[2]flamingo!AG116+[2]sovata!AG116</f>
        <v>0</v>
      </c>
      <c r="AH116" s="1111" t="n">
        <f aca="false">[2]flamingo!AH116+[2]sovata!AH116</f>
        <v>0</v>
      </c>
      <c r="AI116" s="1111" t="n">
        <f aca="false">[2]flamingo!AI116+[2]sovata!AI116</f>
        <v>0</v>
      </c>
      <c r="AJ116" s="1111" t="n">
        <f aca="false">[2]flamingo!AJ116+[2]sovata!AJ116</f>
        <v>0</v>
      </c>
      <c r="AK116" s="1111" t="n">
        <f aca="false">[2]flamingo!AK116+[2]sovata!AK116</f>
        <v>0</v>
      </c>
      <c r="AL116" s="1111" t="n">
        <f aca="false">[2]flamingo!AL116+[2]sovata!AL116</f>
        <v>0</v>
      </c>
      <c r="AM116" s="1111" t="n">
        <f aca="false">[2]flamingo!AM116+[2]sovata!AM116</f>
        <v>0</v>
      </c>
      <c r="AN116" s="542" t="n">
        <f aca="false">[2]flamingo!AN116+[2]sovata!AN116</f>
        <v>-1000</v>
      </c>
      <c r="AO116" s="542" t="n">
        <f aca="false">[2]flamingo!AO116+[2]sovata!AO116</f>
        <v>0</v>
      </c>
      <c r="AP116" s="542" t="n">
        <f aca="false">[2]flamingo!AP116+[2]sovata!AP116</f>
        <v>0</v>
      </c>
      <c r="AQ116" s="542" t="n">
        <f aca="false">[2]flamingo!AQ116+[2]sovata!AQ116</f>
        <v>0</v>
      </c>
      <c r="AR116" s="542" t="n">
        <f aca="false">[2]flamingo!AR116+[2]sovata!AR116</f>
        <v>0</v>
      </c>
      <c r="AS116" s="542" t="n">
        <f aca="false">[2]flamingo!AS116+[2]sovata!AS116</f>
        <v>0</v>
      </c>
      <c r="AU116" s="634" t="s">
        <v>122</v>
      </c>
      <c r="AV116" s="608" t="s">
        <v>402</v>
      </c>
      <c r="AW116" s="990" t="n">
        <f aca="false">AX116+AZ116</f>
        <v>45000</v>
      </c>
      <c r="AX116" s="1049" t="n">
        <f aca="false">BB116+BC116+BD116+BF116</f>
        <v>28000</v>
      </c>
      <c r="AY116" s="1049" t="n">
        <f aca="false">BE116+BG116</f>
        <v>0</v>
      </c>
      <c r="AZ116" s="990" t="n">
        <f aca="false">BH116+BI116+BJ116+BL116</f>
        <v>17000</v>
      </c>
      <c r="BA116" s="991" t="n">
        <f aca="false">BK116+BM116</f>
        <v>0</v>
      </c>
      <c r="BB116" s="1050" t="n">
        <f aca="false">+N116+AH116</f>
        <v>28000</v>
      </c>
      <c r="BC116" s="1050" t="n">
        <f aca="false">+O116+AI116</f>
        <v>0</v>
      </c>
      <c r="BD116" s="1050" t="n">
        <f aca="false">+P116+AJ116</f>
        <v>0</v>
      </c>
      <c r="BE116" s="1050" t="n">
        <f aca="false">+Q116+AK116</f>
        <v>0</v>
      </c>
      <c r="BF116" s="1050" t="n">
        <f aca="false">+R116+AL116</f>
        <v>0</v>
      </c>
      <c r="BG116" s="1050" t="n">
        <f aca="false">+S116+AM116</f>
        <v>0</v>
      </c>
      <c r="BH116" s="1050" t="n">
        <f aca="false">+T116+AN116</f>
        <v>11000</v>
      </c>
      <c r="BI116" s="1050" t="n">
        <f aca="false">+U116+AO116</f>
        <v>0</v>
      </c>
      <c r="BJ116" s="1050" t="n">
        <f aca="false">+V116+AP116</f>
        <v>0</v>
      </c>
      <c r="BK116" s="1050" t="n">
        <f aca="false">+W116+AQ116</f>
        <v>0</v>
      </c>
      <c r="BL116" s="1050" t="n">
        <f aca="false">+X116+AR116</f>
        <v>6000</v>
      </c>
      <c r="BM116" s="1050" t="n">
        <f aca="false">+Y116+AS116</f>
        <v>0</v>
      </c>
      <c r="BO116" s="634" t="s">
        <v>122</v>
      </c>
      <c r="BP116" s="545" t="n">
        <f aca="false">+BB116+BC116+BD116</f>
        <v>28000</v>
      </c>
    </row>
    <row r="117" customFormat="false" ht="15" hidden="false" customHeight="false" outlineLevel="0" collapsed="false">
      <c r="A117" s="631"/>
      <c r="B117" s="551"/>
      <c r="C117" s="551"/>
      <c r="D117" s="551"/>
      <c r="E117" s="551"/>
      <c r="F117" s="551"/>
      <c r="G117" s="634"/>
      <c r="H117" s="608" t="s">
        <v>403</v>
      </c>
      <c r="I117" s="542" t="n">
        <f aca="false">[2]flamingo!I117+[2]sovata!I117</f>
        <v>46000</v>
      </c>
      <c r="J117" s="542" t="n">
        <f aca="false">[2]flamingo!J117+[2]sovata!J117</f>
        <v>28000</v>
      </c>
      <c r="K117" s="542" t="n">
        <f aca="false">[2]flamingo!K117+[2]sovata!K117</f>
        <v>0</v>
      </c>
      <c r="L117" s="542" t="n">
        <f aca="false">[2]flamingo!L117+[2]sovata!L117</f>
        <v>18000</v>
      </c>
      <c r="M117" s="542" t="n">
        <f aca="false">[2]flamingo!M117+[2]sovata!M117</f>
        <v>0</v>
      </c>
      <c r="N117" s="542" t="n">
        <f aca="false">[2]flamingo!N117+[2]sovata!N117</f>
        <v>9000</v>
      </c>
      <c r="O117" s="542" t="n">
        <f aca="false">[2]flamingo!O117+[2]sovata!O117</f>
        <v>11000</v>
      </c>
      <c r="P117" s="542" t="n">
        <f aca="false">[2]flamingo!P117+[2]sovata!P117</f>
        <v>8000</v>
      </c>
      <c r="Q117" s="542" t="n">
        <f aca="false">[2]flamingo!Q117+[2]sovata!Q117</f>
        <v>0</v>
      </c>
      <c r="R117" s="542" t="n">
        <f aca="false">[2]flamingo!R117+[2]sovata!R117</f>
        <v>0</v>
      </c>
      <c r="S117" s="542" t="n">
        <f aca="false">[2]flamingo!S117+[2]sovata!S117</f>
        <v>0</v>
      </c>
      <c r="T117" s="542" t="n">
        <f aca="false">[2]flamingo!T117+[2]sovata!T117</f>
        <v>2000</v>
      </c>
      <c r="U117" s="542" t="n">
        <f aca="false">[2]flamingo!U117+[2]sovata!U117</f>
        <v>8000</v>
      </c>
      <c r="V117" s="542" t="n">
        <f aca="false">[2]flamingo!V117+[2]sovata!V117</f>
        <v>2000</v>
      </c>
      <c r="W117" s="542" t="n">
        <f aca="false">[2]flamingo!W117+[2]sovata!W117</f>
        <v>0</v>
      </c>
      <c r="X117" s="542" t="n">
        <f aca="false">[2]flamingo!X117+[2]sovata!X117</f>
        <v>6000</v>
      </c>
      <c r="Y117" s="542" t="n">
        <f aca="false">[2]flamingo!Y117+[2]sovata!Y117</f>
        <v>0</v>
      </c>
      <c r="AA117" s="634"/>
      <c r="AB117" s="608" t="s">
        <v>403</v>
      </c>
      <c r="AC117" s="542" t="n">
        <f aca="false">[2]flamingo!AC117+[2]sovata!AC117</f>
        <v>-1000</v>
      </c>
      <c r="AD117" s="542" t="n">
        <f aca="false">[2]flamingo!AD117+[2]sovata!AD117</f>
        <v>0</v>
      </c>
      <c r="AE117" s="542" t="n">
        <f aca="false">[2]flamingo!AE117+[2]sovata!AE117</f>
        <v>0</v>
      </c>
      <c r="AF117" s="542" t="n">
        <f aca="false">[2]flamingo!AF117+[2]sovata!AF117</f>
        <v>-1000</v>
      </c>
      <c r="AG117" s="542" t="n">
        <f aca="false">[2]flamingo!AG117+[2]sovata!AG117</f>
        <v>0</v>
      </c>
      <c r="AH117" s="1111" t="n">
        <f aca="false">[2]flamingo!AH117+[2]sovata!AH117</f>
        <v>0</v>
      </c>
      <c r="AI117" s="1111" t="n">
        <f aca="false">[2]flamingo!AI117+[2]sovata!AI117</f>
        <v>0</v>
      </c>
      <c r="AJ117" s="1111" t="n">
        <f aca="false">[2]flamingo!AJ117+[2]sovata!AJ117</f>
        <v>0</v>
      </c>
      <c r="AK117" s="1111" t="n">
        <f aca="false">[2]flamingo!AK117+[2]sovata!AK117</f>
        <v>0</v>
      </c>
      <c r="AL117" s="1111" t="n">
        <f aca="false">[2]flamingo!AL117+[2]sovata!AL117</f>
        <v>0</v>
      </c>
      <c r="AM117" s="1111" t="n">
        <f aca="false">[2]flamingo!AM117+[2]sovata!AM117</f>
        <v>0</v>
      </c>
      <c r="AN117" s="542" t="n">
        <f aca="false">[2]flamingo!AN117+[2]sovata!AN117</f>
        <v>0</v>
      </c>
      <c r="AO117" s="542" t="n">
        <f aca="false">[2]flamingo!AO117+[2]sovata!AO117</f>
        <v>0</v>
      </c>
      <c r="AP117" s="542" t="n">
        <f aca="false">[2]flamingo!AP117+[2]sovata!AP117</f>
        <v>-1000</v>
      </c>
      <c r="AQ117" s="542" t="n">
        <f aca="false">[2]flamingo!AQ117+[2]sovata!AQ117</f>
        <v>0</v>
      </c>
      <c r="AR117" s="542" t="n">
        <f aca="false">[2]flamingo!AR117+[2]sovata!AR117</f>
        <v>0</v>
      </c>
      <c r="AS117" s="542" t="n">
        <f aca="false">[2]flamingo!AS117+[2]sovata!AS117</f>
        <v>0</v>
      </c>
      <c r="AU117" s="634"/>
      <c r="AV117" s="608" t="s">
        <v>403</v>
      </c>
      <c r="AW117" s="990" t="n">
        <f aca="false">AX117+AY117+AZ117+BA117</f>
        <v>45000</v>
      </c>
      <c r="AX117" s="1049" t="n">
        <f aca="false">BB117+BC117+BD117+BF117</f>
        <v>28000</v>
      </c>
      <c r="AY117" s="1049" t="n">
        <f aca="false">BE117+BG117</f>
        <v>0</v>
      </c>
      <c r="AZ117" s="990" t="n">
        <f aca="false">BH117+BI117+BJ117+BL117</f>
        <v>17000</v>
      </c>
      <c r="BA117" s="991" t="n">
        <f aca="false">BK117+BM117</f>
        <v>0</v>
      </c>
      <c r="BB117" s="1050" t="n">
        <f aca="false">+N117+AH117</f>
        <v>9000</v>
      </c>
      <c r="BC117" s="1050" t="n">
        <f aca="false">+O117+AI117</f>
        <v>11000</v>
      </c>
      <c r="BD117" s="1050" t="n">
        <f aca="false">+P117+AJ117</f>
        <v>8000</v>
      </c>
      <c r="BE117" s="1050" t="n">
        <f aca="false">+Q117+AK117</f>
        <v>0</v>
      </c>
      <c r="BF117" s="1050" t="n">
        <f aca="false">+R117+AL117</f>
        <v>0</v>
      </c>
      <c r="BG117" s="1050" t="n">
        <f aca="false">+S117+AM117</f>
        <v>0</v>
      </c>
      <c r="BH117" s="1050" t="n">
        <f aca="false">+T117+AN117</f>
        <v>2000</v>
      </c>
      <c r="BI117" s="1050" t="n">
        <f aca="false">+U117+AO117</f>
        <v>8000</v>
      </c>
      <c r="BJ117" s="1050" t="n">
        <f aca="false">+V117+AP117</f>
        <v>1000</v>
      </c>
      <c r="BK117" s="1050" t="n">
        <f aca="false">+W117+AQ117</f>
        <v>0</v>
      </c>
      <c r="BL117" s="1050" t="n">
        <f aca="false">+X117+AR117</f>
        <v>6000</v>
      </c>
      <c r="BM117" s="1050" t="n">
        <f aca="false">+Y117+AS117</f>
        <v>0</v>
      </c>
      <c r="BO117" s="634"/>
      <c r="BP117" s="545" t="n">
        <f aca="false">+BB117+BC117+BD117</f>
        <v>28000</v>
      </c>
    </row>
    <row r="118" customFormat="false" ht="15" hidden="false" customHeight="false" outlineLevel="0" collapsed="false">
      <c r="A118" s="631"/>
      <c r="B118" s="551"/>
      <c r="C118" s="551"/>
      <c r="D118" s="551"/>
      <c r="E118" s="551" t="s">
        <v>475</v>
      </c>
      <c r="F118" s="551"/>
      <c r="G118" s="634" t="s">
        <v>124</v>
      </c>
      <c r="H118" s="608" t="s">
        <v>402</v>
      </c>
      <c r="I118" s="542" t="n">
        <f aca="false">[2]flamingo!I118+[2]sovata!I118</f>
        <v>33000</v>
      </c>
      <c r="J118" s="542" t="n">
        <f aca="false">[2]flamingo!J118+[2]sovata!J118</f>
        <v>17000</v>
      </c>
      <c r="K118" s="542" t="n">
        <f aca="false">[2]flamingo!K118+[2]sovata!K118</f>
        <v>0</v>
      </c>
      <c r="L118" s="542" t="n">
        <f aca="false">[2]flamingo!L118+[2]sovata!L118</f>
        <v>16000</v>
      </c>
      <c r="M118" s="542" t="n">
        <f aca="false">[2]flamingo!M118+[2]sovata!M118</f>
        <v>0</v>
      </c>
      <c r="N118" s="542" t="n">
        <f aca="false">[2]flamingo!N118+[2]sovata!N118</f>
        <v>17000</v>
      </c>
      <c r="O118" s="542" t="n">
        <f aca="false">[2]flamingo!O118+[2]sovata!O118</f>
        <v>0</v>
      </c>
      <c r="P118" s="542" t="n">
        <f aca="false">[2]flamingo!P118+[2]sovata!P118</f>
        <v>0</v>
      </c>
      <c r="Q118" s="542" t="n">
        <f aca="false">[2]flamingo!Q118+[2]sovata!Q118</f>
        <v>0</v>
      </c>
      <c r="R118" s="542" t="n">
        <f aca="false">[2]flamingo!R118+[2]sovata!R118</f>
        <v>0</v>
      </c>
      <c r="S118" s="542" t="n">
        <f aca="false">[2]flamingo!S118+[2]sovata!S118</f>
        <v>0</v>
      </c>
      <c r="T118" s="542" t="n">
        <f aca="false">[2]flamingo!T118+[2]sovata!T118</f>
        <v>8000</v>
      </c>
      <c r="U118" s="542" t="n">
        <f aca="false">[2]flamingo!U118+[2]sovata!U118</f>
        <v>0</v>
      </c>
      <c r="V118" s="542" t="n">
        <f aca="false">[2]flamingo!V118+[2]sovata!V118</f>
        <v>0</v>
      </c>
      <c r="W118" s="542" t="n">
        <f aca="false">[2]flamingo!W118+[2]sovata!W118</f>
        <v>0</v>
      </c>
      <c r="X118" s="542" t="n">
        <f aca="false">[2]flamingo!X118+[2]sovata!X118</f>
        <v>8000</v>
      </c>
      <c r="Y118" s="542" t="n">
        <f aca="false">[2]flamingo!Y118+[2]sovata!Y118</f>
        <v>0</v>
      </c>
      <c r="AA118" s="634" t="s">
        <v>124</v>
      </c>
      <c r="AB118" s="608" t="s">
        <v>402</v>
      </c>
      <c r="AC118" s="542" t="n">
        <f aca="false">[2]flamingo!AC118+[2]sovata!AC118</f>
        <v>-7000</v>
      </c>
      <c r="AD118" s="542" t="n">
        <f aca="false">[2]flamingo!AD118+[2]sovata!AD118</f>
        <v>0</v>
      </c>
      <c r="AE118" s="542" t="n">
        <f aca="false">[2]flamingo!AE118+[2]sovata!AE118</f>
        <v>0</v>
      </c>
      <c r="AF118" s="542" t="n">
        <f aca="false">[2]flamingo!AF118+[2]sovata!AF118</f>
        <v>-7000</v>
      </c>
      <c r="AG118" s="542" t="n">
        <f aca="false">[2]flamingo!AG118+[2]sovata!AG118</f>
        <v>0</v>
      </c>
      <c r="AH118" s="1111" t="n">
        <f aca="false">[2]flamingo!AH118+[2]sovata!AH118</f>
        <v>0</v>
      </c>
      <c r="AI118" s="1111" t="n">
        <f aca="false">[2]flamingo!AI118+[2]sovata!AI118</f>
        <v>0</v>
      </c>
      <c r="AJ118" s="1111" t="n">
        <f aca="false">[2]flamingo!AJ118+[2]sovata!AJ118</f>
        <v>0</v>
      </c>
      <c r="AK118" s="1111" t="n">
        <f aca="false">[2]flamingo!AK118+[2]sovata!AK118</f>
        <v>0</v>
      </c>
      <c r="AL118" s="1111" t="n">
        <f aca="false">[2]flamingo!AL118+[2]sovata!AL118</f>
        <v>0</v>
      </c>
      <c r="AM118" s="1111" t="n">
        <f aca="false">[2]flamingo!AM118+[2]sovata!AM118</f>
        <v>0</v>
      </c>
      <c r="AN118" s="542" t="n">
        <f aca="false">[2]flamingo!AN118+[2]sovata!AN118</f>
        <v>0</v>
      </c>
      <c r="AO118" s="542" t="n">
        <f aca="false">[2]flamingo!AO118+[2]sovata!AO118</f>
        <v>0</v>
      </c>
      <c r="AP118" s="542" t="n">
        <f aca="false">[2]flamingo!AP118+[2]sovata!AP118</f>
        <v>0</v>
      </c>
      <c r="AQ118" s="542" t="n">
        <f aca="false">[2]flamingo!AQ118+[2]sovata!AQ118</f>
        <v>0</v>
      </c>
      <c r="AR118" s="542" t="n">
        <f aca="false">[2]flamingo!AR118+[2]sovata!AR118</f>
        <v>-7000</v>
      </c>
      <c r="AS118" s="542" t="n">
        <f aca="false">[2]flamingo!AS118+[2]sovata!AS118</f>
        <v>0</v>
      </c>
      <c r="AU118" s="634" t="s">
        <v>124</v>
      </c>
      <c r="AV118" s="608" t="s">
        <v>402</v>
      </c>
      <c r="AW118" s="1051" t="n">
        <f aca="false">AX118+AZ118</f>
        <v>26000</v>
      </c>
      <c r="AX118" s="1052" t="n">
        <f aca="false">BB118+BC118+BD118+BF118</f>
        <v>17000</v>
      </c>
      <c r="AY118" s="1052" t="n">
        <f aca="false">BE118+BG118</f>
        <v>0</v>
      </c>
      <c r="AZ118" s="1051" t="n">
        <f aca="false">BH118+BI118+BJ118+BL118</f>
        <v>9000</v>
      </c>
      <c r="BA118" s="1053" t="n">
        <f aca="false">BK118+BM118</f>
        <v>0</v>
      </c>
      <c r="BB118" s="1050" t="n">
        <f aca="false">+N118+AH118</f>
        <v>17000</v>
      </c>
      <c r="BC118" s="1050" t="n">
        <f aca="false">+O118+AI118</f>
        <v>0</v>
      </c>
      <c r="BD118" s="1050" t="n">
        <f aca="false">+P118+AJ118</f>
        <v>0</v>
      </c>
      <c r="BE118" s="1050" t="n">
        <f aca="false">+Q118+AK118</f>
        <v>0</v>
      </c>
      <c r="BF118" s="1050" t="n">
        <f aca="false">+R118+AL118</f>
        <v>0</v>
      </c>
      <c r="BG118" s="1050" t="n">
        <f aca="false">+S118+AM118</f>
        <v>0</v>
      </c>
      <c r="BH118" s="1050" t="n">
        <f aca="false">+T118+AN118</f>
        <v>8000</v>
      </c>
      <c r="BI118" s="1050" t="n">
        <f aca="false">+U118+AO118</f>
        <v>0</v>
      </c>
      <c r="BJ118" s="1050" t="n">
        <f aca="false">+V118+AP118</f>
        <v>0</v>
      </c>
      <c r="BK118" s="1050" t="n">
        <f aca="false">+W118+AQ118</f>
        <v>0</v>
      </c>
      <c r="BL118" s="1050" t="n">
        <f aca="false">+X118+AR118</f>
        <v>1000</v>
      </c>
      <c r="BM118" s="1050" t="n">
        <f aca="false">+Y118+AS118</f>
        <v>0</v>
      </c>
      <c r="BO118" s="634" t="s">
        <v>124</v>
      </c>
      <c r="BP118" s="545" t="n">
        <f aca="false">+BB118+BC118+BD118</f>
        <v>17000</v>
      </c>
    </row>
    <row r="119" customFormat="false" ht="15" hidden="false" customHeight="false" outlineLevel="0" collapsed="false">
      <c r="A119" s="631"/>
      <c r="B119" s="551"/>
      <c r="C119" s="551"/>
      <c r="D119" s="551"/>
      <c r="E119" s="551"/>
      <c r="F119" s="551"/>
      <c r="G119" s="634"/>
      <c r="H119" s="608" t="s">
        <v>403</v>
      </c>
      <c r="I119" s="542" t="n">
        <f aca="false">[2]flamingo!I119+[2]sovata!I119</f>
        <v>33000</v>
      </c>
      <c r="J119" s="542" t="n">
        <f aca="false">[2]flamingo!J119+[2]sovata!J119</f>
        <v>17000</v>
      </c>
      <c r="K119" s="542" t="n">
        <f aca="false">[2]flamingo!K119+[2]sovata!K119</f>
        <v>0</v>
      </c>
      <c r="L119" s="542" t="n">
        <f aca="false">[2]flamingo!L119+[2]sovata!L119</f>
        <v>16000</v>
      </c>
      <c r="M119" s="542" t="n">
        <f aca="false">[2]flamingo!M119+[2]sovata!M119</f>
        <v>0</v>
      </c>
      <c r="N119" s="542" t="n">
        <f aca="false">[2]flamingo!N119+[2]sovata!N119</f>
        <v>0</v>
      </c>
      <c r="O119" s="542" t="n">
        <f aca="false">[2]flamingo!O119+[2]sovata!O119</f>
        <v>3000</v>
      </c>
      <c r="P119" s="542" t="n">
        <f aca="false">[2]flamingo!P119+[2]sovata!P119</f>
        <v>14000</v>
      </c>
      <c r="Q119" s="542" t="n">
        <f aca="false">[2]flamingo!Q119+[2]sovata!Q119</f>
        <v>0</v>
      </c>
      <c r="R119" s="542" t="n">
        <f aca="false">[2]flamingo!R119+[2]sovata!R119</f>
        <v>0</v>
      </c>
      <c r="S119" s="542" t="n">
        <f aca="false">[2]flamingo!S119+[2]sovata!S119</f>
        <v>0</v>
      </c>
      <c r="T119" s="542" t="n">
        <f aca="false">[2]flamingo!T119+[2]sovata!T119</f>
        <v>5000</v>
      </c>
      <c r="U119" s="542" t="n">
        <f aca="false">[2]flamingo!U119+[2]sovata!U119</f>
        <v>3000</v>
      </c>
      <c r="V119" s="542" t="n">
        <f aca="false">[2]flamingo!V119+[2]sovata!V119</f>
        <v>0</v>
      </c>
      <c r="W119" s="542" t="n">
        <f aca="false">[2]flamingo!W119+[2]sovata!W119</f>
        <v>0</v>
      </c>
      <c r="X119" s="542" t="n">
        <f aca="false">[2]flamingo!X119+[2]sovata!X119</f>
        <v>8000</v>
      </c>
      <c r="Y119" s="542" t="n">
        <f aca="false">[2]flamingo!Y119+[2]sovata!Y119</f>
        <v>0</v>
      </c>
      <c r="AA119" s="634"/>
      <c r="AB119" s="608" t="s">
        <v>403</v>
      </c>
      <c r="AC119" s="542" t="n">
        <f aca="false">[2]flamingo!AC119+[2]sovata!AC119</f>
        <v>-7000</v>
      </c>
      <c r="AD119" s="542" t="n">
        <f aca="false">[2]flamingo!AD119+[2]sovata!AD119</f>
        <v>0</v>
      </c>
      <c r="AE119" s="542" t="n">
        <f aca="false">[2]flamingo!AE119+[2]sovata!AE119</f>
        <v>0</v>
      </c>
      <c r="AF119" s="542" t="n">
        <f aca="false">[2]flamingo!AF119+[2]sovata!AF119</f>
        <v>-7000</v>
      </c>
      <c r="AG119" s="542" t="n">
        <f aca="false">[2]flamingo!AG119+[2]sovata!AG119</f>
        <v>0</v>
      </c>
      <c r="AH119" s="1111" t="n">
        <f aca="false">[2]flamingo!AH119+[2]sovata!AH119</f>
        <v>0</v>
      </c>
      <c r="AI119" s="1111" t="n">
        <f aca="false">[2]flamingo!AI119+[2]sovata!AI119</f>
        <v>0</v>
      </c>
      <c r="AJ119" s="1111" t="n">
        <f aca="false">[2]flamingo!AJ119+[2]sovata!AJ119</f>
        <v>0</v>
      </c>
      <c r="AK119" s="1111" t="n">
        <f aca="false">[2]flamingo!AK119+[2]sovata!AK119</f>
        <v>0</v>
      </c>
      <c r="AL119" s="1111" t="n">
        <f aca="false">[2]flamingo!AL119+[2]sovata!AL119</f>
        <v>0</v>
      </c>
      <c r="AM119" s="1111" t="n">
        <f aca="false">[2]flamingo!AM119+[2]sovata!AM119</f>
        <v>0</v>
      </c>
      <c r="AN119" s="542" t="n">
        <f aca="false">[2]flamingo!AN119+[2]sovata!AN119</f>
        <v>0</v>
      </c>
      <c r="AO119" s="542" t="n">
        <f aca="false">[2]flamingo!AO119+[2]sovata!AO119</f>
        <v>0</v>
      </c>
      <c r="AP119" s="542" t="n">
        <f aca="false">[2]flamingo!AP119+[2]sovata!AP119</f>
        <v>0</v>
      </c>
      <c r="AQ119" s="542" t="n">
        <f aca="false">[2]flamingo!AQ119+[2]sovata!AQ119</f>
        <v>0</v>
      </c>
      <c r="AR119" s="542" t="n">
        <f aca="false">[2]flamingo!AR119+[2]sovata!AR119</f>
        <v>-7000</v>
      </c>
      <c r="AS119" s="542" t="n">
        <f aca="false">[2]flamingo!AS119+[2]sovata!AS119</f>
        <v>0</v>
      </c>
      <c r="AU119" s="634"/>
      <c r="AV119" s="608" t="s">
        <v>403</v>
      </c>
      <c r="AW119" s="1051" t="n">
        <f aca="false">AX119+AY119+AZ119+BA119</f>
        <v>26000</v>
      </c>
      <c r="AX119" s="1052" t="n">
        <f aca="false">BB119+BC119+BD119+BF119</f>
        <v>17000</v>
      </c>
      <c r="AY119" s="1052" t="n">
        <f aca="false">BE119+BG119</f>
        <v>0</v>
      </c>
      <c r="AZ119" s="1051" t="n">
        <f aca="false">BH119+BI119+BJ119+BL119</f>
        <v>9000</v>
      </c>
      <c r="BA119" s="1053" t="n">
        <f aca="false">BK119+BM119</f>
        <v>0</v>
      </c>
      <c r="BB119" s="1050" t="n">
        <f aca="false">+N119+AH119</f>
        <v>0</v>
      </c>
      <c r="BC119" s="1050" t="n">
        <f aca="false">+O119+AI119</f>
        <v>3000</v>
      </c>
      <c r="BD119" s="1050" t="n">
        <f aca="false">+P119+AJ119</f>
        <v>14000</v>
      </c>
      <c r="BE119" s="1050" t="n">
        <f aca="false">+Q119+AK119</f>
        <v>0</v>
      </c>
      <c r="BF119" s="1050" t="n">
        <f aca="false">+R119+AL119</f>
        <v>0</v>
      </c>
      <c r="BG119" s="1050" t="n">
        <f aca="false">+S119+AM119</f>
        <v>0</v>
      </c>
      <c r="BH119" s="1050" t="n">
        <f aca="false">+T119+AN119</f>
        <v>5000</v>
      </c>
      <c r="BI119" s="1050" t="n">
        <f aca="false">+U119+AO119</f>
        <v>3000</v>
      </c>
      <c r="BJ119" s="1050" t="n">
        <f aca="false">+V119+AP119</f>
        <v>0</v>
      </c>
      <c r="BK119" s="1050" t="n">
        <f aca="false">+W119+AQ119</f>
        <v>0</v>
      </c>
      <c r="BL119" s="1050" t="n">
        <f aca="false">+X119+AR119</f>
        <v>1000</v>
      </c>
      <c r="BM119" s="1050" t="n">
        <f aca="false">+Y119+AS119</f>
        <v>0</v>
      </c>
      <c r="BO119" s="634"/>
      <c r="BP119" s="545" t="n">
        <f aca="false">+BB119+BC119+BD119</f>
        <v>17000</v>
      </c>
    </row>
    <row r="120" customFormat="false" ht="15" hidden="false" customHeight="false" outlineLevel="0" collapsed="false">
      <c r="A120" s="631"/>
      <c r="B120" s="551"/>
      <c r="C120" s="551"/>
      <c r="D120" s="551"/>
      <c r="E120" s="551" t="s">
        <v>476</v>
      </c>
      <c r="F120" s="551"/>
      <c r="G120" s="634" t="s">
        <v>126</v>
      </c>
      <c r="H120" s="608" t="s">
        <v>402</v>
      </c>
      <c r="I120" s="542" t="n">
        <f aca="false">[2]flamingo!I120+[2]sovata!I120</f>
        <v>26000</v>
      </c>
      <c r="J120" s="542" t="n">
        <f aca="false">[2]flamingo!J120+[2]sovata!J120</f>
        <v>14000</v>
      </c>
      <c r="K120" s="542" t="n">
        <f aca="false">[2]flamingo!K120+[2]sovata!K120</f>
        <v>0</v>
      </c>
      <c r="L120" s="542" t="n">
        <f aca="false">[2]flamingo!L120+[2]sovata!L120</f>
        <v>12000</v>
      </c>
      <c r="M120" s="542" t="n">
        <f aca="false">[2]flamingo!M120+[2]sovata!M120</f>
        <v>0</v>
      </c>
      <c r="N120" s="542" t="n">
        <f aca="false">[2]flamingo!N120+[2]sovata!N120</f>
        <v>14000</v>
      </c>
      <c r="O120" s="542" t="n">
        <f aca="false">[2]flamingo!O120+[2]sovata!O120</f>
        <v>0</v>
      </c>
      <c r="P120" s="542" t="n">
        <f aca="false">[2]flamingo!P120+[2]sovata!P120</f>
        <v>0</v>
      </c>
      <c r="Q120" s="542" t="n">
        <f aca="false">[2]flamingo!Q120+[2]sovata!Q120</f>
        <v>0</v>
      </c>
      <c r="R120" s="542" t="n">
        <f aca="false">[2]flamingo!R120+[2]sovata!R120</f>
        <v>0</v>
      </c>
      <c r="S120" s="542" t="n">
        <f aca="false">[2]flamingo!S120+[2]sovata!S120</f>
        <v>0</v>
      </c>
      <c r="T120" s="542" t="n">
        <f aca="false">[2]flamingo!T120+[2]sovata!T120</f>
        <v>6000</v>
      </c>
      <c r="U120" s="542" t="n">
        <f aca="false">[2]flamingo!U120+[2]sovata!U120</f>
        <v>0</v>
      </c>
      <c r="V120" s="542" t="n">
        <f aca="false">[2]flamingo!V120+[2]sovata!V120</f>
        <v>0</v>
      </c>
      <c r="W120" s="542" t="n">
        <f aca="false">[2]flamingo!W120+[2]sovata!W120</f>
        <v>0</v>
      </c>
      <c r="X120" s="542" t="n">
        <f aca="false">[2]flamingo!X120+[2]sovata!X120</f>
        <v>6000</v>
      </c>
      <c r="Y120" s="542" t="n">
        <f aca="false">[2]flamingo!Y120+[2]sovata!Y120</f>
        <v>0</v>
      </c>
      <c r="AA120" s="634" t="s">
        <v>126</v>
      </c>
      <c r="AB120" s="608" t="s">
        <v>402</v>
      </c>
      <c r="AC120" s="542" t="n">
        <f aca="false">[2]flamingo!AC120+[2]sovata!AC120</f>
        <v>0</v>
      </c>
      <c r="AD120" s="542" t="n">
        <f aca="false">[2]flamingo!AD120+[2]sovata!AD120</f>
        <v>0</v>
      </c>
      <c r="AE120" s="542" t="n">
        <f aca="false">[2]flamingo!AE120+[2]sovata!AE120</f>
        <v>0</v>
      </c>
      <c r="AF120" s="542" t="n">
        <f aca="false">[2]flamingo!AF120+[2]sovata!AF120</f>
        <v>0</v>
      </c>
      <c r="AG120" s="542" t="n">
        <f aca="false">[2]flamingo!AG120+[2]sovata!AG120</f>
        <v>0</v>
      </c>
      <c r="AH120" s="1111" t="n">
        <f aca="false">[2]flamingo!AH120+[2]sovata!AH120</f>
        <v>0</v>
      </c>
      <c r="AI120" s="1111" t="n">
        <f aca="false">[2]flamingo!AI120+[2]sovata!AI120</f>
        <v>0</v>
      </c>
      <c r="AJ120" s="1111" t="n">
        <f aca="false">[2]flamingo!AJ120+[2]sovata!AJ120</f>
        <v>0</v>
      </c>
      <c r="AK120" s="1111" t="n">
        <f aca="false">[2]flamingo!AK120+[2]sovata!AK120</f>
        <v>0</v>
      </c>
      <c r="AL120" s="1111" t="n">
        <f aca="false">[2]flamingo!AL120+[2]sovata!AL120</f>
        <v>0</v>
      </c>
      <c r="AM120" s="1111" t="n">
        <f aca="false">[2]flamingo!AM120+[2]sovata!AM120</f>
        <v>0</v>
      </c>
      <c r="AN120" s="542" t="n">
        <f aca="false">[2]flamingo!AN120+[2]sovata!AN120</f>
        <v>0</v>
      </c>
      <c r="AO120" s="542" t="n">
        <f aca="false">[2]flamingo!AO120+[2]sovata!AO120</f>
        <v>0</v>
      </c>
      <c r="AP120" s="542" t="n">
        <f aca="false">[2]flamingo!AP120+[2]sovata!AP120</f>
        <v>0</v>
      </c>
      <c r="AQ120" s="542" t="n">
        <f aca="false">[2]flamingo!AQ120+[2]sovata!AQ120</f>
        <v>0</v>
      </c>
      <c r="AR120" s="542" t="n">
        <f aca="false">[2]flamingo!AR120+[2]sovata!AR120</f>
        <v>0</v>
      </c>
      <c r="AS120" s="542" t="n">
        <f aca="false">[2]flamingo!AS120+[2]sovata!AS120</f>
        <v>0</v>
      </c>
      <c r="AU120" s="634" t="s">
        <v>126</v>
      </c>
      <c r="AV120" s="608" t="s">
        <v>402</v>
      </c>
      <c r="AW120" s="990" t="n">
        <f aca="false">AX120+AZ120</f>
        <v>26000</v>
      </c>
      <c r="AX120" s="1049" t="n">
        <f aca="false">BB120+BC120+BD120+BF120</f>
        <v>14000</v>
      </c>
      <c r="AY120" s="1049" t="n">
        <f aca="false">BE120+BG120</f>
        <v>0</v>
      </c>
      <c r="AZ120" s="990" t="n">
        <f aca="false">BH120+BI120+BJ120+BL120</f>
        <v>12000</v>
      </c>
      <c r="BA120" s="991" t="n">
        <f aca="false">BK120+BM120</f>
        <v>0</v>
      </c>
      <c r="BB120" s="1050" t="n">
        <f aca="false">+N120+AH120</f>
        <v>14000</v>
      </c>
      <c r="BC120" s="1050" t="n">
        <f aca="false">+O120+AI120</f>
        <v>0</v>
      </c>
      <c r="BD120" s="1050" t="n">
        <f aca="false">+P120+AJ120</f>
        <v>0</v>
      </c>
      <c r="BE120" s="1050" t="n">
        <f aca="false">+Q120+AK120</f>
        <v>0</v>
      </c>
      <c r="BF120" s="1050" t="n">
        <f aca="false">+R120+AL120</f>
        <v>0</v>
      </c>
      <c r="BG120" s="1050" t="n">
        <f aca="false">+S120+AM120</f>
        <v>0</v>
      </c>
      <c r="BH120" s="1050" t="n">
        <f aca="false">+T120+AN120</f>
        <v>6000</v>
      </c>
      <c r="BI120" s="1050" t="n">
        <f aca="false">+U120+AO120</f>
        <v>0</v>
      </c>
      <c r="BJ120" s="1050" t="n">
        <f aca="false">+V120+AP120</f>
        <v>0</v>
      </c>
      <c r="BK120" s="1050" t="n">
        <f aca="false">+W120+AQ120</f>
        <v>0</v>
      </c>
      <c r="BL120" s="1050" t="n">
        <f aca="false">+X120+AR120</f>
        <v>6000</v>
      </c>
      <c r="BM120" s="1050" t="n">
        <f aca="false">+Y120+AS120</f>
        <v>0</v>
      </c>
      <c r="BO120" s="634" t="s">
        <v>126</v>
      </c>
      <c r="BP120" s="545" t="n">
        <f aca="false">+BB120+BC120+BD120</f>
        <v>14000</v>
      </c>
    </row>
    <row r="121" customFormat="false" ht="15" hidden="false" customHeight="false" outlineLevel="0" collapsed="false">
      <c r="A121" s="631"/>
      <c r="B121" s="551"/>
      <c r="C121" s="551"/>
      <c r="D121" s="551"/>
      <c r="E121" s="551"/>
      <c r="F121" s="551"/>
      <c r="G121" s="634"/>
      <c r="H121" s="608" t="s">
        <v>403</v>
      </c>
      <c r="I121" s="542" t="n">
        <f aca="false">[2]flamingo!I121+[2]sovata!I121</f>
        <v>26000</v>
      </c>
      <c r="J121" s="542" t="n">
        <f aca="false">[2]flamingo!J121+[2]sovata!J121</f>
        <v>14000</v>
      </c>
      <c r="K121" s="542" t="n">
        <f aca="false">[2]flamingo!K121+[2]sovata!K121</f>
        <v>0</v>
      </c>
      <c r="L121" s="542" t="n">
        <f aca="false">[2]flamingo!L121+[2]sovata!L121</f>
        <v>12000</v>
      </c>
      <c r="M121" s="542" t="n">
        <f aca="false">[2]flamingo!M121+[2]sovata!M121</f>
        <v>0</v>
      </c>
      <c r="N121" s="542" t="n">
        <f aca="false">[2]flamingo!N121+[2]sovata!N121</f>
        <v>2000</v>
      </c>
      <c r="O121" s="542" t="n">
        <f aca="false">[2]flamingo!O121+[2]sovata!O121</f>
        <v>6000</v>
      </c>
      <c r="P121" s="542" t="n">
        <f aca="false">[2]flamingo!P121+[2]sovata!P121</f>
        <v>6000</v>
      </c>
      <c r="Q121" s="542" t="n">
        <f aca="false">[2]flamingo!Q121+[2]sovata!Q121</f>
        <v>0</v>
      </c>
      <c r="R121" s="542" t="n">
        <f aca="false">[2]flamingo!R121+[2]sovata!R121</f>
        <v>0</v>
      </c>
      <c r="S121" s="542" t="n">
        <f aca="false">[2]flamingo!S121+[2]sovata!S121</f>
        <v>0</v>
      </c>
      <c r="T121" s="542" t="n">
        <f aca="false">[2]flamingo!T121+[2]sovata!T121</f>
        <v>1000</v>
      </c>
      <c r="U121" s="542" t="n">
        <f aca="false">[2]flamingo!U121+[2]sovata!U121</f>
        <v>4000</v>
      </c>
      <c r="V121" s="542" t="n">
        <f aca="false">[2]flamingo!V121+[2]sovata!V121</f>
        <v>1000</v>
      </c>
      <c r="W121" s="542" t="n">
        <f aca="false">[2]flamingo!W121+[2]sovata!W121</f>
        <v>0</v>
      </c>
      <c r="X121" s="542" t="n">
        <f aca="false">[2]flamingo!X121+[2]sovata!X121</f>
        <v>6000</v>
      </c>
      <c r="Y121" s="542" t="n">
        <f aca="false">[2]flamingo!Y121+[2]sovata!Y121</f>
        <v>0</v>
      </c>
      <c r="AA121" s="634"/>
      <c r="AB121" s="608" t="s">
        <v>403</v>
      </c>
      <c r="AC121" s="542" t="n">
        <f aca="false">[2]flamingo!AC121+[2]sovata!AC121</f>
        <v>0</v>
      </c>
      <c r="AD121" s="542" t="n">
        <f aca="false">[2]flamingo!AD121+[2]sovata!AD121</f>
        <v>0</v>
      </c>
      <c r="AE121" s="542" t="n">
        <f aca="false">[2]flamingo!AE121+[2]sovata!AE121</f>
        <v>0</v>
      </c>
      <c r="AF121" s="542" t="n">
        <f aca="false">[2]flamingo!AF121+[2]sovata!AF121</f>
        <v>0</v>
      </c>
      <c r="AG121" s="542" t="n">
        <f aca="false">[2]flamingo!AG121+[2]sovata!AG121</f>
        <v>0</v>
      </c>
      <c r="AH121" s="1111" t="n">
        <f aca="false">[2]flamingo!AH121+[2]sovata!AH121</f>
        <v>0</v>
      </c>
      <c r="AI121" s="1111" t="n">
        <f aca="false">[2]flamingo!AI121+[2]sovata!AI121</f>
        <v>0</v>
      </c>
      <c r="AJ121" s="1111" t="n">
        <f aca="false">[2]flamingo!AJ121+[2]sovata!AJ121</f>
        <v>0</v>
      </c>
      <c r="AK121" s="1111" t="n">
        <f aca="false">[2]flamingo!AK121+[2]sovata!AK121</f>
        <v>0</v>
      </c>
      <c r="AL121" s="1111" t="n">
        <f aca="false">[2]flamingo!AL121+[2]sovata!AL121</f>
        <v>0</v>
      </c>
      <c r="AM121" s="1111" t="n">
        <f aca="false">[2]flamingo!AM121+[2]sovata!AM121</f>
        <v>0</v>
      </c>
      <c r="AN121" s="542" t="n">
        <f aca="false">[2]flamingo!AN121+[2]sovata!AN121</f>
        <v>0</v>
      </c>
      <c r="AO121" s="542" t="n">
        <f aca="false">[2]flamingo!AO121+[2]sovata!AO121</f>
        <v>0</v>
      </c>
      <c r="AP121" s="542" t="n">
        <f aca="false">[2]flamingo!AP121+[2]sovata!AP121</f>
        <v>0</v>
      </c>
      <c r="AQ121" s="542" t="n">
        <f aca="false">[2]flamingo!AQ121+[2]sovata!AQ121</f>
        <v>0</v>
      </c>
      <c r="AR121" s="542" t="n">
        <f aca="false">[2]flamingo!AR121+[2]sovata!AR121</f>
        <v>0</v>
      </c>
      <c r="AS121" s="542" t="n">
        <f aca="false">[2]flamingo!AS121+[2]sovata!AS121</f>
        <v>0</v>
      </c>
      <c r="AU121" s="634"/>
      <c r="AV121" s="608" t="s">
        <v>403</v>
      </c>
      <c r="AW121" s="990" t="n">
        <f aca="false">AX121+AY121+AZ121+BA121</f>
        <v>26000</v>
      </c>
      <c r="AX121" s="1049" t="n">
        <f aca="false">BB121+BC121+BD121+BF121</f>
        <v>14000</v>
      </c>
      <c r="AY121" s="1049" t="n">
        <f aca="false">BE121+BG121</f>
        <v>0</v>
      </c>
      <c r="AZ121" s="990" t="n">
        <f aca="false">BH121+BI121+BJ121+BL121</f>
        <v>12000</v>
      </c>
      <c r="BA121" s="991" t="n">
        <f aca="false">BK121+BM121</f>
        <v>0</v>
      </c>
      <c r="BB121" s="1050" t="n">
        <f aca="false">+N121+AH121</f>
        <v>2000</v>
      </c>
      <c r="BC121" s="1050" t="n">
        <f aca="false">+O121+AI121</f>
        <v>6000</v>
      </c>
      <c r="BD121" s="1050" t="n">
        <f aca="false">+P121+AJ121</f>
        <v>6000</v>
      </c>
      <c r="BE121" s="1050" t="n">
        <f aca="false">+Q121+AK121</f>
        <v>0</v>
      </c>
      <c r="BF121" s="1050" t="n">
        <f aca="false">+R121+AL121</f>
        <v>0</v>
      </c>
      <c r="BG121" s="1050" t="n">
        <f aca="false">+S121+AM121</f>
        <v>0</v>
      </c>
      <c r="BH121" s="1050" t="n">
        <f aca="false">+T121+AN121</f>
        <v>1000</v>
      </c>
      <c r="BI121" s="1050" t="n">
        <f aca="false">+U121+AO121</f>
        <v>4000</v>
      </c>
      <c r="BJ121" s="1050" t="n">
        <f aca="false">+V121+AP121</f>
        <v>1000</v>
      </c>
      <c r="BK121" s="1050" t="n">
        <f aca="false">+W121+AQ121</f>
        <v>0</v>
      </c>
      <c r="BL121" s="1050" t="n">
        <f aca="false">+X121+AR121</f>
        <v>6000</v>
      </c>
      <c r="BM121" s="1050" t="n">
        <f aca="false">+Y121+AS121</f>
        <v>0</v>
      </c>
      <c r="BO121" s="634"/>
      <c r="BP121" s="545" t="n">
        <f aca="false">+BB121+BC121+BD121</f>
        <v>14000</v>
      </c>
    </row>
    <row r="122" s="545" customFormat="true" ht="15" hidden="false" customHeight="false" outlineLevel="0" collapsed="false">
      <c r="A122" s="541"/>
      <c r="B122" s="542"/>
      <c r="C122" s="542"/>
      <c r="D122" s="614" t="s">
        <v>477</v>
      </c>
      <c r="E122" s="614"/>
      <c r="F122" s="614"/>
      <c r="G122" s="633" t="s">
        <v>128</v>
      </c>
      <c r="H122" s="607" t="s">
        <v>402</v>
      </c>
      <c r="I122" s="542" t="n">
        <f aca="false">[2]flamingo!I122+[2]sovata!I122</f>
        <v>66000</v>
      </c>
      <c r="J122" s="542" t="n">
        <f aca="false">[2]flamingo!J122+[2]sovata!J122</f>
        <v>29000</v>
      </c>
      <c r="K122" s="542" t="n">
        <f aca="false">[2]flamingo!K122+[2]sovata!K122</f>
        <v>0</v>
      </c>
      <c r="L122" s="542" t="n">
        <f aca="false">[2]flamingo!L122+[2]sovata!L122</f>
        <v>37000</v>
      </c>
      <c r="M122" s="542" t="n">
        <f aca="false">[2]flamingo!M122+[2]sovata!M122</f>
        <v>0</v>
      </c>
      <c r="N122" s="542" t="n">
        <f aca="false">[2]flamingo!N122+[2]sovata!N122</f>
        <v>29000</v>
      </c>
      <c r="O122" s="542" t="n">
        <f aca="false">[2]flamingo!O122+[2]sovata!O122</f>
        <v>0</v>
      </c>
      <c r="P122" s="542" t="n">
        <f aca="false">[2]flamingo!P122+[2]sovata!P122</f>
        <v>0</v>
      </c>
      <c r="Q122" s="542" t="n">
        <f aca="false">[2]flamingo!Q122+[2]sovata!Q122</f>
        <v>0</v>
      </c>
      <c r="R122" s="542" t="n">
        <f aca="false">[2]flamingo!R122+[2]sovata!R122</f>
        <v>0</v>
      </c>
      <c r="S122" s="542" t="n">
        <f aca="false">[2]flamingo!S122+[2]sovata!S122</f>
        <v>0</v>
      </c>
      <c r="T122" s="542" t="n">
        <f aca="false">[2]flamingo!T122+[2]sovata!T122</f>
        <v>25000</v>
      </c>
      <c r="U122" s="542" t="n">
        <f aca="false">[2]flamingo!U122+[2]sovata!U122</f>
        <v>0</v>
      </c>
      <c r="V122" s="542" t="n">
        <f aca="false">[2]flamingo!V122+[2]sovata!V122</f>
        <v>0</v>
      </c>
      <c r="W122" s="542" t="n">
        <f aca="false">[2]flamingo!W122+[2]sovata!W122</f>
        <v>0</v>
      </c>
      <c r="X122" s="542" t="n">
        <f aca="false">[2]flamingo!X122+[2]sovata!X122</f>
        <v>12000</v>
      </c>
      <c r="Y122" s="542" t="n">
        <f aca="false">[2]flamingo!Y122+[2]sovata!Y122</f>
        <v>0</v>
      </c>
      <c r="AA122" s="633" t="s">
        <v>128</v>
      </c>
      <c r="AB122" s="608" t="s">
        <v>402</v>
      </c>
      <c r="AC122" s="542" t="n">
        <f aca="false">[2]flamingo!AC122+[2]sovata!AC122</f>
        <v>4000</v>
      </c>
      <c r="AD122" s="542" t="n">
        <f aca="false">[2]flamingo!AD122+[2]sovata!AD122</f>
        <v>0</v>
      </c>
      <c r="AE122" s="542" t="n">
        <f aca="false">[2]flamingo!AE122+[2]sovata!AE122</f>
        <v>0</v>
      </c>
      <c r="AF122" s="542" t="n">
        <f aca="false">[2]flamingo!AF122+[2]sovata!AF122</f>
        <v>4000</v>
      </c>
      <c r="AG122" s="542" t="n">
        <f aca="false">[2]flamingo!AG122+[2]sovata!AG122</f>
        <v>0</v>
      </c>
      <c r="AH122" s="1111" t="n">
        <f aca="false">[2]flamingo!AH122+[2]sovata!AH122</f>
        <v>0</v>
      </c>
      <c r="AI122" s="1111" t="n">
        <f aca="false">[2]flamingo!AI122+[2]sovata!AI122</f>
        <v>0</v>
      </c>
      <c r="AJ122" s="1111" t="n">
        <f aca="false">[2]flamingo!AJ122+[2]sovata!AJ122</f>
        <v>0</v>
      </c>
      <c r="AK122" s="1111" t="n">
        <f aca="false">[2]flamingo!AK122+[2]sovata!AK122</f>
        <v>0</v>
      </c>
      <c r="AL122" s="1111" t="n">
        <f aca="false">[2]flamingo!AL122+[2]sovata!AL122</f>
        <v>0</v>
      </c>
      <c r="AM122" s="1111" t="n">
        <f aca="false">[2]flamingo!AM122+[2]sovata!AM122</f>
        <v>0</v>
      </c>
      <c r="AN122" s="542" t="n">
        <f aca="false">[2]flamingo!AN122+[2]sovata!AN122</f>
        <v>0</v>
      </c>
      <c r="AO122" s="542" t="n">
        <f aca="false">[2]flamingo!AO122+[2]sovata!AO122</f>
        <v>0</v>
      </c>
      <c r="AP122" s="542" t="n">
        <f aca="false">[2]flamingo!AP122+[2]sovata!AP122</f>
        <v>0</v>
      </c>
      <c r="AQ122" s="542" t="n">
        <f aca="false">[2]flamingo!AQ122+[2]sovata!AQ122</f>
        <v>0</v>
      </c>
      <c r="AR122" s="542" t="n">
        <f aca="false">[2]flamingo!AR122+[2]sovata!AR122</f>
        <v>4000</v>
      </c>
      <c r="AS122" s="542" t="n">
        <f aca="false">[2]flamingo!AS122+[2]sovata!AS122</f>
        <v>0</v>
      </c>
      <c r="AT122" s="505"/>
      <c r="AU122" s="633" t="s">
        <v>128</v>
      </c>
      <c r="AV122" s="608" t="s">
        <v>402</v>
      </c>
      <c r="AW122" s="983" t="n">
        <f aca="false">AW124+AW126+AW128+AW130+AW132</f>
        <v>70000</v>
      </c>
      <c r="AX122" s="983" t="n">
        <f aca="false">AX124+AX126+AX128+AX130+AX132</f>
        <v>29000</v>
      </c>
      <c r="AY122" s="983" t="n">
        <f aca="false">AY124+AY126+AY128+AY130+AY132</f>
        <v>0</v>
      </c>
      <c r="AZ122" s="983" t="n">
        <f aca="false">AZ124+AZ126+AZ128+AZ130+AZ132</f>
        <v>41000</v>
      </c>
      <c r="BA122" s="986" t="n">
        <f aca="false">BA124+BA126+BA128+BA130+BA132</f>
        <v>0</v>
      </c>
      <c r="BB122" s="985" t="n">
        <f aca="false">BB124+BB126+BB128+BB130+BB132</f>
        <v>29000</v>
      </c>
      <c r="BC122" s="983" t="n">
        <f aca="false">BC124+BC126+BC128+BC130+BC132</f>
        <v>0</v>
      </c>
      <c r="BD122" s="983" t="n">
        <f aca="false">BD124+BD126+BD128+BD130+BD132</f>
        <v>0</v>
      </c>
      <c r="BE122" s="983" t="n">
        <f aca="false">BE124+BE126+BE128+BE130+BE132</f>
        <v>0</v>
      </c>
      <c r="BF122" s="983" t="n">
        <f aca="false">BF124+BF126+BF128+BF130+BF132</f>
        <v>0</v>
      </c>
      <c r="BG122" s="986" t="n">
        <f aca="false">BG124+BG126+BG128+BG130+BG132</f>
        <v>0</v>
      </c>
      <c r="BH122" s="985" t="n">
        <f aca="false">BH124+BH126+BH128+BH130+BH132</f>
        <v>25000</v>
      </c>
      <c r="BI122" s="983" t="n">
        <f aca="false">BI124+BI126+BI128+BI130+BI132</f>
        <v>0</v>
      </c>
      <c r="BJ122" s="983" t="n">
        <f aca="false">BJ124+BJ126+BJ128+BJ130+BJ132</f>
        <v>0</v>
      </c>
      <c r="BK122" s="983" t="n">
        <f aca="false">BK124+BK126+BK128+BK130+BK132</f>
        <v>0</v>
      </c>
      <c r="BL122" s="983" t="n">
        <f aca="false">BL124+BL126+BL128+BL130+BL132</f>
        <v>16000</v>
      </c>
      <c r="BM122" s="989" t="n">
        <f aca="false">BM124+BM126+BM128+BM130+BM132</f>
        <v>0</v>
      </c>
      <c r="BO122" s="633" t="s">
        <v>128</v>
      </c>
      <c r="BP122" s="545" t="n">
        <f aca="false">+BB122+BC122+BD122</f>
        <v>29000</v>
      </c>
    </row>
    <row r="123" s="545" customFormat="true" ht="15" hidden="false" customHeight="false" outlineLevel="0" collapsed="false">
      <c r="A123" s="541"/>
      <c r="B123" s="542"/>
      <c r="C123" s="542"/>
      <c r="D123" s="614"/>
      <c r="E123" s="614"/>
      <c r="F123" s="614"/>
      <c r="G123" s="633"/>
      <c r="H123" s="607" t="s">
        <v>403</v>
      </c>
      <c r="I123" s="542" t="n">
        <f aca="false">[2]flamingo!I123+[2]sovata!I123</f>
        <v>66000</v>
      </c>
      <c r="J123" s="542" t="n">
        <f aca="false">[2]flamingo!J123+[2]sovata!J123</f>
        <v>29000</v>
      </c>
      <c r="K123" s="542" t="n">
        <f aca="false">[2]flamingo!K123+[2]sovata!K123</f>
        <v>0</v>
      </c>
      <c r="L123" s="542" t="n">
        <f aca="false">[2]flamingo!L123+[2]sovata!L123</f>
        <v>37000</v>
      </c>
      <c r="M123" s="542" t="n">
        <f aca="false">[2]flamingo!M123+[2]sovata!M123</f>
        <v>0</v>
      </c>
      <c r="N123" s="542" t="n">
        <f aca="false">[2]flamingo!N123+[2]sovata!N123</f>
        <v>10000</v>
      </c>
      <c r="O123" s="542" t="n">
        <f aca="false">[2]flamingo!O123+[2]sovata!O123</f>
        <v>15000</v>
      </c>
      <c r="P123" s="542" t="n">
        <f aca="false">[2]flamingo!P123+[2]sovata!P123</f>
        <v>4000</v>
      </c>
      <c r="Q123" s="542" t="n">
        <f aca="false">[2]flamingo!Q123+[2]sovata!Q123</f>
        <v>0</v>
      </c>
      <c r="R123" s="542" t="n">
        <f aca="false">[2]flamingo!R123+[2]sovata!R123</f>
        <v>0</v>
      </c>
      <c r="S123" s="542" t="n">
        <f aca="false">[2]flamingo!S123+[2]sovata!S123</f>
        <v>0</v>
      </c>
      <c r="T123" s="542" t="n">
        <f aca="false">[2]flamingo!T123+[2]sovata!T123</f>
        <v>6000</v>
      </c>
      <c r="U123" s="542" t="n">
        <f aca="false">[2]flamingo!U123+[2]sovata!U123</f>
        <v>15000</v>
      </c>
      <c r="V123" s="542" t="n">
        <f aca="false">[2]flamingo!V123+[2]sovata!V123</f>
        <v>4000</v>
      </c>
      <c r="W123" s="542" t="n">
        <f aca="false">[2]flamingo!W123+[2]sovata!W123</f>
        <v>0</v>
      </c>
      <c r="X123" s="542" t="n">
        <f aca="false">[2]flamingo!X123+[2]sovata!X123</f>
        <v>12000</v>
      </c>
      <c r="Y123" s="542" t="n">
        <f aca="false">[2]flamingo!Y123+[2]sovata!Y123</f>
        <v>0</v>
      </c>
      <c r="AA123" s="633"/>
      <c r="AB123" s="607" t="s">
        <v>403</v>
      </c>
      <c r="AC123" s="542" t="n">
        <f aca="false">[2]flamingo!AC123+[2]sovata!AC123</f>
        <v>4000</v>
      </c>
      <c r="AD123" s="542" t="n">
        <f aca="false">[2]flamingo!AD123+[2]sovata!AD123</f>
        <v>0</v>
      </c>
      <c r="AE123" s="542" t="n">
        <f aca="false">[2]flamingo!AE123+[2]sovata!AE123</f>
        <v>0</v>
      </c>
      <c r="AF123" s="542" t="n">
        <f aca="false">[2]flamingo!AF123+[2]sovata!AF123</f>
        <v>4000</v>
      </c>
      <c r="AG123" s="542" t="n">
        <f aca="false">[2]flamingo!AG123+[2]sovata!AG123</f>
        <v>0</v>
      </c>
      <c r="AH123" s="1111" t="n">
        <f aca="false">[2]flamingo!AH123+[2]sovata!AH123</f>
        <v>0</v>
      </c>
      <c r="AI123" s="1111" t="n">
        <f aca="false">[2]flamingo!AI123+[2]sovata!AI123</f>
        <v>0</v>
      </c>
      <c r="AJ123" s="1111" t="n">
        <f aca="false">[2]flamingo!AJ123+[2]sovata!AJ123</f>
        <v>0</v>
      </c>
      <c r="AK123" s="1111" t="n">
        <f aca="false">[2]flamingo!AK123+[2]sovata!AK123</f>
        <v>0</v>
      </c>
      <c r="AL123" s="1111" t="n">
        <f aca="false">[2]flamingo!AL123+[2]sovata!AL123</f>
        <v>0</v>
      </c>
      <c r="AM123" s="1111" t="n">
        <f aca="false">[2]flamingo!AM123+[2]sovata!AM123</f>
        <v>0</v>
      </c>
      <c r="AN123" s="542" t="n">
        <f aca="false">[2]flamingo!AN123+[2]sovata!AN123</f>
        <v>0</v>
      </c>
      <c r="AO123" s="542" t="n">
        <f aca="false">[2]flamingo!AO123+[2]sovata!AO123</f>
        <v>0</v>
      </c>
      <c r="AP123" s="542" t="n">
        <f aca="false">[2]flamingo!AP123+[2]sovata!AP123</f>
        <v>0</v>
      </c>
      <c r="AQ123" s="542" t="n">
        <f aca="false">[2]flamingo!AQ123+[2]sovata!AQ123</f>
        <v>0</v>
      </c>
      <c r="AR123" s="542" t="n">
        <f aca="false">[2]flamingo!AR123+[2]sovata!AR123</f>
        <v>4000</v>
      </c>
      <c r="AS123" s="542" t="n">
        <f aca="false">[2]flamingo!AS123+[2]sovata!AS123</f>
        <v>0</v>
      </c>
      <c r="AU123" s="633"/>
      <c r="AV123" s="607" t="s">
        <v>403</v>
      </c>
      <c r="AW123" s="983" t="n">
        <f aca="false">AW125+AW127+AW129+AW131+AW133</f>
        <v>70000</v>
      </c>
      <c r="AX123" s="983" t="n">
        <f aca="false">AX125+AX127+AX129+AX131+AX133</f>
        <v>29000</v>
      </c>
      <c r="AY123" s="983" t="n">
        <f aca="false">AY125+AY127+AY129+AY131+AY133</f>
        <v>0</v>
      </c>
      <c r="AZ123" s="983" t="n">
        <f aca="false">AZ125+AZ127+AZ129+AZ131+AZ133</f>
        <v>41000</v>
      </c>
      <c r="BA123" s="986" t="n">
        <f aca="false">BA125+BA127+BA129+BA131+BA133</f>
        <v>0</v>
      </c>
      <c r="BB123" s="985" t="n">
        <f aca="false">BB125+BB127+BB129+BB131+BB133</f>
        <v>10000</v>
      </c>
      <c r="BC123" s="983" t="n">
        <f aca="false">BC125+BC127+BC129+BC131+BC133</f>
        <v>15000</v>
      </c>
      <c r="BD123" s="983" t="n">
        <f aca="false">BD125+BD127+BD129+BD131+BD133</f>
        <v>4000</v>
      </c>
      <c r="BE123" s="983" t="n">
        <f aca="false">BE125+BE127+BE129+BE131+BE133</f>
        <v>0</v>
      </c>
      <c r="BF123" s="983" t="n">
        <f aca="false">BF125+BF127+BF129+BF131+BF133</f>
        <v>0</v>
      </c>
      <c r="BG123" s="986" t="n">
        <f aca="false">BG125+BG127+BG129+BG131+BG133</f>
        <v>0</v>
      </c>
      <c r="BH123" s="985" t="n">
        <f aca="false">BH125+BH127+BH129+BH131+BH133</f>
        <v>6000</v>
      </c>
      <c r="BI123" s="983" t="n">
        <f aca="false">BI125+BI127+BI129+BI131+BI133</f>
        <v>15000</v>
      </c>
      <c r="BJ123" s="983" t="n">
        <f aca="false">BJ125+BJ127+BJ129+BJ131+BJ133</f>
        <v>4000</v>
      </c>
      <c r="BK123" s="983" t="n">
        <f aca="false">BK125+BK127+BK129+BK131+BK133</f>
        <v>0</v>
      </c>
      <c r="BL123" s="983" t="n">
        <f aca="false">BL125+BL127+BL129+BL131+BL133</f>
        <v>16000</v>
      </c>
      <c r="BM123" s="1024" t="n">
        <f aca="false">BM125+BM127+BM129+BM131+BM133</f>
        <v>0</v>
      </c>
      <c r="BO123" s="633"/>
      <c r="BP123" s="545" t="n">
        <f aca="false">+BB123+BC123+BD123</f>
        <v>29000</v>
      </c>
    </row>
    <row r="124" customFormat="false" ht="14.25" hidden="true" customHeight="true" outlineLevel="0" collapsed="false">
      <c r="A124" s="635"/>
      <c r="B124" s="548"/>
      <c r="C124" s="548"/>
      <c r="D124" s="551"/>
      <c r="E124" s="551" t="s">
        <v>478</v>
      </c>
      <c r="F124" s="551"/>
      <c r="G124" s="634" t="s">
        <v>130</v>
      </c>
      <c r="H124" s="608" t="s">
        <v>402</v>
      </c>
      <c r="I124" s="542" t="n">
        <f aca="false">[2]flamingo!I124+[2]sovata!I124</f>
        <v>0</v>
      </c>
      <c r="J124" s="542" t="n">
        <f aca="false">[2]flamingo!J124+[2]sovata!J124</f>
        <v>0</v>
      </c>
      <c r="K124" s="542" t="n">
        <f aca="false">[2]flamingo!K124+[2]sovata!K124</f>
        <v>0</v>
      </c>
      <c r="L124" s="542" t="n">
        <f aca="false">[2]flamingo!L124+[2]sovata!L124</f>
        <v>0</v>
      </c>
      <c r="M124" s="542" t="n">
        <f aca="false">[2]flamingo!M124+[2]sovata!M124</f>
        <v>0</v>
      </c>
      <c r="N124" s="542" t="n">
        <f aca="false">[2]flamingo!N124+[2]sovata!N124</f>
        <v>0</v>
      </c>
      <c r="O124" s="542" t="n">
        <f aca="false">[2]flamingo!O124+[2]sovata!O124</f>
        <v>0</v>
      </c>
      <c r="P124" s="542" t="n">
        <f aca="false">[2]flamingo!P124+[2]sovata!P124</f>
        <v>0</v>
      </c>
      <c r="Q124" s="542" t="n">
        <f aca="false">[2]flamingo!Q124+[2]sovata!Q124</f>
        <v>0</v>
      </c>
      <c r="R124" s="542" t="n">
        <f aca="false">[2]flamingo!R124+[2]sovata!R124</f>
        <v>0</v>
      </c>
      <c r="S124" s="542" t="n">
        <f aca="false">[2]flamingo!S124+[2]sovata!S124</f>
        <v>0</v>
      </c>
      <c r="T124" s="542" t="n">
        <f aca="false">[2]flamingo!T124+[2]sovata!T124</f>
        <v>0</v>
      </c>
      <c r="U124" s="542" t="n">
        <f aca="false">[2]flamingo!U124+[2]sovata!U124</f>
        <v>0</v>
      </c>
      <c r="V124" s="542" t="n">
        <f aca="false">[2]flamingo!V124+[2]sovata!V124</f>
        <v>0</v>
      </c>
      <c r="W124" s="542" t="n">
        <f aca="false">[2]flamingo!W124+[2]sovata!W124</f>
        <v>0</v>
      </c>
      <c r="X124" s="542" t="n">
        <f aca="false">[2]flamingo!X124+[2]sovata!X124</f>
        <v>0</v>
      </c>
      <c r="Y124" s="542" t="n">
        <f aca="false">[2]flamingo!Y124+[2]sovata!Y124</f>
        <v>0</v>
      </c>
      <c r="AA124" s="634" t="s">
        <v>130</v>
      </c>
      <c r="AB124" s="608" t="s">
        <v>402</v>
      </c>
      <c r="AC124" s="542" t="n">
        <f aca="false">[2]flamingo!AC124+[2]sovata!AC124</f>
        <v>2000</v>
      </c>
      <c r="AD124" s="542" t="n">
        <f aca="false">[2]flamingo!AD124+[2]sovata!AD124</f>
        <v>0</v>
      </c>
      <c r="AE124" s="542" t="n">
        <f aca="false">[2]flamingo!AE124+[2]sovata!AE124</f>
        <v>0</v>
      </c>
      <c r="AF124" s="542" t="n">
        <f aca="false">[2]flamingo!AF124+[2]sovata!AF124</f>
        <v>2000</v>
      </c>
      <c r="AG124" s="542" t="n">
        <f aca="false">[2]flamingo!AG124+[2]sovata!AG124</f>
        <v>0</v>
      </c>
      <c r="AH124" s="1111" t="n">
        <f aca="false">[2]flamingo!AH124+[2]sovata!AH124</f>
        <v>0</v>
      </c>
      <c r="AI124" s="1111" t="n">
        <f aca="false">[2]flamingo!AI124+[2]sovata!AI124</f>
        <v>0</v>
      </c>
      <c r="AJ124" s="1111" t="n">
        <f aca="false">[2]flamingo!AJ124+[2]sovata!AJ124</f>
        <v>0</v>
      </c>
      <c r="AK124" s="1111" t="n">
        <f aca="false">[2]flamingo!AK124+[2]sovata!AK124</f>
        <v>0</v>
      </c>
      <c r="AL124" s="1111" t="n">
        <f aca="false">[2]flamingo!AL124+[2]sovata!AL124</f>
        <v>0</v>
      </c>
      <c r="AM124" s="1111" t="n">
        <f aca="false">[2]flamingo!AM124+[2]sovata!AM124</f>
        <v>0</v>
      </c>
      <c r="AN124" s="542" t="n">
        <f aca="false">[2]flamingo!AN124+[2]sovata!AN124</f>
        <v>0</v>
      </c>
      <c r="AO124" s="542" t="n">
        <f aca="false">[2]flamingo!AO124+[2]sovata!AO124</f>
        <v>0</v>
      </c>
      <c r="AP124" s="542" t="n">
        <f aca="false">[2]flamingo!AP124+[2]sovata!AP124</f>
        <v>0</v>
      </c>
      <c r="AQ124" s="542" t="n">
        <f aca="false">[2]flamingo!AQ124+[2]sovata!AQ124</f>
        <v>0</v>
      </c>
      <c r="AR124" s="542" t="n">
        <f aca="false">[2]flamingo!AR124+[2]sovata!AR124</f>
        <v>2000</v>
      </c>
      <c r="AS124" s="542" t="n">
        <f aca="false">[2]flamingo!AS124+[2]sovata!AS124</f>
        <v>0</v>
      </c>
      <c r="AU124" s="634" t="s">
        <v>130</v>
      </c>
      <c r="AV124" s="608" t="s">
        <v>402</v>
      </c>
      <c r="AW124" s="990" t="n">
        <f aca="false">AX124+AZ124</f>
        <v>2000</v>
      </c>
      <c r="AX124" s="1049" t="n">
        <f aca="false">BB124+BC124+BD124+BF124</f>
        <v>0</v>
      </c>
      <c r="AY124" s="1049" t="n">
        <f aca="false">BE124+BG124</f>
        <v>0</v>
      </c>
      <c r="AZ124" s="990" t="n">
        <f aca="false">BH124+BI124+BJ124+BL124</f>
        <v>2000</v>
      </c>
      <c r="BA124" s="991" t="n">
        <f aca="false">BK124+BM124</f>
        <v>0</v>
      </c>
      <c r="BB124" s="1050" t="n">
        <f aca="false">+N124+AH124</f>
        <v>0</v>
      </c>
      <c r="BC124" s="1050" t="n">
        <f aca="false">+O124+AI124</f>
        <v>0</v>
      </c>
      <c r="BD124" s="1050" t="n">
        <f aca="false">+P124+AJ124</f>
        <v>0</v>
      </c>
      <c r="BE124" s="1050" t="n">
        <f aca="false">+Q124+AK124</f>
        <v>0</v>
      </c>
      <c r="BF124" s="1050" t="n">
        <f aca="false">+R124+AL124</f>
        <v>0</v>
      </c>
      <c r="BG124" s="1050" t="n">
        <f aca="false">+S124+AM124</f>
        <v>0</v>
      </c>
      <c r="BH124" s="1050" t="n">
        <f aca="false">+T124+AN124</f>
        <v>0</v>
      </c>
      <c r="BI124" s="1050" t="n">
        <f aca="false">+U124+AO124</f>
        <v>0</v>
      </c>
      <c r="BJ124" s="1050" t="n">
        <f aca="false">+V124+AP124</f>
        <v>0</v>
      </c>
      <c r="BK124" s="1050" t="n">
        <f aca="false">+W124+AQ124</f>
        <v>0</v>
      </c>
      <c r="BL124" s="1050" t="n">
        <f aca="false">+X124+AR124</f>
        <v>2000</v>
      </c>
      <c r="BM124" s="1050" t="n">
        <f aca="false">+Y124+AS124</f>
        <v>0</v>
      </c>
      <c r="BO124" s="634" t="s">
        <v>130</v>
      </c>
      <c r="BP124" s="545" t="n">
        <f aca="false">+BB124+BC124+BD124</f>
        <v>0</v>
      </c>
    </row>
    <row r="125" customFormat="false" ht="14.25" hidden="true" customHeight="true" outlineLevel="0" collapsed="false">
      <c r="A125" s="635"/>
      <c r="B125" s="548"/>
      <c r="C125" s="548"/>
      <c r="D125" s="551"/>
      <c r="E125" s="551"/>
      <c r="F125" s="551"/>
      <c r="G125" s="634"/>
      <c r="H125" s="608" t="s">
        <v>403</v>
      </c>
      <c r="I125" s="542" t="n">
        <f aca="false">[2]flamingo!I125+[2]sovata!I125</f>
        <v>0</v>
      </c>
      <c r="J125" s="542" t="n">
        <f aca="false">[2]flamingo!J125+[2]sovata!J125</f>
        <v>0</v>
      </c>
      <c r="K125" s="542" t="n">
        <f aca="false">[2]flamingo!K125+[2]sovata!K125</f>
        <v>0</v>
      </c>
      <c r="L125" s="542" t="n">
        <f aca="false">[2]flamingo!L125+[2]sovata!L125</f>
        <v>0</v>
      </c>
      <c r="M125" s="542" t="n">
        <f aca="false">[2]flamingo!M125+[2]sovata!M125</f>
        <v>0</v>
      </c>
      <c r="N125" s="542" t="n">
        <f aca="false">[2]flamingo!N125+[2]sovata!N125</f>
        <v>0</v>
      </c>
      <c r="O125" s="542" t="n">
        <f aca="false">[2]flamingo!O125+[2]sovata!O125</f>
        <v>0</v>
      </c>
      <c r="P125" s="542" t="n">
        <f aca="false">[2]flamingo!P125+[2]sovata!P125</f>
        <v>0</v>
      </c>
      <c r="Q125" s="542" t="n">
        <f aca="false">[2]flamingo!Q125+[2]sovata!Q125</f>
        <v>0</v>
      </c>
      <c r="R125" s="542" t="n">
        <f aca="false">[2]flamingo!R125+[2]sovata!R125</f>
        <v>0</v>
      </c>
      <c r="S125" s="542" t="n">
        <f aca="false">[2]flamingo!S125+[2]sovata!S125</f>
        <v>0</v>
      </c>
      <c r="T125" s="542" t="n">
        <f aca="false">[2]flamingo!T125+[2]sovata!T125</f>
        <v>0</v>
      </c>
      <c r="U125" s="542" t="n">
        <f aca="false">[2]flamingo!U125+[2]sovata!U125</f>
        <v>0</v>
      </c>
      <c r="V125" s="542" t="n">
        <f aca="false">[2]flamingo!V125+[2]sovata!V125</f>
        <v>0</v>
      </c>
      <c r="W125" s="542" t="n">
        <f aca="false">[2]flamingo!W125+[2]sovata!W125</f>
        <v>0</v>
      </c>
      <c r="X125" s="542" t="n">
        <f aca="false">[2]flamingo!X125+[2]sovata!X125</f>
        <v>0</v>
      </c>
      <c r="Y125" s="542" t="n">
        <f aca="false">[2]flamingo!Y125+[2]sovata!Y125</f>
        <v>0</v>
      </c>
      <c r="AA125" s="634"/>
      <c r="AB125" s="608" t="s">
        <v>403</v>
      </c>
      <c r="AC125" s="542" t="n">
        <f aca="false">[2]flamingo!AC125+[2]sovata!AC125</f>
        <v>2000</v>
      </c>
      <c r="AD125" s="542" t="n">
        <f aca="false">[2]flamingo!AD125+[2]sovata!AD125</f>
        <v>0</v>
      </c>
      <c r="AE125" s="542" t="n">
        <f aca="false">[2]flamingo!AE125+[2]sovata!AE125</f>
        <v>0</v>
      </c>
      <c r="AF125" s="542" t="n">
        <f aca="false">[2]flamingo!AF125+[2]sovata!AF125</f>
        <v>2000</v>
      </c>
      <c r="AG125" s="542" t="n">
        <f aca="false">[2]flamingo!AG125+[2]sovata!AG125</f>
        <v>0</v>
      </c>
      <c r="AH125" s="1111" t="n">
        <f aca="false">[2]flamingo!AH125+[2]sovata!AH125</f>
        <v>0</v>
      </c>
      <c r="AI125" s="1111" t="n">
        <f aca="false">[2]flamingo!AI125+[2]sovata!AI125</f>
        <v>0</v>
      </c>
      <c r="AJ125" s="1111" t="n">
        <f aca="false">[2]flamingo!AJ125+[2]sovata!AJ125</f>
        <v>0</v>
      </c>
      <c r="AK125" s="1111" t="n">
        <f aca="false">[2]flamingo!AK125+[2]sovata!AK125</f>
        <v>0</v>
      </c>
      <c r="AL125" s="1111" t="n">
        <f aca="false">[2]flamingo!AL125+[2]sovata!AL125</f>
        <v>0</v>
      </c>
      <c r="AM125" s="1111" t="n">
        <f aca="false">[2]flamingo!AM125+[2]sovata!AM125</f>
        <v>0</v>
      </c>
      <c r="AN125" s="542" t="n">
        <f aca="false">[2]flamingo!AN125+[2]sovata!AN125</f>
        <v>0</v>
      </c>
      <c r="AO125" s="542" t="n">
        <f aca="false">[2]flamingo!AO125+[2]sovata!AO125</f>
        <v>0</v>
      </c>
      <c r="AP125" s="542" t="n">
        <f aca="false">[2]flamingo!AP125+[2]sovata!AP125</f>
        <v>0</v>
      </c>
      <c r="AQ125" s="542" t="n">
        <f aca="false">[2]flamingo!AQ125+[2]sovata!AQ125</f>
        <v>0</v>
      </c>
      <c r="AR125" s="542" t="n">
        <f aca="false">[2]flamingo!AR125+[2]sovata!AR125</f>
        <v>2000</v>
      </c>
      <c r="AS125" s="542" t="n">
        <f aca="false">[2]flamingo!AS125+[2]sovata!AS125</f>
        <v>0</v>
      </c>
      <c r="AU125" s="634"/>
      <c r="AV125" s="608" t="s">
        <v>403</v>
      </c>
      <c r="AW125" s="990" t="n">
        <f aca="false">AX125+AY125+AZ125+BA125</f>
        <v>2000</v>
      </c>
      <c r="AX125" s="1049" t="n">
        <f aca="false">BB125+BC125+BD125+BF125</f>
        <v>0</v>
      </c>
      <c r="AY125" s="1049" t="n">
        <f aca="false">BE125+BG125</f>
        <v>0</v>
      </c>
      <c r="AZ125" s="990" t="n">
        <f aca="false">BH125+BI125+BJ125+BL125</f>
        <v>2000</v>
      </c>
      <c r="BA125" s="991" t="n">
        <f aca="false">BK125+BM125</f>
        <v>0</v>
      </c>
      <c r="BB125" s="1050" t="n">
        <f aca="false">+N125+AH125</f>
        <v>0</v>
      </c>
      <c r="BC125" s="1050" t="n">
        <f aca="false">+O125+AI125</f>
        <v>0</v>
      </c>
      <c r="BD125" s="1050" t="n">
        <f aca="false">+P125+AJ125</f>
        <v>0</v>
      </c>
      <c r="BE125" s="1050" t="n">
        <f aca="false">+Q125+AK125</f>
        <v>0</v>
      </c>
      <c r="BF125" s="1050" t="n">
        <f aca="false">+R125+AL125</f>
        <v>0</v>
      </c>
      <c r="BG125" s="1050" t="n">
        <f aca="false">+S125+AM125</f>
        <v>0</v>
      </c>
      <c r="BH125" s="1050" t="n">
        <f aca="false">+T125+AN125</f>
        <v>0</v>
      </c>
      <c r="BI125" s="1050" t="n">
        <f aca="false">+U125+AO125</f>
        <v>0</v>
      </c>
      <c r="BJ125" s="1050" t="n">
        <f aca="false">+V125+AP125</f>
        <v>0</v>
      </c>
      <c r="BK125" s="1050" t="n">
        <f aca="false">+W125+AQ125</f>
        <v>0</v>
      </c>
      <c r="BL125" s="1050" t="n">
        <f aca="false">+X125+AR125</f>
        <v>2000</v>
      </c>
      <c r="BM125" s="1050" t="n">
        <f aca="false">+Y125+AS125</f>
        <v>0</v>
      </c>
      <c r="BO125" s="634"/>
      <c r="BP125" s="545" t="n">
        <f aca="false">+BB125+BC125+BD125</f>
        <v>0</v>
      </c>
    </row>
    <row r="126" customFormat="false" ht="14.25" hidden="true" customHeight="true" outlineLevel="0" collapsed="false">
      <c r="A126" s="635"/>
      <c r="B126" s="548"/>
      <c r="C126" s="548"/>
      <c r="D126" s="551"/>
      <c r="E126" s="551" t="s">
        <v>479</v>
      </c>
      <c r="F126" s="551"/>
      <c r="G126" s="634" t="s">
        <v>132</v>
      </c>
      <c r="H126" s="608" t="s">
        <v>402</v>
      </c>
      <c r="I126" s="542" t="n">
        <f aca="false">[2]flamingo!I126+[2]sovata!I126</f>
        <v>0</v>
      </c>
      <c r="J126" s="542" t="n">
        <f aca="false">[2]flamingo!J126+[2]sovata!J126</f>
        <v>0</v>
      </c>
      <c r="K126" s="542" t="n">
        <f aca="false">[2]flamingo!K126+[2]sovata!K126</f>
        <v>0</v>
      </c>
      <c r="L126" s="542" t="n">
        <f aca="false">[2]flamingo!L126+[2]sovata!L126</f>
        <v>0</v>
      </c>
      <c r="M126" s="542" t="n">
        <f aca="false">[2]flamingo!M126+[2]sovata!M126</f>
        <v>0</v>
      </c>
      <c r="N126" s="542" t="n">
        <f aca="false">[2]flamingo!N126+[2]sovata!N126</f>
        <v>0</v>
      </c>
      <c r="O126" s="542" t="n">
        <f aca="false">[2]flamingo!O126+[2]sovata!O126</f>
        <v>0</v>
      </c>
      <c r="P126" s="542" t="n">
        <f aca="false">[2]flamingo!P126+[2]sovata!P126</f>
        <v>0</v>
      </c>
      <c r="Q126" s="542" t="n">
        <f aca="false">[2]flamingo!Q126+[2]sovata!Q126</f>
        <v>0</v>
      </c>
      <c r="R126" s="542" t="n">
        <f aca="false">[2]flamingo!R126+[2]sovata!R126</f>
        <v>0</v>
      </c>
      <c r="S126" s="542" t="n">
        <f aca="false">[2]flamingo!S126+[2]sovata!S126</f>
        <v>0</v>
      </c>
      <c r="T126" s="542" t="n">
        <f aca="false">[2]flamingo!T126+[2]sovata!T126</f>
        <v>0</v>
      </c>
      <c r="U126" s="542" t="n">
        <f aca="false">[2]flamingo!U126+[2]sovata!U126</f>
        <v>0</v>
      </c>
      <c r="V126" s="542" t="n">
        <f aca="false">[2]flamingo!V126+[2]sovata!V126</f>
        <v>0</v>
      </c>
      <c r="W126" s="542" t="n">
        <f aca="false">[2]flamingo!W126+[2]sovata!W126</f>
        <v>0</v>
      </c>
      <c r="X126" s="542" t="n">
        <f aca="false">[2]flamingo!X126+[2]sovata!X126</f>
        <v>0</v>
      </c>
      <c r="Y126" s="542" t="n">
        <f aca="false">[2]flamingo!Y126+[2]sovata!Y126</f>
        <v>0</v>
      </c>
      <c r="AA126" s="634" t="s">
        <v>132</v>
      </c>
      <c r="AB126" s="608" t="s">
        <v>402</v>
      </c>
      <c r="AC126" s="542" t="n">
        <f aca="false">[2]flamingo!AC126+[2]sovata!AC126</f>
        <v>0</v>
      </c>
      <c r="AD126" s="542" t="n">
        <f aca="false">[2]flamingo!AD126+[2]sovata!AD126</f>
        <v>0</v>
      </c>
      <c r="AE126" s="542" t="n">
        <f aca="false">[2]flamingo!AE126+[2]sovata!AE126</f>
        <v>0</v>
      </c>
      <c r="AF126" s="542" t="n">
        <f aca="false">[2]flamingo!AF126+[2]sovata!AF126</f>
        <v>0</v>
      </c>
      <c r="AG126" s="542" t="n">
        <f aca="false">[2]flamingo!AG126+[2]sovata!AG126</f>
        <v>0</v>
      </c>
      <c r="AH126" s="1111" t="n">
        <f aca="false">[2]flamingo!AH126+[2]sovata!AH126</f>
        <v>0</v>
      </c>
      <c r="AI126" s="1111" t="n">
        <f aca="false">[2]flamingo!AI126+[2]sovata!AI126</f>
        <v>0</v>
      </c>
      <c r="AJ126" s="1111" t="n">
        <f aca="false">[2]flamingo!AJ126+[2]sovata!AJ126</f>
        <v>0</v>
      </c>
      <c r="AK126" s="1111" t="n">
        <f aca="false">[2]flamingo!AK126+[2]sovata!AK126</f>
        <v>0</v>
      </c>
      <c r="AL126" s="1111" t="n">
        <f aca="false">[2]flamingo!AL126+[2]sovata!AL126</f>
        <v>0</v>
      </c>
      <c r="AM126" s="1111" t="n">
        <f aca="false">[2]flamingo!AM126+[2]sovata!AM126</f>
        <v>0</v>
      </c>
      <c r="AN126" s="542" t="n">
        <f aca="false">[2]flamingo!AN126+[2]sovata!AN126</f>
        <v>0</v>
      </c>
      <c r="AO126" s="542" t="n">
        <f aca="false">[2]flamingo!AO126+[2]sovata!AO126</f>
        <v>0</v>
      </c>
      <c r="AP126" s="542" t="n">
        <f aca="false">[2]flamingo!AP126+[2]sovata!AP126</f>
        <v>0</v>
      </c>
      <c r="AQ126" s="542" t="n">
        <f aca="false">[2]flamingo!AQ126+[2]sovata!AQ126</f>
        <v>0</v>
      </c>
      <c r="AR126" s="542" t="n">
        <f aca="false">[2]flamingo!AR126+[2]sovata!AR126</f>
        <v>0</v>
      </c>
      <c r="AS126" s="542" t="n">
        <f aca="false">[2]flamingo!AS126+[2]sovata!AS126</f>
        <v>0</v>
      </c>
      <c r="AU126" s="634" t="s">
        <v>132</v>
      </c>
      <c r="AV126" s="608" t="s">
        <v>402</v>
      </c>
      <c r="AW126" s="990" t="n">
        <f aca="false">AX126+AZ126</f>
        <v>0</v>
      </c>
      <c r="AX126" s="1049" t="n">
        <f aca="false">BB126+BC126+BD126+BF126</f>
        <v>0</v>
      </c>
      <c r="AY126" s="1049" t="n">
        <f aca="false">BE126+BG126</f>
        <v>0</v>
      </c>
      <c r="AZ126" s="990" t="n">
        <f aca="false">BH126+BI126+BJ126+BL126</f>
        <v>0</v>
      </c>
      <c r="BA126" s="991" t="n">
        <f aca="false">BK126+BM126</f>
        <v>0</v>
      </c>
      <c r="BB126" s="1050" t="n">
        <f aca="false">+N126+AH126</f>
        <v>0</v>
      </c>
      <c r="BC126" s="1050" t="n">
        <f aca="false">+O126+AI126</f>
        <v>0</v>
      </c>
      <c r="BD126" s="1050" t="n">
        <f aca="false">+P126+AJ126</f>
        <v>0</v>
      </c>
      <c r="BE126" s="1050" t="n">
        <f aca="false">+Q126+AK126</f>
        <v>0</v>
      </c>
      <c r="BF126" s="1050" t="n">
        <f aca="false">+R126+AL126</f>
        <v>0</v>
      </c>
      <c r="BG126" s="1050" t="n">
        <f aca="false">+S126+AM126</f>
        <v>0</v>
      </c>
      <c r="BH126" s="1050" t="n">
        <f aca="false">+T126+AN126</f>
        <v>0</v>
      </c>
      <c r="BI126" s="1050" t="n">
        <f aca="false">+U126+AO126</f>
        <v>0</v>
      </c>
      <c r="BJ126" s="1050" t="n">
        <f aca="false">+V126+AP126</f>
        <v>0</v>
      </c>
      <c r="BK126" s="1050" t="n">
        <f aca="false">+W126+AQ126</f>
        <v>0</v>
      </c>
      <c r="BL126" s="1050" t="n">
        <f aca="false">+X126+AR126</f>
        <v>0</v>
      </c>
      <c r="BM126" s="1050" t="n">
        <f aca="false">+Y126+AS126</f>
        <v>0</v>
      </c>
      <c r="BO126" s="634" t="s">
        <v>132</v>
      </c>
      <c r="BP126" s="545" t="n">
        <f aca="false">+BB126+BC126+BD126</f>
        <v>0</v>
      </c>
    </row>
    <row r="127" customFormat="false" ht="14.25" hidden="true" customHeight="true" outlineLevel="0" collapsed="false">
      <c r="A127" s="635"/>
      <c r="B127" s="548"/>
      <c r="C127" s="548"/>
      <c r="D127" s="551"/>
      <c r="E127" s="551"/>
      <c r="F127" s="551"/>
      <c r="G127" s="634"/>
      <c r="H127" s="608" t="s">
        <v>403</v>
      </c>
      <c r="I127" s="542" t="n">
        <f aca="false">[2]flamingo!I127+[2]sovata!I127</f>
        <v>0</v>
      </c>
      <c r="J127" s="542" t="n">
        <f aca="false">[2]flamingo!J127+[2]sovata!J127</f>
        <v>0</v>
      </c>
      <c r="K127" s="542" t="n">
        <f aca="false">[2]flamingo!K127+[2]sovata!K127</f>
        <v>0</v>
      </c>
      <c r="L127" s="542" t="n">
        <f aca="false">[2]flamingo!L127+[2]sovata!L127</f>
        <v>0</v>
      </c>
      <c r="M127" s="542" t="n">
        <f aca="false">[2]flamingo!M127+[2]sovata!M127</f>
        <v>0</v>
      </c>
      <c r="N127" s="542" t="n">
        <f aca="false">[2]flamingo!N127+[2]sovata!N127</f>
        <v>0</v>
      </c>
      <c r="O127" s="542" t="n">
        <f aca="false">[2]flamingo!O127+[2]sovata!O127</f>
        <v>0</v>
      </c>
      <c r="P127" s="542" t="n">
        <f aca="false">[2]flamingo!P127+[2]sovata!P127</f>
        <v>0</v>
      </c>
      <c r="Q127" s="542" t="n">
        <f aca="false">[2]flamingo!Q127+[2]sovata!Q127</f>
        <v>0</v>
      </c>
      <c r="R127" s="542" t="n">
        <f aca="false">[2]flamingo!R127+[2]sovata!R127</f>
        <v>0</v>
      </c>
      <c r="S127" s="542" t="n">
        <f aca="false">[2]flamingo!S127+[2]sovata!S127</f>
        <v>0</v>
      </c>
      <c r="T127" s="542" t="n">
        <f aca="false">[2]flamingo!T127+[2]sovata!T127</f>
        <v>0</v>
      </c>
      <c r="U127" s="542" t="n">
        <f aca="false">[2]flamingo!U127+[2]sovata!U127</f>
        <v>0</v>
      </c>
      <c r="V127" s="542" t="n">
        <f aca="false">[2]flamingo!V127+[2]sovata!V127</f>
        <v>0</v>
      </c>
      <c r="W127" s="542" t="n">
        <f aca="false">[2]flamingo!W127+[2]sovata!W127</f>
        <v>0</v>
      </c>
      <c r="X127" s="542" t="n">
        <f aca="false">[2]flamingo!X127+[2]sovata!X127</f>
        <v>0</v>
      </c>
      <c r="Y127" s="542" t="n">
        <f aca="false">[2]flamingo!Y127+[2]sovata!Y127</f>
        <v>0</v>
      </c>
      <c r="AA127" s="634"/>
      <c r="AB127" s="608" t="s">
        <v>403</v>
      </c>
      <c r="AC127" s="542" t="n">
        <f aca="false">[2]flamingo!AC127+[2]sovata!AC127</f>
        <v>0</v>
      </c>
      <c r="AD127" s="542" t="n">
        <f aca="false">[2]flamingo!AD127+[2]sovata!AD127</f>
        <v>0</v>
      </c>
      <c r="AE127" s="542" t="n">
        <f aca="false">[2]flamingo!AE127+[2]sovata!AE127</f>
        <v>0</v>
      </c>
      <c r="AF127" s="542" t="n">
        <f aca="false">[2]flamingo!AF127+[2]sovata!AF127</f>
        <v>0</v>
      </c>
      <c r="AG127" s="542" t="n">
        <f aca="false">[2]flamingo!AG127+[2]sovata!AG127</f>
        <v>0</v>
      </c>
      <c r="AH127" s="1111" t="n">
        <f aca="false">[2]flamingo!AH127+[2]sovata!AH127</f>
        <v>0</v>
      </c>
      <c r="AI127" s="1111" t="n">
        <f aca="false">[2]flamingo!AI127+[2]sovata!AI127</f>
        <v>0</v>
      </c>
      <c r="AJ127" s="1111" t="n">
        <f aca="false">[2]flamingo!AJ127+[2]sovata!AJ127</f>
        <v>0</v>
      </c>
      <c r="AK127" s="1111" t="n">
        <f aca="false">[2]flamingo!AK127+[2]sovata!AK127</f>
        <v>0</v>
      </c>
      <c r="AL127" s="1111" t="n">
        <f aca="false">[2]flamingo!AL127+[2]sovata!AL127</f>
        <v>0</v>
      </c>
      <c r="AM127" s="1111" t="n">
        <f aca="false">[2]flamingo!AM127+[2]sovata!AM127</f>
        <v>0</v>
      </c>
      <c r="AN127" s="542" t="n">
        <f aca="false">[2]flamingo!AN127+[2]sovata!AN127</f>
        <v>0</v>
      </c>
      <c r="AO127" s="542" t="n">
        <f aca="false">[2]flamingo!AO127+[2]sovata!AO127</f>
        <v>0</v>
      </c>
      <c r="AP127" s="542" t="n">
        <f aca="false">[2]flamingo!AP127+[2]sovata!AP127</f>
        <v>0</v>
      </c>
      <c r="AQ127" s="542" t="n">
        <f aca="false">[2]flamingo!AQ127+[2]sovata!AQ127</f>
        <v>0</v>
      </c>
      <c r="AR127" s="542" t="n">
        <f aca="false">[2]flamingo!AR127+[2]sovata!AR127</f>
        <v>0</v>
      </c>
      <c r="AS127" s="542" t="n">
        <f aca="false">[2]flamingo!AS127+[2]sovata!AS127</f>
        <v>0</v>
      </c>
      <c r="AU127" s="634"/>
      <c r="AV127" s="608" t="s">
        <v>403</v>
      </c>
      <c r="AW127" s="990" t="n">
        <f aca="false">AX127+AY127+AZ127+BA127</f>
        <v>0</v>
      </c>
      <c r="AX127" s="1049" t="n">
        <f aca="false">BB127+BC127+BD127+BF127</f>
        <v>0</v>
      </c>
      <c r="AY127" s="1049" t="n">
        <f aca="false">BE127+BG127</f>
        <v>0</v>
      </c>
      <c r="AZ127" s="990" t="n">
        <f aca="false">BH127+BI127+BJ127+BL127</f>
        <v>0</v>
      </c>
      <c r="BA127" s="991" t="n">
        <f aca="false">BK127+BM127</f>
        <v>0</v>
      </c>
      <c r="BB127" s="1050" t="n">
        <f aca="false">+N127+AH127</f>
        <v>0</v>
      </c>
      <c r="BC127" s="1050" t="n">
        <f aca="false">+O127+AI127</f>
        <v>0</v>
      </c>
      <c r="BD127" s="1050" t="n">
        <f aca="false">+P127+AJ127</f>
        <v>0</v>
      </c>
      <c r="BE127" s="1050" t="n">
        <f aca="false">+Q127+AK127</f>
        <v>0</v>
      </c>
      <c r="BF127" s="1050" t="n">
        <f aca="false">+R127+AL127</f>
        <v>0</v>
      </c>
      <c r="BG127" s="1050" t="n">
        <f aca="false">+S127+AM127</f>
        <v>0</v>
      </c>
      <c r="BH127" s="1050" t="n">
        <f aca="false">+T127+AN127</f>
        <v>0</v>
      </c>
      <c r="BI127" s="1050" t="n">
        <f aca="false">+U127+AO127</f>
        <v>0</v>
      </c>
      <c r="BJ127" s="1050" t="n">
        <f aca="false">+V127+AP127</f>
        <v>0</v>
      </c>
      <c r="BK127" s="1050" t="n">
        <f aca="false">+W127+AQ127</f>
        <v>0</v>
      </c>
      <c r="BL127" s="1050" t="n">
        <f aca="false">+X127+AR127</f>
        <v>0</v>
      </c>
      <c r="BM127" s="1050" t="n">
        <f aca="false">+Y127+AS127</f>
        <v>0</v>
      </c>
      <c r="BO127" s="634"/>
      <c r="BP127" s="545" t="n">
        <f aca="false">+BB127+BC127+BD127</f>
        <v>0</v>
      </c>
    </row>
    <row r="128" customFormat="false" ht="14.25" hidden="true" customHeight="true" outlineLevel="0" collapsed="false">
      <c r="A128" s="635"/>
      <c r="B128" s="548"/>
      <c r="C128" s="548"/>
      <c r="D128" s="551"/>
      <c r="E128" s="551" t="s">
        <v>480</v>
      </c>
      <c r="F128" s="551"/>
      <c r="G128" s="632" t="s">
        <v>134</v>
      </c>
      <c r="H128" s="608" t="s">
        <v>402</v>
      </c>
      <c r="I128" s="542" t="n">
        <f aca="false">[2]flamingo!I128+[2]sovata!I128</f>
        <v>0</v>
      </c>
      <c r="J128" s="542" t="n">
        <f aca="false">[2]flamingo!J128+[2]sovata!J128</f>
        <v>0</v>
      </c>
      <c r="K128" s="542" t="n">
        <f aca="false">[2]flamingo!K128+[2]sovata!K128</f>
        <v>0</v>
      </c>
      <c r="L128" s="542" t="n">
        <f aca="false">[2]flamingo!L128+[2]sovata!L128</f>
        <v>0</v>
      </c>
      <c r="M128" s="542" t="n">
        <f aca="false">[2]flamingo!M128+[2]sovata!M128</f>
        <v>0</v>
      </c>
      <c r="N128" s="542" t="n">
        <f aca="false">[2]flamingo!N128+[2]sovata!N128</f>
        <v>0</v>
      </c>
      <c r="O128" s="542" t="n">
        <f aca="false">[2]flamingo!O128+[2]sovata!O128</f>
        <v>0</v>
      </c>
      <c r="P128" s="542" t="n">
        <f aca="false">[2]flamingo!P128+[2]sovata!P128</f>
        <v>0</v>
      </c>
      <c r="Q128" s="542" t="n">
        <f aca="false">[2]flamingo!Q128+[2]sovata!Q128</f>
        <v>0</v>
      </c>
      <c r="R128" s="542" t="n">
        <f aca="false">[2]flamingo!R128+[2]sovata!R128</f>
        <v>0</v>
      </c>
      <c r="S128" s="542" t="n">
        <f aca="false">[2]flamingo!S128+[2]sovata!S128</f>
        <v>0</v>
      </c>
      <c r="T128" s="542" t="n">
        <f aca="false">[2]flamingo!T128+[2]sovata!T128</f>
        <v>0</v>
      </c>
      <c r="U128" s="542" t="n">
        <f aca="false">[2]flamingo!U128+[2]sovata!U128</f>
        <v>0</v>
      </c>
      <c r="V128" s="542" t="n">
        <f aca="false">[2]flamingo!V128+[2]sovata!V128</f>
        <v>0</v>
      </c>
      <c r="W128" s="542" t="n">
        <f aca="false">[2]flamingo!W128+[2]sovata!W128</f>
        <v>0</v>
      </c>
      <c r="X128" s="542" t="n">
        <f aca="false">[2]flamingo!X128+[2]sovata!X128</f>
        <v>0</v>
      </c>
      <c r="Y128" s="542" t="n">
        <f aca="false">[2]flamingo!Y128+[2]sovata!Y128</f>
        <v>0</v>
      </c>
      <c r="AA128" s="632" t="s">
        <v>134</v>
      </c>
      <c r="AB128" s="608" t="s">
        <v>402</v>
      </c>
      <c r="AC128" s="542" t="n">
        <f aca="false">[2]flamingo!AC128+[2]sovata!AC128</f>
        <v>1000</v>
      </c>
      <c r="AD128" s="542" t="n">
        <f aca="false">[2]flamingo!AD128+[2]sovata!AD128</f>
        <v>0</v>
      </c>
      <c r="AE128" s="542" t="n">
        <f aca="false">[2]flamingo!AE128+[2]sovata!AE128</f>
        <v>0</v>
      </c>
      <c r="AF128" s="542" t="n">
        <f aca="false">[2]flamingo!AF128+[2]sovata!AF128</f>
        <v>1000</v>
      </c>
      <c r="AG128" s="542" t="n">
        <f aca="false">[2]flamingo!AG128+[2]sovata!AG128</f>
        <v>0</v>
      </c>
      <c r="AH128" s="1111" t="n">
        <f aca="false">[2]flamingo!AH128+[2]sovata!AH128</f>
        <v>0</v>
      </c>
      <c r="AI128" s="1111" t="n">
        <f aca="false">[2]flamingo!AI128+[2]sovata!AI128</f>
        <v>0</v>
      </c>
      <c r="AJ128" s="1111" t="n">
        <f aca="false">[2]flamingo!AJ128+[2]sovata!AJ128</f>
        <v>0</v>
      </c>
      <c r="AK128" s="1111" t="n">
        <f aca="false">[2]flamingo!AK128+[2]sovata!AK128</f>
        <v>0</v>
      </c>
      <c r="AL128" s="1111" t="n">
        <f aca="false">[2]flamingo!AL128+[2]sovata!AL128</f>
        <v>0</v>
      </c>
      <c r="AM128" s="1111" t="n">
        <f aca="false">[2]flamingo!AM128+[2]sovata!AM128</f>
        <v>0</v>
      </c>
      <c r="AN128" s="542" t="n">
        <f aca="false">[2]flamingo!AN128+[2]sovata!AN128</f>
        <v>0</v>
      </c>
      <c r="AO128" s="542" t="n">
        <f aca="false">[2]flamingo!AO128+[2]sovata!AO128</f>
        <v>0</v>
      </c>
      <c r="AP128" s="542" t="n">
        <f aca="false">[2]flamingo!AP128+[2]sovata!AP128</f>
        <v>0</v>
      </c>
      <c r="AQ128" s="542" t="n">
        <f aca="false">[2]flamingo!AQ128+[2]sovata!AQ128</f>
        <v>0</v>
      </c>
      <c r="AR128" s="542" t="n">
        <f aca="false">[2]flamingo!AR128+[2]sovata!AR128</f>
        <v>1000</v>
      </c>
      <c r="AS128" s="542" t="n">
        <f aca="false">[2]flamingo!AS128+[2]sovata!AS128</f>
        <v>0</v>
      </c>
      <c r="AU128" s="632" t="s">
        <v>134</v>
      </c>
      <c r="AV128" s="608" t="s">
        <v>402</v>
      </c>
      <c r="AW128" s="990" t="n">
        <f aca="false">AX128+AZ128</f>
        <v>1000</v>
      </c>
      <c r="AX128" s="1049" t="n">
        <f aca="false">BB128+BC128+BD128+BF128</f>
        <v>0</v>
      </c>
      <c r="AY128" s="1049" t="n">
        <f aca="false">BE128+BG128</f>
        <v>0</v>
      </c>
      <c r="AZ128" s="990" t="n">
        <f aca="false">BH128+BI128+BJ128+BL128</f>
        <v>1000</v>
      </c>
      <c r="BA128" s="991" t="n">
        <f aca="false">BK128+BM128</f>
        <v>0</v>
      </c>
      <c r="BB128" s="1050" t="n">
        <f aca="false">+N128+AH128</f>
        <v>0</v>
      </c>
      <c r="BC128" s="1050" t="n">
        <f aca="false">+O128+AI128</f>
        <v>0</v>
      </c>
      <c r="BD128" s="1050" t="n">
        <f aca="false">+P128+AJ128</f>
        <v>0</v>
      </c>
      <c r="BE128" s="1050" t="n">
        <f aca="false">+Q128+AK128</f>
        <v>0</v>
      </c>
      <c r="BF128" s="1050" t="n">
        <f aca="false">+R128+AL128</f>
        <v>0</v>
      </c>
      <c r="BG128" s="1050" t="n">
        <f aca="false">+S128+AM128</f>
        <v>0</v>
      </c>
      <c r="BH128" s="1050" t="n">
        <f aca="false">+T128+AN128</f>
        <v>0</v>
      </c>
      <c r="BI128" s="1050" t="n">
        <f aca="false">+U128+AO128</f>
        <v>0</v>
      </c>
      <c r="BJ128" s="1050" t="n">
        <f aca="false">+V128+AP128</f>
        <v>0</v>
      </c>
      <c r="BK128" s="1050" t="n">
        <f aca="false">+W128+AQ128</f>
        <v>0</v>
      </c>
      <c r="BL128" s="1050" t="n">
        <f aca="false">+X128+AR128</f>
        <v>1000</v>
      </c>
      <c r="BM128" s="1050" t="n">
        <f aca="false">+Y128+AS128</f>
        <v>0</v>
      </c>
      <c r="BO128" s="632" t="s">
        <v>134</v>
      </c>
      <c r="BP128" s="545" t="n">
        <f aca="false">+BB128+BC128+BD128</f>
        <v>0</v>
      </c>
    </row>
    <row r="129" customFormat="false" ht="14.25" hidden="true" customHeight="true" outlineLevel="0" collapsed="false">
      <c r="A129" s="635"/>
      <c r="B129" s="548"/>
      <c r="C129" s="548"/>
      <c r="D129" s="551"/>
      <c r="E129" s="551"/>
      <c r="F129" s="551"/>
      <c r="G129" s="632"/>
      <c r="H129" s="608" t="s">
        <v>403</v>
      </c>
      <c r="I129" s="542" t="n">
        <f aca="false">[2]flamingo!I129+[2]sovata!I129</f>
        <v>0</v>
      </c>
      <c r="J129" s="542" t="n">
        <f aca="false">[2]flamingo!J129+[2]sovata!J129</f>
        <v>0</v>
      </c>
      <c r="K129" s="542" t="n">
        <f aca="false">[2]flamingo!K129+[2]sovata!K129</f>
        <v>0</v>
      </c>
      <c r="L129" s="542" t="n">
        <f aca="false">[2]flamingo!L129+[2]sovata!L129</f>
        <v>0</v>
      </c>
      <c r="M129" s="542" t="n">
        <f aca="false">[2]flamingo!M129+[2]sovata!M129</f>
        <v>0</v>
      </c>
      <c r="N129" s="542" t="n">
        <f aca="false">[2]flamingo!N129+[2]sovata!N129</f>
        <v>0</v>
      </c>
      <c r="O129" s="542" t="n">
        <f aca="false">[2]flamingo!O129+[2]sovata!O129</f>
        <v>0</v>
      </c>
      <c r="P129" s="542" t="n">
        <f aca="false">[2]flamingo!P129+[2]sovata!P129</f>
        <v>0</v>
      </c>
      <c r="Q129" s="542" t="n">
        <f aca="false">[2]flamingo!Q129+[2]sovata!Q129</f>
        <v>0</v>
      </c>
      <c r="R129" s="542" t="n">
        <f aca="false">[2]flamingo!R129+[2]sovata!R129</f>
        <v>0</v>
      </c>
      <c r="S129" s="542" t="n">
        <f aca="false">[2]flamingo!S129+[2]sovata!S129</f>
        <v>0</v>
      </c>
      <c r="T129" s="542" t="n">
        <f aca="false">[2]flamingo!T129+[2]sovata!T129</f>
        <v>0</v>
      </c>
      <c r="U129" s="542" t="n">
        <f aca="false">[2]flamingo!U129+[2]sovata!U129</f>
        <v>0</v>
      </c>
      <c r="V129" s="542" t="n">
        <f aca="false">[2]flamingo!V129+[2]sovata!V129</f>
        <v>0</v>
      </c>
      <c r="W129" s="542" t="n">
        <f aca="false">[2]flamingo!W129+[2]sovata!W129</f>
        <v>0</v>
      </c>
      <c r="X129" s="542" t="n">
        <f aca="false">[2]flamingo!X129+[2]sovata!X129</f>
        <v>0</v>
      </c>
      <c r="Y129" s="542" t="n">
        <f aca="false">[2]flamingo!Y129+[2]sovata!Y129</f>
        <v>0</v>
      </c>
      <c r="AA129" s="632"/>
      <c r="AB129" s="608" t="s">
        <v>403</v>
      </c>
      <c r="AC129" s="542" t="n">
        <f aca="false">[2]flamingo!AC129+[2]sovata!AC129</f>
        <v>1000</v>
      </c>
      <c r="AD129" s="542" t="n">
        <f aca="false">[2]flamingo!AD129+[2]sovata!AD129</f>
        <v>0</v>
      </c>
      <c r="AE129" s="542" t="n">
        <f aca="false">[2]flamingo!AE129+[2]sovata!AE129</f>
        <v>0</v>
      </c>
      <c r="AF129" s="542" t="n">
        <f aca="false">[2]flamingo!AF129+[2]sovata!AF129</f>
        <v>1000</v>
      </c>
      <c r="AG129" s="542" t="n">
        <f aca="false">[2]flamingo!AG129+[2]sovata!AG129</f>
        <v>0</v>
      </c>
      <c r="AH129" s="1111" t="n">
        <f aca="false">[2]flamingo!AH129+[2]sovata!AH129</f>
        <v>0</v>
      </c>
      <c r="AI129" s="1111" t="n">
        <f aca="false">[2]flamingo!AI129+[2]sovata!AI129</f>
        <v>0</v>
      </c>
      <c r="AJ129" s="1111" t="n">
        <f aca="false">[2]flamingo!AJ129+[2]sovata!AJ129</f>
        <v>0</v>
      </c>
      <c r="AK129" s="1111" t="n">
        <f aca="false">[2]flamingo!AK129+[2]sovata!AK129</f>
        <v>0</v>
      </c>
      <c r="AL129" s="1111" t="n">
        <f aca="false">[2]flamingo!AL129+[2]sovata!AL129</f>
        <v>0</v>
      </c>
      <c r="AM129" s="1111" t="n">
        <f aca="false">[2]flamingo!AM129+[2]sovata!AM129</f>
        <v>0</v>
      </c>
      <c r="AN129" s="542" t="n">
        <f aca="false">[2]flamingo!AN129+[2]sovata!AN129</f>
        <v>0</v>
      </c>
      <c r="AO129" s="542" t="n">
        <f aca="false">[2]flamingo!AO129+[2]sovata!AO129</f>
        <v>0</v>
      </c>
      <c r="AP129" s="542" t="n">
        <f aca="false">[2]flamingo!AP129+[2]sovata!AP129</f>
        <v>0</v>
      </c>
      <c r="AQ129" s="542" t="n">
        <f aca="false">[2]flamingo!AQ129+[2]sovata!AQ129</f>
        <v>0</v>
      </c>
      <c r="AR129" s="542" t="n">
        <f aca="false">[2]flamingo!AR129+[2]sovata!AR129</f>
        <v>1000</v>
      </c>
      <c r="AS129" s="542" t="n">
        <f aca="false">[2]flamingo!AS129+[2]sovata!AS129</f>
        <v>0</v>
      </c>
      <c r="AU129" s="632"/>
      <c r="AV129" s="608" t="s">
        <v>403</v>
      </c>
      <c r="AW129" s="990" t="n">
        <f aca="false">AX129+AY129+AZ129+BA129</f>
        <v>1000</v>
      </c>
      <c r="AX129" s="1049" t="n">
        <f aca="false">BB129+BC129+BD129+BF129</f>
        <v>0</v>
      </c>
      <c r="AY129" s="1049" t="n">
        <f aca="false">BE129+BG129</f>
        <v>0</v>
      </c>
      <c r="AZ129" s="990" t="n">
        <f aca="false">BH129+BI129+BJ129+BL129</f>
        <v>1000</v>
      </c>
      <c r="BA129" s="991" t="n">
        <f aca="false">BK129+BM129</f>
        <v>0</v>
      </c>
      <c r="BB129" s="1050" t="n">
        <f aca="false">+N129+AH129</f>
        <v>0</v>
      </c>
      <c r="BC129" s="1050" t="n">
        <f aca="false">+O129+AI129</f>
        <v>0</v>
      </c>
      <c r="BD129" s="1050" t="n">
        <f aca="false">+P129+AJ129</f>
        <v>0</v>
      </c>
      <c r="BE129" s="1050" t="n">
        <f aca="false">+Q129+AK129</f>
        <v>0</v>
      </c>
      <c r="BF129" s="1050" t="n">
        <f aca="false">+R129+AL129</f>
        <v>0</v>
      </c>
      <c r="BG129" s="1050" t="n">
        <f aca="false">+S129+AM129</f>
        <v>0</v>
      </c>
      <c r="BH129" s="1050" t="n">
        <f aca="false">+T129+AN129</f>
        <v>0</v>
      </c>
      <c r="BI129" s="1050" t="n">
        <f aca="false">+U129+AO129</f>
        <v>0</v>
      </c>
      <c r="BJ129" s="1050" t="n">
        <f aca="false">+V129+AP129</f>
        <v>0</v>
      </c>
      <c r="BK129" s="1050" t="n">
        <f aca="false">+W129+AQ129</f>
        <v>0</v>
      </c>
      <c r="BL129" s="1050" t="n">
        <f aca="false">+X129+AR129</f>
        <v>1000</v>
      </c>
      <c r="BM129" s="1050" t="n">
        <f aca="false">+Y129+AS129</f>
        <v>0</v>
      </c>
      <c r="BO129" s="632"/>
      <c r="BP129" s="545" t="n">
        <f aca="false">+BB129+BC129+BD129</f>
        <v>0</v>
      </c>
    </row>
    <row r="130" customFormat="false" ht="14.25" hidden="true" customHeight="true" outlineLevel="0" collapsed="false">
      <c r="A130" s="635"/>
      <c r="B130" s="548"/>
      <c r="C130" s="548"/>
      <c r="D130" s="551"/>
      <c r="E130" s="551" t="s">
        <v>481</v>
      </c>
      <c r="F130" s="551"/>
      <c r="G130" s="632" t="s">
        <v>136</v>
      </c>
      <c r="H130" s="608" t="s">
        <v>402</v>
      </c>
      <c r="I130" s="542" t="n">
        <f aca="false">[2]flamingo!I130+[2]sovata!I130</f>
        <v>0</v>
      </c>
      <c r="J130" s="542" t="n">
        <f aca="false">[2]flamingo!J130+[2]sovata!J130</f>
        <v>0</v>
      </c>
      <c r="K130" s="542" t="n">
        <f aca="false">[2]flamingo!K130+[2]sovata!K130</f>
        <v>0</v>
      </c>
      <c r="L130" s="542" t="n">
        <f aca="false">[2]flamingo!L130+[2]sovata!L130</f>
        <v>0</v>
      </c>
      <c r="M130" s="542" t="n">
        <f aca="false">[2]flamingo!M130+[2]sovata!M130</f>
        <v>0</v>
      </c>
      <c r="N130" s="542" t="n">
        <f aca="false">[2]flamingo!N130+[2]sovata!N130</f>
        <v>0</v>
      </c>
      <c r="O130" s="542" t="n">
        <f aca="false">[2]flamingo!O130+[2]sovata!O130</f>
        <v>0</v>
      </c>
      <c r="P130" s="542" t="n">
        <f aca="false">[2]flamingo!P130+[2]sovata!P130</f>
        <v>0</v>
      </c>
      <c r="Q130" s="542" t="n">
        <f aca="false">[2]flamingo!Q130+[2]sovata!Q130</f>
        <v>0</v>
      </c>
      <c r="R130" s="542" t="n">
        <f aca="false">[2]flamingo!R130+[2]sovata!R130</f>
        <v>0</v>
      </c>
      <c r="S130" s="542" t="n">
        <f aca="false">[2]flamingo!S130+[2]sovata!S130</f>
        <v>0</v>
      </c>
      <c r="T130" s="542" t="n">
        <f aca="false">[2]flamingo!T130+[2]sovata!T130</f>
        <v>0</v>
      </c>
      <c r="U130" s="542" t="n">
        <f aca="false">[2]flamingo!U130+[2]sovata!U130</f>
        <v>0</v>
      </c>
      <c r="V130" s="542" t="n">
        <f aca="false">[2]flamingo!V130+[2]sovata!V130</f>
        <v>0</v>
      </c>
      <c r="W130" s="542" t="n">
        <f aca="false">[2]flamingo!W130+[2]sovata!W130</f>
        <v>0</v>
      </c>
      <c r="X130" s="542" t="n">
        <f aca="false">[2]flamingo!X130+[2]sovata!X130</f>
        <v>0</v>
      </c>
      <c r="Y130" s="542" t="n">
        <f aca="false">[2]flamingo!Y130+[2]sovata!Y130</f>
        <v>0</v>
      </c>
      <c r="AA130" s="632" t="s">
        <v>136</v>
      </c>
      <c r="AB130" s="608" t="s">
        <v>402</v>
      </c>
      <c r="AC130" s="542" t="n">
        <f aca="false">[2]flamingo!AC130+[2]sovata!AC130</f>
        <v>1000</v>
      </c>
      <c r="AD130" s="542" t="n">
        <f aca="false">[2]flamingo!AD130+[2]sovata!AD130</f>
        <v>0</v>
      </c>
      <c r="AE130" s="542" t="n">
        <f aca="false">[2]flamingo!AE130+[2]sovata!AE130</f>
        <v>0</v>
      </c>
      <c r="AF130" s="542" t="n">
        <f aca="false">[2]flamingo!AF130+[2]sovata!AF130</f>
        <v>1000</v>
      </c>
      <c r="AG130" s="542" t="n">
        <f aca="false">[2]flamingo!AG130+[2]sovata!AG130</f>
        <v>0</v>
      </c>
      <c r="AH130" s="1111" t="n">
        <f aca="false">[2]flamingo!AH130+[2]sovata!AH130</f>
        <v>0</v>
      </c>
      <c r="AI130" s="1111" t="n">
        <f aca="false">[2]flamingo!AI130+[2]sovata!AI130</f>
        <v>0</v>
      </c>
      <c r="AJ130" s="1111" t="n">
        <f aca="false">[2]flamingo!AJ130+[2]sovata!AJ130</f>
        <v>0</v>
      </c>
      <c r="AK130" s="1111" t="n">
        <f aca="false">[2]flamingo!AK130+[2]sovata!AK130</f>
        <v>0</v>
      </c>
      <c r="AL130" s="1111" t="n">
        <f aca="false">[2]flamingo!AL130+[2]sovata!AL130</f>
        <v>0</v>
      </c>
      <c r="AM130" s="1111" t="n">
        <f aca="false">[2]flamingo!AM130+[2]sovata!AM130</f>
        <v>0</v>
      </c>
      <c r="AN130" s="542" t="n">
        <f aca="false">[2]flamingo!AN130+[2]sovata!AN130</f>
        <v>0</v>
      </c>
      <c r="AO130" s="542" t="n">
        <f aca="false">[2]flamingo!AO130+[2]sovata!AO130</f>
        <v>0</v>
      </c>
      <c r="AP130" s="542" t="n">
        <f aca="false">[2]flamingo!AP130+[2]sovata!AP130</f>
        <v>0</v>
      </c>
      <c r="AQ130" s="542" t="n">
        <f aca="false">[2]flamingo!AQ130+[2]sovata!AQ130</f>
        <v>0</v>
      </c>
      <c r="AR130" s="542" t="n">
        <f aca="false">[2]flamingo!AR130+[2]sovata!AR130</f>
        <v>1000</v>
      </c>
      <c r="AS130" s="542" t="n">
        <f aca="false">[2]flamingo!AS130+[2]sovata!AS130</f>
        <v>0</v>
      </c>
      <c r="AU130" s="632" t="s">
        <v>136</v>
      </c>
      <c r="AV130" s="608" t="s">
        <v>402</v>
      </c>
      <c r="AW130" s="990" t="n">
        <f aca="false">AX130+AZ130</f>
        <v>1000</v>
      </c>
      <c r="AX130" s="1049" t="n">
        <f aca="false">BB130+BC130+BD130+BF130</f>
        <v>0</v>
      </c>
      <c r="AY130" s="1049" t="n">
        <f aca="false">BE130+BG130</f>
        <v>0</v>
      </c>
      <c r="AZ130" s="990" t="n">
        <f aca="false">BH130+BI130+BJ130+BL130</f>
        <v>1000</v>
      </c>
      <c r="BA130" s="991" t="n">
        <f aca="false">BK130+BM130</f>
        <v>0</v>
      </c>
      <c r="BB130" s="1050" t="n">
        <f aca="false">+N130+AH130</f>
        <v>0</v>
      </c>
      <c r="BC130" s="1050" t="n">
        <f aca="false">+O130+AI130</f>
        <v>0</v>
      </c>
      <c r="BD130" s="1050" t="n">
        <f aca="false">+P130+AJ130</f>
        <v>0</v>
      </c>
      <c r="BE130" s="1050" t="n">
        <f aca="false">+Q130+AK130</f>
        <v>0</v>
      </c>
      <c r="BF130" s="1050" t="n">
        <f aca="false">+R130+AL130</f>
        <v>0</v>
      </c>
      <c r="BG130" s="1050" t="n">
        <f aca="false">+S130+AM130</f>
        <v>0</v>
      </c>
      <c r="BH130" s="1050" t="n">
        <f aca="false">+T130+AN130</f>
        <v>0</v>
      </c>
      <c r="BI130" s="1050" t="n">
        <f aca="false">+U130+AO130</f>
        <v>0</v>
      </c>
      <c r="BJ130" s="1050" t="n">
        <f aca="false">+V130+AP130</f>
        <v>0</v>
      </c>
      <c r="BK130" s="1050" t="n">
        <f aca="false">+W130+AQ130</f>
        <v>0</v>
      </c>
      <c r="BL130" s="1050" t="n">
        <f aca="false">+X130+AR130</f>
        <v>1000</v>
      </c>
      <c r="BM130" s="1050" t="n">
        <f aca="false">+Y130+AS130</f>
        <v>0</v>
      </c>
      <c r="BO130" s="632" t="s">
        <v>136</v>
      </c>
      <c r="BP130" s="545" t="n">
        <f aca="false">+BB130+BC130+BD130</f>
        <v>0</v>
      </c>
    </row>
    <row r="131" customFormat="false" ht="14.25" hidden="true" customHeight="true" outlineLevel="0" collapsed="false">
      <c r="A131" s="635"/>
      <c r="B131" s="548"/>
      <c r="C131" s="548"/>
      <c r="D131" s="551"/>
      <c r="E131" s="551"/>
      <c r="F131" s="551"/>
      <c r="G131" s="632"/>
      <c r="H131" s="608" t="s">
        <v>403</v>
      </c>
      <c r="I131" s="542" t="n">
        <f aca="false">[2]flamingo!I131+[2]sovata!I131</f>
        <v>0</v>
      </c>
      <c r="J131" s="542" t="n">
        <f aca="false">[2]flamingo!J131+[2]sovata!J131</f>
        <v>0</v>
      </c>
      <c r="K131" s="542" t="n">
        <f aca="false">[2]flamingo!K131+[2]sovata!K131</f>
        <v>0</v>
      </c>
      <c r="L131" s="542" t="n">
        <f aca="false">[2]flamingo!L131+[2]sovata!L131</f>
        <v>0</v>
      </c>
      <c r="M131" s="542" t="n">
        <f aca="false">[2]flamingo!M131+[2]sovata!M131</f>
        <v>0</v>
      </c>
      <c r="N131" s="542" t="n">
        <f aca="false">[2]flamingo!N131+[2]sovata!N131</f>
        <v>0</v>
      </c>
      <c r="O131" s="542" t="n">
        <f aca="false">[2]flamingo!O131+[2]sovata!O131</f>
        <v>0</v>
      </c>
      <c r="P131" s="542" t="n">
        <f aca="false">[2]flamingo!P131+[2]sovata!P131</f>
        <v>0</v>
      </c>
      <c r="Q131" s="542" t="n">
        <f aca="false">[2]flamingo!Q131+[2]sovata!Q131</f>
        <v>0</v>
      </c>
      <c r="R131" s="542" t="n">
        <f aca="false">[2]flamingo!R131+[2]sovata!R131</f>
        <v>0</v>
      </c>
      <c r="S131" s="542" t="n">
        <f aca="false">[2]flamingo!S131+[2]sovata!S131</f>
        <v>0</v>
      </c>
      <c r="T131" s="542" t="n">
        <f aca="false">[2]flamingo!T131+[2]sovata!T131</f>
        <v>0</v>
      </c>
      <c r="U131" s="542" t="n">
        <f aca="false">[2]flamingo!U131+[2]sovata!U131</f>
        <v>0</v>
      </c>
      <c r="V131" s="542" t="n">
        <f aca="false">[2]flamingo!V131+[2]sovata!V131</f>
        <v>0</v>
      </c>
      <c r="W131" s="542" t="n">
        <f aca="false">[2]flamingo!W131+[2]sovata!W131</f>
        <v>0</v>
      </c>
      <c r="X131" s="542" t="n">
        <f aca="false">[2]flamingo!X131+[2]sovata!X131</f>
        <v>0</v>
      </c>
      <c r="Y131" s="542" t="n">
        <f aca="false">[2]flamingo!Y131+[2]sovata!Y131</f>
        <v>0</v>
      </c>
      <c r="AA131" s="632"/>
      <c r="AB131" s="608" t="s">
        <v>403</v>
      </c>
      <c r="AC131" s="542" t="n">
        <f aca="false">[2]flamingo!AC131+[2]sovata!AC131</f>
        <v>1000</v>
      </c>
      <c r="AD131" s="542" t="n">
        <f aca="false">[2]flamingo!AD131+[2]sovata!AD131</f>
        <v>0</v>
      </c>
      <c r="AE131" s="542" t="n">
        <f aca="false">[2]flamingo!AE131+[2]sovata!AE131</f>
        <v>0</v>
      </c>
      <c r="AF131" s="542" t="n">
        <f aca="false">[2]flamingo!AF131+[2]sovata!AF131</f>
        <v>1000</v>
      </c>
      <c r="AG131" s="542" t="n">
        <f aca="false">[2]flamingo!AG131+[2]sovata!AG131</f>
        <v>0</v>
      </c>
      <c r="AH131" s="1111" t="n">
        <f aca="false">[2]flamingo!AH131+[2]sovata!AH131</f>
        <v>0</v>
      </c>
      <c r="AI131" s="1111" t="n">
        <f aca="false">[2]flamingo!AI131+[2]sovata!AI131</f>
        <v>0</v>
      </c>
      <c r="AJ131" s="1111" t="n">
        <f aca="false">[2]flamingo!AJ131+[2]sovata!AJ131</f>
        <v>0</v>
      </c>
      <c r="AK131" s="1111" t="n">
        <f aca="false">[2]flamingo!AK131+[2]sovata!AK131</f>
        <v>0</v>
      </c>
      <c r="AL131" s="1111" t="n">
        <f aca="false">[2]flamingo!AL131+[2]sovata!AL131</f>
        <v>0</v>
      </c>
      <c r="AM131" s="1111" t="n">
        <f aca="false">[2]flamingo!AM131+[2]sovata!AM131</f>
        <v>0</v>
      </c>
      <c r="AN131" s="542" t="n">
        <f aca="false">[2]flamingo!AN131+[2]sovata!AN131</f>
        <v>0</v>
      </c>
      <c r="AO131" s="542" t="n">
        <f aca="false">[2]flamingo!AO131+[2]sovata!AO131</f>
        <v>0</v>
      </c>
      <c r="AP131" s="542" t="n">
        <f aca="false">[2]flamingo!AP131+[2]sovata!AP131</f>
        <v>0</v>
      </c>
      <c r="AQ131" s="542" t="n">
        <f aca="false">[2]flamingo!AQ131+[2]sovata!AQ131</f>
        <v>0</v>
      </c>
      <c r="AR131" s="542" t="n">
        <f aca="false">[2]flamingo!AR131+[2]sovata!AR131</f>
        <v>1000</v>
      </c>
      <c r="AS131" s="542" t="n">
        <f aca="false">[2]flamingo!AS131+[2]sovata!AS131</f>
        <v>0</v>
      </c>
      <c r="AU131" s="632"/>
      <c r="AV131" s="608" t="s">
        <v>403</v>
      </c>
      <c r="AW131" s="990" t="n">
        <f aca="false">AX131+AY131+AZ131+BA131</f>
        <v>1000</v>
      </c>
      <c r="AX131" s="1049" t="n">
        <f aca="false">BB131+BC131+BD131+BF131</f>
        <v>0</v>
      </c>
      <c r="AY131" s="1049" t="n">
        <f aca="false">BE131+BG131</f>
        <v>0</v>
      </c>
      <c r="AZ131" s="990" t="n">
        <f aca="false">BH131+BI131+BJ131+BL131</f>
        <v>1000</v>
      </c>
      <c r="BA131" s="991" t="n">
        <f aca="false">BK131+BM131</f>
        <v>0</v>
      </c>
      <c r="BB131" s="1050" t="n">
        <f aca="false">+N131+AH131</f>
        <v>0</v>
      </c>
      <c r="BC131" s="1050" t="n">
        <f aca="false">+O131+AI131</f>
        <v>0</v>
      </c>
      <c r="BD131" s="1050" t="n">
        <f aca="false">+P131+AJ131</f>
        <v>0</v>
      </c>
      <c r="BE131" s="1050" t="n">
        <f aca="false">+Q131+AK131</f>
        <v>0</v>
      </c>
      <c r="BF131" s="1050" t="n">
        <f aca="false">+R131+AL131</f>
        <v>0</v>
      </c>
      <c r="BG131" s="1050" t="n">
        <f aca="false">+S131+AM131</f>
        <v>0</v>
      </c>
      <c r="BH131" s="1050" t="n">
        <f aca="false">+T131+AN131</f>
        <v>0</v>
      </c>
      <c r="BI131" s="1050" t="n">
        <f aca="false">+U131+AO131</f>
        <v>0</v>
      </c>
      <c r="BJ131" s="1050" t="n">
        <f aca="false">+V131+AP131</f>
        <v>0</v>
      </c>
      <c r="BK131" s="1050" t="n">
        <f aca="false">+W131+AQ131</f>
        <v>0</v>
      </c>
      <c r="BL131" s="1050" t="n">
        <f aca="false">+X131+AR131</f>
        <v>1000</v>
      </c>
      <c r="BM131" s="1050" t="n">
        <f aca="false">+Y131+AS131</f>
        <v>0</v>
      </c>
      <c r="BO131" s="632"/>
      <c r="BP131" s="545" t="n">
        <f aca="false">+BB131+BC131+BD131</f>
        <v>0</v>
      </c>
    </row>
    <row r="132" customFormat="false" ht="12.75" hidden="false" customHeight="true" outlineLevel="0" collapsed="false">
      <c r="A132" s="635"/>
      <c r="B132" s="548"/>
      <c r="C132" s="548"/>
      <c r="D132" s="551"/>
      <c r="E132" s="1112" t="s">
        <v>482</v>
      </c>
      <c r="F132" s="1112"/>
      <c r="G132" s="1113" t="s">
        <v>138</v>
      </c>
      <c r="H132" s="608" t="s">
        <v>402</v>
      </c>
      <c r="I132" s="542" t="n">
        <f aca="false">[2]flamingo!I132+[2]sovata!I132</f>
        <v>66000</v>
      </c>
      <c r="J132" s="542" t="n">
        <f aca="false">[2]flamingo!J132+[2]sovata!J132</f>
        <v>29000</v>
      </c>
      <c r="K132" s="542" t="n">
        <f aca="false">[2]flamingo!K132+[2]sovata!K132</f>
        <v>0</v>
      </c>
      <c r="L132" s="542" t="n">
        <f aca="false">[2]flamingo!L132+[2]sovata!L132</f>
        <v>37000</v>
      </c>
      <c r="M132" s="542" t="n">
        <f aca="false">[2]flamingo!M132+[2]sovata!M132</f>
        <v>0</v>
      </c>
      <c r="N132" s="542" t="n">
        <f aca="false">[2]flamingo!N132+[2]sovata!N132</f>
        <v>29000</v>
      </c>
      <c r="O132" s="542" t="n">
        <f aca="false">[2]flamingo!O132+[2]sovata!O132</f>
        <v>0</v>
      </c>
      <c r="P132" s="542" t="n">
        <f aca="false">[2]flamingo!P132+[2]sovata!P132</f>
        <v>0</v>
      </c>
      <c r="Q132" s="542" t="n">
        <f aca="false">[2]flamingo!Q132+[2]sovata!Q132</f>
        <v>0</v>
      </c>
      <c r="R132" s="542" t="n">
        <f aca="false">[2]flamingo!R132+[2]sovata!R132</f>
        <v>0</v>
      </c>
      <c r="S132" s="542" t="n">
        <f aca="false">[2]flamingo!S132+[2]sovata!S132</f>
        <v>0</v>
      </c>
      <c r="T132" s="542" t="n">
        <f aca="false">[2]flamingo!T132+[2]sovata!T132</f>
        <v>25000</v>
      </c>
      <c r="U132" s="542" t="n">
        <f aca="false">[2]flamingo!U132+[2]sovata!U132</f>
        <v>0</v>
      </c>
      <c r="V132" s="542" t="n">
        <f aca="false">[2]flamingo!V132+[2]sovata!V132</f>
        <v>0</v>
      </c>
      <c r="W132" s="542" t="n">
        <f aca="false">[2]flamingo!W132+[2]sovata!W132</f>
        <v>0</v>
      </c>
      <c r="X132" s="542" t="n">
        <f aca="false">[2]flamingo!X132+[2]sovata!X132</f>
        <v>12000</v>
      </c>
      <c r="Y132" s="542" t="n">
        <f aca="false">[2]flamingo!Y132+[2]sovata!Y132</f>
        <v>0</v>
      </c>
      <c r="AA132" s="637" t="s">
        <v>138</v>
      </c>
      <c r="AB132" s="608" t="s">
        <v>402</v>
      </c>
      <c r="AC132" s="542" t="n">
        <f aca="false">[2]flamingo!AC132+[2]sovata!AC132</f>
        <v>0</v>
      </c>
      <c r="AD132" s="542" t="n">
        <f aca="false">[2]flamingo!AD132+[2]sovata!AD132</f>
        <v>0</v>
      </c>
      <c r="AE132" s="542" t="n">
        <f aca="false">[2]flamingo!AE132+[2]sovata!AE132</f>
        <v>0</v>
      </c>
      <c r="AF132" s="542" t="n">
        <f aca="false">[2]flamingo!AF132+[2]sovata!AF132</f>
        <v>0</v>
      </c>
      <c r="AG132" s="542" t="n">
        <f aca="false">[2]flamingo!AG132+[2]sovata!AG132</f>
        <v>0</v>
      </c>
      <c r="AH132" s="1111" t="n">
        <f aca="false">[2]flamingo!AH132+[2]sovata!AH132</f>
        <v>0</v>
      </c>
      <c r="AI132" s="1111" t="n">
        <f aca="false">[2]flamingo!AI132+[2]sovata!AI132</f>
        <v>0</v>
      </c>
      <c r="AJ132" s="1111" t="n">
        <f aca="false">[2]flamingo!AJ132+[2]sovata!AJ132</f>
        <v>0</v>
      </c>
      <c r="AK132" s="1111" t="n">
        <f aca="false">[2]flamingo!AK132+[2]sovata!AK132</f>
        <v>0</v>
      </c>
      <c r="AL132" s="1111" t="n">
        <f aca="false">[2]flamingo!AL132+[2]sovata!AL132</f>
        <v>0</v>
      </c>
      <c r="AM132" s="1111" t="n">
        <f aca="false">[2]flamingo!AM132+[2]sovata!AM132</f>
        <v>0</v>
      </c>
      <c r="AN132" s="542" t="n">
        <f aca="false">[2]flamingo!AN132+[2]sovata!AN132</f>
        <v>0</v>
      </c>
      <c r="AO132" s="542" t="n">
        <f aca="false">[2]flamingo!AO132+[2]sovata!AO132</f>
        <v>0</v>
      </c>
      <c r="AP132" s="542" t="n">
        <f aca="false">[2]flamingo!AP132+[2]sovata!AP132</f>
        <v>0</v>
      </c>
      <c r="AQ132" s="542" t="n">
        <f aca="false">[2]flamingo!AQ132+[2]sovata!AQ132</f>
        <v>0</v>
      </c>
      <c r="AR132" s="542" t="n">
        <f aca="false">[2]flamingo!AR132+[2]sovata!AR132</f>
        <v>0</v>
      </c>
      <c r="AS132" s="542" t="n">
        <f aca="false">[2]flamingo!AS132+[2]sovata!AS132</f>
        <v>0</v>
      </c>
      <c r="AU132" s="637" t="s">
        <v>138</v>
      </c>
      <c r="AV132" s="608" t="s">
        <v>402</v>
      </c>
      <c r="AW132" s="990" t="n">
        <f aca="false">AX132+AZ132</f>
        <v>66000</v>
      </c>
      <c r="AX132" s="1049" t="n">
        <f aca="false">BB132+BC132+BD132+BF132</f>
        <v>29000</v>
      </c>
      <c r="AY132" s="1049" t="n">
        <f aca="false">BE132+BG132</f>
        <v>0</v>
      </c>
      <c r="AZ132" s="990" t="n">
        <f aca="false">BH132+BI132+BJ132+BL132</f>
        <v>37000</v>
      </c>
      <c r="BA132" s="991" t="n">
        <f aca="false">BK132+BM132</f>
        <v>0</v>
      </c>
      <c r="BB132" s="1050" t="n">
        <f aca="false">+N132+AH132</f>
        <v>29000</v>
      </c>
      <c r="BC132" s="1050" t="n">
        <f aca="false">+O132+AI132</f>
        <v>0</v>
      </c>
      <c r="BD132" s="1050" t="n">
        <f aca="false">+P132+AJ132</f>
        <v>0</v>
      </c>
      <c r="BE132" s="1050" t="n">
        <f aca="false">+Q132+AK132</f>
        <v>0</v>
      </c>
      <c r="BF132" s="1050" t="n">
        <f aca="false">+R132+AL132</f>
        <v>0</v>
      </c>
      <c r="BG132" s="1050" t="n">
        <f aca="false">+S132+AM132</f>
        <v>0</v>
      </c>
      <c r="BH132" s="1050" t="n">
        <f aca="false">+T132+AN132</f>
        <v>25000</v>
      </c>
      <c r="BI132" s="1050" t="n">
        <f aca="false">+U132+AO132</f>
        <v>0</v>
      </c>
      <c r="BJ132" s="1050" t="n">
        <f aca="false">+V132+AP132</f>
        <v>0</v>
      </c>
      <c r="BK132" s="1050" t="n">
        <f aca="false">+W132+AQ132</f>
        <v>0</v>
      </c>
      <c r="BL132" s="1050" t="n">
        <f aca="false">+X132+AR132</f>
        <v>12000</v>
      </c>
      <c r="BM132" s="1050" t="n">
        <f aca="false">+Y132+AS132</f>
        <v>0</v>
      </c>
      <c r="BO132" s="637" t="s">
        <v>138</v>
      </c>
      <c r="BP132" s="545" t="n">
        <f aca="false">+BB132+BC132+BD132</f>
        <v>29000</v>
      </c>
    </row>
    <row r="133" customFormat="false" ht="12.75" hidden="false" customHeight="true" outlineLevel="0" collapsed="false">
      <c r="A133" s="638"/>
      <c r="B133" s="581"/>
      <c r="C133" s="581"/>
      <c r="D133" s="639"/>
      <c r="E133" s="1112"/>
      <c r="F133" s="1112"/>
      <c r="G133" s="1113"/>
      <c r="H133" s="621" t="s">
        <v>403</v>
      </c>
      <c r="I133" s="542" t="n">
        <f aca="false">[2]flamingo!I133+[2]sovata!I133</f>
        <v>66000</v>
      </c>
      <c r="J133" s="542" t="n">
        <f aca="false">[2]flamingo!J133+[2]sovata!J133</f>
        <v>29000</v>
      </c>
      <c r="K133" s="542" t="n">
        <f aca="false">[2]flamingo!K133+[2]sovata!K133</f>
        <v>0</v>
      </c>
      <c r="L133" s="542" t="n">
        <f aca="false">[2]flamingo!L133+[2]sovata!L133</f>
        <v>37000</v>
      </c>
      <c r="M133" s="542" t="n">
        <f aca="false">[2]flamingo!M133+[2]sovata!M133</f>
        <v>0</v>
      </c>
      <c r="N133" s="542" t="n">
        <f aca="false">[2]flamingo!N133+[2]sovata!N133</f>
        <v>10000</v>
      </c>
      <c r="O133" s="542" t="n">
        <f aca="false">[2]flamingo!O133+[2]sovata!O133</f>
        <v>15000</v>
      </c>
      <c r="P133" s="542" t="n">
        <f aca="false">[2]flamingo!P133+[2]sovata!P133</f>
        <v>4000</v>
      </c>
      <c r="Q133" s="542" t="n">
        <f aca="false">[2]flamingo!Q133+[2]sovata!Q133</f>
        <v>0</v>
      </c>
      <c r="R133" s="542" t="n">
        <f aca="false">[2]flamingo!R133+[2]sovata!R133</f>
        <v>0</v>
      </c>
      <c r="S133" s="542" t="n">
        <f aca="false">[2]flamingo!S133+[2]sovata!S133</f>
        <v>0</v>
      </c>
      <c r="T133" s="542" t="n">
        <f aca="false">[2]flamingo!T133+[2]sovata!T133</f>
        <v>6000</v>
      </c>
      <c r="U133" s="542" t="n">
        <f aca="false">[2]flamingo!U133+[2]sovata!U133</f>
        <v>15000</v>
      </c>
      <c r="V133" s="542" t="n">
        <f aca="false">[2]flamingo!V133+[2]sovata!V133</f>
        <v>4000</v>
      </c>
      <c r="W133" s="542" t="n">
        <f aca="false">[2]flamingo!W133+[2]sovata!W133</f>
        <v>0</v>
      </c>
      <c r="X133" s="542" t="n">
        <f aca="false">[2]flamingo!X133+[2]sovata!X133</f>
        <v>12000</v>
      </c>
      <c r="Y133" s="542" t="n">
        <f aca="false">[2]flamingo!Y133+[2]sovata!Y133</f>
        <v>0</v>
      </c>
      <c r="AA133" s="637"/>
      <c r="AB133" s="621" t="s">
        <v>403</v>
      </c>
      <c r="AC133" s="542" t="n">
        <f aca="false">[2]flamingo!AC133+[2]sovata!AC133</f>
        <v>0</v>
      </c>
      <c r="AD133" s="542" t="n">
        <f aca="false">[2]flamingo!AD133+[2]sovata!AD133</f>
        <v>0</v>
      </c>
      <c r="AE133" s="542" t="n">
        <f aca="false">[2]flamingo!AE133+[2]sovata!AE133</f>
        <v>0</v>
      </c>
      <c r="AF133" s="542" t="n">
        <f aca="false">[2]flamingo!AF133+[2]sovata!AF133</f>
        <v>0</v>
      </c>
      <c r="AG133" s="542" t="n">
        <f aca="false">[2]flamingo!AG133+[2]sovata!AG133</f>
        <v>0</v>
      </c>
      <c r="AH133" s="1111" t="n">
        <f aca="false">[2]flamingo!AH133+[2]sovata!AH133</f>
        <v>0</v>
      </c>
      <c r="AI133" s="1111" t="n">
        <f aca="false">[2]flamingo!AI133+[2]sovata!AI133</f>
        <v>0</v>
      </c>
      <c r="AJ133" s="1111" t="n">
        <f aca="false">[2]flamingo!AJ133+[2]sovata!AJ133</f>
        <v>0</v>
      </c>
      <c r="AK133" s="1111" t="n">
        <f aca="false">[2]flamingo!AK133+[2]sovata!AK133</f>
        <v>0</v>
      </c>
      <c r="AL133" s="1111" t="n">
        <f aca="false">[2]flamingo!AL133+[2]sovata!AL133</f>
        <v>0</v>
      </c>
      <c r="AM133" s="1111" t="n">
        <f aca="false">[2]flamingo!AM133+[2]sovata!AM133</f>
        <v>0</v>
      </c>
      <c r="AN133" s="542" t="n">
        <f aca="false">[2]flamingo!AN133+[2]sovata!AN133</f>
        <v>0</v>
      </c>
      <c r="AO133" s="542" t="n">
        <f aca="false">[2]flamingo!AO133+[2]sovata!AO133</f>
        <v>0</v>
      </c>
      <c r="AP133" s="542" t="n">
        <f aca="false">[2]flamingo!AP133+[2]sovata!AP133</f>
        <v>0</v>
      </c>
      <c r="AQ133" s="542" t="n">
        <f aca="false">[2]flamingo!AQ133+[2]sovata!AQ133</f>
        <v>0</v>
      </c>
      <c r="AR133" s="542" t="n">
        <f aca="false">[2]flamingo!AR133+[2]sovata!AR133</f>
        <v>0</v>
      </c>
      <c r="AS133" s="542" t="n">
        <f aca="false">[2]flamingo!AS133+[2]sovata!AS133</f>
        <v>0</v>
      </c>
      <c r="AU133" s="637"/>
      <c r="AV133" s="621" t="s">
        <v>403</v>
      </c>
      <c r="AW133" s="1006" t="n">
        <f aca="false">AX133+AY133+AZ133+BA133</f>
        <v>66000</v>
      </c>
      <c r="AX133" s="1054" t="n">
        <f aca="false">BB133+BC133+BD133+BF133</f>
        <v>29000</v>
      </c>
      <c r="AY133" s="1054" t="n">
        <f aca="false">BE133+BG133</f>
        <v>0</v>
      </c>
      <c r="AZ133" s="1006" t="n">
        <f aca="false">BH133+BI133+BJ133+BL133</f>
        <v>37000</v>
      </c>
      <c r="BA133" s="1004" t="n">
        <f aca="false">BK133+BM133</f>
        <v>0</v>
      </c>
      <c r="BB133" s="1050" t="n">
        <f aca="false">+N133+AH133</f>
        <v>10000</v>
      </c>
      <c r="BC133" s="1050" t="n">
        <f aca="false">+O133+AI133</f>
        <v>15000</v>
      </c>
      <c r="BD133" s="1050" t="n">
        <f aca="false">+P133+AJ133</f>
        <v>4000</v>
      </c>
      <c r="BE133" s="1050" t="n">
        <f aca="false">+Q133+AK133</f>
        <v>0</v>
      </c>
      <c r="BF133" s="1050" t="n">
        <f aca="false">+R133+AL133</f>
        <v>0</v>
      </c>
      <c r="BG133" s="1050" t="n">
        <f aca="false">+S133+AM133</f>
        <v>0</v>
      </c>
      <c r="BH133" s="1050" t="n">
        <f aca="false">+T133+AN133</f>
        <v>6000</v>
      </c>
      <c r="BI133" s="1050" t="n">
        <f aca="false">+U133+AO133</f>
        <v>15000</v>
      </c>
      <c r="BJ133" s="1050" t="n">
        <f aca="false">+V133+AP133</f>
        <v>4000</v>
      </c>
      <c r="BK133" s="1050" t="n">
        <f aca="false">+W133+AQ133</f>
        <v>0</v>
      </c>
      <c r="BL133" s="1050" t="n">
        <f aca="false">+X133+AR133</f>
        <v>12000</v>
      </c>
      <c r="BM133" s="1050" t="n">
        <f aca="false">+Y133+AS133</f>
        <v>0</v>
      </c>
      <c r="BO133" s="637"/>
      <c r="BP133" s="545" t="n">
        <f aca="false">+BB133+BC133+BD133</f>
        <v>29000</v>
      </c>
      <c r="BQ133" s="505" t="s">
        <v>483</v>
      </c>
    </row>
    <row r="134" s="545" customFormat="true" ht="15" hidden="false" customHeight="false" outlineLevel="0" collapsed="false">
      <c r="A134" s="640"/>
      <c r="B134" s="641"/>
      <c r="C134" s="626" t="s">
        <v>484</v>
      </c>
      <c r="D134" s="626"/>
      <c r="E134" s="626"/>
      <c r="F134" s="626"/>
      <c r="G134" s="642" t="n">
        <v>20</v>
      </c>
      <c r="H134" s="596" t="s">
        <v>402</v>
      </c>
      <c r="I134" s="542" t="n">
        <f aca="false">[2]flamingo!I134+[2]sovata!I134</f>
        <v>2357000</v>
      </c>
      <c r="J134" s="542" t="n">
        <f aca="false">[2]flamingo!J134+[2]sovata!J134</f>
        <v>231000</v>
      </c>
      <c r="K134" s="542" t="n">
        <f aca="false">[2]flamingo!K134+[2]sovata!K134</f>
        <v>0</v>
      </c>
      <c r="L134" s="542" t="n">
        <f aca="false">[2]flamingo!L134+[2]sovata!L134</f>
        <v>2126000</v>
      </c>
      <c r="M134" s="542" t="n">
        <f aca="false">[2]flamingo!M134+[2]sovata!M134</f>
        <v>0</v>
      </c>
      <c r="N134" s="542" t="n">
        <f aca="false">[2]flamingo!N134+[2]sovata!N134</f>
        <v>231000</v>
      </c>
      <c r="O134" s="542" t="n">
        <f aca="false">[2]flamingo!O134+[2]sovata!O134</f>
        <v>0</v>
      </c>
      <c r="P134" s="542" t="n">
        <f aca="false">[2]flamingo!P134+[2]sovata!P134</f>
        <v>0</v>
      </c>
      <c r="Q134" s="542" t="n">
        <f aca="false">[2]flamingo!Q134+[2]sovata!Q134</f>
        <v>0</v>
      </c>
      <c r="R134" s="542" t="n">
        <f aca="false">[2]flamingo!R134+[2]sovata!R134</f>
        <v>0</v>
      </c>
      <c r="S134" s="542" t="n">
        <f aca="false">[2]flamingo!S134+[2]sovata!S134</f>
        <v>0</v>
      </c>
      <c r="T134" s="542" t="n">
        <f aca="false">[2]flamingo!T134+[2]sovata!T134</f>
        <v>2126000</v>
      </c>
      <c r="U134" s="542" t="n">
        <f aca="false">[2]flamingo!U134+[2]sovata!U134</f>
        <v>0</v>
      </c>
      <c r="V134" s="542" t="n">
        <f aca="false">[2]flamingo!V134+[2]sovata!V134</f>
        <v>0</v>
      </c>
      <c r="W134" s="542" t="n">
        <f aca="false">[2]flamingo!W134+[2]sovata!W134</f>
        <v>0</v>
      </c>
      <c r="X134" s="542" t="n">
        <f aca="false">[2]flamingo!X134+[2]sovata!X134</f>
        <v>0</v>
      </c>
      <c r="Y134" s="542" t="n">
        <f aca="false">[2]flamingo!Y134+[2]sovata!Y134</f>
        <v>0</v>
      </c>
      <c r="AA134" s="642" t="n">
        <v>20</v>
      </c>
      <c r="AB134" s="596" t="s">
        <v>402</v>
      </c>
      <c r="AC134" s="542" t="n">
        <f aca="false">[2]flamingo!AC134+[2]sovata!AC134</f>
        <v>-1200</v>
      </c>
      <c r="AD134" s="542" t="n">
        <f aca="false">[2]flamingo!AD134+[2]sovata!AD134</f>
        <v>-2200</v>
      </c>
      <c r="AE134" s="542" t="n">
        <f aca="false">[2]flamingo!AE134+[2]sovata!AE134</f>
        <v>0</v>
      </c>
      <c r="AF134" s="542" t="n">
        <f aca="false">[2]flamingo!AF134+[2]sovata!AF134</f>
        <v>1000</v>
      </c>
      <c r="AG134" s="542" t="n">
        <f aca="false">[2]flamingo!AG134+[2]sovata!AG134</f>
        <v>0</v>
      </c>
      <c r="AH134" s="542" t="n">
        <f aca="false">[2]flamingo!AH134+[2]sovata!AH134</f>
        <v>-2200</v>
      </c>
      <c r="AI134" s="542" t="n">
        <f aca="false">[2]flamingo!AI134+[2]sovata!AI134</f>
        <v>0</v>
      </c>
      <c r="AJ134" s="542" t="n">
        <f aca="false">[2]flamingo!AJ134+[2]sovata!AJ134</f>
        <v>0</v>
      </c>
      <c r="AK134" s="542" t="n">
        <f aca="false">[2]flamingo!AK134+[2]sovata!AK134</f>
        <v>0</v>
      </c>
      <c r="AL134" s="542" t="n">
        <f aca="false">[2]flamingo!AL134+[2]sovata!AL134</f>
        <v>0</v>
      </c>
      <c r="AM134" s="542" t="n">
        <f aca="false">[2]flamingo!AM134+[2]sovata!AM134</f>
        <v>0</v>
      </c>
      <c r="AN134" s="542" t="n">
        <f aca="false">[2]flamingo!AN134+[2]sovata!AN134</f>
        <v>-11000</v>
      </c>
      <c r="AO134" s="542" t="n">
        <f aca="false">[2]flamingo!AO134+[2]sovata!AO134</f>
        <v>0</v>
      </c>
      <c r="AP134" s="542" t="n">
        <f aca="false">[2]flamingo!AP134+[2]sovata!AP134</f>
        <v>0</v>
      </c>
      <c r="AQ134" s="542" t="n">
        <f aca="false">[2]flamingo!AQ134+[2]sovata!AQ134</f>
        <v>0</v>
      </c>
      <c r="AR134" s="542" t="n">
        <f aca="false">[2]flamingo!AR134+[2]sovata!AR134</f>
        <v>12000</v>
      </c>
      <c r="AS134" s="542" t="n">
        <f aca="false">[2]flamingo!AS134+[2]sovata!AS134</f>
        <v>0</v>
      </c>
      <c r="AU134" s="642" t="n">
        <v>20</v>
      </c>
      <c r="AV134" s="596" t="s">
        <v>402</v>
      </c>
      <c r="AW134" s="1012" t="n">
        <f aca="false">AW136+AW158+AW160+AW166+AW174+AW182+AW188+AW198+AW190+AW192+AW194+AW196</f>
        <v>2355800</v>
      </c>
      <c r="AX134" s="1012" t="n">
        <f aca="false">+AX136+AX158+AX160+AX166+AX174+AX182+AX188+AX190+AX192+AX194+AX196+AX198</f>
        <v>228800</v>
      </c>
      <c r="AY134" s="1012" t="n">
        <f aca="false">+AY136+AY158+AY160+AY166+AY174+AY182+AY188+AY190+AY192+AY194+AY196+AY198</f>
        <v>0</v>
      </c>
      <c r="AZ134" s="1012" t="n">
        <f aca="false">+AZ136+AZ158+AZ160+AZ166+AZ174+AZ182+AZ188+AZ190+AZ192+AZ194+AZ196+AZ198</f>
        <v>2127000</v>
      </c>
      <c r="BA134" s="1013" t="n">
        <f aca="false">+BA136+BA158+BA160+BA166+BA174+BA182+BA188+BA190+BA192+BA194+BA196+BA198</f>
        <v>0</v>
      </c>
      <c r="BB134" s="1014" t="n">
        <f aca="false">+BB136+BB158+BB160+BB166+BB174+BB182+BB188+BB190+BB192+BB194+BB196+BB198</f>
        <v>228800</v>
      </c>
      <c r="BC134" s="1012" t="n">
        <f aca="false">+BC136+BC158+BC160+BC166+BC174+BC182+BC188+BC190+BC192+BC194+BC196+BC198</f>
        <v>0</v>
      </c>
      <c r="BD134" s="1012" t="n">
        <f aca="false">+BD136+BD158+BD160+BD166+BD174+BD182+BD188+BD190+BD192+BD194+BD196+BD198</f>
        <v>0</v>
      </c>
      <c r="BE134" s="1012" t="n">
        <f aca="false">+BE136+BE158+BE160+BE166+BE174+BE182+BE188+BE190+BE192+BE194+BE196+BE198</f>
        <v>0</v>
      </c>
      <c r="BF134" s="1012" t="n">
        <f aca="false">+BF136+BF158+BF160+BF166+BF174+BF182+BF188+BF190+BF192+BF194+BF196+BF198</f>
        <v>0</v>
      </c>
      <c r="BG134" s="1013" t="n">
        <f aca="false">+BG136+BG158+BG160+BG166+BG174+BG182+BG188+BG190+BG192+BG194+BG196+BG198</f>
        <v>0</v>
      </c>
      <c r="BH134" s="1014" t="n">
        <f aca="false">+BH136+BH158+BH160+BH166+BH174+BH182+BH188+BH190+BH192+BH194+BH196+BH198</f>
        <v>2115000</v>
      </c>
      <c r="BI134" s="1012" t="n">
        <f aca="false">+BI136+BI158+BI160+BI166+BI174+BI182+BI188+BI190+BI192+BI194+BI196+BI198</f>
        <v>0</v>
      </c>
      <c r="BJ134" s="1012" t="n">
        <f aca="false">+BJ136+BJ158+BJ160+BJ166+BJ174+BJ182+BJ188+BJ190+BJ192+BJ194+BJ196+BJ198</f>
        <v>0</v>
      </c>
      <c r="BK134" s="1012" t="n">
        <f aca="false">+BK136+BK158+BK160+BK166+BK174+BK182+BK188+BK190+BK192+BK194+BK196+BK198</f>
        <v>0</v>
      </c>
      <c r="BL134" s="1012" t="n">
        <f aca="false">+BL136+BL158+BL160+BL166+BL174+BL182+BL188+BL190+BL192+BL194+BL196+BL198</f>
        <v>12000</v>
      </c>
      <c r="BM134" s="1055" t="n">
        <f aca="false">+BM136+BM158+BM160+BM166+BM174+BM182+BM188+BM190+BM192+BM194+BM196+BM198</f>
        <v>0</v>
      </c>
      <c r="BO134" s="642" t="n">
        <v>20</v>
      </c>
      <c r="BP134" s="545" t="n">
        <f aca="false">+BB134+BC134+BD134</f>
        <v>228800</v>
      </c>
      <c r="BQ134" s="545" t="n">
        <f aca="false">+BH134+BI134+BJ134</f>
        <v>2115000</v>
      </c>
    </row>
    <row r="135" s="545" customFormat="true" ht="15.75" hidden="false" customHeight="false" outlineLevel="0" collapsed="false">
      <c r="A135" s="643"/>
      <c r="B135" s="644"/>
      <c r="C135" s="626"/>
      <c r="D135" s="626"/>
      <c r="E135" s="626"/>
      <c r="F135" s="626"/>
      <c r="G135" s="642"/>
      <c r="H135" s="598" t="s">
        <v>403</v>
      </c>
      <c r="I135" s="542" t="n">
        <f aca="false">[2]flamingo!I135+[2]sovata!I135</f>
        <v>2357000</v>
      </c>
      <c r="J135" s="542" t="n">
        <f aca="false">[2]flamingo!J135+[2]sovata!J135</f>
        <v>231000</v>
      </c>
      <c r="K135" s="542" t="n">
        <f aca="false">[2]flamingo!K135+[2]sovata!K135</f>
        <v>0</v>
      </c>
      <c r="L135" s="542" t="n">
        <f aca="false">[2]flamingo!L135+[2]sovata!L135</f>
        <v>2126000</v>
      </c>
      <c r="M135" s="542" t="n">
        <f aca="false">[2]flamingo!M135+[2]sovata!M135</f>
        <v>0</v>
      </c>
      <c r="N135" s="542" t="n">
        <f aca="false">[2]flamingo!N135+[2]sovata!N135</f>
        <v>121000</v>
      </c>
      <c r="O135" s="542" t="n">
        <f aca="false">[2]flamingo!O135+[2]sovata!O135</f>
        <v>69000</v>
      </c>
      <c r="P135" s="542" t="n">
        <f aca="false">[2]flamingo!P135+[2]sovata!P135</f>
        <v>41000</v>
      </c>
      <c r="Q135" s="542" t="n">
        <f aca="false">[2]flamingo!Q135+[2]sovata!Q135</f>
        <v>0</v>
      </c>
      <c r="R135" s="542" t="n">
        <f aca="false">[2]flamingo!R135+[2]sovata!R135</f>
        <v>0</v>
      </c>
      <c r="S135" s="542" t="n">
        <f aca="false">[2]flamingo!S135+[2]sovata!S135</f>
        <v>0</v>
      </c>
      <c r="T135" s="542" t="n">
        <f aca="false">[2]flamingo!T135+[2]sovata!T135</f>
        <v>564000</v>
      </c>
      <c r="U135" s="542" t="n">
        <f aca="false">[2]flamingo!U135+[2]sovata!U135</f>
        <v>686000</v>
      </c>
      <c r="V135" s="542" t="n">
        <f aca="false">[2]flamingo!V135+[2]sovata!V135</f>
        <v>746000</v>
      </c>
      <c r="W135" s="542" t="n">
        <f aca="false">[2]flamingo!W135+[2]sovata!W135</f>
        <v>0</v>
      </c>
      <c r="X135" s="542" t="n">
        <f aca="false">[2]flamingo!X135+[2]sovata!X135</f>
        <v>130000</v>
      </c>
      <c r="Y135" s="542" t="n">
        <f aca="false">[2]flamingo!Y135+[2]sovata!Y135</f>
        <v>0</v>
      </c>
      <c r="AA135" s="642"/>
      <c r="AB135" s="598" t="s">
        <v>403</v>
      </c>
      <c r="AC135" s="542" t="n">
        <f aca="false">[2]flamingo!AC135+[2]sovata!AC135</f>
        <v>-1200</v>
      </c>
      <c r="AD135" s="542" t="n">
        <f aca="false">[2]flamingo!AD135+[2]sovata!AD135</f>
        <v>-2200</v>
      </c>
      <c r="AE135" s="542" t="n">
        <f aca="false">[2]flamingo!AE135+[2]sovata!AE135</f>
        <v>0</v>
      </c>
      <c r="AF135" s="542" t="n">
        <f aca="false">[2]flamingo!AF135+[2]sovata!AF135</f>
        <v>1000</v>
      </c>
      <c r="AG135" s="542" t="n">
        <f aca="false">[2]flamingo!AG135+[2]sovata!AG135</f>
        <v>0</v>
      </c>
      <c r="AH135" s="542" t="n">
        <f aca="false">[2]flamingo!AH135+[2]sovata!AH135</f>
        <v>-2200</v>
      </c>
      <c r="AI135" s="542" t="n">
        <f aca="false">[2]flamingo!AI135+[2]sovata!AI135</f>
        <v>0</v>
      </c>
      <c r="AJ135" s="542" t="n">
        <f aca="false">[2]flamingo!AJ135+[2]sovata!AJ135</f>
        <v>0</v>
      </c>
      <c r="AK135" s="542" t="n">
        <f aca="false">[2]flamingo!AK135+[2]sovata!AK135</f>
        <v>0</v>
      </c>
      <c r="AL135" s="542" t="n">
        <f aca="false">[2]flamingo!AL135+[2]sovata!AL135</f>
        <v>0</v>
      </c>
      <c r="AM135" s="542" t="n">
        <f aca="false">[2]flamingo!AM135+[2]sovata!AM135</f>
        <v>0</v>
      </c>
      <c r="AN135" s="542" t="n">
        <f aca="false">[2]flamingo!AN135+[2]sovata!AN135</f>
        <v>0</v>
      </c>
      <c r="AO135" s="542" t="n">
        <f aca="false">[2]flamingo!AO135+[2]sovata!AO135</f>
        <v>-4000</v>
      </c>
      <c r="AP135" s="542" t="n">
        <f aca="false">[2]flamingo!AP135+[2]sovata!AP135</f>
        <v>2000</v>
      </c>
      <c r="AQ135" s="542" t="n">
        <f aca="false">[2]flamingo!AQ135+[2]sovata!AQ135</f>
        <v>0</v>
      </c>
      <c r="AR135" s="542" t="n">
        <f aca="false">[2]flamingo!AR135+[2]sovata!AR135</f>
        <v>3000</v>
      </c>
      <c r="AS135" s="542" t="n">
        <f aca="false">[2]flamingo!AS135+[2]sovata!AS135</f>
        <v>0</v>
      </c>
      <c r="AU135" s="642"/>
      <c r="AV135" s="598" t="s">
        <v>403</v>
      </c>
      <c r="AW135" s="1016" t="n">
        <f aca="false">AX135+AY135+BA135+AZ135</f>
        <v>2355800</v>
      </c>
      <c r="AX135" s="1016" t="n">
        <f aca="false">AX137+AX159+AX161+AX167+AX175+AX183+AX189+AX191+AX193+AX195+AX197+AX199</f>
        <v>228800</v>
      </c>
      <c r="AY135" s="1016" t="n">
        <f aca="false">AY137+AY159+AY161+AY167+AY175+AY183+AY189+AY191+AY193+AY195+AY197+AY199</f>
        <v>0</v>
      </c>
      <c r="AZ135" s="1016" t="n">
        <f aca="false">AZ137+AZ159+AZ161+AZ167+AZ175+AZ183+AZ189+AZ191+AZ193+AZ195+AZ197+AZ199</f>
        <v>2127000</v>
      </c>
      <c r="BA135" s="1017" t="n">
        <f aca="false">BA137+BA159+BA161+BA167+BA175+BA183+BA189+BA191+BA193+BA195+BA197+BA199</f>
        <v>0</v>
      </c>
      <c r="BB135" s="1018" t="n">
        <f aca="false">BB137+BB159+BB161+BB167+BB175+BB183+BB189+BB191+BB193+BB195+BB197+BB199</f>
        <v>118800</v>
      </c>
      <c r="BC135" s="1016" t="n">
        <f aca="false">BC137+BC159+BC161+BC167+BC175+BC183+BC189+BC191+BC193+BC195+BC197+BC199</f>
        <v>69000</v>
      </c>
      <c r="BD135" s="1016" t="n">
        <f aca="false">BD137+BD159+BD161+BD167+BD175+BD183+BD189+BD191+BD193+BD195+BD197+BD199</f>
        <v>41000</v>
      </c>
      <c r="BE135" s="1016" t="n">
        <f aca="false">BE137+BE159+BE161+BE167+BE175+BE183+BE189+BE191+BE193+BE195+BE197+BE199</f>
        <v>0</v>
      </c>
      <c r="BF135" s="1016" t="n">
        <f aca="false">BF137+BF159+BF161+BF167+BF175+BF183+BF189+BF191+BF193+BF195+BF197+BF199</f>
        <v>0</v>
      </c>
      <c r="BG135" s="1017" t="n">
        <f aca="false">BG137+BG159+BG161+BG167+BG175+BG183+BG189+BG191+BG193+BG195+BG197+BG199</f>
        <v>0</v>
      </c>
      <c r="BH135" s="1018" t="n">
        <f aca="false">BH137+BH159+BH161+BH167+BH175+BH183+BH189+BH191+BH193+BH195+BH197+BH199</f>
        <v>564000</v>
      </c>
      <c r="BI135" s="1016" t="n">
        <f aca="false">BI137+BI159+BI161+BI167+BI175+BI183+BI189+BI191+BI193+BI195+BI197+BI199</f>
        <v>682000</v>
      </c>
      <c r="BJ135" s="1016" t="n">
        <f aca="false">BJ137+BJ159+BJ161+BJ167+BJ175+BJ183+BJ189+BJ191+BJ193+BJ195+BJ197+BJ199</f>
        <v>748000</v>
      </c>
      <c r="BK135" s="1016" t="n">
        <f aca="false">BK137+BK159+BK161+BK167+BK175+BK183+BK189+BK191+BK193+BK195+BK197+BK199</f>
        <v>0</v>
      </c>
      <c r="BL135" s="1016" t="n">
        <f aca="false">BL137+BL159+BL161+BL167+BL175+BL183+BL189+BL191+BL193+BL195+BL197+BL199</f>
        <v>133000</v>
      </c>
      <c r="BM135" s="1056" t="n">
        <f aca="false">BM137+BM159+BM161+BM167+BM175+BM183+BM189+BM191+BM193+BM195+BM197+BM199</f>
        <v>0</v>
      </c>
      <c r="BO135" s="642"/>
      <c r="BP135" s="545" t="n">
        <f aca="false">+BB135+BC135+BD135</f>
        <v>228800</v>
      </c>
      <c r="BQ135" s="545" t="n">
        <f aca="false">+BH135+BI135+BJ135</f>
        <v>1994000</v>
      </c>
    </row>
    <row r="136" s="545" customFormat="true" ht="15" hidden="false" customHeight="false" outlineLevel="0" collapsed="false">
      <c r="A136" s="645"/>
      <c r="B136" s="646"/>
      <c r="C136" s="629"/>
      <c r="D136" s="1107" t="s">
        <v>485</v>
      </c>
      <c r="E136" s="1107"/>
      <c r="F136" s="1107"/>
      <c r="G136" s="1114" t="s">
        <v>141</v>
      </c>
      <c r="H136" s="603" t="s">
        <v>402</v>
      </c>
      <c r="I136" s="542" t="n">
        <f aca="false">[2]flamingo!I136+[2]sovata!I136</f>
        <v>1143000</v>
      </c>
      <c r="J136" s="542" t="n">
        <f aca="false">[2]flamingo!J136+[2]sovata!J136</f>
        <v>146000</v>
      </c>
      <c r="K136" s="542" t="n">
        <f aca="false">[2]flamingo!K136+[2]sovata!K136</f>
        <v>0</v>
      </c>
      <c r="L136" s="542" t="n">
        <f aca="false">[2]flamingo!L136+[2]sovata!L136</f>
        <v>997000</v>
      </c>
      <c r="M136" s="542" t="n">
        <f aca="false">[2]flamingo!M136+[2]sovata!M136</f>
        <v>0</v>
      </c>
      <c r="N136" s="542" t="n">
        <f aca="false">[2]flamingo!N136+[2]sovata!N136</f>
        <v>146000</v>
      </c>
      <c r="O136" s="542" t="n">
        <f aca="false">[2]flamingo!O136+[2]sovata!O136</f>
        <v>0</v>
      </c>
      <c r="P136" s="542" t="n">
        <f aca="false">[2]flamingo!P136+[2]sovata!P136</f>
        <v>0</v>
      </c>
      <c r="Q136" s="542" t="n">
        <f aca="false">[2]flamingo!Q136+[2]sovata!Q136</f>
        <v>0</v>
      </c>
      <c r="R136" s="542" t="n">
        <f aca="false">[2]flamingo!R136+[2]sovata!R136</f>
        <v>0</v>
      </c>
      <c r="S136" s="542" t="n">
        <f aca="false">[2]flamingo!S136+[2]sovata!S136</f>
        <v>0</v>
      </c>
      <c r="T136" s="542" t="n">
        <f aca="false">[2]flamingo!T136+[2]sovata!T136</f>
        <v>997000</v>
      </c>
      <c r="U136" s="542" t="n">
        <f aca="false">[2]flamingo!U136+[2]sovata!U136</f>
        <v>0</v>
      </c>
      <c r="V136" s="542" t="n">
        <f aca="false">[2]flamingo!V136+[2]sovata!V136</f>
        <v>0</v>
      </c>
      <c r="W136" s="542" t="n">
        <f aca="false">[2]flamingo!W136+[2]sovata!W136</f>
        <v>0</v>
      </c>
      <c r="X136" s="542" t="n">
        <f aca="false">[2]flamingo!X136+[2]sovata!X136</f>
        <v>0</v>
      </c>
      <c r="Y136" s="542" t="n">
        <f aca="false">[2]flamingo!Y136+[2]sovata!Y136</f>
        <v>0</v>
      </c>
      <c r="AA136" s="647" t="s">
        <v>141</v>
      </c>
      <c r="AB136" s="603" t="s">
        <v>402</v>
      </c>
      <c r="AC136" s="542" t="n">
        <f aca="false">[2]flamingo!AC136+[2]sovata!AC136</f>
        <v>20300</v>
      </c>
      <c r="AD136" s="542" t="n">
        <f aca="false">[2]flamingo!AD136+[2]sovata!AD136</f>
        <v>13300</v>
      </c>
      <c r="AE136" s="542" t="n">
        <f aca="false">[2]flamingo!AE136+[2]sovata!AE136</f>
        <v>0</v>
      </c>
      <c r="AF136" s="542" t="n">
        <f aca="false">[2]flamingo!AF136+[2]sovata!AF136</f>
        <v>7000</v>
      </c>
      <c r="AG136" s="542" t="n">
        <f aca="false">[2]flamingo!AG136+[2]sovata!AG136</f>
        <v>0</v>
      </c>
      <c r="AH136" s="542" t="n">
        <f aca="false">[2]flamingo!AH136+[2]sovata!AH136</f>
        <v>13300</v>
      </c>
      <c r="AI136" s="542" t="n">
        <f aca="false">[2]flamingo!AI136+[2]sovata!AI136</f>
        <v>0</v>
      </c>
      <c r="AJ136" s="542" t="n">
        <f aca="false">[2]flamingo!AJ136+[2]sovata!AJ136</f>
        <v>0</v>
      </c>
      <c r="AK136" s="542" t="n">
        <f aca="false">[2]flamingo!AK136+[2]sovata!AK136</f>
        <v>0</v>
      </c>
      <c r="AL136" s="542" t="n">
        <f aca="false">[2]flamingo!AL136+[2]sovata!AL136</f>
        <v>0</v>
      </c>
      <c r="AM136" s="542" t="n">
        <f aca="false">[2]flamingo!AM136+[2]sovata!AM136</f>
        <v>0</v>
      </c>
      <c r="AN136" s="542" t="n">
        <f aca="false">[2]flamingo!AN136+[2]sovata!AN136</f>
        <v>-5000</v>
      </c>
      <c r="AO136" s="542" t="n">
        <f aca="false">[2]flamingo!AO136+[2]sovata!AO136</f>
        <v>0</v>
      </c>
      <c r="AP136" s="542" t="n">
        <f aca="false">[2]flamingo!AP136+[2]sovata!AP136</f>
        <v>0</v>
      </c>
      <c r="AQ136" s="542" t="n">
        <f aca="false">[2]flamingo!AQ136+[2]sovata!AQ136</f>
        <v>0</v>
      </c>
      <c r="AR136" s="542" t="n">
        <f aca="false">[2]flamingo!AR136+[2]sovata!AR136</f>
        <v>12000</v>
      </c>
      <c r="AS136" s="542" t="n">
        <f aca="false">[2]flamingo!AS136+[2]sovata!AS136</f>
        <v>0</v>
      </c>
      <c r="AU136" s="647" t="s">
        <v>141</v>
      </c>
      <c r="AV136" s="603" t="s">
        <v>402</v>
      </c>
      <c r="AW136" s="1020" t="n">
        <f aca="false">AW138+AW140+AW142+AW144+AW146+AW148+AW150+AW152+AW154+AW156</f>
        <v>1163300</v>
      </c>
      <c r="AX136" s="1020" t="n">
        <f aca="false">AX138+AX140+AX142+AX144+AX146+AX148+AX150+AX152+AX154+AX156</f>
        <v>159300</v>
      </c>
      <c r="AY136" s="1020" t="n">
        <f aca="false">AY138+AY140+AY142+AY144+AY146+AY148+AY150+AY152+AY154+AY156</f>
        <v>0</v>
      </c>
      <c r="AZ136" s="1020" t="n">
        <f aca="false">AZ138+AZ140+AZ142+AZ144+AZ146+AZ148+AZ150+AZ152+AZ154+AZ156</f>
        <v>1004000</v>
      </c>
      <c r="BA136" s="1021" t="n">
        <f aca="false">BA138+BA140+BA142+BA144+BA146+BA148+BA150+BA152+BA154+BA156</f>
        <v>0</v>
      </c>
      <c r="BB136" s="1022" t="n">
        <f aca="false">BB138+BB140+BB142+BB144+BB146+BB148+BB150+BB152+BB154+BB156</f>
        <v>159300</v>
      </c>
      <c r="BC136" s="1020" t="n">
        <f aca="false">BC138+BC140+BC142+BC144+BC146+BC148+BC150+BC152+BC154+BC156</f>
        <v>0</v>
      </c>
      <c r="BD136" s="1020" t="n">
        <f aca="false">BD138+BD140+BD142+BD144+BD146+BD148+BD150+BD152+BD154+BD156</f>
        <v>0</v>
      </c>
      <c r="BE136" s="1020" t="n">
        <f aca="false">BE138+BE140+BE142+BE144+BE146+BE148+BE150+BE152+BE154+BE156</f>
        <v>0</v>
      </c>
      <c r="BF136" s="1020" t="n">
        <f aca="false">BF138+BF140+BF142+BF144+BF146+BF148+BF150+BF152+BF154+BF156</f>
        <v>0</v>
      </c>
      <c r="BG136" s="1021" t="n">
        <f aca="false">BG138+BG140+BG142+BG144+BG146+BG148+BG150+BG152+BG154+BG156</f>
        <v>0</v>
      </c>
      <c r="BH136" s="1022" t="n">
        <f aca="false">BH138+BH140+BH142+BH144+BH146+BH148+BH150+BH152+BH154+BH156</f>
        <v>992000</v>
      </c>
      <c r="BI136" s="1020" t="n">
        <f aca="false">BI138+BI140+BI142+BI144+BI146+BI148+BI150+BI152+BI154+BI156</f>
        <v>0</v>
      </c>
      <c r="BJ136" s="1020" t="n">
        <f aca="false">BJ138+BJ140+BJ142+BJ144+BJ146+BJ148+BJ150+BJ152+BJ154+BJ156</f>
        <v>0</v>
      </c>
      <c r="BK136" s="1020" t="n">
        <f aca="false">BK138+BK140+BK142+BK144+BK146+BK148+BK150+BK152+BK154+BK156</f>
        <v>0</v>
      </c>
      <c r="BL136" s="1020" t="n">
        <f aca="false">BL138+BL140+BL142+BL144+BL146+BL148+BL150+BL152+BL154+BL156</f>
        <v>12000</v>
      </c>
      <c r="BM136" s="1032" t="n">
        <f aca="false">BM138+BM140+BM142+BM144+BM146+BM148+BM150+BM152+BM154+BM156</f>
        <v>0</v>
      </c>
      <c r="BO136" s="647" t="s">
        <v>141</v>
      </c>
      <c r="BP136" s="545" t="n">
        <f aca="false">+BB136+BC136+BD136</f>
        <v>159300</v>
      </c>
      <c r="BQ136" s="545" t="n">
        <f aca="false">+BH136+BI136+BJ136</f>
        <v>992000</v>
      </c>
    </row>
    <row r="137" s="545" customFormat="true" ht="15" hidden="false" customHeight="false" outlineLevel="0" collapsed="false">
      <c r="A137" s="541"/>
      <c r="B137" s="542"/>
      <c r="C137" s="609"/>
      <c r="D137" s="1107"/>
      <c r="E137" s="1107"/>
      <c r="F137" s="1107"/>
      <c r="G137" s="1114"/>
      <c r="H137" s="607" t="s">
        <v>403</v>
      </c>
      <c r="I137" s="542" t="n">
        <f aca="false">[2]flamingo!I137+[2]sovata!I137</f>
        <v>1143000</v>
      </c>
      <c r="J137" s="542" t="n">
        <f aca="false">[2]flamingo!J137+[2]sovata!J137</f>
        <v>146000</v>
      </c>
      <c r="K137" s="542" t="n">
        <f aca="false">[2]flamingo!K137+[2]sovata!K137</f>
        <v>0</v>
      </c>
      <c r="L137" s="542" t="n">
        <f aca="false">[2]flamingo!L137+[2]sovata!L137</f>
        <v>997000</v>
      </c>
      <c r="M137" s="542" t="n">
        <f aca="false">[2]flamingo!M137+[2]sovata!M137</f>
        <v>0</v>
      </c>
      <c r="N137" s="542" t="n">
        <f aca="false">[2]flamingo!N137+[2]sovata!N137</f>
        <v>73000</v>
      </c>
      <c r="O137" s="542" t="n">
        <f aca="false">[2]flamingo!O137+[2]sovata!O137</f>
        <v>41000</v>
      </c>
      <c r="P137" s="542" t="n">
        <f aca="false">[2]flamingo!P137+[2]sovata!P137</f>
        <v>32000</v>
      </c>
      <c r="Q137" s="542" t="n">
        <f aca="false">[2]flamingo!Q137+[2]sovata!Q137</f>
        <v>0</v>
      </c>
      <c r="R137" s="542" t="n">
        <f aca="false">[2]flamingo!R137+[2]sovata!R137</f>
        <v>0</v>
      </c>
      <c r="S137" s="542" t="n">
        <f aca="false">[2]flamingo!S137+[2]sovata!S137</f>
        <v>0</v>
      </c>
      <c r="T137" s="542" t="n">
        <f aca="false">[2]flamingo!T137+[2]sovata!T137</f>
        <v>385000</v>
      </c>
      <c r="U137" s="542" t="n">
        <f aca="false">[2]flamingo!U137+[2]sovata!U137</f>
        <v>154000</v>
      </c>
      <c r="V137" s="542" t="n">
        <f aca="false">[2]flamingo!V137+[2]sovata!V137</f>
        <v>350000</v>
      </c>
      <c r="W137" s="542" t="n">
        <f aca="false">[2]flamingo!W137+[2]sovata!W137</f>
        <v>0</v>
      </c>
      <c r="X137" s="542" t="n">
        <f aca="false">[2]flamingo!X137+[2]sovata!X137</f>
        <v>108000</v>
      </c>
      <c r="Y137" s="542" t="n">
        <f aca="false">[2]flamingo!Y137+[2]sovata!Y137</f>
        <v>0</v>
      </c>
      <c r="AA137" s="647"/>
      <c r="AB137" s="607" t="s">
        <v>403</v>
      </c>
      <c r="AC137" s="542" t="n">
        <f aca="false">[2]flamingo!AC137+[2]sovata!AC137</f>
        <v>20300</v>
      </c>
      <c r="AD137" s="542" t="n">
        <f aca="false">[2]flamingo!AD137+[2]sovata!AD137</f>
        <v>13300</v>
      </c>
      <c r="AE137" s="542" t="n">
        <f aca="false">[2]flamingo!AE137+[2]sovata!AE137</f>
        <v>0</v>
      </c>
      <c r="AF137" s="542" t="n">
        <f aca="false">[2]flamingo!AF137+[2]sovata!AF137</f>
        <v>7000</v>
      </c>
      <c r="AG137" s="542" t="n">
        <f aca="false">[2]flamingo!AG137+[2]sovata!AG137</f>
        <v>0</v>
      </c>
      <c r="AH137" s="542" t="n">
        <f aca="false">[2]flamingo!AH137+[2]sovata!AH137</f>
        <v>13300</v>
      </c>
      <c r="AI137" s="542" t="n">
        <f aca="false">[2]flamingo!AI137+[2]sovata!AI137</f>
        <v>0</v>
      </c>
      <c r="AJ137" s="542" t="n">
        <f aca="false">[2]flamingo!AJ137+[2]sovata!AJ137</f>
        <v>0</v>
      </c>
      <c r="AK137" s="542" t="n">
        <f aca="false">[2]flamingo!AK137+[2]sovata!AK137</f>
        <v>0</v>
      </c>
      <c r="AL137" s="542" t="n">
        <f aca="false">[2]flamingo!AL137+[2]sovata!AL137</f>
        <v>0</v>
      </c>
      <c r="AM137" s="542" t="n">
        <f aca="false">[2]flamingo!AM137+[2]sovata!AM137</f>
        <v>0</v>
      </c>
      <c r="AN137" s="542" t="n">
        <f aca="false">[2]flamingo!AN137+[2]sovata!AN137</f>
        <v>0</v>
      </c>
      <c r="AO137" s="542" t="n">
        <f aca="false">[2]flamingo!AO137+[2]sovata!AO137</f>
        <v>-4000</v>
      </c>
      <c r="AP137" s="542" t="n">
        <f aca="false">[2]flamingo!AP137+[2]sovata!AP137</f>
        <v>0</v>
      </c>
      <c r="AQ137" s="542" t="n">
        <f aca="false">[2]flamingo!AQ137+[2]sovata!AQ137</f>
        <v>0</v>
      </c>
      <c r="AR137" s="542" t="n">
        <f aca="false">[2]flamingo!AR137+[2]sovata!AR137</f>
        <v>11000</v>
      </c>
      <c r="AS137" s="542" t="n">
        <f aca="false">[2]flamingo!AS137+[2]sovata!AS137</f>
        <v>0</v>
      </c>
      <c r="AU137" s="647"/>
      <c r="AV137" s="607" t="s">
        <v>403</v>
      </c>
      <c r="AW137" s="983" t="n">
        <f aca="false">AW139+AW141+AW143+AW145+AW147+AW149+AW151+AW153+AW155+AW157</f>
        <v>1163300</v>
      </c>
      <c r="AX137" s="983" t="n">
        <f aca="false">AX139+AX141+AX143+AX145+AX147+AX149+AX151+AX153+AX155+AX157</f>
        <v>159300</v>
      </c>
      <c r="AY137" s="983" t="n">
        <f aca="false">AY139+AY141+AY143+AY145+AY147+AY149+AY151+AY153+AY155+AY157</f>
        <v>0</v>
      </c>
      <c r="AZ137" s="983" t="n">
        <f aca="false">AZ139+AZ141+AZ143+AZ145+AZ147+AZ149+AZ151+AZ153+AZ155+AZ157</f>
        <v>1004000</v>
      </c>
      <c r="BA137" s="986" t="n">
        <f aca="false">BA139+BA141+BA143+BA145+BA147+BA149+BA151+BA153+BA155+BA157</f>
        <v>0</v>
      </c>
      <c r="BB137" s="985" t="n">
        <f aca="false">BB139+BB141+BB143+BB145+BB147+BB149+BB151+BB153+BB155+BB157</f>
        <v>86300</v>
      </c>
      <c r="BC137" s="983" t="n">
        <f aca="false">BC139+BC141+BC143+BC145+BC147+BC149+BC151+BC153+BC155+BC157</f>
        <v>41000</v>
      </c>
      <c r="BD137" s="983" t="n">
        <f aca="false">BD139+BD141+BD143+BD145+BD147+BD149+BD151+BD153+BD155+BD157</f>
        <v>32000</v>
      </c>
      <c r="BE137" s="983" t="n">
        <f aca="false">BE139+BE141+BE143+BE145+BE147+BE149+BE151+BE153+BE155+BE157</f>
        <v>0</v>
      </c>
      <c r="BF137" s="983" t="n">
        <f aca="false">BF139+BF141+BF143+BF145+BF147+BF149+BF151+BF153+BF155+BF157</f>
        <v>0</v>
      </c>
      <c r="BG137" s="986" t="n">
        <f aca="false">BG139+BG141+BG143+BG145+BG147+BG149+BG151+BG153+BG155+BG157</f>
        <v>0</v>
      </c>
      <c r="BH137" s="985" t="n">
        <f aca="false">BH139+BH141+BH143+BH145+BH147+BH149+BH151+BH153+BH155+BH157</f>
        <v>385000</v>
      </c>
      <c r="BI137" s="983" t="n">
        <f aca="false">BI139+BI141+BI143+BI145+BI147+BI149+BI151+BI153+BI155+BI157</f>
        <v>150000</v>
      </c>
      <c r="BJ137" s="983" t="n">
        <f aca="false">BJ139+BJ141+BJ143+BJ145+BJ147+BJ149+BJ151+BJ153+BJ155+BJ157</f>
        <v>350000</v>
      </c>
      <c r="BK137" s="983" t="n">
        <f aca="false">BK139+BK141+BK143+BK145+BK147+BK149+BK151+BK153+BK155+BK157</f>
        <v>0</v>
      </c>
      <c r="BL137" s="983" t="n">
        <f aca="false">BL139+BL141+BL143+BL145+BL147+BL149+BL151+BL153+BL155+BL157</f>
        <v>119000</v>
      </c>
      <c r="BM137" s="1024" t="n">
        <f aca="false">BM139+BM141+BM143+BM145+BM147+BM149+BM151+BM153+BM155+BM157</f>
        <v>0</v>
      </c>
      <c r="BO137" s="647"/>
      <c r="BP137" s="545" t="n">
        <f aca="false">+BB137+BC137+BD137</f>
        <v>159300</v>
      </c>
      <c r="BQ137" s="545" t="n">
        <f aca="false">+BH137+BI137+BJ137</f>
        <v>885000</v>
      </c>
    </row>
    <row r="138" customFormat="false" ht="15" hidden="false" customHeight="false" outlineLevel="0" collapsed="false">
      <c r="A138" s="635"/>
      <c r="B138" s="548"/>
      <c r="C138" s="551"/>
      <c r="D138" s="551"/>
      <c r="E138" s="551" t="s">
        <v>486</v>
      </c>
      <c r="F138" s="551"/>
      <c r="G138" s="634" t="s">
        <v>143</v>
      </c>
      <c r="H138" s="608" t="s">
        <v>402</v>
      </c>
      <c r="I138" s="542" t="n">
        <f aca="false">[2]flamingo!I138+[2]sovata!I138</f>
        <v>5000</v>
      </c>
      <c r="J138" s="542" t="n">
        <f aca="false">[2]flamingo!J138+[2]sovata!J138</f>
        <v>1000</v>
      </c>
      <c r="K138" s="542" t="n">
        <f aca="false">[2]flamingo!K138+[2]sovata!K138</f>
        <v>0</v>
      </c>
      <c r="L138" s="542" t="n">
        <f aca="false">[2]flamingo!L138+[2]sovata!L138</f>
        <v>4000</v>
      </c>
      <c r="M138" s="542" t="n">
        <f aca="false">[2]flamingo!M138+[2]sovata!M138</f>
        <v>0</v>
      </c>
      <c r="N138" s="542" t="n">
        <f aca="false">[2]flamingo!N138+[2]sovata!N138</f>
        <v>1000</v>
      </c>
      <c r="O138" s="542" t="n">
        <f aca="false">[2]flamingo!O138+[2]sovata!O138</f>
        <v>0</v>
      </c>
      <c r="P138" s="542" t="n">
        <f aca="false">[2]flamingo!P138+[2]sovata!P138</f>
        <v>0</v>
      </c>
      <c r="Q138" s="542" t="n">
        <f aca="false">[2]flamingo!Q138+[2]sovata!Q138</f>
        <v>0</v>
      </c>
      <c r="R138" s="542" t="n">
        <f aca="false">[2]flamingo!R138+[2]sovata!R138</f>
        <v>0</v>
      </c>
      <c r="S138" s="542" t="n">
        <f aca="false">[2]flamingo!S138+[2]sovata!S138</f>
        <v>0</v>
      </c>
      <c r="T138" s="542" t="n">
        <f aca="false">[2]flamingo!T138+[2]sovata!T138</f>
        <v>4000</v>
      </c>
      <c r="U138" s="542" t="n">
        <f aca="false">[2]flamingo!U138+[2]sovata!U138</f>
        <v>0</v>
      </c>
      <c r="V138" s="542" t="n">
        <f aca="false">[2]flamingo!V138+[2]sovata!V138</f>
        <v>0</v>
      </c>
      <c r="W138" s="542" t="n">
        <f aca="false">[2]flamingo!W138+[2]sovata!W138</f>
        <v>0</v>
      </c>
      <c r="X138" s="542" t="n">
        <f aca="false">[2]flamingo!X138+[2]sovata!X138</f>
        <v>0</v>
      </c>
      <c r="Y138" s="542" t="n">
        <f aca="false">[2]flamingo!Y138+[2]sovata!Y138</f>
        <v>0</v>
      </c>
      <c r="AA138" s="634" t="s">
        <v>143</v>
      </c>
      <c r="AB138" s="608" t="s">
        <v>402</v>
      </c>
      <c r="AC138" s="542" t="n">
        <f aca="false">[2]flamingo!AC138+[2]sovata!AC138</f>
        <v>-2700</v>
      </c>
      <c r="AD138" s="542" t="n">
        <f aca="false">[2]flamingo!AD138+[2]sovata!AD138</f>
        <v>-700</v>
      </c>
      <c r="AE138" s="542" t="n">
        <f aca="false">[2]flamingo!AE138+[2]sovata!AE138</f>
        <v>0</v>
      </c>
      <c r="AF138" s="542" t="n">
        <f aca="false">[2]flamingo!AF138+[2]sovata!AF138</f>
        <v>-2000</v>
      </c>
      <c r="AG138" s="542" t="n">
        <f aca="false">[2]flamingo!AG138+[2]sovata!AG138</f>
        <v>0</v>
      </c>
      <c r="AH138" s="542" t="n">
        <f aca="false">[2]flamingo!AH138+[2]sovata!AH138</f>
        <v>-700</v>
      </c>
      <c r="AI138" s="542" t="n">
        <f aca="false">[2]flamingo!AI138+[2]sovata!AI138</f>
        <v>0</v>
      </c>
      <c r="AJ138" s="542" t="n">
        <f aca="false">[2]flamingo!AJ138+[2]sovata!AJ138</f>
        <v>0</v>
      </c>
      <c r="AK138" s="542" t="n">
        <f aca="false">[2]flamingo!AK138+[2]sovata!AK138</f>
        <v>0</v>
      </c>
      <c r="AL138" s="542" t="n">
        <f aca="false">[2]flamingo!AL138+[2]sovata!AL138</f>
        <v>0</v>
      </c>
      <c r="AM138" s="542" t="n">
        <f aca="false">[2]flamingo!AM138+[2]sovata!AM138</f>
        <v>0</v>
      </c>
      <c r="AN138" s="542" t="n">
        <f aca="false">[2]flamingo!AN138+[2]sovata!AN138</f>
        <v>-2000</v>
      </c>
      <c r="AO138" s="542" t="n">
        <f aca="false">[2]flamingo!AO138+[2]sovata!AO138</f>
        <v>0</v>
      </c>
      <c r="AP138" s="542" t="n">
        <f aca="false">[2]flamingo!AP138+[2]sovata!AP138</f>
        <v>0</v>
      </c>
      <c r="AQ138" s="542" t="n">
        <f aca="false">[2]flamingo!AQ138+[2]sovata!AQ138</f>
        <v>0</v>
      </c>
      <c r="AR138" s="542" t="n">
        <f aca="false">[2]flamingo!AR138+[2]sovata!AR138</f>
        <v>0</v>
      </c>
      <c r="AS138" s="542" t="n">
        <f aca="false">[2]flamingo!AS138+[2]sovata!AS138</f>
        <v>0</v>
      </c>
      <c r="AU138" s="634" t="s">
        <v>143</v>
      </c>
      <c r="AV138" s="608" t="s">
        <v>402</v>
      </c>
      <c r="AW138" s="990" t="n">
        <f aca="false">AX138+AZ138+BA138+AY138</f>
        <v>2300</v>
      </c>
      <c r="AX138" s="1049" t="n">
        <f aca="false">BB138+BC138+BD138+BF138</f>
        <v>300</v>
      </c>
      <c r="AY138" s="1049" t="n">
        <f aca="false">BE138+BG138</f>
        <v>0</v>
      </c>
      <c r="AZ138" s="990" t="n">
        <f aca="false">BH138+BI138+BJ138+BL138</f>
        <v>2000</v>
      </c>
      <c r="BA138" s="991" t="n">
        <f aca="false">BK138+BM138</f>
        <v>0</v>
      </c>
      <c r="BB138" s="1050" t="n">
        <f aca="false">+N138+AH138</f>
        <v>300</v>
      </c>
      <c r="BC138" s="1050" t="n">
        <f aca="false">+O138+AI138</f>
        <v>0</v>
      </c>
      <c r="BD138" s="1050" t="n">
        <f aca="false">+P138+AJ138</f>
        <v>0</v>
      </c>
      <c r="BE138" s="1050" t="n">
        <f aca="false">+Q138+AK138</f>
        <v>0</v>
      </c>
      <c r="BF138" s="1050" t="n">
        <f aca="false">+R138+AL138</f>
        <v>0</v>
      </c>
      <c r="BG138" s="1050" t="n">
        <f aca="false">+S138+AM138</f>
        <v>0</v>
      </c>
      <c r="BH138" s="1050" t="n">
        <f aca="false">+T138+AN138</f>
        <v>2000</v>
      </c>
      <c r="BI138" s="1050" t="n">
        <f aca="false">+U138+AO138</f>
        <v>0</v>
      </c>
      <c r="BJ138" s="1050" t="n">
        <f aca="false">+V138+AP138</f>
        <v>0</v>
      </c>
      <c r="BK138" s="1050" t="n">
        <f aca="false">+W138+AQ138</f>
        <v>0</v>
      </c>
      <c r="BL138" s="1050" t="n">
        <f aca="false">+X138+AR138</f>
        <v>0</v>
      </c>
      <c r="BM138" s="1050" t="n">
        <f aca="false">+Y138+AS138</f>
        <v>0</v>
      </c>
      <c r="BO138" s="634" t="s">
        <v>143</v>
      </c>
      <c r="BP138" s="545" t="n">
        <f aca="false">+BB138+BC138+BD138</f>
        <v>300</v>
      </c>
      <c r="BQ138" s="545" t="n">
        <f aca="false">+BH138+BI138+BJ138</f>
        <v>2000</v>
      </c>
    </row>
    <row r="139" customFormat="false" ht="15" hidden="false" customHeight="false" outlineLevel="0" collapsed="false">
      <c r="A139" s="635"/>
      <c r="B139" s="548"/>
      <c r="C139" s="551"/>
      <c r="D139" s="551"/>
      <c r="E139" s="551"/>
      <c r="F139" s="551"/>
      <c r="G139" s="634"/>
      <c r="H139" s="608" t="s">
        <v>403</v>
      </c>
      <c r="I139" s="542" t="n">
        <f aca="false">[2]flamingo!I139+[2]sovata!I139</f>
        <v>5000</v>
      </c>
      <c r="J139" s="542" t="n">
        <f aca="false">[2]flamingo!J139+[2]sovata!J139</f>
        <v>1000</v>
      </c>
      <c r="K139" s="542" t="n">
        <f aca="false">[2]flamingo!K139+[2]sovata!K139</f>
        <v>0</v>
      </c>
      <c r="L139" s="542" t="n">
        <f aca="false">[2]flamingo!L139+[2]sovata!L139</f>
        <v>4000</v>
      </c>
      <c r="M139" s="542" t="n">
        <f aca="false">[2]flamingo!M139+[2]sovata!M139</f>
        <v>0</v>
      </c>
      <c r="N139" s="542" t="n">
        <f aca="false">[2]flamingo!N139+[2]sovata!N139</f>
        <v>1000</v>
      </c>
      <c r="O139" s="542" t="n">
        <f aca="false">[2]flamingo!O139+[2]sovata!O139</f>
        <v>0</v>
      </c>
      <c r="P139" s="542" t="n">
        <f aca="false">[2]flamingo!P139+[2]sovata!P139</f>
        <v>0</v>
      </c>
      <c r="Q139" s="542" t="n">
        <f aca="false">[2]flamingo!Q139+[2]sovata!Q139</f>
        <v>0</v>
      </c>
      <c r="R139" s="542" t="n">
        <f aca="false">[2]flamingo!R139+[2]sovata!R139</f>
        <v>0</v>
      </c>
      <c r="S139" s="542" t="n">
        <f aca="false">[2]flamingo!S139+[2]sovata!S139</f>
        <v>0</v>
      </c>
      <c r="T139" s="542" t="n">
        <f aca="false">[2]flamingo!T139+[2]sovata!T139</f>
        <v>1000</v>
      </c>
      <c r="U139" s="542" t="n">
        <f aca="false">[2]flamingo!U139+[2]sovata!U139</f>
        <v>3000</v>
      </c>
      <c r="V139" s="542" t="n">
        <f aca="false">[2]flamingo!V139+[2]sovata!V139</f>
        <v>0</v>
      </c>
      <c r="W139" s="542" t="n">
        <f aca="false">[2]flamingo!W139+[2]sovata!W139</f>
        <v>0</v>
      </c>
      <c r="X139" s="542" t="n">
        <f aca="false">[2]flamingo!X139+[2]sovata!X139</f>
        <v>0</v>
      </c>
      <c r="Y139" s="542" t="n">
        <f aca="false">[2]flamingo!Y139+[2]sovata!Y139</f>
        <v>0</v>
      </c>
      <c r="AA139" s="634"/>
      <c r="AB139" s="608" t="s">
        <v>403</v>
      </c>
      <c r="AC139" s="542" t="n">
        <f aca="false">[2]flamingo!AC139+[2]sovata!AC139</f>
        <v>-2700</v>
      </c>
      <c r="AD139" s="542" t="n">
        <f aca="false">[2]flamingo!AD139+[2]sovata!AD139</f>
        <v>-700</v>
      </c>
      <c r="AE139" s="542" t="n">
        <f aca="false">[2]flamingo!AE139+[2]sovata!AE139</f>
        <v>0</v>
      </c>
      <c r="AF139" s="542" t="n">
        <f aca="false">[2]flamingo!AF139+[2]sovata!AF139</f>
        <v>-2000</v>
      </c>
      <c r="AG139" s="542" t="n">
        <f aca="false">[2]flamingo!AG139+[2]sovata!AG139</f>
        <v>0</v>
      </c>
      <c r="AH139" s="542" t="n">
        <f aca="false">[2]flamingo!AH139+[2]sovata!AH139</f>
        <v>-700</v>
      </c>
      <c r="AI139" s="542" t="n">
        <f aca="false">[2]flamingo!AI139+[2]sovata!AI139</f>
        <v>0</v>
      </c>
      <c r="AJ139" s="542" t="n">
        <f aca="false">[2]flamingo!AJ139+[2]sovata!AJ139</f>
        <v>0</v>
      </c>
      <c r="AK139" s="542" t="n">
        <f aca="false">[2]flamingo!AK139+[2]sovata!AK139</f>
        <v>0</v>
      </c>
      <c r="AL139" s="542" t="n">
        <f aca="false">[2]flamingo!AL139+[2]sovata!AL139</f>
        <v>0</v>
      </c>
      <c r="AM139" s="542" t="n">
        <f aca="false">[2]flamingo!AM139+[2]sovata!AM139</f>
        <v>0</v>
      </c>
      <c r="AN139" s="542" t="n">
        <f aca="false">[2]flamingo!AN139+[2]sovata!AN139</f>
        <v>0</v>
      </c>
      <c r="AO139" s="542" t="n">
        <f aca="false">[2]flamingo!AO139+[2]sovata!AO139</f>
        <v>-2000</v>
      </c>
      <c r="AP139" s="542" t="n">
        <f aca="false">[2]flamingo!AP139+[2]sovata!AP139</f>
        <v>0</v>
      </c>
      <c r="AQ139" s="542" t="n">
        <f aca="false">[2]flamingo!AQ139+[2]sovata!AQ139</f>
        <v>0</v>
      </c>
      <c r="AR139" s="542" t="n">
        <f aca="false">[2]flamingo!AR139+[2]sovata!AR139</f>
        <v>0</v>
      </c>
      <c r="AS139" s="542" t="n">
        <f aca="false">[2]flamingo!AS139+[2]sovata!AS139</f>
        <v>0</v>
      </c>
      <c r="AU139" s="634"/>
      <c r="AV139" s="608" t="s">
        <v>403</v>
      </c>
      <c r="AW139" s="990" t="n">
        <f aca="false">AX139+AY139+BA139+AZ139</f>
        <v>2300</v>
      </c>
      <c r="AX139" s="1049" t="n">
        <f aca="false">BB139+BC139+BD139+BF139</f>
        <v>300</v>
      </c>
      <c r="AY139" s="1049" t="n">
        <f aca="false">BE139+BG139</f>
        <v>0</v>
      </c>
      <c r="AZ139" s="990" t="n">
        <f aca="false">BH139+BI139+BJ139+BL139</f>
        <v>2000</v>
      </c>
      <c r="BA139" s="991" t="n">
        <f aca="false">BK139+BM139</f>
        <v>0</v>
      </c>
      <c r="BB139" s="1050" t="n">
        <f aca="false">+N139+AH139</f>
        <v>300</v>
      </c>
      <c r="BC139" s="1050" t="n">
        <f aca="false">+O139+AI139</f>
        <v>0</v>
      </c>
      <c r="BD139" s="1050" t="n">
        <f aca="false">+P139+AJ139</f>
        <v>0</v>
      </c>
      <c r="BE139" s="1050" t="n">
        <f aca="false">+Q139+AK139</f>
        <v>0</v>
      </c>
      <c r="BF139" s="1050" t="n">
        <f aca="false">+R139+AL139</f>
        <v>0</v>
      </c>
      <c r="BG139" s="1050" t="n">
        <f aca="false">+S139+AM139</f>
        <v>0</v>
      </c>
      <c r="BH139" s="1050" t="n">
        <f aca="false">+T139+AN139</f>
        <v>1000</v>
      </c>
      <c r="BI139" s="1050" t="n">
        <f aca="false">+U139+AO139</f>
        <v>1000</v>
      </c>
      <c r="BJ139" s="1050" t="n">
        <f aca="false">+V139+AP139</f>
        <v>0</v>
      </c>
      <c r="BK139" s="1050" t="n">
        <f aca="false">+W139+AQ139</f>
        <v>0</v>
      </c>
      <c r="BL139" s="1050" t="n">
        <f aca="false">+X139+AR139</f>
        <v>0</v>
      </c>
      <c r="BM139" s="1050" t="n">
        <f aca="false">+Y139+AS139</f>
        <v>0</v>
      </c>
      <c r="BO139" s="634"/>
      <c r="BP139" s="545" t="n">
        <f aca="false">+BB139+BC139+BD139</f>
        <v>300</v>
      </c>
      <c r="BQ139" s="545" t="n">
        <f aca="false">+BH139+BI139+BJ139</f>
        <v>2000</v>
      </c>
    </row>
    <row r="140" customFormat="false" ht="15" hidden="false" customHeight="false" outlineLevel="0" collapsed="false">
      <c r="A140" s="635"/>
      <c r="B140" s="548"/>
      <c r="C140" s="551"/>
      <c r="D140" s="551"/>
      <c r="E140" s="551" t="s">
        <v>487</v>
      </c>
      <c r="F140" s="551"/>
      <c r="G140" s="634" t="s">
        <v>145</v>
      </c>
      <c r="H140" s="608" t="s">
        <v>402</v>
      </c>
      <c r="I140" s="542" t="n">
        <f aca="false">[2]flamingo!I140+[2]sovata!I140</f>
        <v>58000</v>
      </c>
      <c r="J140" s="542" t="n">
        <f aca="false">[2]flamingo!J140+[2]sovata!J140</f>
        <v>13000</v>
      </c>
      <c r="K140" s="542" t="n">
        <f aca="false">[2]flamingo!K140+[2]sovata!K140</f>
        <v>0</v>
      </c>
      <c r="L140" s="542" t="n">
        <f aca="false">[2]flamingo!L140+[2]sovata!L140</f>
        <v>45000</v>
      </c>
      <c r="M140" s="542" t="n">
        <f aca="false">[2]flamingo!M140+[2]sovata!M140</f>
        <v>0</v>
      </c>
      <c r="N140" s="542" t="n">
        <f aca="false">[2]flamingo!N140+[2]sovata!N140</f>
        <v>13000</v>
      </c>
      <c r="O140" s="542" t="n">
        <f aca="false">[2]flamingo!O140+[2]sovata!O140</f>
        <v>0</v>
      </c>
      <c r="P140" s="542" t="n">
        <f aca="false">[2]flamingo!P140+[2]sovata!P140</f>
        <v>0</v>
      </c>
      <c r="Q140" s="542" t="n">
        <f aca="false">[2]flamingo!Q140+[2]sovata!Q140</f>
        <v>0</v>
      </c>
      <c r="R140" s="542" t="n">
        <f aca="false">[2]flamingo!R140+[2]sovata!R140</f>
        <v>0</v>
      </c>
      <c r="S140" s="542" t="n">
        <f aca="false">[2]flamingo!S140+[2]sovata!S140</f>
        <v>0</v>
      </c>
      <c r="T140" s="542" t="n">
        <f aca="false">[2]flamingo!T140+[2]sovata!T140</f>
        <v>45000</v>
      </c>
      <c r="U140" s="542" t="n">
        <f aca="false">[2]flamingo!U140+[2]sovata!U140</f>
        <v>0</v>
      </c>
      <c r="V140" s="542" t="n">
        <f aca="false">[2]flamingo!V140+[2]sovata!V140</f>
        <v>0</v>
      </c>
      <c r="W140" s="542" t="n">
        <f aca="false">[2]flamingo!W140+[2]sovata!W140</f>
        <v>0</v>
      </c>
      <c r="X140" s="542" t="n">
        <f aca="false">[2]flamingo!X140+[2]sovata!X140</f>
        <v>0</v>
      </c>
      <c r="Y140" s="542" t="n">
        <f aca="false">[2]flamingo!Y140+[2]sovata!Y140</f>
        <v>0</v>
      </c>
      <c r="AA140" s="634" t="s">
        <v>145</v>
      </c>
      <c r="AB140" s="608" t="s">
        <v>402</v>
      </c>
      <c r="AC140" s="542" t="n">
        <f aca="false">[2]flamingo!AC140+[2]sovata!AC140</f>
        <v>-500</v>
      </c>
      <c r="AD140" s="542" t="n">
        <f aca="false">[2]flamingo!AD140+[2]sovata!AD140</f>
        <v>-500</v>
      </c>
      <c r="AE140" s="542" t="n">
        <f aca="false">[2]flamingo!AE140+[2]sovata!AE140</f>
        <v>0</v>
      </c>
      <c r="AF140" s="542" t="n">
        <f aca="false">[2]flamingo!AF140+[2]sovata!AF140</f>
        <v>0</v>
      </c>
      <c r="AG140" s="542" t="n">
        <f aca="false">[2]flamingo!AG140+[2]sovata!AG140</f>
        <v>0</v>
      </c>
      <c r="AH140" s="542" t="n">
        <f aca="false">[2]flamingo!AH140+[2]sovata!AH140</f>
        <v>-500</v>
      </c>
      <c r="AI140" s="542" t="n">
        <f aca="false">[2]flamingo!AI140+[2]sovata!AI140</f>
        <v>0</v>
      </c>
      <c r="AJ140" s="542" t="n">
        <f aca="false">[2]flamingo!AJ140+[2]sovata!AJ140</f>
        <v>0</v>
      </c>
      <c r="AK140" s="542" t="n">
        <f aca="false">[2]flamingo!AK140+[2]sovata!AK140</f>
        <v>0</v>
      </c>
      <c r="AL140" s="542" t="n">
        <f aca="false">[2]flamingo!AL140+[2]sovata!AL140</f>
        <v>0</v>
      </c>
      <c r="AM140" s="542" t="n">
        <f aca="false">[2]flamingo!AM140+[2]sovata!AM140</f>
        <v>0</v>
      </c>
      <c r="AN140" s="542" t="n">
        <f aca="false">[2]flamingo!AN140+[2]sovata!AN140</f>
        <v>0</v>
      </c>
      <c r="AO140" s="542" t="n">
        <f aca="false">[2]flamingo!AO140+[2]sovata!AO140</f>
        <v>0</v>
      </c>
      <c r="AP140" s="542" t="n">
        <f aca="false">[2]flamingo!AP140+[2]sovata!AP140</f>
        <v>0</v>
      </c>
      <c r="AQ140" s="542" t="n">
        <f aca="false">[2]flamingo!AQ140+[2]sovata!AQ140</f>
        <v>0</v>
      </c>
      <c r="AR140" s="542" t="n">
        <f aca="false">[2]flamingo!AR140+[2]sovata!AR140</f>
        <v>0</v>
      </c>
      <c r="AS140" s="542" t="n">
        <f aca="false">[2]flamingo!AS140+[2]sovata!AS140</f>
        <v>0</v>
      </c>
      <c r="AU140" s="634" t="s">
        <v>145</v>
      </c>
      <c r="AV140" s="608" t="s">
        <v>402</v>
      </c>
      <c r="AW140" s="990" t="n">
        <f aca="false">AX140+AZ140+BA140+AY140</f>
        <v>57500</v>
      </c>
      <c r="AX140" s="1049" t="n">
        <f aca="false">BB140+BC140+BD140+BF140</f>
        <v>12500</v>
      </c>
      <c r="AY140" s="1049" t="n">
        <f aca="false">BE140+BG140</f>
        <v>0</v>
      </c>
      <c r="AZ140" s="990" t="n">
        <f aca="false">BH140+BI140+BJ140+BL140</f>
        <v>45000</v>
      </c>
      <c r="BA140" s="991" t="n">
        <f aca="false">BK140+BM140</f>
        <v>0</v>
      </c>
      <c r="BB140" s="1050" t="n">
        <f aca="false">+N140+AH140</f>
        <v>12500</v>
      </c>
      <c r="BC140" s="1050" t="n">
        <f aca="false">+O140+AI140</f>
        <v>0</v>
      </c>
      <c r="BD140" s="1050" t="n">
        <f aca="false">+P140+AJ140</f>
        <v>0</v>
      </c>
      <c r="BE140" s="1050" t="n">
        <f aca="false">+Q140+AK140</f>
        <v>0</v>
      </c>
      <c r="BF140" s="1050" t="n">
        <f aca="false">+R140+AL140</f>
        <v>0</v>
      </c>
      <c r="BG140" s="1050" t="n">
        <f aca="false">+S140+AM140</f>
        <v>0</v>
      </c>
      <c r="BH140" s="1050" t="n">
        <f aca="false">+T140+AN140</f>
        <v>45000</v>
      </c>
      <c r="BI140" s="1050" t="n">
        <f aca="false">+U140+AO140</f>
        <v>0</v>
      </c>
      <c r="BJ140" s="1050" t="n">
        <f aca="false">+V140+AP140</f>
        <v>0</v>
      </c>
      <c r="BK140" s="1050" t="n">
        <f aca="false">+W140+AQ140</f>
        <v>0</v>
      </c>
      <c r="BL140" s="1050" t="n">
        <f aca="false">+X140+AR140</f>
        <v>0</v>
      </c>
      <c r="BM140" s="1050" t="n">
        <f aca="false">+Y140+AS140</f>
        <v>0</v>
      </c>
      <c r="BO140" s="634" t="s">
        <v>145</v>
      </c>
      <c r="BP140" s="545" t="n">
        <f aca="false">+BB140+BC140+BD140</f>
        <v>12500</v>
      </c>
      <c r="BQ140" s="545" t="n">
        <f aca="false">+BH140+BI140+BJ140</f>
        <v>45000</v>
      </c>
    </row>
    <row r="141" customFormat="false" ht="15" hidden="false" customHeight="false" outlineLevel="0" collapsed="false">
      <c r="A141" s="635"/>
      <c r="B141" s="548"/>
      <c r="C141" s="551"/>
      <c r="D141" s="551"/>
      <c r="E141" s="551"/>
      <c r="F141" s="551"/>
      <c r="G141" s="634"/>
      <c r="H141" s="608" t="s">
        <v>403</v>
      </c>
      <c r="I141" s="542" t="n">
        <f aca="false">[2]flamingo!I141+[2]sovata!I141</f>
        <v>58000</v>
      </c>
      <c r="J141" s="542" t="n">
        <f aca="false">[2]flamingo!J141+[2]sovata!J141</f>
        <v>13000</v>
      </c>
      <c r="K141" s="542" t="n">
        <f aca="false">[2]flamingo!K141+[2]sovata!K141</f>
        <v>0</v>
      </c>
      <c r="L141" s="542" t="n">
        <f aca="false">[2]flamingo!L141+[2]sovata!L141</f>
        <v>45000</v>
      </c>
      <c r="M141" s="542" t="n">
        <f aca="false">[2]flamingo!M141+[2]sovata!M141</f>
        <v>0</v>
      </c>
      <c r="N141" s="542" t="n">
        <f aca="false">[2]flamingo!N141+[2]sovata!N141</f>
        <v>2000</v>
      </c>
      <c r="O141" s="542" t="n">
        <f aca="false">[2]flamingo!O141+[2]sovata!O141</f>
        <v>6000</v>
      </c>
      <c r="P141" s="542" t="n">
        <f aca="false">[2]flamingo!P141+[2]sovata!P141</f>
        <v>5000</v>
      </c>
      <c r="Q141" s="542" t="n">
        <f aca="false">[2]flamingo!Q141+[2]sovata!Q141</f>
        <v>0</v>
      </c>
      <c r="R141" s="542" t="n">
        <f aca="false">[2]flamingo!R141+[2]sovata!R141</f>
        <v>0</v>
      </c>
      <c r="S141" s="542" t="n">
        <f aca="false">[2]flamingo!S141+[2]sovata!S141</f>
        <v>0</v>
      </c>
      <c r="T141" s="542" t="n">
        <f aca="false">[2]flamingo!T141+[2]sovata!T141</f>
        <v>40000</v>
      </c>
      <c r="U141" s="542" t="n">
        <f aca="false">[2]flamingo!U141+[2]sovata!U141</f>
        <v>0</v>
      </c>
      <c r="V141" s="542" t="n">
        <f aca="false">[2]flamingo!V141+[2]sovata!V141</f>
        <v>5000</v>
      </c>
      <c r="W141" s="542" t="n">
        <f aca="false">[2]flamingo!W141+[2]sovata!W141</f>
        <v>0</v>
      </c>
      <c r="X141" s="542" t="n">
        <f aca="false">[2]flamingo!X141+[2]sovata!X141</f>
        <v>0</v>
      </c>
      <c r="Y141" s="542" t="n">
        <f aca="false">[2]flamingo!Y141+[2]sovata!Y141</f>
        <v>0</v>
      </c>
      <c r="AA141" s="634"/>
      <c r="AB141" s="608" t="s">
        <v>403</v>
      </c>
      <c r="AC141" s="542" t="n">
        <f aca="false">[2]flamingo!AC141+[2]sovata!AC141</f>
        <v>-500</v>
      </c>
      <c r="AD141" s="542" t="n">
        <f aca="false">[2]flamingo!AD141+[2]sovata!AD141</f>
        <v>-500</v>
      </c>
      <c r="AE141" s="542" t="n">
        <f aca="false">[2]flamingo!AE141+[2]sovata!AE141</f>
        <v>0</v>
      </c>
      <c r="AF141" s="542" t="n">
        <f aca="false">[2]flamingo!AF141+[2]sovata!AF141</f>
        <v>0</v>
      </c>
      <c r="AG141" s="542" t="n">
        <f aca="false">[2]flamingo!AG141+[2]sovata!AG141</f>
        <v>0</v>
      </c>
      <c r="AH141" s="542" t="n">
        <f aca="false">[2]flamingo!AH141+[2]sovata!AH141</f>
        <v>-500</v>
      </c>
      <c r="AI141" s="542" t="n">
        <f aca="false">[2]flamingo!AI141+[2]sovata!AI141</f>
        <v>0</v>
      </c>
      <c r="AJ141" s="542" t="n">
        <f aca="false">[2]flamingo!AJ141+[2]sovata!AJ141</f>
        <v>0</v>
      </c>
      <c r="AK141" s="542" t="n">
        <f aca="false">[2]flamingo!AK141+[2]sovata!AK141</f>
        <v>0</v>
      </c>
      <c r="AL141" s="542" t="n">
        <f aca="false">[2]flamingo!AL141+[2]sovata!AL141</f>
        <v>0</v>
      </c>
      <c r="AM141" s="542" t="n">
        <f aca="false">[2]flamingo!AM141+[2]sovata!AM141</f>
        <v>0</v>
      </c>
      <c r="AN141" s="542" t="n">
        <f aca="false">[2]flamingo!AN141+[2]sovata!AN141</f>
        <v>0</v>
      </c>
      <c r="AO141" s="542" t="n">
        <f aca="false">[2]flamingo!AO141+[2]sovata!AO141</f>
        <v>0</v>
      </c>
      <c r="AP141" s="542" t="n">
        <f aca="false">[2]flamingo!AP141+[2]sovata!AP141</f>
        <v>0</v>
      </c>
      <c r="AQ141" s="542" t="n">
        <f aca="false">[2]flamingo!AQ141+[2]sovata!AQ141</f>
        <v>0</v>
      </c>
      <c r="AR141" s="542" t="n">
        <f aca="false">[2]flamingo!AR141+[2]sovata!AR141</f>
        <v>0</v>
      </c>
      <c r="AS141" s="542" t="n">
        <f aca="false">[2]flamingo!AS141+[2]sovata!AS141</f>
        <v>0</v>
      </c>
      <c r="AU141" s="634"/>
      <c r="AV141" s="608" t="s">
        <v>403</v>
      </c>
      <c r="AW141" s="990" t="n">
        <f aca="false">AX141+AY141+BA141+AZ141</f>
        <v>57500</v>
      </c>
      <c r="AX141" s="1049" t="n">
        <f aca="false">BB141+BC141+BD141+BF141</f>
        <v>12500</v>
      </c>
      <c r="AY141" s="1049" t="n">
        <f aca="false">BE141+BG141</f>
        <v>0</v>
      </c>
      <c r="AZ141" s="990" t="n">
        <f aca="false">BH141+BI141+BJ141+BL141</f>
        <v>45000</v>
      </c>
      <c r="BA141" s="991" t="n">
        <f aca="false">BK141+BM141</f>
        <v>0</v>
      </c>
      <c r="BB141" s="1050" t="n">
        <f aca="false">+N141+AH141</f>
        <v>1500</v>
      </c>
      <c r="BC141" s="1050" t="n">
        <f aca="false">+O141+AI141</f>
        <v>6000</v>
      </c>
      <c r="BD141" s="1050" t="n">
        <f aca="false">+P141+AJ141</f>
        <v>5000</v>
      </c>
      <c r="BE141" s="1050" t="n">
        <f aca="false">+Q141+AK141</f>
        <v>0</v>
      </c>
      <c r="BF141" s="1050" t="n">
        <f aca="false">+R141+AL141</f>
        <v>0</v>
      </c>
      <c r="BG141" s="1050" t="n">
        <f aca="false">+S141+AM141</f>
        <v>0</v>
      </c>
      <c r="BH141" s="1050" t="n">
        <f aca="false">+T141+AN141</f>
        <v>40000</v>
      </c>
      <c r="BI141" s="1050" t="n">
        <f aca="false">+U141+AO141</f>
        <v>0</v>
      </c>
      <c r="BJ141" s="1050" t="n">
        <f aca="false">+V141+AP141</f>
        <v>5000</v>
      </c>
      <c r="BK141" s="1050" t="n">
        <f aca="false">+W141+AQ141</f>
        <v>0</v>
      </c>
      <c r="BL141" s="1050" t="n">
        <f aca="false">+X141+AR141</f>
        <v>0</v>
      </c>
      <c r="BM141" s="1050" t="n">
        <f aca="false">+Y141+AS141</f>
        <v>0</v>
      </c>
      <c r="BO141" s="634"/>
      <c r="BP141" s="545" t="n">
        <f aca="false">+BB141+BC141+BD141</f>
        <v>12500</v>
      </c>
      <c r="BQ141" s="545" t="n">
        <f aca="false">+BH141+BI141+BJ141</f>
        <v>45000</v>
      </c>
    </row>
    <row r="142" customFormat="false" ht="15" hidden="false" customHeight="false" outlineLevel="0" collapsed="false">
      <c r="A142" s="635"/>
      <c r="B142" s="548"/>
      <c r="C142" s="551"/>
      <c r="D142" s="551"/>
      <c r="E142" s="551" t="s">
        <v>488</v>
      </c>
      <c r="F142" s="551"/>
      <c r="G142" s="634" t="s">
        <v>147</v>
      </c>
      <c r="H142" s="608" t="s">
        <v>402</v>
      </c>
      <c r="I142" s="542" t="n">
        <f aca="false">[2]flamingo!I142+[2]sovata!I142</f>
        <v>676000</v>
      </c>
      <c r="J142" s="542" t="n">
        <f aca="false">[2]flamingo!J142+[2]sovata!J142</f>
        <v>93000</v>
      </c>
      <c r="K142" s="542" t="n">
        <f aca="false">[2]flamingo!K142+[2]sovata!K142</f>
        <v>0</v>
      </c>
      <c r="L142" s="542" t="n">
        <f aca="false">[2]flamingo!L142+[2]sovata!L142</f>
        <v>583000</v>
      </c>
      <c r="M142" s="542" t="n">
        <f aca="false">[2]flamingo!M142+[2]sovata!M142</f>
        <v>0</v>
      </c>
      <c r="N142" s="542" t="n">
        <f aca="false">[2]flamingo!N142+[2]sovata!N142</f>
        <v>93000</v>
      </c>
      <c r="O142" s="542" t="n">
        <f aca="false">[2]flamingo!O142+[2]sovata!O142</f>
        <v>0</v>
      </c>
      <c r="P142" s="542" t="n">
        <f aca="false">[2]flamingo!P142+[2]sovata!P142</f>
        <v>0</v>
      </c>
      <c r="Q142" s="542" t="n">
        <f aca="false">[2]flamingo!Q142+[2]sovata!Q142</f>
        <v>0</v>
      </c>
      <c r="R142" s="542" t="n">
        <f aca="false">[2]flamingo!R142+[2]sovata!R142</f>
        <v>0</v>
      </c>
      <c r="S142" s="542" t="n">
        <f aca="false">[2]flamingo!S142+[2]sovata!S142</f>
        <v>0</v>
      </c>
      <c r="T142" s="542" t="n">
        <f aca="false">[2]flamingo!T142+[2]sovata!T142</f>
        <v>583000</v>
      </c>
      <c r="U142" s="542" t="n">
        <f aca="false">[2]flamingo!U142+[2]sovata!U142</f>
        <v>0</v>
      </c>
      <c r="V142" s="542" t="n">
        <f aca="false">[2]flamingo!V142+[2]sovata!V142</f>
        <v>0</v>
      </c>
      <c r="W142" s="542" t="n">
        <f aca="false">[2]flamingo!W142+[2]sovata!W142</f>
        <v>0</v>
      </c>
      <c r="X142" s="542" t="n">
        <f aca="false">[2]flamingo!X142+[2]sovata!X142</f>
        <v>0</v>
      </c>
      <c r="Y142" s="542" t="n">
        <f aca="false">[2]flamingo!Y142+[2]sovata!Y142</f>
        <v>0</v>
      </c>
      <c r="AA142" s="634" t="s">
        <v>147</v>
      </c>
      <c r="AB142" s="608" t="s">
        <v>402</v>
      </c>
      <c r="AC142" s="542" t="n">
        <f aca="false">[2]flamingo!AC142+[2]sovata!AC142</f>
        <v>29500</v>
      </c>
      <c r="AD142" s="542" t="n">
        <f aca="false">[2]flamingo!AD142+[2]sovata!AD142</f>
        <v>17500</v>
      </c>
      <c r="AE142" s="542" t="n">
        <f aca="false">[2]flamingo!AE142+[2]sovata!AE142</f>
        <v>0</v>
      </c>
      <c r="AF142" s="542" t="n">
        <f aca="false">[2]flamingo!AF142+[2]sovata!AF142</f>
        <v>12000</v>
      </c>
      <c r="AG142" s="542" t="n">
        <f aca="false">[2]flamingo!AG142+[2]sovata!AG142</f>
        <v>0</v>
      </c>
      <c r="AH142" s="542" t="n">
        <f aca="false">[2]flamingo!AH142+[2]sovata!AH142</f>
        <v>17500</v>
      </c>
      <c r="AI142" s="542" t="n">
        <f aca="false">[2]flamingo!AI142+[2]sovata!AI142</f>
        <v>0</v>
      </c>
      <c r="AJ142" s="542" t="n">
        <f aca="false">[2]flamingo!AJ142+[2]sovata!AJ142</f>
        <v>0</v>
      </c>
      <c r="AK142" s="542" t="n">
        <f aca="false">[2]flamingo!AK142+[2]sovata!AK142</f>
        <v>0</v>
      </c>
      <c r="AL142" s="542" t="n">
        <f aca="false">[2]flamingo!AL142+[2]sovata!AL142</f>
        <v>0</v>
      </c>
      <c r="AM142" s="542" t="n">
        <f aca="false">[2]flamingo!AM142+[2]sovata!AM142</f>
        <v>0</v>
      </c>
      <c r="AN142" s="542" t="n">
        <f aca="false">[2]flamingo!AN142+[2]sovata!AN142</f>
        <v>0</v>
      </c>
      <c r="AO142" s="542" t="n">
        <f aca="false">[2]flamingo!AO142+[2]sovata!AO142</f>
        <v>0</v>
      </c>
      <c r="AP142" s="542" t="n">
        <f aca="false">[2]flamingo!AP142+[2]sovata!AP142</f>
        <v>0</v>
      </c>
      <c r="AQ142" s="542" t="n">
        <f aca="false">[2]flamingo!AQ142+[2]sovata!AQ142</f>
        <v>0</v>
      </c>
      <c r="AR142" s="542" t="n">
        <f aca="false">[2]flamingo!AR142+[2]sovata!AR142</f>
        <v>12000</v>
      </c>
      <c r="AS142" s="542" t="n">
        <f aca="false">[2]flamingo!AS142+[2]sovata!AS142</f>
        <v>0</v>
      </c>
      <c r="AU142" s="634" t="s">
        <v>147</v>
      </c>
      <c r="AV142" s="608" t="s">
        <v>402</v>
      </c>
      <c r="AW142" s="990" t="n">
        <f aca="false">AX142+AZ142+BA142+AY142</f>
        <v>705500</v>
      </c>
      <c r="AX142" s="1049" t="n">
        <f aca="false">BB142+BC142+BD142+BF142</f>
        <v>110500</v>
      </c>
      <c r="AY142" s="1049" t="n">
        <f aca="false">BE142+BG142</f>
        <v>0</v>
      </c>
      <c r="AZ142" s="990" t="n">
        <f aca="false">BH142+BI142+BJ142+BL142</f>
        <v>595000</v>
      </c>
      <c r="BA142" s="991" t="n">
        <f aca="false">BK142+BM142</f>
        <v>0</v>
      </c>
      <c r="BB142" s="1050" t="n">
        <f aca="false">+N142+AH142</f>
        <v>110500</v>
      </c>
      <c r="BC142" s="1050" t="n">
        <f aca="false">+O142+AI142</f>
        <v>0</v>
      </c>
      <c r="BD142" s="1050" t="n">
        <f aca="false">+P142+AJ142</f>
        <v>0</v>
      </c>
      <c r="BE142" s="1050" t="n">
        <f aca="false">+Q142+AK142</f>
        <v>0</v>
      </c>
      <c r="BF142" s="1050" t="n">
        <f aca="false">+R142+AL142</f>
        <v>0</v>
      </c>
      <c r="BG142" s="1050" t="n">
        <f aca="false">+S142+AM142</f>
        <v>0</v>
      </c>
      <c r="BH142" s="1050" t="n">
        <f aca="false">+T142+AN142</f>
        <v>583000</v>
      </c>
      <c r="BI142" s="1050" t="n">
        <f aca="false">+U142+AO142</f>
        <v>0</v>
      </c>
      <c r="BJ142" s="1050" t="n">
        <f aca="false">+V142+AP142</f>
        <v>0</v>
      </c>
      <c r="BK142" s="1050" t="n">
        <f aca="false">+W142+AQ142</f>
        <v>0</v>
      </c>
      <c r="BL142" s="1050" t="n">
        <f aca="false">+X142+AR142</f>
        <v>12000</v>
      </c>
      <c r="BM142" s="1050" t="n">
        <f aca="false">+Y142+AS142</f>
        <v>0</v>
      </c>
      <c r="BO142" s="634" t="s">
        <v>147</v>
      </c>
      <c r="BP142" s="545" t="n">
        <f aca="false">+BB142+BC142+BD142</f>
        <v>110500</v>
      </c>
      <c r="BQ142" s="545" t="n">
        <f aca="false">+BH142+BI142+BJ142</f>
        <v>583000</v>
      </c>
    </row>
    <row r="143" customFormat="false" ht="15" hidden="false" customHeight="false" outlineLevel="0" collapsed="false">
      <c r="A143" s="635"/>
      <c r="B143" s="548"/>
      <c r="C143" s="551"/>
      <c r="D143" s="551"/>
      <c r="E143" s="551"/>
      <c r="F143" s="551"/>
      <c r="G143" s="634"/>
      <c r="H143" s="608" t="s">
        <v>403</v>
      </c>
      <c r="I143" s="542" t="n">
        <f aca="false">[2]flamingo!I143+[2]sovata!I143</f>
        <v>676000</v>
      </c>
      <c r="J143" s="542" t="n">
        <f aca="false">[2]flamingo!J143+[2]sovata!J143</f>
        <v>93000</v>
      </c>
      <c r="K143" s="542" t="n">
        <f aca="false">[2]flamingo!K143+[2]sovata!K143</f>
        <v>0</v>
      </c>
      <c r="L143" s="542" t="n">
        <f aca="false">[2]flamingo!L143+[2]sovata!L143</f>
        <v>583000</v>
      </c>
      <c r="M143" s="542" t="n">
        <f aca="false">[2]flamingo!M143+[2]sovata!M143</f>
        <v>0</v>
      </c>
      <c r="N143" s="542" t="n">
        <f aca="false">[2]flamingo!N143+[2]sovata!N143</f>
        <v>53000</v>
      </c>
      <c r="O143" s="542" t="n">
        <f aca="false">[2]flamingo!O143+[2]sovata!O143</f>
        <v>24000</v>
      </c>
      <c r="P143" s="542" t="n">
        <f aca="false">[2]flamingo!P143+[2]sovata!P143</f>
        <v>16000</v>
      </c>
      <c r="Q143" s="542" t="n">
        <f aca="false">[2]flamingo!Q143+[2]sovata!Q143</f>
        <v>0</v>
      </c>
      <c r="R143" s="542" t="n">
        <f aca="false">[2]flamingo!R143+[2]sovata!R143</f>
        <v>0</v>
      </c>
      <c r="S143" s="542" t="n">
        <f aca="false">[2]flamingo!S143+[2]sovata!S143</f>
        <v>0</v>
      </c>
      <c r="T143" s="542" t="n">
        <f aca="false">[2]flamingo!T143+[2]sovata!T143</f>
        <v>148000</v>
      </c>
      <c r="U143" s="542" t="n">
        <f aca="false">[2]flamingo!U143+[2]sovata!U143</f>
        <v>98000</v>
      </c>
      <c r="V143" s="542" t="n">
        <f aca="false">[2]flamingo!V143+[2]sovata!V143</f>
        <v>232000</v>
      </c>
      <c r="W143" s="542" t="n">
        <f aca="false">[2]flamingo!W143+[2]sovata!W143</f>
        <v>0</v>
      </c>
      <c r="X143" s="542" t="n">
        <f aca="false">[2]flamingo!X143+[2]sovata!X143</f>
        <v>105000</v>
      </c>
      <c r="Y143" s="542" t="n">
        <f aca="false">[2]flamingo!Y143+[2]sovata!Y143</f>
        <v>0</v>
      </c>
      <c r="AA143" s="634"/>
      <c r="AB143" s="608" t="s">
        <v>403</v>
      </c>
      <c r="AC143" s="542" t="n">
        <f aca="false">[2]flamingo!AC143+[2]sovata!AC143</f>
        <v>29500</v>
      </c>
      <c r="AD143" s="542" t="n">
        <f aca="false">[2]flamingo!AD143+[2]sovata!AD143</f>
        <v>17500</v>
      </c>
      <c r="AE143" s="542" t="n">
        <f aca="false">[2]flamingo!AE143+[2]sovata!AE143</f>
        <v>0</v>
      </c>
      <c r="AF143" s="542" t="n">
        <f aca="false">[2]flamingo!AF143+[2]sovata!AF143</f>
        <v>12000</v>
      </c>
      <c r="AG143" s="542" t="n">
        <f aca="false">[2]flamingo!AG143+[2]sovata!AG143</f>
        <v>0</v>
      </c>
      <c r="AH143" s="542" t="n">
        <f aca="false">[2]flamingo!AH143+[2]sovata!AH143</f>
        <v>17500</v>
      </c>
      <c r="AI143" s="542" t="n">
        <f aca="false">[2]flamingo!AI143+[2]sovata!AI143</f>
        <v>0</v>
      </c>
      <c r="AJ143" s="542" t="n">
        <f aca="false">[2]flamingo!AJ143+[2]sovata!AJ143</f>
        <v>0</v>
      </c>
      <c r="AK143" s="542" t="n">
        <f aca="false">[2]flamingo!AK143+[2]sovata!AK143</f>
        <v>0</v>
      </c>
      <c r="AL143" s="542" t="n">
        <f aca="false">[2]flamingo!AL143+[2]sovata!AL143</f>
        <v>0</v>
      </c>
      <c r="AM143" s="542" t="n">
        <f aca="false">[2]flamingo!AM143+[2]sovata!AM143</f>
        <v>0</v>
      </c>
      <c r="AN143" s="542" t="n">
        <f aca="false">[2]flamingo!AN143+[2]sovata!AN143</f>
        <v>0</v>
      </c>
      <c r="AO143" s="542" t="n">
        <f aca="false">[2]flamingo!AO143+[2]sovata!AO143</f>
        <v>0</v>
      </c>
      <c r="AP143" s="542" t="n">
        <f aca="false">[2]flamingo!AP143+[2]sovata!AP143</f>
        <v>0</v>
      </c>
      <c r="AQ143" s="542" t="n">
        <f aca="false">[2]flamingo!AQ143+[2]sovata!AQ143</f>
        <v>0</v>
      </c>
      <c r="AR143" s="542" t="n">
        <f aca="false">[2]flamingo!AR143+[2]sovata!AR143</f>
        <v>12000</v>
      </c>
      <c r="AS143" s="542" t="n">
        <f aca="false">[2]flamingo!AS143+[2]sovata!AS143</f>
        <v>0</v>
      </c>
      <c r="AU143" s="634"/>
      <c r="AV143" s="608" t="s">
        <v>403</v>
      </c>
      <c r="AW143" s="990" t="n">
        <f aca="false">AX143+AY143+BA143+AZ143</f>
        <v>705500</v>
      </c>
      <c r="AX143" s="1049" t="n">
        <f aca="false">BB143+BC143+BD143+BF143</f>
        <v>110500</v>
      </c>
      <c r="AY143" s="1049" t="n">
        <f aca="false">BE143+BG143</f>
        <v>0</v>
      </c>
      <c r="AZ143" s="990" t="n">
        <f aca="false">BH143+BI143+BJ143+BL143</f>
        <v>595000</v>
      </c>
      <c r="BA143" s="991" t="n">
        <f aca="false">BK143+BM143</f>
        <v>0</v>
      </c>
      <c r="BB143" s="1050" t="n">
        <f aca="false">+N143+AH143</f>
        <v>70500</v>
      </c>
      <c r="BC143" s="1050" t="n">
        <f aca="false">+O143+AI143</f>
        <v>24000</v>
      </c>
      <c r="BD143" s="1050" t="n">
        <f aca="false">+P143+AJ143</f>
        <v>16000</v>
      </c>
      <c r="BE143" s="1050" t="n">
        <f aca="false">+Q143+AK143</f>
        <v>0</v>
      </c>
      <c r="BF143" s="1050" t="n">
        <f aca="false">+R143+AL143</f>
        <v>0</v>
      </c>
      <c r="BG143" s="1050" t="n">
        <f aca="false">+S143+AM143</f>
        <v>0</v>
      </c>
      <c r="BH143" s="1050" t="n">
        <f aca="false">+T143+AN143</f>
        <v>148000</v>
      </c>
      <c r="BI143" s="1050" t="n">
        <f aca="false">+U143+AO143</f>
        <v>98000</v>
      </c>
      <c r="BJ143" s="1050" t="n">
        <f aca="false">+V143+AP143</f>
        <v>232000</v>
      </c>
      <c r="BK143" s="1050" t="n">
        <f aca="false">+W143+AQ143</f>
        <v>0</v>
      </c>
      <c r="BL143" s="1050" t="n">
        <f aca="false">+X143+AR143</f>
        <v>117000</v>
      </c>
      <c r="BM143" s="1050" t="n">
        <f aca="false">+Y143+AS143</f>
        <v>0</v>
      </c>
      <c r="BO143" s="634"/>
      <c r="BP143" s="545" t="n">
        <f aca="false">+BB143+BC143+BD143</f>
        <v>110500</v>
      </c>
      <c r="BQ143" s="545" t="n">
        <f aca="false">+BH143+BI143+BJ143</f>
        <v>478000</v>
      </c>
    </row>
    <row r="144" customFormat="false" ht="15" hidden="false" customHeight="false" outlineLevel="0" collapsed="false">
      <c r="A144" s="635"/>
      <c r="B144" s="548"/>
      <c r="C144" s="551"/>
      <c r="D144" s="551"/>
      <c r="E144" s="551" t="s">
        <v>489</v>
      </c>
      <c r="F144" s="551"/>
      <c r="G144" s="634" t="s">
        <v>149</v>
      </c>
      <c r="H144" s="608" t="s">
        <v>402</v>
      </c>
      <c r="I144" s="542" t="n">
        <f aca="false">[2]flamingo!I144+[2]sovata!I144</f>
        <v>258000</v>
      </c>
      <c r="J144" s="542" t="n">
        <f aca="false">[2]flamingo!J144+[2]sovata!J144</f>
        <v>8000</v>
      </c>
      <c r="K144" s="542" t="n">
        <f aca="false">[2]flamingo!K144+[2]sovata!K144</f>
        <v>0</v>
      </c>
      <c r="L144" s="542" t="n">
        <f aca="false">[2]flamingo!L144+[2]sovata!L144</f>
        <v>250000</v>
      </c>
      <c r="M144" s="542" t="n">
        <f aca="false">[2]flamingo!M144+[2]sovata!M144</f>
        <v>0</v>
      </c>
      <c r="N144" s="542" t="n">
        <f aca="false">[2]flamingo!N144+[2]sovata!N144</f>
        <v>8000</v>
      </c>
      <c r="O144" s="542" t="n">
        <f aca="false">[2]flamingo!O144+[2]sovata!O144</f>
        <v>0</v>
      </c>
      <c r="P144" s="542" t="n">
        <f aca="false">[2]flamingo!P144+[2]sovata!P144</f>
        <v>0</v>
      </c>
      <c r="Q144" s="542" t="n">
        <f aca="false">[2]flamingo!Q144+[2]sovata!Q144</f>
        <v>0</v>
      </c>
      <c r="R144" s="542" t="n">
        <f aca="false">[2]flamingo!R144+[2]sovata!R144</f>
        <v>0</v>
      </c>
      <c r="S144" s="542" t="n">
        <f aca="false">[2]flamingo!S144+[2]sovata!S144</f>
        <v>0</v>
      </c>
      <c r="T144" s="542" t="n">
        <f aca="false">[2]flamingo!T144+[2]sovata!T144</f>
        <v>250000</v>
      </c>
      <c r="U144" s="542" t="n">
        <f aca="false">[2]flamingo!U144+[2]sovata!U144</f>
        <v>0</v>
      </c>
      <c r="V144" s="542" t="n">
        <f aca="false">[2]flamingo!V144+[2]sovata!V144</f>
        <v>0</v>
      </c>
      <c r="W144" s="542" t="n">
        <f aca="false">[2]flamingo!W144+[2]sovata!W144</f>
        <v>0</v>
      </c>
      <c r="X144" s="542" t="n">
        <f aca="false">[2]flamingo!X144+[2]sovata!X144</f>
        <v>0</v>
      </c>
      <c r="Y144" s="542" t="n">
        <f aca="false">[2]flamingo!Y144+[2]sovata!Y144</f>
        <v>0</v>
      </c>
      <c r="AA144" s="634" t="s">
        <v>149</v>
      </c>
      <c r="AB144" s="608" t="s">
        <v>402</v>
      </c>
      <c r="AC144" s="542" t="n">
        <f aca="false">[2]flamingo!AC144+[2]sovata!AC144</f>
        <v>0</v>
      </c>
      <c r="AD144" s="542" t="n">
        <f aca="false">[2]flamingo!AD144+[2]sovata!AD144</f>
        <v>0</v>
      </c>
      <c r="AE144" s="542" t="n">
        <f aca="false">[2]flamingo!AE144+[2]sovata!AE144</f>
        <v>0</v>
      </c>
      <c r="AF144" s="542" t="n">
        <f aca="false">[2]flamingo!AF144+[2]sovata!AF144</f>
        <v>0</v>
      </c>
      <c r="AG144" s="542" t="n">
        <f aca="false">[2]flamingo!AG144+[2]sovata!AG144</f>
        <v>0</v>
      </c>
      <c r="AH144" s="542" t="n">
        <f aca="false">[2]flamingo!AH144+[2]sovata!AH144</f>
        <v>0</v>
      </c>
      <c r="AI144" s="542" t="n">
        <f aca="false">[2]flamingo!AI144+[2]sovata!AI144</f>
        <v>0</v>
      </c>
      <c r="AJ144" s="542" t="n">
        <f aca="false">[2]flamingo!AJ144+[2]sovata!AJ144</f>
        <v>0</v>
      </c>
      <c r="AK144" s="542" t="n">
        <f aca="false">[2]flamingo!AK144+[2]sovata!AK144</f>
        <v>0</v>
      </c>
      <c r="AL144" s="542" t="n">
        <f aca="false">[2]flamingo!AL144+[2]sovata!AL144</f>
        <v>0</v>
      </c>
      <c r="AM144" s="542" t="n">
        <f aca="false">[2]flamingo!AM144+[2]sovata!AM144</f>
        <v>0</v>
      </c>
      <c r="AN144" s="542" t="n">
        <f aca="false">[2]flamingo!AN144+[2]sovata!AN144</f>
        <v>0</v>
      </c>
      <c r="AO144" s="542" t="n">
        <f aca="false">[2]flamingo!AO144+[2]sovata!AO144</f>
        <v>0</v>
      </c>
      <c r="AP144" s="542" t="n">
        <f aca="false">[2]flamingo!AP144+[2]sovata!AP144</f>
        <v>0</v>
      </c>
      <c r="AQ144" s="542" t="n">
        <f aca="false">[2]flamingo!AQ144+[2]sovata!AQ144</f>
        <v>0</v>
      </c>
      <c r="AR144" s="542" t="n">
        <f aca="false">[2]flamingo!AR144+[2]sovata!AR144</f>
        <v>0</v>
      </c>
      <c r="AS144" s="542" t="n">
        <f aca="false">[2]flamingo!AS144+[2]sovata!AS144</f>
        <v>0</v>
      </c>
      <c r="AU144" s="634" t="s">
        <v>149</v>
      </c>
      <c r="AV144" s="608" t="s">
        <v>402</v>
      </c>
      <c r="AW144" s="990" t="n">
        <f aca="false">AX144+AZ144+BA144+AY144</f>
        <v>258000</v>
      </c>
      <c r="AX144" s="1049" t="n">
        <f aca="false">BB144+BC144+BD144+BF144</f>
        <v>8000</v>
      </c>
      <c r="AY144" s="1049" t="n">
        <f aca="false">BE144+BG144</f>
        <v>0</v>
      </c>
      <c r="AZ144" s="990" t="n">
        <f aca="false">BH144+BI144+BJ144+BL144</f>
        <v>250000</v>
      </c>
      <c r="BA144" s="991" t="n">
        <f aca="false">BK144+BM144</f>
        <v>0</v>
      </c>
      <c r="BB144" s="1050" t="n">
        <f aca="false">+N144+AH144</f>
        <v>8000</v>
      </c>
      <c r="BC144" s="1050" t="n">
        <f aca="false">+O144+AI144</f>
        <v>0</v>
      </c>
      <c r="BD144" s="1050" t="n">
        <f aca="false">+P144+AJ144</f>
        <v>0</v>
      </c>
      <c r="BE144" s="1050" t="n">
        <f aca="false">+Q144+AK144</f>
        <v>0</v>
      </c>
      <c r="BF144" s="1050" t="n">
        <f aca="false">+R144+AL144</f>
        <v>0</v>
      </c>
      <c r="BG144" s="1050" t="n">
        <f aca="false">+S144+AM144</f>
        <v>0</v>
      </c>
      <c r="BH144" s="1050" t="n">
        <f aca="false">+T144+AN144</f>
        <v>250000</v>
      </c>
      <c r="BI144" s="1050" t="n">
        <f aca="false">+U144+AO144</f>
        <v>0</v>
      </c>
      <c r="BJ144" s="1050" t="n">
        <f aca="false">+V144+AP144</f>
        <v>0</v>
      </c>
      <c r="BK144" s="1050" t="n">
        <f aca="false">+W144+AQ144</f>
        <v>0</v>
      </c>
      <c r="BL144" s="1050" t="n">
        <f aca="false">+X144+AR144</f>
        <v>0</v>
      </c>
      <c r="BM144" s="1050" t="n">
        <f aca="false">+Y144+AS144</f>
        <v>0</v>
      </c>
      <c r="BO144" s="634" t="s">
        <v>149</v>
      </c>
      <c r="BP144" s="545" t="n">
        <f aca="false">+BB144+BC144+BD144</f>
        <v>8000</v>
      </c>
      <c r="BQ144" s="545" t="n">
        <f aca="false">+BH144+BI144+BJ144</f>
        <v>250000</v>
      </c>
    </row>
    <row r="145" customFormat="false" ht="15" hidden="false" customHeight="false" outlineLevel="0" collapsed="false">
      <c r="A145" s="635"/>
      <c r="B145" s="548"/>
      <c r="C145" s="551"/>
      <c r="D145" s="551"/>
      <c r="E145" s="551"/>
      <c r="F145" s="551"/>
      <c r="G145" s="634"/>
      <c r="H145" s="608" t="s">
        <v>403</v>
      </c>
      <c r="I145" s="542" t="n">
        <f aca="false">[2]flamingo!I145+[2]sovata!I145</f>
        <v>258000</v>
      </c>
      <c r="J145" s="542" t="n">
        <f aca="false">[2]flamingo!J145+[2]sovata!J145</f>
        <v>8000</v>
      </c>
      <c r="K145" s="542" t="n">
        <f aca="false">[2]flamingo!K145+[2]sovata!K145</f>
        <v>0</v>
      </c>
      <c r="L145" s="542" t="n">
        <f aca="false">[2]flamingo!L145+[2]sovata!L145</f>
        <v>250000</v>
      </c>
      <c r="M145" s="542" t="n">
        <f aca="false">[2]flamingo!M145+[2]sovata!M145</f>
        <v>0</v>
      </c>
      <c r="N145" s="542" t="n">
        <f aca="false">[2]flamingo!N145+[2]sovata!N145</f>
        <v>3000</v>
      </c>
      <c r="O145" s="542" t="n">
        <f aca="false">[2]flamingo!O145+[2]sovata!O145</f>
        <v>1000</v>
      </c>
      <c r="P145" s="542" t="n">
        <f aca="false">[2]flamingo!P145+[2]sovata!P145</f>
        <v>4000</v>
      </c>
      <c r="Q145" s="542" t="n">
        <f aca="false">[2]flamingo!Q145+[2]sovata!Q145</f>
        <v>0</v>
      </c>
      <c r="R145" s="542" t="n">
        <f aca="false">[2]flamingo!R145+[2]sovata!R145</f>
        <v>0</v>
      </c>
      <c r="S145" s="542" t="n">
        <f aca="false">[2]flamingo!S145+[2]sovata!S145</f>
        <v>0</v>
      </c>
      <c r="T145" s="542" t="n">
        <f aca="false">[2]flamingo!T145+[2]sovata!T145</f>
        <v>100000</v>
      </c>
      <c r="U145" s="542" t="n">
        <f aca="false">[2]flamingo!U145+[2]sovata!U145</f>
        <v>44000</v>
      </c>
      <c r="V145" s="542" t="n">
        <f aca="false">[2]flamingo!V145+[2]sovata!V145</f>
        <v>106000</v>
      </c>
      <c r="W145" s="542" t="n">
        <f aca="false">[2]flamingo!W145+[2]sovata!W145</f>
        <v>0</v>
      </c>
      <c r="X145" s="542" t="n">
        <f aca="false">[2]flamingo!X145+[2]sovata!X145</f>
        <v>0</v>
      </c>
      <c r="Y145" s="542" t="n">
        <f aca="false">[2]flamingo!Y145+[2]sovata!Y145</f>
        <v>0</v>
      </c>
      <c r="AA145" s="634"/>
      <c r="AB145" s="608" t="s">
        <v>403</v>
      </c>
      <c r="AC145" s="542" t="n">
        <f aca="false">[2]flamingo!AC145+[2]sovata!AC145</f>
        <v>0</v>
      </c>
      <c r="AD145" s="542" t="n">
        <f aca="false">[2]flamingo!AD145+[2]sovata!AD145</f>
        <v>0</v>
      </c>
      <c r="AE145" s="542" t="n">
        <f aca="false">[2]flamingo!AE145+[2]sovata!AE145</f>
        <v>0</v>
      </c>
      <c r="AF145" s="542" t="n">
        <f aca="false">[2]flamingo!AF145+[2]sovata!AF145</f>
        <v>0</v>
      </c>
      <c r="AG145" s="542" t="n">
        <f aca="false">[2]flamingo!AG145+[2]sovata!AG145</f>
        <v>0</v>
      </c>
      <c r="AH145" s="542" t="n">
        <f aca="false">[2]flamingo!AH145+[2]sovata!AH145</f>
        <v>0</v>
      </c>
      <c r="AI145" s="542" t="n">
        <f aca="false">[2]flamingo!AI145+[2]sovata!AI145</f>
        <v>0</v>
      </c>
      <c r="AJ145" s="542" t="n">
        <f aca="false">[2]flamingo!AJ145+[2]sovata!AJ145</f>
        <v>0</v>
      </c>
      <c r="AK145" s="542" t="n">
        <f aca="false">[2]flamingo!AK145+[2]sovata!AK145</f>
        <v>0</v>
      </c>
      <c r="AL145" s="542" t="n">
        <f aca="false">[2]flamingo!AL145+[2]sovata!AL145</f>
        <v>0</v>
      </c>
      <c r="AM145" s="542" t="n">
        <f aca="false">[2]flamingo!AM145+[2]sovata!AM145</f>
        <v>0</v>
      </c>
      <c r="AN145" s="542" t="n">
        <f aca="false">[2]flamingo!AN145+[2]sovata!AN145</f>
        <v>0</v>
      </c>
      <c r="AO145" s="542" t="n">
        <f aca="false">[2]flamingo!AO145+[2]sovata!AO145</f>
        <v>0</v>
      </c>
      <c r="AP145" s="542" t="n">
        <f aca="false">[2]flamingo!AP145+[2]sovata!AP145</f>
        <v>0</v>
      </c>
      <c r="AQ145" s="542" t="n">
        <f aca="false">[2]flamingo!AQ145+[2]sovata!AQ145</f>
        <v>0</v>
      </c>
      <c r="AR145" s="542" t="n">
        <f aca="false">[2]flamingo!AR145+[2]sovata!AR145</f>
        <v>0</v>
      </c>
      <c r="AS145" s="542" t="n">
        <f aca="false">[2]flamingo!AS145+[2]sovata!AS145</f>
        <v>0</v>
      </c>
      <c r="AU145" s="634"/>
      <c r="AV145" s="608" t="s">
        <v>403</v>
      </c>
      <c r="AW145" s="990" t="n">
        <f aca="false">AX145+AY145+BA145+AZ145</f>
        <v>258000</v>
      </c>
      <c r="AX145" s="1049" t="n">
        <f aca="false">BB145+BC145+BD145+BF145</f>
        <v>8000</v>
      </c>
      <c r="AY145" s="1049" t="n">
        <f aca="false">BE145+BG145</f>
        <v>0</v>
      </c>
      <c r="AZ145" s="990" t="n">
        <f aca="false">BH145+BI145+BJ145+BL145</f>
        <v>250000</v>
      </c>
      <c r="BA145" s="991" t="n">
        <f aca="false">BK145+BM145</f>
        <v>0</v>
      </c>
      <c r="BB145" s="1050" t="n">
        <f aca="false">+N145+AH145</f>
        <v>3000</v>
      </c>
      <c r="BC145" s="1050" t="n">
        <f aca="false">+O145+AI145</f>
        <v>1000</v>
      </c>
      <c r="BD145" s="1050" t="n">
        <f aca="false">+P145+AJ145</f>
        <v>4000</v>
      </c>
      <c r="BE145" s="1050" t="n">
        <f aca="false">+Q145+AK145</f>
        <v>0</v>
      </c>
      <c r="BF145" s="1050" t="n">
        <f aca="false">+R145+AL145</f>
        <v>0</v>
      </c>
      <c r="BG145" s="1050" t="n">
        <f aca="false">+S145+AM145</f>
        <v>0</v>
      </c>
      <c r="BH145" s="1050" t="n">
        <f aca="false">+T145+AN145</f>
        <v>100000</v>
      </c>
      <c r="BI145" s="1050" t="n">
        <f aca="false">+U145+AO145</f>
        <v>44000</v>
      </c>
      <c r="BJ145" s="1050" t="n">
        <f aca="false">+V145+AP145</f>
        <v>106000</v>
      </c>
      <c r="BK145" s="1050" t="n">
        <f aca="false">+W145+AQ145</f>
        <v>0</v>
      </c>
      <c r="BL145" s="1050" t="n">
        <f aca="false">+X145+AR145</f>
        <v>0</v>
      </c>
      <c r="BM145" s="1050" t="n">
        <f aca="false">+Y145+AS145</f>
        <v>0</v>
      </c>
      <c r="BO145" s="634"/>
      <c r="BP145" s="545" t="n">
        <f aca="false">+BB145+BC145+BD145</f>
        <v>8000</v>
      </c>
      <c r="BQ145" s="545" t="n">
        <f aca="false">+BH145+BI145+BJ145</f>
        <v>250000</v>
      </c>
    </row>
    <row r="146" customFormat="false" ht="15" hidden="false" customHeight="false" outlineLevel="0" collapsed="false">
      <c r="A146" s="635"/>
      <c r="B146" s="548"/>
      <c r="C146" s="551"/>
      <c r="D146" s="551"/>
      <c r="E146" s="551" t="s">
        <v>490</v>
      </c>
      <c r="F146" s="551"/>
      <c r="G146" s="634" t="s">
        <v>151</v>
      </c>
      <c r="H146" s="608" t="s">
        <v>402</v>
      </c>
      <c r="I146" s="542" t="n">
        <f aca="false">[2]flamingo!I146+[2]sovata!I146</f>
        <v>21000</v>
      </c>
      <c r="J146" s="542" t="n">
        <f aca="false">[2]flamingo!J146+[2]sovata!J146</f>
        <v>15000</v>
      </c>
      <c r="K146" s="542" t="n">
        <f aca="false">[2]flamingo!K146+[2]sovata!K146</f>
        <v>0</v>
      </c>
      <c r="L146" s="542" t="n">
        <f aca="false">[2]flamingo!L146+[2]sovata!L146</f>
        <v>6000</v>
      </c>
      <c r="M146" s="542" t="n">
        <f aca="false">[2]flamingo!M146+[2]sovata!M146</f>
        <v>0</v>
      </c>
      <c r="N146" s="542" t="n">
        <f aca="false">[2]flamingo!N146+[2]sovata!N146</f>
        <v>15000</v>
      </c>
      <c r="O146" s="542" t="n">
        <f aca="false">[2]flamingo!O146+[2]sovata!O146</f>
        <v>0</v>
      </c>
      <c r="P146" s="542" t="n">
        <f aca="false">[2]flamingo!P146+[2]sovata!P146</f>
        <v>0</v>
      </c>
      <c r="Q146" s="542" t="n">
        <f aca="false">[2]flamingo!Q146+[2]sovata!Q146</f>
        <v>0</v>
      </c>
      <c r="R146" s="542" t="n">
        <f aca="false">[2]flamingo!R146+[2]sovata!R146</f>
        <v>0</v>
      </c>
      <c r="S146" s="542" t="n">
        <f aca="false">[2]flamingo!S146+[2]sovata!S146</f>
        <v>0</v>
      </c>
      <c r="T146" s="542" t="n">
        <f aca="false">[2]flamingo!T146+[2]sovata!T146</f>
        <v>6000</v>
      </c>
      <c r="U146" s="542" t="n">
        <f aca="false">[2]flamingo!U146+[2]sovata!U146</f>
        <v>0</v>
      </c>
      <c r="V146" s="542" t="n">
        <f aca="false">[2]flamingo!V146+[2]sovata!V146</f>
        <v>0</v>
      </c>
      <c r="W146" s="542" t="n">
        <f aca="false">[2]flamingo!W146+[2]sovata!W146</f>
        <v>0</v>
      </c>
      <c r="X146" s="542" t="n">
        <f aca="false">[2]flamingo!X146+[2]sovata!X146</f>
        <v>0</v>
      </c>
      <c r="Y146" s="542" t="n">
        <f aca="false">[2]flamingo!Y146+[2]sovata!Y146</f>
        <v>0</v>
      </c>
      <c r="AA146" s="634" t="s">
        <v>151</v>
      </c>
      <c r="AB146" s="608" t="s">
        <v>402</v>
      </c>
      <c r="AC146" s="542" t="n">
        <f aca="false">[2]flamingo!AC146+[2]sovata!AC146</f>
        <v>-500</v>
      </c>
      <c r="AD146" s="542" t="n">
        <f aca="false">[2]flamingo!AD146+[2]sovata!AD146</f>
        <v>-500</v>
      </c>
      <c r="AE146" s="542" t="n">
        <f aca="false">[2]flamingo!AE146+[2]sovata!AE146</f>
        <v>0</v>
      </c>
      <c r="AF146" s="542" t="n">
        <f aca="false">[2]flamingo!AF146+[2]sovata!AF146</f>
        <v>0</v>
      </c>
      <c r="AG146" s="542" t="n">
        <f aca="false">[2]flamingo!AG146+[2]sovata!AG146</f>
        <v>0</v>
      </c>
      <c r="AH146" s="542" t="n">
        <f aca="false">[2]flamingo!AH146+[2]sovata!AH146</f>
        <v>-500</v>
      </c>
      <c r="AI146" s="542" t="n">
        <f aca="false">[2]flamingo!AI146+[2]sovata!AI146</f>
        <v>0</v>
      </c>
      <c r="AJ146" s="542" t="n">
        <f aca="false">[2]flamingo!AJ146+[2]sovata!AJ146</f>
        <v>0</v>
      </c>
      <c r="AK146" s="542" t="n">
        <f aca="false">[2]flamingo!AK146+[2]sovata!AK146</f>
        <v>0</v>
      </c>
      <c r="AL146" s="542" t="n">
        <f aca="false">[2]flamingo!AL146+[2]sovata!AL146</f>
        <v>0</v>
      </c>
      <c r="AM146" s="542" t="n">
        <f aca="false">[2]flamingo!AM146+[2]sovata!AM146</f>
        <v>0</v>
      </c>
      <c r="AN146" s="542" t="n">
        <f aca="false">[2]flamingo!AN146+[2]sovata!AN146</f>
        <v>0</v>
      </c>
      <c r="AO146" s="542" t="n">
        <f aca="false">[2]flamingo!AO146+[2]sovata!AO146</f>
        <v>0</v>
      </c>
      <c r="AP146" s="542" t="n">
        <f aca="false">[2]flamingo!AP146+[2]sovata!AP146</f>
        <v>0</v>
      </c>
      <c r="AQ146" s="542" t="n">
        <f aca="false">[2]flamingo!AQ146+[2]sovata!AQ146</f>
        <v>0</v>
      </c>
      <c r="AR146" s="542" t="n">
        <f aca="false">[2]flamingo!AR146+[2]sovata!AR146</f>
        <v>0</v>
      </c>
      <c r="AS146" s="542" t="n">
        <f aca="false">[2]flamingo!AS146+[2]sovata!AS146</f>
        <v>0</v>
      </c>
      <c r="AU146" s="634" t="s">
        <v>151</v>
      </c>
      <c r="AV146" s="608" t="s">
        <v>402</v>
      </c>
      <c r="AW146" s="990" t="n">
        <f aca="false">AX146+AZ146+BA146+AY146</f>
        <v>20500</v>
      </c>
      <c r="AX146" s="1049" t="n">
        <f aca="false">BB146+BC146+BD146+BF146</f>
        <v>14500</v>
      </c>
      <c r="AY146" s="1049" t="n">
        <f aca="false">BE146+BG146</f>
        <v>0</v>
      </c>
      <c r="AZ146" s="990" t="n">
        <f aca="false">BH146+BI146+BJ146+BL146</f>
        <v>6000</v>
      </c>
      <c r="BA146" s="991" t="n">
        <f aca="false">BK146+BM146</f>
        <v>0</v>
      </c>
      <c r="BB146" s="1050" t="n">
        <f aca="false">+N146+AH146</f>
        <v>14500</v>
      </c>
      <c r="BC146" s="1050" t="n">
        <f aca="false">+O146+AI146</f>
        <v>0</v>
      </c>
      <c r="BD146" s="1050" t="n">
        <f aca="false">+P146+AJ146</f>
        <v>0</v>
      </c>
      <c r="BE146" s="1050" t="n">
        <f aca="false">+Q146+AK146</f>
        <v>0</v>
      </c>
      <c r="BF146" s="1050" t="n">
        <f aca="false">+R146+AL146</f>
        <v>0</v>
      </c>
      <c r="BG146" s="1050" t="n">
        <f aca="false">+S146+AM146</f>
        <v>0</v>
      </c>
      <c r="BH146" s="1050" t="n">
        <f aca="false">+T146+AN146</f>
        <v>6000</v>
      </c>
      <c r="BI146" s="1050" t="n">
        <f aca="false">+U146+AO146</f>
        <v>0</v>
      </c>
      <c r="BJ146" s="1050" t="n">
        <f aca="false">+V146+AP146</f>
        <v>0</v>
      </c>
      <c r="BK146" s="1050" t="n">
        <f aca="false">+W146+AQ146</f>
        <v>0</v>
      </c>
      <c r="BL146" s="1050" t="n">
        <f aca="false">+X146+AR146</f>
        <v>0</v>
      </c>
      <c r="BM146" s="1050" t="n">
        <f aca="false">+Y146+AS146</f>
        <v>0</v>
      </c>
      <c r="BO146" s="634" t="s">
        <v>151</v>
      </c>
      <c r="BP146" s="545" t="n">
        <f aca="false">+BB146+BC146+BD146</f>
        <v>14500</v>
      </c>
      <c r="BQ146" s="545" t="n">
        <f aca="false">+BH146+BI146+BJ146</f>
        <v>6000</v>
      </c>
    </row>
    <row r="147" customFormat="false" ht="15" hidden="false" customHeight="false" outlineLevel="0" collapsed="false">
      <c r="A147" s="635"/>
      <c r="B147" s="548"/>
      <c r="C147" s="551"/>
      <c r="D147" s="551"/>
      <c r="E147" s="551"/>
      <c r="F147" s="551"/>
      <c r="G147" s="634"/>
      <c r="H147" s="608" t="s">
        <v>403</v>
      </c>
      <c r="I147" s="542" t="n">
        <f aca="false">[2]flamingo!I147+[2]sovata!I147</f>
        <v>21000</v>
      </c>
      <c r="J147" s="542" t="n">
        <f aca="false">[2]flamingo!J147+[2]sovata!J147</f>
        <v>15000</v>
      </c>
      <c r="K147" s="542" t="n">
        <f aca="false">[2]flamingo!K147+[2]sovata!K147</f>
        <v>0</v>
      </c>
      <c r="L147" s="542" t="n">
        <f aca="false">[2]flamingo!L147+[2]sovata!L147</f>
        <v>6000</v>
      </c>
      <c r="M147" s="542" t="n">
        <f aca="false">[2]flamingo!M147+[2]sovata!M147</f>
        <v>0</v>
      </c>
      <c r="N147" s="542" t="n">
        <f aca="false">[2]flamingo!N147+[2]sovata!N147</f>
        <v>5000</v>
      </c>
      <c r="O147" s="542" t="n">
        <f aca="false">[2]flamingo!O147+[2]sovata!O147</f>
        <v>5000</v>
      </c>
      <c r="P147" s="542" t="n">
        <f aca="false">[2]flamingo!P147+[2]sovata!P147</f>
        <v>5000</v>
      </c>
      <c r="Q147" s="542" t="n">
        <f aca="false">[2]flamingo!Q147+[2]sovata!Q147</f>
        <v>0</v>
      </c>
      <c r="R147" s="542" t="n">
        <f aca="false">[2]flamingo!R147+[2]sovata!R147</f>
        <v>0</v>
      </c>
      <c r="S147" s="542" t="n">
        <f aca="false">[2]flamingo!S147+[2]sovata!S147</f>
        <v>0</v>
      </c>
      <c r="T147" s="542" t="n">
        <f aca="false">[2]flamingo!T147+[2]sovata!T147</f>
        <v>6000</v>
      </c>
      <c r="U147" s="542" t="n">
        <f aca="false">[2]flamingo!U147+[2]sovata!U147</f>
        <v>0</v>
      </c>
      <c r="V147" s="542" t="n">
        <f aca="false">[2]flamingo!V147+[2]sovata!V147</f>
        <v>0</v>
      </c>
      <c r="W147" s="542" t="n">
        <f aca="false">[2]flamingo!W147+[2]sovata!W147</f>
        <v>0</v>
      </c>
      <c r="X147" s="542" t="n">
        <f aca="false">[2]flamingo!X147+[2]sovata!X147</f>
        <v>0</v>
      </c>
      <c r="Y147" s="542" t="n">
        <f aca="false">[2]flamingo!Y147+[2]sovata!Y147</f>
        <v>0</v>
      </c>
      <c r="AA147" s="634"/>
      <c r="AB147" s="608" t="s">
        <v>403</v>
      </c>
      <c r="AC147" s="542" t="n">
        <f aca="false">[2]flamingo!AC147+[2]sovata!AC147</f>
        <v>-500</v>
      </c>
      <c r="AD147" s="542" t="n">
        <f aca="false">[2]flamingo!AD147+[2]sovata!AD147</f>
        <v>-500</v>
      </c>
      <c r="AE147" s="542" t="n">
        <f aca="false">[2]flamingo!AE147+[2]sovata!AE147</f>
        <v>0</v>
      </c>
      <c r="AF147" s="542" t="n">
        <f aca="false">[2]flamingo!AF147+[2]sovata!AF147</f>
        <v>0</v>
      </c>
      <c r="AG147" s="542" t="n">
        <f aca="false">[2]flamingo!AG147+[2]sovata!AG147</f>
        <v>0</v>
      </c>
      <c r="AH147" s="542" t="n">
        <f aca="false">[2]flamingo!AH147+[2]sovata!AH147</f>
        <v>-500</v>
      </c>
      <c r="AI147" s="542" t="n">
        <f aca="false">[2]flamingo!AI147+[2]sovata!AI147</f>
        <v>0</v>
      </c>
      <c r="AJ147" s="542" t="n">
        <f aca="false">[2]flamingo!AJ147+[2]sovata!AJ147</f>
        <v>0</v>
      </c>
      <c r="AK147" s="542" t="n">
        <f aca="false">[2]flamingo!AK147+[2]sovata!AK147</f>
        <v>0</v>
      </c>
      <c r="AL147" s="542" t="n">
        <f aca="false">[2]flamingo!AL147+[2]sovata!AL147</f>
        <v>0</v>
      </c>
      <c r="AM147" s="542" t="n">
        <f aca="false">[2]flamingo!AM147+[2]sovata!AM147</f>
        <v>0</v>
      </c>
      <c r="AN147" s="542" t="n">
        <f aca="false">[2]flamingo!AN147+[2]sovata!AN147</f>
        <v>0</v>
      </c>
      <c r="AO147" s="542" t="n">
        <f aca="false">[2]flamingo!AO147+[2]sovata!AO147</f>
        <v>0</v>
      </c>
      <c r="AP147" s="542" t="n">
        <f aca="false">[2]flamingo!AP147+[2]sovata!AP147</f>
        <v>0</v>
      </c>
      <c r="AQ147" s="542" t="n">
        <f aca="false">[2]flamingo!AQ147+[2]sovata!AQ147</f>
        <v>0</v>
      </c>
      <c r="AR147" s="542" t="n">
        <f aca="false">[2]flamingo!AR147+[2]sovata!AR147</f>
        <v>0</v>
      </c>
      <c r="AS147" s="542" t="n">
        <f aca="false">[2]flamingo!AS147+[2]sovata!AS147</f>
        <v>0</v>
      </c>
      <c r="AU147" s="634"/>
      <c r="AV147" s="608" t="s">
        <v>403</v>
      </c>
      <c r="AW147" s="990" t="n">
        <f aca="false">AX147+AY147+BA147+AZ147</f>
        <v>20500</v>
      </c>
      <c r="AX147" s="1049" t="n">
        <f aca="false">BB147+BC147+BD147+BF147</f>
        <v>14500</v>
      </c>
      <c r="AY147" s="1049" t="n">
        <f aca="false">BE147+BG147</f>
        <v>0</v>
      </c>
      <c r="AZ147" s="990" t="n">
        <f aca="false">BH147+BI147+BJ147+BL147</f>
        <v>6000</v>
      </c>
      <c r="BA147" s="991" t="n">
        <f aca="false">BK147+BM147</f>
        <v>0</v>
      </c>
      <c r="BB147" s="1050" t="n">
        <f aca="false">+N147+AH147</f>
        <v>4500</v>
      </c>
      <c r="BC147" s="1050" t="n">
        <f aca="false">+O147+AI147</f>
        <v>5000</v>
      </c>
      <c r="BD147" s="1050" t="n">
        <f aca="false">+P147+AJ147</f>
        <v>5000</v>
      </c>
      <c r="BE147" s="1050" t="n">
        <f aca="false">+Q147+AK147</f>
        <v>0</v>
      </c>
      <c r="BF147" s="1050" t="n">
        <f aca="false">+R147+AL147</f>
        <v>0</v>
      </c>
      <c r="BG147" s="1050" t="n">
        <f aca="false">+S147+AM147</f>
        <v>0</v>
      </c>
      <c r="BH147" s="1050" t="n">
        <f aca="false">+T147+AN147</f>
        <v>6000</v>
      </c>
      <c r="BI147" s="1050" t="n">
        <f aca="false">+U147+AO147</f>
        <v>0</v>
      </c>
      <c r="BJ147" s="1050" t="n">
        <f aca="false">+V147+AP147</f>
        <v>0</v>
      </c>
      <c r="BK147" s="1050" t="n">
        <f aca="false">+W147+AQ147</f>
        <v>0</v>
      </c>
      <c r="BL147" s="1050" t="n">
        <f aca="false">+X147+AR147</f>
        <v>0</v>
      </c>
      <c r="BM147" s="1050" t="n">
        <f aca="false">+Y147+AS147</f>
        <v>0</v>
      </c>
      <c r="BO147" s="634"/>
      <c r="BP147" s="545" t="n">
        <f aca="false">+BB147+BC147+BD147</f>
        <v>14500</v>
      </c>
      <c r="BQ147" s="545" t="n">
        <f aca="false">+BH147+BI147+BJ147</f>
        <v>6000</v>
      </c>
    </row>
    <row r="148" customFormat="false" ht="15" hidden="false" customHeight="false" outlineLevel="0" collapsed="false">
      <c r="A148" s="635"/>
      <c r="B148" s="548"/>
      <c r="C148" s="551"/>
      <c r="D148" s="551"/>
      <c r="E148" s="551" t="s">
        <v>491</v>
      </c>
      <c r="F148" s="551"/>
      <c r="G148" s="634" t="s">
        <v>153</v>
      </c>
      <c r="H148" s="608" t="s">
        <v>402</v>
      </c>
      <c r="I148" s="542" t="n">
        <f aca="false">[2]flamingo!I148+[2]sovata!I148</f>
        <v>4000</v>
      </c>
      <c r="J148" s="542" t="n">
        <f aca="false">[2]flamingo!J148+[2]sovata!J148</f>
        <v>0</v>
      </c>
      <c r="K148" s="542" t="n">
        <f aca="false">[2]flamingo!K148+[2]sovata!K148</f>
        <v>0</v>
      </c>
      <c r="L148" s="542" t="n">
        <f aca="false">[2]flamingo!L148+[2]sovata!L148</f>
        <v>4000</v>
      </c>
      <c r="M148" s="542" t="n">
        <f aca="false">[2]flamingo!M148+[2]sovata!M148</f>
        <v>0</v>
      </c>
      <c r="N148" s="542" t="n">
        <f aca="false">[2]flamingo!N148+[2]sovata!N148</f>
        <v>0</v>
      </c>
      <c r="O148" s="542" t="n">
        <f aca="false">[2]flamingo!O148+[2]sovata!O148</f>
        <v>0</v>
      </c>
      <c r="P148" s="542" t="n">
        <f aca="false">[2]flamingo!P148+[2]sovata!P148</f>
        <v>0</v>
      </c>
      <c r="Q148" s="542" t="n">
        <f aca="false">[2]flamingo!Q148+[2]sovata!Q148</f>
        <v>0</v>
      </c>
      <c r="R148" s="542" t="n">
        <f aca="false">[2]flamingo!R148+[2]sovata!R148</f>
        <v>0</v>
      </c>
      <c r="S148" s="542" t="n">
        <f aca="false">[2]flamingo!S148+[2]sovata!S148</f>
        <v>0</v>
      </c>
      <c r="T148" s="542" t="n">
        <f aca="false">[2]flamingo!T148+[2]sovata!T148</f>
        <v>4000</v>
      </c>
      <c r="U148" s="542" t="n">
        <f aca="false">[2]flamingo!U148+[2]sovata!U148</f>
        <v>0</v>
      </c>
      <c r="V148" s="542" t="n">
        <f aca="false">[2]flamingo!V148+[2]sovata!V148</f>
        <v>0</v>
      </c>
      <c r="W148" s="542" t="n">
        <f aca="false">[2]flamingo!W148+[2]sovata!W148</f>
        <v>0</v>
      </c>
      <c r="X148" s="542" t="n">
        <f aca="false">[2]flamingo!X148+[2]sovata!X148</f>
        <v>0</v>
      </c>
      <c r="Y148" s="542" t="n">
        <f aca="false">[2]flamingo!Y148+[2]sovata!Y148</f>
        <v>0</v>
      </c>
      <c r="AA148" s="634" t="s">
        <v>153</v>
      </c>
      <c r="AB148" s="608" t="s">
        <v>402</v>
      </c>
      <c r="AC148" s="542" t="n">
        <f aca="false">[2]flamingo!AC148+[2]sovata!AC148</f>
        <v>-2000</v>
      </c>
      <c r="AD148" s="542" t="n">
        <f aca="false">[2]flamingo!AD148+[2]sovata!AD148</f>
        <v>0</v>
      </c>
      <c r="AE148" s="542" t="n">
        <f aca="false">[2]flamingo!AE148+[2]sovata!AE148</f>
        <v>0</v>
      </c>
      <c r="AF148" s="542" t="n">
        <f aca="false">[2]flamingo!AF148+[2]sovata!AF148</f>
        <v>-2000</v>
      </c>
      <c r="AG148" s="542" t="n">
        <f aca="false">[2]flamingo!AG148+[2]sovata!AG148</f>
        <v>0</v>
      </c>
      <c r="AH148" s="542" t="n">
        <f aca="false">[2]flamingo!AH148+[2]sovata!AH148</f>
        <v>0</v>
      </c>
      <c r="AI148" s="542" t="n">
        <f aca="false">[2]flamingo!AI148+[2]sovata!AI148</f>
        <v>0</v>
      </c>
      <c r="AJ148" s="542" t="n">
        <f aca="false">[2]flamingo!AJ148+[2]sovata!AJ148</f>
        <v>0</v>
      </c>
      <c r="AK148" s="542" t="n">
        <f aca="false">[2]flamingo!AK148+[2]sovata!AK148</f>
        <v>0</v>
      </c>
      <c r="AL148" s="542" t="n">
        <f aca="false">[2]flamingo!AL148+[2]sovata!AL148</f>
        <v>0</v>
      </c>
      <c r="AM148" s="542" t="n">
        <f aca="false">[2]flamingo!AM148+[2]sovata!AM148</f>
        <v>0</v>
      </c>
      <c r="AN148" s="542" t="n">
        <f aca="false">[2]flamingo!AN148+[2]sovata!AN148</f>
        <v>-2000</v>
      </c>
      <c r="AO148" s="542" t="n">
        <f aca="false">[2]flamingo!AO148+[2]sovata!AO148</f>
        <v>0</v>
      </c>
      <c r="AP148" s="542" t="n">
        <f aca="false">[2]flamingo!AP148+[2]sovata!AP148</f>
        <v>0</v>
      </c>
      <c r="AQ148" s="542" t="n">
        <f aca="false">[2]flamingo!AQ148+[2]sovata!AQ148</f>
        <v>0</v>
      </c>
      <c r="AR148" s="542" t="n">
        <f aca="false">[2]flamingo!AR148+[2]sovata!AR148</f>
        <v>0</v>
      </c>
      <c r="AS148" s="542" t="n">
        <f aca="false">[2]flamingo!AS148+[2]sovata!AS148</f>
        <v>0</v>
      </c>
      <c r="AU148" s="634" t="s">
        <v>153</v>
      </c>
      <c r="AV148" s="608" t="s">
        <v>402</v>
      </c>
      <c r="AW148" s="990" t="n">
        <f aca="false">AX148+AZ148+BA148+AY148</f>
        <v>2000</v>
      </c>
      <c r="AX148" s="1049" t="n">
        <f aca="false">BB148+BC148+BD148+BF148</f>
        <v>0</v>
      </c>
      <c r="AY148" s="1049" t="n">
        <f aca="false">BE148+BG148</f>
        <v>0</v>
      </c>
      <c r="AZ148" s="990" t="n">
        <f aca="false">BH148+BI148+BJ148+BL148</f>
        <v>2000</v>
      </c>
      <c r="BA148" s="991" t="n">
        <f aca="false">BK148+BM148</f>
        <v>0</v>
      </c>
      <c r="BB148" s="1050" t="n">
        <f aca="false">+N148+AH148</f>
        <v>0</v>
      </c>
      <c r="BC148" s="1050" t="n">
        <f aca="false">+O148+AI148</f>
        <v>0</v>
      </c>
      <c r="BD148" s="1050" t="n">
        <f aca="false">+P148+AJ148</f>
        <v>0</v>
      </c>
      <c r="BE148" s="1050" t="n">
        <f aca="false">+Q148+AK148</f>
        <v>0</v>
      </c>
      <c r="BF148" s="1050" t="n">
        <f aca="false">+R148+AL148</f>
        <v>0</v>
      </c>
      <c r="BG148" s="1050" t="n">
        <f aca="false">+S148+AM148</f>
        <v>0</v>
      </c>
      <c r="BH148" s="1050" t="n">
        <f aca="false">+T148+AN148</f>
        <v>2000</v>
      </c>
      <c r="BI148" s="1050" t="n">
        <f aca="false">+U148+AO148</f>
        <v>0</v>
      </c>
      <c r="BJ148" s="1050" t="n">
        <f aca="false">+V148+AP148</f>
        <v>0</v>
      </c>
      <c r="BK148" s="1050" t="n">
        <f aca="false">+W148+AQ148</f>
        <v>0</v>
      </c>
      <c r="BL148" s="1050" t="n">
        <f aca="false">+X148+AR148</f>
        <v>0</v>
      </c>
      <c r="BM148" s="1050" t="n">
        <f aca="false">+Y148+AS148</f>
        <v>0</v>
      </c>
      <c r="BO148" s="634" t="s">
        <v>153</v>
      </c>
      <c r="BP148" s="545" t="n">
        <f aca="false">+BB148+BC148+BD148</f>
        <v>0</v>
      </c>
      <c r="BQ148" s="545" t="n">
        <f aca="false">+BH148+BI148+BJ148</f>
        <v>2000</v>
      </c>
    </row>
    <row r="149" customFormat="false" ht="15" hidden="false" customHeight="false" outlineLevel="0" collapsed="false">
      <c r="A149" s="635"/>
      <c r="B149" s="548"/>
      <c r="C149" s="551"/>
      <c r="D149" s="551"/>
      <c r="E149" s="551"/>
      <c r="F149" s="551"/>
      <c r="G149" s="634"/>
      <c r="H149" s="608" t="s">
        <v>403</v>
      </c>
      <c r="I149" s="542" t="n">
        <f aca="false">[2]flamingo!I149+[2]sovata!I149</f>
        <v>4000</v>
      </c>
      <c r="J149" s="542" t="n">
        <f aca="false">[2]flamingo!J149+[2]sovata!J149</f>
        <v>0</v>
      </c>
      <c r="K149" s="542" t="n">
        <f aca="false">[2]flamingo!K149+[2]sovata!K149</f>
        <v>0</v>
      </c>
      <c r="L149" s="542" t="n">
        <f aca="false">[2]flamingo!L149+[2]sovata!L149</f>
        <v>4000</v>
      </c>
      <c r="M149" s="542" t="n">
        <f aca="false">[2]flamingo!M149+[2]sovata!M149</f>
        <v>0</v>
      </c>
      <c r="N149" s="542" t="n">
        <f aca="false">[2]flamingo!N149+[2]sovata!N149</f>
        <v>0</v>
      </c>
      <c r="O149" s="542" t="n">
        <f aca="false">[2]flamingo!O149+[2]sovata!O149</f>
        <v>0</v>
      </c>
      <c r="P149" s="542" t="n">
        <f aca="false">[2]flamingo!P149+[2]sovata!P149</f>
        <v>0</v>
      </c>
      <c r="Q149" s="542" t="n">
        <f aca="false">[2]flamingo!Q149+[2]sovata!Q149</f>
        <v>0</v>
      </c>
      <c r="R149" s="542" t="n">
        <f aca="false">[2]flamingo!R149+[2]sovata!R149</f>
        <v>0</v>
      </c>
      <c r="S149" s="542" t="n">
        <f aca="false">[2]flamingo!S149+[2]sovata!S149</f>
        <v>0</v>
      </c>
      <c r="T149" s="542" t="n">
        <f aca="false">[2]flamingo!T149+[2]sovata!T149</f>
        <v>2000</v>
      </c>
      <c r="U149" s="542" t="n">
        <f aca="false">[2]flamingo!U149+[2]sovata!U149</f>
        <v>2000</v>
      </c>
      <c r="V149" s="542" t="n">
        <f aca="false">[2]flamingo!V149+[2]sovata!V149</f>
        <v>0</v>
      </c>
      <c r="W149" s="542" t="n">
        <f aca="false">[2]flamingo!W149+[2]sovata!W149</f>
        <v>0</v>
      </c>
      <c r="X149" s="542" t="n">
        <f aca="false">[2]flamingo!X149+[2]sovata!X149</f>
        <v>0</v>
      </c>
      <c r="Y149" s="542" t="n">
        <f aca="false">[2]flamingo!Y149+[2]sovata!Y149</f>
        <v>0</v>
      </c>
      <c r="AA149" s="634"/>
      <c r="AB149" s="608" t="s">
        <v>403</v>
      </c>
      <c r="AC149" s="542" t="n">
        <f aca="false">[2]flamingo!AC149+[2]sovata!AC149</f>
        <v>-2000</v>
      </c>
      <c r="AD149" s="542" t="n">
        <f aca="false">[2]flamingo!AD149+[2]sovata!AD149</f>
        <v>0</v>
      </c>
      <c r="AE149" s="542" t="n">
        <f aca="false">[2]flamingo!AE149+[2]sovata!AE149</f>
        <v>0</v>
      </c>
      <c r="AF149" s="542" t="n">
        <f aca="false">[2]flamingo!AF149+[2]sovata!AF149</f>
        <v>-2000</v>
      </c>
      <c r="AG149" s="542" t="n">
        <f aca="false">[2]flamingo!AG149+[2]sovata!AG149</f>
        <v>0</v>
      </c>
      <c r="AH149" s="542" t="n">
        <f aca="false">[2]flamingo!AH149+[2]sovata!AH149</f>
        <v>0</v>
      </c>
      <c r="AI149" s="542" t="n">
        <f aca="false">[2]flamingo!AI149+[2]sovata!AI149</f>
        <v>0</v>
      </c>
      <c r="AJ149" s="542" t="n">
        <f aca="false">[2]flamingo!AJ149+[2]sovata!AJ149</f>
        <v>0</v>
      </c>
      <c r="AK149" s="542" t="n">
        <f aca="false">[2]flamingo!AK149+[2]sovata!AK149</f>
        <v>0</v>
      </c>
      <c r="AL149" s="542" t="n">
        <f aca="false">[2]flamingo!AL149+[2]sovata!AL149</f>
        <v>0</v>
      </c>
      <c r="AM149" s="542" t="n">
        <f aca="false">[2]flamingo!AM149+[2]sovata!AM149</f>
        <v>0</v>
      </c>
      <c r="AN149" s="542" t="n">
        <f aca="false">[2]flamingo!AN149+[2]sovata!AN149</f>
        <v>0</v>
      </c>
      <c r="AO149" s="542" t="n">
        <f aca="false">[2]flamingo!AO149+[2]sovata!AO149</f>
        <v>-2000</v>
      </c>
      <c r="AP149" s="542" t="n">
        <f aca="false">[2]flamingo!AP149+[2]sovata!AP149</f>
        <v>0</v>
      </c>
      <c r="AQ149" s="542" t="n">
        <f aca="false">[2]flamingo!AQ149+[2]sovata!AQ149</f>
        <v>0</v>
      </c>
      <c r="AR149" s="542" t="n">
        <f aca="false">[2]flamingo!AR149+[2]sovata!AR149</f>
        <v>0</v>
      </c>
      <c r="AS149" s="542" t="n">
        <f aca="false">[2]flamingo!AS149+[2]sovata!AS149</f>
        <v>0</v>
      </c>
      <c r="AU149" s="634"/>
      <c r="AV149" s="608" t="s">
        <v>403</v>
      </c>
      <c r="AW149" s="990" t="n">
        <f aca="false">AX149+AY149+BA149+AZ149</f>
        <v>2000</v>
      </c>
      <c r="AX149" s="1049" t="n">
        <f aca="false">BB149+BC149+BD149+BF149</f>
        <v>0</v>
      </c>
      <c r="AY149" s="1049" t="n">
        <f aca="false">BE149+BG149</f>
        <v>0</v>
      </c>
      <c r="AZ149" s="990" t="n">
        <f aca="false">BH149+BI149+BJ149+BL149</f>
        <v>2000</v>
      </c>
      <c r="BA149" s="991" t="n">
        <f aca="false">BK149+BM149</f>
        <v>0</v>
      </c>
      <c r="BB149" s="1050" t="n">
        <f aca="false">+N149+AH149</f>
        <v>0</v>
      </c>
      <c r="BC149" s="1050" t="n">
        <f aca="false">+O149+AI149</f>
        <v>0</v>
      </c>
      <c r="BD149" s="1050" t="n">
        <f aca="false">+P149+AJ149</f>
        <v>0</v>
      </c>
      <c r="BE149" s="1050" t="n">
        <f aca="false">+Q149+AK149</f>
        <v>0</v>
      </c>
      <c r="BF149" s="1050" t="n">
        <f aca="false">+R149+AL149</f>
        <v>0</v>
      </c>
      <c r="BG149" s="1050" t="n">
        <f aca="false">+S149+AM149</f>
        <v>0</v>
      </c>
      <c r="BH149" s="1050" t="n">
        <f aca="false">+T149+AN149</f>
        <v>2000</v>
      </c>
      <c r="BI149" s="1050" t="n">
        <f aca="false">+U149+AO149</f>
        <v>0</v>
      </c>
      <c r="BJ149" s="1050" t="n">
        <f aca="false">+V149+AP149</f>
        <v>0</v>
      </c>
      <c r="BK149" s="1050" t="n">
        <f aca="false">+W149+AQ149</f>
        <v>0</v>
      </c>
      <c r="BL149" s="1050" t="n">
        <f aca="false">+X149+AR149</f>
        <v>0</v>
      </c>
      <c r="BM149" s="1050" t="n">
        <f aca="false">+Y149+AS149</f>
        <v>0</v>
      </c>
      <c r="BO149" s="634"/>
      <c r="BP149" s="545" t="n">
        <f aca="false">+BB149+BC149+BD149</f>
        <v>0</v>
      </c>
      <c r="BQ149" s="545" t="n">
        <f aca="false">+BH149+BI149+BJ149</f>
        <v>2000</v>
      </c>
    </row>
    <row r="150" customFormat="false" ht="15" hidden="false" customHeight="false" outlineLevel="0" collapsed="false">
      <c r="A150" s="635"/>
      <c r="B150" s="548"/>
      <c r="C150" s="551"/>
      <c r="D150" s="551"/>
      <c r="E150" s="551" t="s">
        <v>492</v>
      </c>
      <c r="F150" s="551"/>
      <c r="G150" s="634" t="s">
        <v>155</v>
      </c>
      <c r="H150" s="608" t="s">
        <v>402</v>
      </c>
      <c r="I150" s="542" t="n">
        <f aca="false">[2]flamingo!I150+[2]sovata!I150</f>
        <v>1000</v>
      </c>
      <c r="J150" s="542" t="n">
        <f aca="false">[2]flamingo!J150+[2]sovata!J150</f>
        <v>0</v>
      </c>
      <c r="K150" s="542" t="n">
        <f aca="false">[2]flamingo!K150+[2]sovata!K150</f>
        <v>0</v>
      </c>
      <c r="L150" s="542" t="n">
        <f aca="false">[2]flamingo!L150+[2]sovata!L150</f>
        <v>1000</v>
      </c>
      <c r="M150" s="542" t="n">
        <f aca="false">[2]flamingo!M150+[2]sovata!M150</f>
        <v>0</v>
      </c>
      <c r="N150" s="542" t="n">
        <f aca="false">[2]flamingo!N150+[2]sovata!N150</f>
        <v>0</v>
      </c>
      <c r="O150" s="542" t="n">
        <f aca="false">[2]flamingo!O150+[2]sovata!O150</f>
        <v>0</v>
      </c>
      <c r="P150" s="542" t="n">
        <f aca="false">[2]flamingo!P150+[2]sovata!P150</f>
        <v>0</v>
      </c>
      <c r="Q150" s="542" t="n">
        <f aca="false">[2]flamingo!Q150+[2]sovata!Q150</f>
        <v>0</v>
      </c>
      <c r="R150" s="542" t="n">
        <f aca="false">[2]flamingo!R150+[2]sovata!R150</f>
        <v>0</v>
      </c>
      <c r="S150" s="542" t="n">
        <f aca="false">[2]flamingo!S150+[2]sovata!S150</f>
        <v>0</v>
      </c>
      <c r="T150" s="542" t="n">
        <f aca="false">[2]flamingo!T150+[2]sovata!T150</f>
        <v>1000</v>
      </c>
      <c r="U150" s="542" t="n">
        <f aca="false">[2]flamingo!U150+[2]sovata!U150</f>
        <v>0</v>
      </c>
      <c r="V150" s="542" t="n">
        <f aca="false">[2]flamingo!V150+[2]sovata!V150</f>
        <v>0</v>
      </c>
      <c r="W150" s="542" t="n">
        <f aca="false">[2]flamingo!W150+[2]sovata!W150</f>
        <v>0</v>
      </c>
      <c r="X150" s="542" t="n">
        <f aca="false">[2]flamingo!X150+[2]sovata!X150</f>
        <v>0</v>
      </c>
      <c r="Y150" s="542" t="n">
        <f aca="false">[2]flamingo!Y150+[2]sovata!Y150</f>
        <v>0</v>
      </c>
      <c r="AA150" s="634" t="s">
        <v>155</v>
      </c>
      <c r="AB150" s="608" t="s">
        <v>402</v>
      </c>
      <c r="AC150" s="542" t="n">
        <f aca="false">[2]flamingo!AC150+[2]sovata!AC150</f>
        <v>0</v>
      </c>
      <c r="AD150" s="542" t="n">
        <f aca="false">[2]flamingo!AD150+[2]sovata!AD150</f>
        <v>0</v>
      </c>
      <c r="AE150" s="542" t="n">
        <f aca="false">[2]flamingo!AE150+[2]sovata!AE150</f>
        <v>0</v>
      </c>
      <c r="AF150" s="542" t="n">
        <f aca="false">[2]flamingo!AF150+[2]sovata!AF150</f>
        <v>0</v>
      </c>
      <c r="AG150" s="542" t="n">
        <f aca="false">[2]flamingo!AG150+[2]sovata!AG150</f>
        <v>0</v>
      </c>
      <c r="AH150" s="542" t="n">
        <f aca="false">[2]flamingo!AH150+[2]sovata!AH150</f>
        <v>0</v>
      </c>
      <c r="AI150" s="542" t="n">
        <f aca="false">[2]flamingo!AI150+[2]sovata!AI150</f>
        <v>0</v>
      </c>
      <c r="AJ150" s="542" t="n">
        <f aca="false">[2]flamingo!AJ150+[2]sovata!AJ150</f>
        <v>0</v>
      </c>
      <c r="AK150" s="542" t="n">
        <f aca="false">[2]flamingo!AK150+[2]sovata!AK150</f>
        <v>0</v>
      </c>
      <c r="AL150" s="542" t="n">
        <f aca="false">[2]flamingo!AL150+[2]sovata!AL150</f>
        <v>0</v>
      </c>
      <c r="AM150" s="542" t="n">
        <f aca="false">[2]flamingo!AM150+[2]sovata!AM150</f>
        <v>0</v>
      </c>
      <c r="AN150" s="542" t="n">
        <f aca="false">[2]flamingo!AN150+[2]sovata!AN150</f>
        <v>0</v>
      </c>
      <c r="AO150" s="542" t="n">
        <f aca="false">[2]flamingo!AO150+[2]sovata!AO150</f>
        <v>0</v>
      </c>
      <c r="AP150" s="542" t="n">
        <f aca="false">[2]flamingo!AP150+[2]sovata!AP150</f>
        <v>0</v>
      </c>
      <c r="AQ150" s="542" t="n">
        <f aca="false">[2]flamingo!AQ150+[2]sovata!AQ150</f>
        <v>0</v>
      </c>
      <c r="AR150" s="542" t="n">
        <f aca="false">[2]flamingo!AR150+[2]sovata!AR150</f>
        <v>0</v>
      </c>
      <c r="AS150" s="542" t="n">
        <f aca="false">[2]flamingo!AS150+[2]sovata!AS150</f>
        <v>0</v>
      </c>
      <c r="AU150" s="634" t="s">
        <v>155</v>
      </c>
      <c r="AV150" s="608" t="s">
        <v>402</v>
      </c>
      <c r="AW150" s="990" t="n">
        <f aca="false">AX150+AZ150+BA150+AY150</f>
        <v>1000</v>
      </c>
      <c r="AX150" s="1049" t="n">
        <f aca="false">BB150+BC150+BD150+BF150</f>
        <v>0</v>
      </c>
      <c r="AY150" s="1049" t="n">
        <f aca="false">BE150+BG150</f>
        <v>0</v>
      </c>
      <c r="AZ150" s="990" t="n">
        <f aca="false">BH150+BI150+BJ150+BL150</f>
        <v>1000</v>
      </c>
      <c r="BA150" s="991" t="n">
        <f aca="false">BK150+BM150</f>
        <v>0</v>
      </c>
      <c r="BB150" s="1050" t="n">
        <f aca="false">+N150+AH150</f>
        <v>0</v>
      </c>
      <c r="BC150" s="1050" t="n">
        <f aca="false">+O150+AI150</f>
        <v>0</v>
      </c>
      <c r="BD150" s="1050" t="n">
        <f aca="false">+P150+AJ150</f>
        <v>0</v>
      </c>
      <c r="BE150" s="1050" t="n">
        <f aca="false">+Q150+AK150</f>
        <v>0</v>
      </c>
      <c r="BF150" s="1050" t="n">
        <f aca="false">+R150+AL150</f>
        <v>0</v>
      </c>
      <c r="BG150" s="1050" t="n">
        <f aca="false">+S150+AM150</f>
        <v>0</v>
      </c>
      <c r="BH150" s="1050" t="n">
        <f aca="false">+T150+AN150</f>
        <v>1000</v>
      </c>
      <c r="BI150" s="1050" t="n">
        <f aca="false">+U150+AO150</f>
        <v>0</v>
      </c>
      <c r="BJ150" s="1050" t="n">
        <f aca="false">+V150+AP150</f>
        <v>0</v>
      </c>
      <c r="BK150" s="1050" t="n">
        <f aca="false">+W150+AQ150</f>
        <v>0</v>
      </c>
      <c r="BL150" s="1050" t="n">
        <f aca="false">+X150+AR150</f>
        <v>0</v>
      </c>
      <c r="BM150" s="1050" t="n">
        <f aca="false">+Y150+AS150</f>
        <v>0</v>
      </c>
      <c r="BO150" s="634" t="s">
        <v>155</v>
      </c>
      <c r="BP150" s="545" t="n">
        <f aca="false">+BB150+BC150+BD150</f>
        <v>0</v>
      </c>
      <c r="BQ150" s="545" t="n">
        <f aca="false">+BH150+BI150+BJ150</f>
        <v>1000</v>
      </c>
    </row>
    <row r="151" customFormat="false" ht="15" hidden="false" customHeight="false" outlineLevel="0" collapsed="false">
      <c r="A151" s="635"/>
      <c r="B151" s="548"/>
      <c r="C151" s="551"/>
      <c r="D151" s="551"/>
      <c r="E151" s="551"/>
      <c r="F151" s="551"/>
      <c r="G151" s="634"/>
      <c r="H151" s="608" t="s">
        <v>403</v>
      </c>
      <c r="I151" s="542" t="n">
        <f aca="false">[2]flamingo!I151+[2]sovata!I151</f>
        <v>1000</v>
      </c>
      <c r="J151" s="542" t="n">
        <f aca="false">[2]flamingo!J151+[2]sovata!J151</f>
        <v>0</v>
      </c>
      <c r="K151" s="542" t="n">
        <f aca="false">[2]flamingo!K151+[2]sovata!K151</f>
        <v>0</v>
      </c>
      <c r="L151" s="542" t="n">
        <f aca="false">[2]flamingo!L151+[2]sovata!L151</f>
        <v>1000</v>
      </c>
      <c r="M151" s="542" t="n">
        <f aca="false">[2]flamingo!M151+[2]sovata!M151</f>
        <v>0</v>
      </c>
      <c r="N151" s="542" t="n">
        <f aca="false">[2]flamingo!N151+[2]sovata!N151</f>
        <v>0</v>
      </c>
      <c r="O151" s="542" t="n">
        <f aca="false">[2]flamingo!O151+[2]sovata!O151</f>
        <v>0</v>
      </c>
      <c r="P151" s="542" t="n">
        <f aca="false">[2]flamingo!P151+[2]sovata!P151</f>
        <v>0</v>
      </c>
      <c r="Q151" s="542" t="n">
        <f aca="false">[2]flamingo!Q151+[2]sovata!Q151</f>
        <v>0</v>
      </c>
      <c r="R151" s="542" t="n">
        <f aca="false">[2]flamingo!R151+[2]sovata!R151</f>
        <v>0</v>
      </c>
      <c r="S151" s="542" t="n">
        <f aca="false">[2]flamingo!S151+[2]sovata!S151</f>
        <v>0</v>
      </c>
      <c r="T151" s="542" t="n">
        <f aca="false">[2]flamingo!T151+[2]sovata!T151</f>
        <v>1000</v>
      </c>
      <c r="U151" s="542" t="n">
        <f aca="false">[2]flamingo!U151+[2]sovata!U151</f>
        <v>0</v>
      </c>
      <c r="V151" s="542" t="n">
        <f aca="false">[2]flamingo!V151+[2]sovata!V151</f>
        <v>0</v>
      </c>
      <c r="W151" s="542" t="n">
        <f aca="false">[2]flamingo!W151+[2]sovata!W151</f>
        <v>0</v>
      </c>
      <c r="X151" s="542" t="n">
        <f aca="false">[2]flamingo!X151+[2]sovata!X151</f>
        <v>0</v>
      </c>
      <c r="Y151" s="542" t="n">
        <f aca="false">[2]flamingo!Y151+[2]sovata!Y151</f>
        <v>0</v>
      </c>
      <c r="AA151" s="634"/>
      <c r="AB151" s="608" t="s">
        <v>403</v>
      </c>
      <c r="AC151" s="542" t="n">
        <f aca="false">[2]flamingo!AC151+[2]sovata!AC151</f>
        <v>0</v>
      </c>
      <c r="AD151" s="542" t="n">
        <f aca="false">[2]flamingo!AD151+[2]sovata!AD151</f>
        <v>0</v>
      </c>
      <c r="AE151" s="542" t="n">
        <f aca="false">[2]flamingo!AE151+[2]sovata!AE151</f>
        <v>0</v>
      </c>
      <c r="AF151" s="542" t="n">
        <f aca="false">[2]flamingo!AF151+[2]sovata!AF151</f>
        <v>0</v>
      </c>
      <c r="AG151" s="542" t="n">
        <f aca="false">[2]flamingo!AG151+[2]sovata!AG151</f>
        <v>0</v>
      </c>
      <c r="AH151" s="542" t="n">
        <f aca="false">[2]flamingo!AH151+[2]sovata!AH151</f>
        <v>0</v>
      </c>
      <c r="AI151" s="542" t="n">
        <f aca="false">[2]flamingo!AI151+[2]sovata!AI151</f>
        <v>0</v>
      </c>
      <c r="AJ151" s="542" t="n">
        <f aca="false">[2]flamingo!AJ151+[2]sovata!AJ151</f>
        <v>0</v>
      </c>
      <c r="AK151" s="542" t="n">
        <f aca="false">[2]flamingo!AK151+[2]sovata!AK151</f>
        <v>0</v>
      </c>
      <c r="AL151" s="542" t="n">
        <f aca="false">[2]flamingo!AL151+[2]sovata!AL151</f>
        <v>0</v>
      </c>
      <c r="AM151" s="542" t="n">
        <f aca="false">[2]flamingo!AM151+[2]sovata!AM151</f>
        <v>0</v>
      </c>
      <c r="AN151" s="542" t="n">
        <f aca="false">[2]flamingo!AN151+[2]sovata!AN151</f>
        <v>0</v>
      </c>
      <c r="AO151" s="542" t="n">
        <f aca="false">[2]flamingo!AO151+[2]sovata!AO151</f>
        <v>0</v>
      </c>
      <c r="AP151" s="542" t="n">
        <f aca="false">[2]flamingo!AP151+[2]sovata!AP151</f>
        <v>0</v>
      </c>
      <c r="AQ151" s="542" t="n">
        <f aca="false">[2]flamingo!AQ151+[2]sovata!AQ151</f>
        <v>0</v>
      </c>
      <c r="AR151" s="542" t="n">
        <f aca="false">[2]flamingo!AR151+[2]sovata!AR151</f>
        <v>0</v>
      </c>
      <c r="AS151" s="542" t="n">
        <f aca="false">[2]flamingo!AS151+[2]sovata!AS151</f>
        <v>0</v>
      </c>
      <c r="AU151" s="634"/>
      <c r="AV151" s="608" t="s">
        <v>403</v>
      </c>
      <c r="AW151" s="990" t="n">
        <f aca="false">AX151+AY151+BA151+AZ151</f>
        <v>1000</v>
      </c>
      <c r="AX151" s="1049" t="n">
        <f aca="false">BB151+BC151+BD151+BF151</f>
        <v>0</v>
      </c>
      <c r="AY151" s="1049" t="n">
        <f aca="false">BE151+BG151</f>
        <v>0</v>
      </c>
      <c r="AZ151" s="990" t="n">
        <f aca="false">BH151+BI151+BJ151+BL151</f>
        <v>1000</v>
      </c>
      <c r="BA151" s="991" t="n">
        <f aca="false">BK151+BM151</f>
        <v>0</v>
      </c>
      <c r="BB151" s="1050" t="n">
        <f aca="false">+N151+AH151</f>
        <v>0</v>
      </c>
      <c r="BC151" s="1050" t="n">
        <f aca="false">+O151+AI151</f>
        <v>0</v>
      </c>
      <c r="BD151" s="1050" t="n">
        <f aca="false">+P151+AJ151</f>
        <v>0</v>
      </c>
      <c r="BE151" s="1050" t="n">
        <f aca="false">+Q151+AK151</f>
        <v>0</v>
      </c>
      <c r="BF151" s="1050" t="n">
        <f aca="false">+R151+AL151</f>
        <v>0</v>
      </c>
      <c r="BG151" s="1050" t="n">
        <f aca="false">+S151+AM151</f>
        <v>0</v>
      </c>
      <c r="BH151" s="1050" t="n">
        <f aca="false">+T151+AN151</f>
        <v>1000</v>
      </c>
      <c r="BI151" s="1050" t="n">
        <f aca="false">+U151+AO151</f>
        <v>0</v>
      </c>
      <c r="BJ151" s="1050" t="n">
        <f aca="false">+V151+AP151</f>
        <v>0</v>
      </c>
      <c r="BK151" s="1050" t="n">
        <f aca="false">+W151+AQ151</f>
        <v>0</v>
      </c>
      <c r="BL151" s="1050" t="n">
        <f aca="false">+X151+AR151</f>
        <v>0</v>
      </c>
      <c r="BM151" s="1050" t="n">
        <f aca="false">+Y151+AS151</f>
        <v>0</v>
      </c>
      <c r="BO151" s="634"/>
      <c r="BP151" s="545" t="n">
        <f aca="false">+BB151+BC151+BD151</f>
        <v>0</v>
      </c>
      <c r="BQ151" s="545" t="n">
        <f aca="false">+BH151+BI151+BJ151</f>
        <v>1000</v>
      </c>
    </row>
    <row r="152" customFormat="false" ht="15" hidden="false" customHeight="false" outlineLevel="0" collapsed="false">
      <c r="A152" s="635"/>
      <c r="B152" s="548"/>
      <c r="C152" s="551"/>
      <c r="D152" s="551"/>
      <c r="E152" s="551" t="s">
        <v>493</v>
      </c>
      <c r="F152" s="551"/>
      <c r="G152" s="634" t="s">
        <v>157</v>
      </c>
      <c r="H152" s="608" t="s">
        <v>402</v>
      </c>
      <c r="I152" s="542" t="n">
        <f aca="false">[2]flamingo!I152+[2]sovata!I152</f>
        <v>20000</v>
      </c>
      <c r="J152" s="542" t="n">
        <f aca="false">[2]flamingo!J152+[2]sovata!J152</f>
        <v>3000</v>
      </c>
      <c r="K152" s="542" t="n">
        <f aca="false">[2]flamingo!K152+[2]sovata!K152</f>
        <v>0</v>
      </c>
      <c r="L152" s="542" t="n">
        <f aca="false">[2]flamingo!L152+[2]sovata!L152</f>
        <v>17000</v>
      </c>
      <c r="M152" s="542" t="n">
        <f aca="false">[2]flamingo!M152+[2]sovata!M152</f>
        <v>0</v>
      </c>
      <c r="N152" s="542" t="n">
        <f aca="false">[2]flamingo!N152+[2]sovata!N152</f>
        <v>3000</v>
      </c>
      <c r="O152" s="542" t="n">
        <f aca="false">[2]flamingo!O152+[2]sovata!O152</f>
        <v>0</v>
      </c>
      <c r="P152" s="542" t="n">
        <f aca="false">[2]flamingo!P152+[2]sovata!P152</f>
        <v>0</v>
      </c>
      <c r="Q152" s="542" t="n">
        <f aca="false">[2]flamingo!Q152+[2]sovata!Q152</f>
        <v>0</v>
      </c>
      <c r="R152" s="542" t="n">
        <f aca="false">[2]flamingo!R152+[2]sovata!R152</f>
        <v>0</v>
      </c>
      <c r="S152" s="542" t="n">
        <f aca="false">[2]flamingo!S152+[2]sovata!S152</f>
        <v>0</v>
      </c>
      <c r="T152" s="542" t="n">
        <f aca="false">[2]flamingo!T152+[2]sovata!T152</f>
        <v>17000</v>
      </c>
      <c r="U152" s="542" t="n">
        <f aca="false">[2]flamingo!U152+[2]sovata!U152</f>
        <v>0</v>
      </c>
      <c r="V152" s="542" t="n">
        <f aca="false">[2]flamingo!V152+[2]sovata!V152</f>
        <v>0</v>
      </c>
      <c r="W152" s="542" t="n">
        <f aca="false">[2]flamingo!W152+[2]sovata!W152</f>
        <v>0</v>
      </c>
      <c r="X152" s="542" t="n">
        <f aca="false">[2]flamingo!X152+[2]sovata!X152</f>
        <v>0</v>
      </c>
      <c r="Y152" s="542" t="n">
        <f aca="false">[2]flamingo!Y152+[2]sovata!Y152</f>
        <v>0</v>
      </c>
      <c r="AA152" s="634" t="s">
        <v>157</v>
      </c>
      <c r="AB152" s="608" t="s">
        <v>402</v>
      </c>
      <c r="AC152" s="542" t="n">
        <f aca="false">[2]flamingo!AC152+[2]sovata!AC152</f>
        <v>-1000</v>
      </c>
      <c r="AD152" s="542" t="n">
        <f aca="false">[2]flamingo!AD152+[2]sovata!AD152</f>
        <v>0</v>
      </c>
      <c r="AE152" s="542" t="n">
        <f aca="false">[2]flamingo!AE152+[2]sovata!AE152</f>
        <v>0</v>
      </c>
      <c r="AF152" s="542" t="n">
        <f aca="false">[2]flamingo!AF152+[2]sovata!AF152</f>
        <v>-1000</v>
      </c>
      <c r="AG152" s="542" t="n">
        <f aca="false">[2]flamingo!AG152+[2]sovata!AG152</f>
        <v>0</v>
      </c>
      <c r="AH152" s="542" t="n">
        <f aca="false">[2]flamingo!AH152+[2]sovata!AH152</f>
        <v>0</v>
      </c>
      <c r="AI152" s="542" t="n">
        <f aca="false">[2]flamingo!AI152+[2]sovata!AI152</f>
        <v>0</v>
      </c>
      <c r="AJ152" s="542" t="n">
        <f aca="false">[2]flamingo!AJ152+[2]sovata!AJ152</f>
        <v>0</v>
      </c>
      <c r="AK152" s="542" t="n">
        <f aca="false">[2]flamingo!AK152+[2]sovata!AK152</f>
        <v>0</v>
      </c>
      <c r="AL152" s="542" t="n">
        <f aca="false">[2]flamingo!AL152+[2]sovata!AL152</f>
        <v>0</v>
      </c>
      <c r="AM152" s="542" t="n">
        <f aca="false">[2]flamingo!AM152+[2]sovata!AM152</f>
        <v>0</v>
      </c>
      <c r="AN152" s="542" t="n">
        <f aca="false">[2]flamingo!AN152+[2]sovata!AN152</f>
        <v>-1000</v>
      </c>
      <c r="AO152" s="542" t="n">
        <f aca="false">[2]flamingo!AO152+[2]sovata!AO152</f>
        <v>0</v>
      </c>
      <c r="AP152" s="542" t="n">
        <f aca="false">[2]flamingo!AP152+[2]sovata!AP152</f>
        <v>0</v>
      </c>
      <c r="AQ152" s="542" t="n">
        <f aca="false">[2]flamingo!AQ152+[2]sovata!AQ152</f>
        <v>0</v>
      </c>
      <c r="AR152" s="542" t="n">
        <f aca="false">[2]flamingo!AR152+[2]sovata!AR152</f>
        <v>0</v>
      </c>
      <c r="AS152" s="542" t="n">
        <f aca="false">[2]flamingo!AS152+[2]sovata!AS152</f>
        <v>0</v>
      </c>
      <c r="AU152" s="634" t="s">
        <v>157</v>
      </c>
      <c r="AV152" s="608" t="s">
        <v>402</v>
      </c>
      <c r="AW152" s="990" t="n">
        <f aca="false">AX152+AZ152+BA152+AY152</f>
        <v>19000</v>
      </c>
      <c r="AX152" s="1049" t="n">
        <f aca="false">BB152+BC152+BD152+BF152</f>
        <v>3000</v>
      </c>
      <c r="AY152" s="1049" t="n">
        <f aca="false">BE152+BG152</f>
        <v>0</v>
      </c>
      <c r="AZ152" s="990" t="n">
        <f aca="false">BH152+BI152+BJ152+BL152</f>
        <v>16000</v>
      </c>
      <c r="BA152" s="991" t="n">
        <f aca="false">BK152+BM152</f>
        <v>0</v>
      </c>
      <c r="BB152" s="1050" t="n">
        <f aca="false">+N152+AH152</f>
        <v>3000</v>
      </c>
      <c r="BC152" s="1050" t="n">
        <f aca="false">+O152+AI152</f>
        <v>0</v>
      </c>
      <c r="BD152" s="1050" t="n">
        <f aca="false">+P152+AJ152</f>
        <v>0</v>
      </c>
      <c r="BE152" s="1050" t="n">
        <f aca="false">+Q152+AK152</f>
        <v>0</v>
      </c>
      <c r="BF152" s="1050" t="n">
        <f aca="false">+R152+AL152</f>
        <v>0</v>
      </c>
      <c r="BG152" s="1050" t="n">
        <f aca="false">+S152+AM152</f>
        <v>0</v>
      </c>
      <c r="BH152" s="1050" t="n">
        <f aca="false">+T152+AN152</f>
        <v>16000</v>
      </c>
      <c r="BI152" s="1050" t="n">
        <f aca="false">+U152+AO152</f>
        <v>0</v>
      </c>
      <c r="BJ152" s="1050" t="n">
        <f aca="false">+V152+AP152</f>
        <v>0</v>
      </c>
      <c r="BK152" s="1050" t="n">
        <f aca="false">+W152+AQ152</f>
        <v>0</v>
      </c>
      <c r="BL152" s="1050" t="n">
        <f aca="false">+X152+AR152</f>
        <v>0</v>
      </c>
      <c r="BM152" s="1050" t="n">
        <f aca="false">+Y152+AS152</f>
        <v>0</v>
      </c>
      <c r="BO152" s="634" t="s">
        <v>157</v>
      </c>
      <c r="BP152" s="545" t="n">
        <f aca="false">+BB152+BC152+BD152</f>
        <v>3000</v>
      </c>
      <c r="BQ152" s="545" t="n">
        <f aca="false">+BH152+BI152+BJ152</f>
        <v>16000</v>
      </c>
    </row>
    <row r="153" customFormat="false" ht="15" hidden="false" customHeight="false" outlineLevel="0" collapsed="false">
      <c r="A153" s="635"/>
      <c r="B153" s="548"/>
      <c r="C153" s="551"/>
      <c r="D153" s="551"/>
      <c r="E153" s="551"/>
      <c r="F153" s="551"/>
      <c r="G153" s="634"/>
      <c r="H153" s="608" t="s">
        <v>403</v>
      </c>
      <c r="I153" s="542" t="n">
        <f aca="false">[2]flamingo!I153+[2]sovata!I153</f>
        <v>20000</v>
      </c>
      <c r="J153" s="542" t="n">
        <f aca="false">[2]flamingo!J153+[2]sovata!J153</f>
        <v>3000</v>
      </c>
      <c r="K153" s="542" t="n">
        <f aca="false">[2]flamingo!K153+[2]sovata!K153</f>
        <v>0</v>
      </c>
      <c r="L153" s="542" t="n">
        <f aca="false">[2]flamingo!L153+[2]sovata!L153</f>
        <v>17000</v>
      </c>
      <c r="M153" s="542" t="n">
        <f aca="false">[2]flamingo!M153+[2]sovata!M153</f>
        <v>0</v>
      </c>
      <c r="N153" s="542" t="n">
        <f aca="false">[2]flamingo!N153+[2]sovata!N153</f>
        <v>3000</v>
      </c>
      <c r="O153" s="542" t="n">
        <f aca="false">[2]flamingo!O153+[2]sovata!O153</f>
        <v>0</v>
      </c>
      <c r="P153" s="542" t="n">
        <f aca="false">[2]flamingo!P153+[2]sovata!P153</f>
        <v>0</v>
      </c>
      <c r="Q153" s="542" t="n">
        <f aca="false">[2]flamingo!Q153+[2]sovata!Q153</f>
        <v>0</v>
      </c>
      <c r="R153" s="542" t="n">
        <f aca="false">[2]flamingo!R153+[2]sovata!R153</f>
        <v>0</v>
      </c>
      <c r="S153" s="542" t="n">
        <f aca="false">[2]flamingo!S153+[2]sovata!S153</f>
        <v>0</v>
      </c>
      <c r="T153" s="542" t="n">
        <f aca="false">[2]flamingo!T153+[2]sovata!T153</f>
        <v>11000</v>
      </c>
      <c r="U153" s="542" t="n">
        <f aca="false">[2]flamingo!U153+[2]sovata!U153</f>
        <v>3000</v>
      </c>
      <c r="V153" s="542" t="n">
        <f aca="false">[2]flamingo!V153+[2]sovata!V153</f>
        <v>2000</v>
      </c>
      <c r="W153" s="542" t="n">
        <f aca="false">[2]flamingo!W153+[2]sovata!W153</f>
        <v>0</v>
      </c>
      <c r="X153" s="542" t="n">
        <f aca="false">[2]flamingo!X153+[2]sovata!X153</f>
        <v>1000</v>
      </c>
      <c r="Y153" s="542" t="n">
        <f aca="false">[2]flamingo!Y153+[2]sovata!Y153</f>
        <v>0</v>
      </c>
      <c r="AA153" s="634"/>
      <c r="AB153" s="608" t="s">
        <v>403</v>
      </c>
      <c r="AC153" s="542" t="n">
        <f aca="false">[2]flamingo!AC153+[2]sovata!AC153</f>
        <v>-1000</v>
      </c>
      <c r="AD153" s="542" t="n">
        <f aca="false">[2]flamingo!AD153+[2]sovata!AD153</f>
        <v>0</v>
      </c>
      <c r="AE153" s="542" t="n">
        <f aca="false">[2]flamingo!AE153+[2]sovata!AE153</f>
        <v>0</v>
      </c>
      <c r="AF153" s="542" t="n">
        <f aca="false">[2]flamingo!AF153+[2]sovata!AF153</f>
        <v>-1000</v>
      </c>
      <c r="AG153" s="542" t="n">
        <f aca="false">[2]flamingo!AG153+[2]sovata!AG153</f>
        <v>0</v>
      </c>
      <c r="AH153" s="542" t="n">
        <f aca="false">[2]flamingo!AH153+[2]sovata!AH153</f>
        <v>0</v>
      </c>
      <c r="AI153" s="542" t="n">
        <f aca="false">[2]flamingo!AI153+[2]sovata!AI153</f>
        <v>0</v>
      </c>
      <c r="AJ153" s="542" t="n">
        <f aca="false">[2]flamingo!AJ153+[2]sovata!AJ153</f>
        <v>0</v>
      </c>
      <c r="AK153" s="542" t="n">
        <f aca="false">[2]flamingo!AK153+[2]sovata!AK153</f>
        <v>0</v>
      </c>
      <c r="AL153" s="542" t="n">
        <f aca="false">[2]flamingo!AL153+[2]sovata!AL153</f>
        <v>0</v>
      </c>
      <c r="AM153" s="542" t="n">
        <f aca="false">[2]flamingo!AM153+[2]sovata!AM153</f>
        <v>0</v>
      </c>
      <c r="AN153" s="542" t="n">
        <f aca="false">[2]flamingo!AN153+[2]sovata!AN153</f>
        <v>0</v>
      </c>
      <c r="AO153" s="542" t="n">
        <f aca="false">[2]flamingo!AO153+[2]sovata!AO153</f>
        <v>0</v>
      </c>
      <c r="AP153" s="542" t="n">
        <f aca="false">[2]flamingo!AP153+[2]sovata!AP153</f>
        <v>0</v>
      </c>
      <c r="AQ153" s="542" t="n">
        <f aca="false">[2]flamingo!AQ153+[2]sovata!AQ153</f>
        <v>0</v>
      </c>
      <c r="AR153" s="542" t="n">
        <f aca="false">[2]flamingo!AR153+[2]sovata!AR153</f>
        <v>-1000</v>
      </c>
      <c r="AS153" s="542" t="n">
        <f aca="false">[2]flamingo!AS153+[2]sovata!AS153</f>
        <v>0</v>
      </c>
      <c r="AU153" s="634"/>
      <c r="AV153" s="608" t="s">
        <v>403</v>
      </c>
      <c r="AW153" s="990" t="n">
        <f aca="false">AX153+AY153+BA153+AZ153</f>
        <v>19000</v>
      </c>
      <c r="AX153" s="1049" t="n">
        <f aca="false">BB153+BC153+BD153+BF153</f>
        <v>3000</v>
      </c>
      <c r="AY153" s="1049" t="n">
        <f aca="false">BE153+BG153</f>
        <v>0</v>
      </c>
      <c r="AZ153" s="990" t="n">
        <f aca="false">BH153+BI153+BJ153+BL153</f>
        <v>16000</v>
      </c>
      <c r="BA153" s="991" t="n">
        <f aca="false">BK153+BM153</f>
        <v>0</v>
      </c>
      <c r="BB153" s="1050" t="n">
        <f aca="false">+N153+AH153</f>
        <v>3000</v>
      </c>
      <c r="BC153" s="1050" t="n">
        <f aca="false">+O153+AI153</f>
        <v>0</v>
      </c>
      <c r="BD153" s="1050" t="n">
        <f aca="false">+P153+AJ153</f>
        <v>0</v>
      </c>
      <c r="BE153" s="1050" t="n">
        <f aca="false">+Q153+AK153</f>
        <v>0</v>
      </c>
      <c r="BF153" s="1050" t="n">
        <f aca="false">+R153+AL153</f>
        <v>0</v>
      </c>
      <c r="BG153" s="1050" t="n">
        <f aca="false">+S153+AM153</f>
        <v>0</v>
      </c>
      <c r="BH153" s="1050" t="n">
        <f aca="false">+T153+AN153</f>
        <v>11000</v>
      </c>
      <c r="BI153" s="1050" t="n">
        <f aca="false">+U153+AO153</f>
        <v>3000</v>
      </c>
      <c r="BJ153" s="1050" t="n">
        <f aca="false">+V153+AP153</f>
        <v>2000</v>
      </c>
      <c r="BK153" s="1050" t="n">
        <f aca="false">+W153+AQ153</f>
        <v>0</v>
      </c>
      <c r="BL153" s="1050" t="n">
        <f aca="false">+X153+AR153</f>
        <v>0</v>
      </c>
      <c r="BM153" s="1050" t="n">
        <f aca="false">+Y153+AS153</f>
        <v>0</v>
      </c>
      <c r="BO153" s="634"/>
      <c r="BP153" s="545" t="n">
        <f aca="false">+BB153+BC153+BD153</f>
        <v>3000</v>
      </c>
      <c r="BQ153" s="545" t="n">
        <f aca="false">+BH153+BI153+BJ153</f>
        <v>16000</v>
      </c>
    </row>
    <row r="154" customFormat="false" ht="15" hidden="false" customHeight="false" outlineLevel="0" collapsed="false">
      <c r="A154" s="635"/>
      <c r="B154" s="548"/>
      <c r="C154" s="551"/>
      <c r="D154" s="551"/>
      <c r="E154" s="551" t="s">
        <v>494</v>
      </c>
      <c r="F154" s="551"/>
      <c r="G154" s="634" t="s">
        <v>159</v>
      </c>
      <c r="H154" s="608" t="s">
        <v>402</v>
      </c>
      <c r="I154" s="542" t="n">
        <f aca="false">[2]flamingo!I154+[2]sovata!I154</f>
        <v>31000</v>
      </c>
      <c r="J154" s="542" t="n">
        <f aca="false">[2]flamingo!J154+[2]sovata!J154</f>
        <v>6000</v>
      </c>
      <c r="K154" s="542" t="n">
        <f aca="false">[2]flamingo!K154+[2]sovata!K154</f>
        <v>0</v>
      </c>
      <c r="L154" s="542" t="n">
        <f aca="false">[2]flamingo!L154+[2]sovata!L154</f>
        <v>25000</v>
      </c>
      <c r="M154" s="542" t="n">
        <f aca="false">[2]flamingo!M154+[2]sovata!M154</f>
        <v>0</v>
      </c>
      <c r="N154" s="542" t="n">
        <f aca="false">[2]flamingo!N154+[2]sovata!N154</f>
        <v>6000</v>
      </c>
      <c r="O154" s="542" t="n">
        <f aca="false">[2]flamingo!O154+[2]sovata!O154</f>
        <v>0</v>
      </c>
      <c r="P154" s="542" t="n">
        <f aca="false">[2]flamingo!P154+[2]sovata!P154</f>
        <v>0</v>
      </c>
      <c r="Q154" s="542" t="n">
        <f aca="false">[2]flamingo!Q154+[2]sovata!Q154</f>
        <v>0</v>
      </c>
      <c r="R154" s="542" t="n">
        <f aca="false">[2]flamingo!R154+[2]sovata!R154</f>
        <v>0</v>
      </c>
      <c r="S154" s="542" t="n">
        <f aca="false">[2]flamingo!S154+[2]sovata!S154</f>
        <v>0</v>
      </c>
      <c r="T154" s="542" t="n">
        <f aca="false">[2]flamingo!T154+[2]sovata!T154</f>
        <v>25000</v>
      </c>
      <c r="U154" s="542" t="n">
        <f aca="false">[2]flamingo!U154+[2]sovata!U154</f>
        <v>0</v>
      </c>
      <c r="V154" s="542" t="n">
        <f aca="false">[2]flamingo!V154+[2]sovata!V154</f>
        <v>0</v>
      </c>
      <c r="W154" s="542" t="n">
        <f aca="false">[2]flamingo!W154+[2]sovata!W154</f>
        <v>0</v>
      </c>
      <c r="X154" s="542" t="n">
        <f aca="false">[2]flamingo!X154+[2]sovata!X154</f>
        <v>0</v>
      </c>
      <c r="Y154" s="542" t="n">
        <f aca="false">[2]flamingo!Y154+[2]sovata!Y154</f>
        <v>0</v>
      </c>
      <c r="AA154" s="634" t="s">
        <v>159</v>
      </c>
      <c r="AB154" s="608" t="s">
        <v>402</v>
      </c>
      <c r="AC154" s="542" t="n">
        <f aca="false">[2]flamingo!AC154+[2]sovata!AC154</f>
        <v>-2400</v>
      </c>
      <c r="AD154" s="542" t="n">
        <f aca="false">[2]flamingo!AD154+[2]sovata!AD154</f>
        <v>-2400</v>
      </c>
      <c r="AE154" s="542" t="n">
        <f aca="false">[2]flamingo!AE154+[2]sovata!AE154</f>
        <v>0</v>
      </c>
      <c r="AF154" s="542" t="n">
        <f aca="false">[2]flamingo!AF154+[2]sovata!AF154</f>
        <v>0</v>
      </c>
      <c r="AG154" s="542" t="n">
        <f aca="false">[2]flamingo!AG154+[2]sovata!AG154</f>
        <v>0</v>
      </c>
      <c r="AH154" s="542" t="n">
        <f aca="false">[2]flamingo!AH154+[2]sovata!AH154</f>
        <v>-2400</v>
      </c>
      <c r="AI154" s="542" t="n">
        <f aca="false">[2]flamingo!AI154+[2]sovata!AI154</f>
        <v>0</v>
      </c>
      <c r="AJ154" s="542" t="n">
        <f aca="false">[2]flamingo!AJ154+[2]sovata!AJ154</f>
        <v>0</v>
      </c>
      <c r="AK154" s="542" t="n">
        <f aca="false">[2]flamingo!AK154+[2]sovata!AK154</f>
        <v>0</v>
      </c>
      <c r="AL154" s="542" t="n">
        <f aca="false">[2]flamingo!AL154+[2]sovata!AL154</f>
        <v>0</v>
      </c>
      <c r="AM154" s="542" t="n">
        <f aca="false">[2]flamingo!AM154+[2]sovata!AM154</f>
        <v>0</v>
      </c>
      <c r="AN154" s="542" t="n">
        <f aca="false">[2]flamingo!AN154+[2]sovata!AN154</f>
        <v>0</v>
      </c>
      <c r="AO154" s="542" t="n">
        <f aca="false">[2]flamingo!AO154+[2]sovata!AO154</f>
        <v>0</v>
      </c>
      <c r="AP154" s="542" t="n">
        <f aca="false">[2]flamingo!AP154+[2]sovata!AP154</f>
        <v>0</v>
      </c>
      <c r="AQ154" s="542" t="n">
        <f aca="false">[2]flamingo!AQ154+[2]sovata!AQ154</f>
        <v>0</v>
      </c>
      <c r="AR154" s="542" t="n">
        <f aca="false">[2]flamingo!AR154+[2]sovata!AR154</f>
        <v>0</v>
      </c>
      <c r="AS154" s="542" t="n">
        <f aca="false">[2]flamingo!AS154+[2]sovata!AS154</f>
        <v>0</v>
      </c>
      <c r="AU154" s="634" t="s">
        <v>159</v>
      </c>
      <c r="AV154" s="608" t="s">
        <v>402</v>
      </c>
      <c r="AW154" s="990" t="n">
        <f aca="false">AX154+AZ154+BA154+AY154</f>
        <v>28600</v>
      </c>
      <c r="AX154" s="1049" t="n">
        <f aca="false">BB154+BC154+BD154+BF154</f>
        <v>3600</v>
      </c>
      <c r="AY154" s="1049" t="n">
        <f aca="false">BE154+BG154</f>
        <v>0</v>
      </c>
      <c r="AZ154" s="990" t="n">
        <f aca="false">BH154+BI154+BJ154+BL154</f>
        <v>25000</v>
      </c>
      <c r="BA154" s="991" t="n">
        <f aca="false">BK154+BM154</f>
        <v>0</v>
      </c>
      <c r="BB154" s="1050" t="n">
        <f aca="false">+N154+AH154</f>
        <v>3600</v>
      </c>
      <c r="BC154" s="1050" t="n">
        <f aca="false">+O154+AI154</f>
        <v>0</v>
      </c>
      <c r="BD154" s="1050" t="n">
        <f aca="false">+P154+AJ154</f>
        <v>0</v>
      </c>
      <c r="BE154" s="1050" t="n">
        <f aca="false">+Q154+AK154</f>
        <v>0</v>
      </c>
      <c r="BF154" s="1050" t="n">
        <f aca="false">+R154+AL154</f>
        <v>0</v>
      </c>
      <c r="BG154" s="1050" t="n">
        <f aca="false">+S154+AM154</f>
        <v>0</v>
      </c>
      <c r="BH154" s="1050" t="n">
        <f aca="false">+T154+AN154</f>
        <v>25000</v>
      </c>
      <c r="BI154" s="1050" t="n">
        <f aca="false">+U154+AO154</f>
        <v>0</v>
      </c>
      <c r="BJ154" s="1050" t="n">
        <f aca="false">+V154+AP154</f>
        <v>0</v>
      </c>
      <c r="BK154" s="1050" t="n">
        <f aca="false">+W154+AQ154</f>
        <v>0</v>
      </c>
      <c r="BL154" s="1050" t="n">
        <f aca="false">+X154+AR154</f>
        <v>0</v>
      </c>
      <c r="BM154" s="1050" t="n">
        <f aca="false">+Y154+AS154</f>
        <v>0</v>
      </c>
      <c r="BO154" s="634" t="s">
        <v>159</v>
      </c>
      <c r="BP154" s="545" t="n">
        <f aca="false">+BB154+BC154+BD154</f>
        <v>3600</v>
      </c>
      <c r="BQ154" s="545" t="n">
        <f aca="false">+BH154+BI154+BJ154</f>
        <v>25000</v>
      </c>
    </row>
    <row r="155" customFormat="false" ht="15" hidden="false" customHeight="false" outlineLevel="0" collapsed="false">
      <c r="A155" s="635"/>
      <c r="B155" s="548"/>
      <c r="C155" s="551"/>
      <c r="D155" s="551"/>
      <c r="E155" s="551"/>
      <c r="F155" s="551"/>
      <c r="G155" s="634"/>
      <c r="H155" s="608" t="s">
        <v>403</v>
      </c>
      <c r="I155" s="542" t="n">
        <f aca="false">[2]flamingo!I155+[2]sovata!I155</f>
        <v>31000</v>
      </c>
      <c r="J155" s="542" t="n">
        <f aca="false">[2]flamingo!J155+[2]sovata!J155</f>
        <v>6000</v>
      </c>
      <c r="K155" s="542" t="n">
        <f aca="false">[2]flamingo!K155+[2]sovata!K155</f>
        <v>0</v>
      </c>
      <c r="L155" s="542" t="n">
        <f aca="false">[2]flamingo!L155+[2]sovata!L155</f>
        <v>25000</v>
      </c>
      <c r="M155" s="542" t="n">
        <f aca="false">[2]flamingo!M155+[2]sovata!M155</f>
        <v>0</v>
      </c>
      <c r="N155" s="542" t="n">
        <f aca="false">[2]flamingo!N155+[2]sovata!N155</f>
        <v>2000</v>
      </c>
      <c r="O155" s="542" t="n">
        <f aca="false">[2]flamingo!O155+[2]sovata!O155</f>
        <v>2000</v>
      </c>
      <c r="P155" s="542" t="n">
        <f aca="false">[2]flamingo!P155+[2]sovata!P155</f>
        <v>2000</v>
      </c>
      <c r="Q155" s="542" t="n">
        <f aca="false">[2]flamingo!Q155+[2]sovata!Q155</f>
        <v>0</v>
      </c>
      <c r="R155" s="542" t="n">
        <f aca="false">[2]flamingo!R155+[2]sovata!R155</f>
        <v>0</v>
      </c>
      <c r="S155" s="542" t="n">
        <f aca="false">[2]flamingo!S155+[2]sovata!S155</f>
        <v>0</v>
      </c>
      <c r="T155" s="542" t="n">
        <f aca="false">[2]flamingo!T155+[2]sovata!T155</f>
        <v>23000</v>
      </c>
      <c r="U155" s="542" t="n">
        <f aca="false">[2]flamingo!U155+[2]sovata!U155</f>
        <v>0</v>
      </c>
      <c r="V155" s="542" t="n">
        <f aca="false">[2]flamingo!V155+[2]sovata!V155</f>
        <v>0</v>
      </c>
      <c r="W155" s="542" t="n">
        <f aca="false">[2]flamingo!W155+[2]sovata!W155</f>
        <v>0</v>
      </c>
      <c r="X155" s="542" t="n">
        <f aca="false">[2]flamingo!X155+[2]sovata!X155</f>
        <v>2000</v>
      </c>
      <c r="Y155" s="542" t="n">
        <f aca="false">[2]flamingo!Y155+[2]sovata!Y155</f>
        <v>0</v>
      </c>
      <c r="AA155" s="634"/>
      <c r="AB155" s="608" t="s">
        <v>403</v>
      </c>
      <c r="AC155" s="542" t="n">
        <f aca="false">[2]flamingo!AC155+[2]sovata!AC155</f>
        <v>-2400</v>
      </c>
      <c r="AD155" s="542" t="n">
        <f aca="false">[2]flamingo!AD155+[2]sovata!AD155</f>
        <v>-2400</v>
      </c>
      <c r="AE155" s="542" t="n">
        <f aca="false">[2]flamingo!AE155+[2]sovata!AE155</f>
        <v>0</v>
      </c>
      <c r="AF155" s="542" t="n">
        <f aca="false">[2]flamingo!AF155+[2]sovata!AF155</f>
        <v>0</v>
      </c>
      <c r="AG155" s="542" t="n">
        <f aca="false">[2]flamingo!AG155+[2]sovata!AG155</f>
        <v>0</v>
      </c>
      <c r="AH155" s="542" t="n">
        <f aca="false">[2]flamingo!AH155+[2]sovata!AH155</f>
        <v>-2400</v>
      </c>
      <c r="AI155" s="542" t="n">
        <f aca="false">[2]flamingo!AI155+[2]sovata!AI155</f>
        <v>0</v>
      </c>
      <c r="AJ155" s="542" t="n">
        <f aca="false">[2]flamingo!AJ155+[2]sovata!AJ155</f>
        <v>0</v>
      </c>
      <c r="AK155" s="542" t="n">
        <f aca="false">[2]flamingo!AK155+[2]sovata!AK155</f>
        <v>0</v>
      </c>
      <c r="AL155" s="542" t="n">
        <f aca="false">[2]flamingo!AL155+[2]sovata!AL155</f>
        <v>0</v>
      </c>
      <c r="AM155" s="542" t="n">
        <f aca="false">[2]flamingo!AM155+[2]sovata!AM155</f>
        <v>0</v>
      </c>
      <c r="AN155" s="542" t="n">
        <f aca="false">[2]flamingo!AN155+[2]sovata!AN155</f>
        <v>0</v>
      </c>
      <c r="AO155" s="542" t="n">
        <f aca="false">[2]flamingo!AO155+[2]sovata!AO155</f>
        <v>0</v>
      </c>
      <c r="AP155" s="542" t="n">
        <f aca="false">[2]flamingo!AP155+[2]sovata!AP155</f>
        <v>0</v>
      </c>
      <c r="AQ155" s="542" t="n">
        <f aca="false">[2]flamingo!AQ155+[2]sovata!AQ155</f>
        <v>0</v>
      </c>
      <c r="AR155" s="542" t="n">
        <f aca="false">[2]flamingo!AR155+[2]sovata!AR155</f>
        <v>0</v>
      </c>
      <c r="AS155" s="542" t="n">
        <f aca="false">[2]flamingo!AS155+[2]sovata!AS155</f>
        <v>0</v>
      </c>
      <c r="AU155" s="634"/>
      <c r="AV155" s="608" t="s">
        <v>403</v>
      </c>
      <c r="AW155" s="990" t="n">
        <f aca="false">AX155+AY155+BA155+AZ155</f>
        <v>28600</v>
      </c>
      <c r="AX155" s="1049" t="n">
        <f aca="false">BB155+BC155+BD155+BF155</f>
        <v>3600</v>
      </c>
      <c r="AY155" s="1049" t="n">
        <f aca="false">BE155+BG155</f>
        <v>0</v>
      </c>
      <c r="AZ155" s="990" t="n">
        <f aca="false">BH155+BI155+BJ155+BL155</f>
        <v>25000</v>
      </c>
      <c r="BA155" s="991" t="n">
        <f aca="false">BK155+BM155</f>
        <v>0</v>
      </c>
      <c r="BB155" s="1050" t="n">
        <f aca="false">+N155+AH155</f>
        <v>-400</v>
      </c>
      <c r="BC155" s="1050" t="n">
        <f aca="false">+O155+AI155</f>
        <v>2000</v>
      </c>
      <c r="BD155" s="1050" t="n">
        <f aca="false">+P155+AJ155</f>
        <v>2000</v>
      </c>
      <c r="BE155" s="1050" t="n">
        <f aca="false">+Q155+AK155</f>
        <v>0</v>
      </c>
      <c r="BF155" s="1050" t="n">
        <f aca="false">+R155+AL155</f>
        <v>0</v>
      </c>
      <c r="BG155" s="1050" t="n">
        <f aca="false">+S155+AM155</f>
        <v>0</v>
      </c>
      <c r="BH155" s="1050" t="n">
        <f aca="false">+T155+AN155</f>
        <v>23000</v>
      </c>
      <c r="BI155" s="1050" t="n">
        <f aca="false">+U155+AO155</f>
        <v>0</v>
      </c>
      <c r="BJ155" s="1050" t="n">
        <f aca="false">+V155+AP155</f>
        <v>0</v>
      </c>
      <c r="BK155" s="1050" t="n">
        <f aca="false">+W155+AQ155</f>
        <v>0</v>
      </c>
      <c r="BL155" s="1050" t="n">
        <f aca="false">+X155+AR155</f>
        <v>2000</v>
      </c>
      <c r="BM155" s="1050" t="n">
        <f aca="false">+Y155+AS155</f>
        <v>0</v>
      </c>
      <c r="BO155" s="634"/>
      <c r="BP155" s="545" t="n">
        <f aca="false">+BB155+BC155+BD155</f>
        <v>3600</v>
      </c>
      <c r="BQ155" s="545" t="n">
        <f aca="false">+BH155+BI155+BJ155</f>
        <v>23000</v>
      </c>
    </row>
    <row r="156" customFormat="false" ht="15" hidden="false" customHeight="false" outlineLevel="0" collapsed="false">
      <c r="A156" s="635"/>
      <c r="B156" s="548"/>
      <c r="C156" s="551"/>
      <c r="D156" s="551"/>
      <c r="E156" s="551" t="s">
        <v>495</v>
      </c>
      <c r="F156" s="551"/>
      <c r="G156" s="634" t="s">
        <v>161</v>
      </c>
      <c r="H156" s="608" t="s">
        <v>402</v>
      </c>
      <c r="I156" s="542" t="n">
        <f aca="false">[2]flamingo!I156+[2]sovata!I156</f>
        <v>69000</v>
      </c>
      <c r="J156" s="542" t="n">
        <f aca="false">[2]flamingo!J156+[2]sovata!J156</f>
        <v>7000</v>
      </c>
      <c r="K156" s="542" t="n">
        <f aca="false">[2]flamingo!K156+[2]sovata!K156</f>
        <v>0</v>
      </c>
      <c r="L156" s="542" t="n">
        <f aca="false">[2]flamingo!L156+[2]sovata!L156</f>
        <v>62000</v>
      </c>
      <c r="M156" s="542" t="n">
        <f aca="false">[2]flamingo!M156+[2]sovata!M156</f>
        <v>0</v>
      </c>
      <c r="N156" s="542" t="n">
        <f aca="false">[2]flamingo!N156+[2]sovata!N156</f>
        <v>7000</v>
      </c>
      <c r="O156" s="542" t="n">
        <f aca="false">[2]flamingo!O156+[2]sovata!O156</f>
        <v>0</v>
      </c>
      <c r="P156" s="542" t="n">
        <f aca="false">[2]flamingo!P156+[2]sovata!P156</f>
        <v>0</v>
      </c>
      <c r="Q156" s="542" t="n">
        <f aca="false">[2]flamingo!Q156+[2]sovata!Q156</f>
        <v>0</v>
      </c>
      <c r="R156" s="542" t="n">
        <f aca="false">[2]flamingo!R156+[2]sovata!R156</f>
        <v>0</v>
      </c>
      <c r="S156" s="542" t="n">
        <f aca="false">[2]flamingo!S156+[2]sovata!S156</f>
        <v>0</v>
      </c>
      <c r="T156" s="542" t="n">
        <f aca="false">[2]flamingo!T156+[2]sovata!T156</f>
        <v>62000</v>
      </c>
      <c r="U156" s="542" t="n">
        <f aca="false">[2]flamingo!U156+[2]sovata!U156</f>
        <v>0</v>
      </c>
      <c r="V156" s="542" t="n">
        <f aca="false">[2]flamingo!V156+[2]sovata!V156</f>
        <v>0</v>
      </c>
      <c r="W156" s="542" t="n">
        <f aca="false">[2]flamingo!W156+[2]sovata!W156</f>
        <v>0</v>
      </c>
      <c r="X156" s="542" t="n">
        <f aca="false">[2]flamingo!X156+[2]sovata!X156</f>
        <v>0</v>
      </c>
      <c r="Y156" s="542" t="n">
        <f aca="false">[2]flamingo!Y156+[2]sovata!Y156</f>
        <v>0</v>
      </c>
      <c r="AA156" s="634" t="s">
        <v>161</v>
      </c>
      <c r="AB156" s="608" t="s">
        <v>402</v>
      </c>
      <c r="AC156" s="542" t="n">
        <f aca="false">[2]flamingo!AC156+[2]sovata!AC156</f>
        <v>-100</v>
      </c>
      <c r="AD156" s="542" t="n">
        <f aca="false">[2]flamingo!AD156+[2]sovata!AD156</f>
        <v>-100</v>
      </c>
      <c r="AE156" s="542" t="n">
        <f aca="false">[2]flamingo!AE156+[2]sovata!AE156</f>
        <v>0</v>
      </c>
      <c r="AF156" s="542" t="n">
        <f aca="false">[2]flamingo!AF156+[2]sovata!AF156</f>
        <v>0</v>
      </c>
      <c r="AG156" s="542" t="n">
        <f aca="false">[2]flamingo!AG156+[2]sovata!AG156</f>
        <v>0</v>
      </c>
      <c r="AH156" s="542" t="n">
        <f aca="false">[2]flamingo!AH156+[2]sovata!AH156</f>
        <v>-100</v>
      </c>
      <c r="AI156" s="542" t="n">
        <f aca="false">[2]flamingo!AI156+[2]sovata!AI156</f>
        <v>0</v>
      </c>
      <c r="AJ156" s="542" t="n">
        <f aca="false">[2]flamingo!AJ156+[2]sovata!AJ156</f>
        <v>0</v>
      </c>
      <c r="AK156" s="542" t="n">
        <f aca="false">[2]flamingo!AK156+[2]sovata!AK156</f>
        <v>0</v>
      </c>
      <c r="AL156" s="542" t="n">
        <f aca="false">[2]flamingo!AL156+[2]sovata!AL156</f>
        <v>0</v>
      </c>
      <c r="AM156" s="542" t="n">
        <f aca="false">[2]flamingo!AM156+[2]sovata!AM156</f>
        <v>0</v>
      </c>
      <c r="AN156" s="542" t="n">
        <f aca="false">[2]flamingo!AN156+[2]sovata!AN156</f>
        <v>0</v>
      </c>
      <c r="AO156" s="542" t="n">
        <f aca="false">[2]flamingo!AO156+[2]sovata!AO156</f>
        <v>0</v>
      </c>
      <c r="AP156" s="542" t="n">
        <f aca="false">[2]flamingo!AP156+[2]sovata!AP156</f>
        <v>0</v>
      </c>
      <c r="AQ156" s="542" t="n">
        <f aca="false">[2]flamingo!AQ156+[2]sovata!AQ156</f>
        <v>0</v>
      </c>
      <c r="AR156" s="542" t="n">
        <f aca="false">[2]flamingo!AR156+[2]sovata!AR156</f>
        <v>0</v>
      </c>
      <c r="AS156" s="542" t="n">
        <f aca="false">[2]flamingo!AS156+[2]sovata!AS156</f>
        <v>0</v>
      </c>
      <c r="AU156" s="634" t="s">
        <v>161</v>
      </c>
      <c r="AV156" s="608" t="s">
        <v>402</v>
      </c>
      <c r="AW156" s="990" t="n">
        <f aca="false">AX156+AZ156+BA156+AY156</f>
        <v>68900</v>
      </c>
      <c r="AX156" s="1049" t="n">
        <f aca="false">BB156+BC156+BD156+BF156</f>
        <v>6900</v>
      </c>
      <c r="AY156" s="1049" t="n">
        <f aca="false">BE156+BG156</f>
        <v>0</v>
      </c>
      <c r="AZ156" s="990" t="n">
        <f aca="false">BH156+BI156+BJ156+BL156</f>
        <v>62000</v>
      </c>
      <c r="BA156" s="991" t="n">
        <f aca="false">BK156+BM156</f>
        <v>0</v>
      </c>
      <c r="BB156" s="1050" t="n">
        <f aca="false">+N156+AH156</f>
        <v>6900</v>
      </c>
      <c r="BC156" s="1050" t="n">
        <f aca="false">+O156+AI156</f>
        <v>0</v>
      </c>
      <c r="BD156" s="1050" t="n">
        <f aca="false">+P156+AJ156</f>
        <v>0</v>
      </c>
      <c r="BE156" s="1050" t="n">
        <f aca="false">+Q156+AK156</f>
        <v>0</v>
      </c>
      <c r="BF156" s="1050" t="n">
        <f aca="false">+R156+AL156</f>
        <v>0</v>
      </c>
      <c r="BG156" s="1050" t="n">
        <f aca="false">+S156+AM156</f>
        <v>0</v>
      </c>
      <c r="BH156" s="1050" t="n">
        <f aca="false">+T156+AN156</f>
        <v>62000</v>
      </c>
      <c r="BI156" s="1050" t="n">
        <f aca="false">+U156+AO156</f>
        <v>0</v>
      </c>
      <c r="BJ156" s="1050" t="n">
        <f aca="false">+V156+AP156</f>
        <v>0</v>
      </c>
      <c r="BK156" s="1050" t="n">
        <f aca="false">+W156+AQ156</f>
        <v>0</v>
      </c>
      <c r="BL156" s="1050" t="n">
        <f aca="false">+X156+AR156</f>
        <v>0</v>
      </c>
      <c r="BM156" s="1050" t="n">
        <f aca="false">+Y156+AS156</f>
        <v>0</v>
      </c>
      <c r="BO156" s="634" t="s">
        <v>161</v>
      </c>
      <c r="BP156" s="545" t="n">
        <f aca="false">+BB156+BC156+BD156</f>
        <v>6900</v>
      </c>
      <c r="BQ156" s="545" t="n">
        <f aca="false">+BH156+BI156+BJ156</f>
        <v>62000</v>
      </c>
    </row>
    <row r="157" customFormat="false" ht="20.25" hidden="false" customHeight="true" outlineLevel="0" collapsed="false">
      <c r="A157" s="635"/>
      <c r="B157" s="548"/>
      <c r="C157" s="551"/>
      <c r="D157" s="551"/>
      <c r="E157" s="551"/>
      <c r="F157" s="551"/>
      <c r="G157" s="634"/>
      <c r="H157" s="608" t="s">
        <v>403</v>
      </c>
      <c r="I157" s="542" t="n">
        <f aca="false">[2]flamingo!I157+[2]sovata!I157</f>
        <v>69000</v>
      </c>
      <c r="J157" s="542" t="n">
        <f aca="false">[2]flamingo!J157+[2]sovata!J157</f>
        <v>7000</v>
      </c>
      <c r="K157" s="542" t="n">
        <f aca="false">[2]flamingo!K157+[2]sovata!K157</f>
        <v>0</v>
      </c>
      <c r="L157" s="542" t="n">
        <f aca="false">[2]flamingo!L157+[2]sovata!L157</f>
        <v>62000</v>
      </c>
      <c r="M157" s="542" t="n">
        <f aca="false">[2]flamingo!M157+[2]sovata!M157</f>
        <v>0</v>
      </c>
      <c r="N157" s="542" t="n">
        <f aca="false">[2]flamingo!N157+[2]sovata!N157</f>
        <v>4000</v>
      </c>
      <c r="O157" s="542" t="n">
        <f aca="false">[2]flamingo!O157+[2]sovata!O157</f>
        <v>3000</v>
      </c>
      <c r="P157" s="542" t="n">
        <f aca="false">[2]flamingo!P157+[2]sovata!P157</f>
        <v>0</v>
      </c>
      <c r="Q157" s="542" t="n">
        <f aca="false">[2]flamingo!Q157+[2]sovata!Q157</f>
        <v>0</v>
      </c>
      <c r="R157" s="542" t="n">
        <f aca="false">[2]flamingo!R157+[2]sovata!R157</f>
        <v>0</v>
      </c>
      <c r="S157" s="542" t="n">
        <f aca="false">[2]flamingo!S157+[2]sovata!S157</f>
        <v>0</v>
      </c>
      <c r="T157" s="542" t="n">
        <f aca="false">[2]flamingo!T157+[2]sovata!T157</f>
        <v>53000</v>
      </c>
      <c r="U157" s="542" t="n">
        <f aca="false">[2]flamingo!U157+[2]sovata!U157</f>
        <v>4000</v>
      </c>
      <c r="V157" s="542" t="n">
        <f aca="false">[2]flamingo!V157+[2]sovata!V157</f>
        <v>5000</v>
      </c>
      <c r="W157" s="542" t="n">
        <f aca="false">[2]flamingo!W157+[2]sovata!W157</f>
        <v>0</v>
      </c>
      <c r="X157" s="542" t="n">
        <f aca="false">[2]flamingo!X157+[2]sovata!X157</f>
        <v>0</v>
      </c>
      <c r="Y157" s="542" t="n">
        <f aca="false">[2]flamingo!Y157+[2]sovata!Y157</f>
        <v>0</v>
      </c>
      <c r="AA157" s="634"/>
      <c r="AB157" s="608" t="s">
        <v>403</v>
      </c>
      <c r="AC157" s="542" t="n">
        <f aca="false">[2]flamingo!AC157+[2]sovata!AC157</f>
        <v>-100</v>
      </c>
      <c r="AD157" s="542" t="n">
        <f aca="false">[2]flamingo!AD157+[2]sovata!AD157</f>
        <v>-100</v>
      </c>
      <c r="AE157" s="542" t="n">
        <f aca="false">[2]flamingo!AE157+[2]sovata!AE157</f>
        <v>0</v>
      </c>
      <c r="AF157" s="542" t="n">
        <f aca="false">[2]flamingo!AF157+[2]sovata!AF157</f>
        <v>0</v>
      </c>
      <c r="AG157" s="542" t="n">
        <f aca="false">[2]flamingo!AG157+[2]sovata!AG157</f>
        <v>0</v>
      </c>
      <c r="AH157" s="542" t="n">
        <f aca="false">[2]flamingo!AH157+[2]sovata!AH157</f>
        <v>-100</v>
      </c>
      <c r="AI157" s="542" t="n">
        <f aca="false">[2]flamingo!AI157+[2]sovata!AI157</f>
        <v>0</v>
      </c>
      <c r="AJ157" s="542" t="n">
        <f aca="false">[2]flamingo!AJ157+[2]sovata!AJ157</f>
        <v>0</v>
      </c>
      <c r="AK157" s="542" t="n">
        <f aca="false">[2]flamingo!AK157+[2]sovata!AK157</f>
        <v>0</v>
      </c>
      <c r="AL157" s="542" t="n">
        <f aca="false">[2]flamingo!AL157+[2]sovata!AL157</f>
        <v>0</v>
      </c>
      <c r="AM157" s="542" t="n">
        <f aca="false">[2]flamingo!AM157+[2]sovata!AM157</f>
        <v>0</v>
      </c>
      <c r="AN157" s="542" t="n">
        <f aca="false">[2]flamingo!AN157+[2]sovata!AN157</f>
        <v>0</v>
      </c>
      <c r="AO157" s="542" t="n">
        <f aca="false">[2]flamingo!AO157+[2]sovata!AO157</f>
        <v>0</v>
      </c>
      <c r="AP157" s="542" t="n">
        <f aca="false">[2]flamingo!AP157+[2]sovata!AP157</f>
        <v>0</v>
      </c>
      <c r="AQ157" s="542" t="n">
        <f aca="false">[2]flamingo!AQ157+[2]sovata!AQ157</f>
        <v>0</v>
      </c>
      <c r="AR157" s="542" t="n">
        <f aca="false">[2]flamingo!AR157+[2]sovata!AR157</f>
        <v>0</v>
      </c>
      <c r="AS157" s="542" t="n">
        <f aca="false">[2]flamingo!AS157+[2]sovata!AS157</f>
        <v>0</v>
      </c>
      <c r="AU157" s="634"/>
      <c r="AV157" s="608" t="s">
        <v>403</v>
      </c>
      <c r="AW157" s="990" t="n">
        <f aca="false">AX157+AY157+BA157+AZ157</f>
        <v>68900</v>
      </c>
      <c r="AX157" s="1049" t="n">
        <f aca="false">BB157+BC157+BD157+BF157</f>
        <v>6900</v>
      </c>
      <c r="AY157" s="1049" t="n">
        <f aca="false">BE157+BG157</f>
        <v>0</v>
      </c>
      <c r="AZ157" s="990" t="n">
        <f aca="false">BH157+BI157+BJ157+BL157</f>
        <v>62000</v>
      </c>
      <c r="BA157" s="991" t="n">
        <f aca="false">BK157+BM157</f>
        <v>0</v>
      </c>
      <c r="BB157" s="1050" t="n">
        <f aca="false">+N157+AH157</f>
        <v>3900</v>
      </c>
      <c r="BC157" s="1050" t="n">
        <f aca="false">+O157+AI157</f>
        <v>3000</v>
      </c>
      <c r="BD157" s="1050" t="n">
        <f aca="false">+P157+AJ157</f>
        <v>0</v>
      </c>
      <c r="BE157" s="1050" t="n">
        <f aca="false">+Q157+AK157</f>
        <v>0</v>
      </c>
      <c r="BF157" s="1050" t="n">
        <f aca="false">+R157+AL157</f>
        <v>0</v>
      </c>
      <c r="BG157" s="1050" t="n">
        <f aca="false">+S157+AM157</f>
        <v>0</v>
      </c>
      <c r="BH157" s="1050" t="n">
        <f aca="false">+T157+AN157</f>
        <v>53000</v>
      </c>
      <c r="BI157" s="1050" t="n">
        <f aca="false">+U157+AO157</f>
        <v>4000</v>
      </c>
      <c r="BJ157" s="1050" t="n">
        <f aca="false">+V157+AP157</f>
        <v>5000</v>
      </c>
      <c r="BK157" s="1050" t="n">
        <f aca="false">+W157+AQ157</f>
        <v>0</v>
      </c>
      <c r="BL157" s="1050" t="n">
        <f aca="false">+X157+AR157</f>
        <v>0</v>
      </c>
      <c r="BM157" s="1050" t="n">
        <f aca="false">+Y157+AS157</f>
        <v>0</v>
      </c>
      <c r="BO157" s="634"/>
      <c r="BP157" s="545" t="n">
        <f aca="false">+BB157+BC157+BD157</f>
        <v>6900</v>
      </c>
      <c r="BQ157" s="545" t="n">
        <f aca="false">+BH157+BI157+BJ157</f>
        <v>62000</v>
      </c>
    </row>
    <row r="158" s="545" customFormat="true" ht="15" hidden="false" customHeight="false" outlineLevel="0" collapsed="false">
      <c r="A158" s="541"/>
      <c r="B158" s="542"/>
      <c r="C158" s="609"/>
      <c r="D158" s="614" t="s">
        <v>496</v>
      </c>
      <c r="E158" s="614"/>
      <c r="F158" s="614"/>
      <c r="G158" s="648" t="s">
        <v>163</v>
      </c>
      <c r="H158" s="607" t="s">
        <v>402</v>
      </c>
      <c r="I158" s="542" t="n">
        <f aca="false">[2]flamingo!I158+[2]sovata!I158</f>
        <v>88000</v>
      </c>
      <c r="J158" s="542" t="n">
        <f aca="false">[2]flamingo!J158+[2]sovata!J158</f>
        <v>17000</v>
      </c>
      <c r="K158" s="542" t="n">
        <f aca="false">[2]flamingo!K158+[2]sovata!K158</f>
        <v>0</v>
      </c>
      <c r="L158" s="542" t="n">
        <f aca="false">[2]flamingo!L158+[2]sovata!L158</f>
        <v>71000</v>
      </c>
      <c r="M158" s="542" t="n">
        <f aca="false">[2]flamingo!M158+[2]sovata!M158</f>
        <v>0</v>
      </c>
      <c r="N158" s="542" t="n">
        <f aca="false">[2]flamingo!N158+[2]sovata!N158</f>
        <v>17000</v>
      </c>
      <c r="O158" s="542" t="n">
        <f aca="false">[2]flamingo!O158+[2]sovata!O158</f>
        <v>0</v>
      </c>
      <c r="P158" s="542" t="n">
        <f aca="false">[2]flamingo!P158+[2]sovata!P158</f>
        <v>0</v>
      </c>
      <c r="Q158" s="542" t="n">
        <f aca="false">[2]flamingo!Q158+[2]sovata!Q158</f>
        <v>0</v>
      </c>
      <c r="R158" s="542" t="n">
        <f aca="false">[2]flamingo!R158+[2]sovata!R158</f>
        <v>0</v>
      </c>
      <c r="S158" s="542" t="n">
        <f aca="false">[2]flamingo!S158+[2]sovata!S158</f>
        <v>0</v>
      </c>
      <c r="T158" s="542" t="n">
        <f aca="false">[2]flamingo!T158+[2]sovata!T158</f>
        <v>71000</v>
      </c>
      <c r="U158" s="542" t="n">
        <f aca="false">[2]flamingo!U158+[2]sovata!U158</f>
        <v>0</v>
      </c>
      <c r="V158" s="542" t="n">
        <f aca="false">[2]flamingo!V158+[2]sovata!V158</f>
        <v>0</v>
      </c>
      <c r="W158" s="542" t="n">
        <f aca="false">[2]flamingo!W158+[2]sovata!W158</f>
        <v>0</v>
      </c>
      <c r="X158" s="542" t="n">
        <f aca="false">[2]flamingo!X158+[2]sovata!X158</f>
        <v>0</v>
      </c>
      <c r="Y158" s="542" t="n">
        <f aca="false">[2]flamingo!Y158+[2]sovata!Y158</f>
        <v>0</v>
      </c>
      <c r="AA158" s="648" t="s">
        <v>163</v>
      </c>
      <c r="AB158" s="607" t="s">
        <v>402</v>
      </c>
      <c r="AC158" s="542" t="n">
        <f aca="false">[2]flamingo!AC158+[2]sovata!AC158</f>
        <v>-7300</v>
      </c>
      <c r="AD158" s="542" t="n">
        <f aca="false">[2]flamingo!AD158+[2]sovata!AD158</f>
        <v>-7300</v>
      </c>
      <c r="AE158" s="542" t="n">
        <f aca="false">[2]flamingo!AE158+[2]sovata!AE158</f>
        <v>0</v>
      </c>
      <c r="AF158" s="542" t="n">
        <f aca="false">[2]flamingo!AF158+[2]sovata!AF158</f>
        <v>0</v>
      </c>
      <c r="AG158" s="542" t="n">
        <f aca="false">[2]flamingo!AG158+[2]sovata!AG158</f>
        <v>0</v>
      </c>
      <c r="AH158" s="542" t="n">
        <f aca="false">[2]flamingo!AH158+[2]sovata!AH158</f>
        <v>-7300</v>
      </c>
      <c r="AI158" s="542" t="n">
        <f aca="false">[2]flamingo!AI158+[2]sovata!AI158</f>
        <v>0</v>
      </c>
      <c r="AJ158" s="542" t="n">
        <f aca="false">[2]flamingo!AJ158+[2]sovata!AJ158</f>
        <v>0</v>
      </c>
      <c r="AK158" s="542" t="n">
        <f aca="false">[2]flamingo!AK158+[2]sovata!AK158</f>
        <v>0</v>
      </c>
      <c r="AL158" s="542" t="n">
        <f aca="false">[2]flamingo!AL158+[2]sovata!AL158</f>
        <v>0</v>
      </c>
      <c r="AM158" s="542" t="n">
        <f aca="false">[2]flamingo!AM158+[2]sovata!AM158</f>
        <v>0</v>
      </c>
      <c r="AN158" s="542" t="n">
        <f aca="false">[2]flamingo!AN158+[2]sovata!AN158</f>
        <v>0</v>
      </c>
      <c r="AO158" s="542" t="n">
        <f aca="false">[2]flamingo!AO158+[2]sovata!AO158</f>
        <v>0</v>
      </c>
      <c r="AP158" s="542" t="n">
        <f aca="false">[2]flamingo!AP158+[2]sovata!AP158</f>
        <v>0</v>
      </c>
      <c r="AQ158" s="542" t="n">
        <f aca="false">[2]flamingo!AQ158+[2]sovata!AQ158</f>
        <v>0</v>
      </c>
      <c r="AR158" s="542" t="n">
        <f aca="false">[2]flamingo!AR158+[2]sovata!AR158</f>
        <v>0</v>
      </c>
      <c r="AS158" s="542" t="n">
        <f aca="false">[2]flamingo!AS158+[2]sovata!AS158</f>
        <v>0</v>
      </c>
      <c r="AU158" s="648" t="s">
        <v>163</v>
      </c>
      <c r="AV158" s="607" t="s">
        <v>402</v>
      </c>
      <c r="AW158" s="983" t="n">
        <f aca="false">AX158+AZ158+BA158+AY158</f>
        <v>80700</v>
      </c>
      <c r="AX158" s="1045" t="n">
        <f aca="false">BB158+BC158+BD158+BF158</f>
        <v>9700</v>
      </c>
      <c r="AY158" s="1045" t="n">
        <f aca="false">BE158+BG158</f>
        <v>0</v>
      </c>
      <c r="AZ158" s="983" t="n">
        <f aca="false">BH158+BI158+BJ158+BL158</f>
        <v>71000</v>
      </c>
      <c r="BA158" s="986" t="n">
        <f aca="false">BK158+BM158</f>
        <v>0</v>
      </c>
      <c r="BB158" s="1050" t="n">
        <f aca="false">+N158+AH158</f>
        <v>9700</v>
      </c>
      <c r="BC158" s="1050" t="n">
        <f aca="false">+O158+AI158</f>
        <v>0</v>
      </c>
      <c r="BD158" s="1050" t="n">
        <f aca="false">+P158+AJ158</f>
        <v>0</v>
      </c>
      <c r="BE158" s="1050" t="n">
        <f aca="false">+Q158+AK158</f>
        <v>0</v>
      </c>
      <c r="BF158" s="1050" t="n">
        <f aca="false">+R158+AL158</f>
        <v>0</v>
      </c>
      <c r="BG158" s="1050" t="n">
        <f aca="false">+S158+AM158</f>
        <v>0</v>
      </c>
      <c r="BH158" s="1050" t="n">
        <f aca="false">+T158+AN158</f>
        <v>71000</v>
      </c>
      <c r="BI158" s="1050" t="n">
        <f aca="false">+U158+AO158</f>
        <v>0</v>
      </c>
      <c r="BJ158" s="1050" t="n">
        <f aca="false">+V158+AP158</f>
        <v>0</v>
      </c>
      <c r="BK158" s="1050" t="n">
        <f aca="false">+W158+AQ158</f>
        <v>0</v>
      </c>
      <c r="BL158" s="1050" t="n">
        <f aca="false">+X158+AR158</f>
        <v>0</v>
      </c>
      <c r="BM158" s="1050" t="n">
        <f aca="false">+Y158+AS158</f>
        <v>0</v>
      </c>
      <c r="BO158" s="648" t="s">
        <v>163</v>
      </c>
      <c r="BP158" s="545" t="n">
        <f aca="false">+BB158+BC158+BD158</f>
        <v>9700</v>
      </c>
      <c r="BQ158" s="545" t="n">
        <f aca="false">+BH158+BI158+BJ158</f>
        <v>71000</v>
      </c>
    </row>
    <row r="159" s="545" customFormat="true" ht="15" hidden="false" customHeight="false" outlineLevel="0" collapsed="false">
      <c r="A159" s="541"/>
      <c r="B159" s="542"/>
      <c r="C159" s="609"/>
      <c r="D159" s="614"/>
      <c r="E159" s="614"/>
      <c r="F159" s="614"/>
      <c r="G159" s="648"/>
      <c r="H159" s="607" t="s">
        <v>403</v>
      </c>
      <c r="I159" s="542" t="n">
        <f aca="false">[2]flamingo!I159+[2]sovata!I159</f>
        <v>88000</v>
      </c>
      <c r="J159" s="542" t="n">
        <f aca="false">[2]flamingo!J159+[2]sovata!J159</f>
        <v>17000</v>
      </c>
      <c r="K159" s="542" t="n">
        <f aca="false">[2]flamingo!K159+[2]sovata!K159</f>
        <v>0</v>
      </c>
      <c r="L159" s="542" t="n">
        <f aca="false">[2]flamingo!L159+[2]sovata!L159</f>
        <v>71000</v>
      </c>
      <c r="M159" s="542" t="n">
        <f aca="false">[2]flamingo!M159+[2]sovata!M159</f>
        <v>0</v>
      </c>
      <c r="N159" s="542" t="n">
        <f aca="false">[2]flamingo!N159+[2]sovata!N159</f>
        <v>11000</v>
      </c>
      <c r="O159" s="542" t="n">
        <f aca="false">[2]flamingo!O159+[2]sovata!O159</f>
        <v>6000</v>
      </c>
      <c r="P159" s="542" t="n">
        <f aca="false">[2]flamingo!P159+[2]sovata!P159</f>
        <v>0</v>
      </c>
      <c r="Q159" s="542" t="n">
        <f aca="false">[2]flamingo!Q159+[2]sovata!Q159</f>
        <v>0</v>
      </c>
      <c r="R159" s="542" t="n">
        <f aca="false">[2]flamingo!R159+[2]sovata!R159</f>
        <v>0</v>
      </c>
      <c r="S159" s="542" t="n">
        <f aca="false">[2]flamingo!S159+[2]sovata!S159</f>
        <v>0</v>
      </c>
      <c r="T159" s="542" t="n">
        <f aca="false">[2]flamingo!T159+[2]sovata!T159</f>
        <v>66000</v>
      </c>
      <c r="U159" s="542" t="n">
        <f aca="false">[2]flamingo!U159+[2]sovata!U159</f>
        <v>0</v>
      </c>
      <c r="V159" s="542" t="n">
        <f aca="false">[2]flamingo!V159+[2]sovata!V159</f>
        <v>5000</v>
      </c>
      <c r="W159" s="542" t="n">
        <f aca="false">[2]flamingo!W159+[2]sovata!W159</f>
        <v>0</v>
      </c>
      <c r="X159" s="542" t="n">
        <f aca="false">[2]flamingo!X159+[2]sovata!X159</f>
        <v>0</v>
      </c>
      <c r="Y159" s="542" t="n">
        <f aca="false">[2]flamingo!Y159+[2]sovata!Y159</f>
        <v>0</v>
      </c>
      <c r="AA159" s="648"/>
      <c r="AB159" s="607" t="s">
        <v>403</v>
      </c>
      <c r="AC159" s="542" t="n">
        <f aca="false">[2]flamingo!AC159+[2]sovata!AC159</f>
        <v>-7300</v>
      </c>
      <c r="AD159" s="542" t="n">
        <f aca="false">[2]flamingo!AD159+[2]sovata!AD159</f>
        <v>-7300</v>
      </c>
      <c r="AE159" s="542" t="n">
        <f aca="false">[2]flamingo!AE159+[2]sovata!AE159</f>
        <v>0</v>
      </c>
      <c r="AF159" s="542" t="n">
        <f aca="false">[2]flamingo!AF159+[2]sovata!AF159</f>
        <v>0</v>
      </c>
      <c r="AG159" s="542" t="n">
        <f aca="false">[2]flamingo!AG159+[2]sovata!AG159</f>
        <v>0</v>
      </c>
      <c r="AH159" s="542" t="n">
        <f aca="false">[2]flamingo!AH159+[2]sovata!AH159</f>
        <v>-7300</v>
      </c>
      <c r="AI159" s="542" t="n">
        <f aca="false">[2]flamingo!AI159+[2]sovata!AI159</f>
        <v>0</v>
      </c>
      <c r="AJ159" s="542" t="n">
        <f aca="false">[2]flamingo!AJ159+[2]sovata!AJ159</f>
        <v>0</v>
      </c>
      <c r="AK159" s="542" t="n">
        <f aca="false">[2]flamingo!AK159+[2]sovata!AK159</f>
        <v>0</v>
      </c>
      <c r="AL159" s="542" t="n">
        <f aca="false">[2]flamingo!AL159+[2]sovata!AL159</f>
        <v>0</v>
      </c>
      <c r="AM159" s="542" t="n">
        <f aca="false">[2]flamingo!AM159+[2]sovata!AM159</f>
        <v>0</v>
      </c>
      <c r="AN159" s="542" t="n">
        <f aca="false">[2]flamingo!AN159+[2]sovata!AN159</f>
        <v>0</v>
      </c>
      <c r="AO159" s="542" t="n">
        <f aca="false">[2]flamingo!AO159+[2]sovata!AO159</f>
        <v>0</v>
      </c>
      <c r="AP159" s="542" t="n">
        <f aca="false">[2]flamingo!AP159+[2]sovata!AP159</f>
        <v>0</v>
      </c>
      <c r="AQ159" s="542" t="n">
        <f aca="false">[2]flamingo!AQ159+[2]sovata!AQ159</f>
        <v>0</v>
      </c>
      <c r="AR159" s="542" t="n">
        <f aca="false">[2]flamingo!AR159+[2]sovata!AR159</f>
        <v>0</v>
      </c>
      <c r="AS159" s="542" t="n">
        <f aca="false">[2]flamingo!AS159+[2]sovata!AS159</f>
        <v>0</v>
      </c>
      <c r="AU159" s="648"/>
      <c r="AV159" s="607" t="s">
        <v>403</v>
      </c>
      <c r="AW159" s="983" t="n">
        <f aca="false">AX159+AY159+BA159+AZ159</f>
        <v>80700</v>
      </c>
      <c r="AX159" s="1045" t="n">
        <f aca="false">BB159+BC159+BD159+BF159</f>
        <v>9700</v>
      </c>
      <c r="AY159" s="1045" t="n">
        <f aca="false">BE159+BG159</f>
        <v>0</v>
      </c>
      <c r="AZ159" s="983" t="n">
        <f aca="false">BH159+BI159+BJ159+BL159</f>
        <v>71000</v>
      </c>
      <c r="BA159" s="986" t="n">
        <f aca="false">BK159+BM159</f>
        <v>0</v>
      </c>
      <c r="BB159" s="1050" t="n">
        <f aca="false">+N159+AH159</f>
        <v>3700</v>
      </c>
      <c r="BC159" s="1050" t="n">
        <f aca="false">+O159+AI159</f>
        <v>6000</v>
      </c>
      <c r="BD159" s="1050" t="n">
        <f aca="false">+P159+AJ159</f>
        <v>0</v>
      </c>
      <c r="BE159" s="1050" t="n">
        <f aca="false">+Q159+AK159</f>
        <v>0</v>
      </c>
      <c r="BF159" s="1050" t="n">
        <f aca="false">+R159+AL159</f>
        <v>0</v>
      </c>
      <c r="BG159" s="1050" t="n">
        <f aca="false">+S159+AM159</f>
        <v>0</v>
      </c>
      <c r="BH159" s="1050" t="n">
        <f aca="false">+T159+AN159</f>
        <v>66000</v>
      </c>
      <c r="BI159" s="1050" t="n">
        <f aca="false">+U159+AO159</f>
        <v>0</v>
      </c>
      <c r="BJ159" s="1050" t="n">
        <f aca="false">+V159+AP159</f>
        <v>5000</v>
      </c>
      <c r="BK159" s="1050" t="n">
        <f aca="false">+W159+AQ159</f>
        <v>0</v>
      </c>
      <c r="BL159" s="1050" t="n">
        <f aca="false">+X159+AR159</f>
        <v>0</v>
      </c>
      <c r="BM159" s="1050" t="n">
        <f aca="false">+Y159+AS159</f>
        <v>0</v>
      </c>
      <c r="BO159" s="648"/>
      <c r="BP159" s="545" t="n">
        <f aca="false">+BB159+BC159+BD159</f>
        <v>9700</v>
      </c>
      <c r="BQ159" s="545" t="n">
        <f aca="false">+BH159+BI159+BJ159</f>
        <v>71000</v>
      </c>
    </row>
    <row r="160" s="545" customFormat="true" ht="15" hidden="true" customHeight="true" outlineLevel="0" collapsed="false">
      <c r="A160" s="541"/>
      <c r="B160" s="542"/>
      <c r="C160" s="609"/>
      <c r="D160" s="614" t="s">
        <v>497</v>
      </c>
      <c r="E160" s="614"/>
      <c r="F160" s="614"/>
      <c r="G160" s="648" t="s">
        <v>165</v>
      </c>
      <c r="H160" s="607" t="s">
        <v>402</v>
      </c>
      <c r="I160" s="542" t="n">
        <f aca="false">[2]flamingo!I160+[2]sovata!I160</f>
        <v>854000</v>
      </c>
      <c r="J160" s="542" t="n">
        <f aca="false">[2]flamingo!J160+[2]sovata!J160</f>
        <v>25000</v>
      </c>
      <c r="K160" s="542" t="n">
        <f aca="false">[2]flamingo!K160+[2]sovata!K160</f>
        <v>0</v>
      </c>
      <c r="L160" s="542" t="n">
        <f aca="false">[2]flamingo!L160+[2]sovata!L160</f>
        <v>829000</v>
      </c>
      <c r="M160" s="542" t="n">
        <f aca="false">[2]flamingo!M160+[2]sovata!M160</f>
        <v>0</v>
      </c>
      <c r="N160" s="542" t="n">
        <f aca="false">[2]flamingo!N160+[2]sovata!N160</f>
        <v>25000</v>
      </c>
      <c r="O160" s="542" t="n">
        <f aca="false">[2]flamingo!O160+[2]sovata!O160</f>
        <v>0</v>
      </c>
      <c r="P160" s="542" t="n">
        <f aca="false">[2]flamingo!P160+[2]sovata!P160</f>
        <v>0</v>
      </c>
      <c r="Q160" s="542" t="n">
        <f aca="false">[2]flamingo!Q160+[2]sovata!Q160</f>
        <v>0</v>
      </c>
      <c r="R160" s="542" t="n">
        <f aca="false">[2]flamingo!R160+[2]sovata!R160</f>
        <v>0</v>
      </c>
      <c r="S160" s="542" t="n">
        <f aca="false">[2]flamingo!S160+[2]sovata!S160</f>
        <v>0</v>
      </c>
      <c r="T160" s="542" t="n">
        <f aca="false">[2]flamingo!T160+[2]sovata!T160</f>
        <v>829000</v>
      </c>
      <c r="U160" s="542" t="n">
        <f aca="false">[2]flamingo!U160+[2]sovata!U160</f>
        <v>0</v>
      </c>
      <c r="V160" s="542" t="n">
        <f aca="false">[2]flamingo!V160+[2]sovata!V160</f>
        <v>0</v>
      </c>
      <c r="W160" s="542" t="n">
        <f aca="false">[2]flamingo!W160+[2]sovata!W160</f>
        <v>0</v>
      </c>
      <c r="X160" s="542" t="n">
        <f aca="false">[2]flamingo!X160+[2]sovata!X160</f>
        <v>0</v>
      </c>
      <c r="Y160" s="542" t="n">
        <f aca="false">[2]flamingo!Y160+[2]sovata!Y160</f>
        <v>0</v>
      </c>
      <c r="AA160" s="648" t="s">
        <v>165</v>
      </c>
      <c r="AB160" s="607" t="s">
        <v>402</v>
      </c>
      <c r="AC160" s="542" t="n">
        <f aca="false">[2]flamingo!AC160+[2]sovata!AC160</f>
        <v>-5000</v>
      </c>
      <c r="AD160" s="542" t="n">
        <f aca="false">[2]flamingo!AD160+[2]sovata!AD160</f>
        <v>0</v>
      </c>
      <c r="AE160" s="542" t="n">
        <f aca="false">[2]flamingo!AE160+[2]sovata!AE160</f>
        <v>0</v>
      </c>
      <c r="AF160" s="542" t="n">
        <f aca="false">[2]flamingo!AF160+[2]sovata!AF160</f>
        <v>-5000</v>
      </c>
      <c r="AG160" s="542" t="n">
        <f aca="false">[2]flamingo!AG160+[2]sovata!AG160</f>
        <v>0</v>
      </c>
      <c r="AH160" s="542" t="n">
        <f aca="false">[2]flamingo!AH160+[2]sovata!AH160</f>
        <v>0</v>
      </c>
      <c r="AI160" s="542" t="n">
        <f aca="false">[2]flamingo!AI160+[2]sovata!AI160</f>
        <v>0</v>
      </c>
      <c r="AJ160" s="542" t="n">
        <f aca="false">[2]flamingo!AJ160+[2]sovata!AJ160</f>
        <v>0</v>
      </c>
      <c r="AK160" s="542" t="n">
        <f aca="false">[2]flamingo!AK160+[2]sovata!AK160</f>
        <v>0</v>
      </c>
      <c r="AL160" s="542" t="n">
        <f aca="false">[2]flamingo!AL160+[2]sovata!AL160</f>
        <v>0</v>
      </c>
      <c r="AM160" s="542" t="n">
        <f aca="false">[2]flamingo!AM160+[2]sovata!AM160</f>
        <v>0</v>
      </c>
      <c r="AN160" s="542" t="n">
        <f aca="false">[2]flamingo!AN160+[2]sovata!AN160</f>
        <v>-5000</v>
      </c>
      <c r="AO160" s="542" t="n">
        <f aca="false">[2]flamingo!AO160+[2]sovata!AO160</f>
        <v>0</v>
      </c>
      <c r="AP160" s="542" t="n">
        <f aca="false">[2]flamingo!AP160+[2]sovata!AP160</f>
        <v>0</v>
      </c>
      <c r="AQ160" s="542" t="n">
        <f aca="false">[2]flamingo!AQ160+[2]sovata!AQ160</f>
        <v>0</v>
      </c>
      <c r="AR160" s="542" t="n">
        <f aca="false">[2]flamingo!AR160+[2]sovata!AR160</f>
        <v>0</v>
      </c>
      <c r="AS160" s="542" t="n">
        <f aca="false">[2]flamingo!AS160+[2]sovata!AS160</f>
        <v>0</v>
      </c>
      <c r="AU160" s="648" t="s">
        <v>165</v>
      </c>
      <c r="AV160" s="607" t="s">
        <v>402</v>
      </c>
      <c r="AW160" s="983" t="n">
        <f aca="false">AW162+AW164</f>
        <v>849000</v>
      </c>
      <c r="AX160" s="983" t="n">
        <f aca="false">+AX162+AX164</f>
        <v>25000</v>
      </c>
      <c r="AY160" s="983" t="n">
        <f aca="false">+AY162+AY164</f>
        <v>0</v>
      </c>
      <c r="AZ160" s="983" t="n">
        <f aca="false">+AZ162+AZ164</f>
        <v>824000</v>
      </c>
      <c r="BA160" s="986" t="n">
        <f aca="false">+BA162+BA164</f>
        <v>0</v>
      </c>
      <c r="BB160" s="985" t="n">
        <f aca="false">+BB162+BB164</f>
        <v>25000</v>
      </c>
      <c r="BC160" s="983" t="n">
        <f aca="false">+BC162+BC164</f>
        <v>0</v>
      </c>
      <c r="BD160" s="983" t="n">
        <f aca="false">+BD162+BD164</f>
        <v>0</v>
      </c>
      <c r="BE160" s="983" t="n">
        <f aca="false">+BE162+BE164</f>
        <v>0</v>
      </c>
      <c r="BF160" s="983" t="n">
        <f aca="false">+BF162+BF164</f>
        <v>0</v>
      </c>
      <c r="BG160" s="986" t="n">
        <f aca="false">+BG162+BG164</f>
        <v>0</v>
      </c>
      <c r="BH160" s="985" t="n">
        <f aca="false">+BH162+BH164</f>
        <v>824000</v>
      </c>
      <c r="BI160" s="983" t="n">
        <f aca="false">+BI162+BI164</f>
        <v>0</v>
      </c>
      <c r="BJ160" s="983" t="n">
        <f aca="false">+BJ162+BJ164</f>
        <v>0</v>
      </c>
      <c r="BK160" s="983" t="n">
        <f aca="false">+BK162+BK164</f>
        <v>0</v>
      </c>
      <c r="BL160" s="983" t="n">
        <f aca="false">+BL162+BL164</f>
        <v>0</v>
      </c>
      <c r="BM160" s="989" t="n">
        <f aca="false">+BM162+BM164</f>
        <v>0</v>
      </c>
      <c r="BO160" s="648" t="s">
        <v>165</v>
      </c>
      <c r="BP160" s="545" t="n">
        <f aca="false">+BB160+BC160+BD160</f>
        <v>25000</v>
      </c>
      <c r="BQ160" s="545" t="n">
        <f aca="false">+BH160+BI160+BJ160</f>
        <v>824000</v>
      </c>
    </row>
    <row r="161" s="545" customFormat="true" ht="15" hidden="true" customHeight="true" outlineLevel="0" collapsed="false">
      <c r="A161" s="541"/>
      <c r="B161" s="542"/>
      <c r="C161" s="609"/>
      <c r="D161" s="614"/>
      <c r="E161" s="614"/>
      <c r="F161" s="614"/>
      <c r="G161" s="648"/>
      <c r="H161" s="607" t="s">
        <v>403</v>
      </c>
      <c r="I161" s="542" t="n">
        <f aca="false">[2]flamingo!I161+[2]sovata!I161</f>
        <v>854000</v>
      </c>
      <c r="J161" s="542" t="n">
        <f aca="false">[2]flamingo!J161+[2]sovata!J161</f>
        <v>25000</v>
      </c>
      <c r="K161" s="542" t="n">
        <f aca="false">[2]flamingo!K161+[2]sovata!K161</f>
        <v>0</v>
      </c>
      <c r="L161" s="542" t="n">
        <f aca="false">[2]flamingo!L161+[2]sovata!L161</f>
        <v>829000</v>
      </c>
      <c r="M161" s="542" t="n">
        <f aca="false">[2]flamingo!M161+[2]sovata!M161</f>
        <v>0</v>
      </c>
      <c r="N161" s="542" t="n">
        <f aca="false">[2]flamingo!N161+[2]sovata!N161</f>
        <v>25000</v>
      </c>
      <c r="O161" s="542" t="n">
        <f aca="false">[2]flamingo!O161+[2]sovata!O161</f>
        <v>0</v>
      </c>
      <c r="P161" s="542" t="n">
        <f aca="false">[2]flamingo!P161+[2]sovata!P161</f>
        <v>0</v>
      </c>
      <c r="Q161" s="542" t="n">
        <f aca="false">[2]flamingo!Q161+[2]sovata!Q161</f>
        <v>0</v>
      </c>
      <c r="R161" s="542" t="n">
        <f aca="false">[2]flamingo!R161+[2]sovata!R161</f>
        <v>0</v>
      </c>
      <c r="S161" s="542" t="n">
        <f aca="false">[2]flamingo!S161+[2]sovata!S161</f>
        <v>0</v>
      </c>
      <c r="T161" s="542" t="n">
        <f aca="false">[2]flamingo!T161+[2]sovata!T161</f>
        <v>27000</v>
      </c>
      <c r="U161" s="542" t="n">
        <f aca="false">[2]flamingo!U161+[2]sovata!U161</f>
        <v>427000</v>
      </c>
      <c r="V161" s="542" t="n">
        <f aca="false">[2]flamingo!V161+[2]sovata!V161</f>
        <v>355000</v>
      </c>
      <c r="W161" s="542" t="n">
        <f aca="false">[2]flamingo!W161+[2]sovata!W161</f>
        <v>0</v>
      </c>
      <c r="X161" s="542" t="n">
        <f aca="false">[2]flamingo!X161+[2]sovata!X161</f>
        <v>20000</v>
      </c>
      <c r="Y161" s="542" t="n">
        <f aca="false">[2]flamingo!Y161+[2]sovata!Y161</f>
        <v>0</v>
      </c>
      <c r="AA161" s="648"/>
      <c r="AB161" s="607" t="s">
        <v>403</v>
      </c>
      <c r="AC161" s="542" t="n">
        <f aca="false">[2]flamingo!AC161+[2]sovata!AC161</f>
        <v>-5000</v>
      </c>
      <c r="AD161" s="542" t="n">
        <f aca="false">[2]flamingo!AD161+[2]sovata!AD161</f>
        <v>0</v>
      </c>
      <c r="AE161" s="542" t="n">
        <f aca="false">[2]flamingo!AE161+[2]sovata!AE161</f>
        <v>0</v>
      </c>
      <c r="AF161" s="542" t="n">
        <f aca="false">[2]flamingo!AF161+[2]sovata!AF161</f>
        <v>-5000</v>
      </c>
      <c r="AG161" s="542" t="n">
        <f aca="false">[2]flamingo!AG161+[2]sovata!AG161</f>
        <v>0</v>
      </c>
      <c r="AH161" s="542" t="n">
        <f aca="false">[2]flamingo!AH161+[2]sovata!AH161</f>
        <v>0</v>
      </c>
      <c r="AI161" s="542" t="n">
        <f aca="false">[2]flamingo!AI161+[2]sovata!AI161</f>
        <v>0</v>
      </c>
      <c r="AJ161" s="542" t="n">
        <f aca="false">[2]flamingo!AJ161+[2]sovata!AJ161</f>
        <v>0</v>
      </c>
      <c r="AK161" s="542" t="n">
        <f aca="false">[2]flamingo!AK161+[2]sovata!AK161</f>
        <v>0</v>
      </c>
      <c r="AL161" s="542" t="n">
        <f aca="false">[2]flamingo!AL161+[2]sovata!AL161</f>
        <v>0</v>
      </c>
      <c r="AM161" s="542" t="n">
        <f aca="false">[2]flamingo!AM161+[2]sovata!AM161</f>
        <v>0</v>
      </c>
      <c r="AN161" s="542" t="n">
        <f aca="false">[2]flamingo!AN161+[2]sovata!AN161</f>
        <v>0</v>
      </c>
      <c r="AO161" s="542" t="n">
        <f aca="false">[2]flamingo!AO161+[2]sovata!AO161</f>
        <v>0</v>
      </c>
      <c r="AP161" s="542" t="n">
        <f aca="false">[2]flamingo!AP161+[2]sovata!AP161</f>
        <v>1000</v>
      </c>
      <c r="AQ161" s="542" t="n">
        <f aca="false">[2]flamingo!AQ161+[2]sovata!AQ161</f>
        <v>0</v>
      </c>
      <c r="AR161" s="542" t="n">
        <f aca="false">[2]flamingo!AR161+[2]sovata!AR161</f>
        <v>-6000</v>
      </c>
      <c r="AS161" s="542" t="n">
        <f aca="false">[2]flamingo!AS161+[2]sovata!AS161</f>
        <v>0</v>
      </c>
      <c r="AU161" s="648"/>
      <c r="AV161" s="607" t="s">
        <v>403</v>
      </c>
      <c r="AW161" s="983" t="n">
        <f aca="false">AX161+AY161+BA161+AZ161</f>
        <v>849000</v>
      </c>
      <c r="AX161" s="983" t="n">
        <f aca="false">AX163+AX165</f>
        <v>25000</v>
      </c>
      <c r="AY161" s="983" t="n">
        <f aca="false">AY163+AY165</f>
        <v>0</v>
      </c>
      <c r="AZ161" s="983" t="n">
        <f aca="false">AZ163+AZ165</f>
        <v>824000</v>
      </c>
      <c r="BA161" s="986" t="n">
        <f aca="false">BA163+BA165</f>
        <v>0</v>
      </c>
      <c r="BB161" s="985" t="n">
        <f aca="false">BB163+BB165</f>
        <v>25000</v>
      </c>
      <c r="BC161" s="983" t="n">
        <f aca="false">BC163+BC165</f>
        <v>0</v>
      </c>
      <c r="BD161" s="983" t="n">
        <f aca="false">BD163+BD165</f>
        <v>0</v>
      </c>
      <c r="BE161" s="983" t="n">
        <f aca="false">BE163+BE165</f>
        <v>0</v>
      </c>
      <c r="BF161" s="983" t="n">
        <f aca="false">BF163+BF165</f>
        <v>0</v>
      </c>
      <c r="BG161" s="986" t="n">
        <f aca="false">BG163+BG165</f>
        <v>0</v>
      </c>
      <c r="BH161" s="985" t="n">
        <f aca="false">BH163+BH165</f>
        <v>27000</v>
      </c>
      <c r="BI161" s="983" t="n">
        <f aca="false">BI163+BI165</f>
        <v>427000</v>
      </c>
      <c r="BJ161" s="983" t="n">
        <f aca="false">BJ163+BJ165</f>
        <v>356000</v>
      </c>
      <c r="BK161" s="983" t="n">
        <f aca="false">BK163+BK165</f>
        <v>0</v>
      </c>
      <c r="BL161" s="983" t="n">
        <f aca="false">BL163+BL165</f>
        <v>14000</v>
      </c>
      <c r="BM161" s="989" t="n">
        <f aca="false">BM163+BM165</f>
        <v>0</v>
      </c>
      <c r="BO161" s="648"/>
      <c r="BP161" s="545" t="n">
        <f aca="false">+BB161+BC161+BD161</f>
        <v>25000</v>
      </c>
      <c r="BQ161" s="545" t="n">
        <f aca="false">+BH161+BI161+BJ161</f>
        <v>810000</v>
      </c>
    </row>
    <row r="162" customFormat="false" ht="14.25" hidden="true" customHeight="true" outlineLevel="0" collapsed="false">
      <c r="A162" s="635"/>
      <c r="B162" s="548"/>
      <c r="C162" s="551"/>
      <c r="D162" s="649"/>
      <c r="E162" s="551" t="s">
        <v>498</v>
      </c>
      <c r="F162" s="551"/>
      <c r="G162" s="650" t="s">
        <v>167</v>
      </c>
      <c r="H162" s="608" t="s">
        <v>402</v>
      </c>
      <c r="I162" s="542" t="n">
        <f aca="false">[2]flamingo!I162+[2]sovata!I162</f>
        <v>854000</v>
      </c>
      <c r="J162" s="542" t="n">
        <f aca="false">[2]flamingo!J162+[2]sovata!J162</f>
        <v>25000</v>
      </c>
      <c r="K162" s="542" t="n">
        <f aca="false">[2]flamingo!K162+[2]sovata!K162</f>
        <v>0</v>
      </c>
      <c r="L162" s="542" t="n">
        <f aca="false">[2]flamingo!L162+[2]sovata!L162</f>
        <v>829000</v>
      </c>
      <c r="M162" s="542" t="n">
        <f aca="false">[2]flamingo!M162+[2]sovata!M162</f>
        <v>0</v>
      </c>
      <c r="N162" s="542" t="n">
        <f aca="false">[2]flamingo!N162+[2]sovata!N162</f>
        <v>25000</v>
      </c>
      <c r="O162" s="542" t="n">
        <f aca="false">[2]flamingo!O162+[2]sovata!O162</f>
        <v>0</v>
      </c>
      <c r="P162" s="542" t="n">
        <f aca="false">[2]flamingo!P162+[2]sovata!P162</f>
        <v>0</v>
      </c>
      <c r="Q162" s="542" t="n">
        <f aca="false">[2]flamingo!Q162+[2]sovata!Q162</f>
        <v>0</v>
      </c>
      <c r="R162" s="542" t="n">
        <f aca="false">[2]flamingo!R162+[2]sovata!R162</f>
        <v>0</v>
      </c>
      <c r="S162" s="542" t="n">
        <f aca="false">[2]flamingo!S162+[2]sovata!S162</f>
        <v>0</v>
      </c>
      <c r="T162" s="542" t="n">
        <f aca="false">[2]flamingo!T162+[2]sovata!T162</f>
        <v>829000</v>
      </c>
      <c r="U162" s="542" t="n">
        <f aca="false">[2]flamingo!U162+[2]sovata!U162</f>
        <v>0</v>
      </c>
      <c r="V162" s="542" t="n">
        <f aca="false">[2]flamingo!V162+[2]sovata!V162</f>
        <v>0</v>
      </c>
      <c r="W162" s="542" t="n">
        <f aca="false">[2]flamingo!W162+[2]sovata!W162</f>
        <v>0</v>
      </c>
      <c r="X162" s="542" t="n">
        <f aca="false">[2]flamingo!X162+[2]sovata!X162</f>
        <v>0</v>
      </c>
      <c r="Y162" s="542" t="n">
        <f aca="false">[2]flamingo!Y162+[2]sovata!Y162</f>
        <v>0</v>
      </c>
      <c r="AA162" s="650" t="s">
        <v>167</v>
      </c>
      <c r="AB162" s="608" t="s">
        <v>402</v>
      </c>
      <c r="AC162" s="542" t="n">
        <f aca="false">[2]flamingo!AC162+[2]sovata!AC162</f>
        <v>-5000</v>
      </c>
      <c r="AD162" s="542" t="n">
        <f aca="false">[2]flamingo!AD162+[2]sovata!AD162</f>
        <v>0</v>
      </c>
      <c r="AE162" s="542" t="n">
        <f aca="false">[2]flamingo!AE162+[2]sovata!AE162</f>
        <v>0</v>
      </c>
      <c r="AF162" s="542" t="n">
        <f aca="false">[2]flamingo!AF162+[2]sovata!AF162</f>
        <v>-5000</v>
      </c>
      <c r="AG162" s="542" t="n">
        <f aca="false">[2]flamingo!AG162+[2]sovata!AG162</f>
        <v>0</v>
      </c>
      <c r="AH162" s="542" t="n">
        <f aca="false">[2]flamingo!AH162+[2]sovata!AH162</f>
        <v>0</v>
      </c>
      <c r="AI162" s="542" t="n">
        <f aca="false">[2]flamingo!AI162+[2]sovata!AI162</f>
        <v>0</v>
      </c>
      <c r="AJ162" s="542" t="n">
        <f aca="false">[2]flamingo!AJ162+[2]sovata!AJ162</f>
        <v>0</v>
      </c>
      <c r="AK162" s="542" t="n">
        <f aca="false">[2]flamingo!AK162+[2]sovata!AK162</f>
        <v>0</v>
      </c>
      <c r="AL162" s="542" t="n">
        <f aca="false">[2]flamingo!AL162+[2]sovata!AL162</f>
        <v>0</v>
      </c>
      <c r="AM162" s="542" t="n">
        <f aca="false">[2]flamingo!AM162+[2]sovata!AM162</f>
        <v>0</v>
      </c>
      <c r="AN162" s="542" t="n">
        <f aca="false">[2]flamingo!AN162+[2]sovata!AN162</f>
        <v>-5000</v>
      </c>
      <c r="AO162" s="542" t="n">
        <f aca="false">[2]flamingo!AO162+[2]sovata!AO162</f>
        <v>0</v>
      </c>
      <c r="AP162" s="542" t="n">
        <f aca="false">[2]flamingo!AP162+[2]sovata!AP162</f>
        <v>0</v>
      </c>
      <c r="AQ162" s="542" t="n">
        <f aca="false">[2]flamingo!AQ162+[2]sovata!AQ162</f>
        <v>0</v>
      </c>
      <c r="AR162" s="542" t="n">
        <f aca="false">[2]flamingo!AR162+[2]sovata!AR162</f>
        <v>0</v>
      </c>
      <c r="AS162" s="542" t="n">
        <f aca="false">[2]flamingo!AS162+[2]sovata!AS162</f>
        <v>0</v>
      </c>
      <c r="AU162" s="650" t="s">
        <v>167</v>
      </c>
      <c r="AV162" s="608" t="s">
        <v>402</v>
      </c>
      <c r="AW162" s="990" t="n">
        <f aca="false">AX162+AZ162+BA162+AY162</f>
        <v>849000</v>
      </c>
      <c r="AX162" s="1049" t="n">
        <f aca="false">BB162+BC162+BD162+BF162</f>
        <v>25000</v>
      </c>
      <c r="AY162" s="1049" t="n">
        <f aca="false">BE162+BG162</f>
        <v>0</v>
      </c>
      <c r="AZ162" s="990" t="n">
        <f aca="false">BH162+BI162+BJ162+BL162</f>
        <v>824000</v>
      </c>
      <c r="BA162" s="991" t="n">
        <f aca="false">BK162+BM162</f>
        <v>0</v>
      </c>
      <c r="BB162" s="1050" t="n">
        <f aca="false">+N162+AH162</f>
        <v>25000</v>
      </c>
      <c r="BC162" s="1050" t="n">
        <f aca="false">+O162+AI162</f>
        <v>0</v>
      </c>
      <c r="BD162" s="1050" t="n">
        <f aca="false">+P162+AJ162</f>
        <v>0</v>
      </c>
      <c r="BE162" s="1050" t="n">
        <f aca="false">+Q162+AK162</f>
        <v>0</v>
      </c>
      <c r="BF162" s="1050" t="n">
        <f aca="false">+R162+AL162</f>
        <v>0</v>
      </c>
      <c r="BG162" s="1050" t="n">
        <f aca="false">+S162+AM162</f>
        <v>0</v>
      </c>
      <c r="BH162" s="1050" t="n">
        <f aca="false">+T162+AN162</f>
        <v>824000</v>
      </c>
      <c r="BI162" s="1050" t="n">
        <f aca="false">+U162+AO162</f>
        <v>0</v>
      </c>
      <c r="BJ162" s="1050" t="n">
        <f aca="false">+V162+AP162</f>
        <v>0</v>
      </c>
      <c r="BK162" s="1050" t="n">
        <f aca="false">+W162+AQ162</f>
        <v>0</v>
      </c>
      <c r="BL162" s="1050" t="n">
        <f aca="false">+X162+AR162</f>
        <v>0</v>
      </c>
      <c r="BM162" s="1050" t="n">
        <f aca="false">+Y162+AS162</f>
        <v>0</v>
      </c>
      <c r="BO162" s="650" t="s">
        <v>167</v>
      </c>
      <c r="BP162" s="545" t="n">
        <f aca="false">+BB162+BC162+BD162</f>
        <v>25000</v>
      </c>
      <c r="BQ162" s="545" t="n">
        <f aca="false">+BH162+BI162+BJ162</f>
        <v>824000</v>
      </c>
    </row>
    <row r="163" customFormat="false" ht="14.25" hidden="true" customHeight="true" outlineLevel="0" collapsed="false">
      <c r="A163" s="635"/>
      <c r="B163" s="548"/>
      <c r="C163" s="551"/>
      <c r="D163" s="649"/>
      <c r="E163" s="551"/>
      <c r="F163" s="551"/>
      <c r="G163" s="650"/>
      <c r="H163" s="608" t="s">
        <v>403</v>
      </c>
      <c r="I163" s="542" t="n">
        <f aca="false">[2]flamingo!I163+[2]sovata!I163</f>
        <v>854000</v>
      </c>
      <c r="J163" s="542" t="n">
        <f aca="false">[2]flamingo!J163+[2]sovata!J163</f>
        <v>25000</v>
      </c>
      <c r="K163" s="542" t="n">
        <f aca="false">[2]flamingo!K163+[2]sovata!K163</f>
        <v>0</v>
      </c>
      <c r="L163" s="542" t="n">
        <f aca="false">[2]flamingo!L163+[2]sovata!L163</f>
        <v>829000</v>
      </c>
      <c r="M163" s="542" t="n">
        <f aca="false">[2]flamingo!M163+[2]sovata!M163</f>
        <v>0</v>
      </c>
      <c r="N163" s="542" t="n">
        <f aca="false">[2]flamingo!N163+[2]sovata!N163</f>
        <v>25000</v>
      </c>
      <c r="O163" s="542" t="n">
        <f aca="false">[2]flamingo!O163+[2]sovata!O163</f>
        <v>0</v>
      </c>
      <c r="P163" s="542" t="n">
        <f aca="false">[2]flamingo!P163+[2]sovata!P163</f>
        <v>0</v>
      </c>
      <c r="Q163" s="542" t="n">
        <f aca="false">[2]flamingo!Q163+[2]sovata!Q163</f>
        <v>0</v>
      </c>
      <c r="R163" s="542" t="n">
        <f aca="false">[2]flamingo!R163+[2]sovata!R163</f>
        <v>0</v>
      </c>
      <c r="S163" s="542" t="n">
        <f aca="false">[2]flamingo!S163+[2]sovata!S163</f>
        <v>0</v>
      </c>
      <c r="T163" s="542" t="n">
        <f aca="false">[2]flamingo!T163+[2]sovata!T163</f>
        <v>27000</v>
      </c>
      <c r="U163" s="542" t="n">
        <f aca="false">[2]flamingo!U163+[2]sovata!U163</f>
        <v>427000</v>
      </c>
      <c r="V163" s="542" t="n">
        <f aca="false">[2]flamingo!V163+[2]sovata!V163</f>
        <v>355000</v>
      </c>
      <c r="W163" s="542" t="n">
        <f aca="false">[2]flamingo!W163+[2]sovata!W163</f>
        <v>0</v>
      </c>
      <c r="X163" s="542" t="n">
        <f aca="false">[2]flamingo!X163+[2]sovata!X163</f>
        <v>20000</v>
      </c>
      <c r="Y163" s="542" t="n">
        <f aca="false">[2]flamingo!Y163+[2]sovata!Y163</f>
        <v>0</v>
      </c>
      <c r="AA163" s="650"/>
      <c r="AB163" s="608" t="s">
        <v>403</v>
      </c>
      <c r="AC163" s="542" t="n">
        <f aca="false">[2]flamingo!AC163+[2]sovata!AC163</f>
        <v>-5000</v>
      </c>
      <c r="AD163" s="542" t="n">
        <f aca="false">[2]flamingo!AD163+[2]sovata!AD163</f>
        <v>0</v>
      </c>
      <c r="AE163" s="542" t="n">
        <f aca="false">[2]flamingo!AE163+[2]sovata!AE163</f>
        <v>0</v>
      </c>
      <c r="AF163" s="542" t="n">
        <f aca="false">[2]flamingo!AF163+[2]sovata!AF163</f>
        <v>-5000</v>
      </c>
      <c r="AG163" s="542" t="n">
        <f aca="false">[2]flamingo!AG163+[2]sovata!AG163</f>
        <v>0</v>
      </c>
      <c r="AH163" s="542" t="n">
        <f aca="false">[2]flamingo!AH163+[2]sovata!AH163</f>
        <v>0</v>
      </c>
      <c r="AI163" s="542" t="n">
        <f aca="false">[2]flamingo!AI163+[2]sovata!AI163</f>
        <v>0</v>
      </c>
      <c r="AJ163" s="542" t="n">
        <f aca="false">[2]flamingo!AJ163+[2]sovata!AJ163</f>
        <v>0</v>
      </c>
      <c r="AK163" s="542" t="n">
        <f aca="false">[2]flamingo!AK163+[2]sovata!AK163</f>
        <v>0</v>
      </c>
      <c r="AL163" s="542" t="n">
        <f aca="false">[2]flamingo!AL163+[2]sovata!AL163</f>
        <v>0</v>
      </c>
      <c r="AM163" s="542" t="n">
        <f aca="false">[2]flamingo!AM163+[2]sovata!AM163</f>
        <v>0</v>
      </c>
      <c r="AN163" s="542" t="n">
        <f aca="false">[2]flamingo!AN163+[2]sovata!AN163</f>
        <v>0</v>
      </c>
      <c r="AO163" s="542" t="n">
        <f aca="false">[2]flamingo!AO163+[2]sovata!AO163</f>
        <v>0</v>
      </c>
      <c r="AP163" s="542" t="n">
        <f aca="false">[2]flamingo!AP163+[2]sovata!AP163</f>
        <v>1000</v>
      </c>
      <c r="AQ163" s="542" t="n">
        <f aca="false">[2]flamingo!AQ163+[2]sovata!AQ163</f>
        <v>0</v>
      </c>
      <c r="AR163" s="542" t="n">
        <f aca="false">[2]flamingo!AR163+[2]sovata!AR163</f>
        <v>-6000</v>
      </c>
      <c r="AS163" s="542" t="n">
        <f aca="false">[2]flamingo!AS163+[2]sovata!AS163</f>
        <v>0</v>
      </c>
      <c r="AU163" s="650"/>
      <c r="AV163" s="608" t="s">
        <v>403</v>
      </c>
      <c r="AW163" s="990" t="n">
        <f aca="false">AX163+AY163+BA163+AZ163</f>
        <v>849000</v>
      </c>
      <c r="AX163" s="1049" t="n">
        <f aca="false">BB163+BC163+BD163+BF163</f>
        <v>25000</v>
      </c>
      <c r="AY163" s="1049" t="n">
        <f aca="false">BE163+BG163</f>
        <v>0</v>
      </c>
      <c r="AZ163" s="990" t="n">
        <f aca="false">BH163+BI163+BJ163+BL163</f>
        <v>824000</v>
      </c>
      <c r="BA163" s="991" t="n">
        <f aca="false">BK163+BM163</f>
        <v>0</v>
      </c>
      <c r="BB163" s="1050" t="n">
        <f aca="false">+N163+AH163</f>
        <v>25000</v>
      </c>
      <c r="BC163" s="1050" t="n">
        <f aca="false">+O163+AI163</f>
        <v>0</v>
      </c>
      <c r="BD163" s="1050" t="n">
        <f aca="false">+P163+AJ163</f>
        <v>0</v>
      </c>
      <c r="BE163" s="1050" t="n">
        <f aca="false">+Q163+AK163</f>
        <v>0</v>
      </c>
      <c r="BF163" s="1050" t="n">
        <f aca="false">+R163+AL163</f>
        <v>0</v>
      </c>
      <c r="BG163" s="1050" t="n">
        <f aca="false">+S163+AM163</f>
        <v>0</v>
      </c>
      <c r="BH163" s="1050" t="n">
        <f aca="false">+T163+AN163</f>
        <v>27000</v>
      </c>
      <c r="BI163" s="1050" t="n">
        <f aca="false">+U163+AO163</f>
        <v>427000</v>
      </c>
      <c r="BJ163" s="1050" t="n">
        <f aca="false">+V163+AP163</f>
        <v>356000</v>
      </c>
      <c r="BK163" s="1050" t="n">
        <f aca="false">+W163+AQ163</f>
        <v>0</v>
      </c>
      <c r="BL163" s="1050" t="n">
        <f aca="false">+X163+AR163</f>
        <v>14000</v>
      </c>
      <c r="BM163" s="1050" t="n">
        <f aca="false">+Y163+AS163</f>
        <v>0</v>
      </c>
      <c r="BO163" s="650"/>
      <c r="BP163" s="545" t="n">
        <f aca="false">+BB163+BC163+BD163</f>
        <v>25000</v>
      </c>
      <c r="BQ163" s="545" t="n">
        <f aca="false">+BH163+BI163+BJ163</f>
        <v>810000</v>
      </c>
    </row>
    <row r="164" customFormat="false" ht="14.25" hidden="true" customHeight="true" outlineLevel="0" collapsed="false">
      <c r="A164" s="635"/>
      <c r="B164" s="548"/>
      <c r="C164" s="551"/>
      <c r="D164" s="649"/>
      <c r="E164" s="551" t="s">
        <v>499</v>
      </c>
      <c r="F164" s="551"/>
      <c r="G164" s="650" t="s">
        <v>169</v>
      </c>
      <c r="H164" s="608" t="s">
        <v>402</v>
      </c>
      <c r="I164" s="542" t="n">
        <f aca="false">[2]flamingo!I164+[2]sovata!I164</f>
        <v>0</v>
      </c>
      <c r="J164" s="542" t="n">
        <f aca="false">[2]flamingo!J164+[2]sovata!J164</f>
        <v>0</v>
      </c>
      <c r="K164" s="542" t="n">
        <f aca="false">[2]flamingo!K164+[2]sovata!K164</f>
        <v>0</v>
      </c>
      <c r="L164" s="542" t="n">
        <f aca="false">[2]flamingo!L164+[2]sovata!L164</f>
        <v>0</v>
      </c>
      <c r="M164" s="542" t="n">
        <f aca="false">[2]flamingo!M164+[2]sovata!M164</f>
        <v>0</v>
      </c>
      <c r="N164" s="542" t="n">
        <f aca="false">[2]flamingo!N164+[2]sovata!N164</f>
        <v>0</v>
      </c>
      <c r="O164" s="542" t="n">
        <f aca="false">[2]flamingo!O164+[2]sovata!O164</f>
        <v>0</v>
      </c>
      <c r="P164" s="542" t="n">
        <f aca="false">[2]flamingo!P164+[2]sovata!P164</f>
        <v>0</v>
      </c>
      <c r="Q164" s="542" t="n">
        <f aca="false">[2]flamingo!Q164+[2]sovata!Q164</f>
        <v>0</v>
      </c>
      <c r="R164" s="542" t="n">
        <f aca="false">[2]flamingo!R164+[2]sovata!R164</f>
        <v>0</v>
      </c>
      <c r="S164" s="542" t="n">
        <f aca="false">[2]flamingo!S164+[2]sovata!S164</f>
        <v>0</v>
      </c>
      <c r="T164" s="542" t="n">
        <f aca="false">[2]flamingo!T164+[2]sovata!T164</f>
        <v>0</v>
      </c>
      <c r="U164" s="542" t="n">
        <f aca="false">[2]flamingo!U164+[2]sovata!U164</f>
        <v>0</v>
      </c>
      <c r="V164" s="542" t="n">
        <f aca="false">[2]flamingo!V164+[2]sovata!V164</f>
        <v>0</v>
      </c>
      <c r="W164" s="542" t="n">
        <f aca="false">[2]flamingo!W164+[2]sovata!W164</f>
        <v>0</v>
      </c>
      <c r="X164" s="542" t="n">
        <f aca="false">[2]flamingo!X164+[2]sovata!X164</f>
        <v>0</v>
      </c>
      <c r="Y164" s="542" t="n">
        <f aca="false">[2]flamingo!Y164+[2]sovata!Y164</f>
        <v>0</v>
      </c>
      <c r="AA164" s="650" t="s">
        <v>169</v>
      </c>
      <c r="AB164" s="608" t="s">
        <v>402</v>
      </c>
      <c r="AC164" s="542" t="n">
        <f aca="false">[2]flamingo!AC164+[2]sovata!AC164</f>
        <v>0</v>
      </c>
      <c r="AD164" s="542" t="n">
        <f aca="false">[2]flamingo!AD164+[2]sovata!AD164</f>
        <v>0</v>
      </c>
      <c r="AE164" s="542" t="n">
        <f aca="false">[2]flamingo!AE164+[2]sovata!AE164</f>
        <v>0</v>
      </c>
      <c r="AF164" s="542" t="n">
        <f aca="false">[2]flamingo!AF164+[2]sovata!AF164</f>
        <v>0</v>
      </c>
      <c r="AG164" s="542" t="n">
        <f aca="false">[2]flamingo!AG164+[2]sovata!AG164</f>
        <v>0</v>
      </c>
      <c r="AH164" s="542" t="n">
        <f aca="false">[2]flamingo!AH164+[2]sovata!AH164</f>
        <v>0</v>
      </c>
      <c r="AI164" s="542" t="n">
        <f aca="false">[2]flamingo!AI164+[2]sovata!AI164</f>
        <v>0</v>
      </c>
      <c r="AJ164" s="542" t="n">
        <f aca="false">[2]flamingo!AJ164+[2]sovata!AJ164</f>
        <v>0</v>
      </c>
      <c r="AK164" s="542" t="n">
        <f aca="false">[2]flamingo!AK164+[2]sovata!AK164</f>
        <v>0</v>
      </c>
      <c r="AL164" s="542" t="n">
        <f aca="false">[2]flamingo!AL164+[2]sovata!AL164</f>
        <v>0</v>
      </c>
      <c r="AM164" s="542" t="n">
        <f aca="false">[2]flamingo!AM164+[2]sovata!AM164</f>
        <v>0</v>
      </c>
      <c r="AN164" s="542" t="n">
        <f aca="false">[2]flamingo!AN164+[2]sovata!AN164</f>
        <v>0</v>
      </c>
      <c r="AO164" s="542" t="n">
        <f aca="false">[2]flamingo!AO164+[2]sovata!AO164</f>
        <v>0</v>
      </c>
      <c r="AP164" s="542" t="n">
        <f aca="false">[2]flamingo!AP164+[2]sovata!AP164</f>
        <v>0</v>
      </c>
      <c r="AQ164" s="542" t="n">
        <f aca="false">[2]flamingo!AQ164+[2]sovata!AQ164</f>
        <v>0</v>
      </c>
      <c r="AR164" s="542" t="n">
        <f aca="false">[2]flamingo!AR164+[2]sovata!AR164</f>
        <v>0</v>
      </c>
      <c r="AS164" s="542" t="n">
        <f aca="false">[2]flamingo!AS164+[2]sovata!AS164</f>
        <v>0</v>
      </c>
      <c r="AU164" s="650" t="s">
        <v>169</v>
      </c>
      <c r="AV164" s="608" t="s">
        <v>402</v>
      </c>
      <c r="AW164" s="990" t="n">
        <f aca="false">AX164+AZ164+BA164+AY164</f>
        <v>0</v>
      </c>
      <c r="AX164" s="1049" t="n">
        <f aca="false">BB164+BC164+BD164+BF164</f>
        <v>0</v>
      </c>
      <c r="AY164" s="1049" t="n">
        <f aca="false">BE164+BG164</f>
        <v>0</v>
      </c>
      <c r="AZ164" s="990" t="n">
        <f aca="false">BH164+BI164+BJ164+BL164</f>
        <v>0</v>
      </c>
      <c r="BA164" s="991" t="n">
        <f aca="false">BK164+BM164</f>
        <v>0</v>
      </c>
      <c r="BB164" s="1050" t="n">
        <f aca="false">+N164+AH164</f>
        <v>0</v>
      </c>
      <c r="BC164" s="1050" t="n">
        <f aca="false">+O164+AI164</f>
        <v>0</v>
      </c>
      <c r="BD164" s="1050" t="n">
        <f aca="false">+P164+AJ164</f>
        <v>0</v>
      </c>
      <c r="BE164" s="1050" t="n">
        <f aca="false">+Q164+AK164</f>
        <v>0</v>
      </c>
      <c r="BF164" s="1050" t="n">
        <f aca="false">+R164+AL164</f>
        <v>0</v>
      </c>
      <c r="BG164" s="1050" t="n">
        <f aca="false">+S164+AM164</f>
        <v>0</v>
      </c>
      <c r="BH164" s="1050" t="n">
        <f aca="false">+T164+AN164</f>
        <v>0</v>
      </c>
      <c r="BI164" s="1050" t="n">
        <f aca="false">+U164+AO164</f>
        <v>0</v>
      </c>
      <c r="BJ164" s="1050" t="n">
        <f aca="false">+V164+AP164</f>
        <v>0</v>
      </c>
      <c r="BK164" s="1050" t="n">
        <f aca="false">+W164+AQ164</f>
        <v>0</v>
      </c>
      <c r="BL164" s="1050" t="n">
        <f aca="false">+X164+AR164</f>
        <v>0</v>
      </c>
      <c r="BM164" s="1050" t="n">
        <f aca="false">+Y164+AS164</f>
        <v>0</v>
      </c>
      <c r="BO164" s="650" t="s">
        <v>169</v>
      </c>
      <c r="BP164" s="545" t="n">
        <f aca="false">+BB164+BC164+BD164</f>
        <v>0</v>
      </c>
      <c r="BQ164" s="545" t="n">
        <f aca="false">+BH164+BI164+BJ164</f>
        <v>0</v>
      </c>
    </row>
    <row r="165" customFormat="false" ht="14.25" hidden="true" customHeight="true" outlineLevel="0" collapsed="false">
      <c r="A165" s="635"/>
      <c r="B165" s="548"/>
      <c r="C165" s="551"/>
      <c r="D165" s="649"/>
      <c r="E165" s="551"/>
      <c r="F165" s="551"/>
      <c r="G165" s="650"/>
      <c r="H165" s="608" t="s">
        <v>403</v>
      </c>
      <c r="I165" s="542" t="n">
        <f aca="false">[2]flamingo!I165+[2]sovata!I165</f>
        <v>0</v>
      </c>
      <c r="J165" s="542" t="n">
        <f aca="false">[2]flamingo!J165+[2]sovata!J165</f>
        <v>0</v>
      </c>
      <c r="K165" s="542" t="n">
        <f aca="false">[2]flamingo!K165+[2]sovata!K165</f>
        <v>0</v>
      </c>
      <c r="L165" s="542" t="n">
        <f aca="false">[2]flamingo!L165+[2]sovata!L165</f>
        <v>0</v>
      </c>
      <c r="M165" s="542" t="n">
        <f aca="false">[2]flamingo!M165+[2]sovata!M165</f>
        <v>0</v>
      </c>
      <c r="N165" s="542" t="n">
        <f aca="false">[2]flamingo!N165+[2]sovata!N165</f>
        <v>0</v>
      </c>
      <c r="O165" s="542" t="n">
        <f aca="false">[2]flamingo!O165+[2]sovata!O165</f>
        <v>0</v>
      </c>
      <c r="P165" s="542" t="n">
        <f aca="false">[2]flamingo!P165+[2]sovata!P165</f>
        <v>0</v>
      </c>
      <c r="Q165" s="542" t="n">
        <f aca="false">[2]flamingo!Q165+[2]sovata!Q165</f>
        <v>0</v>
      </c>
      <c r="R165" s="542" t="n">
        <f aca="false">[2]flamingo!R165+[2]sovata!R165</f>
        <v>0</v>
      </c>
      <c r="S165" s="542" t="n">
        <f aca="false">[2]flamingo!S165+[2]sovata!S165</f>
        <v>0</v>
      </c>
      <c r="T165" s="542" t="n">
        <f aca="false">[2]flamingo!T165+[2]sovata!T165</f>
        <v>0</v>
      </c>
      <c r="U165" s="542" t="n">
        <f aca="false">[2]flamingo!U165+[2]sovata!U165</f>
        <v>0</v>
      </c>
      <c r="V165" s="542" t="n">
        <f aca="false">[2]flamingo!V165+[2]sovata!V165</f>
        <v>0</v>
      </c>
      <c r="W165" s="542" t="n">
        <f aca="false">[2]flamingo!W165+[2]sovata!W165</f>
        <v>0</v>
      </c>
      <c r="X165" s="542" t="n">
        <f aca="false">[2]flamingo!X165+[2]sovata!X165</f>
        <v>0</v>
      </c>
      <c r="Y165" s="542" t="n">
        <f aca="false">[2]flamingo!Y165+[2]sovata!Y165</f>
        <v>0</v>
      </c>
      <c r="AA165" s="650"/>
      <c r="AB165" s="608" t="s">
        <v>403</v>
      </c>
      <c r="AC165" s="542" t="n">
        <f aca="false">[2]flamingo!AC165+[2]sovata!AC165</f>
        <v>0</v>
      </c>
      <c r="AD165" s="542" t="n">
        <f aca="false">[2]flamingo!AD165+[2]sovata!AD165</f>
        <v>0</v>
      </c>
      <c r="AE165" s="542" t="n">
        <f aca="false">[2]flamingo!AE165+[2]sovata!AE165</f>
        <v>0</v>
      </c>
      <c r="AF165" s="542" t="n">
        <f aca="false">[2]flamingo!AF165+[2]sovata!AF165</f>
        <v>0</v>
      </c>
      <c r="AG165" s="542" t="n">
        <f aca="false">[2]flamingo!AG165+[2]sovata!AG165</f>
        <v>0</v>
      </c>
      <c r="AH165" s="542" t="n">
        <f aca="false">[2]flamingo!AH165+[2]sovata!AH165</f>
        <v>0</v>
      </c>
      <c r="AI165" s="542" t="n">
        <f aca="false">[2]flamingo!AI165+[2]sovata!AI165</f>
        <v>0</v>
      </c>
      <c r="AJ165" s="542" t="n">
        <f aca="false">[2]flamingo!AJ165+[2]sovata!AJ165</f>
        <v>0</v>
      </c>
      <c r="AK165" s="542" t="n">
        <f aca="false">[2]flamingo!AK165+[2]sovata!AK165</f>
        <v>0</v>
      </c>
      <c r="AL165" s="542" t="n">
        <f aca="false">[2]flamingo!AL165+[2]sovata!AL165</f>
        <v>0</v>
      </c>
      <c r="AM165" s="542" t="n">
        <f aca="false">[2]flamingo!AM165+[2]sovata!AM165</f>
        <v>0</v>
      </c>
      <c r="AN165" s="542" t="n">
        <f aca="false">[2]flamingo!AN165+[2]sovata!AN165</f>
        <v>0</v>
      </c>
      <c r="AO165" s="542" t="n">
        <f aca="false">[2]flamingo!AO165+[2]sovata!AO165</f>
        <v>0</v>
      </c>
      <c r="AP165" s="542" t="n">
        <f aca="false">[2]flamingo!AP165+[2]sovata!AP165</f>
        <v>0</v>
      </c>
      <c r="AQ165" s="542" t="n">
        <f aca="false">[2]flamingo!AQ165+[2]sovata!AQ165</f>
        <v>0</v>
      </c>
      <c r="AR165" s="542" t="n">
        <f aca="false">[2]flamingo!AR165+[2]sovata!AR165</f>
        <v>0</v>
      </c>
      <c r="AS165" s="542" t="n">
        <f aca="false">[2]flamingo!AS165+[2]sovata!AS165</f>
        <v>0</v>
      </c>
      <c r="AU165" s="650"/>
      <c r="AV165" s="608" t="s">
        <v>403</v>
      </c>
      <c r="AW165" s="990" t="n">
        <f aca="false">AX165+AY165+BA165+AZ165</f>
        <v>0</v>
      </c>
      <c r="AX165" s="1049" t="n">
        <f aca="false">BB165+BC165+BD165+BF165</f>
        <v>0</v>
      </c>
      <c r="AY165" s="1049" t="n">
        <f aca="false">BE165+BG165</f>
        <v>0</v>
      </c>
      <c r="AZ165" s="990" t="n">
        <f aca="false">BH165+BI165+BJ165+BL165</f>
        <v>0</v>
      </c>
      <c r="BA165" s="991" t="n">
        <f aca="false">BK165+BM165</f>
        <v>0</v>
      </c>
      <c r="BB165" s="1050" t="n">
        <f aca="false">+N165+AH165</f>
        <v>0</v>
      </c>
      <c r="BC165" s="1050" t="n">
        <f aca="false">+O165+AI165</f>
        <v>0</v>
      </c>
      <c r="BD165" s="1050" t="n">
        <f aca="false">+P165+AJ165</f>
        <v>0</v>
      </c>
      <c r="BE165" s="1050" t="n">
        <f aca="false">+Q165+AK165</f>
        <v>0</v>
      </c>
      <c r="BF165" s="1050" t="n">
        <f aca="false">+R165+AL165</f>
        <v>0</v>
      </c>
      <c r="BG165" s="1050" t="n">
        <f aca="false">+S165+AM165</f>
        <v>0</v>
      </c>
      <c r="BH165" s="1050" t="n">
        <f aca="false">+T165+AN165</f>
        <v>0</v>
      </c>
      <c r="BI165" s="1050" t="n">
        <f aca="false">+U165+AO165</f>
        <v>0</v>
      </c>
      <c r="BJ165" s="1050" t="n">
        <f aca="false">+V165+AP165</f>
        <v>0</v>
      </c>
      <c r="BK165" s="1050" t="n">
        <f aca="false">+W165+AQ165</f>
        <v>0</v>
      </c>
      <c r="BL165" s="1050" t="n">
        <f aca="false">+X165+AR165</f>
        <v>0</v>
      </c>
      <c r="BM165" s="1050" t="n">
        <f aca="false">+Y165+AS165</f>
        <v>0</v>
      </c>
      <c r="BO165" s="650"/>
      <c r="BP165" s="545" t="n">
        <f aca="false">+BB165+BC165+BD165</f>
        <v>0</v>
      </c>
      <c r="BQ165" s="545" t="n">
        <f aca="false">+BH165+BI165+BJ165</f>
        <v>0</v>
      </c>
    </row>
    <row r="166" s="545" customFormat="true" ht="15" hidden="false" customHeight="false" outlineLevel="0" collapsed="false">
      <c r="A166" s="541"/>
      <c r="B166" s="542"/>
      <c r="C166" s="609"/>
      <c r="D166" s="614" t="s">
        <v>500</v>
      </c>
      <c r="E166" s="614"/>
      <c r="F166" s="614"/>
      <c r="G166" s="648" t="s">
        <v>171</v>
      </c>
      <c r="H166" s="607" t="s">
        <v>402</v>
      </c>
      <c r="I166" s="542" t="n">
        <f aca="false">[2]flamingo!I166+[2]sovata!I166</f>
        <v>2000</v>
      </c>
      <c r="J166" s="542" t="n">
        <f aca="false">[2]flamingo!J166+[2]sovata!J166</f>
        <v>0</v>
      </c>
      <c r="K166" s="542" t="n">
        <f aca="false">[2]flamingo!K166+[2]sovata!K166</f>
        <v>0</v>
      </c>
      <c r="L166" s="542" t="n">
        <f aca="false">[2]flamingo!L166+[2]sovata!L166</f>
        <v>2000</v>
      </c>
      <c r="M166" s="542" t="n">
        <f aca="false">[2]flamingo!M166+[2]sovata!M166</f>
        <v>0</v>
      </c>
      <c r="N166" s="542" t="n">
        <f aca="false">[2]flamingo!N166+[2]sovata!N166</f>
        <v>0</v>
      </c>
      <c r="O166" s="542" t="n">
        <f aca="false">[2]flamingo!O166+[2]sovata!O166</f>
        <v>0</v>
      </c>
      <c r="P166" s="542" t="n">
        <f aca="false">[2]flamingo!P166+[2]sovata!P166</f>
        <v>0</v>
      </c>
      <c r="Q166" s="542" t="n">
        <f aca="false">[2]flamingo!Q166+[2]sovata!Q166</f>
        <v>0</v>
      </c>
      <c r="R166" s="542" t="n">
        <f aca="false">[2]flamingo!R166+[2]sovata!R166</f>
        <v>0</v>
      </c>
      <c r="S166" s="542" t="n">
        <f aca="false">[2]flamingo!S166+[2]sovata!S166</f>
        <v>0</v>
      </c>
      <c r="T166" s="542" t="n">
        <f aca="false">[2]flamingo!T166+[2]sovata!T166</f>
        <v>2000</v>
      </c>
      <c r="U166" s="542" t="n">
        <f aca="false">[2]flamingo!U166+[2]sovata!U166</f>
        <v>0</v>
      </c>
      <c r="V166" s="542" t="n">
        <f aca="false">[2]flamingo!V166+[2]sovata!V166</f>
        <v>0</v>
      </c>
      <c r="W166" s="542" t="n">
        <f aca="false">[2]flamingo!W166+[2]sovata!W166</f>
        <v>0</v>
      </c>
      <c r="X166" s="542" t="n">
        <f aca="false">[2]flamingo!X166+[2]sovata!X166</f>
        <v>0</v>
      </c>
      <c r="Y166" s="542" t="n">
        <f aca="false">[2]flamingo!Y166+[2]sovata!Y166</f>
        <v>0</v>
      </c>
      <c r="AA166" s="648" t="s">
        <v>171</v>
      </c>
      <c r="AB166" s="607" t="s">
        <v>402</v>
      </c>
      <c r="AC166" s="542" t="n">
        <f aca="false">[2]flamingo!AC166+[2]sovata!AC166</f>
        <v>0</v>
      </c>
      <c r="AD166" s="542" t="n">
        <f aca="false">[2]flamingo!AD166+[2]sovata!AD166</f>
        <v>0</v>
      </c>
      <c r="AE166" s="542" t="n">
        <f aca="false">[2]flamingo!AE166+[2]sovata!AE166</f>
        <v>0</v>
      </c>
      <c r="AF166" s="542" t="n">
        <f aca="false">[2]flamingo!AF166+[2]sovata!AF166</f>
        <v>0</v>
      </c>
      <c r="AG166" s="542" t="n">
        <f aca="false">[2]flamingo!AG166+[2]sovata!AG166</f>
        <v>0</v>
      </c>
      <c r="AH166" s="542" t="n">
        <f aca="false">[2]flamingo!AH166+[2]sovata!AH166</f>
        <v>0</v>
      </c>
      <c r="AI166" s="542" t="n">
        <f aca="false">[2]flamingo!AI166+[2]sovata!AI166</f>
        <v>0</v>
      </c>
      <c r="AJ166" s="542" t="n">
        <f aca="false">[2]flamingo!AJ166+[2]sovata!AJ166</f>
        <v>0</v>
      </c>
      <c r="AK166" s="542" t="n">
        <f aca="false">[2]flamingo!AK166+[2]sovata!AK166</f>
        <v>0</v>
      </c>
      <c r="AL166" s="542" t="n">
        <f aca="false">[2]flamingo!AL166+[2]sovata!AL166</f>
        <v>0</v>
      </c>
      <c r="AM166" s="542" t="n">
        <f aca="false">[2]flamingo!AM166+[2]sovata!AM166</f>
        <v>0</v>
      </c>
      <c r="AN166" s="542" t="n">
        <f aca="false">[2]flamingo!AN166+[2]sovata!AN166</f>
        <v>0</v>
      </c>
      <c r="AO166" s="542" t="n">
        <f aca="false">[2]flamingo!AO166+[2]sovata!AO166</f>
        <v>0</v>
      </c>
      <c r="AP166" s="542" t="n">
        <f aca="false">[2]flamingo!AP166+[2]sovata!AP166</f>
        <v>0</v>
      </c>
      <c r="AQ166" s="542" t="n">
        <f aca="false">[2]flamingo!AQ166+[2]sovata!AQ166</f>
        <v>0</v>
      </c>
      <c r="AR166" s="542" t="n">
        <f aca="false">[2]flamingo!AR166+[2]sovata!AR166</f>
        <v>0</v>
      </c>
      <c r="AS166" s="542" t="n">
        <f aca="false">[2]flamingo!AS166+[2]sovata!AS166</f>
        <v>0</v>
      </c>
      <c r="AU166" s="648" t="s">
        <v>171</v>
      </c>
      <c r="AV166" s="607" t="s">
        <v>402</v>
      </c>
      <c r="AW166" s="983" t="n">
        <f aca="false">AW168+AW170+AW172</f>
        <v>2000</v>
      </c>
      <c r="AX166" s="983" t="n">
        <f aca="false">AX168+AX170+AX172</f>
        <v>0</v>
      </c>
      <c r="AY166" s="983" t="n">
        <f aca="false">AY168+AY170+AY172</f>
        <v>0</v>
      </c>
      <c r="AZ166" s="983" t="n">
        <f aca="false">AZ168+AZ170+AZ172</f>
        <v>2000</v>
      </c>
      <c r="BA166" s="986" t="n">
        <f aca="false">BA168+BA170+BA172</f>
        <v>0</v>
      </c>
      <c r="BB166" s="985" t="n">
        <f aca="false">BB168+BB170+BB172</f>
        <v>0</v>
      </c>
      <c r="BC166" s="983" t="n">
        <f aca="false">BC168+BC170+BC172</f>
        <v>0</v>
      </c>
      <c r="BD166" s="983" t="n">
        <f aca="false">BD168+BD170+BD172</f>
        <v>0</v>
      </c>
      <c r="BE166" s="983" t="n">
        <f aca="false">BE168+BE170+BE172</f>
        <v>0</v>
      </c>
      <c r="BF166" s="983" t="n">
        <f aca="false">BF168+BF170+BF172</f>
        <v>0</v>
      </c>
      <c r="BG166" s="986" t="n">
        <f aca="false">BG168+BG170+BG172</f>
        <v>0</v>
      </c>
      <c r="BH166" s="985" t="n">
        <f aca="false">BH168+BH170+BH172</f>
        <v>2000</v>
      </c>
      <c r="BI166" s="983" t="n">
        <f aca="false">BI168+BI170+BI172</f>
        <v>0</v>
      </c>
      <c r="BJ166" s="983" t="n">
        <f aca="false">BJ168+BJ170+BJ172</f>
        <v>0</v>
      </c>
      <c r="BK166" s="983" t="n">
        <f aca="false">BK168+BK170+BK172</f>
        <v>0</v>
      </c>
      <c r="BL166" s="983" t="n">
        <f aca="false">BL168+BL170+BL172</f>
        <v>0</v>
      </c>
      <c r="BM166" s="989" t="n">
        <f aca="false">BM168+BM170+BM172</f>
        <v>0</v>
      </c>
      <c r="BO166" s="648" t="s">
        <v>171</v>
      </c>
      <c r="BP166" s="545" t="n">
        <f aca="false">+BB166+BC166+BD166</f>
        <v>0</v>
      </c>
      <c r="BQ166" s="545" t="n">
        <f aca="false">+BH166+BI166+BJ166</f>
        <v>2000</v>
      </c>
    </row>
    <row r="167" s="545" customFormat="true" ht="15" hidden="false" customHeight="false" outlineLevel="0" collapsed="false">
      <c r="A167" s="541"/>
      <c r="B167" s="542"/>
      <c r="C167" s="609"/>
      <c r="D167" s="614"/>
      <c r="E167" s="614"/>
      <c r="F167" s="614"/>
      <c r="G167" s="648"/>
      <c r="H167" s="607" t="s">
        <v>403</v>
      </c>
      <c r="I167" s="542" t="n">
        <f aca="false">[2]flamingo!I167+[2]sovata!I167</f>
        <v>2000</v>
      </c>
      <c r="J167" s="542" t="n">
        <f aca="false">[2]flamingo!J167+[2]sovata!J167</f>
        <v>0</v>
      </c>
      <c r="K167" s="542" t="n">
        <f aca="false">[2]flamingo!K167+[2]sovata!K167</f>
        <v>0</v>
      </c>
      <c r="L167" s="542" t="n">
        <f aca="false">[2]flamingo!L167+[2]sovata!L167</f>
        <v>2000</v>
      </c>
      <c r="M167" s="542" t="n">
        <f aca="false">[2]flamingo!M167+[2]sovata!M167</f>
        <v>0</v>
      </c>
      <c r="N167" s="542" t="n">
        <f aca="false">[2]flamingo!N167+[2]sovata!N167</f>
        <v>0</v>
      </c>
      <c r="O167" s="542" t="n">
        <f aca="false">[2]flamingo!O167+[2]sovata!O167</f>
        <v>0</v>
      </c>
      <c r="P167" s="542" t="n">
        <f aca="false">[2]flamingo!P167+[2]sovata!P167</f>
        <v>0</v>
      </c>
      <c r="Q167" s="542" t="n">
        <f aca="false">[2]flamingo!Q167+[2]sovata!Q167</f>
        <v>0</v>
      </c>
      <c r="R167" s="542" t="n">
        <f aca="false">[2]flamingo!R167+[2]sovata!R167</f>
        <v>0</v>
      </c>
      <c r="S167" s="542" t="n">
        <f aca="false">[2]flamingo!S167+[2]sovata!S167</f>
        <v>0</v>
      </c>
      <c r="T167" s="542" t="n">
        <f aca="false">[2]flamingo!T167+[2]sovata!T167</f>
        <v>2000</v>
      </c>
      <c r="U167" s="542" t="n">
        <f aca="false">[2]flamingo!U167+[2]sovata!U167</f>
        <v>0</v>
      </c>
      <c r="V167" s="542" t="n">
        <f aca="false">[2]flamingo!V167+[2]sovata!V167</f>
        <v>0</v>
      </c>
      <c r="W167" s="542" t="n">
        <f aca="false">[2]flamingo!W167+[2]sovata!W167</f>
        <v>0</v>
      </c>
      <c r="X167" s="542" t="n">
        <f aca="false">[2]flamingo!X167+[2]sovata!X167</f>
        <v>0</v>
      </c>
      <c r="Y167" s="542" t="n">
        <f aca="false">[2]flamingo!Y167+[2]sovata!Y167</f>
        <v>0</v>
      </c>
      <c r="AA167" s="648"/>
      <c r="AB167" s="607" t="s">
        <v>403</v>
      </c>
      <c r="AC167" s="542" t="n">
        <f aca="false">[2]flamingo!AC167+[2]sovata!AC167</f>
        <v>0</v>
      </c>
      <c r="AD167" s="542" t="n">
        <f aca="false">[2]flamingo!AD167+[2]sovata!AD167</f>
        <v>0</v>
      </c>
      <c r="AE167" s="542" t="n">
        <f aca="false">[2]flamingo!AE167+[2]sovata!AE167</f>
        <v>0</v>
      </c>
      <c r="AF167" s="542" t="n">
        <f aca="false">[2]flamingo!AF167+[2]sovata!AF167</f>
        <v>0</v>
      </c>
      <c r="AG167" s="542" t="n">
        <f aca="false">[2]flamingo!AG167+[2]sovata!AG167</f>
        <v>0</v>
      </c>
      <c r="AH167" s="542" t="n">
        <f aca="false">[2]flamingo!AH167+[2]sovata!AH167</f>
        <v>0</v>
      </c>
      <c r="AI167" s="542" t="n">
        <f aca="false">[2]flamingo!AI167+[2]sovata!AI167</f>
        <v>0</v>
      </c>
      <c r="AJ167" s="542" t="n">
        <f aca="false">[2]flamingo!AJ167+[2]sovata!AJ167</f>
        <v>0</v>
      </c>
      <c r="AK167" s="542" t="n">
        <f aca="false">[2]flamingo!AK167+[2]sovata!AK167</f>
        <v>0</v>
      </c>
      <c r="AL167" s="542" t="n">
        <f aca="false">[2]flamingo!AL167+[2]sovata!AL167</f>
        <v>0</v>
      </c>
      <c r="AM167" s="542" t="n">
        <f aca="false">[2]flamingo!AM167+[2]sovata!AM167</f>
        <v>0</v>
      </c>
      <c r="AN167" s="542" t="n">
        <f aca="false">[2]flamingo!AN167+[2]sovata!AN167</f>
        <v>0</v>
      </c>
      <c r="AO167" s="542" t="n">
        <f aca="false">[2]flamingo!AO167+[2]sovata!AO167</f>
        <v>0</v>
      </c>
      <c r="AP167" s="542" t="n">
        <f aca="false">[2]flamingo!AP167+[2]sovata!AP167</f>
        <v>0</v>
      </c>
      <c r="AQ167" s="542" t="n">
        <f aca="false">[2]flamingo!AQ167+[2]sovata!AQ167</f>
        <v>0</v>
      </c>
      <c r="AR167" s="542" t="n">
        <f aca="false">[2]flamingo!AR167+[2]sovata!AR167</f>
        <v>0</v>
      </c>
      <c r="AS167" s="542" t="n">
        <f aca="false">[2]flamingo!AS167+[2]sovata!AS167</f>
        <v>0</v>
      </c>
      <c r="AU167" s="648"/>
      <c r="AV167" s="607" t="s">
        <v>403</v>
      </c>
      <c r="AW167" s="983" t="n">
        <f aca="false">AX167+AY167+BA167+AZ167</f>
        <v>2000</v>
      </c>
      <c r="AX167" s="983" t="n">
        <f aca="false">AX169+AX171+AX173</f>
        <v>0</v>
      </c>
      <c r="AY167" s="983" t="n">
        <f aca="false">AY169+AY171+AY173</f>
        <v>0</v>
      </c>
      <c r="AZ167" s="983" t="n">
        <f aca="false">AZ169+AZ171+AZ173</f>
        <v>2000</v>
      </c>
      <c r="BA167" s="986" t="n">
        <f aca="false">BA169+BA171+BA173</f>
        <v>0</v>
      </c>
      <c r="BB167" s="985" t="n">
        <f aca="false">BB169+BB171+BB173</f>
        <v>0</v>
      </c>
      <c r="BC167" s="983" t="n">
        <f aca="false">BC169+BC171+BC173</f>
        <v>0</v>
      </c>
      <c r="BD167" s="983" t="n">
        <f aca="false">BD169+BD171+BD173</f>
        <v>0</v>
      </c>
      <c r="BE167" s="983" t="n">
        <f aca="false">BE169+BE171+BE173</f>
        <v>0</v>
      </c>
      <c r="BF167" s="983" t="n">
        <f aca="false">BF169+BF171+BF173</f>
        <v>0</v>
      </c>
      <c r="BG167" s="986" t="n">
        <f aca="false">BG169+BG171+BG173</f>
        <v>0</v>
      </c>
      <c r="BH167" s="985" t="n">
        <f aca="false">BH169+BH171+BH173</f>
        <v>2000</v>
      </c>
      <c r="BI167" s="983" t="n">
        <f aca="false">BI169+BI171+BI173</f>
        <v>0</v>
      </c>
      <c r="BJ167" s="983" t="n">
        <f aca="false">BJ169+BJ171+BJ173</f>
        <v>0</v>
      </c>
      <c r="BK167" s="983" t="n">
        <f aca="false">BK169+BK171+BK173</f>
        <v>0</v>
      </c>
      <c r="BL167" s="983" t="n">
        <f aca="false">BL169+BL171+BL173</f>
        <v>0</v>
      </c>
      <c r="BM167" s="989" t="n">
        <f aca="false">BM169+BM171+BM173</f>
        <v>0</v>
      </c>
      <c r="BO167" s="648"/>
      <c r="BP167" s="545" t="n">
        <f aca="false">+BB167+BC167+BD167</f>
        <v>0</v>
      </c>
      <c r="BQ167" s="545" t="n">
        <f aca="false">+BH167+BI167+BJ167</f>
        <v>2000</v>
      </c>
    </row>
    <row r="168" customFormat="false" ht="15" hidden="false" customHeight="false" outlineLevel="0" collapsed="false">
      <c r="A168" s="635"/>
      <c r="B168" s="548"/>
      <c r="C168" s="551"/>
      <c r="D168" s="551"/>
      <c r="E168" s="551" t="s">
        <v>501</v>
      </c>
      <c r="F168" s="551"/>
      <c r="G168" s="650" t="s">
        <v>173</v>
      </c>
      <c r="H168" s="608" t="s">
        <v>402</v>
      </c>
      <c r="I168" s="542" t="n">
        <f aca="false">[2]flamingo!I168+[2]sovata!I168</f>
        <v>0</v>
      </c>
      <c r="J168" s="542" t="n">
        <f aca="false">[2]flamingo!J168+[2]sovata!J168</f>
        <v>0</v>
      </c>
      <c r="K168" s="542" t="n">
        <f aca="false">[2]flamingo!K168+[2]sovata!K168</f>
        <v>0</v>
      </c>
      <c r="L168" s="542" t="n">
        <f aca="false">[2]flamingo!L168+[2]sovata!L168</f>
        <v>0</v>
      </c>
      <c r="M168" s="542" t="n">
        <f aca="false">[2]flamingo!M168+[2]sovata!M168</f>
        <v>0</v>
      </c>
      <c r="N168" s="542" t="n">
        <f aca="false">[2]flamingo!N168+[2]sovata!N168</f>
        <v>0</v>
      </c>
      <c r="O168" s="542" t="n">
        <f aca="false">[2]flamingo!O168+[2]sovata!O168</f>
        <v>0</v>
      </c>
      <c r="P168" s="542" t="n">
        <f aca="false">[2]flamingo!P168+[2]sovata!P168</f>
        <v>0</v>
      </c>
      <c r="Q168" s="542" t="n">
        <f aca="false">[2]flamingo!Q168+[2]sovata!Q168</f>
        <v>0</v>
      </c>
      <c r="R168" s="542" t="n">
        <f aca="false">[2]flamingo!R168+[2]sovata!R168</f>
        <v>0</v>
      </c>
      <c r="S168" s="542" t="n">
        <f aca="false">[2]flamingo!S168+[2]sovata!S168</f>
        <v>0</v>
      </c>
      <c r="T168" s="542" t="n">
        <f aca="false">[2]flamingo!T168+[2]sovata!T168</f>
        <v>0</v>
      </c>
      <c r="U168" s="542" t="n">
        <f aca="false">[2]flamingo!U168+[2]sovata!U168</f>
        <v>0</v>
      </c>
      <c r="V168" s="542" t="n">
        <f aca="false">[2]flamingo!V168+[2]sovata!V168</f>
        <v>0</v>
      </c>
      <c r="W168" s="542" t="n">
        <f aca="false">[2]flamingo!W168+[2]sovata!W168</f>
        <v>0</v>
      </c>
      <c r="X168" s="542" t="n">
        <f aca="false">[2]flamingo!X168+[2]sovata!X168</f>
        <v>0</v>
      </c>
      <c r="Y168" s="542" t="n">
        <f aca="false">[2]flamingo!Y168+[2]sovata!Y168</f>
        <v>0</v>
      </c>
      <c r="AA168" s="650" t="s">
        <v>173</v>
      </c>
      <c r="AB168" s="608" t="s">
        <v>402</v>
      </c>
      <c r="AC168" s="542" t="n">
        <f aca="false">[2]flamingo!AC168+[2]sovata!AC168</f>
        <v>0</v>
      </c>
      <c r="AD168" s="542" t="n">
        <f aca="false">[2]flamingo!AD168+[2]sovata!AD168</f>
        <v>0</v>
      </c>
      <c r="AE168" s="542" t="n">
        <f aca="false">[2]flamingo!AE168+[2]sovata!AE168</f>
        <v>0</v>
      </c>
      <c r="AF168" s="542" t="n">
        <f aca="false">[2]flamingo!AF168+[2]sovata!AF168</f>
        <v>0</v>
      </c>
      <c r="AG168" s="542" t="n">
        <f aca="false">[2]flamingo!AG168+[2]sovata!AG168</f>
        <v>0</v>
      </c>
      <c r="AH168" s="542" t="n">
        <f aca="false">[2]flamingo!AH168+[2]sovata!AH168</f>
        <v>0</v>
      </c>
      <c r="AI168" s="542" t="n">
        <f aca="false">[2]flamingo!AI168+[2]sovata!AI168</f>
        <v>0</v>
      </c>
      <c r="AJ168" s="542" t="n">
        <f aca="false">[2]flamingo!AJ168+[2]sovata!AJ168</f>
        <v>0</v>
      </c>
      <c r="AK168" s="542" t="n">
        <f aca="false">[2]flamingo!AK168+[2]sovata!AK168</f>
        <v>0</v>
      </c>
      <c r="AL168" s="542" t="n">
        <f aca="false">[2]flamingo!AL168+[2]sovata!AL168</f>
        <v>0</v>
      </c>
      <c r="AM168" s="542" t="n">
        <f aca="false">[2]flamingo!AM168+[2]sovata!AM168</f>
        <v>0</v>
      </c>
      <c r="AN168" s="542" t="n">
        <f aca="false">[2]flamingo!AN168+[2]sovata!AN168</f>
        <v>0</v>
      </c>
      <c r="AO168" s="542" t="n">
        <f aca="false">[2]flamingo!AO168+[2]sovata!AO168</f>
        <v>0</v>
      </c>
      <c r="AP168" s="542" t="n">
        <f aca="false">[2]flamingo!AP168+[2]sovata!AP168</f>
        <v>0</v>
      </c>
      <c r="AQ168" s="542" t="n">
        <f aca="false">[2]flamingo!AQ168+[2]sovata!AQ168</f>
        <v>0</v>
      </c>
      <c r="AR168" s="542" t="n">
        <f aca="false">[2]flamingo!AR168+[2]sovata!AR168</f>
        <v>0</v>
      </c>
      <c r="AS168" s="542" t="n">
        <f aca="false">[2]flamingo!AS168+[2]sovata!AS168</f>
        <v>0</v>
      </c>
      <c r="AU168" s="650" t="s">
        <v>173</v>
      </c>
      <c r="AV168" s="608" t="s">
        <v>402</v>
      </c>
      <c r="AW168" s="990" t="n">
        <f aca="false">AX168+AZ168+BA168+AY168</f>
        <v>0</v>
      </c>
      <c r="AX168" s="1049" t="n">
        <f aca="false">BB168+BC168+BD168+BF168</f>
        <v>0</v>
      </c>
      <c r="AY168" s="1049" t="n">
        <f aca="false">BE168+BG168</f>
        <v>0</v>
      </c>
      <c r="AZ168" s="990" t="n">
        <f aca="false">BH168+BI168+BJ168+BL168</f>
        <v>0</v>
      </c>
      <c r="BA168" s="991" t="n">
        <f aca="false">BK168+BM168</f>
        <v>0</v>
      </c>
      <c r="BB168" s="1050" t="n">
        <f aca="false">+N168+AH168</f>
        <v>0</v>
      </c>
      <c r="BC168" s="1050" t="n">
        <f aca="false">+O168+AI168</f>
        <v>0</v>
      </c>
      <c r="BD168" s="1050" t="n">
        <f aca="false">+P168+AJ168</f>
        <v>0</v>
      </c>
      <c r="BE168" s="1050" t="n">
        <f aca="false">+Q168+AK168</f>
        <v>0</v>
      </c>
      <c r="BF168" s="1050" t="n">
        <f aca="false">+R168+AL168</f>
        <v>0</v>
      </c>
      <c r="BG168" s="1050" t="n">
        <f aca="false">+S168+AM168</f>
        <v>0</v>
      </c>
      <c r="BH168" s="1050" t="n">
        <f aca="false">+T168+AN168</f>
        <v>0</v>
      </c>
      <c r="BI168" s="1050" t="n">
        <f aca="false">+U168+AO168</f>
        <v>0</v>
      </c>
      <c r="BJ168" s="1050" t="n">
        <f aca="false">+V168+AP168</f>
        <v>0</v>
      </c>
      <c r="BK168" s="1050" t="n">
        <f aca="false">+W168+AQ168</f>
        <v>0</v>
      </c>
      <c r="BL168" s="1050" t="n">
        <f aca="false">+X168+AR168</f>
        <v>0</v>
      </c>
      <c r="BM168" s="1050" t="n">
        <f aca="false">+Y168+AS168</f>
        <v>0</v>
      </c>
      <c r="BO168" s="650" t="s">
        <v>173</v>
      </c>
      <c r="BP168" s="545" t="n">
        <f aca="false">+BB168+BC168+BD168</f>
        <v>0</v>
      </c>
      <c r="BQ168" s="545" t="n">
        <f aca="false">+BH168+BI168+BJ168</f>
        <v>0</v>
      </c>
    </row>
    <row r="169" customFormat="false" ht="15" hidden="false" customHeight="false" outlineLevel="0" collapsed="false">
      <c r="A169" s="635"/>
      <c r="B169" s="548"/>
      <c r="C169" s="551"/>
      <c r="D169" s="551"/>
      <c r="E169" s="551"/>
      <c r="F169" s="551"/>
      <c r="G169" s="650"/>
      <c r="H169" s="608" t="s">
        <v>403</v>
      </c>
      <c r="I169" s="542" t="n">
        <f aca="false">[2]flamingo!I169+[2]sovata!I169</f>
        <v>0</v>
      </c>
      <c r="J169" s="542" t="n">
        <f aca="false">[2]flamingo!J169+[2]sovata!J169</f>
        <v>0</v>
      </c>
      <c r="K169" s="542" t="n">
        <f aca="false">[2]flamingo!K169+[2]sovata!K169</f>
        <v>0</v>
      </c>
      <c r="L169" s="542" t="n">
        <f aca="false">[2]flamingo!L169+[2]sovata!L169</f>
        <v>0</v>
      </c>
      <c r="M169" s="542" t="n">
        <f aca="false">[2]flamingo!M169+[2]sovata!M169</f>
        <v>0</v>
      </c>
      <c r="N169" s="542" t="n">
        <f aca="false">[2]flamingo!N169+[2]sovata!N169</f>
        <v>0</v>
      </c>
      <c r="O169" s="542" t="n">
        <f aca="false">[2]flamingo!O169+[2]sovata!O169</f>
        <v>0</v>
      </c>
      <c r="P169" s="542" t="n">
        <f aca="false">[2]flamingo!P169+[2]sovata!P169</f>
        <v>0</v>
      </c>
      <c r="Q169" s="542" t="n">
        <f aca="false">[2]flamingo!Q169+[2]sovata!Q169</f>
        <v>0</v>
      </c>
      <c r="R169" s="542" t="n">
        <f aca="false">[2]flamingo!R169+[2]sovata!R169</f>
        <v>0</v>
      </c>
      <c r="S169" s="542" t="n">
        <f aca="false">[2]flamingo!S169+[2]sovata!S169</f>
        <v>0</v>
      </c>
      <c r="T169" s="542" t="n">
        <f aca="false">[2]flamingo!T169+[2]sovata!T169</f>
        <v>0</v>
      </c>
      <c r="U169" s="542" t="n">
        <f aca="false">[2]flamingo!U169+[2]sovata!U169</f>
        <v>0</v>
      </c>
      <c r="V169" s="542" t="n">
        <f aca="false">[2]flamingo!V169+[2]sovata!V169</f>
        <v>0</v>
      </c>
      <c r="W169" s="542" t="n">
        <f aca="false">[2]flamingo!W169+[2]sovata!W169</f>
        <v>0</v>
      </c>
      <c r="X169" s="542" t="n">
        <f aca="false">[2]flamingo!X169+[2]sovata!X169</f>
        <v>0</v>
      </c>
      <c r="Y169" s="542" t="n">
        <f aca="false">[2]flamingo!Y169+[2]sovata!Y169</f>
        <v>0</v>
      </c>
      <c r="AA169" s="650"/>
      <c r="AB169" s="608" t="s">
        <v>403</v>
      </c>
      <c r="AC169" s="542" t="n">
        <f aca="false">[2]flamingo!AC169+[2]sovata!AC169</f>
        <v>0</v>
      </c>
      <c r="AD169" s="542" t="n">
        <f aca="false">[2]flamingo!AD169+[2]sovata!AD169</f>
        <v>0</v>
      </c>
      <c r="AE169" s="542" t="n">
        <f aca="false">[2]flamingo!AE169+[2]sovata!AE169</f>
        <v>0</v>
      </c>
      <c r="AF169" s="542" t="n">
        <f aca="false">[2]flamingo!AF169+[2]sovata!AF169</f>
        <v>0</v>
      </c>
      <c r="AG169" s="542" t="n">
        <f aca="false">[2]flamingo!AG169+[2]sovata!AG169</f>
        <v>0</v>
      </c>
      <c r="AH169" s="542" t="n">
        <f aca="false">[2]flamingo!AH169+[2]sovata!AH169</f>
        <v>0</v>
      </c>
      <c r="AI169" s="542" t="n">
        <f aca="false">[2]flamingo!AI169+[2]sovata!AI169</f>
        <v>0</v>
      </c>
      <c r="AJ169" s="542" t="n">
        <f aca="false">[2]flamingo!AJ169+[2]sovata!AJ169</f>
        <v>0</v>
      </c>
      <c r="AK169" s="542" t="n">
        <f aca="false">[2]flamingo!AK169+[2]sovata!AK169</f>
        <v>0</v>
      </c>
      <c r="AL169" s="542" t="n">
        <f aca="false">[2]flamingo!AL169+[2]sovata!AL169</f>
        <v>0</v>
      </c>
      <c r="AM169" s="542" t="n">
        <f aca="false">[2]flamingo!AM169+[2]sovata!AM169</f>
        <v>0</v>
      </c>
      <c r="AN169" s="542" t="n">
        <f aca="false">[2]flamingo!AN169+[2]sovata!AN169</f>
        <v>0</v>
      </c>
      <c r="AO169" s="542" t="n">
        <f aca="false">[2]flamingo!AO169+[2]sovata!AO169</f>
        <v>0</v>
      </c>
      <c r="AP169" s="542" t="n">
        <f aca="false">[2]flamingo!AP169+[2]sovata!AP169</f>
        <v>0</v>
      </c>
      <c r="AQ169" s="542" t="n">
        <f aca="false">[2]flamingo!AQ169+[2]sovata!AQ169</f>
        <v>0</v>
      </c>
      <c r="AR169" s="542" t="n">
        <f aca="false">[2]flamingo!AR169+[2]sovata!AR169</f>
        <v>0</v>
      </c>
      <c r="AS169" s="542" t="n">
        <f aca="false">[2]flamingo!AS169+[2]sovata!AS169</f>
        <v>0</v>
      </c>
      <c r="AU169" s="650"/>
      <c r="AV169" s="608" t="s">
        <v>403</v>
      </c>
      <c r="AW169" s="990" t="n">
        <f aca="false">AX169+AY169+BA169+AZ169</f>
        <v>0</v>
      </c>
      <c r="AX169" s="1049" t="n">
        <f aca="false">BB169+BC169+BD169+BF169</f>
        <v>0</v>
      </c>
      <c r="AY169" s="1049" t="n">
        <f aca="false">BE169+BG169</f>
        <v>0</v>
      </c>
      <c r="AZ169" s="990" t="n">
        <f aca="false">BH169+BI169+BJ169+BL169</f>
        <v>0</v>
      </c>
      <c r="BA169" s="991" t="n">
        <f aca="false">BK169+BM169</f>
        <v>0</v>
      </c>
      <c r="BB169" s="1050" t="n">
        <f aca="false">+N169+AH169</f>
        <v>0</v>
      </c>
      <c r="BC169" s="1050" t="n">
        <f aca="false">+O169+AI169</f>
        <v>0</v>
      </c>
      <c r="BD169" s="1050" t="n">
        <f aca="false">+P169+AJ169</f>
        <v>0</v>
      </c>
      <c r="BE169" s="1050" t="n">
        <f aca="false">+Q169+AK169</f>
        <v>0</v>
      </c>
      <c r="BF169" s="1050" t="n">
        <f aca="false">+R169+AL169</f>
        <v>0</v>
      </c>
      <c r="BG169" s="1050" t="n">
        <f aca="false">+S169+AM169</f>
        <v>0</v>
      </c>
      <c r="BH169" s="1050" t="n">
        <f aca="false">+T169+AN169</f>
        <v>0</v>
      </c>
      <c r="BI169" s="1050" t="n">
        <f aca="false">+U169+AO169</f>
        <v>0</v>
      </c>
      <c r="BJ169" s="1050" t="n">
        <f aca="false">+V169+AP169</f>
        <v>0</v>
      </c>
      <c r="BK169" s="1050" t="n">
        <f aca="false">+W169+AQ169</f>
        <v>0</v>
      </c>
      <c r="BL169" s="1050" t="n">
        <f aca="false">+X169+AR169</f>
        <v>0</v>
      </c>
      <c r="BM169" s="1050" t="n">
        <f aca="false">+Y169+AS169</f>
        <v>0</v>
      </c>
      <c r="BO169" s="650"/>
      <c r="BP169" s="545" t="n">
        <f aca="false">+BB169+BC169+BD169</f>
        <v>0</v>
      </c>
      <c r="BQ169" s="545" t="n">
        <f aca="false">+BH169+BI169+BJ169</f>
        <v>0</v>
      </c>
    </row>
    <row r="170" customFormat="false" ht="14.25" hidden="false" customHeight="true" outlineLevel="0" collapsed="false">
      <c r="A170" s="635"/>
      <c r="B170" s="548"/>
      <c r="C170" s="551"/>
      <c r="D170" s="551"/>
      <c r="E170" s="551" t="s">
        <v>502</v>
      </c>
      <c r="F170" s="551"/>
      <c r="G170" s="650" t="s">
        <v>175</v>
      </c>
      <c r="H170" s="608" t="s">
        <v>402</v>
      </c>
      <c r="I170" s="542" t="n">
        <f aca="false">[2]flamingo!I170+[2]sovata!I170</f>
        <v>0</v>
      </c>
      <c r="J170" s="542" t="n">
        <f aca="false">[2]flamingo!J170+[2]sovata!J170</f>
        <v>0</v>
      </c>
      <c r="K170" s="542" t="n">
        <f aca="false">[2]flamingo!K170+[2]sovata!K170</f>
        <v>0</v>
      </c>
      <c r="L170" s="542" t="n">
        <f aca="false">[2]flamingo!L170+[2]sovata!L170</f>
        <v>0</v>
      </c>
      <c r="M170" s="542" t="n">
        <f aca="false">[2]flamingo!M170+[2]sovata!M170</f>
        <v>0</v>
      </c>
      <c r="N170" s="542" t="n">
        <f aca="false">[2]flamingo!N170+[2]sovata!N170</f>
        <v>0</v>
      </c>
      <c r="O170" s="542" t="n">
        <f aca="false">[2]flamingo!O170+[2]sovata!O170</f>
        <v>0</v>
      </c>
      <c r="P170" s="542" t="n">
        <f aca="false">[2]flamingo!P170+[2]sovata!P170</f>
        <v>0</v>
      </c>
      <c r="Q170" s="542" t="n">
        <f aca="false">[2]flamingo!Q170+[2]sovata!Q170</f>
        <v>0</v>
      </c>
      <c r="R170" s="542" t="n">
        <f aca="false">[2]flamingo!R170+[2]sovata!R170</f>
        <v>0</v>
      </c>
      <c r="S170" s="542" t="n">
        <f aca="false">[2]flamingo!S170+[2]sovata!S170</f>
        <v>0</v>
      </c>
      <c r="T170" s="542" t="n">
        <f aca="false">[2]flamingo!T170+[2]sovata!T170</f>
        <v>0</v>
      </c>
      <c r="U170" s="542" t="n">
        <f aca="false">[2]flamingo!U170+[2]sovata!U170</f>
        <v>0</v>
      </c>
      <c r="V170" s="542" t="n">
        <f aca="false">[2]flamingo!V170+[2]sovata!V170</f>
        <v>0</v>
      </c>
      <c r="W170" s="542" t="n">
        <f aca="false">[2]flamingo!W170+[2]sovata!W170</f>
        <v>0</v>
      </c>
      <c r="X170" s="542" t="n">
        <f aca="false">[2]flamingo!X170+[2]sovata!X170</f>
        <v>0</v>
      </c>
      <c r="Y170" s="542" t="n">
        <f aca="false">[2]flamingo!Y170+[2]sovata!Y170</f>
        <v>0</v>
      </c>
      <c r="AA170" s="650" t="s">
        <v>175</v>
      </c>
      <c r="AB170" s="608" t="s">
        <v>402</v>
      </c>
      <c r="AC170" s="542" t="n">
        <f aca="false">[2]flamingo!AC170+[2]sovata!AC170</f>
        <v>0</v>
      </c>
      <c r="AD170" s="542" t="n">
        <f aca="false">[2]flamingo!AD170+[2]sovata!AD170</f>
        <v>0</v>
      </c>
      <c r="AE170" s="542" t="n">
        <f aca="false">[2]flamingo!AE170+[2]sovata!AE170</f>
        <v>0</v>
      </c>
      <c r="AF170" s="542" t="n">
        <f aca="false">[2]flamingo!AF170+[2]sovata!AF170</f>
        <v>0</v>
      </c>
      <c r="AG170" s="542" t="n">
        <f aca="false">[2]flamingo!AG170+[2]sovata!AG170</f>
        <v>0</v>
      </c>
      <c r="AH170" s="542" t="n">
        <f aca="false">[2]flamingo!AH170+[2]sovata!AH170</f>
        <v>0</v>
      </c>
      <c r="AI170" s="542" t="n">
        <f aca="false">[2]flamingo!AI170+[2]sovata!AI170</f>
        <v>0</v>
      </c>
      <c r="AJ170" s="542" t="n">
        <f aca="false">[2]flamingo!AJ170+[2]sovata!AJ170</f>
        <v>0</v>
      </c>
      <c r="AK170" s="542" t="n">
        <f aca="false">[2]flamingo!AK170+[2]sovata!AK170</f>
        <v>0</v>
      </c>
      <c r="AL170" s="542" t="n">
        <f aca="false">[2]flamingo!AL170+[2]sovata!AL170</f>
        <v>0</v>
      </c>
      <c r="AM170" s="542" t="n">
        <f aca="false">[2]flamingo!AM170+[2]sovata!AM170</f>
        <v>0</v>
      </c>
      <c r="AN170" s="542" t="n">
        <f aca="false">[2]flamingo!AN170+[2]sovata!AN170</f>
        <v>0</v>
      </c>
      <c r="AO170" s="542" t="n">
        <f aca="false">[2]flamingo!AO170+[2]sovata!AO170</f>
        <v>0</v>
      </c>
      <c r="AP170" s="542" t="n">
        <f aca="false">[2]flamingo!AP170+[2]sovata!AP170</f>
        <v>0</v>
      </c>
      <c r="AQ170" s="542" t="n">
        <f aca="false">[2]flamingo!AQ170+[2]sovata!AQ170</f>
        <v>0</v>
      </c>
      <c r="AR170" s="542" t="n">
        <f aca="false">[2]flamingo!AR170+[2]sovata!AR170</f>
        <v>0</v>
      </c>
      <c r="AS170" s="542" t="n">
        <f aca="false">[2]flamingo!AS170+[2]sovata!AS170</f>
        <v>0</v>
      </c>
      <c r="AU170" s="650" t="s">
        <v>175</v>
      </c>
      <c r="AV170" s="608" t="s">
        <v>402</v>
      </c>
      <c r="AW170" s="990" t="n">
        <f aca="false">AX170+AZ170+BA170+AY170</f>
        <v>0</v>
      </c>
      <c r="AX170" s="1049" t="n">
        <f aca="false">BB170+BC170+BD170+BF170</f>
        <v>0</v>
      </c>
      <c r="AY170" s="1049" t="n">
        <f aca="false">BE170+BG170</f>
        <v>0</v>
      </c>
      <c r="AZ170" s="990" t="n">
        <f aca="false">BH170+BI170+BJ170+BL170</f>
        <v>0</v>
      </c>
      <c r="BA170" s="991" t="n">
        <f aca="false">BK170+BM170</f>
        <v>0</v>
      </c>
      <c r="BB170" s="1050" t="n">
        <f aca="false">+N170+AH170</f>
        <v>0</v>
      </c>
      <c r="BC170" s="1050" t="n">
        <f aca="false">+O170+AI170</f>
        <v>0</v>
      </c>
      <c r="BD170" s="1050" t="n">
        <f aca="false">+P170+AJ170</f>
        <v>0</v>
      </c>
      <c r="BE170" s="1050" t="n">
        <f aca="false">+Q170+AK170</f>
        <v>0</v>
      </c>
      <c r="BF170" s="1050" t="n">
        <f aca="false">+R170+AL170</f>
        <v>0</v>
      </c>
      <c r="BG170" s="1050" t="n">
        <f aca="false">+S170+AM170</f>
        <v>0</v>
      </c>
      <c r="BH170" s="1050" t="n">
        <f aca="false">+T170+AN170</f>
        <v>0</v>
      </c>
      <c r="BI170" s="1050" t="n">
        <f aca="false">+U170+AO170</f>
        <v>0</v>
      </c>
      <c r="BJ170" s="1050" t="n">
        <f aca="false">+V170+AP170</f>
        <v>0</v>
      </c>
      <c r="BK170" s="1050" t="n">
        <f aca="false">+W170+AQ170</f>
        <v>0</v>
      </c>
      <c r="BL170" s="1050" t="n">
        <f aca="false">+X170+AR170</f>
        <v>0</v>
      </c>
      <c r="BM170" s="1050" t="n">
        <f aca="false">+Y170+AS170</f>
        <v>0</v>
      </c>
      <c r="BO170" s="650" t="s">
        <v>175</v>
      </c>
      <c r="BP170" s="545" t="n">
        <f aca="false">+BB170+BC170+BD170</f>
        <v>0</v>
      </c>
      <c r="BQ170" s="545" t="n">
        <f aca="false">+BH170+BI170+BJ170</f>
        <v>0</v>
      </c>
    </row>
    <row r="171" customFormat="false" ht="14.25" hidden="false" customHeight="true" outlineLevel="0" collapsed="false">
      <c r="A171" s="635"/>
      <c r="B171" s="548"/>
      <c r="C171" s="551"/>
      <c r="D171" s="551"/>
      <c r="E171" s="551"/>
      <c r="F171" s="551"/>
      <c r="G171" s="650"/>
      <c r="H171" s="608" t="s">
        <v>403</v>
      </c>
      <c r="I171" s="542" t="n">
        <f aca="false">[2]flamingo!I171+[2]sovata!I171</f>
        <v>0</v>
      </c>
      <c r="J171" s="542" t="n">
        <f aca="false">[2]flamingo!J171+[2]sovata!J171</f>
        <v>0</v>
      </c>
      <c r="K171" s="542" t="n">
        <f aca="false">[2]flamingo!K171+[2]sovata!K171</f>
        <v>0</v>
      </c>
      <c r="L171" s="542" t="n">
        <f aca="false">[2]flamingo!L171+[2]sovata!L171</f>
        <v>0</v>
      </c>
      <c r="M171" s="542" t="n">
        <f aca="false">[2]flamingo!M171+[2]sovata!M171</f>
        <v>0</v>
      </c>
      <c r="N171" s="542" t="n">
        <f aca="false">[2]flamingo!N171+[2]sovata!N171</f>
        <v>0</v>
      </c>
      <c r="O171" s="542" t="n">
        <f aca="false">[2]flamingo!O171+[2]sovata!O171</f>
        <v>0</v>
      </c>
      <c r="P171" s="542" t="n">
        <f aca="false">[2]flamingo!P171+[2]sovata!P171</f>
        <v>0</v>
      </c>
      <c r="Q171" s="542" t="n">
        <f aca="false">[2]flamingo!Q171+[2]sovata!Q171</f>
        <v>0</v>
      </c>
      <c r="R171" s="542" t="n">
        <f aca="false">[2]flamingo!R171+[2]sovata!R171</f>
        <v>0</v>
      </c>
      <c r="S171" s="542" t="n">
        <f aca="false">[2]flamingo!S171+[2]sovata!S171</f>
        <v>0</v>
      </c>
      <c r="T171" s="542" t="n">
        <f aca="false">[2]flamingo!T171+[2]sovata!T171</f>
        <v>0</v>
      </c>
      <c r="U171" s="542" t="n">
        <f aca="false">[2]flamingo!U171+[2]sovata!U171</f>
        <v>0</v>
      </c>
      <c r="V171" s="542" t="n">
        <f aca="false">[2]flamingo!V171+[2]sovata!V171</f>
        <v>0</v>
      </c>
      <c r="W171" s="542" t="n">
        <f aca="false">[2]flamingo!W171+[2]sovata!W171</f>
        <v>0</v>
      </c>
      <c r="X171" s="542" t="n">
        <f aca="false">[2]flamingo!X171+[2]sovata!X171</f>
        <v>0</v>
      </c>
      <c r="Y171" s="542" t="n">
        <f aca="false">[2]flamingo!Y171+[2]sovata!Y171</f>
        <v>0</v>
      </c>
      <c r="AA171" s="650"/>
      <c r="AB171" s="608" t="s">
        <v>403</v>
      </c>
      <c r="AC171" s="542" t="n">
        <f aca="false">[2]flamingo!AC171+[2]sovata!AC171</f>
        <v>0</v>
      </c>
      <c r="AD171" s="542" t="n">
        <f aca="false">[2]flamingo!AD171+[2]sovata!AD171</f>
        <v>0</v>
      </c>
      <c r="AE171" s="542" t="n">
        <f aca="false">[2]flamingo!AE171+[2]sovata!AE171</f>
        <v>0</v>
      </c>
      <c r="AF171" s="542" t="n">
        <f aca="false">[2]flamingo!AF171+[2]sovata!AF171</f>
        <v>0</v>
      </c>
      <c r="AG171" s="542" t="n">
        <f aca="false">[2]flamingo!AG171+[2]sovata!AG171</f>
        <v>0</v>
      </c>
      <c r="AH171" s="542" t="n">
        <f aca="false">[2]flamingo!AH171+[2]sovata!AH171</f>
        <v>0</v>
      </c>
      <c r="AI171" s="542" t="n">
        <f aca="false">[2]flamingo!AI171+[2]sovata!AI171</f>
        <v>0</v>
      </c>
      <c r="AJ171" s="542" t="n">
        <f aca="false">[2]flamingo!AJ171+[2]sovata!AJ171</f>
        <v>0</v>
      </c>
      <c r="AK171" s="542" t="n">
        <f aca="false">[2]flamingo!AK171+[2]sovata!AK171</f>
        <v>0</v>
      </c>
      <c r="AL171" s="542" t="n">
        <f aca="false">[2]flamingo!AL171+[2]sovata!AL171</f>
        <v>0</v>
      </c>
      <c r="AM171" s="542" t="n">
        <f aca="false">[2]flamingo!AM171+[2]sovata!AM171</f>
        <v>0</v>
      </c>
      <c r="AN171" s="542" t="n">
        <f aca="false">[2]flamingo!AN171+[2]sovata!AN171</f>
        <v>0</v>
      </c>
      <c r="AO171" s="542" t="n">
        <f aca="false">[2]flamingo!AO171+[2]sovata!AO171</f>
        <v>0</v>
      </c>
      <c r="AP171" s="542" t="n">
        <f aca="false">[2]flamingo!AP171+[2]sovata!AP171</f>
        <v>0</v>
      </c>
      <c r="AQ171" s="542" t="n">
        <f aca="false">[2]flamingo!AQ171+[2]sovata!AQ171</f>
        <v>0</v>
      </c>
      <c r="AR171" s="542" t="n">
        <f aca="false">[2]flamingo!AR171+[2]sovata!AR171</f>
        <v>0</v>
      </c>
      <c r="AS171" s="542" t="n">
        <f aca="false">[2]flamingo!AS171+[2]sovata!AS171</f>
        <v>0</v>
      </c>
      <c r="AU171" s="650"/>
      <c r="AV171" s="608" t="s">
        <v>403</v>
      </c>
      <c r="AW171" s="990" t="n">
        <f aca="false">AX171+AY171+BA171+AZ171</f>
        <v>0</v>
      </c>
      <c r="AX171" s="1049" t="n">
        <f aca="false">BB171+BC171+BD171+BF171</f>
        <v>0</v>
      </c>
      <c r="AY171" s="1049" t="n">
        <f aca="false">BE171+BG171</f>
        <v>0</v>
      </c>
      <c r="AZ171" s="990" t="n">
        <f aca="false">BH171+BI171+BJ171+BL171</f>
        <v>0</v>
      </c>
      <c r="BA171" s="991" t="n">
        <f aca="false">BK171+BM171</f>
        <v>0</v>
      </c>
      <c r="BB171" s="1050" t="n">
        <f aca="false">+N171+AH171</f>
        <v>0</v>
      </c>
      <c r="BC171" s="1050" t="n">
        <f aca="false">+O171+AI171</f>
        <v>0</v>
      </c>
      <c r="BD171" s="1050" t="n">
        <f aca="false">+P171+AJ171</f>
        <v>0</v>
      </c>
      <c r="BE171" s="1050" t="n">
        <f aca="false">+Q171+AK171</f>
        <v>0</v>
      </c>
      <c r="BF171" s="1050" t="n">
        <f aca="false">+R171+AL171</f>
        <v>0</v>
      </c>
      <c r="BG171" s="1050" t="n">
        <f aca="false">+S171+AM171</f>
        <v>0</v>
      </c>
      <c r="BH171" s="1050" t="n">
        <f aca="false">+T171+AN171</f>
        <v>0</v>
      </c>
      <c r="BI171" s="1050" t="n">
        <f aca="false">+U171+AO171</f>
        <v>0</v>
      </c>
      <c r="BJ171" s="1050" t="n">
        <f aca="false">+V171+AP171</f>
        <v>0</v>
      </c>
      <c r="BK171" s="1050" t="n">
        <f aca="false">+W171+AQ171</f>
        <v>0</v>
      </c>
      <c r="BL171" s="1050" t="n">
        <f aca="false">+X171+AR171</f>
        <v>0</v>
      </c>
      <c r="BM171" s="1050" t="n">
        <f aca="false">+Y171+AS171</f>
        <v>0</v>
      </c>
      <c r="BO171" s="650"/>
      <c r="BP171" s="545" t="n">
        <f aca="false">+BB171+BC171+BD171</f>
        <v>0</v>
      </c>
      <c r="BQ171" s="545" t="n">
        <f aca="false">+BH171+BI171+BJ171</f>
        <v>0</v>
      </c>
    </row>
    <row r="172" customFormat="false" ht="15" hidden="false" customHeight="false" outlineLevel="0" collapsed="false">
      <c r="A172" s="635"/>
      <c r="B172" s="548"/>
      <c r="C172" s="551"/>
      <c r="D172" s="551"/>
      <c r="E172" s="551" t="s">
        <v>503</v>
      </c>
      <c r="F172" s="551"/>
      <c r="G172" s="650" t="s">
        <v>177</v>
      </c>
      <c r="H172" s="608" t="s">
        <v>402</v>
      </c>
      <c r="I172" s="542" t="n">
        <f aca="false">[2]flamingo!I172+[2]sovata!I172</f>
        <v>2000</v>
      </c>
      <c r="J172" s="542" t="n">
        <f aca="false">[2]flamingo!J172+[2]sovata!J172</f>
        <v>0</v>
      </c>
      <c r="K172" s="542" t="n">
        <f aca="false">[2]flamingo!K172+[2]sovata!K172</f>
        <v>0</v>
      </c>
      <c r="L172" s="542" t="n">
        <f aca="false">[2]flamingo!L172+[2]sovata!L172</f>
        <v>2000</v>
      </c>
      <c r="M172" s="542" t="n">
        <f aca="false">[2]flamingo!M172+[2]sovata!M172</f>
        <v>0</v>
      </c>
      <c r="N172" s="542" t="n">
        <f aca="false">[2]flamingo!N172+[2]sovata!N172</f>
        <v>0</v>
      </c>
      <c r="O172" s="542" t="n">
        <f aca="false">[2]flamingo!O172+[2]sovata!O172</f>
        <v>0</v>
      </c>
      <c r="P172" s="542" t="n">
        <f aca="false">[2]flamingo!P172+[2]sovata!P172</f>
        <v>0</v>
      </c>
      <c r="Q172" s="542" t="n">
        <f aca="false">[2]flamingo!Q172+[2]sovata!Q172</f>
        <v>0</v>
      </c>
      <c r="R172" s="542" t="n">
        <f aca="false">[2]flamingo!R172+[2]sovata!R172</f>
        <v>0</v>
      </c>
      <c r="S172" s="542" t="n">
        <f aca="false">[2]flamingo!S172+[2]sovata!S172</f>
        <v>0</v>
      </c>
      <c r="T172" s="542" t="n">
        <f aca="false">[2]flamingo!T172+[2]sovata!T172</f>
        <v>2000</v>
      </c>
      <c r="U172" s="542" t="n">
        <f aca="false">[2]flamingo!U172+[2]sovata!U172</f>
        <v>0</v>
      </c>
      <c r="V172" s="542" t="n">
        <f aca="false">[2]flamingo!V172+[2]sovata!V172</f>
        <v>0</v>
      </c>
      <c r="W172" s="542" t="n">
        <f aca="false">[2]flamingo!W172+[2]sovata!W172</f>
        <v>0</v>
      </c>
      <c r="X172" s="542" t="n">
        <f aca="false">[2]flamingo!X172+[2]sovata!X172</f>
        <v>0</v>
      </c>
      <c r="Y172" s="542" t="n">
        <f aca="false">[2]flamingo!Y172+[2]sovata!Y172</f>
        <v>0</v>
      </c>
      <c r="AA172" s="650" t="s">
        <v>177</v>
      </c>
      <c r="AB172" s="608" t="s">
        <v>402</v>
      </c>
      <c r="AC172" s="542" t="n">
        <f aca="false">[2]flamingo!AC172+[2]sovata!AC172</f>
        <v>0</v>
      </c>
      <c r="AD172" s="542" t="n">
        <f aca="false">[2]flamingo!AD172+[2]sovata!AD172</f>
        <v>0</v>
      </c>
      <c r="AE172" s="542" t="n">
        <f aca="false">[2]flamingo!AE172+[2]sovata!AE172</f>
        <v>0</v>
      </c>
      <c r="AF172" s="542" t="n">
        <f aca="false">[2]flamingo!AF172+[2]sovata!AF172</f>
        <v>0</v>
      </c>
      <c r="AG172" s="542" t="n">
        <f aca="false">[2]flamingo!AG172+[2]sovata!AG172</f>
        <v>0</v>
      </c>
      <c r="AH172" s="542" t="n">
        <f aca="false">[2]flamingo!AH172+[2]sovata!AH172</f>
        <v>0</v>
      </c>
      <c r="AI172" s="542" t="n">
        <f aca="false">[2]flamingo!AI172+[2]sovata!AI172</f>
        <v>0</v>
      </c>
      <c r="AJ172" s="542" t="n">
        <f aca="false">[2]flamingo!AJ172+[2]sovata!AJ172</f>
        <v>0</v>
      </c>
      <c r="AK172" s="542" t="n">
        <f aca="false">[2]flamingo!AK172+[2]sovata!AK172</f>
        <v>0</v>
      </c>
      <c r="AL172" s="542" t="n">
        <f aca="false">[2]flamingo!AL172+[2]sovata!AL172</f>
        <v>0</v>
      </c>
      <c r="AM172" s="542" t="n">
        <f aca="false">[2]flamingo!AM172+[2]sovata!AM172</f>
        <v>0</v>
      </c>
      <c r="AN172" s="542" t="n">
        <f aca="false">[2]flamingo!AN172+[2]sovata!AN172</f>
        <v>0</v>
      </c>
      <c r="AO172" s="542" t="n">
        <f aca="false">[2]flamingo!AO172+[2]sovata!AO172</f>
        <v>0</v>
      </c>
      <c r="AP172" s="542" t="n">
        <f aca="false">[2]flamingo!AP172+[2]sovata!AP172</f>
        <v>0</v>
      </c>
      <c r="AQ172" s="542" t="n">
        <f aca="false">[2]flamingo!AQ172+[2]sovata!AQ172</f>
        <v>0</v>
      </c>
      <c r="AR172" s="542" t="n">
        <f aca="false">[2]flamingo!AR172+[2]sovata!AR172</f>
        <v>0</v>
      </c>
      <c r="AS172" s="542" t="n">
        <f aca="false">[2]flamingo!AS172+[2]sovata!AS172</f>
        <v>0</v>
      </c>
      <c r="AU172" s="650" t="s">
        <v>177</v>
      </c>
      <c r="AV172" s="608" t="s">
        <v>402</v>
      </c>
      <c r="AW172" s="990" t="n">
        <f aca="false">AX172+AZ172+BA172+AY172</f>
        <v>2000</v>
      </c>
      <c r="AX172" s="1049" t="n">
        <f aca="false">BB172+BC172+BD172+BF172</f>
        <v>0</v>
      </c>
      <c r="AY172" s="1049" t="n">
        <f aca="false">BE172+BG172</f>
        <v>0</v>
      </c>
      <c r="AZ172" s="990" t="n">
        <f aca="false">BH172+BI172+BJ172+BL172</f>
        <v>2000</v>
      </c>
      <c r="BA172" s="991" t="n">
        <f aca="false">BK172+BM172</f>
        <v>0</v>
      </c>
      <c r="BB172" s="1050" t="n">
        <f aca="false">+N172+AH172</f>
        <v>0</v>
      </c>
      <c r="BC172" s="1050" t="n">
        <f aca="false">+O172+AI172</f>
        <v>0</v>
      </c>
      <c r="BD172" s="1050" t="n">
        <f aca="false">+P172+AJ172</f>
        <v>0</v>
      </c>
      <c r="BE172" s="1050" t="n">
        <f aca="false">+Q172+AK172</f>
        <v>0</v>
      </c>
      <c r="BF172" s="1050" t="n">
        <f aca="false">+R172+AL172</f>
        <v>0</v>
      </c>
      <c r="BG172" s="1050" t="n">
        <f aca="false">+S172+AM172</f>
        <v>0</v>
      </c>
      <c r="BH172" s="1050" t="n">
        <f aca="false">+T172+AN172</f>
        <v>2000</v>
      </c>
      <c r="BI172" s="1050" t="n">
        <f aca="false">+U172+AO172</f>
        <v>0</v>
      </c>
      <c r="BJ172" s="1050" t="n">
        <f aca="false">+V172+AP172</f>
        <v>0</v>
      </c>
      <c r="BK172" s="1050" t="n">
        <f aca="false">+W172+AQ172</f>
        <v>0</v>
      </c>
      <c r="BL172" s="1050" t="n">
        <f aca="false">+X172+AR172</f>
        <v>0</v>
      </c>
      <c r="BM172" s="1050" t="n">
        <f aca="false">+Y172+AS172</f>
        <v>0</v>
      </c>
      <c r="BO172" s="650" t="s">
        <v>177</v>
      </c>
      <c r="BP172" s="545" t="n">
        <f aca="false">+BB172+BC172+BD172</f>
        <v>0</v>
      </c>
      <c r="BQ172" s="545" t="n">
        <f aca="false">+BH172+BI172+BJ172</f>
        <v>2000</v>
      </c>
    </row>
    <row r="173" customFormat="false" ht="15" hidden="false" customHeight="false" outlineLevel="0" collapsed="false">
      <c r="A173" s="635"/>
      <c r="B173" s="548"/>
      <c r="C173" s="551"/>
      <c r="D173" s="551"/>
      <c r="E173" s="551"/>
      <c r="F173" s="551"/>
      <c r="G173" s="650"/>
      <c r="H173" s="608" t="s">
        <v>403</v>
      </c>
      <c r="I173" s="542" t="n">
        <f aca="false">[2]flamingo!I173+[2]sovata!I173</f>
        <v>2000</v>
      </c>
      <c r="J173" s="542" t="n">
        <f aca="false">[2]flamingo!J173+[2]sovata!J173</f>
        <v>0</v>
      </c>
      <c r="K173" s="542" t="n">
        <f aca="false">[2]flamingo!K173+[2]sovata!K173</f>
        <v>0</v>
      </c>
      <c r="L173" s="542" t="n">
        <f aca="false">[2]flamingo!L173+[2]sovata!L173</f>
        <v>2000</v>
      </c>
      <c r="M173" s="542" t="n">
        <f aca="false">[2]flamingo!M173+[2]sovata!M173</f>
        <v>0</v>
      </c>
      <c r="N173" s="542" t="n">
        <f aca="false">[2]flamingo!N173+[2]sovata!N173</f>
        <v>0</v>
      </c>
      <c r="O173" s="542" t="n">
        <f aca="false">[2]flamingo!O173+[2]sovata!O173</f>
        <v>0</v>
      </c>
      <c r="P173" s="542" t="n">
        <f aca="false">[2]flamingo!P173+[2]sovata!P173</f>
        <v>0</v>
      </c>
      <c r="Q173" s="542" t="n">
        <f aca="false">[2]flamingo!Q173+[2]sovata!Q173</f>
        <v>0</v>
      </c>
      <c r="R173" s="542" t="n">
        <f aca="false">[2]flamingo!R173+[2]sovata!R173</f>
        <v>0</v>
      </c>
      <c r="S173" s="542" t="n">
        <f aca="false">[2]flamingo!S173+[2]sovata!S173</f>
        <v>0</v>
      </c>
      <c r="T173" s="542" t="n">
        <f aca="false">[2]flamingo!T173+[2]sovata!T173</f>
        <v>2000</v>
      </c>
      <c r="U173" s="542" t="n">
        <f aca="false">[2]flamingo!U173+[2]sovata!U173</f>
        <v>0</v>
      </c>
      <c r="V173" s="542" t="n">
        <f aca="false">[2]flamingo!V173+[2]sovata!V173</f>
        <v>0</v>
      </c>
      <c r="W173" s="542" t="n">
        <f aca="false">[2]flamingo!W173+[2]sovata!W173</f>
        <v>0</v>
      </c>
      <c r="X173" s="542" t="n">
        <f aca="false">[2]flamingo!X173+[2]sovata!X173</f>
        <v>0</v>
      </c>
      <c r="Y173" s="542" t="n">
        <f aca="false">[2]flamingo!Y173+[2]sovata!Y173</f>
        <v>0</v>
      </c>
      <c r="AA173" s="650"/>
      <c r="AB173" s="608" t="s">
        <v>403</v>
      </c>
      <c r="AC173" s="542" t="n">
        <f aca="false">[2]flamingo!AC173+[2]sovata!AC173</f>
        <v>0</v>
      </c>
      <c r="AD173" s="542" t="n">
        <f aca="false">[2]flamingo!AD173+[2]sovata!AD173</f>
        <v>0</v>
      </c>
      <c r="AE173" s="542" t="n">
        <f aca="false">[2]flamingo!AE173+[2]sovata!AE173</f>
        <v>0</v>
      </c>
      <c r="AF173" s="542" t="n">
        <f aca="false">[2]flamingo!AF173+[2]sovata!AF173</f>
        <v>0</v>
      </c>
      <c r="AG173" s="542" t="n">
        <f aca="false">[2]flamingo!AG173+[2]sovata!AG173</f>
        <v>0</v>
      </c>
      <c r="AH173" s="542" t="n">
        <f aca="false">[2]flamingo!AH173+[2]sovata!AH173</f>
        <v>0</v>
      </c>
      <c r="AI173" s="542" t="n">
        <f aca="false">[2]flamingo!AI173+[2]sovata!AI173</f>
        <v>0</v>
      </c>
      <c r="AJ173" s="542" t="n">
        <f aca="false">[2]flamingo!AJ173+[2]sovata!AJ173</f>
        <v>0</v>
      </c>
      <c r="AK173" s="542" t="n">
        <f aca="false">[2]flamingo!AK173+[2]sovata!AK173</f>
        <v>0</v>
      </c>
      <c r="AL173" s="542" t="n">
        <f aca="false">[2]flamingo!AL173+[2]sovata!AL173</f>
        <v>0</v>
      </c>
      <c r="AM173" s="542" t="n">
        <f aca="false">[2]flamingo!AM173+[2]sovata!AM173</f>
        <v>0</v>
      </c>
      <c r="AN173" s="542" t="n">
        <f aca="false">[2]flamingo!AN173+[2]sovata!AN173</f>
        <v>0</v>
      </c>
      <c r="AO173" s="542" t="n">
        <f aca="false">[2]flamingo!AO173+[2]sovata!AO173</f>
        <v>0</v>
      </c>
      <c r="AP173" s="542" t="n">
        <f aca="false">[2]flamingo!AP173+[2]sovata!AP173</f>
        <v>0</v>
      </c>
      <c r="AQ173" s="542" t="n">
        <f aca="false">[2]flamingo!AQ173+[2]sovata!AQ173</f>
        <v>0</v>
      </c>
      <c r="AR173" s="542" t="n">
        <f aca="false">[2]flamingo!AR173+[2]sovata!AR173</f>
        <v>0</v>
      </c>
      <c r="AS173" s="542" t="n">
        <f aca="false">[2]flamingo!AS173+[2]sovata!AS173</f>
        <v>0</v>
      </c>
      <c r="AU173" s="650"/>
      <c r="AV173" s="608" t="s">
        <v>403</v>
      </c>
      <c r="AW173" s="990" t="n">
        <f aca="false">AX173+AY173+BA173+AZ173</f>
        <v>2000</v>
      </c>
      <c r="AX173" s="1049" t="n">
        <f aca="false">BB173+BC173+BD173+BF173</f>
        <v>0</v>
      </c>
      <c r="AY173" s="1049" t="n">
        <f aca="false">BE173+BG173</f>
        <v>0</v>
      </c>
      <c r="AZ173" s="990" t="n">
        <f aca="false">BH173+BI173+BJ173+BL173</f>
        <v>2000</v>
      </c>
      <c r="BA173" s="991" t="n">
        <f aca="false">BK173+BM173</f>
        <v>0</v>
      </c>
      <c r="BB173" s="1050" t="n">
        <f aca="false">+N173+AH173</f>
        <v>0</v>
      </c>
      <c r="BC173" s="1050" t="n">
        <f aca="false">+O173+AI173</f>
        <v>0</v>
      </c>
      <c r="BD173" s="1050" t="n">
        <f aca="false">+P173+AJ173</f>
        <v>0</v>
      </c>
      <c r="BE173" s="1050" t="n">
        <f aca="false">+Q173+AK173</f>
        <v>0</v>
      </c>
      <c r="BF173" s="1050" t="n">
        <f aca="false">+R173+AL173</f>
        <v>0</v>
      </c>
      <c r="BG173" s="1050" t="n">
        <f aca="false">+S173+AM173</f>
        <v>0</v>
      </c>
      <c r="BH173" s="1050" t="n">
        <f aca="false">+T173+AN173</f>
        <v>2000</v>
      </c>
      <c r="BI173" s="1050" t="n">
        <f aca="false">+U173+AO173</f>
        <v>0</v>
      </c>
      <c r="BJ173" s="1050" t="n">
        <f aca="false">+V173+AP173</f>
        <v>0</v>
      </c>
      <c r="BK173" s="1050" t="n">
        <f aca="false">+W173+AQ173</f>
        <v>0</v>
      </c>
      <c r="BL173" s="1050" t="n">
        <f aca="false">+X173+AR173</f>
        <v>0</v>
      </c>
      <c r="BM173" s="1050" t="n">
        <f aca="false">+Y173+AS173</f>
        <v>0</v>
      </c>
      <c r="BO173" s="650"/>
      <c r="BP173" s="545" t="n">
        <f aca="false">+BB173+BC173+BD173</f>
        <v>0</v>
      </c>
      <c r="BQ173" s="545" t="n">
        <f aca="false">+BH173+BI173+BJ173</f>
        <v>2000</v>
      </c>
    </row>
    <row r="174" s="545" customFormat="true" ht="15" hidden="false" customHeight="false" outlineLevel="0" collapsed="false">
      <c r="A174" s="541"/>
      <c r="B174" s="542"/>
      <c r="C174" s="609"/>
      <c r="D174" s="614" t="s">
        <v>504</v>
      </c>
      <c r="E174" s="614"/>
      <c r="F174" s="614"/>
      <c r="G174" s="648" t="s">
        <v>179</v>
      </c>
      <c r="H174" s="607" t="s">
        <v>402</v>
      </c>
      <c r="I174" s="542" t="n">
        <f aca="false">[2]flamingo!I174+[2]sovata!I174</f>
        <v>50000</v>
      </c>
      <c r="J174" s="542" t="n">
        <f aca="false">[2]flamingo!J174+[2]sovata!J174</f>
        <v>7000</v>
      </c>
      <c r="K174" s="542" t="n">
        <f aca="false">[2]flamingo!K174+[2]sovata!K174</f>
        <v>0</v>
      </c>
      <c r="L174" s="542" t="n">
        <f aca="false">[2]flamingo!L174+[2]sovata!L174</f>
        <v>43000</v>
      </c>
      <c r="M174" s="542" t="n">
        <f aca="false">[2]flamingo!M174+[2]sovata!M174</f>
        <v>0</v>
      </c>
      <c r="N174" s="542" t="n">
        <f aca="false">[2]flamingo!N174+[2]sovata!N174</f>
        <v>7000</v>
      </c>
      <c r="O174" s="542" t="n">
        <f aca="false">[2]flamingo!O174+[2]sovata!O174</f>
        <v>0</v>
      </c>
      <c r="P174" s="542" t="n">
        <f aca="false">[2]flamingo!P174+[2]sovata!P174</f>
        <v>0</v>
      </c>
      <c r="Q174" s="542" t="n">
        <f aca="false">[2]flamingo!Q174+[2]sovata!Q174</f>
        <v>0</v>
      </c>
      <c r="R174" s="542" t="n">
        <f aca="false">[2]flamingo!R174+[2]sovata!R174</f>
        <v>0</v>
      </c>
      <c r="S174" s="542" t="n">
        <f aca="false">[2]flamingo!S174+[2]sovata!S174</f>
        <v>0</v>
      </c>
      <c r="T174" s="542" t="n">
        <f aca="false">[2]flamingo!T174+[2]sovata!T174</f>
        <v>43000</v>
      </c>
      <c r="U174" s="542" t="n">
        <f aca="false">[2]flamingo!U174+[2]sovata!U174</f>
        <v>0</v>
      </c>
      <c r="V174" s="542" t="n">
        <f aca="false">[2]flamingo!V174+[2]sovata!V174</f>
        <v>0</v>
      </c>
      <c r="W174" s="542" t="n">
        <f aca="false">[2]flamingo!W174+[2]sovata!W174</f>
        <v>0</v>
      </c>
      <c r="X174" s="542" t="n">
        <f aca="false">[2]flamingo!X174+[2]sovata!X174</f>
        <v>0</v>
      </c>
      <c r="Y174" s="542" t="n">
        <f aca="false">[2]flamingo!Y174+[2]sovata!Y174</f>
        <v>0</v>
      </c>
      <c r="AA174" s="648" t="s">
        <v>179</v>
      </c>
      <c r="AB174" s="607" t="s">
        <v>402</v>
      </c>
      <c r="AC174" s="542" t="n">
        <f aca="false">[2]flamingo!AC174+[2]sovata!AC174</f>
        <v>0</v>
      </c>
      <c r="AD174" s="542" t="n">
        <f aca="false">[2]flamingo!AD174+[2]sovata!AD174</f>
        <v>0</v>
      </c>
      <c r="AE174" s="542" t="n">
        <f aca="false">[2]flamingo!AE174+[2]sovata!AE174</f>
        <v>0</v>
      </c>
      <c r="AF174" s="542" t="n">
        <f aca="false">[2]flamingo!AF174+[2]sovata!AF174</f>
        <v>0</v>
      </c>
      <c r="AG174" s="542" t="n">
        <f aca="false">[2]flamingo!AG174+[2]sovata!AG174</f>
        <v>0</v>
      </c>
      <c r="AH174" s="542" t="n">
        <f aca="false">[2]flamingo!AH174+[2]sovata!AH174</f>
        <v>0</v>
      </c>
      <c r="AI174" s="542" t="n">
        <f aca="false">[2]flamingo!AI174+[2]sovata!AI174</f>
        <v>0</v>
      </c>
      <c r="AJ174" s="542" t="n">
        <f aca="false">[2]flamingo!AJ174+[2]sovata!AJ174</f>
        <v>0</v>
      </c>
      <c r="AK174" s="542" t="n">
        <f aca="false">[2]flamingo!AK174+[2]sovata!AK174</f>
        <v>0</v>
      </c>
      <c r="AL174" s="542" t="n">
        <f aca="false">[2]flamingo!AL174+[2]sovata!AL174</f>
        <v>0</v>
      </c>
      <c r="AM174" s="542" t="n">
        <f aca="false">[2]flamingo!AM174+[2]sovata!AM174</f>
        <v>0</v>
      </c>
      <c r="AN174" s="542" t="n">
        <f aca="false">[2]flamingo!AN174+[2]sovata!AN174</f>
        <v>0</v>
      </c>
      <c r="AO174" s="542" t="n">
        <f aca="false">[2]flamingo!AO174+[2]sovata!AO174</f>
        <v>0</v>
      </c>
      <c r="AP174" s="542" t="n">
        <f aca="false">[2]flamingo!AP174+[2]sovata!AP174</f>
        <v>0</v>
      </c>
      <c r="AQ174" s="542" t="n">
        <f aca="false">[2]flamingo!AQ174+[2]sovata!AQ174</f>
        <v>0</v>
      </c>
      <c r="AR174" s="542" t="n">
        <f aca="false">[2]flamingo!AR174+[2]sovata!AR174</f>
        <v>0</v>
      </c>
      <c r="AS174" s="542" t="n">
        <f aca="false">[2]flamingo!AS174+[2]sovata!AS174</f>
        <v>0</v>
      </c>
      <c r="AU174" s="648" t="s">
        <v>179</v>
      </c>
      <c r="AV174" s="607" t="s">
        <v>402</v>
      </c>
      <c r="AW174" s="983" t="n">
        <f aca="false">AW176+AW178+AW180</f>
        <v>50000</v>
      </c>
      <c r="AX174" s="983" t="n">
        <f aca="false">AX176+AX178+AX180</f>
        <v>7000</v>
      </c>
      <c r="AY174" s="983" t="n">
        <f aca="false">AY176+AY178+AY180</f>
        <v>0</v>
      </c>
      <c r="AZ174" s="983" t="n">
        <f aca="false">AZ176+AZ178+AZ180</f>
        <v>43000</v>
      </c>
      <c r="BA174" s="986" t="n">
        <f aca="false">BA176+BA178+BA180</f>
        <v>0</v>
      </c>
      <c r="BB174" s="985" t="n">
        <f aca="false">BB176+BB178+BB180</f>
        <v>7000</v>
      </c>
      <c r="BC174" s="983" t="n">
        <f aca="false">BC176+BC178+BC180</f>
        <v>0</v>
      </c>
      <c r="BD174" s="983" t="n">
        <f aca="false">BD176+BD178+BD180</f>
        <v>0</v>
      </c>
      <c r="BE174" s="983" t="n">
        <f aca="false">BE176+BE178+BE180</f>
        <v>0</v>
      </c>
      <c r="BF174" s="983" t="n">
        <f aca="false">BF176+BF178+BF180</f>
        <v>0</v>
      </c>
      <c r="BG174" s="986" t="n">
        <f aca="false">BG176+BG178+BG180</f>
        <v>0</v>
      </c>
      <c r="BH174" s="985" t="n">
        <f aca="false">BH176+BH178+BH180</f>
        <v>43000</v>
      </c>
      <c r="BI174" s="983" t="n">
        <f aca="false">BI176+BI178+BI180</f>
        <v>0</v>
      </c>
      <c r="BJ174" s="983" t="n">
        <f aca="false">BJ176+BJ178+BJ180</f>
        <v>0</v>
      </c>
      <c r="BK174" s="983" t="n">
        <f aca="false">BK176+BK178+BK180</f>
        <v>0</v>
      </c>
      <c r="BL174" s="983" t="n">
        <f aca="false">BL176+BL178+BL180</f>
        <v>0</v>
      </c>
      <c r="BM174" s="989" t="n">
        <f aca="false">BM176+BM178+BM180</f>
        <v>0</v>
      </c>
      <c r="BO174" s="648" t="s">
        <v>179</v>
      </c>
      <c r="BP174" s="545" t="n">
        <f aca="false">+BB174+BC174+BD174</f>
        <v>7000</v>
      </c>
      <c r="BQ174" s="545" t="n">
        <f aca="false">+BH174+BI174+BJ174</f>
        <v>43000</v>
      </c>
    </row>
    <row r="175" s="545" customFormat="true" ht="20.25" hidden="false" customHeight="true" outlineLevel="0" collapsed="false">
      <c r="A175" s="541"/>
      <c r="B175" s="542"/>
      <c r="C175" s="609"/>
      <c r="D175" s="614"/>
      <c r="E175" s="614"/>
      <c r="F175" s="614"/>
      <c r="G175" s="648"/>
      <c r="H175" s="607" t="s">
        <v>403</v>
      </c>
      <c r="I175" s="542" t="n">
        <f aca="false">[2]flamingo!I175+[2]sovata!I175</f>
        <v>50000</v>
      </c>
      <c r="J175" s="542" t="n">
        <f aca="false">[2]flamingo!J175+[2]sovata!J175</f>
        <v>7000</v>
      </c>
      <c r="K175" s="542" t="n">
        <f aca="false">[2]flamingo!K175+[2]sovata!K175</f>
        <v>0</v>
      </c>
      <c r="L175" s="542" t="n">
        <f aca="false">[2]flamingo!L175+[2]sovata!L175</f>
        <v>43000</v>
      </c>
      <c r="M175" s="542" t="n">
        <f aca="false">[2]flamingo!M175+[2]sovata!M175</f>
        <v>0</v>
      </c>
      <c r="N175" s="542" t="n">
        <f aca="false">[2]flamingo!N175+[2]sovata!N175</f>
        <v>1000</v>
      </c>
      <c r="O175" s="542" t="n">
        <f aca="false">[2]flamingo!O175+[2]sovata!O175</f>
        <v>2000</v>
      </c>
      <c r="P175" s="542" t="n">
        <f aca="false">[2]flamingo!P175+[2]sovata!P175</f>
        <v>4000</v>
      </c>
      <c r="Q175" s="542" t="n">
        <f aca="false">[2]flamingo!Q175+[2]sovata!Q175</f>
        <v>0</v>
      </c>
      <c r="R175" s="542" t="n">
        <f aca="false">[2]flamingo!R175+[2]sovata!R175</f>
        <v>0</v>
      </c>
      <c r="S175" s="542" t="n">
        <f aca="false">[2]flamingo!S175+[2]sovata!S175</f>
        <v>0</v>
      </c>
      <c r="T175" s="542" t="n">
        <f aca="false">[2]flamingo!T175+[2]sovata!T175</f>
        <v>11000</v>
      </c>
      <c r="U175" s="542" t="n">
        <f aca="false">[2]flamingo!U175+[2]sovata!U175</f>
        <v>32000</v>
      </c>
      <c r="V175" s="542" t="n">
        <f aca="false">[2]flamingo!V175+[2]sovata!V175</f>
        <v>0</v>
      </c>
      <c r="W175" s="542" t="n">
        <f aca="false">[2]flamingo!W175+[2]sovata!W175</f>
        <v>0</v>
      </c>
      <c r="X175" s="542" t="n">
        <f aca="false">[2]flamingo!X175+[2]sovata!X175</f>
        <v>0</v>
      </c>
      <c r="Y175" s="542" t="n">
        <f aca="false">[2]flamingo!Y175+[2]sovata!Y175</f>
        <v>0</v>
      </c>
      <c r="AA175" s="648"/>
      <c r="AB175" s="607" t="s">
        <v>403</v>
      </c>
      <c r="AC175" s="542" t="n">
        <f aca="false">[2]flamingo!AC175+[2]sovata!AC175</f>
        <v>0</v>
      </c>
      <c r="AD175" s="542" t="n">
        <f aca="false">[2]flamingo!AD175+[2]sovata!AD175</f>
        <v>0</v>
      </c>
      <c r="AE175" s="542" t="n">
        <f aca="false">[2]flamingo!AE175+[2]sovata!AE175</f>
        <v>0</v>
      </c>
      <c r="AF175" s="542" t="n">
        <f aca="false">[2]flamingo!AF175+[2]sovata!AF175</f>
        <v>0</v>
      </c>
      <c r="AG175" s="542" t="n">
        <f aca="false">[2]flamingo!AG175+[2]sovata!AG175</f>
        <v>0</v>
      </c>
      <c r="AH175" s="542" t="n">
        <f aca="false">[2]flamingo!AH175+[2]sovata!AH175</f>
        <v>0</v>
      </c>
      <c r="AI175" s="542" t="n">
        <f aca="false">[2]flamingo!AI175+[2]sovata!AI175</f>
        <v>0</v>
      </c>
      <c r="AJ175" s="542" t="n">
        <f aca="false">[2]flamingo!AJ175+[2]sovata!AJ175</f>
        <v>0</v>
      </c>
      <c r="AK175" s="542" t="n">
        <f aca="false">[2]flamingo!AK175+[2]sovata!AK175</f>
        <v>0</v>
      </c>
      <c r="AL175" s="542" t="n">
        <f aca="false">[2]flamingo!AL175+[2]sovata!AL175</f>
        <v>0</v>
      </c>
      <c r="AM175" s="542" t="n">
        <f aca="false">[2]flamingo!AM175+[2]sovata!AM175</f>
        <v>0</v>
      </c>
      <c r="AN175" s="542" t="n">
        <f aca="false">[2]flamingo!AN175+[2]sovata!AN175</f>
        <v>0</v>
      </c>
      <c r="AO175" s="542" t="n">
        <f aca="false">[2]flamingo!AO175+[2]sovata!AO175</f>
        <v>0</v>
      </c>
      <c r="AP175" s="542" t="n">
        <f aca="false">[2]flamingo!AP175+[2]sovata!AP175</f>
        <v>0</v>
      </c>
      <c r="AQ175" s="542" t="n">
        <f aca="false">[2]flamingo!AQ175+[2]sovata!AQ175</f>
        <v>0</v>
      </c>
      <c r="AR175" s="542" t="n">
        <f aca="false">[2]flamingo!AR175+[2]sovata!AR175</f>
        <v>0</v>
      </c>
      <c r="AS175" s="542" t="n">
        <f aca="false">[2]flamingo!AS175+[2]sovata!AS175</f>
        <v>0</v>
      </c>
      <c r="AU175" s="648"/>
      <c r="AV175" s="607" t="s">
        <v>403</v>
      </c>
      <c r="AW175" s="983" t="n">
        <f aca="false">AX175+AY175+BA175+AZ175</f>
        <v>50000</v>
      </c>
      <c r="AX175" s="983" t="n">
        <f aca="false">AX177+AX179+AX181</f>
        <v>7000</v>
      </c>
      <c r="AY175" s="983" t="n">
        <f aca="false">AY177+AY179+AY181</f>
        <v>0</v>
      </c>
      <c r="AZ175" s="983" t="n">
        <f aca="false">AZ177+AZ179+AZ181</f>
        <v>43000</v>
      </c>
      <c r="BA175" s="986" t="n">
        <f aca="false">BA177+BA179+BA181</f>
        <v>0</v>
      </c>
      <c r="BB175" s="985" t="n">
        <f aca="false">BB177+BB179+BB181</f>
        <v>1000</v>
      </c>
      <c r="BC175" s="983" t="n">
        <f aca="false">BC177+BC179+BC181</f>
        <v>2000</v>
      </c>
      <c r="BD175" s="983" t="n">
        <f aca="false">BD177+BD179+BD181</f>
        <v>4000</v>
      </c>
      <c r="BE175" s="983" t="n">
        <f aca="false">BE177+BE179+BE181</f>
        <v>0</v>
      </c>
      <c r="BF175" s="983" t="n">
        <f aca="false">BF177+BF179+BF181</f>
        <v>0</v>
      </c>
      <c r="BG175" s="986" t="n">
        <f aca="false">BG177+BG179+BG181</f>
        <v>0</v>
      </c>
      <c r="BH175" s="985" t="n">
        <f aca="false">BH177+BH179+BH181</f>
        <v>11000</v>
      </c>
      <c r="BI175" s="983" t="n">
        <f aca="false">BI177+BI179+BI181</f>
        <v>32000</v>
      </c>
      <c r="BJ175" s="983" t="n">
        <f aca="false">BJ177+BJ179+BJ181</f>
        <v>0</v>
      </c>
      <c r="BK175" s="983" t="n">
        <f aca="false">BK177+BK179+BK181</f>
        <v>0</v>
      </c>
      <c r="BL175" s="983" t="n">
        <f aca="false">BL177+BL179+BL181</f>
        <v>0</v>
      </c>
      <c r="BM175" s="989" t="n">
        <f aca="false">BM177+BM179+BM181</f>
        <v>0</v>
      </c>
      <c r="BO175" s="648"/>
      <c r="BP175" s="545" t="n">
        <f aca="false">+BB175+BC175+BD175</f>
        <v>7000</v>
      </c>
      <c r="BQ175" s="545" t="n">
        <f aca="false">+BH175+BI175+BJ175</f>
        <v>43000</v>
      </c>
    </row>
    <row r="176" customFormat="false" ht="15" hidden="false" customHeight="false" outlineLevel="0" collapsed="false">
      <c r="A176" s="635"/>
      <c r="B176" s="548"/>
      <c r="C176" s="551"/>
      <c r="D176" s="551"/>
      <c r="E176" s="551" t="s">
        <v>505</v>
      </c>
      <c r="F176" s="551"/>
      <c r="G176" s="632" t="s">
        <v>181</v>
      </c>
      <c r="H176" s="608" t="s">
        <v>402</v>
      </c>
      <c r="I176" s="542" t="n">
        <f aca="false">[2]flamingo!I176+[2]sovata!I176</f>
        <v>0</v>
      </c>
      <c r="J176" s="542" t="n">
        <f aca="false">[2]flamingo!J176+[2]sovata!J176</f>
        <v>0</v>
      </c>
      <c r="K176" s="542" t="n">
        <f aca="false">[2]flamingo!K176+[2]sovata!K176</f>
        <v>0</v>
      </c>
      <c r="L176" s="542" t="n">
        <f aca="false">[2]flamingo!L176+[2]sovata!L176</f>
        <v>0</v>
      </c>
      <c r="M176" s="542" t="n">
        <f aca="false">[2]flamingo!M176+[2]sovata!M176</f>
        <v>0</v>
      </c>
      <c r="N176" s="542" t="n">
        <f aca="false">[2]flamingo!N176+[2]sovata!N176</f>
        <v>0</v>
      </c>
      <c r="O176" s="542" t="n">
        <f aca="false">[2]flamingo!O176+[2]sovata!O176</f>
        <v>0</v>
      </c>
      <c r="P176" s="542" t="n">
        <f aca="false">[2]flamingo!P176+[2]sovata!P176</f>
        <v>0</v>
      </c>
      <c r="Q176" s="542" t="n">
        <f aca="false">[2]flamingo!Q176+[2]sovata!Q176</f>
        <v>0</v>
      </c>
      <c r="R176" s="542" t="n">
        <f aca="false">[2]flamingo!R176+[2]sovata!R176</f>
        <v>0</v>
      </c>
      <c r="S176" s="542" t="n">
        <f aca="false">[2]flamingo!S176+[2]sovata!S176</f>
        <v>0</v>
      </c>
      <c r="T176" s="542" t="n">
        <f aca="false">[2]flamingo!T176+[2]sovata!T176</f>
        <v>0</v>
      </c>
      <c r="U176" s="542" t="n">
        <f aca="false">[2]flamingo!U176+[2]sovata!U176</f>
        <v>0</v>
      </c>
      <c r="V176" s="542" t="n">
        <f aca="false">[2]flamingo!V176+[2]sovata!V176</f>
        <v>0</v>
      </c>
      <c r="W176" s="542" t="n">
        <f aca="false">[2]flamingo!W176+[2]sovata!W176</f>
        <v>0</v>
      </c>
      <c r="X176" s="542" t="n">
        <f aca="false">[2]flamingo!X176+[2]sovata!X176</f>
        <v>0</v>
      </c>
      <c r="Y176" s="542" t="n">
        <f aca="false">[2]flamingo!Y176+[2]sovata!Y176</f>
        <v>0</v>
      </c>
      <c r="AA176" s="632" t="s">
        <v>181</v>
      </c>
      <c r="AB176" s="608" t="s">
        <v>402</v>
      </c>
      <c r="AC176" s="542" t="n">
        <f aca="false">[2]flamingo!AC176+[2]sovata!AC176</f>
        <v>0</v>
      </c>
      <c r="AD176" s="542" t="n">
        <f aca="false">[2]flamingo!AD176+[2]sovata!AD176</f>
        <v>0</v>
      </c>
      <c r="AE176" s="542" t="n">
        <f aca="false">[2]flamingo!AE176+[2]sovata!AE176</f>
        <v>0</v>
      </c>
      <c r="AF176" s="542" t="n">
        <f aca="false">[2]flamingo!AF176+[2]sovata!AF176</f>
        <v>0</v>
      </c>
      <c r="AG176" s="542" t="n">
        <f aca="false">[2]flamingo!AG176+[2]sovata!AG176</f>
        <v>0</v>
      </c>
      <c r="AH176" s="542" t="n">
        <f aca="false">[2]flamingo!AH176+[2]sovata!AH176</f>
        <v>0</v>
      </c>
      <c r="AI176" s="542" t="n">
        <f aca="false">[2]flamingo!AI176+[2]sovata!AI176</f>
        <v>0</v>
      </c>
      <c r="AJ176" s="542" t="n">
        <f aca="false">[2]flamingo!AJ176+[2]sovata!AJ176</f>
        <v>0</v>
      </c>
      <c r="AK176" s="542" t="n">
        <f aca="false">[2]flamingo!AK176+[2]sovata!AK176</f>
        <v>0</v>
      </c>
      <c r="AL176" s="542" t="n">
        <f aca="false">[2]flamingo!AL176+[2]sovata!AL176</f>
        <v>0</v>
      </c>
      <c r="AM176" s="542" t="n">
        <f aca="false">[2]flamingo!AM176+[2]sovata!AM176</f>
        <v>0</v>
      </c>
      <c r="AN176" s="542" t="n">
        <f aca="false">[2]flamingo!AN176+[2]sovata!AN176</f>
        <v>0</v>
      </c>
      <c r="AO176" s="542" t="n">
        <f aca="false">[2]flamingo!AO176+[2]sovata!AO176</f>
        <v>0</v>
      </c>
      <c r="AP176" s="542" t="n">
        <f aca="false">[2]flamingo!AP176+[2]sovata!AP176</f>
        <v>0</v>
      </c>
      <c r="AQ176" s="542" t="n">
        <f aca="false">[2]flamingo!AQ176+[2]sovata!AQ176</f>
        <v>0</v>
      </c>
      <c r="AR176" s="542" t="n">
        <f aca="false">[2]flamingo!AR176+[2]sovata!AR176</f>
        <v>0</v>
      </c>
      <c r="AS176" s="542" t="n">
        <f aca="false">[2]flamingo!AS176+[2]sovata!AS176</f>
        <v>0</v>
      </c>
      <c r="AU176" s="632" t="s">
        <v>181</v>
      </c>
      <c r="AV176" s="608" t="s">
        <v>402</v>
      </c>
      <c r="AW176" s="990" t="n">
        <f aca="false">AX176+AZ176+BA176+AY176</f>
        <v>0</v>
      </c>
      <c r="AX176" s="1049" t="n">
        <f aca="false">BB176+BC176+BD176+BF176</f>
        <v>0</v>
      </c>
      <c r="AY176" s="1049" t="n">
        <f aca="false">BE176+BG176</f>
        <v>0</v>
      </c>
      <c r="AZ176" s="990" t="n">
        <f aca="false">BH176+BI176+BJ176+BL176</f>
        <v>0</v>
      </c>
      <c r="BA176" s="991" t="n">
        <f aca="false">BK176+BM176</f>
        <v>0</v>
      </c>
      <c r="BB176" s="1050" t="n">
        <f aca="false">+N176+AH176</f>
        <v>0</v>
      </c>
      <c r="BC176" s="1050" t="n">
        <f aca="false">+O176+AI176</f>
        <v>0</v>
      </c>
      <c r="BD176" s="1050" t="n">
        <f aca="false">+P176+AJ176</f>
        <v>0</v>
      </c>
      <c r="BE176" s="1050" t="n">
        <f aca="false">+Q176+AK176</f>
        <v>0</v>
      </c>
      <c r="BF176" s="1050" t="n">
        <f aca="false">+R176+AL176</f>
        <v>0</v>
      </c>
      <c r="BG176" s="1050" t="n">
        <f aca="false">+S176+AM176</f>
        <v>0</v>
      </c>
      <c r="BH176" s="1050" t="n">
        <f aca="false">+T176+AN176</f>
        <v>0</v>
      </c>
      <c r="BI176" s="1050" t="n">
        <f aca="false">+U176+AO176</f>
        <v>0</v>
      </c>
      <c r="BJ176" s="1050" t="n">
        <f aca="false">+V176+AP176</f>
        <v>0</v>
      </c>
      <c r="BK176" s="1050" t="n">
        <f aca="false">+W176+AQ176</f>
        <v>0</v>
      </c>
      <c r="BL176" s="1050" t="n">
        <f aca="false">+X176+AR176</f>
        <v>0</v>
      </c>
      <c r="BM176" s="1050" t="n">
        <f aca="false">+Y176+AS176</f>
        <v>0</v>
      </c>
      <c r="BO176" s="632" t="s">
        <v>181</v>
      </c>
      <c r="BP176" s="545" t="n">
        <f aca="false">+BB176+BC176+BD176</f>
        <v>0</v>
      </c>
      <c r="BQ176" s="545" t="n">
        <f aca="false">+BH176+BI176+BJ176</f>
        <v>0</v>
      </c>
    </row>
    <row r="177" customFormat="false" ht="15" hidden="false" customHeight="false" outlineLevel="0" collapsed="false">
      <c r="A177" s="635"/>
      <c r="B177" s="548"/>
      <c r="C177" s="551"/>
      <c r="D177" s="551"/>
      <c r="E177" s="551"/>
      <c r="F177" s="551"/>
      <c r="G177" s="632"/>
      <c r="H177" s="608" t="s">
        <v>403</v>
      </c>
      <c r="I177" s="542" t="n">
        <f aca="false">[2]flamingo!I177+[2]sovata!I177</f>
        <v>0</v>
      </c>
      <c r="J177" s="542" t="n">
        <f aca="false">[2]flamingo!J177+[2]sovata!J177</f>
        <v>0</v>
      </c>
      <c r="K177" s="542" t="n">
        <f aca="false">[2]flamingo!K177+[2]sovata!K177</f>
        <v>0</v>
      </c>
      <c r="L177" s="542" t="n">
        <f aca="false">[2]flamingo!L177+[2]sovata!L177</f>
        <v>0</v>
      </c>
      <c r="M177" s="542" t="n">
        <f aca="false">[2]flamingo!M177+[2]sovata!M177</f>
        <v>0</v>
      </c>
      <c r="N177" s="542" t="n">
        <f aca="false">[2]flamingo!N177+[2]sovata!N177</f>
        <v>0</v>
      </c>
      <c r="O177" s="542" t="n">
        <f aca="false">[2]flamingo!O177+[2]sovata!O177</f>
        <v>0</v>
      </c>
      <c r="P177" s="542" t="n">
        <f aca="false">[2]flamingo!P177+[2]sovata!P177</f>
        <v>0</v>
      </c>
      <c r="Q177" s="542" t="n">
        <f aca="false">[2]flamingo!Q177+[2]sovata!Q177</f>
        <v>0</v>
      </c>
      <c r="R177" s="542" t="n">
        <f aca="false">[2]flamingo!R177+[2]sovata!R177</f>
        <v>0</v>
      </c>
      <c r="S177" s="542" t="n">
        <f aca="false">[2]flamingo!S177+[2]sovata!S177</f>
        <v>0</v>
      </c>
      <c r="T177" s="542" t="n">
        <f aca="false">[2]flamingo!T177+[2]sovata!T177</f>
        <v>0</v>
      </c>
      <c r="U177" s="542" t="n">
        <f aca="false">[2]flamingo!U177+[2]sovata!U177</f>
        <v>0</v>
      </c>
      <c r="V177" s="542" t="n">
        <f aca="false">[2]flamingo!V177+[2]sovata!V177</f>
        <v>0</v>
      </c>
      <c r="W177" s="542" t="n">
        <f aca="false">[2]flamingo!W177+[2]sovata!W177</f>
        <v>0</v>
      </c>
      <c r="X177" s="542" t="n">
        <f aca="false">[2]flamingo!X177+[2]sovata!X177</f>
        <v>0</v>
      </c>
      <c r="Y177" s="542" t="n">
        <f aca="false">[2]flamingo!Y177+[2]sovata!Y177</f>
        <v>0</v>
      </c>
      <c r="AA177" s="632"/>
      <c r="AB177" s="608" t="s">
        <v>403</v>
      </c>
      <c r="AC177" s="542" t="n">
        <f aca="false">[2]flamingo!AC177+[2]sovata!AC177</f>
        <v>0</v>
      </c>
      <c r="AD177" s="542" t="n">
        <f aca="false">[2]flamingo!AD177+[2]sovata!AD177</f>
        <v>0</v>
      </c>
      <c r="AE177" s="542" t="n">
        <f aca="false">[2]flamingo!AE177+[2]sovata!AE177</f>
        <v>0</v>
      </c>
      <c r="AF177" s="542" t="n">
        <f aca="false">[2]flamingo!AF177+[2]sovata!AF177</f>
        <v>0</v>
      </c>
      <c r="AG177" s="542" t="n">
        <f aca="false">[2]flamingo!AG177+[2]sovata!AG177</f>
        <v>0</v>
      </c>
      <c r="AH177" s="542" t="n">
        <f aca="false">[2]flamingo!AH177+[2]sovata!AH177</f>
        <v>0</v>
      </c>
      <c r="AI177" s="542" t="n">
        <f aca="false">[2]flamingo!AI177+[2]sovata!AI177</f>
        <v>0</v>
      </c>
      <c r="AJ177" s="542" t="n">
        <f aca="false">[2]flamingo!AJ177+[2]sovata!AJ177</f>
        <v>0</v>
      </c>
      <c r="AK177" s="542" t="n">
        <f aca="false">[2]flamingo!AK177+[2]sovata!AK177</f>
        <v>0</v>
      </c>
      <c r="AL177" s="542" t="n">
        <f aca="false">[2]flamingo!AL177+[2]sovata!AL177</f>
        <v>0</v>
      </c>
      <c r="AM177" s="542" t="n">
        <f aca="false">[2]flamingo!AM177+[2]sovata!AM177</f>
        <v>0</v>
      </c>
      <c r="AN177" s="542" t="n">
        <f aca="false">[2]flamingo!AN177+[2]sovata!AN177</f>
        <v>0</v>
      </c>
      <c r="AO177" s="542" t="n">
        <f aca="false">[2]flamingo!AO177+[2]sovata!AO177</f>
        <v>0</v>
      </c>
      <c r="AP177" s="542" t="n">
        <f aca="false">[2]flamingo!AP177+[2]sovata!AP177</f>
        <v>0</v>
      </c>
      <c r="AQ177" s="542" t="n">
        <f aca="false">[2]flamingo!AQ177+[2]sovata!AQ177</f>
        <v>0</v>
      </c>
      <c r="AR177" s="542" t="n">
        <f aca="false">[2]flamingo!AR177+[2]sovata!AR177</f>
        <v>0</v>
      </c>
      <c r="AS177" s="542" t="n">
        <f aca="false">[2]flamingo!AS177+[2]sovata!AS177</f>
        <v>0</v>
      </c>
      <c r="AU177" s="632"/>
      <c r="AV177" s="608" t="s">
        <v>403</v>
      </c>
      <c r="AW177" s="990" t="n">
        <f aca="false">AX177+AY177+BA177+AZ177</f>
        <v>0</v>
      </c>
      <c r="AX177" s="1049" t="n">
        <f aca="false">BB177+BC177+BD177+BF177</f>
        <v>0</v>
      </c>
      <c r="AY177" s="1049" t="n">
        <f aca="false">BE177+BG177</f>
        <v>0</v>
      </c>
      <c r="AZ177" s="990" t="n">
        <f aca="false">BH177+BI177+BJ177+BL177</f>
        <v>0</v>
      </c>
      <c r="BA177" s="991" t="n">
        <f aca="false">BK177+BM177</f>
        <v>0</v>
      </c>
      <c r="BB177" s="1050" t="n">
        <f aca="false">+N177+AH177</f>
        <v>0</v>
      </c>
      <c r="BC177" s="1050" t="n">
        <f aca="false">+O177+AI177</f>
        <v>0</v>
      </c>
      <c r="BD177" s="1050" t="n">
        <f aca="false">+P177+AJ177</f>
        <v>0</v>
      </c>
      <c r="BE177" s="1050" t="n">
        <f aca="false">+Q177+AK177</f>
        <v>0</v>
      </c>
      <c r="BF177" s="1050" t="n">
        <f aca="false">+R177+AL177</f>
        <v>0</v>
      </c>
      <c r="BG177" s="1050" t="n">
        <f aca="false">+S177+AM177</f>
        <v>0</v>
      </c>
      <c r="BH177" s="1050" t="n">
        <f aca="false">+T177+AN177</f>
        <v>0</v>
      </c>
      <c r="BI177" s="1050" t="n">
        <f aca="false">+U177+AO177</f>
        <v>0</v>
      </c>
      <c r="BJ177" s="1050" t="n">
        <f aca="false">+V177+AP177</f>
        <v>0</v>
      </c>
      <c r="BK177" s="1050" t="n">
        <f aca="false">+W177+AQ177</f>
        <v>0</v>
      </c>
      <c r="BL177" s="1050" t="n">
        <f aca="false">+X177+AR177</f>
        <v>0</v>
      </c>
      <c r="BM177" s="1050" t="n">
        <f aca="false">+Y177+AS177</f>
        <v>0</v>
      </c>
      <c r="BO177" s="632"/>
      <c r="BP177" s="545" t="n">
        <f aca="false">+BB177+BC177+BD177</f>
        <v>0</v>
      </c>
      <c r="BQ177" s="545" t="n">
        <f aca="false">+BH177+BI177+BJ177</f>
        <v>0</v>
      </c>
    </row>
    <row r="178" customFormat="false" ht="15" hidden="false" customHeight="false" outlineLevel="0" collapsed="false">
      <c r="A178" s="635"/>
      <c r="B178" s="548"/>
      <c r="C178" s="551"/>
      <c r="D178" s="551"/>
      <c r="E178" s="551" t="s">
        <v>506</v>
      </c>
      <c r="F178" s="551"/>
      <c r="G178" s="632" t="s">
        <v>183</v>
      </c>
      <c r="H178" s="608" t="s">
        <v>402</v>
      </c>
      <c r="I178" s="542" t="n">
        <f aca="false">[2]flamingo!I178+[2]sovata!I178</f>
        <v>20000</v>
      </c>
      <c r="J178" s="542" t="n">
        <f aca="false">[2]flamingo!J178+[2]sovata!J178</f>
        <v>0</v>
      </c>
      <c r="K178" s="542" t="n">
        <f aca="false">[2]flamingo!K178+[2]sovata!K178</f>
        <v>0</v>
      </c>
      <c r="L178" s="542" t="n">
        <f aca="false">[2]flamingo!L178+[2]sovata!L178</f>
        <v>20000</v>
      </c>
      <c r="M178" s="542" t="n">
        <f aca="false">[2]flamingo!M178+[2]sovata!M178</f>
        <v>0</v>
      </c>
      <c r="N178" s="542" t="n">
        <f aca="false">[2]flamingo!N178+[2]sovata!N178</f>
        <v>0</v>
      </c>
      <c r="O178" s="542" t="n">
        <f aca="false">[2]flamingo!O178+[2]sovata!O178</f>
        <v>0</v>
      </c>
      <c r="P178" s="542" t="n">
        <f aca="false">[2]flamingo!P178+[2]sovata!P178</f>
        <v>0</v>
      </c>
      <c r="Q178" s="542" t="n">
        <f aca="false">[2]flamingo!Q178+[2]sovata!Q178</f>
        <v>0</v>
      </c>
      <c r="R178" s="542" t="n">
        <f aca="false">[2]flamingo!R178+[2]sovata!R178</f>
        <v>0</v>
      </c>
      <c r="S178" s="542" t="n">
        <f aca="false">[2]flamingo!S178+[2]sovata!S178</f>
        <v>0</v>
      </c>
      <c r="T178" s="542" t="n">
        <f aca="false">[2]flamingo!T178+[2]sovata!T178</f>
        <v>20000</v>
      </c>
      <c r="U178" s="542" t="n">
        <f aca="false">[2]flamingo!U178+[2]sovata!U178</f>
        <v>0</v>
      </c>
      <c r="V178" s="542" t="n">
        <f aca="false">[2]flamingo!V178+[2]sovata!V178</f>
        <v>0</v>
      </c>
      <c r="W178" s="542" t="n">
        <f aca="false">[2]flamingo!W178+[2]sovata!W178</f>
        <v>0</v>
      </c>
      <c r="X178" s="542" t="n">
        <f aca="false">[2]flamingo!X178+[2]sovata!X178</f>
        <v>0</v>
      </c>
      <c r="Y178" s="542" t="n">
        <f aca="false">[2]flamingo!Y178+[2]sovata!Y178</f>
        <v>0</v>
      </c>
      <c r="AA178" s="632" t="s">
        <v>183</v>
      </c>
      <c r="AB178" s="608" t="s">
        <v>402</v>
      </c>
      <c r="AC178" s="542" t="n">
        <f aca="false">[2]flamingo!AC178+[2]sovata!AC178</f>
        <v>0</v>
      </c>
      <c r="AD178" s="542" t="n">
        <f aca="false">[2]flamingo!AD178+[2]sovata!AD178</f>
        <v>0</v>
      </c>
      <c r="AE178" s="542" t="n">
        <f aca="false">[2]flamingo!AE178+[2]sovata!AE178</f>
        <v>0</v>
      </c>
      <c r="AF178" s="542" t="n">
        <f aca="false">[2]flamingo!AF178+[2]sovata!AF178</f>
        <v>0</v>
      </c>
      <c r="AG178" s="542" t="n">
        <f aca="false">[2]flamingo!AG178+[2]sovata!AG178</f>
        <v>0</v>
      </c>
      <c r="AH178" s="542" t="n">
        <f aca="false">[2]flamingo!AH178+[2]sovata!AH178</f>
        <v>0</v>
      </c>
      <c r="AI178" s="542" t="n">
        <f aca="false">[2]flamingo!AI178+[2]sovata!AI178</f>
        <v>0</v>
      </c>
      <c r="AJ178" s="542" t="n">
        <f aca="false">[2]flamingo!AJ178+[2]sovata!AJ178</f>
        <v>0</v>
      </c>
      <c r="AK178" s="542" t="n">
        <f aca="false">[2]flamingo!AK178+[2]sovata!AK178</f>
        <v>0</v>
      </c>
      <c r="AL178" s="542" t="n">
        <f aca="false">[2]flamingo!AL178+[2]sovata!AL178</f>
        <v>0</v>
      </c>
      <c r="AM178" s="542" t="n">
        <f aca="false">[2]flamingo!AM178+[2]sovata!AM178</f>
        <v>0</v>
      </c>
      <c r="AN178" s="542" t="n">
        <f aca="false">[2]flamingo!AN178+[2]sovata!AN178</f>
        <v>0</v>
      </c>
      <c r="AO178" s="542" t="n">
        <f aca="false">[2]flamingo!AO178+[2]sovata!AO178</f>
        <v>0</v>
      </c>
      <c r="AP178" s="542" t="n">
        <f aca="false">[2]flamingo!AP178+[2]sovata!AP178</f>
        <v>0</v>
      </c>
      <c r="AQ178" s="542" t="n">
        <f aca="false">[2]flamingo!AQ178+[2]sovata!AQ178</f>
        <v>0</v>
      </c>
      <c r="AR178" s="542" t="n">
        <f aca="false">[2]flamingo!AR178+[2]sovata!AR178</f>
        <v>0</v>
      </c>
      <c r="AS178" s="542" t="n">
        <f aca="false">[2]flamingo!AS178+[2]sovata!AS178</f>
        <v>0</v>
      </c>
      <c r="AU178" s="632" t="s">
        <v>183</v>
      </c>
      <c r="AV178" s="608" t="s">
        <v>402</v>
      </c>
      <c r="AW178" s="990" t="n">
        <f aca="false">AX178+AZ178+BA178+AY178</f>
        <v>20000</v>
      </c>
      <c r="AX178" s="1049" t="n">
        <f aca="false">BB178+BC178+BD178+BF178</f>
        <v>0</v>
      </c>
      <c r="AY178" s="1049" t="n">
        <f aca="false">BE178+BG178</f>
        <v>0</v>
      </c>
      <c r="AZ178" s="990" t="n">
        <f aca="false">BH178+BI178+BJ178+BL178</f>
        <v>20000</v>
      </c>
      <c r="BA178" s="991" t="n">
        <f aca="false">BK178+BM178</f>
        <v>0</v>
      </c>
      <c r="BB178" s="1050" t="n">
        <f aca="false">+N178+AH178</f>
        <v>0</v>
      </c>
      <c r="BC178" s="1050" t="n">
        <f aca="false">+O178+AI178</f>
        <v>0</v>
      </c>
      <c r="BD178" s="1050" t="n">
        <f aca="false">+P178+AJ178</f>
        <v>0</v>
      </c>
      <c r="BE178" s="1050" t="n">
        <f aca="false">+Q178+AK178</f>
        <v>0</v>
      </c>
      <c r="BF178" s="1050" t="n">
        <f aca="false">+R178+AL178</f>
        <v>0</v>
      </c>
      <c r="BG178" s="1050" t="n">
        <f aca="false">+S178+AM178</f>
        <v>0</v>
      </c>
      <c r="BH178" s="1050" t="n">
        <f aca="false">+T178+AN178</f>
        <v>20000</v>
      </c>
      <c r="BI178" s="1050" t="n">
        <f aca="false">+U178+AO178</f>
        <v>0</v>
      </c>
      <c r="BJ178" s="1050" t="n">
        <f aca="false">+V178+AP178</f>
        <v>0</v>
      </c>
      <c r="BK178" s="1050" t="n">
        <f aca="false">+W178+AQ178</f>
        <v>0</v>
      </c>
      <c r="BL178" s="1050" t="n">
        <f aca="false">+X178+AR178</f>
        <v>0</v>
      </c>
      <c r="BM178" s="1050" t="n">
        <f aca="false">+Y178+AS178</f>
        <v>0</v>
      </c>
      <c r="BO178" s="632" t="s">
        <v>183</v>
      </c>
      <c r="BP178" s="545" t="n">
        <f aca="false">+BB178+BC178+BD178</f>
        <v>0</v>
      </c>
      <c r="BQ178" s="545" t="n">
        <f aca="false">+BH178+BI178+BJ178</f>
        <v>20000</v>
      </c>
    </row>
    <row r="179" customFormat="false" ht="15" hidden="false" customHeight="false" outlineLevel="0" collapsed="false">
      <c r="A179" s="635"/>
      <c r="B179" s="548"/>
      <c r="C179" s="551"/>
      <c r="D179" s="551"/>
      <c r="E179" s="551"/>
      <c r="F179" s="551"/>
      <c r="G179" s="632"/>
      <c r="H179" s="608" t="s">
        <v>403</v>
      </c>
      <c r="I179" s="542" t="n">
        <f aca="false">[2]flamingo!I179+[2]sovata!I179</f>
        <v>20000</v>
      </c>
      <c r="J179" s="542" t="n">
        <f aca="false">[2]flamingo!J179+[2]sovata!J179</f>
        <v>0</v>
      </c>
      <c r="K179" s="542" t="n">
        <f aca="false">[2]flamingo!K179+[2]sovata!K179</f>
        <v>0</v>
      </c>
      <c r="L179" s="542" t="n">
        <f aca="false">[2]flamingo!L179+[2]sovata!L179</f>
        <v>20000</v>
      </c>
      <c r="M179" s="542" t="n">
        <f aca="false">[2]flamingo!M179+[2]sovata!M179</f>
        <v>0</v>
      </c>
      <c r="N179" s="542" t="n">
        <f aca="false">[2]flamingo!N179+[2]sovata!N179</f>
        <v>0</v>
      </c>
      <c r="O179" s="542" t="n">
        <f aca="false">[2]flamingo!O179+[2]sovata!O179</f>
        <v>0</v>
      </c>
      <c r="P179" s="542" t="n">
        <f aca="false">[2]flamingo!P179+[2]sovata!P179</f>
        <v>0</v>
      </c>
      <c r="Q179" s="542" t="n">
        <f aca="false">[2]flamingo!Q179+[2]sovata!Q179</f>
        <v>0</v>
      </c>
      <c r="R179" s="542" t="n">
        <f aca="false">[2]flamingo!R179+[2]sovata!R179</f>
        <v>0</v>
      </c>
      <c r="S179" s="542" t="n">
        <f aca="false">[2]flamingo!S179+[2]sovata!S179</f>
        <v>0</v>
      </c>
      <c r="T179" s="542" t="n">
        <f aca="false">[2]flamingo!T179+[2]sovata!T179</f>
        <v>0</v>
      </c>
      <c r="U179" s="542" t="n">
        <f aca="false">[2]flamingo!U179+[2]sovata!U179</f>
        <v>20000</v>
      </c>
      <c r="V179" s="542" t="n">
        <f aca="false">[2]flamingo!V179+[2]sovata!V179</f>
        <v>0</v>
      </c>
      <c r="W179" s="542" t="n">
        <f aca="false">[2]flamingo!W179+[2]sovata!W179</f>
        <v>0</v>
      </c>
      <c r="X179" s="542" t="n">
        <f aca="false">[2]flamingo!X179+[2]sovata!X179</f>
        <v>0</v>
      </c>
      <c r="Y179" s="542" t="n">
        <f aca="false">[2]flamingo!Y179+[2]sovata!Y179</f>
        <v>0</v>
      </c>
      <c r="AA179" s="632"/>
      <c r="AB179" s="608" t="s">
        <v>403</v>
      </c>
      <c r="AC179" s="542" t="n">
        <f aca="false">[2]flamingo!AC179+[2]sovata!AC179</f>
        <v>0</v>
      </c>
      <c r="AD179" s="542" t="n">
        <f aca="false">[2]flamingo!AD179+[2]sovata!AD179</f>
        <v>0</v>
      </c>
      <c r="AE179" s="542" t="n">
        <f aca="false">[2]flamingo!AE179+[2]sovata!AE179</f>
        <v>0</v>
      </c>
      <c r="AF179" s="542" t="n">
        <f aca="false">[2]flamingo!AF179+[2]sovata!AF179</f>
        <v>0</v>
      </c>
      <c r="AG179" s="542" t="n">
        <f aca="false">[2]flamingo!AG179+[2]sovata!AG179</f>
        <v>0</v>
      </c>
      <c r="AH179" s="542" t="n">
        <f aca="false">[2]flamingo!AH179+[2]sovata!AH179</f>
        <v>0</v>
      </c>
      <c r="AI179" s="542" t="n">
        <f aca="false">[2]flamingo!AI179+[2]sovata!AI179</f>
        <v>0</v>
      </c>
      <c r="AJ179" s="542" t="n">
        <f aca="false">[2]flamingo!AJ179+[2]sovata!AJ179</f>
        <v>0</v>
      </c>
      <c r="AK179" s="542" t="n">
        <f aca="false">[2]flamingo!AK179+[2]sovata!AK179</f>
        <v>0</v>
      </c>
      <c r="AL179" s="542" t="n">
        <f aca="false">[2]flamingo!AL179+[2]sovata!AL179</f>
        <v>0</v>
      </c>
      <c r="AM179" s="542" t="n">
        <f aca="false">[2]flamingo!AM179+[2]sovata!AM179</f>
        <v>0</v>
      </c>
      <c r="AN179" s="542" t="n">
        <f aca="false">[2]flamingo!AN179+[2]sovata!AN179</f>
        <v>0</v>
      </c>
      <c r="AO179" s="542" t="n">
        <f aca="false">[2]flamingo!AO179+[2]sovata!AO179</f>
        <v>0</v>
      </c>
      <c r="AP179" s="542" t="n">
        <f aca="false">[2]flamingo!AP179+[2]sovata!AP179</f>
        <v>0</v>
      </c>
      <c r="AQ179" s="542" t="n">
        <f aca="false">[2]flamingo!AQ179+[2]sovata!AQ179</f>
        <v>0</v>
      </c>
      <c r="AR179" s="542" t="n">
        <f aca="false">[2]flamingo!AR179+[2]sovata!AR179</f>
        <v>0</v>
      </c>
      <c r="AS179" s="542" t="n">
        <f aca="false">[2]flamingo!AS179+[2]sovata!AS179</f>
        <v>0</v>
      </c>
      <c r="AU179" s="632"/>
      <c r="AV179" s="608" t="s">
        <v>403</v>
      </c>
      <c r="AW179" s="990" t="n">
        <f aca="false">AX179+AY179+BA179+AZ179</f>
        <v>20000</v>
      </c>
      <c r="AX179" s="1049" t="n">
        <f aca="false">BB179+BC179+BD179+BF179</f>
        <v>0</v>
      </c>
      <c r="AY179" s="1049" t="n">
        <f aca="false">BE179+BG179</f>
        <v>0</v>
      </c>
      <c r="AZ179" s="990" t="n">
        <f aca="false">BH179+BI179+BJ179+BL179</f>
        <v>20000</v>
      </c>
      <c r="BA179" s="991" t="n">
        <f aca="false">BK179+BM179</f>
        <v>0</v>
      </c>
      <c r="BB179" s="1050" t="n">
        <f aca="false">+N179+AH179</f>
        <v>0</v>
      </c>
      <c r="BC179" s="1050" t="n">
        <f aca="false">+O179+AI179</f>
        <v>0</v>
      </c>
      <c r="BD179" s="1050" t="n">
        <f aca="false">+P179+AJ179</f>
        <v>0</v>
      </c>
      <c r="BE179" s="1050" t="n">
        <f aca="false">+Q179+AK179</f>
        <v>0</v>
      </c>
      <c r="BF179" s="1050" t="n">
        <f aca="false">+R179+AL179</f>
        <v>0</v>
      </c>
      <c r="BG179" s="1050" t="n">
        <f aca="false">+S179+AM179</f>
        <v>0</v>
      </c>
      <c r="BH179" s="1050" t="n">
        <f aca="false">+T179+AN179</f>
        <v>0</v>
      </c>
      <c r="BI179" s="1050" t="n">
        <f aca="false">+U179+AO179</f>
        <v>20000</v>
      </c>
      <c r="BJ179" s="1050" t="n">
        <f aca="false">+V179+AP179</f>
        <v>0</v>
      </c>
      <c r="BK179" s="1050" t="n">
        <f aca="false">+W179+AQ179</f>
        <v>0</v>
      </c>
      <c r="BL179" s="1050" t="n">
        <f aca="false">+X179+AR179</f>
        <v>0</v>
      </c>
      <c r="BM179" s="1050" t="n">
        <f aca="false">+Y179+AS179</f>
        <v>0</v>
      </c>
      <c r="BO179" s="632"/>
      <c r="BP179" s="545" t="n">
        <f aca="false">+BB179+BC179+BD179</f>
        <v>0</v>
      </c>
      <c r="BQ179" s="545" t="n">
        <f aca="false">+BH179+BI179+BJ179</f>
        <v>20000</v>
      </c>
    </row>
    <row r="180" customFormat="false" ht="15" hidden="false" customHeight="false" outlineLevel="0" collapsed="false">
      <c r="A180" s="635"/>
      <c r="B180" s="548"/>
      <c r="C180" s="551"/>
      <c r="D180" s="551"/>
      <c r="E180" s="551" t="s">
        <v>507</v>
      </c>
      <c r="F180" s="551"/>
      <c r="G180" s="632" t="s">
        <v>185</v>
      </c>
      <c r="H180" s="608" t="s">
        <v>402</v>
      </c>
      <c r="I180" s="542" t="n">
        <f aca="false">[2]flamingo!I180+[2]sovata!I180</f>
        <v>30000</v>
      </c>
      <c r="J180" s="542" t="n">
        <f aca="false">[2]flamingo!J180+[2]sovata!J180</f>
        <v>7000</v>
      </c>
      <c r="K180" s="542" t="n">
        <f aca="false">[2]flamingo!K180+[2]sovata!K180</f>
        <v>0</v>
      </c>
      <c r="L180" s="542" t="n">
        <f aca="false">[2]flamingo!L180+[2]sovata!L180</f>
        <v>23000</v>
      </c>
      <c r="M180" s="542" t="n">
        <f aca="false">[2]flamingo!M180+[2]sovata!M180</f>
        <v>0</v>
      </c>
      <c r="N180" s="542" t="n">
        <f aca="false">[2]flamingo!N180+[2]sovata!N180</f>
        <v>7000</v>
      </c>
      <c r="O180" s="542" t="n">
        <f aca="false">[2]flamingo!O180+[2]sovata!O180</f>
        <v>0</v>
      </c>
      <c r="P180" s="542" t="n">
        <f aca="false">[2]flamingo!P180+[2]sovata!P180</f>
        <v>0</v>
      </c>
      <c r="Q180" s="542" t="n">
        <f aca="false">[2]flamingo!Q180+[2]sovata!Q180</f>
        <v>0</v>
      </c>
      <c r="R180" s="542" t="n">
        <f aca="false">[2]flamingo!R180+[2]sovata!R180</f>
        <v>0</v>
      </c>
      <c r="S180" s="542" t="n">
        <f aca="false">[2]flamingo!S180+[2]sovata!S180</f>
        <v>0</v>
      </c>
      <c r="T180" s="542" t="n">
        <f aca="false">[2]flamingo!T180+[2]sovata!T180</f>
        <v>23000</v>
      </c>
      <c r="U180" s="542" t="n">
        <f aca="false">[2]flamingo!U180+[2]sovata!U180</f>
        <v>0</v>
      </c>
      <c r="V180" s="542" t="n">
        <f aca="false">[2]flamingo!V180+[2]sovata!V180</f>
        <v>0</v>
      </c>
      <c r="W180" s="542" t="n">
        <f aca="false">[2]flamingo!W180+[2]sovata!W180</f>
        <v>0</v>
      </c>
      <c r="X180" s="542" t="n">
        <f aca="false">[2]flamingo!X180+[2]sovata!X180</f>
        <v>0</v>
      </c>
      <c r="Y180" s="542" t="n">
        <f aca="false">[2]flamingo!Y180+[2]sovata!Y180</f>
        <v>0</v>
      </c>
      <c r="AA180" s="632" t="s">
        <v>185</v>
      </c>
      <c r="AB180" s="608" t="s">
        <v>402</v>
      </c>
      <c r="AC180" s="542" t="n">
        <f aca="false">[2]flamingo!AC180+[2]sovata!AC180</f>
        <v>0</v>
      </c>
      <c r="AD180" s="542" t="n">
        <f aca="false">[2]flamingo!AD180+[2]sovata!AD180</f>
        <v>0</v>
      </c>
      <c r="AE180" s="542" t="n">
        <f aca="false">[2]flamingo!AE180+[2]sovata!AE180</f>
        <v>0</v>
      </c>
      <c r="AF180" s="542" t="n">
        <f aca="false">[2]flamingo!AF180+[2]sovata!AF180</f>
        <v>0</v>
      </c>
      <c r="AG180" s="542" t="n">
        <f aca="false">[2]flamingo!AG180+[2]sovata!AG180</f>
        <v>0</v>
      </c>
      <c r="AH180" s="542" t="n">
        <f aca="false">[2]flamingo!AH180+[2]sovata!AH180</f>
        <v>0</v>
      </c>
      <c r="AI180" s="542" t="n">
        <f aca="false">[2]flamingo!AI180+[2]sovata!AI180</f>
        <v>0</v>
      </c>
      <c r="AJ180" s="542" t="n">
        <f aca="false">[2]flamingo!AJ180+[2]sovata!AJ180</f>
        <v>0</v>
      </c>
      <c r="AK180" s="542" t="n">
        <f aca="false">[2]flamingo!AK180+[2]sovata!AK180</f>
        <v>0</v>
      </c>
      <c r="AL180" s="542" t="n">
        <f aca="false">[2]flamingo!AL180+[2]sovata!AL180</f>
        <v>0</v>
      </c>
      <c r="AM180" s="542" t="n">
        <f aca="false">[2]flamingo!AM180+[2]sovata!AM180</f>
        <v>0</v>
      </c>
      <c r="AN180" s="542" t="n">
        <f aca="false">[2]flamingo!AN180+[2]sovata!AN180</f>
        <v>0</v>
      </c>
      <c r="AO180" s="542" t="n">
        <f aca="false">[2]flamingo!AO180+[2]sovata!AO180</f>
        <v>0</v>
      </c>
      <c r="AP180" s="542" t="n">
        <f aca="false">[2]flamingo!AP180+[2]sovata!AP180</f>
        <v>0</v>
      </c>
      <c r="AQ180" s="542" t="n">
        <f aca="false">[2]flamingo!AQ180+[2]sovata!AQ180</f>
        <v>0</v>
      </c>
      <c r="AR180" s="542" t="n">
        <f aca="false">[2]flamingo!AR180+[2]sovata!AR180</f>
        <v>0</v>
      </c>
      <c r="AS180" s="542" t="n">
        <f aca="false">[2]flamingo!AS180+[2]sovata!AS180</f>
        <v>0</v>
      </c>
      <c r="AU180" s="632" t="s">
        <v>185</v>
      </c>
      <c r="AV180" s="608" t="s">
        <v>402</v>
      </c>
      <c r="AW180" s="990" t="n">
        <f aca="false">AX180+AZ180+BA180+AY180</f>
        <v>30000</v>
      </c>
      <c r="AX180" s="1049" t="n">
        <f aca="false">BB180+BC180+BD180+BF180</f>
        <v>7000</v>
      </c>
      <c r="AY180" s="1049" t="n">
        <f aca="false">BE180+BG180</f>
        <v>0</v>
      </c>
      <c r="AZ180" s="990" t="n">
        <f aca="false">BH180+BI180+BJ180+BL180</f>
        <v>23000</v>
      </c>
      <c r="BA180" s="991" t="n">
        <f aca="false">BK180+BM180</f>
        <v>0</v>
      </c>
      <c r="BB180" s="1050" t="n">
        <f aca="false">+N180+AH180</f>
        <v>7000</v>
      </c>
      <c r="BC180" s="1050" t="n">
        <f aca="false">+O180+AI180</f>
        <v>0</v>
      </c>
      <c r="BD180" s="1050" t="n">
        <f aca="false">+P180+AJ180</f>
        <v>0</v>
      </c>
      <c r="BE180" s="1050" t="n">
        <f aca="false">+Q180+AK180</f>
        <v>0</v>
      </c>
      <c r="BF180" s="1050" t="n">
        <f aca="false">+R180+AL180</f>
        <v>0</v>
      </c>
      <c r="BG180" s="1050" t="n">
        <f aca="false">+S180+AM180</f>
        <v>0</v>
      </c>
      <c r="BH180" s="1050" t="n">
        <f aca="false">+T180+AN180</f>
        <v>23000</v>
      </c>
      <c r="BI180" s="1050" t="n">
        <f aca="false">+U180+AO180</f>
        <v>0</v>
      </c>
      <c r="BJ180" s="1050" t="n">
        <f aca="false">+V180+AP180</f>
        <v>0</v>
      </c>
      <c r="BK180" s="1050" t="n">
        <f aca="false">+W180+AQ180</f>
        <v>0</v>
      </c>
      <c r="BL180" s="1050" t="n">
        <f aca="false">+X180+AR180</f>
        <v>0</v>
      </c>
      <c r="BM180" s="1050" t="n">
        <f aca="false">+Y180+AS180</f>
        <v>0</v>
      </c>
      <c r="BO180" s="632" t="s">
        <v>185</v>
      </c>
      <c r="BP180" s="545" t="n">
        <f aca="false">+BB180+BC180+BD180</f>
        <v>7000</v>
      </c>
      <c r="BQ180" s="545" t="n">
        <f aca="false">+BH180+BI180+BJ180</f>
        <v>23000</v>
      </c>
    </row>
    <row r="181" customFormat="false" ht="15" hidden="false" customHeight="false" outlineLevel="0" collapsed="false">
      <c r="A181" s="635"/>
      <c r="B181" s="548"/>
      <c r="C181" s="551"/>
      <c r="D181" s="551"/>
      <c r="E181" s="551"/>
      <c r="F181" s="551"/>
      <c r="G181" s="632"/>
      <c r="H181" s="608" t="s">
        <v>403</v>
      </c>
      <c r="I181" s="542" t="n">
        <f aca="false">[2]flamingo!I181+[2]sovata!I181</f>
        <v>30000</v>
      </c>
      <c r="J181" s="542" t="n">
        <f aca="false">[2]flamingo!J181+[2]sovata!J181</f>
        <v>7000</v>
      </c>
      <c r="K181" s="542" t="n">
        <f aca="false">[2]flamingo!K181+[2]sovata!K181</f>
        <v>0</v>
      </c>
      <c r="L181" s="542" t="n">
        <f aca="false">[2]flamingo!L181+[2]sovata!L181</f>
        <v>23000</v>
      </c>
      <c r="M181" s="542" t="n">
        <f aca="false">[2]flamingo!M181+[2]sovata!M181</f>
        <v>0</v>
      </c>
      <c r="N181" s="542" t="n">
        <f aca="false">[2]flamingo!N181+[2]sovata!N181</f>
        <v>1000</v>
      </c>
      <c r="O181" s="542" t="n">
        <f aca="false">[2]flamingo!O181+[2]sovata!O181</f>
        <v>2000</v>
      </c>
      <c r="P181" s="542" t="n">
        <f aca="false">[2]flamingo!P181+[2]sovata!P181</f>
        <v>4000</v>
      </c>
      <c r="Q181" s="542" t="n">
        <f aca="false">[2]flamingo!Q181+[2]sovata!Q181</f>
        <v>0</v>
      </c>
      <c r="R181" s="542" t="n">
        <f aca="false">[2]flamingo!R181+[2]sovata!R181</f>
        <v>0</v>
      </c>
      <c r="S181" s="542" t="n">
        <f aca="false">[2]flamingo!S181+[2]sovata!S181</f>
        <v>0</v>
      </c>
      <c r="T181" s="542" t="n">
        <f aca="false">[2]flamingo!T181+[2]sovata!T181</f>
        <v>11000</v>
      </c>
      <c r="U181" s="542" t="n">
        <f aca="false">[2]flamingo!U181+[2]sovata!U181</f>
        <v>12000</v>
      </c>
      <c r="V181" s="542" t="n">
        <f aca="false">[2]flamingo!V181+[2]sovata!V181</f>
        <v>0</v>
      </c>
      <c r="W181" s="542" t="n">
        <f aca="false">[2]flamingo!W181+[2]sovata!W181</f>
        <v>0</v>
      </c>
      <c r="X181" s="542" t="n">
        <f aca="false">[2]flamingo!X181+[2]sovata!X181</f>
        <v>0</v>
      </c>
      <c r="Y181" s="542" t="n">
        <f aca="false">[2]flamingo!Y181+[2]sovata!Y181</f>
        <v>0</v>
      </c>
      <c r="AA181" s="632"/>
      <c r="AB181" s="608" t="s">
        <v>403</v>
      </c>
      <c r="AC181" s="542" t="n">
        <f aca="false">[2]flamingo!AC181+[2]sovata!AC181</f>
        <v>0</v>
      </c>
      <c r="AD181" s="542" t="n">
        <f aca="false">[2]flamingo!AD181+[2]sovata!AD181</f>
        <v>0</v>
      </c>
      <c r="AE181" s="542" t="n">
        <f aca="false">[2]flamingo!AE181+[2]sovata!AE181</f>
        <v>0</v>
      </c>
      <c r="AF181" s="542" t="n">
        <f aca="false">[2]flamingo!AF181+[2]sovata!AF181</f>
        <v>0</v>
      </c>
      <c r="AG181" s="542" t="n">
        <f aca="false">[2]flamingo!AG181+[2]sovata!AG181</f>
        <v>0</v>
      </c>
      <c r="AH181" s="542" t="n">
        <f aca="false">[2]flamingo!AH181+[2]sovata!AH181</f>
        <v>0</v>
      </c>
      <c r="AI181" s="542" t="n">
        <f aca="false">[2]flamingo!AI181+[2]sovata!AI181</f>
        <v>0</v>
      </c>
      <c r="AJ181" s="542" t="n">
        <f aca="false">[2]flamingo!AJ181+[2]sovata!AJ181</f>
        <v>0</v>
      </c>
      <c r="AK181" s="542" t="n">
        <f aca="false">[2]flamingo!AK181+[2]sovata!AK181</f>
        <v>0</v>
      </c>
      <c r="AL181" s="542" t="n">
        <f aca="false">[2]flamingo!AL181+[2]sovata!AL181</f>
        <v>0</v>
      </c>
      <c r="AM181" s="542" t="n">
        <f aca="false">[2]flamingo!AM181+[2]sovata!AM181</f>
        <v>0</v>
      </c>
      <c r="AN181" s="542" t="n">
        <f aca="false">[2]flamingo!AN181+[2]sovata!AN181</f>
        <v>0</v>
      </c>
      <c r="AO181" s="542" t="n">
        <f aca="false">[2]flamingo!AO181+[2]sovata!AO181</f>
        <v>0</v>
      </c>
      <c r="AP181" s="542" t="n">
        <f aca="false">[2]flamingo!AP181+[2]sovata!AP181</f>
        <v>0</v>
      </c>
      <c r="AQ181" s="542" t="n">
        <f aca="false">[2]flamingo!AQ181+[2]sovata!AQ181</f>
        <v>0</v>
      </c>
      <c r="AR181" s="542" t="n">
        <f aca="false">[2]flamingo!AR181+[2]sovata!AR181</f>
        <v>0</v>
      </c>
      <c r="AS181" s="542" t="n">
        <f aca="false">[2]flamingo!AS181+[2]sovata!AS181</f>
        <v>0</v>
      </c>
      <c r="AU181" s="632"/>
      <c r="AV181" s="608" t="s">
        <v>403</v>
      </c>
      <c r="AW181" s="990" t="n">
        <f aca="false">AX181+AY181+BA181+AZ181</f>
        <v>30000</v>
      </c>
      <c r="AX181" s="1049" t="n">
        <f aca="false">BB181+BC181+BD181+BF181</f>
        <v>7000</v>
      </c>
      <c r="AY181" s="1049" t="n">
        <f aca="false">BE181+BG181</f>
        <v>0</v>
      </c>
      <c r="AZ181" s="990" t="n">
        <f aca="false">BH181+BI181+BJ181+BL181</f>
        <v>23000</v>
      </c>
      <c r="BA181" s="991" t="n">
        <f aca="false">BK181+BM181</f>
        <v>0</v>
      </c>
      <c r="BB181" s="1050" t="n">
        <f aca="false">+N181+AH181</f>
        <v>1000</v>
      </c>
      <c r="BC181" s="1050" t="n">
        <f aca="false">+O181+AI181</f>
        <v>2000</v>
      </c>
      <c r="BD181" s="1050" t="n">
        <f aca="false">+P181+AJ181</f>
        <v>4000</v>
      </c>
      <c r="BE181" s="1050" t="n">
        <f aca="false">+Q181+AK181</f>
        <v>0</v>
      </c>
      <c r="BF181" s="1050" t="n">
        <f aca="false">+R181+AL181</f>
        <v>0</v>
      </c>
      <c r="BG181" s="1050" t="n">
        <f aca="false">+S181+AM181</f>
        <v>0</v>
      </c>
      <c r="BH181" s="1050" t="n">
        <f aca="false">+T181+AN181</f>
        <v>11000</v>
      </c>
      <c r="BI181" s="1050" t="n">
        <f aca="false">+U181+AO181</f>
        <v>12000</v>
      </c>
      <c r="BJ181" s="1050" t="n">
        <f aca="false">+V181+AP181</f>
        <v>0</v>
      </c>
      <c r="BK181" s="1050" t="n">
        <f aca="false">+W181+AQ181</f>
        <v>0</v>
      </c>
      <c r="BL181" s="1050" t="n">
        <f aca="false">+X181+AR181</f>
        <v>0</v>
      </c>
      <c r="BM181" s="1050" t="n">
        <f aca="false">+Y181+AS181</f>
        <v>0</v>
      </c>
      <c r="BO181" s="632"/>
      <c r="BP181" s="545" t="n">
        <f aca="false">+BB181+BC181+BD181</f>
        <v>7000</v>
      </c>
      <c r="BQ181" s="545" t="n">
        <f aca="false">+BH181+BI181+BJ181</f>
        <v>23000</v>
      </c>
    </row>
    <row r="182" s="545" customFormat="true" ht="15" hidden="false" customHeight="false" outlineLevel="0" collapsed="false">
      <c r="A182" s="541"/>
      <c r="B182" s="542"/>
      <c r="C182" s="609"/>
      <c r="D182" s="614" t="s">
        <v>508</v>
      </c>
      <c r="E182" s="614"/>
      <c r="F182" s="614"/>
      <c r="G182" s="648" t="s">
        <v>187</v>
      </c>
      <c r="H182" s="607" t="s">
        <v>402</v>
      </c>
      <c r="I182" s="542" t="n">
        <f aca="false">[2]flamingo!I182+[2]sovata!I182</f>
        <v>4000</v>
      </c>
      <c r="J182" s="542" t="n">
        <f aca="false">[2]flamingo!J182+[2]sovata!J182</f>
        <v>1000</v>
      </c>
      <c r="K182" s="542" t="n">
        <f aca="false">[2]flamingo!K182+[2]sovata!K182</f>
        <v>0</v>
      </c>
      <c r="L182" s="542" t="n">
        <f aca="false">[2]flamingo!L182+[2]sovata!L182</f>
        <v>3000</v>
      </c>
      <c r="M182" s="542" t="n">
        <f aca="false">[2]flamingo!M182+[2]sovata!M182</f>
        <v>0</v>
      </c>
      <c r="N182" s="542" t="n">
        <f aca="false">[2]flamingo!N182+[2]sovata!N182</f>
        <v>1000</v>
      </c>
      <c r="O182" s="542" t="n">
        <f aca="false">[2]flamingo!O182+[2]sovata!O182</f>
        <v>0</v>
      </c>
      <c r="P182" s="542" t="n">
        <f aca="false">[2]flamingo!P182+[2]sovata!P182</f>
        <v>0</v>
      </c>
      <c r="Q182" s="542" t="n">
        <f aca="false">[2]flamingo!Q182+[2]sovata!Q182</f>
        <v>0</v>
      </c>
      <c r="R182" s="542" t="n">
        <f aca="false">[2]flamingo!R182+[2]sovata!R182</f>
        <v>0</v>
      </c>
      <c r="S182" s="542" t="n">
        <f aca="false">[2]flamingo!S182+[2]sovata!S182</f>
        <v>0</v>
      </c>
      <c r="T182" s="542" t="n">
        <f aca="false">[2]flamingo!T182+[2]sovata!T182</f>
        <v>3000</v>
      </c>
      <c r="U182" s="542" t="n">
        <f aca="false">[2]flamingo!U182+[2]sovata!U182</f>
        <v>0</v>
      </c>
      <c r="V182" s="542" t="n">
        <f aca="false">[2]flamingo!V182+[2]sovata!V182</f>
        <v>0</v>
      </c>
      <c r="W182" s="542" t="n">
        <f aca="false">[2]flamingo!W182+[2]sovata!W182</f>
        <v>0</v>
      </c>
      <c r="X182" s="542" t="n">
        <f aca="false">[2]flamingo!X182+[2]sovata!X182</f>
        <v>0</v>
      </c>
      <c r="Y182" s="542" t="n">
        <f aca="false">[2]flamingo!Y182+[2]sovata!Y182</f>
        <v>0</v>
      </c>
      <c r="AA182" s="648" t="s">
        <v>187</v>
      </c>
      <c r="AB182" s="607" t="s">
        <v>402</v>
      </c>
      <c r="AC182" s="542" t="n">
        <f aca="false">[2]flamingo!AC182+[2]sovata!AC182</f>
        <v>-1200</v>
      </c>
      <c r="AD182" s="542" t="n">
        <f aca="false">[2]flamingo!AD182+[2]sovata!AD182</f>
        <v>-200</v>
      </c>
      <c r="AE182" s="542" t="n">
        <f aca="false">[2]flamingo!AE182+[2]sovata!AE182</f>
        <v>0</v>
      </c>
      <c r="AF182" s="542" t="n">
        <f aca="false">[2]flamingo!AF182+[2]sovata!AF182</f>
        <v>-1000</v>
      </c>
      <c r="AG182" s="542" t="n">
        <f aca="false">[2]flamingo!AG182+[2]sovata!AG182</f>
        <v>0</v>
      </c>
      <c r="AH182" s="542" t="n">
        <f aca="false">[2]flamingo!AH182+[2]sovata!AH182</f>
        <v>-200</v>
      </c>
      <c r="AI182" s="542" t="n">
        <f aca="false">[2]flamingo!AI182+[2]sovata!AI182</f>
        <v>0</v>
      </c>
      <c r="AJ182" s="542" t="n">
        <f aca="false">[2]flamingo!AJ182+[2]sovata!AJ182</f>
        <v>0</v>
      </c>
      <c r="AK182" s="542" t="n">
        <f aca="false">[2]flamingo!AK182+[2]sovata!AK182</f>
        <v>0</v>
      </c>
      <c r="AL182" s="542" t="n">
        <f aca="false">[2]flamingo!AL182+[2]sovata!AL182</f>
        <v>0</v>
      </c>
      <c r="AM182" s="542" t="n">
        <f aca="false">[2]flamingo!AM182+[2]sovata!AM182</f>
        <v>0</v>
      </c>
      <c r="AN182" s="542" t="n">
        <f aca="false">[2]flamingo!AN182+[2]sovata!AN182</f>
        <v>-1000</v>
      </c>
      <c r="AO182" s="542" t="n">
        <f aca="false">[2]flamingo!AO182+[2]sovata!AO182</f>
        <v>0</v>
      </c>
      <c r="AP182" s="542" t="n">
        <f aca="false">[2]flamingo!AP182+[2]sovata!AP182</f>
        <v>0</v>
      </c>
      <c r="AQ182" s="542" t="n">
        <f aca="false">[2]flamingo!AQ182+[2]sovata!AQ182</f>
        <v>0</v>
      </c>
      <c r="AR182" s="542" t="n">
        <f aca="false">[2]flamingo!AR182+[2]sovata!AR182</f>
        <v>0</v>
      </c>
      <c r="AS182" s="542" t="n">
        <f aca="false">[2]flamingo!AS182+[2]sovata!AS182</f>
        <v>0</v>
      </c>
      <c r="AU182" s="648" t="s">
        <v>187</v>
      </c>
      <c r="AV182" s="607" t="s">
        <v>402</v>
      </c>
      <c r="AW182" s="983" t="n">
        <f aca="false">AW184+AW186</f>
        <v>2800</v>
      </c>
      <c r="AX182" s="983" t="n">
        <f aca="false">AX184+AX186</f>
        <v>800</v>
      </c>
      <c r="AY182" s="983" t="n">
        <f aca="false">AY184+AY186</f>
        <v>0</v>
      </c>
      <c r="AZ182" s="983" t="n">
        <f aca="false">AZ184+AZ186</f>
        <v>2000</v>
      </c>
      <c r="BA182" s="986" t="n">
        <f aca="false">BA184+BA186</f>
        <v>0</v>
      </c>
      <c r="BB182" s="985" t="n">
        <f aca="false">BB184+BB186</f>
        <v>800</v>
      </c>
      <c r="BC182" s="983" t="n">
        <f aca="false">BC184+BC186</f>
        <v>0</v>
      </c>
      <c r="BD182" s="983" t="n">
        <f aca="false">BD184+BD186</f>
        <v>0</v>
      </c>
      <c r="BE182" s="983" t="n">
        <f aca="false">BE184+BE186</f>
        <v>0</v>
      </c>
      <c r="BF182" s="983" t="n">
        <f aca="false">BF184+BF186</f>
        <v>0</v>
      </c>
      <c r="BG182" s="986" t="n">
        <f aca="false">BG184+BG186</f>
        <v>0</v>
      </c>
      <c r="BH182" s="985" t="n">
        <f aca="false">BH184+BH186</f>
        <v>2000</v>
      </c>
      <c r="BI182" s="983" t="n">
        <f aca="false">BI184+BI186</f>
        <v>0</v>
      </c>
      <c r="BJ182" s="983" t="n">
        <f aca="false">BJ184+BJ186</f>
        <v>0</v>
      </c>
      <c r="BK182" s="983" t="n">
        <f aca="false">BK184+BK186</f>
        <v>0</v>
      </c>
      <c r="BL182" s="983" t="n">
        <f aca="false">BL184+BL186</f>
        <v>0</v>
      </c>
      <c r="BM182" s="989" t="n">
        <f aca="false">BM184+BM186</f>
        <v>0</v>
      </c>
      <c r="BO182" s="648" t="s">
        <v>187</v>
      </c>
      <c r="BP182" s="545" t="n">
        <f aca="false">+BB182+BC182+BD182</f>
        <v>800</v>
      </c>
      <c r="BQ182" s="545" t="n">
        <f aca="false">+BH182+BI182+BJ182</f>
        <v>2000</v>
      </c>
    </row>
    <row r="183" s="545" customFormat="true" ht="15" hidden="false" customHeight="false" outlineLevel="0" collapsed="false">
      <c r="A183" s="541"/>
      <c r="B183" s="542"/>
      <c r="C183" s="609"/>
      <c r="D183" s="614"/>
      <c r="E183" s="614"/>
      <c r="F183" s="614"/>
      <c r="G183" s="648"/>
      <c r="H183" s="607" t="s">
        <v>403</v>
      </c>
      <c r="I183" s="542" t="n">
        <f aca="false">[2]flamingo!I183+[2]sovata!I183</f>
        <v>4000</v>
      </c>
      <c r="J183" s="542" t="n">
        <f aca="false">[2]flamingo!J183+[2]sovata!J183</f>
        <v>1000</v>
      </c>
      <c r="K183" s="542" t="n">
        <f aca="false">[2]flamingo!K183+[2]sovata!K183</f>
        <v>0</v>
      </c>
      <c r="L183" s="542" t="n">
        <f aca="false">[2]flamingo!L183+[2]sovata!L183</f>
        <v>3000</v>
      </c>
      <c r="M183" s="542" t="n">
        <f aca="false">[2]flamingo!M183+[2]sovata!M183</f>
        <v>0</v>
      </c>
      <c r="N183" s="542" t="n">
        <f aca="false">[2]flamingo!N183+[2]sovata!N183</f>
        <v>1000</v>
      </c>
      <c r="O183" s="542" t="n">
        <f aca="false">[2]flamingo!O183+[2]sovata!O183</f>
        <v>0</v>
      </c>
      <c r="P183" s="542" t="n">
        <f aca="false">[2]flamingo!P183+[2]sovata!P183</f>
        <v>0</v>
      </c>
      <c r="Q183" s="542" t="n">
        <f aca="false">[2]flamingo!Q183+[2]sovata!Q183</f>
        <v>0</v>
      </c>
      <c r="R183" s="542" t="n">
        <f aca="false">[2]flamingo!R183+[2]sovata!R183</f>
        <v>0</v>
      </c>
      <c r="S183" s="542" t="n">
        <f aca="false">[2]flamingo!S183+[2]sovata!S183</f>
        <v>0</v>
      </c>
      <c r="T183" s="542" t="n">
        <f aca="false">[2]flamingo!T183+[2]sovata!T183</f>
        <v>1000</v>
      </c>
      <c r="U183" s="542" t="n">
        <f aca="false">[2]flamingo!U183+[2]sovata!U183</f>
        <v>1000</v>
      </c>
      <c r="V183" s="542" t="n">
        <f aca="false">[2]flamingo!V183+[2]sovata!V183</f>
        <v>0</v>
      </c>
      <c r="W183" s="542" t="n">
        <f aca="false">[2]flamingo!W183+[2]sovata!W183</f>
        <v>0</v>
      </c>
      <c r="X183" s="542" t="n">
        <f aca="false">[2]flamingo!X183+[2]sovata!X183</f>
        <v>1000</v>
      </c>
      <c r="Y183" s="542" t="n">
        <f aca="false">[2]flamingo!Y183+[2]sovata!Y183</f>
        <v>0</v>
      </c>
      <c r="AA183" s="648"/>
      <c r="AB183" s="607" t="s">
        <v>403</v>
      </c>
      <c r="AC183" s="542" t="n">
        <f aca="false">[2]flamingo!AC183+[2]sovata!AC183</f>
        <v>-1200</v>
      </c>
      <c r="AD183" s="542" t="n">
        <f aca="false">[2]flamingo!AD183+[2]sovata!AD183</f>
        <v>-200</v>
      </c>
      <c r="AE183" s="542" t="n">
        <f aca="false">[2]flamingo!AE183+[2]sovata!AE183</f>
        <v>0</v>
      </c>
      <c r="AF183" s="542" t="n">
        <f aca="false">[2]flamingo!AF183+[2]sovata!AF183</f>
        <v>-1000</v>
      </c>
      <c r="AG183" s="542" t="n">
        <f aca="false">[2]flamingo!AG183+[2]sovata!AG183</f>
        <v>0</v>
      </c>
      <c r="AH183" s="542" t="n">
        <f aca="false">[2]flamingo!AH183+[2]sovata!AH183</f>
        <v>-200</v>
      </c>
      <c r="AI183" s="542" t="n">
        <f aca="false">[2]flamingo!AI183+[2]sovata!AI183</f>
        <v>0</v>
      </c>
      <c r="AJ183" s="542" t="n">
        <f aca="false">[2]flamingo!AJ183+[2]sovata!AJ183</f>
        <v>0</v>
      </c>
      <c r="AK183" s="542" t="n">
        <f aca="false">[2]flamingo!AK183+[2]sovata!AK183</f>
        <v>0</v>
      </c>
      <c r="AL183" s="542" t="n">
        <f aca="false">[2]flamingo!AL183+[2]sovata!AL183</f>
        <v>0</v>
      </c>
      <c r="AM183" s="542" t="n">
        <f aca="false">[2]flamingo!AM183+[2]sovata!AM183</f>
        <v>0</v>
      </c>
      <c r="AN183" s="542" t="n">
        <f aca="false">[2]flamingo!AN183+[2]sovata!AN183</f>
        <v>0</v>
      </c>
      <c r="AO183" s="542" t="n">
        <f aca="false">[2]flamingo!AO183+[2]sovata!AO183</f>
        <v>0</v>
      </c>
      <c r="AP183" s="542" t="n">
        <f aca="false">[2]flamingo!AP183+[2]sovata!AP183</f>
        <v>0</v>
      </c>
      <c r="AQ183" s="542" t="n">
        <f aca="false">[2]flamingo!AQ183+[2]sovata!AQ183</f>
        <v>0</v>
      </c>
      <c r="AR183" s="542" t="n">
        <f aca="false">[2]flamingo!AR183+[2]sovata!AR183</f>
        <v>-1000</v>
      </c>
      <c r="AS183" s="542" t="n">
        <f aca="false">[2]flamingo!AS183+[2]sovata!AS183</f>
        <v>0</v>
      </c>
      <c r="AU183" s="648"/>
      <c r="AV183" s="607" t="s">
        <v>403</v>
      </c>
      <c r="AW183" s="983" t="n">
        <f aca="false">AX183+AY183+BA183+AZ183</f>
        <v>2800</v>
      </c>
      <c r="AX183" s="983" t="n">
        <f aca="false">AX185+AX187</f>
        <v>800</v>
      </c>
      <c r="AY183" s="983" t="n">
        <f aca="false">AY185+AY187</f>
        <v>0</v>
      </c>
      <c r="AZ183" s="983" t="n">
        <f aca="false">AZ185+AZ187</f>
        <v>2000</v>
      </c>
      <c r="BA183" s="986" t="n">
        <f aca="false">BA185+BA187</f>
        <v>0</v>
      </c>
      <c r="BB183" s="985" t="n">
        <f aca="false">BB185+BB187</f>
        <v>800</v>
      </c>
      <c r="BC183" s="983" t="n">
        <f aca="false">BC185+BC187</f>
        <v>0</v>
      </c>
      <c r="BD183" s="983" t="n">
        <f aca="false">BD185+BD187</f>
        <v>0</v>
      </c>
      <c r="BE183" s="983" t="n">
        <f aca="false">BE185+BE187</f>
        <v>0</v>
      </c>
      <c r="BF183" s="983" t="n">
        <f aca="false">BF185+BF187</f>
        <v>0</v>
      </c>
      <c r="BG183" s="986" t="n">
        <f aca="false">BG185+BG187</f>
        <v>0</v>
      </c>
      <c r="BH183" s="985" t="n">
        <f aca="false">BH185+BH187</f>
        <v>1000</v>
      </c>
      <c r="BI183" s="983" t="n">
        <f aca="false">BI185+BI187</f>
        <v>1000</v>
      </c>
      <c r="BJ183" s="983" t="n">
        <f aca="false">BJ185+BJ187</f>
        <v>0</v>
      </c>
      <c r="BK183" s="983" t="n">
        <f aca="false">BK185+BK187</f>
        <v>0</v>
      </c>
      <c r="BL183" s="983" t="n">
        <f aca="false">BL185+BL187</f>
        <v>0</v>
      </c>
      <c r="BM183" s="989" t="n">
        <f aca="false">BM185+BM187</f>
        <v>0</v>
      </c>
      <c r="BO183" s="648"/>
      <c r="BP183" s="545" t="n">
        <f aca="false">+BB183+BC183+BD183</f>
        <v>800</v>
      </c>
      <c r="BQ183" s="545" t="n">
        <f aca="false">+BH183+BI183+BJ183</f>
        <v>2000</v>
      </c>
    </row>
    <row r="184" customFormat="false" ht="15" hidden="false" customHeight="false" outlineLevel="0" collapsed="false">
      <c r="A184" s="635"/>
      <c r="B184" s="548"/>
      <c r="C184" s="551"/>
      <c r="D184" s="551"/>
      <c r="E184" s="551" t="s">
        <v>509</v>
      </c>
      <c r="F184" s="551"/>
      <c r="G184" s="632" t="s">
        <v>189</v>
      </c>
      <c r="H184" s="608" t="s">
        <v>402</v>
      </c>
      <c r="I184" s="542" t="n">
        <f aca="false">[2]flamingo!I184+[2]sovata!I184</f>
        <v>4000</v>
      </c>
      <c r="J184" s="542" t="n">
        <f aca="false">[2]flamingo!J184+[2]sovata!J184</f>
        <v>1000</v>
      </c>
      <c r="K184" s="542" t="n">
        <f aca="false">[2]flamingo!K184+[2]sovata!K184</f>
        <v>0</v>
      </c>
      <c r="L184" s="542" t="n">
        <f aca="false">[2]flamingo!L184+[2]sovata!L184</f>
        <v>3000</v>
      </c>
      <c r="M184" s="542" t="n">
        <f aca="false">[2]flamingo!M184+[2]sovata!M184</f>
        <v>0</v>
      </c>
      <c r="N184" s="542" t="n">
        <f aca="false">[2]flamingo!N184+[2]sovata!N184</f>
        <v>1000</v>
      </c>
      <c r="O184" s="542" t="n">
        <f aca="false">[2]flamingo!O184+[2]sovata!O184</f>
        <v>0</v>
      </c>
      <c r="P184" s="542" t="n">
        <f aca="false">[2]flamingo!P184+[2]sovata!P184</f>
        <v>0</v>
      </c>
      <c r="Q184" s="542" t="n">
        <f aca="false">[2]flamingo!Q184+[2]sovata!Q184</f>
        <v>0</v>
      </c>
      <c r="R184" s="542" t="n">
        <f aca="false">[2]flamingo!R184+[2]sovata!R184</f>
        <v>0</v>
      </c>
      <c r="S184" s="542" t="n">
        <f aca="false">[2]flamingo!S184+[2]sovata!S184</f>
        <v>0</v>
      </c>
      <c r="T184" s="542" t="n">
        <f aca="false">[2]flamingo!T184+[2]sovata!T184</f>
        <v>3000</v>
      </c>
      <c r="U184" s="542" t="n">
        <f aca="false">[2]flamingo!U184+[2]sovata!U184</f>
        <v>0</v>
      </c>
      <c r="V184" s="542" t="n">
        <f aca="false">[2]flamingo!V184+[2]sovata!V184</f>
        <v>0</v>
      </c>
      <c r="W184" s="542" t="n">
        <f aca="false">[2]flamingo!W184+[2]sovata!W184</f>
        <v>0</v>
      </c>
      <c r="X184" s="542" t="n">
        <f aca="false">[2]flamingo!X184+[2]sovata!X184</f>
        <v>0</v>
      </c>
      <c r="Y184" s="542" t="n">
        <f aca="false">[2]flamingo!Y184+[2]sovata!Y184</f>
        <v>0</v>
      </c>
      <c r="AA184" s="632" t="s">
        <v>189</v>
      </c>
      <c r="AB184" s="608" t="s">
        <v>402</v>
      </c>
      <c r="AC184" s="542" t="n">
        <f aca="false">[2]flamingo!AC184+[2]sovata!AC184</f>
        <v>-1200</v>
      </c>
      <c r="AD184" s="542" t="n">
        <f aca="false">[2]flamingo!AD184+[2]sovata!AD184</f>
        <v>-200</v>
      </c>
      <c r="AE184" s="542" t="n">
        <f aca="false">[2]flamingo!AE184+[2]sovata!AE184</f>
        <v>0</v>
      </c>
      <c r="AF184" s="542" t="n">
        <f aca="false">[2]flamingo!AF184+[2]sovata!AF184</f>
        <v>-1000</v>
      </c>
      <c r="AG184" s="542" t="n">
        <f aca="false">[2]flamingo!AG184+[2]sovata!AG184</f>
        <v>0</v>
      </c>
      <c r="AH184" s="542" t="n">
        <f aca="false">[2]flamingo!AH184+[2]sovata!AH184</f>
        <v>-200</v>
      </c>
      <c r="AI184" s="542" t="n">
        <f aca="false">[2]flamingo!AI184+[2]sovata!AI184</f>
        <v>0</v>
      </c>
      <c r="AJ184" s="542" t="n">
        <f aca="false">[2]flamingo!AJ184+[2]sovata!AJ184</f>
        <v>0</v>
      </c>
      <c r="AK184" s="542" t="n">
        <f aca="false">[2]flamingo!AK184+[2]sovata!AK184</f>
        <v>0</v>
      </c>
      <c r="AL184" s="542" t="n">
        <f aca="false">[2]flamingo!AL184+[2]sovata!AL184</f>
        <v>0</v>
      </c>
      <c r="AM184" s="542" t="n">
        <f aca="false">[2]flamingo!AM184+[2]sovata!AM184</f>
        <v>0</v>
      </c>
      <c r="AN184" s="542" t="n">
        <f aca="false">[2]flamingo!AN184+[2]sovata!AN184</f>
        <v>-1000</v>
      </c>
      <c r="AO184" s="542" t="n">
        <f aca="false">[2]flamingo!AO184+[2]sovata!AO184</f>
        <v>0</v>
      </c>
      <c r="AP184" s="542" t="n">
        <f aca="false">[2]flamingo!AP184+[2]sovata!AP184</f>
        <v>0</v>
      </c>
      <c r="AQ184" s="542" t="n">
        <f aca="false">[2]flamingo!AQ184+[2]sovata!AQ184</f>
        <v>0</v>
      </c>
      <c r="AR184" s="542" t="n">
        <f aca="false">[2]flamingo!AR184+[2]sovata!AR184</f>
        <v>0</v>
      </c>
      <c r="AS184" s="542" t="n">
        <f aca="false">[2]flamingo!AS184+[2]sovata!AS184</f>
        <v>0</v>
      </c>
      <c r="AU184" s="632" t="s">
        <v>189</v>
      </c>
      <c r="AV184" s="608" t="s">
        <v>402</v>
      </c>
      <c r="AW184" s="990" t="n">
        <f aca="false">AX184+AZ184+BA184+AY184</f>
        <v>2800</v>
      </c>
      <c r="AX184" s="1049" t="n">
        <f aca="false">BB184+BC184+BD184+BF184</f>
        <v>800</v>
      </c>
      <c r="AY184" s="1049" t="n">
        <f aca="false">BE184+BG184</f>
        <v>0</v>
      </c>
      <c r="AZ184" s="990" t="n">
        <f aca="false">BH184+BI184+BJ184+BL184</f>
        <v>2000</v>
      </c>
      <c r="BA184" s="991" t="n">
        <f aca="false">BK184+BM184</f>
        <v>0</v>
      </c>
      <c r="BB184" s="1050" t="n">
        <f aca="false">+N184+AH184</f>
        <v>800</v>
      </c>
      <c r="BC184" s="1050" t="n">
        <f aca="false">+O184+AI184</f>
        <v>0</v>
      </c>
      <c r="BD184" s="1050" t="n">
        <f aca="false">+P184+AJ184</f>
        <v>0</v>
      </c>
      <c r="BE184" s="1050" t="n">
        <f aca="false">+Q184+AK184</f>
        <v>0</v>
      </c>
      <c r="BF184" s="1050" t="n">
        <f aca="false">+R184+AL184</f>
        <v>0</v>
      </c>
      <c r="BG184" s="1050" t="n">
        <f aca="false">+S184+AM184</f>
        <v>0</v>
      </c>
      <c r="BH184" s="1050" t="n">
        <f aca="false">+T184+AN184</f>
        <v>2000</v>
      </c>
      <c r="BI184" s="1050" t="n">
        <f aca="false">+U184+AO184</f>
        <v>0</v>
      </c>
      <c r="BJ184" s="1050" t="n">
        <f aca="false">+V184+AP184</f>
        <v>0</v>
      </c>
      <c r="BK184" s="1050" t="n">
        <f aca="false">+W184+AQ184</f>
        <v>0</v>
      </c>
      <c r="BL184" s="1050" t="n">
        <f aca="false">+X184+AR184</f>
        <v>0</v>
      </c>
      <c r="BM184" s="1050" t="n">
        <f aca="false">+Y184+AS184</f>
        <v>0</v>
      </c>
      <c r="BO184" s="632" t="s">
        <v>189</v>
      </c>
      <c r="BP184" s="545" t="n">
        <f aca="false">+BB184+BC184+BD184</f>
        <v>800</v>
      </c>
      <c r="BQ184" s="545" t="n">
        <f aca="false">+BH184+BI184+BJ184</f>
        <v>2000</v>
      </c>
    </row>
    <row r="185" customFormat="false" ht="15" hidden="false" customHeight="false" outlineLevel="0" collapsed="false">
      <c r="A185" s="635"/>
      <c r="B185" s="548"/>
      <c r="C185" s="551"/>
      <c r="D185" s="551"/>
      <c r="E185" s="551"/>
      <c r="F185" s="551"/>
      <c r="G185" s="632"/>
      <c r="H185" s="608" t="s">
        <v>403</v>
      </c>
      <c r="I185" s="542" t="n">
        <f aca="false">[2]flamingo!I185+[2]sovata!I185</f>
        <v>4000</v>
      </c>
      <c r="J185" s="542" t="n">
        <f aca="false">[2]flamingo!J185+[2]sovata!J185</f>
        <v>1000</v>
      </c>
      <c r="K185" s="542" t="n">
        <f aca="false">[2]flamingo!K185+[2]sovata!K185</f>
        <v>0</v>
      </c>
      <c r="L185" s="542" t="n">
        <f aca="false">[2]flamingo!L185+[2]sovata!L185</f>
        <v>3000</v>
      </c>
      <c r="M185" s="542" t="n">
        <f aca="false">[2]flamingo!M185+[2]sovata!M185</f>
        <v>0</v>
      </c>
      <c r="N185" s="542" t="n">
        <f aca="false">[2]flamingo!N185+[2]sovata!N185</f>
        <v>1000</v>
      </c>
      <c r="O185" s="542" t="n">
        <f aca="false">[2]flamingo!O185+[2]sovata!O185</f>
        <v>0</v>
      </c>
      <c r="P185" s="542" t="n">
        <f aca="false">[2]flamingo!P185+[2]sovata!P185</f>
        <v>0</v>
      </c>
      <c r="Q185" s="542" t="n">
        <f aca="false">[2]flamingo!Q185+[2]sovata!Q185</f>
        <v>0</v>
      </c>
      <c r="R185" s="542" t="n">
        <f aca="false">[2]flamingo!R185+[2]sovata!R185</f>
        <v>0</v>
      </c>
      <c r="S185" s="542" t="n">
        <f aca="false">[2]flamingo!S185+[2]sovata!S185</f>
        <v>0</v>
      </c>
      <c r="T185" s="542" t="n">
        <f aca="false">[2]flamingo!T185+[2]sovata!T185</f>
        <v>1000</v>
      </c>
      <c r="U185" s="542" t="n">
        <f aca="false">[2]flamingo!U185+[2]sovata!U185</f>
        <v>1000</v>
      </c>
      <c r="V185" s="542" t="n">
        <f aca="false">[2]flamingo!V185+[2]sovata!V185</f>
        <v>0</v>
      </c>
      <c r="W185" s="542" t="n">
        <f aca="false">[2]flamingo!W185+[2]sovata!W185</f>
        <v>0</v>
      </c>
      <c r="X185" s="542" t="n">
        <f aca="false">[2]flamingo!X185+[2]sovata!X185</f>
        <v>1000</v>
      </c>
      <c r="Y185" s="542" t="n">
        <f aca="false">[2]flamingo!Y185+[2]sovata!Y185</f>
        <v>0</v>
      </c>
      <c r="AA185" s="632"/>
      <c r="AB185" s="608" t="s">
        <v>403</v>
      </c>
      <c r="AC185" s="542" t="n">
        <f aca="false">[2]flamingo!AC185+[2]sovata!AC185</f>
        <v>-1200</v>
      </c>
      <c r="AD185" s="542" t="n">
        <f aca="false">[2]flamingo!AD185+[2]sovata!AD185</f>
        <v>-200</v>
      </c>
      <c r="AE185" s="542" t="n">
        <f aca="false">[2]flamingo!AE185+[2]sovata!AE185</f>
        <v>0</v>
      </c>
      <c r="AF185" s="542" t="n">
        <f aca="false">[2]flamingo!AF185+[2]sovata!AF185</f>
        <v>-1000</v>
      </c>
      <c r="AG185" s="542" t="n">
        <f aca="false">[2]flamingo!AG185+[2]sovata!AG185</f>
        <v>0</v>
      </c>
      <c r="AH185" s="542" t="n">
        <f aca="false">[2]flamingo!AH185+[2]sovata!AH185</f>
        <v>-200</v>
      </c>
      <c r="AI185" s="542" t="n">
        <f aca="false">[2]flamingo!AI185+[2]sovata!AI185</f>
        <v>0</v>
      </c>
      <c r="AJ185" s="542" t="n">
        <f aca="false">[2]flamingo!AJ185+[2]sovata!AJ185</f>
        <v>0</v>
      </c>
      <c r="AK185" s="542" t="n">
        <f aca="false">[2]flamingo!AK185+[2]sovata!AK185</f>
        <v>0</v>
      </c>
      <c r="AL185" s="542" t="n">
        <f aca="false">[2]flamingo!AL185+[2]sovata!AL185</f>
        <v>0</v>
      </c>
      <c r="AM185" s="542" t="n">
        <f aca="false">[2]flamingo!AM185+[2]sovata!AM185</f>
        <v>0</v>
      </c>
      <c r="AN185" s="542" t="n">
        <f aca="false">[2]flamingo!AN185+[2]sovata!AN185</f>
        <v>0</v>
      </c>
      <c r="AO185" s="542" t="n">
        <f aca="false">[2]flamingo!AO185+[2]sovata!AO185</f>
        <v>0</v>
      </c>
      <c r="AP185" s="542" t="n">
        <f aca="false">[2]flamingo!AP185+[2]sovata!AP185</f>
        <v>0</v>
      </c>
      <c r="AQ185" s="542" t="n">
        <f aca="false">[2]flamingo!AQ185+[2]sovata!AQ185</f>
        <v>0</v>
      </c>
      <c r="AR185" s="542" t="n">
        <f aca="false">[2]flamingo!AR185+[2]sovata!AR185</f>
        <v>-1000</v>
      </c>
      <c r="AS185" s="542" t="n">
        <f aca="false">[2]flamingo!AS185+[2]sovata!AS185</f>
        <v>0</v>
      </c>
      <c r="AU185" s="632"/>
      <c r="AV185" s="608" t="s">
        <v>403</v>
      </c>
      <c r="AW185" s="990" t="n">
        <f aca="false">AX185+AY185+BA185+AZ185</f>
        <v>2800</v>
      </c>
      <c r="AX185" s="1049" t="n">
        <f aca="false">BB185+BC185+BD185+BF185</f>
        <v>800</v>
      </c>
      <c r="AY185" s="1049" t="n">
        <f aca="false">BE185+BG185</f>
        <v>0</v>
      </c>
      <c r="AZ185" s="990" t="n">
        <f aca="false">BH185+BI185+BJ185+BL185</f>
        <v>2000</v>
      </c>
      <c r="BA185" s="991" t="n">
        <f aca="false">BK185+BM185</f>
        <v>0</v>
      </c>
      <c r="BB185" s="1050" t="n">
        <f aca="false">+N185+AH185</f>
        <v>800</v>
      </c>
      <c r="BC185" s="1050" t="n">
        <f aca="false">+O185+AI185</f>
        <v>0</v>
      </c>
      <c r="BD185" s="1050" t="n">
        <f aca="false">+P185+AJ185</f>
        <v>0</v>
      </c>
      <c r="BE185" s="1050" t="n">
        <f aca="false">+Q185+AK185</f>
        <v>0</v>
      </c>
      <c r="BF185" s="1050" t="n">
        <f aca="false">+R185+AL185</f>
        <v>0</v>
      </c>
      <c r="BG185" s="1050" t="n">
        <f aca="false">+S185+AM185</f>
        <v>0</v>
      </c>
      <c r="BH185" s="1050" t="n">
        <f aca="false">+T185+AN185</f>
        <v>1000</v>
      </c>
      <c r="BI185" s="1050" t="n">
        <f aca="false">+U185+AO185</f>
        <v>1000</v>
      </c>
      <c r="BJ185" s="1050" t="n">
        <f aca="false">+V185+AP185</f>
        <v>0</v>
      </c>
      <c r="BK185" s="1050" t="n">
        <f aca="false">+W185+AQ185</f>
        <v>0</v>
      </c>
      <c r="BL185" s="1050" t="n">
        <f aca="false">+X185+AR185</f>
        <v>0</v>
      </c>
      <c r="BM185" s="1050" t="n">
        <f aca="false">+Y185+AS185</f>
        <v>0</v>
      </c>
      <c r="BO185" s="632"/>
      <c r="BP185" s="545" t="n">
        <f aca="false">+BB185+BC185+BD185</f>
        <v>800</v>
      </c>
      <c r="BQ185" s="545" t="n">
        <f aca="false">+BH185+BI185+BJ185</f>
        <v>2000</v>
      </c>
    </row>
    <row r="186" customFormat="false" ht="15" hidden="false" customHeight="false" outlineLevel="0" collapsed="false">
      <c r="A186" s="635"/>
      <c r="B186" s="548"/>
      <c r="C186" s="551"/>
      <c r="D186" s="551"/>
      <c r="E186" s="551" t="s">
        <v>510</v>
      </c>
      <c r="F186" s="551"/>
      <c r="G186" s="632" t="s">
        <v>191</v>
      </c>
      <c r="H186" s="608" t="s">
        <v>402</v>
      </c>
      <c r="I186" s="542" t="n">
        <f aca="false">[2]flamingo!I186+[2]sovata!I186</f>
        <v>0</v>
      </c>
      <c r="J186" s="542" t="n">
        <f aca="false">[2]flamingo!J186+[2]sovata!J186</f>
        <v>0</v>
      </c>
      <c r="K186" s="542" t="n">
        <f aca="false">[2]flamingo!K186+[2]sovata!K186</f>
        <v>0</v>
      </c>
      <c r="L186" s="542" t="n">
        <f aca="false">[2]flamingo!L186+[2]sovata!L186</f>
        <v>0</v>
      </c>
      <c r="M186" s="542" t="n">
        <f aca="false">[2]flamingo!M186+[2]sovata!M186</f>
        <v>0</v>
      </c>
      <c r="N186" s="542" t="n">
        <f aca="false">[2]flamingo!N186+[2]sovata!N186</f>
        <v>0</v>
      </c>
      <c r="O186" s="542" t="n">
        <f aca="false">[2]flamingo!O186+[2]sovata!O186</f>
        <v>0</v>
      </c>
      <c r="P186" s="542" t="n">
        <f aca="false">[2]flamingo!P186+[2]sovata!P186</f>
        <v>0</v>
      </c>
      <c r="Q186" s="542" t="n">
        <f aca="false">[2]flamingo!Q186+[2]sovata!Q186</f>
        <v>0</v>
      </c>
      <c r="R186" s="542" t="n">
        <f aca="false">[2]flamingo!R186+[2]sovata!R186</f>
        <v>0</v>
      </c>
      <c r="S186" s="542" t="n">
        <f aca="false">[2]flamingo!S186+[2]sovata!S186</f>
        <v>0</v>
      </c>
      <c r="T186" s="542" t="n">
        <f aca="false">[2]flamingo!T186+[2]sovata!T186</f>
        <v>0</v>
      </c>
      <c r="U186" s="542" t="n">
        <f aca="false">[2]flamingo!U186+[2]sovata!U186</f>
        <v>0</v>
      </c>
      <c r="V186" s="542" t="n">
        <f aca="false">[2]flamingo!V186+[2]sovata!V186</f>
        <v>0</v>
      </c>
      <c r="W186" s="542" t="n">
        <f aca="false">[2]flamingo!W186+[2]sovata!W186</f>
        <v>0</v>
      </c>
      <c r="X186" s="542" t="n">
        <f aca="false">[2]flamingo!X186+[2]sovata!X186</f>
        <v>0</v>
      </c>
      <c r="Y186" s="542" t="n">
        <f aca="false">[2]flamingo!Y186+[2]sovata!Y186</f>
        <v>0</v>
      </c>
      <c r="AA186" s="632" t="s">
        <v>191</v>
      </c>
      <c r="AB186" s="608" t="s">
        <v>402</v>
      </c>
      <c r="AC186" s="542" t="n">
        <f aca="false">[2]flamingo!AC186+[2]sovata!AC186</f>
        <v>0</v>
      </c>
      <c r="AD186" s="542" t="n">
        <f aca="false">[2]flamingo!AD186+[2]sovata!AD186</f>
        <v>0</v>
      </c>
      <c r="AE186" s="542" t="n">
        <f aca="false">[2]flamingo!AE186+[2]sovata!AE186</f>
        <v>0</v>
      </c>
      <c r="AF186" s="542" t="n">
        <f aca="false">[2]flamingo!AF186+[2]sovata!AF186</f>
        <v>0</v>
      </c>
      <c r="AG186" s="542" t="n">
        <f aca="false">[2]flamingo!AG186+[2]sovata!AG186</f>
        <v>0</v>
      </c>
      <c r="AH186" s="542" t="n">
        <f aca="false">[2]flamingo!AH186+[2]sovata!AH186</f>
        <v>0</v>
      </c>
      <c r="AI186" s="542" t="n">
        <f aca="false">[2]flamingo!AI186+[2]sovata!AI186</f>
        <v>0</v>
      </c>
      <c r="AJ186" s="542" t="n">
        <f aca="false">[2]flamingo!AJ186+[2]sovata!AJ186</f>
        <v>0</v>
      </c>
      <c r="AK186" s="542" t="n">
        <f aca="false">[2]flamingo!AK186+[2]sovata!AK186</f>
        <v>0</v>
      </c>
      <c r="AL186" s="542" t="n">
        <f aca="false">[2]flamingo!AL186+[2]sovata!AL186</f>
        <v>0</v>
      </c>
      <c r="AM186" s="542" t="n">
        <f aca="false">[2]flamingo!AM186+[2]sovata!AM186</f>
        <v>0</v>
      </c>
      <c r="AN186" s="542" t="n">
        <f aca="false">[2]flamingo!AN186+[2]sovata!AN186</f>
        <v>0</v>
      </c>
      <c r="AO186" s="542" t="n">
        <f aca="false">[2]flamingo!AO186+[2]sovata!AO186</f>
        <v>0</v>
      </c>
      <c r="AP186" s="542" t="n">
        <f aca="false">[2]flamingo!AP186+[2]sovata!AP186</f>
        <v>0</v>
      </c>
      <c r="AQ186" s="542" t="n">
        <f aca="false">[2]flamingo!AQ186+[2]sovata!AQ186</f>
        <v>0</v>
      </c>
      <c r="AR186" s="542" t="n">
        <f aca="false">[2]flamingo!AR186+[2]sovata!AR186</f>
        <v>0</v>
      </c>
      <c r="AS186" s="542" t="n">
        <f aca="false">[2]flamingo!AS186+[2]sovata!AS186</f>
        <v>0</v>
      </c>
      <c r="AU186" s="632" t="s">
        <v>191</v>
      </c>
      <c r="AV186" s="608" t="s">
        <v>402</v>
      </c>
      <c r="AW186" s="990" t="n">
        <f aca="false">AX186+AZ186+BA186+AY186</f>
        <v>0</v>
      </c>
      <c r="AX186" s="1049" t="n">
        <f aca="false">BB186+BC186+BD186+BF186</f>
        <v>0</v>
      </c>
      <c r="AY186" s="1049" t="n">
        <f aca="false">BE186+BG186</f>
        <v>0</v>
      </c>
      <c r="AZ186" s="990" t="n">
        <f aca="false">BH186+BI186+BJ186+BL186</f>
        <v>0</v>
      </c>
      <c r="BA186" s="991" t="n">
        <f aca="false">BK186+BM186</f>
        <v>0</v>
      </c>
      <c r="BB186" s="1050" t="n">
        <f aca="false">+N186+AH186</f>
        <v>0</v>
      </c>
      <c r="BC186" s="1050" t="n">
        <f aca="false">+O186+AI186</f>
        <v>0</v>
      </c>
      <c r="BD186" s="1050" t="n">
        <f aca="false">+P186+AJ186</f>
        <v>0</v>
      </c>
      <c r="BE186" s="1050" t="n">
        <f aca="false">+Q186+AK186</f>
        <v>0</v>
      </c>
      <c r="BF186" s="1050" t="n">
        <f aca="false">+R186+AL186</f>
        <v>0</v>
      </c>
      <c r="BG186" s="1050" t="n">
        <f aca="false">+S186+AM186</f>
        <v>0</v>
      </c>
      <c r="BH186" s="1050" t="n">
        <f aca="false">+T186+AN186</f>
        <v>0</v>
      </c>
      <c r="BI186" s="1050" t="n">
        <f aca="false">+U186+AO186</f>
        <v>0</v>
      </c>
      <c r="BJ186" s="1050" t="n">
        <f aca="false">+V186+AP186</f>
        <v>0</v>
      </c>
      <c r="BK186" s="1050" t="n">
        <f aca="false">+W186+AQ186</f>
        <v>0</v>
      </c>
      <c r="BL186" s="1050" t="n">
        <f aca="false">+X186+AR186</f>
        <v>0</v>
      </c>
      <c r="BM186" s="1050" t="n">
        <f aca="false">+Y186+AS186</f>
        <v>0</v>
      </c>
      <c r="BO186" s="632" t="s">
        <v>191</v>
      </c>
      <c r="BP186" s="545" t="n">
        <f aca="false">+BB186+BC186+BD186</f>
        <v>0</v>
      </c>
      <c r="BQ186" s="545" t="n">
        <f aca="false">+BH186+BI186+BJ186</f>
        <v>0</v>
      </c>
    </row>
    <row r="187" customFormat="false" ht="15" hidden="false" customHeight="false" outlineLevel="0" collapsed="false">
      <c r="A187" s="635"/>
      <c r="B187" s="548"/>
      <c r="C187" s="551"/>
      <c r="D187" s="551"/>
      <c r="E187" s="551"/>
      <c r="F187" s="551"/>
      <c r="G187" s="632"/>
      <c r="H187" s="608" t="s">
        <v>403</v>
      </c>
      <c r="I187" s="542" t="n">
        <f aca="false">[2]flamingo!I187+[2]sovata!I187</f>
        <v>0</v>
      </c>
      <c r="J187" s="542" t="n">
        <f aca="false">[2]flamingo!J187+[2]sovata!J187</f>
        <v>0</v>
      </c>
      <c r="K187" s="542" t="n">
        <f aca="false">[2]flamingo!K187+[2]sovata!K187</f>
        <v>0</v>
      </c>
      <c r="L187" s="542" t="n">
        <f aca="false">[2]flamingo!L187+[2]sovata!L187</f>
        <v>0</v>
      </c>
      <c r="M187" s="542" t="n">
        <f aca="false">[2]flamingo!M187+[2]sovata!M187</f>
        <v>0</v>
      </c>
      <c r="N187" s="542" t="n">
        <f aca="false">[2]flamingo!N187+[2]sovata!N187</f>
        <v>0</v>
      </c>
      <c r="O187" s="542" t="n">
        <f aca="false">[2]flamingo!O187+[2]sovata!O187</f>
        <v>0</v>
      </c>
      <c r="P187" s="542" t="n">
        <f aca="false">[2]flamingo!P187+[2]sovata!P187</f>
        <v>0</v>
      </c>
      <c r="Q187" s="542" t="n">
        <f aca="false">[2]flamingo!Q187+[2]sovata!Q187</f>
        <v>0</v>
      </c>
      <c r="R187" s="542" t="n">
        <f aca="false">[2]flamingo!R187+[2]sovata!R187</f>
        <v>0</v>
      </c>
      <c r="S187" s="542" t="n">
        <f aca="false">[2]flamingo!S187+[2]sovata!S187</f>
        <v>0</v>
      </c>
      <c r="T187" s="542" t="n">
        <f aca="false">[2]flamingo!T187+[2]sovata!T187</f>
        <v>0</v>
      </c>
      <c r="U187" s="542" t="n">
        <f aca="false">[2]flamingo!U187+[2]sovata!U187</f>
        <v>0</v>
      </c>
      <c r="V187" s="542" t="n">
        <f aca="false">[2]flamingo!V187+[2]sovata!V187</f>
        <v>0</v>
      </c>
      <c r="W187" s="542" t="n">
        <f aca="false">[2]flamingo!W187+[2]sovata!W187</f>
        <v>0</v>
      </c>
      <c r="X187" s="542" t="n">
        <f aca="false">[2]flamingo!X187+[2]sovata!X187</f>
        <v>0</v>
      </c>
      <c r="Y187" s="542" t="n">
        <f aca="false">[2]flamingo!Y187+[2]sovata!Y187</f>
        <v>0</v>
      </c>
      <c r="AA187" s="632"/>
      <c r="AB187" s="608" t="s">
        <v>403</v>
      </c>
      <c r="AC187" s="542" t="n">
        <f aca="false">[2]flamingo!AC187+[2]sovata!AC187</f>
        <v>0</v>
      </c>
      <c r="AD187" s="542" t="n">
        <f aca="false">[2]flamingo!AD187+[2]sovata!AD187</f>
        <v>0</v>
      </c>
      <c r="AE187" s="542" t="n">
        <f aca="false">[2]flamingo!AE187+[2]sovata!AE187</f>
        <v>0</v>
      </c>
      <c r="AF187" s="542" t="n">
        <f aca="false">[2]flamingo!AF187+[2]sovata!AF187</f>
        <v>0</v>
      </c>
      <c r="AG187" s="542" t="n">
        <f aca="false">[2]flamingo!AG187+[2]sovata!AG187</f>
        <v>0</v>
      </c>
      <c r="AH187" s="542" t="n">
        <f aca="false">[2]flamingo!AH187+[2]sovata!AH187</f>
        <v>0</v>
      </c>
      <c r="AI187" s="542" t="n">
        <f aca="false">[2]flamingo!AI187+[2]sovata!AI187</f>
        <v>0</v>
      </c>
      <c r="AJ187" s="542" t="n">
        <f aca="false">[2]flamingo!AJ187+[2]sovata!AJ187</f>
        <v>0</v>
      </c>
      <c r="AK187" s="542" t="n">
        <f aca="false">[2]flamingo!AK187+[2]sovata!AK187</f>
        <v>0</v>
      </c>
      <c r="AL187" s="542" t="n">
        <f aca="false">[2]flamingo!AL187+[2]sovata!AL187</f>
        <v>0</v>
      </c>
      <c r="AM187" s="542" t="n">
        <f aca="false">[2]flamingo!AM187+[2]sovata!AM187</f>
        <v>0</v>
      </c>
      <c r="AN187" s="542" t="n">
        <f aca="false">[2]flamingo!AN187+[2]sovata!AN187</f>
        <v>0</v>
      </c>
      <c r="AO187" s="542" t="n">
        <f aca="false">[2]flamingo!AO187+[2]sovata!AO187</f>
        <v>0</v>
      </c>
      <c r="AP187" s="542" t="n">
        <f aca="false">[2]flamingo!AP187+[2]sovata!AP187</f>
        <v>0</v>
      </c>
      <c r="AQ187" s="542" t="n">
        <f aca="false">[2]flamingo!AQ187+[2]sovata!AQ187</f>
        <v>0</v>
      </c>
      <c r="AR187" s="542" t="n">
        <f aca="false">[2]flamingo!AR187+[2]sovata!AR187</f>
        <v>0</v>
      </c>
      <c r="AS187" s="542" t="n">
        <f aca="false">[2]flamingo!AS187+[2]sovata!AS187</f>
        <v>0</v>
      </c>
      <c r="AU187" s="632"/>
      <c r="AV187" s="608" t="s">
        <v>403</v>
      </c>
      <c r="AW187" s="990" t="n">
        <f aca="false">AX187+AY187+BA187+AZ187</f>
        <v>0</v>
      </c>
      <c r="AX187" s="1049" t="n">
        <f aca="false">BB187+BC187+BD187+BF187</f>
        <v>0</v>
      </c>
      <c r="AY187" s="1049" t="n">
        <f aca="false">BE187+BG187</f>
        <v>0</v>
      </c>
      <c r="AZ187" s="990" t="n">
        <f aca="false">BH187+BI187+BJ187+BL187</f>
        <v>0</v>
      </c>
      <c r="BA187" s="991" t="n">
        <f aca="false">BK187+BM187</f>
        <v>0</v>
      </c>
      <c r="BB187" s="1050" t="n">
        <f aca="false">+N187+AH187</f>
        <v>0</v>
      </c>
      <c r="BC187" s="1050" t="n">
        <f aca="false">+O187+AI187</f>
        <v>0</v>
      </c>
      <c r="BD187" s="1050" t="n">
        <f aca="false">+P187+AJ187</f>
        <v>0</v>
      </c>
      <c r="BE187" s="1050" t="n">
        <f aca="false">+Q187+AK187</f>
        <v>0</v>
      </c>
      <c r="BF187" s="1050" t="n">
        <f aca="false">+R187+AL187</f>
        <v>0</v>
      </c>
      <c r="BG187" s="1050" t="n">
        <f aca="false">+S187+AM187</f>
        <v>0</v>
      </c>
      <c r="BH187" s="1050" t="n">
        <f aca="false">+T187+AN187</f>
        <v>0</v>
      </c>
      <c r="BI187" s="1050" t="n">
        <f aca="false">+U187+AO187</f>
        <v>0</v>
      </c>
      <c r="BJ187" s="1050" t="n">
        <f aca="false">+V187+AP187</f>
        <v>0</v>
      </c>
      <c r="BK187" s="1050" t="n">
        <f aca="false">+W187+AQ187</f>
        <v>0</v>
      </c>
      <c r="BL187" s="1050" t="n">
        <f aca="false">+X187+AR187</f>
        <v>0</v>
      </c>
      <c r="BM187" s="1050" t="n">
        <f aca="false">+Y187+AS187</f>
        <v>0</v>
      </c>
      <c r="BO187" s="632"/>
      <c r="BP187" s="545" t="n">
        <f aca="false">+BB187+BC187+BD187</f>
        <v>0</v>
      </c>
      <c r="BQ187" s="545" t="n">
        <f aca="false">+BH187+BI187+BJ187</f>
        <v>0</v>
      </c>
    </row>
    <row r="188" s="545" customFormat="true" ht="15" hidden="false" customHeight="false" outlineLevel="0" collapsed="false">
      <c r="A188" s="541"/>
      <c r="B188" s="542"/>
      <c r="C188" s="609"/>
      <c r="D188" s="614" t="s">
        <v>511</v>
      </c>
      <c r="E188" s="614"/>
      <c r="F188" s="614"/>
      <c r="G188" s="648" t="s">
        <v>193</v>
      </c>
      <c r="H188" s="607" t="s">
        <v>402</v>
      </c>
      <c r="I188" s="542" t="n">
        <f aca="false">[2]flamingo!I188+[2]sovata!I188</f>
        <v>0</v>
      </c>
      <c r="J188" s="542" t="n">
        <f aca="false">[2]flamingo!J188+[2]sovata!J188</f>
        <v>0</v>
      </c>
      <c r="K188" s="542" t="n">
        <f aca="false">[2]flamingo!K188+[2]sovata!K188</f>
        <v>0</v>
      </c>
      <c r="L188" s="542" t="n">
        <f aca="false">[2]flamingo!L188+[2]sovata!L188</f>
        <v>0</v>
      </c>
      <c r="M188" s="542" t="n">
        <f aca="false">[2]flamingo!M188+[2]sovata!M188</f>
        <v>0</v>
      </c>
      <c r="N188" s="542" t="n">
        <f aca="false">[2]flamingo!N188+[2]sovata!N188</f>
        <v>0</v>
      </c>
      <c r="O188" s="542" t="n">
        <f aca="false">[2]flamingo!O188+[2]sovata!O188</f>
        <v>0</v>
      </c>
      <c r="P188" s="542" t="n">
        <f aca="false">[2]flamingo!P188+[2]sovata!P188</f>
        <v>0</v>
      </c>
      <c r="Q188" s="542" t="n">
        <f aca="false">[2]flamingo!Q188+[2]sovata!Q188</f>
        <v>0</v>
      </c>
      <c r="R188" s="542" t="n">
        <f aca="false">[2]flamingo!R188+[2]sovata!R188</f>
        <v>0</v>
      </c>
      <c r="S188" s="542" t="n">
        <f aca="false">[2]flamingo!S188+[2]sovata!S188</f>
        <v>0</v>
      </c>
      <c r="T188" s="542" t="n">
        <f aca="false">[2]flamingo!T188+[2]sovata!T188</f>
        <v>0</v>
      </c>
      <c r="U188" s="542" t="n">
        <f aca="false">[2]flamingo!U188+[2]sovata!U188</f>
        <v>0</v>
      </c>
      <c r="V188" s="542" t="n">
        <f aca="false">[2]flamingo!V188+[2]sovata!V188</f>
        <v>0</v>
      </c>
      <c r="W188" s="542" t="n">
        <f aca="false">[2]flamingo!W188+[2]sovata!W188</f>
        <v>0</v>
      </c>
      <c r="X188" s="542" t="n">
        <f aca="false">[2]flamingo!X188+[2]sovata!X188</f>
        <v>0</v>
      </c>
      <c r="Y188" s="542" t="n">
        <f aca="false">[2]flamingo!Y188+[2]sovata!Y188</f>
        <v>0</v>
      </c>
      <c r="AA188" s="648" t="s">
        <v>193</v>
      </c>
      <c r="AB188" s="607" t="s">
        <v>402</v>
      </c>
      <c r="AC188" s="542" t="n">
        <f aca="false">[2]flamingo!AC188+[2]sovata!AC188</f>
        <v>0</v>
      </c>
      <c r="AD188" s="542" t="n">
        <f aca="false">[2]flamingo!AD188+[2]sovata!AD188</f>
        <v>0</v>
      </c>
      <c r="AE188" s="542" t="n">
        <f aca="false">[2]flamingo!AE188+[2]sovata!AE188</f>
        <v>0</v>
      </c>
      <c r="AF188" s="542" t="n">
        <f aca="false">[2]flamingo!AF188+[2]sovata!AF188</f>
        <v>0</v>
      </c>
      <c r="AG188" s="542" t="n">
        <f aca="false">[2]flamingo!AG188+[2]sovata!AG188</f>
        <v>0</v>
      </c>
      <c r="AH188" s="542" t="n">
        <f aca="false">[2]flamingo!AH188+[2]sovata!AH188</f>
        <v>0</v>
      </c>
      <c r="AI188" s="542" t="n">
        <f aca="false">[2]flamingo!AI188+[2]sovata!AI188</f>
        <v>0</v>
      </c>
      <c r="AJ188" s="542" t="n">
        <f aca="false">[2]flamingo!AJ188+[2]sovata!AJ188</f>
        <v>0</v>
      </c>
      <c r="AK188" s="542" t="n">
        <f aca="false">[2]flamingo!AK188+[2]sovata!AK188</f>
        <v>0</v>
      </c>
      <c r="AL188" s="542" t="n">
        <f aca="false">[2]flamingo!AL188+[2]sovata!AL188</f>
        <v>0</v>
      </c>
      <c r="AM188" s="542" t="n">
        <f aca="false">[2]flamingo!AM188+[2]sovata!AM188</f>
        <v>0</v>
      </c>
      <c r="AN188" s="542" t="n">
        <f aca="false">[2]flamingo!AN188+[2]sovata!AN188</f>
        <v>0</v>
      </c>
      <c r="AO188" s="542" t="n">
        <f aca="false">[2]flamingo!AO188+[2]sovata!AO188</f>
        <v>0</v>
      </c>
      <c r="AP188" s="542" t="n">
        <f aca="false">[2]flamingo!AP188+[2]sovata!AP188</f>
        <v>0</v>
      </c>
      <c r="AQ188" s="542" t="n">
        <f aca="false">[2]flamingo!AQ188+[2]sovata!AQ188</f>
        <v>0</v>
      </c>
      <c r="AR188" s="542" t="n">
        <f aca="false">[2]flamingo!AR188+[2]sovata!AR188</f>
        <v>0</v>
      </c>
      <c r="AS188" s="542" t="n">
        <f aca="false">[2]flamingo!AS188+[2]sovata!AS188</f>
        <v>0</v>
      </c>
      <c r="AU188" s="648" t="s">
        <v>193</v>
      </c>
      <c r="AV188" s="607" t="s">
        <v>402</v>
      </c>
      <c r="AW188" s="983" t="n">
        <f aca="false">AX188+AZ188+BA188+AY188</f>
        <v>0</v>
      </c>
      <c r="AX188" s="1045" t="n">
        <f aca="false">BB188+BC188+BD188+BF188</f>
        <v>0</v>
      </c>
      <c r="AY188" s="1045" t="n">
        <f aca="false">BE188+BG188</f>
        <v>0</v>
      </c>
      <c r="AZ188" s="983" t="n">
        <f aca="false">BH188+BI188+BJ188+BL188</f>
        <v>0</v>
      </c>
      <c r="BA188" s="986" t="n">
        <f aca="false">BK188+BM188</f>
        <v>0</v>
      </c>
      <c r="BB188" s="1050" t="n">
        <f aca="false">+N188+AH188</f>
        <v>0</v>
      </c>
      <c r="BC188" s="1050" t="n">
        <f aca="false">+O188+AI188</f>
        <v>0</v>
      </c>
      <c r="BD188" s="1050" t="n">
        <f aca="false">+P188+AJ188</f>
        <v>0</v>
      </c>
      <c r="BE188" s="1050" t="n">
        <f aca="false">+Q188+AK188</f>
        <v>0</v>
      </c>
      <c r="BF188" s="1050" t="n">
        <f aca="false">+R188+AL188</f>
        <v>0</v>
      </c>
      <c r="BG188" s="1050" t="n">
        <f aca="false">+S188+AM188</f>
        <v>0</v>
      </c>
      <c r="BH188" s="1050" t="n">
        <f aca="false">+T188+AN188</f>
        <v>0</v>
      </c>
      <c r="BI188" s="1050" t="n">
        <f aca="false">+U188+AO188</f>
        <v>0</v>
      </c>
      <c r="BJ188" s="1050" t="n">
        <f aca="false">+V188+AP188</f>
        <v>0</v>
      </c>
      <c r="BK188" s="1050" t="n">
        <f aca="false">+W188+AQ188</f>
        <v>0</v>
      </c>
      <c r="BL188" s="1050" t="n">
        <f aca="false">+X188+AR188</f>
        <v>0</v>
      </c>
      <c r="BM188" s="1050" t="n">
        <f aca="false">+Y188+AS188</f>
        <v>0</v>
      </c>
      <c r="BO188" s="648" t="s">
        <v>193</v>
      </c>
      <c r="BP188" s="545" t="n">
        <f aca="false">+BB188+BC188+BD188</f>
        <v>0</v>
      </c>
      <c r="BQ188" s="545" t="n">
        <f aca="false">+BH188+BI188+BJ188</f>
        <v>0</v>
      </c>
    </row>
    <row r="189" s="545" customFormat="true" ht="15" hidden="false" customHeight="false" outlineLevel="0" collapsed="false">
      <c r="A189" s="541"/>
      <c r="B189" s="542"/>
      <c r="C189" s="609"/>
      <c r="D189" s="614"/>
      <c r="E189" s="614"/>
      <c r="F189" s="614"/>
      <c r="G189" s="648"/>
      <c r="H189" s="607" t="s">
        <v>403</v>
      </c>
      <c r="I189" s="542" t="n">
        <f aca="false">[2]flamingo!I189+[2]sovata!I189</f>
        <v>0</v>
      </c>
      <c r="J189" s="542" t="n">
        <f aca="false">[2]flamingo!J189+[2]sovata!J189</f>
        <v>0</v>
      </c>
      <c r="K189" s="542" t="n">
        <f aca="false">[2]flamingo!K189+[2]sovata!K189</f>
        <v>0</v>
      </c>
      <c r="L189" s="542" t="n">
        <f aca="false">[2]flamingo!L189+[2]sovata!L189</f>
        <v>0</v>
      </c>
      <c r="M189" s="542" t="n">
        <f aca="false">[2]flamingo!M189+[2]sovata!M189</f>
        <v>0</v>
      </c>
      <c r="N189" s="542" t="n">
        <f aca="false">[2]flamingo!N189+[2]sovata!N189</f>
        <v>0</v>
      </c>
      <c r="O189" s="542" t="n">
        <f aca="false">[2]flamingo!O189+[2]sovata!O189</f>
        <v>0</v>
      </c>
      <c r="P189" s="542" t="n">
        <f aca="false">[2]flamingo!P189+[2]sovata!P189</f>
        <v>0</v>
      </c>
      <c r="Q189" s="542" t="n">
        <f aca="false">[2]flamingo!Q189+[2]sovata!Q189</f>
        <v>0</v>
      </c>
      <c r="R189" s="542" t="n">
        <f aca="false">[2]flamingo!R189+[2]sovata!R189</f>
        <v>0</v>
      </c>
      <c r="S189" s="542" t="n">
        <f aca="false">[2]flamingo!S189+[2]sovata!S189</f>
        <v>0</v>
      </c>
      <c r="T189" s="542" t="n">
        <f aca="false">[2]flamingo!T189+[2]sovata!T189</f>
        <v>0</v>
      </c>
      <c r="U189" s="542" t="n">
        <f aca="false">[2]flamingo!U189+[2]sovata!U189</f>
        <v>0</v>
      </c>
      <c r="V189" s="542" t="n">
        <f aca="false">[2]flamingo!V189+[2]sovata!V189</f>
        <v>0</v>
      </c>
      <c r="W189" s="542" t="n">
        <f aca="false">[2]flamingo!W189+[2]sovata!W189</f>
        <v>0</v>
      </c>
      <c r="X189" s="542" t="n">
        <f aca="false">[2]flamingo!X189+[2]sovata!X189</f>
        <v>0</v>
      </c>
      <c r="Y189" s="542" t="n">
        <f aca="false">[2]flamingo!Y189+[2]sovata!Y189</f>
        <v>0</v>
      </c>
      <c r="AA189" s="648"/>
      <c r="AB189" s="607" t="s">
        <v>403</v>
      </c>
      <c r="AC189" s="542" t="n">
        <f aca="false">[2]flamingo!AC189+[2]sovata!AC189</f>
        <v>0</v>
      </c>
      <c r="AD189" s="542" t="n">
        <f aca="false">[2]flamingo!AD189+[2]sovata!AD189</f>
        <v>0</v>
      </c>
      <c r="AE189" s="542" t="n">
        <f aca="false">[2]flamingo!AE189+[2]sovata!AE189</f>
        <v>0</v>
      </c>
      <c r="AF189" s="542" t="n">
        <f aca="false">[2]flamingo!AF189+[2]sovata!AF189</f>
        <v>0</v>
      </c>
      <c r="AG189" s="542" t="n">
        <f aca="false">[2]flamingo!AG189+[2]sovata!AG189</f>
        <v>0</v>
      </c>
      <c r="AH189" s="542" t="n">
        <f aca="false">[2]flamingo!AH189+[2]sovata!AH189</f>
        <v>0</v>
      </c>
      <c r="AI189" s="542" t="n">
        <f aca="false">[2]flamingo!AI189+[2]sovata!AI189</f>
        <v>0</v>
      </c>
      <c r="AJ189" s="542" t="n">
        <f aca="false">[2]flamingo!AJ189+[2]sovata!AJ189</f>
        <v>0</v>
      </c>
      <c r="AK189" s="542" t="n">
        <f aca="false">[2]flamingo!AK189+[2]sovata!AK189</f>
        <v>0</v>
      </c>
      <c r="AL189" s="542" t="n">
        <f aca="false">[2]flamingo!AL189+[2]sovata!AL189</f>
        <v>0</v>
      </c>
      <c r="AM189" s="542" t="n">
        <f aca="false">[2]flamingo!AM189+[2]sovata!AM189</f>
        <v>0</v>
      </c>
      <c r="AN189" s="542" t="n">
        <f aca="false">[2]flamingo!AN189+[2]sovata!AN189</f>
        <v>0</v>
      </c>
      <c r="AO189" s="542" t="n">
        <f aca="false">[2]flamingo!AO189+[2]sovata!AO189</f>
        <v>0</v>
      </c>
      <c r="AP189" s="542" t="n">
        <f aca="false">[2]flamingo!AP189+[2]sovata!AP189</f>
        <v>0</v>
      </c>
      <c r="AQ189" s="542" t="n">
        <f aca="false">[2]flamingo!AQ189+[2]sovata!AQ189</f>
        <v>0</v>
      </c>
      <c r="AR189" s="542" t="n">
        <f aca="false">[2]flamingo!AR189+[2]sovata!AR189</f>
        <v>0</v>
      </c>
      <c r="AS189" s="542" t="n">
        <f aca="false">[2]flamingo!AS189+[2]sovata!AS189</f>
        <v>0</v>
      </c>
      <c r="AU189" s="648"/>
      <c r="AV189" s="607" t="s">
        <v>403</v>
      </c>
      <c r="AW189" s="983" t="n">
        <f aca="false">AX189+AY189+BA189+AZ189</f>
        <v>0</v>
      </c>
      <c r="AX189" s="1045" t="n">
        <f aca="false">BB189+BC189+BD189+BF189</f>
        <v>0</v>
      </c>
      <c r="AY189" s="1045" t="n">
        <f aca="false">BE189+BG189</f>
        <v>0</v>
      </c>
      <c r="AZ189" s="983" t="n">
        <f aca="false">BH189+BI189+BJ189+BL189</f>
        <v>0</v>
      </c>
      <c r="BA189" s="986" t="n">
        <f aca="false">BK189+BM189</f>
        <v>0</v>
      </c>
      <c r="BB189" s="1050" t="n">
        <f aca="false">+N189+AH189</f>
        <v>0</v>
      </c>
      <c r="BC189" s="1050" t="n">
        <f aca="false">+O189+AI189</f>
        <v>0</v>
      </c>
      <c r="BD189" s="1050" t="n">
        <f aca="false">+P189+AJ189</f>
        <v>0</v>
      </c>
      <c r="BE189" s="1050" t="n">
        <f aca="false">+Q189+AK189</f>
        <v>0</v>
      </c>
      <c r="BF189" s="1050" t="n">
        <f aca="false">+R189+AL189</f>
        <v>0</v>
      </c>
      <c r="BG189" s="1050" t="n">
        <f aca="false">+S189+AM189</f>
        <v>0</v>
      </c>
      <c r="BH189" s="1050" t="n">
        <f aca="false">+T189+AN189</f>
        <v>0</v>
      </c>
      <c r="BI189" s="1050" t="n">
        <f aca="false">+U189+AO189</f>
        <v>0</v>
      </c>
      <c r="BJ189" s="1050" t="n">
        <f aca="false">+V189+AP189</f>
        <v>0</v>
      </c>
      <c r="BK189" s="1050" t="n">
        <f aca="false">+W189+AQ189</f>
        <v>0</v>
      </c>
      <c r="BL189" s="1050" t="n">
        <f aca="false">+X189+AR189</f>
        <v>0</v>
      </c>
      <c r="BM189" s="1050" t="n">
        <f aca="false">+Y189+AS189</f>
        <v>0</v>
      </c>
      <c r="BO189" s="648"/>
      <c r="BP189" s="545" t="n">
        <f aca="false">+BB189+BC189+BD189</f>
        <v>0</v>
      </c>
      <c r="BQ189" s="545" t="n">
        <f aca="false">+BH189+BI189+BJ189</f>
        <v>0</v>
      </c>
    </row>
    <row r="190" s="545" customFormat="true" ht="15" hidden="false" customHeight="false" outlineLevel="0" collapsed="false">
      <c r="A190" s="541"/>
      <c r="B190" s="542"/>
      <c r="C190" s="609"/>
      <c r="D190" s="614" t="s">
        <v>512</v>
      </c>
      <c r="E190" s="614"/>
      <c r="F190" s="614"/>
      <c r="G190" s="648" t="s">
        <v>195</v>
      </c>
      <c r="H190" s="607" t="s">
        <v>402</v>
      </c>
      <c r="I190" s="542" t="n">
        <f aca="false">[2]flamingo!I190+[2]sovata!I190</f>
        <v>0</v>
      </c>
      <c r="J190" s="542" t="n">
        <f aca="false">[2]flamingo!J190+[2]sovata!J190</f>
        <v>0</v>
      </c>
      <c r="K190" s="542" t="n">
        <f aca="false">[2]flamingo!K190+[2]sovata!K190</f>
        <v>0</v>
      </c>
      <c r="L190" s="542" t="n">
        <f aca="false">[2]flamingo!L190+[2]sovata!L190</f>
        <v>0</v>
      </c>
      <c r="M190" s="542" t="n">
        <f aca="false">[2]flamingo!M190+[2]sovata!M190</f>
        <v>0</v>
      </c>
      <c r="N190" s="542" t="n">
        <f aca="false">[2]flamingo!N190+[2]sovata!N190</f>
        <v>0</v>
      </c>
      <c r="O190" s="542" t="n">
        <f aca="false">[2]flamingo!O190+[2]sovata!O190</f>
        <v>0</v>
      </c>
      <c r="P190" s="542" t="n">
        <f aca="false">[2]flamingo!P190+[2]sovata!P190</f>
        <v>0</v>
      </c>
      <c r="Q190" s="542" t="n">
        <f aca="false">[2]flamingo!Q190+[2]sovata!Q190</f>
        <v>0</v>
      </c>
      <c r="R190" s="542" t="n">
        <f aca="false">[2]flamingo!R190+[2]sovata!R190</f>
        <v>0</v>
      </c>
      <c r="S190" s="542" t="n">
        <f aca="false">[2]flamingo!S190+[2]sovata!S190</f>
        <v>0</v>
      </c>
      <c r="T190" s="542" t="n">
        <f aca="false">[2]flamingo!T190+[2]sovata!T190</f>
        <v>0</v>
      </c>
      <c r="U190" s="542" t="n">
        <f aca="false">[2]flamingo!U190+[2]sovata!U190</f>
        <v>0</v>
      </c>
      <c r="V190" s="542" t="n">
        <f aca="false">[2]flamingo!V190+[2]sovata!V190</f>
        <v>0</v>
      </c>
      <c r="W190" s="542" t="n">
        <f aca="false">[2]flamingo!W190+[2]sovata!W190</f>
        <v>0</v>
      </c>
      <c r="X190" s="542" t="n">
        <f aca="false">[2]flamingo!X190+[2]sovata!X190</f>
        <v>0</v>
      </c>
      <c r="Y190" s="542" t="n">
        <f aca="false">[2]flamingo!Y190+[2]sovata!Y190</f>
        <v>0</v>
      </c>
      <c r="AA190" s="648" t="s">
        <v>195</v>
      </c>
      <c r="AB190" s="607" t="s">
        <v>402</v>
      </c>
      <c r="AC190" s="542" t="n">
        <f aca="false">[2]flamingo!AC190+[2]sovata!AC190</f>
        <v>0</v>
      </c>
      <c r="AD190" s="542" t="n">
        <f aca="false">[2]flamingo!AD190+[2]sovata!AD190</f>
        <v>0</v>
      </c>
      <c r="AE190" s="542" t="n">
        <f aca="false">[2]flamingo!AE190+[2]sovata!AE190</f>
        <v>0</v>
      </c>
      <c r="AF190" s="542" t="n">
        <f aca="false">[2]flamingo!AF190+[2]sovata!AF190</f>
        <v>0</v>
      </c>
      <c r="AG190" s="542" t="n">
        <f aca="false">[2]flamingo!AG190+[2]sovata!AG190</f>
        <v>0</v>
      </c>
      <c r="AH190" s="542" t="n">
        <f aca="false">[2]flamingo!AH190+[2]sovata!AH190</f>
        <v>0</v>
      </c>
      <c r="AI190" s="542" t="n">
        <f aca="false">[2]flamingo!AI190+[2]sovata!AI190</f>
        <v>0</v>
      </c>
      <c r="AJ190" s="542" t="n">
        <f aca="false">[2]flamingo!AJ190+[2]sovata!AJ190</f>
        <v>0</v>
      </c>
      <c r="AK190" s="542" t="n">
        <f aca="false">[2]flamingo!AK190+[2]sovata!AK190</f>
        <v>0</v>
      </c>
      <c r="AL190" s="542" t="n">
        <f aca="false">[2]flamingo!AL190+[2]sovata!AL190</f>
        <v>0</v>
      </c>
      <c r="AM190" s="542" t="n">
        <f aca="false">[2]flamingo!AM190+[2]sovata!AM190</f>
        <v>0</v>
      </c>
      <c r="AN190" s="542" t="n">
        <f aca="false">[2]flamingo!AN190+[2]sovata!AN190</f>
        <v>0</v>
      </c>
      <c r="AO190" s="542" t="n">
        <f aca="false">[2]flamingo!AO190+[2]sovata!AO190</f>
        <v>0</v>
      </c>
      <c r="AP190" s="542" t="n">
        <f aca="false">[2]flamingo!AP190+[2]sovata!AP190</f>
        <v>0</v>
      </c>
      <c r="AQ190" s="542" t="n">
        <f aca="false">[2]flamingo!AQ190+[2]sovata!AQ190</f>
        <v>0</v>
      </c>
      <c r="AR190" s="542" t="n">
        <f aca="false">[2]flamingo!AR190+[2]sovata!AR190</f>
        <v>0</v>
      </c>
      <c r="AS190" s="542" t="n">
        <f aca="false">[2]flamingo!AS190+[2]sovata!AS190</f>
        <v>0</v>
      </c>
      <c r="AU190" s="648" t="s">
        <v>195</v>
      </c>
      <c r="AV190" s="607" t="s">
        <v>402</v>
      </c>
      <c r="AW190" s="983" t="n">
        <f aca="false">AX190+AZ190+BA190+AY190</f>
        <v>0</v>
      </c>
      <c r="AX190" s="1045" t="n">
        <f aca="false">BB190+BC190+BD190+BF190</f>
        <v>0</v>
      </c>
      <c r="AY190" s="1045" t="n">
        <f aca="false">BE190+BG190</f>
        <v>0</v>
      </c>
      <c r="AZ190" s="983" t="n">
        <f aca="false">BH190+BI190+BJ190+BL190</f>
        <v>0</v>
      </c>
      <c r="BA190" s="986" t="n">
        <f aca="false">BK190+BM190</f>
        <v>0</v>
      </c>
      <c r="BB190" s="1050" t="n">
        <f aca="false">+N190+AH190</f>
        <v>0</v>
      </c>
      <c r="BC190" s="1050" t="n">
        <f aca="false">+O190+AI190</f>
        <v>0</v>
      </c>
      <c r="BD190" s="1050" t="n">
        <f aca="false">+P190+AJ190</f>
        <v>0</v>
      </c>
      <c r="BE190" s="1050" t="n">
        <f aca="false">+Q190+AK190</f>
        <v>0</v>
      </c>
      <c r="BF190" s="1050" t="n">
        <f aca="false">+R190+AL190</f>
        <v>0</v>
      </c>
      <c r="BG190" s="1050" t="n">
        <f aca="false">+S190+AM190</f>
        <v>0</v>
      </c>
      <c r="BH190" s="1050" t="n">
        <f aca="false">+T190+AN190</f>
        <v>0</v>
      </c>
      <c r="BI190" s="1050" t="n">
        <f aca="false">+U190+AO190</f>
        <v>0</v>
      </c>
      <c r="BJ190" s="1050" t="n">
        <f aca="false">+V190+AP190</f>
        <v>0</v>
      </c>
      <c r="BK190" s="1050" t="n">
        <f aca="false">+W190+AQ190</f>
        <v>0</v>
      </c>
      <c r="BL190" s="1050" t="n">
        <f aca="false">+X190+AR190</f>
        <v>0</v>
      </c>
      <c r="BM190" s="1050" t="n">
        <f aca="false">+Y190+AS190</f>
        <v>0</v>
      </c>
      <c r="BO190" s="648" t="s">
        <v>195</v>
      </c>
      <c r="BP190" s="545" t="n">
        <f aca="false">+BB190+BC190+BD190</f>
        <v>0</v>
      </c>
      <c r="BQ190" s="545" t="n">
        <f aca="false">+BH190+BI190+BJ190</f>
        <v>0</v>
      </c>
    </row>
    <row r="191" s="545" customFormat="true" ht="15" hidden="false" customHeight="false" outlineLevel="0" collapsed="false">
      <c r="A191" s="541"/>
      <c r="B191" s="542"/>
      <c r="C191" s="609"/>
      <c r="D191" s="614"/>
      <c r="E191" s="614"/>
      <c r="F191" s="614"/>
      <c r="G191" s="648"/>
      <c r="H191" s="607" t="s">
        <v>403</v>
      </c>
      <c r="I191" s="542" t="n">
        <f aca="false">[2]flamingo!I191+[2]sovata!I191</f>
        <v>0</v>
      </c>
      <c r="J191" s="542" t="n">
        <f aca="false">[2]flamingo!J191+[2]sovata!J191</f>
        <v>0</v>
      </c>
      <c r="K191" s="542" t="n">
        <f aca="false">[2]flamingo!K191+[2]sovata!K191</f>
        <v>0</v>
      </c>
      <c r="L191" s="542" t="n">
        <f aca="false">[2]flamingo!L191+[2]sovata!L191</f>
        <v>0</v>
      </c>
      <c r="M191" s="542" t="n">
        <f aca="false">[2]flamingo!M191+[2]sovata!M191</f>
        <v>0</v>
      </c>
      <c r="N191" s="542" t="n">
        <f aca="false">[2]flamingo!N191+[2]sovata!N191</f>
        <v>0</v>
      </c>
      <c r="O191" s="542" t="n">
        <f aca="false">[2]flamingo!O191+[2]sovata!O191</f>
        <v>0</v>
      </c>
      <c r="P191" s="542" t="n">
        <f aca="false">[2]flamingo!P191+[2]sovata!P191</f>
        <v>0</v>
      </c>
      <c r="Q191" s="542" t="n">
        <f aca="false">[2]flamingo!Q191+[2]sovata!Q191</f>
        <v>0</v>
      </c>
      <c r="R191" s="542" t="n">
        <f aca="false">[2]flamingo!R191+[2]sovata!R191</f>
        <v>0</v>
      </c>
      <c r="S191" s="542" t="n">
        <f aca="false">[2]flamingo!S191+[2]sovata!S191</f>
        <v>0</v>
      </c>
      <c r="T191" s="542" t="n">
        <f aca="false">[2]flamingo!T191+[2]sovata!T191</f>
        <v>0</v>
      </c>
      <c r="U191" s="542" t="n">
        <f aca="false">[2]flamingo!U191+[2]sovata!U191</f>
        <v>0</v>
      </c>
      <c r="V191" s="542" t="n">
        <f aca="false">[2]flamingo!V191+[2]sovata!V191</f>
        <v>0</v>
      </c>
      <c r="W191" s="542" t="n">
        <f aca="false">[2]flamingo!W191+[2]sovata!W191</f>
        <v>0</v>
      </c>
      <c r="X191" s="542" t="n">
        <f aca="false">[2]flamingo!X191+[2]sovata!X191</f>
        <v>0</v>
      </c>
      <c r="Y191" s="542" t="n">
        <f aca="false">[2]flamingo!Y191+[2]sovata!Y191</f>
        <v>0</v>
      </c>
      <c r="AA191" s="648"/>
      <c r="AB191" s="607" t="s">
        <v>403</v>
      </c>
      <c r="AC191" s="542" t="n">
        <f aca="false">[2]flamingo!AC191+[2]sovata!AC191</f>
        <v>0</v>
      </c>
      <c r="AD191" s="542" t="n">
        <f aca="false">[2]flamingo!AD191+[2]sovata!AD191</f>
        <v>0</v>
      </c>
      <c r="AE191" s="542" t="n">
        <f aca="false">[2]flamingo!AE191+[2]sovata!AE191</f>
        <v>0</v>
      </c>
      <c r="AF191" s="542" t="n">
        <f aca="false">[2]flamingo!AF191+[2]sovata!AF191</f>
        <v>0</v>
      </c>
      <c r="AG191" s="542" t="n">
        <f aca="false">[2]flamingo!AG191+[2]sovata!AG191</f>
        <v>0</v>
      </c>
      <c r="AH191" s="542" t="n">
        <f aca="false">[2]flamingo!AH191+[2]sovata!AH191</f>
        <v>0</v>
      </c>
      <c r="AI191" s="542" t="n">
        <f aca="false">[2]flamingo!AI191+[2]sovata!AI191</f>
        <v>0</v>
      </c>
      <c r="AJ191" s="542" t="n">
        <f aca="false">[2]flamingo!AJ191+[2]sovata!AJ191</f>
        <v>0</v>
      </c>
      <c r="AK191" s="542" t="n">
        <f aca="false">[2]flamingo!AK191+[2]sovata!AK191</f>
        <v>0</v>
      </c>
      <c r="AL191" s="542" t="n">
        <f aca="false">[2]flamingo!AL191+[2]sovata!AL191</f>
        <v>0</v>
      </c>
      <c r="AM191" s="542" t="n">
        <f aca="false">[2]flamingo!AM191+[2]sovata!AM191</f>
        <v>0</v>
      </c>
      <c r="AN191" s="542" t="n">
        <f aca="false">[2]flamingo!AN191+[2]sovata!AN191</f>
        <v>0</v>
      </c>
      <c r="AO191" s="542" t="n">
        <f aca="false">[2]flamingo!AO191+[2]sovata!AO191</f>
        <v>0</v>
      </c>
      <c r="AP191" s="542" t="n">
        <f aca="false">[2]flamingo!AP191+[2]sovata!AP191</f>
        <v>0</v>
      </c>
      <c r="AQ191" s="542" t="n">
        <f aca="false">[2]flamingo!AQ191+[2]sovata!AQ191</f>
        <v>0</v>
      </c>
      <c r="AR191" s="542" t="n">
        <f aca="false">[2]flamingo!AR191+[2]sovata!AR191</f>
        <v>0</v>
      </c>
      <c r="AS191" s="542" t="n">
        <f aca="false">[2]flamingo!AS191+[2]sovata!AS191</f>
        <v>0</v>
      </c>
      <c r="AU191" s="648"/>
      <c r="AV191" s="607" t="s">
        <v>403</v>
      </c>
      <c r="AW191" s="983" t="n">
        <f aca="false">AX191+AY191+BA191+AZ191</f>
        <v>0</v>
      </c>
      <c r="AX191" s="1045" t="n">
        <f aca="false">BB191+BC191+BD191+BF191</f>
        <v>0</v>
      </c>
      <c r="AY191" s="1045" t="n">
        <f aca="false">BE191+BG191</f>
        <v>0</v>
      </c>
      <c r="AZ191" s="983" t="n">
        <f aca="false">BH191+BI191+BJ191+BL191</f>
        <v>0</v>
      </c>
      <c r="BA191" s="986" t="n">
        <f aca="false">BK191+BM191</f>
        <v>0</v>
      </c>
      <c r="BB191" s="1050" t="n">
        <f aca="false">+N191+AH191</f>
        <v>0</v>
      </c>
      <c r="BC191" s="1050" t="n">
        <f aca="false">+O191+AI191</f>
        <v>0</v>
      </c>
      <c r="BD191" s="1050" t="n">
        <f aca="false">+P191+AJ191</f>
        <v>0</v>
      </c>
      <c r="BE191" s="1050" t="n">
        <f aca="false">+Q191+AK191</f>
        <v>0</v>
      </c>
      <c r="BF191" s="1050" t="n">
        <f aca="false">+R191+AL191</f>
        <v>0</v>
      </c>
      <c r="BG191" s="1050" t="n">
        <f aca="false">+S191+AM191</f>
        <v>0</v>
      </c>
      <c r="BH191" s="1050" t="n">
        <f aca="false">+T191+AN191</f>
        <v>0</v>
      </c>
      <c r="BI191" s="1050" t="n">
        <f aca="false">+U191+AO191</f>
        <v>0</v>
      </c>
      <c r="BJ191" s="1050" t="n">
        <f aca="false">+V191+AP191</f>
        <v>0</v>
      </c>
      <c r="BK191" s="1050" t="n">
        <f aca="false">+W191+AQ191</f>
        <v>0</v>
      </c>
      <c r="BL191" s="1050" t="n">
        <f aca="false">+X191+AR191</f>
        <v>0</v>
      </c>
      <c r="BM191" s="1050" t="n">
        <f aca="false">+Y191+AS191</f>
        <v>0</v>
      </c>
      <c r="BO191" s="648"/>
      <c r="BP191" s="545" t="n">
        <f aca="false">+BB191+BC191+BD191</f>
        <v>0</v>
      </c>
      <c r="BQ191" s="545" t="n">
        <f aca="false">+BH191+BI191+BJ191</f>
        <v>0</v>
      </c>
    </row>
    <row r="192" s="545" customFormat="true" ht="15" hidden="false" customHeight="false" outlineLevel="0" collapsed="false">
      <c r="A192" s="541"/>
      <c r="B192" s="542"/>
      <c r="C192" s="609"/>
      <c r="D192" s="614" t="s">
        <v>513</v>
      </c>
      <c r="E192" s="614"/>
      <c r="F192" s="614"/>
      <c r="G192" s="648" t="s">
        <v>197</v>
      </c>
      <c r="H192" s="607" t="s">
        <v>402</v>
      </c>
      <c r="I192" s="542" t="n">
        <f aca="false">[2]flamingo!I192+[2]sovata!I192</f>
        <v>2000</v>
      </c>
      <c r="J192" s="542" t="n">
        <f aca="false">[2]flamingo!J192+[2]sovata!J192</f>
        <v>0</v>
      </c>
      <c r="K192" s="542" t="n">
        <f aca="false">[2]flamingo!K192+[2]sovata!K192</f>
        <v>0</v>
      </c>
      <c r="L192" s="542" t="n">
        <f aca="false">[2]flamingo!L192+[2]sovata!L192</f>
        <v>2000</v>
      </c>
      <c r="M192" s="542" t="n">
        <f aca="false">[2]flamingo!M192+[2]sovata!M192</f>
        <v>0</v>
      </c>
      <c r="N192" s="542" t="n">
        <f aca="false">[2]flamingo!N192+[2]sovata!N192</f>
        <v>0</v>
      </c>
      <c r="O192" s="542" t="n">
        <f aca="false">[2]flamingo!O192+[2]sovata!O192</f>
        <v>0</v>
      </c>
      <c r="P192" s="542" t="n">
        <f aca="false">[2]flamingo!P192+[2]sovata!P192</f>
        <v>0</v>
      </c>
      <c r="Q192" s="542" t="n">
        <f aca="false">[2]flamingo!Q192+[2]sovata!Q192</f>
        <v>0</v>
      </c>
      <c r="R192" s="542" t="n">
        <f aca="false">[2]flamingo!R192+[2]sovata!R192</f>
        <v>0</v>
      </c>
      <c r="S192" s="542" t="n">
        <f aca="false">[2]flamingo!S192+[2]sovata!S192</f>
        <v>0</v>
      </c>
      <c r="T192" s="542" t="n">
        <f aca="false">[2]flamingo!T192+[2]sovata!T192</f>
        <v>2000</v>
      </c>
      <c r="U192" s="542" t="n">
        <f aca="false">[2]flamingo!U192+[2]sovata!U192</f>
        <v>0</v>
      </c>
      <c r="V192" s="542" t="n">
        <f aca="false">[2]flamingo!V192+[2]sovata!V192</f>
        <v>0</v>
      </c>
      <c r="W192" s="542" t="n">
        <f aca="false">[2]flamingo!W192+[2]sovata!W192</f>
        <v>0</v>
      </c>
      <c r="X192" s="542" t="n">
        <f aca="false">[2]flamingo!X192+[2]sovata!X192</f>
        <v>0</v>
      </c>
      <c r="Y192" s="542" t="n">
        <f aca="false">[2]flamingo!Y192+[2]sovata!Y192</f>
        <v>0</v>
      </c>
      <c r="AA192" s="648" t="s">
        <v>197</v>
      </c>
      <c r="AB192" s="607" t="s">
        <v>402</v>
      </c>
      <c r="AC192" s="542" t="n">
        <f aca="false">[2]flamingo!AC192+[2]sovata!AC192</f>
        <v>0</v>
      </c>
      <c r="AD192" s="542" t="n">
        <f aca="false">[2]flamingo!AD192+[2]sovata!AD192</f>
        <v>0</v>
      </c>
      <c r="AE192" s="542" t="n">
        <f aca="false">[2]flamingo!AE192+[2]sovata!AE192</f>
        <v>0</v>
      </c>
      <c r="AF192" s="542" t="n">
        <f aca="false">[2]flamingo!AF192+[2]sovata!AF192</f>
        <v>0</v>
      </c>
      <c r="AG192" s="542" t="n">
        <f aca="false">[2]flamingo!AG192+[2]sovata!AG192</f>
        <v>0</v>
      </c>
      <c r="AH192" s="542" t="n">
        <f aca="false">[2]flamingo!AH192+[2]sovata!AH192</f>
        <v>0</v>
      </c>
      <c r="AI192" s="542" t="n">
        <f aca="false">[2]flamingo!AI192+[2]sovata!AI192</f>
        <v>0</v>
      </c>
      <c r="AJ192" s="542" t="n">
        <f aca="false">[2]flamingo!AJ192+[2]sovata!AJ192</f>
        <v>0</v>
      </c>
      <c r="AK192" s="542" t="n">
        <f aca="false">[2]flamingo!AK192+[2]sovata!AK192</f>
        <v>0</v>
      </c>
      <c r="AL192" s="542" t="n">
        <f aca="false">[2]flamingo!AL192+[2]sovata!AL192</f>
        <v>0</v>
      </c>
      <c r="AM192" s="542" t="n">
        <f aca="false">[2]flamingo!AM192+[2]sovata!AM192</f>
        <v>0</v>
      </c>
      <c r="AN192" s="542" t="n">
        <f aca="false">[2]flamingo!AN192+[2]sovata!AN192</f>
        <v>0</v>
      </c>
      <c r="AO192" s="542" t="n">
        <f aca="false">[2]flamingo!AO192+[2]sovata!AO192</f>
        <v>0</v>
      </c>
      <c r="AP192" s="542" t="n">
        <f aca="false">[2]flamingo!AP192+[2]sovata!AP192</f>
        <v>0</v>
      </c>
      <c r="AQ192" s="542" t="n">
        <f aca="false">[2]flamingo!AQ192+[2]sovata!AQ192</f>
        <v>0</v>
      </c>
      <c r="AR192" s="542" t="n">
        <f aca="false">[2]flamingo!AR192+[2]sovata!AR192</f>
        <v>0</v>
      </c>
      <c r="AS192" s="542" t="n">
        <f aca="false">[2]flamingo!AS192+[2]sovata!AS192</f>
        <v>0</v>
      </c>
      <c r="AU192" s="648" t="s">
        <v>197</v>
      </c>
      <c r="AV192" s="607" t="s">
        <v>402</v>
      </c>
      <c r="AW192" s="983" t="n">
        <f aca="false">AX192+AZ192+BA192+AY192</f>
        <v>2000</v>
      </c>
      <c r="AX192" s="1045" t="n">
        <f aca="false">BB192+BC192+BD192+BF192</f>
        <v>0</v>
      </c>
      <c r="AY192" s="1045" t="n">
        <f aca="false">BE192+BG192</f>
        <v>0</v>
      </c>
      <c r="AZ192" s="983" t="n">
        <f aca="false">BH192+BI192+BJ192+BL192</f>
        <v>2000</v>
      </c>
      <c r="BA192" s="986" t="n">
        <f aca="false">BK192+BM192</f>
        <v>0</v>
      </c>
      <c r="BB192" s="1050" t="n">
        <f aca="false">+N192+AH192</f>
        <v>0</v>
      </c>
      <c r="BC192" s="1050" t="n">
        <f aca="false">+O192+AI192</f>
        <v>0</v>
      </c>
      <c r="BD192" s="1050" t="n">
        <f aca="false">+P192+AJ192</f>
        <v>0</v>
      </c>
      <c r="BE192" s="1050" t="n">
        <f aca="false">+Q192+AK192</f>
        <v>0</v>
      </c>
      <c r="BF192" s="1050" t="n">
        <f aca="false">+R192+AL192</f>
        <v>0</v>
      </c>
      <c r="BG192" s="1050" t="n">
        <f aca="false">+S192+AM192</f>
        <v>0</v>
      </c>
      <c r="BH192" s="1050" t="n">
        <f aca="false">+T192+AN192</f>
        <v>2000</v>
      </c>
      <c r="BI192" s="1050" t="n">
        <f aca="false">+U192+AO192</f>
        <v>0</v>
      </c>
      <c r="BJ192" s="1050" t="n">
        <f aca="false">+V192+AP192</f>
        <v>0</v>
      </c>
      <c r="BK192" s="1050" t="n">
        <f aca="false">+W192+AQ192</f>
        <v>0</v>
      </c>
      <c r="BL192" s="1050" t="n">
        <f aca="false">+X192+AR192</f>
        <v>0</v>
      </c>
      <c r="BM192" s="1050" t="n">
        <f aca="false">+Y192+AS192</f>
        <v>0</v>
      </c>
      <c r="BO192" s="648" t="s">
        <v>197</v>
      </c>
      <c r="BP192" s="545" t="n">
        <f aca="false">+BB192+BC192+BD192</f>
        <v>0</v>
      </c>
      <c r="BQ192" s="545" t="n">
        <f aca="false">+BH192+BI192+BJ192</f>
        <v>2000</v>
      </c>
    </row>
    <row r="193" s="545" customFormat="true" ht="15" hidden="false" customHeight="false" outlineLevel="0" collapsed="false">
      <c r="A193" s="541"/>
      <c r="B193" s="542"/>
      <c r="C193" s="609"/>
      <c r="D193" s="614"/>
      <c r="E193" s="614"/>
      <c r="F193" s="614"/>
      <c r="G193" s="648"/>
      <c r="H193" s="607" t="s">
        <v>403</v>
      </c>
      <c r="I193" s="542" t="n">
        <f aca="false">[2]flamingo!I193+[2]sovata!I193</f>
        <v>2000</v>
      </c>
      <c r="J193" s="542" t="n">
        <f aca="false">[2]flamingo!J193+[2]sovata!J193</f>
        <v>0</v>
      </c>
      <c r="K193" s="542" t="n">
        <f aca="false">[2]flamingo!K193+[2]sovata!K193</f>
        <v>0</v>
      </c>
      <c r="L193" s="542" t="n">
        <f aca="false">[2]flamingo!L193+[2]sovata!L193</f>
        <v>2000</v>
      </c>
      <c r="M193" s="542" t="n">
        <f aca="false">[2]flamingo!M193+[2]sovata!M193</f>
        <v>0</v>
      </c>
      <c r="N193" s="542" t="n">
        <f aca="false">[2]flamingo!N193+[2]sovata!N193</f>
        <v>0</v>
      </c>
      <c r="O193" s="542" t="n">
        <f aca="false">[2]flamingo!O193+[2]sovata!O193</f>
        <v>0</v>
      </c>
      <c r="P193" s="542" t="n">
        <f aca="false">[2]flamingo!P193+[2]sovata!P193</f>
        <v>0</v>
      </c>
      <c r="Q193" s="542" t="n">
        <f aca="false">[2]flamingo!Q193+[2]sovata!Q193</f>
        <v>0</v>
      </c>
      <c r="R193" s="542" t="n">
        <f aca="false">[2]flamingo!R193+[2]sovata!R193</f>
        <v>0</v>
      </c>
      <c r="S193" s="542" t="n">
        <f aca="false">[2]flamingo!S193+[2]sovata!S193</f>
        <v>0</v>
      </c>
      <c r="T193" s="542" t="n">
        <f aca="false">[2]flamingo!T193+[2]sovata!T193</f>
        <v>2000</v>
      </c>
      <c r="U193" s="542" t="n">
        <f aca="false">[2]flamingo!U193+[2]sovata!U193</f>
        <v>0</v>
      </c>
      <c r="V193" s="542" t="n">
        <f aca="false">[2]flamingo!V193+[2]sovata!V193</f>
        <v>0</v>
      </c>
      <c r="W193" s="542" t="n">
        <f aca="false">[2]flamingo!W193+[2]sovata!W193</f>
        <v>0</v>
      </c>
      <c r="X193" s="542" t="n">
        <f aca="false">[2]flamingo!X193+[2]sovata!X193</f>
        <v>0</v>
      </c>
      <c r="Y193" s="542" t="n">
        <f aca="false">[2]flamingo!Y193+[2]sovata!Y193</f>
        <v>0</v>
      </c>
      <c r="AA193" s="648"/>
      <c r="AB193" s="607" t="s">
        <v>403</v>
      </c>
      <c r="AC193" s="542" t="n">
        <f aca="false">[2]flamingo!AC193+[2]sovata!AC193</f>
        <v>0</v>
      </c>
      <c r="AD193" s="542" t="n">
        <f aca="false">[2]flamingo!AD193+[2]sovata!AD193</f>
        <v>0</v>
      </c>
      <c r="AE193" s="542" t="n">
        <f aca="false">[2]flamingo!AE193+[2]sovata!AE193</f>
        <v>0</v>
      </c>
      <c r="AF193" s="542" t="n">
        <f aca="false">[2]flamingo!AF193+[2]sovata!AF193</f>
        <v>0</v>
      </c>
      <c r="AG193" s="542" t="n">
        <f aca="false">[2]flamingo!AG193+[2]sovata!AG193</f>
        <v>0</v>
      </c>
      <c r="AH193" s="542" t="n">
        <f aca="false">[2]flamingo!AH193+[2]sovata!AH193</f>
        <v>0</v>
      </c>
      <c r="AI193" s="542" t="n">
        <f aca="false">[2]flamingo!AI193+[2]sovata!AI193</f>
        <v>0</v>
      </c>
      <c r="AJ193" s="542" t="n">
        <f aca="false">[2]flamingo!AJ193+[2]sovata!AJ193</f>
        <v>0</v>
      </c>
      <c r="AK193" s="542" t="n">
        <f aca="false">[2]flamingo!AK193+[2]sovata!AK193</f>
        <v>0</v>
      </c>
      <c r="AL193" s="542" t="n">
        <f aca="false">[2]flamingo!AL193+[2]sovata!AL193</f>
        <v>0</v>
      </c>
      <c r="AM193" s="542" t="n">
        <f aca="false">[2]flamingo!AM193+[2]sovata!AM193</f>
        <v>0</v>
      </c>
      <c r="AN193" s="542" t="n">
        <f aca="false">[2]flamingo!AN193+[2]sovata!AN193</f>
        <v>0</v>
      </c>
      <c r="AO193" s="542" t="n">
        <f aca="false">[2]flamingo!AO193+[2]sovata!AO193</f>
        <v>0</v>
      </c>
      <c r="AP193" s="542" t="n">
        <f aca="false">[2]flamingo!AP193+[2]sovata!AP193</f>
        <v>0</v>
      </c>
      <c r="AQ193" s="542" t="n">
        <f aca="false">[2]flamingo!AQ193+[2]sovata!AQ193</f>
        <v>0</v>
      </c>
      <c r="AR193" s="542" t="n">
        <f aca="false">[2]flamingo!AR193+[2]sovata!AR193</f>
        <v>0</v>
      </c>
      <c r="AS193" s="542" t="n">
        <f aca="false">[2]flamingo!AS193+[2]sovata!AS193</f>
        <v>0</v>
      </c>
      <c r="AU193" s="648"/>
      <c r="AV193" s="607" t="s">
        <v>403</v>
      </c>
      <c r="AW193" s="983" t="n">
        <f aca="false">AX193+AY193+BA193+AZ193</f>
        <v>2000</v>
      </c>
      <c r="AX193" s="1045" t="n">
        <f aca="false">BB193+BC193+BD193+BF193</f>
        <v>0</v>
      </c>
      <c r="AY193" s="1045" t="n">
        <f aca="false">BE193+BG193</f>
        <v>0</v>
      </c>
      <c r="AZ193" s="983" t="n">
        <f aca="false">BH193+BI193+BJ193+BL193</f>
        <v>2000</v>
      </c>
      <c r="BA193" s="986" t="n">
        <f aca="false">BK193+BM193</f>
        <v>0</v>
      </c>
      <c r="BB193" s="1050" t="n">
        <f aca="false">+N193+AH193</f>
        <v>0</v>
      </c>
      <c r="BC193" s="1050" t="n">
        <f aca="false">+O193+AI193</f>
        <v>0</v>
      </c>
      <c r="BD193" s="1050" t="n">
        <f aca="false">+P193+AJ193</f>
        <v>0</v>
      </c>
      <c r="BE193" s="1050" t="n">
        <f aca="false">+Q193+AK193</f>
        <v>0</v>
      </c>
      <c r="BF193" s="1050" t="n">
        <f aca="false">+R193+AL193</f>
        <v>0</v>
      </c>
      <c r="BG193" s="1050" t="n">
        <f aca="false">+S193+AM193</f>
        <v>0</v>
      </c>
      <c r="BH193" s="1050" t="n">
        <f aca="false">+T193+AN193</f>
        <v>2000</v>
      </c>
      <c r="BI193" s="1050" t="n">
        <f aca="false">+U193+AO193</f>
        <v>0</v>
      </c>
      <c r="BJ193" s="1050" t="n">
        <f aca="false">+V193+AP193</f>
        <v>0</v>
      </c>
      <c r="BK193" s="1050" t="n">
        <f aca="false">+W193+AQ193</f>
        <v>0</v>
      </c>
      <c r="BL193" s="1050" t="n">
        <f aca="false">+X193+AR193</f>
        <v>0</v>
      </c>
      <c r="BM193" s="1050" t="n">
        <f aca="false">+Y193+AS193</f>
        <v>0</v>
      </c>
      <c r="BO193" s="648"/>
      <c r="BP193" s="545" t="n">
        <f aca="false">+BB193+BC193+BD193</f>
        <v>0</v>
      </c>
      <c r="BQ193" s="545" t="n">
        <f aca="false">+BH193+BI193+BJ193</f>
        <v>2000</v>
      </c>
    </row>
    <row r="194" s="545" customFormat="true" ht="15" hidden="false" customHeight="false" outlineLevel="0" collapsed="false">
      <c r="A194" s="541"/>
      <c r="B194" s="542"/>
      <c r="C194" s="609"/>
      <c r="D194" s="614" t="s">
        <v>514</v>
      </c>
      <c r="E194" s="614"/>
      <c r="F194" s="614"/>
      <c r="G194" s="648" t="s">
        <v>199</v>
      </c>
      <c r="H194" s="607" t="s">
        <v>402</v>
      </c>
      <c r="I194" s="542" t="n">
        <f aca="false">[2]flamingo!I194+[2]sovata!I194</f>
        <v>5000</v>
      </c>
      <c r="J194" s="542" t="n">
        <f aca="false">[2]flamingo!J194+[2]sovata!J194</f>
        <v>3000</v>
      </c>
      <c r="K194" s="542" t="n">
        <f aca="false">[2]flamingo!K194+[2]sovata!K194</f>
        <v>0</v>
      </c>
      <c r="L194" s="542" t="n">
        <f aca="false">[2]flamingo!L194+[2]sovata!L194</f>
        <v>2000</v>
      </c>
      <c r="M194" s="542" t="n">
        <f aca="false">[2]flamingo!M194+[2]sovata!M194</f>
        <v>0</v>
      </c>
      <c r="N194" s="542" t="n">
        <f aca="false">[2]flamingo!N194+[2]sovata!N194</f>
        <v>3000</v>
      </c>
      <c r="O194" s="542" t="n">
        <f aca="false">[2]flamingo!O194+[2]sovata!O194</f>
        <v>0</v>
      </c>
      <c r="P194" s="542" t="n">
        <f aca="false">[2]flamingo!P194+[2]sovata!P194</f>
        <v>0</v>
      </c>
      <c r="Q194" s="542" t="n">
        <f aca="false">[2]flamingo!Q194+[2]sovata!Q194</f>
        <v>0</v>
      </c>
      <c r="R194" s="542" t="n">
        <f aca="false">[2]flamingo!R194+[2]sovata!R194</f>
        <v>0</v>
      </c>
      <c r="S194" s="542" t="n">
        <f aca="false">[2]flamingo!S194+[2]sovata!S194</f>
        <v>0</v>
      </c>
      <c r="T194" s="542" t="n">
        <f aca="false">[2]flamingo!T194+[2]sovata!T194</f>
        <v>2000</v>
      </c>
      <c r="U194" s="542" t="n">
        <f aca="false">[2]flamingo!U194+[2]sovata!U194</f>
        <v>0</v>
      </c>
      <c r="V194" s="542" t="n">
        <f aca="false">[2]flamingo!V194+[2]sovata!V194</f>
        <v>0</v>
      </c>
      <c r="W194" s="542" t="n">
        <f aca="false">[2]flamingo!W194+[2]sovata!W194</f>
        <v>0</v>
      </c>
      <c r="X194" s="542" t="n">
        <f aca="false">[2]flamingo!X194+[2]sovata!X194</f>
        <v>0</v>
      </c>
      <c r="Y194" s="542" t="n">
        <f aca="false">[2]flamingo!Y194+[2]sovata!Y194</f>
        <v>0</v>
      </c>
      <c r="AA194" s="648" t="s">
        <v>199</v>
      </c>
      <c r="AB194" s="607" t="s">
        <v>402</v>
      </c>
      <c r="AC194" s="542" t="n">
        <f aca="false">[2]flamingo!AC194+[2]sovata!AC194</f>
        <v>-1100</v>
      </c>
      <c r="AD194" s="542" t="n">
        <f aca="false">[2]flamingo!AD194+[2]sovata!AD194</f>
        <v>-1100</v>
      </c>
      <c r="AE194" s="542" t="n">
        <f aca="false">[2]flamingo!AE194+[2]sovata!AE194</f>
        <v>0</v>
      </c>
      <c r="AF194" s="542" t="n">
        <f aca="false">[2]flamingo!AF194+[2]sovata!AF194</f>
        <v>0</v>
      </c>
      <c r="AG194" s="542" t="n">
        <f aca="false">[2]flamingo!AG194+[2]sovata!AG194</f>
        <v>0</v>
      </c>
      <c r="AH194" s="542" t="n">
        <f aca="false">[2]flamingo!AH194+[2]sovata!AH194</f>
        <v>-1100</v>
      </c>
      <c r="AI194" s="542" t="n">
        <f aca="false">[2]flamingo!AI194+[2]sovata!AI194</f>
        <v>0</v>
      </c>
      <c r="AJ194" s="542" t="n">
        <f aca="false">[2]flamingo!AJ194+[2]sovata!AJ194</f>
        <v>0</v>
      </c>
      <c r="AK194" s="542" t="n">
        <f aca="false">[2]flamingo!AK194+[2]sovata!AK194</f>
        <v>0</v>
      </c>
      <c r="AL194" s="542" t="n">
        <f aca="false">[2]flamingo!AL194+[2]sovata!AL194</f>
        <v>0</v>
      </c>
      <c r="AM194" s="542" t="n">
        <f aca="false">[2]flamingo!AM194+[2]sovata!AM194</f>
        <v>0</v>
      </c>
      <c r="AN194" s="542" t="n">
        <f aca="false">[2]flamingo!AN194+[2]sovata!AN194</f>
        <v>0</v>
      </c>
      <c r="AO194" s="542" t="n">
        <f aca="false">[2]flamingo!AO194+[2]sovata!AO194</f>
        <v>0</v>
      </c>
      <c r="AP194" s="542" t="n">
        <f aca="false">[2]flamingo!AP194+[2]sovata!AP194</f>
        <v>0</v>
      </c>
      <c r="AQ194" s="542" t="n">
        <f aca="false">[2]flamingo!AQ194+[2]sovata!AQ194</f>
        <v>0</v>
      </c>
      <c r="AR194" s="542" t="n">
        <f aca="false">[2]flamingo!AR194+[2]sovata!AR194</f>
        <v>0</v>
      </c>
      <c r="AS194" s="542" t="n">
        <f aca="false">[2]flamingo!AS194+[2]sovata!AS194</f>
        <v>0</v>
      </c>
      <c r="AU194" s="648" t="s">
        <v>199</v>
      </c>
      <c r="AV194" s="607" t="s">
        <v>402</v>
      </c>
      <c r="AW194" s="983" t="n">
        <f aca="false">AX194+AZ194+BA194+AY194</f>
        <v>3900</v>
      </c>
      <c r="AX194" s="1045" t="n">
        <f aca="false">BB194+BC194+BD194+BF194</f>
        <v>1900</v>
      </c>
      <c r="AY194" s="1045" t="n">
        <f aca="false">BE194+BG194</f>
        <v>0</v>
      </c>
      <c r="AZ194" s="983" t="n">
        <f aca="false">BH194+BI194+BJ194+BL194</f>
        <v>2000</v>
      </c>
      <c r="BA194" s="986" t="n">
        <f aca="false">BK194+BM194</f>
        <v>0</v>
      </c>
      <c r="BB194" s="1050" t="n">
        <f aca="false">+N194+AH194</f>
        <v>1900</v>
      </c>
      <c r="BC194" s="1050" t="n">
        <f aca="false">+O194+AI194</f>
        <v>0</v>
      </c>
      <c r="BD194" s="1050" t="n">
        <f aca="false">+P194+AJ194</f>
        <v>0</v>
      </c>
      <c r="BE194" s="1050" t="n">
        <f aca="false">+Q194+AK194</f>
        <v>0</v>
      </c>
      <c r="BF194" s="1050" t="n">
        <f aca="false">+R194+AL194</f>
        <v>0</v>
      </c>
      <c r="BG194" s="1050" t="n">
        <f aca="false">+S194+AM194</f>
        <v>0</v>
      </c>
      <c r="BH194" s="1050" t="n">
        <f aca="false">+T194+AN194</f>
        <v>2000</v>
      </c>
      <c r="BI194" s="1050" t="n">
        <f aca="false">+U194+AO194</f>
        <v>0</v>
      </c>
      <c r="BJ194" s="1050" t="n">
        <f aca="false">+V194+AP194</f>
        <v>0</v>
      </c>
      <c r="BK194" s="1050" t="n">
        <f aca="false">+W194+AQ194</f>
        <v>0</v>
      </c>
      <c r="BL194" s="1050" t="n">
        <f aca="false">+X194+AR194</f>
        <v>0</v>
      </c>
      <c r="BM194" s="1050" t="n">
        <f aca="false">+Y194+AS194</f>
        <v>0</v>
      </c>
      <c r="BO194" s="648" t="s">
        <v>199</v>
      </c>
      <c r="BP194" s="545" t="n">
        <f aca="false">+BB194+BC194+BD194</f>
        <v>1900</v>
      </c>
      <c r="BQ194" s="545" t="n">
        <f aca="false">+BH194+BI194+BJ194</f>
        <v>2000</v>
      </c>
    </row>
    <row r="195" s="545" customFormat="true" ht="15" hidden="false" customHeight="false" outlineLevel="0" collapsed="false">
      <c r="A195" s="541"/>
      <c r="B195" s="542"/>
      <c r="C195" s="609"/>
      <c r="D195" s="614"/>
      <c r="E195" s="614"/>
      <c r="F195" s="614"/>
      <c r="G195" s="648"/>
      <c r="H195" s="607" t="s">
        <v>403</v>
      </c>
      <c r="I195" s="542" t="n">
        <f aca="false">[2]flamingo!I195+[2]sovata!I195</f>
        <v>5000</v>
      </c>
      <c r="J195" s="542" t="n">
        <f aca="false">[2]flamingo!J195+[2]sovata!J195</f>
        <v>3000</v>
      </c>
      <c r="K195" s="542" t="n">
        <f aca="false">[2]flamingo!K195+[2]sovata!K195</f>
        <v>0</v>
      </c>
      <c r="L195" s="542" t="n">
        <f aca="false">[2]flamingo!L195+[2]sovata!L195</f>
        <v>2000</v>
      </c>
      <c r="M195" s="542" t="n">
        <f aca="false">[2]flamingo!M195+[2]sovata!M195</f>
        <v>0</v>
      </c>
      <c r="N195" s="542" t="n">
        <f aca="false">[2]flamingo!N195+[2]sovata!N195</f>
        <v>1000</v>
      </c>
      <c r="O195" s="542" t="n">
        <f aca="false">[2]flamingo!O195+[2]sovata!O195</f>
        <v>1000</v>
      </c>
      <c r="P195" s="542" t="n">
        <f aca="false">[2]flamingo!P195+[2]sovata!P195</f>
        <v>1000</v>
      </c>
      <c r="Q195" s="542" t="n">
        <f aca="false">[2]flamingo!Q195+[2]sovata!Q195</f>
        <v>0</v>
      </c>
      <c r="R195" s="542" t="n">
        <f aca="false">[2]flamingo!R195+[2]sovata!R195</f>
        <v>0</v>
      </c>
      <c r="S195" s="542" t="n">
        <f aca="false">[2]flamingo!S195+[2]sovata!S195</f>
        <v>0</v>
      </c>
      <c r="T195" s="542" t="n">
        <f aca="false">[2]flamingo!T195+[2]sovata!T195</f>
        <v>2000</v>
      </c>
      <c r="U195" s="542" t="n">
        <f aca="false">[2]flamingo!U195+[2]sovata!U195</f>
        <v>0</v>
      </c>
      <c r="V195" s="542" t="n">
        <f aca="false">[2]flamingo!V195+[2]sovata!V195</f>
        <v>0</v>
      </c>
      <c r="W195" s="542" t="n">
        <f aca="false">[2]flamingo!W195+[2]sovata!W195</f>
        <v>0</v>
      </c>
      <c r="X195" s="542" t="n">
        <f aca="false">[2]flamingo!X195+[2]sovata!X195</f>
        <v>0</v>
      </c>
      <c r="Y195" s="542" t="n">
        <f aca="false">[2]flamingo!Y195+[2]sovata!Y195</f>
        <v>0</v>
      </c>
      <c r="AA195" s="648"/>
      <c r="AB195" s="607" t="s">
        <v>403</v>
      </c>
      <c r="AC195" s="542" t="n">
        <f aca="false">[2]flamingo!AC195+[2]sovata!AC195</f>
        <v>-1100</v>
      </c>
      <c r="AD195" s="542" t="n">
        <f aca="false">[2]flamingo!AD195+[2]sovata!AD195</f>
        <v>-1100</v>
      </c>
      <c r="AE195" s="542" t="n">
        <f aca="false">[2]flamingo!AE195+[2]sovata!AE195</f>
        <v>0</v>
      </c>
      <c r="AF195" s="542" t="n">
        <f aca="false">[2]flamingo!AF195+[2]sovata!AF195</f>
        <v>0</v>
      </c>
      <c r="AG195" s="542" t="n">
        <f aca="false">[2]flamingo!AG195+[2]sovata!AG195</f>
        <v>0</v>
      </c>
      <c r="AH195" s="542" t="n">
        <f aca="false">[2]flamingo!AH195+[2]sovata!AH195</f>
        <v>-1100</v>
      </c>
      <c r="AI195" s="542" t="n">
        <f aca="false">[2]flamingo!AI195+[2]sovata!AI195</f>
        <v>0</v>
      </c>
      <c r="AJ195" s="542" t="n">
        <f aca="false">[2]flamingo!AJ195+[2]sovata!AJ195</f>
        <v>0</v>
      </c>
      <c r="AK195" s="542" t="n">
        <f aca="false">[2]flamingo!AK195+[2]sovata!AK195</f>
        <v>0</v>
      </c>
      <c r="AL195" s="542" t="n">
        <f aca="false">[2]flamingo!AL195+[2]sovata!AL195</f>
        <v>0</v>
      </c>
      <c r="AM195" s="542" t="n">
        <f aca="false">[2]flamingo!AM195+[2]sovata!AM195</f>
        <v>0</v>
      </c>
      <c r="AN195" s="542" t="n">
        <f aca="false">[2]flamingo!AN195+[2]sovata!AN195</f>
        <v>0</v>
      </c>
      <c r="AO195" s="542" t="n">
        <f aca="false">[2]flamingo!AO195+[2]sovata!AO195</f>
        <v>0</v>
      </c>
      <c r="AP195" s="542" t="n">
        <f aca="false">[2]flamingo!AP195+[2]sovata!AP195</f>
        <v>0</v>
      </c>
      <c r="AQ195" s="542" t="n">
        <f aca="false">[2]flamingo!AQ195+[2]sovata!AQ195</f>
        <v>0</v>
      </c>
      <c r="AR195" s="542" t="n">
        <f aca="false">[2]flamingo!AR195+[2]sovata!AR195</f>
        <v>0</v>
      </c>
      <c r="AS195" s="542" t="n">
        <f aca="false">[2]flamingo!AS195+[2]sovata!AS195</f>
        <v>0</v>
      </c>
      <c r="AU195" s="648"/>
      <c r="AV195" s="607" t="s">
        <v>403</v>
      </c>
      <c r="AW195" s="983" t="n">
        <f aca="false">AX195+AY195+BA195+AZ195</f>
        <v>3900</v>
      </c>
      <c r="AX195" s="1045" t="n">
        <f aca="false">BB195+BC195+BD195+BF195</f>
        <v>1900</v>
      </c>
      <c r="AY195" s="1045" t="n">
        <f aca="false">BE195+BG195</f>
        <v>0</v>
      </c>
      <c r="AZ195" s="983" t="n">
        <f aca="false">BH195+BI195+BJ195+BL195</f>
        <v>2000</v>
      </c>
      <c r="BA195" s="986" t="n">
        <f aca="false">BK195+BM195</f>
        <v>0</v>
      </c>
      <c r="BB195" s="1050" t="n">
        <f aca="false">+N195+AH195</f>
        <v>-100</v>
      </c>
      <c r="BC195" s="1050" t="n">
        <f aca="false">+O195+AI195</f>
        <v>1000</v>
      </c>
      <c r="BD195" s="1050" t="n">
        <f aca="false">+P195+AJ195</f>
        <v>1000</v>
      </c>
      <c r="BE195" s="1050" t="n">
        <f aca="false">+Q195+AK195</f>
        <v>0</v>
      </c>
      <c r="BF195" s="1050" t="n">
        <f aca="false">+R195+AL195</f>
        <v>0</v>
      </c>
      <c r="BG195" s="1050" t="n">
        <f aca="false">+S195+AM195</f>
        <v>0</v>
      </c>
      <c r="BH195" s="1050" t="n">
        <f aca="false">+T195+AN195</f>
        <v>2000</v>
      </c>
      <c r="BI195" s="1050" t="n">
        <f aca="false">+U195+AO195</f>
        <v>0</v>
      </c>
      <c r="BJ195" s="1050" t="n">
        <f aca="false">+V195+AP195</f>
        <v>0</v>
      </c>
      <c r="BK195" s="1050" t="n">
        <f aca="false">+W195+AQ195</f>
        <v>0</v>
      </c>
      <c r="BL195" s="1050" t="n">
        <f aca="false">+X195+AR195</f>
        <v>0</v>
      </c>
      <c r="BM195" s="1050" t="n">
        <f aca="false">+Y195+AS195</f>
        <v>0</v>
      </c>
      <c r="BO195" s="648"/>
      <c r="BP195" s="545" t="n">
        <f aca="false">+BB195+BC195+BD195</f>
        <v>1900</v>
      </c>
      <c r="BQ195" s="545" t="n">
        <f aca="false">+BH195+BI195+BJ195</f>
        <v>2000</v>
      </c>
    </row>
    <row r="196" s="545" customFormat="true" ht="15" hidden="false" customHeight="false" outlineLevel="0" collapsed="false">
      <c r="A196" s="541"/>
      <c r="B196" s="542"/>
      <c r="C196" s="609"/>
      <c r="D196" s="609" t="s">
        <v>515</v>
      </c>
      <c r="E196" s="609"/>
      <c r="F196" s="609"/>
      <c r="G196" s="648" t="s">
        <v>201</v>
      </c>
      <c r="H196" s="607" t="s">
        <v>402</v>
      </c>
      <c r="I196" s="542" t="n">
        <f aca="false">[2]flamingo!I196+[2]sovata!I196</f>
        <v>0</v>
      </c>
      <c r="J196" s="542" t="n">
        <f aca="false">[2]flamingo!J196+[2]sovata!J196</f>
        <v>0</v>
      </c>
      <c r="K196" s="542" t="n">
        <f aca="false">[2]flamingo!K196+[2]sovata!K196</f>
        <v>0</v>
      </c>
      <c r="L196" s="542" t="n">
        <f aca="false">[2]flamingo!L196+[2]sovata!L196</f>
        <v>0</v>
      </c>
      <c r="M196" s="542" t="n">
        <f aca="false">[2]flamingo!M196+[2]sovata!M196</f>
        <v>0</v>
      </c>
      <c r="N196" s="542" t="n">
        <f aca="false">[2]flamingo!N196+[2]sovata!N196</f>
        <v>0</v>
      </c>
      <c r="O196" s="542" t="n">
        <f aca="false">[2]flamingo!O196+[2]sovata!O196</f>
        <v>0</v>
      </c>
      <c r="P196" s="542" t="n">
        <f aca="false">[2]flamingo!P196+[2]sovata!P196</f>
        <v>0</v>
      </c>
      <c r="Q196" s="542" t="n">
        <f aca="false">[2]flamingo!Q196+[2]sovata!Q196</f>
        <v>0</v>
      </c>
      <c r="R196" s="542" t="n">
        <f aca="false">[2]flamingo!R196+[2]sovata!R196</f>
        <v>0</v>
      </c>
      <c r="S196" s="542" t="n">
        <f aca="false">[2]flamingo!S196+[2]sovata!S196</f>
        <v>0</v>
      </c>
      <c r="T196" s="542" t="n">
        <f aca="false">[2]flamingo!T196+[2]sovata!T196</f>
        <v>0</v>
      </c>
      <c r="U196" s="542" t="n">
        <f aca="false">[2]flamingo!U196+[2]sovata!U196</f>
        <v>0</v>
      </c>
      <c r="V196" s="542" t="n">
        <f aca="false">[2]flamingo!V196+[2]sovata!V196</f>
        <v>0</v>
      </c>
      <c r="W196" s="542" t="n">
        <f aca="false">[2]flamingo!W196+[2]sovata!W196</f>
        <v>0</v>
      </c>
      <c r="X196" s="542" t="n">
        <f aca="false">[2]flamingo!X196+[2]sovata!X196</f>
        <v>0</v>
      </c>
      <c r="Y196" s="542" t="n">
        <f aca="false">[2]flamingo!Y196+[2]sovata!Y196</f>
        <v>0</v>
      </c>
      <c r="AA196" s="648" t="s">
        <v>201</v>
      </c>
      <c r="AB196" s="607" t="s">
        <v>402</v>
      </c>
      <c r="AC196" s="542" t="n">
        <f aca="false">[2]flamingo!AC196+[2]sovata!AC196</f>
        <v>0</v>
      </c>
      <c r="AD196" s="542" t="n">
        <f aca="false">[2]flamingo!AD196+[2]sovata!AD196</f>
        <v>0</v>
      </c>
      <c r="AE196" s="542" t="n">
        <f aca="false">[2]flamingo!AE196+[2]sovata!AE196</f>
        <v>0</v>
      </c>
      <c r="AF196" s="542" t="n">
        <f aca="false">[2]flamingo!AF196+[2]sovata!AF196</f>
        <v>0</v>
      </c>
      <c r="AG196" s="542" t="n">
        <f aca="false">[2]flamingo!AG196+[2]sovata!AG196</f>
        <v>0</v>
      </c>
      <c r="AH196" s="542" t="n">
        <f aca="false">[2]flamingo!AH196+[2]sovata!AH196</f>
        <v>0</v>
      </c>
      <c r="AI196" s="542" t="n">
        <f aca="false">[2]flamingo!AI196+[2]sovata!AI196</f>
        <v>0</v>
      </c>
      <c r="AJ196" s="542" t="n">
        <f aca="false">[2]flamingo!AJ196+[2]sovata!AJ196</f>
        <v>0</v>
      </c>
      <c r="AK196" s="542" t="n">
        <f aca="false">[2]flamingo!AK196+[2]sovata!AK196</f>
        <v>0</v>
      </c>
      <c r="AL196" s="542" t="n">
        <f aca="false">[2]flamingo!AL196+[2]sovata!AL196</f>
        <v>0</v>
      </c>
      <c r="AM196" s="542" t="n">
        <f aca="false">[2]flamingo!AM196+[2]sovata!AM196</f>
        <v>0</v>
      </c>
      <c r="AN196" s="542" t="n">
        <f aca="false">[2]flamingo!AN196+[2]sovata!AN196</f>
        <v>0</v>
      </c>
      <c r="AO196" s="542" t="n">
        <f aca="false">[2]flamingo!AO196+[2]sovata!AO196</f>
        <v>0</v>
      </c>
      <c r="AP196" s="542" t="n">
        <f aca="false">[2]flamingo!AP196+[2]sovata!AP196</f>
        <v>0</v>
      </c>
      <c r="AQ196" s="542" t="n">
        <f aca="false">[2]flamingo!AQ196+[2]sovata!AQ196</f>
        <v>0</v>
      </c>
      <c r="AR196" s="542" t="n">
        <f aca="false">[2]flamingo!AR196+[2]sovata!AR196</f>
        <v>0</v>
      </c>
      <c r="AS196" s="542" t="n">
        <f aca="false">[2]flamingo!AS196+[2]sovata!AS196</f>
        <v>0</v>
      </c>
      <c r="AU196" s="648" t="s">
        <v>201</v>
      </c>
      <c r="AV196" s="607" t="s">
        <v>402</v>
      </c>
      <c r="AW196" s="983" t="n">
        <f aca="false">AX196+AZ196+BA196+AY196</f>
        <v>0</v>
      </c>
      <c r="AX196" s="1045" t="n">
        <f aca="false">BB196+BC196+BD196+BF196</f>
        <v>0</v>
      </c>
      <c r="AY196" s="1045" t="n">
        <f aca="false">BE196+BG196</f>
        <v>0</v>
      </c>
      <c r="AZ196" s="983" t="n">
        <f aca="false">BH196+BI196+BJ196+BL196</f>
        <v>0</v>
      </c>
      <c r="BA196" s="986" t="n">
        <f aca="false">BK196+BM196</f>
        <v>0</v>
      </c>
      <c r="BB196" s="1050" t="n">
        <f aca="false">+N196+AH196</f>
        <v>0</v>
      </c>
      <c r="BC196" s="1050" t="n">
        <f aca="false">+O196+AI196</f>
        <v>0</v>
      </c>
      <c r="BD196" s="1050" t="n">
        <f aca="false">+P196+AJ196</f>
        <v>0</v>
      </c>
      <c r="BE196" s="1050" t="n">
        <f aca="false">+Q196+AK196</f>
        <v>0</v>
      </c>
      <c r="BF196" s="1050" t="n">
        <f aca="false">+R196+AL196</f>
        <v>0</v>
      </c>
      <c r="BG196" s="1050" t="n">
        <f aca="false">+S196+AM196</f>
        <v>0</v>
      </c>
      <c r="BH196" s="1050" t="n">
        <f aca="false">+T196+AN196</f>
        <v>0</v>
      </c>
      <c r="BI196" s="1050" t="n">
        <f aca="false">+U196+AO196</f>
        <v>0</v>
      </c>
      <c r="BJ196" s="1050" t="n">
        <f aca="false">+V196+AP196</f>
        <v>0</v>
      </c>
      <c r="BK196" s="1050" t="n">
        <f aca="false">+W196+AQ196</f>
        <v>0</v>
      </c>
      <c r="BL196" s="1050" t="n">
        <f aca="false">+X196+AR196</f>
        <v>0</v>
      </c>
      <c r="BM196" s="1050" t="n">
        <f aca="false">+Y196+AS196</f>
        <v>0</v>
      </c>
      <c r="BO196" s="648" t="s">
        <v>201</v>
      </c>
      <c r="BP196" s="545" t="n">
        <f aca="false">+BB196+BC196+BD196</f>
        <v>0</v>
      </c>
      <c r="BQ196" s="545" t="n">
        <f aca="false">+BH196+BI196+BJ196</f>
        <v>0</v>
      </c>
    </row>
    <row r="197" s="545" customFormat="true" ht="15" hidden="false" customHeight="false" outlineLevel="0" collapsed="false">
      <c r="A197" s="541"/>
      <c r="B197" s="542"/>
      <c r="C197" s="609"/>
      <c r="D197" s="609"/>
      <c r="E197" s="609"/>
      <c r="F197" s="609"/>
      <c r="G197" s="648"/>
      <c r="H197" s="607" t="s">
        <v>403</v>
      </c>
      <c r="I197" s="542" t="n">
        <f aca="false">[2]flamingo!I197+[2]sovata!I197</f>
        <v>0</v>
      </c>
      <c r="J197" s="542" t="n">
        <f aca="false">[2]flamingo!J197+[2]sovata!J197</f>
        <v>0</v>
      </c>
      <c r="K197" s="542" t="n">
        <f aca="false">[2]flamingo!K197+[2]sovata!K197</f>
        <v>0</v>
      </c>
      <c r="L197" s="542" t="n">
        <f aca="false">[2]flamingo!L197+[2]sovata!L197</f>
        <v>0</v>
      </c>
      <c r="M197" s="542" t="n">
        <f aca="false">[2]flamingo!M197+[2]sovata!M197</f>
        <v>0</v>
      </c>
      <c r="N197" s="542" t="n">
        <f aca="false">[2]flamingo!N197+[2]sovata!N197</f>
        <v>0</v>
      </c>
      <c r="O197" s="542" t="n">
        <f aca="false">[2]flamingo!O197+[2]sovata!O197</f>
        <v>0</v>
      </c>
      <c r="P197" s="542" t="n">
        <f aca="false">[2]flamingo!P197+[2]sovata!P197</f>
        <v>0</v>
      </c>
      <c r="Q197" s="542" t="n">
        <f aca="false">[2]flamingo!Q197+[2]sovata!Q197</f>
        <v>0</v>
      </c>
      <c r="R197" s="542" t="n">
        <f aca="false">[2]flamingo!R197+[2]sovata!R197</f>
        <v>0</v>
      </c>
      <c r="S197" s="542" t="n">
        <f aca="false">[2]flamingo!S197+[2]sovata!S197</f>
        <v>0</v>
      </c>
      <c r="T197" s="542" t="n">
        <f aca="false">[2]flamingo!T197+[2]sovata!T197</f>
        <v>0</v>
      </c>
      <c r="U197" s="542" t="n">
        <f aca="false">[2]flamingo!U197+[2]sovata!U197</f>
        <v>0</v>
      </c>
      <c r="V197" s="542" t="n">
        <f aca="false">[2]flamingo!V197+[2]sovata!V197</f>
        <v>0</v>
      </c>
      <c r="W197" s="542" t="n">
        <f aca="false">[2]flamingo!W197+[2]sovata!W197</f>
        <v>0</v>
      </c>
      <c r="X197" s="542" t="n">
        <f aca="false">[2]flamingo!X197+[2]sovata!X197</f>
        <v>0</v>
      </c>
      <c r="Y197" s="542" t="n">
        <f aca="false">[2]flamingo!Y197+[2]sovata!Y197</f>
        <v>0</v>
      </c>
      <c r="AA197" s="648"/>
      <c r="AB197" s="607" t="s">
        <v>403</v>
      </c>
      <c r="AC197" s="542" t="n">
        <f aca="false">[2]flamingo!AC197+[2]sovata!AC197</f>
        <v>0</v>
      </c>
      <c r="AD197" s="542" t="n">
        <f aca="false">[2]flamingo!AD197+[2]sovata!AD197</f>
        <v>0</v>
      </c>
      <c r="AE197" s="542" t="n">
        <f aca="false">[2]flamingo!AE197+[2]sovata!AE197</f>
        <v>0</v>
      </c>
      <c r="AF197" s="542" t="n">
        <f aca="false">[2]flamingo!AF197+[2]sovata!AF197</f>
        <v>0</v>
      </c>
      <c r="AG197" s="542" t="n">
        <f aca="false">[2]flamingo!AG197+[2]sovata!AG197</f>
        <v>0</v>
      </c>
      <c r="AH197" s="542" t="n">
        <f aca="false">[2]flamingo!AH197+[2]sovata!AH197</f>
        <v>0</v>
      </c>
      <c r="AI197" s="542" t="n">
        <f aca="false">[2]flamingo!AI197+[2]sovata!AI197</f>
        <v>0</v>
      </c>
      <c r="AJ197" s="542" t="n">
        <f aca="false">[2]flamingo!AJ197+[2]sovata!AJ197</f>
        <v>0</v>
      </c>
      <c r="AK197" s="542" t="n">
        <f aca="false">[2]flamingo!AK197+[2]sovata!AK197</f>
        <v>0</v>
      </c>
      <c r="AL197" s="542" t="n">
        <f aca="false">[2]flamingo!AL197+[2]sovata!AL197</f>
        <v>0</v>
      </c>
      <c r="AM197" s="542" t="n">
        <f aca="false">[2]flamingo!AM197+[2]sovata!AM197</f>
        <v>0</v>
      </c>
      <c r="AN197" s="542" t="n">
        <f aca="false">[2]flamingo!AN197+[2]sovata!AN197</f>
        <v>0</v>
      </c>
      <c r="AO197" s="542" t="n">
        <f aca="false">[2]flamingo!AO197+[2]sovata!AO197</f>
        <v>0</v>
      </c>
      <c r="AP197" s="542" t="n">
        <f aca="false">[2]flamingo!AP197+[2]sovata!AP197</f>
        <v>0</v>
      </c>
      <c r="AQ197" s="542" t="n">
        <f aca="false">[2]flamingo!AQ197+[2]sovata!AQ197</f>
        <v>0</v>
      </c>
      <c r="AR197" s="542" t="n">
        <f aca="false">[2]flamingo!AR197+[2]sovata!AR197</f>
        <v>0</v>
      </c>
      <c r="AS197" s="542" t="n">
        <f aca="false">[2]flamingo!AS197+[2]sovata!AS197</f>
        <v>0</v>
      </c>
      <c r="AU197" s="648"/>
      <c r="AV197" s="607" t="s">
        <v>403</v>
      </c>
      <c r="AW197" s="983" t="n">
        <f aca="false">AX197+AY197+BA197+AZ197</f>
        <v>0</v>
      </c>
      <c r="AX197" s="1045" t="n">
        <f aca="false">BB197+BC197+BD197+BF197</f>
        <v>0</v>
      </c>
      <c r="AY197" s="1045" t="n">
        <f aca="false">BE197+BG197</f>
        <v>0</v>
      </c>
      <c r="AZ197" s="983" t="n">
        <f aca="false">BH197+BI197+BJ197+BL197</f>
        <v>0</v>
      </c>
      <c r="BA197" s="986" t="n">
        <f aca="false">BK197+BM197</f>
        <v>0</v>
      </c>
      <c r="BB197" s="1050" t="n">
        <f aca="false">+N197+AH197</f>
        <v>0</v>
      </c>
      <c r="BC197" s="1050" t="n">
        <f aca="false">+O197+AI197</f>
        <v>0</v>
      </c>
      <c r="BD197" s="1050" t="n">
        <f aca="false">+P197+AJ197</f>
        <v>0</v>
      </c>
      <c r="BE197" s="1050" t="n">
        <f aca="false">+Q197+AK197</f>
        <v>0</v>
      </c>
      <c r="BF197" s="1050" t="n">
        <f aca="false">+R197+AL197</f>
        <v>0</v>
      </c>
      <c r="BG197" s="1050" t="n">
        <f aca="false">+S197+AM197</f>
        <v>0</v>
      </c>
      <c r="BH197" s="1050" t="n">
        <f aca="false">+T197+AN197</f>
        <v>0</v>
      </c>
      <c r="BI197" s="1050" t="n">
        <f aca="false">+U197+AO197</f>
        <v>0</v>
      </c>
      <c r="BJ197" s="1050" t="n">
        <f aca="false">+V197+AP197</f>
        <v>0</v>
      </c>
      <c r="BK197" s="1050" t="n">
        <f aca="false">+W197+AQ197</f>
        <v>0</v>
      </c>
      <c r="BL197" s="1050" t="n">
        <f aca="false">+X197+AR197</f>
        <v>0</v>
      </c>
      <c r="BM197" s="1050" t="n">
        <f aca="false">+Y197+AS197</f>
        <v>0</v>
      </c>
      <c r="BO197" s="648"/>
      <c r="BP197" s="545" t="n">
        <f aca="false">+BB197+BC197+BD197</f>
        <v>0</v>
      </c>
      <c r="BQ197" s="545" t="n">
        <f aca="false">+BH197+BI197+BJ197</f>
        <v>0</v>
      </c>
    </row>
    <row r="198" s="545" customFormat="true" ht="15" hidden="false" customHeight="false" outlineLevel="0" collapsed="false">
      <c r="A198" s="541"/>
      <c r="B198" s="542"/>
      <c r="C198" s="609"/>
      <c r="D198" s="614" t="s">
        <v>516</v>
      </c>
      <c r="E198" s="614"/>
      <c r="F198" s="614"/>
      <c r="G198" s="648" t="s">
        <v>203</v>
      </c>
      <c r="H198" s="607" t="s">
        <v>402</v>
      </c>
      <c r="I198" s="542" t="n">
        <f aca="false">[2]flamingo!I198+[2]sovata!I198</f>
        <v>209000</v>
      </c>
      <c r="J198" s="542" t="n">
        <f aca="false">[2]flamingo!J198+[2]sovata!J198</f>
        <v>32000</v>
      </c>
      <c r="K198" s="542" t="n">
        <f aca="false">[2]flamingo!K198+[2]sovata!K198</f>
        <v>0</v>
      </c>
      <c r="L198" s="542" t="n">
        <f aca="false">[2]flamingo!L198+[2]sovata!L198</f>
        <v>177000</v>
      </c>
      <c r="M198" s="542" t="n">
        <f aca="false">[2]flamingo!M198+[2]sovata!M198</f>
        <v>0</v>
      </c>
      <c r="N198" s="542" t="n">
        <f aca="false">[2]flamingo!N198+[2]sovata!N198</f>
        <v>32000</v>
      </c>
      <c r="O198" s="542" t="n">
        <f aca="false">[2]flamingo!O198+[2]sovata!O198</f>
        <v>0</v>
      </c>
      <c r="P198" s="542" t="n">
        <f aca="false">[2]flamingo!P198+[2]sovata!P198</f>
        <v>0</v>
      </c>
      <c r="Q198" s="542" t="n">
        <f aca="false">[2]flamingo!Q198+[2]sovata!Q198</f>
        <v>0</v>
      </c>
      <c r="R198" s="542" t="n">
        <f aca="false">[2]flamingo!R198+[2]sovata!R198</f>
        <v>0</v>
      </c>
      <c r="S198" s="542" t="n">
        <f aca="false">[2]flamingo!S198+[2]sovata!S198</f>
        <v>0</v>
      </c>
      <c r="T198" s="542" t="n">
        <f aca="false">[2]flamingo!T198+[2]sovata!T198</f>
        <v>177000</v>
      </c>
      <c r="U198" s="542" t="n">
        <f aca="false">[2]flamingo!U198+[2]sovata!U198</f>
        <v>0</v>
      </c>
      <c r="V198" s="542" t="n">
        <f aca="false">[2]flamingo!V198+[2]sovata!V198</f>
        <v>0</v>
      </c>
      <c r="W198" s="542" t="n">
        <f aca="false">[2]flamingo!W198+[2]sovata!W198</f>
        <v>0</v>
      </c>
      <c r="X198" s="542" t="n">
        <f aca="false">[2]flamingo!X198+[2]sovata!X198</f>
        <v>0</v>
      </c>
      <c r="Y198" s="542" t="n">
        <f aca="false">[2]flamingo!Y198+[2]sovata!Y198</f>
        <v>0</v>
      </c>
      <c r="AA198" s="648" t="s">
        <v>203</v>
      </c>
      <c r="AB198" s="607" t="s">
        <v>402</v>
      </c>
      <c r="AC198" s="542" t="n">
        <f aca="false">[2]flamingo!AC198+[2]sovata!AC198</f>
        <v>-6900</v>
      </c>
      <c r="AD198" s="542" t="n">
        <f aca="false">[2]flamingo!AD198+[2]sovata!AD198</f>
        <v>-6900</v>
      </c>
      <c r="AE198" s="542" t="n">
        <f aca="false">[2]flamingo!AE198+[2]sovata!AE198</f>
        <v>0</v>
      </c>
      <c r="AF198" s="542" t="n">
        <f aca="false">[2]flamingo!AF198+[2]sovata!AF198</f>
        <v>0</v>
      </c>
      <c r="AG198" s="542" t="n">
        <f aca="false">[2]flamingo!AG198+[2]sovata!AG198</f>
        <v>0</v>
      </c>
      <c r="AH198" s="542" t="n">
        <f aca="false">[2]flamingo!AH198+[2]sovata!AH198</f>
        <v>-6900</v>
      </c>
      <c r="AI198" s="542" t="n">
        <f aca="false">[2]flamingo!AI198+[2]sovata!AI198</f>
        <v>0</v>
      </c>
      <c r="AJ198" s="542" t="n">
        <f aca="false">[2]flamingo!AJ198+[2]sovata!AJ198</f>
        <v>0</v>
      </c>
      <c r="AK198" s="542" t="n">
        <f aca="false">[2]flamingo!AK198+[2]sovata!AK198</f>
        <v>0</v>
      </c>
      <c r="AL198" s="542" t="n">
        <f aca="false">[2]flamingo!AL198+[2]sovata!AL198</f>
        <v>0</v>
      </c>
      <c r="AM198" s="542" t="n">
        <f aca="false">[2]flamingo!AM198+[2]sovata!AM198</f>
        <v>0</v>
      </c>
      <c r="AN198" s="542" t="n">
        <f aca="false">[2]flamingo!AN198+[2]sovata!AN198</f>
        <v>0</v>
      </c>
      <c r="AO198" s="542" t="n">
        <f aca="false">[2]flamingo!AO198+[2]sovata!AO198</f>
        <v>0</v>
      </c>
      <c r="AP198" s="542" t="n">
        <f aca="false">[2]flamingo!AP198+[2]sovata!AP198</f>
        <v>0</v>
      </c>
      <c r="AQ198" s="542" t="n">
        <f aca="false">[2]flamingo!AQ198+[2]sovata!AQ198</f>
        <v>0</v>
      </c>
      <c r="AR198" s="542" t="n">
        <f aca="false">[2]flamingo!AR198+[2]sovata!AR198</f>
        <v>0</v>
      </c>
      <c r="AS198" s="542" t="n">
        <f aca="false">[2]flamingo!AS198+[2]sovata!AS198</f>
        <v>0</v>
      </c>
      <c r="AU198" s="648" t="s">
        <v>203</v>
      </c>
      <c r="AV198" s="607" t="s">
        <v>402</v>
      </c>
      <c r="AW198" s="983" t="n">
        <f aca="false">AW200+AW202+AW204+AW206+AW208</f>
        <v>202100</v>
      </c>
      <c r="AX198" s="983" t="n">
        <f aca="false">AX200+AX202+AX204+AX206+AX208</f>
        <v>25100</v>
      </c>
      <c r="AY198" s="983" t="n">
        <f aca="false">AY200+AY202+AY204+AY206+AY208</f>
        <v>0</v>
      </c>
      <c r="AZ198" s="983" t="n">
        <f aca="false">AZ200+AZ202+AZ204+AZ206+AZ208</f>
        <v>177000</v>
      </c>
      <c r="BA198" s="986" t="n">
        <f aca="false">BA200+BA202+BA204+BA206+BA208</f>
        <v>0</v>
      </c>
      <c r="BB198" s="985" t="n">
        <f aca="false">BB200+BB202+BB204+BB206+BB208</f>
        <v>25100</v>
      </c>
      <c r="BC198" s="983" t="n">
        <f aca="false">BC200+BC202+BC204+BC206+BC208</f>
        <v>0</v>
      </c>
      <c r="BD198" s="983" t="n">
        <f aca="false">BD200+BD202+BD204+BD206+BD208</f>
        <v>0</v>
      </c>
      <c r="BE198" s="983" t="n">
        <f aca="false">BE200+BE202+BE204+BE206+BE208</f>
        <v>0</v>
      </c>
      <c r="BF198" s="983" t="n">
        <f aca="false">BF200+BF202+BF204+BF206+BF208</f>
        <v>0</v>
      </c>
      <c r="BG198" s="986" t="n">
        <f aca="false">BG200+BG202+BG204+BG206+BG208</f>
        <v>0</v>
      </c>
      <c r="BH198" s="985" t="n">
        <f aca="false">BH200+BH202+BH204+BH206+BH208</f>
        <v>177000</v>
      </c>
      <c r="BI198" s="983" t="n">
        <f aca="false">BI200+BI202+BI204+BI206+BI208</f>
        <v>0</v>
      </c>
      <c r="BJ198" s="983" t="n">
        <f aca="false">BJ200+BJ202+BJ204+BJ206+BJ208</f>
        <v>0</v>
      </c>
      <c r="BK198" s="983" t="n">
        <f aca="false">BK200+BK202+BK204+BK206+BK208</f>
        <v>0</v>
      </c>
      <c r="BL198" s="983" t="n">
        <f aca="false">BL200+BL202+BL204+BL206+BL208</f>
        <v>0</v>
      </c>
      <c r="BM198" s="989" t="n">
        <f aca="false">BM200+BM202+BM204+BM206+BM208</f>
        <v>0</v>
      </c>
      <c r="BO198" s="648" t="s">
        <v>203</v>
      </c>
      <c r="BP198" s="545" t="n">
        <f aca="false">+BB198+BC198+BD198</f>
        <v>25100</v>
      </c>
      <c r="BQ198" s="545" t="n">
        <f aca="false">+BH198+BI198+BJ198</f>
        <v>177000</v>
      </c>
    </row>
    <row r="199" s="545" customFormat="true" ht="15" hidden="false" customHeight="false" outlineLevel="0" collapsed="false">
      <c r="A199" s="541"/>
      <c r="B199" s="542"/>
      <c r="C199" s="609"/>
      <c r="D199" s="614"/>
      <c r="E199" s="614"/>
      <c r="F199" s="614"/>
      <c r="G199" s="648"/>
      <c r="H199" s="607" t="s">
        <v>403</v>
      </c>
      <c r="I199" s="542" t="n">
        <f aca="false">[2]flamingo!I199+[2]sovata!I199</f>
        <v>209000</v>
      </c>
      <c r="J199" s="542" t="n">
        <f aca="false">[2]flamingo!J199+[2]sovata!J199</f>
        <v>32000</v>
      </c>
      <c r="K199" s="542" t="n">
        <f aca="false">[2]flamingo!K199+[2]sovata!K199</f>
        <v>0</v>
      </c>
      <c r="L199" s="542" t="n">
        <f aca="false">[2]flamingo!L199+[2]sovata!L199</f>
        <v>177000</v>
      </c>
      <c r="M199" s="542" t="n">
        <f aca="false">[2]flamingo!M199+[2]sovata!M199</f>
        <v>0</v>
      </c>
      <c r="N199" s="542" t="n">
        <f aca="false">[2]flamingo!N199+[2]sovata!N199</f>
        <v>9000</v>
      </c>
      <c r="O199" s="542" t="n">
        <f aca="false">[2]flamingo!O199+[2]sovata!O199</f>
        <v>19000</v>
      </c>
      <c r="P199" s="542" t="n">
        <f aca="false">[2]flamingo!P199+[2]sovata!P199</f>
        <v>4000</v>
      </c>
      <c r="Q199" s="542" t="n">
        <f aca="false">[2]flamingo!Q199+[2]sovata!Q199</f>
        <v>0</v>
      </c>
      <c r="R199" s="542" t="n">
        <f aca="false">[2]flamingo!R199+[2]sovata!R199</f>
        <v>0</v>
      </c>
      <c r="S199" s="542" t="n">
        <f aca="false">[2]flamingo!S199+[2]sovata!S199</f>
        <v>0</v>
      </c>
      <c r="T199" s="542" t="n">
        <f aca="false">[2]flamingo!T199+[2]sovata!T199</f>
        <v>68000</v>
      </c>
      <c r="U199" s="542" t="n">
        <f aca="false">[2]flamingo!U199+[2]sovata!U199</f>
        <v>72000</v>
      </c>
      <c r="V199" s="542" t="n">
        <f aca="false">[2]flamingo!V199+[2]sovata!V199</f>
        <v>36000</v>
      </c>
      <c r="W199" s="542" t="n">
        <f aca="false">[2]flamingo!W199+[2]sovata!W199</f>
        <v>0</v>
      </c>
      <c r="X199" s="542" t="n">
        <f aca="false">[2]flamingo!X199+[2]sovata!X199</f>
        <v>1000</v>
      </c>
      <c r="Y199" s="542" t="n">
        <f aca="false">[2]flamingo!Y199+[2]sovata!Y199</f>
        <v>0</v>
      </c>
      <c r="AA199" s="648"/>
      <c r="AB199" s="607" t="s">
        <v>403</v>
      </c>
      <c r="AC199" s="542" t="n">
        <f aca="false">[2]flamingo!AC199+[2]sovata!AC199</f>
        <v>-6900</v>
      </c>
      <c r="AD199" s="542" t="n">
        <f aca="false">[2]flamingo!AD199+[2]sovata!AD199</f>
        <v>-6900</v>
      </c>
      <c r="AE199" s="542" t="n">
        <f aca="false">[2]flamingo!AE199+[2]sovata!AE199</f>
        <v>0</v>
      </c>
      <c r="AF199" s="542" t="n">
        <f aca="false">[2]flamingo!AF199+[2]sovata!AF199</f>
        <v>0</v>
      </c>
      <c r="AG199" s="542" t="n">
        <f aca="false">[2]flamingo!AG199+[2]sovata!AG199</f>
        <v>0</v>
      </c>
      <c r="AH199" s="542" t="n">
        <f aca="false">[2]flamingo!AH199+[2]sovata!AH199</f>
        <v>-6900</v>
      </c>
      <c r="AI199" s="542" t="n">
        <f aca="false">[2]flamingo!AI199+[2]sovata!AI199</f>
        <v>0</v>
      </c>
      <c r="AJ199" s="542" t="n">
        <f aca="false">[2]flamingo!AJ199+[2]sovata!AJ199</f>
        <v>0</v>
      </c>
      <c r="AK199" s="542" t="n">
        <f aca="false">[2]flamingo!AK199+[2]sovata!AK199</f>
        <v>0</v>
      </c>
      <c r="AL199" s="542" t="n">
        <f aca="false">[2]flamingo!AL199+[2]sovata!AL199</f>
        <v>0</v>
      </c>
      <c r="AM199" s="542" t="n">
        <f aca="false">[2]flamingo!AM199+[2]sovata!AM199</f>
        <v>0</v>
      </c>
      <c r="AN199" s="542" t="n">
        <f aca="false">[2]flamingo!AN199+[2]sovata!AN199</f>
        <v>0</v>
      </c>
      <c r="AO199" s="542" t="n">
        <f aca="false">[2]flamingo!AO199+[2]sovata!AO199</f>
        <v>0</v>
      </c>
      <c r="AP199" s="542" t="n">
        <f aca="false">[2]flamingo!AP199+[2]sovata!AP199</f>
        <v>1000</v>
      </c>
      <c r="AQ199" s="542" t="n">
        <f aca="false">[2]flamingo!AQ199+[2]sovata!AQ199</f>
        <v>0</v>
      </c>
      <c r="AR199" s="542" t="n">
        <f aca="false">[2]flamingo!AR199+[2]sovata!AR199</f>
        <v>-1000</v>
      </c>
      <c r="AS199" s="542" t="n">
        <f aca="false">[2]flamingo!AS199+[2]sovata!AS199</f>
        <v>0</v>
      </c>
      <c r="AU199" s="648"/>
      <c r="AV199" s="607" t="s">
        <v>403</v>
      </c>
      <c r="AW199" s="983" t="n">
        <f aca="false">AX199+AY199+BA199+AZ199</f>
        <v>202100</v>
      </c>
      <c r="AX199" s="983" t="n">
        <f aca="false">AX201+AX203+AX205+AX207+AX209</f>
        <v>25100</v>
      </c>
      <c r="AY199" s="983" t="n">
        <f aca="false">AY201+AY203+AY205+AY207+AY209</f>
        <v>0</v>
      </c>
      <c r="AZ199" s="983" t="n">
        <f aca="false">AZ201+AZ203+AZ205+AZ207+AZ209</f>
        <v>177000</v>
      </c>
      <c r="BA199" s="986" t="n">
        <f aca="false">BA201+BA203+BA205+BA207+BA209</f>
        <v>0</v>
      </c>
      <c r="BB199" s="985" t="n">
        <f aca="false">BB201+BB203+BB205+BB207+BB209</f>
        <v>2100</v>
      </c>
      <c r="BC199" s="983" t="n">
        <f aca="false">BC201+BC203+BC205+BC207+BC209</f>
        <v>19000</v>
      </c>
      <c r="BD199" s="983" t="n">
        <f aca="false">BD201+BD203+BD205+BD207+BD209</f>
        <v>4000</v>
      </c>
      <c r="BE199" s="983" t="n">
        <f aca="false">BE201+BE203+BE205+BE207+BE209</f>
        <v>0</v>
      </c>
      <c r="BF199" s="983" t="n">
        <f aca="false">BF201+BF203+BF205+BF207+BF209</f>
        <v>0</v>
      </c>
      <c r="BG199" s="986" t="n">
        <f aca="false">BG201+BG203+BG205+BG207+BG209</f>
        <v>0</v>
      </c>
      <c r="BH199" s="985" t="n">
        <f aca="false">BH201+BH203+BH205+BH207+BH209</f>
        <v>68000</v>
      </c>
      <c r="BI199" s="983" t="n">
        <f aca="false">BI201+BI203+BI205+BI207+BI209</f>
        <v>72000</v>
      </c>
      <c r="BJ199" s="983" t="n">
        <f aca="false">BJ201+BJ203+BJ205+BJ207+BJ209</f>
        <v>37000</v>
      </c>
      <c r="BK199" s="983" t="n">
        <f aca="false">BK201+BK203+BK205+BK207+BK209</f>
        <v>0</v>
      </c>
      <c r="BL199" s="983" t="n">
        <f aca="false">BL201+BL203+BL205+BL207+BL209</f>
        <v>0</v>
      </c>
      <c r="BM199" s="989" t="n">
        <f aca="false">BM201+BM203+BM205+BM207+BM209</f>
        <v>0</v>
      </c>
      <c r="BO199" s="648"/>
      <c r="BP199" s="545" t="n">
        <f aca="false">+BB199+BC199+BD199</f>
        <v>25100</v>
      </c>
      <c r="BQ199" s="545" t="n">
        <f aca="false">+BH199+BI199+BJ199</f>
        <v>177000</v>
      </c>
    </row>
    <row r="200" customFormat="false" ht="15" hidden="false" customHeight="false" outlineLevel="0" collapsed="false">
      <c r="A200" s="635"/>
      <c r="B200" s="548"/>
      <c r="C200" s="551"/>
      <c r="D200" s="651"/>
      <c r="E200" s="551" t="s">
        <v>517</v>
      </c>
      <c r="F200" s="551"/>
      <c r="G200" s="650" t="s">
        <v>205</v>
      </c>
      <c r="H200" s="608" t="s">
        <v>402</v>
      </c>
      <c r="I200" s="542" t="n">
        <f aca="false">[2]flamingo!I200+[2]sovata!I200</f>
        <v>2000</v>
      </c>
      <c r="J200" s="542" t="n">
        <f aca="false">[2]flamingo!J200+[2]sovata!J200</f>
        <v>1000</v>
      </c>
      <c r="K200" s="542" t="n">
        <f aca="false">[2]flamingo!K200+[2]sovata!K200</f>
        <v>0</v>
      </c>
      <c r="L200" s="542" t="n">
        <f aca="false">[2]flamingo!L200+[2]sovata!L200</f>
        <v>1000</v>
      </c>
      <c r="M200" s="542" t="n">
        <f aca="false">[2]flamingo!M200+[2]sovata!M200</f>
        <v>0</v>
      </c>
      <c r="N200" s="542" t="n">
        <f aca="false">[2]flamingo!N200+[2]sovata!N200</f>
        <v>1000</v>
      </c>
      <c r="O200" s="542" t="n">
        <f aca="false">[2]flamingo!O200+[2]sovata!O200</f>
        <v>0</v>
      </c>
      <c r="P200" s="542" t="n">
        <f aca="false">[2]flamingo!P200+[2]sovata!P200</f>
        <v>0</v>
      </c>
      <c r="Q200" s="542" t="n">
        <f aca="false">[2]flamingo!Q200+[2]sovata!Q200</f>
        <v>0</v>
      </c>
      <c r="R200" s="542" t="n">
        <f aca="false">[2]flamingo!R200+[2]sovata!R200</f>
        <v>0</v>
      </c>
      <c r="S200" s="542" t="n">
        <f aca="false">[2]flamingo!S200+[2]sovata!S200</f>
        <v>0</v>
      </c>
      <c r="T200" s="542" t="n">
        <f aca="false">[2]flamingo!T200+[2]sovata!T200</f>
        <v>1000</v>
      </c>
      <c r="U200" s="542" t="n">
        <f aca="false">[2]flamingo!U200+[2]sovata!U200</f>
        <v>0</v>
      </c>
      <c r="V200" s="542" t="n">
        <f aca="false">[2]flamingo!V200+[2]sovata!V200</f>
        <v>0</v>
      </c>
      <c r="W200" s="542" t="n">
        <f aca="false">[2]flamingo!W200+[2]sovata!W200</f>
        <v>0</v>
      </c>
      <c r="X200" s="542" t="n">
        <f aca="false">[2]flamingo!X200+[2]sovata!X200</f>
        <v>0</v>
      </c>
      <c r="Y200" s="542" t="n">
        <f aca="false">[2]flamingo!Y200+[2]sovata!Y200</f>
        <v>0</v>
      </c>
      <c r="AA200" s="650" t="s">
        <v>205</v>
      </c>
      <c r="AB200" s="608" t="s">
        <v>402</v>
      </c>
      <c r="AC200" s="542" t="n">
        <f aca="false">[2]flamingo!AC200+[2]sovata!AC200</f>
        <v>-1000</v>
      </c>
      <c r="AD200" s="542" t="n">
        <f aca="false">[2]flamingo!AD200+[2]sovata!AD200</f>
        <v>-1000</v>
      </c>
      <c r="AE200" s="542" t="n">
        <f aca="false">[2]flamingo!AE200+[2]sovata!AE200</f>
        <v>0</v>
      </c>
      <c r="AF200" s="542" t="n">
        <f aca="false">[2]flamingo!AF200+[2]sovata!AF200</f>
        <v>0</v>
      </c>
      <c r="AG200" s="542" t="n">
        <f aca="false">[2]flamingo!AG200+[2]sovata!AG200</f>
        <v>0</v>
      </c>
      <c r="AH200" s="542" t="n">
        <f aca="false">[2]flamingo!AH200+[2]sovata!AH200</f>
        <v>-1000</v>
      </c>
      <c r="AI200" s="542" t="n">
        <f aca="false">[2]flamingo!AI200+[2]sovata!AI200</f>
        <v>0</v>
      </c>
      <c r="AJ200" s="542" t="n">
        <f aca="false">[2]flamingo!AJ200+[2]sovata!AJ200</f>
        <v>0</v>
      </c>
      <c r="AK200" s="542" t="n">
        <f aca="false">[2]flamingo!AK200+[2]sovata!AK200</f>
        <v>0</v>
      </c>
      <c r="AL200" s="542" t="n">
        <f aca="false">[2]flamingo!AL200+[2]sovata!AL200</f>
        <v>0</v>
      </c>
      <c r="AM200" s="542" t="n">
        <f aca="false">[2]flamingo!AM200+[2]sovata!AM200</f>
        <v>0</v>
      </c>
      <c r="AN200" s="542" t="n">
        <f aca="false">[2]flamingo!AN200+[2]sovata!AN200</f>
        <v>0</v>
      </c>
      <c r="AO200" s="542" t="n">
        <f aca="false">[2]flamingo!AO200+[2]sovata!AO200</f>
        <v>0</v>
      </c>
      <c r="AP200" s="542" t="n">
        <f aca="false">[2]flamingo!AP200+[2]sovata!AP200</f>
        <v>0</v>
      </c>
      <c r="AQ200" s="542" t="n">
        <f aca="false">[2]flamingo!AQ200+[2]sovata!AQ200</f>
        <v>0</v>
      </c>
      <c r="AR200" s="542" t="n">
        <f aca="false">[2]flamingo!AR200+[2]sovata!AR200</f>
        <v>0</v>
      </c>
      <c r="AS200" s="542" t="n">
        <f aca="false">[2]flamingo!AS200+[2]sovata!AS200</f>
        <v>0</v>
      </c>
      <c r="AU200" s="650" t="s">
        <v>205</v>
      </c>
      <c r="AV200" s="608" t="s">
        <v>402</v>
      </c>
      <c r="AW200" s="990" t="n">
        <f aca="false">AX200+AZ200+BA200+AY200</f>
        <v>1000</v>
      </c>
      <c r="AX200" s="1049" t="n">
        <f aca="false">BB200+BC200+BD200+BF200</f>
        <v>0</v>
      </c>
      <c r="AY200" s="1049" t="n">
        <f aca="false">BE200+BG200</f>
        <v>0</v>
      </c>
      <c r="AZ200" s="990" t="n">
        <f aca="false">BH200+BI200+BJ200+BL200</f>
        <v>1000</v>
      </c>
      <c r="BA200" s="991" t="n">
        <f aca="false">BK200+BM200</f>
        <v>0</v>
      </c>
      <c r="BB200" s="1050" t="n">
        <f aca="false">+N200+AH200</f>
        <v>0</v>
      </c>
      <c r="BC200" s="1050" t="n">
        <f aca="false">+O200+AI200</f>
        <v>0</v>
      </c>
      <c r="BD200" s="1050" t="n">
        <f aca="false">+P200+AJ200</f>
        <v>0</v>
      </c>
      <c r="BE200" s="1050" t="n">
        <f aca="false">+Q200+AK200</f>
        <v>0</v>
      </c>
      <c r="BF200" s="1050" t="n">
        <f aca="false">+R200+AL200</f>
        <v>0</v>
      </c>
      <c r="BG200" s="1050" t="n">
        <f aca="false">+S200+AM200</f>
        <v>0</v>
      </c>
      <c r="BH200" s="1050" t="n">
        <f aca="false">+T200+AN200</f>
        <v>1000</v>
      </c>
      <c r="BI200" s="1050" t="n">
        <f aca="false">+U200+AO200</f>
        <v>0</v>
      </c>
      <c r="BJ200" s="1050" t="n">
        <f aca="false">+V200+AP200</f>
        <v>0</v>
      </c>
      <c r="BK200" s="1050" t="n">
        <f aca="false">+W200+AQ200</f>
        <v>0</v>
      </c>
      <c r="BL200" s="1050" t="n">
        <f aca="false">+X200+AR200</f>
        <v>0</v>
      </c>
      <c r="BM200" s="1050" t="n">
        <f aca="false">+Y200+AS200</f>
        <v>0</v>
      </c>
      <c r="BO200" s="650" t="s">
        <v>205</v>
      </c>
      <c r="BP200" s="545" t="n">
        <f aca="false">+BB200+BC200+BD200</f>
        <v>0</v>
      </c>
      <c r="BQ200" s="545" t="n">
        <f aca="false">+BH200+BI200+BJ200</f>
        <v>1000</v>
      </c>
    </row>
    <row r="201" customFormat="false" ht="15" hidden="false" customHeight="false" outlineLevel="0" collapsed="false">
      <c r="A201" s="635"/>
      <c r="B201" s="548"/>
      <c r="C201" s="551"/>
      <c r="D201" s="651"/>
      <c r="E201" s="551"/>
      <c r="F201" s="551"/>
      <c r="G201" s="650"/>
      <c r="H201" s="608" t="s">
        <v>403</v>
      </c>
      <c r="I201" s="542" t="n">
        <f aca="false">[2]flamingo!I201+[2]sovata!I201</f>
        <v>2000</v>
      </c>
      <c r="J201" s="542" t="n">
        <f aca="false">[2]flamingo!J201+[2]sovata!J201</f>
        <v>1000</v>
      </c>
      <c r="K201" s="542" t="n">
        <f aca="false">[2]flamingo!K201+[2]sovata!K201</f>
        <v>0</v>
      </c>
      <c r="L201" s="542" t="n">
        <f aca="false">[2]flamingo!L201+[2]sovata!L201</f>
        <v>1000</v>
      </c>
      <c r="M201" s="542" t="n">
        <f aca="false">[2]flamingo!M201+[2]sovata!M201</f>
        <v>0</v>
      </c>
      <c r="N201" s="542" t="n">
        <f aca="false">[2]flamingo!N201+[2]sovata!N201</f>
        <v>1000</v>
      </c>
      <c r="O201" s="542" t="n">
        <f aca="false">[2]flamingo!O201+[2]sovata!O201</f>
        <v>0</v>
      </c>
      <c r="P201" s="542" t="n">
        <f aca="false">[2]flamingo!P201+[2]sovata!P201</f>
        <v>0</v>
      </c>
      <c r="Q201" s="542" t="n">
        <f aca="false">[2]flamingo!Q201+[2]sovata!Q201</f>
        <v>0</v>
      </c>
      <c r="R201" s="542" t="n">
        <f aca="false">[2]flamingo!R201+[2]sovata!R201</f>
        <v>0</v>
      </c>
      <c r="S201" s="542" t="n">
        <f aca="false">[2]flamingo!S201+[2]sovata!S201</f>
        <v>0</v>
      </c>
      <c r="T201" s="542" t="n">
        <f aca="false">[2]flamingo!T201+[2]sovata!T201</f>
        <v>1000</v>
      </c>
      <c r="U201" s="542" t="n">
        <f aca="false">[2]flamingo!U201+[2]sovata!U201</f>
        <v>0</v>
      </c>
      <c r="V201" s="542" t="n">
        <f aca="false">[2]flamingo!V201+[2]sovata!V201</f>
        <v>0</v>
      </c>
      <c r="W201" s="542" t="n">
        <f aca="false">[2]flamingo!W201+[2]sovata!W201</f>
        <v>0</v>
      </c>
      <c r="X201" s="542" t="n">
        <f aca="false">[2]flamingo!X201+[2]sovata!X201</f>
        <v>0</v>
      </c>
      <c r="Y201" s="542" t="n">
        <f aca="false">[2]flamingo!Y201+[2]sovata!Y201</f>
        <v>0</v>
      </c>
      <c r="AA201" s="650"/>
      <c r="AB201" s="608" t="s">
        <v>403</v>
      </c>
      <c r="AC201" s="542" t="n">
        <f aca="false">[2]flamingo!AC201+[2]sovata!AC201</f>
        <v>-1000</v>
      </c>
      <c r="AD201" s="542" t="n">
        <f aca="false">[2]flamingo!AD201+[2]sovata!AD201</f>
        <v>-1000</v>
      </c>
      <c r="AE201" s="542" t="n">
        <f aca="false">[2]flamingo!AE201+[2]sovata!AE201</f>
        <v>0</v>
      </c>
      <c r="AF201" s="542" t="n">
        <f aca="false">[2]flamingo!AF201+[2]sovata!AF201</f>
        <v>0</v>
      </c>
      <c r="AG201" s="542" t="n">
        <f aca="false">[2]flamingo!AG201+[2]sovata!AG201</f>
        <v>0</v>
      </c>
      <c r="AH201" s="542" t="n">
        <f aca="false">[2]flamingo!AH201+[2]sovata!AH201</f>
        <v>-1000</v>
      </c>
      <c r="AI201" s="542" t="n">
        <f aca="false">[2]flamingo!AI201+[2]sovata!AI201</f>
        <v>0</v>
      </c>
      <c r="AJ201" s="542" t="n">
        <f aca="false">[2]flamingo!AJ201+[2]sovata!AJ201</f>
        <v>0</v>
      </c>
      <c r="AK201" s="542" t="n">
        <f aca="false">[2]flamingo!AK201+[2]sovata!AK201</f>
        <v>0</v>
      </c>
      <c r="AL201" s="542" t="n">
        <f aca="false">[2]flamingo!AL201+[2]sovata!AL201</f>
        <v>0</v>
      </c>
      <c r="AM201" s="542" t="n">
        <f aca="false">[2]flamingo!AM201+[2]sovata!AM201</f>
        <v>0</v>
      </c>
      <c r="AN201" s="542" t="n">
        <f aca="false">[2]flamingo!AN201+[2]sovata!AN201</f>
        <v>0</v>
      </c>
      <c r="AO201" s="542" t="n">
        <f aca="false">[2]flamingo!AO201+[2]sovata!AO201</f>
        <v>0</v>
      </c>
      <c r="AP201" s="542" t="n">
        <f aca="false">[2]flamingo!AP201+[2]sovata!AP201</f>
        <v>0</v>
      </c>
      <c r="AQ201" s="542" t="n">
        <f aca="false">[2]flamingo!AQ201+[2]sovata!AQ201</f>
        <v>0</v>
      </c>
      <c r="AR201" s="542" t="n">
        <f aca="false">[2]flamingo!AR201+[2]sovata!AR201</f>
        <v>0</v>
      </c>
      <c r="AS201" s="542" t="n">
        <f aca="false">[2]flamingo!AS201+[2]sovata!AS201</f>
        <v>0</v>
      </c>
      <c r="AU201" s="650"/>
      <c r="AV201" s="608" t="s">
        <v>403</v>
      </c>
      <c r="AW201" s="990" t="n">
        <f aca="false">AX201+AY201+BA201+AZ201</f>
        <v>1000</v>
      </c>
      <c r="AX201" s="1049" t="n">
        <f aca="false">BB201+BC201+BD201+BF201</f>
        <v>0</v>
      </c>
      <c r="AY201" s="1049" t="n">
        <f aca="false">BE201+BG201</f>
        <v>0</v>
      </c>
      <c r="AZ201" s="990" t="n">
        <f aca="false">BH201+BI201+BJ201+BL201</f>
        <v>1000</v>
      </c>
      <c r="BA201" s="991" t="n">
        <f aca="false">BK201+BM201</f>
        <v>0</v>
      </c>
      <c r="BB201" s="1050" t="n">
        <f aca="false">+N201+AH201</f>
        <v>0</v>
      </c>
      <c r="BC201" s="1050" t="n">
        <f aca="false">+O201+AI201</f>
        <v>0</v>
      </c>
      <c r="BD201" s="1050" t="n">
        <f aca="false">+P201+AJ201</f>
        <v>0</v>
      </c>
      <c r="BE201" s="1050" t="n">
        <f aca="false">+Q201+AK201</f>
        <v>0</v>
      </c>
      <c r="BF201" s="1050" t="n">
        <f aca="false">+R201+AL201</f>
        <v>0</v>
      </c>
      <c r="BG201" s="1050" t="n">
        <f aca="false">+S201+AM201</f>
        <v>0</v>
      </c>
      <c r="BH201" s="1050" t="n">
        <f aca="false">+T201+AN201</f>
        <v>1000</v>
      </c>
      <c r="BI201" s="1050" t="n">
        <f aca="false">+U201+AO201</f>
        <v>0</v>
      </c>
      <c r="BJ201" s="1050" t="n">
        <f aca="false">+V201+AP201</f>
        <v>0</v>
      </c>
      <c r="BK201" s="1050" t="n">
        <f aca="false">+W201+AQ201</f>
        <v>0</v>
      </c>
      <c r="BL201" s="1050" t="n">
        <f aca="false">+X201+AR201</f>
        <v>0</v>
      </c>
      <c r="BM201" s="1050" t="n">
        <f aca="false">+Y201+AS201</f>
        <v>0</v>
      </c>
      <c r="BO201" s="650"/>
      <c r="BP201" s="545" t="n">
        <f aca="false">+BB201+BC201+BD201</f>
        <v>0</v>
      </c>
      <c r="BQ201" s="545" t="n">
        <f aca="false">+BH201+BI201+BJ201</f>
        <v>1000</v>
      </c>
    </row>
    <row r="202" customFormat="false" ht="15" hidden="false" customHeight="false" outlineLevel="0" collapsed="false">
      <c r="A202" s="635"/>
      <c r="B202" s="548"/>
      <c r="C202" s="551"/>
      <c r="D202" s="651"/>
      <c r="E202" s="551" t="s">
        <v>518</v>
      </c>
      <c r="F202" s="551"/>
      <c r="G202" s="650" t="s">
        <v>207</v>
      </c>
      <c r="H202" s="608" t="s">
        <v>402</v>
      </c>
      <c r="I202" s="542" t="n">
        <f aca="false">[2]flamingo!I202+[2]sovata!I202</f>
        <v>0</v>
      </c>
      <c r="J202" s="542" t="n">
        <f aca="false">[2]flamingo!J202+[2]sovata!J202</f>
        <v>0</v>
      </c>
      <c r="K202" s="542" t="n">
        <f aca="false">[2]flamingo!K202+[2]sovata!K202</f>
        <v>0</v>
      </c>
      <c r="L202" s="542" t="n">
        <f aca="false">[2]flamingo!L202+[2]sovata!L202</f>
        <v>0</v>
      </c>
      <c r="M202" s="542" t="n">
        <f aca="false">[2]flamingo!M202+[2]sovata!M202</f>
        <v>0</v>
      </c>
      <c r="N202" s="542" t="n">
        <f aca="false">[2]flamingo!N202+[2]sovata!N202</f>
        <v>0</v>
      </c>
      <c r="O202" s="542" t="n">
        <f aca="false">[2]flamingo!O202+[2]sovata!O202</f>
        <v>0</v>
      </c>
      <c r="P202" s="542" t="n">
        <f aca="false">[2]flamingo!P202+[2]sovata!P202</f>
        <v>0</v>
      </c>
      <c r="Q202" s="542" t="n">
        <f aca="false">[2]flamingo!Q202+[2]sovata!Q202</f>
        <v>0</v>
      </c>
      <c r="R202" s="542" t="n">
        <f aca="false">[2]flamingo!R202+[2]sovata!R202</f>
        <v>0</v>
      </c>
      <c r="S202" s="542" t="n">
        <f aca="false">[2]flamingo!S202+[2]sovata!S202</f>
        <v>0</v>
      </c>
      <c r="T202" s="542" t="n">
        <f aca="false">[2]flamingo!T202+[2]sovata!T202</f>
        <v>0</v>
      </c>
      <c r="U202" s="542" t="n">
        <f aca="false">[2]flamingo!U202+[2]sovata!U202</f>
        <v>0</v>
      </c>
      <c r="V202" s="542" t="n">
        <f aca="false">[2]flamingo!V202+[2]sovata!V202</f>
        <v>0</v>
      </c>
      <c r="W202" s="542" t="n">
        <f aca="false">[2]flamingo!W202+[2]sovata!W202</f>
        <v>0</v>
      </c>
      <c r="X202" s="542" t="n">
        <f aca="false">[2]flamingo!X202+[2]sovata!X202</f>
        <v>0</v>
      </c>
      <c r="Y202" s="542" t="n">
        <f aca="false">[2]flamingo!Y202+[2]sovata!Y202</f>
        <v>0</v>
      </c>
      <c r="AA202" s="650" t="s">
        <v>207</v>
      </c>
      <c r="AB202" s="608" t="s">
        <v>402</v>
      </c>
      <c r="AC202" s="542" t="n">
        <f aca="false">[2]flamingo!AC202+[2]sovata!AC202</f>
        <v>0</v>
      </c>
      <c r="AD202" s="542" t="n">
        <f aca="false">[2]flamingo!AD202+[2]sovata!AD202</f>
        <v>0</v>
      </c>
      <c r="AE202" s="542" t="n">
        <f aca="false">[2]flamingo!AE202+[2]sovata!AE202</f>
        <v>0</v>
      </c>
      <c r="AF202" s="542" t="n">
        <f aca="false">[2]flamingo!AF202+[2]sovata!AF202</f>
        <v>0</v>
      </c>
      <c r="AG202" s="542" t="n">
        <f aca="false">[2]flamingo!AG202+[2]sovata!AG202</f>
        <v>0</v>
      </c>
      <c r="AH202" s="542" t="n">
        <f aca="false">[2]flamingo!AH202+[2]sovata!AH202</f>
        <v>0</v>
      </c>
      <c r="AI202" s="542" t="n">
        <f aca="false">[2]flamingo!AI202+[2]sovata!AI202</f>
        <v>0</v>
      </c>
      <c r="AJ202" s="542" t="n">
        <f aca="false">[2]flamingo!AJ202+[2]sovata!AJ202</f>
        <v>0</v>
      </c>
      <c r="AK202" s="542" t="n">
        <f aca="false">[2]flamingo!AK202+[2]sovata!AK202</f>
        <v>0</v>
      </c>
      <c r="AL202" s="542" t="n">
        <f aca="false">[2]flamingo!AL202+[2]sovata!AL202</f>
        <v>0</v>
      </c>
      <c r="AM202" s="542" t="n">
        <f aca="false">[2]flamingo!AM202+[2]sovata!AM202</f>
        <v>0</v>
      </c>
      <c r="AN202" s="542" t="n">
        <f aca="false">[2]flamingo!AN202+[2]sovata!AN202</f>
        <v>0</v>
      </c>
      <c r="AO202" s="542" t="n">
        <f aca="false">[2]flamingo!AO202+[2]sovata!AO202</f>
        <v>0</v>
      </c>
      <c r="AP202" s="542" t="n">
        <f aca="false">[2]flamingo!AP202+[2]sovata!AP202</f>
        <v>0</v>
      </c>
      <c r="AQ202" s="542" t="n">
        <f aca="false">[2]flamingo!AQ202+[2]sovata!AQ202</f>
        <v>0</v>
      </c>
      <c r="AR202" s="542" t="n">
        <f aca="false">[2]flamingo!AR202+[2]sovata!AR202</f>
        <v>0</v>
      </c>
      <c r="AS202" s="542" t="n">
        <f aca="false">[2]flamingo!AS202+[2]sovata!AS202</f>
        <v>0</v>
      </c>
      <c r="AU202" s="650" t="s">
        <v>207</v>
      </c>
      <c r="AV202" s="608" t="s">
        <v>402</v>
      </c>
      <c r="AW202" s="990" t="n">
        <f aca="false">AX202+AZ202+BA202+AY202</f>
        <v>0</v>
      </c>
      <c r="AX202" s="1049" t="n">
        <f aca="false">BB202+BC202+BD202+BF202</f>
        <v>0</v>
      </c>
      <c r="AY202" s="1049" t="n">
        <f aca="false">BE202+BG202</f>
        <v>0</v>
      </c>
      <c r="AZ202" s="990" t="n">
        <f aca="false">BH202+BI202+BJ202+BL202</f>
        <v>0</v>
      </c>
      <c r="BA202" s="991" t="n">
        <f aca="false">BK202+BM202</f>
        <v>0</v>
      </c>
      <c r="BB202" s="1050" t="n">
        <f aca="false">+N202+AH202</f>
        <v>0</v>
      </c>
      <c r="BC202" s="1050" t="n">
        <f aca="false">+O202+AI202</f>
        <v>0</v>
      </c>
      <c r="BD202" s="1050" t="n">
        <f aca="false">+P202+AJ202</f>
        <v>0</v>
      </c>
      <c r="BE202" s="1050" t="n">
        <f aca="false">+Q202+AK202</f>
        <v>0</v>
      </c>
      <c r="BF202" s="1050" t="n">
        <f aca="false">+R202+AL202</f>
        <v>0</v>
      </c>
      <c r="BG202" s="1050" t="n">
        <f aca="false">+S202+AM202</f>
        <v>0</v>
      </c>
      <c r="BH202" s="1050" t="n">
        <f aca="false">+T202+AN202</f>
        <v>0</v>
      </c>
      <c r="BI202" s="1050" t="n">
        <f aca="false">+U202+AO202</f>
        <v>0</v>
      </c>
      <c r="BJ202" s="1050" t="n">
        <f aca="false">+V202+AP202</f>
        <v>0</v>
      </c>
      <c r="BK202" s="1050" t="n">
        <f aca="false">+W202+AQ202</f>
        <v>0</v>
      </c>
      <c r="BL202" s="1050" t="n">
        <f aca="false">+X202+AR202</f>
        <v>0</v>
      </c>
      <c r="BM202" s="1050" t="n">
        <f aca="false">+Y202+AS202</f>
        <v>0</v>
      </c>
      <c r="BO202" s="650" t="s">
        <v>207</v>
      </c>
      <c r="BP202" s="545" t="n">
        <f aca="false">+BB202+BC202+BD202</f>
        <v>0</v>
      </c>
      <c r="BQ202" s="545" t="n">
        <f aca="false">+BH202+BI202+BJ202</f>
        <v>0</v>
      </c>
    </row>
    <row r="203" customFormat="false" ht="15" hidden="false" customHeight="false" outlineLevel="0" collapsed="false">
      <c r="A203" s="635"/>
      <c r="B203" s="548"/>
      <c r="C203" s="551"/>
      <c r="D203" s="651"/>
      <c r="E203" s="551"/>
      <c r="F203" s="551"/>
      <c r="G203" s="650"/>
      <c r="H203" s="608" t="s">
        <v>403</v>
      </c>
      <c r="I203" s="542" t="n">
        <f aca="false">[2]flamingo!I203+[2]sovata!I203</f>
        <v>0</v>
      </c>
      <c r="J203" s="542" t="n">
        <f aca="false">[2]flamingo!J203+[2]sovata!J203</f>
        <v>0</v>
      </c>
      <c r="K203" s="542" t="n">
        <f aca="false">[2]flamingo!K203+[2]sovata!K203</f>
        <v>0</v>
      </c>
      <c r="L203" s="542" t="n">
        <f aca="false">[2]flamingo!L203+[2]sovata!L203</f>
        <v>0</v>
      </c>
      <c r="M203" s="542" t="n">
        <f aca="false">[2]flamingo!M203+[2]sovata!M203</f>
        <v>0</v>
      </c>
      <c r="N203" s="542" t="n">
        <f aca="false">[2]flamingo!N203+[2]sovata!N203</f>
        <v>0</v>
      </c>
      <c r="O203" s="542" t="n">
        <f aca="false">[2]flamingo!O203+[2]sovata!O203</f>
        <v>0</v>
      </c>
      <c r="P203" s="542" t="n">
        <f aca="false">[2]flamingo!P203+[2]sovata!P203</f>
        <v>0</v>
      </c>
      <c r="Q203" s="542" t="n">
        <f aca="false">[2]flamingo!Q203+[2]sovata!Q203</f>
        <v>0</v>
      </c>
      <c r="R203" s="542" t="n">
        <f aca="false">[2]flamingo!R203+[2]sovata!R203</f>
        <v>0</v>
      </c>
      <c r="S203" s="542" t="n">
        <f aca="false">[2]flamingo!S203+[2]sovata!S203</f>
        <v>0</v>
      </c>
      <c r="T203" s="542" t="n">
        <f aca="false">[2]flamingo!T203+[2]sovata!T203</f>
        <v>0</v>
      </c>
      <c r="U203" s="542" t="n">
        <f aca="false">[2]flamingo!U203+[2]sovata!U203</f>
        <v>0</v>
      </c>
      <c r="V203" s="542" t="n">
        <f aca="false">[2]flamingo!V203+[2]sovata!V203</f>
        <v>0</v>
      </c>
      <c r="W203" s="542" t="n">
        <f aca="false">[2]flamingo!W203+[2]sovata!W203</f>
        <v>0</v>
      </c>
      <c r="X203" s="542" t="n">
        <f aca="false">[2]flamingo!X203+[2]sovata!X203</f>
        <v>0</v>
      </c>
      <c r="Y203" s="542" t="n">
        <f aca="false">[2]flamingo!Y203+[2]sovata!Y203</f>
        <v>0</v>
      </c>
      <c r="AA203" s="650"/>
      <c r="AB203" s="608" t="s">
        <v>403</v>
      </c>
      <c r="AC203" s="542" t="n">
        <f aca="false">[2]flamingo!AC203+[2]sovata!AC203</f>
        <v>0</v>
      </c>
      <c r="AD203" s="542" t="n">
        <f aca="false">[2]flamingo!AD203+[2]sovata!AD203</f>
        <v>0</v>
      </c>
      <c r="AE203" s="542" t="n">
        <f aca="false">[2]flamingo!AE203+[2]sovata!AE203</f>
        <v>0</v>
      </c>
      <c r="AF203" s="542" t="n">
        <f aca="false">[2]flamingo!AF203+[2]sovata!AF203</f>
        <v>0</v>
      </c>
      <c r="AG203" s="542" t="n">
        <f aca="false">[2]flamingo!AG203+[2]sovata!AG203</f>
        <v>0</v>
      </c>
      <c r="AH203" s="542" t="n">
        <f aca="false">[2]flamingo!AH203+[2]sovata!AH203</f>
        <v>0</v>
      </c>
      <c r="AI203" s="542" t="n">
        <f aca="false">[2]flamingo!AI203+[2]sovata!AI203</f>
        <v>0</v>
      </c>
      <c r="AJ203" s="542" t="n">
        <f aca="false">[2]flamingo!AJ203+[2]sovata!AJ203</f>
        <v>0</v>
      </c>
      <c r="AK203" s="542" t="n">
        <f aca="false">[2]flamingo!AK203+[2]sovata!AK203</f>
        <v>0</v>
      </c>
      <c r="AL203" s="542" t="n">
        <f aca="false">[2]flamingo!AL203+[2]sovata!AL203</f>
        <v>0</v>
      </c>
      <c r="AM203" s="542" t="n">
        <f aca="false">[2]flamingo!AM203+[2]sovata!AM203</f>
        <v>0</v>
      </c>
      <c r="AN203" s="542" t="n">
        <f aca="false">[2]flamingo!AN203+[2]sovata!AN203</f>
        <v>0</v>
      </c>
      <c r="AO203" s="542" t="n">
        <f aca="false">[2]flamingo!AO203+[2]sovata!AO203</f>
        <v>0</v>
      </c>
      <c r="AP203" s="542" t="n">
        <f aca="false">[2]flamingo!AP203+[2]sovata!AP203</f>
        <v>0</v>
      </c>
      <c r="AQ203" s="542" t="n">
        <f aca="false">[2]flamingo!AQ203+[2]sovata!AQ203</f>
        <v>0</v>
      </c>
      <c r="AR203" s="542" t="n">
        <f aca="false">[2]flamingo!AR203+[2]sovata!AR203</f>
        <v>0</v>
      </c>
      <c r="AS203" s="542" t="n">
        <f aca="false">[2]flamingo!AS203+[2]sovata!AS203</f>
        <v>0</v>
      </c>
      <c r="AU203" s="650"/>
      <c r="AV203" s="608" t="s">
        <v>403</v>
      </c>
      <c r="AW203" s="990" t="n">
        <f aca="false">AX203+AY203+BA203+AZ203</f>
        <v>0</v>
      </c>
      <c r="AX203" s="1049" t="n">
        <f aca="false">BB203+BC203+BD203+BF203</f>
        <v>0</v>
      </c>
      <c r="AY203" s="1049" t="n">
        <f aca="false">BE203+BG203</f>
        <v>0</v>
      </c>
      <c r="AZ203" s="990" t="n">
        <f aca="false">BH203+BI203+BJ203+BL203</f>
        <v>0</v>
      </c>
      <c r="BA203" s="991" t="n">
        <f aca="false">BK203+BM203</f>
        <v>0</v>
      </c>
      <c r="BB203" s="1050" t="n">
        <f aca="false">+N203+AH203</f>
        <v>0</v>
      </c>
      <c r="BC203" s="1050" t="n">
        <f aca="false">+O203+AI203</f>
        <v>0</v>
      </c>
      <c r="BD203" s="1050" t="n">
        <f aca="false">+P203+AJ203</f>
        <v>0</v>
      </c>
      <c r="BE203" s="1050" t="n">
        <f aca="false">+Q203+AK203</f>
        <v>0</v>
      </c>
      <c r="BF203" s="1050" t="n">
        <f aca="false">+R203+AL203</f>
        <v>0</v>
      </c>
      <c r="BG203" s="1050" t="n">
        <f aca="false">+S203+AM203</f>
        <v>0</v>
      </c>
      <c r="BH203" s="1050" t="n">
        <f aca="false">+T203+AN203</f>
        <v>0</v>
      </c>
      <c r="BI203" s="1050" t="n">
        <f aca="false">+U203+AO203</f>
        <v>0</v>
      </c>
      <c r="BJ203" s="1050" t="n">
        <f aca="false">+V203+AP203</f>
        <v>0</v>
      </c>
      <c r="BK203" s="1050" t="n">
        <f aca="false">+W203+AQ203</f>
        <v>0</v>
      </c>
      <c r="BL203" s="1050" t="n">
        <f aca="false">+X203+AR203</f>
        <v>0</v>
      </c>
      <c r="BM203" s="1050" t="n">
        <f aca="false">+Y203+AS203</f>
        <v>0</v>
      </c>
      <c r="BO203" s="650"/>
      <c r="BP203" s="545" t="n">
        <f aca="false">+BB203+BC203+BD203</f>
        <v>0</v>
      </c>
      <c r="BQ203" s="545" t="n">
        <f aca="false">+BH203+BI203+BJ203</f>
        <v>0</v>
      </c>
    </row>
    <row r="204" customFormat="false" ht="15" hidden="false" customHeight="false" outlineLevel="0" collapsed="false">
      <c r="A204" s="635"/>
      <c r="B204" s="548"/>
      <c r="C204" s="551"/>
      <c r="D204" s="651"/>
      <c r="E204" s="551" t="s">
        <v>519</v>
      </c>
      <c r="F204" s="551"/>
      <c r="G204" s="650" t="s">
        <v>209</v>
      </c>
      <c r="H204" s="608" t="s">
        <v>402</v>
      </c>
      <c r="I204" s="542" t="n">
        <f aca="false">[2]flamingo!I204+[2]sovata!I204</f>
        <v>2000</v>
      </c>
      <c r="J204" s="542" t="n">
        <f aca="false">[2]flamingo!J204+[2]sovata!J204</f>
        <v>1000</v>
      </c>
      <c r="K204" s="542" t="n">
        <f aca="false">[2]flamingo!K204+[2]sovata!K204</f>
        <v>0</v>
      </c>
      <c r="L204" s="542" t="n">
        <f aca="false">[2]flamingo!L204+[2]sovata!L204</f>
        <v>1000</v>
      </c>
      <c r="M204" s="542" t="n">
        <f aca="false">[2]flamingo!M204+[2]sovata!M204</f>
        <v>0</v>
      </c>
      <c r="N204" s="542" t="n">
        <f aca="false">[2]flamingo!N204+[2]sovata!N204</f>
        <v>1000</v>
      </c>
      <c r="O204" s="542" t="n">
        <f aca="false">[2]flamingo!O204+[2]sovata!O204</f>
        <v>0</v>
      </c>
      <c r="P204" s="542" t="n">
        <f aca="false">[2]flamingo!P204+[2]sovata!P204</f>
        <v>0</v>
      </c>
      <c r="Q204" s="542" t="n">
        <f aca="false">[2]flamingo!Q204+[2]sovata!Q204</f>
        <v>0</v>
      </c>
      <c r="R204" s="542" t="n">
        <f aca="false">[2]flamingo!R204+[2]sovata!R204</f>
        <v>0</v>
      </c>
      <c r="S204" s="542" t="n">
        <f aca="false">[2]flamingo!S204+[2]sovata!S204</f>
        <v>0</v>
      </c>
      <c r="T204" s="542" t="n">
        <f aca="false">[2]flamingo!T204+[2]sovata!T204</f>
        <v>1000</v>
      </c>
      <c r="U204" s="542" t="n">
        <f aca="false">[2]flamingo!U204+[2]sovata!U204</f>
        <v>0</v>
      </c>
      <c r="V204" s="542" t="n">
        <f aca="false">[2]flamingo!V204+[2]sovata!V204</f>
        <v>0</v>
      </c>
      <c r="W204" s="542" t="n">
        <f aca="false">[2]flamingo!W204+[2]sovata!W204</f>
        <v>0</v>
      </c>
      <c r="X204" s="542" t="n">
        <f aca="false">[2]flamingo!X204+[2]sovata!X204</f>
        <v>0</v>
      </c>
      <c r="Y204" s="542" t="n">
        <f aca="false">[2]flamingo!Y204+[2]sovata!Y204</f>
        <v>0</v>
      </c>
      <c r="AA204" s="650" t="s">
        <v>209</v>
      </c>
      <c r="AB204" s="608" t="s">
        <v>402</v>
      </c>
      <c r="AC204" s="542" t="n">
        <f aca="false">[2]flamingo!AC204+[2]sovata!AC204</f>
        <v>-400</v>
      </c>
      <c r="AD204" s="542" t="n">
        <f aca="false">[2]flamingo!AD204+[2]sovata!AD204</f>
        <v>-400</v>
      </c>
      <c r="AE204" s="542" t="n">
        <f aca="false">[2]flamingo!AE204+[2]sovata!AE204</f>
        <v>0</v>
      </c>
      <c r="AF204" s="542" t="n">
        <f aca="false">[2]flamingo!AF204+[2]sovata!AF204</f>
        <v>0</v>
      </c>
      <c r="AG204" s="542" t="n">
        <f aca="false">[2]flamingo!AG204+[2]sovata!AG204</f>
        <v>0</v>
      </c>
      <c r="AH204" s="542" t="n">
        <f aca="false">[2]flamingo!AH204+[2]sovata!AH204</f>
        <v>-400</v>
      </c>
      <c r="AI204" s="542" t="n">
        <f aca="false">[2]flamingo!AI204+[2]sovata!AI204</f>
        <v>0</v>
      </c>
      <c r="AJ204" s="542" t="n">
        <f aca="false">[2]flamingo!AJ204+[2]sovata!AJ204</f>
        <v>0</v>
      </c>
      <c r="AK204" s="542" t="n">
        <f aca="false">[2]flamingo!AK204+[2]sovata!AK204</f>
        <v>0</v>
      </c>
      <c r="AL204" s="542" t="n">
        <f aca="false">[2]flamingo!AL204+[2]sovata!AL204</f>
        <v>0</v>
      </c>
      <c r="AM204" s="542" t="n">
        <f aca="false">[2]flamingo!AM204+[2]sovata!AM204</f>
        <v>0</v>
      </c>
      <c r="AN204" s="542" t="n">
        <f aca="false">[2]flamingo!AN204+[2]sovata!AN204</f>
        <v>0</v>
      </c>
      <c r="AO204" s="542" t="n">
        <f aca="false">[2]flamingo!AO204+[2]sovata!AO204</f>
        <v>0</v>
      </c>
      <c r="AP204" s="542" t="n">
        <f aca="false">[2]flamingo!AP204+[2]sovata!AP204</f>
        <v>0</v>
      </c>
      <c r="AQ204" s="542" t="n">
        <f aca="false">[2]flamingo!AQ204+[2]sovata!AQ204</f>
        <v>0</v>
      </c>
      <c r="AR204" s="542" t="n">
        <f aca="false">[2]flamingo!AR204+[2]sovata!AR204</f>
        <v>0</v>
      </c>
      <c r="AS204" s="542" t="n">
        <f aca="false">[2]flamingo!AS204+[2]sovata!AS204</f>
        <v>0</v>
      </c>
      <c r="AU204" s="650" t="s">
        <v>209</v>
      </c>
      <c r="AV204" s="608" t="s">
        <v>402</v>
      </c>
      <c r="AW204" s="990" t="n">
        <f aca="false">AX204+AZ204+BA204+AY204</f>
        <v>1600</v>
      </c>
      <c r="AX204" s="1049" t="n">
        <f aca="false">BB204+BC204+BD204+BF204</f>
        <v>600</v>
      </c>
      <c r="AY204" s="1049" t="n">
        <f aca="false">BE204+BG204</f>
        <v>0</v>
      </c>
      <c r="AZ204" s="990" t="n">
        <f aca="false">BH204+BI204+BJ204+BL204</f>
        <v>1000</v>
      </c>
      <c r="BA204" s="991" t="n">
        <f aca="false">BK204+BM204</f>
        <v>0</v>
      </c>
      <c r="BB204" s="1050" t="n">
        <f aca="false">+N204+AH204</f>
        <v>600</v>
      </c>
      <c r="BC204" s="1050" t="n">
        <f aca="false">+O204+AI204</f>
        <v>0</v>
      </c>
      <c r="BD204" s="1050" t="n">
        <f aca="false">+P204+AJ204</f>
        <v>0</v>
      </c>
      <c r="BE204" s="1050" t="n">
        <f aca="false">+Q204+AK204</f>
        <v>0</v>
      </c>
      <c r="BF204" s="1050" t="n">
        <f aca="false">+R204+AL204</f>
        <v>0</v>
      </c>
      <c r="BG204" s="1050" t="n">
        <f aca="false">+S204+AM204</f>
        <v>0</v>
      </c>
      <c r="BH204" s="1050" t="n">
        <f aca="false">+T204+AN204</f>
        <v>1000</v>
      </c>
      <c r="BI204" s="1050" t="n">
        <f aca="false">+U204+AO204</f>
        <v>0</v>
      </c>
      <c r="BJ204" s="1050" t="n">
        <f aca="false">+V204+AP204</f>
        <v>0</v>
      </c>
      <c r="BK204" s="1050" t="n">
        <f aca="false">+W204+AQ204</f>
        <v>0</v>
      </c>
      <c r="BL204" s="1050" t="n">
        <f aca="false">+X204+AR204</f>
        <v>0</v>
      </c>
      <c r="BM204" s="1050" t="n">
        <f aca="false">+Y204+AS204</f>
        <v>0</v>
      </c>
      <c r="BO204" s="650" t="s">
        <v>209</v>
      </c>
      <c r="BP204" s="545" t="n">
        <f aca="false">+BB204+BC204+BD204</f>
        <v>600</v>
      </c>
      <c r="BQ204" s="545" t="n">
        <f aca="false">+BH204+BI204+BJ204</f>
        <v>1000</v>
      </c>
    </row>
    <row r="205" customFormat="false" ht="15" hidden="false" customHeight="false" outlineLevel="0" collapsed="false">
      <c r="A205" s="635"/>
      <c r="B205" s="548"/>
      <c r="C205" s="551"/>
      <c r="D205" s="651"/>
      <c r="E205" s="551"/>
      <c r="F205" s="551"/>
      <c r="G205" s="650"/>
      <c r="H205" s="608" t="s">
        <v>403</v>
      </c>
      <c r="I205" s="542" t="n">
        <f aca="false">[2]flamingo!I205+[2]sovata!I205</f>
        <v>2000</v>
      </c>
      <c r="J205" s="542" t="n">
        <f aca="false">[2]flamingo!J205+[2]sovata!J205</f>
        <v>1000</v>
      </c>
      <c r="K205" s="542" t="n">
        <f aca="false">[2]flamingo!K205+[2]sovata!K205</f>
        <v>0</v>
      </c>
      <c r="L205" s="542" t="n">
        <f aca="false">[2]flamingo!L205+[2]sovata!L205</f>
        <v>1000</v>
      </c>
      <c r="M205" s="542" t="n">
        <f aca="false">[2]flamingo!M205+[2]sovata!M205</f>
        <v>0</v>
      </c>
      <c r="N205" s="542" t="n">
        <f aca="false">[2]flamingo!N205+[2]sovata!N205</f>
        <v>0</v>
      </c>
      <c r="O205" s="542" t="n">
        <f aca="false">[2]flamingo!O205+[2]sovata!O205</f>
        <v>0</v>
      </c>
      <c r="P205" s="542" t="n">
        <f aca="false">[2]flamingo!P205+[2]sovata!P205</f>
        <v>1000</v>
      </c>
      <c r="Q205" s="542" t="n">
        <f aca="false">[2]flamingo!Q205+[2]sovata!Q205</f>
        <v>0</v>
      </c>
      <c r="R205" s="542" t="n">
        <f aca="false">[2]flamingo!R205+[2]sovata!R205</f>
        <v>0</v>
      </c>
      <c r="S205" s="542" t="n">
        <f aca="false">[2]flamingo!S205+[2]sovata!S205</f>
        <v>0</v>
      </c>
      <c r="T205" s="542" t="n">
        <f aca="false">[2]flamingo!T205+[2]sovata!T205</f>
        <v>0</v>
      </c>
      <c r="U205" s="542" t="n">
        <f aca="false">[2]flamingo!U205+[2]sovata!U205</f>
        <v>1000</v>
      </c>
      <c r="V205" s="542" t="n">
        <f aca="false">[2]flamingo!V205+[2]sovata!V205</f>
        <v>0</v>
      </c>
      <c r="W205" s="542" t="n">
        <f aca="false">[2]flamingo!W205+[2]sovata!W205</f>
        <v>0</v>
      </c>
      <c r="X205" s="542" t="n">
        <f aca="false">[2]flamingo!X205+[2]sovata!X205</f>
        <v>0</v>
      </c>
      <c r="Y205" s="542" t="n">
        <f aca="false">[2]flamingo!Y205+[2]sovata!Y205</f>
        <v>0</v>
      </c>
      <c r="AA205" s="650"/>
      <c r="AB205" s="608" t="s">
        <v>403</v>
      </c>
      <c r="AC205" s="542" t="n">
        <f aca="false">[2]flamingo!AC205+[2]sovata!AC205</f>
        <v>-400</v>
      </c>
      <c r="AD205" s="542" t="n">
        <f aca="false">[2]flamingo!AD205+[2]sovata!AD205</f>
        <v>-400</v>
      </c>
      <c r="AE205" s="542" t="n">
        <f aca="false">[2]flamingo!AE205+[2]sovata!AE205</f>
        <v>0</v>
      </c>
      <c r="AF205" s="542" t="n">
        <f aca="false">[2]flamingo!AF205+[2]sovata!AF205</f>
        <v>0</v>
      </c>
      <c r="AG205" s="542" t="n">
        <f aca="false">[2]flamingo!AG205+[2]sovata!AG205</f>
        <v>0</v>
      </c>
      <c r="AH205" s="542" t="n">
        <f aca="false">[2]flamingo!AH205+[2]sovata!AH205</f>
        <v>-400</v>
      </c>
      <c r="AI205" s="542" t="n">
        <f aca="false">[2]flamingo!AI205+[2]sovata!AI205</f>
        <v>0</v>
      </c>
      <c r="AJ205" s="542" t="n">
        <f aca="false">[2]flamingo!AJ205+[2]sovata!AJ205</f>
        <v>0</v>
      </c>
      <c r="AK205" s="542" t="n">
        <f aca="false">[2]flamingo!AK205+[2]sovata!AK205</f>
        <v>0</v>
      </c>
      <c r="AL205" s="542" t="n">
        <f aca="false">[2]flamingo!AL205+[2]sovata!AL205</f>
        <v>0</v>
      </c>
      <c r="AM205" s="542" t="n">
        <f aca="false">[2]flamingo!AM205+[2]sovata!AM205</f>
        <v>0</v>
      </c>
      <c r="AN205" s="542" t="n">
        <f aca="false">[2]flamingo!AN205+[2]sovata!AN205</f>
        <v>0</v>
      </c>
      <c r="AO205" s="542" t="n">
        <f aca="false">[2]flamingo!AO205+[2]sovata!AO205</f>
        <v>0</v>
      </c>
      <c r="AP205" s="542" t="n">
        <f aca="false">[2]flamingo!AP205+[2]sovata!AP205</f>
        <v>0</v>
      </c>
      <c r="AQ205" s="542" t="n">
        <f aca="false">[2]flamingo!AQ205+[2]sovata!AQ205</f>
        <v>0</v>
      </c>
      <c r="AR205" s="542" t="n">
        <f aca="false">[2]flamingo!AR205+[2]sovata!AR205</f>
        <v>0</v>
      </c>
      <c r="AS205" s="542" t="n">
        <f aca="false">[2]flamingo!AS205+[2]sovata!AS205</f>
        <v>0</v>
      </c>
      <c r="AU205" s="650"/>
      <c r="AV205" s="608" t="s">
        <v>403</v>
      </c>
      <c r="AW205" s="990" t="n">
        <f aca="false">AX205+AY205+BA205+AZ205</f>
        <v>1600</v>
      </c>
      <c r="AX205" s="1049" t="n">
        <f aca="false">BB205+BC205+BD205+BF205</f>
        <v>600</v>
      </c>
      <c r="AY205" s="1049" t="n">
        <f aca="false">BE205+BG205</f>
        <v>0</v>
      </c>
      <c r="AZ205" s="990" t="n">
        <f aca="false">BH205+BI205+BJ205+BL205</f>
        <v>1000</v>
      </c>
      <c r="BA205" s="991" t="n">
        <f aca="false">BK205+BM205</f>
        <v>0</v>
      </c>
      <c r="BB205" s="1050" t="n">
        <f aca="false">+N205+AH205</f>
        <v>-400</v>
      </c>
      <c r="BC205" s="1050" t="n">
        <f aca="false">+O205+AI205</f>
        <v>0</v>
      </c>
      <c r="BD205" s="1050" t="n">
        <f aca="false">+P205+AJ205</f>
        <v>1000</v>
      </c>
      <c r="BE205" s="1050" t="n">
        <f aca="false">+Q205+AK205</f>
        <v>0</v>
      </c>
      <c r="BF205" s="1050" t="n">
        <f aca="false">+R205+AL205</f>
        <v>0</v>
      </c>
      <c r="BG205" s="1050" t="n">
        <f aca="false">+S205+AM205</f>
        <v>0</v>
      </c>
      <c r="BH205" s="1050" t="n">
        <f aca="false">+T205+AN205</f>
        <v>0</v>
      </c>
      <c r="BI205" s="1050" t="n">
        <f aca="false">+U205+AO205</f>
        <v>1000</v>
      </c>
      <c r="BJ205" s="1050" t="n">
        <f aca="false">+V205+AP205</f>
        <v>0</v>
      </c>
      <c r="BK205" s="1050" t="n">
        <f aca="false">+W205+AQ205</f>
        <v>0</v>
      </c>
      <c r="BL205" s="1050" t="n">
        <f aca="false">+X205+AR205</f>
        <v>0</v>
      </c>
      <c r="BM205" s="1050" t="n">
        <f aca="false">+Y205+AS205</f>
        <v>0</v>
      </c>
      <c r="BO205" s="650"/>
      <c r="BP205" s="545" t="n">
        <f aca="false">+BB205+BC205+BD205</f>
        <v>600</v>
      </c>
      <c r="BQ205" s="545" t="n">
        <f aca="false">+BH205+BI205+BJ205</f>
        <v>1000</v>
      </c>
    </row>
    <row r="206" customFormat="false" ht="13.5" hidden="false" customHeight="true" outlineLevel="0" collapsed="false">
      <c r="A206" s="635"/>
      <c r="B206" s="548"/>
      <c r="C206" s="551"/>
      <c r="D206" s="651"/>
      <c r="E206" s="551" t="s">
        <v>520</v>
      </c>
      <c r="F206" s="551"/>
      <c r="G206" s="650" t="s">
        <v>211</v>
      </c>
      <c r="H206" s="608" t="s">
        <v>402</v>
      </c>
      <c r="I206" s="542" t="n">
        <f aca="false">[2]flamingo!I206+[2]sovata!I206</f>
        <v>10000</v>
      </c>
      <c r="J206" s="542" t="n">
        <f aca="false">[2]flamingo!J206+[2]sovata!J206</f>
        <v>4000</v>
      </c>
      <c r="K206" s="542" t="n">
        <f aca="false">[2]flamingo!K206+[2]sovata!K206</f>
        <v>0</v>
      </c>
      <c r="L206" s="542" t="n">
        <f aca="false">[2]flamingo!L206+[2]sovata!L206</f>
        <v>6000</v>
      </c>
      <c r="M206" s="542" t="n">
        <f aca="false">[2]flamingo!M206+[2]sovata!M206</f>
        <v>0</v>
      </c>
      <c r="N206" s="542" t="n">
        <f aca="false">[2]flamingo!N206+[2]sovata!N206</f>
        <v>4000</v>
      </c>
      <c r="O206" s="542" t="n">
        <f aca="false">[2]flamingo!O206+[2]sovata!O206</f>
        <v>0</v>
      </c>
      <c r="P206" s="542" t="n">
        <f aca="false">[2]flamingo!P206+[2]sovata!P206</f>
        <v>0</v>
      </c>
      <c r="Q206" s="542" t="n">
        <f aca="false">[2]flamingo!Q206+[2]sovata!Q206</f>
        <v>0</v>
      </c>
      <c r="R206" s="542" t="n">
        <f aca="false">[2]flamingo!R206+[2]sovata!R206</f>
        <v>0</v>
      </c>
      <c r="S206" s="542" t="n">
        <f aca="false">[2]flamingo!S206+[2]sovata!S206</f>
        <v>0</v>
      </c>
      <c r="T206" s="542" t="n">
        <f aca="false">[2]flamingo!T206+[2]sovata!T206</f>
        <v>6000</v>
      </c>
      <c r="U206" s="542" t="n">
        <f aca="false">[2]flamingo!U206+[2]sovata!U206</f>
        <v>0</v>
      </c>
      <c r="V206" s="542" t="n">
        <f aca="false">[2]flamingo!V206+[2]sovata!V206</f>
        <v>0</v>
      </c>
      <c r="W206" s="542" t="n">
        <f aca="false">[2]flamingo!W206+[2]sovata!W206</f>
        <v>0</v>
      </c>
      <c r="X206" s="542" t="n">
        <f aca="false">[2]flamingo!X206+[2]sovata!X206</f>
        <v>0</v>
      </c>
      <c r="Y206" s="542" t="n">
        <f aca="false">[2]flamingo!Y206+[2]sovata!Y206</f>
        <v>0</v>
      </c>
      <c r="AA206" s="650" t="s">
        <v>211</v>
      </c>
      <c r="AB206" s="608" t="s">
        <v>402</v>
      </c>
      <c r="AC206" s="542" t="n">
        <f aca="false">[2]flamingo!AC206+[2]sovata!AC206</f>
        <v>-2000</v>
      </c>
      <c r="AD206" s="542" t="n">
        <f aca="false">[2]flamingo!AD206+[2]sovata!AD206</f>
        <v>-1000</v>
      </c>
      <c r="AE206" s="542" t="n">
        <f aca="false">[2]flamingo!AE206+[2]sovata!AE206</f>
        <v>0</v>
      </c>
      <c r="AF206" s="542" t="n">
        <f aca="false">[2]flamingo!AF206+[2]sovata!AF206</f>
        <v>-1000</v>
      </c>
      <c r="AG206" s="542" t="n">
        <f aca="false">[2]flamingo!AG206+[2]sovata!AG206</f>
        <v>0</v>
      </c>
      <c r="AH206" s="542" t="n">
        <f aca="false">[2]flamingo!AH206+[2]sovata!AH206</f>
        <v>-1000</v>
      </c>
      <c r="AI206" s="542" t="n">
        <f aca="false">[2]flamingo!AI206+[2]sovata!AI206</f>
        <v>0</v>
      </c>
      <c r="AJ206" s="542" t="n">
        <f aca="false">[2]flamingo!AJ206+[2]sovata!AJ206</f>
        <v>0</v>
      </c>
      <c r="AK206" s="542" t="n">
        <f aca="false">[2]flamingo!AK206+[2]sovata!AK206</f>
        <v>0</v>
      </c>
      <c r="AL206" s="542" t="n">
        <f aca="false">[2]flamingo!AL206+[2]sovata!AL206</f>
        <v>0</v>
      </c>
      <c r="AM206" s="542" t="n">
        <f aca="false">[2]flamingo!AM206+[2]sovata!AM206</f>
        <v>0</v>
      </c>
      <c r="AN206" s="542" t="n">
        <f aca="false">[2]flamingo!AN206+[2]sovata!AN206</f>
        <v>-1000</v>
      </c>
      <c r="AO206" s="542" t="n">
        <f aca="false">[2]flamingo!AO206+[2]sovata!AO206</f>
        <v>0</v>
      </c>
      <c r="AP206" s="542" t="n">
        <f aca="false">[2]flamingo!AP206+[2]sovata!AP206</f>
        <v>0</v>
      </c>
      <c r="AQ206" s="542" t="n">
        <f aca="false">[2]flamingo!AQ206+[2]sovata!AQ206</f>
        <v>0</v>
      </c>
      <c r="AR206" s="542" t="n">
        <f aca="false">[2]flamingo!AR206+[2]sovata!AR206</f>
        <v>0</v>
      </c>
      <c r="AS206" s="542" t="n">
        <f aca="false">[2]flamingo!AS206+[2]sovata!AS206</f>
        <v>0</v>
      </c>
      <c r="AU206" s="650" t="s">
        <v>211</v>
      </c>
      <c r="AV206" s="608" t="s">
        <v>402</v>
      </c>
      <c r="AW206" s="990" t="n">
        <f aca="false">AX206+AZ206+BA206+AY206</f>
        <v>8000</v>
      </c>
      <c r="AX206" s="1049" t="n">
        <f aca="false">BB206+BC206+BD206+BF206</f>
        <v>3000</v>
      </c>
      <c r="AY206" s="1049" t="n">
        <f aca="false">BE206+BG206</f>
        <v>0</v>
      </c>
      <c r="AZ206" s="990" t="n">
        <f aca="false">BH206+BI206+BJ206+BL206</f>
        <v>5000</v>
      </c>
      <c r="BA206" s="991" t="n">
        <f aca="false">BK206+BM206</f>
        <v>0</v>
      </c>
      <c r="BB206" s="1050" t="n">
        <f aca="false">+N206+AH206</f>
        <v>3000</v>
      </c>
      <c r="BC206" s="1050" t="n">
        <f aca="false">+O206+AI206</f>
        <v>0</v>
      </c>
      <c r="BD206" s="1050" t="n">
        <f aca="false">+P206+AJ206</f>
        <v>0</v>
      </c>
      <c r="BE206" s="1050" t="n">
        <f aca="false">+Q206+AK206</f>
        <v>0</v>
      </c>
      <c r="BF206" s="1050" t="n">
        <f aca="false">+R206+AL206</f>
        <v>0</v>
      </c>
      <c r="BG206" s="1050" t="n">
        <f aca="false">+S206+AM206</f>
        <v>0</v>
      </c>
      <c r="BH206" s="1050" t="n">
        <f aca="false">+T206+AN206</f>
        <v>5000</v>
      </c>
      <c r="BI206" s="1050" t="n">
        <f aca="false">+U206+AO206</f>
        <v>0</v>
      </c>
      <c r="BJ206" s="1050" t="n">
        <f aca="false">+V206+AP206</f>
        <v>0</v>
      </c>
      <c r="BK206" s="1050" t="n">
        <f aca="false">+W206+AQ206</f>
        <v>0</v>
      </c>
      <c r="BL206" s="1050" t="n">
        <f aca="false">+X206+AR206</f>
        <v>0</v>
      </c>
      <c r="BM206" s="1050" t="n">
        <f aca="false">+Y206+AS206</f>
        <v>0</v>
      </c>
      <c r="BO206" s="650" t="s">
        <v>211</v>
      </c>
      <c r="BP206" s="545" t="n">
        <f aca="false">+BB206+BC206+BD206</f>
        <v>3000</v>
      </c>
      <c r="BQ206" s="545" t="n">
        <f aca="false">+BH206+BI206+BJ206</f>
        <v>5000</v>
      </c>
    </row>
    <row r="207" customFormat="false" ht="13.5" hidden="false" customHeight="true" outlineLevel="0" collapsed="false">
      <c r="A207" s="635"/>
      <c r="B207" s="548"/>
      <c r="C207" s="551"/>
      <c r="D207" s="651"/>
      <c r="E207" s="551"/>
      <c r="F207" s="551"/>
      <c r="G207" s="650"/>
      <c r="H207" s="608" t="s">
        <v>403</v>
      </c>
      <c r="I207" s="542" t="n">
        <f aca="false">[2]flamingo!I207+[2]sovata!I207</f>
        <v>10000</v>
      </c>
      <c r="J207" s="542" t="n">
        <f aca="false">[2]flamingo!J207+[2]sovata!J207</f>
        <v>4000</v>
      </c>
      <c r="K207" s="542" t="n">
        <f aca="false">[2]flamingo!K207+[2]sovata!K207</f>
        <v>0</v>
      </c>
      <c r="L207" s="542" t="n">
        <f aca="false">[2]flamingo!L207+[2]sovata!L207</f>
        <v>6000</v>
      </c>
      <c r="M207" s="542" t="n">
        <f aca="false">[2]flamingo!M207+[2]sovata!M207</f>
        <v>0</v>
      </c>
      <c r="N207" s="542" t="n">
        <f aca="false">[2]flamingo!N207+[2]sovata!N207</f>
        <v>1000</v>
      </c>
      <c r="O207" s="542" t="n">
        <f aca="false">[2]flamingo!O207+[2]sovata!O207</f>
        <v>1000</v>
      </c>
      <c r="P207" s="542" t="n">
        <f aca="false">[2]flamingo!P207+[2]sovata!P207</f>
        <v>2000</v>
      </c>
      <c r="Q207" s="542" t="n">
        <f aca="false">[2]flamingo!Q207+[2]sovata!Q207</f>
        <v>0</v>
      </c>
      <c r="R207" s="542" t="n">
        <f aca="false">[2]flamingo!R207+[2]sovata!R207</f>
        <v>0</v>
      </c>
      <c r="S207" s="542" t="n">
        <f aca="false">[2]flamingo!S207+[2]sovata!S207</f>
        <v>0</v>
      </c>
      <c r="T207" s="542" t="n">
        <f aca="false">[2]flamingo!T207+[2]sovata!T207</f>
        <v>1000</v>
      </c>
      <c r="U207" s="542" t="n">
        <f aca="false">[2]flamingo!U207+[2]sovata!U207</f>
        <v>1000</v>
      </c>
      <c r="V207" s="542" t="n">
        <f aca="false">[2]flamingo!V207+[2]sovata!V207</f>
        <v>3000</v>
      </c>
      <c r="W207" s="542" t="n">
        <f aca="false">[2]flamingo!W207+[2]sovata!W207</f>
        <v>0</v>
      </c>
      <c r="X207" s="542" t="n">
        <f aca="false">[2]flamingo!X207+[2]sovata!X207</f>
        <v>1000</v>
      </c>
      <c r="Y207" s="542" t="n">
        <f aca="false">[2]flamingo!Y207+[2]sovata!Y207</f>
        <v>0</v>
      </c>
      <c r="AA207" s="650"/>
      <c r="AB207" s="608" t="s">
        <v>403</v>
      </c>
      <c r="AC207" s="542" t="n">
        <f aca="false">[2]flamingo!AC207+[2]sovata!AC207</f>
        <v>-2000</v>
      </c>
      <c r="AD207" s="542" t="n">
        <f aca="false">[2]flamingo!AD207+[2]sovata!AD207</f>
        <v>-1000</v>
      </c>
      <c r="AE207" s="542" t="n">
        <f aca="false">[2]flamingo!AE207+[2]sovata!AE207</f>
        <v>0</v>
      </c>
      <c r="AF207" s="542" t="n">
        <f aca="false">[2]flamingo!AF207+[2]sovata!AF207</f>
        <v>-1000</v>
      </c>
      <c r="AG207" s="542" t="n">
        <f aca="false">[2]flamingo!AG207+[2]sovata!AG207</f>
        <v>0</v>
      </c>
      <c r="AH207" s="542" t="n">
        <f aca="false">[2]flamingo!AH207+[2]sovata!AH207</f>
        <v>-1000</v>
      </c>
      <c r="AI207" s="542" t="n">
        <f aca="false">[2]flamingo!AI207+[2]sovata!AI207</f>
        <v>0</v>
      </c>
      <c r="AJ207" s="542" t="n">
        <f aca="false">[2]flamingo!AJ207+[2]sovata!AJ207</f>
        <v>0</v>
      </c>
      <c r="AK207" s="542" t="n">
        <f aca="false">[2]flamingo!AK207+[2]sovata!AK207</f>
        <v>0</v>
      </c>
      <c r="AL207" s="542" t="n">
        <f aca="false">[2]flamingo!AL207+[2]sovata!AL207</f>
        <v>0</v>
      </c>
      <c r="AM207" s="542" t="n">
        <f aca="false">[2]flamingo!AM207+[2]sovata!AM207</f>
        <v>0</v>
      </c>
      <c r="AN207" s="542" t="n">
        <f aca="false">[2]flamingo!AN207+[2]sovata!AN207</f>
        <v>0</v>
      </c>
      <c r="AO207" s="542" t="n">
        <f aca="false">[2]flamingo!AO207+[2]sovata!AO207</f>
        <v>0</v>
      </c>
      <c r="AP207" s="542" t="n">
        <f aca="false">[2]flamingo!AP207+[2]sovata!AP207</f>
        <v>0</v>
      </c>
      <c r="AQ207" s="542" t="n">
        <f aca="false">[2]flamingo!AQ207+[2]sovata!AQ207</f>
        <v>0</v>
      </c>
      <c r="AR207" s="542" t="n">
        <f aca="false">[2]flamingo!AR207+[2]sovata!AR207</f>
        <v>-1000</v>
      </c>
      <c r="AS207" s="542" t="n">
        <f aca="false">[2]flamingo!AS207+[2]sovata!AS207</f>
        <v>0</v>
      </c>
      <c r="AU207" s="650"/>
      <c r="AV207" s="608" t="s">
        <v>403</v>
      </c>
      <c r="AW207" s="990" t="n">
        <f aca="false">AX207+AY207+BA207+AZ207</f>
        <v>8000</v>
      </c>
      <c r="AX207" s="1049" t="n">
        <f aca="false">BB207+BC207+BD207+BF207</f>
        <v>3000</v>
      </c>
      <c r="AY207" s="1049" t="n">
        <f aca="false">BE207+BG207</f>
        <v>0</v>
      </c>
      <c r="AZ207" s="990" t="n">
        <f aca="false">BH207+BI207+BJ207+BL207</f>
        <v>5000</v>
      </c>
      <c r="BA207" s="991" t="n">
        <f aca="false">BK207+BM207</f>
        <v>0</v>
      </c>
      <c r="BB207" s="1050" t="n">
        <f aca="false">+N207+AH207</f>
        <v>0</v>
      </c>
      <c r="BC207" s="1050" t="n">
        <f aca="false">+O207+AI207</f>
        <v>1000</v>
      </c>
      <c r="BD207" s="1050" t="n">
        <f aca="false">+P207+AJ207</f>
        <v>2000</v>
      </c>
      <c r="BE207" s="1050" t="n">
        <f aca="false">+Q207+AK207</f>
        <v>0</v>
      </c>
      <c r="BF207" s="1050" t="n">
        <f aca="false">+R207+AL207</f>
        <v>0</v>
      </c>
      <c r="BG207" s="1050" t="n">
        <f aca="false">+S207+AM207</f>
        <v>0</v>
      </c>
      <c r="BH207" s="1050" t="n">
        <f aca="false">+T207+AN207</f>
        <v>1000</v>
      </c>
      <c r="BI207" s="1050" t="n">
        <f aca="false">+U207+AO207</f>
        <v>1000</v>
      </c>
      <c r="BJ207" s="1050" t="n">
        <f aca="false">+V207+AP207</f>
        <v>3000</v>
      </c>
      <c r="BK207" s="1050" t="n">
        <f aca="false">+W207+AQ207</f>
        <v>0</v>
      </c>
      <c r="BL207" s="1050" t="n">
        <f aca="false">+X207+AR207</f>
        <v>0</v>
      </c>
      <c r="BM207" s="1050" t="n">
        <f aca="false">+Y207+AS207</f>
        <v>0</v>
      </c>
      <c r="BO207" s="650"/>
      <c r="BP207" s="545" t="n">
        <f aca="false">+BB207+BC207+BD207</f>
        <v>3000</v>
      </c>
      <c r="BQ207" s="545" t="n">
        <f aca="false">+BH207+BI207+BJ207</f>
        <v>5000</v>
      </c>
    </row>
    <row r="208" customFormat="false" ht="13.5" hidden="false" customHeight="true" outlineLevel="0" collapsed="false">
      <c r="A208" s="635"/>
      <c r="B208" s="548"/>
      <c r="C208" s="551"/>
      <c r="D208" s="651"/>
      <c r="E208" s="551" t="s">
        <v>521</v>
      </c>
      <c r="F208" s="551"/>
      <c r="G208" s="650" t="s">
        <v>213</v>
      </c>
      <c r="H208" s="608" t="s">
        <v>402</v>
      </c>
      <c r="I208" s="542" t="n">
        <f aca="false">[2]flamingo!I208+[2]sovata!I208</f>
        <v>195000</v>
      </c>
      <c r="J208" s="542" t="n">
        <f aca="false">[2]flamingo!J208+[2]sovata!J208</f>
        <v>26000</v>
      </c>
      <c r="K208" s="542" t="n">
        <f aca="false">[2]flamingo!K208+[2]sovata!K208</f>
        <v>0</v>
      </c>
      <c r="L208" s="542" t="n">
        <f aca="false">[2]flamingo!L208+[2]sovata!L208</f>
        <v>169000</v>
      </c>
      <c r="M208" s="542" t="n">
        <f aca="false">[2]flamingo!M208+[2]sovata!M208</f>
        <v>0</v>
      </c>
      <c r="N208" s="542" t="n">
        <f aca="false">[2]flamingo!N208+[2]sovata!N208</f>
        <v>26000</v>
      </c>
      <c r="O208" s="542" t="n">
        <f aca="false">[2]flamingo!O208+[2]sovata!O208</f>
        <v>0</v>
      </c>
      <c r="P208" s="542" t="n">
        <f aca="false">[2]flamingo!P208+[2]sovata!P208</f>
        <v>0</v>
      </c>
      <c r="Q208" s="542" t="n">
        <f aca="false">[2]flamingo!Q208+[2]sovata!Q208</f>
        <v>0</v>
      </c>
      <c r="R208" s="542" t="n">
        <f aca="false">[2]flamingo!R208+[2]sovata!R208</f>
        <v>0</v>
      </c>
      <c r="S208" s="542" t="n">
        <f aca="false">[2]flamingo!S208+[2]sovata!S208</f>
        <v>0</v>
      </c>
      <c r="T208" s="542" t="n">
        <f aca="false">[2]flamingo!T208+[2]sovata!T208</f>
        <v>169000</v>
      </c>
      <c r="U208" s="542" t="n">
        <f aca="false">[2]flamingo!U208+[2]sovata!U208</f>
        <v>0</v>
      </c>
      <c r="V208" s="542" t="n">
        <f aca="false">[2]flamingo!V208+[2]sovata!V208</f>
        <v>0</v>
      </c>
      <c r="W208" s="542" t="n">
        <f aca="false">[2]flamingo!W208+[2]sovata!W208</f>
        <v>0</v>
      </c>
      <c r="X208" s="542" t="n">
        <f aca="false">[2]flamingo!X208+[2]sovata!X208</f>
        <v>0</v>
      </c>
      <c r="Y208" s="542" t="n">
        <f aca="false">[2]flamingo!Y208+[2]sovata!Y208</f>
        <v>0</v>
      </c>
      <c r="AA208" s="652" t="s">
        <v>213</v>
      </c>
      <c r="AB208" s="608" t="s">
        <v>402</v>
      </c>
      <c r="AC208" s="542" t="n">
        <f aca="false">[2]flamingo!AC208+[2]sovata!AC208</f>
        <v>-3500</v>
      </c>
      <c r="AD208" s="542" t="n">
        <f aca="false">[2]flamingo!AD208+[2]sovata!AD208</f>
        <v>-4500</v>
      </c>
      <c r="AE208" s="542" t="n">
        <f aca="false">[2]flamingo!AE208+[2]sovata!AE208</f>
        <v>0</v>
      </c>
      <c r="AF208" s="542" t="n">
        <f aca="false">[2]flamingo!AF208+[2]sovata!AF208</f>
        <v>1000</v>
      </c>
      <c r="AG208" s="542" t="n">
        <f aca="false">[2]flamingo!AG208+[2]sovata!AG208</f>
        <v>0</v>
      </c>
      <c r="AH208" s="542" t="n">
        <f aca="false">[2]flamingo!AH208+[2]sovata!AH208</f>
        <v>-4500</v>
      </c>
      <c r="AI208" s="542" t="n">
        <f aca="false">[2]flamingo!AI208+[2]sovata!AI208</f>
        <v>0</v>
      </c>
      <c r="AJ208" s="542" t="n">
        <f aca="false">[2]flamingo!AJ208+[2]sovata!AJ208</f>
        <v>0</v>
      </c>
      <c r="AK208" s="542" t="n">
        <f aca="false">[2]flamingo!AK208+[2]sovata!AK208</f>
        <v>0</v>
      </c>
      <c r="AL208" s="542" t="n">
        <f aca="false">[2]flamingo!AL208+[2]sovata!AL208</f>
        <v>0</v>
      </c>
      <c r="AM208" s="542" t="n">
        <f aca="false">[2]flamingo!AM208+[2]sovata!AM208</f>
        <v>0</v>
      </c>
      <c r="AN208" s="542" t="n">
        <f aca="false">[2]flamingo!AN208+[2]sovata!AN208</f>
        <v>1000</v>
      </c>
      <c r="AO208" s="542" t="n">
        <f aca="false">[2]flamingo!AO208+[2]sovata!AO208</f>
        <v>0</v>
      </c>
      <c r="AP208" s="542" t="n">
        <f aca="false">[2]flamingo!AP208+[2]sovata!AP208</f>
        <v>0</v>
      </c>
      <c r="AQ208" s="542" t="n">
        <f aca="false">[2]flamingo!AQ208+[2]sovata!AQ208</f>
        <v>0</v>
      </c>
      <c r="AR208" s="542" t="n">
        <f aca="false">[2]flamingo!AR208+[2]sovata!AR208</f>
        <v>0</v>
      </c>
      <c r="AS208" s="542" t="n">
        <f aca="false">[2]flamingo!AS208+[2]sovata!AS208</f>
        <v>0</v>
      </c>
      <c r="AU208" s="652" t="s">
        <v>213</v>
      </c>
      <c r="AV208" s="608" t="s">
        <v>402</v>
      </c>
      <c r="AW208" s="990" t="n">
        <f aca="false">AX208+AZ208+BA208+AY208</f>
        <v>191500</v>
      </c>
      <c r="AX208" s="1049" t="n">
        <f aca="false">BB208+BC208+BD208+BF208</f>
        <v>21500</v>
      </c>
      <c r="AY208" s="1049" t="n">
        <f aca="false">BE208+BG208</f>
        <v>0</v>
      </c>
      <c r="AZ208" s="990" t="n">
        <f aca="false">BH208+BI208+BJ208+BL208</f>
        <v>170000</v>
      </c>
      <c r="BA208" s="991" t="n">
        <f aca="false">BK208+BM208</f>
        <v>0</v>
      </c>
      <c r="BB208" s="1050" t="n">
        <f aca="false">+N208+AH208</f>
        <v>21500</v>
      </c>
      <c r="BC208" s="1050" t="n">
        <f aca="false">+O208+AI208</f>
        <v>0</v>
      </c>
      <c r="BD208" s="1050" t="n">
        <f aca="false">+P208+AJ208</f>
        <v>0</v>
      </c>
      <c r="BE208" s="1050" t="n">
        <f aca="false">+Q208+AK208</f>
        <v>0</v>
      </c>
      <c r="BF208" s="1050" t="n">
        <f aca="false">+R208+AL208</f>
        <v>0</v>
      </c>
      <c r="BG208" s="1050" t="n">
        <f aca="false">+S208+AM208</f>
        <v>0</v>
      </c>
      <c r="BH208" s="1050" t="n">
        <f aca="false">+T208+AN208</f>
        <v>170000</v>
      </c>
      <c r="BI208" s="1050" t="n">
        <f aca="false">+U208+AO208</f>
        <v>0</v>
      </c>
      <c r="BJ208" s="1050" t="n">
        <f aca="false">+V208+AP208</f>
        <v>0</v>
      </c>
      <c r="BK208" s="1050" t="n">
        <f aca="false">+W208+AQ208</f>
        <v>0</v>
      </c>
      <c r="BL208" s="1050" t="n">
        <f aca="false">+X208+AR208</f>
        <v>0</v>
      </c>
      <c r="BM208" s="1050" t="n">
        <f aca="false">+Y208+AS208</f>
        <v>0</v>
      </c>
      <c r="BO208" s="652" t="s">
        <v>213</v>
      </c>
      <c r="BP208" s="545" t="n">
        <f aca="false">+BB208+BC208+BD208</f>
        <v>21500</v>
      </c>
      <c r="BQ208" s="545" t="n">
        <f aca="false">+BH208+BI208+BJ208</f>
        <v>170000</v>
      </c>
    </row>
    <row r="209" customFormat="false" ht="13.5" hidden="false" customHeight="true" outlineLevel="0" collapsed="false">
      <c r="A209" s="635"/>
      <c r="B209" s="548"/>
      <c r="C209" s="551"/>
      <c r="D209" s="651"/>
      <c r="E209" s="551"/>
      <c r="F209" s="551"/>
      <c r="G209" s="650"/>
      <c r="H209" s="608" t="s">
        <v>403</v>
      </c>
      <c r="I209" s="542" t="n">
        <f aca="false">[2]flamingo!I209+[2]sovata!I209</f>
        <v>195000</v>
      </c>
      <c r="J209" s="542" t="n">
        <f aca="false">[2]flamingo!J209+[2]sovata!J209</f>
        <v>26000</v>
      </c>
      <c r="K209" s="542" t="n">
        <f aca="false">[2]flamingo!K209+[2]sovata!K209</f>
        <v>0</v>
      </c>
      <c r="L209" s="542" t="n">
        <f aca="false">[2]flamingo!L209+[2]sovata!L209</f>
        <v>169000</v>
      </c>
      <c r="M209" s="542" t="n">
        <f aca="false">[2]flamingo!M209+[2]sovata!M209</f>
        <v>0</v>
      </c>
      <c r="N209" s="542" t="n">
        <f aca="false">[2]flamingo!N209+[2]sovata!N209</f>
        <v>7000</v>
      </c>
      <c r="O209" s="542" t="n">
        <f aca="false">[2]flamingo!O209+[2]sovata!O209</f>
        <v>18000</v>
      </c>
      <c r="P209" s="542" t="n">
        <f aca="false">[2]flamingo!P209+[2]sovata!P209</f>
        <v>1000</v>
      </c>
      <c r="Q209" s="542" t="n">
        <f aca="false">[2]flamingo!Q209+[2]sovata!Q209</f>
        <v>0</v>
      </c>
      <c r="R209" s="542" t="n">
        <f aca="false">[2]flamingo!R209+[2]sovata!R209</f>
        <v>0</v>
      </c>
      <c r="S209" s="542" t="n">
        <f aca="false">[2]flamingo!S209+[2]sovata!S209</f>
        <v>0</v>
      </c>
      <c r="T209" s="542" t="n">
        <f aca="false">[2]flamingo!T209+[2]sovata!T209</f>
        <v>66000</v>
      </c>
      <c r="U209" s="542" t="n">
        <f aca="false">[2]flamingo!U209+[2]sovata!U209</f>
        <v>70000</v>
      </c>
      <c r="V209" s="542" t="n">
        <f aca="false">[2]flamingo!V209+[2]sovata!V209</f>
        <v>33000</v>
      </c>
      <c r="W209" s="542" t="n">
        <f aca="false">[2]flamingo!W209+[2]sovata!W209</f>
        <v>0</v>
      </c>
      <c r="X209" s="542" t="n">
        <f aca="false">[2]flamingo!X209+[2]sovata!X209</f>
        <v>0</v>
      </c>
      <c r="Y209" s="542" t="n">
        <f aca="false">[2]flamingo!Y209+[2]sovata!Y209</f>
        <v>0</v>
      </c>
      <c r="AA209" s="652"/>
      <c r="AB209" s="599" t="s">
        <v>403</v>
      </c>
      <c r="AC209" s="542" t="n">
        <f aca="false">[2]flamingo!AC209+[2]sovata!AC209</f>
        <v>-3500</v>
      </c>
      <c r="AD209" s="542" t="n">
        <f aca="false">[2]flamingo!AD209+[2]sovata!AD209</f>
        <v>-4500</v>
      </c>
      <c r="AE209" s="542" t="n">
        <f aca="false">[2]flamingo!AE209+[2]sovata!AE209</f>
        <v>0</v>
      </c>
      <c r="AF209" s="542" t="n">
        <f aca="false">[2]flamingo!AF209+[2]sovata!AF209</f>
        <v>1000</v>
      </c>
      <c r="AG209" s="542" t="n">
        <f aca="false">[2]flamingo!AG209+[2]sovata!AG209</f>
        <v>0</v>
      </c>
      <c r="AH209" s="542" t="n">
        <f aca="false">[2]flamingo!AH209+[2]sovata!AH209</f>
        <v>-4500</v>
      </c>
      <c r="AI209" s="542" t="n">
        <f aca="false">[2]flamingo!AI209+[2]sovata!AI209</f>
        <v>0</v>
      </c>
      <c r="AJ209" s="542" t="n">
        <f aca="false">[2]flamingo!AJ209+[2]sovata!AJ209</f>
        <v>0</v>
      </c>
      <c r="AK209" s="542" t="n">
        <f aca="false">[2]flamingo!AK209+[2]sovata!AK209</f>
        <v>0</v>
      </c>
      <c r="AL209" s="542" t="n">
        <f aca="false">[2]flamingo!AL209+[2]sovata!AL209</f>
        <v>0</v>
      </c>
      <c r="AM209" s="542" t="n">
        <f aca="false">[2]flamingo!AM209+[2]sovata!AM209</f>
        <v>0</v>
      </c>
      <c r="AN209" s="542" t="n">
        <f aca="false">[2]flamingo!AN209+[2]sovata!AN209</f>
        <v>0</v>
      </c>
      <c r="AO209" s="542" t="n">
        <f aca="false">[2]flamingo!AO209+[2]sovata!AO209</f>
        <v>0</v>
      </c>
      <c r="AP209" s="542" t="n">
        <f aca="false">[2]flamingo!AP209+[2]sovata!AP209</f>
        <v>1000</v>
      </c>
      <c r="AQ209" s="542" t="n">
        <f aca="false">[2]flamingo!AQ209+[2]sovata!AQ209</f>
        <v>0</v>
      </c>
      <c r="AR209" s="542" t="n">
        <f aca="false">[2]flamingo!AR209+[2]sovata!AR209</f>
        <v>0</v>
      </c>
      <c r="AS209" s="542" t="n">
        <f aca="false">[2]flamingo!AS209+[2]sovata!AS209</f>
        <v>0</v>
      </c>
      <c r="AU209" s="652"/>
      <c r="AV209" s="599" t="s">
        <v>403</v>
      </c>
      <c r="AW209" s="1057" t="n">
        <f aca="false">AX209+AY209+BA209+AZ209</f>
        <v>191500</v>
      </c>
      <c r="AX209" s="1058" t="n">
        <f aca="false">BB209+BC209+BD209+BF209</f>
        <v>21500</v>
      </c>
      <c r="AY209" s="1058" t="n">
        <f aca="false">BE209+BG209</f>
        <v>0</v>
      </c>
      <c r="AZ209" s="1057" t="n">
        <f aca="false">BH209+BI209+BJ209+BL209</f>
        <v>170000</v>
      </c>
      <c r="BA209" s="1059" t="n">
        <f aca="false">BK209+BM209</f>
        <v>0</v>
      </c>
      <c r="BB209" s="1050" t="n">
        <f aca="false">+N209+AH209</f>
        <v>2500</v>
      </c>
      <c r="BC209" s="1050" t="n">
        <f aca="false">+O209+AI209</f>
        <v>18000</v>
      </c>
      <c r="BD209" s="1050" t="n">
        <f aca="false">+P209+AJ209</f>
        <v>1000</v>
      </c>
      <c r="BE209" s="1050" t="n">
        <f aca="false">+Q209+AK209</f>
        <v>0</v>
      </c>
      <c r="BF209" s="1050" t="n">
        <f aca="false">+R209+AL209</f>
        <v>0</v>
      </c>
      <c r="BG209" s="1050" t="n">
        <f aca="false">+S209+AM209</f>
        <v>0</v>
      </c>
      <c r="BH209" s="1050" t="n">
        <f aca="false">+T209+AN209</f>
        <v>66000</v>
      </c>
      <c r="BI209" s="1050" t="n">
        <f aca="false">+U209+AO209</f>
        <v>70000</v>
      </c>
      <c r="BJ209" s="1050" t="n">
        <f aca="false">+V209+AP209</f>
        <v>34000</v>
      </c>
      <c r="BK209" s="1050" t="n">
        <f aca="false">+W209+AQ209</f>
        <v>0</v>
      </c>
      <c r="BL209" s="1050" t="n">
        <f aca="false">+X209+AR209</f>
        <v>0</v>
      </c>
      <c r="BM209" s="1050" t="n">
        <f aca="false">+Y209+AS209</f>
        <v>0</v>
      </c>
      <c r="BO209" s="652"/>
      <c r="BP209" s="545" t="n">
        <f aca="false">+BB209+BC209+BD209</f>
        <v>21500</v>
      </c>
      <c r="BQ209" s="545" t="n">
        <f aca="false">+BH209+BI209+BJ209</f>
        <v>170000</v>
      </c>
    </row>
    <row r="210" customFormat="false" ht="2.25" hidden="false" customHeight="true" outlineLevel="0" collapsed="false">
      <c r="A210" s="635"/>
      <c r="B210" s="581"/>
      <c r="C210" s="581"/>
      <c r="D210" s="653"/>
      <c r="E210" s="581"/>
      <c r="F210" s="581"/>
      <c r="G210" s="654"/>
      <c r="H210" s="655"/>
      <c r="I210" s="542" t="n">
        <f aca="false">[2]flamingo!I210+[2]sovata!I210</f>
        <v>0</v>
      </c>
      <c r="J210" s="542" t="n">
        <f aca="false">[2]flamingo!J210+[2]sovata!J210</f>
        <v>0</v>
      </c>
      <c r="K210" s="542" t="n">
        <f aca="false">[2]flamingo!K210+[2]sovata!K210</f>
        <v>0</v>
      </c>
      <c r="L210" s="542" t="n">
        <f aca="false">[2]flamingo!L210+[2]sovata!L210</f>
        <v>0</v>
      </c>
      <c r="M210" s="542" t="n">
        <f aca="false">[2]flamingo!M210+[2]sovata!M210</f>
        <v>0</v>
      </c>
      <c r="N210" s="542" t="n">
        <f aca="false">[2]flamingo!N210+[2]sovata!N210</f>
        <v>0</v>
      </c>
      <c r="O210" s="542" t="n">
        <f aca="false">[2]flamingo!O210+[2]sovata!O210</f>
        <v>0</v>
      </c>
      <c r="P210" s="542" t="n">
        <f aca="false">[2]flamingo!P210+[2]sovata!P210</f>
        <v>0</v>
      </c>
      <c r="Q210" s="542" t="n">
        <f aca="false">[2]flamingo!Q210+[2]sovata!Q210</f>
        <v>0</v>
      </c>
      <c r="R210" s="542" t="n">
        <f aca="false">[2]flamingo!R210+[2]sovata!R210</f>
        <v>0</v>
      </c>
      <c r="S210" s="542" t="n">
        <f aca="false">[2]flamingo!S210+[2]sovata!S210</f>
        <v>0</v>
      </c>
      <c r="T210" s="542" t="n">
        <f aca="false">[2]flamingo!T210+[2]sovata!T210</f>
        <v>0</v>
      </c>
      <c r="U210" s="542" t="n">
        <f aca="false">[2]flamingo!U210+[2]sovata!U210</f>
        <v>0</v>
      </c>
      <c r="V210" s="542" t="n">
        <f aca="false">[2]flamingo!V210+[2]sovata!V210</f>
        <v>0</v>
      </c>
      <c r="W210" s="542" t="n">
        <f aca="false">[2]flamingo!W210+[2]sovata!W210</f>
        <v>0</v>
      </c>
      <c r="X210" s="542" t="n">
        <f aca="false">[2]flamingo!X210+[2]sovata!X210</f>
        <v>0</v>
      </c>
      <c r="Y210" s="542" t="n">
        <f aca="false">[2]flamingo!Y210+[2]sovata!Y210</f>
        <v>0</v>
      </c>
      <c r="AA210" s="656"/>
      <c r="AB210" s="657"/>
      <c r="AC210" s="542" t="n">
        <f aca="false">[2]flamingo!AC210+[2]sovata!AC210</f>
        <v>0</v>
      </c>
      <c r="AD210" s="542" t="n">
        <f aca="false">[2]flamingo!AD210+[2]sovata!AD210</f>
        <v>0</v>
      </c>
      <c r="AE210" s="542" t="n">
        <f aca="false">[2]flamingo!AE210+[2]sovata!AE210</f>
        <v>0</v>
      </c>
      <c r="AF210" s="542" t="n">
        <f aca="false">[2]flamingo!AF210+[2]sovata!AF210</f>
        <v>0</v>
      </c>
      <c r="AG210" s="542" t="n">
        <f aca="false">[2]flamingo!AG210+[2]sovata!AG210</f>
        <v>0</v>
      </c>
      <c r="AH210" s="542" t="n">
        <f aca="false">[2]flamingo!AH210+[2]sovata!AH210</f>
        <v>0</v>
      </c>
      <c r="AI210" s="542" t="n">
        <f aca="false">[2]flamingo!AI210+[2]sovata!AI210</f>
        <v>0</v>
      </c>
      <c r="AJ210" s="542" t="n">
        <f aca="false">[2]flamingo!AJ210+[2]sovata!AJ210</f>
        <v>0</v>
      </c>
      <c r="AK210" s="542" t="n">
        <f aca="false">[2]flamingo!AK210+[2]sovata!AK210</f>
        <v>0</v>
      </c>
      <c r="AL210" s="542" t="n">
        <f aca="false">[2]flamingo!AL210+[2]sovata!AL210</f>
        <v>0</v>
      </c>
      <c r="AM210" s="542" t="n">
        <f aca="false">[2]flamingo!AM210+[2]sovata!AM210</f>
        <v>0</v>
      </c>
      <c r="AN210" s="542" t="n">
        <f aca="false">[2]flamingo!AN210+[2]sovata!AN210</f>
        <v>0</v>
      </c>
      <c r="AO210" s="542" t="n">
        <f aca="false">[2]flamingo!AO210+[2]sovata!AO210</f>
        <v>0</v>
      </c>
      <c r="AP210" s="542" t="n">
        <f aca="false">[2]flamingo!AP210+[2]sovata!AP210</f>
        <v>0</v>
      </c>
      <c r="AQ210" s="542" t="n">
        <f aca="false">[2]flamingo!AQ210+[2]sovata!AQ210</f>
        <v>0</v>
      </c>
      <c r="AR210" s="542" t="n">
        <f aca="false">[2]flamingo!AR210+[2]sovata!AR210</f>
        <v>0</v>
      </c>
      <c r="AS210" s="542" t="n">
        <f aca="false">[2]flamingo!AS210+[2]sovata!AS210</f>
        <v>0</v>
      </c>
      <c r="AU210" s="656"/>
      <c r="AV210" s="657"/>
      <c r="AW210" s="1060"/>
      <c r="AX210" s="1060"/>
      <c r="AY210" s="1060"/>
      <c r="AZ210" s="1061"/>
      <c r="BA210" s="1062"/>
      <c r="BB210" s="1063" t="n">
        <v>0</v>
      </c>
      <c r="BC210" s="1060" t="n">
        <v>0</v>
      </c>
      <c r="BD210" s="1060" t="n">
        <v>0</v>
      </c>
      <c r="BE210" s="1060" t="n">
        <v>0</v>
      </c>
      <c r="BF210" s="1060" t="n">
        <v>0</v>
      </c>
      <c r="BG210" s="1064"/>
      <c r="BH210" s="1030"/>
      <c r="BI210" s="1002"/>
      <c r="BJ210" s="1002"/>
      <c r="BK210" s="1002"/>
      <c r="BL210" s="1002"/>
      <c r="BM210" s="1031"/>
      <c r="BO210" s="656"/>
    </row>
    <row r="211" s="545" customFormat="true" ht="13.5" hidden="true" customHeight="true" outlineLevel="0" collapsed="false">
      <c r="A211" s="658"/>
      <c r="B211" s="640"/>
      <c r="C211" s="626" t="s">
        <v>522</v>
      </c>
      <c r="D211" s="626"/>
      <c r="E211" s="626"/>
      <c r="F211" s="626"/>
      <c r="G211" s="595" t="n">
        <v>51</v>
      </c>
      <c r="H211" s="596" t="s">
        <v>402</v>
      </c>
      <c r="I211" s="542" t="n">
        <f aca="false">[2]flamingo!I211+[2]sovata!I211</f>
        <v>0</v>
      </c>
      <c r="J211" s="542" t="n">
        <f aca="false">[2]flamingo!J211+[2]sovata!J211</f>
        <v>0</v>
      </c>
      <c r="K211" s="542" t="n">
        <f aca="false">[2]flamingo!K211+[2]sovata!K211</f>
        <v>0</v>
      </c>
      <c r="L211" s="542" t="n">
        <f aca="false">[2]flamingo!L211+[2]sovata!L211</f>
        <v>0</v>
      </c>
      <c r="M211" s="542" t="n">
        <f aca="false">[2]flamingo!M211+[2]sovata!M211</f>
        <v>0</v>
      </c>
      <c r="N211" s="542" t="n">
        <f aca="false">[2]flamingo!N211+[2]sovata!N211</f>
        <v>0</v>
      </c>
      <c r="O211" s="542" t="n">
        <f aca="false">[2]flamingo!O211+[2]sovata!O211</f>
        <v>0</v>
      </c>
      <c r="P211" s="542" t="n">
        <f aca="false">[2]flamingo!P211+[2]sovata!P211</f>
        <v>0</v>
      </c>
      <c r="Q211" s="542" t="n">
        <f aca="false">[2]flamingo!Q211+[2]sovata!Q211</f>
        <v>0</v>
      </c>
      <c r="R211" s="542" t="n">
        <f aca="false">[2]flamingo!R211+[2]sovata!R211</f>
        <v>0</v>
      </c>
      <c r="S211" s="542" t="n">
        <f aca="false">[2]flamingo!S211+[2]sovata!S211</f>
        <v>0</v>
      </c>
      <c r="T211" s="542" t="n">
        <f aca="false">[2]flamingo!T211+[2]sovata!T211</f>
        <v>0</v>
      </c>
      <c r="U211" s="542" t="n">
        <f aca="false">[2]flamingo!U211+[2]sovata!U211</f>
        <v>0</v>
      </c>
      <c r="V211" s="542" t="n">
        <f aca="false">[2]flamingo!V211+[2]sovata!V211</f>
        <v>0</v>
      </c>
      <c r="W211" s="542" t="n">
        <f aca="false">[2]flamingo!W211+[2]sovata!W211</f>
        <v>0</v>
      </c>
      <c r="X211" s="542" t="n">
        <f aca="false">[2]flamingo!X211+[2]sovata!X211</f>
        <v>0</v>
      </c>
      <c r="Y211" s="542" t="n">
        <f aca="false">[2]flamingo!Y211+[2]sovata!Y211</f>
        <v>0</v>
      </c>
      <c r="AA211" s="595" t="n">
        <v>51</v>
      </c>
      <c r="AB211" s="597" t="s">
        <v>402</v>
      </c>
      <c r="AC211" s="542" t="n">
        <f aca="false">[2]flamingo!AC211+[2]sovata!AC211</f>
        <v>0</v>
      </c>
      <c r="AD211" s="542" t="n">
        <f aca="false">[2]flamingo!AD211+[2]sovata!AD211</f>
        <v>0</v>
      </c>
      <c r="AE211" s="542" t="n">
        <f aca="false">[2]flamingo!AE211+[2]sovata!AE211</f>
        <v>0</v>
      </c>
      <c r="AF211" s="542" t="n">
        <f aca="false">[2]flamingo!AF211+[2]sovata!AF211</f>
        <v>0</v>
      </c>
      <c r="AG211" s="542" t="n">
        <f aca="false">[2]flamingo!AG211+[2]sovata!AG211</f>
        <v>0</v>
      </c>
      <c r="AH211" s="542" t="n">
        <f aca="false">[2]flamingo!AH211+[2]sovata!AH211</f>
        <v>0</v>
      </c>
      <c r="AI211" s="542" t="n">
        <f aca="false">[2]flamingo!AI211+[2]sovata!AI211</f>
        <v>0</v>
      </c>
      <c r="AJ211" s="542" t="n">
        <f aca="false">[2]flamingo!AJ211+[2]sovata!AJ211</f>
        <v>0</v>
      </c>
      <c r="AK211" s="542" t="n">
        <f aca="false">[2]flamingo!AK211+[2]sovata!AK211</f>
        <v>0</v>
      </c>
      <c r="AL211" s="542" t="n">
        <f aca="false">[2]flamingo!AL211+[2]sovata!AL211</f>
        <v>0</v>
      </c>
      <c r="AM211" s="542" t="n">
        <f aca="false">[2]flamingo!AM211+[2]sovata!AM211</f>
        <v>0</v>
      </c>
      <c r="AN211" s="542" t="n">
        <f aca="false">[2]flamingo!AN211+[2]sovata!AN211</f>
        <v>0</v>
      </c>
      <c r="AO211" s="542" t="n">
        <f aca="false">[2]flamingo!AO211+[2]sovata!AO211</f>
        <v>0</v>
      </c>
      <c r="AP211" s="542" t="n">
        <f aca="false">[2]flamingo!AP211+[2]sovata!AP211</f>
        <v>0</v>
      </c>
      <c r="AQ211" s="542" t="n">
        <f aca="false">[2]flamingo!AQ211+[2]sovata!AQ211</f>
        <v>0</v>
      </c>
      <c r="AR211" s="542" t="n">
        <f aca="false">[2]flamingo!AR211+[2]sovata!AR211</f>
        <v>0</v>
      </c>
      <c r="AS211" s="542" t="n">
        <f aca="false">[2]flamingo!AS211+[2]sovata!AS211</f>
        <v>0</v>
      </c>
      <c r="AT211" s="505"/>
      <c r="AU211" s="595" t="n">
        <v>51</v>
      </c>
      <c r="AV211" s="597" t="s">
        <v>402</v>
      </c>
      <c r="AW211" s="1012" t="n">
        <f aca="false">AW213+AW221</f>
        <v>0</v>
      </c>
      <c r="AX211" s="1012" t="n">
        <f aca="false">AX213+AX221</f>
        <v>0</v>
      </c>
      <c r="AY211" s="1012" t="n">
        <f aca="false">AY213+AY221</f>
        <v>0</v>
      </c>
      <c r="AZ211" s="1012" t="n">
        <f aca="false">AZ213+AZ221</f>
        <v>0</v>
      </c>
      <c r="BA211" s="1013" t="n">
        <f aca="false">BA213+BA221</f>
        <v>0</v>
      </c>
      <c r="BB211" s="1014" t="n">
        <f aca="false">BB213+BB221</f>
        <v>0</v>
      </c>
      <c r="BC211" s="1012" t="n">
        <f aca="false">BC213+BC221</f>
        <v>0</v>
      </c>
      <c r="BD211" s="1012" t="n">
        <f aca="false">BD213+BD221</f>
        <v>0</v>
      </c>
      <c r="BE211" s="1012" t="n">
        <f aca="false">BE213+BE221</f>
        <v>0</v>
      </c>
      <c r="BF211" s="1012" t="n">
        <f aca="false">BF213+BF221</f>
        <v>0</v>
      </c>
      <c r="BG211" s="1013" t="n">
        <f aca="false">BG213+BG221</f>
        <v>0</v>
      </c>
      <c r="BH211" s="1014" t="n">
        <f aca="false">BH213+BH221</f>
        <v>0</v>
      </c>
      <c r="BI211" s="1012" t="n">
        <f aca="false">BI213+BI221</f>
        <v>0</v>
      </c>
      <c r="BJ211" s="1012" t="n">
        <f aca="false">BJ213+BJ221</f>
        <v>0</v>
      </c>
      <c r="BK211" s="1012" t="n">
        <f aca="false">BK213+BK221</f>
        <v>0</v>
      </c>
      <c r="BL211" s="1065" t="n">
        <f aca="false">BL213+BL221</f>
        <v>0</v>
      </c>
      <c r="BM211" s="1055" t="n">
        <f aca="false">BM213+BM221</f>
        <v>0</v>
      </c>
      <c r="BO211" s="595" t="n">
        <v>51</v>
      </c>
    </row>
    <row r="212" s="545" customFormat="true" ht="15.75" hidden="true" customHeight="true" outlineLevel="0" collapsed="false">
      <c r="A212" s="658"/>
      <c r="B212" s="643"/>
      <c r="C212" s="626"/>
      <c r="D212" s="626"/>
      <c r="E212" s="626"/>
      <c r="F212" s="626"/>
      <c r="G212" s="595"/>
      <c r="H212" s="598" t="s">
        <v>403</v>
      </c>
      <c r="I212" s="542" t="n">
        <f aca="false">[2]flamingo!I212+[2]sovata!I212</f>
        <v>0</v>
      </c>
      <c r="J212" s="542" t="n">
        <f aca="false">[2]flamingo!J212+[2]sovata!J212</f>
        <v>0</v>
      </c>
      <c r="K212" s="542" t="n">
        <f aca="false">[2]flamingo!K212+[2]sovata!K212</f>
        <v>0</v>
      </c>
      <c r="L212" s="542" t="n">
        <f aca="false">[2]flamingo!L212+[2]sovata!L212</f>
        <v>0</v>
      </c>
      <c r="M212" s="542" t="n">
        <f aca="false">[2]flamingo!M212+[2]sovata!M212</f>
        <v>0</v>
      </c>
      <c r="N212" s="542" t="n">
        <f aca="false">[2]flamingo!N212+[2]sovata!N212</f>
        <v>0</v>
      </c>
      <c r="O212" s="542" t="n">
        <f aca="false">[2]flamingo!O212+[2]sovata!O212</f>
        <v>0</v>
      </c>
      <c r="P212" s="542" t="n">
        <f aca="false">[2]flamingo!P212+[2]sovata!P212</f>
        <v>0</v>
      </c>
      <c r="Q212" s="542" t="n">
        <f aca="false">[2]flamingo!Q212+[2]sovata!Q212</f>
        <v>0</v>
      </c>
      <c r="R212" s="542" t="n">
        <f aca="false">[2]flamingo!R212+[2]sovata!R212</f>
        <v>0</v>
      </c>
      <c r="S212" s="542" t="n">
        <f aca="false">[2]flamingo!S212+[2]sovata!S212</f>
        <v>0</v>
      </c>
      <c r="T212" s="542" t="n">
        <f aca="false">[2]flamingo!T212+[2]sovata!T212</f>
        <v>0</v>
      </c>
      <c r="U212" s="542" t="n">
        <f aca="false">[2]flamingo!U212+[2]sovata!U212</f>
        <v>0</v>
      </c>
      <c r="V212" s="542" t="n">
        <f aca="false">[2]flamingo!V212+[2]sovata!V212</f>
        <v>0</v>
      </c>
      <c r="W212" s="542" t="n">
        <f aca="false">[2]flamingo!W212+[2]sovata!W212</f>
        <v>0</v>
      </c>
      <c r="X212" s="542" t="n">
        <f aca="false">[2]flamingo!X212+[2]sovata!X212</f>
        <v>0</v>
      </c>
      <c r="Y212" s="542" t="n">
        <f aca="false">[2]flamingo!Y212+[2]sovata!Y212</f>
        <v>0</v>
      </c>
      <c r="AA212" s="595"/>
      <c r="AB212" s="599" t="s">
        <v>403</v>
      </c>
      <c r="AC212" s="542" t="n">
        <f aca="false">[2]flamingo!AC212+[2]sovata!AC212</f>
        <v>0</v>
      </c>
      <c r="AD212" s="542" t="n">
        <f aca="false">[2]flamingo!AD212+[2]sovata!AD212</f>
        <v>0</v>
      </c>
      <c r="AE212" s="542" t="n">
        <f aca="false">[2]flamingo!AE212+[2]sovata!AE212</f>
        <v>0</v>
      </c>
      <c r="AF212" s="542" t="n">
        <f aca="false">[2]flamingo!AF212+[2]sovata!AF212</f>
        <v>0</v>
      </c>
      <c r="AG212" s="542" t="n">
        <f aca="false">[2]flamingo!AG212+[2]sovata!AG212</f>
        <v>0</v>
      </c>
      <c r="AH212" s="542" t="n">
        <f aca="false">[2]flamingo!AH212+[2]sovata!AH212</f>
        <v>0</v>
      </c>
      <c r="AI212" s="542" t="n">
        <f aca="false">[2]flamingo!AI212+[2]sovata!AI212</f>
        <v>0</v>
      </c>
      <c r="AJ212" s="542" t="n">
        <f aca="false">[2]flamingo!AJ212+[2]sovata!AJ212</f>
        <v>0</v>
      </c>
      <c r="AK212" s="542" t="n">
        <f aca="false">[2]flamingo!AK212+[2]sovata!AK212</f>
        <v>0</v>
      </c>
      <c r="AL212" s="542" t="n">
        <f aca="false">[2]flamingo!AL212+[2]sovata!AL212</f>
        <v>0</v>
      </c>
      <c r="AM212" s="542" t="n">
        <f aca="false">[2]flamingo!AM212+[2]sovata!AM212</f>
        <v>0</v>
      </c>
      <c r="AN212" s="542" t="n">
        <f aca="false">[2]flamingo!AN212+[2]sovata!AN212</f>
        <v>0</v>
      </c>
      <c r="AO212" s="542" t="n">
        <f aca="false">[2]flamingo!AO212+[2]sovata!AO212</f>
        <v>0</v>
      </c>
      <c r="AP212" s="542" t="n">
        <f aca="false">[2]flamingo!AP212+[2]sovata!AP212</f>
        <v>0</v>
      </c>
      <c r="AQ212" s="542" t="n">
        <f aca="false">[2]flamingo!AQ212+[2]sovata!AQ212</f>
        <v>0</v>
      </c>
      <c r="AR212" s="542" t="n">
        <f aca="false">[2]flamingo!AR212+[2]sovata!AR212</f>
        <v>0</v>
      </c>
      <c r="AS212" s="542" t="n">
        <f aca="false">[2]flamingo!AS212+[2]sovata!AS212</f>
        <v>0</v>
      </c>
      <c r="AT212" s="505"/>
      <c r="AU212" s="595"/>
      <c r="AV212" s="599" t="s">
        <v>403</v>
      </c>
      <c r="AW212" s="1016" t="n">
        <f aca="false">AX212+AY212+AZ212+BA212</f>
        <v>0</v>
      </c>
      <c r="AX212" s="1016" t="n">
        <f aca="false">AX214+AX222</f>
        <v>0</v>
      </c>
      <c r="AY212" s="1016" t="n">
        <f aca="false">AY214+AY222</f>
        <v>0</v>
      </c>
      <c r="AZ212" s="1016" t="n">
        <f aca="false">AZ214+AZ222</f>
        <v>0</v>
      </c>
      <c r="BA212" s="1017" t="n">
        <f aca="false">BA214+BA222</f>
        <v>0</v>
      </c>
      <c r="BB212" s="1018" t="n">
        <f aca="false">BB214+BB222</f>
        <v>0</v>
      </c>
      <c r="BC212" s="1016" t="n">
        <f aca="false">BC214+BC222</f>
        <v>0</v>
      </c>
      <c r="BD212" s="1016" t="n">
        <f aca="false">BD214+BD222</f>
        <v>0</v>
      </c>
      <c r="BE212" s="1016" t="n">
        <f aca="false">BE214+BE222</f>
        <v>0</v>
      </c>
      <c r="BF212" s="1016" t="n">
        <f aca="false">BF214+BF222</f>
        <v>0</v>
      </c>
      <c r="BG212" s="1017" t="n">
        <f aca="false">BG214+BG222</f>
        <v>0</v>
      </c>
      <c r="BH212" s="1018" t="n">
        <f aca="false">BH214+BH222</f>
        <v>0</v>
      </c>
      <c r="BI212" s="1016" t="n">
        <f aca="false">BI214+BI222</f>
        <v>0</v>
      </c>
      <c r="BJ212" s="1016" t="n">
        <f aca="false">BJ214+BJ222</f>
        <v>0</v>
      </c>
      <c r="BK212" s="1016" t="n">
        <f aca="false">BK214+BK222</f>
        <v>0</v>
      </c>
      <c r="BL212" s="1057" t="n">
        <f aca="false">BL214+BL222</f>
        <v>0</v>
      </c>
      <c r="BM212" s="1056" t="n">
        <f aca="false">BM214+BM222</f>
        <v>0</v>
      </c>
      <c r="BO212" s="595"/>
    </row>
    <row r="213" s="545" customFormat="true" ht="15.75" hidden="true" customHeight="true" outlineLevel="0" collapsed="false">
      <c r="A213" s="541"/>
      <c r="B213" s="646"/>
      <c r="C213" s="629"/>
      <c r="D213" s="625" t="s">
        <v>523</v>
      </c>
      <c r="E213" s="625"/>
      <c r="F213" s="625"/>
      <c r="G213" s="1108" t="s">
        <v>216</v>
      </c>
      <c r="H213" s="603" t="s">
        <v>402</v>
      </c>
      <c r="I213" s="542" t="n">
        <f aca="false">[2]flamingo!I213+[2]sovata!I213</f>
        <v>0</v>
      </c>
      <c r="J213" s="542" t="n">
        <f aca="false">[2]flamingo!J213+[2]sovata!J213</f>
        <v>0</v>
      </c>
      <c r="K213" s="542" t="n">
        <f aca="false">[2]flamingo!K213+[2]sovata!K213</f>
        <v>0</v>
      </c>
      <c r="L213" s="542" t="n">
        <f aca="false">[2]flamingo!L213+[2]sovata!L213</f>
        <v>0</v>
      </c>
      <c r="M213" s="542" t="n">
        <f aca="false">[2]flamingo!M213+[2]sovata!M213</f>
        <v>0</v>
      </c>
      <c r="N213" s="542" t="n">
        <f aca="false">[2]flamingo!N213+[2]sovata!N213</f>
        <v>0</v>
      </c>
      <c r="O213" s="542" t="n">
        <f aca="false">[2]flamingo!O213+[2]sovata!O213</f>
        <v>0</v>
      </c>
      <c r="P213" s="542" t="n">
        <f aca="false">[2]flamingo!P213+[2]sovata!P213</f>
        <v>0</v>
      </c>
      <c r="Q213" s="542" t="n">
        <f aca="false">[2]flamingo!Q213+[2]sovata!Q213</f>
        <v>0</v>
      </c>
      <c r="R213" s="542" t="n">
        <f aca="false">[2]flamingo!R213+[2]sovata!R213</f>
        <v>0</v>
      </c>
      <c r="S213" s="542" t="n">
        <f aca="false">[2]flamingo!S213+[2]sovata!S213</f>
        <v>0</v>
      </c>
      <c r="T213" s="542" t="n">
        <f aca="false">[2]flamingo!T213+[2]sovata!T213</f>
        <v>0</v>
      </c>
      <c r="U213" s="542" t="n">
        <f aca="false">[2]flamingo!U213+[2]sovata!U213</f>
        <v>0</v>
      </c>
      <c r="V213" s="542" t="n">
        <f aca="false">[2]flamingo!V213+[2]sovata!V213</f>
        <v>0</v>
      </c>
      <c r="W213" s="542" t="n">
        <f aca="false">[2]flamingo!W213+[2]sovata!W213</f>
        <v>0</v>
      </c>
      <c r="X213" s="542" t="n">
        <f aca="false">[2]flamingo!X213+[2]sovata!X213</f>
        <v>0</v>
      </c>
      <c r="Y213" s="542" t="n">
        <f aca="false">[2]flamingo!Y213+[2]sovata!Y213</f>
        <v>0</v>
      </c>
      <c r="AA213" s="602" t="s">
        <v>216</v>
      </c>
      <c r="AB213" s="605" t="s">
        <v>402</v>
      </c>
      <c r="AC213" s="542" t="n">
        <f aca="false">[2]flamingo!AC213+[2]sovata!AC213</f>
        <v>0</v>
      </c>
      <c r="AD213" s="542" t="n">
        <f aca="false">[2]flamingo!AD213+[2]sovata!AD213</f>
        <v>0</v>
      </c>
      <c r="AE213" s="542" t="n">
        <f aca="false">[2]flamingo!AE213+[2]sovata!AE213</f>
        <v>0</v>
      </c>
      <c r="AF213" s="542" t="n">
        <f aca="false">[2]flamingo!AF213+[2]sovata!AF213</f>
        <v>0</v>
      </c>
      <c r="AG213" s="542" t="n">
        <f aca="false">[2]flamingo!AG213+[2]sovata!AG213</f>
        <v>0</v>
      </c>
      <c r="AH213" s="542" t="n">
        <f aca="false">[2]flamingo!AH213+[2]sovata!AH213</f>
        <v>0</v>
      </c>
      <c r="AI213" s="542" t="n">
        <f aca="false">[2]flamingo!AI213+[2]sovata!AI213</f>
        <v>0</v>
      </c>
      <c r="AJ213" s="542" t="n">
        <f aca="false">[2]flamingo!AJ213+[2]sovata!AJ213</f>
        <v>0</v>
      </c>
      <c r="AK213" s="542" t="n">
        <f aca="false">[2]flamingo!AK213+[2]sovata!AK213</f>
        <v>0</v>
      </c>
      <c r="AL213" s="542" t="n">
        <f aca="false">[2]flamingo!AL213+[2]sovata!AL213</f>
        <v>0</v>
      </c>
      <c r="AM213" s="542" t="n">
        <f aca="false">[2]flamingo!AM213+[2]sovata!AM213</f>
        <v>0</v>
      </c>
      <c r="AN213" s="542" t="n">
        <f aca="false">[2]flamingo!AN213+[2]sovata!AN213</f>
        <v>0</v>
      </c>
      <c r="AO213" s="542" t="n">
        <f aca="false">[2]flamingo!AO213+[2]sovata!AO213</f>
        <v>0</v>
      </c>
      <c r="AP213" s="542" t="n">
        <f aca="false">[2]flamingo!AP213+[2]sovata!AP213</f>
        <v>0</v>
      </c>
      <c r="AQ213" s="542" t="n">
        <f aca="false">[2]flamingo!AQ213+[2]sovata!AQ213</f>
        <v>0</v>
      </c>
      <c r="AR213" s="542" t="n">
        <f aca="false">[2]flamingo!AR213+[2]sovata!AR213</f>
        <v>0</v>
      </c>
      <c r="AS213" s="542" t="n">
        <f aca="false">[2]flamingo!AS213+[2]sovata!AS213</f>
        <v>0</v>
      </c>
      <c r="AT213" s="505"/>
      <c r="AU213" s="602" t="s">
        <v>216</v>
      </c>
      <c r="AV213" s="605" t="s">
        <v>402</v>
      </c>
      <c r="AW213" s="1020" t="n">
        <f aca="false">AW215+AW217+AW219</f>
        <v>0</v>
      </c>
      <c r="AX213" s="1020" t="n">
        <f aca="false">AX215+AX217+AX219</f>
        <v>0</v>
      </c>
      <c r="AY213" s="1020" t="n">
        <f aca="false">AY215+AY217+AY219</f>
        <v>0</v>
      </c>
      <c r="AZ213" s="1020" t="n">
        <f aca="false">AZ215+AZ217+AZ219</f>
        <v>0</v>
      </c>
      <c r="BA213" s="1021" t="n">
        <f aca="false">BA215+BA217+BA219</f>
        <v>0</v>
      </c>
      <c r="BB213" s="1022" t="n">
        <f aca="false">BB215+BB217+BB219</f>
        <v>0</v>
      </c>
      <c r="BC213" s="1020" t="n">
        <f aca="false">BC215+BC217+BC219</f>
        <v>0</v>
      </c>
      <c r="BD213" s="1020" t="n">
        <f aca="false">BD215+BD217+BD219</f>
        <v>0</v>
      </c>
      <c r="BE213" s="1020" t="n">
        <f aca="false">BE215+BE217+BE219</f>
        <v>0</v>
      </c>
      <c r="BF213" s="1020" t="n">
        <f aca="false">BF215+BF217+BF219</f>
        <v>0</v>
      </c>
      <c r="BG213" s="1021" t="n">
        <f aca="false">BG215+BG217+BG219</f>
        <v>0</v>
      </c>
      <c r="BH213" s="1022" t="n">
        <f aca="false">BH215+BH217+BH219</f>
        <v>0</v>
      </c>
      <c r="BI213" s="1020" t="n">
        <f aca="false">BI215+BI217+BI219</f>
        <v>0</v>
      </c>
      <c r="BJ213" s="1020" t="n">
        <f aca="false">BJ215+BJ217+BJ219</f>
        <v>0</v>
      </c>
      <c r="BK213" s="1020" t="n">
        <f aca="false">BK215+BK217+BK219</f>
        <v>0</v>
      </c>
      <c r="BL213" s="1066" t="n">
        <f aca="false">BL215+BL217+BL219</f>
        <v>0</v>
      </c>
      <c r="BM213" s="1032" t="n">
        <f aca="false">BM215+BM217+BM219</f>
        <v>0</v>
      </c>
      <c r="BO213" s="602" t="s">
        <v>216</v>
      </c>
    </row>
    <row r="214" s="545" customFormat="true" ht="18.75" hidden="true" customHeight="true" outlineLevel="0" collapsed="false">
      <c r="A214" s="541"/>
      <c r="B214" s="542"/>
      <c r="C214" s="609"/>
      <c r="D214" s="625"/>
      <c r="E214" s="625"/>
      <c r="F214" s="625"/>
      <c r="G214" s="1108"/>
      <c r="H214" s="607" t="s">
        <v>403</v>
      </c>
      <c r="I214" s="542" t="n">
        <f aca="false">[2]flamingo!I214+[2]sovata!I214</f>
        <v>0</v>
      </c>
      <c r="J214" s="542" t="n">
        <f aca="false">[2]flamingo!J214+[2]sovata!J214</f>
        <v>0</v>
      </c>
      <c r="K214" s="542" t="n">
        <f aca="false">[2]flamingo!K214+[2]sovata!K214</f>
        <v>0</v>
      </c>
      <c r="L214" s="542" t="n">
        <f aca="false">[2]flamingo!L214+[2]sovata!L214</f>
        <v>0</v>
      </c>
      <c r="M214" s="542" t="n">
        <f aca="false">[2]flamingo!M214+[2]sovata!M214</f>
        <v>0</v>
      </c>
      <c r="N214" s="542" t="n">
        <f aca="false">[2]flamingo!N214+[2]sovata!N214</f>
        <v>0</v>
      </c>
      <c r="O214" s="542" t="n">
        <f aca="false">[2]flamingo!O214+[2]sovata!O214</f>
        <v>0</v>
      </c>
      <c r="P214" s="542" t="n">
        <f aca="false">[2]flamingo!P214+[2]sovata!P214</f>
        <v>0</v>
      </c>
      <c r="Q214" s="542" t="n">
        <f aca="false">[2]flamingo!Q214+[2]sovata!Q214</f>
        <v>0</v>
      </c>
      <c r="R214" s="542" t="n">
        <f aca="false">[2]flamingo!R214+[2]sovata!R214</f>
        <v>0</v>
      </c>
      <c r="S214" s="542" t="n">
        <f aca="false">[2]flamingo!S214+[2]sovata!S214</f>
        <v>0</v>
      </c>
      <c r="T214" s="542" t="n">
        <f aca="false">[2]flamingo!T214+[2]sovata!T214</f>
        <v>0</v>
      </c>
      <c r="U214" s="542" t="n">
        <f aca="false">[2]flamingo!U214+[2]sovata!U214</f>
        <v>0</v>
      </c>
      <c r="V214" s="542" t="n">
        <f aca="false">[2]flamingo!V214+[2]sovata!V214</f>
        <v>0</v>
      </c>
      <c r="W214" s="542" t="n">
        <f aca="false">[2]flamingo!W214+[2]sovata!W214</f>
        <v>0</v>
      </c>
      <c r="X214" s="542" t="n">
        <f aca="false">[2]flamingo!X214+[2]sovata!X214</f>
        <v>0</v>
      </c>
      <c r="Y214" s="542" t="n">
        <f aca="false">[2]flamingo!Y214+[2]sovata!Y214</f>
        <v>0</v>
      </c>
      <c r="AA214" s="602"/>
      <c r="AB214" s="608" t="s">
        <v>403</v>
      </c>
      <c r="AC214" s="542" t="n">
        <f aca="false">[2]flamingo!AC214+[2]sovata!AC214</f>
        <v>0</v>
      </c>
      <c r="AD214" s="542" t="n">
        <f aca="false">[2]flamingo!AD214+[2]sovata!AD214</f>
        <v>0</v>
      </c>
      <c r="AE214" s="542" t="n">
        <f aca="false">[2]flamingo!AE214+[2]sovata!AE214</f>
        <v>0</v>
      </c>
      <c r="AF214" s="542" t="n">
        <f aca="false">[2]flamingo!AF214+[2]sovata!AF214</f>
        <v>0</v>
      </c>
      <c r="AG214" s="542" t="n">
        <f aca="false">[2]flamingo!AG214+[2]sovata!AG214</f>
        <v>0</v>
      </c>
      <c r="AH214" s="542" t="n">
        <f aca="false">[2]flamingo!AH214+[2]sovata!AH214</f>
        <v>0</v>
      </c>
      <c r="AI214" s="542" t="n">
        <f aca="false">[2]flamingo!AI214+[2]sovata!AI214</f>
        <v>0</v>
      </c>
      <c r="AJ214" s="542" t="n">
        <f aca="false">[2]flamingo!AJ214+[2]sovata!AJ214</f>
        <v>0</v>
      </c>
      <c r="AK214" s="542" t="n">
        <f aca="false">[2]flamingo!AK214+[2]sovata!AK214</f>
        <v>0</v>
      </c>
      <c r="AL214" s="542" t="n">
        <f aca="false">[2]flamingo!AL214+[2]sovata!AL214</f>
        <v>0</v>
      </c>
      <c r="AM214" s="542" t="n">
        <f aca="false">[2]flamingo!AM214+[2]sovata!AM214</f>
        <v>0</v>
      </c>
      <c r="AN214" s="542" t="n">
        <f aca="false">[2]flamingo!AN214+[2]sovata!AN214</f>
        <v>0</v>
      </c>
      <c r="AO214" s="542" t="n">
        <f aca="false">[2]flamingo!AO214+[2]sovata!AO214</f>
        <v>0</v>
      </c>
      <c r="AP214" s="542" t="n">
        <f aca="false">[2]flamingo!AP214+[2]sovata!AP214</f>
        <v>0</v>
      </c>
      <c r="AQ214" s="542" t="n">
        <f aca="false">[2]flamingo!AQ214+[2]sovata!AQ214</f>
        <v>0</v>
      </c>
      <c r="AR214" s="542" t="n">
        <f aca="false">[2]flamingo!AR214+[2]sovata!AR214</f>
        <v>0</v>
      </c>
      <c r="AS214" s="542" t="n">
        <f aca="false">[2]flamingo!AS214+[2]sovata!AS214</f>
        <v>0</v>
      </c>
      <c r="AT214" s="505"/>
      <c r="AU214" s="602"/>
      <c r="AV214" s="608" t="s">
        <v>403</v>
      </c>
      <c r="AW214" s="983" t="n">
        <f aca="false">AX214+AY214+AZ214+BA214</f>
        <v>0</v>
      </c>
      <c r="AX214" s="983" t="n">
        <f aca="false">AX216+AX218+AX220</f>
        <v>0</v>
      </c>
      <c r="AY214" s="983" t="n">
        <f aca="false">AY216+AY218+AY220</f>
        <v>0</v>
      </c>
      <c r="AZ214" s="983" t="n">
        <f aca="false">AZ216+AZ218+AZ220</f>
        <v>0</v>
      </c>
      <c r="BA214" s="986" t="n">
        <f aca="false">BA216+BA218+BA220</f>
        <v>0</v>
      </c>
      <c r="BB214" s="985" t="n">
        <f aca="false">BB216+BB218+BB220</f>
        <v>0</v>
      </c>
      <c r="BC214" s="983" t="n">
        <f aca="false">BC216+BC218+BC220</f>
        <v>0</v>
      </c>
      <c r="BD214" s="983" t="n">
        <f aca="false">BD216+BD218+BD220</f>
        <v>0</v>
      </c>
      <c r="BE214" s="983" t="n">
        <f aca="false">BE216+BE218+BE220</f>
        <v>0</v>
      </c>
      <c r="BF214" s="983" t="n">
        <f aca="false">BF216+BF218+BF220</f>
        <v>0</v>
      </c>
      <c r="BG214" s="986" t="n">
        <f aca="false">BG216+BG218+BG220</f>
        <v>0</v>
      </c>
      <c r="BH214" s="985" t="n">
        <f aca="false">BH216+BH218+BH220</f>
        <v>0</v>
      </c>
      <c r="BI214" s="983" t="n">
        <f aca="false">BI216+BI218+BI220</f>
        <v>0</v>
      </c>
      <c r="BJ214" s="983" t="n">
        <f aca="false">BJ216+BJ218+BJ220</f>
        <v>0</v>
      </c>
      <c r="BK214" s="983" t="n">
        <f aca="false">BK216+BK218+BK220</f>
        <v>0</v>
      </c>
      <c r="BL214" s="990" t="n">
        <f aca="false">BL216+BL218+BL220</f>
        <v>0</v>
      </c>
      <c r="BM214" s="1024" t="n">
        <f aca="false">BM216+BM218+BM220</f>
        <v>0</v>
      </c>
      <c r="BO214" s="602"/>
    </row>
    <row r="215" customFormat="false" ht="16.5" hidden="true" customHeight="true" outlineLevel="0" collapsed="false">
      <c r="A215" s="635"/>
      <c r="B215" s="548"/>
      <c r="C215" s="551"/>
      <c r="D215" s="551"/>
      <c r="E215" s="551" t="s">
        <v>524</v>
      </c>
      <c r="F215" s="551"/>
      <c r="G215" s="632" t="s">
        <v>218</v>
      </c>
      <c r="H215" s="608" t="s">
        <v>402</v>
      </c>
      <c r="I215" s="542" t="n">
        <f aca="false">[2]flamingo!I215+[2]sovata!I215</f>
        <v>0</v>
      </c>
      <c r="J215" s="542" t="n">
        <f aca="false">[2]flamingo!J215+[2]sovata!J215</f>
        <v>0</v>
      </c>
      <c r="K215" s="542" t="n">
        <f aca="false">[2]flamingo!K215+[2]sovata!K215</f>
        <v>0</v>
      </c>
      <c r="L215" s="542" t="n">
        <f aca="false">[2]flamingo!L215+[2]sovata!L215</f>
        <v>0</v>
      </c>
      <c r="M215" s="542" t="n">
        <f aca="false">[2]flamingo!M215+[2]sovata!M215</f>
        <v>0</v>
      </c>
      <c r="N215" s="542" t="n">
        <f aca="false">[2]flamingo!N215+[2]sovata!N215</f>
        <v>0</v>
      </c>
      <c r="O215" s="542" t="n">
        <f aca="false">[2]flamingo!O215+[2]sovata!O215</f>
        <v>0</v>
      </c>
      <c r="P215" s="542" t="n">
        <f aca="false">[2]flamingo!P215+[2]sovata!P215</f>
        <v>0</v>
      </c>
      <c r="Q215" s="542" t="n">
        <f aca="false">[2]flamingo!Q215+[2]sovata!Q215</f>
        <v>0</v>
      </c>
      <c r="R215" s="542" t="n">
        <f aca="false">[2]flamingo!R215+[2]sovata!R215</f>
        <v>0</v>
      </c>
      <c r="S215" s="542" t="n">
        <f aca="false">[2]flamingo!S215+[2]sovata!S215</f>
        <v>0</v>
      </c>
      <c r="T215" s="542" t="n">
        <f aca="false">[2]flamingo!T215+[2]sovata!T215</f>
        <v>0</v>
      </c>
      <c r="U215" s="542" t="n">
        <f aca="false">[2]flamingo!U215+[2]sovata!U215</f>
        <v>0</v>
      </c>
      <c r="V215" s="542" t="n">
        <f aca="false">[2]flamingo!V215+[2]sovata!V215</f>
        <v>0</v>
      </c>
      <c r="W215" s="542" t="n">
        <f aca="false">[2]flamingo!W215+[2]sovata!W215</f>
        <v>0</v>
      </c>
      <c r="X215" s="542" t="n">
        <f aca="false">[2]flamingo!X215+[2]sovata!X215</f>
        <v>0</v>
      </c>
      <c r="Y215" s="542" t="n">
        <f aca="false">[2]flamingo!Y215+[2]sovata!Y215</f>
        <v>0</v>
      </c>
      <c r="AA215" s="632" t="s">
        <v>218</v>
      </c>
      <c r="AB215" s="608" t="s">
        <v>402</v>
      </c>
      <c r="AC215" s="542" t="n">
        <f aca="false">[2]flamingo!AC215+[2]sovata!AC215</f>
        <v>0</v>
      </c>
      <c r="AD215" s="542" t="n">
        <f aca="false">[2]flamingo!AD215+[2]sovata!AD215</f>
        <v>0</v>
      </c>
      <c r="AE215" s="542" t="n">
        <f aca="false">[2]flamingo!AE215+[2]sovata!AE215</f>
        <v>0</v>
      </c>
      <c r="AF215" s="542" t="n">
        <f aca="false">[2]flamingo!AF215+[2]sovata!AF215</f>
        <v>0</v>
      </c>
      <c r="AG215" s="542" t="n">
        <f aca="false">[2]flamingo!AG215+[2]sovata!AG215</f>
        <v>0</v>
      </c>
      <c r="AH215" s="542" t="n">
        <f aca="false">[2]flamingo!AH215+[2]sovata!AH215</f>
        <v>0</v>
      </c>
      <c r="AI215" s="542" t="n">
        <f aca="false">[2]flamingo!AI215+[2]sovata!AI215</f>
        <v>0</v>
      </c>
      <c r="AJ215" s="542" t="n">
        <f aca="false">[2]flamingo!AJ215+[2]sovata!AJ215</f>
        <v>0</v>
      </c>
      <c r="AK215" s="542" t="n">
        <f aca="false">[2]flamingo!AK215+[2]sovata!AK215</f>
        <v>0</v>
      </c>
      <c r="AL215" s="542" t="n">
        <f aca="false">[2]flamingo!AL215+[2]sovata!AL215</f>
        <v>0</v>
      </c>
      <c r="AM215" s="542" t="n">
        <f aca="false">[2]flamingo!AM215+[2]sovata!AM215</f>
        <v>0</v>
      </c>
      <c r="AN215" s="542" t="n">
        <f aca="false">[2]flamingo!AN215+[2]sovata!AN215</f>
        <v>0</v>
      </c>
      <c r="AO215" s="542" t="n">
        <f aca="false">[2]flamingo!AO215+[2]sovata!AO215</f>
        <v>0</v>
      </c>
      <c r="AP215" s="542" t="n">
        <f aca="false">[2]flamingo!AP215+[2]sovata!AP215</f>
        <v>0</v>
      </c>
      <c r="AQ215" s="542" t="n">
        <f aca="false">[2]flamingo!AQ215+[2]sovata!AQ215</f>
        <v>0</v>
      </c>
      <c r="AR215" s="542" t="n">
        <f aca="false">[2]flamingo!AR215+[2]sovata!AR215</f>
        <v>0</v>
      </c>
      <c r="AS215" s="542" t="n">
        <f aca="false">[2]flamingo!AS215+[2]sovata!AS215</f>
        <v>0</v>
      </c>
      <c r="AU215" s="632" t="s">
        <v>218</v>
      </c>
      <c r="AV215" s="608" t="s">
        <v>402</v>
      </c>
      <c r="AW215" s="1067" t="n">
        <f aca="false">AX215+AZ215+AY215+BA215</f>
        <v>0</v>
      </c>
      <c r="AX215" s="1049" t="n">
        <f aca="false">BB215+BC215+BD215+BF215</f>
        <v>0</v>
      </c>
      <c r="AY215" s="1049" t="n">
        <f aca="false">BE215+BG215</f>
        <v>0</v>
      </c>
      <c r="AZ215" s="990" t="n">
        <f aca="false">BH215+BI215+BJ215+BL215</f>
        <v>0</v>
      </c>
      <c r="BA215" s="991" t="n">
        <f aca="false">BK215+BM215</f>
        <v>0</v>
      </c>
      <c r="BB215" s="1050" t="n">
        <f aca="false">+N215+AH215</f>
        <v>0</v>
      </c>
      <c r="BC215" s="1050" t="n">
        <f aca="false">+O215+AI215</f>
        <v>0</v>
      </c>
      <c r="BD215" s="1050" t="n">
        <f aca="false">+P215+AJ215</f>
        <v>0</v>
      </c>
      <c r="BE215" s="1050" t="n">
        <f aca="false">+Q215+AK215</f>
        <v>0</v>
      </c>
      <c r="BF215" s="1050" t="n">
        <f aca="false">+R215+AL215</f>
        <v>0</v>
      </c>
      <c r="BG215" s="1050" t="n">
        <f aca="false">+S215+AM215</f>
        <v>0</v>
      </c>
      <c r="BH215" s="1050" t="n">
        <f aca="false">+T215+AN215</f>
        <v>0</v>
      </c>
      <c r="BI215" s="1050" t="n">
        <f aca="false">+U215+AO215</f>
        <v>0</v>
      </c>
      <c r="BJ215" s="1050" t="n">
        <f aca="false">+V215+AP215</f>
        <v>0</v>
      </c>
      <c r="BK215" s="1050" t="n">
        <f aca="false">+W215+AQ215</f>
        <v>0</v>
      </c>
      <c r="BL215" s="1050" t="n">
        <f aca="false">+X215+AR215</f>
        <v>0</v>
      </c>
      <c r="BM215" s="1050" t="n">
        <f aca="false">+Y215+AS215</f>
        <v>0</v>
      </c>
      <c r="BO215" s="632" t="s">
        <v>218</v>
      </c>
    </row>
    <row r="216" customFormat="false" ht="15.75" hidden="true" customHeight="true" outlineLevel="0" collapsed="false">
      <c r="A216" s="635"/>
      <c r="B216" s="548"/>
      <c r="C216" s="551"/>
      <c r="D216" s="551"/>
      <c r="E216" s="551"/>
      <c r="F216" s="551"/>
      <c r="G216" s="632"/>
      <c r="H216" s="608" t="s">
        <v>403</v>
      </c>
      <c r="I216" s="542" t="n">
        <f aca="false">[2]flamingo!I216+[2]sovata!I216</f>
        <v>0</v>
      </c>
      <c r="J216" s="542" t="n">
        <f aca="false">[2]flamingo!J216+[2]sovata!J216</f>
        <v>0</v>
      </c>
      <c r="K216" s="542" t="n">
        <f aca="false">[2]flamingo!K216+[2]sovata!K216</f>
        <v>0</v>
      </c>
      <c r="L216" s="542" t="n">
        <f aca="false">[2]flamingo!L216+[2]sovata!L216</f>
        <v>0</v>
      </c>
      <c r="M216" s="542" t="n">
        <f aca="false">[2]flamingo!M216+[2]sovata!M216</f>
        <v>0</v>
      </c>
      <c r="N216" s="542" t="n">
        <f aca="false">[2]flamingo!N216+[2]sovata!N216</f>
        <v>0</v>
      </c>
      <c r="O216" s="542" t="n">
        <f aca="false">[2]flamingo!O216+[2]sovata!O216</f>
        <v>0</v>
      </c>
      <c r="P216" s="542" t="n">
        <f aca="false">[2]flamingo!P216+[2]sovata!P216</f>
        <v>0</v>
      </c>
      <c r="Q216" s="542" t="n">
        <f aca="false">[2]flamingo!Q216+[2]sovata!Q216</f>
        <v>0</v>
      </c>
      <c r="R216" s="542" t="n">
        <f aca="false">[2]flamingo!R216+[2]sovata!R216</f>
        <v>0</v>
      </c>
      <c r="S216" s="542" t="n">
        <f aca="false">[2]flamingo!S216+[2]sovata!S216</f>
        <v>0</v>
      </c>
      <c r="T216" s="542" t="n">
        <f aca="false">[2]flamingo!T216+[2]sovata!T216</f>
        <v>0</v>
      </c>
      <c r="U216" s="542" t="n">
        <f aca="false">[2]flamingo!U216+[2]sovata!U216</f>
        <v>0</v>
      </c>
      <c r="V216" s="542" t="n">
        <f aca="false">[2]flamingo!V216+[2]sovata!V216</f>
        <v>0</v>
      </c>
      <c r="W216" s="542" t="n">
        <f aca="false">[2]flamingo!W216+[2]sovata!W216</f>
        <v>0</v>
      </c>
      <c r="X216" s="542" t="n">
        <f aca="false">[2]flamingo!X216+[2]sovata!X216</f>
        <v>0</v>
      </c>
      <c r="Y216" s="542" t="n">
        <f aca="false">[2]flamingo!Y216+[2]sovata!Y216</f>
        <v>0</v>
      </c>
      <c r="AA216" s="632"/>
      <c r="AB216" s="608" t="s">
        <v>403</v>
      </c>
      <c r="AC216" s="542" t="n">
        <f aca="false">[2]flamingo!AC216+[2]sovata!AC216</f>
        <v>0</v>
      </c>
      <c r="AD216" s="542" t="n">
        <f aca="false">[2]flamingo!AD216+[2]sovata!AD216</f>
        <v>0</v>
      </c>
      <c r="AE216" s="542" t="n">
        <f aca="false">[2]flamingo!AE216+[2]sovata!AE216</f>
        <v>0</v>
      </c>
      <c r="AF216" s="542" t="n">
        <f aca="false">[2]flamingo!AF216+[2]sovata!AF216</f>
        <v>0</v>
      </c>
      <c r="AG216" s="542" t="n">
        <f aca="false">[2]flamingo!AG216+[2]sovata!AG216</f>
        <v>0</v>
      </c>
      <c r="AH216" s="542" t="n">
        <f aca="false">[2]flamingo!AH216+[2]sovata!AH216</f>
        <v>0</v>
      </c>
      <c r="AI216" s="542" t="n">
        <f aca="false">[2]flamingo!AI216+[2]sovata!AI216</f>
        <v>0</v>
      </c>
      <c r="AJ216" s="542" t="n">
        <f aca="false">[2]flamingo!AJ216+[2]sovata!AJ216</f>
        <v>0</v>
      </c>
      <c r="AK216" s="542" t="n">
        <f aca="false">[2]flamingo!AK216+[2]sovata!AK216</f>
        <v>0</v>
      </c>
      <c r="AL216" s="542" t="n">
        <f aca="false">[2]flamingo!AL216+[2]sovata!AL216</f>
        <v>0</v>
      </c>
      <c r="AM216" s="542" t="n">
        <f aca="false">[2]flamingo!AM216+[2]sovata!AM216</f>
        <v>0</v>
      </c>
      <c r="AN216" s="542" t="n">
        <f aca="false">[2]flamingo!AN216+[2]sovata!AN216</f>
        <v>0</v>
      </c>
      <c r="AO216" s="542" t="n">
        <f aca="false">[2]flamingo!AO216+[2]sovata!AO216</f>
        <v>0</v>
      </c>
      <c r="AP216" s="542" t="n">
        <f aca="false">[2]flamingo!AP216+[2]sovata!AP216</f>
        <v>0</v>
      </c>
      <c r="AQ216" s="542" t="n">
        <f aca="false">[2]flamingo!AQ216+[2]sovata!AQ216</f>
        <v>0</v>
      </c>
      <c r="AR216" s="542" t="n">
        <f aca="false">[2]flamingo!AR216+[2]sovata!AR216</f>
        <v>0</v>
      </c>
      <c r="AS216" s="542" t="n">
        <f aca="false">[2]flamingo!AS216+[2]sovata!AS216</f>
        <v>0</v>
      </c>
      <c r="AU216" s="632"/>
      <c r="AV216" s="608" t="s">
        <v>403</v>
      </c>
      <c r="AW216" s="990" t="n">
        <f aca="false">AX216+AY216+BA216+AZ216</f>
        <v>0</v>
      </c>
      <c r="AX216" s="1049" t="n">
        <f aca="false">BB216+BC216+BD216+BF216</f>
        <v>0</v>
      </c>
      <c r="AY216" s="1049" t="n">
        <f aca="false">BE216+BG216</f>
        <v>0</v>
      </c>
      <c r="AZ216" s="990" t="n">
        <f aca="false">BH216+BI216+BJ216+BL216</f>
        <v>0</v>
      </c>
      <c r="BA216" s="991" t="n">
        <f aca="false">BK216+BM216</f>
        <v>0</v>
      </c>
      <c r="BB216" s="1050" t="n">
        <f aca="false">+N216+AH216</f>
        <v>0</v>
      </c>
      <c r="BC216" s="1050" t="n">
        <f aca="false">+O216+AI216</f>
        <v>0</v>
      </c>
      <c r="BD216" s="1050" t="n">
        <f aca="false">+P216+AJ216</f>
        <v>0</v>
      </c>
      <c r="BE216" s="1050" t="n">
        <f aca="false">+Q216+AK216</f>
        <v>0</v>
      </c>
      <c r="BF216" s="1050" t="n">
        <f aca="false">+R216+AL216</f>
        <v>0</v>
      </c>
      <c r="BG216" s="1050" t="n">
        <f aca="false">+S216+AM216</f>
        <v>0</v>
      </c>
      <c r="BH216" s="1050" t="n">
        <f aca="false">+T216+AN216</f>
        <v>0</v>
      </c>
      <c r="BI216" s="1050" t="n">
        <f aca="false">+U216+AO216</f>
        <v>0</v>
      </c>
      <c r="BJ216" s="1050" t="n">
        <f aca="false">+V216+AP216</f>
        <v>0</v>
      </c>
      <c r="BK216" s="1050" t="n">
        <f aca="false">+W216+AQ216</f>
        <v>0</v>
      </c>
      <c r="BL216" s="1050" t="n">
        <f aca="false">+X216+AR216</f>
        <v>0</v>
      </c>
      <c r="BM216" s="1050" t="n">
        <f aca="false">+Y216+AS216</f>
        <v>0</v>
      </c>
      <c r="BO216" s="632"/>
    </row>
    <row r="217" customFormat="false" ht="16.5" hidden="true" customHeight="true" outlineLevel="0" collapsed="false">
      <c r="A217" s="635"/>
      <c r="B217" s="548"/>
      <c r="C217" s="551"/>
      <c r="D217" s="551"/>
      <c r="E217" s="575" t="s">
        <v>525</v>
      </c>
      <c r="F217" s="575"/>
      <c r="G217" s="632" t="s">
        <v>407</v>
      </c>
      <c r="H217" s="608" t="s">
        <v>402</v>
      </c>
      <c r="I217" s="542" t="n">
        <f aca="false">[2]flamingo!I217+[2]sovata!I217</f>
        <v>0</v>
      </c>
      <c r="J217" s="542" t="n">
        <f aca="false">[2]flamingo!J217+[2]sovata!J217</f>
        <v>0</v>
      </c>
      <c r="K217" s="542" t="n">
        <f aca="false">[2]flamingo!K217+[2]sovata!K217</f>
        <v>0</v>
      </c>
      <c r="L217" s="542" t="n">
        <f aca="false">[2]flamingo!L217+[2]sovata!L217</f>
        <v>0</v>
      </c>
      <c r="M217" s="542" t="n">
        <f aca="false">[2]flamingo!M217+[2]sovata!M217</f>
        <v>0</v>
      </c>
      <c r="N217" s="542" t="n">
        <f aca="false">[2]flamingo!N217+[2]sovata!N217</f>
        <v>0</v>
      </c>
      <c r="O217" s="542" t="n">
        <f aca="false">[2]flamingo!O217+[2]sovata!O217</f>
        <v>0</v>
      </c>
      <c r="P217" s="542" t="n">
        <f aca="false">[2]flamingo!P217+[2]sovata!P217</f>
        <v>0</v>
      </c>
      <c r="Q217" s="542" t="n">
        <f aca="false">[2]flamingo!Q217+[2]sovata!Q217</f>
        <v>0</v>
      </c>
      <c r="R217" s="542" t="n">
        <f aca="false">[2]flamingo!R217+[2]sovata!R217</f>
        <v>0</v>
      </c>
      <c r="S217" s="542" t="n">
        <f aca="false">[2]flamingo!S217+[2]sovata!S217</f>
        <v>0</v>
      </c>
      <c r="T217" s="542" t="n">
        <f aca="false">[2]flamingo!T217+[2]sovata!T217</f>
        <v>0</v>
      </c>
      <c r="U217" s="542" t="n">
        <f aca="false">[2]flamingo!U217+[2]sovata!U217</f>
        <v>0</v>
      </c>
      <c r="V217" s="542" t="n">
        <f aca="false">[2]flamingo!V217+[2]sovata!V217</f>
        <v>0</v>
      </c>
      <c r="W217" s="542" t="n">
        <f aca="false">[2]flamingo!W217+[2]sovata!W217</f>
        <v>0</v>
      </c>
      <c r="X217" s="542" t="n">
        <f aca="false">[2]flamingo!X217+[2]sovata!X217</f>
        <v>0</v>
      </c>
      <c r="Y217" s="542" t="n">
        <f aca="false">[2]flamingo!Y217+[2]sovata!Y217</f>
        <v>0</v>
      </c>
      <c r="AA217" s="632" t="s">
        <v>407</v>
      </c>
      <c r="AB217" s="608" t="s">
        <v>402</v>
      </c>
      <c r="AC217" s="542" t="n">
        <f aca="false">[2]flamingo!AC217+[2]sovata!AC217</f>
        <v>0</v>
      </c>
      <c r="AD217" s="542" t="n">
        <f aca="false">[2]flamingo!AD217+[2]sovata!AD217</f>
        <v>0</v>
      </c>
      <c r="AE217" s="542" t="n">
        <f aca="false">[2]flamingo!AE217+[2]sovata!AE217</f>
        <v>0</v>
      </c>
      <c r="AF217" s="542" t="n">
        <f aca="false">[2]flamingo!AF217+[2]sovata!AF217</f>
        <v>0</v>
      </c>
      <c r="AG217" s="542" t="n">
        <f aca="false">[2]flamingo!AG217+[2]sovata!AG217</f>
        <v>0</v>
      </c>
      <c r="AH217" s="542" t="n">
        <f aca="false">[2]flamingo!AH217+[2]sovata!AH217</f>
        <v>0</v>
      </c>
      <c r="AI217" s="542" t="n">
        <f aca="false">[2]flamingo!AI217+[2]sovata!AI217</f>
        <v>0</v>
      </c>
      <c r="AJ217" s="542" t="n">
        <f aca="false">[2]flamingo!AJ217+[2]sovata!AJ217</f>
        <v>0</v>
      </c>
      <c r="AK217" s="542" t="n">
        <f aca="false">[2]flamingo!AK217+[2]sovata!AK217</f>
        <v>0</v>
      </c>
      <c r="AL217" s="542" t="n">
        <f aca="false">[2]flamingo!AL217+[2]sovata!AL217</f>
        <v>0</v>
      </c>
      <c r="AM217" s="542" t="n">
        <f aca="false">[2]flamingo!AM217+[2]sovata!AM217</f>
        <v>0</v>
      </c>
      <c r="AN217" s="542" t="n">
        <f aca="false">[2]flamingo!AN217+[2]sovata!AN217</f>
        <v>0</v>
      </c>
      <c r="AO217" s="542" t="n">
        <f aca="false">[2]flamingo!AO217+[2]sovata!AO217</f>
        <v>0</v>
      </c>
      <c r="AP217" s="542" t="n">
        <f aca="false">[2]flamingo!AP217+[2]sovata!AP217</f>
        <v>0</v>
      </c>
      <c r="AQ217" s="542" t="n">
        <f aca="false">[2]flamingo!AQ217+[2]sovata!AQ217</f>
        <v>0</v>
      </c>
      <c r="AR217" s="542" t="n">
        <f aca="false">[2]flamingo!AR217+[2]sovata!AR217</f>
        <v>0</v>
      </c>
      <c r="AS217" s="542" t="n">
        <f aca="false">[2]flamingo!AS217+[2]sovata!AS217</f>
        <v>0</v>
      </c>
      <c r="AU217" s="632" t="s">
        <v>407</v>
      </c>
      <c r="AV217" s="608" t="s">
        <v>402</v>
      </c>
      <c r="AW217" s="1067" t="n">
        <f aca="false">AX217+AZ217+AY217</f>
        <v>0</v>
      </c>
      <c r="AX217" s="1049" t="n">
        <f aca="false">BB217+BC217+BD217+BF217</f>
        <v>0</v>
      </c>
      <c r="AY217" s="1049" t="n">
        <f aca="false">BE217+BG217</f>
        <v>0</v>
      </c>
      <c r="AZ217" s="990" t="n">
        <f aca="false">BH217+BI217+BJ217+BL217</f>
        <v>0</v>
      </c>
      <c r="BA217" s="991" t="n">
        <f aca="false">BK217+BM217</f>
        <v>0</v>
      </c>
      <c r="BB217" s="1068"/>
      <c r="BC217" s="1067"/>
      <c r="BD217" s="1067"/>
      <c r="BE217" s="1067"/>
      <c r="BF217" s="1067"/>
      <c r="BG217" s="1069"/>
      <c r="BH217" s="992"/>
      <c r="BI217" s="990"/>
      <c r="BJ217" s="990"/>
      <c r="BK217" s="990"/>
      <c r="BL217" s="983"/>
      <c r="BM217" s="993"/>
      <c r="BO217" s="632" t="s">
        <v>407</v>
      </c>
    </row>
    <row r="218" customFormat="false" ht="22.5" hidden="true" customHeight="true" outlineLevel="0" collapsed="false">
      <c r="A218" s="635"/>
      <c r="B218" s="548"/>
      <c r="C218" s="551"/>
      <c r="D218" s="551"/>
      <c r="E218" s="575"/>
      <c r="F218" s="575"/>
      <c r="G218" s="632"/>
      <c r="H218" s="608" t="s">
        <v>403</v>
      </c>
      <c r="I218" s="542" t="n">
        <f aca="false">[2]flamingo!I218+[2]sovata!I218</f>
        <v>0</v>
      </c>
      <c r="J218" s="542" t="n">
        <f aca="false">[2]flamingo!J218+[2]sovata!J218</f>
        <v>0</v>
      </c>
      <c r="K218" s="542" t="n">
        <f aca="false">[2]flamingo!K218+[2]sovata!K218</f>
        <v>0</v>
      </c>
      <c r="L218" s="542" t="n">
        <f aca="false">[2]flamingo!L218+[2]sovata!L218</f>
        <v>0</v>
      </c>
      <c r="M218" s="542" t="n">
        <f aca="false">[2]flamingo!M218+[2]sovata!M218</f>
        <v>0</v>
      </c>
      <c r="N218" s="542" t="n">
        <f aca="false">[2]flamingo!N218+[2]sovata!N218</f>
        <v>0</v>
      </c>
      <c r="O218" s="542" t="n">
        <f aca="false">[2]flamingo!O218+[2]sovata!O218</f>
        <v>0</v>
      </c>
      <c r="P218" s="542" t="n">
        <f aca="false">[2]flamingo!P218+[2]sovata!P218</f>
        <v>0</v>
      </c>
      <c r="Q218" s="542" t="n">
        <f aca="false">[2]flamingo!Q218+[2]sovata!Q218</f>
        <v>0</v>
      </c>
      <c r="R218" s="542" t="n">
        <f aca="false">[2]flamingo!R218+[2]sovata!R218</f>
        <v>0</v>
      </c>
      <c r="S218" s="542" t="n">
        <f aca="false">[2]flamingo!S218+[2]sovata!S218</f>
        <v>0</v>
      </c>
      <c r="T218" s="542" t="n">
        <f aca="false">[2]flamingo!T218+[2]sovata!T218</f>
        <v>0</v>
      </c>
      <c r="U218" s="542" t="n">
        <f aca="false">[2]flamingo!U218+[2]sovata!U218</f>
        <v>0</v>
      </c>
      <c r="V218" s="542" t="n">
        <f aca="false">[2]flamingo!V218+[2]sovata!V218</f>
        <v>0</v>
      </c>
      <c r="W218" s="542" t="n">
        <f aca="false">[2]flamingo!W218+[2]sovata!W218</f>
        <v>0</v>
      </c>
      <c r="X218" s="542" t="n">
        <f aca="false">[2]flamingo!X218+[2]sovata!X218</f>
        <v>0</v>
      </c>
      <c r="Y218" s="542" t="n">
        <f aca="false">[2]flamingo!Y218+[2]sovata!Y218</f>
        <v>0</v>
      </c>
      <c r="AA218" s="632"/>
      <c r="AB218" s="608" t="s">
        <v>403</v>
      </c>
      <c r="AC218" s="542" t="n">
        <f aca="false">[2]flamingo!AC218+[2]sovata!AC218</f>
        <v>0</v>
      </c>
      <c r="AD218" s="542" t="n">
        <f aca="false">[2]flamingo!AD218+[2]sovata!AD218</f>
        <v>0</v>
      </c>
      <c r="AE218" s="542" t="n">
        <f aca="false">[2]flamingo!AE218+[2]sovata!AE218</f>
        <v>0</v>
      </c>
      <c r="AF218" s="542" t="n">
        <f aca="false">[2]flamingo!AF218+[2]sovata!AF218</f>
        <v>0</v>
      </c>
      <c r="AG218" s="542" t="n">
        <f aca="false">[2]flamingo!AG218+[2]sovata!AG218</f>
        <v>0</v>
      </c>
      <c r="AH218" s="542" t="n">
        <f aca="false">[2]flamingo!AH218+[2]sovata!AH218</f>
        <v>0</v>
      </c>
      <c r="AI218" s="542" t="n">
        <f aca="false">[2]flamingo!AI218+[2]sovata!AI218</f>
        <v>0</v>
      </c>
      <c r="AJ218" s="542" t="n">
        <f aca="false">[2]flamingo!AJ218+[2]sovata!AJ218</f>
        <v>0</v>
      </c>
      <c r="AK218" s="542" t="n">
        <f aca="false">[2]flamingo!AK218+[2]sovata!AK218</f>
        <v>0</v>
      </c>
      <c r="AL218" s="542" t="n">
        <f aca="false">[2]flamingo!AL218+[2]sovata!AL218</f>
        <v>0</v>
      </c>
      <c r="AM218" s="542" t="n">
        <f aca="false">[2]flamingo!AM218+[2]sovata!AM218</f>
        <v>0</v>
      </c>
      <c r="AN218" s="542" t="n">
        <f aca="false">[2]flamingo!AN218+[2]sovata!AN218</f>
        <v>0</v>
      </c>
      <c r="AO218" s="542" t="n">
        <f aca="false">[2]flamingo!AO218+[2]sovata!AO218</f>
        <v>0</v>
      </c>
      <c r="AP218" s="542" t="n">
        <f aca="false">[2]flamingo!AP218+[2]sovata!AP218</f>
        <v>0</v>
      </c>
      <c r="AQ218" s="542" t="n">
        <f aca="false">[2]flamingo!AQ218+[2]sovata!AQ218</f>
        <v>0</v>
      </c>
      <c r="AR218" s="542" t="n">
        <f aca="false">[2]flamingo!AR218+[2]sovata!AR218</f>
        <v>0</v>
      </c>
      <c r="AS218" s="542" t="n">
        <f aca="false">[2]flamingo!AS218+[2]sovata!AS218</f>
        <v>0</v>
      </c>
      <c r="AU218" s="632"/>
      <c r="AV218" s="608" t="s">
        <v>403</v>
      </c>
      <c r="AW218" s="1067" t="n">
        <f aca="false">AX218+AY218+BA218+AZ218</f>
        <v>0</v>
      </c>
      <c r="AX218" s="1049" t="n">
        <f aca="false">BB218+BC218+BD218+BF218</f>
        <v>0</v>
      </c>
      <c r="AY218" s="1049" t="n">
        <f aca="false">BE218+BG218</f>
        <v>0</v>
      </c>
      <c r="AZ218" s="990" t="n">
        <f aca="false">BH218+BI218+BJ218+BL218</f>
        <v>0</v>
      </c>
      <c r="BA218" s="991" t="n">
        <f aca="false">BK218+BM218</f>
        <v>0</v>
      </c>
      <c r="BB218" s="1068"/>
      <c r="BC218" s="1067"/>
      <c r="BD218" s="1067"/>
      <c r="BE218" s="1067"/>
      <c r="BF218" s="1067"/>
      <c r="BG218" s="1069"/>
      <c r="BH218" s="1068"/>
      <c r="BI218" s="1067"/>
      <c r="BJ218" s="1067"/>
      <c r="BK218" s="1067"/>
      <c r="BL218" s="983"/>
      <c r="BM218" s="1070"/>
      <c r="BO218" s="632"/>
    </row>
    <row r="219" customFormat="false" ht="15.75" hidden="true" customHeight="true" outlineLevel="0" collapsed="false">
      <c r="A219" s="635"/>
      <c r="B219" s="548"/>
      <c r="C219" s="551"/>
      <c r="D219" s="551"/>
      <c r="E219" s="575" t="s">
        <v>526</v>
      </c>
      <c r="F219" s="575"/>
      <c r="G219" s="632" t="s">
        <v>408</v>
      </c>
      <c r="H219" s="608" t="s">
        <v>402</v>
      </c>
      <c r="I219" s="542" t="n">
        <f aca="false">[2]flamingo!I219+[2]sovata!I219</f>
        <v>0</v>
      </c>
      <c r="J219" s="542" t="n">
        <f aca="false">[2]flamingo!J219+[2]sovata!J219</f>
        <v>0</v>
      </c>
      <c r="K219" s="542" t="n">
        <f aca="false">[2]flamingo!K219+[2]sovata!K219</f>
        <v>0</v>
      </c>
      <c r="L219" s="542" t="n">
        <f aca="false">[2]flamingo!L219+[2]sovata!L219</f>
        <v>0</v>
      </c>
      <c r="M219" s="542" t="n">
        <f aca="false">[2]flamingo!M219+[2]sovata!M219</f>
        <v>0</v>
      </c>
      <c r="N219" s="542" t="n">
        <f aca="false">[2]flamingo!N219+[2]sovata!N219</f>
        <v>0</v>
      </c>
      <c r="O219" s="542" t="n">
        <f aca="false">[2]flamingo!O219+[2]sovata!O219</f>
        <v>0</v>
      </c>
      <c r="P219" s="542" t="n">
        <f aca="false">[2]flamingo!P219+[2]sovata!P219</f>
        <v>0</v>
      </c>
      <c r="Q219" s="542" t="n">
        <f aca="false">[2]flamingo!Q219+[2]sovata!Q219</f>
        <v>0</v>
      </c>
      <c r="R219" s="542" t="n">
        <f aca="false">[2]flamingo!R219+[2]sovata!R219</f>
        <v>0</v>
      </c>
      <c r="S219" s="542" t="n">
        <f aca="false">[2]flamingo!S219+[2]sovata!S219</f>
        <v>0</v>
      </c>
      <c r="T219" s="542" t="n">
        <f aca="false">[2]flamingo!T219+[2]sovata!T219</f>
        <v>0</v>
      </c>
      <c r="U219" s="542" t="n">
        <f aca="false">[2]flamingo!U219+[2]sovata!U219</f>
        <v>0</v>
      </c>
      <c r="V219" s="542" t="n">
        <f aca="false">[2]flamingo!V219+[2]sovata!V219</f>
        <v>0</v>
      </c>
      <c r="W219" s="542" t="n">
        <f aca="false">[2]flamingo!W219+[2]sovata!W219</f>
        <v>0</v>
      </c>
      <c r="X219" s="542" t="n">
        <f aca="false">[2]flamingo!X219+[2]sovata!X219</f>
        <v>0</v>
      </c>
      <c r="Y219" s="542" t="n">
        <f aca="false">[2]flamingo!Y219+[2]sovata!Y219</f>
        <v>0</v>
      </c>
      <c r="AA219" s="632" t="s">
        <v>408</v>
      </c>
      <c r="AB219" s="608" t="s">
        <v>402</v>
      </c>
      <c r="AC219" s="542" t="n">
        <f aca="false">[2]flamingo!AC219+[2]sovata!AC219</f>
        <v>0</v>
      </c>
      <c r="AD219" s="542" t="n">
        <f aca="false">[2]flamingo!AD219+[2]sovata!AD219</f>
        <v>0</v>
      </c>
      <c r="AE219" s="542" t="n">
        <f aca="false">[2]flamingo!AE219+[2]sovata!AE219</f>
        <v>0</v>
      </c>
      <c r="AF219" s="542" t="n">
        <f aca="false">[2]flamingo!AF219+[2]sovata!AF219</f>
        <v>0</v>
      </c>
      <c r="AG219" s="542" t="n">
        <f aca="false">[2]flamingo!AG219+[2]sovata!AG219</f>
        <v>0</v>
      </c>
      <c r="AH219" s="542" t="n">
        <f aca="false">[2]flamingo!AH219+[2]sovata!AH219</f>
        <v>0</v>
      </c>
      <c r="AI219" s="542" t="n">
        <f aca="false">[2]flamingo!AI219+[2]sovata!AI219</f>
        <v>0</v>
      </c>
      <c r="AJ219" s="542" t="n">
        <f aca="false">[2]flamingo!AJ219+[2]sovata!AJ219</f>
        <v>0</v>
      </c>
      <c r="AK219" s="542" t="n">
        <f aca="false">[2]flamingo!AK219+[2]sovata!AK219</f>
        <v>0</v>
      </c>
      <c r="AL219" s="542" t="n">
        <f aca="false">[2]flamingo!AL219+[2]sovata!AL219</f>
        <v>0</v>
      </c>
      <c r="AM219" s="542" t="n">
        <f aca="false">[2]flamingo!AM219+[2]sovata!AM219</f>
        <v>0</v>
      </c>
      <c r="AN219" s="542" t="n">
        <f aca="false">[2]flamingo!AN219+[2]sovata!AN219</f>
        <v>0</v>
      </c>
      <c r="AO219" s="542" t="n">
        <f aca="false">[2]flamingo!AO219+[2]sovata!AO219</f>
        <v>0</v>
      </c>
      <c r="AP219" s="542" t="n">
        <f aca="false">[2]flamingo!AP219+[2]sovata!AP219</f>
        <v>0</v>
      </c>
      <c r="AQ219" s="542" t="n">
        <f aca="false">[2]flamingo!AQ219+[2]sovata!AQ219</f>
        <v>0</v>
      </c>
      <c r="AR219" s="542" t="n">
        <f aca="false">[2]flamingo!AR219+[2]sovata!AR219</f>
        <v>0</v>
      </c>
      <c r="AS219" s="542" t="n">
        <f aca="false">[2]flamingo!AS219+[2]sovata!AS219</f>
        <v>0</v>
      </c>
      <c r="AU219" s="632" t="s">
        <v>408</v>
      </c>
      <c r="AV219" s="608" t="s">
        <v>402</v>
      </c>
      <c r="AW219" s="1067" t="n">
        <f aca="false">AX219+AZ219+AY219</f>
        <v>0</v>
      </c>
      <c r="AX219" s="1049" t="n">
        <f aca="false">BB219+BC219+BD219+BF219</f>
        <v>0</v>
      </c>
      <c r="AY219" s="1049" t="n">
        <f aca="false">BE219+BG219</f>
        <v>0</v>
      </c>
      <c r="AZ219" s="990" t="n">
        <f aca="false">BH219+BI219+BJ219+BL219</f>
        <v>0</v>
      </c>
      <c r="BA219" s="991" t="n">
        <f aca="false">BK219+BM219</f>
        <v>0</v>
      </c>
      <c r="BB219" s="1068"/>
      <c r="BC219" s="1067"/>
      <c r="BD219" s="1067"/>
      <c r="BE219" s="1067"/>
      <c r="BF219" s="1067"/>
      <c r="BG219" s="1069"/>
      <c r="BH219" s="1068"/>
      <c r="BI219" s="1067"/>
      <c r="BJ219" s="1067"/>
      <c r="BK219" s="1067"/>
      <c r="BL219" s="983"/>
      <c r="BM219" s="1070"/>
      <c r="BO219" s="632" t="s">
        <v>408</v>
      </c>
    </row>
    <row r="220" customFormat="false" ht="36.75" hidden="true" customHeight="true" outlineLevel="0" collapsed="false">
      <c r="A220" s="635"/>
      <c r="B220" s="548"/>
      <c r="C220" s="551"/>
      <c r="D220" s="551"/>
      <c r="E220" s="575"/>
      <c r="F220" s="575"/>
      <c r="G220" s="632"/>
      <c r="H220" s="608" t="s">
        <v>403</v>
      </c>
      <c r="I220" s="542" t="n">
        <f aca="false">[2]flamingo!I220+[2]sovata!I220</f>
        <v>0</v>
      </c>
      <c r="J220" s="542" t="n">
        <f aca="false">[2]flamingo!J220+[2]sovata!J220</f>
        <v>0</v>
      </c>
      <c r="K220" s="542" t="n">
        <f aca="false">[2]flamingo!K220+[2]sovata!K220</f>
        <v>0</v>
      </c>
      <c r="L220" s="542" t="n">
        <f aca="false">[2]flamingo!L220+[2]sovata!L220</f>
        <v>0</v>
      </c>
      <c r="M220" s="542" t="n">
        <f aca="false">[2]flamingo!M220+[2]sovata!M220</f>
        <v>0</v>
      </c>
      <c r="N220" s="542" t="n">
        <f aca="false">[2]flamingo!N220+[2]sovata!N220</f>
        <v>0</v>
      </c>
      <c r="O220" s="542" t="n">
        <f aca="false">[2]flamingo!O220+[2]sovata!O220</f>
        <v>0</v>
      </c>
      <c r="P220" s="542" t="n">
        <f aca="false">[2]flamingo!P220+[2]sovata!P220</f>
        <v>0</v>
      </c>
      <c r="Q220" s="542" t="n">
        <f aca="false">[2]flamingo!Q220+[2]sovata!Q220</f>
        <v>0</v>
      </c>
      <c r="R220" s="542" t="n">
        <f aca="false">[2]flamingo!R220+[2]sovata!R220</f>
        <v>0</v>
      </c>
      <c r="S220" s="542" t="n">
        <f aca="false">[2]flamingo!S220+[2]sovata!S220</f>
        <v>0</v>
      </c>
      <c r="T220" s="542" t="n">
        <f aca="false">[2]flamingo!T220+[2]sovata!T220</f>
        <v>0</v>
      </c>
      <c r="U220" s="542" t="n">
        <f aca="false">[2]flamingo!U220+[2]sovata!U220</f>
        <v>0</v>
      </c>
      <c r="V220" s="542" t="n">
        <f aca="false">[2]flamingo!V220+[2]sovata!V220</f>
        <v>0</v>
      </c>
      <c r="W220" s="542" t="n">
        <f aca="false">[2]flamingo!W220+[2]sovata!W220</f>
        <v>0</v>
      </c>
      <c r="X220" s="542" t="n">
        <f aca="false">[2]flamingo!X220+[2]sovata!X220</f>
        <v>0</v>
      </c>
      <c r="Y220" s="542" t="n">
        <f aca="false">[2]flamingo!Y220+[2]sovata!Y220</f>
        <v>0</v>
      </c>
      <c r="AA220" s="632"/>
      <c r="AB220" s="608" t="s">
        <v>403</v>
      </c>
      <c r="AC220" s="542" t="n">
        <f aca="false">[2]flamingo!AC220+[2]sovata!AC220</f>
        <v>0</v>
      </c>
      <c r="AD220" s="542" t="n">
        <f aca="false">[2]flamingo!AD220+[2]sovata!AD220</f>
        <v>0</v>
      </c>
      <c r="AE220" s="542" t="n">
        <f aca="false">[2]flamingo!AE220+[2]sovata!AE220</f>
        <v>0</v>
      </c>
      <c r="AF220" s="542" t="n">
        <f aca="false">[2]flamingo!AF220+[2]sovata!AF220</f>
        <v>0</v>
      </c>
      <c r="AG220" s="542" t="n">
        <f aca="false">[2]flamingo!AG220+[2]sovata!AG220</f>
        <v>0</v>
      </c>
      <c r="AH220" s="542" t="n">
        <f aca="false">[2]flamingo!AH220+[2]sovata!AH220</f>
        <v>0</v>
      </c>
      <c r="AI220" s="542" t="n">
        <f aca="false">[2]flamingo!AI220+[2]sovata!AI220</f>
        <v>0</v>
      </c>
      <c r="AJ220" s="542" t="n">
        <f aca="false">[2]flamingo!AJ220+[2]sovata!AJ220</f>
        <v>0</v>
      </c>
      <c r="AK220" s="542" t="n">
        <f aca="false">[2]flamingo!AK220+[2]sovata!AK220</f>
        <v>0</v>
      </c>
      <c r="AL220" s="542" t="n">
        <f aca="false">[2]flamingo!AL220+[2]sovata!AL220</f>
        <v>0</v>
      </c>
      <c r="AM220" s="542" t="n">
        <f aca="false">[2]flamingo!AM220+[2]sovata!AM220</f>
        <v>0</v>
      </c>
      <c r="AN220" s="542" t="n">
        <f aca="false">[2]flamingo!AN220+[2]sovata!AN220</f>
        <v>0</v>
      </c>
      <c r="AO220" s="542" t="n">
        <f aca="false">[2]flamingo!AO220+[2]sovata!AO220</f>
        <v>0</v>
      </c>
      <c r="AP220" s="542" t="n">
        <f aca="false">[2]flamingo!AP220+[2]sovata!AP220</f>
        <v>0</v>
      </c>
      <c r="AQ220" s="542" t="n">
        <f aca="false">[2]flamingo!AQ220+[2]sovata!AQ220</f>
        <v>0</v>
      </c>
      <c r="AR220" s="542" t="n">
        <f aca="false">[2]flamingo!AR220+[2]sovata!AR220</f>
        <v>0</v>
      </c>
      <c r="AS220" s="542" t="n">
        <f aca="false">[2]flamingo!AS220+[2]sovata!AS220</f>
        <v>0</v>
      </c>
      <c r="AU220" s="632"/>
      <c r="AV220" s="608" t="s">
        <v>403</v>
      </c>
      <c r="AW220" s="1067" t="n">
        <f aca="false">AX220+AY220+BA220+AZ220</f>
        <v>0</v>
      </c>
      <c r="AX220" s="1049" t="n">
        <f aca="false">BB220+BC220+BD220+BF220</f>
        <v>0</v>
      </c>
      <c r="AY220" s="1049" t="n">
        <f aca="false">BE220+BG220</f>
        <v>0</v>
      </c>
      <c r="AZ220" s="990" t="n">
        <f aca="false">BH220+BI220+BJ220+BL220</f>
        <v>0</v>
      </c>
      <c r="BA220" s="991" t="n">
        <f aca="false">BK220+BM220</f>
        <v>0</v>
      </c>
      <c r="BB220" s="1068"/>
      <c r="BC220" s="1067"/>
      <c r="BD220" s="1067"/>
      <c r="BE220" s="1067"/>
      <c r="BF220" s="1067"/>
      <c r="BG220" s="1069"/>
      <c r="BH220" s="1068"/>
      <c r="BI220" s="1067"/>
      <c r="BJ220" s="1067"/>
      <c r="BK220" s="1067"/>
      <c r="BL220" s="983"/>
      <c r="BM220" s="1070"/>
      <c r="BO220" s="632"/>
    </row>
    <row r="221" s="545" customFormat="true" ht="14.25" hidden="true" customHeight="true" outlineLevel="0" collapsed="false">
      <c r="A221" s="541"/>
      <c r="B221" s="542"/>
      <c r="C221" s="609"/>
      <c r="D221" s="609" t="s">
        <v>527</v>
      </c>
      <c r="E221" s="609"/>
      <c r="F221" s="609"/>
      <c r="G221" s="543" t="s">
        <v>220</v>
      </c>
      <c r="H221" s="607" t="s">
        <v>402</v>
      </c>
      <c r="I221" s="542" t="n">
        <f aca="false">[2]flamingo!I221+[2]sovata!I221</f>
        <v>0</v>
      </c>
      <c r="J221" s="542" t="n">
        <f aca="false">[2]flamingo!J221+[2]sovata!J221</f>
        <v>0</v>
      </c>
      <c r="K221" s="542" t="n">
        <f aca="false">[2]flamingo!K221+[2]sovata!K221</f>
        <v>0</v>
      </c>
      <c r="L221" s="542" t="n">
        <f aca="false">[2]flamingo!L221+[2]sovata!L221</f>
        <v>0</v>
      </c>
      <c r="M221" s="542" t="n">
        <f aca="false">[2]flamingo!M221+[2]sovata!M221</f>
        <v>0</v>
      </c>
      <c r="N221" s="542" t="n">
        <f aca="false">[2]flamingo!N221+[2]sovata!N221</f>
        <v>0</v>
      </c>
      <c r="O221" s="542" t="n">
        <f aca="false">[2]flamingo!O221+[2]sovata!O221</f>
        <v>0</v>
      </c>
      <c r="P221" s="542" t="n">
        <f aca="false">[2]flamingo!P221+[2]sovata!P221</f>
        <v>0</v>
      </c>
      <c r="Q221" s="542" t="n">
        <f aca="false">[2]flamingo!Q221+[2]sovata!Q221</f>
        <v>0</v>
      </c>
      <c r="R221" s="542" t="n">
        <f aca="false">[2]flamingo!R221+[2]sovata!R221</f>
        <v>0</v>
      </c>
      <c r="S221" s="542" t="n">
        <f aca="false">[2]flamingo!S221+[2]sovata!S221</f>
        <v>0</v>
      </c>
      <c r="T221" s="542" t="n">
        <f aca="false">[2]flamingo!T221+[2]sovata!T221</f>
        <v>0</v>
      </c>
      <c r="U221" s="542" t="n">
        <f aca="false">[2]flamingo!U221+[2]sovata!U221</f>
        <v>0</v>
      </c>
      <c r="V221" s="542" t="n">
        <f aca="false">[2]flamingo!V221+[2]sovata!V221</f>
        <v>0</v>
      </c>
      <c r="W221" s="542" t="n">
        <f aca="false">[2]flamingo!W221+[2]sovata!W221</f>
        <v>0</v>
      </c>
      <c r="X221" s="542" t="n">
        <f aca="false">[2]flamingo!X221+[2]sovata!X221</f>
        <v>0</v>
      </c>
      <c r="Y221" s="542" t="n">
        <f aca="false">[2]flamingo!Y221+[2]sovata!Y221</f>
        <v>0</v>
      </c>
      <c r="AA221" s="543" t="s">
        <v>220</v>
      </c>
      <c r="AB221" s="608" t="s">
        <v>402</v>
      </c>
      <c r="AC221" s="542" t="n">
        <f aca="false">[2]flamingo!AC221+[2]sovata!AC221</f>
        <v>0</v>
      </c>
      <c r="AD221" s="542" t="n">
        <f aca="false">[2]flamingo!AD221+[2]sovata!AD221</f>
        <v>0</v>
      </c>
      <c r="AE221" s="542" t="n">
        <f aca="false">[2]flamingo!AE221+[2]sovata!AE221</f>
        <v>0</v>
      </c>
      <c r="AF221" s="542" t="n">
        <f aca="false">[2]flamingo!AF221+[2]sovata!AF221</f>
        <v>0</v>
      </c>
      <c r="AG221" s="542" t="n">
        <f aca="false">[2]flamingo!AG221+[2]sovata!AG221</f>
        <v>0</v>
      </c>
      <c r="AH221" s="542" t="n">
        <f aca="false">[2]flamingo!AH221+[2]sovata!AH221</f>
        <v>0</v>
      </c>
      <c r="AI221" s="542" t="n">
        <f aca="false">[2]flamingo!AI221+[2]sovata!AI221</f>
        <v>0</v>
      </c>
      <c r="AJ221" s="542" t="n">
        <f aca="false">[2]flamingo!AJ221+[2]sovata!AJ221</f>
        <v>0</v>
      </c>
      <c r="AK221" s="542" t="n">
        <f aca="false">[2]flamingo!AK221+[2]sovata!AK221</f>
        <v>0</v>
      </c>
      <c r="AL221" s="542" t="n">
        <f aca="false">[2]flamingo!AL221+[2]sovata!AL221</f>
        <v>0</v>
      </c>
      <c r="AM221" s="542" t="n">
        <f aca="false">[2]flamingo!AM221+[2]sovata!AM221</f>
        <v>0</v>
      </c>
      <c r="AN221" s="542" t="n">
        <f aca="false">[2]flamingo!AN221+[2]sovata!AN221</f>
        <v>0</v>
      </c>
      <c r="AO221" s="542" t="n">
        <f aca="false">[2]flamingo!AO221+[2]sovata!AO221</f>
        <v>0</v>
      </c>
      <c r="AP221" s="542" t="n">
        <f aca="false">[2]flamingo!AP221+[2]sovata!AP221</f>
        <v>0</v>
      </c>
      <c r="AQ221" s="542" t="n">
        <f aca="false">[2]flamingo!AQ221+[2]sovata!AQ221</f>
        <v>0</v>
      </c>
      <c r="AR221" s="542" t="n">
        <f aca="false">[2]flamingo!AR221+[2]sovata!AR221</f>
        <v>0</v>
      </c>
      <c r="AS221" s="542" t="n">
        <f aca="false">[2]flamingo!AS221+[2]sovata!AS221</f>
        <v>0</v>
      </c>
      <c r="AT221" s="505"/>
      <c r="AU221" s="543" t="s">
        <v>220</v>
      </c>
      <c r="AV221" s="608" t="s">
        <v>402</v>
      </c>
      <c r="AW221" s="999" t="n">
        <f aca="false">AW227+AW223+AW225</f>
        <v>0</v>
      </c>
      <c r="AX221" s="999" t="n">
        <f aca="false">AX227+AX223+AX225</f>
        <v>0</v>
      </c>
      <c r="AY221" s="999" t="n">
        <f aca="false">AY227+AY223+AY225</f>
        <v>0</v>
      </c>
      <c r="AZ221" s="999" t="n">
        <f aca="false">AZ227+AZ223+AZ225</f>
        <v>0</v>
      </c>
      <c r="BA221" s="1001" t="n">
        <f aca="false">BA227+BA223+BA225</f>
        <v>0</v>
      </c>
      <c r="BB221" s="1000" t="n">
        <f aca="false">BB227+BB223+BB225</f>
        <v>0</v>
      </c>
      <c r="BC221" s="999" t="n">
        <f aca="false">BC227+BC223+BC225</f>
        <v>0</v>
      </c>
      <c r="BD221" s="999" t="n">
        <f aca="false">BD227+BD223+BD225</f>
        <v>0</v>
      </c>
      <c r="BE221" s="999" t="n">
        <f aca="false">BE227+BE223+BE225</f>
        <v>0</v>
      </c>
      <c r="BF221" s="999" t="n">
        <f aca="false">BF227+BF223+BF225</f>
        <v>0</v>
      </c>
      <c r="BG221" s="1001" t="n">
        <f aca="false">BG227+BG223+BG225</f>
        <v>0</v>
      </c>
      <c r="BH221" s="1000" t="n">
        <f aca="false">BH227+BH223+BH225</f>
        <v>0</v>
      </c>
      <c r="BI221" s="999" t="n">
        <f aca="false">BI227+BI223+BI225</f>
        <v>0</v>
      </c>
      <c r="BJ221" s="999" t="n">
        <f aca="false">BJ227+BJ223+BJ225</f>
        <v>0</v>
      </c>
      <c r="BK221" s="999" t="n">
        <f aca="false">BK227+BK223+BK225</f>
        <v>0</v>
      </c>
      <c r="BL221" s="983" t="n">
        <f aca="false">BL227+BL223+BL225</f>
        <v>0</v>
      </c>
      <c r="BM221" s="1071" t="n">
        <f aca="false">BM227+BM223+BM225</f>
        <v>0</v>
      </c>
      <c r="BO221" s="543" t="s">
        <v>220</v>
      </c>
    </row>
    <row r="222" s="545" customFormat="true" ht="12.75" hidden="true" customHeight="true" outlineLevel="0" collapsed="false">
      <c r="A222" s="541"/>
      <c r="B222" s="542"/>
      <c r="C222" s="609"/>
      <c r="D222" s="609"/>
      <c r="E222" s="609"/>
      <c r="F222" s="609"/>
      <c r="G222" s="543"/>
      <c r="H222" s="607" t="s">
        <v>403</v>
      </c>
      <c r="I222" s="542" t="n">
        <f aca="false">[2]flamingo!I222+[2]sovata!I222</f>
        <v>0</v>
      </c>
      <c r="J222" s="542" t="n">
        <f aca="false">[2]flamingo!J222+[2]sovata!J222</f>
        <v>0</v>
      </c>
      <c r="K222" s="542" t="n">
        <f aca="false">[2]flamingo!K222+[2]sovata!K222</f>
        <v>0</v>
      </c>
      <c r="L222" s="542" t="n">
        <f aca="false">[2]flamingo!L222+[2]sovata!L222</f>
        <v>0</v>
      </c>
      <c r="M222" s="542" t="n">
        <f aca="false">[2]flamingo!M222+[2]sovata!M222</f>
        <v>0</v>
      </c>
      <c r="N222" s="542" t="n">
        <f aca="false">[2]flamingo!N222+[2]sovata!N222</f>
        <v>0</v>
      </c>
      <c r="O222" s="542" t="n">
        <f aca="false">[2]flamingo!O222+[2]sovata!O222</f>
        <v>0</v>
      </c>
      <c r="P222" s="542" t="n">
        <f aca="false">[2]flamingo!P222+[2]sovata!P222</f>
        <v>0</v>
      </c>
      <c r="Q222" s="542" t="n">
        <f aca="false">[2]flamingo!Q222+[2]sovata!Q222</f>
        <v>0</v>
      </c>
      <c r="R222" s="542" t="n">
        <f aca="false">[2]flamingo!R222+[2]sovata!R222</f>
        <v>0</v>
      </c>
      <c r="S222" s="542" t="n">
        <f aca="false">[2]flamingo!S222+[2]sovata!S222</f>
        <v>0</v>
      </c>
      <c r="T222" s="542" t="n">
        <f aca="false">[2]flamingo!T222+[2]sovata!T222</f>
        <v>0</v>
      </c>
      <c r="U222" s="542" t="n">
        <f aca="false">[2]flamingo!U222+[2]sovata!U222</f>
        <v>0</v>
      </c>
      <c r="V222" s="542" t="n">
        <f aca="false">[2]flamingo!V222+[2]sovata!V222</f>
        <v>0</v>
      </c>
      <c r="W222" s="542" t="n">
        <f aca="false">[2]flamingo!W222+[2]sovata!W222</f>
        <v>0</v>
      </c>
      <c r="X222" s="542" t="n">
        <f aca="false">[2]flamingo!X222+[2]sovata!X222</f>
        <v>0</v>
      </c>
      <c r="Y222" s="542" t="n">
        <f aca="false">[2]flamingo!Y222+[2]sovata!Y222</f>
        <v>0</v>
      </c>
      <c r="AA222" s="543"/>
      <c r="AB222" s="608" t="s">
        <v>403</v>
      </c>
      <c r="AC222" s="542" t="n">
        <f aca="false">[2]flamingo!AC222+[2]sovata!AC222</f>
        <v>0</v>
      </c>
      <c r="AD222" s="542" t="n">
        <f aca="false">[2]flamingo!AD222+[2]sovata!AD222</f>
        <v>0</v>
      </c>
      <c r="AE222" s="542" t="n">
        <f aca="false">[2]flamingo!AE222+[2]sovata!AE222</f>
        <v>0</v>
      </c>
      <c r="AF222" s="542" t="n">
        <f aca="false">[2]flamingo!AF222+[2]sovata!AF222</f>
        <v>0</v>
      </c>
      <c r="AG222" s="542" t="n">
        <f aca="false">[2]flamingo!AG222+[2]sovata!AG222</f>
        <v>0</v>
      </c>
      <c r="AH222" s="542" t="n">
        <f aca="false">[2]flamingo!AH222+[2]sovata!AH222</f>
        <v>0</v>
      </c>
      <c r="AI222" s="542" t="n">
        <f aca="false">[2]flamingo!AI222+[2]sovata!AI222</f>
        <v>0</v>
      </c>
      <c r="AJ222" s="542" t="n">
        <f aca="false">[2]flamingo!AJ222+[2]sovata!AJ222</f>
        <v>0</v>
      </c>
      <c r="AK222" s="542" t="n">
        <f aca="false">[2]flamingo!AK222+[2]sovata!AK222</f>
        <v>0</v>
      </c>
      <c r="AL222" s="542" t="n">
        <f aca="false">[2]flamingo!AL222+[2]sovata!AL222</f>
        <v>0</v>
      </c>
      <c r="AM222" s="542" t="n">
        <f aca="false">[2]flamingo!AM222+[2]sovata!AM222</f>
        <v>0</v>
      </c>
      <c r="AN222" s="542" t="n">
        <f aca="false">[2]flamingo!AN222+[2]sovata!AN222</f>
        <v>0</v>
      </c>
      <c r="AO222" s="542" t="n">
        <f aca="false">[2]flamingo!AO222+[2]sovata!AO222</f>
        <v>0</v>
      </c>
      <c r="AP222" s="542" t="n">
        <f aca="false">[2]flamingo!AP222+[2]sovata!AP222</f>
        <v>0</v>
      </c>
      <c r="AQ222" s="542" t="n">
        <f aca="false">[2]flamingo!AQ222+[2]sovata!AQ222</f>
        <v>0</v>
      </c>
      <c r="AR222" s="542" t="n">
        <f aca="false">[2]flamingo!AR222+[2]sovata!AR222</f>
        <v>0</v>
      </c>
      <c r="AS222" s="542" t="n">
        <f aca="false">[2]flamingo!AS222+[2]sovata!AS222</f>
        <v>0</v>
      </c>
      <c r="AT222" s="505"/>
      <c r="AU222" s="543"/>
      <c r="AV222" s="608" t="s">
        <v>403</v>
      </c>
      <c r="AW222" s="990" t="n">
        <f aca="false">AX222+AY222+BA222+AZ222</f>
        <v>0</v>
      </c>
      <c r="AX222" s="999" t="n">
        <f aca="false">AX224+AX226+AX228</f>
        <v>0</v>
      </c>
      <c r="AY222" s="999" t="n">
        <f aca="false">AY224+AY226+AY228</f>
        <v>0</v>
      </c>
      <c r="AZ222" s="999" t="n">
        <f aca="false">AZ224+AZ226+AZ228</f>
        <v>0</v>
      </c>
      <c r="BA222" s="1001" t="n">
        <f aca="false">BA224+BA226+BA228</f>
        <v>0</v>
      </c>
      <c r="BB222" s="1000" t="n">
        <f aca="false">BB224+BB226+BB228</f>
        <v>0</v>
      </c>
      <c r="BC222" s="999" t="n">
        <f aca="false">BC224+BC226+BC228</f>
        <v>0</v>
      </c>
      <c r="BD222" s="999" t="n">
        <f aca="false">BD224+BD226+BD228</f>
        <v>0</v>
      </c>
      <c r="BE222" s="999" t="n">
        <f aca="false">BE224+BE226+BE228</f>
        <v>0</v>
      </c>
      <c r="BF222" s="999" t="n">
        <f aca="false">BF224+BF226+BF228</f>
        <v>0</v>
      </c>
      <c r="BG222" s="1001" t="n">
        <f aca="false">BG224+BG226+BG228</f>
        <v>0</v>
      </c>
      <c r="BH222" s="1000" t="n">
        <f aca="false">BH224+BH226+BH228</f>
        <v>0</v>
      </c>
      <c r="BI222" s="999" t="n">
        <f aca="false">BI224+BI226+BI228</f>
        <v>0</v>
      </c>
      <c r="BJ222" s="999" t="n">
        <f aca="false">BJ224+BJ226+BJ228</f>
        <v>0</v>
      </c>
      <c r="BK222" s="999" t="n">
        <f aca="false">BK224+BK226+BK228</f>
        <v>0</v>
      </c>
      <c r="BL222" s="983" t="n">
        <f aca="false">BL224+BL226+BL228</f>
        <v>0</v>
      </c>
      <c r="BM222" s="1071" t="n">
        <f aca="false">BM224+BM226+BM228</f>
        <v>0</v>
      </c>
      <c r="BO222" s="543"/>
    </row>
    <row r="223" customFormat="false" ht="12.75" hidden="true" customHeight="true" outlineLevel="0" collapsed="false">
      <c r="A223" s="635"/>
      <c r="B223" s="548"/>
      <c r="C223" s="551"/>
      <c r="D223" s="558"/>
      <c r="E223" s="563" t="s">
        <v>528</v>
      </c>
      <c r="F223" s="563"/>
      <c r="G223" s="564" t="s">
        <v>409</v>
      </c>
      <c r="H223" s="608" t="s">
        <v>402</v>
      </c>
      <c r="I223" s="542" t="n">
        <f aca="false">[2]flamingo!I223+[2]sovata!I223</f>
        <v>0</v>
      </c>
      <c r="J223" s="542" t="n">
        <f aca="false">[2]flamingo!J223+[2]sovata!J223</f>
        <v>0</v>
      </c>
      <c r="K223" s="542" t="n">
        <f aca="false">[2]flamingo!K223+[2]sovata!K223</f>
        <v>0</v>
      </c>
      <c r="L223" s="542" t="n">
        <f aca="false">[2]flamingo!L223+[2]sovata!L223</f>
        <v>0</v>
      </c>
      <c r="M223" s="542" t="n">
        <f aca="false">[2]flamingo!M223+[2]sovata!M223</f>
        <v>0</v>
      </c>
      <c r="N223" s="542" t="n">
        <f aca="false">[2]flamingo!N223+[2]sovata!N223</f>
        <v>0</v>
      </c>
      <c r="O223" s="542" t="n">
        <f aca="false">[2]flamingo!O223+[2]sovata!O223</f>
        <v>0</v>
      </c>
      <c r="P223" s="542" t="n">
        <f aca="false">[2]flamingo!P223+[2]sovata!P223</f>
        <v>0</v>
      </c>
      <c r="Q223" s="542" t="n">
        <f aca="false">[2]flamingo!Q223+[2]sovata!Q223</f>
        <v>0</v>
      </c>
      <c r="R223" s="542" t="n">
        <f aca="false">[2]flamingo!R223+[2]sovata!R223</f>
        <v>0</v>
      </c>
      <c r="S223" s="542" t="n">
        <f aca="false">[2]flamingo!S223+[2]sovata!S223</f>
        <v>0</v>
      </c>
      <c r="T223" s="542" t="n">
        <f aca="false">[2]flamingo!T223+[2]sovata!T223</f>
        <v>0</v>
      </c>
      <c r="U223" s="542" t="n">
        <f aca="false">[2]flamingo!U223+[2]sovata!U223</f>
        <v>0</v>
      </c>
      <c r="V223" s="542" t="n">
        <f aca="false">[2]flamingo!V223+[2]sovata!V223</f>
        <v>0</v>
      </c>
      <c r="W223" s="542" t="n">
        <f aca="false">[2]flamingo!W223+[2]sovata!W223</f>
        <v>0</v>
      </c>
      <c r="X223" s="542" t="n">
        <f aca="false">[2]flamingo!X223+[2]sovata!X223</f>
        <v>0</v>
      </c>
      <c r="Y223" s="542" t="n">
        <f aca="false">[2]flamingo!Y223+[2]sovata!Y223</f>
        <v>0</v>
      </c>
      <c r="AA223" s="564" t="s">
        <v>409</v>
      </c>
      <c r="AB223" s="608" t="s">
        <v>402</v>
      </c>
      <c r="AC223" s="542" t="n">
        <f aca="false">[2]flamingo!AC223+[2]sovata!AC223</f>
        <v>0</v>
      </c>
      <c r="AD223" s="542" t="n">
        <f aca="false">[2]flamingo!AD223+[2]sovata!AD223</f>
        <v>0</v>
      </c>
      <c r="AE223" s="542" t="n">
        <f aca="false">[2]flamingo!AE223+[2]sovata!AE223</f>
        <v>0</v>
      </c>
      <c r="AF223" s="542" t="n">
        <f aca="false">[2]flamingo!AF223+[2]sovata!AF223</f>
        <v>0</v>
      </c>
      <c r="AG223" s="542" t="n">
        <f aca="false">[2]flamingo!AG223+[2]sovata!AG223</f>
        <v>0</v>
      </c>
      <c r="AH223" s="542" t="n">
        <f aca="false">[2]flamingo!AH223+[2]sovata!AH223</f>
        <v>0</v>
      </c>
      <c r="AI223" s="542" t="n">
        <f aca="false">[2]flamingo!AI223+[2]sovata!AI223</f>
        <v>0</v>
      </c>
      <c r="AJ223" s="542" t="n">
        <f aca="false">[2]flamingo!AJ223+[2]sovata!AJ223</f>
        <v>0</v>
      </c>
      <c r="AK223" s="542" t="n">
        <f aca="false">[2]flamingo!AK223+[2]sovata!AK223</f>
        <v>0</v>
      </c>
      <c r="AL223" s="542" t="n">
        <f aca="false">[2]flamingo!AL223+[2]sovata!AL223</f>
        <v>0</v>
      </c>
      <c r="AM223" s="542" t="n">
        <f aca="false">[2]flamingo!AM223+[2]sovata!AM223</f>
        <v>0</v>
      </c>
      <c r="AN223" s="542" t="n">
        <f aca="false">[2]flamingo!AN223+[2]sovata!AN223</f>
        <v>0</v>
      </c>
      <c r="AO223" s="542" t="n">
        <f aca="false">[2]flamingo!AO223+[2]sovata!AO223</f>
        <v>0</v>
      </c>
      <c r="AP223" s="542" t="n">
        <f aca="false">[2]flamingo!AP223+[2]sovata!AP223</f>
        <v>0</v>
      </c>
      <c r="AQ223" s="542" t="n">
        <f aca="false">[2]flamingo!AQ223+[2]sovata!AQ223</f>
        <v>0</v>
      </c>
      <c r="AR223" s="542" t="n">
        <f aca="false">[2]flamingo!AR223+[2]sovata!AR223</f>
        <v>0</v>
      </c>
      <c r="AS223" s="542" t="n">
        <f aca="false">[2]flamingo!AS223+[2]sovata!AS223</f>
        <v>0</v>
      </c>
      <c r="AU223" s="564" t="s">
        <v>409</v>
      </c>
      <c r="AV223" s="608" t="s">
        <v>402</v>
      </c>
      <c r="AW223" s="1067" t="n">
        <f aca="false">AX223+AZ223</f>
        <v>0</v>
      </c>
      <c r="AX223" s="1049" t="n">
        <f aca="false">BB223+BC223+BD223+BF223</f>
        <v>0</v>
      </c>
      <c r="AY223" s="1049" t="n">
        <f aca="false">BE223+BG223</f>
        <v>0</v>
      </c>
      <c r="AZ223" s="990" t="n">
        <f aca="false">BH223+BI223+BJ223+BL223</f>
        <v>0</v>
      </c>
      <c r="BA223" s="991" t="n">
        <f aca="false">BK223+BM223</f>
        <v>0</v>
      </c>
      <c r="BB223" s="1068"/>
      <c r="BC223" s="1067"/>
      <c r="BD223" s="1067"/>
      <c r="BE223" s="1067"/>
      <c r="BF223" s="1067"/>
      <c r="BG223" s="1069"/>
      <c r="BH223" s="1000"/>
      <c r="BI223" s="999"/>
      <c r="BJ223" s="999"/>
      <c r="BK223" s="999"/>
      <c r="BL223" s="990"/>
      <c r="BM223" s="1071"/>
      <c r="BO223" s="564" t="s">
        <v>409</v>
      </c>
    </row>
    <row r="224" customFormat="false" ht="12.75" hidden="true" customHeight="true" outlineLevel="0" collapsed="false">
      <c r="A224" s="635"/>
      <c r="B224" s="548"/>
      <c r="C224" s="551"/>
      <c r="D224" s="558"/>
      <c r="E224" s="563"/>
      <c r="F224" s="563"/>
      <c r="G224" s="564"/>
      <c r="H224" s="608" t="s">
        <v>403</v>
      </c>
      <c r="I224" s="542" t="n">
        <f aca="false">[2]flamingo!I224+[2]sovata!I224</f>
        <v>0</v>
      </c>
      <c r="J224" s="542" t="n">
        <f aca="false">[2]flamingo!J224+[2]sovata!J224</f>
        <v>0</v>
      </c>
      <c r="K224" s="542" t="n">
        <f aca="false">[2]flamingo!K224+[2]sovata!K224</f>
        <v>0</v>
      </c>
      <c r="L224" s="542" t="n">
        <f aca="false">[2]flamingo!L224+[2]sovata!L224</f>
        <v>0</v>
      </c>
      <c r="M224" s="542" t="n">
        <f aca="false">[2]flamingo!M224+[2]sovata!M224</f>
        <v>0</v>
      </c>
      <c r="N224" s="542" t="n">
        <f aca="false">[2]flamingo!N224+[2]sovata!N224</f>
        <v>0</v>
      </c>
      <c r="O224" s="542" t="n">
        <f aca="false">[2]flamingo!O224+[2]sovata!O224</f>
        <v>0</v>
      </c>
      <c r="P224" s="542" t="n">
        <f aca="false">[2]flamingo!P224+[2]sovata!P224</f>
        <v>0</v>
      </c>
      <c r="Q224" s="542" t="n">
        <f aca="false">[2]flamingo!Q224+[2]sovata!Q224</f>
        <v>0</v>
      </c>
      <c r="R224" s="542" t="n">
        <f aca="false">[2]flamingo!R224+[2]sovata!R224</f>
        <v>0</v>
      </c>
      <c r="S224" s="542" t="n">
        <f aca="false">[2]flamingo!S224+[2]sovata!S224</f>
        <v>0</v>
      </c>
      <c r="T224" s="542" t="n">
        <f aca="false">[2]flamingo!T224+[2]sovata!T224</f>
        <v>0</v>
      </c>
      <c r="U224" s="542" t="n">
        <f aca="false">[2]flamingo!U224+[2]sovata!U224</f>
        <v>0</v>
      </c>
      <c r="V224" s="542" t="n">
        <f aca="false">[2]flamingo!V224+[2]sovata!V224</f>
        <v>0</v>
      </c>
      <c r="W224" s="542" t="n">
        <f aca="false">[2]flamingo!W224+[2]sovata!W224</f>
        <v>0</v>
      </c>
      <c r="X224" s="542" t="n">
        <f aca="false">[2]flamingo!X224+[2]sovata!X224</f>
        <v>0</v>
      </c>
      <c r="Y224" s="542" t="n">
        <f aca="false">[2]flamingo!Y224+[2]sovata!Y224</f>
        <v>0</v>
      </c>
      <c r="AA224" s="564"/>
      <c r="AB224" s="608" t="s">
        <v>403</v>
      </c>
      <c r="AC224" s="542" t="n">
        <f aca="false">[2]flamingo!AC224+[2]sovata!AC224</f>
        <v>0</v>
      </c>
      <c r="AD224" s="542" t="n">
        <f aca="false">[2]flamingo!AD224+[2]sovata!AD224</f>
        <v>0</v>
      </c>
      <c r="AE224" s="542" t="n">
        <f aca="false">[2]flamingo!AE224+[2]sovata!AE224</f>
        <v>0</v>
      </c>
      <c r="AF224" s="542" t="n">
        <f aca="false">[2]flamingo!AF224+[2]sovata!AF224</f>
        <v>0</v>
      </c>
      <c r="AG224" s="542" t="n">
        <f aca="false">[2]flamingo!AG224+[2]sovata!AG224</f>
        <v>0</v>
      </c>
      <c r="AH224" s="542" t="n">
        <f aca="false">[2]flamingo!AH224+[2]sovata!AH224</f>
        <v>0</v>
      </c>
      <c r="AI224" s="542" t="n">
        <f aca="false">[2]flamingo!AI224+[2]sovata!AI224</f>
        <v>0</v>
      </c>
      <c r="AJ224" s="542" t="n">
        <f aca="false">[2]flamingo!AJ224+[2]sovata!AJ224</f>
        <v>0</v>
      </c>
      <c r="AK224" s="542" t="n">
        <f aca="false">[2]flamingo!AK224+[2]sovata!AK224</f>
        <v>0</v>
      </c>
      <c r="AL224" s="542" t="n">
        <f aca="false">[2]flamingo!AL224+[2]sovata!AL224</f>
        <v>0</v>
      </c>
      <c r="AM224" s="542" t="n">
        <f aca="false">[2]flamingo!AM224+[2]sovata!AM224</f>
        <v>0</v>
      </c>
      <c r="AN224" s="542" t="n">
        <f aca="false">[2]flamingo!AN224+[2]sovata!AN224</f>
        <v>0</v>
      </c>
      <c r="AO224" s="542" t="n">
        <f aca="false">[2]flamingo!AO224+[2]sovata!AO224</f>
        <v>0</v>
      </c>
      <c r="AP224" s="542" t="n">
        <f aca="false">[2]flamingo!AP224+[2]sovata!AP224</f>
        <v>0</v>
      </c>
      <c r="AQ224" s="542" t="n">
        <f aca="false">[2]flamingo!AQ224+[2]sovata!AQ224</f>
        <v>0</v>
      </c>
      <c r="AR224" s="542" t="n">
        <f aca="false">[2]flamingo!AR224+[2]sovata!AR224</f>
        <v>0</v>
      </c>
      <c r="AS224" s="542" t="n">
        <f aca="false">[2]flamingo!AS224+[2]sovata!AS224</f>
        <v>0</v>
      </c>
      <c r="AU224" s="564"/>
      <c r="AV224" s="608" t="s">
        <v>403</v>
      </c>
      <c r="AW224" s="990" t="n">
        <f aca="false">AX224+AY224+BA224+AZ224</f>
        <v>0</v>
      </c>
      <c r="AX224" s="1049" t="n">
        <f aca="false">BB224+BC224+BD224+BF224</f>
        <v>0</v>
      </c>
      <c r="AY224" s="1049" t="n">
        <f aca="false">BE224+BG224</f>
        <v>0</v>
      </c>
      <c r="AZ224" s="990" t="n">
        <f aca="false">BH224+BI224+BJ224+BL224</f>
        <v>0</v>
      </c>
      <c r="BA224" s="991" t="n">
        <f aca="false">BK224+BM224</f>
        <v>0</v>
      </c>
      <c r="BB224" s="1068"/>
      <c r="BC224" s="1067"/>
      <c r="BD224" s="1067"/>
      <c r="BE224" s="1067"/>
      <c r="BF224" s="1067"/>
      <c r="BG224" s="1069"/>
      <c r="BH224" s="1000"/>
      <c r="BI224" s="999"/>
      <c r="BJ224" s="999"/>
      <c r="BK224" s="999"/>
      <c r="BL224" s="990"/>
      <c r="BM224" s="1071"/>
      <c r="BO224" s="564"/>
    </row>
    <row r="225" customFormat="false" ht="14.25" hidden="true" customHeight="true" outlineLevel="0" collapsed="false">
      <c r="A225" s="635"/>
      <c r="B225" s="548"/>
      <c r="C225" s="551"/>
      <c r="D225" s="558"/>
      <c r="E225" s="551" t="s">
        <v>529</v>
      </c>
      <c r="F225" s="551"/>
      <c r="G225" s="564" t="s">
        <v>410</v>
      </c>
      <c r="H225" s="608" t="s">
        <v>402</v>
      </c>
      <c r="I225" s="542" t="n">
        <f aca="false">[2]flamingo!I225+[2]sovata!I225</f>
        <v>0</v>
      </c>
      <c r="J225" s="542" t="n">
        <f aca="false">[2]flamingo!J225+[2]sovata!J225</f>
        <v>0</v>
      </c>
      <c r="K225" s="542" t="n">
        <f aca="false">[2]flamingo!K225+[2]sovata!K225</f>
        <v>0</v>
      </c>
      <c r="L225" s="542" t="n">
        <f aca="false">[2]flamingo!L225+[2]sovata!L225</f>
        <v>0</v>
      </c>
      <c r="M225" s="542" t="n">
        <f aca="false">[2]flamingo!M225+[2]sovata!M225</f>
        <v>0</v>
      </c>
      <c r="N225" s="542" t="n">
        <f aca="false">[2]flamingo!N225+[2]sovata!N225</f>
        <v>0</v>
      </c>
      <c r="O225" s="542" t="n">
        <f aca="false">[2]flamingo!O225+[2]sovata!O225</f>
        <v>0</v>
      </c>
      <c r="P225" s="542" t="n">
        <f aca="false">[2]flamingo!P225+[2]sovata!P225</f>
        <v>0</v>
      </c>
      <c r="Q225" s="542" t="n">
        <f aca="false">[2]flamingo!Q225+[2]sovata!Q225</f>
        <v>0</v>
      </c>
      <c r="R225" s="542" t="n">
        <f aca="false">[2]flamingo!R225+[2]sovata!R225</f>
        <v>0</v>
      </c>
      <c r="S225" s="542" t="n">
        <f aca="false">[2]flamingo!S225+[2]sovata!S225</f>
        <v>0</v>
      </c>
      <c r="T225" s="542" t="n">
        <f aca="false">[2]flamingo!T225+[2]sovata!T225</f>
        <v>0</v>
      </c>
      <c r="U225" s="542" t="n">
        <f aca="false">[2]flamingo!U225+[2]sovata!U225</f>
        <v>0</v>
      </c>
      <c r="V225" s="542" t="n">
        <f aca="false">[2]flamingo!V225+[2]sovata!V225</f>
        <v>0</v>
      </c>
      <c r="W225" s="542" t="n">
        <f aca="false">[2]flamingo!W225+[2]sovata!W225</f>
        <v>0</v>
      </c>
      <c r="X225" s="542" t="n">
        <f aca="false">[2]flamingo!X225+[2]sovata!X225</f>
        <v>0</v>
      </c>
      <c r="Y225" s="542" t="n">
        <f aca="false">[2]flamingo!Y225+[2]sovata!Y225</f>
        <v>0</v>
      </c>
      <c r="AA225" s="564" t="s">
        <v>410</v>
      </c>
      <c r="AB225" s="608" t="s">
        <v>402</v>
      </c>
      <c r="AC225" s="542" t="n">
        <f aca="false">[2]flamingo!AC225+[2]sovata!AC225</f>
        <v>0</v>
      </c>
      <c r="AD225" s="542" t="n">
        <f aca="false">[2]flamingo!AD225+[2]sovata!AD225</f>
        <v>0</v>
      </c>
      <c r="AE225" s="542" t="n">
        <f aca="false">[2]flamingo!AE225+[2]sovata!AE225</f>
        <v>0</v>
      </c>
      <c r="AF225" s="542" t="n">
        <f aca="false">[2]flamingo!AF225+[2]sovata!AF225</f>
        <v>0</v>
      </c>
      <c r="AG225" s="542" t="n">
        <f aca="false">[2]flamingo!AG225+[2]sovata!AG225</f>
        <v>0</v>
      </c>
      <c r="AH225" s="542" t="n">
        <f aca="false">[2]flamingo!AH225+[2]sovata!AH225</f>
        <v>0</v>
      </c>
      <c r="AI225" s="542" t="n">
        <f aca="false">[2]flamingo!AI225+[2]sovata!AI225</f>
        <v>0</v>
      </c>
      <c r="AJ225" s="542" t="n">
        <f aca="false">[2]flamingo!AJ225+[2]sovata!AJ225</f>
        <v>0</v>
      </c>
      <c r="AK225" s="542" t="n">
        <f aca="false">[2]flamingo!AK225+[2]sovata!AK225</f>
        <v>0</v>
      </c>
      <c r="AL225" s="542" t="n">
        <f aca="false">[2]flamingo!AL225+[2]sovata!AL225</f>
        <v>0</v>
      </c>
      <c r="AM225" s="542" t="n">
        <f aca="false">[2]flamingo!AM225+[2]sovata!AM225</f>
        <v>0</v>
      </c>
      <c r="AN225" s="542" t="n">
        <f aca="false">[2]flamingo!AN225+[2]sovata!AN225</f>
        <v>0</v>
      </c>
      <c r="AO225" s="542" t="n">
        <f aca="false">[2]flamingo!AO225+[2]sovata!AO225</f>
        <v>0</v>
      </c>
      <c r="AP225" s="542" t="n">
        <f aca="false">[2]flamingo!AP225+[2]sovata!AP225</f>
        <v>0</v>
      </c>
      <c r="AQ225" s="542" t="n">
        <f aca="false">[2]flamingo!AQ225+[2]sovata!AQ225</f>
        <v>0</v>
      </c>
      <c r="AR225" s="542" t="n">
        <f aca="false">[2]flamingo!AR225+[2]sovata!AR225</f>
        <v>0</v>
      </c>
      <c r="AS225" s="542" t="n">
        <f aca="false">[2]flamingo!AS225+[2]sovata!AS225</f>
        <v>0</v>
      </c>
      <c r="AU225" s="564" t="s">
        <v>410</v>
      </c>
      <c r="AV225" s="608" t="s">
        <v>402</v>
      </c>
      <c r="AW225" s="1067" t="n">
        <f aca="false">AX225+AZ225</f>
        <v>0</v>
      </c>
      <c r="AX225" s="1049" t="n">
        <f aca="false">BB225+BC225+BD225+BF225</f>
        <v>0</v>
      </c>
      <c r="AY225" s="1049" t="n">
        <f aca="false">BE225+BG225</f>
        <v>0</v>
      </c>
      <c r="AZ225" s="990" t="n">
        <f aca="false">BH225+BI225+BJ225+BL225</f>
        <v>0</v>
      </c>
      <c r="BA225" s="991" t="n">
        <f aca="false">BK225+BM225</f>
        <v>0</v>
      </c>
      <c r="BB225" s="1068"/>
      <c r="BC225" s="1067"/>
      <c r="BD225" s="1067"/>
      <c r="BE225" s="1067"/>
      <c r="BF225" s="1067"/>
      <c r="BG225" s="1069"/>
      <c r="BH225" s="1000"/>
      <c r="BI225" s="999"/>
      <c r="BJ225" s="999"/>
      <c r="BK225" s="999"/>
      <c r="BL225" s="990"/>
      <c r="BM225" s="1071"/>
      <c r="BO225" s="564" t="s">
        <v>410</v>
      </c>
    </row>
    <row r="226" customFormat="false" ht="14.25" hidden="true" customHeight="true" outlineLevel="0" collapsed="false">
      <c r="A226" s="635"/>
      <c r="B226" s="548"/>
      <c r="C226" s="551"/>
      <c r="D226" s="558"/>
      <c r="E226" s="551"/>
      <c r="F226" s="551"/>
      <c r="G226" s="564"/>
      <c r="H226" s="608" t="s">
        <v>403</v>
      </c>
      <c r="I226" s="542" t="n">
        <f aca="false">[2]flamingo!I226+[2]sovata!I226</f>
        <v>0</v>
      </c>
      <c r="J226" s="542" t="n">
        <f aca="false">[2]flamingo!J226+[2]sovata!J226</f>
        <v>0</v>
      </c>
      <c r="K226" s="542" t="n">
        <f aca="false">[2]flamingo!K226+[2]sovata!K226</f>
        <v>0</v>
      </c>
      <c r="L226" s="542" t="n">
        <f aca="false">[2]flamingo!L226+[2]sovata!L226</f>
        <v>0</v>
      </c>
      <c r="M226" s="542" t="n">
        <f aca="false">[2]flamingo!M226+[2]sovata!M226</f>
        <v>0</v>
      </c>
      <c r="N226" s="542" t="n">
        <f aca="false">[2]flamingo!N226+[2]sovata!N226</f>
        <v>0</v>
      </c>
      <c r="O226" s="542" t="n">
        <f aca="false">[2]flamingo!O226+[2]sovata!O226</f>
        <v>0</v>
      </c>
      <c r="P226" s="542" t="n">
        <f aca="false">[2]flamingo!P226+[2]sovata!P226</f>
        <v>0</v>
      </c>
      <c r="Q226" s="542" t="n">
        <f aca="false">[2]flamingo!Q226+[2]sovata!Q226</f>
        <v>0</v>
      </c>
      <c r="R226" s="542" t="n">
        <f aca="false">[2]flamingo!R226+[2]sovata!R226</f>
        <v>0</v>
      </c>
      <c r="S226" s="542" t="n">
        <f aca="false">[2]flamingo!S226+[2]sovata!S226</f>
        <v>0</v>
      </c>
      <c r="T226" s="542" t="n">
        <f aca="false">[2]flamingo!T226+[2]sovata!T226</f>
        <v>0</v>
      </c>
      <c r="U226" s="542" t="n">
        <f aca="false">[2]flamingo!U226+[2]sovata!U226</f>
        <v>0</v>
      </c>
      <c r="V226" s="542" t="n">
        <f aca="false">[2]flamingo!V226+[2]sovata!V226</f>
        <v>0</v>
      </c>
      <c r="W226" s="542" t="n">
        <f aca="false">[2]flamingo!W226+[2]sovata!W226</f>
        <v>0</v>
      </c>
      <c r="X226" s="542" t="n">
        <f aca="false">[2]flamingo!X226+[2]sovata!X226</f>
        <v>0</v>
      </c>
      <c r="Y226" s="542" t="n">
        <f aca="false">[2]flamingo!Y226+[2]sovata!Y226</f>
        <v>0</v>
      </c>
      <c r="AA226" s="564"/>
      <c r="AB226" s="608" t="s">
        <v>403</v>
      </c>
      <c r="AC226" s="542" t="n">
        <f aca="false">[2]flamingo!AC226+[2]sovata!AC226</f>
        <v>0</v>
      </c>
      <c r="AD226" s="542" t="n">
        <f aca="false">[2]flamingo!AD226+[2]sovata!AD226</f>
        <v>0</v>
      </c>
      <c r="AE226" s="542" t="n">
        <f aca="false">[2]flamingo!AE226+[2]sovata!AE226</f>
        <v>0</v>
      </c>
      <c r="AF226" s="542" t="n">
        <f aca="false">[2]flamingo!AF226+[2]sovata!AF226</f>
        <v>0</v>
      </c>
      <c r="AG226" s="542" t="n">
        <f aca="false">[2]flamingo!AG226+[2]sovata!AG226</f>
        <v>0</v>
      </c>
      <c r="AH226" s="542" t="n">
        <f aca="false">[2]flamingo!AH226+[2]sovata!AH226</f>
        <v>0</v>
      </c>
      <c r="AI226" s="542" t="n">
        <f aca="false">[2]flamingo!AI226+[2]sovata!AI226</f>
        <v>0</v>
      </c>
      <c r="AJ226" s="542" t="n">
        <f aca="false">[2]flamingo!AJ226+[2]sovata!AJ226</f>
        <v>0</v>
      </c>
      <c r="AK226" s="542" t="n">
        <f aca="false">[2]flamingo!AK226+[2]sovata!AK226</f>
        <v>0</v>
      </c>
      <c r="AL226" s="542" t="n">
        <f aca="false">[2]flamingo!AL226+[2]sovata!AL226</f>
        <v>0</v>
      </c>
      <c r="AM226" s="542" t="n">
        <f aca="false">[2]flamingo!AM226+[2]sovata!AM226</f>
        <v>0</v>
      </c>
      <c r="AN226" s="542" t="n">
        <f aca="false">[2]flamingo!AN226+[2]sovata!AN226</f>
        <v>0</v>
      </c>
      <c r="AO226" s="542" t="n">
        <f aca="false">[2]flamingo!AO226+[2]sovata!AO226</f>
        <v>0</v>
      </c>
      <c r="AP226" s="542" t="n">
        <f aca="false">[2]flamingo!AP226+[2]sovata!AP226</f>
        <v>0</v>
      </c>
      <c r="AQ226" s="542" t="n">
        <f aca="false">[2]flamingo!AQ226+[2]sovata!AQ226</f>
        <v>0</v>
      </c>
      <c r="AR226" s="542" t="n">
        <f aca="false">[2]flamingo!AR226+[2]sovata!AR226</f>
        <v>0</v>
      </c>
      <c r="AS226" s="542" t="n">
        <f aca="false">[2]flamingo!AS226+[2]sovata!AS226</f>
        <v>0</v>
      </c>
      <c r="AU226" s="564"/>
      <c r="AV226" s="608" t="s">
        <v>403</v>
      </c>
      <c r="AW226" s="990" t="n">
        <f aca="false">AX226+AY226+BA226+AZ226</f>
        <v>0</v>
      </c>
      <c r="AX226" s="1049" t="n">
        <f aca="false">BB226+BC226+BD226+BF226</f>
        <v>0</v>
      </c>
      <c r="AY226" s="1049" t="n">
        <f aca="false">BE226+BG226</f>
        <v>0</v>
      </c>
      <c r="AZ226" s="990" t="n">
        <f aca="false">BH226+BI226+BJ226+BL226</f>
        <v>0</v>
      </c>
      <c r="BA226" s="991" t="n">
        <f aca="false">BK226+BM226</f>
        <v>0</v>
      </c>
      <c r="BB226" s="1068"/>
      <c r="BC226" s="1067"/>
      <c r="BD226" s="1067"/>
      <c r="BE226" s="1067"/>
      <c r="BF226" s="1067"/>
      <c r="BG226" s="1069"/>
      <c r="BH226" s="1000"/>
      <c r="BI226" s="999"/>
      <c r="BJ226" s="999"/>
      <c r="BK226" s="999"/>
      <c r="BL226" s="990"/>
      <c r="BM226" s="1071"/>
      <c r="BO226" s="564"/>
    </row>
    <row r="227" customFormat="false" ht="14.25" hidden="true" customHeight="true" outlineLevel="0" collapsed="false">
      <c r="A227" s="635"/>
      <c r="B227" s="548"/>
      <c r="C227" s="551"/>
      <c r="D227" s="551"/>
      <c r="E227" s="1115" t="s">
        <v>530</v>
      </c>
      <c r="F227" s="1115"/>
      <c r="G227" s="1116" t="s">
        <v>222</v>
      </c>
      <c r="H227" s="608" t="s">
        <v>402</v>
      </c>
      <c r="I227" s="542" t="n">
        <f aca="false">[2]flamingo!I227+[2]sovata!I227</f>
        <v>0</v>
      </c>
      <c r="J227" s="542" t="n">
        <f aca="false">[2]flamingo!J227+[2]sovata!J227</f>
        <v>0</v>
      </c>
      <c r="K227" s="542" t="n">
        <f aca="false">[2]flamingo!K227+[2]sovata!K227</f>
        <v>0</v>
      </c>
      <c r="L227" s="542" t="n">
        <f aca="false">[2]flamingo!L227+[2]sovata!L227</f>
        <v>0</v>
      </c>
      <c r="M227" s="542" t="n">
        <f aca="false">[2]flamingo!M227+[2]sovata!M227</f>
        <v>0</v>
      </c>
      <c r="N227" s="542" t="n">
        <f aca="false">[2]flamingo!N227+[2]sovata!N227</f>
        <v>0</v>
      </c>
      <c r="O227" s="542" t="n">
        <f aca="false">[2]flamingo!O227+[2]sovata!O227</f>
        <v>0</v>
      </c>
      <c r="P227" s="542" t="n">
        <f aca="false">[2]flamingo!P227+[2]sovata!P227</f>
        <v>0</v>
      </c>
      <c r="Q227" s="542" t="n">
        <f aca="false">[2]flamingo!Q227+[2]sovata!Q227</f>
        <v>0</v>
      </c>
      <c r="R227" s="542" t="n">
        <f aca="false">[2]flamingo!R227+[2]sovata!R227</f>
        <v>0</v>
      </c>
      <c r="S227" s="542" t="n">
        <f aca="false">[2]flamingo!S227+[2]sovata!S227</f>
        <v>0</v>
      </c>
      <c r="T227" s="542" t="n">
        <f aca="false">[2]flamingo!T227+[2]sovata!T227</f>
        <v>0</v>
      </c>
      <c r="U227" s="542" t="n">
        <f aca="false">[2]flamingo!U227+[2]sovata!U227</f>
        <v>0</v>
      </c>
      <c r="V227" s="542" t="n">
        <f aca="false">[2]flamingo!V227+[2]sovata!V227</f>
        <v>0</v>
      </c>
      <c r="W227" s="542" t="n">
        <f aca="false">[2]flamingo!W227+[2]sovata!W227</f>
        <v>0</v>
      </c>
      <c r="X227" s="542" t="n">
        <f aca="false">[2]flamingo!X227+[2]sovata!X227</f>
        <v>0</v>
      </c>
      <c r="Y227" s="542" t="n">
        <f aca="false">[2]flamingo!Y227+[2]sovata!Y227</f>
        <v>0</v>
      </c>
      <c r="AA227" s="660" t="s">
        <v>222</v>
      </c>
      <c r="AB227" s="608" t="s">
        <v>402</v>
      </c>
      <c r="AC227" s="542" t="n">
        <f aca="false">[2]flamingo!AC227+[2]sovata!AC227</f>
        <v>0</v>
      </c>
      <c r="AD227" s="542" t="n">
        <f aca="false">[2]flamingo!AD227+[2]sovata!AD227</f>
        <v>0</v>
      </c>
      <c r="AE227" s="542" t="n">
        <f aca="false">[2]flamingo!AE227+[2]sovata!AE227</f>
        <v>0</v>
      </c>
      <c r="AF227" s="542" t="n">
        <f aca="false">[2]flamingo!AF227+[2]sovata!AF227</f>
        <v>0</v>
      </c>
      <c r="AG227" s="542" t="n">
        <f aca="false">[2]flamingo!AG227+[2]sovata!AG227</f>
        <v>0</v>
      </c>
      <c r="AH227" s="542" t="n">
        <f aca="false">[2]flamingo!AH227+[2]sovata!AH227</f>
        <v>0</v>
      </c>
      <c r="AI227" s="542" t="n">
        <f aca="false">[2]flamingo!AI227+[2]sovata!AI227</f>
        <v>0</v>
      </c>
      <c r="AJ227" s="542" t="n">
        <f aca="false">[2]flamingo!AJ227+[2]sovata!AJ227</f>
        <v>0</v>
      </c>
      <c r="AK227" s="542" t="n">
        <f aca="false">[2]flamingo!AK227+[2]sovata!AK227</f>
        <v>0</v>
      </c>
      <c r="AL227" s="542" t="n">
        <f aca="false">[2]flamingo!AL227+[2]sovata!AL227</f>
        <v>0</v>
      </c>
      <c r="AM227" s="542" t="n">
        <f aca="false">[2]flamingo!AM227+[2]sovata!AM227</f>
        <v>0</v>
      </c>
      <c r="AN227" s="542" t="n">
        <f aca="false">[2]flamingo!AN227+[2]sovata!AN227</f>
        <v>0</v>
      </c>
      <c r="AO227" s="542" t="n">
        <f aca="false">[2]flamingo!AO227+[2]sovata!AO227</f>
        <v>0</v>
      </c>
      <c r="AP227" s="542" t="n">
        <f aca="false">[2]flamingo!AP227+[2]sovata!AP227</f>
        <v>0</v>
      </c>
      <c r="AQ227" s="542" t="n">
        <f aca="false">[2]flamingo!AQ227+[2]sovata!AQ227</f>
        <v>0</v>
      </c>
      <c r="AR227" s="542" t="n">
        <f aca="false">[2]flamingo!AR227+[2]sovata!AR227</f>
        <v>0</v>
      </c>
      <c r="AS227" s="542" t="n">
        <f aca="false">[2]flamingo!AS227+[2]sovata!AS227</f>
        <v>0</v>
      </c>
      <c r="AU227" s="660" t="s">
        <v>222</v>
      </c>
      <c r="AV227" s="608" t="s">
        <v>402</v>
      </c>
      <c r="AW227" s="1067" t="n">
        <f aca="false">AX227+AZ227+AY227</f>
        <v>0</v>
      </c>
      <c r="AX227" s="1049" t="n">
        <f aca="false">BB227+BC227+BD227+BF227</f>
        <v>0</v>
      </c>
      <c r="AY227" s="1049" t="n">
        <f aca="false">BE227+BG227</f>
        <v>0</v>
      </c>
      <c r="AZ227" s="990" t="n">
        <f aca="false">BH227+BI227+BJ227+BL227</f>
        <v>0</v>
      </c>
      <c r="BA227" s="991" t="n">
        <f aca="false">BK227+BM227</f>
        <v>0</v>
      </c>
      <c r="BB227" s="1050" t="n">
        <f aca="false">+N227+AH227</f>
        <v>0</v>
      </c>
      <c r="BC227" s="1050" t="n">
        <f aca="false">+O227+AI227</f>
        <v>0</v>
      </c>
      <c r="BD227" s="1050" t="n">
        <f aca="false">+P227+AJ227</f>
        <v>0</v>
      </c>
      <c r="BE227" s="1050" t="n">
        <f aca="false">+Q227+AK227</f>
        <v>0</v>
      </c>
      <c r="BF227" s="1050" t="n">
        <f aca="false">+R227+AL227</f>
        <v>0</v>
      </c>
      <c r="BG227" s="1050" t="n">
        <f aca="false">+S227+AM227</f>
        <v>0</v>
      </c>
      <c r="BH227" s="1050" t="n">
        <f aca="false">+T227+AN227</f>
        <v>0</v>
      </c>
      <c r="BI227" s="1050" t="n">
        <f aca="false">+U227+AO227</f>
        <v>0</v>
      </c>
      <c r="BJ227" s="1050" t="n">
        <f aca="false">+V227+AP227</f>
        <v>0</v>
      </c>
      <c r="BK227" s="1050" t="n">
        <f aca="false">+W227+AQ227</f>
        <v>0</v>
      </c>
      <c r="BL227" s="1050" t="n">
        <f aca="false">+X227+AR227</f>
        <v>0</v>
      </c>
      <c r="BM227" s="1050" t="n">
        <f aca="false">+Y227+AS227</f>
        <v>0</v>
      </c>
      <c r="BO227" s="660" t="s">
        <v>222</v>
      </c>
    </row>
    <row r="228" customFormat="false" ht="18" hidden="true" customHeight="true" outlineLevel="0" collapsed="false">
      <c r="A228" s="638"/>
      <c r="B228" s="581"/>
      <c r="C228" s="639"/>
      <c r="D228" s="639"/>
      <c r="E228" s="1115"/>
      <c r="F228" s="1115"/>
      <c r="G228" s="1116"/>
      <c r="H228" s="621" t="s">
        <v>403</v>
      </c>
      <c r="I228" s="542" t="n">
        <f aca="false">[2]flamingo!I228+[2]sovata!I228</f>
        <v>0</v>
      </c>
      <c r="J228" s="542" t="n">
        <f aca="false">[2]flamingo!J228+[2]sovata!J228</f>
        <v>0</v>
      </c>
      <c r="K228" s="542" t="n">
        <f aca="false">[2]flamingo!K228+[2]sovata!K228</f>
        <v>0</v>
      </c>
      <c r="L228" s="542" t="n">
        <f aca="false">[2]flamingo!L228+[2]sovata!L228</f>
        <v>0</v>
      </c>
      <c r="M228" s="542" t="n">
        <f aca="false">[2]flamingo!M228+[2]sovata!M228</f>
        <v>0</v>
      </c>
      <c r="N228" s="542" t="n">
        <f aca="false">[2]flamingo!N228+[2]sovata!N228</f>
        <v>0</v>
      </c>
      <c r="O228" s="542" t="n">
        <f aca="false">[2]flamingo!O228+[2]sovata!O228</f>
        <v>0</v>
      </c>
      <c r="P228" s="542" t="n">
        <f aca="false">[2]flamingo!P228+[2]sovata!P228</f>
        <v>0</v>
      </c>
      <c r="Q228" s="542" t="n">
        <f aca="false">[2]flamingo!Q228+[2]sovata!Q228</f>
        <v>0</v>
      </c>
      <c r="R228" s="542" t="n">
        <f aca="false">[2]flamingo!R228+[2]sovata!R228</f>
        <v>0</v>
      </c>
      <c r="S228" s="542" t="n">
        <f aca="false">[2]flamingo!S228+[2]sovata!S228</f>
        <v>0</v>
      </c>
      <c r="T228" s="542" t="n">
        <f aca="false">[2]flamingo!T228+[2]sovata!T228</f>
        <v>0</v>
      </c>
      <c r="U228" s="542" t="n">
        <f aca="false">[2]flamingo!U228+[2]sovata!U228</f>
        <v>0</v>
      </c>
      <c r="V228" s="542" t="n">
        <f aca="false">[2]flamingo!V228+[2]sovata!V228</f>
        <v>0</v>
      </c>
      <c r="W228" s="542" t="n">
        <f aca="false">[2]flamingo!W228+[2]sovata!W228</f>
        <v>0</v>
      </c>
      <c r="X228" s="542" t="n">
        <f aca="false">[2]flamingo!X228+[2]sovata!X228</f>
        <v>0</v>
      </c>
      <c r="Y228" s="542" t="n">
        <f aca="false">[2]flamingo!Y228+[2]sovata!Y228</f>
        <v>0</v>
      </c>
      <c r="AA228" s="660"/>
      <c r="AB228" s="621" t="s">
        <v>403</v>
      </c>
      <c r="AC228" s="542" t="n">
        <f aca="false">[2]flamingo!AC228+[2]sovata!AC228</f>
        <v>0</v>
      </c>
      <c r="AD228" s="542" t="n">
        <f aca="false">[2]flamingo!AD228+[2]sovata!AD228</f>
        <v>0</v>
      </c>
      <c r="AE228" s="542" t="n">
        <f aca="false">[2]flamingo!AE228+[2]sovata!AE228</f>
        <v>0</v>
      </c>
      <c r="AF228" s="542" t="n">
        <f aca="false">[2]flamingo!AF228+[2]sovata!AF228</f>
        <v>0</v>
      </c>
      <c r="AG228" s="542" t="n">
        <f aca="false">[2]flamingo!AG228+[2]sovata!AG228</f>
        <v>0</v>
      </c>
      <c r="AH228" s="542" t="n">
        <f aca="false">[2]flamingo!AH228+[2]sovata!AH228</f>
        <v>0</v>
      </c>
      <c r="AI228" s="542" t="n">
        <f aca="false">[2]flamingo!AI228+[2]sovata!AI228</f>
        <v>0</v>
      </c>
      <c r="AJ228" s="542" t="n">
        <f aca="false">[2]flamingo!AJ228+[2]sovata!AJ228</f>
        <v>0</v>
      </c>
      <c r="AK228" s="542" t="n">
        <f aca="false">[2]flamingo!AK228+[2]sovata!AK228</f>
        <v>0</v>
      </c>
      <c r="AL228" s="542" t="n">
        <f aca="false">[2]flamingo!AL228+[2]sovata!AL228</f>
        <v>0</v>
      </c>
      <c r="AM228" s="542" t="n">
        <f aca="false">[2]flamingo!AM228+[2]sovata!AM228</f>
        <v>0</v>
      </c>
      <c r="AN228" s="542" t="n">
        <f aca="false">[2]flamingo!AN228+[2]sovata!AN228</f>
        <v>0</v>
      </c>
      <c r="AO228" s="542" t="n">
        <f aca="false">[2]flamingo!AO228+[2]sovata!AO228</f>
        <v>0</v>
      </c>
      <c r="AP228" s="542" t="n">
        <f aca="false">[2]flamingo!AP228+[2]sovata!AP228</f>
        <v>0</v>
      </c>
      <c r="AQ228" s="542" t="n">
        <f aca="false">[2]flamingo!AQ228+[2]sovata!AQ228</f>
        <v>0</v>
      </c>
      <c r="AR228" s="542" t="n">
        <f aca="false">[2]flamingo!AR228+[2]sovata!AR228</f>
        <v>0</v>
      </c>
      <c r="AS228" s="542" t="n">
        <f aca="false">[2]flamingo!AS228+[2]sovata!AS228</f>
        <v>0</v>
      </c>
      <c r="AU228" s="660"/>
      <c r="AV228" s="621" t="s">
        <v>403</v>
      </c>
      <c r="AW228" s="1006" t="n">
        <f aca="false">AX228+AY228+BA228+AZ228</f>
        <v>0</v>
      </c>
      <c r="AX228" s="1054" t="n">
        <f aca="false">BB228+BC228+BD228+BF228</f>
        <v>0</v>
      </c>
      <c r="AY228" s="1054" t="n">
        <f aca="false">BE228+BG228</f>
        <v>0</v>
      </c>
      <c r="AZ228" s="1006" t="n">
        <f aca="false">BH228+BI228+BJ228+BL228</f>
        <v>0</v>
      </c>
      <c r="BA228" s="1004" t="n">
        <f aca="false">BK228+BM228</f>
        <v>0</v>
      </c>
      <c r="BB228" s="1050" t="n">
        <f aca="false">+N228+AH228</f>
        <v>0</v>
      </c>
      <c r="BC228" s="1050" t="n">
        <f aca="false">+O228+AI228</f>
        <v>0</v>
      </c>
      <c r="BD228" s="1050" t="n">
        <f aca="false">+P228+AJ228</f>
        <v>0</v>
      </c>
      <c r="BE228" s="1050" t="n">
        <f aca="false">+Q228+AK228</f>
        <v>0</v>
      </c>
      <c r="BF228" s="1050" t="n">
        <f aca="false">+R228+AL228</f>
        <v>0</v>
      </c>
      <c r="BG228" s="1050" t="n">
        <f aca="false">+S228+AM228</f>
        <v>0</v>
      </c>
      <c r="BH228" s="1050" t="n">
        <f aca="false">+T228+AN228</f>
        <v>0</v>
      </c>
      <c r="BI228" s="1050" t="n">
        <f aca="false">+U228+AO228</f>
        <v>0</v>
      </c>
      <c r="BJ228" s="1050" t="n">
        <f aca="false">+V228+AP228</f>
        <v>0</v>
      </c>
      <c r="BK228" s="1050" t="n">
        <f aca="false">+W228+AQ228</f>
        <v>0</v>
      </c>
      <c r="BL228" s="1050" t="n">
        <f aca="false">+X228+AR228</f>
        <v>0</v>
      </c>
      <c r="BM228" s="1050" t="n">
        <f aca="false">+Y228+AS228</f>
        <v>0</v>
      </c>
      <c r="BO228" s="660"/>
    </row>
    <row r="229" s="545" customFormat="true" ht="15" hidden="true" customHeight="true" outlineLevel="0" collapsed="false">
      <c r="A229" s="640"/>
      <c r="B229" s="641"/>
      <c r="C229" s="626" t="s">
        <v>531</v>
      </c>
      <c r="D229" s="626"/>
      <c r="E229" s="626"/>
      <c r="F229" s="626"/>
      <c r="G229" s="595" t="n">
        <v>55</v>
      </c>
      <c r="H229" s="596" t="s">
        <v>402</v>
      </c>
      <c r="I229" s="542" t="n">
        <f aca="false">[2]flamingo!I229+[2]sovata!I229</f>
        <v>0</v>
      </c>
      <c r="J229" s="542" t="n">
        <f aca="false">[2]flamingo!J229+[2]sovata!J229</f>
        <v>0</v>
      </c>
      <c r="K229" s="542" t="n">
        <f aca="false">[2]flamingo!K229+[2]sovata!K229</f>
        <v>0</v>
      </c>
      <c r="L229" s="542" t="n">
        <f aca="false">[2]flamingo!L229+[2]sovata!L229</f>
        <v>0</v>
      </c>
      <c r="M229" s="542" t="n">
        <f aca="false">[2]flamingo!M229+[2]sovata!M229</f>
        <v>0</v>
      </c>
      <c r="N229" s="542" t="n">
        <f aca="false">[2]flamingo!N229+[2]sovata!N229</f>
        <v>0</v>
      </c>
      <c r="O229" s="542" t="n">
        <f aca="false">[2]flamingo!O229+[2]sovata!O229</f>
        <v>0</v>
      </c>
      <c r="P229" s="542" t="n">
        <f aca="false">[2]flamingo!P229+[2]sovata!P229</f>
        <v>0</v>
      </c>
      <c r="Q229" s="542" t="n">
        <f aca="false">[2]flamingo!Q229+[2]sovata!Q229</f>
        <v>0</v>
      </c>
      <c r="R229" s="542" t="n">
        <f aca="false">[2]flamingo!R229+[2]sovata!R229</f>
        <v>0</v>
      </c>
      <c r="S229" s="542" t="n">
        <f aca="false">[2]flamingo!S229+[2]sovata!S229</f>
        <v>0</v>
      </c>
      <c r="T229" s="542" t="n">
        <f aca="false">[2]flamingo!T229+[2]sovata!T229</f>
        <v>0</v>
      </c>
      <c r="U229" s="542" t="n">
        <f aca="false">[2]flamingo!U229+[2]sovata!U229</f>
        <v>0</v>
      </c>
      <c r="V229" s="542" t="n">
        <f aca="false">[2]flamingo!V229+[2]sovata!V229</f>
        <v>0</v>
      </c>
      <c r="W229" s="542" t="n">
        <f aca="false">[2]flamingo!W229+[2]sovata!W229</f>
        <v>0</v>
      </c>
      <c r="X229" s="542" t="n">
        <f aca="false">[2]flamingo!X229+[2]sovata!X229</f>
        <v>0</v>
      </c>
      <c r="Y229" s="542" t="n">
        <f aca="false">[2]flamingo!Y229+[2]sovata!Y229</f>
        <v>0</v>
      </c>
      <c r="AA229" s="595" t="n">
        <v>55</v>
      </c>
      <c r="AB229" s="597" t="s">
        <v>402</v>
      </c>
      <c r="AC229" s="542" t="n">
        <f aca="false">[2]flamingo!AC229+[2]sovata!AC229</f>
        <v>0</v>
      </c>
      <c r="AD229" s="542" t="n">
        <f aca="false">[2]flamingo!AD229+[2]sovata!AD229</f>
        <v>0</v>
      </c>
      <c r="AE229" s="542" t="n">
        <f aca="false">[2]flamingo!AE229+[2]sovata!AE229</f>
        <v>0</v>
      </c>
      <c r="AF229" s="542" t="n">
        <f aca="false">[2]flamingo!AF229+[2]sovata!AF229</f>
        <v>0</v>
      </c>
      <c r="AG229" s="542" t="n">
        <f aca="false">[2]flamingo!AG229+[2]sovata!AG229</f>
        <v>0</v>
      </c>
      <c r="AH229" s="542" t="n">
        <f aca="false">[2]flamingo!AH229+[2]sovata!AH229</f>
        <v>0</v>
      </c>
      <c r="AI229" s="542" t="n">
        <f aca="false">[2]flamingo!AI229+[2]sovata!AI229</f>
        <v>0</v>
      </c>
      <c r="AJ229" s="542" t="n">
        <f aca="false">[2]flamingo!AJ229+[2]sovata!AJ229</f>
        <v>0</v>
      </c>
      <c r="AK229" s="542" t="n">
        <f aca="false">[2]flamingo!AK229+[2]sovata!AK229</f>
        <v>0</v>
      </c>
      <c r="AL229" s="542" t="n">
        <f aca="false">[2]flamingo!AL229+[2]sovata!AL229</f>
        <v>0</v>
      </c>
      <c r="AM229" s="542" t="n">
        <f aca="false">[2]flamingo!AM229+[2]sovata!AM229</f>
        <v>0</v>
      </c>
      <c r="AN229" s="542" t="n">
        <f aca="false">[2]flamingo!AN229+[2]sovata!AN229</f>
        <v>0</v>
      </c>
      <c r="AO229" s="542" t="n">
        <f aca="false">[2]flamingo!AO229+[2]sovata!AO229</f>
        <v>0</v>
      </c>
      <c r="AP229" s="542" t="n">
        <f aca="false">[2]flamingo!AP229+[2]sovata!AP229</f>
        <v>0</v>
      </c>
      <c r="AQ229" s="542" t="n">
        <f aca="false">[2]flamingo!AQ229+[2]sovata!AQ229</f>
        <v>0</v>
      </c>
      <c r="AR229" s="542" t="n">
        <f aca="false">[2]flamingo!AR229+[2]sovata!AR229</f>
        <v>0</v>
      </c>
      <c r="AS229" s="542" t="n">
        <f aca="false">[2]flamingo!AS229+[2]sovata!AS229</f>
        <v>0</v>
      </c>
      <c r="AT229" s="505"/>
      <c r="AU229" s="595" t="n">
        <v>55</v>
      </c>
      <c r="AV229" s="597" t="s">
        <v>402</v>
      </c>
      <c r="AW229" s="1072" t="n">
        <f aca="false">AW231</f>
        <v>0</v>
      </c>
      <c r="AX229" s="1072" t="n">
        <f aca="false">AX231</f>
        <v>0</v>
      </c>
      <c r="AY229" s="1072" t="n">
        <f aca="false">AY231</f>
        <v>0</v>
      </c>
      <c r="AZ229" s="1072" t="n">
        <f aca="false">AZ231</f>
        <v>0</v>
      </c>
      <c r="BA229" s="1073" t="n">
        <f aca="false">BA231</f>
        <v>0</v>
      </c>
      <c r="BB229" s="1074" t="n">
        <f aca="false">BB231</f>
        <v>0</v>
      </c>
      <c r="BC229" s="1072" t="n">
        <f aca="false">BC231</f>
        <v>0</v>
      </c>
      <c r="BD229" s="1072" t="n">
        <f aca="false">BD231</f>
        <v>0</v>
      </c>
      <c r="BE229" s="1072" t="n">
        <f aca="false">BE231</f>
        <v>0</v>
      </c>
      <c r="BF229" s="1072" t="n">
        <f aca="false">BF231</f>
        <v>0</v>
      </c>
      <c r="BG229" s="1073" t="n">
        <f aca="false">BG231</f>
        <v>0</v>
      </c>
      <c r="BH229" s="1074" t="n">
        <f aca="false">BH231</f>
        <v>0</v>
      </c>
      <c r="BI229" s="1072" t="n">
        <f aca="false">BI231</f>
        <v>0</v>
      </c>
      <c r="BJ229" s="1072" t="n">
        <f aca="false">BJ231</f>
        <v>0</v>
      </c>
      <c r="BK229" s="1072" t="n">
        <f aca="false">BK231</f>
        <v>0</v>
      </c>
      <c r="BL229" s="1012" t="n">
        <f aca="false">BL231</f>
        <v>0</v>
      </c>
      <c r="BM229" s="1075" t="n">
        <f aca="false">BM231</f>
        <v>0</v>
      </c>
      <c r="BO229" s="595" t="n">
        <v>55</v>
      </c>
    </row>
    <row r="230" s="545" customFormat="true" ht="15" hidden="true" customHeight="true" outlineLevel="0" collapsed="false">
      <c r="A230" s="643"/>
      <c r="B230" s="644"/>
      <c r="C230" s="626"/>
      <c r="D230" s="626"/>
      <c r="E230" s="626"/>
      <c r="F230" s="626"/>
      <c r="G230" s="595"/>
      <c r="H230" s="598" t="s">
        <v>403</v>
      </c>
      <c r="I230" s="542" t="n">
        <f aca="false">[2]flamingo!I230+[2]sovata!I230</f>
        <v>0</v>
      </c>
      <c r="J230" s="542" t="n">
        <f aca="false">[2]flamingo!J230+[2]sovata!J230</f>
        <v>0</v>
      </c>
      <c r="K230" s="542" t="n">
        <f aca="false">[2]flamingo!K230+[2]sovata!K230</f>
        <v>0</v>
      </c>
      <c r="L230" s="542" t="n">
        <f aca="false">[2]flamingo!L230+[2]sovata!L230</f>
        <v>0</v>
      </c>
      <c r="M230" s="542" t="n">
        <f aca="false">[2]flamingo!M230+[2]sovata!M230</f>
        <v>0</v>
      </c>
      <c r="N230" s="542" t="n">
        <f aca="false">[2]flamingo!N230+[2]sovata!N230</f>
        <v>0</v>
      </c>
      <c r="O230" s="542" t="n">
        <f aca="false">[2]flamingo!O230+[2]sovata!O230</f>
        <v>0</v>
      </c>
      <c r="P230" s="542" t="n">
        <f aca="false">[2]flamingo!P230+[2]sovata!P230</f>
        <v>0</v>
      </c>
      <c r="Q230" s="542" t="n">
        <f aca="false">[2]flamingo!Q230+[2]sovata!Q230</f>
        <v>0</v>
      </c>
      <c r="R230" s="542" t="n">
        <f aca="false">[2]flamingo!R230+[2]sovata!R230</f>
        <v>0</v>
      </c>
      <c r="S230" s="542" t="n">
        <f aca="false">[2]flamingo!S230+[2]sovata!S230</f>
        <v>0</v>
      </c>
      <c r="T230" s="542" t="n">
        <f aca="false">[2]flamingo!T230+[2]sovata!T230</f>
        <v>0</v>
      </c>
      <c r="U230" s="542" t="n">
        <f aca="false">[2]flamingo!U230+[2]sovata!U230</f>
        <v>0</v>
      </c>
      <c r="V230" s="542" t="n">
        <f aca="false">[2]flamingo!V230+[2]sovata!V230</f>
        <v>0</v>
      </c>
      <c r="W230" s="542" t="n">
        <f aca="false">[2]flamingo!W230+[2]sovata!W230</f>
        <v>0</v>
      </c>
      <c r="X230" s="542" t="n">
        <f aca="false">[2]flamingo!X230+[2]sovata!X230</f>
        <v>0</v>
      </c>
      <c r="Y230" s="542" t="n">
        <f aca="false">[2]flamingo!Y230+[2]sovata!Y230</f>
        <v>0</v>
      </c>
      <c r="AA230" s="595"/>
      <c r="AB230" s="599" t="s">
        <v>403</v>
      </c>
      <c r="AC230" s="542" t="n">
        <f aca="false">[2]flamingo!AC230+[2]sovata!AC230</f>
        <v>0</v>
      </c>
      <c r="AD230" s="542" t="n">
        <f aca="false">[2]flamingo!AD230+[2]sovata!AD230</f>
        <v>0</v>
      </c>
      <c r="AE230" s="542" t="n">
        <f aca="false">[2]flamingo!AE230+[2]sovata!AE230</f>
        <v>0</v>
      </c>
      <c r="AF230" s="542" t="n">
        <f aca="false">[2]flamingo!AF230+[2]sovata!AF230</f>
        <v>0</v>
      </c>
      <c r="AG230" s="542" t="n">
        <f aca="false">[2]flamingo!AG230+[2]sovata!AG230</f>
        <v>0</v>
      </c>
      <c r="AH230" s="542" t="n">
        <f aca="false">[2]flamingo!AH230+[2]sovata!AH230</f>
        <v>0</v>
      </c>
      <c r="AI230" s="542" t="n">
        <f aca="false">[2]flamingo!AI230+[2]sovata!AI230</f>
        <v>0</v>
      </c>
      <c r="AJ230" s="542" t="n">
        <f aca="false">[2]flamingo!AJ230+[2]sovata!AJ230</f>
        <v>0</v>
      </c>
      <c r="AK230" s="542" t="n">
        <f aca="false">[2]flamingo!AK230+[2]sovata!AK230</f>
        <v>0</v>
      </c>
      <c r="AL230" s="542" t="n">
        <f aca="false">[2]flamingo!AL230+[2]sovata!AL230</f>
        <v>0</v>
      </c>
      <c r="AM230" s="542" t="n">
        <f aca="false">[2]flamingo!AM230+[2]sovata!AM230</f>
        <v>0</v>
      </c>
      <c r="AN230" s="542" t="n">
        <f aca="false">[2]flamingo!AN230+[2]sovata!AN230</f>
        <v>0</v>
      </c>
      <c r="AO230" s="542" t="n">
        <f aca="false">[2]flamingo!AO230+[2]sovata!AO230</f>
        <v>0</v>
      </c>
      <c r="AP230" s="542" t="n">
        <f aca="false">[2]flamingo!AP230+[2]sovata!AP230</f>
        <v>0</v>
      </c>
      <c r="AQ230" s="542" t="n">
        <f aca="false">[2]flamingo!AQ230+[2]sovata!AQ230</f>
        <v>0</v>
      </c>
      <c r="AR230" s="542" t="n">
        <f aca="false">[2]flamingo!AR230+[2]sovata!AR230</f>
        <v>0</v>
      </c>
      <c r="AS230" s="542" t="n">
        <f aca="false">[2]flamingo!AS230+[2]sovata!AS230</f>
        <v>0</v>
      </c>
      <c r="AT230" s="505"/>
      <c r="AU230" s="595"/>
      <c r="AV230" s="599" t="s">
        <v>403</v>
      </c>
      <c r="AW230" s="1076" t="n">
        <f aca="false">AX230+AY230+AZ230+BA230</f>
        <v>0</v>
      </c>
      <c r="AX230" s="1076" t="n">
        <f aca="false">AX232</f>
        <v>0</v>
      </c>
      <c r="AY230" s="1076" t="n">
        <f aca="false">AY232</f>
        <v>0</v>
      </c>
      <c r="AZ230" s="1076" t="n">
        <f aca="false">AZ232</f>
        <v>0</v>
      </c>
      <c r="BA230" s="1077" t="n">
        <f aca="false">BA232</f>
        <v>0</v>
      </c>
      <c r="BB230" s="1078" t="n">
        <f aca="false">BB232</f>
        <v>0</v>
      </c>
      <c r="BC230" s="1076" t="n">
        <f aca="false">BC232</f>
        <v>0</v>
      </c>
      <c r="BD230" s="1076" t="n">
        <f aca="false">BD232</f>
        <v>0</v>
      </c>
      <c r="BE230" s="1076" t="n">
        <f aca="false">BE232</f>
        <v>0</v>
      </c>
      <c r="BF230" s="1076" t="n">
        <f aca="false">BF232</f>
        <v>0</v>
      </c>
      <c r="BG230" s="1077" t="n">
        <f aca="false">BG232</f>
        <v>0</v>
      </c>
      <c r="BH230" s="1078" t="n">
        <f aca="false">BH232</f>
        <v>0</v>
      </c>
      <c r="BI230" s="1076" t="n">
        <f aca="false">BI232</f>
        <v>0</v>
      </c>
      <c r="BJ230" s="1076" t="n">
        <f aca="false">BJ232</f>
        <v>0</v>
      </c>
      <c r="BK230" s="1076" t="n">
        <f aca="false">BK232</f>
        <v>0</v>
      </c>
      <c r="BL230" s="1016" t="n">
        <f aca="false">BL232</f>
        <v>0</v>
      </c>
      <c r="BM230" s="1079" t="n">
        <f aca="false">BM232</f>
        <v>0</v>
      </c>
      <c r="BO230" s="595"/>
    </row>
    <row r="231" s="545" customFormat="true" ht="15" hidden="true" customHeight="true" outlineLevel="0" collapsed="false">
      <c r="A231" s="645"/>
      <c r="B231" s="646"/>
      <c r="C231" s="629"/>
      <c r="D231" s="625" t="s">
        <v>532</v>
      </c>
      <c r="E231" s="625"/>
      <c r="F231" s="625"/>
      <c r="G231" s="1108" t="s">
        <v>225</v>
      </c>
      <c r="H231" s="603" t="s">
        <v>402</v>
      </c>
      <c r="I231" s="542" t="n">
        <f aca="false">[2]flamingo!I231+[2]sovata!I231</f>
        <v>0</v>
      </c>
      <c r="J231" s="542" t="n">
        <f aca="false">[2]flamingo!J231+[2]sovata!J231</f>
        <v>0</v>
      </c>
      <c r="K231" s="542" t="n">
        <f aca="false">[2]flamingo!K231+[2]sovata!K231</f>
        <v>0</v>
      </c>
      <c r="L231" s="542" t="n">
        <f aca="false">[2]flamingo!L231+[2]sovata!L231</f>
        <v>0</v>
      </c>
      <c r="M231" s="542" t="n">
        <f aca="false">[2]flamingo!M231+[2]sovata!M231</f>
        <v>0</v>
      </c>
      <c r="N231" s="542" t="n">
        <f aca="false">[2]flamingo!N231+[2]sovata!N231</f>
        <v>0</v>
      </c>
      <c r="O231" s="542" t="n">
        <f aca="false">[2]flamingo!O231+[2]sovata!O231</f>
        <v>0</v>
      </c>
      <c r="P231" s="542" t="n">
        <f aca="false">[2]flamingo!P231+[2]sovata!P231</f>
        <v>0</v>
      </c>
      <c r="Q231" s="542" t="n">
        <f aca="false">[2]flamingo!Q231+[2]sovata!Q231</f>
        <v>0</v>
      </c>
      <c r="R231" s="542" t="n">
        <f aca="false">[2]flamingo!R231+[2]sovata!R231</f>
        <v>0</v>
      </c>
      <c r="S231" s="542" t="n">
        <f aca="false">[2]flamingo!S231+[2]sovata!S231</f>
        <v>0</v>
      </c>
      <c r="T231" s="542" t="n">
        <f aca="false">[2]flamingo!T231+[2]sovata!T231</f>
        <v>0</v>
      </c>
      <c r="U231" s="542" t="n">
        <f aca="false">[2]flamingo!U231+[2]sovata!U231</f>
        <v>0</v>
      </c>
      <c r="V231" s="542" t="n">
        <f aca="false">[2]flamingo!V231+[2]sovata!V231</f>
        <v>0</v>
      </c>
      <c r="W231" s="542" t="n">
        <f aca="false">[2]flamingo!W231+[2]sovata!W231</f>
        <v>0</v>
      </c>
      <c r="X231" s="542" t="n">
        <f aca="false">[2]flamingo!X231+[2]sovata!X231</f>
        <v>0</v>
      </c>
      <c r="Y231" s="542" t="n">
        <f aca="false">[2]flamingo!Y231+[2]sovata!Y231</f>
        <v>0</v>
      </c>
      <c r="AA231" s="602" t="s">
        <v>225</v>
      </c>
      <c r="AB231" s="605" t="s">
        <v>402</v>
      </c>
      <c r="AC231" s="542" t="n">
        <f aca="false">[2]flamingo!AC231+[2]sovata!AC231</f>
        <v>0</v>
      </c>
      <c r="AD231" s="542" t="n">
        <f aca="false">[2]flamingo!AD231+[2]sovata!AD231</f>
        <v>0</v>
      </c>
      <c r="AE231" s="542" t="n">
        <f aca="false">[2]flamingo!AE231+[2]sovata!AE231</f>
        <v>0</v>
      </c>
      <c r="AF231" s="542" t="n">
        <f aca="false">[2]flamingo!AF231+[2]sovata!AF231</f>
        <v>0</v>
      </c>
      <c r="AG231" s="542" t="n">
        <f aca="false">[2]flamingo!AG231+[2]sovata!AG231</f>
        <v>0</v>
      </c>
      <c r="AH231" s="542" t="n">
        <f aca="false">[2]flamingo!AH231+[2]sovata!AH231</f>
        <v>0</v>
      </c>
      <c r="AI231" s="542" t="n">
        <f aca="false">[2]flamingo!AI231+[2]sovata!AI231</f>
        <v>0</v>
      </c>
      <c r="AJ231" s="542" t="n">
        <f aca="false">[2]flamingo!AJ231+[2]sovata!AJ231</f>
        <v>0</v>
      </c>
      <c r="AK231" s="542" t="n">
        <f aca="false">[2]flamingo!AK231+[2]sovata!AK231</f>
        <v>0</v>
      </c>
      <c r="AL231" s="542" t="n">
        <f aca="false">[2]flamingo!AL231+[2]sovata!AL231</f>
        <v>0</v>
      </c>
      <c r="AM231" s="542" t="n">
        <f aca="false">[2]flamingo!AM231+[2]sovata!AM231</f>
        <v>0</v>
      </c>
      <c r="AN231" s="542" t="n">
        <f aca="false">[2]flamingo!AN231+[2]sovata!AN231</f>
        <v>0</v>
      </c>
      <c r="AO231" s="542" t="n">
        <f aca="false">[2]flamingo!AO231+[2]sovata!AO231</f>
        <v>0</v>
      </c>
      <c r="AP231" s="542" t="n">
        <f aca="false">[2]flamingo!AP231+[2]sovata!AP231</f>
        <v>0</v>
      </c>
      <c r="AQ231" s="542" t="n">
        <f aca="false">[2]flamingo!AQ231+[2]sovata!AQ231</f>
        <v>0</v>
      </c>
      <c r="AR231" s="542" t="n">
        <f aca="false">[2]flamingo!AR231+[2]sovata!AR231</f>
        <v>0</v>
      </c>
      <c r="AS231" s="542" t="n">
        <f aca="false">[2]flamingo!AS231+[2]sovata!AS231</f>
        <v>0</v>
      </c>
      <c r="AT231" s="505"/>
      <c r="AU231" s="602" t="s">
        <v>225</v>
      </c>
      <c r="AV231" s="605" t="s">
        <v>402</v>
      </c>
      <c r="AW231" s="1080" t="n">
        <f aca="false">AW233</f>
        <v>0</v>
      </c>
      <c r="AX231" s="1080" t="n">
        <f aca="false">AX233</f>
        <v>0</v>
      </c>
      <c r="AY231" s="1080" t="n">
        <f aca="false">AY233</f>
        <v>0</v>
      </c>
      <c r="AZ231" s="1080" t="n">
        <f aca="false">AZ233</f>
        <v>0</v>
      </c>
      <c r="BA231" s="1081" t="n">
        <f aca="false">BA233</f>
        <v>0</v>
      </c>
      <c r="BB231" s="1082" t="n">
        <f aca="false">BB233</f>
        <v>0</v>
      </c>
      <c r="BC231" s="1080" t="n">
        <f aca="false">BC233</f>
        <v>0</v>
      </c>
      <c r="BD231" s="1080" t="n">
        <f aca="false">BD233</f>
        <v>0</v>
      </c>
      <c r="BE231" s="1080" t="n">
        <f aca="false">BE233</f>
        <v>0</v>
      </c>
      <c r="BF231" s="1080" t="n">
        <f aca="false">BF233</f>
        <v>0</v>
      </c>
      <c r="BG231" s="1081" t="n">
        <f aca="false">BG233</f>
        <v>0</v>
      </c>
      <c r="BH231" s="1082" t="n">
        <f aca="false">BH233</f>
        <v>0</v>
      </c>
      <c r="BI231" s="1080" t="n">
        <f aca="false">BI233</f>
        <v>0</v>
      </c>
      <c r="BJ231" s="1080" t="n">
        <f aca="false">BJ233</f>
        <v>0</v>
      </c>
      <c r="BK231" s="1080" t="n">
        <f aca="false">BK233</f>
        <v>0</v>
      </c>
      <c r="BL231" s="1020" t="n">
        <f aca="false">BL233</f>
        <v>0</v>
      </c>
      <c r="BM231" s="1083" t="n">
        <f aca="false">BM233</f>
        <v>0</v>
      </c>
      <c r="BO231" s="602" t="s">
        <v>225</v>
      </c>
    </row>
    <row r="232" s="545" customFormat="true" ht="15" hidden="true" customHeight="true" outlineLevel="0" collapsed="false">
      <c r="A232" s="541"/>
      <c r="B232" s="542"/>
      <c r="C232" s="609"/>
      <c r="D232" s="625"/>
      <c r="E232" s="625"/>
      <c r="F232" s="625"/>
      <c r="G232" s="1108"/>
      <c r="H232" s="607" t="s">
        <v>403</v>
      </c>
      <c r="I232" s="542" t="n">
        <f aca="false">[2]flamingo!I232+[2]sovata!I232</f>
        <v>0</v>
      </c>
      <c r="J232" s="542" t="n">
        <f aca="false">[2]flamingo!J232+[2]sovata!J232</f>
        <v>0</v>
      </c>
      <c r="K232" s="542" t="n">
        <f aca="false">[2]flamingo!K232+[2]sovata!K232</f>
        <v>0</v>
      </c>
      <c r="L232" s="542" t="n">
        <f aca="false">[2]flamingo!L232+[2]sovata!L232</f>
        <v>0</v>
      </c>
      <c r="M232" s="542" t="n">
        <f aca="false">[2]flamingo!M232+[2]sovata!M232</f>
        <v>0</v>
      </c>
      <c r="N232" s="542" t="n">
        <f aca="false">[2]flamingo!N232+[2]sovata!N232</f>
        <v>0</v>
      </c>
      <c r="O232" s="542" t="n">
        <f aca="false">[2]flamingo!O232+[2]sovata!O232</f>
        <v>0</v>
      </c>
      <c r="P232" s="542" t="n">
        <f aca="false">[2]flamingo!P232+[2]sovata!P232</f>
        <v>0</v>
      </c>
      <c r="Q232" s="542" t="n">
        <f aca="false">[2]flamingo!Q232+[2]sovata!Q232</f>
        <v>0</v>
      </c>
      <c r="R232" s="542" t="n">
        <f aca="false">[2]flamingo!R232+[2]sovata!R232</f>
        <v>0</v>
      </c>
      <c r="S232" s="542" t="n">
        <f aca="false">[2]flamingo!S232+[2]sovata!S232</f>
        <v>0</v>
      </c>
      <c r="T232" s="542" t="n">
        <f aca="false">[2]flamingo!T232+[2]sovata!T232</f>
        <v>0</v>
      </c>
      <c r="U232" s="542" t="n">
        <f aca="false">[2]flamingo!U232+[2]sovata!U232</f>
        <v>0</v>
      </c>
      <c r="V232" s="542" t="n">
        <f aca="false">[2]flamingo!V232+[2]sovata!V232</f>
        <v>0</v>
      </c>
      <c r="W232" s="542" t="n">
        <f aca="false">[2]flamingo!W232+[2]sovata!W232</f>
        <v>0</v>
      </c>
      <c r="X232" s="542" t="n">
        <f aca="false">[2]flamingo!X232+[2]sovata!X232</f>
        <v>0</v>
      </c>
      <c r="Y232" s="542" t="n">
        <f aca="false">[2]flamingo!Y232+[2]sovata!Y232</f>
        <v>0</v>
      </c>
      <c r="AA232" s="602"/>
      <c r="AB232" s="608" t="s">
        <v>403</v>
      </c>
      <c r="AC232" s="542" t="n">
        <f aca="false">[2]flamingo!AC232+[2]sovata!AC232</f>
        <v>0</v>
      </c>
      <c r="AD232" s="542" t="n">
        <f aca="false">[2]flamingo!AD232+[2]sovata!AD232</f>
        <v>0</v>
      </c>
      <c r="AE232" s="542" t="n">
        <f aca="false">[2]flamingo!AE232+[2]sovata!AE232</f>
        <v>0</v>
      </c>
      <c r="AF232" s="542" t="n">
        <f aca="false">[2]flamingo!AF232+[2]sovata!AF232</f>
        <v>0</v>
      </c>
      <c r="AG232" s="542" t="n">
        <f aca="false">[2]flamingo!AG232+[2]sovata!AG232</f>
        <v>0</v>
      </c>
      <c r="AH232" s="542" t="n">
        <f aca="false">[2]flamingo!AH232+[2]sovata!AH232</f>
        <v>0</v>
      </c>
      <c r="AI232" s="542" t="n">
        <f aca="false">[2]flamingo!AI232+[2]sovata!AI232</f>
        <v>0</v>
      </c>
      <c r="AJ232" s="542" t="n">
        <f aca="false">[2]flamingo!AJ232+[2]sovata!AJ232</f>
        <v>0</v>
      </c>
      <c r="AK232" s="542" t="n">
        <f aca="false">[2]flamingo!AK232+[2]sovata!AK232</f>
        <v>0</v>
      </c>
      <c r="AL232" s="542" t="n">
        <f aca="false">[2]flamingo!AL232+[2]sovata!AL232</f>
        <v>0</v>
      </c>
      <c r="AM232" s="542" t="n">
        <f aca="false">[2]flamingo!AM232+[2]sovata!AM232</f>
        <v>0</v>
      </c>
      <c r="AN232" s="542" t="n">
        <f aca="false">[2]flamingo!AN232+[2]sovata!AN232</f>
        <v>0</v>
      </c>
      <c r="AO232" s="542" t="n">
        <f aca="false">[2]flamingo!AO232+[2]sovata!AO232</f>
        <v>0</v>
      </c>
      <c r="AP232" s="542" t="n">
        <f aca="false">[2]flamingo!AP232+[2]sovata!AP232</f>
        <v>0</v>
      </c>
      <c r="AQ232" s="542" t="n">
        <f aca="false">[2]flamingo!AQ232+[2]sovata!AQ232</f>
        <v>0</v>
      </c>
      <c r="AR232" s="542" t="n">
        <f aca="false">[2]flamingo!AR232+[2]sovata!AR232</f>
        <v>0</v>
      </c>
      <c r="AS232" s="542" t="n">
        <f aca="false">[2]flamingo!AS232+[2]sovata!AS232</f>
        <v>0</v>
      </c>
      <c r="AT232" s="505"/>
      <c r="AU232" s="602"/>
      <c r="AV232" s="608" t="s">
        <v>403</v>
      </c>
      <c r="AW232" s="990" t="n">
        <f aca="false">AX232+AY232+BA232+AZ232</f>
        <v>0</v>
      </c>
      <c r="AX232" s="999" t="n">
        <f aca="false">AX234</f>
        <v>0</v>
      </c>
      <c r="AY232" s="999" t="n">
        <f aca="false">AY234</f>
        <v>0</v>
      </c>
      <c r="AZ232" s="999" t="n">
        <f aca="false">AZ234</f>
        <v>0</v>
      </c>
      <c r="BA232" s="1001" t="n">
        <f aca="false">BA234</f>
        <v>0</v>
      </c>
      <c r="BB232" s="1000" t="n">
        <f aca="false">BB234</f>
        <v>0</v>
      </c>
      <c r="BC232" s="999" t="n">
        <f aca="false">BC234</f>
        <v>0</v>
      </c>
      <c r="BD232" s="999" t="n">
        <f aca="false">BD234</f>
        <v>0</v>
      </c>
      <c r="BE232" s="999" t="n">
        <f aca="false">BE234</f>
        <v>0</v>
      </c>
      <c r="BF232" s="999" t="n">
        <f aca="false">BF234</f>
        <v>0</v>
      </c>
      <c r="BG232" s="1001" t="n">
        <f aca="false">BG234</f>
        <v>0</v>
      </c>
      <c r="BH232" s="1000" t="n">
        <f aca="false">BH234</f>
        <v>0</v>
      </c>
      <c r="BI232" s="999" t="n">
        <f aca="false">BI234</f>
        <v>0</v>
      </c>
      <c r="BJ232" s="999" t="n">
        <f aca="false">BJ234</f>
        <v>0</v>
      </c>
      <c r="BK232" s="999" t="n">
        <f aca="false">BK234</f>
        <v>0</v>
      </c>
      <c r="BL232" s="983" t="n">
        <f aca="false">BL234</f>
        <v>0</v>
      </c>
      <c r="BM232" s="1071" t="n">
        <f aca="false">BM234</f>
        <v>0</v>
      </c>
      <c r="BO232" s="602"/>
    </row>
    <row r="233" customFormat="false" ht="12.75" hidden="true" customHeight="true" outlineLevel="0" collapsed="false">
      <c r="A233" s="635"/>
      <c r="B233" s="548"/>
      <c r="C233" s="551"/>
      <c r="D233" s="551"/>
      <c r="E233" s="1117" t="s">
        <v>533</v>
      </c>
      <c r="F233" s="1117"/>
      <c r="G233" s="1113" t="s">
        <v>227</v>
      </c>
      <c r="H233" s="608" t="s">
        <v>402</v>
      </c>
      <c r="I233" s="542" t="n">
        <f aca="false">[2]flamingo!I233+[2]sovata!I233</f>
        <v>0</v>
      </c>
      <c r="J233" s="542" t="n">
        <f aca="false">[2]flamingo!J233+[2]sovata!J233</f>
        <v>0</v>
      </c>
      <c r="K233" s="542" t="n">
        <f aca="false">[2]flamingo!K233+[2]sovata!K233</f>
        <v>0</v>
      </c>
      <c r="L233" s="542" t="n">
        <f aca="false">[2]flamingo!L233+[2]sovata!L233</f>
        <v>0</v>
      </c>
      <c r="M233" s="542" t="n">
        <f aca="false">[2]flamingo!M233+[2]sovata!M233</f>
        <v>0</v>
      </c>
      <c r="N233" s="542" t="n">
        <f aca="false">[2]flamingo!N233+[2]sovata!N233</f>
        <v>0</v>
      </c>
      <c r="O233" s="542" t="n">
        <f aca="false">[2]flamingo!O233+[2]sovata!O233</f>
        <v>0</v>
      </c>
      <c r="P233" s="542" t="n">
        <f aca="false">[2]flamingo!P233+[2]sovata!P233</f>
        <v>0</v>
      </c>
      <c r="Q233" s="542" t="n">
        <f aca="false">[2]flamingo!Q233+[2]sovata!Q233</f>
        <v>0</v>
      </c>
      <c r="R233" s="542" t="n">
        <f aca="false">[2]flamingo!R233+[2]sovata!R233</f>
        <v>0</v>
      </c>
      <c r="S233" s="542" t="n">
        <f aca="false">[2]flamingo!S233+[2]sovata!S233</f>
        <v>0</v>
      </c>
      <c r="T233" s="542" t="n">
        <f aca="false">[2]flamingo!T233+[2]sovata!T233</f>
        <v>0</v>
      </c>
      <c r="U233" s="542" t="n">
        <f aca="false">[2]flamingo!U233+[2]sovata!U233</f>
        <v>0</v>
      </c>
      <c r="V233" s="542" t="n">
        <f aca="false">[2]flamingo!V233+[2]sovata!V233</f>
        <v>0</v>
      </c>
      <c r="W233" s="542" t="n">
        <f aca="false">[2]flamingo!W233+[2]sovata!W233</f>
        <v>0</v>
      </c>
      <c r="X233" s="542" t="n">
        <f aca="false">[2]flamingo!X233+[2]sovata!X233</f>
        <v>0</v>
      </c>
      <c r="Y233" s="542" t="n">
        <f aca="false">[2]flamingo!Y233+[2]sovata!Y233</f>
        <v>0</v>
      </c>
      <c r="AA233" s="637" t="s">
        <v>227</v>
      </c>
      <c r="AB233" s="608" t="s">
        <v>402</v>
      </c>
      <c r="AC233" s="542" t="n">
        <f aca="false">[2]flamingo!AC233+[2]sovata!AC233</f>
        <v>0</v>
      </c>
      <c r="AD233" s="542" t="n">
        <f aca="false">[2]flamingo!AD233+[2]sovata!AD233</f>
        <v>0</v>
      </c>
      <c r="AE233" s="542" t="n">
        <f aca="false">[2]flamingo!AE233+[2]sovata!AE233</f>
        <v>0</v>
      </c>
      <c r="AF233" s="542" t="n">
        <f aca="false">[2]flamingo!AF233+[2]sovata!AF233</f>
        <v>0</v>
      </c>
      <c r="AG233" s="542" t="n">
        <f aca="false">[2]flamingo!AG233+[2]sovata!AG233</f>
        <v>0</v>
      </c>
      <c r="AH233" s="542" t="n">
        <f aca="false">[2]flamingo!AH233+[2]sovata!AH233</f>
        <v>0</v>
      </c>
      <c r="AI233" s="542" t="n">
        <f aca="false">[2]flamingo!AI233+[2]sovata!AI233</f>
        <v>0</v>
      </c>
      <c r="AJ233" s="542" t="n">
        <f aca="false">[2]flamingo!AJ233+[2]sovata!AJ233</f>
        <v>0</v>
      </c>
      <c r="AK233" s="542" t="n">
        <f aca="false">[2]flamingo!AK233+[2]sovata!AK233</f>
        <v>0</v>
      </c>
      <c r="AL233" s="542" t="n">
        <f aca="false">[2]flamingo!AL233+[2]sovata!AL233</f>
        <v>0</v>
      </c>
      <c r="AM233" s="542" t="n">
        <f aca="false">[2]flamingo!AM233+[2]sovata!AM233</f>
        <v>0</v>
      </c>
      <c r="AN233" s="542" t="n">
        <f aca="false">[2]flamingo!AN233+[2]sovata!AN233</f>
        <v>0</v>
      </c>
      <c r="AO233" s="542" t="n">
        <f aca="false">[2]flamingo!AO233+[2]sovata!AO233</f>
        <v>0</v>
      </c>
      <c r="AP233" s="542" t="n">
        <f aca="false">[2]flamingo!AP233+[2]sovata!AP233</f>
        <v>0</v>
      </c>
      <c r="AQ233" s="542" t="n">
        <f aca="false">[2]flamingo!AQ233+[2]sovata!AQ233</f>
        <v>0</v>
      </c>
      <c r="AR233" s="542" t="n">
        <f aca="false">[2]flamingo!AR233+[2]sovata!AR233</f>
        <v>0</v>
      </c>
      <c r="AS233" s="542" t="n">
        <f aca="false">[2]flamingo!AS233+[2]sovata!AS233</f>
        <v>0</v>
      </c>
      <c r="AU233" s="637" t="s">
        <v>227</v>
      </c>
      <c r="AV233" s="608" t="s">
        <v>402</v>
      </c>
      <c r="AW233" s="999" t="n">
        <f aca="false">+AX233+AZ233</f>
        <v>0</v>
      </c>
      <c r="AX233" s="1049" t="n">
        <f aca="false">BB233+BC233+BD233+BF233</f>
        <v>0</v>
      </c>
      <c r="AY233" s="1049" t="n">
        <f aca="false">BE233+BG233</f>
        <v>0</v>
      </c>
      <c r="AZ233" s="990" t="n">
        <f aca="false">BH233+BI233+BJ233+BL233</f>
        <v>0</v>
      </c>
      <c r="BA233" s="991" t="n">
        <f aca="false">BK233+BM233</f>
        <v>0</v>
      </c>
      <c r="BB233" s="1050" t="n">
        <f aca="false">+N233+AH233</f>
        <v>0</v>
      </c>
      <c r="BC233" s="1050" t="n">
        <f aca="false">+O233+AI233</f>
        <v>0</v>
      </c>
      <c r="BD233" s="1050" t="n">
        <f aca="false">+P233+AJ233</f>
        <v>0</v>
      </c>
      <c r="BE233" s="1050" t="n">
        <f aca="false">+Q233+AK233</f>
        <v>0</v>
      </c>
      <c r="BF233" s="1050" t="n">
        <f aca="false">+R233+AL233</f>
        <v>0</v>
      </c>
      <c r="BG233" s="1050" t="n">
        <f aca="false">+S233+AM233</f>
        <v>0</v>
      </c>
      <c r="BH233" s="1050" t="n">
        <f aca="false">+T233+AN233</f>
        <v>0</v>
      </c>
      <c r="BI233" s="1050" t="n">
        <f aca="false">+U233+AO233</f>
        <v>0</v>
      </c>
      <c r="BJ233" s="1050" t="n">
        <f aca="false">+V233+AP233</f>
        <v>0</v>
      </c>
      <c r="BK233" s="1050" t="n">
        <f aca="false">+W233+AQ233</f>
        <v>0</v>
      </c>
      <c r="BL233" s="1050" t="n">
        <f aca="false">+X233+AR233</f>
        <v>0</v>
      </c>
      <c r="BM233" s="1050" t="n">
        <f aca="false">+Y233+AS233</f>
        <v>0</v>
      </c>
      <c r="BO233" s="637" t="s">
        <v>227</v>
      </c>
    </row>
    <row r="234" customFormat="false" ht="15" hidden="true" customHeight="true" outlineLevel="0" collapsed="false">
      <c r="A234" s="638"/>
      <c r="B234" s="581"/>
      <c r="C234" s="639"/>
      <c r="D234" s="639"/>
      <c r="E234" s="1117"/>
      <c r="F234" s="1117"/>
      <c r="G234" s="1113"/>
      <c r="H234" s="621" t="s">
        <v>403</v>
      </c>
      <c r="I234" s="542" t="n">
        <f aca="false">[2]flamingo!I234+[2]sovata!I234</f>
        <v>0</v>
      </c>
      <c r="J234" s="542" t="n">
        <f aca="false">[2]flamingo!J234+[2]sovata!J234</f>
        <v>0</v>
      </c>
      <c r="K234" s="542" t="n">
        <f aca="false">[2]flamingo!K234+[2]sovata!K234</f>
        <v>0</v>
      </c>
      <c r="L234" s="542" t="n">
        <f aca="false">[2]flamingo!L234+[2]sovata!L234</f>
        <v>0</v>
      </c>
      <c r="M234" s="542" t="n">
        <f aca="false">[2]flamingo!M234+[2]sovata!M234</f>
        <v>0</v>
      </c>
      <c r="N234" s="542" t="n">
        <f aca="false">[2]flamingo!N234+[2]sovata!N234</f>
        <v>0</v>
      </c>
      <c r="O234" s="542" t="n">
        <f aca="false">[2]flamingo!O234+[2]sovata!O234</f>
        <v>0</v>
      </c>
      <c r="P234" s="542" t="n">
        <f aca="false">[2]flamingo!P234+[2]sovata!P234</f>
        <v>0</v>
      </c>
      <c r="Q234" s="542" t="n">
        <f aca="false">[2]flamingo!Q234+[2]sovata!Q234</f>
        <v>0</v>
      </c>
      <c r="R234" s="542" t="n">
        <f aca="false">[2]flamingo!R234+[2]sovata!R234</f>
        <v>0</v>
      </c>
      <c r="S234" s="542" t="n">
        <f aca="false">[2]flamingo!S234+[2]sovata!S234</f>
        <v>0</v>
      </c>
      <c r="T234" s="542" t="n">
        <f aca="false">[2]flamingo!T234+[2]sovata!T234</f>
        <v>0</v>
      </c>
      <c r="U234" s="542" t="n">
        <f aca="false">[2]flamingo!U234+[2]sovata!U234</f>
        <v>0</v>
      </c>
      <c r="V234" s="542" t="n">
        <f aca="false">[2]flamingo!V234+[2]sovata!V234</f>
        <v>0</v>
      </c>
      <c r="W234" s="542" t="n">
        <f aca="false">[2]flamingo!W234+[2]sovata!W234</f>
        <v>0</v>
      </c>
      <c r="X234" s="542" t="n">
        <f aca="false">[2]flamingo!X234+[2]sovata!X234</f>
        <v>0</v>
      </c>
      <c r="Y234" s="542" t="n">
        <f aca="false">[2]flamingo!Y234+[2]sovata!Y234</f>
        <v>0</v>
      </c>
      <c r="AA234" s="637"/>
      <c r="AB234" s="621" t="s">
        <v>403</v>
      </c>
      <c r="AC234" s="542" t="n">
        <f aca="false">[2]flamingo!AC234+[2]sovata!AC234</f>
        <v>0</v>
      </c>
      <c r="AD234" s="542" t="n">
        <f aca="false">[2]flamingo!AD234+[2]sovata!AD234</f>
        <v>0</v>
      </c>
      <c r="AE234" s="542" t="n">
        <f aca="false">[2]flamingo!AE234+[2]sovata!AE234</f>
        <v>0</v>
      </c>
      <c r="AF234" s="542" t="n">
        <f aca="false">[2]flamingo!AF234+[2]sovata!AF234</f>
        <v>0</v>
      </c>
      <c r="AG234" s="542" t="n">
        <f aca="false">[2]flamingo!AG234+[2]sovata!AG234</f>
        <v>0</v>
      </c>
      <c r="AH234" s="542" t="n">
        <f aca="false">[2]flamingo!AH234+[2]sovata!AH234</f>
        <v>0</v>
      </c>
      <c r="AI234" s="542" t="n">
        <f aca="false">[2]flamingo!AI234+[2]sovata!AI234</f>
        <v>0</v>
      </c>
      <c r="AJ234" s="542" t="n">
        <f aca="false">[2]flamingo!AJ234+[2]sovata!AJ234</f>
        <v>0</v>
      </c>
      <c r="AK234" s="542" t="n">
        <f aca="false">[2]flamingo!AK234+[2]sovata!AK234</f>
        <v>0</v>
      </c>
      <c r="AL234" s="542" t="n">
        <f aca="false">[2]flamingo!AL234+[2]sovata!AL234</f>
        <v>0</v>
      </c>
      <c r="AM234" s="542" t="n">
        <f aca="false">[2]flamingo!AM234+[2]sovata!AM234</f>
        <v>0</v>
      </c>
      <c r="AN234" s="542" t="n">
        <f aca="false">[2]flamingo!AN234+[2]sovata!AN234</f>
        <v>0</v>
      </c>
      <c r="AO234" s="542" t="n">
        <f aca="false">[2]flamingo!AO234+[2]sovata!AO234</f>
        <v>0</v>
      </c>
      <c r="AP234" s="542" t="n">
        <f aca="false">[2]flamingo!AP234+[2]sovata!AP234</f>
        <v>0</v>
      </c>
      <c r="AQ234" s="542" t="n">
        <f aca="false">[2]flamingo!AQ234+[2]sovata!AQ234</f>
        <v>0</v>
      </c>
      <c r="AR234" s="542" t="n">
        <f aca="false">[2]flamingo!AR234+[2]sovata!AR234</f>
        <v>0</v>
      </c>
      <c r="AS234" s="542" t="n">
        <f aca="false">[2]flamingo!AS234+[2]sovata!AS234</f>
        <v>0</v>
      </c>
      <c r="AU234" s="637"/>
      <c r="AV234" s="621" t="s">
        <v>403</v>
      </c>
      <c r="AW234" s="1006" t="n">
        <f aca="false">AX234+AY234+BA234+AZ234</f>
        <v>0</v>
      </c>
      <c r="AX234" s="1054" t="n">
        <f aca="false">BB234+BC234+BD234+BF234</f>
        <v>0</v>
      </c>
      <c r="AY234" s="1054" t="n">
        <f aca="false">BE234+BG234</f>
        <v>0</v>
      </c>
      <c r="AZ234" s="1006" t="n">
        <f aca="false">BH234+BI234+BJ234+BL234</f>
        <v>0</v>
      </c>
      <c r="BA234" s="1004" t="n">
        <f aca="false">BK234+BM234</f>
        <v>0</v>
      </c>
      <c r="BB234" s="1050" t="n">
        <f aca="false">+N234+AH234</f>
        <v>0</v>
      </c>
      <c r="BC234" s="1050" t="n">
        <f aca="false">+O234+AI234</f>
        <v>0</v>
      </c>
      <c r="BD234" s="1050" t="n">
        <f aca="false">+P234+AJ234</f>
        <v>0</v>
      </c>
      <c r="BE234" s="1050" t="n">
        <f aca="false">+Q234+AK234</f>
        <v>0</v>
      </c>
      <c r="BF234" s="1050" t="n">
        <f aca="false">+R234+AL234</f>
        <v>0</v>
      </c>
      <c r="BG234" s="1050" t="n">
        <f aca="false">+S234+AM234</f>
        <v>0</v>
      </c>
      <c r="BH234" s="1050" t="n">
        <f aca="false">+T234+AN234</f>
        <v>0</v>
      </c>
      <c r="BI234" s="1050" t="n">
        <f aca="false">+U234+AO234</f>
        <v>0</v>
      </c>
      <c r="BJ234" s="1050" t="n">
        <f aca="false">+V234+AP234</f>
        <v>0</v>
      </c>
      <c r="BK234" s="1050" t="n">
        <f aca="false">+W234+AQ234</f>
        <v>0</v>
      </c>
      <c r="BL234" s="1050" t="n">
        <f aca="false">+X234+AR234</f>
        <v>0</v>
      </c>
      <c r="BM234" s="1050" t="n">
        <f aca="false">+Y234+AS234</f>
        <v>0</v>
      </c>
      <c r="BO234" s="637"/>
    </row>
    <row r="235" s="666" customFormat="true" ht="24.75" hidden="true" customHeight="true" outlineLevel="0" collapsed="false">
      <c r="A235" s="661"/>
      <c r="B235" s="662"/>
      <c r="C235" s="663" t="s">
        <v>86</v>
      </c>
      <c r="D235" s="663"/>
      <c r="E235" s="663"/>
      <c r="F235" s="663"/>
      <c r="G235" s="664" t="n">
        <v>58</v>
      </c>
      <c r="H235" s="665" t="s">
        <v>402</v>
      </c>
      <c r="I235" s="542" t="n">
        <f aca="false">[2]flamingo!I235+[2]sovata!I235</f>
        <v>0</v>
      </c>
      <c r="J235" s="542" t="n">
        <f aca="false">[2]flamingo!J235+[2]sovata!J235</f>
        <v>0</v>
      </c>
      <c r="K235" s="542" t="n">
        <f aca="false">[2]flamingo!K235+[2]sovata!K235</f>
        <v>0</v>
      </c>
      <c r="L235" s="542" t="n">
        <f aca="false">[2]flamingo!L235+[2]sovata!L235</f>
        <v>0</v>
      </c>
      <c r="M235" s="542" t="n">
        <f aca="false">[2]flamingo!M235+[2]sovata!M235</f>
        <v>0</v>
      </c>
      <c r="N235" s="542" t="n">
        <f aca="false">[2]flamingo!N235+[2]sovata!N235</f>
        <v>0</v>
      </c>
      <c r="O235" s="542" t="n">
        <f aca="false">[2]flamingo!O235+[2]sovata!O235</f>
        <v>0</v>
      </c>
      <c r="P235" s="542" t="n">
        <f aca="false">[2]flamingo!P235+[2]sovata!P235</f>
        <v>0</v>
      </c>
      <c r="Q235" s="542" t="n">
        <f aca="false">[2]flamingo!Q235+[2]sovata!Q235</f>
        <v>0</v>
      </c>
      <c r="R235" s="542" t="n">
        <f aca="false">[2]flamingo!R235+[2]sovata!R235</f>
        <v>0</v>
      </c>
      <c r="S235" s="542" t="n">
        <f aca="false">[2]flamingo!S235+[2]sovata!S235</f>
        <v>0</v>
      </c>
      <c r="T235" s="542" t="n">
        <f aca="false">[2]flamingo!T235+[2]sovata!T235</f>
        <v>0</v>
      </c>
      <c r="U235" s="542" t="n">
        <f aca="false">[2]flamingo!U235+[2]sovata!U235</f>
        <v>0</v>
      </c>
      <c r="V235" s="542" t="n">
        <f aca="false">[2]flamingo!V235+[2]sovata!V235</f>
        <v>0</v>
      </c>
      <c r="W235" s="542" t="n">
        <f aca="false">[2]flamingo!W235+[2]sovata!W235</f>
        <v>0</v>
      </c>
      <c r="X235" s="542" t="n">
        <f aca="false">[2]flamingo!X235+[2]sovata!X235</f>
        <v>0</v>
      </c>
      <c r="Y235" s="542" t="n">
        <f aca="false">[2]flamingo!Y235+[2]sovata!Y235</f>
        <v>0</v>
      </c>
      <c r="AA235" s="667" t="n">
        <v>58</v>
      </c>
      <c r="AB235" s="596" t="s">
        <v>402</v>
      </c>
      <c r="AC235" s="542" t="n">
        <f aca="false">[2]flamingo!AC235+[2]sovata!AC235</f>
        <v>0</v>
      </c>
      <c r="AD235" s="542" t="n">
        <f aca="false">[2]flamingo!AD235+[2]sovata!AD235</f>
        <v>0</v>
      </c>
      <c r="AE235" s="542" t="n">
        <f aca="false">[2]flamingo!AE235+[2]sovata!AE235</f>
        <v>0</v>
      </c>
      <c r="AF235" s="542" t="n">
        <f aca="false">[2]flamingo!AF235+[2]sovata!AF235</f>
        <v>0</v>
      </c>
      <c r="AG235" s="542" t="n">
        <f aca="false">[2]flamingo!AG235+[2]sovata!AG235</f>
        <v>0</v>
      </c>
      <c r="AH235" s="542" t="n">
        <f aca="false">[2]flamingo!AH235+[2]sovata!AH235</f>
        <v>0</v>
      </c>
      <c r="AI235" s="542" t="n">
        <f aca="false">[2]flamingo!AI235+[2]sovata!AI235</f>
        <v>0</v>
      </c>
      <c r="AJ235" s="542" t="n">
        <f aca="false">[2]flamingo!AJ235+[2]sovata!AJ235</f>
        <v>0</v>
      </c>
      <c r="AK235" s="542" t="n">
        <f aca="false">[2]flamingo!AK235+[2]sovata!AK235</f>
        <v>0</v>
      </c>
      <c r="AL235" s="542" t="n">
        <f aca="false">[2]flamingo!AL235+[2]sovata!AL235</f>
        <v>0</v>
      </c>
      <c r="AM235" s="542" t="n">
        <f aca="false">[2]flamingo!AM235+[2]sovata!AM235</f>
        <v>0</v>
      </c>
      <c r="AN235" s="542" t="n">
        <f aca="false">[2]flamingo!AN235+[2]sovata!AN235</f>
        <v>0</v>
      </c>
      <c r="AO235" s="542" t="n">
        <f aca="false">[2]flamingo!AO235+[2]sovata!AO235</f>
        <v>0</v>
      </c>
      <c r="AP235" s="542" t="n">
        <f aca="false">[2]flamingo!AP235+[2]sovata!AP235</f>
        <v>0</v>
      </c>
      <c r="AQ235" s="542" t="n">
        <f aca="false">[2]flamingo!AQ235+[2]sovata!AQ235</f>
        <v>0</v>
      </c>
      <c r="AR235" s="542" t="n">
        <f aca="false">[2]flamingo!AR235+[2]sovata!AR235</f>
        <v>0</v>
      </c>
      <c r="AS235" s="542" t="n">
        <f aca="false">[2]flamingo!AS235+[2]sovata!AS235</f>
        <v>0</v>
      </c>
      <c r="AT235" s="545"/>
      <c r="AU235" s="667" t="n">
        <v>58</v>
      </c>
      <c r="AV235" s="596" t="s">
        <v>402</v>
      </c>
      <c r="AW235" s="1014" t="n">
        <f aca="false">AW237+AW245+AW253+AW261+AW269</f>
        <v>0</v>
      </c>
      <c r="AX235" s="1014" t="n">
        <f aca="false">AX237+AX245+AX253+AX261+AX269</f>
        <v>0</v>
      </c>
      <c r="AY235" s="1014" t="n">
        <f aca="false">AY237+AY245+AY253+AY261+AY269</f>
        <v>0</v>
      </c>
      <c r="AZ235" s="1014" t="n">
        <f aca="false">AZ237+AZ245+AZ253+AZ261+AZ269</f>
        <v>0</v>
      </c>
      <c r="BA235" s="1014" t="n">
        <f aca="false">BA237+BA245+BA253+BA261+BA269</f>
        <v>0</v>
      </c>
      <c r="BB235" s="1014" t="n">
        <f aca="false">BB237+BB245+BB253+BB261+BB269</f>
        <v>0</v>
      </c>
      <c r="BC235" s="1014" t="n">
        <f aca="false">BC237+BC245+BC253+BC261+BC269</f>
        <v>0</v>
      </c>
      <c r="BD235" s="1014" t="n">
        <f aca="false">BD237+BD245+BD253+BD261+BD269</f>
        <v>0</v>
      </c>
      <c r="BE235" s="1014" t="n">
        <f aca="false">BE237+BE245+BE253+BE261+BE269</f>
        <v>0</v>
      </c>
      <c r="BF235" s="1014" t="n">
        <f aca="false">BF237+BF245+BF253+BF261+BF269</f>
        <v>0</v>
      </c>
      <c r="BG235" s="1014" t="n">
        <f aca="false">BG237+BG245+BG253+BG261+BG269</f>
        <v>0</v>
      </c>
      <c r="BH235" s="1014" t="n">
        <f aca="false">BH237+BH245+BH253+BH261+BH269</f>
        <v>0</v>
      </c>
      <c r="BI235" s="1014" t="n">
        <f aca="false">BI237+BI245+BI253+BI261+BI269</f>
        <v>0</v>
      </c>
      <c r="BJ235" s="1014" t="n">
        <f aca="false">BJ237+BJ245+BJ253+BJ261+BJ269</f>
        <v>0</v>
      </c>
      <c r="BK235" s="1014" t="n">
        <f aca="false">BK237+BK245+BK253+BK261+BK269</f>
        <v>0</v>
      </c>
      <c r="BL235" s="1014" t="n">
        <f aca="false">BL237+BL245+BL253+BL261+BL269</f>
        <v>0</v>
      </c>
      <c r="BM235" s="1014" t="n">
        <f aca="false">BM237+BM245+BM253+BM261+BM269</f>
        <v>0</v>
      </c>
      <c r="BO235" s="667" t="n">
        <v>58</v>
      </c>
    </row>
    <row r="236" s="666" customFormat="true" ht="24" hidden="true" customHeight="true" outlineLevel="0" collapsed="false">
      <c r="A236" s="668"/>
      <c r="B236" s="669"/>
      <c r="C236" s="663"/>
      <c r="D236" s="663"/>
      <c r="E236" s="663"/>
      <c r="F236" s="663"/>
      <c r="G236" s="664"/>
      <c r="H236" s="670" t="s">
        <v>403</v>
      </c>
      <c r="I236" s="542" t="n">
        <f aca="false">[2]flamingo!I236+[2]sovata!I236</f>
        <v>0</v>
      </c>
      <c r="J236" s="542" t="n">
        <f aca="false">[2]flamingo!J236+[2]sovata!J236</f>
        <v>0</v>
      </c>
      <c r="K236" s="542" t="n">
        <f aca="false">[2]flamingo!K236+[2]sovata!K236</f>
        <v>0</v>
      </c>
      <c r="L236" s="542" t="n">
        <f aca="false">[2]flamingo!L236+[2]sovata!L236</f>
        <v>0</v>
      </c>
      <c r="M236" s="542" t="n">
        <f aca="false">[2]flamingo!M236+[2]sovata!M236</f>
        <v>0</v>
      </c>
      <c r="N236" s="542" t="n">
        <f aca="false">[2]flamingo!N236+[2]sovata!N236</f>
        <v>0</v>
      </c>
      <c r="O236" s="542" t="n">
        <f aca="false">[2]flamingo!O236+[2]sovata!O236</f>
        <v>0</v>
      </c>
      <c r="P236" s="542" t="n">
        <f aca="false">[2]flamingo!P236+[2]sovata!P236</f>
        <v>0</v>
      </c>
      <c r="Q236" s="542" t="n">
        <f aca="false">[2]flamingo!Q236+[2]sovata!Q236</f>
        <v>0</v>
      </c>
      <c r="R236" s="542" t="n">
        <f aca="false">[2]flamingo!R236+[2]sovata!R236</f>
        <v>0</v>
      </c>
      <c r="S236" s="542" t="n">
        <f aca="false">[2]flamingo!S236+[2]sovata!S236</f>
        <v>0</v>
      </c>
      <c r="T236" s="542" t="n">
        <f aca="false">[2]flamingo!T236+[2]sovata!T236</f>
        <v>0</v>
      </c>
      <c r="U236" s="542" t="n">
        <f aca="false">[2]flamingo!U236+[2]sovata!U236</f>
        <v>0</v>
      </c>
      <c r="V236" s="542" t="n">
        <f aca="false">[2]flamingo!V236+[2]sovata!V236</f>
        <v>0</v>
      </c>
      <c r="W236" s="542" t="n">
        <f aca="false">[2]flamingo!W236+[2]sovata!W236</f>
        <v>0</v>
      </c>
      <c r="X236" s="542" t="n">
        <f aca="false">[2]flamingo!X236+[2]sovata!X236</f>
        <v>0</v>
      </c>
      <c r="Y236" s="542" t="n">
        <f aca="false">[2]flamingo!Y236+[2]sovata!Y236</f>
        <v>0</v>
      </c>
      <c r="AA236" s="667"/>
      <c r="AB236" s="598" t="s">
        <v>403</v>
      </c>
      <c r="AC236" s="542" t="n">
        <f aca="false">[2]flamingo!AC236+[2]sovata!AC236</f>
        <v>0</v>
      </c>
      <c r="AD236" s="542" t="n">
        <f aca="false">[2]flamingo!AD236+[2]sovata!AD236</f>
        <v>0</v>
      </c>
      <c r="AE236" s="542" t="n">
        <f aca="false">[2]flamingo!AE236+[2]sovata!AE236</f>
        <v>0</v>
      </c>
      <c r="AF236" s="542" t="n">
        <f aca="false">[2]flamingo!AF236+[2]sovata!AF236</f>
        <v>0</v>
      </c>
      <c r="AG236" s="542" t="n">
        <f aca="false">[2]flamingo!AG236+[2]sovata!AG236</f>
        <v>0</v>
      </c>
      <c r="AH236" s="542" t="n">
        <f aca="false">[2]flamingo!AH236+[2]sovata!AH236</f>
        <v>0</v>
      </c>
      <c r="AI236" s="542" t="n">
        <f aca="false">[2]flamingo!AI236+[2]sovata!AI236</f>
        <v>0</v>
      </c>
      <c r="AJ236" s="542" t="n">
        <f aca="false">[2]flamingo!AJ236+[2]sovata!AJ236</f>
        <v>0</v>
      </c>
      <c r="AK236" s="542" t="n">
        <f aca="false">[2]flamingo!AK236+[2]sovata!AK236</f>
        <v>0</v>
      </c>
      <c r="AL236" s="542" t="n">
        <f aca="false">[2]flamingo!AL236+[2]sovata!AL236</f>
        <v>0</v>
      </c>
      <c r="AM236" s="542" t="n">
        <f aca="false">[2]flamingo!AM236+[2]sovata!AM236</f>
        <v>0</v>
      </c>
      <c r="AN236" s="542" t="n">
        <f aca="false">[2]flamingo!AN236+[2]sovata!AN236</f>
        <v>0</v>
      </c>
      <c r="AO236" s="542" t="n">
        <f aca="false">[2]flamingo!AO236+[2]sovata!AO236</f>
        <v>0</v>
      </c>
      <c r="AP236" s="542" t="n">
        <f aca="false">[2]flamingo!AP236+[2]sovata!AP236</f>
        <v>0</v>
      </c>
      <c r="AQ236" s="542" t="n">
        <f aca="false">[2]flamingo!AQ236+[2]sovata!AQ236</f>
        <v>0</v>
      </c>
      <c r="AR236" s="542" t="n">
        <f aca="false">[2]flamingo!AR236+[2]sovata!AR236</f>
        <v>0</v>
      </c>
      <c r="AS236" s="542" t="n">
        <f aca="false">[2]flamingo!AS236+[2]sovata!AS236</f>
        <v>0</v>
      </c>
      <c r="AT236" s="545"/>
      <c r="AU236" s="667"/>
      <c r="AV236" s="598" t="s">
        <v>403</v>
      </c>
      <c r="AW236" s="1014" t="n">
        <f aca="false">AW238+AW246+AW254+AW262+AW270</f>
        <v>0</v>
      </c>
      <c r="AX236" s="1014" t="n">
        <f aca="false">AX238+AX246+AX254+AX262+AX270</f>
        <v>0</v>
      </c>
      <c r="AY236" s="1014" t="n">
        <f aca="false">AY238+AY246+AY254+AY262+AY270</f>
        <v>0</v>
      </c>
      <c r="AZ236" s="1014" t="n">
        <f aca="false">AZ238+AZ246+AZ254+AZ262+AZ270</f>
        <v>0</v>
      </c>
      <c r="BA236" s="1014" t="n">
        <f aca="false">BA238+BA246+BA254+BA262+BA270</f>
        <v>0</v>
      </c>
      <c r="BB236" s="1014" t="n">
        <f aca="false">BB238+BB246+BB254+BB262+BB270</f>
        <v>0</v>
      </c>
      <c r="BC236" s="1014" t="n">
        <f aca="false">BC238+BC246+BC254+BC262+BC270</f>
        <v>0</v>
      </c>
      <c r="BD236" s="1014" t="n">
        <f aca="false">BD238+BD246+BD254+BD262+BD270</f>
        <v>0</v>
      </c>
      <c r="BE236" s="1014" t="n">
        <f aca="false">BE238+BE246+BE254+BE262+BE270</f>
        <v>0</v>
      </c>
      <c r="BF236" s="1014" t="n">
        <f aca="false">BF238+BF246+BF254+BF262+BF270</f>
        <v>0</v>
      </c>
      <c r="BG236" s="1014" t="n">
        <f aca="false">BG238+BG246+BG254+BG262+BG270</f>
        <v>0</v>
      </c>
      <c r="BH236" s="1014" t="n">
        <f aca="false">BH238+BH246+BH254+BH262+BH270</f>
        <v>0</v>
      </c>
      <c r="BI236" s="1014" t="n">
        <f aca="false">BI238+BI246+BI254+BI262+BI270</f>
        <v>0</v>
      </c>
      <c r="BJ236" s="1014" t="n">
        <f aca="false">BJ238+BJ246+BJ254+BJ262+BJ270</f>
        <v>0</v>
      </c>
      <c r="BK236" s="1014" t="n">
        <f aca="false">BK238+BK246+BK254+BK262+BK270</f>
        <v>0</v>
      </c>
      <c r="BL236" s="1014" t="n">
        <f aca="false">BL238+BL246+BL254+BL262+BL270</f>
        <v>0</v>
      </c>
      <c r="BM236" s="1014" t="n">
        <f aca="false">BM238+BM246+BM254+BM262+BM270</f>
        <v>0</v>
      </c>
      <c r="BO236" s="667"/>
    </row>
    <row r="237" s="666" customFormat="true" ht="13.5" hidden="true" customHeight="true" outlineLevel="0" collapsed="false">
      <c r="A237" s="671"/>
      <c r="B237" s="672"/>
      <c r="C237" s="1118" t="s">
        <v>534</v>
      </c>
      <c r="D237" s="1118"/>
      <c r="E237" s="1118"/>
      <c r="F237" s="1118"/>
      <c r="G237" s="1119" t="s">
        <v>376</v>
      </c>
      <c r="H237" s="675" t="s">
        <v>402</v>
      </c>
      <c r="I237" s="542" t="n">
        <f aca="false">[2]flamingo!I237+[2]sovata!I237</f>
        <v>0</v>
      </c>
      <c r="J237" s="542" t="n">
        <f aca="false">[2]flamingo!J237+[2]sovata!J237</f>
        <v>0</v>
      </c>
      <c r="K237" s="542" t="n">
        <f aca="false">[2]flamingo!K237+[2]sovata!K237</f>
        <v>0</v>
      </c>
      <c r="L237" s="542" t="n">
        <f aca="false">[2]flamingo!L237+[2]sovata!L237</f>
        <v>0</v>
      </c>
      <c r="M237" s="542" t="n">
        <f aca="false">[2]flamingo!M237+[2]sovata!M237</f>
        <v>0</v>
      </c>
      <c r="N237" s="542" t="n">
        <f aca="false">[2]flamingo!N237+[2]sovata!N237</f>
        <v>0</v>
      </c>
      <c r="O237" s="542" t="n">
        <f aca="false">[2]flamingo!O237+[2]sovata!O237</f>
        <v>0</v>
      </c>
      <c r="P237" s="542" t="n">
        <f aca="false">[2]flamingo!P237+[2]sovata!P237</f>
        <v>0</v>
      </c>
      <c r="Q237" s="542" t="n">
        <f aca="false">[2]flamingo!Q237+[2]sovata!Q237</f>
        <v>0</v>
      </c>
      <c r="R237" s="542" t="n">
        <f aca="false">[2]flamingo!R237+[2]sovata!R237</f>
        <v>0</v>
      </c>
      <c r="S237" s="542" t="n">
        <f aca="false">[2]flamingo!S237+[2]sovata!S237</f>
        <v>0</v>
      </c>
      <c r="T237" s="542" t="n">
        <f aca="false">[2]flamingo!T237+[2]sovata!T237</f>
        <v>0</v>
      </c>
      <c r="U237" s="542" t="n">
        <f aca="false">[2]flamingo!U237+[2]sovata!U237</f>
        <v>0</v>
      </c>
      <c r="V237" s="542" t="n">
        <f aca="false">[2]flamingo!V237+[2]sovata!V237</f>
        <v>0</v>
      </c>
      <c r="W237" s="542" t="n">
        <f aca="false">[2]flamingo!W237+[2]sovata!W237</f>
        <v>0</v>
      </c>
      <c r="X237" s="542" t="n">
        <f aca="false">[2]flamingo!X237+[2]sovata!X237</f>
        <v>0</v>
      </c>
      <c r="Y237" s="542" t="n">
        <f aca="false">[2]flamingo!Y237+[2]sovata!Y237</f>
        <v>0</v>
      </c>
      <c r="AA237" s="674" t="s">
        <v>376</v>
      </c>
      <c r="AB237" s="675" t="s">
        <v>402</v>
      </c>
      <c r="AC237" s="542" t="n">
        <f aca="false">[2]flamingo!AC237+[2]sovata!AC237</f>
        <v>0</v>
      </c>
      <c r="AD237" s="542" t="n">
        <f aca="false">[2]flamingo!AD237+[2]sovata!AD237</f>
        <v>0</v>
      </c>
      <c r="AE237" s="542" t="n">
        <f aca="false">[2]flamingo!AE237+[2]sovata!AE237</f>
        <v>0</v>
      </c>
      <c r="AF237" s="542" t="n">
        <f aca="false">[2]flamingo!AF237+[2]sovata!AF237</f>
        <v>0</v>
      </c>
      <c r="AG237" s="542" t="n">
        <f aca="false">[2]flamingo!AG237+[2]sovata!AG237</f>
        <v>0</v>
      </c>
      <c r="AH237" s="542" t="n">
        <f aca="false">[2]flamingo!AH237+[2]sovata!AH237</f>
        <v>0</v>
      </c>
      <c r="AI237" s="542" t="n">
        <f aca="false">[2]flamingo!AI237+[2]sovata!AI237</f>
        <v>0</v>
      </c>
      <c r="AJ237" s="542" t="n">
        <f aca="false">[2]flamingo!AJ237+[2]sovata!AJ237</f>
        <v>0</v>
      </c>
      <c r="AK237" s="542" t="n">
        <f aca="false">[2]flamingo!AK237+[2]sovata!AK237</f>
        <v>0</v>
      </c>
      <c r="AL237" s="542" t="n">
        <f aca="false">[2]flamingo!AL237+[2]sovata!AL237</f>
        <v>0</v>
      </c>
      <c r="AM237" s="542" t="n">
        <f aca="false">[2]flamingo!AM237+[2]sovata!AM237</f>
        <v>0</v>
      </c>
      <c r="AN237" s="542" t="n">
        <f aca="false">[2]flamingo!AN237+[2]sovata!AN237</f>
        <v>0</v>
      </c>
      <c r="AO237" s="542" t="n">
        <f aca="false">[2]flamingo!AO237+[2]sovata!AO237</f>
        <v>0</v>
      </c>
      <c r="AP237" s="542" t="n">
        <f aca="false">[2]flamingo!AP237+[2]sovata!AP237</f>
        <v>0</v>
      </c>
      <c r="AQ237" s="542" t="n">
        <f aca="false">[2]flamingo!AQ237+[2]sovata!AQ237</f>
        <v>0</v>
      </c>
      <c r="AR237" s="542" t="n">
        <f aca="false">[2]flamingo!AR237+[2]sovata!AR237</f>
        <v>0</v>
      </c>
      <c r="AS237" s="542" t="n">
        <f aca="false">[2]flamingo!AS237+[2]sovata!AS237</f>
        <v>0</v>
      </c>
      <c r="AT237" s="545"/>
      <c r="AU237" s="674" t="s">
        <v>376</v>
      </c>
      <c r="AV237" s="675" t="s">
        <v>402</v>
      </c>
      <c r="AW237" s="1020" t="n">
        <f aca="false">AW239+AW241+AW243</f>
        <v>0</v>
      </c>
      <c r="AX237" s="1020" t="n">
        <f aca="false">AX239+AX241+AX243</f>
        <v>0</v>
      </c>
      <c r="AY237" s="1020" t="n">
        <f aca="false">AY239+AY241+AY243</f>
        <v>0</v>
      </c>
      <c r="AZ237" s="1020" t="n">
        <f aca="false">AZ239+AZ241+AZ243</f>
        <v>0</v>
      </c>
      <c r="BA237" s="1021" t="n">
        <f aca="false">BA239+BA241+BA243</f>
        <v>0</v>
      </c>
      <c r="BB237" s="983" t="n">
        <f aca="false">BB239+BB241+BB243</f>
        <v>0</v>
      </c>
      <c r="BC237" s="983" t="n">
        <f aca="false">BC239+BC241+BC243</f>
        <v>0</v>
      </c>
      <c r="BD237" s="983" t="n">
        <f aca="false">BD239+BD241+BD243</f>
        <v>0</v>
      </c>
      <c r="BE237" s="983" t="n">
        <f aca="false">BE239+BE241+BE243</f>
        <v>0</v>
      </c>
      <c r="BF237" s="983" t="n">
        <f aca="false">BF239+BF241+BF243</f>
        <v>0</v>
      </c>
      <c r="BG237" s="983" t="n">
        <f aca="false">BG239+BG241+BG243</f>
        <v>0</v>
      </c>
      <c r="BH237" s="983" t="n">
        <f aca="false">BH239+BH241+BH243</f>
        <v>0</v>
      </c>
      <c r="BI237" s="983" t="n">
        <f aca="false">BI239+BI241+BI243</f>
        <v>0</v>
      </c>
      <c r="BJ237" s="983" t="n">
        <f aca="false">BJ239+BJ241+BJ243</f>
        <v>0</v>
      </c>
      <c r="BK237" s="983" t="n">
        <f aca="false">BK239+BK241+BK243</f>
        <v>0</v>
      </c>
      <c r="BL237" s="983" t="n">
        <f aca="false">BL239+BL241+BL243</f>
        <v>0</v>
      </c>
      <c r="BM237" s="983" t="n">
        <f aca="false">BM239+BM241+BM243</f>
        <v>0</v>
      </c>
      <c r="BO237" s="674" t="s">
        <v>376</v>
      </c>
    </row>
    <row r="238" s="666" customFormat="true" ht="13.5" hidden="true" customHeight="true" outlineLevel="0" collapsed="false">
      <c r="A238" s="671"/>
      <c r="B238" s="672"/>
      <c r="C238" s="1118"/>
      <c r="D238" s="1118"/>
      <c r="E238" s="1118"/>
      <c r="F238" s="1118"/>
      <c r="G238" s="1119"/>
      <c r="H238" s="675" t="s">
        <v>403</v>
      </c>
      <c r="I238" s="542" t="n">
        <f aca="false">[2]flamingo!I238+[2]sovata!I238</f>
        <v>0</v>
      </c>
      <c r="J238" s="542" t="n">
        <f aca="false">[2]flamingo!J238+[2]sovata!J238</f>
        <v>0</v>
      </c>
      <c r="K238" s="542" t="n">
        <f aca="false">[2]flamingo!K238+[2]sovata!K238</f>
        <v>0</v>
      </c>
      <c r="L238" s="542" t="n">
        <f aca="false">[2]flamingo!L238+[2]sovata!L238</f>
        <v>0</v>
      </c>
      <c r="M238" s="542" t="n">
        <f aca="false">[2]flamingo!M238+[2]sovata!M238</f>
        <v>0</v>
      </c>
      <c r="N238" s="542" t="n">
        <f aca="false">[2]flamingo!N238+[2]sovata!N238</f>
        <v>0</v>
      </c>
      <c r="O238" s="542" t="n">
        <f aca="false">[2]flamingo!O238+[2]sovata!O238</f>
        <v>0</v>
      </c>
      <c r="P238" s="542" t="n">
        <f aca="false">[2]flamingo!P238+[2]sovata!P238</f>
        <v>0</v>
      </c>
      <c r="Q238" s="542" t="n">
        <f aca="false">[2]flamingo!Q238+[2]sovata!Q238</f>
        <v>0</v>
      </c>
      <c r="R238" s="542" t="n">
        <f aca="false">[2]flamingo!R238+[2]sovata!R238</f>
        <v>0</v>
      </c>
      <c r="S238" s="542" t="n">
        <f aca="false">[2]flamingo!S238+[2]sovata!S238</f>
        <v>0</v>
      </c>
      <c r="T238" s="542" t="n">
        <f aca="false">[2]flamingo!T238+[2]sovata!T238</f>
        <v>0</v>
      </c>
      <c r="U238" s="542" t="n">
        <f aca="false">[2]flamingo!U238+[2]sovata!U238</f>
        <v>0</v>
      </c>
      <c r="V238" s="542" t="n">
        <f aca="false">[2]flamingo!V238+[2]sovata!V238</f>
        <v>0</v>
      </c>
      <c r="W238" s="542" t="n">
        <f aca="false">[2]flamingo!W238+[2]sovata!W238</f>
        <v>0</v>
      </c>
      <c r="X238" s="542" t="n">
        <f aca="false">[2]flamingo!X238+[2]sovata!X238</f>
        <v>0</v>
      </c>
      <c r="Y238" s="542" t="n">
        <f aca="false">[2]flamingo!Y238+[2]sovata!Y238</f>
        <v>0</v>
      </c>
      <c r="AA238" s="674"/>
      <c r="AB238" s="675" t="s">
        <v>403</v>
      </c>
      <c r="AC238" s="542" t="n">
        <f aca="false">[2]flamingo!AC238+[2]sovata!AC238</f>
        <v>0</v>
      </c>
      <c r="AD238" s="542" t="n">
        <f aca="false">[2]flamingo!AD238+[2]sovata!AD238</f>
        <v>0</v>
      </c>
      <c r="AE238" s="542" t="n">
        <f aca="false">[2]flamingo!AE238+[2]sovata!AE238</f>
        <v>0</v>
      </c>
      <c r="AF238" s="542" t="n">
        <f aca="false">[2]flamingo!AF238+[2]sovata!AF238</f>
        <v>0</v>
      </c>
      <c r="AG238" s="542" t="n">
        <f aca="false">[2]flamingo!AG238+[2]sovata!AG238</f>
        <v>0</v>
      </c>
      <c r="AH238" s="542" t="n">
        <f aca="false">[2]flamingo!AH238+[2]sovata!AH238</f>
        <v>0</v>
      </c>
      <c r="AI238" s="542" t="n">
        <f aca="false">[2]flamingo!AI238+[2]sovata!AI238</f>
        <v>0</v>
      </c>
      <c r="AJ238" s="542" t="n">
        <f aca="false">[2]flamingo!AJ238+[2]sovata!AJ238</f>
        <v>0</v>
      </c>
      <c r="AK238" s="542" t="n">
        <f aca="false">[2]flamingo!AK238+[2]sovata!AK238</f>
        <v>0</v>
      </c>
      <c r="AL238" s="542" t="n">
        <f aca="false">[2]flamingo!AL238+[2]sovata!AL238</f>
        <v>0</v>
      </c>
      <c r="AM238" s="542" t="n">
        <f aca="false">[2]flamingo!AM238+[2]sovata!AM238</f>
        <v>0</v>
      </c>
      <c r="AN238" s="542" t="n">
        <f aca="false">[2]flamingo!AN238+[2]sovata!AN238</f>
        <v>0</v>
      </c>
      <c r="AO238" s="542" t="n">
        <f aca="false">[2]flamingo!AO238+[2]sovata!AO238</f>
        <v>0</v>
      </c>
      <c r="AP238" s="542" t="n">
        <f aca="false">[2]flamingo!AP238+[2]sovata!AP238</f>
        <v>0</v>
      </c>
      <c r="AQ238" s="542" t="n">
        <f aca="false">[2]flamingo!AQ238+[2]sovata!AQ238</f>
        <v>0</v>
      </c>
      <c r="AR238" s="542" t="n">
        <f aca="false">[2]flamingo!AR238+[2]sovata!AR238</f>
        <v>0</v>
      </c>
      <c r="AS238" s="542" t="n">
        <f aca="false">[2]flamingo!AS238+[2]sovata!AS238</f>
        <v>0</v>
      </c>
      <c r="AT238" s="545"/>
      <c r="AU238" s="674"/>
      <c r="AV238" s="675" t="s">
        <v>403</v>
      </c>
      <c r="AW238" s="983" t="n">
        <f aca="false">AX238+AY238+BA238+AZ238</f>
        <v>0</v>
      </c>
      <c r="AX238" s="1045" t="n">
        <f aca="false">BB238+BC238+BD238+BF238</f>
        <v>0</v>
      </c>
      <c r="AY238" s="1045" t="n">
        <f aca="false">BE238+BG238</f>
        <v>0</v>
      </c>
      <c r="AZ238" s="983" t="n">
        <f aca="false">BH238+BI238+BJ238+BL238</f>
        <v>0</v>
      </c>
      <c r="BA238" s="986" t="n">
        <f aca="false">BK238+BM238</f>
        <v>0</v>
      </c>
      <c r="BB238" s="983" t="n">
        <f aca="false">BB240+BB242+BB244</f>
        <v>0</v>
      </c>
      <c r="BC238" s="983" t="n">
        <f aca="false">BC240+BC242+BC244</f>
        <v>0</v>
      </c>
      <c r="BD238" s="983" t="n">
        <f aca="false">BD240+BD242+BD244</f>
        <v>0</v>
      </c>
      <c r="BE238" s="983" t="n">
        <f aca="false">BE240+BE242+BE244</f>
        <v>0</v>
      </c>
      <c r="BF238" s="983" t="n">
        <f aca="false">BF240+BF242+BF244</f>
        <v>0</v>
      </c>
      <c r="BG238" s="983" t="n">
        <f aca="false">BG240+BG242+BG244</f>
        <v>0</v>
      </c>
      <c r="BH238" s="983" t="n">
        <f aca="false">BH240+BH242+BH244</f>
        <v>0</v>
      </c>
      <c r="BI238" s="983" t="n">
        <f aca="false">BI240+BI242+BI244</f>
        <v>0</v>
      </c>
      <c r="BJ238" s="983" t="n">
        <f aca="false">BJ240+BJ242+BJ244</f>
        <v>0</v>
      </c>
      <c r="BK238" s="983" t="n">
        <f aca="false">BK240+BK242+BK244</f>
        <v>0</v>
      </c>
      <c r="BL238" s="983" t="n">
        <f aca="false">BL240+BL242+BL244</f>
        <v>0</v>
      </c>
      <c r="BM238" s="983" t="n">
        <f aca="false">BM240+BM242+BM244</f>
        <v>0</v>
      </c>
      <c r="BO238" s="674"/>
    </row>
    <row r="239" s="666" customFormat="true" ht="13.5" hidden="true" customHeight="true" outlineLevel="0" collapsed="false">
      <c r="A239" s="671"/>
      <c r="B239" s="672"/>
      <c r="C239" s="676" t="s">
        <v>244</v>
      </c>
      <c r="D239" s="676"/>
      <c r="E239" s="676"/>
      <c r="F239" s="676"/>
      <c r="G239" s="677" t="s">
        <v>404</v>
      </c>
      <c r="H239" s="675" t="s">
        <v>402</v>
      </c>
      <c r="I239" s="542" t="n">
        <f aca="false">[2]flamingo!I239+[2]sovata!I239</f>
        <v>0</v>
      </c>
      <c r="J239" s="542" t="n">
        <f aca="false">[2]flamingo!J239+[2]sovata!J239</f>
        <v>0</v>
      </c>
      <c r="K239" s="542" t="n">
        <f aca="false">[2]flamingo!K239+[2]sovata!K239</f>
        <v>0</v>
      </c>
      <c r="L239" s="542" t="n">
        <f aca="false">[2]flamingo!L239+[2]sovata!L239</f>
        <v>0</v>
      </c>
      <c r="M239" s="542" t="n">
        <f aca="false">[2]flamingo!M239+[2]sovata!M239</f>
        <v>0</v>
      </c>
      <c r="N239" s="542" t="n">
        <f aca="false">[2]flamingo!N239+[2]sovata!N239</f>
        <v>0</v>
      </c>
      <c r="O239" s="542" t="n">
        <f aca="false">[2]flamingo!O239+[2]sovata!O239</f>
        <v>0</v>
      </c>
      <c r="P239" s="542" t="n">
        <f aca="false">[2]flamingo!P239+[2]sovata!P239</f>
        <v>0</v>
      </c>
      <c r="Q239" s="542" t="n">
        <f aca="false">[2]flamingo!Q239+[2]sovata!Q239</f>
        <v>0</v>
      </c>
      <c r="R239" s="542" t="n">
        <f aca="false">[2]flamingo!R239+[2]sovata!R239</f>
        <v>0</v>
      </c>
      <c r="S239" s="542" t="n">
        <f aca="false">[2]flamingo!S239+[2]sovata!S239</f>
        <v>0</v>
      </c>
      <c r="T239" s="542" t="n">
        <f aca="false">[2]flamingo!T239+[2]sovata!T239</f>
        <v>0</v>
      </c>
      <c r="U239" s="542" t="n">
        <f aca="false">[2]flamingo!U239+[2]sovata!U239</f>
        <v>0</v>
      </c>
      <c r="V239" s="542" t="n">
        <f aca="false">[2]flamingo!V239+[2]sovata!V239</f>
        <v>0</v>
      </c>
      <c r="W239" s="542" t="n">
        <f aca="false">[2]flamingo!W239+[2]sovata!W239</f>
        <v>0</v>
      </c>
      <c r="X239" s="542" t="n">
        <f aca="false">[2]flamingo!X239+[2]sovata!X239</f>
        <v>0</v>
      </c>
      <c r="Y239" s="542" t="n">
        <f aca="false">[2]flamingo!Y239+[2]sovata!Y239</f>
        <v>0</v>
      </c>
      <c r="AA239" s="677" t="s">
        <v>404</v>
      </c>
      <c r="AB239" s="675" t="s">
        <v>402</v>
      </c>
      <c r="AC239" s="542" t="n">
        <f aca="false">[2]flamingo!AC239+[2]sovata!AC239</f>
        <v>0</v>
      </c>
      <c r="AD239" s="542" t="n">
        <f aca="false">[2]flamingo!AD239+[2]sovata!AD239</f>
        <v>0</v>
      </c>
      <c r="AE239" s="542" t="n">
        <f aca="false">[2]flamingo!AE239+[2]sovata!AE239</f>
        <v>0</v>
      </c>
      <c r="AF239" s="542" t="n">
        <f aca="false">[2]flamingo!AF239+[2]sovata!AF239</f>
        <v>0</v>
      </c>
      <c r="AG239" s="542" t="n">
        <f aca="false">[2]flamingo!AG239+[2]sovata!AG239</f>
        <v>0</v>
      </c>
      <c r="AH239" s="542" t="n">
        <f aca="false">[2]flamingo!AH239+[2]sovata!AH239</f>
        <v>0</v>
      </c>
      <c r="AI239" s="542" t="n">
        <f aca="false">[2]flamingo!AI239+[2]sovata!AI239</f>
        <v>0</v>
      </c>
      <c r="AJ239" s="542" t="n">
        <f aca="false">[2]flamingo!AJ239+[2]sovata!AJ239</f>
        <v>0</v>
      </c>
      <c r="AK239" s="542" t="n">
        <f aca="false">[2]flamingo!AK239+[2]sovata!AK239</f>
        <v>0</v>
      </c>
      <c r="AL239" s="542" t="n">
        <f aca="false">[2]flamingo!AL239+[2]sovata!AL239</f>
        <v>0</v>
      </c>
      <c r="AM239" s="542" t="n">
        <f aca="false">[2]flamingo!AM239+[2]sovata!AM239</f>
        <v>0</v>
      </c>
      <c r="AN239" s="542" t="n">
        <f aca="false">[2]flamingo!AN239+[2]sovata!AN239</f>
        <v>0</v>
      </c>
      <c r="AO239" s="542" t="n">
        <f aca="false">[2]flamingo!AO239+[2]sovata!AO239</f>
        <v>0</v>
      </c>
      <c r="AP239" s="542" t="n">
        <f aca="false">[2]flamingo!AP239+[2]sovata!AP239</f>
        <v>0</v>
      </c>
      <c r="AQ239" s="542" t="n">
        <f aca="false">[2]flamingo!AQ239+[2]sovata!AQ239</f>
        <v>0</v>
      </c>
      <c r="AR239" s="542" t="n">
        <f aca="false">[2]flamingo!AR239+[2]sovata!AR239</f>
        <v>0</v>
      </c>
      <c r="AS239" s="542" t="n">
        <f aca="false">[2]flamingo!AS239+[2]sovata!AS239</f>
        <v>0</v>
      </c>
      <c r="AT239" s="545"/>
      <c r="AU239" s="677" t="s">
        <v>404</v>
      </c>
      <c r="AV239" s="675" t="s">
        <v>402</v>
      </c>
      <c r="AW239" s="983" t="n">
        <f aca="false">AX239+AZ239</f>
        <v>0</v>
      </c>
      <c r="AX239" s="1049" t="n">
        <f aca="false">BB239+BC239+BD239+BF239</f>
        <v>0</v>
      </c>
      <c r="AY239" s="1049" t="n">
        <f aca="false">BE239+BG239</f>
        <v>0</v>
      </c>
      <c r="AZ239" s="990" t="n">
        <f aca="false">BH239+BI239+BJ239+BL239</f>
        <v>0</v>
      </c>
      <c r="BA239" s="991" t="n">
        <f aca="false">BK239+BM239</f>
        <v>0</v>
      </c>
      <c r="BB239" s="1050" t="n">
        <f aca="false">+N239+AH239</f>
        <v>0</v>
      </c>
      <c r="BC239" s="1050" t="n">
        <f aca="false">+O239+AI239</f>
        <v>0</v>
      </c>
      <c r="BD239" s="1050" t="n">
        <f aca="false">+P239+AJ239</f>
        <v>0</v>
      </c>
      <c r="BE239" s="1050" t="n">
        <f aca="false">+Q239+AK239</f>
        <v>0</v>
      </c>
      <c r="BF239" s="1050" t="n">
        <f aca="false">+R239+AL239</f>
        <v>0</v>
      </c>
      <c r="BG239" s="1050" t="n">
        <f aca="false">+S239+AM239</f>
        <v>0</v>
      </c>
      <c r="BH239" s="1050" t="n">
        <f aca="false">+T239+AN239</f>
        <v>0</v>
      </c>
      <c r="BI239" s="1050" t="n">
        <f aca="false">+U239+AO239</f>
        <v>0</v>
      </c>
      <c r="BJ239" s="1050" t="n">
        <f aca="false">+V239+AP239</f>
        <v>0</v>
      </c>
      <c r="BK239" s="1050" t="n">
        <f aca="false">+W239+AQ239</f>
        <v>0</v>
      </c>
      <c r="BL239" s="1050" t="n">
        <f aca="false">+X239+AR239</f>
        <v>0</v>
      </c>
      <c r="BM239" s="1050" t="n">
        <f aca="false">+Y239+AS239</f>
        <v>0</v>
      </c>
      <c r="BO239" s="677" t="s">
        <v>404</v>
      </c>
    </row>
    <row r="240" s="666" customFormat="true" ht="13.5" hidden="true" customHeight="true" outlineLevel="0" collapsed="false">
      <c r="A240" s="671"/>
      <c r="B240" s="672"/>
      <c r="C240" s="676"/>
      <c r="D240" s="676"/>
      <c r="E240" s="676"/>
      <c r="F240" s="676"/>
      <c r="G240" s="677"/>
      <c r="H240" s="675" t="s">
        <v>403</v>
      </c>
      <c r="I240" s="542" t="n">
        <f aca="false">[2]flamingo!I240+[2]sovata!I240</f>
        <v>0</v>
      </c>
      <c r="J240" s="542" t="n">
        <f aca="false">[2]flamingo!J240+[2]sovata!J240</f>
        <v>0</v>
      </c>
      <c r="K240" s="542" t="n">
        <f aca="false">[2]flamingo!K240+[2]sovata!K240</f>
        <v>0</v>
      </c>
      <c r="L240" s="542" t="n">
        <f aca="false">[2]flamingo!L240+[2]sovata!L240</f>
        <v>0</v>
      </c>
      <c r="M240" s="542" t="n">
        <f aca="false">[2]flamingo!M240+[2]sovata!M240</f>
        <v>0</v>
      </c>
      <c r="N240" s="542" t="n">
        <f aca="false">[2]flamingo!N240+[2]sovata!N240</f>
        <v>0</v>
      </c>
      <c r="O240" s="542" t="n">
        <f aca="false">[2]flamingo!O240+[2]sovata!O240</f>
        <v>0</v>
      </c>
      <c r="P240" s="542" t="n">
        <f aca="false">[2]flamingo!P240+[2]sovata!P240</f>
        <v>0</v>
      </c>
      <c r="Q240" s="542" t="n">
        <f aca="false">[2]flamingo!Q240+[2]sovata!Q240</f>
        <v>0</v>
      </c>
      <c r="R240" s="542" t="n">
        <f aca="false">[2]flamingo!R240+[2]sovata!R240</f>
        <v>0</v>
      </c>
      <c r="S240" s="542" t="n">
        <f aca="false">[2]flamingo!S240+[2]sovata!S240</f>
        <v>0</v>
      </c>
      <c r="T240" s="542" t="n">
        <f aca="false">[2]flamingo!T240+[2]sovata!T240</f>
        <v>0</v>
      </c>
      <c r="U240" s="542" t="n">
        <f aca="false">[2]flamingo!U240+[2]sovata!U240</f>
        <v>0</v>
      </c>
      <c r="V240" s="542" t="n">
        <f aca="false">[2]flamingo!V240+[2]sovata!V240</f>
        <v>0</v>
      </c>
      <c r="W240" s="542" t="n">
        <f aca="false">[2]flamingo!W240+[2]sovata!W240</f>
        <v>0</v>
      </c>
      <c r="X240" s="542" t="n">
        <f aca="false">[2]flamingo!X240+[2]sovata!X240</f>
        <v>0</v>
      </c>
      <c r="Y240" s="542" t="n">
        <f aca="false">[2]flamingo!Y240+[2]sovata!Y240</f>
        <v>0</v>
      </c>
      <c r="AA240" s="677"/>
      <c r="AB240" s="675" t="s">
        <v>403</v>
      </c>
      <c r="AC240" s="542" t="n">
        <f aca="false">[2]flamingo!AC240+[2]sovata!AC240</f>
        <v>0</v>
      </c>
      <c r="AD240" s="542" t="n">
        <f aca="false">[2]flamingo!AD240+[2]sovata!AD240</f>
        <v>0</v>
      </c>
      <c r="AE240" s="542" t="n">
        <f aca="false">[2]flamingo!AE240+[2]sovata!AE240</f>
        <v>0</v>
      </c>
      <c r="AF240" s="542" t="n">
        <f aca="false">[2]flamingo!AF240+[2]sovata!AF240</f>
        <v>0</v>
      </c>
      <c r="AG240" s="542" t="n">
        <f aca="false">[2]flamingo!AG240+[2]sovata!AG240</f>
        <v>0</v>
      </c>
      <c r="AH240" s="542" t="n">
        <f aca="false">[2]flamingo!AH240+[2]sovata!AH240</f>
        <v>0</v>
      </c>
      <c r="AI240" s="542" t="n">
        <f aca="false">[2]flamingo!AI240+[2]sovata!AI240</f>
        <v>0</v>
      </c>
      <c r="AJ240" s="542" t="n">
        <f aca="false">[2]flamingo!AJ240+[2]sovata!AJ240</f>
        <v>0</v>
      </c>
      <c r="AK240" s="542" t="n">
        <f aca="false">[2]flamingo!AK240+[2]sovata!AK240</f>
        <v>0</v>
      </c>
      <c r="AL240" s="542" t="n">
        <f aca="false">[2]flamingo!AL240+[2]sovata!AL240</f>
        <v>0</v>
      </c>
      <c r="AM240" s="542" t="n">
        <f aca="false">[2]flamingo!AM240+[2]sovata!AM240</f>
        <v>0</v>
      </c>
      <c r="AN240" s="542" t="n">
        <f aca="false">[2]flamingo!AN240+[2]sovata!AN240</f>
        <v>0</v>
      </c>
      <c r="AO240" s="542" t="n">
        <f aca="false">[2]flamingo!AO240+[2]sovata!AO240</f>
        <v>0</v>
      </c>
      <c r="AP240" s="542" t="n">
        <f aca="false">[2]flamingo!AP240+[2]sovata!AP240</f>
        <v>0</v>
      </c>
      <c r="AQ240" s="542" t="n">
        <f aca="false">[2]flamingo!AQ240+[2]sovata!AQ240</f>
        <v>0</v>
      </c>
      <c r="AR240" s="542" t="n">
        <f aca="false">[2]flamingo!AR240+[2]sovata!AR240</f>
        <v>0</v>
      </c>
      <c r="AS240" s="542" t="n">
        <f aca="false">[2]flamingo!AS240+[2]sovata!AS240</f>
        <v>0</v>
      </c>
      <c r="AT240" s="545"/>
      <c r="AU240" s="677"/>
      <c r="AV240" s="675" t="s">
        <v>403</v>
      </c>
      <c r="AW240" s="990" t="n">
        <f aca="false">AX240+AY240+BA240+AZ240</f>
        <v>0</v>
      </c>
      <c r="AX240" s="1049" t="n">
        <f aca="false">BB240+BC240+BD240+BF240</f>
        <v>0</v>
      </c>
      <c r="AY240" s="1049" t="n">
        <f aca="false">BE240+BG240</f>
        <v>0</v>
      </c>
      <c r="AZ240" s="990" t="n">
        <f aca="false">BH240+BI240+BJ240+BL240</f>
        <v>0</v>
      </c>
      <c r="BA240" s="991" t="n">
        <f aca="false">BK240+BM240</f>
        <v>0</v>
      </c>
      <c r="BB240" s="1050" t="n">
        <f aca="false">+N240+AH240</f>
        <v>0</v>
      </c>
      <c r="BC240" s="1050" t="n">
        <f aca="false">+O240+AI240</f>
        <v>0</v>
      </c>
      <c r="BD240" s="1050" t="n">
        <f aca="false">+P240+AJ240</f>
        <v>0</v>
      </c>
      <c r="BE240" s="1050" t="n">
        <f aca="false">+Q240+AK240</f>
        <v>0</v>
      </c>
      <c r="BF240" s="1050" t="n">
        <f aca="false">+R240+AL240</f>
        <v>0</v>
      </c>
      <c r="BG240" s="1050" t="n">
        <f aca="false">+S240+AM240</f>
        <v>0</v>
      </c>
      <c r="BH240" s="1050" t="n">
        <f aca="false">+T240+AN240</f>
        <v>0</v>
      </c>
      <c r="BI240" s="1050" t="n">
        <f aca="false">+U240+AO240</f>
        <v>0</v>
      </c>
      <c r="BJ240" s="1050" t="n">
        <f aca="false">+V240+AP240</f>
        <v>0</v>
      </c>
      <c r="BK240" s="1050" t="n">
        <f aca="false">+W240+AQ240</f>
        <v>0</v>
      </c>
      <c r="BL240" s="1050" t="n">
        <f aca="false">+X240+AR240</f>
        <v>0</v>
      </c>
      <c r="BM240" s="1050" t="n">
        <f aca="false">+Y240+AS240</f>
        <v>0</v>
      </c>
      <c r="BO240" s="677"/>
    </row>
    <row r="241" s="666" customFormat="true" ht="13.5" hidden="true" customHeight="true" outlineLevel="0" collapsed="false">
      <c r="A241" s="671"/>
      <c r="B241" s="672"/>
      <c r="C241" s="678" t="s">
        <v>246</v>
      </c>
      <c r="D241" s="678"/>
      <c r="E241" s="678"/>
      <c r="F241" s="678"/>
      <c r="G241" s="677" t="s">
        <v>377</v>
      </c>
      <c r="H241" s="675" t="s">
        <v>402</v>
      </c>
      <c r="I241" s="542" t="n">
        <f aca="false">[2]flamingo!I241+[2]sovata!I241</f>
        <v>0</v>
      </c>
      <c r="J241" s="542" t="n">
        <f aca="false">[2]flamingo!J241+[2]sovata!J241</f>
        <v>0</v>
      </c>
      <c r="K241" s="542" t="n">
        <f aca="false">[2]flamingo!K241+[2]sovata!K241</f>
        <v>0</v>
      </c>
      <c r="L241" s="542" t="n">
        <f aca="false">[2]flamingo!L241+[2]sovata!L241</f>
        <v>0</v>
      </c>
      <c r="M241" s="542" t="n">
        <f aca="false">[2]flamingo!M241+[2]sovata!M241</f>
        <v>0</v>
      </c>
      <c r="N241" s="542" t="n">
        <f aca="false">[2]flamingo!N241+[2]sovata!N241</f>
        <v>0</v>
      </c>
      <c r="O241" s="542" t="n">
        <f aca="false">[2]flamingo!O241+[2]sovata!O241</f>
        <v>0</v>
      </c>
      <c r="P241" s="542" t="n">
        <f aca="false">[2]flamingo!P241+[2]sovata!P241</f>
        <v>0</v>
      </c>
      <c r="Q241" s="542" t="n">
        <f aca="false">[2]flamingo!Q241+[2]sovata!Q241</f>
        <v>0</v>
      </c>
      <c r="R241" s="542" t="n">
        <f aca="false">[2]flamingo!R241+[2]sovata!R241</f>
        <v>0</v>
      </c>
      <c r="S241" s="542" t="n">
        <f aca="false">[2]flamingo!S241+[2]sovata!S241</f>
        <v>0</v>
      </c>
      <c r="T241" s="542" t="n">
        <f aca="false">[2]flamingo!T241+[2]sovata!T241</f>
        <v>0</v>
      </c>
      <c r="U241" s="542" t="n">
        <f aca="false">[2]flamingo!U241+[2]sovata!U241</f>
        <v>0</v>
      </c>
      <c r="V241" s="542" t="n">
        <f aca="false">[2]flamingo!V241+[2]sovata!V241</f>
        <v>0</v>
      </c>
      <c r="W241" s="542" t="n">
        <f aca="false">[2]flamingo!W241+[2]sovata!W241</f>
        <v>0</v>
      </c>
      <c r="X241" s="542" t="n">
        <f aca="false">[2]flamingo!X241+[2]sovata!X241</f>
        <v>0</v>
      </c>
      <c r="Y241" s="542" t="n">
        <f aca="false">[2]flamingo!Y241+[2]sovata!Y241</f>
        <v>0</v>
      </c>
      <c r="AA241" s="677" t="s">
        <v>377</v>
      </c>
      <c r="AB241" s="675" t="s">
        <v>402</v>
      </c>
      <c r="AC241" s="542" t="n">
        <f aca="false">[2]flamingo!AC241+[2]sovata!AC241</f>
        <v>0</v>
      </c>
      <c r="AD241" s="542" t="n">
        <f aca="false">[2]flamingo!AD241+[2]sovata!AD241</f>
        <v>0</v>
      </c>
      <c r="AE241" s="542" t="n">
        <f aca="false">[2]flamingo!AE241+[2]sovata!AE241</f>
        <v>0</v>
      </c>
      <c r="AF241" s="542" t="n">
        <f aca="false">[2]flamingo!AF241+[2]sovata!AF241</f>
        <v>0</v>
      </c>
      <c r="AG241" s="542" t="n">
        <f aca="false">[2]flamingo!AG241+[2]sovata!AG241</f>
        <v>0</v>
      </c>
      <c r="AH241" s="542" t="n">
        <f aca="false">[2]flamingo!AH241+[2]sovata!AH241</f>
        <v>0</v>
      </c>
      <c r="AI241" s="542" t="n">
        <f aca="false">[2]flamingo!AI241+[2]sovata!AI241</f>
        <v>0</v>
      </c>
      <c r="AJ241" s="542" t="n">
        <f aca="false">[2]flamingo!AJ241+[2]sovata!AJ241</f>
        <v>0</v>
      </c>
      <c r="AK241" s="542" t="n">
        <f aca="false">[2]flamingo!AK241+[2]sovata!AK241</f>
        <v>0</v>
      </c>
      <c r="AL241" s="542" t="n">
        <f aca="false">[2]flamingo!AL241+[2]sovata!AL241</f>
        <v>0</v>
      </c>
      <c r="AM241" s="542" t="n">
        <f aca="false">[2]flamingo!AM241+[2]sovata!AM241</f>
        <v>0</v>
      </c>
      <c r="AN241" s="542" t="n">
        <f aca="false">[2]flamingo!AN241+[2]sovata!AN241</f>
        <v>0</v>
      </c>
      <c r="AO241" s="542" t="n">
        <f aca="false">[2]flamingo!AO241+[2]sovata!AO241</f>
        <v>0</v>
      </c>
      <c r="AP241" s="542" t="n">
        <f aca="false">[2]flamingo!AP241+[2]sovata!AP241</f>
        <v>0</v>
      </c>
      <c r="AQ241" s="542" t="n">
        <f aca="false">[2]flamingo!AQ241+[2]sovata!AQ241</f>
        <v>0</v>
      </c>
      <c r="AR241" s="542" t="n">
        <f aca="false">[2]flamingo!AR241+[2]sovata!AR241</f>
        <v>0</v>
      </c>
      <c r="AS241" s="542" t="n">
        <f aca="false">[2]flamingo!AS241+[2]sovata!AS241</f>
        <v>0</v>
      </c>
      <c r="AT241" s="545"/>
      <c r="AU241" s="677" t="s">
        <v>377</v>
      </c>
      <c r="AV241" s="675" t="s">
        <v>402</v>
      </c>
      <c r="AW241" s="983" t="n">
        <f aca="false">AX241+AZ241</f>
        <v>0</v>
      </c>
      <c r="AX241" s="1049" t="n">
        <f aca="false">BB241+BC241+BD241+BF241</f>
        <v>0</v>
      </c>
      <c r="AY241" s="1049" t="n">
        <f aca="false">BE241+BG241</f>
        <v>0</v>
      </c>
      <c r="AZ241" s="990" t="n">
        <f aca="false">BH241+BI241+BJ241+BL241</f>
        <v>0</v>
      </c>
      <c r="BA241" s="991" t="n">
        <f aca="false">BK241+BM241</f>
        <v>0</v>
      </c>
      <c r="BB241" s="1050" t="n">
        <f aca="false">+N241+AH241</f>
        <v>0</v>
      </c>
      <c r="BC241" s="1050" t="n">
        <f aca="false">+O241+AI241</f>
        <v>0</v>
      </c>
      <c r="BD241" s="1050" t="n">
        <f aca="false">+P241+AJ241</f>
        <v>0</v>
      </c>
      <c r="BE241" s="1050" t="n">
        <f aca="false">+Q241+AK241</f>
        <v>0</v>
      </c>
      <c r="BF241" s="1050" t="n">
        <f aca="false">+R241+AL241</f>
        <v>0</v>
      </c>
      <c r="BG241" s="1050" t="n">
        <f aca="false">+S241+AM241</f>
        <v>0</v>
      </c>
      <c r="BH241" s="1050" t="n">
        <f aca="false">+T241+AN241</f>
        <v>0</v>
      </c>
      <c r="BI241" s="1050" t="n">
        <f aca="false">+U241+AO241</f>
        <v>0</v>
      </c>
      <c r="BJ241" s="1050" t="n">
        <f aca="false">+V241+AP241</f>
        <v>0</v>
      </c>
      <c r="BK241" s="1050" t="n">
        <f aca="false">+W241+AQ241</f>
        <v>0</v>
      </c>
      <c r="BL241" s="1050" t="n">
        <f aca="false">+X241+AR241</f>
        <v>0</v>
      </c>
      <c r="BM241" s="1050" t="n">
        <f aca="false">+Y241+AS241</f>
        <v>0</v>
      </c>
      <c r="BO241" s="677" t="s">
        <v>377</v>
      </c>
    </row>
    <row r="242" s="666" customFormat="true" ht="13.5" hidden="true" customHeight="true" outlineLevel="0" collapsed="false">
      <c r="A242" s="671"/>
      <c r="B242" s="672"/>
      <c r="C242" s="678"/>
      <c r="D242" s="678"/>
      <c r="E242" s="678"/>
      <c r="F242" s="678"/>
      <c r="G242" s="677"/>
      <c r="H242" s="675" t="s">
        <v>403</v>
      </c>
      <c r="I242" s="542" t="n">
        <f aca="false">[2]flamingo!I242+[2]sovata!I242</f>
        <v>0</v>
      </c>
      <c r="J242" s="542" t="n">
        <f aca="false">[2]flamingo!J242+[2]sovata!J242</f>
        <v>0</v>
      </c>
      <c r="K242" s="542" t="n">
        <f aca="false">[2]flamingo!K242+[2]sovata!K242</f>
        <v>0</v>
      </c>
      <c r="L242" s="542" t="n">
        <f aca="false">[2]flamingo!L242+[2]sovata!L242</f>
        <v>0</v>
      </c>
      <c r="M242" s="542" t="n">
        <f aca="false">[2]flamingo!M242+[2]sovata!M242</f>
        <v>0</v>
      </c>
      <c r="N242" s="542" t="n">
        <f aca="false">[2]flamingo!N242+[2]sovata!N242</f>
        <v>0</v>
      </c>
      <c r="O242" s="542" t="n">
        <f aca="false">[2]flamingo!O242+[2]sovata!O242</f>
        <v>0</v>
      </c>
      <c r="P242" s="542" t="n">
        <f aca="false">[2]flamingo!P242+[2]sovata!P242</f>
        <v>0</v>
      </c>
      <c r="Q242" s="542" t="n">
        <f aca="false">[2]flamingo!Q242+[2]sovata!Q242</f>
        <v>0</v>
      </c>
      <c r="R242" s="542" t="n">
        <f aca="false">[2]flamingo!R242+[2]sovata!R242</f>
        <v>0</v>
      </c>
      <c r="S242" s="542" t="n">
        <f aca="false">[2]flamingo!S242+[2]sovata!S242</f>
        <v>0</v>
      </c>
      <c r="T242" s="542" t="n">
        <f aca="false">[2]flamingo!T242+[2]sovata!T242</f>
        <v>0</v>
      </c>
      <c r="U242" s="542" t="n">
        <f aca="false">[2]flamingo!U242+[2]sovata!U242</f>
        <v>0</v>
      </c>
      <c r="V242" s="542" t="n">
        <f aca="false">[2]flamingo!V242+[2]sovata!V242</f>
        <v>0</v>
      </c>
      <c r="W242" s="542" t="n">
        <f aca="false">[2]flamingo!W242+[2]sovata!W242</f>
        <v>0</v>
      </c>
      <c r="X242" s="542" t="n">
        <f aca="false">[2]flamingo!X242+[2]sovata!X242</f>
        <v>0</v>
      </c>
      <c r="Y242" s="542" t="n">
        <f aca="false">[2]flamingo!Y242+[2]sovata!Y242</f>
        <v>0</v>
      </c>
      <c r="AA242" s="677"/>
      <c r="AB242" s="675" t="s">
        <v>403</v>
      </c>
      <c r="AC242" s="542" t="n">
        <f aca="false">[2]flamingo!AC242+[2]sovata!AC242</f>
        <v>0</v>
      </c>
      <c r="AD242" s="542" t="n">
        <f aca="false">[2]flamingo!AD242+[2]sovata!AD242</f>
        <v>0</v>
      </c>
      <c r="AE242" s="542" t="n">
        <f aca="false">[2]flamingo!AE242+[2]sovata!AE242</f>
        <v>0</v>
      </c>
      <c r="AF242" s="542" t="n">
        <f aca="false">[2]flamingo!AF242+[2]sovata!AF242</f>
        <v>0</v>
      </c>
      <c r="AG242" s="542" t="n">
        <f aca="false">[2]flamingo!AG242+[2]sovata!AG242</f>
        <v>0</v>
      </c>
      <c r="AH242" s="542" t="n">
        <f aca="false">[2]flamingo!AH242+[2]sovata!AH242</f>
        <v>0</v>
      </c>
      <c r="AI242" s="542" t="n">
        <f aca="false">[2]flamingo!AI242+[2]sovata!AI242</f>
        <v>0</v>
      </c>
      <c r="AJ242" s="542" t="n">
        <f aca="false">[2]flamingo!AJ242+[2]sovata!AJ242</f>
        <v>0</v>
      </c>
      <c r="AK242" s="542" t="n">
        <f aca="false">[2]flamingo!AK242+[2]sovata!AK242</f>
        <v>0</v>
      </c>
      <c r="AL242" s="542" t="n">
        <f aca="false">[2]flamingo!AL242+[2]sovata!AL242</f>
        <v>0</v>
      </c>
      <c r="AM242" s="542" t="n">
        <f aca="false">[2]flamingo!AM242+[2]sovata!AM242</f>
        <v>0</v>
      </c>
      <c r="AN242" s="542" t="n">
        <f aca="false">[2]flamingo!AN242+[2]sovata!AN242</f>
        <v>0</v>
      </c>
      <c r="AO242" s="542" t="n">
        <f aca="false">[2]flamingo!AO242+[2]sovata!AO242</f>
        <v>0</v>
      </c>
      <c r="AP242" s="542" t="n">
        <f aca="false">[2]flamingo!AP242+[2]sovata!AP242</f>
        <v>0</v>
      </c>
      <c r="AQ242" s="542" t="n">
        <f aca="false">[2]flamingo!AQ242+[2]sovata!AQ242</f>
        <v>0</v>
      </c>
      <c r="AR242" s="542" t="n">
        <f aca="false">[2]flamingo!AR242+[2]sovata!AR242</f>
        <v>0</v>
      </c>
      <c r="AS242" s="542" t="n">
        <f aca="false">[2]flamingo!AS242+[2]sovata!AS242</f>
        <v>0</v>
      </c>
      <c r="AT242" s="545"/>
      <c r="AU242" s="677"/>
      <c r="AV242" s="675" t="s">
        <v>403</v>
      </c>
      <c r="AW242" s="990" t="n">
        <f aca="false">AX242+AY242+BA242+AZ242</f>
        <v>0</v>
      </c>
      <c r="AX242" s="1049" t="n">
        <f aca="false">BB242+BC242+BD242+BF242</f>
        <v>0</v>
      </c>
      <c r="AY242" s="1049" t="n">
        <f aca="false">BE242+BG242</f>
        <v>0</v>
      </c>
      <c r="AZ242" s="990" t="n">
        <f aca="false">BH242+BI242+BJ242+BL242</f>
        <v>0</v>
      </c>
      <c r="BA242" s="991" t="n">
        <f aca="false">BK242+BM242</f>
        <v>0</v>
      </c>
      <c r="BB242" s="1050" t="n">
        <f aca="false">+N242+AH242</f>
        <v>0</v>
      </c>
      <c r="BC242" s="1050" t="n">
        <f aca="false">+O242+AI242</f>
        <v>0</v>
      </c>
      <c r="BD242" s="1050" t="n">
        <f aca="false">+P242+AJ242</f>
        <v>0</v>
      </c>
      <c r="BE242" s="1050" t="n">
        <f aca="false">+Q242+AK242</f>
        <v>0</v>
      </c>
      <c r="BF242" s="1050" t="n">
        <f aca="false">+R242+AL242</f>
        <v>0</v>
      </c>
      <c r="BG242" s="1050" t="n">
        <f aca="false">+S242+AM242</f>
        <v>0</v>
      </c>
      <c r="BH242" s="1050" t="n">
        <f aca="false">+T242+AN242</f>
        <v>0</v>
      </c>
      <c r="BI242" s="1050" t="n">
        <f aca="false">+U242+AO242</f>
        <v>0</v>
      </c>
      <c r="BJ242" s="1050" t="n">
        <f aca="false">+V242+AP242</f>
        <v>0</v>
      </c>
      <c r="BK242" s="1050" t="n">
        <f aca="false">+W242+AQ242</f>
        <v>0</v>
      </c>
      <c r="BL242" s="1050" t="n">
        <f aca="false">+X242+AR242</f>
        <v>0</v>
      </c>
      <c r="BM242" s="1050" t="n">
        <f aca="false">+Y242+AS242</f>
        <v>0</v>
      </c>
      <c r="BO242" s="677"/>
    </row>
    <row r="243" s="666" customFormat="true" ht="13.5" hidden="true" customHeight="true" outlineLevel="0" collapsed="false">
      <c r="A243" s="671"/>
      <c r="B243" s="672"/>
      <c r="C243" s="676" t="s">
        <v>235</v>
      </c>
      <c r="D243" s="676"/>
      <c r="E243" s="676"/>
      <c r="F243" s="676"/>
      <c r="G243" s="677" t="s">
        <v>411</v>
      </c>
      <c r="H243" s="675" t="s">
        <v>402</v>
      </c>
      <c r="I243" s="542" t="n">
        <f aca="false">[2]flamingo!I243+[2]sovata!I243</f>
        <v>0</v>
      </c>
      <c r="J243" s="542" t="n">
        <f aca="false">[2]flamingo!J243+[2]sovata!J243</f>
        <v>0</v>
      </c>
      <c r="K243" s="542" t="n">
        <f aca="false">[2]flamingo!K243+[2]sovata!K243</f>
        <v>0</v>
      </c>
      <c r="L243" s="542" t="n">
        <f aca="false">[2]flamingo!L243+[2]sovata!L243</f>
        <v>0</v>
      </c>
      <c r="M243" s="542" t="n">
        <f aca="false">[2]flamingo!M243+[2]sovata!M243</f>
        <v>0</v>
      </c>
      <c r="N243" s="542" t="n">
        <f aca="false">[2]flamingo!N243+[2]sovata!N243</f>
        <v>0</v>
      </c>
      <c r="O243" s="542" t="n">
        <f aca="false">[2]flamingo!O243+[2]sovata!O243</f>
        <v>0</v>
      </c>
      <c r="P243" s="542" t="n">
        <f aca="false">[2]flamingo!P243+[2]sovata!P243</f>
        <v>0</v>
      </c>
      <c r="Q243" s="542" t="n">
        <f aca="false">[2]flamingo!Q243+[2]sovata!Q243</f>
        <v>0</v>
      </c>
      <c r="R243" s="542" t="n">
        <f aca="false">[2]flamingo!R243+[2]sovata!R243</f>
        <v>0</v>
      </c>
      <c r="S243" s="542" t="n">
        <f aca="false">[2]flamingo!S243+[2]sovata!S243</f>
        <v>0</v>
      </c>
      <c r="T243" s="542" t="n">
        <f aca="false">[2]flamingo!T243+[2]sovata!T243</f>
        <v>0</v>
      </c>
      <c r="U243" s="542" t="n">
        <f aca="false">[2]flamingo!U243+[2]sovata!U243</f>
        <v>0</v>
      </c>
      <c r="V243" s="542" t="n">
        <f aca="false">[2]flamingo!V243+[2]sovata!V243</f>
        <v>0</v>
      </c>
      <c r="W243" s="542" t="n">
        <f aca="false">[2]flamingo!W243+[2]sovata!W243</f>
        <v>0</v>
      </c>
      <c r="X243" s="542" t="n">
        <f aca="false">[2]flamingo!X243+[2]sovata!X243</f>
        <v>0</v>
      </c>
      <c r="Y243" s="542" t="n">
        <f aca="false">[2]flamingo!Y243+[2]sovata!Y243</f>
        <v>0</v>
      </c>
      <c r="AA243" s="677" t="s">
        <v>411</v>
      </c>
      <c r="AB243" s="675" t="s">
        <v>402</v>
      </c>
      <c r="AC243" s="542" t="n">
        <f aca="false">[2]flamingo!AC243+[2]sovata!AC243</f>
        <v>0</v>
      </c>
      <c r="AD243" s="542" t="n">
        <f aca="false">[2]flamingo!AD243+[2]sovata!AD243</f>
        <v>0</v>
      </c>
      <c r="AE243" s="542" t="n">
        <f aca="false">[2]flamingo!AE243+[2]sovata!AE243</f>
        <v>0</v>
      </c>
      <c r="AF243" s="542" t="n">
        <f aca="false">[2]flamingo!AF243+[2]sovata!AF243</f>
        <v>0</v>
      </c>
      <c r="AG243" s="542" t="n">
        <f aca="false">[2]flamingo!AG243+[2]sovata!AG243</f>
        <v>0</v>
      </c>
      <c r="AH243" s="542" t="n">
        <f aca="false">[2]flamingo!AH243+[2]sovata!AH243</f>
        <v>0</v>
      </c>
      <c r="AI243" s="542" t="n">
        <f aca="false">[2]flamingo!AI243+[2]sovata!AI243</f>
        <v>0</v>
      </c>
      <c r="AJ243" s="542" t="n">
        <f aca="false">[2]flamingo!AJ243+[2]sovata!AJ243</f>
        <v>0</v>
      </c>
      <c r="AK243" s="542" t="n">
        <f aca="false">[2]flamingo!AK243+[2]sovata!AK243</f>
        <v>0</v>
      </c>
      <c r="AL243" s="542" t="n">
        <f aca="false">[2]flamingo!AL243+[2]sovata!AL243</f>
        <v>0</v>
      </c>
      <c r="AM243" s="542" t="n">
        <f aca="false">[2]flamingo!AM243+[2]sovata!AM243</f>
        <v>0</v>
      </c>
      <c r="AN243" s="542" t="n">
        <f aca="false">[2]flamingo!AN243+[2]sovata!AN243</f>
        <v>0</v>
      </c>
      <c r="AO243" s="542" t="n">
        <f aca="false">[2]flamingo!AO243+[2]sovata!AO243</f>
        <v>0</v>
      </c>
      <c r="AP243" s="542" t="n">
        <f aca="false">[2]flamingo!AP243+[2]sovata!AP243</f>
        <v>0</v>
      </c>
      <c r="AQ243" s="542" t="n">
        <f aca="false">[2]flamingo!AQ243+[2]sovata!AQ243</f>
        <v>0</v>
      </c>
      <c r="AR243" s="542" t="n">
        <f aca="false">[2]flamingo!AR243+[2]sovata!AR243</f>
        <v>0</v>
      </c>
      <c r="AS243" s="542" t="n">
        <f aca="false">[2]flamingo!AS243+[2]sovata!AS243</f>
        <v>0</v>
      </c>
      <c r="AT243" s="545"/>
      <c r="AU243" s="677" t="s">
        <v>411</v>
      </c>
      <c r="AV243" s="675" t="s">
        <v>402</v>
      </c>
      <c r="AW243" s="983" t="n">
        <f aca="false">AX243+AZ243</f>
        <v>0</v>
      </c>
      <c r="AX243" s="1049" t="n">
        <f aca="false">BB243+BC243+BD243+BF243</f>
        <v>0</v>
      </c>
      <c r="AY243" s="1049" t="n">
        <f aca="false">BE243+BG243</f>
        <v>0</v>
      </c>
      <c r="AZ243" s="990" t="n">
        <f aca="false">BH243+BI243+BJ243+BL243</f>
        <v>0</v>
      </c>
      <c r="BA243" s="991" t="n">
        <f aca="false">BK243+BM243</f>
        <v>0</v>
      </c>
      <c r="BB243" s="1050" t="n">
        <f aca="false">+N243+AH243</f>
        <v>0</v>
      </c>
      <c r="BC243" s="1050" t="n">
        <f aca="false">+O243+AI243</f>
        <v>0</v>
      </c>
      <c r="BD243" s="1050" t="n">
        <f aca="false">+P243+AJ243</f>
        <v>0</v>
      </c>
      <c r="BE243" s="1050" t="n">
        <f aca="false">+Q243+AK243</f>
        <v>0</v>
      </c>
      <c r="BF243" s="1050" t="n">
        <f aca="false">+R243+AL243</f>
        <v>0</v>
      </c>
      <c r="BG243" s="1050" t="n">
        <f aca="false">+S243+AM243</f>
        <v>0</v>
      </c>
      <c r="BH243" s="1050" t="n">
        <f aca="false">+T243+AN243</f>
        <v>0</v>
      </c>
      <c r="BI243" s="1050" t="n">
        <f aca="false">+U243+AO243</f>
        <v>0</v>
      </c>
      <c r="BJ243" s="1050" t="n">
        <f aca="false">+V243+AP243</f>
        <v>0</v>
      </c>
      <c r="BK243" s="1050" t="n">
        <f aca="false">+W243+AQ243</f>
        <v>0</v>
      </c>
      <c r="BL243" s="1050" t="n">
        <f aca="false">+X243+AR243</f>
        <v>0</v>
      </c>
      <c r="BM243" s="1050" t="n">
        <f aca="false">+Y243+AS243</f>
        <v>0</v>
      </c>
      <c r="BO243" s="677" t="s">
        <v>411</v>
      </c>
    </row>
    <row r="244" s="666" customFormat="true" ht="13.5" hidden="true" customHeight="true" outlineLevel="0" collapsed="false">
      <c r="A244" s="671"/>
      <c r="B244" s="672"/>
      <c r="C244" s="676"/>
      <c r="D244" s="676"/>
      <c r="E244" s="676"/>
      <c r="F244" s="676"/>
      <c r="G244" s="677"/>
      <c r="H244" s="675" t="s">
        <v>403</v>
      </c>
      <c r="I244" s="542" t="n">
        <f aca="false">[2]flamingo!I244+[2]sovata!I244</f>
        <v>0</v>
      </c>
      <c r="J244" s="542" t="n">
        <f aca="false">[2]flamingo!J244+[2]sovata!J244</f>
        <v>0</v>
      </c>
      <c r="K244" s="542" t="n">
        <f aca="false">[2]flamingo!K244+[2]sovata!K244</f>
        <v>0</v>
      </c>
      <c r="L244" s="542" t="n">
        <f aca="false">[2]flamingo!L244+[2]sovata!L244</f>
        <v>0</v>
      </c>
      <c r="M244" s="542" t="n">
        <f aca="false">[2]flamingo!M244+[2]sovata!M244</f>
        <v>0</v>
      </c>
      <c r="N244" s="542" t="n">
        <f aca="false">[2]flamingo!N244+[2]sovata!N244</f>
        <v>0</v>
      </c>
      <c r="O244" s="542" t="n">
        <f aca="false">[2]flamingo!O244+[2]sovata!O244</f>
        <v>0</v>
      </c>
      <c r="P244" s="542" t="n">
        <f aca="false">[2]flamingo!P244+[2]sovata!P244</f>
        <v>0</v>
      </c>
      <c r="Q244" s="542" t="n">
        <f aca="false">[2]flamingo!Q244+[2]sovata!Q244</f>
        <v>0</v>
      </c>
      <c r="R244" s="542" t="n">
        <f aca="false">[2]flamingo!R244+[2]sovata!R244</f>
        <v>0</v>
      </c>
      <c r="S244" s="542" t="n">
        <f aca="false">[2]flamingo!S244+[2]sovata!S244</f>
        <v>0</v>
      </c>
      <c r="T244" s="542" t="n">
        <f aca="false">[2]flamingo!T244+[2]sovata!T244</f>
        <v>0</v>
      </c>
      <c r="U244" s="542" t="n">
        <f aca="false">[2]flamingo!U244+[2]sovata!U244</f>
        <v>0</v>
      </c>
      <c r="V244" s="542" t="n">
        <f aca="false">[2]flamingo!V244+[2]sovata!V244</f>
        <v>0</v>
      </c>
      <c r="W244" s="542" t="n">
        <f aca="false">[2]flamingo!W244+[2]sovata!W244</f>
        <v>0</v>
      </c>
      <c r="X244" s="542" t="n">
        <f aca="false">[2]flamingo!X244+[2]sovata!X244</f>
        <v>0</v>
      </c>
      <c r="Y244" s="542" t="n">
        <f aca="false">[2]flamingo!Y244+[2]sovata!Y244</f>
        <v>0</v>
      </c>
      <c r="AA244" s="677"/>
      <c r="AB244" s="675" t="s">
        <v>403</v>
      </c>
      <c r="AC244" s="542" t="n">
        <f aca="false">[2]flamingo!AC244+[2]sovata!AC244</f>
        <v>0</v>
      </c>
      <c r="AD244" s="542" t="n">
        <f aca="false">[2]flamingo!AD244+[2]sovata!AD244</f>
        <v>0</v>
      </c>
      <c r="AE244" s="542" t="n">
        <f aca="false">[2]flamingo!AE244+[2]sovata!AE244</f>
        <v>0</v>
      </c>
      <c r="AF244" s="542" t="n">
        <f aca="false">[2]flamingo!AF244+[2]sovata!AF244</f>
        <v>0</v>
      </c>
      <c r="AG244" s="542" t="n">
        <f aca="false">[2]flamingo!AG244+[2]sovata!AG244</f>
        <v>0</v>
      </c>
      <c r="AH244" s="542" t="n">
        <f aca="false">[2]flamingo!AH244+[2]sovata!AH244</f>
        <v>0</v>
      </c>
      <c r="AI244" s="542" t="n">
        <f aca="false">[2]flamingo!AI244+[2]sovata!AI244</f>
        <v>0</v>
      </c>
      <c r="AJ244" s="542" t="n">
        <f aca="false">[2]flamingo!AJ244+[2]sovata!AJ244</f>
        <v>0</v>
      </c>
      <c r="AK244" s="542" t="n">
        <f aca="false">[2]flamingo!AK244+[2]sovata!AK244</f>
        <v>0</v>
      </c>
      <c r="AL244" s="542" t="n">
        <f aca="false">[2]flamingo!AL244+[2]sovata!AL244</f>
        <v>0</v>
      </c>
      <c r="AM244" s="542" t="n">
        <f aca="false">[2]flamingo!AM244+[2]sovata!AM244</f>
        <v>0</v>
      </c>
      <c r="AN244" s="542" t="n">
        <f aca="false">[2]flamingo!AN244+[2]sovata!AN244</f>
        <v>0</v>
      </c>
      <c r="AO244" s="542" t="n">
        <f aca="false">[2]flamingo!AO244+[2]sovata!AO244</f>
        <v>0</v>
      </c>
      <c r="AP244" s="542" t="n">
        <f aca="false">[2]flamingo!AP244+[2]sovata!AP244</f>
        <v>0</v>
      </c>
      <c r="AQ244" s="542" t="n">
        <f aca="false">[2]flamingo!AQ244+[2]sovata!AQ244</f>
        <v>0</v>
      </c>
      <c r="AR244" s="542" t="n">
        <f aca="false">[2]flamingo!AR244+[2]sovata!AR244</f>
        <v>0</v>
      </c>
      <c r="AS244" s="542" t="n">
        <f aca="false">[2]flamingo!AS244+[2]sovata!AS244</f>
        <v>0</v>
      </c>
      <c r="AT244" s="545"/>
      <c r="AU244" s="677"/>
      <c r="AV244" s="675" t="s">
        <v>403</v>
      </c>
      <c r="AW244" s="990" t="n">
        <f aca="false">AX244+AY244+BA244+AZ244</f>
        <v>0</v>
      </c>
      <c r="AX244" s="1049" t="n">
        <f aca="false">BB244+BC244+BD244+BF244</f>
        <v>0</v>
      </c>
      <c r="AY244" s="1049" t="n">
        <f aca="false">BE244+BG244</f>
        <v>0</v>
      </c>
      <c r="AZ244" s="990" t="n">
        <f aca="false">BH244+BI244+BJ244+BL244</f>
        <v>0</v>
      </c>
      <c r="BA244" s="991" t="n">
        <f aca="false">BK244+BM244</f>
        <v>0</v>
      </c>
      <c r="BB244" s="1050" t="n">
        <f aca="false">+N244+AH244</f>
        <v>0</v>
      </c>
      <c r="BC244" s="1050" t="n">
        <f aca="false">+O244+AI244</f>
        <v>0</v>
      </c>
      <c r="BD244" s="1050" t="n">
        <f aca="false">+P244+AJ244</f>
        <v>0</v>
      </c>
      <c r="BE244" s="1050" t="n">
        <f aca="false">+Q244+AK244</f>
        <v>0</v>
      </c>
      <c r="BF244" s="1050" t="n">
        <f aca="false">+R244+AL244</f>
        <v>0</v>
      </c>
      <c r="BG244" s="1050" t="n">
        <f aca="false">+S244+AM244</f>
        <v>0</v>
      </c>
      <c r="BH244" s="1050" t="n">
        <f aca="false">+T244+AN244</f>
        <v>0</v>
      </c>
      <c r="BI244" s="1050" t="n">
        <f aca="false">+U244+AO244</f>
        <v>0</v>
      </c>
      <c r="BJ244" s="1050" t="n">
        <f aca="false">+V244+AP244</f>
        <v>0</v>
      </c>
      <c r="BK244" s="1050" t="n">
        <f aca="false">+W244+AQ244</f>
        <v>0</v>
      </c>
      <c r="BL244" s="1050" t="n">
        <f aca="false">+X244+AR244</f>
        <v>0</v>
      </c>
      <c r="BM244" s="1050" t="n">
        <f aca="false">+Y244+AS244</f>
        <v>0</v>
      </c>
      <c r="BO244" s="677"/>
    </row>
    <row r="245" s="666" customFormat="true" ht="13.5" hidden="true" customHeight="true" outlineLevel="0" collapsed="false">
      <c r="A245" s="679"/>
      <c r="B245" s="680"/>
      <c r="C245" s="1120" t="s">
        <v>229</v>
      </c>
      <c r="D245" s="1120"/>
      <c r="E245" s="1120"/>
      <c r="F245" s="1120"/>
      <c r="G245" s="682" t="s">
        <v>230</v>
      </c>
      <c r="H245" s="675" t="s">
        <v>402</v>
      </c>
      <c r="I245" s="542" t="n">
        <f aca="false">[2]flamingo!I245+[2]sovata!I245</f>
        <v>0</v>
      </c>
      <c r="J245" s="542" t="n">
        <f aca="false">[2]flamingo!J245+[2]sovata!J245</f>
        <v>0</v>
      </c>
      <c r="K245" s="542" t="n">
        <f aca="false">[2]flamingo!K245+[2]sovata!K245</f>
        <v>0</v>
      </c>
      <c r="L245" s="542" t="n">
        <f aca="false">[2]flamingo!L245+[2]sovata!L245</f>
        <v>0</v>
      </c>
      <c r="M245" s="542" t="n">
        <f aca="false">[2]flamingo!M245+[2]sovata!M245</f>
        <v>0</v>
      </c>
      <c r="N245" s="542" t="n">
        <f aca="false">[2]flamingo!N245+[2]sovata!N245</f>
        <v>0</v>
      </c>
      <c r="O245" s="542" t="n">
        <f aca="false">[2]flamingo!O245+[2]sovata!O245</f>
        <v>0</v>
      </c>
      <c r="P245" s="542" t="n">
        <f aca="false">[2]flamingo!P245+[2]sovata!P245</f>
        <v>0</v>
      </c>
      <c r="Q245" s="542" t="n">
        <f aca="false">[2]flamingo!Q245+[2]sovata!Q245</f>
        <v>0</v>
      </c>
      <c r="R245" s="542" t="n">
        <f aca="false">[2]flamingo!R245+[2]sovata!R245</f>
        <v>0</v>
      </c>
      <c r="S245" s="542" t="n">
        <f aca="false">[2]flamingo!S245+[2]sovata!S245</f>
        <v>0</v>
      </c>
      <c r="T245" s="542" t="n">
        <f aca="false">[2]flamingo!T245+[2]sovata!T245</f>
        <v>0</v>
      </c>
      <c r="U245" s="542" t="n">
        <f aca="false">[2]flamingo!U245+[2]sovata!U245</f>
        <v>0</v>
      </c>
      <c r="V245" s="542" t="n">
        <f aca="false">[2]flamingo!V245+[2]sovata!V245</f>
        <v>0</v>
      </c>
      <c r="W245" s="542" t="n">
        <f aca="false">[2]flamingo!W245+[2]sovata!W245</f>
        <v>0</v>
      </c>
      <c r="X245" s="542" t="n">
        <f aca="false">[2]flamingo!X245+[2]sovata!X245</f>
        <v>0</v>
      </c>
      <c r="Y245" s="542" t="n">
        <f aca="false">[2]flamingo!Y245+[2]sovata!Y245</f>
        <v>0</v>
      </c>
      <c r="AA245" s="682" t="s">
        <v>230</v>
      </c>
      <c r="AB245" s="675" t="s">
        <v>402</v>
      </c>
      <c r="AC245" s="542" t="n">
        <f aca="false">[2]flamingo!AC245+[2]sovata!AC245</f>
        <v>0</v>
      </c>
      <c r="AD245" s="542" t="n">
        <f aca="false">[2]flamingo!AD245+[2]sovata!AD245</f>
        <v>0</v>
      </c>
      <c r="AE245" s="542" t="n">
        <f aca="false">[2]flamingo!AE245+[2]sovata!AE245</f>
        <v>0</v>
      </c>
      <c r="AF245" s="542" t="n">
        <f aca="false">[2]flamingo!AF245+[2]sovata!AF245</f>
        <v>0</v>
      </c>
      <c r="AG245" s="542" t="n">
        <f aca="false">[2]flamingo!AG245+[2]sovata!AG245</f>
        <v>0</v>
      </c>
      <c r="AH245" s="542" t="n">
        <f aca="false">[2]flamingo!AH245+[2]sovata!AH245</f>
        <v>0</v>
      </c>
      <c r="AI245" s="542" t="n">
        <f aca="false">[2]flamingo!AI245+[2]sovata!AI245</f>
        <v>0</v>
      </c>
      <c r="AJ245" s="542" t="n">
        <f aca="false">[2]flamingo!AJ245+[2]sovata!AJ245</f>
        <v>0</v>
      </c>
      <c r="AK245" s="542" t="n">
        <f aca="false">[2]flamingo!AK245+[2]sovata!AK245</f>
        <v>0</v>
      </c>
      <c r="AL245" s="542" t="n">
        <f aca="false">[2]flamingo!AL245+[2]sovata!AL245</f>
        <v>0</v>
      </c>
      <c r="AM245" s="542" t="n">
        <f aca="false">[2]flamingo!AM245+[2]sovata!AM245</f>
        <v>0</v>
      </c>
      <c r="AN245" s="542" t="n">
        <f aca="false">[2]flamingo!AN245+[2]sovata!AN245</f>
        <v>0</v>
      </c>
      <c r="AO245" s="542" t="n">
        <f aca="false">[2]flamingo!AO245+[2]sovata!AO245</f>
        <v>0</v>
      </c>
      <c r="AP245" s="542" t="n">
        <f aca="false">[2]flamingo!AP245+[2]sovata!AP245</f>
        <v>0</v>
      </c>
      <c r="AQ245" s="542" t="n">
        <f aca="false">[2]flamingo!AQ245+[2]sovata!AQ245</f>
        <v>0</v>
      </c>
      <c r="AR245" s="542" t="n">
        <f aca="false">[2]flamingo!AR245+[2]sovata!AR245</f>
        <v>0</v>
      </c>
      <c r="AS245" s="542" t="n">
        <f aca="false">[2]flamingo!AS245+[2]sovata!AS245</f>
        <v>0</v>
      </c>
      <c r="AT245" s="545"/>
      <c r="AU245" s="682" t="s">
        <v>230</v>
      </c>
      <c r="AV245" s="675" t="s">
        <v>402</v>
      </c>
      <c r="AW245" s="1020" t="n">
        <f aca="false">AW247+AW249+AW251</f>
        <v>0</v>
      </c>
      <c r="AX245" s="1020" t="n">
        <f aca="false">AX247+AX249+AX251</f>
        <v>0</v>
      </c>
      <c r="AY245" s="1020" t="n">
        <f aca="false">AY247+AY249+AY251</f>
        <v>0</v>
      </c>
      <c r="AZ245" s="1020" t="n">
        <f aca="false">AZ247+AZ249+AZ251</f>
        <v>0</v>
      </c>
      <c r="BA245" s="1021" t="n">
        <f aca="false">BA247+BA249+BA251</f>
        <v>0</v>
      </c>
      <c r="BB245" s="1022" t="n">
        <f aca="false">BB247+BB249+BB251</f>
        <v>0</v>
      </c>
      <c r="BC245" s="1020" t="n">
        <f aca="false">BC247+BC249+BC251</f>
        <v>0</v>
      </c>
      <c r="BD245" s="1020" t="n">
        <f aca="false">BD247+BD249+BD251</f>
        <v>0</v>
      </c>
      <c r="BE245" s="1020" t="n">
        <f aca="false">BE247+BE249+BE251</f>
        <v>0</v>
      </c>
      <c r="BF245" s="1020" t="n">
        <f aca="false">BF247+BF249+BF251</f>
        <v>0</v>
      </c>
      <c r="BG245" s="1021" t="n">
        <f aca="false">BG247+BG249+BG251</f>
        <v>0</v>
      </c>
      <c r="BH245" s="1022" t="n">
        <f aca="false">BH247+BH249+BH251</f>
        <v>0</v>
      </c>
      <c r="BI245" s="1020" t="n">
        <f aca="false">BI247+BI249+BI251</f>
        <v>0</v>
      </c>
      <c r="BJ245" s="1020" t="n">
        <f aca="false">BJ247+BJ249+BJ251</f>
        <v>0</v>
      </c>
      <c r="BK245" s="1020" t="n">
        <f aca="false">BK247+BK249+BK251</f>
        <v>0</v>
      </c>
      <c r="BL245" s="1020" t="n">
        <f aca="false">BL247+BL249+BL251</f>
        <v>0</v>
      </c>
      <c r="BM245" s="1023" t="n">
        <f aca="false">BM247+BM249+BM251</f>
        <v>0</v>
      </c>
      <c r="BO245" s="682" t="s">
        <v>230</v>
      </c>
    </row>
    <row r="246" s="666" customFormat="true" ht="13.5" hidden="true" customHeight="true" outlineLevel="0" collapsed="false">
      <c r="A246" s="683"/>
      <c r="B246" s="576"/>
      <c r="C246" s="1120"/>
      <c r="D246" s="1120"/>
      <c r="E246" s="1120"/>
      <c r="F246" s="1120"/>
      <c r="G246" s="682"/>
      <c r="H246" s="675" t="s">
        <v>403</v>
      </c>
      <c r="I246" s="542" t="n">
        <f aca="false">[2]flamingo!I246+[2]sovata!I246</f>
        <v>0</v>
      </c>
      <c r="J246" s="542" t="n">
        <f aca="false">[2]flamingo!J246+[2]sovata!J246</f>
        <v>0</v>
      </c>
      <c r="K246" s="542" t="n">
        <f aca="false">[2]flamingo!K246+[2]sovata!K246</f>
        <v>0</v>
      </c>
      <c r="L246" s="542" t="n">
        <f aca="false">[2]flamingo!L246+[2]sovata!L246</f>
        <v>0</v>
      </c>
      <c r="M246" s="542" t="n">
        <f aca="false">[2]flamingo!M246+[2]sovata!M246</f>
        <v>0</v>
      </c>
      <c r="N246" s="542" t="n">
        <f aca="false">[2]flamingo!N246+[2]sovata!N246</f>
        <v>0</v>
      </c>
      <c r="O246" s="542" t="n">
        <f aca="false">[2]flamingo!O246+[2]sovata!O246</f>
        <v>0</v>
      </c>
      <c r="P246" s="542" t="n">
        <f aca="false">[2]flamingo!P246+[2]sovata!P246</f>
        <v>0</v>
      </c>
      <c r="Q246" s="542" t="n">
        <f aca="false">[2]flamingo!Q246+[2]sovata!Q246</f>
        <v>0</v>
      </c>
      <c r="R246" s="542" t="n">
        <f aca="false">[2]flamingo!R246+[2]sovata!R246</f>
        <v>0</v>
      </c>
      <c r="S246" s="542" t="n">
        <f aca="false">[2]flamingo!S246+[2]sovata!S246</f>
        <v>0</v>
      </c>
      <c r="T246" s="542" t="n">
        <f aca="false">[2]flamingo!T246+[2]sovata!T246</f>
        <v>0</v>
      </c>
      <c r="U246" s="542" t="n">
        <f aca="false">[2]flamingo!U246+[2]sovata!U246</f>
        <v>0</v>
      </c>
      <c r="V246" s="542" t="n">
        <f aca="false">[2]flamingo!V246+[2]sovata!V246</f>
        <v>0</v>
      </c>
      <c r="W246" s="542" t="n">
        <f aca="false">[2]flamingo!W246+[2]sovata!W246</f>
        <v>0</v>
      </c>
      <c r="X246" s="542" t="n">
        <f aca="false">[2]flamingo!X246+[2]sovata!X246</f>
        <v>0</v>
      </c>
      <c r="Y246" s="542" t="n">
        <f aca="false">[2]flamingo!Y246+[2]sovata!Y246</f>
        <v>0</v>
      </c>
      <c r="AA246" s="682"/>
      <c r="AB246" s="675" t="s">
        <v>403</v>
      </c>
      <c r="AC246" s="542" t="n">
        <f aca="false">[2]flamingo!AC246+[2]sovata!AC246</f>
        <v>0</v>
      </c>
      <c r="AD246" s="542" t="n">
        <f aca="false">[2]flamingo!AD246+[2]sovata!AD246</f>
        <v>0</v>
      </c>
      <c r="AE246" s="542" t="n">
        <f aca="false">[2]flamingo!AE246+[2]sovata!AE246</f>
        <v>0</v>
      </c>
      <c r="AF246" s="542" t="n">
        <f aca="false">[2]flamingo!AF246+[2]sovata!AF246</f>
        <v>0</v>
      </c>
      <c r="AG246" s="542" t="n">
        <f aca="false">[2]flamingo!AG246+[2]sovata!AG246</f>
        <v>0</v>
      </c>
      <c r="AH246" s="542" t="n">
        <f aca="false">[2]flamingo!AH246+[2]sovata!AH246</f>
        <v>0</v>
      </c>
      <c r="AI246" s="542" t="n">
        <f aca="false">[2]flamingo!AI246+[2]sovata!AI246</f>
        <v>0</v>
      </c>
      <c r="AJ246" s="542" t="n">
        <f aca="false">[2]flamingo!AJ246+[2]sovata!AJ246</f>
        <v>0</v>
      </c>
      <c r="AK246" s="542" t="n">
        <f aca="false">[2]flamingo!AK246+[2]sovata!AK246</f>
        <v>0</v>
      </c>
      <c r="AL246" s="542" t="n">
        <f aca="false">[2]flamingo!AL246+[2]sovata!AL246</f>
        <v>0</v>
      </c>
      <c r="AM246" s="542" t="n">
        <f aca="false">[2]flamingo!AM246+[2]sovata!AM246</f>
        <v>0</v>
      </c>
      <c r="AN246" s="542" t="n">
        <f aca="false">[2]flamingo!AN246+[2]sovata!AN246</f>
        <v>0</v>
      </c>
      <c r="AO246" s="542" t="n">
        <f aca="false">[2]flamingo!AO246+[2]sovata!AO246</f>
        <v>0</v>
      </c>
      <c r="AP246" s="542" t="n">
        <f aca="false">[2]flamingo!AP246+[2]sovata!AP246</f>
        <v>0</v>
      </c>
      <c r="AQ246" s="542" t="n">
        <f aca="false">[2]flamingo!AQ246+[2]sovata!AQ246</f>
        <v>0</v>
      </c>
      <c r="AR246" s="542" t="n">
        <f aca="false">[2]flamingo!AR246+[2]sovata!AR246</f>
        <v>0</v>
      </c>
      <c r="AS246" s="542" t="n">
        <f aca="false">[2]flamingo!AS246+[2]sovata!AS246</f>
        <v>0</v>
      </c>
      <c r="AT246" s="545"/>
      <c r="AU246" s="682"/>
      <c r="AV246" s="675" t="s">
        <v>403</v>
      </c>
      <c r="AW246" s="983" t="n">
        <f aca="false">AX246+AY246+BA246+AZ246</f>
        <v>0</v>
      </c>
      <c r="AX246" s="1045" t="n">
        <f aca="false">BB246+BC246+BD246+BF246</f>
        <v>0</v>
      </c>
      <c r="AY246" s="1045" t="n">
        <f aca="false">BE246+BG246</f>
        <v>0</v>
      </c>
      <c r="AZ246" s="983" t="n">
        <f aca="false">BH246+BI246+BJ246+BL246</f>
        <v>0</v>
      </c>
      <c r="BA246" s="986" t="n">
        <f aca="false">BK246+BM246</f>
        <v>0</v>
      </c>
      <c r="BB246" s="1022" t="n">
        <f aca="false">BB248+BB250+BB252</f>
        <v>0</v>
      </c>
      <c r="BC246" s="1020" t="n">
        <f aca="false">BC248+BC250+BC252</f>
        <v>0</v>
      </c>
      <c r="BD246" s="1020" t="n">
        <f aca="false">BD248+BD250+BD252</f>
        <v>0</v>
      </c>
      <c r="BE246" s="1020" t="n">
        <f aca="false">BE248+BE250+BE252</f>
        <v>0</v>
      </c>
      <c r="BF246" s="1020" t="n">
        <f aca="false">BF248+BF250+BF252</f>
        <v>0</v>
      </c>
      <c r="BG246" s="1021" t="n">
        <f aca="false">BG248+BG250+BG252</f>
        <v>0</v>
      </c>
      <c r="BH246" s="1022" t="n">
        <f aca="false">BH248+BH250+BH252</f>
        <v>0</v>
      </c>
      <c r="BI246" s="1020" t="n">
        <f aca="false">BI248+BI250+BI252</f>
        <v>0</v>
      </c>
      <c r="BJ246" s="1020" t="n">
        <f aca="false">BJ248+BJ250+BJ252</f>
        <v>0</v>
      </c>
      <c r="BK246" s="1020" t="n">
        <f aca="false">BK248+BK250+BK252</f>
        <v>0</v>
      </c>
      <c r="BL246" s="1020" t="n">
        <f aca="false">BL248+BL250+BL252</f>
        <v>0</v>
      </c>
      <c r="BM246" s="1023" t="n">
        <f aca="false">BM248+BM250+BM252</f>
        <v>0</v>
      </c>
      <c r="BO246" s="682"/>
    </row>
    <row r="247" s="666" customFormat="true" ht="13.5" hidden="true" customHeight="true" outlineLevel="0" collapsed="false">
      <c r="A247" s="683"/>
      <c r="B247" s="576"/>
      <c r="C247" s="576" t="s">
        <v>244</v>
      </c>
      <c r="D247" s="576"/>
      <c r="E247" s="576"/>
      <c r="F247" s="576"/>
      <c r="G247" s="650" t="s">
        <v>232</v>
      </c>
      <c r="H247" s="684" t="s">
        <v>402</v>
      </c>
      <c r="I247" s="542" t="n">
        <f aca="false">[2]flamingo!I247+[2]sovata!I247</f>
        <v>0</v>
      </c>
      <c r="J247" s="542" t="n">
        <f aca="false">[2]flamingo!J247+[2]sovata!J247</f>
        <v>0</v>
      </c>
      <c r="K247" s="542" t="n">
        <f aca="false">[2]flamingo!K247+[2]sovata!K247</f>
        <v>0</v>
      </c>
      <c r="L247" s="542" t="n">
        <f aca="false">[2]flamingo!L247+[2]sovata!L247</f>
        <v>0</v>
      </c>
      <c r="M247" s="542" t="n">
        <f aca="false">[2]flamingo!M247+[2]sovata!M247</f>
        <v>0</v>
      </c>
      <c r="N247" s="542" t="n">
        <f aca="false">[2]flamingo!N247+[2]sovata!N247</f>
        <v>0</v>
      </c>
      <c r="O247" s="542" t="n">
        <f aca="false">[2]flamingo!O247+[2]sovata!O247</f>
        <v>0</v>
      </c>
      <c r="P247" s="542" t="n">
        <f aca="false">[2]flamingo!P247+[2]sovata!P247</f>
        <v>0</v>
      </c>
      <c r="Q247" s="542" t="n">
        <f aca="false">[2]flamingo!Q247+[2]sovata!Q247</f>
        <v>0</v>
      </c>
      <c r="R247" s="542" t="n">
        <f aca="false">[2]flamingo!R247+[2]sovata!R247</f>
        <v>0</v>
      </c>
      <c r="S247" s="542" t="n">
        <f aca="false">[2]flamingo!S247+[2]sovata!S247</f>
        <v>0</v>
      </c>
      <c r="T247" s="542" t="n">
        <f aca="false">[2]flamingo!T247+[2]sovata!T247</f>
        <v>0</v>
      </c>
      <c r="U247" s="542" t="n">
        <f aca="false">[2]flamingo!U247+[2]sovata!U247</f>
        <v>0</v>
      </c>
      <c r="V247" s="542" t="n">
        <f aca="false">[2]flamingo!V247+[2]sovata!V247</f>
        <v>0</v>
      </c>
      <c r="W247" s="542" t="n">
        <f aca="false">[2]flamingo!W247+[2]sovata!W247</f>
        <v>0</v>
      </c>
      <c r="X247" s="542" t="n">
        <f aca="false">[2]flamingo!X247+[2]sovata!X247</f>
        <v>0</v>
      </c>
      <c r="Y247" s="542" t="n">
        <f aca="false">[2]flamingo!Y247+[2]sovata!Y247</f>
        <v>0</v>
      </c>
      <c r="AA247" s="632" t="s">
        <v>232</v>
      </c>
      <c r="AB247" s="608" t="s">
        <v>402</v>
      </c>
      <c r="AC247" s="542" t="n">
        <f aca="false">[2]flamingo!AC247+[2]sovata!AC247</f>
        <v>0</v>
      </c>
      <c r="AD247" s="542" t="n">
        <f aca="false">[2]flamingo!AD247+[2]sovata!AD247</f>
        <v>0</v>
      </c>
      <c r="AE247" s="542" t="n">
        <f aca="false">[2]flamingo!AE247+[2]sovata!AE247</f>
        <v>0</v>
      </c>
      <c r="AF247" s="542" t="n">
        <f aca="false">[2]flamingo!AF247+[2]sovata!AF247</f>
        <v>0</v>
      </c>
      <c r="AG247" s="542" t="n">
        <f aca="false">[2]flamingo!AG247+[2]sovata!AG247</f>
        <v>0</v>
      </c>
      <c r="AH247" s="542" t="n">
        <f aca="false">[2]flamingo!AH247+[2]sovata!AH247</f>
        <v>0</v>
      </c>
      <c r="AI247" s="542" t="n">
        <f aca="false">[2]flamingo!AI247+[2]sovata!AI247</f>
        <v>0</v>
      </c>
      <c r="AJ247" s="542" t="n">
        <f aca="false">[2]flamingo!AJ247+[2]sovata!AJ247</f>
        <v>0</v>
      </c>
      <c r="AK247" s="542" t="n">
        <f aca="false">[2]flamingo!AK247+[2]sovata!AK247</f>
        <v>0</v>
      </c>
      <c r="AL247" s="542" t="n">
        <f aca="false">[2]flamingo!AL247+[2]sovata!AL247</f>
        <v>0</v>
      </c>
      <c r="AM247" s="542" t="n">
        <f aca="false">[2]flamingo!AM247+[2]sovata!AM247</f>
        <v>0</v>
      </c>
      <c r="AN247" s="542" t="n">
        <f aca="false">[2]flamingo!AN247+[2]sovata!AN247</f>
        <v>0</v>
      </c>
      <c r="AO247" s="542" t="n">
        <f aca="false">[2]flamingo!AO247+[2]sovata!AO247</f>
        <v>0</v>
      </c>
      <c r="AP247" s="542" t="n">
        <f aca="false">[2]flamingo!AP247+[2]sovata!AP247</f>
        <v>0</v>
      </c>
      <c r="AQ247" s="542" t="n">
        <f aca="false">[2]flamingo!AQ247+[2]sovata!AQ247</f>
        <v>0</v>
      </c>
      <c r="AR247" s="542" t="n">
        <f aca="false">[2]flamingo!AR247+[2]sovata!AR247</f>
        <v>0</v>
      </c>
      <c r="AS247" s="542" t="n">
        <f aca="false">[2]flamingo!AS247+[2]sovata!AS247</f>
        <v>0</v>
      </c>
      <c r="AT247" s="505"/>
      <c r="AU247" s="632" t="s">
        <v>232</v>
      </c>
      <c r="AV247" s="608" t="s">
        <v>402</v>
      </c>
      <c r="AW247" s="983" t="n">
        <f aca="false">AX247+AZ247</f>
        <v>0</v>
      </c>
      <c r="AX247" s="1049" t="n">
        <f aca="false">BB247+BC247+BD247+BF247</f>
        <v>0</v>
      </c>
      <c r="AY247" s="1049" t="n">
        <f aca="false">BE247+BG247</f>
        <v>0</v>
      </c>
      <c r="AZ247" s="990" t="n">
        <f aca="false">BH247+BI247+BJ247+BL247</f>
        <v>0</v>
      </c>
      <c r="BA247" s="991" t="n">
        <f aca="false">BK247+BM247</f>
        <v>0</v>
      </c>
      <c r="BB247" s="1050" t="n">
        <f aca="false">+N247+AH247</f>
        <v>0</v>
      </c>
      <c r="BC247" s="1050" t="n">
        <f aca="false">+O247+AI247</f>
        <v>0</v>
      </c>
      <c r="BD247" s="1050" t="n">
        <f aca="false">+P247+AJ247</f>
        <v>0</v>
      </c>
      <c r="BE247" s="1050" t="n">
        <f aca="false">+Q247+AK247</f>
        <v>0</v>
      </c>
      <c r="BF247" s="1050" t="n">
        <f aca="false">+R247+AL247</f>
        <v>0</v>
      </c>
      <c r="BG247" s="1050" t="n">
        <f aca="false">+S247+AM247</f>
        <v>0</v>
      </c>
      <c r="BH247" s="1050" t="n">
        <f aca="false">+T247+AN247</f>
        <v>0</v>
      </c>
      <c r="BI247" s="1050" t="n">
        <f aca="false">+U247+AO247</f>
        <v>0</v>
      </c>
      <c r="BJ247" s="1050" t="n">
        <f aca="false">+V247+AP247</f>
        <v>0</v>
      </c>
      <c r="BK247" s="1050" t="n">
        <f aca="false">+W247+AQ247</f>
        <v>0</v>
      </c>
      <c r="BL247" s="1050" t="n">
        <f aca="false">+X247+AR247</f>
        <v>0</v>
      </c>
      <c r="BM247" s="1050" t="n">
        <f aca="false">+Y247+AS247</f>
        <v>0</v>
      </c>
      <c r="BO247" s="632" t="s">
        <v>232</v>
      </c>
    </row>
    <row r="248" s="666" customFormat="true" ht="13.5" hidden="true" customHeight="true" outlineLevel="0" collapsed="false">
      <c r="A248" s="683"/>
      <c r="B248" s="576"/>
      <c r="C248" s="576"/>
      <c r="D248" s="576"/>
      <c r="E248" s="576"/>
      <c r="F248" s="576"/>
      <c r="G248" s="650"/>
      <c r="H248" s="684" t="s">
        <v>403</v>
      </c>
      <c r="I248" s="542" t="n">
        <f aca="false">[2]flamingo!I248+[2]sovata!I248</f>
        <v>0</v>
      </c>
      <c r="J248" s="542" t="n">
        <f aca="false">[2]flamingo!J248+[2]sovata!J248</f>
        <v>0</v>
      </c>
      <c r="K248" s="542" t="n">
        <f aca="false">[2]flamingo!K248+[2]sovata!K248</f>
        <v>0</v>
      </c>
      <c r="L248" s="542" t="n">
        <f aca="false">[2]flamingo!L248+[2]sovata!L248</f>
        <v>0</v>
      </c>
      <c r="M248" s="542" t="n">
        <f aca="false">[2]flamingo!M248+[2]sovata!M248</f>
        <v>0</v>
      </c>
      <c r="N248" s="542" t="n">
        <f aca="false">[2]flamingo!N248+[2]sovata!N248</f>
        <v>0</v>
      </c>
      <c r="O248" s="542" t="n">
        <f aca="false">[2]flamingo!O248+[2]sovata!O248</f>
        <v>0</v>
      </c>
      <c r="P248" s="542" t="n">
        <f aca="false">[2]flamingo!P248+[2]sovata!P248</f>
        <v>0</v>
      </c>
      <c r="Q248" s="542" t="n">
        <f aca="false">[2]flamingo!Q248+[2]sovata!Q248</f>
        <v>0</v>
      </c>
      <c r="R248" s="542" t="n">
        <f aca="false">[2]flamingo!R248+[2]sovata!R248</f>
        <v>0</v>
      </c>
      <c r="S248" s="542" t="n">
        <f aca="false">[2]flamingo!S248+[2]sovata!S248</f>
        <v>0</v>
      </c>
      <c r="T248" s="542" t="n">
        <f aca="false">[2]flamingo!T248+[2]sovata!T248</f>
        <v>0</v>
      </c>
      <c r="U248" s="542" t="n">
        <f aca="false">[2]flamingo!U248+[2]sovata!U248</f>
        <v>0</v>
      </c>
      <c r="V248" s="542" t="n">
        <f aca="false">[2]flamingo!V248+[2]sovata!V248</f>
        <v>0</v>
      </c>
      <c r="W248" s="542" t="n">
        <f aca="false">[2]flamingo!W248+[2]sovata!W248</f>
        <v>0</v>
      </c>
      <c r="X248" s="542" t="n">
        <f aca="false">[2]flamingo!X248+[2]sovata!X248</f>
        <v>0</v>
      </c>
      <c r="Y248" s="542" t="n">
        <f aca="false">[2]flamingo!Y248+[2]sovata!Y248</f>
        <v>0</v>
      </c>
      <c r="AA248" s="632"/>
      <c r="AB248" s="608" t="s">
        <v>403</v>
      </c>
      <c r="AC248" s="542" t="n">
        <f aca="false">[2]flamingo!AC248+[2]sovata!AC248</f>
        <v>0</v>
      </c>
      <c r="AD248" s="542" t="n">
        <f aca="false">[2]flamingo!AD248+[2]sovata!AD248</f>
        <v>0</v>
      </c>
      <c r="AE248" s="542" t="n">
        <f aca="false">[2]flamingo!AE248+[2]sovata!AE248</f>
        <v>0</v>
      </c>
      <c r="AF248" s="542" t="n">
        <f aca="false">[2]flamingo!AF248+[2]sovata!AF248</f>
        <v>0</v>
      </c>
      <c r="AG248" s="542" t="n">
        <f aca="false">[2]flamingo!AG248+[2]sovata!AG248</f>
        <v>0</v>
      </c>
      <c r="AH248" s="542" t="n">
        <f aca="false">[2]flamingo!AH248+[2]sovata!AH248</f>
        <v>0</v>
      </c>
      <c r="AI248" s="542" t="n">
        <f aca="false">[2]flamingo!AI248+[2]sovata!AI248</f>
        <v>0</v>
      </c>
      <c r="AJ248" s="542" t="n">
        <f aca="false">[2]flamingo!AJ248+[2]sovata!AJ248</f>
        <v>0</v>
      </c>
      <c r="AK248" s="542" t="n">
        <f aca="false">[2]flamingo!AK248+[2]sovata!AK248</f>
        <v>0</v>
      </c>
      <c r="AL248" s="542" t="n">
        <f aca="false">[2]flamingo!AL248+[2]sovata!AL248</f>
        <v>0</v>
      </c>
      <c r="AM248" s="542" t="n">
        <f aca="false">[2]flamingo!AM248+[2]sovata!AM248</f>
        <v>0</v>
      </c>
      <c r="AN248" s="542" t="n">
        <f aca="false">[2]flamingo!AN248+[2]sovata!AN248</f>
        <v>0</v>
      </c>
      <c r="AO248" s="542" t="n">
        <f aca="false">[2]flamingo!AO248+[2]sovata!AO248</f>
        <v>0</v>
      </c>
      <c r="AP248" s="542" t="n">
        <f aca="false">[2]flamingo!AP248+[2]sovata!AP248</f>
        <v>0</v>
      </c>
      <c r="AQ248" s="542" t="n">
        <f aca="false">[2]flamingo!AQ248+[2]sovata!AQ248</f>
        <v>0</v>
      </c>
      <c r="AR248" s="542" t="n">
        <f aca="false">[2]flamingo!AR248+[2]sovata!AR248</f>
        <v>0</v>
      </c>
      <c r="AS248" s="542" t="n">
        <f aca="false">[2]flamingo!AS248+[2]sovata!AS248</f>
        <v>0</v>
      </c>
      <c r="AT248" s="505"/>
      <c r="AU248" s="632"/>
      <c r="AV248" s="608" t="s">
        <v>403</v>
      </c>
      <c r="AW248" s="990" t="n">
        <f aca="false">AX248+AY248+BA248+AZ248</f>
        <v>0</v>
      </c>
      <c r="AX248" s="1049" t="n">
        <f aca="false">BB248+BC248+BD248+BF248</f>
        <v>0</v>
      </c>
      <c r="AY248" s="1049" t="n">
        <f aca="false">BE248+BG248</f>
        <v>0</v>
      </c>
      <c r="AZ248" s="990" t="n">
        <f aca="false">BH248+BI248+BJ248+BL248</f>
        <v>0</v>
      </c>
      <c r="BA248" s="991" t="n">
        <f aca="false">BK248+BM248</f>
        <v>0</v>
      </c>
      <c r="BB248" s="1050" t="n">
        <f aca="false">+N248+AH248</f>
        <v>0</v>
      </c>
      <c r="BC248" s="1050" t="n">
        <f aca="false">+O248+AI248</f>
        <v>0</v>
      </c>
      <c r="BD248" s="1050" t="n">
        <f aca="false">+P248+AJ248</f>
        <v>0</v>
      </c>
      <c r="BE248" s="1050" t="n">
        <f aca="false">+Q248+AK248</f>
        <v>0</v>
      </c>
      <c r="BF248" s="1050" t="n">
        <f aca="false">+R248+AL248</f>
        <v>0</v>
      </c>
      <c r="BG248" s="1050" t="n">
        <f aca="false">+S248+AM248</f>
        <v>0</v>
      </c>
      <c r="BH248" s="1050" t="n">
        <f aca="false">+T248+AN248</f>
        <v>0</v>
      </c>
      <c r="BI248" s="1050" t="n">
        <f aca="false">+U248+AO248</f>
        <v>0</v>
      </c>
      <c r="BJ248" s="1050" t="n">
        <f aca="false">+V248+AP248</f>
        <v>0</v>
      </c>
      <c r="BK248" s="1050" t="n">
        <f aca="false">+W248+AQ248</f>
        <v>0</v>
      </c>
      <c r="BL248" s="1050" t="n">
        <f aca="false">+X248+AR248</f>
        <v>0</v>
      </c>
      <c r="BM248" s="1050" t="n">
        <f aca="false">+Y248+AS248</f>
        <v>0</v>
      </c>
      <c r="BO248" s="632"/>
    </row>
    <row r="249" s="666" customFormat="true" ht="13.5" hidden="true" customHeight="true" outlineLevel="0" collapsed="false">
      <c r="A249" s="683"/>
      <c r="B249" s="576"/>
      <c r="C249" s="576" t="s">
        <v>246</v>
      </c>
      <c r="D249" s="576"/>
      <c r="E249" s="576"/>
      <c r="F249" s="576"/>
      <c r="G249" s="650" t="s">
        <v>234</v>
      </c>
      <c r="H249" s="684" t="s">
        <v>402</v>
      </c>
      <c r="I249" s="542" t="n">
        <f aca="false">[2]flamingo!I249+[2]sovata!I249</f>
        <v>0</v>
      </c>
      <c r="J249" s="542" t="n">
        <f aca="false">[2]flamingo!J249+[2]sovata!J249</f>
        <v>0</v>
      </c>
      <c r="K249" s="542" t="n">
        <f aca="false">[2]flamingo!K249+[2]sovata!K249</f>
        <v>0</v>
      </c>
      <c r="L249" s="542" t="n">
        <f aca="false">[2]flamingo!L249+[2]sovata!L249</f>
        <v>0</v>
      </c>
      <c r="M249" s="542" t="n">
        <f aca="false">[2]flamingo!M249+[2]sovata!M249</f>
        <v>0</v>
      </c>
      <c r="N249" s="542" t="n">
        <f aca="false">[2]flamingo!N249+[2]sovata!N249</f>
        <v>0</v>
      </c>
      <c r="O249" s="542" t="n">
        <f aca="false">[2]flamingo!O249+[2]sovata!O249</f>
        <v>0</v>
      </c>
      <c r="P249" s="542" t="n">
        <f aca="false">[2]flamingo!P249+[2]sovata!P249</f>
        <v>0</v>
      </c>
      <c r="Q249" s="542" t="n">
        <f aca="false">[2]flamingo!Q249+[2]sovata!Q249</f>
        <v>0</v>
      </c>
      <c r="R249" s="542" t="n">
        <f aca="false">[2]flamingo!R249+[2]sovata!R249</f>
        <v>0</v>
      </c>
      <c r="S249" s="542" t="n">
        <f aca="false">[2]flamingo!S249+[2]sovata!S249</f>
        <v>0</v>
      </c>
      <c r="T249" s="542" t="n">
        <f aca="false">[2]flamingo!T249+[2]sovata!T249</f>
        <v>0</v>
      </c>
      <c r="U249" s="542" t="n">
        <f aca="false">[2]flamingo!U249+[2]sovata!U249</f>
        <v>0</v>
      </c>
      <c r="V249" s="542" t="n">
        <f aca="false">[2]flamingo!V249+[2]sovata!V249</f>
        <v>0</v>
      </c>
      <c r="W249" s="542" t="n">
        <f aca="false">[2]flamingo!W249+[2]sovata!W249</f>
        <v>0</v>
      </c>
      <c r="X249" s="542" t="n">
        <f aca="false">[2]flamingo!X249+[2]sovata!X249</f>
        <v>0</v>
      </c>
      <c r="Y249" s="542" t="n">
        <f aca="false">[2]flamingo!Y249+[2]sovata!Y249</f>
        <v>0</v>
      </c>
      <c r="AA249" s="632" t="s">
        <v>234</v>
      </c>
      <c r="AB249" s="608" t="s">
        <v>402</v>
      </c>
      <c r="AC249" s="542" t="n">
        <f aca="false">[2]flamingo!AC249+[2]sovata!AC249</f>
        <v>0</v>
      </c>
      <c r="AD249" s="542" t="n">
        <f aca="false">[2]flamingo!AD249+[2]sovata!AD249</f>
        <v>0</v>
      </c>
      <c r="AE249" s="542" t="n">
        <f aca="false">[2]flamingo!AE249+[2]sovata!AE249</f>
        <v>0</v>
      </c>
      <c r="AF249" s="542" t="n">
        <f aca="false">[2]flamingo!AF249+[2]sovata!AF249</f>
        <v>0</v>
      </c>
      <c r="AG249" s="542" t="n">
        <f aca="false">[2]flamingo!AG249+[2]sovata!AG249</f>
        <v>0</v>
      </c>
      <c r="AH249" s="542" t="n">
        <f aca="false">[2]flamingo!AH249+[2]sovata!AH249</f>
        <v>0</v>
      </c>
      <c r="AI249" s="542" t="n">
        <f aca="false">[2]flamingo!AI249+[2]sovata!AI249</f>
        <v>0</v>
      </c>
      <c r="AJ249" s="542" t="n">
        <f aca="false">[2]flamingo!AJ249+[2]sovata!AJ249</f>
        <v>0</v>
      </c>
      <c r="AK249" s="542" t="n">
        <f aca="false">[2]flamingo!AK249+[2]sovata!AK249</f>
        <v>0</v>
      </c>
      <c r="AL249" s="542" t="n">
        <f aca="false">[2]flamingo!AL249+[2]sovata!AL249</f>
        <v>0</v>
      </c>
      <c r="AM249" s="542" t="n">
        <f aca="false">[2]flamingo!AM249+[2]sovata!AM249</f>
        <v>0</v>
      </c>
      <c r="AN249" s="542" t="n">
        <f aca="false">[2]flamingo!AN249+[2]sovata!AN249</f>
        <v>0</v>
      </c>
      <c r="AO249" s="542" t="n">
        <f aca="false">[2]flamingo!AO249+[2]sovata!AO249</f>
        <v>0</v>
      </c>
      <c r="AP249" s="542" t="n">
        <f aca="false">[2]flamingo!AP249+[2]sovata!AP249</f>
        <v>0</v>
      </c>
      <c r="AQ249" s="542" t="n">
        <f aca="false">[2]flamingo!AQ249+[2]sovata!AQ249</f>
        <v>0</v>
      </c>
      <c r="AR249" s="542" t="n">
        <f aca="false">[2]flamingo!AR249+[2]sovata!AR249</f>
        <v>0</v>
      </c>
      <c r="AS249" s="542" t="n">
        <f aca="false">[2]flamingo!AS249+[2]sovata!AS249</f>
        <v>0</v>
      </c>
      <c r="AT249" s="505"/>
      <c r="AU249" s="632" t="s">
        <v>234</v>
      </c>
      <c r="AV249" s="608" t="s">
        <v>402</v>
      </c>
      <c r="AW249" s="983" t="n">
        <f aca="false">AX249+AZ249</f>
        <v>0</v>
      </c>
      <c r="AX249" s="1049" t="n">
        <f aca="false">BB249+BC249+BD249+BF249</f>
        <v>0</v>
      </c>
      <c r="AY249" s="1049" t="n">
        <f aca="false">BE249+BG249</f>
        <v>0</v>
      </c>
      <c r="AZ249" s="990" t="n">
        <f aca="false">BH249+BI249+BJ249+BL249</f>
        <v>0</v>
      </c>
      <c r="BA249" s="991" t="n">
        <f aca="false">BK249+BM249</f>
        <v>0</v>
      </c>
      <c r="BB249" s="1050" t="n">
        <f aca="false">+N249+AH249</f>
        <v>0</v>
      </c>
      <c r="BC249" s="1050" t="n">
        <f aca="false">+O249+AI249</f>
        <v>0</v>
      </c>
      <c r="BD249" s="1050" t="n">
        <f aca="false">+P249+AJ249</f>
        <v>0</v>
      </c>
      <c r="BE249" s="1050" t="n">
        <f aca="false">+Q249+AK249</f>
        <v>0</v>
      </c>
      <c r="BF249" s="1050" t="n">
        <f aca="false">+R249+AL249</f>
        <v>0</v>
      </c>
      <c r="BG249" s="1050" t="n">
        <f aca="false">+S249+AM249</f>
        <v>0</v>
      </c>
      <c r="BH249" s="1050" t="n">
        <f aca="false">+T249+AN249</f>
        <v>0</v>
      </c>
      <c r="BI249" s="1050" t="n">
        <f aca="false">+U249+AO249</f>
        <v>0</v>
      </c>
      <c r="BJ249" s="1050" t="n">
        <f aca="false">+V249+AP249</f>
        <v>0</v>
      </c>
      <c r="BK249" s="1050" t="n">
        <f aca="false">+W249+AQ249</f>
        <v>0</v>
      </c>
      <c r="BL249" s="1050" t="n">
        <f aca="false">+X249+AR249</f>
        <v>0</v>
      </c>
      <c r="BM249" s="1050" t="n">
        <f aca="false">+Y249+AS249</f>
        <v>0</v>
      </c>
      <c r="BO249" s="632" t="s">
        <v>234</v>
      </c>
    </row>
    <row r="250" s="666" customFormat="true" ht="13.5" hidden="true" customHeight="true" outlineLevel="0" collapsed="false">
      <c r="A250" s="683"/>
      <c r="B250" s="576"/>
      <c r="C250" s="576"/>
      <c r="D250" s="576"/>
      <c r="E250" s="576"/>
      <c r="F250" s="576"/>
      <c r="G250" s="650"/>
      <c r="H250" s="684" t="s">
        <v>403</v>
      </c>
      <c r="I250" s="542" t="n">
        <f aca="false">[2]flamingo!I250+[2]sovata!I250</f>
        <v>0</v>
      </c>
      <c r="J250" s="542" t="n">
        <f aca="false">[2]flamingo!J250+[2]sovata!J250</f>
        <v>0</v>
      </c>
      <c r="K250" s="542" t="n">
        <f aca="false">[2]flamingo!K250+[2]sovata!K250</f>
        <v>0</v>
      </c>
      <c r="L250" s="542" t="n">
        <f aca="false">[2]flamingo!L250+[2]sovata!L250</f>
        <v>0</v>
      </c>
      <c r="M250" s="542" t="n">
        <f aca="false">[2]flamingo!M250+[2]sovata!M250</f>
        <v>0</v>
      </c>
      <c r="N250" s="542" t="n">
        <f aca="false">[2]flamingo!N250+[2]sovata!N250</f>
        <v>0</v>
      </c>
      <c r="O250" s="542" t="n">
        <f aca="false">[2]flamingo!O250+[2]sovata!O250</f>
        <v>0</v>
      </c>
      <c r="P250" s="542" t="n">
        <f aca="false">[2]flamingo!P250+[2]sovata!P250</f>
        <v>0</v>
      </c>
      <c r="Q250" s="542" t="n">
        <f aca="false">[2]flamingo!Q250+[2]sovata!Q250</f>
        <v>0</v>
      </c>
      <c r="R250" s="542" t="n">
        <f aca="false">[2]flamingo!R250+[2]sovata!R250</f>
        <v>0</v>
      </c>
      <c r="S250" s="542" t="n">
        <f aca="false">[2]flamingo!S250+[2]sovata!S250</f>
        <v>0</v>
      </c>
      <c r="T250" s="542" t="n">
        <f aca="false">[2]flamingo!T250+[2]sovata!T250</f>
        <v>0</v>
      </c>
      <c r="U250" s="542" t="n">
        <f aca="false">[2]flamingo!U250+[2]sovata!U250</f>
        <v>0</v>
      </c>
      <c r="V250" s="542" t="n">
        <f aca="false">[2]flamingo!V250+[2]sovata!V250</f>
        <v>0</v>
      </c>
      <c r="W250" s="542" t="n">
        <f aca="false">[2]flamingo!W250+[2]sovata!W250</f>
        <v>0</v>
      </c>
      <c r="X250" s="542" t="n">
        <f aca="false">[2]flamingo!X250+[2]sovata!X250</f>
        <v>0</v>
      </c>
      <c r="Y250" s="542" t="n">
        <f aca="false">[2]flamingo!Y250+[2]sovata!Y250</f>
        <v>0</v>
      </c>
      <c r="AA250" s="632"/>
      <c r="AB250" s="608" t="s">
        <v>403</v>
      </c>
      <c r="AC250" s="542" t="n">
        <f aca="false">[2]flamingo!AC250+[2]sovata!AC250</f>
        <v>0</v>
      </c>
      <c r="AD250" s="542" t="n">
        <f aca="false">[2]flamingo!AD250+[2]sovata!AD250</f>
        <v>0</v>
      </c>
      <c r="AE250" s="542" t="n">
        <f aca="false">[2]flamingo!AE250+[2]sovata!AE250</f>
        <v>0</v>
      </c>
      <c r="AF250" s="542" t="n">
        <f aca="false">[2]flamingo!AF250+[2]sovata!AF250</f>
        <v>0</v>
      </c>
      <c r="AG250" s="542" t="n">
        <f aca="false">[2]flamingo!AG250+[2]sovata!AG250</f>
        <v>0</v>
      </c>
      <c r="AH250" s="542" t="n">
        <f aca="false">[2]flamingo!AH250+[2]sovata!AH250</f>
        <v>0</v>
      </c>
      <c r="AI250" s="542" t="n">
        <f aca="false">[2]flamingo!AI250+[2]sovata!AI250</f>
        <v>0</v>
      </c>
      <c r="AJ250" s="542" t="n">
        <f aca="false">[2]flamingo!AJ250+[2]sovata!AJ250</f>
        <v>0</v>
      </c>
      <c r="AK250" s="542" t="n">
        <f aca="false">[2]flamingo!AK250+[2]sovata!AK250</f>
        <v>0</v>
      </c>
      <c r="AL250" s="542" t="n">
        <f aca="false">[2]flamingo!AL250+[2]sovata!AL250</f>
        <v>0</v>
      </c>
      <c r="AM250" s="542" t="n">
        <f aca="false">[2]flamingo!AM250+[2]sovata!AM250</f>
        <v>0</v>
      </c>
      <c r="AN250" s="542" t="n">
        <f aca="false">[2]flamingo!AN250+[2]sovata!AN250</f>
        <v>0</v>
      </c>
      <c r="AO250" s="542" t="n">
        <f aca="false">[2]flamingo!AO250+[2]sovata!AO250</f>
        <v>0</v>
      </c>
      <c r="AP250" s="542" t="n">
        <f aca="false">[2]flamingo!AP250+[2]sovata!AP250</f>
        <v>0</v>
      </c>
      <c r="AQ250" s="542" t="n">
        <f aca="false">[2]flamingo!AQ250+[2]sovata!AQ250</f>
        <v>0</v>
      </c>
      <c r="AR250" s="542" t="n">
        <f aca="false">[2]flamingo!AR250+[2]sovata!AR250</f>
        <v>0</v>
      </c>
      <c r="AS250" s="542" t="n">
        <f aca="false">[2]flamingo!AS250+[2]sovata!AS250</f>
        <v>0</v>
      </c>
      <c r="AT250" s="505"/>
      <c r="AU250" s="632"/>
      <c r="AV250" s="608" t="s">
        <v>403</v>
      </c>
      <c r="AW250" s="990" t="n">
        <f aca="false">AX250+AY250+BA250+AZ250</f>
        <v>0</v>
      </c>
      <c r="AX250" s="1049" t="n">
        <f aca="false">BB250+BC250+BD250+BF250</f>
        <v>0</v>
      </c>
      <c r="AY250" s="1049" t="n">
        <f aca="false">BE250+BG250</f>
        <v>0</v>
      </c>
      <c r="AZ250" s="990" t="n">
        <f aca="false">BH250+BI250+BJ250+BL250</f>
        <v>0</v>
      </c>
      <c r="BA250" s="991" t="n">
        <f aca="false">BK250+BM250</f>
        <v>0</v>
      </c>
      <c r="BB250" s="1050" t="n">
        <f aca="false">+N250+AH250</f>
        <v>0</v>
      </c>
      <c r="BC250" s="1050" t="n">
        <f aca="false">+O250+AI250</f>
        <v>0</v>
      </c>
      <c r="BD250" s="1050" t="n">
        <f aca="false">+P250+AJ250</f>
        <v>0</v>
      </c>
      <c r="BE250" s="1050" t="n">
        <f aca="false">+Q250+AK250</f>
        <v>0</v>
      </c>
      <c r="BF250" s="1050" t="n">
        <f aca="false">+R250+AL250</f>
        <v>0</v>
      </c>
      <c r="BG250" s="1050" t="n">
        <f aca="false">+S250+AM250</f>
        <v>0</v>
      </c>
      <c r="BH250" s="1050" t="n">
        <f aca="false">+T250+AN250</f>
        <v>0</v>
      </c>
      <c r="BI250" s="1050" t="n">
        <f aca="false">+U250+AO250</f>
        <v>0</v>
      </c>
      <c r="BJ250" s="1050" t="n">
        <f aca="false">+V250+AP250</f>
        <v>0</v>
      </c>
      <c r="BK250" s="1050" t="n">
        <f aca="false">+W250+AQ250</f>
        <v>0</v>
      </c>
      <c r="BL250" s="1050" t="n">
        <f aca="false">+X250+AR250</f>
        <v>0</v>
      </c>
      <c r="BM250" s="1050" t="n">
        <f aca="false">+Y250+AS250</f>
        <v>0</v>
      </c>
      <c r="BO250" s="632"/>
    </row>
    <row r="251" s="666" customFormat="true" ht="13.5" hidden="true" customHeight="true" outlineLevel="0" collapsed="false">
      <c r="A251" s="683"/>
      <c r="B251" s="576"/>
      <c r="C251" s="576" t="s">
        <v>235</v>
      </c>
      <c r="D251" s="576"/>
      <c r="E251" s="576"/>
      <c r="F251" s="576"/>
      <c r="G251" s="650" t="s">
        <v>236</v>
      </c>
      <c r="H251" s="684" t="s">
        <v>402</v>
      </c>
      <c r="I251" s="542" t="n">
        <f aca="false">[2]flamingo!I251+[2]sovata!I251</f>
        <v>0</v>
      </c>
      <c r="J251" s="542" t="n">
        <f aca="false">[2]flamingo!J251+[2]sovata!J251</f>
        <v>0</v>
      </c>
      <c r="K251" s="542" t="n">
        <f aca="false">[2]flamingo!K251+[2]sovata!K251</f>
        <v>0</v>
      </c>
      <c r="L251" s="542" t="n">
        <f aca="false">[2]flamingo!L251+[2]sovata!L251</f>
        <v>0</v>
      </c>
      <c r="M251" s="542" t="n">
        <f aca="false">[2]flamingo!M251+[2]sovata!M251</f>
        <v>0</v>
      </c>
      <c r="N251" s="542" t="n">
        <f aca="false">[2]flamingo!N251+[2]sovata!N251</f>
        <v>0</v>
      </c>
      <c r="O251" s="542" t="n">
        <f aca="false">[2]flamingo!O251+[2]sovata!O251</f>
        <v>0</v>
      </c>
      <c r="P251" s="542" t="n">
        <f aca="false">[2]flamingo!P251+[2]sovata!P251</f>
        <v>0</v>
      </c>
      <c r="Q251" s="542" t="n">
        <f aca="false">[2]flamingo!Q251+[2]sovata!Q251</f>
        <v>0</v>
      </c>
      <c r="R251" s="542" t="n">
        <f aca="false">[2]flamingo!R251+[2]sovata!R251</f>
        <v>0</v>
      </c>
      <c r="S251" s="542" t="n">
        <f aca="false">[2]flamingo!S251+[2]sovata!S251</f>
        <v>0</v>
      </c>
      <c r="T251" s="542" t="n">
        <f aca="false">[2]flamingo!T251+[2]sovata!T251</f>
        <v>0</v>
      </c>
      <c r="U251" s="542" t="n">
        <f aca="false">[2]flamingo!U251+[2]sovata!U251</f>
        <v>0</v>
      </c>
      <c r="V251" s="542" t="n">
        <f aca="false">[2]flamingo!V251+[2]sovata!V251</f>
        <v>0</v>
      </c>
      <c r="W251" s="542" t="n">
        <f aca="false">[2]flamingo!W251+[2]sovata!W251</f>
        <v>0</v>
      </c>
      <c r="X251" s="542" t="n">
        <f aca="false">[2]flamingo!X251+[2]sovata!X251</f>
        <v>0</v>
      </c>
      <c r="Y251" s="542" t="n">
        <f aca="false">[2]flamingo!Y251+[2]sovata!Y251</f>
        <v>0</v>
      </c>
      <c r="AA251" s="632" t="s">
        <v>236</v>
      </c>
      <c r="AB251" s="608" t="s">
        <v>402</v>
      </c>
      <c r="AC251" s="542" t="n">
        <f aca="false">[2]flamingo!AC251+[2]sovata!AC251</f>
        <v>0</v>
      </c>
      <c r="AD251" s="542" t="n">
        <f aca="false">[2]flamingo!AD251+[2]sovata!AD251</f>
        <v>0</v>
      </c>
      <c r="AE251" s="542" t="n">
        <f aca="false">[2]flamingo!AE251+[2]sovata!AE251</f>
        <v>0</v>
      </c>
      <c r="AF251" s="542" t="n">
        <f aca="false">[2]flamingo!AF251+[2]sovata!AF251</f>
        <v>0</v>
      </c>
      <c r="AG251" s="542" t="n">
        <f aca="false">[2]flamingo!AG251+[2]sovata!AG251</f>
        <v>0</v>
      </c>
      <c r="AH251" s="542" t="n">
        <f aca="false">[2]flamingo!AH251+[2]sovata!AH251</f>
        <v>0</v>
      </c>
      <c r="AI251" s="542" t="n">
        <f aca="false">[2]flamingo!AI251+[2]sovata!AI251</f>
        <v>0</v>
      </c>
      <c r="AJ251" s="542" t="n">
        <f aca="false">[2]flamingo!AJ251+[2]sovata!AJ251</f>
        <v>0</v>
      </c>
      <c r="AK251" s="542" t="n">
        <f aca="false">[2]flamingo!AK251+[2]sovata!AK251</f>
        <v>0</v>
      </c>
      <c r="AL251" s="542" t="n">
        <f aca="false">[2]flamingo!AL251+[2]sovata!AL251</f>
        <v>0</v>
      </c>
      <c r="AM251" s="542" t="n">
        <f aca="false">[2]flamingo!AM251+[2]sovata!AM251</f>
        <v>0</v>
      </c>
      <c r="AN251" s="542" t="n">
        <f aca="false">[2]flamingo!AN251+[2]sovata!AN251</f>
        <v>0</v>
      </c>
      <c r="AO251" s="542" t="n">
        <f aca="false">[2]flamingo!AO251+[2]sovata!AO251</f>
        <v>0</v>
      </c>
      <c r="AP251" s="542" t="n">
        <f aca="false">[2]flamingo!AP251+[2]sovata!AP251</f>
        <v>0</v>
      </c>
      <c r="AQ251" s="542" t="n">
        <f aca="false">[2]flamingo!AQ251+[2]sovata!AQ251</f>
        <v>0</v>
      </c>
      <c r="AR251" s="542" t="n">
        <f aca="false">[2]flamingo!AR251+[2]sovata!AR251</f>
        <v>0</v>
      </c>
      <c r="AS251" s="542" t="n">
        <f aca="false">[2]flamingo!AS251+[2]sovata!AS251</f>
        <v>0</v>
      </c>
      <c r="AT251" s="505"/>
      <c r="AU251" s="632" t="s">
        <v>236</v>
      </c>
      <c r="AV251" s="608" t="s">
        <v>402</v>
      </c>
      <c r="AW251" s="983" t="n">
        <f aca="false">AX251+AZ251</f>
        <v>0</v>
      </c>
      <c r="AX251" s="1049" t="n">
        <f aca="false">BB251+BC251+BD251+BF251</f>
        <v>0</v>
      </c>
      <c r="AY251" s="1049" t="n">
        <f aca="false">BE251+BG251</f>
        <v>0</v>
      </c>
      <c r="AZ251" s="990" t="n">
        <f aca="false">BH251+BI251+BJ251+BL251</f>
        <v>0</v>
      </c>
      <c r="BA251" s="991" t="n">
        <f aca="false">BK251+BM251</f>
        <v>0</v>
      </c>
      <c r="BB251" s="1050" t="n">
        <f aca="false">+N251+AH251</f>
        <v>0</v>
      </c>
      <c r="BC251" s="1050" t="n">
        <f aca="false">+O251+AI251</f>
        <v>0</v>
      </c>
      <c r="BD251" s="1050" t="n">
        <f aca="false">+P251+AJ251</f>
        <v>0</v>
      </c>
      <c r="BE251" s="1050" t="n">
        <f aca="false">+Q251+AK251</f>
        <v>0</v>
      </c>
      <c r="BF251" s="1050" t="n">
        <f aca="false">+R251+AL251</f>
        <v>0</v>
      </c>
      <c r="BG251" s="1050" t="n">
        <f aca="false">+S251+AM251</f>
        <v>0</v>
      </c>
      <c r="BH251" s="1050" t="n">
        <f aca="false">+T251+AN251</f>
        <v>0</v>
      </c>
      <c r="BI251" s="1050" t="n">
        <f aca="false">+U251+AO251</f>
        <v>0</v>
      </c>
      <c r="BJ251" s="1050" t="n">
        <f aca="false">+V251+AP251</f>
        <v>0</v>
      </c>
      <c r="BK251" s="1050" t="n">
        <f aca="false">+W251+AQ251</f>
        <v>0</v>
      </c>
      <c r="BL251" s="1050" t="n">
        <f aca="false">+X251+AR251</f>
        <v>0</v>
      </c>
      <c r="BM251" s="1050" t="n">
        <f aca="false">+Y251+AS251</f>
        <v>0</v>
      </c>
      <c r="BO251" s="632" t="s">
        <v>236</v>
      </c>
    </row>
    <row r="252" s="666" customFormat="true" ht="13.5" hidden="true" customHeight="true" outlineLevel="0" collapsed="false">
      <c r="A252" s="683"/>
      <c r="B252" s="576"/>
      <c r="C252" s="576"/>
      <c r="D252" s="576"/>
      <c r="E252" s="576"/>
      <c r="F252" s="576"/>
      <c r="G252" s="650"/>
      <c r="H252" s="684" t="s">
        <v>403</v>
      </c>
      <c r="I252" s="542" t="n">
        <f aca="false">[2]flamingo!I252+[2]sovata!I252</f>
        <v>0</v>
      </c>
      <c r="J252" s="542" t="n">
        <f aca="false">[2]flamingo!J252+[2]sovata!J252</f>
        <v>0</v>
      </c>
      <c r="K252" s="542" t="n">
        <f aca="false">[2]flamingo!K252+[2]sovata!K252</f>
        <v>0</v>
      </c>
      <c r="L252" s="542" t="n">
        <f aca="false">[2]flamingo!L252+[2]sovata!L252</f>
        <v>0</v>
      </c>
      <c r="M252" s="542" t="n">
        <f aca="false">[2]flamingo!M252+[2]sovata!M252</f>
        <v>0</v>
      </c>
      <c r="N252" s="542" t="n">
        <f aca="false">[2]flamingo!N252+[2]sovata!N252</f>
        <v>0</v>
      </c>
      <c r="O252" s="542" t="n">
        <f aca="false">[2]flamingo!O252+[2]sovata!O252</f>
        <v>0</v>
      </c>
      <c r="P252" s="542" t="n">
        <f aca="false">[2]flamingo!P252+[2]sovata!P252</f>
        <v>0</v>
      </c>
      <c r="Q252" s="542" t="n">
        <f aca="false">[2]flamingo!Q252+[2]sovata!Q252</f>
        <v>0</v>
      </c>
      <c r="R252" s="542" t="n">
        <f aca="false">[2]flamingo!R252+[2]sovata!R252</f>
        <v>0</v>
      </c>
      <c r="S252" s="542" t="n">
        <f aca="false">[2]flamingo!S252+[2]sovata!S252</f>
        <v>0</v>
      </c>
      <c r="T252" s="542" t="n">
        <f aca="false">[2]flamingo!T252+[2]sovata!T252</f>
        <v>0</v>
      </c>
      <c r="U252" s="542" t="n">
        <f aca="false">[2]flamingo!U252+[2]sovata!U252</f>
        <v>0</v>
      </c>
      <c r="V252" s="542" t="n">
        <f aca="false">[2]flamingo!V252+[2]sovata!V252</f>
        <v>0</v>
      </c>
      <c r="W252" s="542" t="n">
        <f aca="false">[2]flamingo!W252+[2]sovata!W252</f>
        <v>0</v>
      </c>
      <c r="X252" s="542" t="n">
        <f aca="false">[2]flamingo!X252+[2]sovata!X252</f>
        <v>0</v>
      </c>
      <c r="Y252" s="542" t="n">
        <f aca="false">[2]flamingo!Y252+[2]sovata!Y252</f>
        <v>0</v>
      </c>
      <c r="AA252" s="632"/>
      <c r="AB252" s="608" t="s">
        <v>403</v>
      </c>
      <c r="AC252" s="542" t="n">
        <f aca="false">[2]flamingo!AC252+[2]sovata!AC252</f>
        <v>0</v>
      </c>
      <c r="AD252" s="542" t="n">
        <f aca="false">[2]flamingo!AD252+[2]sovata!AD252</f>
        <v>0</v>
      </c>
      <c r="AE252" s="542" t="n">
        <f aca="false">[2]flamingo!AE252+[2]sovata!AE252</f>
        <v>0</v>
      </c>
      <c r="AF252" s="542" t="n">
        <f aca="false">[2]flamingo!AF252+[2]sovata!AF252</f>
        <v>0</v>
      </c>
      <c r="AG252" s="542" t="n">
        <f aca="false">[2]flamingo!AG252+[2]sovata!AG252</f>
        <v>0</v>
      </c>
      <c r="AH252" s="542" t="n">
        <f aca="false">[2]flamingo!AH252+[2]sovata!AH252</f>
        <v>0</v>
      </c>
      <c r="AI252" s="542" t="n">
        <f aca="false">[2]flamingo!AI252+[2]sovata!AI252</f>
        <v>0</v>
      </c>
      <c r="AJ252" s="542" t="n">
        <f aca="false">[2]flamingo!AJ252+[2]sovata!AJ252</f>
        <v>0</v>
      </c>
      <c r="AK252" s="542" t="n">
        <f aca="false">[2]flamingo!AK252+[2]sovata!AK252</f>
        <v>0</v>
      </c>
      <c r="AL252" s="542" t="n">
        <f aca="false">[2]flamingo!AL252+[2]sovata!AL252</f>
        <v>0</v>
      </c>
      <c r="AM252" s="542" t="n">
        <f aca="false">[2]flamingo!AM252+[2]sovata!AM252</f>
        <v>0</v>
      </c>
      <c r="AN252" s="542" t="n">
        <f aca="false">[2]flamingo!AN252+[2]sovata!AN252</f>
        <v>0</v>
      </c>
      <c r="AO252" s="542" t="n">
        <f aca="false">[2]flamingo!AO252+[2]sovata!AO252</f>
        <v>0</v>
      </c>
      <c r="AP252" s="542" t="n">
        <f aca="false">[2]flamingo!AP252+[2]sovata!AP252</f>
        <v>0</v>
      </c>
      <c r="AQ252" s="542" t="n">
        <f aca="false">[2]flamingo!AQ252+[2]sovata!AQ252</f>
        <v>0</v>
      </c>
      <c r="AR252" s="542" t="n">
        <f aca="false">[2]flamingo!AR252+[2]sovata!AR252</f>
        <v>0</v>
      </c>
      <c r="AS252" s="542" t="n">
        <f aca="false">[2]flamingo!AS252+[2]sovata!AS252</f>
        <v>0</v>
      </c>
      <c r="AT252" s="505"/>
      <c r="AU252" s="632"/>
      <c r="AV252" s="608" t="s">
        <v>403</v>
      </c>
      <c r="AW252" s="990" t="n">
        <f aca="false">AX252+AY252+BA252+AZ252</f>
        <v>0</v>
      </c>
      <c r="AX252" s="1049" t="n">
        <f aca="false">BB252+BC252+BD252+BF252</f>
        <v>0</v>
      </c>
      <c r="AY252" s="1049" t="n">
        <f aca="false">BE252+BG252</f>
        <v>0</v>
      </c>
      <c r="AZ252" s="990" t="n">
        <f aca="false">BH252+BI252+BJ252+BL252</f>
        <v>0</v>
      </c>
      <c r="BA252" s="991" t="n">
        <f aca="false">BK252+BM252</f>
        <v>0</v>
      </c>
      <c r="BB252" s="1050" t="n">
        <f aca="false">+N252+AH252</f>
        <v>0</v>
      </c>
      <c r="BC252" s="1050" t="n">
        <f aca="false">+O252+AI252</f>
        <v>0</v>
      </c>
      <c r="BD252" s="1050" t="n">
        <f aca="false">+P252+AJ252</f>
        <v>0</v>
      </c>
      <c r="BE252" s="1050" t="n">
        <f aca="false">+Q252+AK252</f>
        <v>0</v>
      </c>
      <c r="BF252" s="1050" t="n">
        <f aca="false">+R252+AL252</f>
        <v>0</v>
      </c>
      <c r="BG252" s="1050" t="n">
        <f aca="false">+S252+AM252</f>
        <v>0</v>
      </c>
      <c r="BH252" s="1050" t="n">
        <f aca="false">+T252+AN252</f>
        <v>0</v>
      </c>
      <c r="BI252" s="1050" t="n">
        <f aca="false">+U252+AO252</f>
        <v>0</v>
      </c>
      <c r="BJ252" s="1050" t="n">
        <f aca="false">+V252+AP252</f>
        <v>0</v>
      </c>
      <c r="BK252" s="1050" t="n">
        <f aca="false">+W252+AQ252</f>
        <v>0</v>
      </c>
      <c r="BL252" s="1050" t="n">
        <f aca="false">+X252+AR252</f>
        <v>0</v>
      </c>
      <c r="BM252" s="1050" t="n">
        <f aca="false">+Y252+AS252</f>
        <v>0</v>
      </c>
      <c r="BO252" s="632"/>
    </row>
    <row r="253" s="666" customFormat="true" ht="13.5" hidden="true" customHeight="true" outlineLevel="0" collapsed="false">
      <c r="A253" s="683"/>
      <c r="B253" s="576"/>
      <c r="C253" s="576" t="s">
        <v>237</v>
      </c>
      <c r="D253" s="576"/>
      <c r="E253" s="576"/>
      <c r="F253" s="576"/>
      <c r="G253" s="650" t="s">
        <v>238</v>
      </c>
      <c r="H253" s="684" t="s">
        <v>402</v>
      </c>
      <c r="I253" s="542" t="n">
        <f aca="false">[2]flamingo!I253+[2]sovata!I253</f>
        <v>0</v>
      </c>
      <c r="J253" s="542" t="n">
        <f aca="false">[2]flamingo!J253+[2]sovata!J253</f>
        <v>0</v>
      </c>
      <c r="K253" s="542" t="n">
        <f aca="false">[2]flamingo!K253+[2]sovata!K253</f>
        <v>0</v>
      </c>
      <c r="L253" s="542" t="n">
        <f aca="false">[2]flamingo!L253+[2]sovata!L253</f>
        <v>0</v>
      </c>
      <c r="M253" s="542" t="n">
        <f aca="false">[2]flamingo!M253+[2]sovata!M253</f>
        <v>0</v>
      </c>
      <c r="N253" s="542" t="n">
        <f aca="false">[2]flamingo!N253+[2]sovata!N253</f>
        <v>0</v>
      </c>
      <c r="O253" s="542" t="n">
        <f aca="false">[2]flamingo!O253+[2]sovata!O253</f>
        <v>0</v>
      </c>
      <c r="P253" s="542" t="n">
        <f aca="false">[2]flamingo!P253+[2]sovata!P253</f>
        <v>0</v>
      </c>
      <c r="Q253" s="542" t="n">
        <f aca="false">[2]flamingo!Q253+[2]sovata!Q253</f>
        <v>0</v>
      </c>
      <c r="R253" s="542" t="n">
        <f aca="false">[2]flamingo!R253+[2]sovata!R253</f>
        <v>0</v>
      </c>
      <c r="S253" s="542" t="n">
        <f aca="false">[2]flamingo!S253+[2]sovata!S253</f>
        <v>0</v>
      </c>
      <c r="T253" s="542" t="n">
        <f aca="false">[2]flamingo!T253+[2]sovata!T253</f>
        <v>0</v>
      </c>
      <c r="U253" s="542" t="n">
        <f aca="false">[2]flamingo!U253+[2]sovata!U253</f>
        <v>0</v>
      </c>
      <c r="V253" s="542" t="n">
        <f aca="false">[2]flamingo!V253+[2]sovata!V253</f>
        <v>0</v>
      </c>
      <c r="W253" s="542" t="n">
        <f aca="false">[2]flamingo!W253+[2]sovata!W253</f>
        <v>0</v>
      </c>
      <c r="X253" s="542" t="n">
        <f aca="false">[2]flamingo!X253+[2]sovata!X253</f>
        <v>0</v>
      </c>
      <c r="Y253" s="542" t="n">
        <f aca="false">[2]flamingo!Y253+[2]sovata!Y253</f>
        <v>0</v>
      </c>
      <c r="AA253" s="610" t="s">
        <v>238</v>
      </c>
      <c r="AB253" s="607" t="s">
        <v>402</v>
      </c>
      <c r="AC253" s="542" t="n">
        <f aca="false">[2]flamingo!AC253+[2]sovata!AC253</f>
        <v>0</v>
      </c>
      <c r="AD253" s="542" t="n">
        <f aca="false">[2]flamingo!AD253+[2]sovata!AD253</f>
        <v>0</v>
      </c>
      <c r="AE253" s="542" t="n">
        <f aca="false">[2]flamingo!AE253+[2]sovata!AE253</f>
        <v>0</v>
      </c>
      <c r="AF253" s="542" t="n">
        <f aca="false">[2]flamingo!AF253+[2]sovata!AF253</f>
        <v>0</v>
      </c>
      <c r="AG253" s="542" t="n">
        <f aca="false">[2]flamingo!AG253+[2]sovata!AG253</f>
        <v>0</v>
      </c>
      <c r="AH253" s="542" t="n">
        <f aca="false">[2]flamingo!AH253+[2]sovata!AH253</f>
        <v>0</v>
      </c>
      <c r="AI253" s="542" t="n">
        <f aca="false">[2]flamingo!AI253+[2]sovata!AI253</f>
        <v>0</v>
      </c>
      <c r="AJ253" s="542" t="n">
        <f aca="false">[2]flamingo!AJ253+[2]sovata!AJ253</f>
        <v>0</v>
      </c>
      <c r="AK253" s="542" t="n">
        <f aca="false">[2]flamingo!AK253+[2]sovata!AK253</f>
        <v>0</v>
      </c>
      <c r="AL253" s="542" t="n">
        <f aca="false">[2]flamingo!AL253+[2]sovata!AL253</f>
        <v>0</v>
      </c>
      <c r="AM253" s="542" t="n">
        <f aca="false">[2]flamingo!AM253+[2]sovata!AM253</f>
        <v>0</v>
      </c>
      <c r="AN253" s="542" t="n">
        <f aca="false">[2]flamingo!AN253+[2]sovata!AN253</f>
        <v>0</v>
      </c>
      <c r="AO253" s="542" t="n">
        <f aca="false">[2]flamingo!AO253+[2]sovata!AO253</f>
        <v>0</v>
      </c>
      <c r="AP253" s="542" t="n">
        <f aca="false">[2]flamingo!AP253+[2]sovata!AP253</f>
        <v>0</v>
      </c>
      <c r="AQ253" s="542" t="n">
        <f aca="false">[2]flamingo!AQ253+[2]sovata!AQ253</f>
        <v>0</v>
      </c>
      <c r="AR253" s="542" t="n">
        <f aca="false">[2]flamingo!AR253+[2]sovata!AR253</f>
        <v>0</v>
      </c>
      <c r="AS253" s="542" t="n">
        <f aca="false">[2]flamingo!AS253+[2]sovata!AS253</f>
        <v>0</v>
      </c>
      <c r="AT253" s="545"/>
      <c r="AU253" s="610" t="s">
        <v>238</v>
      </c>
      <c r="AV253" s="607" t="s">
        <v>402</v>
      </c>
      <c r="AW253" s="983" t="n">
        <f aca="false">AW255+AW257+AW259</f>
        <v>0</v>
      </c>
      <c r="AX253" s="983" t="n">
        <f aca="false">AX255+AX257+AX259</f>
        <v>0</v>
      </c>
      <c r="AY253" s="983" t="n">
        <f aca="false">AY255+AY257+AY259</f>
        <v>0</v>
      </c>
      <c r="AZ253" s="983" t="n">
        <f aca="false">AZ255+AZ257+AZ259</f>
        <v>0</v>
      </c>
      <c r="BA253" s="986" t="n">
        <f aca="false">BA255+BA257+BA259</f>
        <v>0</v>
      </c>
      <c r="BB253" s="985" t="n">
        <f aca="false">BB255+BB257+BB259</f>
        <v>0</v>
      </c>
      <c r="BC253" s="983" t="n">
        <f aca="false">BC255+BC257+BC259</f>
        <v>0</v>
      </c>
      <c r="BD253" s="983" t="n">
        <f aca="false">BD255+BD257+BD259</f>
        <v>0</v>
      </c>
      <c r="BE253" s="983" t="n">
        <f aca="false">BE255+BE257+BE259</f>
        <v>0</v>
      </c>
      <c r="BF253" s="983" t="n">
        <f aca="false">BF255+BF257+BF259</f>
        <v>0</v>
      </c>
      <c r="BG253" s="986" t="n">
        <f aca="false">BG255+BG257+BG259</f>
        <v>0</v>
      </c>
      <c r="BH253" s="985" t="n">
        <f aca="false">BH255+BH257+BH259</f>
        <v>0</v>
      </c>
      <c r="BI253" s="983" t="n">
        <f aca="false">BI255+BI257+BI259</f>
        <v>0</v>
      </c>
      <c r="BJ253" s="983" t="n">
        <f aca="false">BJ255+BJ257+BJ259</f>
        <v>0</v>
      </c>
      <c r="BK253" s="983" t="n">
        <f aca="false">BK255+BK257+BK259</f>
        <v>0</v>
      </c>
      <c r="BL253" s="983" t="n">
        <f aca="false">BL255+BL257+BL259</f>
        <v>0</v>
      </c>
      <c r="BM253" s="989" t="n">
        <f aca="false">BM255+BM257+BM259</f>
        <v>0</v>
      </c>
      <c r="BO253" s="610" t="s">
        <v>238</v>
      </c>
    </row>
    <row r="254" s="666" customFormat="true" ht="13.5" hidden="true" customHeight="true" outlineLevel="0" collapsed="false">
      <c r="A254" s="683"/>
      <c r="B254" s="576"/>
      <c r="C254" s="576"/>
      <c r="D254" s="576"/>
      <c r="E254" s="576"/>
      <c r="F254" s="576"/>
      <c r="G254" s="650"/>
      <c r="H254" s="684" t="s">
        <v>403</v>
      </c>
      <c r="I254" s="542" t="n">
        <f aca="false">[2]flamingo!I254+[2]sovata!I254</f>
        <v>0</v>
      </c>
      <c r="J254" s="542" t="n">
        <f aca="false">[2]flamingo!J254+[2]sovata!J254</f>
        <v>0</v>
      </c>
      <c r="K254" s="542" t="n">
        <f aca="false">[2]flamingo!K254+[2]sovata!K254</f>
        <v>0</v>
      </c>
      <c r="L254" s="542" t="n">
        <f aca="false">[2]flamingo!L254+[2]sovata!L254</f>
        <v>0</v>
      </c>
      <c r="M254" s="542" t="n">
        <f aca="false">[2]flamingo!M254+[2]sovata!M254</f>
        <v>0</v>
      </c>
      <c r="N254" s="542" t="n">
        <f aca="false">[2]flamingo!N254+[2]sovata!N254</f>
        <v>0</v>
      </c>
      <c r="O254" s="542" t="n">
        <f aca="false">[2]flamingo!O254+[2]sovata!O254</f>
        <v>0</v>
      </c>
      <c r="P254" s="542" t="n">
        <f aca="false">[2]flamingo!P254+[2]sovata!P254</f>
        <v>0</v>
      </c>
      <c r="Q254" s="542" t="n">
        <f aca="false">[2]flamingo!Q254+[2]sovata!Q254</f>
        <v>0</v>
      </c>
      <c r="R254" s="542" t="n">
        <f aca="false">[2]flamingo!R254+[2]sovata!R254</f>
        <v>0</v>
      </c>
      <c r="S254" s="542" t="n">
        <f aca="false">[2]flamingo!S254+[2]sovata!S254</f>
        <v>0</v>
      </c>
      <c r="T254" s="542" t="n">
        <f aca="false">[2]flamingo!T254+[2]sovata!T254</f>
        <v>0</v>
      </c>
      <c r="U254" s="542" t="n">
        <f aca="false">[2]flamingo!U254+[2]sovata!U254</f>
        <v>0</v>
      </c>
      <c r="V254" s="542" t="n">
        <f aca="false">[2]flamingo!V254+[2]sovata!V254</f>
        <v>0</v>
      </c>
      <c r="W254" s="542" t="n">
        <f aca="false">[2]flamingo!W254+[2]sovata!W254</f>
        <v>0</v>
      </c>
      <c r="X254" s="542" t="n">
        <f aca="false">[2]flamingo!X254+[2]sovata!X254</f>
        <v>0</v>
      </c>
      <c r="Y254" s="542" t="n">
        <f aca="false">[2]flamingo!Y254+[2]sovata!Y254</f>
        <v>0</v>
      </c>
      <c r="AA254" s="610"/>
      <c r="AB254" s="607" t="s">
        <v>403</v>
      </c>
      <c r="AC254" s="542" t="n">
        <f aca="false">[2]flamingo!AC254+[2]sovata!AC254</f>
        <v>0</v>
      </c>
      <c r="AD254" s="542" t="n">
        <f aca="false">[2]flamingo!AD254+[2]sovata!AD254</f>
        <v>0</v>
      </c>
      <c r="AE254" s="542" t="n">
        <f aca="false">[2]flamingo!AE254+[2]sovata!AE254</f>
        <v>0</v>
      </c>
      <c r="AF254" s="542" t="n">
        <f aca="false">[2]flamingo!AF254+[2]sovata!AF254</f>
        <v>0</v>
      </c>
      <c r="AG254" s="542" t="n">
        <f aca="false">[2]flamingo!AG254+[2]sovata!AG254</f>
        <v>0</v>
      </c>
      <c r="AH254" s="542" t="n">
        <f aca="false">[2]flamingo!AH254+[2]sovata!AH254</f>
        <v>0</v>
      </c>
      <c r="AI254" s="542" t="n">
        <f aca="false">[2]flamingo!AI254+[2]sovata!AI254</f>
        <v>0</v>
      </c>
      <c r="AJ254" s="542" t="n">
        <f aca="false">[2]flamingo!AJ254+[2]sovata!AJ254</f>
        <v>0</v>
      </c>
      <c r="AK254" s="542" t="n">
        <f aca="false">[2]flamingo!AK254+[2]sovata!AK254</f>
        <v>0</v>
      </c>
      <c r="AL254" s="542" t="n">
        <f aca="false">[2]flamingo!AL254+[2]sovata!AL254</f>
        <v>0</v>
      </c>
      <c r="AM254" s="542" t="n">
        <f aca="false">[2]flamingo!AM254+[2]sovata!AM254</f>
        <v>0</v>
      </c>
      <c r="AN254" s="542" t="n">
        <f aca="false">[2]flamingo!AN254+[2]sovata!AN254</f>
        <v>0</v>
      </c>
      <c r="AO254" s="542" t="n">
        <f aca="false">[2]flamingo!AO254+[2]sovata!AO254</f>
        <v>0</v>
      </c>
      <c r="AP254" s="542" t="n">
        <f aca="false">[2]flamingo!AP254+[2]sovata!AP254</f>
        <v>0</v>
      </c>
      <c r="AQ254" s="542" t="n">
        <f aca="false">[2]flamingo!AQ254+[2]sovata!AQ254</f>
        <v>0</v>
      </c>
      <c r="AR254" s="542" t="n">
        <f aca="false">[2]flamingo!AR254+[2]sovata!AR254</f>
        <v>0</v>
      </c>
      <c r="AS254" s="542" t="n">
        <f aca="false">[2]flamingo!AS254+[2]sovata!AS254</f>
        <v>0</v>
      </c>
      <c r="AT254" s="545"/>
      <c r="AU254" s="610"/>
      <c r="AV254" s="607" t="s">
        <v>403</v>
      </c>
      <c r="AW254" s="983" t="n">
        <f aca="false">AX254+AY254+BA254+AZ254</f>
        <v>0</v>
      </c>
      <c r="AX254" s="983" t="n">
        <f aca="false">AX256+AX258+AX260</f>
        <v>0</v>
      </c>
      <c r="AY254" s="983" t="n">
        <f aca="false">AY256+AY258+AY260</f>
        <v>0</v>
      </c>
      <c r="AZ254" s="983" t="n">
        <f aca="false">AZ256+AZ258+AZ260</f>
        <v>0</v>
      </c>
      <c r="BA254" s="986" t="n">
        <f aca="false">BA256+BA258+BA260</f>
        <v>0</v>
      </c>
      <c r="BB254" s="985" t="n">
        <f aca="false">BB256+BB258+BB260</f>
        <v>0</v>
      </c>
      <c r="BC254" s="983" t="n">
        <f aca="false">BC256+BC258+BC260</f>
        <v>0</v>
      </c>
      <c r="BD254" s="983" t="n">
        <f aca="false">BD256+BD258+BD260</f>
        <v>0</v>
      </c>
      <c r="BE254" s="983" t="n">
        <f aca="false">BE256+BE258+BE260</f>
        <v>0</v>
      </c>
      <c r="BF254" s="983" t="n">
        <f aca="false">BF256+BF258+BF260</f>
        <v>0</v>
      </c>
      <c r="BG254" s="986" t="n">
        <f aca="false">BG256+BG258+BG260</f>
        <v>0</v>
      </c>
      <c r="BH254" s="985" t="n">
        <f aca="false">BH256+BH258+BH260</f>
        <v>0</v>
      </c>
      <c r="BI254" s="983" t="n">
        <f aca="false">BI256+BI258+BI260</f>
        <v>0</v>
      </c>
      <c r="BJ254" s="983" t="n">
        <f aca="false">BJ256+BJ258+BJ260</f>
        <v>0</v>
      </c>
      <c r="BK254" s="983" t="n">
        <f aca="false">BK256+BK258+BK260</f>
        <v>0</v>
      </c>
      <c r="BL254" s="983" t="n">
        <f aca="false">BL256+BL258+BL260</f>
        <v>0</v>
      </c>
      <c r="BM254" s="989" t="n">
        <f aca="false">BM256+BM258+BM260</f>
        <v>0</v>
      </c>
      <c r="BO254" s="610"/>
    </row>
    <row r="255" s="666" customFormat="true" ht="13.5" hidden="true" customHeight="true" outlineLevel="0" collapsed="false">
      <c r="A255" s="683"/>
      <c r="B255" s="576"/>
      <c r="C255" s="576" t="s">
        <v>244</v>
      </c>
      <c r="D255" s="576"/>
      <c r="E255" s="576"/>
      <c r="F255" s="576"/>
      <c r="G255" s="650" t="s">
        <v>239</v>
      </c>
      <c r="H255" s="684" t="s">
        <v>402</v>
      </c>
      <c r="I255" s="542" t="n">
        <f aca="false">[2]flamingo!I255+[2]sovata!I255</f>
        <v>0</v>
      </c>
      <c r="J255" s="542" t="n">
        <f aca="false">[2]flamingo!J255+[2]sovata!J255</f>
        <v>0</v>
      </c>
      <c r="K255" s="542" t="n">
        <f aca="false">[2]flamingo!K255+[2]sovata!K255</f>
        <v>0</v>
      </c>
      <c r="L255" s="542" t="n">
        <f aca="false">[2]flamingo!L255+[2]sovata!L255</f>
        <v>0</v>
      </c>
      <c r="M255" s="542" t="n">
        <f aca="false">[2]flamingo!M255+[2]sovata!M255</f>
        <v>0</v>
      </c>
      <c r="N255" s="542" t="n">
        <f aca="false">[2]flamingo!N255+[2]sovata!N255</f>
        <v>0</v>
      </c>
      <c r="O255" s="542" t="n">
        <f aca="false">[2]flamingo!O255+[2]sovata!O255</f>
        <v>0</v>
      </c>
      <c r="P255" s="542" t="n">
        <f aca="false">[2]flamingo!P255+[2]sovata!P255</f>
        <v>0</v>
      </c>
      <c r="Q255" s="542" t="n">
        <f aca="false">[2]flamingo!Q255+[2]sovata!Q255</f>
        <v>0</v>
      </c>
      <c r="R255" s="542" t="n">
        <f aca="false">[2]flamingo!R255+[2]sovata!R255</f>
        <v>0</v>
      </c>
      <c r="S255" s="542" t="n">
        <f aca="false">[2]flamingo!S255+[2]sovata!S255</f>
        <v>0</v>
      </c>
      <c r="T255" s="542" t="n">
        <f aca="false">[2]flamingo!T255+[2]sovata!T255</f>
        <v>0</v>
      </c>
      <c r="U255" s="542" t="n">
        <f aca="false">[2]flamingo!U255+[2]sovata!U255</f>
        <v>0</v>
      </c>
      <c r="V255" s="542" t="n">
        <f aca="false">[2]flamingo!V255+[2]sovata!V255</f>
        <v>0</v>
      </c>
      <c r="W255" s="542" t="n">
        <f aca="false">[2]flamingo!W255+[2]sovata!W255</f>
        <v>0</v>
      </c>
      <c r="X255" s="542" t="n">
        <f aca="false">[2]flamingo!X255+[2]sovata!X255</f>
        <v>0</v>
      </c>
      <c r="Y255" s="542" t="n">
        <f aca="false">[2]flamingo!Y255+[2]sovata!Y255</f>
        <v>0</v>
      </c>
      <c r="AA255" s="610" t="s">
        <v>239</v>
      </c>
      <c r="AB255" s="607" t="s">
        <v>402</v>
      </c>
      <c r="AC255" s="542" t="n">
        <f aca="false">[2]flamingo!AC255+[2]sovata!AC255</f>
        <v>0</v>
      </c>
      <c r="AD255" s="542" t="n">
        <f aca="false">[2]flamingo!AD255+[2]sovata!AD255</f>
        <v>0</v>
      </c>
      <c r="AE255" s="542" t="n">
        <f aca="false">[2]flamingo!AE255+[2]sovata!AE255</f>
        <v>0</v>
      </c>
      <c r="AF255" s="542" t="n">
        <f aca="false">[2]flamingo!AF255+[2]sovata!AF255</f>
        <v>0</v>
      </c>
      <c r="AG255" s="542" t="n">
        <f aca="false">[2]flamingo!AG255+[2]sovata!AG255</f>
        <v>0</v>
      </c>
      <c r="AH255" s="542" t="n">
        <f aca="false">[2]flamingo!AH255+[2]sovata!AH255</f>
        <v>0</v>
      </c>
      <c r="AI255" s="542" t="n">
        <f aca="false">[2]flamingo!AI255+[2]sovata!AI255</f>
        <v>0</v>
      </c>
      <c r="AJ255" s="542" t="n">
        <f aca="false">[2]flamingo!AJ255+[2]sovata!AJ255</f>
        <v>0</v>
      </c>
      <c r="AK255" s="542" t="n">
        <f aca="false">[2]flamingo!AK255+[2]sovata!AK255</f>
        <v>0</v>
      </c>
      <c r="AL255" s="542" t="n">
        <f aca="false">[2]flamingo!AL255+[2]sovata!AL255</f>
        <v>0</v>
      </c>
      <c r="AM255" s="542" t="n">
        <f aca="false">[2]flamingo!AM255+[2]sovata!AM255</f>
        <v>0</v>
      </c>
      <c r="AN255" s="542" t="n">
        <f aca="false">[2]flamingo!AN255+[2]sovata!AN255</f>
        <v>0</v>
      </c>
      <c r="AO255" s="542" t="n">
        <f aca="false">[2]flamingo!AO255+[2]sovata!AO255</f>
        <v>0</v>
      </c>
      <c r="AP255" s="542" t="n">
        <f aca="false">[2]flamingo!AP255+[2]sovata!AP255</f>
        <v>0</v>
      </c>
      <c r="AQ255" s="542" t="n">
        <f aca="false">[2]flamingo!AQ255+[2]sovata!AQ255</f>
        <v>0</v>
      </c>
      <c r="AR255" s="542" t="n">
        <f aca="false">[2]flamingo!AR255+[2]sovata!AR255</f>
        <v>0</v>
      </c>
      <c r="AS255" s="542" t="n">
        <f aca="false">[2]flamingo!AS255+[2]sovata!AS255</f>
        <v>0</v>
      </c>
      <c r="AT255" s="545"/>
      <c r="AU255" s="610" t="s">
        <v>239</v>
      </c>
      <c r="AV255" s="607" t="s">
        <v>402</v>
      </c>
      <c r="AW255" s="983" t="n">
        <f aca="false">AX255+AZ255</f>
        <v>0</v>
      </c>
      <c r="AX255" s="1045" t="n">
        <f aca="false">BB255+BC255+BD255+BF255</f>
        <v>0</v>
      </c>
      <c r="AY255" s="1045" t="n">
        <f aca="false">BE255+BG255</f>
        <v>0</v>
      </c>
      <c r="AZ255" s="983" t="n">
        <f aca="false">BH255+BI255+BJ255+BL255</f>
        <v>0</v>
      </c>
      <c r="BA255" s="986" t="n">
        <f aca="false">BK255+BM255</f>
        <v>0</v>
      </c>
      <c r="BB255" s="1050" t="n">
        <f aca="false">+N255+AH255</f>
        <v>0</v>
      </c>
      <c r="BC255" s="1050" t="n">
        <f aca="false">+O255+AI255</f>
        <v>0</v>
      </c>
      <c r="BD255" s="1050" t="n">
        <f aca="false">+P255+AJ255</f>
        <v>0</v>
      </c>
      <c r="BE255" s="1050" t="n">
        <f aca="false">+Q255+AK255</f>
        <v>0</v>
      </c>
      <c r="BF255" s="1050" t="n">
        <f aca="false">+R255+AL255</f>
        <v>0</v>
      </c>
      <c r="BG255" s="1050" t="n">
        <f aca="false">+S255+AM255</f>
        <v>0</v>
      </c>
      <c r="BH255" s="1050" t="n">
        <f aca="false">+T255+AN255</f>
        <v>0</v>
      </c>
      <c r="BI255" s="1050" t="n">
        <f aca="false">+U255+AO255</f>
        <v>0</v>
      </c>
      <c r="BJ255" s="1050" t="n">
        <f aca="false">+V255+AP255</f>
        <v>0</v>
      </c>
      <c r="BK255" s="1050" t="n">
        <f aca="false">+W255+AQ255</f>
        <v>0</v>
      </c>
      <c r="BL255" s="1050" t="n">
        <f aca="false">+X255+AR255</f>
        <v>0</v>
      </c>
      <c r="BM255" s="1050" t="n">
        <f aca="false">+Y255+AS255</f>
        <v>0</v>
      </c>
      <c r="BO255" s="610" t="s">
        <v>239</v>
      </c>
    </row>
    <row r="256" s="666" customFormat="true" ht="13.5" hidden="true" customHeight="true" outlineLevel="0" collapsed="false">
      <c r="A256" s="683"/>
      <c r="B256" s="576"/>
      <c r="C256" s="576"/>
      <c r="D256" s="576"/>
      <c r="E256" s="576"/>
      <c r="F256" s="576"/>
      <c r="G256" s="650"/>
      <c r="H256" s="684" t="s">
        <v>403</v>
      </c>
      <c r="I256" s="542" t="n">
        <f aca="false">[2]flamingo!I256+[2]sovata!I256</f>
        <v>0</v>
      </c>
      <c r="J256" s="542" t="n">
        <f aca="false">[2]flamingo!J256+[2]sovata!J256</f>
        <v>0</v>
      </c>
      <c r="K256" s="542" t="n">
        <f aca="false">[2]flamingo!K256+[2]sovata!K256</f>
        <v>0</v>
      </c>
      <c r="L256" s="542" t="n">
        <f aca="false">[2]flamingo!L256+[2]sovata!L256</f>
        <v>0</v>
      </c>
      <c r="M256" s="542" t="n">
        <f aca="false">[2]flamingo!M256+[2]sovata!M256</f>
        <v>0</v>
      </c>
      <c r="N256" s="542" t="n">
        <f aca="false">[2]flamingo!N256+[2]sovata!N256</f>
        <v>0</v>
      </c>
      <c r="O256" s="542" t="n">
        <f aca="false">[2]flamingo!O256+[2]sovata!O256</f>
        <v>0</v>
      </c>
      <c r="P256" s="542" t="n">
        <f aca="false">[2]flamingo!P256+[2]sovata!P256</f>
        <v>0</v>
      </c>
      <c r="Q256" s="542" t="n">
        <f aca="false">[2]flamingo!Q256+[2]sovata!Q256</f>
        <v>0</v>
      </c>
      <c r="R256" s="542" t="n">
        <f aca="false">[2]flamingo!R256+[2]sovata!R256</f>
        <v>0</v>
      </c>
      <c r="S256" s="542" t="n">
        <f aca="false">[2]flamingo!S256+[2]sovata!S256</f>
        <v>0</v>
      </c>
      <c r="T256" s="542" t="n">
        <f aca="false">[2]flamingo!T256+[2]sovata!T256</f>
        <v>0</v>
      </c>
      <c r="U256" s="542" t="n">
        <f aca="false">[2]flamingo!U256+[2]sovata!U256</f>
        <v>0</v>
      </c>
      <c r="V256" s="542" t="n">
        <f aca="false">[2]flamingo!V256+[2]sovata!V256</f>
        <v>0</v>
      </c>
      <c r="W256" s="542" t="n">
        <f aca="false">[2]flamingo!W256+[2]sovata!W256</f>
        <v>0</v>
      </c>
      <c r="X256" s="542" t="n">
        <f aca="false">[2]flamingo!X256+[2]sovata!X256</f>
        <v>0</v>
      </c>
      <c r="Y256" s="542" t="n">
        <f aca="false">[2]flamingo!Y256+[2]sovata!Y256</f>
        <v>0</v>
      </c>
      <c r="AA256" s="610"/>
      <c r="AB256" s="607" t="s">
        <v>403</v>
      </c>
      <c r="AC256" s="542" t="n">
        <f aca="false">[2]flamingo!AC256+[2]sovata!AC256</f>
        <v>0</v>
      </c>
      <c r="AD256" s="542" t="n">
        <f aca="false">[2]flamingo!AD256+[2]sovata!AD256</f>
        <v>0</v>
      </c>
      <c r="AE256" s="542" t="n">
        <f aca="false">[2]flamingo!AE256+[2]sovata!AE256</f>
        <v>0</v>
      </c>
      <c r="AF256" s="542" t="n">
        <f aca="false">[2]flamingo!AF256+[2]sovata!AF256</f>
        <v>0</v>
      </c>
      <c r="AG256" s="542" t="n">
        <f aca="false">[2]flamingo!AG256+[2]sovata!AG256</f>
        <v>0</v>
      </c>
      <c r="AH256" s="542" t="n">
        <f aca="false">[2]flamingo!AH256+[2]sovata!AH256</f>
        <v>0</v>
      </c>
      <c r="AI256" s="542" t="n">
        <f aca="false">[2]flamingo!AI256+[2]sovata!AI256</f>
        <v>0</v>
      </c>
      <c r="AJ256" s="542" t="n">
        <f aca="false">[2]flamingo!AJ256+[2]sovata!AJ256</f>
        <v>0</v>
      </c>
      <c r="AK256" s="542" t="n">
        <f aca="false">[2]flamingo!AK256+[2]sovata!AK256</f>
        <v>0</v>
      </c>
      <c r="AL256" s="542" t="n">
        <f aca="false">[2]flamingo!AL256+[2]sovata!AL256</f>
        <v>0</v>
      </c>
      <c r="AM256" s="542" t="n">
        <f aca="false">[2]flamingo!AM256+[2]sovata!AM256</f>
        <v>0</v>
      </c>
      <c r="AN256" s="542" t="n">
        <f aca="false">[2]flamingo!AN256+[2]sovata!AN256</f>
        <v>0</v>
      </c>
      <c r="AO256" s="542" t="n">
        <f aca="false">[2]flamingo!AO256+[2]sovata!AO256</f>
        <v>0</v>
      </c>
      <c r="AP256" s="542" t="n">
        <f aca="false">[2]flamingo!AP256+[2]sovata!AP256</f>
        <v>0</v>
      </c>
      <c r="AQ256" s="542" t="n">
        <f aca="false">[2]flamingo!AQ256+[2]sovata!AQ256</f>
        <v>0</v>
      </c>
      <c r="AR256" s="542" t="n">
        <f aca="false">[2]flamingo!AR256+[2]sovata!AR256</f>
        <v>0</v>
      </c>
      <c r="AS256" s="542" t="n">
        <f aca="false">[2]flamingo!AS256+[2]sovata!AS256</f>
        <v>0</v>
      </c>
      <c r="AT256" s="545"/>
      <c r="AU256" s="610"/>
      <c r="AV256" s="607" t="s">
        <v>403</v>
      </c>
      <c r="AW256" s="983" t="n">
        <f aca="false">AX256+AY256+BA256+AZ256</f>
        <v>0</v>
      </c>
      <c r="AX256" s="1045" t="n">
        <f aca="false">BB256+BC256+BD256+BF256</f>
        <v>0</v>
      </c>
      <c r="AY256" s="1045" t="n">
        <f aca="false">BE256+BG256</f>
        <v>0</v>
      </c>
      <c r="AZ256" s="983" t="n">
        <f aca="false">BH256+BI256+BJ256+BL256</f>
        <v>0</v>
      </c>
      <c r="BA256" s="986" t="n">
        <f aca="false">BK256+BM256</f>
        <v>0</v>
      </c>
      <c r="BB256" s="1050" t="n">
        <f aca="false">+N256+AH256</f>
        <v>0</v>
      </c>
      <c r="BC256" s="1050" t="n">
        <f aca="false">+O256+AI256</f>
        <v>0</v>
      </c>
      <c r="BD256" s="1050" t="n">
        <f aca="false">+P256+AJ256</f>
        <v>0</v>
      </c>
      <c r="BE256" s="1050" t="n">
        <f aca="false">+Q256+AK256</f>
        <v>0</v>
      </c>
      <c r="BF256" s="1050" t="n">
        <f aca="false">+R256+AL256</f>
        <v>0</v>
      </c>
      <c r="BG256" s="1050" t="n">
        <f aca="false">+S256+AM256</f>
        <v>0</v>
      </c>
      <c r="BH256" s="1050" t="n">
        <f aca="false">+T256+AN256</f>
        <v>0</v>
      </c>
      <c r="BI256" s="1050" t="n">
        <f aca="false">+U256+AO256</f>
        <v>0</v>
      </c>
      <c r="BJ256" s="1050" t="n">
        <f aca="false">+V256+AP256</f>
        <v>0</v>
      </c>
      <c r="BK256" s="1050" t="n">
        <f aca="false">+W256+AQ256</f>
        <v>0</v>
      </c>
      <c r="BL256" s="1050" t="n">
        <f aca="false">+X256+AR256</f>
        <v>0</v>
      </c>
      <c r="BM256" s="1050" t="n">
        <f aca="false">+Y256+AS256</f>
        <v>0</v>
      </c>
      <c r="BO256" s="610"/>
    </row>
    <row r="257" s="666" customFormat="true" ht="13.5" hidden="true" customHeight="true" outlineLevel="0" collapsed="false">
      <c r="A257" s="683"/>
      <c r="B257" s="576"/>
      <c r="C257" s="576" t="s">
        <v>246</v>
      </c>
      <c r="D257" s="576"/>
      <c r="E257" s="576"/>
      <c r="F257" s="576"/>
      <c r="G257" s="650" t="s">
        <v>240</v>
      </c>
      <c r="H257" s="684" t="s">
        <v>402</v>
      </c>
      <c r="I257" s="542" t="n">
        <f aca="false">[2]flamingo!I257+[2]sovata!I257</f>
        <v>0</v>
      </c>
      <c r="J257" s="542" t="n">
        <f aca="false">[2]flamingo!J257+[2]sovata!J257</f>
        <v>0</v>
      </c>
      <c r="K257" s="542" t="n">
        <f aca="false">[2]flamingo!K257+[2]sovata!K257</f>
        <v>0</v>
      </c>
      <c r="L257" s="542" t="n">
        <f aca="false">[2]flamingo!L257+[2]sovata!L257</f>
        <v>0</v>
      </c>
      <c r="M257" s="542" t="n">
        <f aca="false">[2]flamingo!M257+[2]sovata!M257</f>
        <v>0</v>
      </c>
      <c r="N257" s="542" t="n">
        <f aca="false">[2]flamingo!N257+[2]sovata!N257</f>
        <v>0</v>
      </c>
      <c r="O257" s="542" t="n">
        <f aca="false">[2]flamingo!O257+[2]sovata!O257</f>
        <v>0</v>
      </c>
      <c r="P257" s="542" t="n">
        <f aca="false">[2]flamingo!P257+[2]sovata!P257</f>
        <v>0</v>
      </c>
      <c r="Q257" s="542" t="n">
        <f aca="false">[2]flamingo!Q257+[2]sovata!Q257</f>
        <v>0</v>
      </c>
      <c r="R257" s="542" t="n">
        <f aca="false">[2]flamingo!R257+[2]sovata!R257</f>
        <v>0</v>
      </c>
      <c r="S257" s="542" t="n">
        <f aca="false">[2]flamingo!S257+[2]sovata!S257</f>
        <v>0</v>
      </c>
      <c r="T257" s="542" t="n">
        <f aca="false">[2]flamingo!T257+[2]sovata!T257</f>
        <v>0</v>
      </c>
      <c r="U257" s="542" t="n">
        <f aca="false">[2]flamingo!U257+[2]sovata!U257</f>
        <v>0</v>
      </c>
      <c r="V257" s="542" t="n">
        <f aca="false">[2]flamingo!V257+[2]sovata!V257</f>
        <v>0</v>
      </c>
      <c r="W257" s="542" t="n">
        <f aca="false">[2]flamingo!W257+[2]sovata!W257</f>
        <v>0</v>
      </c>
      <c r="X257" s="542" t="n">
        <f aca="false">[2]flamingo!X257+[2]sovata!X257</f>
        <v>0</v>
      </c>
      <c r="Y257" s="542" t="n">
        <f aca="false">[2]flamingo!Y257+[2]sovata!Y257</f>
        <v>0</v>
      </c>
      <c r="AA257" s="610" t="s">
        <v>240</v>
      </c>
      <c r="AB257" s="607" t="s">
        <v>402</v>
      </c>
      <c r="AC257" s="542" t="n">
        <f aca="false">[2]flamingo!AC257+[2]sovata!AC257</f>
        <v>0</v>
      </c>
      <c r="AD257" s="542" t="n">
        <f aca="false">[2]flamingo!AD257+[2]sovata!AD257</f>
        <v>0</v>
      </c>
      <c r="AE257" s="542" t="n">
        <f aca="false">[2]flamingo!AE257+[2]sovata!AE257</f>
        <v>0</v>
      </c>
      <c r="AF257" s="542" t="n">
        <f aca="false">[2]flamingo!AF257+[2]sovata!AF257</f>
        <v>0</v>
      </c>
      <c r="AG257" s="542" t="n">
        <f aca="false">[2]flamingo!AG257+[2]sovata!AG257</f>
        <v>0</v>
      </c>
      <c r="AH257" s="542" t="n">
        <f aca="false">[2]flamingo!AH257+[2]sovata!AH257</f>
        <v>0</v>
      </c>
      <c r="AI257" s="542" t="n">
        <f aca="false">[2]flamingo!AI257+[2]sovata!AI257</f>
        <v>0</v>
      </c>
      <c r="AJ257" s="542" t="n">
        <f aca="false">[2]flamingo!AJ257+[2]sovata!AJ257</f>
        <v>0</v>
      </c>
      <c r="AK257" s="542" t="n">
        <f aca="false">[2]flamingo!AK257+[2]sovata!AK257</f>
        <v>0</v>
      </c>
      <c r="AL257" s="542" t="n">
        <f aca="false">[2]flamingo!AL257+[2]sovata!AL257</f>
        <v>0</v>
      </c>
      <c r="AM257" s="542" t="n">
        <f aca="false">[2]flamingo!AM257+[2]sovata!AM257</f>
        <v>0</v>
      </c>
      <c r="AN257" s="542" t="n">
        <f aca="false">[2]flamingo!AN257+[2]sovata!AN257</f>
        <v>0</v>
      </c>
      <c r="AO257" s="542" t="n">
        <f aca="false">[2]flamingo!AO257+[2]sovata!AO257</f>
        <v>0</v>
      </c>
      <c r="AP257" s="542" t="n">
        <f aca="false">[2]flamingo!AP257+[2]sovata!AP257</f>
        <v>0</v>
      </c>
      <c r="AQ257" s="542" t="n">
        <f aca="false">[2]flamingo!AQ257+[2]sovata!AQ257</f>
        <v>0</v>
      </c>
      <c r="AR257" s="542" t="n">
        <f aca="false">[2]flamingo!AR257+[2]sovata!AR257</f>
        <v>0</v>
      </c>
      <c r="AS257" s="542" t="n">
        <f aca="false">[2]flamingo!AS257+[2]sovata!AS257</f>
        <v>0</v>
      </c>
      <c r="AT257" s="545"/>
      <c r="AU257" s="610" t="s">
        <v>240</v>
      </c>
      <c r="AV257" s="607" t="s">
        <v>402</v>
      </c>
      <c r="AW257" s="983" t="n">
        <f aca="false">AX257+AZ257</f>
        <v>0</v>
      </c>
      <c r="AX257" s="1045" t="n">
        <f aca="false">BB257+BC257+BD257+BF257</f>
        <v>0</v>
      </c>
      <c r="AY257" s="1045" t="n">
        <f aca="false">BE257+BG257</f>
        <v>0</v>
      </c>
      <c r="AZ257" s="983" t="n">
        <f aca="false">BH257+BI257+BJ257+BL257</f>
        <v>0</v>
      </c>
      <c r="BA257" s="986" t="n">
        <f aca="false">BK257+BM257</f>
        <v>0</v>
      </c>
      <c r="BB257" s="1050" t="n">
        <f aca="false">+N257+AH257</f>
        <v>0</v>
      </c>
      <c r="BC257" s="1050" t="n">
        <f aca="false">+O257+AI257</f>
        <v>0</v>
      </c>
      <c r="BD257" s="1050" t="n">
        <f aca="false">+P257+AJ257</f>
        <v>0</v>
      </c>
      <c r="BE257" s="1050" t="n">
        <f aca="false">+Q257+AK257</f>
        <v>0</v>
      </c>
      <c r="BF257" s="1050" t="n">
        <f aca="false">+R257+AL257</f>
        <v>0</v>
      </c>
      <c r="BG257" s="1050" t="n">
        <f aca="false">+S257+AM257</f>
        <v>0</v>
      </c>
      <c r="BH257" s="1050" t="n">
        <f aca="false">+T257+AN257</f>
        <v>0</v>
      </c>
      <c r="BI257" s="1050" t="n">
        <f aca="false">+U257+AO257</f>
        <v>0</v>
      </c>
      <c r="BJ257" s="1050" t="n">
        <f aca="false">+V257+AP257</f>
        <v>0</v>
      </c>
      <c r="BK257" s="1050" t="n">
        <f aca="false">+W257+AQ257</f>
        <v>0</v>
      </c>
      <c r="BL257" s="1050" t="n">
        <f aca="false">+X257+AR257</f>
        <v>0</v>
      </c>
      <c r="BM257" s="1050" t="n">
        <f aca="false">+Y257+AS257</f>
        <v>0</v>
      </c>
      <c r="BO257" s="610" t="s">
        <v>240</v>
      </c>
    </row>
    <row r="258" s="666" customFormat="true" ht="13.5" hidden="true" customHeight="true" outlineLevel="0" collapsed="false">
      <c r="A258" s="683"/>
      <c r="B258" s="576"/>
      <c r="C258" s="576"/>
      <c r="D258" s="576"/>
      <c r="E258" s="576"/>
      <c r="F258" s="576"/>
      <c r="G258" s="650"/>
      <c r="H258" s="684" t="s">
        <v>403</v>
      </c>
      <c r="I258" s="542" t="n">
        <f aca="false">[2]flamingo!I258+[2]sovata!I258</f>
        <v>0</v>
      </c>
      <c r="J258" s="542" t="n">
        <f aca="false">[2]flamingo!J258+[2]sovata!J258</f>
        <v>0</v>
      </c>
      <c r="K258" s="542" t="n">
        <f aca="false">[2]flamingo!K258+[2]sovata!K258</f>
        <v>0</v>
      </c>
      <c r="L258" s="542" t="n">
        <f aca="false">[2]flamingo!L258+[2]sovata!L258</f>
        <v>0</v>
      </c>
      <c r="M258" s="542" t="n">
        <f aca="false">[2]flamingo!M258+[2]sovata!M258</f>
        <v>0</v>
      </c>
      <c r="N258" s="542" t="n">
        <f aca="false">[2]flamingo!N258+[2]sovata!N258</f>
        <v>0</v>
      </c>
      <c r="O258" s="542" t="n">
        <f aca="false">[2]flamingo!O258+[2]sovata!O258</f>
        <v>0</v>
      </c>
      <c r="P258" s="542" t="n">
        <f aca="false">[2]flamingo!P258+[2]sovata!P258</f>
        <v>0</v>
      </c>
      <c r="Q258" s="542" t="n">
        <f aca="false">[2]flamingo!Q258+[2]sovata!Q258</f>
        <v>0</v>
      </c>
      <c r="R258" s="542" t="n">
        <f aca="false">[2]flamingo!R258+[2]sovata!R258</f>
        <v>0</v>
      </c>
      <c r="S258" s="542" t="n">
        <f aca="false">[2]flamingo!S258+[2]sovata!S258</f>
        <v>0</v>
      </c>
      <c r="T258" s="542" t="n">
        <f aca="false">[2]flamingo!T258+[2]sovata!T258</f>
        <v>0</v>
      </c>
      <c r="U258" s="542" t="n">
        <f aca="false">[2]flamingo!U258+[2]sovata!U258</f>
        <v>0</v>
      </c>
      <c r="V258" s="542" t="n">
        <f aca="false">[2]flamingo!V258+[2]sovata!V258</f>
        <v>0</v>
      </c>
      <c r="W258" s="542" t="n">
        <f aca="false">[2]flamingo!W258+[2]sovata!W258</f>
        <v>0</v>
      </c>
      <c r="X258" s="542" t="n">
        <f aca="false">[2]flamingo!X258+[2]sovata!X258</f>
        <v>0</v>
      </c>
      <c r="Y258" s="542" t="n">
        <f aca="false">[2]flamingo!Y258+[2]sovata!Y258</f>
        <v>0</v>
      </c>
      <c r="AA258" s="610"/>
      <c r="AB258" s="607" t="s">
        <v>403</v>
      </c>
      <c r="AC258" s="542" t="n">
        <f aca="false">[2]flamingo!AC258+[2]sovata!AC258</f>
        <v>0</v>
      </c>
      <c r="AD258" s="542" t="n">
        <f aca="false">[2]flamingo!AD258+[2]sovata!AD258</f>
        <v>0</v>
      </c>
      <c r="AE258" s="542" t="n">
        <f aca="false">[2]flamingo!AE258+[2]sovata!AE258</f>
        <v>0</v>
      </c>
      <c r="AF258" s="542" t="n">
        <f aca="false">[2]flamingo!AF258+[2]sovata!AF258</f>
        <v>0</v>
      </c>
      <c r="AG258" s="542" t="n">
        <f aca="false">[2]flamingo!AG258+[2]sovata!AG258</f>
        <v>0</v>
      </c>
      <c r="AH258" s="542" t="n">
        <f aca="false">[2]flamingo!AH258+[2]sovata!AH258</f>
        <v>0</v>
      </c>
      <c r="AI258" s="542" t="n">
        <f aca="false">[2]flamingo!AI258+[2]sovata!AI258</f>
        <v>0</v>
      </c>
      <c r="AJ258" s="542" t="n">
        <f aca="false">[2]flamingo!AJ258+[2]sovata!AJ258</f>
        <v>0</v>
      </c>
      <c r="AK258" s="542" t="n">
        <f aca="false">[2]flamingo!AK258+[2]sovata!AK258</f>
        <v>0</v>
      </c>
      <c r="AL258" s="542" t="n">
        <f aca="false">[2]flamingo!AL258+[2]sovata!AL258</f>
        <v>0</v>
      </c>
      <c r="AM258" s="542" t="n">
        <f aca="false">[2]flamingo!AM258+[2]sovata!AM258</f>
        <v>0</v>
      </c>
      <c r="AN258" s="542" t="n">
        <f aca="false">[2]flamingo!AN258+[2]sovata!AN258</f>
        <v>0</v>
      </c>
      <c r="AO258" s="542" t="n">
        <f aca="false">[2]flamingo!AO258+[2]sovata!AO258</f>
        <v>0</v>
      </c>
      <c r="AP258" s="542" t="n">
        <f aca="false">[2]flamingo!AP258+[2]sovata!AP258</f>
        <v>0</v>
      </c>
      <c r="AQ258" s="542" t="n">
        <f aca="false">[2]flamingo!AQ258+[2]sovata!AQ258</f>
        <v>0</v>
      </c>
      <c r="AR258" s="542" t="n">
        <f aca="false">[2]flamingo!AR258+[2]sovata!AR258</f>
        <v>0</v>
      </c>
      <c r="AS258" s="542" t="n">
        <f aca="false">[2]flamingo!AS258+[2]sovata!AS258</f>
        <v>0</v>
      </c>
      <c r="AT258" s="545"/>
      <c r="AU258" s="610"/>
      <c r="AV258" s="607" t="s">
        <v>403</v>
      </c>
      <c r="AW258" s="983" t="n">
        <f aca="false">AX258+AY258+BA258+AZ258</f>
        <v>0</v>
      </c>
      <c r="AX258" s="1045" t="n">
        <f aca="false">BB258+BC258+BD258+BF258</f>
        <v>0</v>
      </c>
      <c r="AY258" s="1045" t="n">
        <f aca="false">BE258+BG258</f>
        <v>0</v>
      </c>
      <c r="AZ258" s="983" t="n">
        <f aca="false">BH258+BI258+BJ258+BL258</f>
        <v>0</v>
      </c>
      <c r="BA258" s="986" t="n">
        <f aca="false">BK258+BM258</f>
        <v>0</v>
      </c>
      <c r="BB258" s="1050" t="n">
        <f aca="false">+N258+AH258</f>
        <v>0</v>
      </c>
      <c r="BC258" s="1050" t="n">
        <f aca="false">+O258+AI258</f>
        <v>0</v>
      </c>
      <c r="BD258" s="1050" t="n">
        <f aca="false">+P258+AJ258</f>
        <v>0</v>
      </c>
      <c r="BE258" s="1050" t="n">
        <f aca="false">+Q258+AK258</f>
        <v>0</v>
      </c>
      <c r="BF258" s="1050" t="n">
        <f aca="false">+R258+AL258</f>
        <v>0</v>
      </c>
      <c r="BG258" s="1050" t="n">
        <f aca="false">+S258+AM258</f>
        <v>0</v>
      </c>
      <c r="BH258" s="1050" t="n">
        <f aca="false">+T258+AN258</f>
        <v>0</v>
      </c>
      <c r="BI258" s="1050" t="n">
        <f aca="false">+U258+AO258</f>
        <v>0</v>
      </c>
      <c r="BJ258" s="1050" t="n">
        <f aca="false">+V258+AP258</f>
        <v>0</v>
      </c>
      <c r="BK258" s="1050" t="n">
        <f aca="false">+W258+AQ258</f>
        <v>0</v>
      </c>
      <c r="BL258" s="1050" t="n">
        <f aca="false">+X258+AR258</f>
        <v>0</v>
      </c>
      <c r="BM258" s="1050" t="n">
        <f aca="false">+Y258+AS258</f>
        <v>0</v>
      </c>
      <c r="BO258" s="610"/>
    </row>
    <row r="259" s="666" customFormat="true" ht="13.5" hidden="true" customHeight="true" outlineLevel="0" collapsed="false">
      <c r="A259" s="683"/>
      <c r="B259" s="576"/>
      <c r="C259" s="576" t="s">
        <v>235</v>
      </c>
      <c r="D259" s="576"/>
      <c r="E259" s="576"/>
      <c r="F259" s="576"/>
      <c r="G259" s="650" t="s">
        <v>241</v>
      </c>
      <c r="H259" s="684" t="s">
        <v>402</v>
      </c>
      <c r="I259" s="542" t="n">
        <f aca="false">[2]flamingo!I259+[2]sovata!I259</f>
        <v>0</v>
      </c>
      <c r="J259" s="542" t="n">
        <f aca="false">[2]flamingo!J259+[2]sovata!J259</f>
        <v>0</v>
      </c>
      <c r="K259" s="542" t="n">
        <f aca="false">[2]flamingo!K259+[2]sovata!K259</f>
        <v>0</v>
      </c>
      <c r="L259" s="542" t="n">
        <f aca="false">[2]flamingo!L259+[2]sovata!L259</f>
        <v>0</v>
      </c>
      <c r="M259" s="542" t="n">
        <f aca="false">[2]flamingo!M259+[2]sovata!M259</f>
        <v>0</v>
      </c>
      <c r="N259" s="542" t="n">
        <f aca="false">[2]flamingo!N259+[2]sovata!N259</f>
        <v>0</v>
      </c>
      <c r="O259" s="542" t="n">
        <f aca="false">[2]flamingo!O259+[2]sovata!O259</f>
        <v>0</v>
      </c>
      <c r="P259" s="542" t="n">
        <f aca="false">[2]flamingo!P259+[2]sovata!P259</f>
        <v>0</v>
      </c>
      <c r="Q259" s="542" t="n">
        <f aca="false">[2]flamingo!Q259+[2]sovata!Q259</f>
        <v>0</v>
      </c>
      <c r="R259" s="542" t="n">
        <f aca="false">[2]flamingo!R259+[2]sovata!R259</f>
        <v>0</v>
      </c>
      <c r="S259" s="542" t="n">
        <f aca="false">[2]flamingo!S259+[2]sovata!S259</f>
        <v>0</v>
      </c>
      <c r="T259" s="542" t="n">
        <f aca="false">[2]flamingo!T259+[2]sovata!T259</f>
        <v>0</v>
      </c>
      <c r="U259" s="542" t="n">
        <f aca="false">[2]flamingo!U259+[2]sovata!U259</f>
        <v>0</v>
      </c>
      <c r="V259" s="542" t="n">
        <f aca="false">[2]flamingo!V259+[2]sovata!V259</f>
        <v>0</v>
      </c>
      <c r="W259" s="542" t="n">
        <f aca="false">[2]flamingo!W259+[2]sovata!W259</f>
        <v>0</v>
      </c>
      <c r="X259" s="542" t="n">
        <f aca="false">[2]flamingo!X259+[2]sovata!X259</f>
        <v>0</v>
      </c>
      <c r="Y259" s="542" t="n">
        <f aca="false">[2]flamingo!Y259+[2]sovata!Y259</f>
        <v>0</v>
      </c>
      <c r="AA259" s="610" t="s">
        <v>241</v>
      </c>
      <c r="AB259" s="607" t="s">
        <v>402</v>
      </c>
      <c r="AC259" s="542" t="n">
        <f aca="false">[2]flamingo!AC259+[2]sovata!AC259</f>
        <v>0</v>
      </c>
      <c r="AD259" s="542" t="n">
        <f aca="false">[2]flamingo!AD259+[2]sovata!AD259</f>
        <v>0</v>
      </c>
      <c r="AE259" s="542" t="n">
        <f aca="false">[2]flamingo!AE259+[2]sovata!AE259</f>
        <v>0</v>
      </c>
      <c r="AF259" s="542" t="n">
        <f aca="false">[2]flamingo!AF259+[2]sovata!AF259</f>
        <v>0</v>
      </c>
      <c r="AG259" s="542" t="n">
        <f aca="false">[2]flamingo!AG259+[2]sovata!AG259</f>
        <v>0</v>
      </c>
      <c r="AH259" s="542" t="n">
        <f aca="false">[2]flamingo!AH259+[2]sovata!AH259</f>
        <v>0</v>
      </c>
      <c r="AI259" s="542" t="n">
        <f aca="false">[2]flamingo!AI259+[2]sovata!AI259</f>
        <v>0</v>
      </c>
      <c r="AJ259" s="542" t="n">
        <f aca="false">[2]flamingo!AJ259+[2]sovata!AJ259</f>
        <v>0</v>
      </c>
      <c r="AK259" s="542" t="n">
        <f aca="false">[2]flamingo!AK259+[2]sovata!AK259</f>
        <v>0</v>
      </c>
      <c r="AL259" s="542" t="n">
        <f aca="false">[2]flamingo!AL259+[2]sovata!AL259</f>
        <v>0</v>
      </c>
      <c r="AM259" s="542" t="n">
        <f aca="false">[2]flamingo!AM259+[2]sovata!AM259</f>
        <v>0</v>
      </c>
      <c r="AN259" s="542" t="n">
        <f aca="false">[2]flamingo!AN259+[2]sovata!AN259</f>
        <v>0</v>
      </c>
      <c r="AO259" s="542" t="n">
        <f aca="false">[2]flamingo!AO259+[2]sovata!AO259</f>
        <v>0</v>
      </c>
      <c r="AP259" s="542" t="n">
        <f aca="false">[2]flamingo!AP259+[2]sovata!AP259</f>
        <v>0</v>
      </c>
      <c r="AQ259" s="542" t="n">
        <f aca="false">[2]flamingo!AQ259+[2]sovata!AQ259</f>
        <v>0</v>
      </c>
      <c r="AR259" s="542" t="n">
        <f aca="false">[2]flamingo!AR259+[2]sovata!AR259</f>
        <v>0</v>
      </c>
      <c r="AS259" s="542" t="n">
        <f aca="false">[2]flamingo!AS259+[2]sovata!AS259</f>
        <v>0</v>
      </c>
      <c r="AT259" s="545"/>
      <c r="AU259" s="610" t="s">
        <v>241</v>
      </c>
      <c r="AV259" s="607" t="s">
        <v>402</v>
      </c>
      <c r="AW259" s="983" t="n">
        <f aca="false">AX259+AZ259</f>
        <v>0</v>
      </c>
      <c r="AX259" s="1045" t="n">
        <f aca="false">BB259+BC259+BD259+BF259</f>
        <v>0</v>
      </c>
      <c r="AY259" s="1045" t="n">
        <f aca="false">BE259+BG259</f>
        <v>0</v>
      </c>
      <c r="AZ259" s="983" t="n">
        <f aca="false">BH259+BI259+BJ259+BL259</f>
        <v>0</v>
      </c>
      <c r="BA259" s="986" t="n">
        <f aca="false">BK259+BM259</f>
        <v>0</v>
      </c>
      <c r="BB259" s="1050" t="n">
        <f aca="false">+N259+AH259</f>
        <v>0</v>
      </c>
      <c r="BC259" s="1050" t="n">
        <f aca="false">+O259+AI259</f>
        <v>0</v>
      </c>
      <c r="BD259" s="1050" t="n">
        <f aca="false">+P259+AJ259</f>
        <v>0</v>
      </c>
      <c r="BE259" s="1050" t="n">
        <f aca="false">+Q259+AK259</f>
        <v>0</v>
      </c>
      <c r="BF259" s="1050" t="n">
        <f aca="false">+R259+AL259</f>
        <v>0</v>
      </c>
      <c r="BG259" s="1050" t="n">
        <f aca="false">+S259+AM259</f>
        <v>0</v>
      </c>
      <c r="BH259" s="1050" t="n">
        <f aca="false">+T259+AN259</f>
        <v>0</v>
      </c>
      <c r="BI259" s="1050" t="n">
        <f aca="false">+U259+AO259</f>
        <v>0</v>
      </c>
      <c r="BJ259" s="1050" t="n">
        <f aca="false">+V259+AP259</f>
        <v>0</v>
      </c>
      <c r="BK259" s="1050" t="n">
        <f aca="false">+W259+AQ259</f>
        <v>0</v>
      </c>
      <c r="BL259" s="1050" t="n">
        <f aca="false">+X259+AR259</f>
        <v>0</v>
      </c>
      <c r="BM259" s="1050" t="n">
        <f aca="false">+Y259+AS259</f>
        <v>0</v>
      </c>
      <c r="BO259" s="610" t="s">
        <v>241</v>
      </c>
    </row>
    <row r="260" s="666" customFormat="true" ht="13.5" hidden="true" customHeight="true" outlineLevel="0" collapsed="false">
      <c r="A260" s="683"/>
      <c r="B260" s="576"/>
      <c r="C260" s="576"/>
      <c r="D260" s="576"/>
      <c r="E260" s="576"/>
      <c r="F260" s="576"/>
      <c r="G260" s="650"/>
      <c r="H260" s="684" t="s">
        <v>403</v>
      </c>
      <c r="I260" s="542" t="n">
        <f aca="false">[2]flamingo!I260+[2]sovata!I260</f>
        <v>0</v>
      </c>
      <c r="J260" s="542" t="n">
        <f aca="false">[2]flamingo!J260+[2]sovata!J260</f>
        <v>0</v>
      </c>
      <c r="K260" s="542" t="n">
        <f aca="false">[2]flamingo!K260+[2]sovata!K260</f>
        <v>0</v>
      </c>
      <c r="L260" s="542" t="n">
        <f aca="false">[2]flamingo!L260+[2]sovata!L260</f>
        <v>0</v>
      </c>
      <c r="M260" s="542" t="n">
        <f aca="false">[2]flamingo!M260+[2]sovata!M260</f>
        <v>0</v>
      </c>
      <c r="N260" s="542" t="n">
        <f aca="false">[2]flamingo!N260+[2]sovata!N260</f>
        <v>0</v>
      </c>
      <c r="O260" s="542" t="n">
        <f aca="false">[2]flamingo!O260+[2]sovata!O260</f>
        <v>0</v>
      </c>
      <c r="P260" s="542" t="n">
        <f aca="false">[2]flamingo!P260+[2]sovata!P260</f>
        <v>0</v>
      </c>
      <c r="Q260" s="542" t="n">
        <f aca="false">[2]flamingo!Q260+[2]sovata!Q260</f>
        <v>0</v>
      </c>
      <c r="R260" s="542" t="n">
        <f aca="false">[2]flamingo!R260+[2]sovata!R260</f>
        <v>0</v>
      </c>
      <c r="S260" s="542" t="n">
        <f aca="false">[2]flamingo!S260+[2]sovata!S260</f>
        <v>0</v>
      </c>
      <c r="T260" s="542" t="n">
        <f aca="false">[2]flamingo!T260+[2]sovata!T260</f>
        <v>0</v>
      </c>
      <c r="U260" s="542" t="n">
        <f aca="false">[2]flamingo!U260+[2]sovata!U260</f>
        <v>0</v>
      </c>
      <c r="V260" s="542" t="n">
        <f aca="false">[2]flamingo!V260+[2]sovata!V260</f>
        <v>0</v>
      </c>
      <c r="W260" s="542" t="n">
        <f aca="false">[2]flamingo!W260+[2]sovata!W260</f>
        <v>0</v>
      </c>
      <c r="X260" s="542" t="n">
        <f aca="false">[2]flamingo!X260+[2]sovata!X260</f>
        <v>0</v>
      </c>
      <c r="Y260" s="542" t="n">
        <f aca="false">[2]flamingo!Y260+[2]sovata!Y260</f>
        <v>0</v>
      </c>
      <c r="AA260" s="610"/>
      <c r="AB260" s="607" t="s">
        <v>403</v>
      </c>
      <c r="AC260" s="542" t="n">
        <f aca="false">[2]flamingo!AC260+[2]sovata!AC260</f>
        <v>0</v>
      </c>
      <c r="AD260" s="542" t="n">
        <f aca="false">[2]flamingo!AD260+[2]sovata!AD260</f>
        <v>0</v>
      </c>
      <c r="AE260" s="542" t="n">
        <f aca="false">[2]flamingo!AE260+[2]sovata!AE260</f>
        <v>0</v>
      </c>
      <c r="AF260" s="542" t="n">
        <f aca="false">[2]flamingo!AF260+[2]sovata!AF260</f>
        <v>0</v>
      </c>
      <c r="AG260" s="542" t="n">
        <f aca="false">[2]flamingo!AG260+[2]sovata!AG260</f>
        <v>0</v>
      </c>
      <c r="AH260" s="542" t="n">
        <f aca="false">[2]flamingo!AH260+[2]sovata!AH260</f>
        <v>0</v>
      </c>
      <c r="AI260" s="542" t="n">
        <f aca="false">[2]flamingo!AI260+[2]sovata!AI260</f>
        <v>0</v>
      </c>
      <c r="AJ260" s="542" t="n">
        <f aca="false">[2]flamingo!AJ260+[2]sovata!AJ260</f>
        <v>0</v>
      </c>
      <c r="AK260" s="542" t="n">
        <f aca="false">[2]flamingo!AK260+[2]sovata!AK260</f>
        <v>0</v>
      </c>
      <c r="AL260" s="542" t="n">
        <f aca="false">[2]flamingo!AL260+[2]sovata!AL260</f>
        <v>0</v>
      </c>
      <c r="AM260" s="542" t="n">
        <f aca="false">[2]flamingo!AM260+[2]sovata!AM260</f>
        <v>0</v>
      </c>
      <c r="AN260" s="542" t="n">
        <f aca="false">[2]flamingo!AN260+[2]sovata!AN260</f>
        <v>0</v>
      </c>
      <c r="AO260" s="542" t="n">
        <f aca="false">[2]flamingo!AO260+[2]sovata!AO260</f>
        <v>0</v>
      </c>
      <c r="AP260" s="542" t="n">
        <f aca="false">[2]flamingo!AP260+[2]sovata!AP260</f>
        <v>0</v>
      </c>
      <c r="AQ260" s="542" t="n">
        <f aca="false">[2]flamingo!AQ260+[2]sovata!AQ260</f>
        <v>0</v>
      </c>
      <c r="AR260" s="542" t="n">
        <f aca="false">[2]flamingo!AR260+[2]sovata!AR260</f>
        <v>0</v>
      </c>
      <c r="AS260" s="542" t="n">
        <f aca="false">[2]flamingo!AS260+[2]sovata!AS260</f>
        <v>0</v>
      </c>
      <c r="AT260" s="545"/>
      <c r="AU260" s="610"/>
      <c r="AV260" s="607" t="s">
        <v>403</v>
      </c>
      <c r="AW260" s="983" t="n">
        <f aca="false">AX260+AY260+BA260+AZ260</f>
        <v>0</v>
      </c>
      <c r="AX260" s="1045" t="n">
        <f aca="false">BB260+BC260+BD260+BF260</f>
        <v>0</v>
      </c>
      <c r="AY260" s="1045" t="n">
        <f aca="false">BE260+BG260</f>
        <v>0</v>
      </c>
      <c r="AZ260" s="983" t="n">
        <f aca="false">BH260+BI260+BJ260+BL260</f>
        <v>0</v>
      </c>
      <c r="BA260" s="986" t="n">
        <f aca="false">BK260+BM260</f>
        <v>0</v>
      </c>
      <c r="BB260" s="1050" t="n">
        <f aca="false">+N260+AH260</f>
        <v>0</v>
      </c>
      <c r="BC260" s="1050" t="n">
        <f aca="false">+O260+AI260</f>
        <v>0</v>
      </c>
      <c r="BD260" s="1050" t="n">
        <f aca="false">+P260+AJ260</f>
        <v>0</v>
      </c>
      <c r="BE260" s="1050" t="n">
        <f aca="false">+Q260+AK260</f>
        <v>0</v>
      </c>
      <c r="BF260" s="1050" t="n">
        <f aca="false">+R260+AL260</f>
        <v>0</v>
      </c>
      <c r="BG260" s="1050" t="n">
        <f aca="false">+S260+AM260</f>
        <v>0</v>
      </c>
      <c r="BH260" s="1050" t="n">
        <f aca="false">+T260+AN260</f>
        <v>0</v>
      </c>
      <c r="BI260" s="1050" t="n">
        <f aca="false">+U260+AO260</f>
        <v>0</v>
      </c>
      <c r="BJ260" s="1050" t="n">
        <f aca="false">+V260+AP260</f>
        <v>0</v>
      </c>
      <c r="BK260" s="1050" t="n">
        <f aca="false">+W260+AQ260</f>
        <v>0</v>
      </c>
      <c r="BL260" s="1050" t="n">
        <f aca="false">+X260+AR260</f>
        <v>0</v>
      </c>
      <c r="BM260" s="1050" t="n">
        <f aca="false">+Y260+AS260</f>
        <v>0</v>
      </c>
      <c r="BO260" s="610"/>
    </row>
    <row r="261" s="666" customFormat="true" ht="13.5" hidden="true" customHeight="true" outlineLevel="0" collapsed="false">
      <c r="A261" s="683"/>
      <c r="B261" s="576"/>
      <c r="C261" s="685" t="s">
        <v>535</v>
      </c>
      <c r="D261" s="685"/>
      <c r="E261" s="685"/>
      <c r="F261" s="685"/>
      <c r="G261" s="686" t="s">
        <v>243</v>
      </c>
      <c r="H261" s="684" t="s">
        <v>402</v>
      </c>
      <c r="I261" s="542" t="n">
        <f aca="false">[2]flamingo!I261+[2]sovata!I261</f>
        <v>0</v>
      </c>
      <c r="J261" s="542" t="n">
        <f aca="false">[2]flamingo!J261+[2]sovata!J261</f>
        <v>0</v>
      </c>
      <c r="K261" s="542" t="n">
        <f aca="false">[2]flamingo!K261+[2]sovata!K261</f>
        <v>0</v>
      </c>
      <c r="L261" s="542" t="n">
        <f aca="false">[2]flamingo!L261+[2]sovata!L261</f>
        <v>0</v>
      </c>
      <c r="M261" s="542" t="n">
        <f aca="false">[2]flamingo!M261+[2]sovata!M261</f>
        <v>0</v>
      </c>
      <c r="N261" s="542" t="n">
        <f aca="false">[2]flamingo!N261+[2]sovata!N261</f>
        <v>0</v>
      </c>
      <c r="O261" s="542" t="n">
        <f aca="false">[2]flamingo!O261+[2]sovata!O261</f>
        <v>0</v>
      </c>
      <c r="P261" s="542" t="n">
        <f aca="false">[2]flamingo!P261+[2]sovata!P261</f>
        <v>0</v>
      </c>
      <c r="Q261" s="542" t="n">
        <f aca="false">[2]flamingo!Q261+[2]sovata!Q261</f>
        <v>0</v>
      </c>
      <c r="R261" s="542" t="n">
        <f aca="false">[2]flamingo!R261+[2]sovata!R261</f>
        <v>0</v>
      </c>
      <c r="S261" s="542" t="n">
        <f aca="false">[2]flamingo!S261+[2]sovata!S261</f>
        <v>0</v>
      </c>
      <c r="T261" s="542" t="n">
        <f aca="false">[2]flamingo!T261+[2]sovata!T261</f>
        <v>0</v>
      </c>
      <c r="U261" s="542" t="n">
        <f aca="false">[2]flamingo!U261+[2]sovata!U261</f>
        <v>0</v>
      </c>
      <c r="V261" s="542" t="n">
        <f aca="false">[2]flamingo!V261+[2]sovata!V261</f>
        <v>0</v>
      </c>
      <c r="W261" s="542" t="n">
        <f aca="false">[2]flamingo!W261+[2]sovata!W261</f>
        <v>0</v>
      </c>
      <c r="X261" s="542" t="n">
        <f aca="false">[2]flamingo!X261+[2]sovata!X261</f>
        <v>0</v>
      </c>
      <c r="Y261" s="542" t="n">
        <f aca="false">[2]flamingo!Y261+[2]sovata!Y261</f>
        <v>0</v>
      </c>
      <c r="AA261" s="543" t="s">
        <v>243</v>
      </c>
      <c r="AB261" s="607" t="s">
        <v>402</v>
      </c>
      <c r="AC261" s="542" t="n">
        <f aca="false">[2]flamingo!AC261+[2]sovata!AC261</f>
        <v>0</v>
      </c>
      <c r="AD261" s="542" t="n">
        <f aca="false">[2]flamingo!AD261+[2]sovata!AD261</f>
        <v>0</v>
      </c>
      <c r="AE261" s="542" t="n">
        <f aca="false">[2]flamingo!AE261+[2]sovata!AE261</f>
        <v>0</v>
      </c>
      <c r="AF261" s="542" t="n">
        <f aca="false">[2]flamingo!AF261+[2]sovata!AF261</f>
        <v>0</v>
      </c>
      <c r="AG261" s="542" t="n">
        <f aca="false">[2]flamingo!AG261+[2]sovata!AG261</f>
        <v>0</v>
      </c>
      <c r="AH261" s="542" t="n">
        <f aca="false">[2]flamingo!AH261+[2]sovata!AH261</f>
        <v>0</v>
      </c>
      <c r="AI261" s="542" t="n">
        <f aca="false">[2]flamingo!AI261+[2]sovata!AI261</f>
        <v>0</v>
      </c>
      <c r="AJ261" s="542" t="n">
        <f aca="false">[2]flamingo!AJ261+[2]sovata!AJ261</f>
        <v>0</v>
      </c>
      <c r="AK261" s="542" t="n">
        <f aca="false">[2]flamingo!AK261+[2]sovata!AK261</f>
        <v>0</v>
      </c>
      <c r="AL261" s="542" t="n">
        <f aca="false">[2]flamingo!AL261+[2]sovata!AL261</f>
        <v>0</v>
      </c>
      <c r="AM261" s="542" t="n">
        <f aca="false">[2]flamingo!AM261+[2]sovata!AM261</f>
        <v>0</v>
      </c>
      <c r="AN261" s="542" t="n">
        <f aca="false">[2]flamingo!AN261+[2]sovata!AN261</f>
        <v>0</v>
      </c>
      <c r="AO261" s="542" t="n">
        <f aca="false">[2]flamingo!AO261+[2]sovata!AO261</f>
        <v>0</v>
      </c>
      <c r="AP261" s="542" t="n">
        <f aca="false">[2]flamingo!AP261+[2]sovata!AP261</f>
        <v>0</v>
      </c>
      <c r="AQ261" s="542" t="n">
        <f aca="false">[2]flamingo!AQ261+[2]sovata!AQ261</f>
        <v>0</v>
      </c>
      <c r="AR261" s="542" t="n">
        <f aca="false">[2]flamingo!AR261+[2]sovata!AR261</f>
        <v>0</v>
      </c>
      <c r="AS261" s="542" t="n">
        <f aca="false">[2]flamingo!AS261+[2]sovata!AS261</f>
        <v>0</v>
      </c>
      <c r="AT261" s="545"/>
      <c r="AU261" s="543" t="s">
        <v>243</v>
      </c>
      <c r="AV261" s="607" t="s">
        <v>402</v>
      </c>
      <c r="AW261" s="983" t="n">
        <f aca="false">+AX261+AZ261</f>
        <v>0</v>
      </c>
      <c r="AX261" s="983" t="n">
        <f aca="false">+AX263+AX265+AX267</f>
        <v>0</v>
      </c>
      <c r="AY261" s="983" t="n">
        <f aca="false">+AY263+AY265+AY267</f>
        <v>0</v>
      </c>
      <c r="AZ261" s="983" t="n">
        <f aca="false">+AZ263+AZ265+AZ267</f>
        <v>0</v>
      </c>
      <c r="BA261" s="986" t="n">
        <f aca="false">+BA263+BA265+BA267</f>
        <v>0</v>
      </c>
      <c r="BB261" s="985" t="n">
        <f aca="false">+BB263+BB265+BB267</f>
        <v>0</v>
      </c>
      <c r="BC261" s="983" t="n">
        <f aca="false">+BC263+BC265+BC267</f>
        <v>0</v>
      </c>
      <c r="BD261" s="983" t="n">
        <f aca="false">+BD263+BD265+BD267</f>
        <v>0</v>
      </c>
      <c r="BE261" s="983" t="n">
        <f aca="false">+BE263+BE265+BE267</f>
        <v>0</v>
      </c>
      <c r="BF261" s="983" t="n">
        <f aca="false">+BF263+BF265+BF267</f>
        <v>0</v>
      </c>
      <c r="BG261" s="986" t="n">
        <f aca="false">+BG263+BG265+BG267</f>
        <v>0</v>
      </c>
      <c r="BH261" s="985" t="n">
        <f aca="false">+BH263+BH265+BH267</f>
        <v>0</v>
      </c>
      <c r="BI261" s="983" t="n">
        <f aca="false">+BI263+BI265+BI267</f>
        <v>0</v>
      </c>
      <c r="BJ261" s="983" t="n">
        <f aca="false">+BJ263+BJ265+BJ267</f>
        <v>0</v>
      </c>
      <c r="BK261" s="983" t="n">
        <f aca="false">+BK263+BK265+BK267</f>
        <v>0</v>
      </c>
      <c r="BL261" s="990" t="n">
        <f aca="false">+BL263+BL265+BL267</f>
        <v>0</v>
      </c>
      <c r="BM261" s="989" t="n">
        <f aca="false">+BM263+BM265+BM267</f>
        <v>0</v>
      </c>
      <c r="BO261" s="543" t="s">
        <v>243</v>
      </c>
    </row>
    <row r="262" s="666" customFormat="true" ht="13.5" hidden="true" customHeight="true" outlineLevel="0" collapsed="false">
      <c r="A262" s="683"/>
      <c r="B262" s="576"/>
      <c r="C262" s="685"/>
      <c r="D262" s="685"/>
      <c r="E262" s="685"/>
      <c r="F262" s="685"/>
      <c r="G262" s="686"/>
      <c r="H262" s="684" t="s">
        <v>403</v>
      </c>
      <c r="I262" s="542" t="n">
        <f aca="false">[2]flamingo!I262+[2]sovata!I262</f>
        <v>0</v>
      </c>
      <c r="J262" s="542" t="n">
        <f aca="false">[2]flamingo!J262+[2]sovata!J262</f>
        <v>0</v>
      </c>
      <c r="K262" s="542" t="n">
        <f aca="false">[2]flamingo!K262+[2]sovata!K262</f>
        <v>0</v>
      </c>
      <c r="L262" s="542" t="n">
        <f aca="false">[2]flamingo!L262+[2]sovata!L262</f>
        <v>0</v>
      </c>
      <c r="M262" s="542" t="n">
        <f aca="false">[2]flamingo!M262+[2]sovata!M262</f>
        <v>0</v>
      </c>
      <c r="N262" s="542" t="n">
        <f aca="false">[2]flamingo!N262+[2]sovata!N262</f>
        <v>0</v>
      </c>
      <c r="O262" s="542" t="n">
        <f aca="false">[2]flamingo!O262+[2]sovata!O262</f>
        <v>0</v>
      </c>
      <c r="P262" s="542" t="n">
        <f aca="false">[2]flamingo!P262+[2]sovata!P262</f>
        <v>0</v>
      </c>
      <c r="Q262" s="542" t="n">
        <f aca="false">[2]flamingo!Q262+[2]sovata!Q262</f>
        <v>0</v>
      </c>
      <c r="R262" s="542" t="n">
        <f aca="false">[2]flamingo!R262+[2]sovata!R262</f>
        <v>0</v>
      </c>
      <c r="S262" s="542" t="n">
        <f aca="false">[2]flamingo!S262+[2]sovata!S262</f>
        <v>0</v>
      </c>
      <c r="T262" s="542" t="n">
        <f aca="false">[2]flamingo!T262+[2]sovata!T262</f>
        <v>0</v>
      </c>
      <c r="U262" s="542" t="n">
        <f aca="false">[2]flamingo!U262+[2]sovata!U262</f>
        <v>0</v>
      </c>
      <c r="V262" s="542" t="n">
        <f aca="false">[2]flamingo!V262+[2]sovata!V262</f>
        <v>0</v>
      </c>
      <c r="W262" s="542" t="n">
        <f aca="false">[2]flamingo!W262+[2]sovata!W262</f>
        <v>0</v>
      </c>
      <c r="X262" s="542" t="n">
        <f aca="false">[2]flamingo!X262+[2]sovata!X262</f>
        <v>0</v>
      </c>
      <c r="Y262" s="542" t="n">
        <f aca="false">[2]flamingo!Y262+[2]sovata!Y262</f>
        <v>0</v>
      </c>
      <c r="AA262" s="543"/>
      <c r="AB262" s="607" t="s">
        <v>403</v>
      </c>
      <c r="AC262" s="542" t="n">
        <f aca="false">[2]flamingo!AC262+[2]sovata!AC262</f>
        <v>0</v>
      </c>
      <c r="AD262" s="542" t="n">
        <f aca="false">[2]flamingo!AD262+[2]sovata!AD262</f>
        <v>0</v>
      </c>
      <c r="AE262" s="542" t="n">
        <f aca="false">[2]flamingo!AE262+[2]sovata!AE262</f>
        <v>0</v>
      </c>
      <c r="AF262" s="542" t="n">
        <f aca="false">[2]flamingo!AF262+[2]sovata!AF262</f>
        <v>0</v>
      </c>
      <c r="AG262" s="542" t="n">
        <f aca="false">[2]flamingo!AG262+[2]sovata!AG262</f>
        <v>0</v>
      </c>
      <c r="AH262" s="542" t="n">
        <f aca="false">[2]flamingo!AH262+[2]sovata!AH262</f>
        <v>0</v>
      </c>
      <c r="AI262" s="542" t="n">
        <f aca="false">[2]flamingo!AI262+[2]sovata!AI262</f>
        <v>0</v>
      </c>
      <c r="AJ262" s="542" t="n">
        <f aca="false">[2]flamingo!AJ262+[2]sovata!AJ262</f>
        <v>0</v>
      </c>
      <c r="AK262" s="542" t="n">
        <f aca="false">[2]flamingo!AK262+[2]sovata!AK262</f>
        <v>0</v>
      </c>
      <c r="AL262" s="542" t="n">
        <f aca="false">[2]flamingo!AL262+[2]sovata!AL262</f>
        <v>0</v>
      </c>
      <c r="AM262" s="542" t="n">
        <f aca="false">[2]flamingo!AM262+[2]sovata!AM262</f>
        <v>0</v>
      </c>
      <c r="AN262" s="542" t="n">
        <f aca="false">[2]flamingo!AN262+[2]sovata!AN262</f>
        <v>0</v>
      </c>
      <c r="AO262" s="542" t="n">
        <f aca="false">[2]flamingo!AO262+[2]sovata!AO262</f>
        <v>0</v>
      </c>
      <c r="AP262" s="542" t="n">
        <f aca="false">[2]flamingo!AP262+[2]sovata!AP262</f>
        <v>0</v>
      </c>
      <c r="AQ262" s="542" t="n">
        <f aca="false">[2]flamingo!AQ262+[2]sovata!AQ262</f>
        <v>0</v>
      </c>
      <c r="AR262" s="542" t="n">
        <f aca="false">[2]flamingo!AR262+[2]sovata!AR262</f>
        <v>0</v>
      </c>
      <c r="AS262" s="542" t="n">
        <f aca="false">[2]flamingo!AS262+[2]sovata!AS262</f>
        <v>0</v>
      </c>
      <c r="AT262" s="545"/>
      <c r="AU262" s="543"/>
      <c r="AV262" s="607" t="s">
        <v>403</v>
      </c>
      <c r="AW262" s="983" t="n">
        <f aca="false">AX262+AY262+BA262+AZ262</f>
        <v>0</v>
      </c>
      <c r="AX262" s="983" t="n">
        <f aca="false">AX264+AX266+AX268</f>
        <v>0</v>
      </c>
      <c r="AY262" s="983" t="n">
        <f aca="false">AY264+AY266+AY268</f>
        <v>0</v>
      </c>
      <c r="AZ262" s="983" t="n">
        <f aca="false">AZ264+AZ266+AZ268</f>
        <v>0</v>
      </c>
      <c r="BA262" s="986" t="n">
        <f aca="false">BA264+BA266+BA268</f>
        <v>0</v>
      </c>
      <c r="BB262" s="985" t="n">
        <f aca="false">BB264+BB266+BB268</f>
        <v>0</v>
      </c>
      <c r="BC262" s="983" t="n">
        <f aca="false">BC264+BC266+BC268</f>
        <v>0</v>
      </c>
      <c r="BD262" s="983" t="n">
        <f aca="false">BD264+BD266+BD268</f>
        <v>0</v>
      </c>
      <c r="BE262" s="983" t="n">
        <f aca="false">BE264+BE266+BE268</f>
        <v>0</v>
      </c>
      <c r="BF262" s="983" t="n">
        <f aca="false">BF264+BF266+BF268</f>
        <v>0</v>
      </c>
      <c r="BG262" s="986" t="n">
        <f aca="false">BG264+BG266+BG268</f>
        <v>0</v>
      </c>
      <c r="BH262" s="985" t="n">
        <f aca="false">BH264+BH266+BH268</f>
        <v>0</v>
      </c>
      <c r="BI262" s="983" t="n">
        <f aca="false">BI264+BI266+BI268</f>
        <v>0</v>
      </c>
      <c r="BJ262" s="983" t="n">
        <f aca="false">BJ264+BJ266+BJ268</f>
        <v>0</v>
      </c>
      <c r="BK262" s="983" t="n">
        <f aca="false">BK264+BK266+BK268</f>
        <v>0</v>
      </c>
      <c r="BL262" s="990" t="n">
        <f aca="false">BL264+BL266+BL268</f>
        <v>0</v>
      </c>
      <c r="BM262" s="989" t="n">
        <f aca="false">BM264+BM266+BM268</f>
        <v>0</v>
      </c>
      <c r="BO262" s="543"/>
    </row>
    <row r="263" s="666" customFormat="true" ht="13.5" hidden="true" customHeight="true" outlineLevel="0" collapsed="false">
      <c r="A263" s="683"/>
      <c r="B263" s="576"/>
      <c r="C263" s="651"/>
      <c r="D263" s="685" t="s">
        <v>536</v>
      </c>
      <c r="E263" s="685"/>
      <c r="F263" s="685"/>
      <c r="G263" s="686" t="s">
        <v>245</v>
      </c>
      <c r="H263" s="684" t="s">
        <v>402</v>
      </c>
      <c r="I263" s="542" t="n">
        <f aca="false">[2]flamingo!I263+[2]sovata!I263</f>
        <v>0</v>
      </c>
      <c r="J263" s="542" t="n">
        <f aca="false">[2]flamingo!J263+[2]sovata!J263</f>
        <v>0</v>
      </c>
      <c r="K263" s="542" t="n">
        <f aca="false">[2]flamingo!K263+[2]sovata!K263</f>
        <v>0</v>
      </c>
      <c r="L263" s="542" t="n">
        <f aca="false">[2]flamingo!L263+[2]sovata!L263</f>
        <v>0</v>
      </c>
      <c r="M263" s="542" t="n">
        <f aca="false">[2]flamingo!M263+[2]sovata!M263</f>
        <v>0</v>
      </c>
      <c r="N263" s="542" t="n">
        <f aca="false">[2]flamingo!N263+[2]sovata!N263</f>
        <v>0</v>
      </c>
      <c r="O263" s="542" t="n">
        <f aca="false">[2]flamingo!O263+[2]sovata!O263</f>
        <v>0</v>
      </c>
      <c r="P263" s="542" t="n">
        <f aca="false">[2]flamingo!P263+[2]sovata!P263</f>
        <v>0</v>
      </c>
      <c r="Q263" s="542" t="n">
        <f aca="false">[2]flamingo!Q263+[2]sovata!Q263</f>
        <v>0</v>
      </c>
      <c r="R263" s="542" t="n">
        <f aca="false">[2]flamingo!R263+[2]sovata!R263</f>
        <v>0</v>
      </c>
      <c r="S263" s="542" t="n">
        <f aca="false">[2]flamingo!S263+[2]sovata!S263</f>
        <v>0</v>
      </c>
      <c r="T263" s="542" t="n">
        <f aca="false">[2]flamingo!T263+[2]sovata!T263</f>
        <v>0</v>
      </c>
      <c r="U263" s="542" t="n">
        <f aca="false">[2]flamingo!U263+[2]sovata!U263</f>
        <v>0</v>
      </c>
      <c r="V263" s="542" t="n">
        <f aca="false">[2]flamingo!V263+[2]sovata!V263</f>
        <v>0</v>
      </c>
      <c r="W263" s="542" t="n">
        <f aca="false">[2]flamingo!W263+[2]sovata!W263</f>
        <v>0</v>
      </c>
      <c r="X263" s="542" t="n">
        <f aca="false">[2]flamingo!X263+[2]sovata!X263</f>
        <v>0</v>
      </c>
      <c r="Y263" s="542" t="n">
        <f aca="false">[2]flamingo!Y263+[2]sovata!Y263</f>
        <v>0</v>
      </c>
      <c r="AA263" s="686" t="s">
        <v>245</v>
      </c>
      <c r="AB263" s="608" t="s">
        <v>402</v>
      </c>
      <c r="AC263" s="542" t="n">
        <f aca="false">[2]flamingo!AC263+[2]sovata!AC263</f>
        <v>0</v>
      </c>
      <c r="AD263" s="542" t="n">
        <f aca="false">[2]flamingo!AD263+[2]sovata!AD263</f>
        <v>0</v>
      </c>
      <c r="AE263" s="542" t="n">
        <f aca="false">[2]flamingo!AE263+[2]sovata!AE263</f>
        <v>0</v>
      </c>
      <c r="AF263" s="542" t="n">
        <f aca="false">[2]flamingo!AF263+[2]sovata!AF263</f>
        <v>0</v>
      </c>
      <c r="AG263" s="542" t="n">
        <f aca="false">[2]flamingo!AG263+[2]sovata!AG263</f>
        <v>0</v>
      </c>
      <c r="AH263" s="542" t="n">
        <f aca="false">[2]flamingo!AH263+[2]sovata!AH263</f>
        <v>0</v>
      </c>
      <c r="AI263" s="542" t="n">
        <f aca="false">[2]flamingo!AI263+[2]sovata!AI263</f>
        <v>0</v>
      </c>
      <c r="AJ263" s="542" t="n">
        <f aca="false">[2]flamingo!AJ263+[2]sovata!AJ263</f>
        <v>0</v>
      </c>
      <c r="AK263" s="542" t="n">
        <f aca="false">[2]flamingo!AK263+[2]sovata!AK263</f>
        <v>0</v>
      </c>
      <c r="AL263" s="542" t="n">
        <f aca="false">[2]flamingo!AL263+[2]sovata!AL263</f>
        <v>0</v>
      </c>
      <c r="AM263" s="542" t="n">
        <f aca="false">[2]flamingo!AM263+[2]sovata!AM263</f>
        <v>0</v>
      </c>
      <c r="AN263" s="542" t="n">
        <f aca="false">[2]flamingo!AN263+[2]sovata!AN263</f>
        <v>0</v>
      </c>
      <c r="AO263" s="542" t="n">
        <f aca="false">[2]flamingo!AO263+[2]sovata!AO263</f>
        <v>0</v>
      </c>
      <c r="AP263" s="542" t="n">
        <f aca="false">[2]flamingo!AP263+[2]sovata!AP263</f>
        <v>0</v>
      </c>
      <c r="AQ263" s="542" t="n">
        <f aca="false">[2]flamingo!AQ263+[2]sovata!AQ263</f>
        <v>0</v>
      </c>
      <c r="AR263" s="542" t="n">
        <f aca="false">[2]flamingo!AR263+[2]sovata!AR263</f>
        <v>0</v>
      </c>
      <c r="AS263" s="542" t="n">
        <f aca="false">[2]flamingo!AS263+[2]sovata!AS263</f>
        <v>0</v>
      </c>
      <c r="AT263" s="505"/>
      <c r="AU263" s="686" t="s">
        <v>245</v>
      </c>
      <c r="AV263" s="608" t="s">
        <v>402</v>
      </c>
      <c r="AW263" s="983" t="n">
        <f aca="false">AX263+AZ263</f>
        <v>0</v>
      </c>
      <c r="AX263" s="1049" t="n">
        <f aca="false">BB263+BC263+BD263+BF263</f>
        <v>0</v>
      </c>
      <c r="AY263" s="1049" t="n">
        <f aca="false">BE263+BG263</f>
        <v>0</v>
      </c>
      <c r="AZ263" s="990" t="n">
        <f aca="false">BH263+BI263+BJ263+BL263</f>
        <v>0</v>
      </c>
      <c r="BA263" s="991" t="n">
        <f aca="false">BK263+BM263</f>
        <v>0</v>
      </c>
      <c r="BB263" s="1050" t="n">
        <f aca="false">+N263+AH263</f>
        <v>0</v>
      </c>
      <c r="BC263" s="1050" t="n">
        <f aca="false">+O263+AI263</f>
        <v>0</v>
      </c>
      <c r="BD263" s="1050" t="n">
        <f aca="false">+P263+AJ263</f>
        <v>0</v>
      </c>
      <c r="BE263" s="1050" t="n">
        <f aca="false">+Q263+AK263</f>
        <v>0</v>
      </c>
      <c r="BF263" s="1050" t="n">
        <f aca="false">+R263+AL263</f>
        <v>0</v>
      </c>
      <c r="BG263" s="1050" t="n">
        <f aca="false">+S263+AM263</f>
        <v>0</v>
      </c>
      <c r="BH263" s="1050" t="n">
        <f aca="false">+T263+AN263</f>
        <v>0</v>
      </c>
      <c r="BI263" s="1050" t="n">
        <f aca="false">+U263+AO263</f>
        <v>0</v>
      </c>
      <c r="BJ263" s="1050" t="n">
        <f aca="false">+V263+AP263</f>
        <v>0</v>
      </c>
      <c r="BK263" s="1050" t="n">
        <f aca="false">+W263+AQ263</f>
        <v>0</v>
      </c>
      <c r="BL263" s="1050" t="n">
        <f aca="false">+X263+AR263</f>
        <v>0</v>
      </c>
      <c r="BM263" s="1050" t="n">
        <f aca="false">+Y263+AS263</f>
        <v>0</v>
      </c>
      <c r="BO263" s="686" t="s">
        <v>245</v>
      </c>
    </row>
    <row r="264" s="666" customFormat="true" ht="13.5" hidden="true" customHeight="true" outlineLevel="0" collapsed="false">
      <c r="A264" s="683"/>
      <c r="B264" s="576"/>
      <c r="C264" s="651"/>
      <c r="D264" s="685"/>
      <c r="E264" s="685"/>
      <c r="F264" s="685"/>
      <c r="G264" s="686"/>
      <c r="H264" s="684" t="s">
        <v>403</v>
      </c>
      <c r="I264" s="542" t="n">
        <f aca="false">[2]flamingo!I264+[2]sovata!I264</f>
        <v>0</v>
      </c>
      <c r="J264" s="542" t="n">
        <f aca="false">[2]flamingo!J264+[2]sovata!J264</f>
        <v>0</v>
      </c>
      <c r="K264" s="542" t="n">
        <f aca="false">[2]flamingo!K264+[2]sovata!K264</f>
        <v>0</v>
      </c>
      <c r="L264" s="542" t="n">
        <f aca="false">[2]flamingo!L264+[2]sovata!L264</f>
        <v>0</v>
      </c>
      <c r="M264" s="542" t="n">
        <f aca="false">[2]flamingo!M264+[2]sovata!M264</f>
        <v>0</v>
      </c>
      <c r="N264" s="542" t="n">
        <f aca="false">[2]flamingo!N264+[2]sovata!N264</f>
        <v>0</v>
      </c>
      <c r="O264" s="542" t="n">
        <f aca="false">[2]flamingo!O264+[2]sovata!O264</f>
        <v>0</v>
      </c>
      <c r="P264" s="542" t="n">
        <f aca="false">[2]flamingo!P264+[2]sovata!P264</f>
        <v>0</v>
      </c>
      <c r="Q264" s="542" t="n">
        <f aca="false">[2]flamingo!Q264+[2]sovata!Q264</f>
        <v>0</v>
      </c>
      <c r="R264" s="542" t="n">
        <f aca="false">[2]flamingo!R264+[2]sovata!R264</f>
        <v>0</v>
      </c>
      <c r="S264" s="542" t="n">
        <f aca="false">[2]flamingo!S264+[2]sovata!S264</f>
        <v>0</v>
      </c>
      <c r="T264" s="542" t="n">
        <f aca="false">[2]flamingo!T264+[2]sovata!T264</f>
        <v>0</v>
      </c>
      <c r="U264" s="542" t="n">
        <f aca="false">[2]flamingo!U264+[2]sovata!U264</f>
        <v>0</v>
      </c>
      <c r="V264" s="542" t="n">
        <f aca="false">[2]flamingo!V264+[2]sovata!V264</f>
        <v>0</v>
      </c>
      <c r="W264" s="542" t="n">
        <f aca="false">[2]flamingo!W264+[2]sovata!W264</f>
        <v>0</v>
      </c>
      <c r="X264" s="542" t="n">
        <f aca="false">[2]flamingo!X264+[2]sovata!X264</f>
        <v>0</v>
      </c>
      <c r="Y264" s="542" t="n">
        <f aca="false">[2]flamingo!Y264+[2]sovata!Y264</f>
        <v>0</v>
      </c>
      <c r="AA264" s="686"/>
      <c r="AB264" s="608" t="s">
        <v>403</v>
      </c>
      <c r="AC264" s="542" t="n">
        <f aca="false">[2]flamingo!AC264+[2]sovata!AC264</f>
        <v>0</v>
      </c>
      <c r="AD264" s="542" t="n">
        <f aca="false">[2]flamingo!AD264+[2]sovata!AD264</f>
        <v>0</v>
      </c>
      <c r="AE264" s="542" t="n">
        <f aca="false">[2]flamingo!AE264+[2]sovata!AE264</f>
        <v>0</v>
      </c>
      <c r="AF264" s="542" t="n">
        <f aca="false">[2]flamingo!AF264+[2]sovata!AF264</f>
        <v>0</v>
      </c>
      <c r="AG264" s="542" t="n">
        <f aca="false">[2]flamingo!AG264+[2]sovata!AG264</f>
        <v>0</v>
      </c>
      <c r="AH264" s="542" t="n">
        <f aca="false">[2]flamingo!AH264+[2]sovata!AH264</f>
        <v>0</v>
      </c>
      <c r="AI264" s="542" t="n">
        <f aca="false">[2]flamingo!AI264+[2]sovata!AI264</f>
        <v>0</v>
      </c>
      <c r="AJ264" s="542" t="n">
        <f aca="false">[2]flamingo!AJ264+[2]sovata!AJ264</f>
        <v>0</v>
      </c>
      <c r="AK264" s="542" t="n">
        <f aca="false">[2]flamingo!AK264+[2]sovata!AK264</f>
        <v>0</v>
      </c>
      <c r="AL264" s="542" t="n">
        <f aca="false">[2]flamingo!AL264+[2]sovata!AL264</f>
        <v>0</v>
      </c>
      <c r="AM264" s="542" t="n">
        <f aca="false">[2]flamingo!AM264+[2]sovata!AM264</f>
        <v>0</v>
      </c>
      <c r="AN264" s="542" t="n">
        <f aca="false">[2]flamingo!AN264+[2]sovata!AN264</f>
        <v>0</v>
      </c>
      <c r="AO264" s="542" t="n">
        <f aca="false">[2]flamingo!AO264+[2]sovata!AO264</f>
        <v>0</v>
      </c>
      <c r="AP264" s="542" t="n">
        <f aca="false">[2]flamingo!AP264+[2]sovata!AP264</f>
        <v>0</v>
      </c>
      <c r="AQ264" s="542" t="n">
        <f aca="false">[2]flamingo!AQ264+[2]sovata!AQ264</f>
        <v>0</v>
      </c>
      <c r="AR264" s="542" t="n">
        <f aca="false">[2]flamingo!AR264+[2]sovata!AR264</f>
        <v>0</v>
      </c>
      <c r="AS264" s="542" t="n">
        <f aca="false">[2]flamingo!AS264+[2]sovata!AS264</f>
        <v>0</v>
      </c>
      <c r="AT264" s="505"/>
      <c r="AU264" s="686"/>
      <c r="AV264" s="608" t="s">
        <v>403</v>
      </c>
      <c r="AW264" s="990" t="n">
        <f aca="false">AX264+AY264+BA264+AZ264</f>
        <v>0</v>
      </c>
      <c r="AX264" s="1049" t="n">
        <f aca="false">BB264+BC264+BD264+BF264</f>
        <v>0</v>
      </c>
      <c r="AY264" s="1049" t="n">
        <f aca="false">BE264+BG264</f>
        <v>0</v>
      </c>
      <c r="AZ264" s="990" t="n">
        <f aca="false">BH264+BI264+BJ264+BL264</f>
        <v>0</v>
      </c>
      <c r="BA264" s="991" t="n">
        <f aca="false">BK264+BM264</f>
        <v>0</v>
      </c>
      <c r="BB264" s="1050" t="n">
        <f aca="false">+N264+AH264</f>
        <v>0</v>
      </c>
      <c r="BC264" s="1050" t="n">
        <f aca="false">+O264+AI264</f>
        <v>0</v>
      </c>
      <c r="BD264" s="1050" t="n">
        <f aca="false">+P264+AJ264</f>
        <v>0</v>
      </c>
      <c r="BE264" s="1050" t="n">
        <f aca="false">+Q264+AK264</f>
        <v>0</v>
      </c>
      <c r="BF264" s="1050" t="n">
        <f aca="false">+R264+AL264</f>
        <v>0</v>
      </c>
      <c r="BG264" s="1050" t="n">
        <f aca="false">+S264+AM264</f>
        <v>0</v>
      </c>
      <c r="BH264" s="1050" t="n">
        <f aca="false">+T264+AN264</f>
        <v>0</v>
      </c>
      <c r="BI264" s="1050" t="n">
        <f aca="false">+U264+AO264</f>
        <v>0</v>
      </c>
      <c r="BJ264" s="1050" t="n">
        <f aca="false">+V264+AP264</f>
        <v>0</v>
      </c>
      <c r="BK264" s="1050" t="n">
        <f aca="false">+W264+AQ264</f>
        <v>0</v>
      </c>
      <c r="BL264" s="1050" t="n">
        <f aca="false">+X264+AR264</f>
        <v>0</v>
      </c>
      <c r="BM264" s="1050" t="n">
        <f aca="false">+Y264+AS264</f>
        <v>0</v>
      </c>
      <c r="BO264" s="686"/>
    </row>
    <row r="265" s="666" customFormat="true" ht="13.5" hidden="true" customHeight="true" outlineLevel="0" collapsed="false">
      <c r="A265" s="683"/>
      <c r="B265" s="576"/>
      <c r="C265" s="651"/>
      <c r="D265" s="687"/>
      <c r="E265" s="688" t="s">
        <v>537</v>
      </c>
      <c r="F265" s="688"/>
      <c r="G265" s="686" t="s">
        <v>247</v>
      </c>
      <c r="H265" s="684" t="s">
        <v>402</v>
      </c>
      <c r="I265" s="542" t="n">
        <f aca="false">[2]flamingo!I265+[2]sovata!I265</f>
        <v>0</v>
      </c>
      <c r="J265" s="542" t="n">
        <f aca="false">[2]flamingo!J265+[2]sovata!J265</f>
        <v>0</v>
      </c>
      <c r="K265" s="542" t="n">
        <f aca="false">[2]flamingo!K265+[2]sovata!K265</f>
        <v>0</v>
      </c>
      <c r="L265" s="542" t="n">
        <f aca="false">[2]flamingo!L265+[2]sovata!L265</f>
        <v>0</v>
      </c>
      <c r="M265" s="542" t="n">
        <f aca="false">[2]flamingo!M265+[2]sovata!M265</f>
        <v>0</v>
      </c>
      <c r="N265" s="542" t="n">
        <f aca="false">[2]flamingo!N265+[2]sovata!N265</f>
        <v>0</v>
      </c>
      <c r="O265" s="542" t="n">
        <f aca="false">[2]flamingo!O265+[2]sovata!O265</f>
        <v>0</v>
      </c>
      <c r="P265" s="542" t="n">
        <f aca="false">[2]flamingo!P265+[2]sovata!P265</f>
        <v>0</v>
      </c>
      <c r="Q265" s="542" t="n">
        <f aca="false">[2]flamingo!Q265+[2]sovata!Q265</f>
        <v>0</v>
      </c>
      <c r="R265" s="542" t="n">
        <f aca="false">[2]flamingo!R265+[2]sovata!R265</f>
        <v>0</v>
      </c>
      <c r="S265" s="542" t="n">
        <f aca="false">[2]flamingo!S265+[2]sovata!S265</f>
        <v>0</v>
      </c>
      <c r="T265" s="542" t="n">
        <f aca="false">[2]flamingo!T265+[2]sovata!T265</f>
        <v>0</v>
      </c>
      <c r="U265" s="542" t="n">
        <f aca="false">[2]flamingo!U265+[2]sovata!U265</f>
        <v>0</v>
      </c>
      <c r="V265" s="542" t="n">
        <f aca="false">[2]flamingo!V265+[2]sovata!V265</f>
        <v>0</v>
      </c>
      <c r="W265" s="542" t="n">
        <f aca="false">[2]flamingo!W265+[2]sovata!W265</f>
        <v>0</v>
      </c>
      <c r="X265" s="542" t="n">
        <f aca="false">[2]flamingo!X265+[2]sovata!X265</f>
        <v>0</v>
      </c>
      <c r="Y265" s="542" t="n">
        <f aca="false">[2]flamingo!Y265+[2]sovata!Y265</f>
        <v>0</v>
      </c>
      <c r="AA265" s="686" t="s">
        <v>247</v>
      </c>
      <c r="AB265" s="608" t="s">
        <v>402</v>
      </c>
      <c r="AC265" s="542" t="n">
        <f aca="false">[2]flamingo!AC265+[2]sovata!AC265</f>
        <v>0</v>
      </c>
      <c r="AD265" s="542" t="n">
        <f aca="false">[2]flamingo!AD265+[2]sovata!AD265</f>
        <v>0</v>
      </c>
      <c r="AE265" s="542" t="n">
        <f aca="false">[2]flamingo!AE265+[2]sovata!AE265</f>
        <v>0</v>
      </c>
      <c r="AF265" s="542" t="n">
        <f aca="false">[2]flamingo!AF265+[2]sovata!AF265</f>
        <v>0</v>
      </c>
      <c r="AG265" s="542" t="n">
        <f aca="false">[2]flamingo!AG265+[2]sovata!AG265</f>
        <v>0</v>
      </c>
      <c r="AH265" s="542" t="n">
        <f aca="false">[2]flamingo!AH265+[2]sovata!AH265</f>
        <v>0</v>
      </c>
      <c r="AI265" s="542" t="n">
        <f aca="false">[2]flamingo!AI265+[2]sovata!AI265</f>
        <v>0</v>
      </c>
      <c r="AJ265" s="542" t="n">
        <f aca="false">[2]flamingo!AJ265+[2]sovata!AJ265</f>
        <v>0</v>
      </c>
      <c r="AK265" s="542" t="n">
        <f aca="false">[2]flamingo!AK265+[2]sovata!AK265</f>
        <v>0</v>
      </c>
      <c r="AL265" s="542" t="n">
        <f aca="false">[2]flamingo!AL265+[2]sovata!AL265</f>
        <v>0</v>
      </c>
      <c r="AM265" s="542" t="n">
        <f aca="false">[2]flamingo!AM265+[2]sovata!AM265</f>
        <v>0</v>
      </c>
      <c r="AN265" s="542" t="n">
        <f aca="false">[2]flamingo!AN265+[2]sovata!AN265</f>
        <v>0</v>
      </c>
      <c r="AO265" s="542" t="n">
        <f aca="false">[2]flamingo!AO265+[2]sovata!AO265</f>
        <v>0</v>
      </c>
      <c r="AP265" s="542" t="n">
        <f aca="false">[2]flamingo!AP265+[2]sovata!AP265</f>
        <v>0</v>
      </c>
      <c r="AQ265" s="542" t="n">
        <f aca="false">[2]flamingo!AQ265+[2]sovata!AQ265</f>
        <v>0</v>
      </c>
      <c r="AR265" s="542" t="n">
        <f aca="false">[2]flamingo!AR265+[2]sovata!AR265</f>
        <v>0</v>
      </c>
      <c r="AS265" s="542" t="n">
        <f aca="false">[2]flamingo!AS265+[2]sovata!AS265</f>
        <v>0</v>
      </c>
      <c r="AT265" s="505"/>
      <c r="AU265" s="686" t="s">
        <v>247</v>
      </c>
      <c r="AV265" s="608" t="s">
        <v>402</v>
      </c>
      <c r="AW265" s="983" t="n">
        <f aca="false">AX265+AZ265</f>
        <v>0</v>
      </c>
      <c r="AX265" s="1049" t="n">
        <f aca="false">BB265+BC265+BD265+BF265</f>
        <v>0</v>
      </c>
      <c r="AY265" s="1049" t="n">
        <f aca="false">BE265+BG265</f>
        <v>0</v>
      </c>
      <c r="AZ265" s="990" t="n">
        <f aca="false">BH265+BI265+BJ265+BL265</f>
        <v>0</v>
      </c>
      <c r="BA265" s="991" t="n">
        <f aca="false">BK265+BM265</f>
        <v>0</v>
      </c>
      <c r="BB265" s="1050" t="n">
        <f aca="false">+N265+AH265</f>
        <v>0</v>
      </c>
      <c r="BC265" s="1050" t="n">
        <f aca="false">+O265+AI265</f>
        <v>0</v>
      </c>
      <c r="BD265" s="1050" t="n">
        <f aca="false">+P265+AJ265</f>
        <v>0</v>
      </c>
      <c r="BE265" s="1050" t="n">
        <f aca="false">+Q265+AK265</f>
        <v>0</v>
      </c>
      <c r="BF265" s="1050" t="n">
        <f aca="false">+R265+AL265</f>
        <v>0</v>
      </c>
      <c r="BG265" s="1050" t="n">
        <f aca="false">+S265+AM265</f>
        <v>0</v>
      </c>
      <c r="BH265" s="1050" t="n">
        <f aca="false">+T265+AN265</f>
        <v>0</v>
      </c>
      <c r="BI265" s="1050" t="n">
        <f aca="false">+U265+AO265</f>
        <v>0</v>
      </c>
      <c r="BJ265" s="1050" t="n">
        <f aca="false">+V265+AP265</f>
        <v>0</v>
      </c>
      <c r="BK265" s="1050" t="n">
        <f aca="false">+W265+AQ265</f>
        <v>0</v>
      </c>
      <c r="BL265" s="1050" t="n">
        <f aca="false">+X265+AR265</f>
        <v>0</v>
      </c>
      <c r="BM265" s="1050" t="n">
        <f aca="false">+Y265+AS265</f>
        <v>0</v>
      </c>
      <c r="BO265" s="686" t="s">
        <v>247</v>
      </c>
    </row>
    <row r="266" s="666" customFormat="true" ht="13.5" hidden="true" customHeight="true" outlineLevel="0" collapsed="false">
      <c r="A266" s="683"/>
      <c r="B266" s="576"/>
      <c r="C266" s="651"/>
      <c r="D266" s="689"/>
      <c r="E266" s="688"/>
      <c r="F266" s="688"/>
      <c r="G266" s="686"/>
      <c r="H266" s="684" t="s">
        <v>403</v>
      </c>
      <c r="I266" s="542" t="n">
        <f aca="false">[2]flamingo!I266+[2]sovata!I266</f>
        <v>0</v>
      </c>
      <c r="J266" s="542" t="n">
        <f aca="false">[2]flamingo!J266+[2]sovata!J266</f>
        <v>0</v>
      </c>
      <c r="K266" s="542" t="n">
        <f aca="false">[2]flamingo!K266+[2]sovata!K266</f>
        <v>0</v>
      </c>
      <c r="L266" s="542" t="n">
        <f aca="false">[2]flamingo!L266+[2]sovata!L266</f>
        <v>0</v>
      </c>
      <c r="M266" s="542" t="n">
        <f aca="false">[2]flamingo!M266+[2]sovata!M266</f>
        <v>0</v>
      </c>
      <c r="N266" s="542" t="n">
        <f aca="false">[2]flamingo!N266+[2]sovata!N266</f>
        <v>0</v>
      </c>
      <c r="O266" s="542" t="n">
        <f aca="false">[2]flamingo!O266+[2]sovata!O266</f>
        <v>0</v>
      </c>
      <c r="P266" s="542" t="n">
        <f aca="false">[2]flamingo!P266+[2]sovata!P266</f>
        <v>0</v>
      </c>
      <c r="Q266" s="542" t="n">
        <f aca="false">[2]flamingo!Q266+[2]sovata!Q266</f>
        <v>0</v>
      </c>
      <c r="R266" s="542" t="n">
        <f aca="false">[2]flamingo!R266+[2]sovata!R266</f>
        <v>0</v>
      </c>
      <c r="S266" s="542" t="n">
        <f aca="false">[2]flamingo!S266+[2]sovata!S266</f>
        <v>0</v>
      </c>
      <c r="T266" s="542" t="n">
        <f aca="false">[2]flamingo!T266+[2]sovata!T266</f>
        <v>0</v>
      </c>
      <c r="U266" s="542" t="n">
        <f aca="false">[2]flamingo!U266+[2]sovata!U266</f>
        <v>0</v>
      </c>
      <c r="V266" s="542" t="n">
        <f aca="false">[2]flamingo!V266+[2]sovata!V266</f>
        <v>0</v>
      </c>
      <c r="W266" s="542" t="n">
        <f aca="false">[2]flamingo!W266+[2]sovata!W266</f>
        <v>0</v>
      </c>
      <c r="X266" s="542" t="n">
        <f aca="false">[2]flamingo!X266+[2]sovata!X266</f>
        <v>0</v>
      </c>
      <c r="Y266" s="542" t="n">
        <f aca="false">[2]flamingo!Y266+[2]sovata!Y266</f>
        <v>0</v>
      </c>
      <c r="AA266" s="686"/>
      <c r="AB266" s="608" t="s">
        <v>403</v>
      </c>
      <c r="AC266" s="542" t="n">
        <f aca="false">[2]flamingo!AC266+[2]sovata!AC266</f>
        <v>0</v>
      </c>
      <c r="AD266" s="542" t="n">
        <f aca="false">[2]flamingo!AD266+[2]sovata!AD266</f>
        <v>0</v>
      </c>
      <c r="AE266" s="542" t="n">
        <f aca="false">[2]flamingo!AE266+[2]sovata!AE266</f>
        <v>0</v>
      </c>
      <c r="AF266" s="542" t="n">
        <f aca="false">[2]flamingo!AF266+[2]sovata!AF266</f>
        <v>0</v>
      </c>
      <c r="AG266" s="542" t="n">
        <f aca="false">[2]flamingo!AG266+[2]sovata!AG266</f>
        <v>0</v>
      </c>
      <c r="AH266" s="542" t="n">
        <f aca="false">[2]flamingo!AH266+[2]sovata!AH266</f>
        <v>0</v>
      </c>
      <c r="AI266" s="542" t="n">
        <f aca="false">[2]flamingo!AI266+[2]sovata!AI266</f>
        <v>0</v>
      </c>
      <c r="AJ266" s="542" t="n">
        <f aca="false">[2]flamingo!AJ266+[2]sovata!AJ266</f>
        <v>0</v>
      </c>
      <c r="AK266" s="542" t="n">
        <f aca="false">[2]flamingo!AK266+[2]sovata!AK266</f>
        <v>0</v>
      </c>
      <c r="AL266" s="542" t="n">
        <f aca="false">[2]flamingo!AL266+[2]sovata!AL266</f>
        <v>0</v>
      </c>
      <c r="AM266" s="542" t="n">
        <f aca="false">[2]flamingo!AM266+[2]sovata!AM266</f>
        <v>0</v>
      </c>
      <c r="AN266" s="542" t="n">
        <f aca="false">[2]flamingo!AN266+[2]sovata!AN266</f>
        <v>0</v>
      </c>
      <c r="AO266" s="542" t="n">
        <f aca="false">[2]flamingo!AO266+[2]sovata!AO266</f>
        <v>0</v>
      </c>
      <c r="AP266" s="542" t="n">
        <f aca="false">[2]flamingo!AP266+[2]sovata!AP266</f>
        <v>0</v>
      </c>
      <c r="AQ266" s="542" t="n">
        <f aca="false">[2]flamingo!AQ266+[2]sovata!AQ266</f>
        <v>0</v>
      </c>
      <c r="AR266" s="542" t="n">
        <f aca="false">[2]flamingo!AR266+[2]sovata!AR266</f>
        <v>0</v>
      </c>
      <c r="AS266" s="542" t="n">
        <f aca="false">[2]flamingo!AS266+[2]sovata!AS266</f>
        <v>0</v>
      </c>
      <c r="AT266" s="505"/>
      <c r="AU266" s="686"/>
      <c r="AV266" s="608" t="s">
        <v>403</v>
      </c>
      <c r="AW266" s="990" t="n">
        <f aca="false">AX266+AY266+BA266+AZ266</f>
        <v>0</v>
      </c>
      <c r="AX266" s="1049" t="n">
        <f aca="false">BB266+BC266+BD266+BF266</f>
        <v>0</v>
      </c>
      <c r="AY266" s="1049" t="n">
        <f aca="false">BE266+BG266</f>
        <v>0</v>
      </c>
      <c r="AZ266" s="990" t="n">
        <f aca="false">BH266+BI266+BJ266+BL266</f>
        <v>0</v>
      </c>
      <c r="BA266" s="991" t="n">
        <f aca="false">BK266+BM266</f>
        <v>0</v>
      </c>
      <c r="BB266" s="1050" t="n">
        <f aca="false">+N266+AH266</f>
        <v>0</v>
      </c>
      <c r="BC266" s="1050" t="n">
        <f aca="false">+O266+AI266</f>
        <v>0</v>
      </c>
      <c r="BD266" s="1050" t="n">
        <f aca="false">+P266+AJ266</f>
        <v>0</v>
      </c>
      <c r="BE266" s="1050" t="n">
        <f aca="false">+Q266+AK266</f>
        <v>0</v>
      </c>
      <c r="BF266" s="1050" t="n">
        <f aca="false">+R266+AL266</f>
        <v>0</v>
      </c>
      <c r="BG266" s="1050" t="n">
        <f aca="false">+S266+AM266</f>
        <v>0</v>
      </c>
      <c r="BH266" s="1050" t="n">
        <f aca="false">+T266+AN266</f>
        <v>0</v>
      </c>
      <c r="BI266" s="1050" t="n">
        <f aca="false">+U266+AO266</f>
        <v>0</v>
      </c>
      <c r="BJ266" s="1050" t="n">
        <f aca="false">+V266+AP266</f>
        <v>0</v>
      </c>
      <c r="BK266" s="1050" t="n">
        <f aca="false">+W266+AQ266</f>
        <v>0</v>
      </c>
      <c r="BL266" s="1050" t="n">
        <f aca="false">+X266+AR266</f>
        <v>0</v>
      </c>
      <c r="BM266" s="1050" t="n">
        <f aca="false">+Y266+AS266</f>
        <v>0</v>
      </c>
      <c r="BO266" s="686"/>
    </row>
    <row r="267" s="666" customFormat="true" ht="13.5" hidden="true" customHeight="true" outlineLevel="0" collapsed="false">
      <c r="A267" s="683"/>
      <c r="B267" s="576"/>
      <c r="C267" s="651"/>
      <c r="D267" s="685" t="s">
        <v>235</v>
      </c>
      <c r="E267" s="685"/>
      <c r="F267" s="685"/>
      <c r="G267" s="686" t="s">
        <v>248</v>
      </c>
      <c r="H267" s="684" t="s">
        <v>402</v>
      </c>
      <c r="I267" s="542" t="n">
        <f aca="false">[2]flamingo!I267+[2]sovata!I267</f>
        <v>0</v>
      </c>
      <c r="J267" s="542" t="n">
        <f aca="false">[2]flamingo!J267+[2]sovata!J267</f>
        <v>0</v>
      </c>
      <c r="K267" s="542" t="n">
        <f aca="false">[2]flamingo!K267+[2]sovata!K267</f>
        <v>0</v>
      </c>
      <c r="L267" s="542" t="n">
        <f aca="false">[2]flamingo!L267+[2]sovata!L267</f>
        <v>0</v>
      </c>
      <c r="M267" s="542" t="n">
        <f aca="false">[2]flamingo!M267+[2]sovata!M267</f>
        <v>0</v>
      </c>
      <c r="N267" s="542" t="n">
        <f aca="false">[2]flamingo!N267+[2]sovata!N267</f>
        <v>0</v>
      </c>
      <c r="O267" s="542" t="n">
        <f aca="false">[2]flamingo!O267+[2]sovata!O267</f>
        <v>0</v>
      </c>
      <c r="P267" s="542" t="n">
        <f aca="false">[2]flamingo!P267+[2]sovata!P267</f>
        <v>0</v>
      </c>
      <c r="Q267" s="542" t="n">
        <f aca="false">[2]flamingo!Q267+[2]sovata!Q267</f>
        <v>0</v>
      </c>
      <c r="R267" s="542" t="n">
        <f aca="false">[2]flamingo!R267+[2]sovata!R267</f>
        <v>0</v>
      </c>
      <c r="S267" s="542" t="n">
        <f aca="false">[2]flamingo!S267+[2]sovata!S267</f>
        <v>0</v>
      </c>
      <c r="T267" s="542" t="n">
        <f aca="false">[2]flamingo!T267+[2]sovata!T267</f>
        <v>0</v>
      </c>
      <c r="U267" s="542" t="n">
        <f aca="false">[2]flamingo!U267+[2]sovata!U267</f>
        <v>0</v>
      </c>
      <c r="V267" s="542" t="n">
        <f aca="false">[2]flamingo!V267+[2]sovata!V267</f>
        <v>0</v>
      </c>
      <c r="W267" s="542" t="n">
        <f aca="false">[2]flamingo!W267+[2]sovata!W267</f>
        <v>0</v>
      </c>
      <c r="X267" s="542" t="n">
        <f aca="false">[2]flamingo!X267+[2]sovata!X267</f>
        <v>0</v>
      </c>
      <c r="Y267" s="542" t="n">
        <f aca="false">[2]flamingo!Y267+[2]sovata!Y267</f>
        <v>0</v>
      </c>
      <c r="AA267" s="686" t="s">
        <v>248</v>
      </c>
      <c r="AB267" s="608" t="s">
        <v>402</v>
      </c>
      <c r="AC267" s="542" t="n">
        <f aca="false">[2]flamingo!AC267+[2]sovata!AC267</f>
        <v>0</v>
      </c>
      <c r="AD267" s="542" t="n">
        <f aca="false">[2]flamingo!AD267+[2]sovata!AD267</f>
        <v>0</v>
      </c>
      <c r="AE267" s="542" t="n">
        <f aca="false">[2]flamingo!AE267+[2]sovata!AE267</f>
        <v>0</v>
      </c>
      <c r="AF267" s="542" t="n">
        <f aca="false">[2]flamingo!AF267+[2]sovata!AF267</f>
        <v>0</v>
      </c>
      <c r="AG267" s="542" t="n">
        <f aca="false">[2]flamingo!AG267+[2]sovata!AG267</f>
        <v>0</v>
      </c>
      <c r="AH267" s="542" t="n">
        <f aca="false">[2]flamingo!AH267+[2]sovata!AH267</f>
        <v>0</v>
      </c>
      <c r="AI267" s="542" t="n">
        <f aca="false">[2]flamingo!AI267+[2]sovata!AI267</f>
        <v>0</v>
      </c>
      <c r="AJ267" s="542" t="n">
        <f aca="false">[2]flamingo!AJ267+[2]sovata!AJ267</f>
        <v>0</v>
      </c>
      <c r="AK267" s="542" t="n">
        <f aca="false">[2]flamingo!AK267+[2]sovata!AK267</f>
        <v>0</v>
      </c>
      <c r="AL267" s="542" t="n">
        <f aca="false">[2]flamingo!AL267+[2]sovata!AL267</f>
        <v>0</v>
      </c>
      <c r="AM267" s="542" t="n">
        <f aca="false">[2]flamingo!AM267+[2]sovata!AM267</f>
        <v>0</v>
      </c>
      <c r="AN267" s="542" t="n">
        <f aca="false">[2]flamingo!AN267+[2]sovata!AN267</f>
        <v>0</v>
      </c>
      <c r="AO267" s="542" t="n">
        <f aca="false">[2]flamingo!AO267+[2]sovata!AO267</f>
        <v>0</v>
      </c>
      <c r="AP267" s="542" t="n">
        <f aca="false">[2]flamingo!AP267+[2]sovata!AP267</f>
        <v>0</v>
      </c>
      <c r="AQ267" s="542" t="n">
        <f aca="false">[2]flamingo!AQ267+[2]sovata!AQ267</f>
        <v>0</v>
      </c>
      <c r="AR267" s="542" t="n">
        <f aca="false">[2]flamingo!AR267+[2]sovata!AR267</f>
        <v>0</v>
      </c>
      <c r="AS267" s="542" t="n">
        <f aca="false">[2]flamingo!AS267+[2]sovata!AS267</f>
        <v>0</v>
      </c>
      <c r="AT267" s="505"/>
      <c r="AU267" s="686" t="s">
        <v>248</v>
      </c>
      <c r="AV267" s="608" t="s">
        <v>402</v>
      </c>
      <c r="AW267" s="983" t="n">
        <f aca="false">AX267+AZ267</f>
        <v>0</v>
      </c>
      <c r="AX267" s="1049" t="n">
        <f aca="false">BB267+BC267+BD267+BF267</f>
        <v>0</v>
      </c>
      <c r="AY267" s="1049" t="n">
        <f aca="false">BE267+BG267</f>
        <v>0</v>
      </c>
      <c r="AZ267" s="990" t="n">
        <f aca="false">BH267+BI267+BJ267+BL267</f>
        <v>0</v>
      </c>
      <c r="BA267" s="991" t="n">
        <f aca="false">BK267+BM267</f>
        <v>0</v>
      </c>
      <c r="BB267" s="1050" t="n">
        <f aca="false">+N267+AH267</f>
        <v>0</v>
      </c>
      <c r="BC267" s="1050" t="n">
        <f aca="false">+O267+AI267</f>
        <v>0</v>
      </c>
      <c r="BD267" s="1050" t="n">
        <f aca="false">+P267+AJ267</f>
        <v>0</v>
      </c>
      <c r="BE267" s="1050" t="n">
        <f aca="false">+Q267+AK267</f>
        <v>0</v>
      </c>
      <c r="BF267" s="1050" t="n">
        <f aca="false">+R267+AL267</f>
        <v>0</v>
      </c>
      <c r="BG267" s="1050" t="n">
        <f aca="false">+S267+AM267</f>
        <v>0</v>
      </c>
      <c r="BH267" s="1050" t="n">
        <f aca="false">+T267+AN267</f>
        <v>0</v>
      </c>
      <c r="BI267" s="1050" t="n">
        <f aca="false">+U267+AO267</f>
        <v>0</v>
      </c>
      <c r="BJ267" s="1050" t="n">
        <f aca="false">+V267+AP267</f>
        <v>0</v>
      </c>
      <c r="BK267" s="1050" t="n">
        <f aca="false">+W267+AQ267</f>
        <v>0</v>
      </c>
      <c r="BL267" s="1050" t="n">
        <f aca="false">+X267+AR267</f>
        <v>0</v>
      </c>
      <c r="BM267" s="1050" t="n">
        <f aca="false">+Y267+AS267</f>
        <v>0</v>
      </c>
      <c r="BO267" s="686" t="s">
        <v>248</v>
      </c>
    </row>
    <row r="268" s="666" customFormat="true" ht="14.25" hidden="true" customHeight="true" outlineLevel="0" collapsed="false">
      <c r="A268" s="683"/>
      <c r="B268" s="576"/>
      <c r="C268" s="651"/>
      <c r="D268" s="685"/>
      <c r="E268" s="685"/>
      <c r="F268" s="685"/>
      <c r="G268" s="686"/>
      <c r="H268" s="684" t="s">
        <v>403</v>
      </c>
      <c r="I268" s="542" t="n">
        <f aca="false">[2]flamingo!I268+[2]sovata!I268</f>
        <v>0</v>
      </c>
      <c r="J268" s="542" t="n">
        <f aca="false">[2]flamingo!J268+[2]sovata!J268</f>
        <v>0</v>
      </c>
      <c r="K268" s="542" t="n">
        <f aca="false">[2]flamingo!K268+[2]sovata!K268</f>
        <v>0</v>
      </c>
      <c r="L268" s="542" t="n">
        <f aca="false">[2]flamingo!L268+[2]sovata!L268</f>
        <v>0</v>
      </c>
      <c r="M268" s="542" t="n">
        <f aca="false">[2]flamingo!M268+[2]sovata!M268</f>
        <v>0</v>
      </c>
      <c r="N268" s="542" t="n">
        <f aca="false">[2]flamingo!N268+[2]sovata!N268</f>
        <v>0</v>
      </c>
      <c r="O268" s="542" t="n">
        <f aca="false">[2]flamingo!O268+[2]sovata!O268</f>
        <v>0</v>
      </c>
      <c r="P268" s="542" t="n">
        <f aca="false">[2]flamingo!P268+[2]sovata!P268</f>
        <v>0</v>
      </c>
      <c r="Q268" s="542" t="n">
        <f aca="false">[2]flamingo!Q268+[2]sovata!Q268</f>
        <v>0</v>
      </c>
      <c r="R268" s="542" t="n">
        <f aca="false">[2]flamingo!R268+[2]sovata!R268</f>
        <v>0</v>
      </c>
      <c r="S268" s="542" t="n">
        <f aca="false">[2]flamingo!S268+[2]sovata!S268</f>
        <v>0</v>
      </c>
      <c r="T268" s="542" t="n">
        <f aca="false">[2]flamingo!T268+[2]sovata!T268</f>
        <v>0</v>
      </c>
      <c r="U268" s="542" t="n">
        <f aca="false">[2]flamingo!U268+[2]sovata!U268</f>
        <v>0</v>
      </c>
      <c r="V268" s="542" t="n">
        <f aca="false">[2]flamingo!V268+[2]sovata!V268</f>
        <v>0</v>
      </c>
      <c r="W268" s="542" t="n">
        <f aca="false">[2]flamingo!W268+[2]sovata!W268</f>
        <v>0</v>
      </c>
      <c r="X268" s="542" t="n">
        <f aca="false">[2]flamingo!X268+[2]sovata!X268</f>
        <v>0</v>
      </c>
      <c r="Y268" s="542" t="n">
        <f aca="false">[2]flamingo!Y268+[2]sovata!Y268</f>
        <v>0</v>
      </c>
      <c r="AA268" s="686"/>
      <c r="AB268" s="608" t="s">
        <v>403</v>
      </c>
      <c r="AC268" s="542" t="n">
        <f aca="false">[2]flamingo!AC268+[2]sovata!AC268</f>
        <v>0</v>
      </c>
      <c r="AD268" s="542" t="n">
        <f aca="false">[2]flamingo!AD268+[2]sovata!AD268</f>
        <v>0</v>
      </c>
      <c r="AE268" s="542" t="n">
        <f aca="false">[2]flamingo!AE268+[2]sovata!AE268</f>
        <v>0</v>
      </c>
      <c r="AF268" s="542" t="n">
        <f aca="false">[2]flamingo!AF268+[2]sovata!AF268</f>
        <v>0</v>
      </c>
      <c r="AG268" s="542" t="n">
        <f aca="false">[2]flamingo!AG268+[2]sovata!AG268</f>
        <v>0</v>
      </c>
      <c r="AH268" s="542" t="n">
        <f aca="false">[2]flamingo!AH268+[2]sovata!AH268</f>
        <v>0</v>
      </c>
      <c r="AI268" s="542" t="n">
        <f aca="false">[2]flamingo!AI268+[2]sovata!AI268</f>
        <v>0</v>
      </c>
      <c r="AJ268" s="542" t="n">
        <f aca="false">[2]flamingo!AJ268+[2]sovata!AJ268</f>
        <v>0</v>
      </c>
      <c r="AK268" s="542" t="n">
        <f aca="false">[2]flamingo!AK268+[2]sovata!AK268</f>
        <v>0</v>
      </c>
      <c r="AL268" s="542" t="n">
        <f aca="false">[2]flamingo!AL268+[2]sovata!AL268</f>
        <v>0</v>
      </c>
      <c r="AM268" s="542" t="n">
        <f aca="false">[2]flamingo!AM268+[2]sovata!AM268</f>
        <v>0</v>
      </c>
      <c r="AN268" s="542" t="n">
        <f aca="false">[2]flamingo!AN268+[2]sovata!AN268</f>
        <v>0</v>
      </c>
      <c r="AO268" s="542" t="n">
        <f aca="false">[2]flamingo!AO268+[2]sovata!AO268</f>
        <v>0</v>
      </c>
      <c r="AP268" s="542" t="n">
        <f aca="false">[2]flamingo!AP268+[2]sovata!AP268</f>
        <v>0</v>
      </c>
      <c r="AQ268" s="542" t="n">
        <f aca="false">[2]flamingo!AQ268+[2]sovata!AQ268</f>
        <v>0</v>
      </c>
      <c r="AR268" s="542" t="n">
        <f aca="false">[2]flamingo!AR268+[2]sovata!AR268</f>
        <v>0</v>
      </c>
      <c r="AS268" s="542" t="n">
        <f aca="false">[2]flamingo!AS268+[2]sovata!AS268</f>
        <v>0</v>
      </c>
      <c r="AT268" s="505"/>
      <c r="AU268" s="686"/>
      <c r="AV268" s="608" t="s">
        <v>403</v>
      </c>
      <c r="AW268" s="990" t="n">
        <f aca="false">AX268+AY268+BA268+AZ268</f>
        <v>0</v>
      </c>
      <c r="AX268" s="1049" t="n">
        <f aca="false">BB268+BC268+BD268+BF268</f>
        <v>0</v>
      </c>
      <c r="AY268" s="1049" t="n">
        <f aca="false">BE268+BG268</f>
        <v>0</v>
      </c>
      <c r="AZ268" s="990" t="n">
        <f aca="false">BH268+BI268+BJ268+BL268</f>
        <v>0</v>
      </c>
      <c r="BA268" s="991" t="n">
        <f aca="false">BK268+BM268</f>
        <v>0</v>
      </c>
      <c r="BB268" s="1050" t="n">
        <f aca="false">+N268+AH268</f>
        <v>0</v>
      </c>
      <c r="BC268" s="1050" t="n">
        <f aca="false">+O268+AI268</f>
        <v>0</v>
      </c>
      <c r="BD268" s="1050" t="n">
        <f aca="false">+P268+AJ268</f>
        <v>0</v>
      </c>
      <c r="BE268" s="1050" t="n">
        <f aca="false">+Q268+AK268</f>
        <v>0</v>
      </c>
      <c r="BF268" s="1050" t="n">
        <f aca="false">+R268+AL268</f>
        <v>0</v>
      </c>
      <c r="BG268" s="1050" t="n">
        <f aca="false">+S268+AM268</f>
        <v>0</v>
      </c>
      <c r="BH268" s="1050" t="n">
        <f aca="false">+T268+AN268</f>
        <v>0</v>
      </c>
      <c r="BI268" s="1050" t="n">
        <f aca="false">+U268+AO268</f>
        <v>0</v>
      </c>
      <c r="BJ268" s="1050" t="n">
        <f aca="false">+V268+AP268</f>
        <v>0</v>
      </c>
      <c r="BK268" s="1050" t="n">
        <f aca="false">+W268+AQ268</f>
        <v>0</v>
      </c>
      <c r="BL268" s="1050" t="n">
        <f aca="false">+X268+AR268</f>
        <v>0</v>
      </c>
      <c r="BM268" s="1050" t="n">
        <f aca="false">+Y268+AS268</f>
        <v>0</v>
      </c>
      <c r="BO268" s="686"/>
    </row>
    <row r="269" s="666" customFormat="true" ht="20.25" hidden="true" customHeight="true" outlineLevel="0" collapsed="false">
      <c r="A269" s="683"/>
      <c r="B269" s="576"/>
      <c r="C269" s="576"/>
      <c r="D269" s="579" t="s">
        <v>242</v>
      </c>
      <c r="E269" s="579"/>
      <c r="F269" s="579"/>
      <c r="G269" s="650" t="s">
        <v>249</v>
      </c>
      <c r="H269" s="684" t="s">
        <v>402</v>
      </c>
      <c r="I269" s="542" t="n">
        <f aca="false">[2]flamingo!I269+[2]sovata!I269</f>
        <v>0</v>
      </c>
      <c r="J269" s="542" t="n">
        <f aca="false">[2]flamingo!J269+[2]sovata!J269</f>
        <v>0</v>
      </c>
      <c r="K269" s="542" t="n">
        <f aca="false">[2]flamingo!K269+[2]sovata!K269</f>
        <v>0</v>
      </c>
      <c r="L269" s="542" t="n">
        <f aca="false">[2]flamingo!L269+[2]sovata!L269</f>
        <v>0</v>
      </c>
      <c r="M269" s="542" t="n">
        <f aca="false">[2]flamingo!M269+[2]sovata!M269</f>
        <v>0</v>
      </c>
      <c r="N269" s="542" t="n">
        <f aca="false">[2]flamingo!N269+[2]sovata!N269</f>
        <v>0</v>
      </c>
      <c r="O269" s="542" t="n">
        <f aca="false">[2]flamingo!O269+[2]sovata!O269</f>
        <v>0</v>
      </c>
      <c r="P269" s="542" t="n">
        <f aca="false">[2]flamingo!P269+[2]sovata!P269</f>
        <v>0</v>
      </c>
      <c r="Q269" s="542" t="n">
        <f aca="false">[2]flamingo!Q269+[2]sovata!Q269</f>
        <v>0</v>
      </c>
      <c r="R269" s="542" t="n">
        <f aca="false">[2]flamingo!R269+[2]sovata!R269</f>
        <v>0</v>
      </c>
      <c r="S269" s="542" t="n">
        <f aca="false">[2]flamingo!S269+[2]sovata!S269</f>
        <v>0</v>
      </c>
      <c r="T269" s="542" t="n">
        <f aca="false">[2]flamingo!T269+[2]sovata!T269</f>
        <v>0</v>
      </c>
      <c r="U269" s="542" t="n">
        <f aca="false">[2]flamingo!U269+[2]sovata!U269</f>
        <v>0</v>
      </c>
      <c r="V269" s="542" t="n">
        <f aca="false">[2]flamingo!V269+[2]sovata!V269</f>
        <v>0</v>
      </c>
      <c r="W269" s="542" t="n">
        <f aca="false">[2]flamingo!W269+[2]sovata!W269</f>
        <v>0</v>
      </c>
      <c r="X269" s="542" t="n">
        <f aca="false">[2]flamingo!X269+[2]sovata!X269</f>
        <v>0</v>
      </c>
      <c r="Y269" s="542" t="n">
        <f aca="false">[2]flamingo!Y269+[2]sovata!Y269</f>
        <v>0</v>
      </c>
      <c r="AA269" s="610" t="s">
        <v>249</v>
      </c>
      <c r="AB269" s="607" t="s">
        <v>402</v>
      </c>
      <c r="AC269" s="542" t="n">
        <f aca="false">[2]flamingo!AC269+[2]sovata!AC269</f>
        <v>0</v>
      </c>
      <c r="AD269" s="542" t="n">
        <f aca="false">[2]flamingo!AD269+[2]sovata!AD269</f>
        <v>0</v>
      </c>
      <c r="AE269" s="542" t="n">
        <f aca="false">[2]flamingo!AE269+[2]sovata!AE269</f>
        <v>0</v>
      </c>
      <c r="AF269" s="542" t="n">
        <f aca="false">[2]flamingo!AF269+[2]sovata!AF269</f>
        <v>0</v>
      </c>
      <c r="AG269" s="542" t="n">
        <f aca="false">[2]flamingo!AG269+[2]sovata!AG269</f>
        <v>0</v>
      </c>
      <c r="AH269" s="542" t="n">
        <f aca="false">[2]flamingo!AH269+[2]sovata!AH269</f>
        <v>0</v>
      </c>
      <c r="AI269" s="542" t="n">
        <f aca="false">[2]flamingo!AI269+[2]sovata!AI269</f>
        <v>0</v>
      </c>
      <c r="AJ269" s="542" t="n">
        <f aca="false">[2]flamingo!AJ269+[2]sovata!AJ269</f>
        <v>0</v>
      </c>
      <c r="AK269" s="542" t="n">
        <f aca="false">[2]flamingo!AK269+[2]sovata!AK269</f>
        <v>0</v>
      </c>
      <c r="AL269" s="542" t="n">
        <f aca="false">[2]flamingo!AL269+[2]sovata!AL269</f>
        <v>0</v>
      </c>
      <c r="AM269" s="542" t="n">
        <f aca="false">[2]flamingo!AM269+[2]sovata!AM269</f>
        <v>0</v>
      </c>
      <c r="AN269" s="542" t="n">
        <f aca="false">[2]flamingo!AN269+[2]sovata!AN269</f>
        <v>0</v>
      </c>
      <c r="AO269" s="542" t="n">
        <f aca="false">[2]flamingo!AO269+[2]sovata!AO269</f>
        <v>0</v>
      </c>
      <c r="AP269" s="542" t="n">
        <f aca="false">[2]flamingo!AP269+[2]sovata!AP269</f>
        <v>0</v>
      </c>
      <c r="AQ269" s="542" t="n">
        <f aca="false">[2]flamingo!AQ269+[2]sovata!AQ269</f>
        <v>0</v>
      </c>
      <c r="AR269" s="542" t="n">
        <f aca="false">[2]flamingo!AR269+[2]sovata!AR269</f>
        <v>0</v>
      </c>
      <c r="AS269" s="542" t="n">
        <f aca="false">[2]flamingo!AS269+[2]sovata!AS269</f>
        <v>0</v>
      </c>
      <c r="AT269" s="545"/>
      <c r="AU269" s="610" t="s">
        <v>249</v>
      </c>
      <c r="AV269" s="607" t="s">
        <v>402</v>
      </c>
      <c r="AW269" s="983" t="n">
        <f aca="false">+AX269+AZ269</f>
        <v>0</v>
      </c>
      <c r="AX269" s="983" t="n">
        <f aca="false">+AX271+AX273+AX275</f>
        <v>0</v>
      </c>
      <c r="AY269" s="983" t="n">
        <f aca="false">+AY271+AY273+AY275</f>
        <v>0</v>
      </c>
      <c r="AZ269" s="983" t="n">
        <f aca="false">+AZ271+AZ273+AZ275</f>
        <v>0</v>
      </c>
      <c r="BA269" s="986" t="n">
        <f aca="false">+BA271+BA273+BA275</f>
        <v>0</v>
      </c>
      <c r="BB269" s="985" t="n">
        <f aca="false">+BB271+BB273+BB275</f>
        <v>0</v>
      </c>
      <c r="BC269" s="983" t="n">
        <f aca="false">+BC271+BC273+BC275</f>
        <v>0</v>
      </c>
      <c r="BD269" s="983" t="n">
        <f aca="false">+BD271+BD273+BD275</f>
        <v>0</v>
      </c>
      <c r="BE269" s="983" t="n">
        <f aca="false">+BE271+BE273+BE275</f>
        <v>0</v>
      </c>
      <c r="BF269" s="983" t="n">
        <f aca="false">+BF271+BF273+BF275</f>
        <v>0</v>
      </c>
      <c r="BG269" s="986" t="n">
        <f aca="false">+BG271+BG273+BG275</f>
        <v>0</v>
      </c>
      <c r="BH269" s="985" t="n">
        <f aca="false">+BH271+BH273+BH275</f>
        <v>0</v>
      </c>
      <c r="BI269" s="983" t="n">
        <f aca="false">+BI271+BI273+BI275</f>
        <v>0</v>
      </c>
      <c r="BJ269" s="983" t="n">
        <f aca="false">+BJ271+BJ273+BJ275</f>
        <v>0</v>
      </c>
      <c r="BK269" s="983" t="n">
        <f aca="false">+BK271+BK273+BK275</f>
        <v>0</v>
      </c>
      <c r="BL269" s="983" t="n">
        <f aca="false">+BL271+BL273+BL275</f>
        <v>0</v>
      </c>
      <c r="BM269" s="989" t="n">
        <f aca="false">+BM271+BM273+BM275</f>
        <v>0</v>
      </c>
      <c r="BO269" s="610" t="s">
        <v>249</v>
      </c>
    </row>
    <row r="270" s="666" customFormat="true" ht="20.25" hidden="true" customHeight="true" outlineLevel="0" collapsed="false">
      <c r="A270" s="683"/>
      <c r="B270" s="576"/>
      <c r="C270" s="576"/>
      <c r="D270" s="579"/>
      <c r="E270" s="579"/>
      <c r="F270" s="579"/>
      <c r="G270" s="650"/>
      <c r="H270" s="684" t="s">
        <v>403</v>
      </c>
      <c r="I270" s="542" t="n">
        <f aca="false">[2]flamingo!I270+[2]sovata!I270</f>
        <v>0</v>
      </c>
      <c r="J270" s="542" t="n">
        <f aca="false">[2]flamingo!J270+[2]sovata!J270</f>
        <v>0</v>
      </c>
      <c r="K270" s="542" t="n">
        <f aca="false">[2]flamingo!K270+[2]sovata!K270</f>
        <v>0</v>
      </c>
      <c r="L270" s="542" t="n">
        <f aca="false">[2]flamingo!L270+[2]sovata!L270</f>
        <v>0</v>
      </c>
      <c r="M270" s="542" t="n">
        <f aca="false">[2]flamingo!M270+[2]sovata!M270</f>
        <v>0</v>
      </c>
      <c r="N270" s="542" t="n">
        <f aca="false">[2]flamingo!N270+[2]sovata!N270</f>
        <v>0</v>
      </c>
      <c r="O270" s="542" t="n">
        <f aca="false">[2]flamingo!O270+[2]sovata!O270</f>
        <v>0</v>
      </c>
      <c r="P270" s="542" t="n">
        <f aca="false">[2]flamingo!P270+[2]sovata!P270</f>
        <v>0</v>
      </c>
      <c r="Q270" s="542" t="n">
        <f aca="false">[2]flamingo!Q270+[2]sovata!Q270</f>
        <v>0</v>
      </c>
      <c r="R270" s="542" t="n">
        <f aca="false">[2]flamingo!R270+[2]sovata!R270</f>
        <v>0</v>
      </c>
      <c r="S270" s="542" t="n">
        <f aca="false">[2]flamingo!S270+[2]sovata!S270</f>
        <v>0</v>
      </c>
      <c r="T270" s="542" t="n">
        <f aca="false">[2]flamingo!T270+[2]sovata!T270</f>
        <v>0</v>
      </c>
      <c r="U270" s="542" t="n">
        <f aca="false">[2]flamingo!U270+[2]sovata!U270</f>
        <v>0</v>
      </c>
      <c r="V270" s="542" t="n">
        <f aca="false">[2]flamingo!V270+[2]sovata!V270</f>
        <v>0</v>
      </c>
      <c r="W270" s="542" t="n">
        <f aca="false">[2]flamingo!W270+[2]sovata!W270</f>
        <v>0</v>
      </c>
      <c r="X270" s="542" t="n">
        <f aca="false">[2]flamingo!X270+[2]sovata!X270</f>
        <v>0</v>
      </c>
      <c r="Y270" s="542" t="n">
        <f aca="false">[2]flamingo!Y270+[2]sovata!Y270</f>
        <v>0</v>
      </c>
      <c r="AA270" s="610"/>
      <c r="AB270" s="607" t="s">
        <v>403</v>
      </c>
      <c r="AC270" s="542" t="n">
        <f aca="false">[2]flamingo!AC270+[2]sovata!AC270</f>
        <v>0</v>
      </c>
      <c r="AD270" s="542" t="n">
        <f aca="false">[2]flamingo!AD270+[2]sovata!AD270</f>
        <v>0</v>
      </c>
      <c r="AE270" s="542" t="n">
        <f aca="false">[2]flamingo!AE270+[2]sovata!AE270</f>
        <v>0</v>
      </c>
      <c r="AF270" s="542" t="n">
        <f aca="false">[2]flamingo!AF270+[2]sovata!AF270</f>
        <v>0</v>
      </c>
      <c r="AG270" s="542" t="n">
        <f aca="false">[2]flamingo!AG270+[2]sovata!AG270</f>
        <v>0</v>
      </c>
      <c r="AH270" s="542" t="n">
        <f aca="false">[2]flamingo!AH270+[2]sovata!AH270</f>
        <v>0</v>
      </c>
      <c r="AI270" s="542" t="n">
        <f aca="false">[2]flamingo!AI270+[2]sovata!AI270</f>
        <v>0</v>
      </c>
      <c r="AJ270" s="542" t="n">
        <f aca="false">[2]flamingo!AJ270+[2]sovata!AJ270</f>
        <v>0</v>
      </c>
      <c r="AK270" s="542" t="n">
        <f aca="false">[2]flamingo!AK270+[2]sovata!AK270</f>
        <v>0</v>
      </c>
      <c r="AL270" s="542" t="n">
        <f aca="false">[2]flamingo!AL270+[2]sovata!AL270</f>
        <v>0</v>
      </c>
      <c r="AM270" s="542" t="n">
        <f aca="false">[2]flamingo!AM270+[2]sovata!AM270</f>
        <v>0</v>
      </c>
      <c r="AN270" s="542" t="n">
        <f aca="false">[2]flamingo!AN270+[2]sovata!AN270</f>
        <v>0</v>
      </c>
      <c r="AO270" s="542" t="n">
        <f aca="false">[2]flamingo!AO270+[2]sovata!AO270</f>
        <v>0</v>
      </c>
      <c r="AP270" s="542" t="n">
        <f aca="false">[2]flamingo!AP270+[2]sovata!AP270</f>
        <v>0</v>
      </c>
      <c r="AQ270" s="542" t="n">
        <f aca="false">[2]flamingo!AQ270+[2]sovata!AQ270</f>
        <v>0</v>
      </c>
      <c r="AR270" s="542" t="n">
        <f aca="false">[2]flamingo!AR270+[2]sovata!AR270</f>
        <v>0</v>
      </c>
      <c r="AS270" s="542" t="n">
        <f aca="false">[2]flamingo!AS270+[2]sovata!AS270</f>
        <v>0</v>
      </c>
      <c r="AT270" s="545"/>
      <c r="AU270" s="610"/>
      <c r="AV270" s="607" t="s">
        <v>403</v>
      </c>
      <c r="AW270" s="983" t="n">
        <f aca="false">AX270+AY270+BA270+AZ270</f>
        <v>0</v>
      </c>
      <c r="AX270" s="983" t="n">
        <f aca="false">AX272+AX274+AX276</f>
        <v>0</v>
      </c>
      <c r="AY270" s="983" t="n">
        <f aca="false">AY272+AY274+AY276</f>
        <v>0</v>
      </c>
      <c r="AZ270" s="983" t="n">
        <f aca="false">AZ272+AZ274+AZ276</f>
        <v>0</v>
      </c>
      <c r="BA270" s="986" t="n">
        <f aca="false">BA272+BA274+BA276</f>
        <v>0</v>
      </c>
      <c r="BB270" s="985" t="n">
        <f aca="false">BB272+BB274+BB276</f>
        <v>0</v>
      </c>
      <c r="BC270" s="983" t="n">
        <f aca="false">BC272+BC274+BC276</f>
        <v>0</v>
      </c>
      <c r="BD270" s="983" t="n">
        <f aca="false">BD272+BD274+BD276</f>
        <v>0</v>
      </c>
      <c r="BE270" s="983" t="n">
        <f aca="false">BE272+BE274+BE276</f>
        <v>0</v>
      </c>
      <c r="BF270" s="983" t="n">
        <f aca="false">BF272+BF274+BF276</f>
        <v>0</v>
      </c>
      <c r="BG270" s="986" t="n">
        <f aca="false">BG272+BG274+BG276</f>
        <v>0</v>
      </c>
      <c r="BH270" s="985" t="n">
        <f aca="false">BH272+BH274+BH276</f>
        <v>0</v>
      </c>
      <c r="BI270" s="983" t="n">
        <f aca="false">BI272+BI274+BI276</f>
        <v>0</v>
      </c>
      <c r="BJ270" s="983" t="n">
        <f aca="false">BJ272+BJ274+BJ276</f>
        <v>0</v>
      </c>
      <c r="BK270" s="983" t="n">
        <f aca="false">BK272+BK274+BK276</f>
        <v>0</v>
      </c>
      <c r="BL270" s="983" t="n">
        <f aca="false">BL272+BL274+BL276</f>
        <v>0</v>
      </c>
      <c r="BM270" s="989" t="n">
        <f aca="false">BM272+BM274+BM276</f>
        <v>0</v>
      </c>
      <c r="BO270" s="610"/>
    </row>
    <row r="271" s="666" customFormat="true" ht="20.25" hidden="true" customHeight="true" outlineLevel="0" collapsed="false">
      <c r="A271" s="683"/>
      <c r="B271" s="576"/>
      <c r="C271" s="576"/>
      <c r="D271" s="651" t="s">
        <v>244</v>
      </c>
      <c r="E271" s="651"/>
      <c r="F271" s="651"/>
      <c r="G271" s="650" t="s">
        <v>250</v>
      </c>
      <c r="H271" s="684" t="s">
        <v>402</v>
      </c>
      <c r="I271" s="542" t="n">
        <f aca="false">[2]flamingo!I271+[2]sovata!I271</f>
        <v>0</v>
      </c>
      <c r="J271" s="542" t="n">
        <f aca="false">[2]flamingo!J271+[2]sovata!J271</f>
        <v>0</v>
      </c>
      <c r="K271" s="542" t="n">
        <f aca="false">[2]flamingo!K271+[2]sovata!K271</f>
        <v>0</v>
      </c>
      <c r="L271" s="542" t="n">
        <f aca="false">[2]flamingo!L271+[2]sovata!L271</f>
        <v>0</v>
      </c>
      <c r="M271" s="542" t="n">
        <f aca="false">[2]flamingo!M271+[2]sovata!M271</f>
        <v>0</v>
      </c>
      <c r="N271" s="542" t="n">
        <f aca="false">[2]flamingo!N271+[2]sovata!N271</f>
        <v>0</v>
      </c>
      <c r="O271" s="542" t="n">
        <f aca="false">[2]flamingo!O271+[2]sovata!O271</f>
        <v>0</v>
      </c>
      <c r="P271" s="542" t="n">
        <f aca="false">[2]flamingo!P271+[2]sovata!P271</f>
        <v>0</v>
      </c>
      <c r="Q271" s="542" t="n">
        <f aca="false">[2]flamingo!Q271+[2]sovata!Q271</f>
        <v>0</v>
      </c>
      <c r="R271" s="542" t="n">
        <f aca="false">[2]flamingo!R271+[2]sovata!R271</f>
        <v>0</v>
      </c>
      <c r="S271" s="542" t="n">
        <f aca="false">[2]flamingo!S271+[2]sovata!S271</f>
        <v>0</v>
      </c>
      <c r="T271" s="542" t="n">
        <f aca="false">[2]flamingo!T271+[2]sovata!T271</f>
        <v>0</v>
      </c>
      <c r="U271" s="542" t="n">
        <f aca="false">[2]flamingo!U271+[2]sovata!U271</f>
        <v>0</v>
      </c>
      <c r="V271" s="542" t="n">
        <f aca="false">[2]flamingo!V271+[2]sovata!V271</f>
        <v>0</v>
      </c>
      <c r="W271" s="542" t="n">
        <f aca="false">[2]flamingo!W271+[2]sovata!W271</f>
        <v>0</v>
      </c>
      <c r="X271" s="542" t="n">
        <f aca="false">[2]flamingo!X271+[2]sovata!X271</f>
        <v>0</v>
      </c>
      <c r="Y271" s="542" t="n">
        <f aca="false">[2]flamingo!Y271+[2]sovata!Y271</f>
        <v>0</v>
      </c>
      <c r="AA271" s="610" t="s">
        <v>250</v>
      </c>
      <c r="AB271" s="607" t="s">
        <v>402</v>
      </c>
      <c r="AC271" s="542" t="n">
        <f aca="false">[2]flamingo!AC271+[2]sovata!AC271</f>
        <v>0</v>
      </c>
      <c r="AD271" s="542" t="n">
        <f aca="false">[2]flamingo!AD271+[2]sovata!AD271</f>
        <v>0</v>
      </c>
      <c r="AE271" s="542" t="n">
        <f aca="false">[2]flamingo!AE271+[2]sovata!AE271</f>
        <v>0</v>
      </c>
      <c r="AF271" s="542" t="n">
        <f aca="false">[2]flamingo!AF271+[2]sovata!AF271</f>
        <v>0</v>
      </c>
      <c r="AG271" s="542" t="n">
        <f aca="false">[2]flamingo!AG271+[2]sovata!AG271</f>
        <v>0</v>
      </c>
      <c r="AH271" s="542" t="n">
        <f aca="false">[2]flamingo!AH271+[2]sovata!AH271</f>
        <v>0</v>
      </c>
      <c r="AI271" s="542" t="n">
        <f aca="false">[2]flamingo!AI271+[2]sovata!AI271</f>
        <v>0</v>
      </c>
      <c r="AJ271" s="542" t="n">
        <f aca="false">[2]flamingo!AJ271+[2]sovata!AJ271</f>
        <v>0</v>
      </c>
      <c r="AK271" s="542" t="n">
        <f aca="false">[2]flamingo!AK271+[2]sovata!AK271</f>
        <v>0</v>
      </c>
      <c r="AL271" s="542" t="n">
        <f aca="false">[2]flamingo!AL271+[2]sovata!AL271</f>
        <v>0</v>
      </c>
      <c r="AM271" s="542" t="n">
        <f aca="false">[2]flamingo!AM271+[2]sovata!AM271</f>
        <v>0</v>
      </c>
      <c r="AN271" s="542" t="n">
        <f aca="false">[2]flamingo!AN271+[2]sovata!AN271</f>
        <v>0</v>
      </c>
      <c r="AO271" s="542" t="n">
        <f aca="false">[2]flamingo!AO271+[2]sovata!AO271</f>
        <v>0</v>
      </c>
      <c r="AP271" s="542" t="n">
        <f aca="false">[2]flamingo!AP271+[2]sovata!AP271</f>
        <v>0</v>
      </c>
      <c r="AQ271" s="542" t="n">
        <f aca="false">[2]flamingo!AQ271+[2]sovata!AQ271</f>
        <v>0</v>
      </c>
      <c r="AR271" s="542" t="n">
        <f aca="false">[2]flamingo!AR271+[2]sovata!AR271</f>
        <v>0</v>
      </c>
      <c r="AS271" s="542" t="n">
        <f aca="false">[2]flamingo!AS271+[2]sovata!AS271</f>
        <v>0</v>
      </c>
      <c r="AT271" s="545"/>
      <c r="AU271" s="610" t="s">
        <v>250</v>
      </c>
      <c r="AV271" s="607" t="s">
        <v>402</v>
      </c>
      <c r="AW271" s="983" t="n">
        <f aca="false">AX271+AZ271</f>
        <v>0</v>
      </c>
      <c r="AX271" s="1045" t="n">
        <f aca="false">BB271+BC271+BD271+BF271</f>
        <v>0</v>
      </c>
      <c r="AY271" s="1045" t="n">
        <f aca="false">BE271+BG271</f>
        <v>0</v>
      </c>
      <c r="AZ271" s="983" t="n">
        <f aca="false">BH271+BI271+BJ271+BL271</f>
        <v>0</v>
      </c>
      <c r="BA271" s="986" t="n">
        <f aca="false">BK271+BM271</f>
        <v>0</v>
      </c>
      <c r="BB271" s="1050" t="n">
        <f aca="false">+N271+AH271</f>
        <v>0</v>
      </c>
      <c r="BC271" s="1050" t="n">
        <f aca="false">+O271+AI271</f>
        <v>0</v>
      </c>
      <c r="BD271" s="1050" t="n">
        <f aca="false">+P271+AJ271</f>
        <v>0</v>
      </c>
      <c r="BE271" s="1050" t="n">
        <f aca="false">+Q271+AK271</f>
        <v>0</v>
      </c>
      <c r="BF271" s="1050" t="n">
        <f aca="false">+R271+AL271</f>
        <v>0</v>
      </c>
      <c r="BG271" s="1050" t="n">
        <f aca="false">+S271+AM271</f>
        <v>0</v>
      </c>
      <c r="BH271" s="1050" t="n">
        <f aca="false">+T271+AN271</f>
        <v>0</v>
      </c>
      <c r="BI271" s="1050" t="n">
        <f aca="false">+U271+AO271</f>
        <v>0</v>
      </c>
      <c r="BJ271" s="1050" t="n">
        <f aca="false">+V271+AP271</f>
        <v>0</v>
      </c>
      <c r="BK271" s="1050" t="n">
        <f aca="false">+W271+AQ271</f>
        <v>0</v>
      </c>
      <c r="BL271" s="1050" t="n">
        <f aca="false">+X271+AR271</f>
        <v>0</v>
      </c>
      <c r="BM271" s="1050" t="n">
        <f aca="false">+Y271+AS271</f>
        <v>0</v>
      </c>
      <c r="BO271" s="610" t="s">
        <v>250</v>
      </c>
    </row>
    <row r="272" s="666" customFormat="true" ht="18" hidden="true" customHeight="true" outlineLevel="0" collapsed="false">
      <c r="A272" s="683"/>
      <c r="B272" s="576"/>
      <c r="C272" s="576"/>
      <c r="D272" s="651"/>
      <c r="E272" s="651"/>
      <c r="F272" s="651"/>
      <c r="G272" s="650"/>
      <c r="H272" s="684" t="s">
        <v>403</v>
      </c>
      <c r="I272" s="542" t="n">
        <f aca="false">[2]flamingo!I272+[2]sovata!I272</f>
        <v>0</v>
      </c>
      <c r="J272" s="542" t="n">
        <f aca="false">[2]flamingo!J272+[2]sovata!J272</f>
        <v>0</v>
      </c>
      <c r="K272" s="542" t="n">
        <f aca="false">[2]flamingo!K272+[2]sovata!K272</f>
        <v>0</v>
      </c>
      <c r="L272" s="542" t="n">
        <f aca="false">[2]flamingo!L272+[2]sovata!L272</f>
        <v>0</v>
      </c>
      <c r="M272" s="542" t="n">
        <f aca="false">[2]flamingo!M272+[2]sovata!M272</f>
        <v>0</v>
      </c>
      <c r="N272" s="542" t="n">
        <f aca="false">[2]flamingo!N272+[2]sovata!N272</f>
        <v>0</v>
      </c>
      <c r="O272" s="542" t="n">
        <f aca="false">[2]flamingo!O272+[2]sovata!O272</f>
        <v>0</v>
      </c>
      <c r="P272" s="542" t="n">
        <f aca="false">[2]flamingo!P272+[2]sovata!P272</f>
        <v>0</v>
      </c>
      <c r="Q272" s="542" t="n">
        <f aca="false">[2]flamingo!Q272+[2]sovata!Q272</f>
        <v>0</v>
      </c>
      <c r="R272" s="542" t="n">
        <f aca="false">[2]flamingo!R272+[2]sovata!R272</f>
        <v>0</v>
      </c>
      <c r="S272" s="542" t="n">
        <f aca="false">[2]flamingo!S272+[2]sovata!S272</f>
        <v>0</v>
      </c>
      <c r="T272" s="542" t="n">
        <f aca="false">[2]flamingo!T272+[2]sovata!T272</f>
        <v>0</v>
      </c>
      <c r="U272" s="542" t="n">
        <f aca="false">[2]flamingo!U272+[2]sovata!U272</f>
        <v>0</v>
      </c>
      <c r="V272" s="542" t="n">
        <f aca="false">[2]flamingo!V272+[2]sovata!V272</f>
        <v>0</v>
      </c>
      <c r="W272" s="542" t="n">
        <f aca="false">[2]flamingo!W272+[2]sovata!W272</f>
        <v>0</v>
      </c>
      <c r="X272" s="542" t="n">
        <f aca="false">[2]flamingo!X272+[2]sovata!X272</f>
        <v>0</v>
      </c>
      <c r="Y272" s="542" t="n">
        <f aca="false">[2]flamingo!Y272+[2]sovata!Y272</f>
        <v>0</v>
      </c>
      <c r="AA272" s="610"/>
      <c r="AB272" s="607" t="s">
        <v>403</v>
      </c>
      <c r="AC272" s="542" t="n">
        <f aca="false">[2]flamingo!AC272+[2]sovata!AC272</f>
        <v>0</v>
      </c>
      <c r="AD272" s="542" t="n">
        <f aca="false">[2]flamingo!AD272+[2]sovata!AD272</f>
        <v>0</v>
      </c>
      <c r="AE272" s="542" t="n">
        <f aca="false">[2]flamingo!AE272+[2]sovata!AE272</f>
        <v>0</v>
      </c>
      <c r="AF272" s="542" t="n">
        <f aca="false">[2]flamingo!AF272+[2]sovata!AF272</f>
        <v>0</v>
      </c>
      <c r="AG272" s="542" t="n">
        <f aca="false">[2]flamingo!AG272+[2]sovata!AG272</f>
        <v>0</v>
      </c>
      <c r="AH272" s="542" t="n">
        <f aca="false">[2]flamingo!AH272+[2]sovata!AH272</f>
        <v>0</v>
      </c>
      <c r="AI272" s="542" t="n">
        <f aca="false">[2]flamingo!AI272+[2]sovata!AI272</f>
        <v>0</v>
      </c>
      <c r="AJ272" s="542" t="n">
        <f aca="false">[2]flamingo!AJ272+[2]sovata!AJ272</f>
        <v>0</v>
      </c>
      <c r="AK272" s="542" t="n">
        <f aca="false">[2]flamingo!AK272+[2]sovata!AK272</f>
        <v>0</v>
      </c>
      <c r="AL272" s="542" t="n">
        <f aca="false">[2]flamingo!AL272+[2]sovata!AL272</f>
        <v>0</v>
      </c>
      <c r="AM272" s="542" t="n">
        <f aca="false">[2]flamingo!AM272+[2]sovata!AM272</f>
        <v>0</v>
      </c>
      <c r="AN272" s="542" t="n">
        <f aca="false">[2]flamingo!AN272+[2]sovata!AN272</f>
        <v>0</v>
      </c>
      <c r="AO272" s="542" t="n">
        <f aca="false">[2]flamingo!AO272+[2]sovata!AO272</f>
        <v>0</v>
      </c>
      <c r="AP272" s="542" t="n">
        <f aca="false">[2]flamingo!AP272+[2]sovata!AP272</f>
        <v>0</v>
      </c>
      <c r="AQ272" s="542" t="n">
        <f aca="false">[2]flamingo!AQ272+[2]sovata!AQ272</f>
        <v>0</v>
      </c>
      <c r="AR272" s="542" t="n">
        <f aca="false">[2]flamingo!AR272+[2]sovata!AR272</f>
        <v>0</v>
      </c>
      <c r="AS272" s="542" t="n">
        <f aca="false">[2]flamingo!AS272+[2]sovata!AS272</f>
        <v>0</v>
      </c>
      <c r="AT272" s="545"/>
      <c r="AU272" s="610"/>
      <c r="AV272" s="607" t="s">
        <v>403</v>
      </c>
      <c r="AW272" s="983" t="n">
        <f aca="false">AX272+AY272+BA272+AZ272</f>
        <v>0</v>
      </c>
      <c r="AX272" s="1045" t="n">
        <f aca="false">BB272+BC272+BD272+BF272</f>
        <v>0</v>
      </c>
      <c r="AY272" s="1045" t="n">
        <f aca="false">BE272+BG272</f>
        <v>0</v>
      </c>
      <c r="AZ272" s="983" t="n">
        <f aca="false">BH272+BI272+BJ272+BL272</f>
        <v>0</v>
      </c>
      <c r="BA272" s="986" t="n">
        <f aca="false">BK272+BM272</f>
        <v>0</v>
      </c>
      <c r="BB272" s="1050" t="n">
        <f aca="false">+N272+AH272</f>
        <v>0</v>
      </c>
      <c r="BC272" s="1050" t="n">
        <f aca="false">+O272+AI272</f>
        <v>0</v>
      </c>
      <c r="BD272" s="1050" t="n">
        <f aca="false">+P272+AJ272</f>
        <v>0</v>
      </c>
      <c r="BE272" s="1050" t="n">
        <f aca="false">+Q272+AK272</f>
        <v>0</v>
      </c>
      <c r="BF272" s="1050" t="n">
        <f aca="false">+R272+AL272</f>
        <v>0</v>
      </c>
      <c r="BG272" s="1050" t="n">
        <f aca="false">+S272+AM272</f>
        <v>0</v>
      </c>
      <c r="BH272" s="1050" t="n">
        <f aca="false">+T272+AN272</f>
        <v>0</v>
      </c>
      <c r="BI272" s="1050" t="n">
        <f aca="false">+U272+AO272</f>
        <v>0</v>
      </c>
      <c r="BJ272" s="1050" t="n">
        <f aca="false">+V272+AP272</f>
        <v>0</v>
      </c>
      <c r="BK272" s="1050" t="n">
        <f aca="false">+W272+AQ272</f>
        <v>0</v>
      </c>
      <c r="BL272" s="1050" t="n">
        <f aca="false">+X272+AR272</f>
        <v>0</v>
      </c>
      <c r="BM272" s="1050" t="n">
        <f aca="false">+Y272+AS272</f>
        <v>0</v>
      </c>
      <c r="BO272" s="610"/>
    </row>
    <row r="273" s="666" customFormat="true" ht="13.5" hidden="true" customHeight="true" outlineLevel="0" collapsed="false">
      <c r="A273" s="683"/>
      <c r="B273" s="576"/>
      <c r="C273" s="576"/>
      <c r="D273" s="651" t="s">
        <v>246</v>
      </c>
      <c r="E273" s="651"/>
      <c r="F273" s="651"/>
      <c r="G273" s="650" t="s">
        <v>251</v>
      </c>
      <c r="H273" s="684" t="s">
        <v>402</v>
      </c>
      <c r="I273" s="542" t="n">
        <f aca="false">[2]flamingo!I273+[2]sovata!I273</f>
        <v>0</v>
      </c>
      <c r="J273" s="542" t="n">
        <f aca="false">[2]flamingo!J273+[2]sovata!J273</f>
        <v>0</v>
      </c>
      <c r="K273" s="542" t="n">
        <f aca="false">[2]flamingo!K273+[2]sovata!K273</f>
        <v>0</v>
      </c>
      <c r="L273" s="542" t="n">
        <f aca="false">[2]flamingo!L273+[2]sovata!L273</f>
        <v>0</v>
      </c>
      <c r="M273" s="542" t="n">
        <f aca="false">[2]flamingo!M273+[2]sovata!M273</f>
        <v>0</v>
      </c>
      <c r="N273" s="542" t="n">
        <f aca="false">[2]flamingo!N273+[2]sovata!N273</f>
        <v>0</v>
      </c>
      <c r="O273" s="542" t="n">
        <f aca="false">[2]flamingo!O273+[2]sovata!O273</f>
        <v>0</v>
      </c>
      <c r="P273" s="542" t="n">
        <f aca="false">[2]flamingo!P273+[2]sovata!P273</f>
        <v>0</v>
      </c>
      <c r="Q273" s="542" t="n">
        <f aca="false">[2]flamingo!Q273+[2]sovata!Q273</f>
        <v>0</v>
      </c>
      <c r="R273" s="542" t="n">
        <f aca="false">[2]flamingo!R273+[2]sovata!R273</f>
        <v>0</v>
      </c>
      <c r="S273" s="542" t="n">
        <f aca="false">[2]flamingo!S273+[2]sovata!S273</f>
        <v>0</v>
      </c>
      <c r="T273" s="542" t="n">
        <f aca="false">[2]flamingo!T273+[2]sovata!T273</f>
        <v>0</v>
      </c>
      <c r="U273" s="542" t="n">
        <f aca="false">[2]flamingo!U273+[2]sovata!U273</f>
        <v>0</v>
      </c>
      <c r="V273" s="542" t="n">
        <f aca="false">[2]flamingo!V273+[2]sovata!V273</f>
        <v>0</v>
      </c>
      <c r="W273" s="542" t="n">
        <f aca="false">[2]flamingo!W273+[2]sovata!W273</f>
        <v>0</v>
      </c>
      <c r="X273" s="542" t="n">
        <f aca="false">[2]flamingo!X273+[2]sovata!X273</f>
        <v>0</v>
      </c>
      <c r="Y273" s="542" t="n">
        <f aca="false">[2]flamingo!Y273+[2]sovata!Y273</f>
        <v>0</v>
      </c>
      <c r="AA273" s="610" t="s">
        <v>251</v>
      </c>
      <c r="AB273" s="607" t="s">
        <v>402</v>
      </c>
      <c r="AC273" s="542" t="n">
        <f aca="false">[2]flamingo!AC273+[2]sovata!AC273</f>
        <v>0</v>
      </c>
      <c r="AD273" s="542" t="n">
        <f aca="false">[2]flamingo!AD273+[2]sovata!AD273</f>
        <v>0</v>
      </c>
      <c r="AE273" s="542" t="n">
        <f aca="false">[2]flamingo!AE273+[2]sovata!AE273</f>
        <v>0</v>
      </c>
      <c r="AF273" s="542" t="n">
        <f aca="false">[2]flamingo!AF273+[2]sovata!AF273</f>
        <v>0</v>
      </c>
      <c r="AG273" s="542" t="n">
        <f aca="false">[2]flamingo!AG273+[2]sovata!AG273</f>
        <v>0</v>
      </c>
      <c r="AH273" s="542" t="n">
        <f aca="false">[2]flamingo!AH273+[2]sovata!AH273</f>
        <v>0</v>
      </c>
      <c r="AI273" s="542" t="n">
        <f aca="false">[2]flamingo!AI273+[2]sovata!AI273</f>
        <v>0</v>
      </c>
      <c r="AJ273" s="542" t="n">
        <f aca="false">[2]flamingo!AJ273+[2]sovata!AJ273</f>
        <v>0</v>
      </c>
      <c r="AK273" s="542" t="n">
        <f aca="false">[2]flamingo!AK273+[2]sovata!AK273</f>
        <v>0</v>
      </c>
      <c r="AL273" s="542" t="n">
        <f aca="false">[2]flamingo!AL273+[2]sovata!AL273</f>
        <v>0</v>
      </c>
      <c r="AM273" s="542" t="n">
        <f aca="false">[2]flamingo!AM273+[2]sovata!AM273</f>
        <v>0</v>
      </c>
      <c r="AN273" s="542" t="n">
        <f aca="false">[2]flamingo!AN273+[2]sovata!AN273</f>
        <v>0</v>
      </c>
      <c r="AO273" s="542" t="n">
        <f aca="false">[2]flamingo!AO273+[2]sovata!AO273</f>
        <v>0</v>
      </c>
      <c r="AP273" s="542" t="n">
        <f aca="false">[2]flamingo!AP273+[2]sovata!AP273</f>
        <v>0</v>
      </c>
      <c r="AQ273" s="542" t="n">
        <f aca="false">[2]flamingo!AQ273+[2]sovata!AQ273</f>
        <v>0</v>
      </c>
      <c r="AR273" s="542" t="n">
        <f aca="false">[2]flamingo!AR273+[2]sovata!AR273</f>
        <v>0</v>
      </c>
      <c r="AS273" s="542" t="n">
        <f aca="false">[2]flamingo!AS273+[2]sovata!AS273</f>
        <v>0</v>
      </c>
      <c r="AT273" s="545"/>
      <c r="AU273" s="610" t="s">
        <v>251</v>
      </c>
      <c r="AV273" s="607" t="s">
        <v>402</v>
      </c>
      <c r="AW273" s="983" t="n">
        <f aca="false">AX273+AZ273</f>
        <v>0</v>
      </c>
      <c r="AX273" s="1045" t="n">
        <f aca="false">BB273+BC273+BD273+BF273</f>
        <v>0</v>
      </c>
      <c r="AY273" s="1045" t="n">
        <f aca="false">BE273+BG273</f>
        <v>0</v>
      </c>
      <c r="AZ273" s="983" t="n">
        <f aca="false">BH273+BI273+BJ273+BL273</f>
        <v>0</v>
      </c>
      <c r="BA273" s="986" t="n">
        <f aca="false">BK273+BM273</f>
        <v>0</v>
      </c>
      <c r="BB273" s="1050" t="n">
        <f aca="false">+N273+AH273</f>
        <v>0</v>
      </c>
      <c r="BC273" s="1050" t="n">
        <f aca="false">+O273+AI273</f>
        <v>0</v>
      </c>
      <c r="BD273" s="1050" t="n">
        <f aca="false">+P273+AJ273</f>
        <v>0</v>
      </c>
      <c r="BE273" s="1050" t="n">
        <f aca="false">+Q273+AK273</f>
        <v>0</v>
      </c>
      <c r="BF273" s="1050" t="n">
        <f aca="false">+R273+AL273</f>
        <v>0</v>
      </c>
      <c r="BG273" s="1050" t="n">
        <f aca="false">+S273+AM273</f>
        <v>0</v>
      </c>
      <c r="BH273" s="1050" t="n">
        <f aca="false">+T273+AN273</f>
        <v>0</v>
      </c>
      <c r="BI273" s="1050" t="n">
        <f aca="false">+U273+AO273</f>
        <v>0</v>
      </c>
      <c r="BJ273" s="1050" t="n">
        <f aca="false">+V273+AP273</f>
        <v>0</v>
      </c>
      <c r="BK273" s="1050" t="n">
        <f aca="false">+W273+AQ273</f>
        <v>0</v>
      </c>
      <c r="BL273" s="1050" t="n">
        <f aca="false">+X273+AR273</f>
        <v>0</v>
      </c>
      <c r="BM273" s="1050" t="n">
        <f aca="false">+Y273+AS273</f>
        <v>0</v>
      </c>
      <c r="BO273" s="610" t="s">
        <v>251</v>
      </c>
    </row>
    <row r="274" s="666" customFormat="true" ht="16.5" hidden="true" customHeight="true" outlineLevel="0" collapsed="false">
      <c r="A274" s="683"/>
      <c r="B274" s="576"/>
      <c r="C274" s="576"/>
      <c r="D274" s="651"/>
      <c r="E274" s="651"/>
      <c r="F274" s="651"/>
      <c r="G274" s="650"/>
      <c r="H274" s="684" t="s">
        <v>403</v>
      </c>
      <c r="I274" s="542" t="n">
        <f aca="false">[2]flamingo!I274+[2]sovata!I274</f>
        <v>0</v>
      </c>
      <c r="J274" s="542" t="n">
        <f aca="false">[2]flamingo!J274+[2]sovata!J274</f>
        <v>0</v>
      </c>
      <c r="K274" s="542" t="n">
        <f aca="false">[2]flamingo!K274+[2]sovata!K274</f>
        <v>0</v>
      </c>
      <c r="L274" s="542" t="n">
        <f aca="false">[2]flamingo!L274+[2]sovata!L274</f>
        <v>0</v>
      </c>
      <c r="M274" s="542" t="n">
        <f aca="false">[2]flamingo!M274+[2]sovata!M274</f>
        <v>0</v>
      </c>
      <c r="N274" s="542" t="n">
        <f aca="false">[2]flamingo!N274+[2]sovata!N274</f>
        <v>0</v>
      </c>
      <c r="O274" s="542" t="n">
        <f aca="false">[2]flamingo!O274+[2]sovata!O274</f>
        <v>0</v>
      </c>
      <c r="P274" s="542" t="n">
        <f aca="false">[2]flamingo!P274+[2]sovata!P274</f>
        <v>0</v>
      </c>
      <c r="Q274" s="542" t="n">
        <f aca="false">[2]flamingo!Q274+[2]sovata!Q274</f>
        <v>0</v>
      </c>
      <c r="R274" s="542" t="n">
        <f aca="false">[2]flamingo!R274+[2]sovata!R274</f>
        <v>0</v>
      </c>
      <c r="S274" s="542" t="n">
        <f aca="false">[2]flamingo!S274+[2]sovata!S274</f>
        <v>0</v>
      </c>
      <c r="T274" s="542" t="n">
        <f aca="false">[2]flamingo!T274+[2]sovata!T274</f>
        <v>0</v>
      </c>
      <c r="U274" s="542" t="n">
        <f aca="false">[2]flamingo!U274+[2]sovata!U274</f>
        <v>0</v>
      </c>
      <c r="V274" s="542" t="n">
        <f aca="false">[2]flamingo!V274+[2]sovata!V274</f>
        <v>0</v>
      </c>
      <c r="W274" s="542" t="n">
        <f aca="false">[2]flamingo!W274+[2]sovata!W274</f>
        <v>0</v>
      </c>
      <c r="X274" s="542" t="n">
        <f aca="false">[2]flamingo!X274+[2]sovata!X274</f>
        <v>0</v>
      </c>
      <c r="Y274" s="542" t="n">
        <f aca="false">[2]flamingo!Y274+[2]sovata!Y274</f>
        <v>0</v>
      </c>
      <c r="AA274" s="610"/>
      <c r="AB274" s="607" t="s">
        <v>403</v>
      </c>
      <c r="AC274" s="542" t="n">
        <f aca="false">[2]flamingo!AC274+[2]sovata!AC274</f>
        <v>0</v>
      </c>
      <c r="AD274" s="542" t="n">
        <f aca="false">[2]flamingo!AD274+[2]sovata!AD274</f>
        <v>0</v>
      </c>
      <c r="AE274" s="542" t="n">
        <f aca="false">[2]flamingo!AE274+[2]sovata!AE274</f>
        <v>0</v>
      </c>
      <c r="AF274" s="542" t="n">
        <f aca="false">[2]flamingo!AF274+[2]sovata!AF274</f>
        <v>0</v>
      </c>
      <c r="AG274" s="542" t="n">
        <f aca="false">[2]flamingo!AG274+[2]sovata!AG274</f>
        <v>0</v>
      </c>
      <c r="AH274" s="542" t="n">
        <f aca="false">[2]flamingo!AH274+[2]sovata!AH274</f>
        <v>0</v>
      </c>
      <c r="AI274" s="542" t="n">
        <f aca="false">[2]flamingo!AI274+[2]sovata!AI274</f>
        <v>0</v>
      </c>
      <c r="AJ274" s="542" t="n">
        <f aca="false">[2]flamingo!AJ274+[2]sovata!AJ274</f>
        <v>0</v>
      </c>
      <c r="AK274" s="542" t="n">
        <f aca="false">[2]flamingo!AK274+[2]sovata!AK274</f>
        <v>0</v>
      </c>
      <c r="AL274" s="542" t="n">
        <f aca="false">[2]flamingo!AL274+[2]sovata!AL274</f>
        <v>0</v>
      </c>
      <c r="AM274" s="542" t="n">
        <f aca="false">[2]flamingo!AM274+[2]sovata!AM274</f>
        <v>0</v>
      </c>
      <c r="AN274" s="542" t="n">
        <f aca="false">[2]flamingo!AN274+[2]sovata!AN274</f>
        <v>0</v>
      </c>
      <c r="AO274" s="542" t="n">
        <f aca="false">[2]flamingo!AO274+[2]sovata!AO274</f>
        <v>0</v>
      </c>
      <c r="AP274" s="542" t="n">
        <f aca="false">[2]flamingo!AP274+[2]sovata!AP274</f>
        <v>0</v>
      </c>
      <c r="AQ274" s="542" t="n">
        <f aca="false">[2]flamingo!AQ274+[2]sovata!AQ274</f>
        <v>0</v>
      </c>
      <c r="AR274" s="542" t="n">
        <f aca="false">[2]flamingo!AR274+[2]sovata!AR274</f>
        <v>0</v>
      </c>
      <c r="AS274" s="542" t="n">
        <f aca="false">[2]flamingo!AS274+[2]sovata!AS274</f>
        <v>0</v>
      </c>
      <c r="AT274" s="545"/>
      <c r="AU274" s="610"/>
      <c r="AV274" s="607" t="s">
        <v>403</v>
      </c>
      <c r="AW274" s="983" t="n">
        <f aca="false">AX274+AY274+BA274+AZ274</f>
        <v>0</v>
      </c>
      <c r="AX274" s="1045" t="n">
        <f aca="false">BB274+BC274+BD274+BF274</f>
        <v>0</v>
      </c>
      <c r="AY274" s="1045" t="n">
        <f aca="false">BE274+BG274</f>
        <v>0</v>
      </c>
      <c r="AZ274" s="983" t="n">
        <f aca="false">BH274+BI274+BJ274+BL274</f>
        <v>0</v>
      </c>
      <c r="BA274" s="986" t="n">
        <f aca="false">BK274+BM274</f>
        <v>0</v>
      </c>
      <c r="BB274" s="1050" t="n">
        <f aca="false">+N274+AH274</f>
        <v>0</v>
      </c>
      <c r="BC274" s="1050" t="n">
        <f aca="false">+O274+AI274</f>
        <v>0</v>
      </c>
      <c r="BD274" s="1050" t="n">
        <f aca="false">+P274+AJ274</f>
        <v>0</v>
      </c>
      <c r="BE274" s="1050" t="n">
        <f aca="false">+Q274+AK274</f>
        <v>0</v>
      </c>
      <c r="BF274" s="1050" t="n">
        <f aca="false">+R274+AL274</f>
        <v>0</v>
      </c>
      <c r="BG274" s="1050" t="n">
        <f aca="false">+S274+AM274</f>
        <v>0</v>
      </c>
      <c r="BH274" s="1050" t="n">
        <f aca="false">+T274+AN274</f>
        <v>0</v>
      </c>
      <c r="BI274" s="1050" t="n">
        <f aca="false">+U274+AO274</f>
        <v>0</v>
      </c>
      <c r="BJ274" s="1050" t="n">
        <f aca="false">+V274+AP274</f>
        <v>0</v>
      </c>
      <c r="BK274" s="1050" t="n">
        <f aca="false">+W274+AQ274</f>
        <v>0</v>
      </c>
      <c r="BL274" s="1050" t="n">
        <f aca="false">+X274+AR274</f>
        <v>0</v>
      </c>
      <c r="BM274" s="1050" t="n">
        <f aca="false">+Y274+AS274</f>
        <v>0</v>
      </c>
      <c r="BO274" s="610"/>
    </row>
    <row r="275" s="666" customFormat="true" ht="13.5" hidden="true" customHeight="true" outlineLevel="0" collapsed="false">
      <c r="A275" s="683"/>
      <c r="B275" s="576"/>
      <c r="C275" s="576"/>
      <c r="D275" s="651" t="s">
        <v>235</v>
      </c>
      <c r="E275" s="651"/>
      <c r="F275" s="651"/>
      <c r="G275" s="650" t="s">
        <v>252</v>
      </c>
      <c r="H275" s="684" t="s">
        <v>402</v>
      </c>
      <c r="I275" s="542" t="n">
        <f aca="false">[2]flamingo!I275+[2]sovata!I275</f>
        <v>0</v>
      </c>
      <c r="J275" s="542" t="n">
        <f aca="false">[2]flamingo!J275+[2]sovata!J275</f>
        <v>0</v>
      </c>
      <c r="K275" s="542" t="n">
        <f aca="false">[2]flamingo!K275+[2]sovata!K275</f>
        <v>0</v>
      </c>
      <c r="L275" s="542" t="n">
        <f aca="false">[2]flamingo!L275+[2]sovata!L275</f>
        <v>0</v>
      </c>
      <c r="M275" s="542" t="n">
        <f aca="false">[2]flamingo!M275+[2]sovata!M275</f>
        <v>0</v>
      </c>
      <c r="N275" s="542" t="n">
        <f aca="false">[2]flamingo!N275+[2]sovata!N275</f>
        <v>0</v>
      </c>
      <c r="O275" s="542" t="n">
        <f aca="false">[2]flamingo!O275+[2]sovata!O275</f>
        <v>0</v>
      </c>
      <c r="P275" s="542" t="n">
        <f aca="false">[2]flamingo!P275+[2]sovata!P275</f>
        <v>0</v>
      </c>
      <c r="Q275" s="542" t="n">
        <f aca="false">[2]flamingo!Q275+[2]sovata!Q275</f>
        <v>0</v>
      </c>
      <c r="R275" s="542" t="n">
        <f aca="false">[2]flamingo!R275+[2]sovata!R275</f>
        <v>0</v>
      </c>
      <c r="S275" s="542" t="n">
        <f aca="false">[2]flamingo!S275+[2]sovata!S275</f>
        <v>0</v>
      </c>
      <c r="T275" s="542" t="n">
        <f aca="false">[2]flamingo!T275+[2]sovata!T275</f>
        <v>0</v>
      </c>
      <c r="U275" s="542" t="n">
        <f aca="false">[2]flamingo!U275+[2]sovata!U275</f>
        <v>0</v>
      </c>
      <c r="V275" s="542" t="n">
        <f aca="false">[2]flamingo!V275+[2]sovata!V275</f>
        <v>0</v>
      </c>
      <c r="W275" s="542" t="n">
        <f aca="false">[2]flamingo!W275+[2]sovata!W275</f>
        <v>0</v>
      </c>
      <c r="X275" s="542" t="n">
        <f aca="false">[2]flamingo!X275+[2]sovata!X275</f>
        <v>0</v>
      </c>
      <c r="Y275" s="542" t="n">
        <f aca="false">[2]flamingo!Y275+[2]sovata!Y275</f>
        <v>0</v>
      </c>
      <c r="AA275" s="690" t="s">
        <v>252</v>
      </c>
      <c r="AB275" s="607" t="s">
        <v>402</v>
      </c>
      <c r="AC275" s="542" t="n">
        <f aca="false">[2]flamingo!AC275+[2]sovata!AC275</f>
        <v>0</v>
      </c>
      <c r="AD275" s="542" t="n">
        <f aca="false">[2]flamingo!AD275+[2]sovata!AD275</f>
        <v>0</v>
      </c>
      <c r="AE275" s="542" t="n">
        <f aca="false">[2]flamingo!AE275+[2]sovata!AE275</f>
        <v>0</v>
      </c>
      <c r="AF275" s="542" t="n">
        <f aca="false">[2]flamingo!AF275+[2]sovata!AF275</f>
        <v>0</v>
      </c>
      <c r="AG275" s="542" t="n">
        <f aca="false">[2]flamingo!AG275+[2]sovata!AG275</f>
        <v>0</v>
      </c>
      <c r="AH275" s="542" t="n">
        <f aca="false">[2]flamingo!AH275+[2]sovata!AH275</f>
        <v>0</v>
      </c>
      <c r="AI275" s="542" t="n">
        <f aca="false">[2]flamingo!AI275+[2]sovata!AI275</f>
        <v>0</v>
      </c>
      <c r="AJ275" s="542" t="n">
        <f aca="false">[2]flamingo!AJ275+[2]sovata!AJ275</f>
        <v>0</v>
      </c>
      <c r="AK275" s="542" t="n">
        <f aca="false">[2]flamingo!AK275+[2]sovata!AK275</f>
        <v>0</v>
      </c>
      <c r="AL275" s="542" t="n">
        <f aca="false">[2]flamingo!AL275+[2]sovata!AL275</f>
        <v>0</v>
      </c>
      <c r="AM275" s="542" t="n">
        <f aca="false">[2]flamingo!AM275+[2]sovata!AM275</f>
        <v>0</v>
      </c>
      <c r="AN275" s="542" t="n">
        <f aca="false">[2]flamingo!AN275+[2]sovata!AN275</f>
        <v>0</v>
      </c>
      <c r="AO275" s="542" t="n">
        <f aca="false">[2]flamingo!AO275+[2]sovata!AO275</f>
        <v>0</v>
      </c>
      <c r="AP275" s="542" t="n">
        <f aca="false">[2]flamingo!AP275+[2]sovata!AP275</f>
        <v>0</v>
      </c>
      <c r="AQ275" s="542" t="n">
        <f aca="false">[2]flamingo!AQ275+[2]sovata!AQ275</f>
        <v>0</v>
      </c>
      <c r="AR275" s="542" t="n">
        <f aca="false">[2]flamingo!AR275+[2]sovata!AR275</f>
        <v>0</v>
      </c>
      <c r="AS275" s="542" t="n">
        <f aca="false">[2]flamingo!AS275+[2]sovata!AS275</f>
        <v>0</v>
      </c>
      <c r="AT275" s="545"/>
      <c r="AU275" s="690" t="s">
        <v>252</v>
      </c>
      <c r="AV275" s="607" t="s">
        <v>402</v>
      </c>
      <c r="AW275" s="983" t="n">
        <f aca="false">AX275+AZ275</f>
        <v>0</v>
      </c>
      <c r="AX275" s="1045" t="n">
        <f aca="false">BB275+BC275+BD275+BF275</f>
        <v>0</v>
      </c>
      <c r="AY275" s="1045" t="n">
        <f aca="false">BE275+BG275</f>
        <v>0</v>
      </c>
      <c r="AZ275" s="983" t="n">
        <f aca="false">BH275+BI275+BJ275+BL275</f>
        <v>0</v>
      </c>
      <c r="BA275" s="986" t="n">
        <f aca="false">BK275+BM275</f>
        <v>0</v>
      </c>
      <c r="BB275" s="1050" t="n">
        <f aca="false">+N275+AH275</f>
        <v>0</v>
      </c>
      <c r="BC275" s="1050" t="n">
        <f aca="false">+O275+AI275</f>
        <v>0</v>
      </c>
      <c r="BD275" s="1050" t="n">
        <f aca="false">+P275+AJ275</f>
        <v>0</v>
      </c>
      <c r="BE275" s="1050" t="n">
        <f aca="false">+Q275+AK275</f>
        <v>0</v>
      </c>
      <c r="BF275" s="1050" t="n">
        <f aca="false">+R275+AL275</f>
        <v>0</v>
      </c>
      <c r="BG275" s="1050" t="n">
        <f aca="false">+S275+AM275</f>
        <v>0</v>
      </c>
      <c r="BH275" s="1050" t="n">
        <f aca="false">+T275+AN275</f>
        <v>0</v>
      </c>
      <c r="BI275" s="1050" t="n">
        <f aca="false">+U275+AO275</f>
        <v>0</v>
      </c>
      <c r="BJ275" s="1050" t="n">
        <f aca="false">+V275+AP275</f>
        <v>0</v>
      </c>
      <c r="BK275" s="1050" t="n">
        <f aca="false">+W275+AQ275</f>
        <v>0</v>
      </c>
      <c r="BL275" s="1050" t="n">
        <f aca="false">+X275+AR275</f>
        <v>0</v>
      </c>
      <c r="BM275" s="1050" t="n">
        <f aca="false">+Y275+AS275</f>
        <v>0</v>
      </c>
      <c r="BO275" s="690" t="s">
        <v>252</v>
      </c>
    </row>
    <row r="276" s="666" customFormat="true" ht="13.5" hidden="true" customHeight="true" outlineLevel="0" collapsed="false">
      <c r="A276" s="683"/>
      <c r="B276" s="576"/>
      <c r="C276" s="576"/>
      <c r="D276" s="651"/>
      <c r="E276" s="651"/>
      <c r="F276" s="651"/>
      <c r="G276" s="650"/>
      <c r="H276" s="684" t="s">
        <v>403</v>
      </c>
      <c r="I276" s="542" t="n">
        <f aca="false">[2]flamingo!I276+[2]sovata!I276</f>
        <v>0</v>
      </c>
      <c r="J276" s="542" t="n">
        <f aca="false">[2]flamingo!J276+[2]sovata!J276</f>
        <v>0</v>
      </c>
      <c r="K276" s="542" t="n">
        <f aca="false">[2]flamingo!K276+[2]sovata!K276</f>
        <v>0</v>
      </c>
      <c r="L276" s="542" t="n">
        <f aca="false">[2]flamingo!L276+[2]sovata!L276</f>
        <v>0</v>
      </c>
      <c r="M276" s="542" t="n">
        <f aca="false">[2]flamingo!M276+[2]sovata!M276</f>
        <v>0</v>
      </c>
      <c r="N276" s="542" t="n">
        <f aca="false">[2]flamingo!N276+[2]sovata!N276</f>
        <v>0</v>
      </c>
      <c r="O276" s="542" t="n">
        <f aca="false">[2]flamingo!O276+[2]sovata!O276</f>
        <v>0</v>
      </c>
      <c r="P276" s="542" t="n">
        <f aca="false">[2]flamingo!P276+[2]sovata!P276</f>
        <v>0</v>
      </c>
      <c r="Q276" s="542" t="n">
        <f aca="false">[2]flamingo!Q276+[2]sovata!Q276</f>
        <v>0</v>
      </c>
      <c r="R276" s="542" t="n">
        <f aca="false">[2]flamingo!R276+[2]sovata!R276</f>
        <v>0</v>
      </c>
      <c r="S276" s="542" t="n">
        <f aca="false">[2]flamingo!S276+[2]sovata!S276</f>
        <v>0</v>
      </c>
      <c r="T276" s="542" t="n">
        <f aca="false">[2]flamingo!T276+[2]sovata!T276</f>
        <v>0</v>
      </c>
      <c r="U276" s="542" t="n">
        <f aca="false">[2]flamingo!U276+[2]sovata!U276</f>
        <v>0</v>
      </c>
      <c r="V276" s="542" t="n">
        <f aca="false">[2]flamingo!V276+[2]sovata!V276</f>
        <v>0</v>
      </c>
      <c r="W276" s="542" t="n">
        <f aca="false">[2]flamingo!W276+[2]sovata!W276</f>
        <v>0</v>
      </c>
      <c r="X276" s="542" t="n">
        <f aca="false">[2]flamingo!X276+[2]sovata!X276</f>
        <v>0</v>
      </c>
      <c r="Y276" s="542" t="n">
        <f aca="false">[2]flamingo!Y276+[2]sovata!Y276</f>
        <v>0</v>
      </c>
      <c r="AA276" s="690"/>
      <c r="AB276" s="598" t="s">
        <v>403</v>
      </c>
      <c r="AC276" s="542" t="n">
        <f aca="false">[2]flamingo!AC276+[2]sovata!AC276</f>
        <v>0</v>
      </c>
      <c r="AD276" s="542" t="n">
        <f aca="false">[2]flamingo!AD276+[2]sovata!AD276</f>
        <v>0</v>
      </c>
      <c r="AE276" s="542" t="n">
        <f aca="false">[2]flamingo!AE276+[2]sovata!AE276</f>
        <v>0</v>
      </c>
      <c r="AF276" s="542" t="n">
        <f aca="false">[2]flamingo!AF276+[2]sovata!AF276</f>
        <v>0</v>
      </c>
      <c r="AG276" s="542" t="n">
        <f aca="false">[2]flamingo!AG276+[2]sovata!AG276</f>
        <v>0</v>
      </c>
      <c r="AH276" s="542" t="n">
        <f aca="false">[2]flamingo!AH276+[2]sovata!AH276</f>
        <v>0</v>
      </c>
      <c r="AI276" s="542" t="n">
        <f aca="false">[2]flamingo!AI276+[2]sovata!AI276</f>
        <v>0</v>
      </c>
      <c r="AJ276" s="542" t="n">
        <f aca="false">[2]flamingo!AJ276+[2]sovata!AJ276</f>
        <v>0</v>
      </c>
      <c r="AK276" s="542" t="n">
        <f aca="false">[2]flamingo!AK276+[2]sovata!AK276</f>
        <v>0</v>
      </c>
      <c r="AL276" s="542" t="n">
        <f aca="false">[2]flamingo!AL276+[2]sovata!AL276</f>
        <v>0</v>
      </c>
      <c r="AM276" s="542" t="n">
        <f aca="false">[2]flamingo!AM276+[2]sovata!AM276</f>
        <v>0</v>
      </c>
      <c r="AN276" s="542" t="n">
        <f aca="false">[2]flamingo!AN276+[2]sovata!AN276</f>
        <v>0</v>
      </c>
      <c r="AO276" s="542" t="n">
        <f aca="false">[2]flamingo!AO276+[2]sovata!AO276</f>
        <v>0</v>
      </c>
      <c r="AP276" s="542" t="n">
        <f aca="false">[2]flamingo!AP276+[2]sovata!AP276</f>
        <v>0</v>
      </c>
      <c r="AQ276" s="542" t="n">
        <f aca="false">[2]flamingo!AQ276+[2]sovata!AQ276</f>
        <v>0</v>
      </c>
      <c r="AR276" s="542" t="n">
        <f aca="false">[2]flamingo!AR276+[2]sovata!AR276</f>
        <v>0</v>
      </c>
      <c r="AS276" s="542" t="n">
        <f aca="false">[2]flamingo!AS276+[2]sovata!AS276</f>
        <v>0</v>
      </c>
      <c r="AT276" s="545"/>
      <c r="AU276" s="690"/>
      <c r="AV276" s="598" t="s">
        <v>403</v>
      </c>
      <c r="AW276" s="1016" t="n">
        <f aca="false">AX276+AY276+BA276+AZ276</f>
        <v>0</v>
      </c>
      <c r="AX276" s="1037" t="n">
        <f aca="false">BB276+BC276+BD276+BF276</f>
        <v>0</v>
      </c>
      <c r="AY276" s="1037" t="n">
        <f aca="false">BE276+BG276</f>
        <v>0</v>
      </c>
      <c r="AZ276" s="1016" t="n">
        <f aca="false">BH276+BI276+BJ276+BL276</f>
        <v>0</v>
      </c>
      <c r="BA276" s="1017" t="n">
        <f aca="false">BK276+BM276</f>
        <v>0</v>
      </c>
      <c r="BB276" s="1050" t="n">
        <f aca="false">+N276+AH276</f>
        <v>0</v>
      </c>
      <c r="BC276" s="1050" t="n">
        <f aca="false">+O276+AI276</f>
        <v>0</v>
      </c>
      <c r="BD276" s="1050" t="n">
        <f aca="false">+P276+AJ276</f>
        <v>0</v>
      </c>
      <c r="BE276" s="1050" t="n">
        <f aca="false">+Q276+AK276</f>
        <v>0</v>
      </c>
      <c r="BF276" s="1050" t="n">
        <f aca="false">+R276+AL276</f>
        <v>0</v>
      </c>
      <c r="BG276" s="1050" t="n">
        <f aca="false">+S276+AM276</f>
        <v>0</v>
      </c>
      <c r="BH276" s="1050" t="n">
        <f aca="false">+T276+AN276</f>
        <v>0</v>
      </c>
      <c r="BI276" s="1050" t="n">
        <f aca="false">+U276+AO276</f>
        <v>0</v>
      </c>
      <c r="BJ276" s="1050" t="n">
        <f aca="false">+V276+AP276</f>
        <v>0</v>
      </c>
      <c r="BK276" s="1050" t="n">
        <f aca="false">+W276+AQ276</f>
        <v>0</v>
      </c>
      <c r="BL276" s="1050" t="n">
        <f aca="false">+X276+AR276</f>
        <v>0</v>
      </c>
      <c r="BM276" s="1050" t="n">
        <f aca="false">+Y276+AS276</f>
        <v>0</v>
      </c>
      <c r="BO276" s="690"/>
    </row>
    <row r="277" s="545" customFormat="true" ht="15.75" hidden="true" customHeight="true" outlineLevel="0" collapsed="false">
      <c r="A277" s="691"/>
      <c r="B277" s="692"/>
      <c r="C277" s="692"/>
      <c r="D277" s="693"/>
      <c r="E277" s="693"/>
      <c r="F277" s="692"/>
      <c r="G277" s="543"/>
      <c r="H277" s="544"/>
      <c r="I277" s="542" t="n">
        <f aca="false">[2]flamingo!I277+[2]sovata!I277</f>
        <v>0</v>
      </c>
      <c r="J277" s="542" t="n">
        <f aca="false">[2]flamingo!J277+[2]sovata!J277</f>
        <v>0</v>
      </c>
      <c r="K277" s="542" t="n">
        <f aca="false">[2]flamingo!K277+[2]sovata!K277</f>
        <v>0</v>
      </c>
      <c r="L277" s="542" t="n">
        <f aca="false">[2]flamingo!L277+[2]sovata!L277</f>
        <v>0</v>
      </c>
      <c r="M277" s="542" t="n">
        <f aca="false">[2]flamingo!M277+[2]sovata!M277</f>
        <v>0</v>
      </c>
      <c r="N277" s="542" t="n">
        <f aca="false">[2]flamingo!N277+[2]sovata!N277</f>
        <v>0</v>
      </c>
      <c r="O277" s="542" t="n">
        <f aca="false">[2]flamingo!O277+[2]sovata!O277</f>
        <v>0</v>
      </c>
      <c r="P277" s="542" t="n">
        <f aca="false">[2]flamingo!P277+[2]sovata!P277</f>
        <v>0</v>
      </c>
      <c r="Q277" s="542" t="n">
        <f aca="false">[2]flamingo!Q277+[2]sovata!Q277</f>
        <v>0</v>
      </c>
      <c r="R277" s="542" t="n">
        <f aca="false">[2]flamingo!R277+[2]sovata!R277</f>
        <v>0</v>
      </c>
      <c r="S277" s="542" t="n">
        <f aca="false">[2]flamingo!S277+[2]sovata!S277</f>
        <v>0</v>
      </c>
      <c r="T277" s="542" t="n">
        <f aca="false">[2]flamingo!T277+[2]sovata!T277</f>
        <v>0</v>
      </c>
      <c r="U277" s="542" t="n">
        <f aca="false">[2]flamingo!U277+[2]sovata!U277</f>
        <v>0</v>
      </c>
      <c r="V277" s="542" t="n">
        <f aca="false">[2]flamingo!V277+[2]sovata!V277</f>
        <v>0</v>
      </c>
      <c r="W277" s="542" t="n">
        <f aca="false">[2]flamingo!W277+[2]sovata!W277</f>
        <v>0</v>
      </c>
      <c r="X277" s="542" t="n">
        <f aca="false">[2]flamingo!X277+[2]sovata!X277</f>
        <v>0</v>
      </c>
      <c r="Y277" s="542" t="n">
        <f aca="false">[2]flamingo!Y277+[2]sovata!Y277</f>
        <v>0</v>
      </c>
      <c r="AA277" s="694"/>
      <c r="AB277" s="695"/>
      <c r="AC277" s="542" t="n">
        <f aca="false">[2]flamingo!AC277+[2]sovata!AC277</f>
        <v>0</v>
      </c>
      <c r="AD277" s="542" t="n">
        <f aca="false">[2]flamingo!AD277+[2]sovata!AD277</f>
        <v>0</v>
      </c>
      <c r="AE277" s="542" t="n">
        <f aca="false">[2]flamingo!AE277+[2]sovata!AE277</f>
        <v>0</v>
      </c>
      <c r="AF277" s="542" t="n">
        <f aca="false">[2]flamingo!AF277+[2]sovata!AF277</f>
        <v>0</v>
      </c>
      <c r="AG277" s="542" t="n">
        <f aca="false">[2]flamingo!AG277+[2]sovata!AG277</f>
        <v>0</v>
      </c>
      <c r="AH277" s="542" t="n">
        <f aca="false">[2]flamingo!AH277+[2]sovata!AH277</f>
        <v>0</v>
      </c>
      <c r="AI277" s="542" t="n">
        <f aca="false">[2]flamingo!AI277+[2]sovata!AI277</f>
        <v>0</v>
      </c>
      <c r="AJ277" s="542" t="n">
        <f aca="false">[2]flamingo!AJ277+[2]sovata!AJ277</f>
        <v>0</v>
      </c>
      <c r="AK277" s="542" t="n">
        <f aca="false">[2]flamingo!AK277+[2]sovata!AK277</f>
        <v>0</v>
      </c>
      <c r="AL277" s="542" t="n">
        <f aca="false">[2]flamingo!AL277+[2]sovata!AL277</f>
        <v>0</v>
      </c>
      <c r="AM277" s="542" t="n">
        <f aca="false">[2]flamingo!AM277+[2]sovata!AM277</f>
        <v>0</v>
      </c>
      <c r="AN277" s="542" t="n">
        <f aca="false">[2]flamingo!AN277+[2]sovata!AN277</f>
        <v>0</v>
      </c>
      <c r="AO277" s="542" t="n">
        <f aca="false">[2]flamingo!AO277+[2]sovata!AO277</f>
        <v>0</v>
      </c>
      <c r="AP277" s="542" t="n">
        <f aca="false">[2]flamingo!AP277+[2]sovata!AP277</f>
        <v>0</v>
      </c>
      <c r="AQ277" s="542" t="n">
        <f aca="false">[2]flamingo!AQ277+[2]sovata!AQ277</f>
        <v>0</v>
      </c>
      <c r="AR277" s="542" t="n">
        <f aca="false">[2]flamingo!AR277+[2]sovata!AR277</f>
        <v>0</v>
      </c>
      <c r="AS277" s="542" t="n">
        <f aca="false">[2]flamingo!AS277+[2]sovata!AS277</f>
        <v>0</v>
      </c>
      <c r="AU277" s="694"/>
      <c r="AV277" s="695"/>
      <c r="AW277" s="1020"/>
      <c r="AX277" s="1020"/>
      <c r="AY277" s="1020"/>
      <c r="AZ277" s="1020"/>
      <c r="BA277" s="1021"/>
      <c r="BB277" s="1022"/>
      <c r="BC277" s="1020"/>
      <c r="BD277" s="1020"/>
      <c r="BE277" s="1020"/>
      <c r="BF277" s="1020"/>
      <c r="BG277" s="1021"/>
      <c r="BH277" s="985"/>
      <c r="BI277" s="983"/>
      <c r="BJ277" s="983"/>
      <c r="BK277" s="983"/>
      <c r="BL277" s="983"/>
      <c r="BM277" s="989"/>
      <c r="BO277" s="694"/>
    </row>
    <row r="278" s="545" customFormat="true" ht="17.25" hidden="true" customHeight="true" outlineLevel="0" collapsed="false">
      <c r="A278" s="691"/>
      <c r="B278" s="692"/>
      <c r="C278" s="696"/>
      <c r="D278" s="696"/>
      <c r="E278" s="696"/>
      <c r="F278" s="696"/>
      <c r="G278" s="577"/>
      <c r="H278" s="607" t="s">
        <v>402</v>
      </c>
      <c r="I278" s="542" t="n">
        <f aca="false">[2]flamingo!I278+[2]sovata!I278</f>
        <v>0</v>
      </c>
      <c r="J278" s="542" t="n">
        <f aca="false">[2]flamingo!J278+[2]sovata!J278</f>
        <v>0</v>
      </c>
      <c r="K278" s="542" t="n">
        <f aca="false">[2]flamingo!K278+[2]sovata!K278</f>
        <v>0</v>
      </c>
      <c r="L278" s="542" t="n">
        <f aca="false">[2]flamingo!L278+[2]sovata!L278</f>
        <v>0</v>
      </c>
      <c r="M278" s="542" t="n">
        <f aca="false">[2]flamingo!M278+[2]sovata!M278</f>
        <v>0</v>
      </c>
      <c r="N278" s="542" t="n">
        <f aca="false">[2]flamingo!N278+[2]sovata!N278</f>
        <v>0</v>
      </c>
      <c r="O278" s="542" t="n">
        <f aca="false">[2]flamingo!O278+[2]sovata!O278</f>
        <v>0</v>
      </c>
      <c r="P278" s="542" t="n">
        <f aca="false">[2]flamingo!P278+[2]sovata!P278</f>
        <v>0</v>
      </c>
      <c r="Q278" s="542" t="n">
        <f aca="false">[2]flamingo!Q278+[2]sovata!Q278</f>
        <v>0</v>
      </c>
      <c r="R278" s="542" t="n">
        <f aca="false">[2]flamingo!R278+[2]sovata!R278</f>
        <v>0</v>
      </c>
      <c r="S278" s="542" t="n">
        <f aca="false">[2]flamingo!S278+[2]sovata!S278</f>
        <v>0</v>
      </c>
      <c r="T278" s="542" t="n">
        <f aca="false">[2]flamingo!T278+[2]sovata!T278</f>
        <v>0</v>
      </c>
      <c r="U278" s="542" t="n">
        <f aca="false">[2]flamingo!U278+[2]sovata!U278</f>
        <v>0</v>
      </c>
      <c r="V278" s="542" t="n">
        <f aca="false">[2]flamingo!V278+[2]sovata!V278</f>
        <v>0</v>
      </c>
      <c r="W278" s="542" t="n">
        <f aca="false">[2]flamingo!W278+[2]sovata!W278</f>
        <v>0</v>
      </c>
      <c r="X278" s="542" t="n">
        <f aca="false">[2]flamingo!X278+[2]sovata!X278</f>
        <v>0</v>
      </c>
      <c r="Y278" s="542" t="n">
        <f aca="false">[2]flamingo!Y278+[2]sovata!Y278</f>
        <v>0</v>
      </c>
      <c r="AA278" s="577"/>
      <c r="AB278" s="607" t="s">
        <v>402</v>
      </c>
      <c r="AC278" s="542" t="n">
        <f aca="false">[2]flamingo!AC278+[2]sovata!AC278</f>
        <v>0</v>
      </c>
      <c r="AD278" s="542" t="n">
        <f aca="false">[2]flamingo!AD278+[2]sovata!AD278</f>
        <v>0</v>
      </c>
      <c r="AE278" s="542" t="n">
        <f aca="false">[2]flamingo!AE278+[2]sovata!AE278</f>
        <v>0</v>
      </c>
      <c r="AF278" s="542" t="n">
        <f aca="false">[2]flamingo!AF278+[2]sovata!AF278</f>
        <v>0</v>
      </c>
      <c r="AG278" s="542" t="n">
        <f aca="false">[2]flamingo!AG278+[2]sovata!AG278</f>
        <v>0</v>
      </c>
      <c r="AH278" s="542" t="n">
        <f aca="false">[2]flamingo!AH278+[2]sovata!AH278</f>
        <v>0</v>
      </c>
      <c r="AI278" s="542" t="n">
        <f aca="false">[2]flamingo!AI278+[2]sovata!AI278</f>
        <v>0</v>
      </c>
      <c r="AJ278" s="542" t="n">
        <f aca="false">[2]flamingo!AJ278+[2]sovata!AJ278</f>
        <v>0</v>
      </c>
      <c r="AK278" s="542" t="n">
        <f aca="false">[2]flamingo!AK278+[2]sovata!AK278</f>
        <v>0</v>
      </c>
      <c r="AL278" s="542" t="n">
        <f aca="false">[2]flamingo!AL278+[2]sovata!AL278</f>
        <v>0</v>
      </c>
      <c r="AM278" s="542" t="n">
        <f aca="false">[2]flamingo!AM278+[2]sovata!AM278</f>
        <v>0</v>
      </c>
      <c r="AN278" s="542" t="n">
        <f aca="false">[2]flamingo!AN278+[2]sovata!AN278</f>
        <v>0</v>
      </c>
      <c r="AO278" s="542" t="n">
        <f aca="false">[2]flamingo!AO278+[2]sovata!AO278</f>
        <v>0</v>
      </c>
      <c r="AP278" s="542" t="n">
        <f aca="false">[2]flamingo!AP278+[2]sovata!AP278</f>
        <v>0</v>
      </c>
      <c r="AQ278" s="542" t="n">
        <f aca="false">[2]flamingo!AQ278+[2]sovata!AQ278</f>
        <v>0</v>
      </c>
      <c r="AR278" s="542" t="n">
        <f aca="false">[2]flamingo!AR278+[2]sovata!AR278</f>
        <v>0</v>
      </c>
      <c r="AS278" s="542" t="n">
        <f aca="false">[2]flamingo!AS278+[2]sovata!AS278</f>
        <v>0</v>
      </c>
      <c r="AU278" s="577"/>
      <c r="AV278" s="607" t="s">
        <v>402</v>
      </c>
      <c r="AW278" s="983" t="n">
        <f aca="false">AX278+AZ278</f>
        <v>0</v>
      </c>
      <c r="AX278" s="983" t="n">
        <f aca="false">AX288+AX280+AX296</f>
        <v>0</v>
      </c>
      <c r="AY278" s="983" t="n">
        <f aca="false">AY288+AY280+AY296</f>
        <v>0</v>
      </c>
      <c r="AZ278" s="983" t="n">
        <f aca="false">AZ288+AZ280+AZ296</f>
        <v>0</v>
      </c>
      <c r="BA278" s="986" t="n">
        <f aca="false">BA288+BA280+BA296</f>
        <v>0</v>
      </c>
      <c r="BB278" s="985" t="n">
        <f aca="false">BB288+BB280+BB296</f>
        <v>0</v>
      </c>
      <c r="BC278" s="983" t="n">
        <f aca="false">BC288+BC280+BC296</f>
        <v>0</v>
      </c>
      <c r="BD278" s="983" t="n">
        <f aca="false">BD288+BD280+BD296</f>
        <v>0</v>
      </c>
      <c r="BE278" s="983" t="n">
        <f aca="false">BE288+BE280+BE296</f>
        <v>0</v>
      </c>
      <c r="BF278" s="983" t="n">
        <f aca="false">BF288+BF280+BF296</f>
        <v>0</v>
      </c>
      <c r="BG278" s="986" t="n">
        <f aca="false">BG288+BG280+BG296</f>
        <v>0</v>
      </c>
      <c r="BH278" s="985" t="n">
        <f aca="false">BH288+BH280+BH296</f>
        <v>0</v>
      </c>
      <c r="BI278" s="983" t="n">
        <f aca="false">BI288+BI280+BI296</f>
        <v>0</v>
      </c>
      <c r="BJ278" s="983" t="n">
        <f aca="false">BJ288+BJ280+BJ296</f>
        <v>0</v>
      </c>
      <c r="BK278" s="983" t="n">
        <f aca="false">BK288+BK280+BK296</f>
        <v>0</v>
      </c>
      <c r="BL278" s="983" t="n">
        <f aca="false">BL288+BL280+BL296</f>
        <v>0</v>
      </c>
      <c r="BM278" s="989" t="n">
        <f aca="false">BM288+BM280</f>
        <v>0</v>
      </c>
      <c r="BO278" s="577"/>
    </row>
    <row r="279" s="545" customFormat="true" ht="15" hidden="true" customHeight="true" outlineLevel="0" collapsed="false">
      <c r="A279" s="691"/>
      <c r="B279" s="692"/>
      <c r="C279" s="696"/>
      <c r="D279" s="696"/>
      <c r="E279" s="696"/>
      <c r="F279" s="696"/>
      <c r="G279" s="577"/>
      <c r="H279" s="607" t="s">
        <v>403</v>
      </c>
      <c r="I279" s="542" t="n">
        <f aca="false">[2]flamingo!I279+[2]sovata!I279</f>
        <v>0</v>
      </c>
      <c r="J279" s="542" t="n">
        <f aca="false">[2]flamingo!J279+[2]sovata!J279</f>
        <v>0</v>
      </c>
      <c r="K279" s="542" t="n">
        <f aca="false">[2]flamingo!K279+[2]sovata!K279</f>
        <v>0</v>
      </c>
      <c r="L279" s="542" t="n">
        <f aca="false">[2]flamingo!L279+[2]sovata!L279</f>
        <v>0</v>
      </c>
      <c r="M279" s="542" t="n">
        <f aca="false">[2]flamingo!M279+[2]sovata!M279</f>
        <v>0</v>
      </c>
      <c r="N279" s="542" t="n">
        <f aca="false">[2]flamingo!N279+[2]sovata!N279</f>
        <v>0</v>
      </c>
      <c r="O279" s="542" t="n">
        <f aca="false">[2]flamingo!O279+[2]sovata!O279</f>
        <v>0</v>
      </c>
      <c r="P279" s="542" t="n">
        <f aca="false">[2]flamingo!P279+[2]sovata!P279</f>
        <v>0</v>
      </c>
      <c r="Q279" s="542" t="n">
        <f aca="false">[2]flamingo!Q279+[2]sovata!Q279</f>
        <v>0</v>
      </c>
      <c r="R279" s="542" t="n">
        <f aca="false">[2]flamingo!R279+[2]sovata!R279</f>
        <v>0</v>
      </c>
      <c r="S279" s="542" t="n">
        <f aca="false">[2]flamingo!S279+[2]sovata!S279</f>
        <v>0</v>
      </c>
      <c r="T279" s="542" t="n">
        <f aca="false">[2]flamingo!T279+[2]sovata!T279</f>
        <v>0</v>
      </c>
      <c r="U279" s="542" t="n">
        <f aca="false">[2]flamingo!U279+[2]sovata!U279</f>
        <v>0</v>
      </c>
      <c r="V279" s="542" t="n">
        <f aca="false">[2]flamingo!V279+[2]sovata!V279</f>
        <v>0</v>
      </c>
      <c r="W279" s="542" t="n">
        <f aca="false">[2]flamingo!W279+[2]sovata!W279</f>
        <v>0</v>
      </c>
      <c r="X279" s="542" t="n">
        <f aca="false">[2]flamingo!X279+[2]sovata!X279</f>
        <v>0</v>
      </c>
      <c r="Y279" s="542" t="n">
        <f aca="false">[2]flamingo!Y279+[2]sovata!Y279</f>
        <v>0</v>
      </c>
      <c r="AA279" s="577"/>
      <c r="AB279" s="607" t="s">
        <v>403</v>
      </c>
      <c r="AC279" s="542" t="n">
        <f aca="false">[2]flamingo!AC279+[2]sovata!AC279</f>
        <v>0</v>
      </c>
      <c r="AD279" s="542" t="n">
        <f aca="false">[2]flamingo!AD279+[2]sovata!AD279</f>
        <v>0</v>
      </c>
      <c r="AE279" s="542" t="n">
        <f aca="false">[2]flamingo!AE279+[2]sovata!AE279</f>
        <v>0</v>
      </c>
      <c r="AF279" s="542" t="n">
        <f aca="false">[2]flamingo!AF279+[2]sovata!AF279</f>
        <v>0</v>
      </c>
      <c r="AG279" s="542" t="n">
        <f aca="false">[2]flamingo!AG279+[2]sovata!AG279</f>
        <v>0</v>
      </c>
      <c r="AH279" s="542" t="n">
        <f aca="false">[2]flamingo!AH279+[2]sovata!AH279</f>
        <v>0</v>
      </c>
      <c r="AI279" s="542" t="n">
        <f aca="false">[2]flamingo!AI279+[2]sovata!AI279</f>
        <v>0</v>
      </c>
      <c r="AJ279" s="542" t="n">
        <f aca="false">[2]flamingo!AJ279+[2]sovata!AJ279</f>
        <v>0</v>
      </c>
      <c r="AK279" s="542" t="n">
        <f aca="false">[2]flamingo!AK279+[2]sovata!AK279</f>
        <v>0</v>
      </c>
      <c r="AL279" s="542" t="n">
        <f aca="false">[2]flamingo!AL279+[2]sovata!AL279</f>
        <v>0</v>
      </c>
      <c r="AM279" s="542" t="n">
        <f aca="false">[2]flamingo!AM279+[2]sovata!AM279</f>
        <v>0</v>
      </c>
      <c r="AN279" s="542" t="n">
        <f aca="false">[2]flamingo!AN279+[2]sovata!AN279</f>
        <v>0</v>
      </c>
      <c r="AO279" s="542" t="n">
        <f aca="false">[2]flamingo!AO279+[2]sovata!AO279</f>
        <v>0</v>
      </c>
      <c r="AP279" s="542" t="n">
        <f aca="false">[2]flamingo!AP279+[2]sovata!AP279</f>
        <v>0</v>
      </c>
      <c r="AQ279" s="542" t="n">
        <f aca="false">[2]flamingo!AQ279+[2]sovata!AQ279</f>
        <v>0</v>
      </c>
      <c r="AR279" s="542" t="n">
        <f aca="false">[2]flamingo!AR279+[2]sovata!AR279</f>
        <v>0</v>
      </c>
      <c r="AS279" s="542" t="n">
        <f aca="false">[2]flamingo!AS279+[2]sovata!AS279</f>
        <v>0</v>
      </c>
      <c r="AU279" s="577"/>
      <c r="AV279" s="607" t="s">
        <v>403</v>
      </c>
      <c r="AW279" s="983" t="n">
        <f aca="false">AX279+AY279+BA279+AZ279</f>
        <v>0</v>
      </c>
      <c r="AX279" s="983" t="n">
        <f aca="false">AX281+AX289+AX297</f>
        <v>0</v>
      </c>
      <c r="AY279" s="983" t="n">
        <f aca="false">AY281+AY289+AY297</f>
        <v>0</v>
      </c>
      <c r="AZ279" s="983" t="n">
        <f aca="false">AZ281+AZ289+AZ297</f>
        <v>0</v>
      </c>
      <c r="BA279" s="986" t="n">
        <f aca="false">BA281+BA289+BA297</f>
        <v>0</v>
      </c>
      <c r="BB279" s="985" t="n">
        <f aca="false">BB281+BB289+BB297</f>
        <v>0</v>
      </c>
      <c r="BC279" s="983" t="n">
        <f aca="false">BC281+BC289+BC297</f>
        <v>0</v>
      </c>
      <c r="BD279" s="983" t="n">
        <f aca="false">BD281+BD289+BD297</f>
        <v>0</v>
      </c>
      <c r="BE279" s="983" t="n">
        <f aca="false">BE281+BE289+BE297</f>
        <v>0</v>
      </c>
      <c r="BF279" s="983" t="n">
        <f aca="false">BF281+BF289+BF297</f>
        <v>0</v>
      </c>
      <c r="BG279" s="986" t="n">
        <f aca="false">BG281+BG289+BG297</f>
        <v>0</v>
      </c>
      <c r="BH279" s="985" t="n">
        <f aca="false">BH281+BH289+BH297</f>
        <v>0</v>
      </c>
      <c r="BI279" s="983" t="n">
        <f aca="false">BI281+BI289+BI297</f>
        <v>0</v>
      </c>
      <c r="BJ279" s="983" t="n">
        <f aca="false">BJ281+BJ289+BJ297</f>
        <v>0</v>
      </c>
      <c r="BK279" s="983" t="n">
        <f aca="false">BK281+BK289+BK297</f>
        <v>0</v>
      </c>
      <c r="BL279" s="983" t="n">
        <f aca="false">BL281+BL289+BL297</f>
        <v>0</v>
      </c>
      <c r="BM279" s="989" t="n">
        <f aca="false">BM281+BM289</f>
        <v>0</v>
      </c>
      <c r="BO279" s="577"/>
    </row>
    <row r="280" s="545" customFormat="true" ht="14.25" hidden="true" customHeight="true" outlineLevel="0" collapsed="false">
      <c r="A280" s="691"/>
      <c r="B280" s="692"/>
      <c r="C280" s="696"/>
      <c r="D280" s="696"/>
      <c r="E280" s="696"/>
      <c r="F280" s="696"/>
      <c r="G280" s="610"/>
      <c r="H280" s="607" t="s">
        <v>402</v>
      </c>
      <c r="I280" s="542" t="n">
        <f aca="false">[2]flamingo!I280+[2]sovata!I280</f>
        <v>0</v>
      </c>
      <c r="J280" s="542" t="n">
        <f aca="false">[2]flamingo!J280+[2]sovata!J280</f>
        <v>0</v>
      </c>
      <c r="K280" s="542" t="n">
        <f aca="false">[2]flamingo!K280+[2]sovata!K280</f>
        <v>0</v>
      </c>
      <c r="L280" s="542" t="n">
        <f aca="false">[2]flamingo!L280+[2]sovata!L280</f>
        <v>0</v>
      </c>
      <c r="M280" s="542" t="n">
        <f aca="false">[2]flamingo!M280+[2]sovata!M280</f>
        <v>0</v>
      </c>
      <c r="N280" s="542" t="n">
        <f aca="false">[2]flamingo!N280+[2]sovata!N280</f>
        <v>0</v>
      </c>
      <c r="O280" s="542" t="n">
        <f aca="false">[2]flamingo!O280+[2]sovata!O280</f>
        <v>0</v>
      </c>
      <c r="P280" s="542" t="n">
        <f aca="false">[2]flamingo!P280+[2]sovata!P280</f>
        <v>0</v>
      </c>
      <c r="Q280" s="542" t="n">
        <f aca="false">[2]flamingo!Q280+[2]sovata!Q280</f>
        <v>0</v>
      </c>
      <c r="R280" s="542" t="n">
        <f aca="false">[2]flamingo!R280+[2]sovata!R280</f>
        <v>0</v>
      </c>
      <c r="S280" s="542" t="n">
        <f aca="false">[2]flamingo!S280+[2]sovata!S280</f>
        <v>0</v>
      </c>
      <c r="T280" s="542" t="n">
        <f aca="false">[2]flamingo!T280+[2]sovata!T280</f>
        <v>0</v>
      </c>
      <c r="U280" s="542" t="n">
        <f aca="false">[2]flamingo!U280+[2]sovata!U280</f>
        <v>0</v>
      </c>
      <c r="V280" s="542" t="n">
        <f aca="false">[2]flamingo!V280+[2]sovata!V280</f>
        <v>0</v>
      </c>
      <c r="W280" s="542" t="n">
        <f aca="false">[2]flamingo!W280+[2]sovata!W280</f>
        <v>0</v>
      </c>
      <c r="X280" s="542" t="n">
        <f aca="false">[2]flamingo!X280+[2]sovata!X280</f>
        <v>0</v>
      </c>
      <c r="Y280" s="542" t="n">
        <f aca="false">[2]flamingo!Y280+[2]sovata!Y280</f>
        <v>0</v>
      </c>
      <c r="AA280" s="610"/>
      <c r="AB280" s="607" t="s">
        <v>402</v>
      </c>
      <c r="AC280" s="542" t="n">
        <f aca="false">[2]flamingo!AC280+[2]sovata!AC280</f>
        <v>0</v>
      </c>
      <c r="AD280" s="542" t="n">
        <f aca="false">[2]flamingo!AD280+[2]sovata!AD280</f>
        <v>0</v>
      </c>
      <c r="AE280" s="542" t="n">
        <f aca="false">[2]flamingo!AE280+[2]sovata!AE280</f>
        <v>0</v>
      </c>
      <c r="AF280" s="542" t="n">
        <f aca="false">[2]flamingo!AF280+[2]sovata!AF280</f>
        <v>0</v>
      </c>
      <c r="AG280" s="542" t="n">
        <f aca="false">[2]flamingo!AG280+[2]sovata!AG280</f>
        <v>0</v>
      </c>
      <c r="AH280" s="542" t="n">
        <f aca="false">[2]flamingo!AH280+[2]sovata!AH280</f>
        <v>0</v>
      </c>
      <c r="AI280" s="542" t="n">
        <f aca="false">[2]flamingo!AI280+[2]sovata!AI280</f>
        <v>0</v>
      </c>
      <c r="AJ280" s="542" t="n">
        <f aca="false">[2]flamingo!AJ280+[2]sovata!AJ280</f>
        <v>0</v>
      </c>
      <c r="AK280" s="542" t="n">
        <f aca="false">[2]flamingo!AK280+[2]sovata!AK280</f>
        <v>0</v>
      </c>
      <c r="AL280" s="542" t="n">
        <f aca="false">[2]flamingo!AL280+[2]sovata!AL280</f>
        <v>0</v>
      </c>
      <c r="AM280" s="542" t="n">
        <f aca="false">[2]flamingo!AM280+[2]sovata!AM280</f>
        <v>0</v>
      </c>
      <c r="AN280" s="542" t="n">
        <f aca="false">[2]flamingo!AN280+[2]sovata!AN280</f>
        <v>0</v>
      </c>
      <c r="AO280" s="542" t="n">
        <f aca="false">[2]flamingo!AO280+[2]sovata!AO280</f>
        <v>0</v>
      </c>
      <c r="AP280" s="542" t="n">
        <f aca="false">[2]flamingo!AP280+[2]sovata!AP280</f>
        <v>0</v>
      </c>
      <c r="AQ280" s="542" t="n">
        <f aca="false">[2]flamingo!AQ280+[2]sovata!AQ280</f>
        <v>0</v>
      </c>
      <c r="AR280" s="542" t="n">
        <f aca="false">[2]flamingo!AR280+[2]sovata!AR280</f>
        <v>0</v>
      </c>
      <c r="AS280" s="542" t="n">
        <f aca="false">[2]flamingo!AS280+[2]sovata!AS280</f>
        <v>0</v>
      </c>
      <c r="AU280" s="610"/>
      <c r="AV280" s="607" t="s">
        <v>402</v>
      </c>
      <c r="AW280" s="983" t="n">
        <f aca="false">AX280+AY280+AZ280+BA280</f>
        <v>0</v>
      </c>
      <c r="AX280" s="983" t="n">
        <f aca="false">AX282+AX284+AX286</f>
        <v>0</v>
      </c>
      <c r="AY280" s="983" t="n">
        <f aca="false">AY282+AY284+AY286</f>
        <v>0</v>
      </c>
      <c r="AZ280" s="983" t="n">
        <f aca="false">AZ282+AZ284+AZ286</f>
        <v>0</v>
      </c>
      <c r="BA280" s="986" t="n">
        <f aca="false">BA282+BA284+BA286</f>
        <v>0</v>
      </c>
      <c r="BB280" s="985" t="n">
        <f aca="false">BB282+BB284+BB286</f>
        <v>0</v>
      </c>
      <c r="BC280" s="983" t="n">
        <f aca="false">BC282+BC284+BC286</f>
        <v>0</v>
      </c>
      <c r="BD280" s="983" t="n">
        <f aca="false">BD282+BD284+BD286</f>
        <v>0</v>
      </c>
      <c r="BE280" s="983" t="n">
        <f aca="false">BE282+BE284+BE286</f>
        <v>0</v>
      </c>
      <c r="BF280" s="983" t="n">
        <f aca="false">BF282+BF284+BF286</f>
        <v>0</v>
      </c>
      <c r="BG280" s="986" t="n">
        <f aca="false">BG282+BG284+BG286</f>
        <v>0</v>
      </c>
      <c r="BH280" s="985" t="n">
        <f aca="false">BH282+BH284+BH286</f>
        <v>0</v>
      </c>
      <c r="BI280" s="983" t="n">
        <f aca="false">BI282+BI284+BI286</f>
        <v>0</v>
      </c>
      <c r="BJ280" s="983" t="n">
        <f aca="false">BJ282+BJ284+BJ286</f>
        <v>0</v>
      </c>
      <c r="BK280" s="983" t="n">
        <f aca="false">BK282+BK284+BK286</f>
        <v>0</v>
      </c>
      <c r="BL280" s="983" t="n">
        <f aca="false">BL282+BL284+BL286</f>
        <v>0</v>
      </c>
      <c r="BM280" s="989" t="n">
        <f aca="false">BM282+BM284+BM286</f>
        <v>0</v>
      </c>
      <c r="BO280" s="610"/>
    </row>
    <row r="281" s="545" customFormat="true" ht="15" hidden="true" customHeight="true" outlineLevel="0" collapsed="false">
      <c r="A281" s="691"/>
      <c r="B281" s="692"/>
      <c r="C281" s="696"/>
      <c r="D281" s="696"/>
      <c r="E281" s="696"/>
      <c r="F281" s="696"/>
      <c r="G281" s="610"/>
      <c r="H281" s="607" t="s">
        <v>403</v>
      </c>
      <c r="I281" s="542" t="n">
        <f aca="false">[2]flamingo!I281+[2]sovata!I281</f>
        <v>0</v>
      </c>
      <c r="J281" s="542" t="n">
        <f aca="false">[2]flamingo!J281+[2]sovata!J281</f>
        <v>0</v>
      </c>
      <c r="K281" s="542" t="n">
        <f aca="false">[2]flamingo!K281+[2]sovata!K281</f>
        <v>0</v>
      </c>
      <c r="L281" s="542" t="n">
        <f aca="false">[2]flamingo!L281+[2]sovata!L281</f>
        <v>0</v>
      </c>
      <c r="M281" s="542" t="n">
        <f aca="false">[2]flamingo!M281+[2]sovata!M281</f>
        <v>0</v>
      </c>
      <c r="N281" s="542" t="n">
        <f aca="false">[2]flamingo!N281+[2]sovata!N281</f>
        <v>0</v>
      </c>
      <c r="O281" s="542" t="n">
        <f aca="false">[2]flamingo!O281+[2]sovata!O281</f>
        <v>0</v>
      </c>
      <c r="P281" s="542" t="n">
        <f aca="false">[2]flamingo!P281+[2]sovata!P281</f>
        <v>0</v>
      </c>
      <c r="Q281" s="542" t="n">
        <f aca="false">[2]flamingo!Q281+[2]sovata!Q281</f>
        <v>0</v>
      </c>
      <c r="R281" s="542" t="n">
        <f aca="false">[2]flamingo!R281+[2]sovata!R281</f>
        <v>0</v>
      </c>
      <c r="S281" s="542" t="n">
        <f aca="false">[2]flamingo!S281+[2]sovata!S281</f>
        <v>0</v>
      </c>
      <c r="T281" s="542" t="n">
        <f aca="false">[2]flamingo!T281+[2]sovata!T281</f>
        <v>0</v>
      </c>
      <c r="U281" s="542" t="n">
        <f aca="false">[2]flamingo!U281+[2]sovata!U281</f>
        <v>0</v>
      </c>
      <c r="V281" s="542" t="n">
        <f aca="false">[2]flamingo!V281+[2]sovata!V281</f>
        <v>0</v>
      </c>
      <c r="W281" s="542" t="n">
        <f aca="false">[2]flamingo!W281+[2]sovata!W281</f>
        <v>0</v>
      </c>
      <c r="X281" s="542" t="n">
        <f aca="false">[2]flamingo!X281+[2]sovata!X281</f>
        <v>0</v>
      </c>
      <c r="Y281" s="542" t="n">
        <f aca="false">[2]flamingo!Y281+[2]sovata!Y281</f>
        <v>0</v>
      </c>
      <c r="AA281" s="610"/>
      <c r="AB281" s="607" t="s">
        <v>403</v>
      </c>
      <c r="AC281" s="542" t="n">
        <f aca="false">[2]flamingo!AC281+[2]sovata!AC281</f>
        <v>0</v>
      </c>
      <c r="AD281" s="542" t="n">
        <f aca="false">[2]flamingo!AD281+[2]sovata!AD281</f>
        <v>0</v>
      </c>
      <c r="AE281" s="542" t="n">
        <f aca="false">[2]flamingo!AE281+[2]sovata!AE281</f>
        <v>0</v>
      </c>
      <c r="AF281" s="542" t="n">
        <f aca="false">[2]flamingo!AF281+[2]sovata!AF281</f>
        <v>0</v>
      </c>
      <c r="AG281" s="542" t="n">
        <f aca="false">[2]flamingo!AG281+[2]sovata!AG281</f>
        <v>0</v>
      </c>
      <c r="AH281" s="542" t="n">
        <f aca="false">[2]flamingo!AH281+[2]sovata!AH281</f>
        <v>0</v>
      </c>
      <c r="AI281" s="542" t="n">
        <f aca="false">[2]flamingo!AI281+[2]sovata!AI281</f>
        <v>0</v>
      </c>
      <c r="AJ281" s="542" t="n">
        <f aca="false">[2]flamingo!AJ281+[2]sovata!AJ281</f>
        <v>0</v>
      </c>
      <c r="AK281" s="542" t="n">
        <f aca="false">[2]flamingo!AK281+[2]sovata!AK281</f>
        <v>0</v>
      </c>
      <c r="AL281" s="542" t="n">
        <f aca="false">[2]flamingo!AL281+[2]sovata!AL281</f>
        <v>0</v>
      </c>
      <c r="AM281" s="542" t="n">
        <f aca="false">[2]flamingo!AM281+[2]sovata!AM281</f>
        <v>0</v>
      </c>
      <c r="AN281" s="542" t="n">
        <f aca="false">[2]flamingo!AN281+[2]sovata!AN281</f>
        <v>0</v>
      </c>
      <c r="AO281" s="542" t="n">
        <f aca="false">[2]flamingo!AO281+[2]sovata!AO281</f>
        <v>0</v>
      </c>
      <c r="AP281" s="542" t="n">
        <f aca="false">[2]flamingo!AP281+[2]sovata!AP281</f>
        <v>0</v>
      </c>
      <c r="AQ281" s="542" t="n">
        <f aca="false">[2]flamingo!AQ281+[2]sovata!AQ281</f>
        <v>0</v>
      </c>
      <c r="AR281" s="542" t="n">
        <f aca="false">[2]flamingo!AR281+[2]sovata!AR281</f>
        <v>0</v>
      </c>
      <c r="AS281" s="542" t="n">
        <f aca="false">[2]flamingo!AS281+[2]sovata!AS281</f>
        <v>0</v>
      </c>
      <c r="AU281" s="610"/>
      <c r="AV281" s="607" t="s">
        <v>403</v>
      </c>
      <c r="AW281" s="983" t="n">
        <f aca="false">AX281+AY281+BA281+AZ281</f>
        <v>0</v>
      </c>
      <c r="AX281" s="983" t="n">
        <f aca="false">AX283+AX285+AX287</f>
        <v>0</v>
      </c>
      <c r="AY281" s="983" t="n">
        <f aca="false">AY283+AY285+AY287</f>
        <v>0</v>
      </c>
      <c r="AZ281" s="983" t="n">
        <f aca="false">AZ283+AZ285+AZ287</f>
        <v>0</v>
      </c>
      <c r="BA281" s="986" t="n">
        <f aca="false">BA283+BA285+BA287</f>
        <v>0</v>
      </c>
      <c r="BB281" s="985" t="n">
        <f aca="false">BB283+BB285+BB287</f>
        <v>0</v>
      </c>
      <c r="BC281" s="983" t="n">
        <f aca="false">BC283+BC285+BC287</f>
        <v>0</v>
      </c>
      <c r="BD281" s="983" t="n">
        <f aca="false">BD283+BD285+BD287</f>
        <v>0</v>
      </c>
      <c r="BE281" s="983" t="n">
        <f aca="false">BE283+BE285+BE287</f>
        <v>0</v>
      </c>
      <c r="BF281" s="983" t="n">
        <f aca="false">BF283+BF285+BF287</f>
        <v>0</v>
      </c>
      <c r="BG281" s="986" t="n">
        <f aca="false">BG283+BG285+BG287</f>
        <v>0</v>
      </c>
      <c r="BH281" s="985" t="n">
        <f aca="false">BH283+BH285+BH287</f>
        <v>0</v>
      </c>
      <c r="BI281" s="983" t="n">
        <f aca="false">BI283+BI285+BI287</f>
        <v>0</v>
      </c>
      <c r="BJ281" s="983" t="n">
        <f aca="false">BJ283+BJ285+BJ287</f>
        <v>0</v>
      </c>
      <c r="BK281" s="983" t="n">
        <f aca="false">BK283+BK285+BK287</f>
        <v>0</v>
      </c>
      <c r="BL281" s="983" t="n">
        <f aca="false">BL283+BL285+BL287</f>
        <v>0</v>
      </c>
      <c r="BM281" s="989" t="n">
        <f aca="false">BM283+BM285+BM287</f>
        <v>0</v>
      </c>
      <c r="BO281" s="610"/>
    </row>
    <row r="282" s="545" customFormat="true" ht="15.75" hidden="true" customHeight="true" outlineLevel="0" collapsed="false">
      <c r="A282" s="691"/>
      <c r="B282" s="692"/>
      <c r="C282" s="692"/>
      <c r="D282" s="692"/>
      <c r="E282" s="692"/>
      <c r="F282" s="692"/>
      <c r="G282" s="610"/>
      <c r="H282" s="607" t="s">
        <v>402</v>
      </c>
      <c r="I282" s="542" t="n">
        <f aca="false">[2]flamingo!I282+[2]sovata!I282</f>
        <v>0</v>
      </c>
      <c r="J282" s="542" t="n">
        <f aca="false">[2]flamingo!J282+[2]sovata!J282</f>
        <v>0</v>
      </c>
      <c r="K282" s="542" t="n">
        <f aca="false">[2]flamingo!K282+[2]sovata!K282</f>
        <v>0</v>
      </c>
      <c r="L282" s="542" t="n">
        <f aca="false">[2]flamingo!L282+[2]sovata!L282</f>
        <v>0</v>
      </c>
      <c r="M282" s="542" t="n">
        <f aca="false">[2]flamingo!M282+[2]sovata!M282</f>
        <v>0</v>
      </c>
      <c r="N282" s="542" t="n">
        <f aca="false">[2]flamingo!N282+[2]sovata!N282</f>
        <v>0</v>
      </c>
      <c r="O282" s="542" t="n">
        <f aca="false">[2]flamingo!O282+[2]sovata!O282</f>
        <v>0</v>
      </c>
      <c r="P282" s="542" t="n">
        <f aca="false">[2]flamingo!P282+[2]sovata!P282</f>
        <v>0</v>
      </c>
      <c r="Q282" s="542" t="n">
        <f aca="false">[2]flamingo!Q282+[2]sovata!Q282</f>
        <v>0</v>
      </c>
      <c r="R282" s="542" t="n">
        <f aca="false">[2]flamingo!R282+[2]sovata!R282</f>
        <v>0</v>
      </c>
      <c r="S282" s="542" t="n">
        <f aca="false">[2]flamingo!S282+[2]sovata!S282</f>
        <v>0</v>
      </c>
      <c r="T282" s="542" t="n">
        <f aca="false">[2]flamingo!T282+[2]sovata!T282</f>
        <v>0</v>
      </c>
      <c r="U282" s="542" t="n">
        <f aca="false">[2]flamingo!U282+[2]sovata!U282</f>
        <v>0</v>
      </c>
      <c r="V282" s="542" t="n">
        <f aca="false">[2]flamingo!V282+[2]sovata!V282</f>
        <v>0</v>
      </c>
      <c r="W282" s="542" t="n">
        <f aca="false">[2]flamingo!W282+[2]sovata!W282</f>
        <v>0</v>
      </c>
      <c r="X282" s="542" t="n">
        <f aca="false">[2]flamingo!X282+[2]sovata!X282</f>
        <v>0</v>
      </c>
      <c r="Y282" s="542" t="n">
        <f aca="false">[2]flamingo!Y282+[2]sovata!Y282</f>
        <v>0</v>
      </c>
      <c r="AA282" s="610"/>
      <c r="AB282" s="607" t="s">
        <v>402</v>
      </c>
      <c r="AC282" s="542" t="n">
        <f aca="false">[2]flamingo!AC282+[2]sovata!AC282</f>
        <v>0</v>
      </c>
      <c r="AD282" s="542" t="n">
        <f aca="false">[2]flamingo!AD282+[2]sovata!AD282</f>
        <v>0</v>
      </c>
      <c r="AE282" s="542" t="n">
        <f aca="false">[2]flamingo!AE282+[2]sovata!AE282</f>
        <v>0</v>
      </c>
      <c r="AF282" s="542" t="n">
        <f aca="false">[2]flamingo!AF282+[2]sovata!AF282</f>
        <v>0</v>
      </c>
      <c r="AG282" s="542" t="n">
        <f aca="false">[2]flamingo!AG282+[2]sovata!AG282</f>
        <v>0</v>
      </c>
      <c r="AH282" s="542" t="n">
        <f aca="false">[2]flamingo!AH282+[2]sovata!AH282</f>
        <v>0</v>
      </c>
      <c r="AI282" s="542" t="n">
        <f aca="false">[2]flamingo!AI282+[2]sovata!AI282</f>
        <v>0</v>
      </c>
      <c r="AJ282" s="542" t="n">
        <f aca="false">[2]flamingo!AJ282+[2]sovata!AJ282</f>
        <v>0</v>
      </c>
      <c r="AK282" s="542" t="n">
        <f aca="false">[2]flamingo!AK282+[2]sovata!AK282</f>
        <v>0</v>
      </c>
      <c r="AL282" s="542" t="n">
        <f aca="false">[2]flamingo!AL282+[2]sovata!AL282</f>
        <v>0</v>
      </c>
      <c r="AM282" s="542" t="n">
        <f aca="false">[2]flamingo!AM282+[2]sovata!AM282</f>
        <v>0</v>
      </c>
      <c r="AN282" s="542" t="n">
        <f aca="false">[2]flamingo!AN282+[2]sovata!AN282</f>
        <v>0</v>
      </c>
      <c r="AO282" s="542" t="n">
        <f aca="false">[2]flamingo!AO282+[2]sovata!AO282</f>
        <v>0</v>
      </c>
      <c r="AP282" s="542" t="n">
        <f aca="false">[2]flamingo!AP282+[2]sovata!AP282</f>
        <v>0</v>
      </c>
      <c r="AQ282" s="542" t="n">
        <f aca="false">[2]flamingo!AQ282+[2]sovata!AQ282</f>
        <v>0</v>
      </c>
      <c r="AR282" s="542" t="n">
        <f aca="false">[2]flamingo!AR282+[2]sovata!AR282</f>
        <v>0</v>
      </c>
      <c r="AS282" s="542" t="n">
        <f aca="false">[2]flamingo!AS282+[2]sovata!AS282</f>
        <v>0</v>
      </c>
      <c r="AU282" s="610"/>
      <c r="AV282" s="607" t="s">
        <v>402</v>
      </c>
      <c r="AW282" s="983" t="n">
        <f aca="false">AX282+AZ282+BA282+AY282</f>
        <v>0</v>
      </c>
      <c r="AX282" s="1045" t="n">
        <f aca="false">BB282+BC282+BD282+BF282</f>
        <v>0</v>
      </c>
      <c r="AY282" s="1045" t="n">
        <f aca="false">BE282+BG282</f>
        <v>0</v>
      </c>
      <c r="AZ282" s="983" t="n">
        <f aca="false">BH282+BI282+BJ282+BL282</f>
        <v>0</v>
      </c>
      <c r="BA282" s="986" t="n">
        <f aca="false">BK282+BM282</f>
        <v>0</v>
      </c>
      <c r="BB282" s="985"/>
      <c r="BC282" s="983"/>
      <c r="BD282" s="983"/>
      <c r="BE282" s="983"/>
      <c r="BF282" s="983"/>
      <c r="BG282" s="986"/>
      <c r="BH282" s="985"/>
      <c r="BI282" s="983"/>
      <c r="BJ282" s="983"/>
      <c r="BK282" s="983"/>
      <c r="BL282" s="983"/>
      <c r="BM282" s="989"/>
      <c r="BO282" s="610"/>
    </row>
    <row r="283" s="545" customFormat="true" ht="17.25" hidden="true" customHeight="true" outlineLevel="0" collapsed="false">
      <c r="A283" s="691"/>
      <c r="B283" s="692"/>
      <c r="C283" s="692"/>
      <c r="D283" s="692"/>
      <c r="E283" s="692"/>
      <c r="F283" s="692"/>
      <c r="G283" s="610"/>
      <c r="H283" s="607" t="s">
        <v>403</v>
      </c>
      <c r="I283" s="542" t="n">
        <f aca="false">[2]flamingo!I283+[2]sovata!I283</f>
        <v>0</v>
      </c>
      <c r="J283" s="542" t="n">
        <f aca="false">[2]flamingo!J283+[2]sovata!J283</f>
        <v>0</v>
      </c>
      <c r="K283" s="542" t="n">
        <f aca="false">[2]flamingo!K283+[2]sovata!K283</f>
        <v>0</v>
      </c>
      <c r="L283" s="542" t="n">
        <f aca="false">[2]flamingo!L283+[2]sovata!L283</f>
        <v>0</v>
      </c>
      <c r="M283" s="542" t="n">
        <f aca="false">[2]flamingo!M283+[2]sovata!M283</f>
        <v>0</v>
      </c>
      <c r="N283" s="542" t="n">
        <f aca="false">[2]flamingo!N283+[2]sovata!N283</f>
        <v>0</v>
      </c>
      <c r="O283" s="542" t="n">
        <f aca="false">[2]flamingo!O283+[2]sovata!O283</f>
        <v>0</v>
      </c>
      <c r="P283" s="542" t="n">
        <f aca="false">[2]flamingo!P283+[2]sovata!P283</f>
        <v>0</v>
      </c>
      <c r="Q283" s="542" t="n">
        <f aca="false">[2]flamingo!Q283+[2]sovata!Q283</f>
        <v>0</v>
      </c>
      <c r="R283" s="542" t="n">
        <f aca="false">[2]flamingo!R283+[2]sovata!R283</f>
        <v>0</v>
      </c>
      <c r="S283" s="542" t="n">
        <f aca="false">[2]flamingo!S283+[2]sovata!S283</f>
        <v>0</v>
      </c>
      <c r="T283" s="542" t="n">
        <f aca="false">[2]flamingo!T283+[2]sovata!T283</f>
        <v>0</v>
      </c>
      <c r="U283" s="542" t="n">
        <f aca="false">[2]flamingo!U283+[2]sovata!U283</f>
        <v>0</v>
      </c>
      <c r="V283" s="542" t="n">
        <f aca="false">[2]flamingo!V283+[2]sovata!V283</f>
        <v>0</v>
      </c>
      <c r="W283" s="542" t="n">
        <f aca="false">[2]flamingo!W283+[2]sovata!W283</f>
        <v>0</v>
      </c>
      <c r="X283" s="542" t="n">
        <f aca="false">[2]flamingo!X283+[2]sovata!X283</f>
        <v>0</v>
      </c>
      <c r="Y283" s="542" t="n">
        <f aca="false">[2]flamingo!Y283+[2]sovata!Y283</f>
        <v>0</v>
      </c>
      <c r="AA283" s="610"/>
      <c r="AB283" s="607" t="s">
        <v>403</v>
      </c>
      <c r="AC283" s="542" t="n">
        <f aca="false">[2]flamingo!AC283+[2]sovata!AC283</f>
        <v>0</v>
      </c>
      <c r="AD283" s="542" t="n">
        <f aca="false">[2]flamingo!AD283+[2]sovata!AD283</f>
        <v>0</v>
      </c>
      <c r="AE283" s="542" t="n">
        <f aca="false">[2]flamingo!AE283+[2]sovata!AE283</f>
        <v>0</v>
      </c>
      <c r="AF283" s="542" t="n">
        <f aca="false">[2]flamingo!AF283+[2]sovata!AF283</f>
        <v>0</v>
      </c>
      <c r="AG283" s="542" t="n">
        <f aca="false">[2]flamingo!AG283+[2]sovata!AG283</f>
        <v>0</v>
      </c>
      <c r="AH283" s="542" t="n">
        <f aca="false">[2]flamingo!AH283+[2]sovata!AH283</f>
        <v>0</v>
      </c>
      <c r="AI283" s="542" t="n">
        <f aca="false">[2]flamingo!AI283+[2]sovata!AI283</f>
        <v>0</v>
      </c>
      <c r="AJ283" s="542" t="n">
        <f aca="false">[2]flamingo!AJ283+[2]sovata!AJ283</f>
        <v>0</v>
      </c>
      <c r="AK283" s="542" t="n">
        <f aca="false">[2]flamingo!AK283+[2]sovata!AK283</f>
        <v>0</v>
      </c>
      <c r="AL283" s="542" t="n">
        <f aca="false">[2]flamingo!AL283+[2]sovata!AL283</f>
        <v>0</v>
      </c>
      <c r="AM283" s="542" t="n">
        <f aca="false">[2]flamingo!AM283+[2]sovata!AM283</f>
        <v>0</v>
      </c>
      <c r="AN283" s="542" t="n">
        <f aca="false">[2]flamingo!AN283+[2]sovata!AN283</f>
        <v>0</v>
      </c>
      <c r="AO283" s="542" t="n">
        <f aca="false">[2]flamingo!AO283+[2]sovata!AO283</f>
        <v>0</v>
      </c>
      <c r="AP283" s="542" t="n">
        <f aca="false">[2]flamingo!AP283+[2]sovata!AP283</f>
        <v>0</v>
      </c>
      <c r="AQ283" s="542" t="n">
        <f aca="false">[2]flamingo!AQ283+[2]sovata!AQ283</f>
        <v>0</v>
      </c>
      <c r="AR283" s="542" t="n">
        <f aca="false">[2]flamingo!AR283+[2]sovata!AR283</f>
        <v>0</v>
      </c>
      <c r="AS283" s="542" t="n">
        <f aca="false">[2]flamingo!AS283+[2]sovata!AS283</f>
        <v>0</v>
      </c>
      <c r="AU283" s="610"/>
      <c r="AV283" s="607" t="s">
        <v>403</v>
      </c>
      <c r="AW283" s="983" t="n">
        <f aca="false">AX283+AY283+BA283+AZ283</f>
        <v>0</v>
      </c>
      <c r="AX283" s="1045" t="n">
        <f aca="false">BB283+BC283+BD283+BF283</f>
        <v>0</v>
      </c>
      <c r="AY283" s="1045" t="n">
        <f aca="false">BE283+BG283</f>
        <v>0</v>
      </c>
      <c r="AZ283" s="983" t="n">
        <f aca="false">BH283+BI283+BJ283+BL283</f>
        <v>0</v>
      </c>
      <c r="BA283" s="986" t="n">
        <f aca="false">BK283+BM283</f>
        <v>0</v>
      </c>
      <c r="BB283" s="985"/>
      <c r="BC283" s="983"/>
      <c r="BD283" s="983"/>
      <c r="BE283" s="983"/>
      <c r="BF283" s="983"/>
      <c r="BG283" s="986"/>
      <c r="BH283" s="985"/>
      <c r="BI283" s="983"/>
      <c r="BJ283" s="983"/>
      <c r="BK283" s="983"/>
      <c r="BL283" s="983"/>
      <c r="BM283" s="989"/>
      <c r="BO283" s="610"/>
    </row>
    <row r="284" s="545" customFormat="true" ht="13.5" hidden="true" customHeight="true" outlineLevel="0" collapsed="false">
      <c r="A284" s="691"/>
      <c r="B284" s="692"/>
      <c r="C284" s="692"/>
      <c r="D284" s="692"/>
      <c r="E284" s="692"/>
      <c r="F284" s="692"/>
      <c r="G284" s="610"/>
      <c r="H284" s="607" t="s">
        <v>402</v>
      </c>
      <c r="I284" s="542" t="n">
        <f aca="false">[2]flamingo!I284+[2]sovata!I284</f>
        <v>0</v>
      </c>
      <c r="J284" s="542" t="n">
        <f aca="false">[2]flamingo!J284+[2]sovata!J284</f>
        <v>0</v>
      </c>
      <c r="K284" s="542" t="n">
        <f aca="false">[2]flamingo!K284+[2]sovata!K284</f>
        <v>0</v>
      </c>
      <c r="L284" s="542" t="n">
        <f aca="false">[2]flamingo!L284+[2]sovata!L284</f>
        <v>0</v>
      </c>
      <c r="M284" s="542" t="n">
        <f aca="false">[2]flamingo!M284+[2]sovata!M284</f>
        <v>0</v>
      </c>
      <c r="N284" s="542" t="n">
        <f aca="false">[2]flamingo!N284+[2]sovata!N284</f>
        <v>0</v>
      </c>
      <c r="O284" s="542" t="n">
        <f aca="false">[2]flamingo!O284+[2]sovata!O284</f>
        <v>0</v>
      </c>
      <c r="P284" s="542" t="n">
        <f aca="false">[2]flamingo!P284+[2]sovata!P284</f>
        <v>0</v>
      </c>
      <c r="Q284" s="542" t="n">
        <f aca="false">[2]flamingo!Q284+[2]sovata!Q284</f>
        <v>0</v>
      </c>
      <c r="R284" s="542" t="n">
        <f aca="false">[2]flamingo!R284+[2]sovata!R284</f>
        <v>0</v>
      </c>
      <c r="S284" s="542" t="n">
        <f aca="false">[2]flamingo!S284+[2]sovata!S284</f>
        <v>0</v>
      </c>
      <c r="T284" s="542" t="n">
        <f aca="false">[2]flamingo!T284+[2]sovata!T284</f>
        <v>0</v>
      </c>
      <c r="U284" s="542" t="n">
        <f aca="false">[2]flamingo!U284+[2]sovata!U284</f>
        <v>0</v>
      </c>
      <c r="V284" s="542" t="n">
        <f aca="false">[2]flamingo!V284+[2]sovata!V284</f>
        <v>0</v>
      </c>
      <c r="W284" s="542" t="n">
        <f aca="false">[2]flamingo!W284+[2]sovata!W284</f>
        <v>0</v>
      </c>
      <c r="X284" s="542" t="n">
        <f aca="false">[2]flamingo!X284+[2]sovata!X284</f>
        <v>0</v>
      </c>
      <c r="Y284" s="542" t="n">
        <f aca="false">[2]flamingo!Y284+[2]sovata!Y284</f>
        <v>0</v>
      </c>
      <c r="AA284" s="610"/>
      <c r="AB284" s="607" t="s">
        <v>402</v>
      </c>
      <c r="AC284" s="542" t="n">
        <f aca="false">[2]flamingo!AC284+[2]sovata!AC284</f>
        <v>0</v>
      </c>
      <c r="AD284" s="542" t="n">
        <f aca="false">[2]flamingo!AD284+[2]sovata!AD284</f>
        <v>0</v>
      </c>
      <c r="AE284" s="542" t="n">
        <f aca="false">[2]flamingo!AE284+[2]sovata!AE284</f>
        <v>0</v>
      </c>
      <c r="AF284" s="542" t="n">
        <f aca="false">[2]flamingo!AF284+[2]sovata!AF284</f>
        <v>0</v>
      </c>
      <c r="AG284" s="542" t="n">
        <f aca="false">[2]flamingo!AG284+[2]sovata!AG284</f>
        <v>0</v>
      </c>
      <c r="AH284" s="542" t="n">
        <f aca="false">[2]flamingo!AH284+[2]sovata!AH284</f>
        <v>0</v>
      </c>
      <c r="AI284" s="542" t="n">
        <f aca="false">[2]flamingo!AI284+[2]sovata!AI284</f>
        <v>0</v>
      </c>
      <c r="AJ284" s="542" t="n">
        <f aca="false">[2]flamingo!AJ284+[2]sovata!AJ284</f>
        <v>0</v>
      </c>
      <c r="AK284" s="542" t="n">
        <f aca="false">[2]flamingo!AK284+[2]sovata!AK284</f>
        <v>0</v>
      </c>
      <c r="AL284" s="542" t="n">
        <f aca="false">[2]flamingo!AL284+[2]sovata!AL284</f>
        <v>0</v>
      </c>
      <c r="AM284" s="542" t="n">
        <f aca="false">[2]flamingo!AM284+[2]sovata!AM284</f>
        <v>0</v>
      </c>
      <c r="AN284" s="542" t="n">
        <f aca="false">[2]flamingo!AN284+[2]sovata!AN284</f>
        <v>0</v>
      </c>
      <c r="AO284" s="542" t="n">
        <f aca="false">[2]flamingo!AO284+[2]sovata!AO284</f>
        <v>0</v>
      </c>
      <c r="AP284" s="542" t="n">
        <f aca="false">[2]flamingo!AP284+[2]sovata!AP284</f>
        <v>0</v>
      </c>
      <c r="AQ284" s="542" t="n">
        <f aca="false">[2]flamingo!AQ284+[2]sovata!AQ284</f>
        <v>0</v>
      </c>
      <c r="AR284" s="542" t="n">
        <f aca="false">[2]flamingo!AR284+[2]sovata!AR284</f>
        <v>0</v>
      </c>
      <c r="AS284" s="542" t="n">
        <f aca="false">[2]flamingo!AS284+[2]sovata!AS284</f>
        <v>0</v>
      </c>
      <c r="AU284" s="610"/>
      <c r="AV284" s="607" t="s">
        <v>402</v>
      </c>
      <c r="AW284" s="983" t="n">
        <f aca="false">AX284+AZ284+BA284+AY284</f>
        <v>0</v>
      </c>
      <c r="AX284" s="1045" t="n">
        <f aca="false">BB284+BC284+BD284+BF284</f>
        <v>0</v>
      </c>
      <c r="AY284" s="1045" t="n">
        <f aca="false">BE284+BG284</f>
        <v>0</v>
      </c>
      <c r="AZ284" s="983" t="n">
        <f aca="false">BH284+BI284+BJ284+BL284</f>
        <v>0</v>
      </c>
      <c r="BA284" s="986" t="n">
        <f aca="false">BK284+BM284</f>
        <v>0</v>
      </c>
      <c r="BB284" s="985"/>
      <c r="BC284" s="983"/>
      <c r="BD284" s="983"/>
      <c r="BE284" s="983"/>
      <c r="BF284" s="983"/>
      <c r="BG284" s="986"/>
      <c r="BH284" s="985"/>
      <c r="BI284" s="983"/>
      <c r="BJ284" s="983"/>
      <c r="BK284" s="983"/>
      <c r="BL284" s="983"/>
      <c r="BM284" s="989"/>
      <c r="BO284" s="610"/>
    </row>
    <row r="285" s="545" customFormat="true" ht="15" hidden="true" customHeight="true" outlineLevel="0" collapsed="false">
      <c r="A285" s="691"/>
      <c r="B285" s="692"/>
      <c r="C285" s="692"/>
      <c r="D285" s="692"/>
      <c r="E285" s="692"/>
      <c r="F285" s="692"/>
      <c r="G285" s="610"/>
      <c r="H285" s="607" t="s">
        <v>403</v>
      </c>
      <c r="I285" s="542" t="n">
        <f aca="false">[2]flamingo!I285+[2]sovata!I285</f>
        <v>0</v>
      </c>
      <c r="J285" s="542" t="n">
        <f aca="false">[2]flamingo!J285+[2]sovata!J285</f>
        <v>0</v>
      </c>
      <c r="K285" s="542" t="n">
        <f aca="false">[2]flamingo!K285+[2]sovata!K285</f>
        <v>0</v>
      </c>
      <c r="L285" s="542" t="n">
        <f aca="false">[2]flamingo!L285+[2]sovata!L285</f>
        <v>0</v>
      </c>
      <c r="M285" s="542" t="n">
        <f aca="false">[2]flamingo!M285+[2]sovata!M285</f>
        <v>0</v>
      </c>
      <c r="N285" s="542" t="n">
        <f aca="false">[2]flamingo!N285+[2]sovata!N285</f>
        <v>0</v>
      </c>
      <c r="O285" s="542" t="n">
        <f aca="false">[2]flamingo!O285+[2]sovata!O285</f>
        <v>0</v>
      </c>
      <c r="P285" s="542" t="n">
        <f aca="false">[2]flamingo!P285+[2]sovata!P285</f>
        <v>0</v>
      </c>
      <c r="Q285" s="542" t="n">
        <f aca="false">[2]flamingo!Q285+[2]sovata!Q285</f>
        <v>0</v>
      </c>
      <c r="R285" s="542" t="n">
        <f aca="false">[2]flamingo!R285+[2]sovata!R285</f>
        <v>0</v>
      </c>
      <c r="S285" s="542" t="n">
        <f aca="false">[2]flamingo!S285+[2]sovata!S285</f>
        <v>0</v>
      </c>
      <c r="T285" s="542" t="n">
        <f aca="false">[2]flamingo!T285+[2]sovata!T285</f>
        <v>0</v>
      </c>
      <c r="U285" s="542" t="n">
        <f aca="false">[2]flamingo!U285+[2]sovata!U285</f>
        <v>0</v>
      </c>
      <c r="V285" s="542" t="n">
        <f aca="false">[2]flamingo!V285+[2]sovata!V285</f>
        <v>0</v>
      </c>
      <c r="W285" s="542" t="n">
        <f aca="false">[2]flamingo!W285+[2]sovata!W285</f>
        <v>0</v>
      </c>
      <c r="X285" s="542" t="n">
        <f aca="false">[2]flamingo!X285+[2]sovata!X285</f>
        <v>0</v>
      </c>
      <c r="Y285" s="542" t="n">
        <f aca="false">[2]flamingo!Y285+[2]sovata!Y285</f>
        <v>0</v>
      </c>
      <c r="AA285" s="610"/>
      <c r="AB285" s="607" t="s">
        <v>403</v>
      </c>
      <c r="AC285" s="542" t="n">
        <f aca="false">[2]flamingo!AC285+[2]sovata!AC285</f>
        <v>0</v>
      </c>
      <c r="AD285" s="542" t="n">
        <f aca="false">[2]flamingo!AD285+[2]sovata!AD285</f>
        <v>0</v>
      </c>
      <c r="AE285" s="542" t="n">
        <f aca="false">[2]flamingo!AE285+[2]sovata!AE285</f>
        <v>0</v>
      </c>
      <c r="AF285" s="542" t="n">
        <f aca="false">[2]flamingo!AF285+[2]sovata!AF285</f>
        <v>0</v>
      </c>
      <c r="AG285" s="542" t="n">
        <f aca="false">[2]flamingo!AG285+[2]sovata!AG285</f>
        <v>0</v>
      </c>
      <c r="AH285" s="542" t="n">
        <f aca="false">[2]flamingo!AH285+[2]sovata!AH285</f>
        <v>0</v>
      </c>
      <c r="AI285" s="542" t="n">
        <f aca="false">[2]flamingo!AI285+[2]sovata!AI285</f>
        <v>0</v>
      </c>
      <c r="AJ285" s="542" t="n">
        <f aca="false">[2]flamingo!AJ285+[2]sovata!AJ285</f>
        <v>0</v>
      </c>
      <c r="AK285" s="542" t="n">
        <f aca="false">[2]flamingo!AK285+[2]sovata!AK285</f>
        <v>0</v>
      </c>
      <c r="AL285" s="542" t="n">
        <f aca="false">[2]flamingo!AL285+[2]sovata!AL285</f>
        <v>0</v>
      </c>
      <c r="AM285" s="542" t="n">
        <f aca="false">[2]flamingo!AM285+[2]sovata!AM285</f>
        <v>0</v>
      </c>
      <c r="AN285" s="542" t="n">
        <f aca="false">[2]flamingo!AN285+[2]sovata!AN285</f>
        <v>0</v>
      </c>
      <c r="AO285" s="542" t="n">
        <f aca="false">[2]flamingo!AO285+[2]sovata!AO285</f>
        <v>0</v>
      </c>
      <c r="AP285" s="542" t="n">
        <f aca="false">[2]flamingo!AP285+[2]sovata!AP285</f>
        <v>0</v>
      </c>
      <c r="AQ285" s="542" t="n">
        <f aca="false">[2]flamingo!AQ285+[2]sovata!AQ285</f>
        <v>0</v>
      </c>
      <c r="AR285" s="542" t="n">
        <f aca="false">[2]flamingo!AR285+[2]sovata!AR285</f>
        <v>0</v>
      </c>
      <c r="AS285" s="542" t="n">
        <f aca="false">[2]flamingo!AS285+[2]sovata!AS285</f>
        <v>0</v>
      </c>
      <c r="AU285" s="610"/>
      <c r="AV285" s="607" t="s">
        <v>403</v>
      </c>
      <c r="AW285" s="983" t="n">
        <f aca="false">AX285+AY285+BA285+AZ285</f>
        <v>0</v>
      </c>
      <c r="AX285" s="1045" t="n">
        <f aca="false">BB285+BC285+BD285+BF285</f>
        <v>0</v>
      </c>
      <c r="AY285" s="1045" t="n">
        <f aca="false">BE285+BG285</f>
        <v>0</v>
      </c>
      <c r="AZ285" s="983" t="n">
        <f aca="false">BH285+BI285+BJ285+BL285</f>
        <v>0</v>
      </c>
      <c r="BA285" s="986" t="n">
        <f aca="false">BK285+BM285</f>
        <v>0</v>
      </c>
      <c r="BB285" s="985"/>
      <c r="BC285" s="983"/>
      <c r="BD285" s="983"/>
      <c r="BE285" s="983"/>
      <c r="BF285" s="983"/>
      <c r="BG285" s="986"/>
      <c r="BH285" s="985"/>
      <c r="BI285" s="983"/>
      <c r="BJ285" s="983"/>
      <c r="BK285" s="983"/>
      <c r="BL285" s="983"/>
      <c r="BM285" s="989"/>
      <c r="BO285" s="610"/>
    </row>
    <row r="286" s="545" customFormat="true" ht="13.5" hidden="true" customHeight="true" outlineLevel="0" collapsed="false">
      <c r="A286" s="691"/>
      <c r="B286" s="692"/>
      <c r="C286" s="692"/>
      <c r="D286" s="692"/>
      <c r="E286" s="692"/>
      <c r="F286" s="692"/>
      <c r="G286" s="610"/>
      <c r="H286" s="607" t="s">
        <v>402</v>
      </c>
      <c r="I286" s="542" t="n">
        <f aca="false">[2]flamingo!I286+[2]sovata!I286</f>
        <v>0</v>
      </c>
      <c r="J286" s="542" t="n">
        <f aca="false">[2]flamingo!J286+[2]sovata!J286</f>
        <v>0</v>
      </c>
      <c r="K286" s="542" t="n">
        <f aca="false">[2]flamingo!K286+[2]sovata!K286</f>
        <v>0</v>
      </c>
      <c r="L286" s="542" t="n">
        <f aca="false">[2]flamingo!L286+[2]sovata!L286</f>
        <v>0</v>
      </c>
      <c r="M286" s="542" t="n">
        <f aca="false">[2]flamingo!M286+[2]sovata!M286</f>
        <v>0</v>
      </c>
      <c r="N286" s="542" t="n">
        <f aca="false">[2]flamingo!N286+[2]sovata!N286</f>
        <v>0</v>
      </c>
      <c r="O286" s="542" t="n">
        <f aca="false">[2]flamingo!O286+[2]sovata!O286</f>
        <v>0</v>
      </c>
      <c r="P286" s="542" t="n">
        <f aca="false">[2]flamingo!P286+[2]sovata!P286</f>
        <v>0</v>
      </c>
      <c r="Q286" s="542" t="n">
        <f aca="false">[2]flamingo!Q286+[2]sovata!Q286</f>
        <v>0</v>
      </c>
      <c r="R286" s="542" t="n">
        <f aca="false">[2]flamingo!R286+[2]sovata!R286</f>
        <v>0</v>
      </c>
      <c r="S286" s="542" t="n">
        <f aca="false">[2]flamingo!S286+[2]sovata!S286</f>
        <v>0</v>
      </c>
      <c r="T286" s="542" t="n">
        <f aca="false">[2]flamingo!T286+[2]sovata!T286</f>
        <v>0</v>
      </c>
      <c r="U286" s="542" t="n">
        <f aca="false">[2]flamingo!U286+[2]sovata!U286</f>
        <v>0</v>
      </c>
      <c r="V286" s="542" t="n">
        <f aca="false">[2]flamingo!V286+[2]sovata!V286</f>
        <v>0</v>
      </c>
      <c r="W286" s="542" t="n">
        <f aca="false">[2]flamingo!W286+[2]sovata!W286</f>
        <v>0</v>
      </c>
      <c r="X286" s="542" t="n">
        <f aca="false">[2]flamingo!X286+[2]sovata!X286</f>
        <v>0</v>
      </c>
      <c r="Y286" s="542" t="n">
        <f aca="false">[2]flamingo!Y286+[2]sovata!Y286</f>
        <v>0</v>
      </c>
      <c r="AA286" s="610"/>
      <c r="AB286" s="607" t="s">
        <v>402</v>
      </c>
      <c r="AC286" s="542" t="n">
        <f aca="false">[2]flamingo!AC286+[2]sovata!AC286</f>
        <v>0</v>
      </c>
      <c r="AD286" s="542" t="n">
        <f aca="false">[2]flamingo!AD286+[2]sovata!AD286</f>
        <v>0</v>
      </c>
      <c r="AE286" s="542" t="n">
        <f aca="false">[2]flamingo!AE286+[2]sovata!AE286</f>
        <v>0</v>
      </c>
      <c r="AF286" s="542" t="n">
        <f aca="false">[2]flamingo!AF286+[2]sovata!AF286</f>
        <v>0</v>
      </c>
      <c r="AG286" s="542" t="n">
        <f aca="false">[2]flamingo!AG286+[2]sovata!AG286</f>
        <v>0</v>
      </c>
      <c r="AH286" s="542" t="n">
        <f aca="false">[2]flamingo!AH286+[2]sovata!AH286</f>
        <v>0</v>
      </c>
      <c r="AI286" s="542" t="n">
        <f aca="false">[2]flamingo!AI286+[2]sovata!AI286</f>
        <v>0</v>
      </c>
      <c r="AJ286" s="542" t="n">
        <f aca="false">[2]flamingo!AJ286+[2]sovata!AJ286</f>
        <v>0</v>
      </c>
      <c r="AK286" s="542" t="n">
        <f aca="false">[2]flamingo!AK286+[2]sovata!AK286</f>
        <v>0</v>
      </c>
      <c r="AL286" s="542" t="n">
        <f aca="false">[2]flamingo!AL286+[2]sovata!AL286</f>
        <v>0</v>
      </c>
      <c r="AM286" s="542" t="n">
        <f aca="false">[2]flamingo!AM286+[2]sovata!AM286</f>
        <v>0</v>
      </c>
      <c r="AN286" s="542" t="n">
        <f aca="false">[2]flamingo!AN286+[2]sovata!AN286</f>
        <v>0</v>
      </c>
      <c r="AO286" s="542" t="n">
        <f aca="false">[2]flamingo!AO286+[2]sovata!AO286</f>
        <v>0</v>
      </c>
      <c r="AP286" s="542" t="n">
        <f aca="false">[2]flamingo!AP286+[2]sovata!AP286</f>
        <v>0</v>
      </c>
      <c r="AQ286" s="542" t="n">
        <f aca="false">[2]flamingo!AQ286+[2]sovata!AQ286</f>
        <v>0</v>
      </c>
      <c r="AR286" s="542" t="n">
        <f aca="false">[2]flamingo!AR286+[2]sovata!AR286</f>
        <v>0</v>
      </c>
      <c r="AS286" s="542" t="n">
        <f aca="false">[2]flamingo!AS286+[2]sovata!AS286</f>
        <v>0</v>
      </c>
      <c r="AU286" s="610"/>
      <c r="AV286" s="607" t="s">
        <v>402</v>
      </c>
      <c r="AW286" s="983" t="n">
        <f aca="false">AX286+AZ286+BA286+AY286</f>
        <v>0</v>
      </c>
      <c r="AX286" s="1045" t="n">
        <f aca="false">BB286+BC286+BD286+BF286</f>
        <v>0</v>
      </c>
      <c r="AY286" s="1045" t="n">
        <f aca="false">BE286+BG286</f>
        <v>0</v>
      </c>
      <c r="AZ286" s="983" t="n">
        <f aca="false">BH286+BI286+BJ286+BL286</f>
        <v>0</v>
      </c>
      <c r="BA286" s="986" t="n">
        <f aca="false">BK286+BM286</f>
        <v>0</v>
      </c>
      <c r="BB286" s="985"/>
      <c r="BC286" s="983"/>
      <c r="BD286" s="983"/>
      <c r="BE286" s="983"/>
      <c r="BF286" s="983"/>
      <c r="BG286" s="986"/>
      <c r="BH286" s="985"/>
      <c r="BI286" s="983"/>
      <c r="BJ286" s="983"/>
      <c r="BK286" s="983"/>
      <c r="BL286" s="983"/>
      <c r="BM286" s="989"/>
      <c r="BO286" s="610"/>
    </row>
    <row r="287" s="545" customFormat="true" ht="13.5" hidden="true" customHeight="true" outlineLevel="0" collapsed="false">
      <c r="A287" s="691"/>
      <c r="B287" s="692"/>
      <c r="C287" s="692"/>
      <c r="D287" s="692"/>
      <c r="E287" s="692"/>
      <c r="F287" s="692"/>
      <c r="G287" s="610"/>
      <c r="H287" s="607" t="s">
        <v>403</v>
      </c>
      <c r="I287" s="542" t="n">
        <f aca="false">[2]flamingo!I287+[2]sovata!I287</f>
        <v>0</v>
      </c>
      <c r="J287" s="542" t="n">
        <f aca="false">[2]flamingo!J287+[2]sovata!J287</f>
        <v>0</v>
      </c>
      <c r="K287" s="542" t="n">
        <f aca="false">[2]flamingo!K287+[2]sovata!K287</f>
        <v>0</v>
      </c>
      <c r="L287" s="542" t="n">
        <f aca="false">[2]flamingo!L287+[2]sovata!L287</f>
        <v>0</v>
      </c>
      <c r="M287" s="542" t="n">
        <f aca="false">[2]flamingo!M287+[2]sovata!M287</f>
        <v>0</v>
      </c>
      <c r="N287" s="542" t="n">
        <f aca="false">[2]flamingo!N287+[2]sovata!N287</f>
        <v>0</v>
      </c>
      <c r="O287" s="542" t="n">
        <f aca="false">[2]flamingo!O287+[2]sovata!O287</f>
        <v>0</v>
      </c>
      <c r="P287" s="542" t="n">
        <f aca="false">[2]flamingo!P287+[2]sovata!P287</f>
        <v>0</v>
      </c>
      <c r="Q287" s="542" t="n">
        <f aca="false">[2]flamingo!Q287+[2]sovata!Q287</f>
        <v>0</v>
      </c>
      <c r="R287" s="542" t="n">
        <f aca="false">[2]flamingo!R287+[2]sovata!R287</f>
        <v>0</v>
      </c>
      <c r="S287" s="542" t="n">
        <f aca="false">[2]flamingo!S287+[2]sovata!S287</f>
        <v>0</v>
      </c>
      <c r="T287" s="542" t="n">
        <f aca="false">[2]flamingo!T287+[2]sovata!T287</f>
        <v>0</v>
      </c>
      <c r="U287" s="542" t="n">
        <f aca="false">[2]flamingo!U287+[2]sovata!U287</f>
        <v>0</v>
      </c>
      <c r="V287" s="542" t="n">
        <f aca="false">[2]flamingo!V287+[2]sovata!V287</f>
        <v>0</v>
      </c>
      <c r="W287" s="542" t="n">
        <f aca="false">[2]flamingo!W287+[2]sovata!W287</f>
        <v>0</v>
      </c>
      <c r="X287" s="542" t="n">
        <f aca="false">[2]flamingo!X287+[2]sovata!X287</f>
        <v>0</v>
      </c>
      <c r="Y287" s="542" t="n">
        <f aca="false">[2]flamingo!Y287+[2]sovata!Y287</f>
        <v>0</v>
      </c>
      <c r="AA287" s="610"/>
      <c r="AB287" s="607" t="s">
        <v>403</v>
      </c>
      <c r="AC287" s="542" t="n">
        <f aca="false">[2]flamingo!AC287+[2]sovata!AC287</f>
        <v>0</v>
      </c>
      <c r="AD287" s="542" t="n">
        <f aca="false">[2]flamingo!AD287+[2]sovata!AD287</f>
        <v>0</v>
      </c>
      <c r="AE287" s="542" t="n">
        <f aca="false">[2]flamingo!AE287+[2]sovata!AE287</f>
        <v>0</v>
      </c>
      <c r="AF287" s="542" t="n">
        <f aca="false">[2]flamingo!AF287+[2]sovata!AF287</f>
        <v>0</v>
      </c>
      <c r="AG287" s="542" t="n">
        <f aca="false">[2]flamingo!AG287+[2]sovata!AG287</f>
        <v>0</v>
      </c>
      <c r="AH287" s="542" t="n">
        <f aca="false">[2]flamingo!AH287+[2]sovata!AH287</f>
        <v>0</v>
      </c>
      <c r="AI287" s="542" t="n">
        <f aca="false">[2]flamingo!AI287+[2]sovata!AI287</f>
        <v>0</v>
      </c>
      <c r="AJ287" s="542" t="n">
        <f aca="false">[2]flamingo!AJ287+[2]sovata!AJ287</f>
        <v>0</v>
      </c>
      <c r="AK287" s="542" t="n">
        <f aca="false">[2]flamingo!AK287+[2]sovata!AK287</f>
        <v>0</v>
      </c>
      <c r="AL287" s="542" t="n">
        <f aca="false">[2]flamingo!AL287+[2]sovata!AL287</f>
        <v>0</v>
      </c>
      <c r="AM287" s="542" t="n">
        <f aca="false">[2]flamingo!AM287+[2]sovata!AM287</f>
        <v>0</v>
      </c>
      <c r="AN287" s="542" t="n">
        <f aca="false">[2]flamingo!AN287+[2]sovata!AN287</f>
        <v>0</v>
      </c>
      <c r="AO287" s="542" t="n">
        <f aca="false">[2]flamingo!AO287+[2]sovata!AO287</f>
        <v>0</v>
      </c>
      <c r="AP287" s="542" t="n">
        <f aca="false">[2]flamingo!AP287+[2]sovata!AP287</f>
        <v>0</v>
      </c>
      <c r="AQ287" s="542" t="n">
        <f aca="false">[2]flamingo!AQ287+[2]sovata!AQ287</f>
        <v>0</v>
      </c>
      <c r="AR287" s="542" t="n">
        <f aca="false">[2]flamingo!AR287+[2]sovata!AR287</f>
        <v>0</v>
      </c>
      <c r="AS287" s="542" t="n">
        <f aca="false">[2]flamingo!AS287+[2]sovata!AS287</f>
        <v>0</v>
      </c>
      <c r="AU287" s="610"/>
      <c r="AV287" s="607" t="s">
        <v>403</v>
      </c>
      <c r="AW287" s="983" t="n">
        <f aca="false">AX287+AY287+BA287+AZ287</f>
        <v>0</v>
      </c>
      <c r="AX287" s="1045" t="n">
        <f aca="false">BB287+BC287+BD287+BF287</f>
        <v>0</v>
      </c>
      <c r="AY287" s="1045" t="n">
        <f aca="false">BE287+BG287</f>
        <v>0</v>
      </c>
      <c r="AZ287" s="983" t="n">
        <f aca="false">BH287+BI287+BJ287+BL287</f>
        <v>0</v>
      </c>
      <c r="BA287" s="986" t="n">
        <f aca="false">BK287+BM287</f>
        <v>0</v>
      </c>
      <c r="BB287" s="985"/>
      <c r="BC287" s="983"/>
      <c r="BD287" s="983"/>
      <c r="BE287" s="983"/>
      <c r="BF287" s="983"/>
      <c r="BG287" s="986"/>
      <c r="BH287" s="985"/>
      <c r="BI287" s="983"/>
      <c r="BJ287" s="983"/>
      <c r="BK287" s="983"/>
      <c r="BL287" s="983"/>
      <c r="BM287" s="989"/>
      <c r="BO287" s="610"/>
    </row>
    <row r="288" s="545" customFormat="true" ht="15" hidden="true" customHeight="true" outlineLevel="0" collapsed="false">
      <c r="A288" s="691"/>
      <c r="B288" s="692"/>
      <c r="C288" s="692"/>
      <c r="D288" s="692"/>
      <c r="E288" s="692"/>
      <c r="F288" s="692"/>
      <c r="G288" s="610"/>
      <c r="H288" s="607" t="s">
        <v>402</v>
      </c>
      <c r="I288" s="542" t="n">
        <f aca="false">[2]flamingo!I288+[2]sovata!I288</f>
        <v>0</v>
      </c>
      <c r="J288" s="542" t="n">
        <f aca="false">[2]flamingo!J288+[2]sovata!J288</f>
        <v>0</v>
      </c>
      <c r="K288" s="542" t="n">
        <f aca="false">[2]flamingo!K288+[2]sovata!K288</f>
        <v>0</v>
      </c>
      <c r="L288" s="542" t="n">
        <f aca="false">[2]flamingo!L288+[2]sovata!L288</f>
        <v>0</v>
      </c>
      <c r="M288" s="542" t="n">
        <f aca="false">[2]flamingo!M288+[2]sovata!M288</f>
        <v>0</v>
      </c>
      <c r="N288" s="542" t="n">
        <f aca="false">[2]flamingo!N288+[2]sovata!N288</f>
        <v>0</v>
      </c>
      <c r="O288" s="542" t="n">
        <f aca="false">[2]flamingo!O288+[2]sovata!O288</f>
        <v>0</v>
      </c>
      <c r="P288" s="542" t="n">
        <f aca="false">[2]flamingo!P288+[2]sovata!P288</f>
        <v>0</v>
      </c>
      <c r="Q288" s="542" t="n">
        <f aca="false">[2]flamingo!Q288+[2]sovata!Q288</f>
        <v>0</v>
      </c>
      <c r="R288" s="542" t="n">
        <f aca="false">[2]flamingo!R288+[2]sovata!R288</f>
        <v>0</v>
      </c>
      <c r="S288" s="542" t="n">
        <f aca="false">[2]flamingo!S288+[2]sovata!S288</f>
        <v>0</v>
      </c>
      <c r="T288" s="542" t="n">
        <f aca="false">[2]flamingo!T288+[2]sovata!T288</f>
        <v>0</v>
      </c>
      <c r="U288" s="542" t="n">
        <f aca="false">[2]flamingo!U288+[2]sovata!U288</f>
        <v>0</v>
      </c>
      <c r="V288" s="542" t="n">
        <f aca="false">[2]flamingo!V288+[2]sovata!V288</f>
        <v>0</v>
      </c>
      <c r="W288" s="542" t="n">
        <f aca="false">[2]flamingo!W288+[2]sovata!W288</f>
        <v>0</v>
      </c>
      <c r="X288" s="542" t="n">
        <f aca="false">[2]flamingo!X288+[2]sovata!X288</f>
        <v>0</v>
      </c>
      <c r="Y288" s="542" t="n">
        <f aca="false">[2]flamingo!Y288+[2]sovata!Y288</f>
        <v>0</v>
      </c>
      <c r="AA288" s="610"/>
      <c r="AB288" s="607" t="s">
        <v>402</v>
      </c>
      <c r="AC288" s="542" t="n">
        <f aca="false">[2]flamingo!AC288+[2]sovata!AC288</f>
        <v>0</v>
      </c>
      <c r="AD288" s="542" t="n">
        <f aca="false">[2]flamingo!AD288+[2]sovata!AD288</f>
        <v>0</v>
      </c>
      <c r="AE288" s="542" t="n">
        <f aca="false">[2]flamingo!AE288+[2]sovata!AE288</f>
        <v>0</v>
      </c>
      <c r="AF288" s="542" t="n">
        <f aca="false">[2]flamingo!AF288+[2]sovata!AF288</f>
        <v>0</v>
      </c>
      <c r="AG288" s="542" t="n">
        <f aca="false">[2]flamingo!AG288+[2]sovata!AG288</f>
        <v>0</v>
      </c>
      <c r="AH288" s="542" t="n">
        <f aca="false">[2]flamingo!AH288+[2]sovata!AH288</f>
        <v>0</v>
      </c>
      <c r="AI288" s="542" t="n">
        <f aca="false">[2]flamingo!AI288+[2]sovata!AI288</f>
        <v>0</v>
      </c>
      <c r="AJ288" s="542" t="n">
        <f aca="false">[2]flamingo!AJ288+[2]sovata!AJ288</f>
        <v>0</v>
      </c>
      <c r="AK288" s="542" t="n">
        <f aca="false">[2]flamingo!AK288+[2]sovata!AK288</f>
        <v>0</v>
      </c>
      <c r="AL288" s="542" t="n">
        <f aca="false">[2]flamingo!AL288+[2]sovata!AL288</f>
        <v>0</v>
      </c>
      <c r="AM288" s="542" t="n">
        <f aca="false">[2]flamingo!AM288+[2]sovata!AM288</f>
        <v>0</v>
      </c>
      <c r="AN288" s="542" t="n">
        <f aca="false">[2]flamingo!AN288+[2]sovata!AN288</f>
        <v>0</v>
      </c>
      <c r="AO288" s="542" t="n">
        <f aca="false">[2]flamingo!AO288+[2]sovata!AO288</f>
        <v>0</v>
      </c>
      <c r="AP288" s="542" t="n">
        <f aca="false">[2]flamingo!AP288+[2]sovata!AP288</f>
        <v>0</v>
      </c>
      <c r="AQ288" s="542" t="n">
        <f aca="false">[2]flamingo!AQ288+[2]sovata!AQ288</f>
        <v>0</v>
      </c>
      <c r="AR288" s="542" t="n">
        <f aca="false">[2]flamingo!AR288+[2]sovata!AR288</f>
        <v>0</v>
      </c>
      <c r="AS288" s="542" t="n">
        <f aca="false">[2]flamingo!AS288+[2]sovata!AS288</f>
        <v>0</v>
      </c>
      <c r="AU288" s="610"/>
      <c r="AV288" s="607" t="s">
        <v>402</v>
      </c>
      <c r="AW288" s="983" t="n">
        <f aca="false">AX288+AZ288</f>
        <v>0</v>
      </c>
      <c r="AX288" s="983" t="n">
        <f aca="false">AX290+AX292+AX294</f>
        <v>0</v>
      </c>
      <c r="AY288" s="983" t="n">
        <f aca="false">AY290+AY292+AY294</f>
        <v>0</v>
      </c>
      <c r="AZ288" s="983" t="n">
        <f aca="false">AZ290+AZ292+AZ294</f>
        <v>0</v>
      </c>
      <c r="BA288" s="986" t="n">
        <f aca="false">BA290+BA292+BA294</f>
        <v>0</v>
      </c>
      <c r="BB288" s="985" t="n">
        <f aca="false">BB290+BB292+BB294</f>
        <v>0</v>
      </c>
      <c r="BC288" s="983" t="n">
        <f aca="false">BC290+BC292+BC294</f>
        <v>0</v>
      </c>
      <c r="BD288" s="983" t="n">
        <f aca="false">BD290+BD292+BD294</f>
        <v>0</v>
      </c>
      <c r="BE288" s="983" t="n">
        <f aca="false">BE290+BE292+BE294</f>
        <v>0</v>
      </c>
      <c r="BF288" s="983" t="n">
        <f aca="false">BF290+BF292+BF294</f>
        <v>0</v>
      </c>
      <c r="BG288" s="986" t="n">
        <f aca="false">BG290+BG292+BG294</f>
        <v>0</v>
      </c>
      <c r="BH288" s="985" t="n">
        <f aca="false">BH290+BH292+BH294</f>
        <v>0</v>
      </c>
      <c r="BI288" s="983" t="n">
        <f aca="false">BI290+BI292+BI294</f>
        <v>0</v>
      </c>
      <c r="BJ288" s="983" t="n">
        <f aca="false">BJ290+BJ292+BJ294</f>
        <v>0</v>
      </c>
      <c r="BK288" s="983" t="n">
        <f aca="false">BK290+BK292+BK294</f>
        <v>0</v>
      </c>
      <c r="BL288" s="983" t="n">
        <f aca="false">BL290+BL292+BL294</f>
        <v>0</v>
      </c>
      <c r="BM288" s="989" t="n">
        <f aca="false">BM290+BM292+BM294</f>
        <v>0</v>
      </c>
      <c r="BO288" s="610"/>
    </row>
    <row r="289" s="545" customFormat="true" ht="15" hidden="true" customHeight="true" outlineLevel="0" collapsed="false">
      <c r="A289" s="691"/>
      <c r="B289" s="692"/>
      <c r="C289" s="692"/>
      <c r="D289" s="692"/>
      <c r="E289" s="692"/>
      <c r="F289" s="692"/>
      <c r="G289" s="610"/>
      <c r="H289" s="607" t="s">
        <v>403</v>
      </c>
      <c r="I289" s="542" t="n">
        <f aca="false">[2]flamingo!I289+[2]sovata!I289</f>
        <v>0</v>
      </c>
      <c r="J289" s="542" t="n">
        <f aca="false">[2]flamingo!J289+[2]sovata!J289</f>
        <v>0</v>
      </c>
      <c r="K289" s="542" t="n">
        <f aca="false">[2]flamingo!K289+[2]sovata!K289</f>
        <v>0</v>
      </c>
      <c r="L289" s="542" t="n">
        <f aca="false">[2]flamingo!L289+[2]sovata!L289</f>
        <v>0</v>
      </c>
      <c r="M289" s="542" t="n">
        <f aca="false">[2]flamingo!M289+[2]sovata!M289</f>
        <v>0</v>
      </c>
      <c r="N289" s="542" t="n">
        <f aca="false">[2]flamingo!N289+[2]sovata!N289</f>
        <v>0</v>
      </c>
      <c r="O289" s="542" t="n">
        <f aca="false">[2]flamingo!O289+[2]sovata!O289</f>
        <v>0</v>
      </c>
      <c r="P289" s="542" t="n">
        <f aca="false">[2]flamingo!P289+[2]sovata!P289</f>
        <v>0</v>
      </c>
      <c r="Q289" s="542" t="n">
        <f aca="false">[2]flamingo!Q289+[2]sovata!Q289</f>
        <v>0</v>
      </c>
      <c r="R289" s="542" t="n">
        <f aca="false">[2]flamingo!R289+[2]sovata!R289</f>
        <v>0</v>
      </c>
      <c r="S289" s="542" t="n">
        <f aca="false">[2]flamingo!S289+[2]sovata!S289</f>
        <v>0</v>
      </c>
      <c r="T289" s="542" t="n">
        <f aca="false">[2]flamingo!T289+[2]sovata!T289</f>
        <v>0</v>
      </c>
      <c r="U289" s="542" t="n">
        <f aca="false">[2]flamingo!U289+[2]sovata!U289</f>
        <v>0</v>
      </c>
      <c r="V289" s="542" t="n">
        <f aca="false">[2]flamingo!V289+[2]sovata!V289</f>
        <v>0</v>
      </c>
      <c r="W289" s="542" t="n">
        <f aca="false">[2]flamingo!W289+[2]sovata!W289</f>
        <v>0</v>
      </c>
      <c r="X289" s="542" t="n">
        <f aca="false">[2]flamingo!X289+[2]sovata!X289</f>
        <v>0</v>
      </c>
      <c r="Y289" s="542" t="n">
        <f aca="false">[2]flamingo!Y289+[2]sovata!Y289</f>
        <v>0</v>
      </c>
      <c r="AA289" s="610"/>
      <c r="AB289" s="607" t="s">
        <v>403</v>
      </c>
      <c r="AC289" s="542" t="n">
        <f aca="false">[2]flamingo!AC289+[2]sovata!AC289</f>
        <v>0</v>
      </c>
      <c r="AD289" s="542" t="n">
        <f aca="false">[2]flamingo!AD289+[2]sovata!AD289</f>
        <v>0</v>
      </c>
      <c r="AE289" s="542" t="n">
        <f aca="false">[2]flamingo!AE289+[2]sovata!AE289</f>
        <v>0</v>
      </c>
      <c r="AF289" s="542" t="n">
        <f aca="false">[2]flamingo!AF289+[2]sovata!AF289</f>
        <v>0</v>
      </c>
      <c r="AG289" s="542" t="n">
        <f aca="false">[2]flamingo!AG289+[2]sovata!AG289</f>
        <v>0</v>
      </c>
      <c r="AH289" s="542" t="n">
        <f aca="false">[2]flamingo!AH289+[2]sovata!AH289</f>
        <v>0</v>
      </c>
      <c r="AI289" s="542" t="n">
        <f aca="false">[2]flamingo!AI289+[2]sovata!AI289</f>
        <v>0</v>
      </c>
      <c r="AJ289" s="542" t="n">
        <f aca="false">[2]flamingo!AJ289+[2]sovata!AJ289</f>
        <v>0</v>
      </c>
      <c r="AK289" s="542" t="n">
        <f aca="false">[2]flamingo!AK289+[2]sovata!AK289</f>
        <v>0</v>
      </c>
      <c r="AL289" s="542" t="n">
        <f aca="false">[2]flamingo!AL289+[2]sovata!AL289</f>
        <v>0</v>
      </c>
      <c r="AM289" s="542" t="n">
        <f aca="false">[2]flamingo!AM289+[2]sovata!AM289</f>
        <v>0</v>
      </c>
      <c r="AN289" s="542" t="n">
        <f aca="false">[2]flamingo!AN289+[2]sovata!AN289</f>
        <v>0</v>
      </c>
      <c r="AO289" s="542" t="n">
        <f aca="false">[2]flamingo!AO289+[2]sovata!AO289</f>
        <v>0</v>
      </c>
      <c r="AP289" s="542" t="n">
        <f aca="false">[2]flamingo!AP289+[2]sovata!AP289</f>
        <v>0</v>
      </c>
      <c r="AQ289" s="542" t="n">
        <f aca="false">[2]flamingo!AQ289+[2]sovata!AQ289</f>
        <v>0</v>
      </c>
      <c r="AR289" s="542" t="n">
        <f aca="false">[2]flamingo!AR289+[2]sovata!AR289</f>
        <v>0</v>
      </c>
      <c r="AS289" s="542" t="n">
        <f aca="false">[2]flamingo!AS289+[2]sovata!AS289</f>
        <v>0</v>
      </c>
      <c r="AU289" s="610"/>
      <c r="AV289" s="607" t="s">
        <v>403</v>
      </c>
      <c r="AW289" s="983" t="n">
        <f aca="false">AX289+AY289+AZ289+BA289</f>
        <v>0</v>
      </c>
      <c r="AX289" s="983" t="n">
        <f aca="false">AX291+AX293+AX295</f>
        <v>0</v>
      </c>
      <c r="AY289" s="983" t="n">
        <f aca="false">AY291+AY293+AY295</f>
        <v>0</v>
      </c>
      <c r="AZ289" s="983" t="n">
        <f aca="false">AZ291+AZ293+AZ295</f>
        <v>0</v>
      </c>
      <c r="BA289" s="986" t="n">
        <f aca="false">BA291+BA293+BA295</f>
        <v>0</v>
      </c>
      <c r="BB289" s="985" t="n">
        <f aca="false">BB291+BB293+BB295</f>
        <v>0</v>
      </c>
      <c r="BC289" s="983" t="n">
        <f aca="false">BC291+BC293+BC295</f>
        <v>0</v>
      </c>
      <c r="BD289" s="983" t="n">
        <f aca="false">BD291+BD293+BD295</f>
        <v>0</v>
      </c>
      <c r="BE289" s="983" t="n">
        <f aca="false">BE291+BE293+BE295</f>
        <v>0</v>
      </c>
      <c r="BF289" s="983" t="n">
        <f aca="false">BF291+BF293+BF295</f>
        <v>0</v>
      </c>
      <c r="BG289" s="986" t="n">
        <f aca="false">BG291+BG293+BG295</f>
        <v>0</v>
      </c>
      <c r="BH289" s="985" t="n">
        <f aca="false">BH291+BH293+BH295</f>
        <v>0</v>
      </c>
      <c r="BI289" s="983" t="n">
        <f aca="false">BI291+BI293+BI295</f>
        <v>0</v>
      </c>
      <c r="BJ289" s="983" t="n">
        <f aca="false">BJ291+BJ293+BJ295</f>
        <v>0</v>
      </c>
      <c r="BK289" s="983" t="n">
        <f aca="false">BK291+BK293+BK295</f>
        <v>0</v>
      </c>
      <c r="BL289" s="983" t="n">
        <f aca="false">BL291+BL293+BL295</f>
        <v>0</v>
      </c>
      <c r="BM289" s="989" t="n">
        <f aca="false">BM291+BM293+BM295</f>
        <v>0</v>
      </c>
      <c r="BO289" s="610"/>
    </row>
    <row r="290" s="545" customFormat="true" ht="15" hidden="true" customHeight="true" outlineLevel="0" collapsed="false">
      <c r="A290" s="691"/>
      <c r="B290" s="692"/>
      <c r="C290" s="692"/>
      <c r="D290" s="692"/>
      <c r="E290" s="692"/>
      <c r="F290" s="692"/>
      <c r="G290" s="610"/>
      <c r="H290" s="607" t="s">
        <v>402</v>
      </c>
      <c r="I290" s="542" t="n">
        <f aca="false">[2]flamingo!I290+[2]sovata!I290</f>
        <v>0</v>
      </c>
      <c r="J290" s="542" t="n">
        <f aca="false">[2]flamingo!J290+[2]sovata!J290</f>
        <v>0</v>
      </c>
      <c r="K290" s="542" t="n">
        <f aca="false">[2]flamingo!K290+[2]sovata!K290</f>
        <v>0</v>
      </c>
      <c r="L290" s="542" t="n">
        <f aca="false">[2]flamingo!L290+[2]sovata!L290</f>
        <v>0</v>
      </c>
      <c r="M290" s="542" t="n">
        <f aca="false">[2]flamingo!M290+[2]sovata!M290</f>
        <v>0</v>
      </c>
      <c r="N290" s="542" t="n">
        <f aca="false">[2]flamingo!N290+[2]sovata!N290</f>
        <v>0</v>
      </c>
      <c r="O290" s="542" t="n">
        <f aca="false">[2]flamingo!O290+[2]sovata!O290</f>
        <v>0</v>
      </c>
      <c r="P290" s="542" t="n">
        <f aca="false">[2]flamingo!P290+[2]sovata!P290</f>
        <v>0</v>
      </c>
      <c r="Q290" s="542" t="n">
        <f aca="false">[2]flamingo!Q290+[2]sovata!Q290</f>
        <v>0</v>
      </c>
      <c r="R290" s="542" t="n">
        <f aca="false">[2]flamingo!R290+[2]sovata!R290</f>
        <v>0</v>
      </c>
      <c r="S290" s="542" t="n">
        <f aca="false">[2]flamingo!S290+[2]sovata!S290</f>
        <v>0</v>
      </c>
      <c r="T290" s="542" t="n">
        <f aca="false">[2]flamingo!T290+[2]sovata!T290</f>
        <v>0</v>
      </c>
      <c r="U290" s="542" t="n">
        <f aca="false">[2]flamingo!U290+[2]sovata!U290</f>
        <v>0</v>
      </c>
      <c r="V290" s="542" t="n">
        <f aca="false">[2]flamingo!V290+[2]sovata!V290</f>
        <v>0</v>
      </c>
      <c r="W290" s="542" t="n">
        <f aca="false">[2]flamingo!W290+[2]sovata!W290</f>
        <v>0</v>
      </c>
      <c r="X290" s="542" t="n">
        <f aca="false">[2]flamingo!X290+[2]sovata!X290</f>
        <v>0</v>
      </c>
      <c r="Y290" s="542" t="n">
        <f aca="false">[2]flamingo!Y290+[2]sovata!Y290</f>
        <v>0</v>
      </c>
      <c r="AA290" s="610"/>
      <c r="AB290" s="607" t="s">
        <v>402</v>
      </c>
      <c r="AC290" s="542" t="n">
        <f aca="false">[2]flamingo!AC290+[2]sovata!AC290</f>
        <v>0</v>
      </c>
      <c r="AD290" s="542" t="n">
        <f aca="false">[2]flamingo!AD290+[2]sovata!AD290</f>
        <v>0</v>
      </c>
      <c r="AE290" s="542" t="n">
        <f aca="false">[2]flamingo!AE290+[2]sovata!AE290</f>
        <v>0</v>
      </c>
      <c r="AF290" s="542" t="n">
        <f aca="false">[2]flamingo!AF290+[2]sovata!AF290</f>
        <v>0</v>
      </c>
      <c r="AG290" s="542" t="n">
        <f aca="false">[2]flamingo!AG290+[2]sovata!AG290</f>
        <v>0</v>
      </c>
      <c r="AH290" s="542" t="n">
        <f aca="false">[2]flamingo!AH290+[2]sovata!AH290</f>
        <v>0</v>
      </c>
      <c r="AI290" s="542" t="n">
        <f aca="false">[2]flamingo!AI290+[2]sovata!AI290</f>
        <v>0</v>
      </c>
      <c r="AJ290" s="542" t="n">
        <f aca="false">[2]flamingo!AJ290+[2]sovata!AJ290</f>
        <v>0</v>
      </c>
      <c r="AK290" s="542" t="n">
        <f aca="false">[2]flamingo!AK290+[2]sovata!AK290</f>
        <v>0</v>
      </c>
      <c r="AL290" s="542" t="n">
        <f aca="false">[2]flamingo!AL290+[2]sovata!AL290</f>
        <v>0</v>
      </c>
      <c r="AM290" s="542" t="n">
        <f aca="false">[2]flamingo!AM290+[2]sovata!AM290</f>
        <v>0</v>
      </c>
      <c r="AN290" s="542" t="n">
        <f aca="false">[2]flamingo!AN290+[2]sovata!AN290</f>
        <v>0</v>
      </c>
      <c r="AO290" s="542" t="n">
        <f aca="false">[2]flamingo!AO290+[2]sovata!AO290</f>
        <v>0</v>
      </c>
      <c r="AP290" s="542" t="n">
        <f aca="false">[2]flamingo!AP290+[2]sovata!AP290</f>
        <v>0</v>
      </c>
      <c r="AQ290" s="542" t="n">
        <f aca="false">[2]flamingo!AQ290+[2]sovata!AQ290</f>
        <v>0</v>
      </c>
      <c r="AR290" s="542" t="n">
        <f aca="false">[2]flamingo!AR290+[2]sovata!AR290</f>
        <v>0</v>
      </c>
      <c r="AS290" s="542" t="n">
        <f aca="false">[2]flamingo!AS290+[2]sovata!AS290</f>
        <v>0</v>
      </c>
      <c r="AU290" s="610"/>
      <c r="AV290" s="607" t="s">
        <v>402</v>
      </c>
      <c r="AW290" s="983" t="n">
        <f aca="false">AX290+AZ290</f>
        <v>0</v>
      </c>
      <c r="AX290" s="1045" t="n">
        <f aca="false">BB290+BC290+BD290+BF290</f>
        <v>0</v>
      </c>
      <c r="AY290" s="1045" t="n">
        <f aca="false">BE290+BG290</f>
        <v>0</v>
      </c>
      <c r="AZ290" s="983" t="n">
        <f aca="false">BH290+BI290+BJ290+BL290</f>
        <v>0</v>
      </c>
      <c r="BA290" s="986" t="n">
        <f aca="false">BK290+BM290</f>
        <v>0</v>
      </c>
      <c r="BB290" s="985"/>
      <c r="BC290" s="983"/>
      <c r="BD290" s="983"/>
      <c r="BE290" s="983"/>
      <c r="BF290" s="983"/>
      <c r="BG290" s="986"/>
      <c r="BH290" s="985"/>
      <c r="BI290" s="983"/>
      <c r="BJ290" s="983"/>
      <c r="BK290" s="983"/>
      <c r="BL290" s="983"/>
      <c r="BM290" s="989"/>
      <c r="BO290" s="610"/>
    </row>
    <row r="291" s="545" customFormat="true" ht="15" hidden="true" customHeight="true" outlineLevel="0" collapsed="false">
      <c r="A291" s="691"/>
      <c r="B291" s="692"/>
      <c r="C291" s="692"/>
      <c r="D291" s="692"/>
      <c r="E291" s="692"/>
      <c r="F291" s="692"/>
      <c r="G291" s="610"/>
      <c r="H291" s="607" t="s">
        <v>403</v>
      </c>
      <c r="I291" s="542" t="n">
        <f aca="false">[2]flamingo!I291+[2]sovata!I291</f>
        <v>0</v>
      </c>
      <c r="J291" s="542" t="n">
        <f aca="false">[2]flamingo!J291+[2]sovata!J291</f>
        <v>0</v>
      </c>
      <c r="K291" s="542" t="n">
        <f aca="false">[2]flamingo!K291+[2]sovata!K291</f>
        <v>0</v>
      </c>
      <c r="L291" s="542" t="n">
        <f aca="false">[2]flamingo!L291+[2]sovata!L291</f>
        <v>0</v>
      </c>
      <c r="M291" s="542" t="n">
        <f aca="false">[2]flamingo!M291+[2]sovata!M291</f>
        <v>0</v>
      </c>
      <c r="N291" s="542" t="n">
        <f aca="false">[2]flamingo!N291+[2]sovata!N291</f>
        <v>0</v>
      </c>
      <c r="O291" s="542" t="n">
        <f aca="false">[2]flamingo!O291+[2]sovata!O291</f>
        <v>0</v>
      </c>
      <c r="P291" s="542" t="n">
        <f aca="false">[2]flamingo!P291+[2]sovata!P291</f>
        <v>0</v>
      </c>
      <c r="Q291" s="542" t="n">
        <f aca="false">[2]flamingo!Q291+[2]sovata!Q291</f>
        <v>0</v>
      </c>
      <c r="R291" s="542" t="n">
        <f aca="false">[2]flamingo!R291+[2]sovata!R291</f>
        <v>0</v>
      </c>
      <c r="S291" s="542" t="n">
        <f aca="false">[2]flamingo!S291+[2]sovata!S291</f>
        <v>0</v>
      </c>
      <c r="T291" s="542" t="n">
        <f aca="false">[2]flamingo!T291+[2]sovata!T291</f>
        <v>0</v>
      </c>
      <c r="U291" s="542" t="n">
        <f aca="false">[2]flamingo!U291+[2]sovata!U291</f>
        <v>0</v>
      </c>
      <c r="V291" s="542" t="n">
        <f aca="false">[2]flamingo!V291+[2]sovata!V291</f>
        <v>0</v>
      </c>
      <c r="W291" s="542" t="n">
        <f aca="false">[2]flamingo!W291+[2]sovata!W291</f>
        <v>0</v>
      </c>
      <c r="X291" s="542" t="n">
        <f aca="false">[2]flamingo!X291+[2]sovata!X291</f>
        <v>0</v>
      </c>
      <c r="Y291" s="542" t="n">
        <f aca="false">[2]flamingo!Y291+[2]sovata!Y291</f>
        <v>0</v>
      </c>
      <c r="AA291" s="610"/>
      <c r="AB291" s="607" t="s">
        <v>403</v>
      </c>
      <c r="AC291" s="542" t="n">
        <f aca="false">[2]flamingo!AC291+[2]sovata!AC291</f>
        <v>0</v>
      </c>
      <c r="AD291" s="542" t="n">
        <f aca="false">[2]flamingo!AD291+[2]sovata!AD291</f>
        <v>0</v>
      </c>
      <c r="AE291" s="542" t="n">
        <f aca="false">[2]flamingo!AE291+[2]sovata!AE291</f>
        <v>0</v>
      </c>
      <c r="AF291" s="542" t="n">
        <f aca="false">[2]flamingo!AF291+[2]sovata!AF291</f>
        <v>0</v>
      </c>
      <c r="AG291" s="542" t="n">
        <f aca="false">[2]flamingo!AG291+[2]sovata!AG291</f>
        <v>0</v>
      </c>
      <c r="AH291" s="542" t="n">
        <f aca="false">[2]flamingo!AH291+[2]sovata!AH291</f>
        <v>0</v>
      </c>
      <c r="AI291" s="542" t="n">
        <f aca="false">[2]flamingo!AI291+[2]sovata!AI291</f>
        <v>0</v>
      </c>
      <c r="AJ291" s="542" t="n">
        <f aca="false">[2]flamingo!AJ291+[2]sovata!AJ291</f>
        <v>0</v>
      </c>
      <c r="AK291" s="542" t="n">
        <f aca="false">[2]flamingo!AK291+[2]sovata!AK291</f>
        <v>0</v>
      </c>
      <c r="AL291" s="542" t="n">
        <f aca="false">[2]flamingo!AL291+[2]sovata!AL291</f>
        <v>0</v>
      </c>
      <c r="AM291" s="542" t="n">
        <f aca="false">[2]flamingo!AM291+[2]sovata!AM291</f>
        <v>0</v>
      </c>
      <c r="AN291" s="542" t="n">
        <f aca="false">[2]flamingo!AN291+[2]sovata!AN291</f>
        <v>0</v>
      </c>
      <c r="AO291" s="542" t="n">
        <f aca="false">[2]flamingo!AO291+[2]sovata!AO291</f>
        <v>0</v>
      </c>
      <c r="AP291" s="542" t="n">
        <f aca="false">[2]flamingo!AP291+[2]sovata!AP291</f>
        <v>0</v>
      </c>
      <c r="AQ291" s="542" t="n">
        <f aca="false">[2]flamingo!AQ291+[2]sovata!AQ291</f>
        <v>0</v>
      </c>
      <c r="AR291" s="542" t="n">
        <f aca="false">[2]flamingo!AR291+[2]sovata!AR291</f>
        <v>0</v>
      </c>
      <c r="AS291" s="542" t="n">
        <f aca="false">[2]flamingo!AS291+[2]sovata!AS291</f>
        <v>0</v>
      </c>
      <c r="AU291" s="610"/>
      <c r="AV291" s="607" t="s">
        <v>403</v>
      </c>
      <c r="AW291" s="983" t="n">
        <f aca="false">AX291+AY291+BA291+AZ291</f>
        <v>0</v>
      </c>
      <c r="AX291" s="1045" t="n">
        <f aca="false">BB291+BC291+BD291+BF291</f>
        <v>0</v>
      </c>
      <c r="AY291" s="1045" t="n">
        <f aca="false">BE291+BG291</f>
        <v>0</v>
      </c>
      <c r="AZ291" s="983" t="n">
        <f aca="false">BH291+BI291+BJ291+BL291</f>
        <v>0</v>
      </c>
      <c r="BA291" s="986" t="n">
        <f aca="false">BK291+BM291</f>
        <v>0</v>
      </c>
      <c r="BB291" s="985"/>
      <c r="BC291" s="983"/>
      <c r="BD291" s="983"/>
      <c r="BE291" s="983"/>
      <c r="BF291" s="983"/>
      <c r="BG291" s="986"/>
      <c r="BH291" s="985"/>
      <c r="BI291" s="983"/>
      <c r="BJ291" s="983"/>
      <c r="BK291" s="983"/>
      <c r="BL291" s="983"/>
      <c r="BM291" s="989"/>
      <c r="BO291" s="610"/>
    </row>
    <row r="292" s="545" customFormat="true" ht="15" hidden="true" customHeight="true" outlineLevel="0" collapsed="false">
      <c r="A292" s="691"/>
      <c r="B292" s="692"/>
      <c r="C292" s="692"/>
      <c r="D292" s="692"/>
      <c r="E292" s="692"/>
      <c r="F292" s="692"/>
      <c r="G292" s="610"/>
      <c r="H292" s="607" t="s">
        <v>402</v>
      </c>
      <c r="I292" s="542" t="n">
        <f aca="false">[2]flamingo!I292+[2]sovata!I292</f>
        <v>0</v>
      </c>
      <c r="J292" s="542" t="n">
        <f aca="false">[2]flamingo!J292+[2]sovata!J292</f>
        <v>0</v>
      </c>
      <c r="K292" s="542" t="n">
        <f aca="false">[2]flamingo!K292+[2]sovata!K292</f>
        <v>0</v>
      </c>
      <c r="L292" s="542" t="n">
        <f aca="false">[2]flamingo!L292+[2]sovata!L292</f>
        <v>0</v>
      </c>
      <c r="M292" s="542" t="n">
        <f aca="false">[2]flamingo!M292+[2]sovata!M292</f>
        <v>0</v>
      </c>
      <c r="N292" s="542" t="n">
        <f aca="false">[2]flamingo!N292+[2]sovata!N292</f>
        <v>0</v>
      </c>
      <c r="O292" s="542" t="n">
        <f aca="false">[2]flamingo!O292+[2]sovata!O292</f>
        <v>0</v>
      </c>
      <c r="P292" s="542" t="n">
        <f aca="false">[2]flamingo!P292+[2]sovata!P292</f>
        <v>0</v>
      </c>
      <c r="Q292" s="542" t="n">
        <f aca="false">[2]flamingo!Q292+[2]sovata!Q292</f>
        <v>0</v>
      </c>
      <c r="R292" s="542" t="n">
        <f aca="false">[2]flamingo!R292+[2]sovata!R292</f>
        <v>0</v>
      </c>
      <c r="S292" s="542" t="n">
        <f aca="false">[2]flamingo!S292+[2]sovata!S292</f>
        <v>0</v>
      </c>
      <c r="T292" s="542" t="n">
        <f aca="false">[2]flamingo!T292+[2]sovata!T292</f>
        <v>0</v>
      </c>
      <c r="U292" s="542" t="n">
        <f aca="false">[2]flamingo!U292+[2]sovata!U292</f>
        <v>0</v>
      </c>
      <c r="V292" s="542" t="n">
        <f aca="false">[2]flamingo!V292+[2]sovata!V292</f>
        <v>0</v>
      </c>
      <c r="W292" s="542" t="n">
        <f aca="false">[2]flamingo!W292+[2]sovata!W292</f>
        <v>0</v>
      </c>
      <c r="X292" s="542" t="n">
        <f aca="false">[2]flamingo!X292+[2]sovata!X292</f>
        <v>0</v>
      </c>
      <c r="Y292" s="542" t="n">
        <f aca="false">[2]flamingo!Y292+[2]sovata!Y292</f>
        <v>0</v>
      </c>
      <c r="AA292" s="610"/>
      <c r="AB292" s="607" t="s">
        <v>402</v>
      </c>
      <c r="AC292" s="542" t="n">
        <f aca="false">[2]flamingo!AC292+[2]sovata!AC292</f>
        <v>0</v>
      </c>
      <c r="AD292" s="542" t="n">
        <f aca="false">[2]flamingo!AD292+[2]sovata!AD292</f>
        <v>0</v>
      </c>
      <c r="AE292" s="542" t="n">
        <f aca="false">[2]flamingo!AE292+[2]sovata!AE292</f>
        <v>0</v>
      </c>
      <c r="AF292" s="542" t="n">
        <f aca="false">[2]flamingo!AF292+[2]sovata!AF292</f>
        <v>0</v>
      </c>
      <c r="AG292" s="542" t="n">
        <f aca="false">[2]flamingo!AG292+[2]sovata!AG292</f>
        <v>0</v>
      </c>
      <c r="AH292" s="542" t="n">
        <f aca="false">[2]flamingo!AH292+[2]sovata!AH292</f>
        <v>0</v>
      </c>
      <c r="AI292" s="542" t="n">
        <f aca="false">[2]flamingo!AI292+[2]sovata!AI292</f>
        <v>0</v>
      </c>
      <c r="AJ292" s="542" t="n">
        <f aca="false">[2]flamingo!AJ292+[2]sovata!AJ292</f>
        <v>0</v>
      </c>
      <c r="AK292" s="542" t="n">
        <f aca="false">[2]flamingo!AK292+[2]sovata!AK292</f>
        <v>0</v>
      </c>
      <c r="AL292" s="542" t="n">
        <f aca="false">[2]flamingo!AL292+[2]sovata!AL292</f>
        <v>0</v>
      </c>
      <c r="AM292" s="542" t="n">
        <f aca="false">[2]flamingo!AM292+[2]sovata!AM292</f>
        <v>0</v>
      </c>
      <c r="AN292" s="542" t="n">
        <f aca="false">[2]flamingo!AN292+[2]sovata!AN292</f>
        <v>0</v>
      </c>
      <c r="AO292" s="542" t="n">
        <f aca="false">[2]flamingo!AO292+[2]sovata!AO292</f>
        <v>0</v>
      </c>
      <c r="AP292" s="542" t="n">
        <f aca="false">[2]flamingo!AP292+[2]sovata!AP292</f>
        <v>0</v>
      </c>
      <c r="AQ292" s="542" t="n">
        <f aca="false">[2]flamingo!AQ292+[2]sovata!AQ292</f>
        <v>0</v>
      </c>
      <c r="AR292" s="542" t="n">
        <f aca="false">[2]flamingo!AR292+[2]sovata!AR292</f>
        <v>0</v>
      </c>
      <c r="AS292" s="542" t="n">
        <f aca="false">[2]flamingo!AS292+[2]sovata!AS292</f>
        <v>0</v>
      </c>
      <c r="AU292" s="610"/>
      <c r="AV292" s="607" t="s">
        <v>402</v>
      </c>
      <c r="AW292" s="983" t="n">
        <f aca="false">AX292+AZ292</f>
        <v>0</v>
      </c>
      <c r="AX292" s="1045" t="n">
        <f aca="false">BB292+BC292+BD292+BF292</f>
        <v>0</v>
      </c>
      <c r="AY292" s="1045" t="n">
        <f aca="false">BE292+BG292</f>
        <v>0</v>
      </c>
      <c r="AZ292" s="983" t="n">
        <f aca="false">BH292+BI292+BJ292+BL292</f>
        <v>0</v>
      </c>
      <c r="BA292" s="986" t="n">
        <f aca="false">BK292+BM292</f>
        <v>0</v>
      </c>
      <c r="BB292" s="985"/>
      <c r="BC292" s="983"/>
      <c r="BD292" s="983"/>
      <c r="BE292" s="983"/>
      <c r="BF292" s="983"/>
      <c r="BG292" s="986"/>
      <c r="BH292" s="985"/>
      <c r="BI292" s="983"/>
      <c r="BJ292" s="983"/>
      <c r="BK292" s="983"/>
      <c r="BL292" s="983"/>
      <c r="BM292" s="989"/>
      <c r="BO292" s="610"/>
    </row>
    <row r="293" s="545" customFormat="true" ht="15" hidden="true" customHeight="true" outlineLevel="0" collapsed="false">
      <c r="A293" s="691"/>
      <c r="B293" s="692"/>
      <c r="C293" s="692"/>
      <c r="D293" s="692"/>
      <c r="E293" s="692"/>
      <c r="F293" s="692"/>
      <c r="G293" s="610"/>
      <c r="H293" s="607" t="s">
        <v>403</v>
      </c>
      <c r="I293" s="542" t="n">
        <f aca="false">[2]flamingo!I293+[2]sovata!I293</f>
        <v>0</v>
      </c>
      <c r="J293" s="542" t="n">
        <f aca="false">[2]flamingo!J293+[2]sovata!J293</f>
        <v>0</v>
      </c>
      <c r="K293" s="542" t="n">
        <f aca="false">[2]flamingo!K293+[2]sovata!K293</f>
        <v>0</v>
      </c>
      <c r="L293" s="542" t="n">
        <f aca="false">[2]flamingo!L293+[2]sovata!L293</f>
        <v>0</v>
      </c>
      <c r="M293" s="542" t="n">
        <f aca="false">[2]flamingo!M293+[2]sovata!M293</f>
        <v>0</v>
      </c>
      <c r="N293" s="542" t="n">
        <f aca="false">[2]flamingo!N293+[2]sovata!N293</f>
        <v>0</v>
      </c>
      <c r="O293" s="542" t="n">
        <f aca="false">[2]flamingo!O293+[2]sovata!O293</f>
        <v>0</v>
      </c>
      <c r="P293" s="542" t="n">
        <f aca="false">[2]flamingo!P293+[2]sovata!P293</f>
        <v>0</v>
      </c>
      <c r="Q293" s="542" t="n">
        <f aca="false">[2]flamingo!Q293+[2]sovata!Q293</f>
        <v>0</v>
      </c>
      <c r="R293" s="542" t="n">
        <f aca="false">[2]flamingo!R293+[2]sovata!R293</f>
        <v>0</v>
      </c>
      <c r="S293" s="542" t="n">
        <f aca="false">[2]flamingo!S293+[2]sovata!S293</f>
        <v>0</v>
      </c>
      <c r="T293" s="542" t="n">
        <f aca="false">[2]flamingo!T293+[2]sovata!T293</f>
        <v>0</v>
      </c>
      <c r="U293" s="542" t="n">
        <f aca="false">[2]flamingo!U293+[2]sovata!U293</f>
        <v>0</v>
      </c>
      <c r="V293" s="542" t="n">
        <f aca="false">[2]flamingo!V293+[2]sovata!V293</f>
        <v>0</v>
      </c>
      <c r="W293" s="542" t="n">
        <f aca="false">[2]flamingo!W293+[2]sovata!W293</f>
        <v>0</v>
      </c>
      <c r="X293" s="542" t="n">
        <f aca="false">[2]flamingo!X293+[2]sovata!X293</f>
        <v>0</v>
      </c>
      <c r="Y293" s="542" t="n">
        <f aca="false">[2]flamingo!Y293+[2]sovata!Y293</f>
        <v>0</v>
      </c>
      <c r="AA293" s="610"/>
      <c r="AB293" s="607" t="s">
        <v>403</v>
      </c>
      <c r="AC293" s="542" t="n">
        <f aca="false">[2]flamingo!AC293+[2]sovata!AC293</f>
        <v>0</v>
      </c>
      <c r="AD293" s="542" t="n">
        <f aca="false">[2]flamingo!AD293+[2]sovata!AD293</f>
        <v>0</v>
      </c>
      <c r="AE293" s="542" t="n">
        <f aca="false">[2]flamingo!AE293+[2]sovata!AE293</f>
        <v>0</v>
      </c>
      <c r="AF293" s="542" t="n">
        <f aca="false">[2]flamingo!AF293+[2]sovata!AF293</f>
        <v>0</v>
      </c>
      <c r="AG293" s="542" t="n">
        <f aca="false">[2]flamingo!AG293+[2]sovata!AG293</f>
        <v>0</v>
      </c>
      <c r="AH293" s="542" t="n">
        <f aca="false">[2]flamingo!AH293+[2]sovata!AH293</f>
        <v>0</v>
      </c>
      <c r="AI293" s="542" t="n">
        <f aca="false">[2]flamingo!AI293+[2]sovata!AI293</f>
        <v>0</v>
      </c>
      <c r="AJ293" s="542" t="n">
        <f aca="false">[2]flamingo!AJ293+[2]sovata!AJ293</f>
        <v>0</v>
      </c>
      <c r="AK293" s="542" t="n">
        <f aca="false">[2]flamingo!AK293+[2]sovata!AK293</f>
        <v>0</v>
      </c>
      <c r="AL293" s="542" t="n">
        <f aca="false">[2]flamingo!AL293+[2]sovata!AL293</f>
        <v>0</v>
      </c>
      <c r="AM293" s="542" t="n">
        <f aca="false">[2]flamingo!AM293+[2]sovata!AM293</f>
        <v>0</v>
      </c>
      <c r="AN293" s="542" t="n">
        <f aca="false">[2]flamingo!AN293+[2]sovata!AN293</f>
        <v>0</v>
      </c>
      <c r="AO293" s="542" t="n">
        <f aca="false">[2]flamingo!AO293+[2]sovata!AO293</f>
        <v>0</v>
      </c>
      <c r="AP293" s="542" t="n">
        <f aca="false">[2]flamingo!AP293+[2]sovata!AP293</f>
        <v>0</v>
      </c>
      <c r="AQ293" s="542" t="n">
        <f aca="false">[2]flamingo!AQ293+[2]sovata!AQ293</f>
        <v>0</v>
      </c>
      <c r="AR293" s="542" t="n">
        <f aca="false">[2]flamingo!AR293+[2]sovata!AR293</f>
        <v>0</v>
      </c>
      <c r="AS293" s="542" t="n">
        <f aca="false">[2]flamingo!AS293+[2]sovata!AS293</f>
        <v>0</v>
      </c>
      <c r="AU293" s="610"/>
      <c r="AV293" s="607" t="s">
        <v>403</v>
      </c>
      <c r="AW293" s="983" t="n">
        <f aca="false">AX293+AY293+BA293+AZ293</f>
        <v>0</v>
      </c>
      <c r="AX293" s="1045" t="n">
        <f aca="false">BB293+BC293+BD293+BF293</f>
        <v>0</v>
      </c>
      <c r="AY293" s="1045" t="n">
        <f aca="false">BE293+BG293</f>
        <v>0</v>
      </c>
      <c r="AZ293" s="983" t="n">
        <f aca="false">BH293+BI293+BJ293+BL293</f>
        <v>0</v>
      </c>
      <c r="BA293" s="986" t="n">
        <f aca="false">BK293+BM293</f>
        <v>0</v>
      </c>
      <c r="BB293" s="985"/>
      <c r="BC293" s="983"/>
      <c r="BD293" s="983"/>
      <c r="BE293" s="983"/>
      <c r="BF293" s="983"/>
      <c r="BG293" s="986"/>
      <c r="BH293" s="985"/>
      <c r="BI293" s="983"/>
      <c r="BJ293" s="983"/>
      <c r="BK293" s="983"/>
      <c r="BL293" s="983"/>
      <c r="BM293" s="989"/>
      <c r="BO293" s="610"/>
    </row>
    <row r="294" s="545" customFormat="true" ht="15" hidden="true" customHeight="true" outlineLevel="0" collapsed="false">
      <c r="A294" s="691"/>
      <c r="B294" s="692"/>
      <c r="C294" s="692"/>
      <c r="D294" s="692"/>
      <c r="E294" s="692"/>
      <c r="F294" s="692"/>
      <c r="G294" s="610"/>
      <c r="H294" s="607" t="s">
        <v>402</v>
      </c>
      <c r="I294" s="542" t="n">
        <f aca="false">[2]flamingo!I294+[2]sovata!I294</f>
        <v>0</v>
      </c>
      <c r="J294" s="542" t="n">
        <f aca="false">[2]flamingo!J294+[2]sovata!J294</f>
        <v>0</v>
      </c>
      <c r="K294" s="542" t="n">
        <f aca="false">[2]flamingo!K294+[2]sovata!K294</f>
        <v>0</v>
      </c>
      <c r="L294" s="542" t="n">
        <f aca="false">[2]flamingo!L294+[2]sovata!L294</f>
        <v>0</v>
      </c>
      <c r="M294" s="542" t="n">
        <f aca="false">[2]flamingo!M294+[2]sovata!M294</f>
        <v>0</v>
      </c>
      <c r="N294" s="542" t="n">
        <f aca="false">[2]flamingo!N294+[2]sovata!N294</f>
        <v>0</v>
      </c>
      <c r="O294" s="542" t="n">
        <f aca="false">[2]flamingo!O294+[2]sovata!O294</f>
        <v>0</v>
      </c>
      <c r="P294" s="542" t="n">
        <f aca="false">[2]flamingo!P294+[2]sovata!P294</f>
        <v>0</v>
      </c>
      <c r="Q294" s="542" t="n">
        <f aca="false">[2]flamingo!Q294+[2]sovata!Q294</f>
        <v>0</v>
      </c>
      <c r="R294" s="542" t="n">
        <f aca="false">[2]flamingo!R294+[2]sovata!R294</f>
        <v>0</v>
      </c>
      <c r="S294" s="542" t="n">
        <f aca="false">[2]flamingo!S294+[2]sovata!S294</f>
        <v>0</v>
      </c>
      <c r="T294" s="542" t="n">
        <f aca="false">[2]flamingo!T294+[2]sovata!T294</f>
        <v>0</v>
      </c>
      <c r="U294" s="542" t="n">
        <f aca="false">[2]flamingo!U294+[2]sovata!U294</f>
        <v>0</v>
      </c>
      <c r="V294" s="542" t="n">
        <f aca="false">[2]flamingo!V294+[2]sovata!V294</f>
        <v>0</v>
      </c>
      <c r="W294" s="542" t="n">
        <f aca="false">[2]flamingo!W294+[2]sovata!W294</f>
        <v>0</v>
      </c>
      <c r="X294" s="542" t="n">
        <f aca="false">[2]flamingo!X294+[2]sovata!X294</f>
        <v>0</v>
      </c>
      <c r="Y294" s="542" t="n">
        <f aca="false">[2]flamingo!Y294+[2]sovata!Y294</f>
        <v>0</v>
      </c>
      <c r="AA294" s="610"/>
      <c r="AB294" s="607" t="s">
        <v>402</v>
      </c>
      <c r="AC294" s="542" t="n">
        <f aca="false">[2]flamingo!AC294+[2]sovata!AC294</f>
        <v>0</v>
      </c>
      <c r="AD294" s="542" t="n">
        <f aca="false">[2]flamingo!AD294+[2]sovata!AD294</f>
        <v>0</v>
      </c>
      <c r="AE294" s="542" t="n">
        <f aca="false">[2]flamingo!AE294+[2]sovata!AE294</f>
        <v>0</v>
      </c>
      <c r="AF294" s="542" t="n">
        <f aca="false">[2]flamingo!AF294+[2]sovata!AF294</f>
        <v>0</v>
      </c>
      <c r="AG294" s="542" t="n">
        <f aca="false">[2]flamingo!AG294+[2]sovata!AG294</f>
        <v>0</v>
      </c>
      <c r="AH294" s="542" t="n">
        <f aca="false">[2]flamingo!AH294+[2]sovata!AH294</f>
        <v>0</v>
      </c>
      <c r="AI294" s="542" t="n">
        <f aca="false">[2]flamingo!AI294+[2]sovata!AI294</f>
        <v>0</v>
      </c>
      <c r="AJ294" s="542" t="n">
        <f aca="false">[2]flamingo!AJ294+[2]sovata!AJ294</f>
        <v>0</v>
      </c>
      <c r="AK294" s="542" t="n">
        <f aca="false">[2]flamingo!AK294+[2]sovata!AK294</f>
        <v>0</v>
      </c>
      <c r="AL294" s="542" t="n">
        <f aca="false">[2]flamingo!AL294+[2]sovata!AL294</f>
        <v>0</v>
      </c>
      <c r="AM294" s="542" t="n">
        <f aca="false">[2]flamingo!AM294+[2]sovata!AM294</f>
        <v>0</v>
      </c>
      <c r="AN294" s="542" t="n">
        <f aca="false">[2]flamingo!AN294+[2]sovata!AN294</f>
        <v>0</v>
      </c>
      <c r="AO294" s="542" t="n">
        <f aca="false">[2]flamingo!AO294+[2]sovata!AO294</f>
        <v>0</v>
      </c>
      <c r="AP294" s="542" t="n">
        <f aca="false">[2]flamingo!AP294+[2]sovata!AP294</f>
        <v>0</v>
      </c>
      <c r="AQ294" s="542" t="n">
        <f aca="false">[2]flamingo!AQ294+[2]sovata!AQ294</f>
        <v>0</v>
      </c>
      <c r="AR294" s="542" t="n">
        <f aca="false">[2]flamingo!AR294+[2]sovata!AR294</f>
        <v>0</v>
      </c>
      <c r="AS294" s="542" t="n">
        <f aca="false">[2]flamingo!AS294+[2]sovata!AS294</f>
        <v>0</v>
      </c>
      <c r="AU294" s="610"/>
      <c r="AV294" s="607" t="s">
        <v>402</v>
      </c>
      <c r="AW294" s="983" t="n">
        <f aca="false">AX294+AZ294</f>
        <v>0</v>
      </c>
      <c r="AX294" s="1045" t="n">
        <f aca="false">BB294+BC294+BD294+BF294</f>
        <v>0</v>
      </c>
      <c r="AY294" s="1045" t="n">
        <f aca="false">BE294+BG294</f>
        <v>0</v>
      </c>
      <c r="AZ294" s="983" t="n">
        <f aca="false">BH294+BI294+BJ294+BL294</f>
        <v>0</v>
      </c>
      <c r="BA294" s="986" t="n">
        <f aca="false">BK294+BM294</f>
        <v>0</v>
      </c>
      <c r="BB294" s="985"/>
      <c r="BC294" s="983"/>
      <c r="BD294" s="983"/>
      <c r="BE294" s="983"/>
      <c r="BF294" s="983"/>
      <c r="BG294" s="986"/>
      <c r="BH294" s="985"/>
      <c r="BI294" s="983"/>
      <c r="BJ294" s="983"/>
      <c r="BK294" s="983"/>
      <c r="BL294" s="983"/>
      <c r="BM294" s="989"/>
      <c r="BO294" s="610"/>
    </row>
    <row r="295" s="545" customFormat="true" ht="15" hidden="true" customHeight="true" outlineLevel="0" collapsed="false">
      <c r="A295" s="691"/>
      <c r="B295" s="692"/>
      <c r="C295" s="692"/>
      <c r="D295" s="692"/>
      <c r="E295" s="692"/>
      <c r="F295" s="692"/>
      <c r="G295" s="610"/>
      <c r="H295" s="607" t="s">
        <v>403</v>
      </c>
      <c r="I295" s="542" t="n">
        <f aca="false">[2]flamingo!I295+[2]sovata!I295</f>
        <v>0</v>
      </c>
      <c r="J295" s="542" t="n">
        <f aca="false">[2]flamingo!J295+[2]sovata!J295</f>
        <v>0</v>
      </c>
      <c r="K295" s="542" t="n">
        <f aca="false">[2]flamingo!K295+[2]sovata!K295</f>
        <v>0</v>
      </c>
      <c r="L295" s="542" t="n">
        <f aca="false">[2]flamingo!L295+[2]sovata!L295</f>
        <v>0</v>
      </c>
      <c r="M295" s="542" t="n">
        <f aca="false">[2]flamingo!M295+[2]sovata!M295</f>
        <v>0</v>
      </c>
      <c r="N295" s="542" t="n">
        <f aca="false">[2]flamingo!N295+[2]sovata!N295</f>
        <v>0</v>
      </c>
      <c r="O295" s="542" t="n">
        <f aca="false">[2]flamingo!O295+[2]sovata!O295</f>
        <v>0</v>
      </c>
      <c r="P295" s="542" t="n">
        <f aca="false">[2]flamingo!P295+[2]sovata!P295</f>
        <v>0</v>
      </c>
      <c r="Q295" s="542" t="n">
        <f aca="false">[2]flamingo!Q295+[2]sovata!Q295</f>
        <v>0</v>
      </c>
      <c r="R295" s="542" t="n">
        <f aca="false">[2]flamingo!R295+[2]sovata!R295</f>
        <v>0</v>
      </c>
      <c r="S295" s="542" t="n">
        <f aca="false">[2]flamingo!S295+[2]sovata!S295</f>
        <v>0</v>
      </c>
      <c r="T295" s="542" t="n">
        <f aca="false">[2]flamingo!T295+[2]sovata!T295</f>
        <v>0</v>
      </c>
      <c r="U295" s="542" t="n">
        <f aca="false">[2]flamingo!U295+[2]sovata!U295</f>
        <v>0</v>
      </c>
      <c r="V295" s="542" t="n">
        <f aca="false">[2]flamingo!V295+[2]sovata!V295</f>
        <v>0</v>
      </c>
      <c r="W295" s="542" t="n">
        <f aca="false">[2]flamingo!W295+[2]sovata!W295</f>
        <v>0</v>
      </c>
      <c r="X295" s="542" t="n">
        <f aca="false">[2]flamingo!X295+[2]sovata!X295</f>
        <v>0</v>
      </c>
      <c r="Y295" s="542" t="n">
        <f aca="false">[2]flamingo!Y295+[2]sovata!Y295</f>
        <v>0</v>
      </c>
      <c r="AA295" s="610"/>
      <c r="AB295" s="607" t="s">
        <v>403</v>
      </c>
      <c r="AC295" s="542" t="n">
        <f aca="false">[2]flamingo!AC295+[2]sovata!AC295</f>
        <v>0</v>
      </c>
      <c r="AD295" s="542" t="n">
        <f aca="false">[2]flamingo!AD295+[2]sovata!AD295</f>
        <v>0</v>
      </c>
      <c r="AE295" s="542" t="n">
        <f aca="false">[2]flamingo!AE295+[2]sovata!AE295</f>
        <v>0</v>
      </c>
      <c r="AF295" s="542" t="n">
        <f aca="false">[2]flamingo!AF295+[2]sovata!AF295</f>
        <v>0</v>
      </c>
      <c r="AG295" s="542" t="n">
        <f aca="false">[2]flamingo!AG295+[2]sovata!AG295</f>
        <v>0</v>
      </c>
      <c r="AH295" s="542" t="n">
        <f aca="false">[2]flamingo!AH295+[2]sovata!AH295</f>
        <v>0</v>
      </c>
      <c r="AI295" s="542" t="n">
        <f aca="false">[2]flamingo!AI295+[2]sovata!AI295</f>
        <v>0</v>
      </c>
      <c r="AJ295" s="542" t="n">
        <f aca="false">[2]flamingo!AJ295+[2]sovata!AJ295</f>
        <v>0</v>
      </c>
      <c r="AK295" s="542" t="n">
        <f aca="false">[2]flamingo!AK295+[2]sovata!AK295</f>
        <v>0</v>
      </c>
      <c r="AL295" s="542" t="n">
        <f aca="false">[2]flamingo!AL295+[2]sovata!AL295</f>
        <v>0</v>
      </c>
      <c r="AM295" s="542" t="n">
        <f aca="false">[2]flamingo!AM295+[2]sovata!AM295</f>
        <v>0</v>
      </c>
      <c r="AN295" s="542" t="n">
        <f aca="false">[2]flamingo!AN295+[2]sovata!AN295</f>
        <v>0</v>
      </c>
      <c r="AO295" s="542" t="n">
        <f aca="false">[2]flamingo!AO295+[2]sovata!AO295</f>
        <v>0</v>
      </c>
      <c r="AP295" s="542" t="n">
        <f aca="false">[2]flamingo!AP295+[2]sovata!AP295</f>
        <v>0</v>
      </c>
      <c r="AQ295" s="542" t="n">
        <f aca="false">[2]flamingo!AQ295+[2]sovata!AQ295</f>
        <v>0</v>
      </c>
      <c r="AR295" s="542" t="n">
        <f aca="false">[2]flamingo!AR295+[2]sovata!AR295</f>
        <v>0</v>
      </c>
      <c r="AS295" s="542" t="n">
        <f aca="false">[2]flamingo!AS295+[2]sovata!AS295</f>
        <v>0</v>
      </c>
      <c r="AU295" s="610"/>
      <c r="AV295" s="607" t="s">
        <v>403</v>
      </c>
      <c r="AW295" s="983" t="n">
        <f aca="false">AX295+AY295+BA295+AZ295</f>
        <v>0</v>
      </c>
      <c r="AX295" s="1045" t="n">
        <f aca="false">BB295+BC295+BD295+BF295</f>
        <v>0</v>
      </c>
      <c r="AY295" s="1045" t="n">
        <f aca="false">BE295+BG295</f>
        <v>0</v>
      </c>
      <c r="AZ295" s="983" t="n">
        <f aca="false">BH295+BI295+BJ295+BL295</f>
        <v>0</v>
      </c>
      <c r="BA295" s="986" t="n">
        <f aca="false">BK295+BM295</f>
        <v>0</v>
      </c>
      <c r="BB295" s="985"/>
      <c r="BC295" s="983"/>
      <c r="BD295" s="983"/>
      <c r="BE295" s="983"/>
      <c r="BF295" s="983"/>
      <c r="BG295" s="986"/>
      <c r="BH295" s="985"/>
      <c r="BI295" s="983"/>
      <c r="BJ295" s="983"/>
      <c r="BK295" s="983"/>
      <c r="BL295" s="983"/>
      <c r="BM295" s="989"/>
      <c r="BO295" s="610"/>
    </row>
    <row r="296" s="545" customFormat="true" ht="15" hidden="true" customHeight="true" outlineLevel="0" collapsed="false">
      <c r="A296" s="691"/>
      <c r="B296" s="692"/>
      <c r="C296" s="696"/>
      <c r="D296" s="696"/>
      <c r="E296" s="696"/>
      <c r="F296" s="696"/>
      <c r="G296" s="610"/>
      <c r="H296" s="607" t="s">
        <v>402</v>
      </c>
      <c r="I296" s="542" t="n">
        <f aca="false">[2]flamingo!I296+[2]sovata!I296</f>
        <v>0</v>
      </c>
      <c r="J296" s="542" t="n">
        <f aca="false">[2]flamingo!J296+[2]sovata!J296</f>
        <v>0</v>
      </c>
      <c r="K296" s="542" t="n">
        <f aca="false">[2]flamingo!K296+[2]sovata!K296</f>
        <v>0</v>
      </c>
      <c r="L296" s="542" t="n">
        <f aca="false">[2]flamingo!L296+[2]sovata!L296</f>
        <v>0</v>
      </c>
      <c r="M296" s="542" t="n">
        <f aca="false">[2]flamingo!M296+[2]sovata!M296</f>
        <v>0</v>
      </c>
      <c r="N296" s="542" t="n">
        <f aca="false">[2]flamingo!N296+[2]sovata!N296</f>
        <v>0</v>
      </c>
      <c r="O296" s="542" t="n">
        <f aca="false">[2]flamingo!O296+[2]sovata!O296</f>
        <v>0</v>
      </c>
      <c r="P296" s="542" t="n">
        <f aca="false">[2]flamingo!P296+[2]sovata!P296</f>
        <v>0</v>
      </c>
      <c r="Q296" s="542" t="n">
        <f aca="false">[2]flamingo!Q296+[2]sovata!Q296</f>
        <v>0</v>
      </c>
      <c r="R296" s="542" t="n">
        <f aca="false">[2]flamingo!R296+[2]sovata!R296</f>
        <v>0</v>
      </c>
      <c r="S296" s="542" t="n">
        <f aca="false">[2]flamingo!S296+[2]sovata!S296</f>
        <v>0</v>
      </c>
      <c r="T296" s="542" t="n">
        <f aca="false">[2]flamingo!T296+[2]sovata!T296</f>
        <v>0</v>
      </c>
      <c r="U296" s="542" t="n">
        <f aca="false">[2]flamingo!U296+[2]sovata!U296</f>
        <v>0</v>
      </c>
      <c r="V296" s="542" t="n">
        <f aca="false">[2]flamingo!V296+[2]sovata!V296</f>
        <v>0</v>
      </c>
      <c r="W296" s="542" t="n">
        <f aca="false">[2]flamingo!W296+[2]sovata!W296</f>
        <v>0</v>
      </c>
      <c r="X296" s="542" t="n">
        <f aca="false">[2]flamingo!X296+[2]sovata!X296</f>
        <v>0</v>
      </c>
      <c r="Y296" s="542" t="n">
        <f aca="false">[2]flamingo!Y296+[2]sovata!Y296</f>
        <v>0</v>
      </c>
      <c r="AA296" s="610"/>
      <c r="AB296" s="607" t="s">
        <v>402</v>
      </c>
      <c r="AC296" s="542" t="n">
        <f aca="false">[2]flamingo!AC296+[2]sovata!AC296</f>
        <v>0</v>
      </c>
      <c r="AD296" s="542" t="n">
        <f aca="false">[2]flamingo!AD296+[2]sovata!AD296</f>
        <v>0</v>
      </c>
      <c r="AE296" s="542" t="n">
        <f aca="false">[2]flamingo!AE296+[2]sovata!AE296</f>
        <v>0</v>
      </c>
      <c r="AF296" s="542" t="n">
        <f aca="false">[2]flamingo!AF296+[2]sovata!AF296</f>
        <v>0</v>
      </c>
      <c r="AG296" s="542" t="n">
        <f aca="false">[2]flamingo!AG296+[2]sovata!AG296</f>
        <v>0</v>
      </c>
      <c r="AH296" s="542" t="n">
        <f aca="false">[2]flamingo!AH296+[2]sovata!AH296</f>
        <v>0</v>
      </c>
      <c r="AI296" s="542" t="n">
        <f aca="false">[2]flamingo!AI296+[2]sovata!AI296</f>
        <v>0</v>
      </c>
      <c r="AJ296" s="542" t="n">
        <f aca="false">[2]flamingo!AJ296+[2]sovata!AJ296</f>
        <v>0</v>
      </c>
      <c r="AK296" s="542" t="n">
        <f aca="false">[2]flamingo!AK296+[2]sovata!AK296</f>
        <v>0</v>
      </c>
      <c r="AL296" s="542" t="n">
        <f aca="false">[2]flamingo!AL296+[2]sovata!AL296</f>
        <v>0</v>
      </c>
      <c r="AM296" s="542" t="n">
        <f aca="false">[2]flamingo!AM296+[2]sovata!AM296</f>
        <v>0</v>
      </c>
      <c r="AN296" s="542" t="n">
        <f aca="false">[2]flamingo!AN296+[2]sovata!AN296</f>
        <v>0</v>
      </c>
      <c r="AO296" s="542" t="n">
        <f aca="false">[2]flamingo!AO296+[2]sovata!AO296</f>
        <v>0</v>
      </c>
      <c r="AP296" s="542" t="n">
        <f aca="false">[2]flamingo!AP296+[2]sovata!AP296</f>
        <v>0</v>
      </c>
      <c r="AQ296" s="542" t="n">
        <f aca="false">[2]flamingo!AQ296+[2]sovata!AQ296</f>
        <v>0</v>
      </c>
      <c r="AR296" s="542" t="n">
        <f aca="false">[2]flamingo!AR296+[2]sovata!AR296</f>
        <v>0</v>
      </c>
      <c r="AS296" s="542" t="n">
        <f aca="false">[2]flamingo!AS296+[2]sovata!AS296</f>
        <v>0</v>
      </c>
      <c r="AU296" s="610"/>
      <c r="AV296" s="607" t="s">
        <v>402</v>
      </c>
      <c r="AW296" s="983" t="n">
        <f aca="false">AX296+AZ296</f>
        <v>0</v>
      </c>
      <c r="AX296" s="983" t="n">
        <f aca="false">AX298+AX300+AX302</f>
        <v>0</v>
      </c>
      <c r="AY296" s="983" t="n">
        <f aca="false">AY298+AY300+AY302</f>
        <v>0</v>
      </c>
      <c r="AZ296" s="983" t="n">
        <f aca="false">AZ298+AZ300+AZ302</f>
        <v>0</v>
      </c>
      <c r="BA296" s="986" t="n">
        <f aca="false">BA298+BA300+BA302</f>
        <v>0</v>
      </c>
      <c r="BB296" s="985" t="n">
        <f aca="false">BB298+BB300+BB302</f>
        <v>0</v>
      </c>
      <c r="BC296" s="983" t="n">
        <f aca="false">BC298+BC300+BC302</f>
        <v>0</v>
      </c>
      <c r="BD296" s="983" t="n">
        <f aca="false">BD298+BD300+BD302</f>
        <v>0</v>
      </c>
      <c r="BE296" s="983" t="n">
        <f aca="false">BE298+BE300+BE302</f>
        <v>0</v>
      </c>
      <c r="BF296" s="983" t="n">
        <f aca="false">BF298+BF300+BF302</f>
        <v>0</v>
      </c>
      <c r="BG296" s="986" t="n">
        <f aca="false">BG298+BG300+BG302</f>
        <v>0</v>
      </c>
      <c r="BH296" s="985" t="n">
        <f aca="false">BH298+BH300+BH302</f>
        <v>0</v>
      </c>
      <c r="BI296" s="983" t="n">
        <f aca="false">BI298+BI300+BI302</f>
        <v>0</v>
      </c>
      <c r="BJ296" s="983" t="n">
        <f aca="false">BJ298+BJ300+BJ302</f>
        <v>0</v>
      </c>
      <c r="BK296" s="983" t="n">
        <f aca="false">BK298+BK300+BK302</f>
        <v>0</v>
      </c>
      <c r="BL296" s="983" t="n">
        <f aca="false">BL298+BL300+BL302</f>
        <v>0</v>
      </c>
      <c r="BM296" s="989" t="n">
        <f aca="false">BM298+BM300+BM302</f>
        <v>0</v>
      </c>
      <c r="BO296" s="610"/>
    </row>
    <row r="297" s="545" customFormat="true" ht="15" hidden="true" customHeight="true" outlineLevel="0" collapsed="false">
      <c r="A297" s="691"/>
      <c r="B297" s="692"/>
      <c r="C297" s="696"/>
      <c r="D297" s="696"/>
      <c r="E297" s="696"/>
      <c r="F297" s="696"/>
      <c r="G297" s="610"/>
      <c r="H297" s="607" t="s">
        <v>403</v>
      </c>
      <c r="I297" s="542" t="n">
        <f aca="false">[2]flamingo!I297+[2]sovata!I297</f>
        <v>0</v>
      </c>
      <c r="J297" s="542" t="n">
        <f aca="false">[2]flamingo!J297+[2]sovata!J297</f>
        <v>0</v>
      </c>
      <c r="K297" s="542" t="n">
        <f aca="false">[2]flamingo!K297+[2]sovata!K297</f>
        <v>0</v>
      </c>
      <c r="L297" s="542" t="n">
        <f aca="false">[2]flamingo!L297+[2]sovata!L297</f>
        <v>0</v>
      </c>
      <c r="M297" s="542" t="n">
        <f aca="false">[2]flamingo!M297+[2]sovata!M297</f>
        <v>0</v>
      </c>
      <c r="N297" s="542" t="n">
        <f aca="false">[2]flamingo!N297+[2]sovata!N297</f>
        <v>0</v>
      </c>
      <c r="O297" s="542" t="n">
        <f aca="false">[2]flamingo!O297+[2]sovata!O297</f>
        <v>0</v>
      </c>
      <c r="P297" s="542" t="n">
        <f aca="false">[2]flamingo!P297+[2]sovata!P297</f>
        <v>0</v>
      </c>
      <c r="Q297" s="542" t="n">
        <f aca="false">[2]flamingo!Q297+[2]sovata!Q297</f>
        <v>0</v>
      </c>
      <c r="R297" s="542" t="n">
        <f aca="false">[2]flamingo!R297+[2]sovata!R297</f>
        <v>0</v>
      </c>
      <c r="S297" s="542" t="n">
        <f aca="false">[2]flamingo!S297+[2]sovata!S297</f>
        <v>0</v>
      </c>
      <c r="T297" s="542" t="n">
        <f aca="false">[2]flamingo!T297+[2]sovata!T297</f>
        <v>0</v>
      </c>
      <c r="U297" s="542" t="n">
        <f aca="false">[2]flamingo!U297+[2]sovata!U297</f>
        <v>0</v>
      </c>
      <c r="V297" s="542" t="n">
        <f aca="false">[2]flamingo!V297+[2]sovata!V297</f>
        <v>0</v>
      </c>
      <c r="W297" s="542" t="n">
        <f aca="false">[2]flamingo!W297+[2]sovata!W297</f>
        <v>0</v>
      </c>
      <c r="X297" s="542" t="n">
        <f aca="false">[2]flamingo!X297+[2]sovata!X297</f>
        <v>0</v>
      </c>
      <c r="Y297" s="542" t="n">
        <f aca="false">[2]flamingo!Y297+[2]sovata!Y297</f>
        <v>0</v>
      </c>
      <c r="AA297" s="610"/>
      <c r="AB297" s="607" t="s">
        <v>403</v>
      </c>
      <c r="AC297" s="542" t="n">
        <f aca="false">[2]flamingo!AC297+[2]sovata!AC297</f>
        <v>0</v>
      </c>
      <c r="AD297" s="542" t="n">
        <f aca="false">[2]flamingo!AD297+[2]sovata!AD297</f>
        <v>0</v>
      </c>
      <c r="AE297" s="542" t="n">
        <f aca="false">[2]flamingo!AE297+[2]sovata!AE297</f>
        <v>0</v>
      </c>
      <c r="AF297" s="542" t="n">
        <f aca="false">[2]flamingo!AF297+[2]sovata!AF297</f>
        <v>0</v>
      </c>
      <c r="AG297" s="542" t="n">
        <f aca="false">[2]flamingo!AG297+[2]sovata!AG297</f>
        <v>0</v>
      </c>
      <c r="AH297" s="542" t="n">
        <f aca="false">[2]flamingo!AH297+[2]sovata!AH297</f>
        <v>0</v>
      </c>
      <c r="AI297" s="542" t="n">
        <f aca="false">[2]flamingo!AI297+[2]sovata!AI297</f>
        <v>0</v>
      </c>
      <c r="AJ297" s="542" t="n">
        <f aca="false">[2]flamingo!AJ297+[2]sovata!AJ297</f>
        <v>0</v>
      </c>
      <c r="AK297" s="542" t="n">
        <f aca="false">[2]flamingo!AK297+[2]sovata!AK297</f>
        <v>0</v>
      </c>
      <c r="AL297" s="542" t="n">
        <f aca="false">[2]flamingo!AL297+[2]sovata!AL297</f>
        <v>0</v>
      </c>
      <c r="AM297" s="542" t="n">
        <f aca="false">[2]flamingo!AM297+[2]sovata!AM297</f>
        <v>0</v>
      </c>
      <c r="AN297" s="542" t="n">
        <f aca="false">[2]flamingo!AN297+[2]sovata!AN297</f>
        <v>0</v>
      </c>
      <c r="AO297" s="542" t="n">
        <f aca="false">[2]flamingo!AO297+[2]sovata!AO297</f>
        <v>0</v>
      </c>
      <c r="AP297" s="542" t="n">
        <f aca="false">[2]flamingo!AP297+[2]sovata!AP297</f>
        <v>0</v>
      </c>
      <c r="AQ297" s="542" t="n">
        <f aca="false">[2]flamingo!AQ297+[2]sovata!AQ297</f>
        <v>0</v>
      </c>
      <c r="AR297" s="542" t="n">
        <f aca="false">[2]flamingo!AR297+[2]sovata!AR297</f>
        <v>0</v>
      </c>
      <c r="AS297" s="542" t="n">
        <f aca="false">[2]flamingo!AS297+[2]sovata!AS297</f>
        <v>0</v>
      </c>
      <c r="AU297" s="610"/>
      <c r="AV297" s="607" t="s">
        <v>403</v>
      </c>
      <c r="AW297" s="983" t="n">
        <f aca="false">AX297+AY297+AZ297+BA297</f>
        <v>0</v>
      </c>
      <c r="AX297" s="983" t="n">
        <f aca="false">AX299+AX301+AX303</f>
        <v>0</v>
      </c>
      <c r="AY297" s="983" t="n">
        <f aca="false">AY299+AY301+AY303</f>
        <v>0</v>
      </c>
      <c r="AZ297" s="983" t="n">
        <f aca="false">AZ299+AZ301+AZ303</f>
        <v>0</v>
      </c>
      <c r="BA297" s="986" t="n">
        <f aca="false">BA299+BA301+BA303</f>
        <v>0</v>
      </c>
      <c r="BB297" s="985" t="n">
        <f aca="false">BB299+BB301+BB303</f>
        <v>0</v>
      </c>
      <c r="BC297" s="983" t="n">
        <f aca="false">BC299+BC301+BC303</f>
        <v>0</v>
      </c>
      <c r="BD297" s="983" t="n">
        <f aca="false">BD299+BD301+BD303</f>
        <v>0</v>
      </c>
      <c r="BE297" s="983" t="n">
        <f aca="false">BE299+BE301+BE303</f>
        <v>0</v>
      </c>
      <c r="BF297" s="983" t="n">
        <f aca="false">BF299+BF301+BF303</f>
        <v>0</v>
      </c>
      <c r="BG297" s="986" t="n">
        <f aca="false">BG299+BG301+BG303</f>
        <v>0</v>
      </c>
      <c r="BH297" s="985" t="n">
        <f aca="false">BH299+BH301+BH303</f>
        <v>0</v>
      </c>
      <c r="BI297" s="983" t="n">
        <f aca="false">BI299+BI301+BI303</f>
        <v>0</v>
      </c>
      <c r="BJ297" s="983" t="n">
        <f aca="false">BJ299+BJ301+BJ303</f>
        <v>0</v>
      </c>
      <c r="BK297" s="983" t="n">
        <f aca="false">BK299+BK301+BK303</f>
        <v>0</v>
      </c>
      <c r="BL297" s="983" t="n">
        <f aca="false">BL299+BL301+BL303</f>
        <v>0</v>
      </c>
      <c r="BM297" s="989" t="n">
        <f aca="false">BM299+BM301+BM303</f>
        <v>0</v>
      </c>
      <c r="BO297" s="610"/>
    </row>
    <row r="298" s="545" customFormat="true" ht="15" hidden="true" customHeight="true" outlineLevel="0" collapsed="false">
      <c r="A298" s="691"/>
      <c r="B298" s="692"/>
      <c r="C298" s="692"/>
      <c r="D298" s="692"/>
      <c r="E298" s="692"/>
      <c r="F298" s="692"/>
      <c r="G298" s="610"/>
      <c r="H298" s="607" t="s">
        <v>402</v>
      </c>
      <c r="I298" s="542" t="n">
        <f aca="false">[2]flamingo!I298+[2]sovata!I298</f>
        <v>0</v>
      </c>
      <c r="J298" s="542" t="n">
        <f aca="false">[2]flamingo!J298+[2]sovata!J298</f>
        <v>0</v>
      </c>
      <c r="K298" s="542" t="n">
        <f aca="false">[2]flamingo!K298+[2]sovata!K298</f>
        <v>0</v>
      </c>
      <c r="L298" s="542" t="n">
        <f aca="false">[2]flamingo!L298+[2]sovata!L298</f>
        <v>0</v>
      </c>
      <c r="M298" s="542" t="n">
        <f aca="false">[2]flamingo!M298+[2]sovata!M298</f>
        <v>0</v>
      </c>
      <c r="N298" s="542" t="n">
        <f aca="false">[2]flamingo!N298+[2]sovata!N298</f>
        <v>0</v>
      </c>
      <c r="O298" s="542" t="n">
        <f aca="false">[2]flamingo!O298+[2]sovata!O298</f>
        <v>0</v>
      </c>
      <c r="P298" s="542" t="n">
        <f aca="false">[2]flamingo!P298+[2]sovata!P298</f>
        <v>0</v>
      </c>
      <c r="Q298" s="542" t="n">
        <f aca="false">[2]flamingo!Q298+[2]sovata!Q298</f>
        <v>0</v>
      </c>
      <c r="R298" s="542" t="n">
        <f aca="false">[2]flamingo!R298+[2]sovata!R298</f>
        <v>0</v>
      </c>
      <c r="S298" s="542" t="n">
        <f aca="false">[2]flamingo!S298+[2]sovata!S298</f>
        <v>0</v>
      </c>
      <c r="T298" s="542" t="n">
        <f aca="false">[2]flamingo!T298+[2]sovata!T298</f>
        <v>0</v>
      </c>
      <c r="U298" s="542" t="n">
        <f aca="false">[2]flamingo!U298+[2]sovata!U298</f>
        <v>0</v>
      </c>
      <c r="V298" s="542" t="n">
        <f aca="false">[2]flamingo!V298+[2]sovata!V298</f>
        <v>0</v>
      </c>
      <c r="W298" s="542" t="n">
        <f aca="false">[2]flamingo!W298+[2]sovata!W298</f>
        <v>0</v>
      </c>
      <c r="X298" s="542" t="n">
        <f aca="false">[2]flamingo!X298+[2]sovata!X298</f>
        <v>0</v>
      </c>
      <c r="Y298" s="542" t="n">
        <f aca="false">[2]flamingo!Y298+[2]sovata!Y298</f>
        <v>0</v>
      </c>
      <c r="AA298" s="610"/>
      <c r="AB298" s="607" t="s">
        <v>402</v>
      </c>
      <c r="AC298" s="542" t="n">
        <f aca="false">[2]flamingo!AC298+[2]sovata!AC298</f>
        <v>0</v>
      </c>
      <c r="AD298" s="542" t="n">
        <f aca="false">[2]flamingo!AD298+[2]sovata!AD298</f>
        <v>0</v>
      </c>
      <c r="AE298" s="542" t="n">
        <f aca="false">[2]flamingo!AE298+[2]sovata!AE298</f>
        <v>0</v>
      </c>
      <c r="AF298" s="542" t="n">
        <f aca="false">[2]flamingo!AF298+[2]sovata!AF298</f>
        <v>0</v>
      </c>
      <c r="AG298" s="542" t="n">
        <f aca="false">[2]flamingo!AG298+[2]sovata!AG298</f>
        <v>0</v>
      </c>
      <c r="AH298" s="542" t="n">
        <f aca="false">[2]flamingo!AH298+[2]sovata!AH298</f>
        <v>0</v>
      </c>
      <c r="AI298" s="542" t="n">
        <f aca="false">[2]flamingo!AI298+[2]sovata!AI298</f>
        <v>0</v>
      </c>
      <c r="AJ298" s="542" t="n">
        <f aca="false">[2]flamingo!AJ298+[2]sovata!AJ298</f>
        <v>0</v>
      </c>
      <c r="AK298" s="542" t="n">
        <f aca="false">[2]flamingo!AK298+[2]sovata!AK298</f>
        <v>0</v>
      </c>
      <c r="AL298" s="542" t="n">
        <f aca="false">[2]flamingo!AL298+[2]sovata!AL298</f>
        <v>0</v>
      </c>
      <c r="AM298" s="542" t="n">
        <f aca="false">[2]flamingo!AM298+[2]sovata!AM298</f>
        <v>0</v>
      </c>
      <c r="AN298" s="542" t="n">
        <f aca="false">[2]flamingo!AN298+[2]sovata!AN298</f>
        <v>0</v>
      </c>
      <c r="AO298" s="542" t="n">
        <f aca="false">[2]flamingo!AO298+[2]sovata!AO298</f>
        <v>0</v>
      </c>
      <c r="AP298" s="542" t="n">
        <f aca="false">[2]flamingo!AP298+[2]sovata!AP298</f>
        <v>0</v>
      </c>
      <c r="AQ298" s="542" t="n">
        <f aca="false">[2]flamingo!AQ298+[2]sovata!AQ298</f>
        <v>0</v>
      </c>
      <c r="AR298" s="542" t="n">
        <f aca="false">[2]flamingo!AR298+[2]sovata!AR298</f>
        <v>0</v>
      </c>
      <c r="AS298" s="542" t="n">
        <f aca="false">[2]flamingo!AS298+[2]sovata!AS298</f>
        <v>0</v>
      </c>
      <c r="AU298" s="610"/>
      <c r="AV298" s="607" t="s">
        <v>402</v>
      </c>
      <c r="AW298" s="983" t="n">
        <f aca="false">AX298+AZ298</f>
        <v>0</v>
      </c>
      <c r="AX298" s="1045" t="n">
        <f aca="false">BB298+BC298+BD298+BF298</f>
        <v>0</v>
      </c>
      <c r="AY298" s="1045" t="n">
        <f aca="false">BE298+BG298</f>
        <v>0</v>
      </c>
      <c r="AZ298" s="983" t="n">
        <f aca="false">BH298+BI298+BJ298+BL298</f>
        <v>0</v>
      </c>
      <c r="BA298" s="986" t="n">
        <f aca="false">BK298+BM298</f>
        <v>0</v>
      </c>
      <c r="BB298" s="985"/>
      <c r="BC298" s="983"/>
      <c r="BD298" s="983"/>
      <c r="BE298" s="983"/>
      <c r="BF298" s="983"/>
      <c r="BG298" s="986"/>
      <c r="BH298" s="985"/>
      <c r="BI298" s="983"/>
      <c r="BJ298" s="983"/>
      <c r="BK298" s="983"/>
      <c r="BL298" s="983"/>
      <c r="BM298" s="989"/>
      <c r="BO298" s="610"/>
    </row>
    <row r="299" s="545" customFormat="true" ht="15" hidden="true" customHeight="true" outlineLevel="0" collapsed="false">
      <c r="A299" s="691"/>
      <c r="B299" s="692"/>
      <c r="C299" s="692"/>
      <c r="D299" s="692"/>
      <c r="E299" s="692"/>
      <c r="F299" s="692"/>
      <c r="G299" s="610"/>
      <c r="H299" s="607" t="s">
        <v>403</v>
      </c>
      <c r="I299" s="542" t="n">
        <f aca="false">[2]flamingo!I299+[2]sovata!I299</f>
        <v>0</v>
      </c>
      <c r="J299" s="542" t="n">
        <f aca="false">[2]flamingo!J299+[2]sovata!J299</f>
        <v>0</v>
      </c>
      <c r="K299" s="542" t="n">
        <f aca="false">[2]flamingo!K299+[2]sovata!K299</f>
        <v>0</v>
      </c>
      <c r="L299" s="542" t="n">
        <f aca="false">[2]flamingo!L299+[2]sovata!L299</f>
        <v>0</v>
      </c>
      <c r="M299" s="542" t="n">
        <f aca="false">[2]flamingo!M299+[2]sovata!M299</f>
        <v>0</v>
      </c>
      <c r="N299" s="542" t="n">
        <f aca="false">[2]flamingo!N299+[2]sovata!N299</f>
        <v>0</v>
      </c>
      <c r="O299" s="542" t="n">
        <f aca="false">[2]flamingo!O299+[2]sovata!O299</f>
        <v>0</v>
      </c>
      <c r="P299" s="542" t="n">
        <f aca="false">[2]flamingo!P299+[2]sovata!P299</f>
        <v>0</v>
      </c>
      <c r="Q299" s="542" t="n">
        <f aca="false">[2]flamingo!Q299+[2]sovata!Q299</f>
        <v>0</v>
      </c>
      <c r="R299" s="542" t="n">
        <f aca="false">[2]flamingo!R299+[2]sovata!R299</f>
        <v>0</v>
      </c>
      <c r="S299" s="542" t="n">
        <f aca="false">[2]flamingo!S299+[2]sovata!S299</f>
        <v>0</v>
      </c>
      <c r="T299" s="542" t="n">
        <f aca="false">[2]flamingo!T299+[2]sovata!T299</f>
        <v>0</v>
      </c>
      <c r="U299" s="542" t="n">
        <f aca="false">[2]flamingo!U299+[2]sovata!U299</f>
        <v>0</v>
      </c>
      <c r="V299" s="542" t="n">
        <f aca="false">[2]flamingo!V299+[2]sovata!V299</f>
        <v>0</v>
      </c>
      <c r="W299" s="542" t="n">
        <f aca="false">[2]flamingo!W299+[2]sovata!W299</f>
        <v>0</v>
      </c>
      <c r="X299" s="542" t="n">
        <f aca="false">[2]flamingo!X299+[2]sovata!X299</f>
        <v>0</v>
      </c>
      <c r="Y299" s="542" t="n">
        <f aca="false">[2]flamingo!Y299+[2]sovata!Y299</f>
        <v>0</v>
      </c>
      <c r="AA299" s="610"/>
      <c r="AB299" s="607" t="s">
        <v>403</v>
      </c>
      <c r="AC299" s="542" t="n">
        <f aca="false">[2]flamingo!AC299+[2]sovata!AC299</f>
        <v>0</v>
      </c>
      <c r="AD299" s="542" t="n">
        <f aca="false">[2]flamingo!AD299+[2]sovata!AD299</f>
        <v>0</v>
      </c>
      <c r="AE299" s="542" t="n">
        <f aca="false">[2]flamingo!AE299+[2]sovata!AE299</f>
        <v>0</v>
      </c>
      <c r="AF299" s="542" t="n">
        <f aca="false">[2]flamingo!AF299+[2]sovata!AF299</f>
        <v>0</v>
      </c>
      <c r="AG299" s="542" t="n">
        <f aca="false">[2]flamingo!AG299+[2]sovata!AG299</f>
        <v>0</v>
      </c>
      <c r="AH299" s="542" t="n">
        <f aca="false">[2]flamingo!AH299+[2]sovata!AH299</f>
        <v>0</v>
      </c>
      <c r="AI299" s="542" t="n">
        <f aca="false">[2]flamingo!AI299+[2]sovata!AI299</f>
        <v>0</v>
      </c>
      <c r="AJ299" s="542" t="n">
        <f aca="false">[2]flamingo!AJ299+[2]sovata!AJ299</f>
        <v>0</v>
      </c>
      <c r="AK299" s="542" t="n">
        <f aca="false">[2]flamingo!AK299+[2]sovata!AK299</f>
        <v>0</v>
      </c>
      <c r="AL299" s="542" t="n">
        <f aca="false">[2]flamingo!AL299+[2]sovata!AL299</f>
        <v>0</v>
      </c>
      <c r="AM299" s="542" t="n">
        <f aca="false">[2]flamingo!AM299+[2]sovata!AM299</f>
        <v>0</v>
      </c>
      <c r="AN299" s="542" t="n">
        <f aca="false">[2]flamingo!AN299+[2]sovata!AN299</f>
        <v>0</v>
      </c>
      <c r="AO299" s="542" t="n">
        <f aca="false">[2]flamingo!AO299+[2]sovata!AO299</f>
        <v>0</v>
      </c>
      <c r="AP299" s="542" t="n">
        <f aca="false">[2]flamingo!AP299+[2]sovata!AP299</f>
        <v>0</v>
      </c>
      <c r="AQ299" s="542" t="n">
        <f aca="false">[2]flamingo!AQ299+[2]sovata!AQ299</f>
        <v>0</v>
      </c>
      <c r="AR299" s="542" t="n">
        <f aca="false">[2]flamingo!AR299+[2]sovata!AR299</f>
        <v>0</v>
      </c>
      <c r="AS299" s="542" t="n">
        <f aca="false">[2]flamingo!AS299+[2]sovata!AS299</f>
        <v>0</v>
      </c>
      <c r="AU299" s="610"/>
      <c r="AV299" s="607" t="s">
        <v>403</v>
      </c>
      <c r="AW299" s="983" t="n">
        <f aca="false">AX299+AY299+BA299+AZ299</f>
        <v>0</v>
      </c>
      <c r="AX299" s="1045" t="n">
        <f aca="false">BB299+BC299+BD299+BF299</f>
        <v>0</v>
      </c>
      <c r="AY299" s="1045" t="n">
        <f aca="false">BE299+BG299</f>
        <v>0</v>
      </c>
      <c r="AZ299" s="983" t="n">
        <f aca="false">BH299+BI299+BJ299+BL299</f>
        <v>0</v>
      </c>
      <c r="BA299" s="986" t="n">
        <f aca="false">BK299+BM299</f>
        <v>0</v>
      </c>
      <c r="BB299" s="985"/>
      <c r="BC299" s="983"/>
      <c r="BD299" s="983"/>
      <c r="BE299" s="983"/>
      <c r="BF299" s="983"/>
      <c r="BG299" s="986"/>
      <c r="BH299" s="985"/>
      <c r="BI299" s="983"/>
      <c r="BJ299" s="983"/>
      <c r="BK299" s="983"/>
      <c r="BL299" s="983"/>
      <c r="BM299" s="989"/>
      <c r="BO299" s="610"/>
    </row>
    <row r="300" s="545" customFormat="true" ht="15" hidden="true" customHeight="true" outlineLevel="0" collapsed="false">
      <c r="A300" s="691"/>
      <c r="B300" s="692"/>
      <c r="C300" s="692"/>
      <c r="D300" s="692"/>
      <c r="E300" s="692"/>
      <c r="F300" s="692"/>
      <c r="G300" s="610"/>
      <c r="H300" s="607" t="s">
        <v>402</v>
      </c>
      <c r="I300" s="542" t="n">
        <f aca="false">[2]flamingo!I300+[2]sovata!I300</f>
        <v>0</v>
      </c>
      <c r="J300" s="542" t="n">
        <f aca="false">[2]flamingo!J300+[2]sovata!J300</f>
        <v>0</v>
      </c>
      <c r="K300" s="542" t="n">
        <f aca="false">[2]flamingo!K300+[2]sovata!K300</f>
        <v>0</v>
      </c>
      <c r="L300" s="542" t="n">
        <f aca="false">[2]flamingo!L300+[2]sovata!L300</f>
        <v>0</v>
      </c>
      <c r="M300" s="542" t="n">
        <f aca="false">[2]flamingo!M300+[2]sovata!M300</f>
        <v>0</v>
      </c>
      <c r="N300" s="542" t="n">
        <f aca="false">[2]flamingo!N300+[2]sovata!N300</f>
        <v>0</v>
      </c>
      <c r="O300" s="542" t="n">
        <f aca="false">[2]flamingo!O300+[2]sovata!O300</f>
        <v>0</v>
      </c>
      <c r="P300" s="542" t="n">
        <f aca="false">[2]flamingo!P300+[2]sovata!P300</f>
        <v>0</v>
      </c>
      <c r="Q300" s="542" t="n">
        <f aca="false">[2]flamingo!Q300+[2]sovata!Q300</f>
        <v>0</v>
      </c>
      <c r="R300" s="542" t="n">
        <f aca="false">[2]flamingo!R300+[2]sovata!R300</f>
        <v>0</v>
      </c>
      <c r="S300" s="542" t="n">
        <f aca="false">[2]flamingo!S300+[2]sovata!S300</f>
        <v>0</v>
      </c>
      <c r="T300" s="542" t="n">
        <f aca="false">[2]flamingo!T300+[2]sovata!T300</f>
        <v>0</v>
      </c>
      <c r="U300" s="542" t="n">
        <f aca="false">[2]flamingo!U300+[2]sovata!U300</f>
        <v>0</v>
      </c>
      <c r="V300" s="542" t="n">
        <f aca="false">[2]flamingo!V300+[2]sovata!V300</f>
        <v>0</v>
      </c>
      <c r="W300" s="542" t="n">
        <f aca="false">[2]flamingo!W300+[2]sovata!W300</f>
        <v>0</v>
      </c>
      <c r="X300" s="542" t="n">
        <f aca="false">[2]flamingo!X300+[2]sovata!X300</f>
        <v>0</v>
      </c>
      <c r="Y300" s="542" t="n">
        <f aca="false">[2]flamingo!Y300+[2]sovata!Y300</f>
        <v>0</v>
      </c>
      <c r="AA300" s="610"/>
      <c r="AB300" s="607" t="s">
        <v>402</v>
      </c>
      <c r="AC300" s="542" t="n">
        <f aca="false">[2]flamingo!AC300+[2]sovata!AC300</f>
        <v>0</v>
      </c>
      <c r="AD300" s="542" t="n">
        <f aca="false">[2]flamingo!AD300+[2]sovata!AD300</f>
        <v>0</v>
      </c>
      <c r="AE300" s="542" t="n">
        <f aca="false">[2]flamingo!AE300+[2]sovata!AE300</f>
        <v>0</v>
      </c>
      <c r="AF300" s="542" t="n">
        <f aca="false">[2]flamingo!AF300+[2]sovata!AF300</f>
        <v>0</v>
      </c>
      <c r="AG300" s="542" t="n">
        <f aca="false">[2]flamingo!AG300+[2]sovata!AG300</f>
        <v>0</v>
      </c>
      <c r="AH300" s="542" t="n">
        <f aca="false">[2]flamingo!AH300+[2]sovata!AH300</f>
        <v>0</v>
      </c>
      <c r="AI300" s="542" t="n">
        <f aca="false">[2]flamingo!AI300+[2]sovata!AI300</f>
        <v>0</v>
      </c>
      <c r="AJ300" s="542" t="n">
        <f aca="false">[2]flamingo!AJ300+[2]sovata!AJ300</f>
        <v>0</v>
      </c>
      <c r="AK300" s="542" t="n">
        <f aca="false">[2]flamingo!AK300+[2]sovata!AK300</f>
        <v>0</v>
      </c>
      <c r="AL300" s="542" t="n">
        <f aca="false">[2]flamingo!AL300+[2]sovata!AL300</f>
        <v>0</v>
      </c>
      <c r="AM300" s="542" t="n">
        <f aca="false">[2]flamingo!AM300+[2]sovata!AM300</f>
        <v>0</v>
      </c>
      <c r="AN300" s="542" t="n">
        <f aca="false">[2]flamingo!AN300+[2]sovata!AN300</f>
        <v>0</v>
      </c>
      <c r="AO300" s="542" t="n">
        <f aca="false">[2]flamingo!AO300+[2]sovata!AO300</f>
        <v>0</v>
      </c>
      <c r="AP300" s="542" t="n">
        <f aca="false">[2]flamingo!AP300+[2]sovata!AP300</f>
        <v>0</v>
      </c>
      <c r="AQ300" s="542" t="n">
        <f aca="false">[2]flamingo!AQ300+[2]sovata!AQ300</f>
        <v>0</v>
      </c>
      <c r="AR300" s="542" t="n">
        <f aca="false">[2]flamingo!AR300+[2]sovata!AR300</f>
        <v>0</v>
      </c>
      <c r="AS300" s="542" t="n">
        <f aca="false">[2]flamingo!AS300+[2]sovata!AS300</f>
        <v>0</v>
      </c>
      <c r="AU300" s="610"/>
      <c r="AV300" s="607" t="s">
        <v>402</v>
      </c>
      <c r="AW300" s="983" t="n">
        <f aca="false">AX300+AZ300</f>
        <v>0</v>
      </c>
      <c r="AX300" s="1045" t="n">
        <f aca="false">BB300+BC300+BD300+BF300</f>
        <v>0</v>
      </c>
      <c r="AY300" s="1045" t="n">
        <f aca="false">BE300+BG300</f>
        <v>0</v>
      </c>
      <c r="AZ300" s="983" t="n">
        <f aca="false">BH300+BI300+BJ300+BL300</f>
        <v>0</v>
      </c>
      <c r="BA300" s="986" t="n">
        <f aca="false">BK300+BM300</f>
        <v>0</v>
      </c>
      <c r="BB300" s="985"/>
      <c r="BC300" s="983"/>
      <c r="BD300" s="983"/>
      <c r="BE300" s="983"/>
      <c r="BF300" s="983"/>
      <c r="BG300" s="986"/>
      <c r="BH300" s="985"/>
      <c r="BI300" s="983"/>
      <c r="BJ300" s="983"/>
      <c r="BK300" s="983"/>
      <c r="BL300" s="983"/>
      <c r="BM300" s="989"/>
      <c r="BO300" s="610"/>
    </row>
    <row r="301" s="545" customFormat="true" ht="15" hidden="true" customHeight="true" outlineLevel="0" collapsed="false">
      <c r="A301" s="691"/>
      <c r="B301" s="692"/>
      <c r="C301" s="692"/>
      <c r="D301" s="692"/>
      <c r="E301" s="692"/>
      <c r="F301" s="692"/>
      <c r="G301" s="610"/>
      <c r="H301" s="607" t="s">
        <v>403</v>
      </c>
      <c r="I301" s="542" t="n">
        <f aca="false">[2]flamingo!I301+[2]sovata!I301</f>
        <v>0</v>
      </c>
      <c r="J301" s="542" t="n">
        <f aca="false">[2]flamingo!J301+[2]sovata!J301</f>
        <v>0</v>
      </c>
      <c r="K301" s="542" t="n">
        <f aca="false">[2]flamingo!K301+[2]sovata!K301</f>
        <v>0</v>
      </c>
      <c r="L301" s="542" t="n">
        <f aca="false">[2]flamingo!L301+[2]sovata!L301</f>
        <v>0</v>
      </c>
      <c r="M301" s="542" t="n">
        <f aca="false">[2]flamingo!M301+[2]sovata!M301</f>
        <v>0</v>
      </c>
      <c r="N301" s="542" t="n">
        <f aca="false">[2]flamingo!N301+[2]sovata!N301</f>
        <v>0</v>
      </c>
      <c r="O301" s="542" t="n">
        <f aca="false">[2]flamingo!O301+[2]sovata!O301</f>
        <v>0</v>
      </c>
      <c r="P301" s="542" t="n">
        <f aca="false">[2]flamingo!P301+[2]sovata!P301</f>
        <v>0</v>
      </c>
      <c r="Q301" s="542" t="n">
        <f aca="false">[2]flamingo!Q301+[2]sovata!Q301</f>
        <v>0</v>
      </c>
      <c r="R301" s="542" t="n">
        <f aca="false">[2]flamingo!R301+[2]sovata!R301</f>
        <v>0</v>
      </c>
      <c r="S301" s="542" t="n">
        <f aca="false">[2]flamingo!S301+[2]sovata!S301</f>
        <v>0</v>
      </c>
      <c r="T301" s="542" t="n">
        <f aca="false">[2]flamingo!T301+[2]sovata!T301</f>
        <v>0</v>
      </c>
      <c r="U301" s="542" t="n">
        <f aca="false">[2]flamingo!U301+[2]sovata!U301</f>
        <v>0</v>
      </c>
      <c r="V301" s="542" t="n">
        <f aca="false">[2]flamingo!V301+[2]sovata!V301</f>
        <v>0</v>
      </c>
      <c r="W301" s="542" t="n">
        <f aca="false">[2]flamingo!W301+[2]sovata!W301</f>
        <v>0</v>
      </c>
      <c r="X301" s="542" t="n">
        <f aca="false">[2]flamingo!X301+[2]sovata!X301</f>
        <v>0</v>
      </c>
      <c r="Y301" s="542" t="n">
        <f aca="false">[2]flamingo!Y301+[2]sovata!Y301</f>
        <v>0</v>
      </c>
      <c r="AA301" s="610"/>
      <c r="AB301" s="607" t="s">
        <v>403</v>
      </c>
      <c r="AC301" s="542" t="n">
        <f aca="false">[2]flamingo!AC301+[2]sovata!AC301</f>
        <v>0</v>
      </c>
      <c r="AD301" s="542" t="n">
        <f aca="false">[2]flamingo!AD301+[2]sovata!AD301</f>
        <v>0</v>
      </c>
      <c r="AE301" s="542" t="n">
        <f aca="false">[2]flamingo!AE301+[2]sovata!AE301</f>
        <v>0</v>
      </c>
      <c r="AF301" s="542" t="n">
        <f aca="false">[2]flamingo!AF301+[2]sovata!AF301</f>
        <v>0</v>
      </c>
      <c r="AG301" s="542" t="n">
        <f aca="false">[2]flamingo!AG301+[2]sovata!AG301</f>
        <v>0</v>
      </c>
      <c r="AH301" s="542" t="n">
        <f aca="false">[2]flamingo!AH301+[2]sovata!AH301</f>
        <v>0</v>
      </c>
      <c r="AI301" s="542" t="n">
        <f aca="false">[2]flamingo!AI301+[2]sovata!AI301</f>
        <v>0</v>
      </c>
      <c r="AJ301" s="542" t="n">
        <f aca="false">[2]flamingo!AJ301+[2]sovata!AJ301</f>
        <v>0</v>
      </c>
      <c r="AK301" s="542" t="n">
        <f aca="false">[2]flamingo!AK301+[2]sovata!AK301</f>
        <v>0</v>
      </c>
      <c r="AL301" s="542" t="n">
        <f aca="false">[2]flamingo!AL301+[2]sovata!AL301</f>
        <v>0</v>
      </c>
      <c r="AM301" s="542" t="n">
        <f aca="false">[2]flamingo!AM301+[2]sovata!AM301</f>
        <v>0</v>
      </c>
      <c r="AN301" s="542" t="n">
        <f aca="false">[2]flamingo!AN301+[2]sovata!AN301</f>
        <v>0</v>
      </c>
      <c r="AO301" s="542" t="n">
        <f aca="false">[2]flamingo!AO301+[2]sovata!AO301</f>
        <v>0</v>
      </c>
      <c r="AP301" s="542" t="n">
        <f aca="false">[2]flamingo!AP301+[2]sovata!AP301</f>
        <v>0</v>
      </c>
      <c r="AQ301" s="542" t="n">
        <f aca="false">[2]flamingo!AQ301+[2]sovata!AQ301</f>
        <v>0</v>
      </c>
      <c r="AR301" s="542" t="n">
        <f aca="false">[2]flamingo!AR301+[2]sovata!AR301</f>
        <v>0</v>
      </c>
      <c r="AS301" s="542" t="n">
        <f aca="false">[2]flamingo!AS301+[2]sovata!AS301</f>
        <v>0</v>
      </c>
      <c r="AU301" s="610"/>
      <c r="AV301" s="607" t="s">
        <v>403</v>
      </c>
      <c r="AW301" s="983" t="n">
        <f aca="false">AX301+AY301+BA301+AZ301</f>
        <v>0</v>
      </c>
      <c r="AX301" s="1045" t="n">
        <f aca="false">BB301+BC301+BD301+BF301</f>
        <v>0</v>
      </c>
      <c r="AY301" s="1045" t="n">
        <f aca="false">BE301+BG301</f>
        <v>0</v>
      </c>
      <c r="AZ301" s="983" t="n">
        <f aca="false">BH301+BI301+BJ301+BL301</f>
        <v>0</v>
      </c>
      <c r="BA301" s="986" t="n">
        <f aca="false">BK301+BM301</f>
        <v>0</v>
      </c>
      <c r="BB301" s="985"/>
      <c r="BC301" s="983"/>
      <c r="BD301" s="983"/>
      <c r="BE301" s="983"/>
      <c r="BF301" s="983"/>
      <c r="BG301" s="986"/>
      <c r="BH301" s="985"/>
      <c r="BI301" s="983"/>
      <c r="BJ301" s="983"/>
      <c r="BK301" s="983"/>
      <c r="BL301" s="983"/>
      <c r="BM301" s="989"/>
      <c r="BO301" s="610"/>
    </row>
    <row r="302" s="545" customFormat="true" ht="15" hidden="true" customHeight="true" outlineLevel="0" collapsed="false">
      <c r="A302" s="691"/>
      <c r="B302" s="692"/>
      <c r="C302" s="703"/>
      <c r="D302" s="703"/>
      <c r="E302" s="703"/>
      <c r="F302" s="703"/>
      <c r="G302" s="690"/>
      <c r="H302" s="607" t="s">
        <v>402</v>
      </c>
      <c r="I302" s="542" t="n">
        <f aca="false">[2]flamingo!I302+[2]sovata!I302</f>
        <v>0</v>
      </c>
      <c r="J302" s="542" t="n">
        <f aca="false">[2]flamingo!J302+[2]sovata!J302</f>
        <v>0</v>
      </c>
      <c r="K302" s="542" t="n">
        <f aca="false">[2]flamingo!K302+[2]sovata!K302</f>
        <v>0</v>
      </c>
      <c r="L302" s="542" t="n">
        <f aca="false">[2]flamingo!L302+[2]sovata!L302</f>
        <v>0</v>
      </c>
      <c r="M302" s="542" t="n">
        <f aca="false">[2]flamingo!M302+[2]sovata!M302</f>
        <v>0</v>
      </c>
      <c r="N302" s="542" t="n">
        <f aca="false">[2]flamingo!N302+[2]sovata!N302</f>
        <v>0</v>
      </c>
      <c r="O302" s="542" t="n">
        <f aca="false">[2]flamingo!O302+[2]sovata!O302</f>
        <v>0</v>
      </c>
      <c r="P302" s="542" t="n">
        <f aca="false">[2]flamingo!P302+[2]sovata!P302</f>
        <v>0</v>
      </c>
      <c r="Q302" s="542" t="n">
        <f aca="false">[2]flamingo!Q302+[2]sovata!Q302</f>
        <v>0</v>
      </c>
      <c r="R302" s="542" t="n">
        <f aca="false">[2]flamingo!R302+[2]sovata!R302</f>
        <v>0</v>
      </c>
      <c r="S302" s="542" t="n">
        <f aca="false">[2]flamingo!S302+[2]sovata!S302</f>
        <v>0</v>
      </c>
      <c r="T302" s="542" t="n">
        <f aca="false">[2]flamingo!T302+[2]sovata!T302</f>
        <v>0</v>
      </c>
      <c r="U302" s="542" t="n">
        <f aca="false">[2]flamingo!U302+[2]sovata!U302</f>
        <v>0</v>
      </c>
      <c r="V302" s="542" t="n">
        <f aca="false">[2]flamingo!V302+[2]sovata!V302</f>
        <v>0</v>
      </c>
      <c r="W302" s="542" t="n">
        <f aca="false">[2]flamingo!W302+[2]sovata!W302</f>
        <v>0</v>
      </c>
      <c r="X302" s="542" t="n">
        <f aca="false">[2]flamingo!X302+[2]sovata!X302</f>
        <v>0</v>
      </c>
      <c r="Y302" s="542" t="n">
        <f aca="false">[2]flamingo!Y302+[2]sovata!Y302</f>
        <v>0</v>
      </c>
      <c r="AA302" s="616"/>
      <c r="AB302" s="607" t="s">
        <v>402</v>
      </c>
      <c r="AC302" s="542" t="n">
        <f aca="false">[2]flamingo!AC302+[2]sovata!AC302</f>
        <v>0</v>
      </c>
      <c r="AD302" s="542" t="n">
        <f aca="false">[2]flamingo!AD302+[2]sovata!AD302</f>
        <v>0</v>
      </c>
      <c r="AE302" s="542" t="n">
        <f aca="false">[2]flamingo!AE302+[2]sovata!AE302</f>
        <v>0</v>
      </c>
      <c r="AF302" s="542" t="n">
        <f aca="false">[2]flamingo!AF302+[2]sovata!AF302</f>
        <v>0</v>
      </c>
      <c r="AG302" s="542" t="n">
        <f aca="false">[2]flamingo!AG302+[2]sovata!AG302</f>
        <v>0</v>
      </c>
      <c r="AH302" s="542" t="n">
        <f aca="false">[2]flamingo!AH302+[2]sovata!AH302</f>
        <v>0</v>
      </c>
      <c r="AI302" s="542" t="n">
        <f aca="false">[2]flamingo!AI302+[2]sovata!AI302</f>
        <v>0</v>
      </c>
      <c r="AJ302" s="542" t="n">
        <f aca="false">[2]flamingo!AJ302+[2]sovata!AJ302</f>
        <v>0</v>
      </c>
      <c r="AK302" s="542" t="n">
        <f aca="false">[2]flamingo!AK302+[2]sovata!AK302</f>
        <v>0</v>
      </c>
      <c r="AL302" s="542" t="n">
        <f aca="false">[2]flamingo!AL302+[2]sovata!AL302</f>
        <v>0</v>
      </c>
      <c r="AM302" s="542" t="n">
        <f aca="false">[2]flamingo!AM302+[2]sovata!AM302</f>
        <v>0</v>
      </c>
      <c r="AN302" s="542" t="n">
        <f aca="false">[2]flamingo!AN302+[2]sovata!AN302</f>
        <v>0</v>
      </c>
      <c r="AO302" s="542" t="n">
        <f aca="false">[2]flamingo!AO302+[2]sovata!AO302</f>
        <v>0</v>
      </c>
      <c r="AP302" s="542" t="n">
        <f aca="false">[2]flamingo!AP302+[2]sovata!AP302</f>
        <v>0</v>
      </c>
      <c r="AQ302" s="542" t="n">
        <f aca="false">[2]flamingo!AQ302+[2]sovata!AQ302</f>
        <v>0</v>
      </c>
      <c r="AR302" s="542" t="n">
        <f aca="false">[2]flamingo!AR302+[2]sovata!AR302</f>
        <v>0</v>
      </c>
      <c r="AS302" s="542" t="n">
        <f aca="false">[2]flamingo!AS302+[2]sovata!AS302</f>
        <v>0</v>
      </c>
      <c r="AU302" s="616"/>
      <c r="AV302" s="607" t="s">
        <v>402</v>
      </c>
      <c r="AW302" s="983" t="n">
        <f aca="false">AX302+AZ302</f>
        <v>0</v>
      </c>
      <c r="AX302" s="1045" t="n">
        <f aca="false">BB302+BC302+BD302+BF302</f>
        <v>0</v>
      </c>
      <c r="AY302" s="1045" t="n">
        <f aca="false">BE302+BG302</f>
        <v>0</v>
      </c>
      <c r="AZ302" s="983" t="n">
        <f aca="false">BH302+BI302+BJ302+BL302</f>
        <v>0</v>
      </c>
      <c r="BA302" s="986" t="n">
        <f aca="false">BK302+BM302</f>
        <v>0</v>
      </c>
      <c r="BB302" s="985"/>
      <c r="BC302" s="983"/>
      <c r="BD302" s="983"/>
      <c r="BE302" s="983"/>
      <c r="BF302" s="983"/>
      <c r="BG302" s="986"/>
      <c r="BH302" s="985"/>
      <c r="BI302" s="983"/>
      <c r="BJ302" s="983"/>
      <c r="BK302" s="983"/>
      <c r="BL302" s="983"/>
      <c r="BM302" s="989"/>
      <c r="BO302" s="616"/>
    </row>
    <row r="303" s="545" customFormat="true" ht="22.5" hidden="true" customHeight="true" outlineLevel="0" collapsed="false">
      <c r="A303" s="698"/>
      <c r="B303" s="697"/>
      <c r="C303" s="703"/>
      <c r="D303" s="703"/>
      <c r="E303" s="703"/>
      <c r="F303" s="703"/>
      <c r="G303" s="690"/>
      <c r="H303" s="620" t="s">
        <v>403</v>
      </c>
      <c r="I303" s="542" t="n">
        <f aca="false">[2]flamingo!I303+[2]sovata!I303</f>
        <v>0</v>
      </c>
      <c r="J303" s="542" t="n">
        <f aca="false">[2]flamingo!J303+[2]sovata!J303</f>
        <v>0</v>
      </c>
      <c r="K303" s="542" t="n">
        <f aca="false">[2]flamingo!K303+[2]sovata!K303</f>
        <v>0</v>
      </c>
      <c r="L303" s="542" t="n">
        <f aca="false">[2]flamingo!L303+[2]sovata!L303</f>
        <v>0</v>
      </c>
      <c r="M303" s="542" t="n">
        <f aca="false">[2]flamingo!M303+[2]sovata!M303</f>
        <v>0</v>
      </c>
      <c r="N303" s="542" t="n">
        <f aca="false">[2]flamingo!N303+[2]sovata!N303</f>
        <v>0</v>
      </c>
      <c r="O303" s="542" t="n">
        <f aca="false">[2]flamingo!O303+[2]sovata!O303</f>
        <v>0</v>
      </c>
      <c r="P303" s="542" t="n">
        <f aca="false">[2]flamingo!P303+[2]sovata!P303</f>
        <v>0</v>
      </c>
      <c r="Q303" s="542" t="n">
        <f aca="false">[2]flamingo!Q303+[2]sovata!Q303</f>
        <v>0</v>
      </c>
      <c r="R303" s="542" t="n">
        <f aca="false">[2]flamingo!R303+[2]sovata!R303</f>
        <v>0</v>
      </c>
      <c r="S303" s="542" t="n">
        <f aca="false">[2]flamingo!S303+[2]sovata!S303</f>
        <v>0</v>
      </c>
      <c r="T303" s="542" t="n">
        <f aca="false">[2]flamingo!T303+[2]sovata!T303</f>
        <v>0</v>
      </c>
      <c r="U303" s="542" t="n">
        <f aca="false">[2]flamingo!U303+[2]sovata!U303</f>
        <v>0</v>
      </c>
      <c r="V303" s="542" t="n">
        <f aca="false">[2]flamingo!V303+[2]sovata!V303</f>
        <v>0</v>
      </c>
      <c r="W303" s="542" t="n">
        <f aca="false">[2]flamingo!W303+[2]sovata!W303</f>
        <v>0</v>
      </c>
      <c r="X303" s="542" t="n">
        <f aca="false">[2]flamingo!X303+[2]sovata!X303</f>
        <v>0</v>
      </c>
      <c r="Y303" s="542" t="n">
        <f aca="false">[2]flamingo!Y303+[2]sovata!Y303</f>
        <v>0</v>
      </c>
      <c r="AA303" s="616"/>
      <c r="AB303" s="620" t="s">
        <v>403</v>
      </c>
      <c r="AC303" s="542" t="n">
        <f aca="false">[2]flamingo!AC303+[2]sovata!AC303</f>
        <v>0</v>
      </c>
      <c r="AD303" s="542" t="n">
        <f aca="false">[2]flamingo!AD303+[2]sovata!AD303</f>
        <v>0</v>
      </c>
      <c r="AE303" s="542" t="n">
        <f aca="false">[2]flamingo!AE303+[2]sovata!AE303</f>
        <v>0</v>
      </c>
      <c r="AF303" s="542" t="n">
        <f aca="false">[2]flamingo!AF303+[2]sovata!AF303</f>
        <v>0</v>
      </c>
      <c r="AG303" s="542" t="n">
        <f aca="false">[2]flamingo!AG303+[2]sovata!AG303</f>
        <v>0</v>
      </c>
      <c r="AH303" s="542" t="n">
        <f aca="false">[2]flamingo!AH303+[2]sovata!AH303</f>
        <v>0</v>
      </c>
      <c r="AI303" s="542" t="n">
        <f aca="false">[2]flamingo!AI303+[2]sovata!AI303</f>
        <v>0</v>
      </c>
      <c r="AJ303" s="542" t="n">
        <f aca="false">[2]flamingo!AJ303+[2]sovata!AJ303</f>
        <v>0</v>
      </c>
      <c r="AK303" s="542" t="n">
        <f aca="false">[2]flamingo!AK303+[2]sovata!AK303</f>
        <v>0</v>
      </c>
      <c r="AL303" s="542" t="n">
        <f aca="false">[2]flamingo!AL303+[2]sovata!AL303</f>
        <v>0</v>
      </c>
      <c r="AM303" s="542" t="n">
        <f aca="false">[2]flamingo!AM303+[2]sovata!AM303</f>
        <v>0</v>
      </c>
      <c r="AN303" s="542" t="n">
        <f aca="false">[2]flamingo!AN303+[2]sovata!AN303</f>
        <v>0</v>
      </c>
      <c r="AO303" s="542" t="n">
        <f aca="false">[2]flamingo!AO303+[2]sovata!AO303</f>
        <v>0</v>
      </c>
      <c r="AP303" s="542" t="n">
        <f aca="false">[2]flamingo!AP303+[2]sovata!AP303</f>
        <v>0</v>
      </c>
      <c r="AQ303" s="542" t="n">
        <f aca="false">[2]flamingo!AQ303+[2]sovata!AQ303</f>
        <v>0</v>
      </c>
      <c r="AR303" s="542" t="n">
        <f aca="false">[2]flamingo!AR303+[2]sovata!AR303</f>
        <v>0</v>
      </c>
      <c r="AS303" s="542" t="n">
        <f aca="false">[2]flamingo!AS303+[2]sovata!AS303</f>
        <v>0</v>
      </c>
      <c r="AU303" s="616"/>
      <c r="AV303" s="620" t="s">
        <v>403</v>
      </c>
      <c r="AW303" s="1002" t="n">
        <f aca="false">AX303+AY303+BA303+AZ303</f>
        <v>0</v>
      </c>
      <c r="AX303" s="1084" t="n">
        <f aca="false">BB303+BC303+BD303+BF303</f>
        <v>0</v>
      </c>
      <c r="AY303" s="1084" t="n">
        <f aca="false">BE303+BG303</f>
        <v>0</v>
      </c>
      <c r="AZ303" s="1002" t="n">
        <f aca="false">BH303+BI303+BJ303+BL303</f>
        <v>0</v>
      </c>
      <c r="BA303" s="1029" t="n">
        <f aca="false">BK303+BM303</f>
        <v>0</v>
      </c>
      <c r="BB303" s="1030"/>
      <c r="BC303" s="1002"/>
      <c r="BD303" s="1002"/>
      <c r="BE303" s="1002"/>
      <c r="BF303" s="1002"/>
      <c r="BG303" s="1029"/>
      <c r="BH303" s="1030"/>
      <c r="BI303" s="1002"/>
      <c r="BJ303" s="1002"/>
      <c r="BK303" s="1002"/>
      <c r="BL303" s="1002"/>
      <c r="BM303" s="1031"/>
      <c r="BO303" s="616"/>
    </row>
    <row r="304" s="545" customFormat="true" ht="14.25" hidden="false" customHeight="true" outlineLevel="0" collapsed="false">
      <c r="A304" s="699"/>
      <c r="B304" s="700"/>
      <c r="C304" s="700"/>
      <c r="D304" s="701" t="s">
        <v>538</v>
      </c>
      <c r="E304" s="701"/>
      <c r="F304" s="701"/>
      <c r="G304" s="595" t="n">
        <v>59</v>
      </c>
      <c r="H304" s="596" t="s">
        <v>402</v>
      </c>
      <c r="I304" s="542" t="n">
        <f aca="false">[2]flamingo!I304+[2]sovata!I304</f>
        <v>1000</v>
      </c>
      <c r="J304" s="542" t="n">
        <f aca="false">[2]flamingo!J304+[2]sovata!J304</f>
        <v>0</v>
      </c>
      <c r="K304" s="542" t="n">
        <f aca="false">[2]flamingo!K304+[2]sovata!K304</f>
        <v>0</v>
      </c>
      <c r="L304" s="542" t="n">
        <f aca="false">[2]flamingo!L304+[2]sovata!L304</f>
        <v>1000</v>
      </c>
      <c r="M304" s="542" t="n">
        <f aca="false">[2]flamingo!M304+[2]sovata!M304</f>
        <v>0</v>
      </c>
      <c r="N304" s="542" t="n">
        <f aca="false">[2]flamingo!N304+[2]sovata!N304</f>
        <v>0</v>
      </c>
      <c r="O304" s="542" t="n">
        <f aca="false">[2]flamingo!O304+[2]sovata!O304</f>
        <v>0</v>
      </c>
      <c r="P304" s="542" t="n">
        <f aca="false">[2]flamingo!P304+[2]sovata!P304</f>
        <v>0</v>
      </c>
      <c r="Q304" s="542" t="n">
        <f aca="false">[2]flamingo!Q304+[2]sovata!Q304</f>
        <v>0</v>
      </c>
      <c r="R304" s="542" t="n">
        <f aca="false">[2]flamingo!R304+[2]sovata!R304</f>
        <v>0</v>
      </c>
      <c r="S304" s="542" t="n">
        <f aca="false">[2]flamingo!S304+[2]sovata!S304</f>
        <v>0</v>
      </c>
      <c r="T304" s="542" t="n">
        <f aca="false">[2]flamingo!T304+[2]sovata!T304</f>
        <v>1000</v>
      </c>
      <c r="U304" s="542" t="n">
        <f aca="false">[2]flamingo!U304+[2]sovata!U304</f>
        <v>0</v>
      </c>
      <c r="V304" s="542" t="n">
        <f aca="false">[2]flamingo!V304+[2]sovata!V304</f>
        <v>0</v>
      </c>
      <c r="W304" s="542" t="n">
        <f aca="false">[2]flamingo!W304+[2]sovata!W304</f>
        <v>0</v>
      </c>
      <c r="X304" s="542" t="n">
        <f aca="false">[2]flamingo!X304+[2]sovata!X304</f>
        <v>0</v>
      </c>
      <c r="Y304" s="542" t="n">
        <f aca="false">[2]flamingo!Y304+[2]sovata!Y304</f>
        <v>0</v>
      </c>
      <c r="AA304" s="595" t="n">
        <v>59</v>
      </c>
      <c r="AB304" s="596" t="s">
        <v>402</v>
      </c>
      <c r="AC304" s="542" t="n">
        <f aca="false">[2]flamingo!AC304+[2]sovata!AC304</f>
        <v>0</v>
      </c>
      <c r="AD304" s="542" t="n">
        <f aca="false">[2]flamingo!AD304+[2]sovata!AD304</f>
        <v>0</v>
      </c>
      <c r="AE304" s="542" t="n">
        <f aca="false">[2]flamingo!AE304+[2]sovata!AE304</f>
        <v>0</v>
      </c>
      <c r="AF304" s="542" t="n">
        <f aca="false">[2]flamingo!AF304+[2]sovata!AF304</f>
        <v>0</v>
      </c>
      <c r="AG304" s="542" t="n">
        <f aca="false">[2]flamingo!AG304+[2]sovata!AG304</f>
        <v>0</v>
      </c>
      <c r="AH304" s="542" t="n">
        <f aca="false">[2]flamingo!AH304+[2]sovata!AH304</f>
        <v>0</v>
      </c>
      <c r="AI304" s="542" t="n">
        <f aca="false">[2]flamingo!AI304+[2]sovata!AI304</f>
        <v>0</v>
      </c>
      <c r="AJ304" s="542" t="n">
        <f aca="false">[2]flamingo!AJ304+[2]sovata!AJ304</f>
        <v>0</v>
      </c>
      <c r="AK304" s="542" t="n">
        <f aca="false">[2]flamingo!AK304+[2]sovata!AK304</f>
        <v>0</v>
      </c>
      <c r="AL304" s="542" t="n">
        <f aca="false">[2]flamingo!AL304+[2]sovata!AL304</f>
        <v>0</v>
      </c>
      <c r="AM304" s="542" t="n">
        <f aca="false">[2]flamingo!AM304+[2]sovata!AM304</f>
        <v>0</v>
      </c>
      <c r="AN304" s="542" t="n">
        <f aca="false">[2]flamingo!AN304+[2]sovata!AN304</f>
        <v>0</v>
      </c>
      <c r="AO304" s="542" t="n">
        <f aca="false">[2]flamingo!AO304+[2]sovata!AO304</f>
        <v>0</v>
      </c>
      <c r="AP304" s="542" t="n">
        <f aca="false">[2]flamingo!AP304+[2]sovata!AP304</f>
        <v>0</v>
      </c>
      <c r="AQ304" s="542" t="n">
        <f aca="false">[2]flamingo!AQ304+[2]sovata!AQ304</f>
        <v>0</v>
      </c>
      <c r="AR304" s="542" t="n">
        <f aca="false">[2]flamingo!AR304+[2]sovata!AR304</f>
        <v>0</v>
      </c>
      <c r="AS304" s="542" t="n">
        <f aca="false">[2]flamingo!AS304+[2]sovata!AS304</f>
        <v>0</v>
      </c>
      <c r="AU304" s="595" t="n">
        <v>59</v>
      </c>
      <c r="AV304" s="596" t="s">
        <v>402</v>
      </c>
      <c r="AW304" s="1012" t="n">
        <f aca="false">AW306+AW308</f>
        <v>1000</v>
      </c>
      <c r="AX304" s="1012" t="n">
        <f aca="false">AX306+AX308</f>
        <v>0</v>
      </c>
      <c r="AY304" s="1012" t="n">
        <f aca="false">AY306+AY308</f>
        <v>0</v>
      </c>
      <c r="AZ304" s="1012" t="n">
        <f aca="false">AZ306+AZ308</f>
        <v>1000</v>
      </c>
      <c r="BA304" s="1013" t="n">
        <f aca="false">BA306+BA308</f>
        <v>0</v>
      </c>
      <c r="BB304" s="1014" t="n">
        <f aca="false">BB306+BB308</f>
        <v>0</v>
      </c>
      <c r="BC304" s="1012" t="n">
        <f aca="false">BC306+BC308</f>
        <v>0</v>
      </c>
      <c r="BD304" s="1012" t="n">
        <f aca="false">BD306+BD308</f>
        <v>0</v>
      </c>
      <c r="BE304" s="1012" t="n">
        <f aca="false">BE306+BE308</f>
        <v>0</v>
      </c>
      <c r="BF304" s="1012" t="n">
        <f aca="false">BF306+BF308</f>
        <v>0</v>
      </c>
      <c r="BG304" s="1013" t="n">
        <f aca="false">BG306+BG308</f>
        <v>0</v>
      </c>
      <c r="BH304" s="1014" t="n">
        <f aca="false">BH306+BH308</f>
        <v>1000</v>
      </c>
      <c r="BI304" s="1012" t="n">
        <f aca="false">BI306+BI308</f>
        <v>0</v>
      </c>
      <c r="BJ304" s="1012" t="n">
        <f aca="false">BJ306+BJ308</f>
        <v>0</v>
      </c>
      <c r="BK304" s="1012" t="n">
        <f aca="false">BK306+BK308</f>
        <v>0</v>
      </c>
      <c r="BL304" s="1012" t="n">
        <f aca="false">BL306+BL308</f>
        <v>0</v>
      </c>
      <c r="BM304" s="1015" t="n">
        <f aca="false">BM306+BM308</f>
        <v>0</v>
      </c>
      <c r="BO304" s="595" t="n">
        <v>59</v>
      </c>
    </row>
    <row r="305" s="545" customFormat="true" ht="15" hidden="false" customHeight="true" outlineLevel="0" collapsed="false">
      <c r="A305" s="702"/>
      <c r="B305" s="703"/>
      <c r="C305" s="703"/>
      <c r="D305" s="701"/>
      <c r="E305" s="701"/>
      <c r="F305" s="701"/>
      <c r="G305" s="595"/>
      <c r="H305" s="598" t="s">
        <v>403</v>
      </c>
      <c r="I305" s="542" t="n">
        <f aca="false">[2]flamingo!I305+[2]sovata!I305</f>
        <v>1000</v>
      </c>
      <c r="J305" s="542" t="n">
        <f aca="false">[2]flamingo!J305+[2]sovata!J305</f>
        <v>0</v>
      </c>
      <c r="K305" s="542" t="n">
        <f aca="false">[2]flamingo!K305+[2]sovata!K305</f>
        <v>0</v>
      </c>
      <c r="L305" s="542" t="n">
        <f aca="false">[2]flamingo!L305+[2]sovata!L305</f>
        <v>1000</v>
      </c>
      <c r="M305" s="542" t="n">
        <f aca="false">[2]flamingo!M305+[2]sovata!M305</f>
        <v>0</v>
      </c>
      <c r="N305" s="542" t="n">
        <f aca="false">[2]flamingo!N305+[2]sovata!N305</f>
        <v>0</v>
      </c>
      <c r="O305" s="542" t="n">
        <f aca="false">[2]flamingo!O305+[2]sovata!O305</f>
        <v>0</v>
      </c>
      <c r="P305" s="542" t="n">
        <f aca="false">[2]flamingo!P305+[2]sovata!P305</f>
        <v>0</v>
      </c>
      <c r="Q305" s="542" t="n">
        <f aca="false">[2]flamingo!Q305+[2]sovata!Q305</f>
        <v>0</v>
      </c>
      <c r="R305" s="542" t="n">
        <f aca="false">[2]flamingo!R305+[2]sovata!R305</f>
        <v>0</v>
      </c>
      <c r="S305" s="542" t="n">
        <f aca="false">[2]flamingo!S305+[2]sovata!S305</f>
        <v>0</v>
      </c>
      <c r="T305" s="542" t="n">
        <f aca="false">[2]flamingo!T305+[2]sovata!T305</f>
        <v>0</v>
      </c>
      <c r="U305" s="542" t="n">
        <f aca="false">[2]flamingo!U305+[2]sovata!U305</f>
        <v>0</v>
      </c>
      <c r="V305" s="542" t="n">
        <f aca="false">[2]flamingo!V305+[2]sovata!V305</f>
        <v>0</v>
      </c>
      <c r="W305" s="542" t="n">
        <f aca="false">[2]flamingo!W305+[2]sovata!W305</f>
        <v>0</v>
      </c>
      <c r="X305" s="542" t="n">
        <f aca="false">[2]flamingo!X305+[2]sovata!X305</f>
        <v>1000</v>
      </c>
      <c r="Y305" s="542" t="n">
        <f aca="false">[2]flamingo!Y305+[2]sovata!Y305</f>
        <v>0</v>
      </c>
      <c r="AA305" s="595"/>
      <c r="AB305" s="598" t="s">
        <v>403</v>
      </c>
      <c r="AC305" s="542" t="n">
        <f aca="false">[2]flamingo!AC305+[2]sovata!AC305</f>
        <v>0</v>
      </c>
      <c r="AD305" s="542" t="n">
        <f aca="false">[2]flamingo!AD305+[2]sovata!AD305</f>
        <v>0</v>
      </c>
      <c r="AE305" s="542" t="n">
        <f aca="false">[2]flamingo!AE305+[2]sovata!AE305</f>
        <v>0</v>
      </c>
      <c r="AF305" s="542" t="n">
        <f aca="false">[2]flamingo!AF305+[2]sovata!AF305</f>
        <v>0</v>
      </c>
      <c r="AG305" s="542" t="n">
        <f aca="false">[2]flamingo!AG305+[2]sovata!AG305</f>
        <v>0</v>
      </c>
      <c r="AH305" s="542" t="n">
        <f aca="false">[2]flamingo!AH305+[2]sovata!AH305</f>
        <v>0</v>
      </c>
      <c r="AI305" s="542" t="n">
        <f aca="false">[2]flamingo!AI305+[2]sovata!AI305</f>
        <v>0</v>
      </c>
      <c r="AJ305" s="542" t="n">
        <f aca="false">[2]flamingo!AJ305+[2]sovata!AJ305</f>
        <v>0</v>
      </c>
      <c r="AK305" s="542" t="n">
        <f aca="false">[2]flamingo!AK305+[2]sovata!AK305</f>
        <v>0</v>
      </c>
      <c r="AL305" s="542" t="n">
        <f aca="false">[2]flamingo!AL305+[2]sovata!AL305</f>
        <v>0</v>
      </c>
      <c r="AM305" s="542" t="n">
        <f aca="false">[2]flamingo!AM305+[2]sovata!AM305</f>
        <v>0</v>
      </c>
      <c r="AN305" s="542" t="n">
        <f aca="false">[2]flamingo!AN305+[2]sovata!AN305</f>
        <v>0</v>
      </c>
      <c r="AO305" s="542" t="n">
        <f aca="false">[2]flamingo!AO305+[2]sovata!AO305</f>
        <v>0</v>
      </c>
      <c r="AP305" s="542" t="n">
        <f aca="false">[2]flamingo!AP305+[2]sovata!AP305</f>
        <v>0</v>
      </c>
      <c r="AQ305" s="542" t="n">
        <f aca="false">[2]flamingo!AQ305+[2]sovata!AQ305</f>
        <v>0</v>
      </c>
      <c r="AR305" s="542" t="n">
        <f aca="false">[2]flamingo!AR305+[2]sovata!AR305</f>
        <v>0</v>
      </c>
      <c r="AS305" s="542" t="n">
        <f aca="false">[2]flamingo!AS305+[2]sovata!AS305</f>
        <v>0</v>
      </c>
      <c r="AU305" s="595"/>
      <c r="AV305" s="598" t="s">
        <v>403</v>
      </c>
      <c r="AW305" s="1016" t="n">
        <f aca="false">AX305+AY305+AZ305+BA305</f>
        <v>1000</v>
      </c>
      <c r="AX305" s="1016" t="n">
        <f aca="false">AX307+AX309</f>
        <v>0</v>
      </c>
      <c r="AY305" s="1016" t="n">
        <f aca="false">AY307+AY309</f>
        <v>0</v>
      </c>
      <c r="AZ305" s="1016" t="n">
        <f aca="false">AZ307+AZ309</f>
        <v>1000</v>
      </c>
      <c r="BA305" s="1017" t="n">
        <f aca="false">BA307+BA309</f>
        <v>0</v>
      </c>
      <c r="BB305" s="1018" t="n">
        <f aca="false">BB307+BB309</f>
        <v>0</v>
      </c>
      <c r="BC305" s="1016" t="n">
        <f aca="false">BC307+BC309</f>
        <v>0</v>
      </c>
      <c r="BD305" s="1016" t="n">
        <f aca="false">BD307+BD309</f>
        <v>0</v>
      </c>
      <c r="BE305" s="1016" t="n">
        <f aca="false">BE307+BE309</f>
        <v>0</v>
      </c>
      <c r="BF305" s="1016" t="n">
        <f aca="false">BF307+BF309</f>
        <v>0</v>
      </c>
      <c r="BG305" s="1017" t="n">
        <f aca="false">BG307+BG309</f>
        <v>0</v>
      </c>
      <c r="BH305" s="1018" t="n">
        <f aca="false">BH307+BH309</f>
        <v>0</v>
      </c>
      <c r="BI305" s="1016" t="n">
        <f aca="false">BI307+BI309</f>
        <v>0</v>
      </c>
      <c r="BJ305" s="1016" t="n">
        <f aca="false">BJ307+BJ309</f>
        <v>0</v>
      </c>
      <c r="BK305" s="1016" t="n">
        <f aca="false">BK307+BK309</f>
        <v>0</v>
      </c>
      <c r="BL305" s="1016" t="n">
        <f aca="false">BL307+BL309</f>
        <v>1000</v>
      </c>
      <c r="BM305" s="1019" t="n">
        <f aca="false">BM307+BM309</f>
        <v>0</v>
      </c>
      <c r="BO305" s="595"/>
    </row>
    <row r="306" s="545" customFormat="true" ht="15.75" hidden="false" customHeight="true" outlineLevel="0" collapsed="false">
      <c r="A306" s="704"/>
      <c r="B306" s="705"/>
      <c r="C306" s="705"/>
      <c r="D306" s="706"/>
      <c r="E306" s="1121" t="s">
        <v>254</v>
      </c>
      <c r="F306" s="1121"/>
      <c r="G306" s="1108" t="s">
        <v>255</v>
      </c>
      <c r="H306" s="603" t="s">
        <v>402</v>
      </c>
      <c r="I306" s="542" t="n">
        <f aca="false">[2]flamingo!I306+[2]sovata!I306</f>
        <v>0</v>
      </c>
      <c r="J306" s="542" t="n">
        <f aca="false">[2]flamingo!J306+[2]sovata!J306</f>
        <v>0</v>
      </c>
      <c r="K306" s="542" t="n">
        <f aca="false">[2]flamingo!K306+[2]sovata!K306</f>
        <v>0</v>
      </c>
      <c r="L306" s="542" t="n">
        <f aca="false">[2]flamingo!L306+[2]sovata!L306</f>
        <v>0</v>
      </c>
      <c r="M306" s="542" t="n">
        <f aca="false">[2]flamingo!M306+[2]sovata!M306</f>
        <v>0</v>
      </c>
      <c r="N306" s="542" t="n">
        <f aca="false">[2]flamingo!N306+[2]sovata!N306</f>
        <v>0</v>
      </c>
      <c r="O306" s="542" t="n">
        <f aca="false">[2]flamingo!O306+[2]sovata!O306</f>
        <v>0</v>
      </c>
      <c r="P306" s="542" t="n">
        <f aca="false">[2]flamingo!P306+[2]sovata!P306</f>
        <v>0</v>
      </c>
      <c r="Q306" s="542" t="n">
        <f aca="false">[2]flamingo!Q306+[2]sovata!Q306</f>
        <v>0</v>
      </c>
      <c r="R306" s="542" t="n">
        <f aca="false">[2]flamingo!R306+[2]sovata!R306</f>
        <v>0</v>
      </c>
      <c r="S306" s="542" t="n">
        <f aca="false">[2]flamingo!S306+[2]sovata!S306</f>
        <v>0</v>
      </c>
      <c r="T306" s="542" t="n">
        <f aca="false">[2]flamingo!T306+[2]sovata!T306</f>
        <v>0</v>
      </c>
      <c r="U306" s="542" t="n">
        <f aca="false">[2]flamingo!U306+[2]sovata!U306</f>
        <v>0</v>
      </c>
      <c r="V306" s="542" t="n">
        <f aca="false">[2]flamingo!V306+[2]sovata!V306</f>
        <v>0</v>
      </c>
      <c r="W306" s="542" t="n">
        <f aca="false">[2]flamingo!W306+[2]sovata!W306</f>
        <v>0</v>
      </c>
      <c r="X306" s="542" t="n">
        <f aca="false">[2]flamingo!X306+[2]sovata!X306</f>
        <v>0</v>
      </c>
      <c r="Y306" s="542" t="n">
        <f aca="false">[2]flamingo!Y306+[2]sovata!Y306</f>
        <v>0</v>
      </c>
      <c r="AA306" s="707" t="s">
        <v>255</v>
      </c>
      <c r="AB306" s="708" t="s">
        <v>402</v>
      </c>
      <c r="AC306" s="542" t="n">
        <f aca="false">[2]flamingo!AC306+[2]sovata!AC306</f>
        <v>0</v>
      </c>
      <c r="AD306" s="542" t="n">
        <f aca="false">[2]flamingo!AD306+[2]sovata!AD306</f>
        <v>0</v>
      </c>
      <c r="AE306" s="542" t="n">
        <f aca="false">[2]flamingo!AE306+[2]sovata!AE306</f>
        <v>0</v>
      </c>
      <c r="AF306" s="542" t="n">
        <f aca="false">[2]flamingo!AF306+[2]sovata!AF306</f>
        <v>0</v>
      </c>
      <c r="AG306" s="542" t="n">
        <f aca="false">[2]flamingo!AG306+[2]sovata!AG306</f>
        <v>0</v>
      </c>
      <c r="AH306" s="542" t="n">
        <f aca="false">[2]flamingo!AH306+[2]sovata!AH306</f>
        <v>0</v>
      </c>
      <c r="AI306" s="542" t="n">
        <f aca="false">[2]flamingo!AI306+[2]sovata!AI306</f>
        <v>0</v>
      </c>
      <c r="AJ306" s="542" t="n">
        <f aca="false">[2]flamingo!AJ306+[2]sovata!AJ306</f>
        <v>0</v>
      </c>
      <c r="AK306" s="542" t="n">
        <f aca="false">[2]flamingo!AK306+[2]sovata!AK306</f>
        <v>0</v>
      </c>
      <c r="AL306" s="542" t="n">
        <f aca="false">[2]flamingo!AL306+[2]sovata!AL306</f>
        <v>0</v>
      </c>
      <c r="AM306" s="542" t="n">
        <f aca="false">[2]flamingo!AM306+[2]sovata!AM306</f>
        <v>0</v>
      </c>
      <c r="AN306" s="542" t="n">
        <f aca="false">[2]flamingo!AN306+[2]sovata!AN306</f>
        <v>0</v>
      </c>
      <c r="AO306" s="542" t="n">
        <f aca="false">[2]flamingo!AO306+[2]sovata!AO306</f>
        <v>0</v>
      </c>
      <c r="AP306" s="542" t="n">
        <f aca="false">[2]flamingo!AP306+[2]sovata!AP306</f>
        <v>0</v>
      </c>
      <c r="AQ306" s="542" t="n">
        <f aca="false">[2]flamingo!AQ306+[2]sovata!AQ306</f>
        <v>0</v>
      </c>
      <c r="AR306" s="542" t="n">
        <f aca="false">[2]flamingo!AR306+[2]sovata!AR306</f>
        <v>0</v>
      </c>
      <c r="AS306" s="542" t="n">
        <f aca="false">[2]flamingo!AS306+[2]sovata!AS306</f>
        <v>0</v>
      </c>
      <c r="AT306" s="666"/>
      <c r="AU306" s="707" t="s">
        <v>255</v>
      </c>
      <c r="AV306" s="708" t="s">
        <v>402</v>
      </c>
      <c r="AW306" s="1066" t="n">
        <f aca="false">AX306+AZ306+BA306+AY306</f>
        <v>0</v>
      </c>
      <c r="AX306" s="1085" t="n">
        <f aca="false">BB306+BC306+BD306+BF306</f>
        <v>0</v>
      </c>
      <c r="AY306" s="1085" t="n">
        <f aca="false">BE306+BG306</f>
        <v>0</v>
      </c>
      <c r="AZ306" s="1066" t="n">
        <f aca="false">BH306+BI306+BJ306+BL306</f>
        <v>0</v>
      </c>
      <c r="BA306" s="1086" t="n">
        <f aca="false">BK306+BM306</f>
        <v>0</v>
      </c>
      <c r="BB306" s="1087"/>
      <c r="BC306" s="1066"/>
      <c r="BD306" s="1066"/>
      <c r="BE306" s="1066"/>
      <c r="BF306" s="1066"/>
      <c r="BG306" s="1086"/>
      <c r="BH306" s="1087"/>
      <c r="BI306" s="1066"/>
      <c r="BJ306" s="1066"/>
      <c r="BK306" s="1066"/>
      <c r="BL306" s="1066"/>
      <c r="BM306" s="1088"/>
      <c r="BO306" s="707" t="s">
        <v>255</v>
      </c>
    </row>
    <row r="307" s="545" customFormat="true" ht="14.25" hidden="false" customHeight="true" outlineLevel="0" collapsed="false">
      <c r="A307" s="691"/>
      <c r="B307" s="692"/>
      <c r="C307" s="692"/>
      <c r="D307" s="693"/>
      <c r="E307" s="1121"/>
      <c r="F307" s="1121"/>
      <c r="G307" s="1108"/>
      <c r="H307" s="607" t="s">
        <v>403</v>
      </c>
      <c r="I307" s="542" t="n">
        <f aca="false">[2]flamingo!I307+[2]sovata!I307</f>
        <v>0</v>
      </c>
      <c r="J307" s="542" t="n">
        <f aca="false">[2]flamingo!J307+[2]sovata!J307</f>
        <v>0</v>
      </c>
      <c r="K307" s="542" t="n">
        <f aca="false">[2]flamingo!K307+[2]sovata!K307</f>
        <v>0</v>
      </c>
      <c r="L307" s="542" t="n">
        <f aca="false">[2]flamingo!L307+[2]sovata!L307</f>
        <v>0</v>
      </c>
      <c r="M307" s="542" t="n">
        <f aca="false">[2]flamingo!M307+[2]sovata!M307</f>
        <v>0</v>
      </c>
      <c r="N307" s="542" t="n">
        <f aca="false">[2]flamingo!N307+[2]sovata!N307</f>
        <v>0</v>
      </c>
      <c r="O307" s="542" t="n">
        <f aca="false">[2]flamingo!O307+[2]sovata!O307</f>
        <v>0</v>
      </c>
      <c r="P307" s="542" t="n">
        <f aca="false">[2]flamingo!P307+[2]sovata!P307</f>
        <v>0</v>
      </c>
      <c r="Q307" s="542" t="n">
        <f aca="false">[2]flamingo!Q307+[2]sovata!Q307</f>
        <v>0</v>
      </c>
      <c r="R307" s="542" t="n">
        <f aca="false">[2]flamingo!R307+[2]sovata!R307</f>
        <v>0</v>
      </c>
      <c r="S307" s="542" t="n">
        <f aca="false">[2]flamingo!S307+[2]sovata!S307</f>
        <v>0</v>
      </c>
      <c r="T307" s="542" t="n">
        <f aca="false">[2]flamingo!T307+[2]sovata!T307</f>
        <v>0</v>
      </c>
      <c r="U307" s="542" t="n">
        <f aca="false">[2]flamingo!U307+[2]sovata!U307</f>
        <v>0</v>
      </c>
      <c r="V307" s="542" t="n">
        <f aca="false">[2]flamingo!V307+[2]sovata!V307</f>
        <v>0</v>
      </c>
      <c r="W307" s="542" t="n">
        <f aca="false">[2]flamingo!W307+[2]sovata!W307</f>
        <v>0</v>
      </c>
      <c r="X307" s="542" t="n">
        <f aca="false">[2]flamingo!X307+[2]sovata!X307</f>
        <v>0</v>
      </c>
      <c r="Y307" s="542" t="n">
        <f aca="false">[2]flamingo!Y307+[2]sovata!Y307</f>
        <v>0</v>
      </c>
      <c r="AA307" s="707"/>
      <c r="AB307" s="684" t="s">
        <v>403</v>
      </c>
      <c r="AC307" s="542" t="n">
        <f aca="false">[2]flamingo!AC307+[2]sovata!AC307</f>
        <v>0</v>
      </c>
      <c r="AD307" s="542" t="n">
        <f aca="false">[2]flamingo!AD307+[2]sovata!AD307</f>
        <v>0</v>
      </c>
      <c r="AE307" s="542" t="n">
        <f aca="false">[2]flamingo!AE307+[2]sovata!AE307</f>
        <v>0</v>
      </c>
      <c r="AF307" s="542" t="n">
        <f aca="false">[2]flamingo!AF307+[2]sovata!AF307</f>
        <v>0</v>
      </c>
      <c r="AG307" s="542" t="n">
        <f aca="false">[2]flamingo!AG307+[2]sovata!AG307</f>
        <v>0</v>
      </c>
      <c r="AH307" s="542" t="n">
        <f aca="false">[2]flamingo!AH307+[2]sovata!AH307</f>
        <v>0</v>
      </c>
      <c r="AI307" s="542" t="n">
        <f aca="false">[2]flamingo!AI307+[2]sovata!AI307</f>
        <v>0</v>
      </c>
      <c r="AJ307" s="542" t="n">
        <f aca="false">[2]flamingo!AJ307+[2]sovata!AJ307</f>
        <v>0</v>
      </c>
      <c r="AK307" s="542" t="n">
        <f aca="false">[2]flamingo!AK307+[2]sovata!AK307</f>
        <v>0</v>
      </c>
      <c r="AL307" s="542" t="n">
        <f aca="false">[2]flamingo!AL307+[2]sovata!AL307</f>
        <v>0</v>
      </c>
      <c r="AM307" s="542" t="n">
        <f aca="false">[2]flamingo!AM307+[2]sovata!AM307</f>
        <v>0</v>
      </c>
      <c r="AN307" s="542" t="n">
        <f aca="false">[2]flamingo!AN307+[2]sovata!AN307</f>
        <v>0</v>
      </c>
      <c r="AO307" s="542" t="n">
        <f aca="false">[2]flamingo!AO307+[2]sovata!AO307</f>
        <v>0</v>
      </c>
      <c r="AP307" s="542" t="n">
        <f aca="false">[2]flamingo!AP307+[2]sovata!AP307</f>
        <v>0</v>
      </c>
      <c r="AQ307" s="542" t="n">
        <f aca="false">[2]flamingo!AQ307+[2]sovata!AQ307</f>
        <v>0</v>
      </c>
      <c r="AR307" s="542" t="n">
        <f aca="false">[2]flamingo!AR307+[2]sovata!AR307</f>
        <v>0</v>
      </c>
      <c r="AS307" s="542" t="n">
        <f aca="false">[2]flamingo!AS307+[2]sovata!AS307</f>
        <v>0</v>
      </c>
      <c r="AT307" s="666"/>
      <c r="AU307" s="707"/>
      <c r="AV307" s="684" t="s">
        <v>403</v>
      </c>
      <c r="AW307" s="990" t="n">
        <f aca="false">AX307+AY307+BA307+AZ307</f>
        <v>0</v>
      </c>
      <c r="AX307" s="1049" t="n">
        <f aca="false">BB307+BC307+BD307+BF307</f>
        <v>0</v>
      </c>
      <c r="AY307" s="1049" t="n">
        <f aca="false">BE307+BG307</f>
        <v>0</v>
      </c>
      <c r="AZ307" s="990" t="n">
        <f aca="false">BH307+BI307+BJ307+BL307</f>
        <v>0</v>
      </c>
      <c r="BA307" s="991" t="n">
        <f aca="false">BK307+BM307</f>
        <v>0</v>
      </c>
      <c r="BB307" s="992"/>
      <c r="BC307" s="990"/>
      <c r="BD307" s="990"/>
      <c r="BE307" s="990"/>
      <c r="BF307" s="990"/>
      <c r="BG307" s="991"/>
      <c r="BH307" s="992"/>
      <c r="BI307" s="990"/>
      <c r="BJ307" s="990"/>
      <c r="BK307" s="990"/>
      <c r="BL307" s="990"/>
      <c r="BM307" s="993"/>
      <c r="BO307" s="707"/>
    </row>
    <row r="308" s="545" customFormat="true" ht="15.75" hidden="false" customHeight="true" outlineLevel="0" collapsed="false">
      <c r="A308" s="691"/>
      <c r="B308" s="692"/>
      <c r="C308" s="692"/>
      <c r="D308" s="693"/>
      <c r="E308" s="693" t="s">
        <v>539</v>
      </c>
      <c r="F308" s="693"/>
      <c r="G308" s="610" t="s">
        <v>257</v>
      </c>
      <c r="H308" s="607" t="s">
        <v>402</v>
      </c>
      <c r="I308" s="542" t="n">
        <f aca="false">[2]flamingo!I308+[2]sovata!I308</f>
        <v>1000</v>
      </c>
      <c r="J308" s="542" t="n">
        <f aca="false">[2]flamingo!J308+[2]sovata!J308</f>
        <v>0</v>
      </c>
      <c r="K308" s="542" t="n">
        <f aca="false">[2]flamingo!K308+[2]sovata!K308</f>
        <v>0</v>
      </c>
      <c r="L308" s="542" t="n">
        <f aca="false">[2]flamingo!L308+[2]sovata!L308</f>
        <v>1000</v>
      </c>
      <c r="M308" s="542" t="n">
        <f aca="false">[2]flamingo!M308+[2]sovata!M308</f>
        <v>0</v>
      </c>
      <c r="N308" s="542" t="n">
        <f aca="false">[2]flamingo!N308+[2]sovata!N308</f>
        <v>0</v>
      </c>
      <c r="O308" s="542" t="n">
        <f aca="false">[2]flamingo!O308+[2]sovata!O308</f>
        <v>0</v>
      </c>
      <c r="P308" s="542" t="n">
        <f aca="false">[2]flamingo!P308+[2]sovata!P308</f>
        <v>0</v>
      </c>
      <c r="Q308" s="542" t="n">
        <f aca="false">[2]flamingo!Q308+[2]sovata!Q308</f>
        <v>0</v>
      </c>
      <c r="R308" s="542" t="n">
        <f aca="false">[2]flamingo!R308+[2]sovata!R308</f>
        <v>0</v>
      </c>
      <c r="S308" s="542" t="n">
        <f aca="false">[2]flamingo!S308+[2]sovata!S308</f>
        <v>0</v>
      </c>
      <c r="T308" s="542" t="n">
        <f aca="false">[2]flamingo!T308+[2]sovata!T308</f>
        <v>1000</v>
      </c>
      <c r="U308" s="542" t="n">
        <f aca="false">[2]flamingo!U308+[2]sovata!U308</f>
        <v>0</v>
      </c>
      <c r="V308" s="542" t="n">
        <f aca="false">[2]flamingo!V308+[2]sovata!V308</f>
        <v>0</v>
      </c>
      <c r="W308" s="542" t="n">
        <f aca="false">[2]flamingo!W308+[2]sovata!W308</f>
        <v>0</v>
      </c>
      <c r="X308" s="542" t="n">
        <f aca="false">[2]flamingo!X308+[2]sovata!X308</f>
        <v>0</v>
      </c>
      <c r="Y308" s="542" t="n">
        <f aca="false">[2]flamingo!Y308+[2]sovata!Y308</f>
        <v>0</v>
      </c>
      <c r="AA308" s="652" t="s">
        <v>257</v>
      </c>
      <c r="AB308" s="684" t="s">
        <v>402</v>
      </c>
      <c r="AC308" s="542" t="n">
        <f aca="false">[2]flamingo!AC308+[2]sovata!AC308</f>
        <v>0</v>
      </c>
      <c r="AD308" s="542" t="n">
        <f aca="false">[2]flamingo!AD308+[2]sovata!AD308</f>
        <v>0</v>
      </c>
      <c r="AE308" s="542" t="n">
        <f aca="false">[2]flamingo!AE308+[2]sovata!AE308</f>
        <v>0</v>
      </c>
      <c r="AF308" s="542" t="n">
        <f aca="false">[2]flamingo!AF308+[2]sovata!AF308</f>
        <v>0</v>
      </c>
      <c r="AG308" s="542" t="n">
        <f aca="false">[2]flamingo!AG308+[2]sovata!AG308</f>
        <v>0</v>
      </c>
      <c r="AH308" s="542" t="n">
        <f aca="false">[2]flamingo!AH308+[2]sovata!AH308</f>
        <v>0</v>
      </c>
      <c r="AI308" s="542" t="n">
        <f aca="false">[2]flamingo!AI308+[2]sovata!AI308</f>
        <v>0</v>
      </c>
      <c r="AJ308" s="542" t="n">
        <f aca="false">[2]flamingo!AJ308+[2]sovata!AJ308</f>
        <v>0</v>
      </c>
      <c r="AK308" s="542" t="n">
        <f aca="false">[2]flamingo!AK308+[2]sovata!AK308</f>
        <v>0</v>
      </c>
      <c r="AL308" s="542" t="n">
        <f aca="false">[2]flamingo!AL308+[2]sovata!AL308</f>
        <v>0</v>
      </c>
      <c r="AM308" s="542" t="n">
        <f aca="false">[2]flamingo!AM308+[2]sovata!AM308</f>
        <v>0</v>
      </c>
      <c r="AN308" s="542" t="n">
        <f aca="false">[2]flamingo!AN308+[2]sovata!AN308</f>
        <v>0</v>
      </c>
      <c r="AO308" s="542" t="n">
        <f aca="false">[2]flamingo!AO308+[2]sovata!AO308</f>
        <v>0</v>
      </c>
      <c r="AP308" s="542" t="n">
        <f aca="false">[2]flamingo!AP308+[2]sovata!AP308</f>
        <v>0</v>
      </c>
      <c r="AQ308" s="542" t="n">
        <f aca="false">[2]flamingo!AQ308+[2]sovata!AQ308</f>
        <v>0</v>
      </c>
      <c r="AR308" s="542" t="n">
        <f aca="false">[2]flamingo!AR308+[2]sovata!AR308</f>
        <v>0</v>
      </c>
      <c r="AS308" s="542" t="n">
        <f aca="false">[2]flamingo!AS308+[2]sovata!AS308</f>
        <v>0</v>
      </c>
      <c r="AT308" s="666"/>
      <c r="AU308" s="652" t="s">
        <v>257</v>
      </c>
      <c r="AV308" s="684" t="s">
        <v>402</v>
      </c>
      <c r="AW308" s="990" t="n">
        <f aca="false">AX308+AZ308+BA308+AY308</f>
        <v>1000</v>
      </c>
      <c r="AX308" s="1049" t="n">
        <f aca="false">BB308+BC308+BD308+BF308</f>
        <v>0</v>
      </c>
      <c r="AY308" s="1049" t="n">
        <f aca="false">BE308+BG308</f>
        <v>0</v>
      </c>
      <c r="AZ308" s="990" t="n">
        <f aca="false">BH308+BI308+BJ308+BL308</f>
        <v>1000</v>
      </c>
      <c r="BA308" s="991" t="n">
        <f aca="false">BK308+BM308</f>
        <v>0</v>
      </c>
      <c r="BB308" s="1050" t="n">
        <f aca="false">+N308+AH308</f>
        <v>0</v>
      </c>
      <c r="BC308" s="1050" t="n">
        <f aca="false">+O308+AI308</f>
        <v>0</v>
      </c>
      <c r="BD308" s="1050" t="n">
        <f aca="false">+P308+AJ308</f>
        <v>0</v>
      </c>
      <c r="BE308" s="1050" t="n">
        <f aca="false">+Q308+AK308</f>
        <v>0</v>
      </c>
      <c r="BF308" s="1050" t="n">
        <f aca="false">+R308+AL308</f>
        <v>0</v>
      </c>
      <c r="BG308" s="1050" t="n">
        <f aca="false">+S308+AM308</f>
        <v>0</v>
      </c>
      <c r="BH308" s="1050" t="n">
        <f aca="false">+T308+AN308</f>
        <v>1000</v>
      </c>
      <c r="BI308" s="1050" t="n">
        <f aca="false">+U308+AO308</f>
        <v>0</v>
      </c>
      <c r="BJ308" s="1050" t="n">
        <f aca="false">+V308+AP308</f>
        <v>0</v>
      </c>
      <c r="BK308" s="1050" t="n">
        <f aca="false">+W308+AQ308</f>
        <v>0</v>
      </c>
      <c r="BL308" s="1050" t="n">
        <f aca="false">+X308+AR308</f>
        <v>0</v>
      </c>
      <c r="BM308" s="1050" t="n">
        <f aca="false">+Y308+AS308</f>
        <v>0</v>
      </c>
      <c r="BO308" s="652" t="s">
        <v>257</v>
      </c>
    </row>
    <row r="309" s="545" customFormat="true" ht="15.75" hidden="false" customHeight="true" outlineLevel="0" collapsed="false">
      <c r="A309" s="691"/>
      <c r="B309" s="692"/>
      <c r="C309" s="692"/>
      <c r="D309" s="693"/>
      <c r="E309" s="693"/>
      <c r="F309" s="693"/>
      <c r="G309" s="610"/>
      <c r="H309" s="607" t="s">
        <v>403</v>
      </c>
      <c r="I309" s="542" t="n">
        <f aca="false">[2]flamingo!I309+[2]sovata!I309</f>
        <v>1000</v>
      </c>
      <c r="J309" s="542" t="n">
        <f aca="false">[2]flamingo!J309+[2]sovata!J309</f>
        <v>0</v>
      </c>
      <c r="K309" s="542" t="n">
        <f aca="false">[2]flamingo!K309+[2]sovata!K309</f>
        <v>0</v>
      </c>
      <c r="L309" s="542" t="n">
        <f aca="false">[2]flamingo!L309+[2]sovata!L309</f>
        <v>1000</v>
      </c>
      <c r="M309" s="542" t="n">
        <f aca="false">[2]flamingo!M309+[2]sovata!M309</f>
        <v>0</v>
      </c>
      <c r="N309" s="542" t="n">
        <f aca="false">[2]flamingo!N309+[2]sovata!N309</f>
        <v>0</v>
      </c>
      <c r="O309" s="542" t="n">
        <f aca="false">[2]flamingo!O309+[2]sovata!O309</f>
        <v>0</v>
      </c>
      <c r="P309" s="542" t="n">
        <f aca="false">[2]flamingo!P309+[2]sovata!P309</f>
        <v>0</v>
      </c>
      <c r="Q309" s="542" t="n">
        <f aca="false">[2]flamingo!Q309+[2]sovata!Q309</f>
        <v>0</v>
      </c>
      <c r="R309" s="542" t="n">
        <f aca="false">[2]flamingo!R309+[2]sovata!R309</f>
        <v>0</v>
      </c>
      <c r="S309" s="542" t="n">
        <f aca="false">[2]flamingo!S309+[2]sovata!S309</f>
        <v>0</v>
      </c>
      <c r="T309" s="542" t="n">
        <f aca="false">[2]flamingo!T309+[2]sovata!T309</f>
        <v>0</v>
      </c>
      <c r="U309" s="542" t="n">
        <f aca="false">[2]flamingo!U309+[2]sovata!U309</f>
        <v>0</v>
      </c>
      <c r="V309" s="542" t="n">
        <f aca="false">[2]flamingo!V309+[2]sovata!V309</f>
        <v>0</v>
      </c>
      <c r="W309" s="542" t="n">
        <f aca="false">[2]flamingo!W309+[2]sovata!W309</f>
        <v>0</v>
      </c>
      <c r="X309" s="542" t="n">
        <f aca="false">[2]flamingo!X309+[2]sovata!X309</f>
        <v>1000</v>
      </c>
      <c r="Y309" s="542" t="n">
        <f aca="false">[2]flamingo!Y309+[2]sovata!Y309</f>
        <v>0</v>
      </c>
      <c r="AA309" s="652"/>
      <c r="AB309" s="670" t="s">
        <v>403</v>
      </c>
      <c r="AC309" s="542" t="n">
        <f aca="false">[2]flamingo!AC309+[2]sovata!AC309</f>
        <v>0</v>
      </c>
      <c r="AD309" s="542" t="n">
        <f aca="false">[2]flamingo!AD309+[2]sovata!AD309</f>
        <v>0</v>
      </c>
      <c r="AE309" s="542" t="n">
        <f aca="false">[2]flamingo!AE309+[2]sovata!AE309</f>
        <v>0</v>
      </c>
      <c r="AF309" s="542" t="n">
        <f aca="false">[2]flamingo!AF309+[2]sovata!AF309</f>
        <v>0</v>
      </c>
      <c r="AG309" s="542" t="n">
        <f aca="false">[2]flamingo!AG309+[2]sovata!AG309</f>
        <v>0</v>
      </c>
      <c r="AH309" s="542" t="n">
        <f aca="false">[2]flamingo!AH309+[2]sovata!AH309</f>
        <v>0</v>
      </c>
      <c r="AI309" s="542" t="n">
        <f aca="false">[2]flamingo!AI309+[2]sovata!AI309</f>
        <v>0</v>
      </c>
      <c r="AJ309" s="542" t="n">
        <f aca="false">[2]flamingo!AJ309+[2]sovata!AJ309</f>
        <v>0</v>
      </c>
      <c r="AK309" s="542" t="n">
        <f aca="false">[2]flamingo!AK309+[2]sovata!AK309</f>
        <v>0</v>
      </c>
      <c r="AL309" s="542" t="n">
        <f aca="false">[2]flamingo!AL309+[2]sovata!AL309</f>
        <v>0</v>
      </c>
      <c r="AM309" s="542" t="n">
        <f aca="false">[2]flamingo!AM309+[2]sovata!AM309</f>
        <v>0</v>
      </c>
      <c r="AN309" s="542" t="n">
        <f aca="false">[2]flamingo!AN309+[2]sovata!AN309</f>
        <v>0</v>
      </c>
      <c r="AO309" s="542" t="n">
        <f aca="false">[2]flamingo!AO309+[2]sovata!AO309</f>
        <v>0</v>
      </c>
      <c r="AP309" s="542" t="n">
        <f aca="false">[2]flamingo!AP309+[2]sovata!AP309</f>
        <v>0</v>
      </c>
      <c r="AQ309" s="542" t="n">
        <f aca="false">[2]flamingo!AQ309+[2]sovata!AQ309</f>
        <v>0</v>
      </c>
      <c r="AR309" s="542" t="n">
        <f aca="false">[2]flamingo!AR309+[2]sovata!AR309</f>
        <v>0</v>
      </c>
      <c r="AS309" s="542" t="n">
        <f aca="false">[2]flamingo!AS309+[2]sovata!AS309</f>
        <v>0</v>
      </c>
      <c r="AT309" s="666"/>
      <c r="AU309" s="652"/>
      <c r="AV309" s="670" t="s">
        <v>403</v>
      </c>
      <c r="AW309" s="1057" t="n">
        <f aca="false">AX309+AY309+BA309+AZ309</f>
        <v>1000</v>
      </c>
      <c r="AX309" s="1058" t="n">
        <f aca="false">BB309+BC309+BD309+BF309</f>
        <v>0</v>
      </c>
      <c r="AY309" s="1058" t="n">
        <f aca="false">BE309+BG309</f>
        <v>0</v>
      </c>
      <c r="AZ309" s="1057" t="n">
        <f aca="false">BH309+BI309+BJ309+BL309</f>
        <v>1000</v>
      </c>
      <c r="BA309" s="1059" t="n">
        <f aca="false">BK309+BM309</f>
        <v>0</v>
      </c>
      <c r="BB309" s="1050" t="n">
        <f aca="false">+N309+AH309</f>
        <v>0</v>
      </c>
      <c r="BC309" s="1050" t="n">
        <f aca="false">+O309+AI309</f>
        <v>0</v>
      </c>
      <c r="BD309" s="1050" t="n">
        <f aca="false">+P309+AJ309</f>
        <v>0</v>
      </c>
      <c r="BE309" s="1050" t="n">
        <f aca="false">+Q309+AK309</f>
        <v>0</v>
      </c>
      <c r="BF309" s="1050" t="n">
        <f aca="false">+R309+AL309</f>
        <v>0</v>
      </c>
      <c r="BG309" s="1050" t="n">
        <f aca="false">+S309+AM309</f>
        <v>0</v>
      </c>
      <c r="BH309" s="1050" t="n">
        <f aca="false">+T309+AN309</f>
        <v>0</v>
      </c>
      <c r="BI309" s="1050" t="n">
        <f aca="false">+U309+AO309</f>
        <v>0</v>
      </c>
      <c r="BJ309" s="1050" t="n">
        <f aca="false">+V309+AP309</f>
        <v>0</v>
      </c>
      <c r="BK309" s="1050" t="n">
        <f aca="false">+W309+AQ309</f>
        <v>0</v>
      </c>
      <c r="BL309" s="1050" t="n">
        <f aca="false">+X309+AR309</f>
        <v>1000</v>
      </c>
      <c r="BM309" s="1050" t="n">
        <f aca="false">+Y309+AS309</f>
        <v>0</v>
      </c>
      <c r="BO309" s="652"/>
    </row>
    <row r="310" s="545" customFormat="true" ht="15.75" hidden="false" customHeight="true" outlineLevel="0" collapsed="false">
      <c r="A310" s="691"/>
      <c r="B310" s="709"/>
      <c r="C310" s="612" t="s">
        <v>88</v>
      </c>
      <c r="D310" s="612"/>
      <c r="E310" s="612"/>
      <c r="F310" s="612"/>
      <c r="G310" s="613" t="n">
        <v>65</v>
      </c>
      <c r="H310" s="607" t="s">
        <v>402</v>
      </c>
      <c r="I310" s="542" t="n">
        <f aca="false">[2]flamingo!I310+[2]sovata!I310</f>
        <v>0</v>
      </c>
      <c r="J310" s="542" t="n">
        <f aca="false">[2]flamingo!J310+[2]sovata!J310</f>
        <v>0</v>
      </c>
      <c r="K310" s="542" t="n">
        <f aca="false">[2]flamingo!K310+[2]sovata!K310</f>
        <v>0</v>
      </c>
      <c r="L310" s="542" t="n">
        <f aca="false">[2]flamingo!L310+[2]sovata!L310</f>
        <v>0</v>
      </c>
      <c r="M310" s="542" t="n">
        <f aca="false">[2]flamingo!M310+[2]sovata!M310</f>
        <v>0</v>
      </c>
      <c r="N310" s="542" t="n">
        <f aca="false">[2]flamingo!N310+[2]sovata!N310</f>
        <v>0</v>
      </c>
      <c r="O310" s="542" t="n">
        <f aca="false">[2]flamingo!O310+[2]sovata!O310</f>
        <v>0</v>
      </c>
      <c r="P310" s="542" t="n">
        <f aca="false">[2]flamingo!P310+[2]sovata!P310</f>
        <v>0</v>
      </c>
      <c r="Q310" s="542" t="n">
        <f aca="false">[2]flamingo!Q310+[2]sovata!Q310</f>
        <v>0</v>
      </c>
      <c r="R310" s="542" t="n">
        <f aca="false">[2]flamingo!R310+[2]sovata!R310</f>
        <v>0</v>
      </c>
      <c r="S310" s="542" t="n">
        <f aca="false">[2]flamingo!S310+[2]sovata!S310</f>
        <v>0</v>
      </c>
      <c r="T310" s="542" t="n">
        <f aca="false">[2]flamingo!T310+[2]sovata!T310</f>
        <v>0</v>
      </c>
      <c r="U310" s="542" t="n">
        <f aca="false">[2]flamingo!U310+[2]sovata!U310</f>
        <v>0</v>
      </c>
      <c r="V310" s="542" t="n">
        <f aca="false">[2]flamingo!V310+[2]sovata!V310</f>
        <v>0</v>
      </c>
      <c r="W310" s="542" t="n">
        <f aca="false">[2]flamingo!W310+[2]sovata!W310</f>
        <v>0</v>
      </c>
      <c r="X310" s="542" t="n">
        <f aca="false">[2]flamingo!X310+[2]sovata!X310</f>
        <v>0</v>
      </c>
      <c r="Y310" s="542" t="n">
        <f aca="false">[2]flamingo!Y310+[2]sovata!Y310</f>
        <v>0</v>
      </c>
      <c r="AA310" s="710" t="n">
        <v>65</v>
      </c>
      <c r="AB310" s="708" t="s">
        <v>402</v>
      </c>
      <c r="AC310" s="542" t="n">
        <f aca="false">[2]flamingo!AC310+[2]sovata!AC310</f>
        <v>0</v>
      </c>
      <c r="AD310" s="542" t="n">
        <f aca="false">[2]flamingo!AD310+[2]sovata!AD310</f>
        <v>0</v>
      </c>
      <c r="AE310" s="542" t="n">
        <f aca="false">[2]flamingo!AE310+[2]sovata!AE310</f>
        <v>0</v>
      </c>
      <c r="AF310" s="542" t="n">
        <f aca="false">[2]flamingo!AF310+[2]sovata!AF310</f>
        <v>0</v>
      </c>
      <c r="AG310" s="542" t="n">
        <f aca="false">[2]flamingo!AG310+[2]sovata!AG310</f>
        <v>0</v>
      </c>
      <c r="AH310" s="542" t="n">
        <f aca="false">[2]flamingo!AH310+[2]sovata!AH310</f>
        <v>0</v>
      </c>
      <c r="AI310" s="542" t="n">
        <f aca="false">[2]flamingo!AI310+[2]sovata!AI310</f>
        <v>0</v>
      </c>
      <c r="AJ310" s="542" t="n">
        <f aca="false">[2]flamingo!AJ310+[2]sovata!AJ310</f>
        <v>0</v>
      </c>
      <c r="AK310" s="542" t="n">
        <f aca="false">[2]flamingo!AK310+[2]sovata!AK310</f>
        <v>0</v>
      </c>
      <c r="AL310" s="542" t="n">
        <f aca="false">[2]flamingo!AL310+[2]sovata!AL310</f>
        <v>0</v>
      </c>
      <c r="AM310" s="542" t="n">
        <f aca="false">[2]flamingo!AM310+[2]sovata!AM310</f>
        <v>0</v>
      </c>
      <c r="AN310" s="542" t="n">
        <f aca="false">[2]flamingo!AN310+[2]sovata!AN310</f>
        <v>0</v>
      </c>
      <c r="AO310" s="542" t="n">
        <f aca="false">[2]flamingo!AO310+[2]sovata!AO310</f>
        <v>0</v>
      </c>
      <c r="AP310" s="542" t="n">
        <f aca="false">[2]flamingo!AP310+[2]sovata!AP310</f>
        <v>0</v>
      </c>
      <c r="AQ310" s="542" t="n">
        <f aca="false">[2]flamingo!AQ310+[2]sovata!AQ310</f>
        <v>0</v>
      </c>
      <c r="AR310" s="542" t="n">
        <f aca="false">[2]flamingo!AR310+[2]sovata!AR310</f>
        <v>0</v>
      </c>
      <c r="AS310" s="542" t="n">
        <f aca="false">[2]flamingo!AS310+[2]sovata!AS310</f>
        <v>0</v>
      </c>
      <c r="AT310" s="666"/>
      <c r="AU310" s="710" t="n">
        <v>65</v>
      </c>
      <c r="AV310" s="708" t="s">
        <v>402</v>
      </c>
      <c r="AW310" s="1020" t="n">
        <f aca="false">+AW312</f>
        <v>0</v>
      </c>
      <c r="AX310" s="1020" t="n">
        <f aca="false">+AX312</f>
        <v>0</v>
      </c>
      <c r="AY310" s="1020" t="n">
        <f aca="false">+AY312</f>
        <v>0</v>
      </c>
      <c r="AZ310" s="1020" t="n">
        <f aca="false">+AZ312</f>
        <v>0</v>
      </c>
      <c r="BA310" s="1021" t="n">
        <f aca="false">+BA312</f>
        <v>0</v>
      </c>
      <c r="BB310" s="1022" t="n">
        <f aca="false">+BB312</f>
        <v>0</v>
      </c>
      <c r="BC310" s="1020" t="n">
        <f aca="false">+BC312</f>
        <v>0</v>
      </c>
      <c r="BD310" s="1020" t="n">
        <f aca="false">+BD312</f>
        <v>0</v>
      </c>
      <c r="BE310" s="1020" t="n">
        <f aca="false">+BE312</f>
        <v>0</v>
      </c>
      <c r="BF310" s="1020" t="n">
        <f aca="false">+BF312</f>
        <v>0</v>
      </c>
      <c r="BG310" s="1021" t="n">
        <f aca="false">+BG312</f>
        <v>0</v>
      </c>
      <c r="BH310" s="985" t="n">
        <f aca="false">+BH312</f>
        <v>0</v>
      </c>
      <c r="BI310" s="983" t="n">
        <f aca="false">+BI312</f>
        <v>0</v>
      </c>
      <c r="BJ310" s="983" t="n">
        <f aca="false">+BJ312</f>
        <v>0</v>
      </c>
      <c r="BK310" s="983" t="n">
        <f aca="false">+BK312</f>
        <v>0</v>
      </c>
      <c r="BL310" s="983" t="n">
        <f aca="false">+BL312</f>
        <v>0</v>
      </c>
      <c r="BM310" s="993"/>
      <c r="BO310" s="710" t="n">
        <v>65</v>
      </c>
    </row>
    <row r="311" s="545" customFormat="true" ht="15.75" hidden="false" customHeight="true" outlineLevel="0" collapsed="false">
      <c r="A311" s="691"/>
      <c r="B311" s="709"/>
      <c r="C311" s="612"/>
      <c r="D311" s="612"/>
      <c r="E311" s="612"/>
      <c r="F311" s="612"/>
      <c r="G311" s="613"/>
      <c r="H311" s="607" t="s">
        <v>403</v>
      </c>
      <c r="I311" s="542" t="n">
        <f aca="false">[2]flamingo!I311+[2]sovata!I311</f>
        <v>0</v>
      </c>
      <c r="J311" s="542" t="n">
        <f aca="false">[2]flamingo!J311+[2]sovata!J311</f>
        <v>0</v>
      </c>
      <c r="K311" s="542" t="n">
        <f aca="false">[2]flamingo!K311+[2]sovata!K311</f>
        <v>0</v>
      </c>
      <c r="L311" s="542" t="n">
        <f aca="false">[2]flamingo!L311+[2]sovata!L311</f>
        <v>0</v>
      </c>
      <c r="M311" s="542" t="n">
        <f aca="false">[2]flamingo!M311+[2]sovata!M311</f>
        <v>0</v>
      </c>
      <c r="N311" s="542" t="n">
        <f aca="false">[2]flamingo!N311+[2]sovata!N311</f>
        <v>0</v>
      </c>
      <c r="O311" s="542" t="n">
        <f aca="false">[2]flamingo!O311+[2]sovata!O311</f>
        <v>0</v>
      </c>
      <c r="P311" s="542" t="n">
        <f aca="false">[2]flamingo!P311+[2]sovata!P311</f>
        <v>0</v>
      </c>
      <c r="Q311" s="542" t="n">
        <f aca="false">[2]flamingo!Q311+[2]sovata!Q311</f>
        <v>0</v>
      </c>
      <c r="R311" s="542" t="n">
        <f aca="false">[2]flamingo!R311+[2]sovata!R311</f>
        <v>0</v>
      </c>
      <c r="S311" s="542" t="n">
        <f aca="false">[2]flamingo!S311+[2]sovata!S311</f>
        <v>0</v>
      </c>
      <c r="T311" s="542" t="n">
        <f aca="false">[2]flamingo!T311+[2]sovata!T311</f>
        <v>0</v>
      </c>
      <c r="U311" s="542" t="n">
        <f aca="false">[2]flamingo!U311+[2]sovata!U311</f>
        <v>0</v>
      </c>
      <c r="V311" s="542" t="n">
        <f aca="false">[2]flamingo!V311+[2]sovata!V311</f>
        <v>0</v>
      </c>
      <c r="W311" s="542" t="n">
        <f aca="false">[2]flamingo!W311+[2]sovata!W311</f>
        <v>0</v>
      </c>
      <c r="X311" s="542" t="n">
        <f aca="false">[2]flamingo!X311+[2]sovata!X311</f>
        <v>0</v>
      </c>
      <c r="Y311" s="542" t="n">
        <f aca="false">[2]flamingo!Y311+[2]sovata!Y311</f>
        <v>0</v>
      </c>
      <c r="AA311" s="710"/>
      <c r="AB311" s="684" t="s">
        <v>403</v>
      </c>
      <c r="AC311" s="542" t="n">
        <f aca="false">[2]flamingo!AC311+[2]sovata!AC311</f>
        <v>0</v>
      </c>
      <c r="AD311" s="542" t="n">
        <f aca="false">[2]flamingo!AD311+[2]sovata!AD311</f>
        <v>0</v>
      </c>
      <c r="AE311" s="542" t="n">
        <f aca="false">[2]flamingo!AE311+[2]sovata!AE311</f>
        <v>0</v>
      </c>
      <c r="AF311" s="542" t="n">
        <f aca="false">[2]flamingo!AF311+[2]sovata!AF311</f>
        <v>0</v>
      </c>
      <c r="AG311" s="542" t="n">
        <f aca="false">[2]flamingo!AG311+[2]sovata!AG311</f>
        <v>0</v>
      </c>
      <c r="AH311" s="542" t="n">
        <f aca="false">[2]flamingo!AH311+[2]sovata!AH311</f>
        <v>0</v>
      </c>
      <c r="AI311" s="542" t="n">
        <f aca="false">[2]flamingo!AI311+[2]sovata!AI311</f>
        <v>0</v>
      </c>
      <c r="AJ311" s="542" t="n">
        <f aca="false">[2]flamingo!AJ311+[2]sovata!AJ311</f>
        <v>0</v>
      </c>
      <c r="AK311" s="542" t="n">
        <f aca="false">[2]flamingo!AK311+[2]sovata!AK311</f>
        <v>0</v>
      </c>
      <c r="AL311" s="542" t="n">
        <f aca="false">[2]flamingo!AL311+[2]sovata!AL311</f>
        <v>0</v>
      </c>
      <c r="AM311" s="542" t="n">
        <f aca="false">[2]flamingo!AM311+[2]sovata!AM311</f>
        <v>0</v>
      </c>
      <c r="AN311" s="542" t="n">
        <f aca="false">[2]flamingo!AN311+[2]sovata!AN311</f>
        <v>0</v>
      </c>
      <c r="AO311" s="542" t="n">
        <f aca="false">[2]flamingo!AO311+[2]sovata!AO311</f>
        <v>0</v>
      </c>
      <c r="AP311" s="542" t="n">
        <f aca="false">[2]flamingo!AP311+[2]sovata!AP311</f>
        <v>0</v>
      </c>
      <c r="AQ311" s="542" t="n">
        <f aca="false">[2]flamingo!AQ311+[2]sovata!AQ311</f>
        <v>0</v>
      </c>
      <c r="AR311" s="542" t="n">
        <f aca="false">[2]flamingo!AR311+[2]sovata!AR311</f>
        <v>0</v>
      </c>
      <c r="AS311" s="542" t="n">
        <f aca="false">[2]flamingo!AS311+[2]sovata!AS311</f>
        <v>0</v>
      </c>
      <c r="AT311" s="666"/>
      <c r="AU311" s="710"/>
      <c r="AV311" s="684" t="s">
        <v>403</v>
      </c>
      <c r="AW311" s="983" t="n">
        <f aca="false">+AW313</f>
        <v>0</v>
      </c>
      <c r="AX311" s="983" t="n">
        <f aca="false">+AX313</f>
        <v>0</v>
      </c>
      <c r="AY311" s="983" t="n">
        <f aca="false">+AY313</f>
        <v>0</v>
      </c>
      <c r="AZ311" s="983" t="n">
        <f aca="false">+AZ313</f>
        <v>0</v>
      </c>
      <c r="BA311" s="986" t="n">
        <f aca="false">+BA313</f>
        <v>0</v>
      </c>
      <c r="BB311" s="985" t="n">
        <f aca="false">+BB313</f>
        <v>0</v>
      </c>
      <c r="BC311" s="983" t="n">
        <f aca="false">+BC313</f>
        <v>0</v>
      </c>
      <c r="BD311" s="983" t="n">
        <f aca="false">+BD313</f>
        <v>0</v>
      </c>
      <c r="BE311" s="983" t="n">
        <f aca="false">+BE313</f>
        <v>0</v>
      </c>
      <c r="BF311" s="983" t="n">
        <f aca="false">+BF313</f>
        <v>0</v>
      </c>
      <c r="BG311" s="986" t="n">
        <f aca="false">+BG313</f>
        <v>0</v>
      </c>
      <c r="BH311" s="985" t="n">
        <f aca="false">+BH313</f>
        <v>0</v>
      </c>
      <c r="BI311" s="983" t="n">
        <f aca="false">+BI313</f>
        <v>0</v>
      </c>
      <c r="BJ311" s="983" t="n">
        <f aca="false">+BJ313</f>
        <v>0</v>
      </c>
      <c r="BK311" s="983" t="n">
        <f aca="false">+BK313</f>
        <v>0</v>
      </c>
      <c r="BL311" s="983" t="n">
        <f aca="false">+BL313</f>
        <v>0</v>
      </c>
      <c r="BM311" s="993"/>
      <c r="BO311" s="710"/>
    </row>
    <row r="312" s="545" customFormat="true" ht="15.75" hidden="false" customHeight="true" outlineLevel="0" collapsed="false">
      <c r="A312" s="691"/>
      <c r="B312" s="709"/>
      <c r="C312" s="711"/>
      <c r="D312" s="1122" t="s">
        <v>258</v>
      </c>
      <c r="E312" s="1122"/>
      <c r="F312" s="1122"/>
      <c r="G312" s="1123" t="s">
        <v>259</v>
      </c>
      <c r="H312" s="607" t="s">
        <v>402</v>
      </c>
      <c r="I312" s="542" t="n">
        <f aca="false">[2]flamingo!I312+[2]sovata!I312</f>
        <v>0</v>
      </c>
      <c r="J312" s="542" t="n">
        <f aca="false">[2]flamingo!J312+[2]sovata!J312</f>
        <v>0</v>
      </c>
      <c r="K312" s="542" t="n">
        <f aca="false">[2]flamingo!K312+[2]sovata!K312</f>
        <v>0</v>
      </c>
      <c r="L312" s="542" t="n">
        <f aca="false">[2]flamingo!L312+[2]sovata!L312</f>
        <v>0</v>
      </c>
      <c r="M312" s="542" t="n">
        <f aca="false">[2]flamingo!M312+[2]sovata!M312</f>
        <v>0</v>
      </c>
      <c r="N312" s="542" t="n">
        <f aca="false">[2]flamingo!N312+[2]sovata!N312</f>
        <v>0</v>
      </c>
      <c r="O312" s="542" t="n">
        <f aca="false">[2]flamingo!O312+[2]sovata!O312</f>
        <v>0</v>
      </c>
      <c r="P312" s="542" t="n">
        <f aca="false">[2]flamingo!P312+[2]sovata!P312</f>
        <v>0</v>
      </c>
      <c r="Q312" s="542" t="n">
        <f aca="false">[2]flamingo!Q312+[2]sovata!Q312</f>
        <v>0</v>
      </c>
      <c r="R312" s="542" t="n">
        <f aca="false">[2]flamingo!R312+[2]sovata!R312</f>
        <v>0</v>
      </c>
      <c r="S312" s="542" t="n">
        <f aca="false">[2]flamingo!S312+[2]sovata!S312</f>
        <v>0</v>
      </c>
      <c r="T312" s="542" t="n">
        <f aca="false">[2]flamingo!T312+[2]sovata!T312</f>
        <v>0</v>
      </c>
      <c r="U312" s="542" t="n">
        <f aca="false">[2]flamingo!U312+[2]sovata!U312</f>
        <v>0</v>
      </c>
      <c r="V312" s="542" t="n">
        <f aca="false">[2]flamingo!V312+[2]sovata!V312</f>
        <v>0</v>
      </c>
      <c r="W312" s="542" t="n">
        <f aca="false">[2]flamingo!W312+[2]sovata!W312</f>
        <v>0</v>
      </c>
      <c r="X312" s="542" t="n">
        <f aca="false">[2]flamingo!X312+[2]sovata!X312</f>
        <v>0</v>
      </c>
      <c r="Y312" s="542" t="n">
        <f aca="false">[2]flamingo!Y312+[2]sovata!Y312</f>
        <v>0</v>
      </c>
      <c r="AA312" s="713" t="s">
        <v>259</v>
      </c>
      <c r="AB312" s="684" t="s">
        <v>402</v>
      </c>
      <c r="AC312" s="542" t="n">
        <f aca="false">[2]flamingo!AC312+[2]sovata!AC312</f>
        <v>0</v>
      </c>
      <c r="AD312" s="542" t="n">
        <f aca="false">[2]flamingo!AD312+[2]sovata!AD312</f>
        <v>0</v>
      </c>
      <c r="AE312" s="542" t="n">
        <f aca="false">[2]flamingo!AE312+[2]sovata!AE312</f>
        <v>0</v>
      </c>
      <c r="AF312" s="542" t="n">
        <f aca="false">[2]flamingo!AF312+[2]sovata!AF312</f>
        <v>0</v>
      </c>
      <c r="AG312" s="542" t="n">
        <f aca="false">[2]flamingo!AG312+[2]sovata!AG312</f>
        <v>0</v>
      </c>
      <c r="AH312" s="542" t="n">
        <f aca="false">[2]flamingo!AH312+[2]sovata!AH312</f>
        <v>0</v>
      </c>
      <c r="AI312" s="542" t="n">
        <f aca="false">[2]flamingo!AI312+[2]sovata!AI312</f>
        <v>0</v>
      </c>
      <c r="AJ312" s="542" t="n">
        <f aca="false">[2]flamingo!AJ312+[2]sovata!AJ312</f>
        <v>0</v>
      </c>
      <c r="AK312" s="542" t="n">
        <f aca="false">[2]flamingo!AK312+[2]sovata!AK312</f>
        <v>0</v>
      </c>
      <c r="AL312" s="542" t="n">
        <f aca="false">[2]flamingo!AL312+[2]sovata!AL312</f>
        <v>0</v>
      </c>
      <c r="AM312" s="542" t="n">
        <f aca="false">[2]flamingo!AM312+[2]sovata!AM312</f>
        <v>0</v>
      </c>
      <c r="AN312" s="542" t="n">
        <f aca="false">[2]flamingo!AN312+[2]sovata!AN312</f>
        <v>0</v>
      </c>
      <c r="AO312" s="542" t="n">
        <f aca="false">[2]flamingo!AO312+[2]sovata!AO312</f>
        <v>0</v>
      </c>
      <c r="AP312" s="542" t="n">
        <f aca="false">[2]flamingo!AP312+[2]sovata!AP312</f>
        <v>0</v>
      </c>
      <c r="AQ312" s="542" t="n">
        <f aca="false">[2]flamingo!AQ312+[2]sovata!AQ312</f>
        <v>0</v>
      </c>
      <c r="AR312" s="542" t="n">
        <f aca="false">[2]flamingo!AR312+[2]sovata!AR312</f>
        <v>0</v>
      </c>
      <c r="AS312" s="542" t="n">
        <f aca="false">[2]flamingo!AS312+[2]sovata!AS312</f>
        <v>0</v>
      </c>
      <c r="AT312" s="666"/>
      <c r="AU312" s="713" t="s">
        <v>259</v>
      </c>
      <c r="AV312" s="684" t="s">
        <v>402</v>
      </c>
      <c r="AW312" s="990" t="n">
        <f aca="false">AX312+AY312+BA312+AZ312</f>
        <v>0</v>
      </c>
      <c r="AX312" s="1049" t="n">
        <f aca="false">BB312+BC312+BD312+BF312</f>
        <v>0</v>
      </c>
      <c r="AY312" s="1049" t="n">
        <f aca="false">BE312+BG312</f>
        <v>0</v>
      </c>
      <c r="AZ312" s="990" t="n">
        <f aca="false">BH312+BI312+BJ312+BL312</f>
        <v>0</v>
      </c>
      <c r="BA312" s="991"/>
      <c r="BB312" s="1050" t="n">
        <f aca="false">+N312+AH312</f>
        <v>0</v>
      </c>
      <c r="BC312" s="1050" t="n">
        <f aca="false">+O312+AI312</f>
        <v>0</v>
      </c>
      <c r="BD312" s="1050" t="n">
        <f aca="false">+P312+AJ312</f>
        <v>0</v>
      </c>
      <c r="BE312" s="1050" t="n">
        <f aca="false">+Q312+AK312</f>
        <v>0</v>
      </c>
      <c r="BF312" s="1050" t="n">
        <f aca="false">+R312+AL312</f>
        <v>0</v>
      </c>
      <c r="BG312" s="1050" t="n">
        <f aca="false">+S312+AM312</f>
        <v>0</v>
      </c>
      <c r="BH312" s="1050" t="n">
        <f aca="false">+T312+AN312</f>
        <v>0</v>
      </c>
      <c r="BI312" s="1050" t="n">
        <f aca="false">+U312+AO312</f>
        <v>0</v>
      </c>
      <c r="BJ312" s="1050" t="n">
        <f aca="false">+V312+AP312</f>
        <v>0</v>
      </c>
      <c r="BK312" s="1050" t="n">
        <f aca="false">+W312+AQ312</f>
        <v>0</v>
      </c>
      <c r="BL312" s="1050" t="n">
        <f aca="false">+X312+AR312</f>
        <v>0</v>
      </c>
      <c r="BM312" s="1050" t="n">
        <f aca="false">+Y312+AS312</f>
        <v>0</v>
      </c>
      <c r="BO312" s="713" t="s">
        <v>259</v>
      </c>
    </row>
    <row r="313" s="545" customFormat="true" ht="15.75" hidden="false" customHeight="true" outlineLevel="0" collapsed="false">
      <c r="A313" s="698"/>
      <c r="B313" s="709"/>
      <c r="C313" s="711"/>
      <c r="D313" s="1122"/>
      <c r="E313" s="1122"/>
      <c r="F313" s="1122"/>
      <c r="G313" s="1123"/>
      <c r="H313" s="620" t="s">
        <v>403</v>
      </c>
      <c r="I313" s="542" t="n">
        <f aca="false">[2]flamingo!I313+[2]sovata!I313</f>
        <v>0</v>
      </c>
      <c r="J313" s="542" t="n">
        <f aca="false">[2]flamingo!J313+[2]sovata!J313</f>
        <v>0</v>
      </c>
      <c r="K313" s="542" t="n">
        <f aca="false">[2]flamingo!K313+[2]sovata!K313</f>
        <v>0</v>
      </c>
      <c r="L313" s="542" t="n">
        <f aca="false">[2]flamingo!L313+[2]sovata!L313</f>
        <v>0</v>
      </c>
      <c r="M313" s="542" t="n">
        <f aca="false">[2]flamingo!M313+[2]sovata!M313</f>
        <v>0</v>
      </c>
      <c r="N313" s="542" t="n">
        <f aca="false">[2]flamingo!N313+[2]sovata!N313</f>
        <v>0</v>
      </c>
      <c r="O313" s="542" t="n">
        <f aca="false">[2]flamingo!O313+[2]sovata!O313</f>
        <v>0</v>
      </c>
      <c r="P313" s="542" t="n">
        <f aca="false">[2]flamingo!P313+[2]sovata!P313</f>
        <v>0</v>
      </c>
      <c r="Q313" s="542" t="n">
        <f aca="false">[2]flamingo!Q313+[2]sovata!Q313</f>
        <v>0</v>
      </c>
      <c r="R313" s="542" t="n">
        <f aca="false">[2]flamingo!R313+[2]sovata!R313</f>
        <v>0</v>
      </c>
      <c r="S313" s="542" t="n">
        <f aca="false">[2]flamingo!S313+[2]sovata!S313</f>
        <v>0</v>
      </c>
      <c r="T313" s="542" t="n">
        <f aca="false">[2]flamingo!T313+[2]sovata!T313</f>
        <v>0</v>
      </c>
      <c r="U313" s="542" t="n">
        <f aca="false">[2]flamingo!U313+[2]sovata!U313</f>
        <v>0</v>
      </c>
      <c r="V313" s="542" t="n">
        <f aca="false">[2]flamingo!V313+[2]sovata!V313</f>
        <v>0</v>
      </c>
      <c r="W313" s="542" t="n">
        <f aca="false">[2]flamingo!W313+[2]sovata!W313</f>
        <v>0</v>
      </c>
      <c r="X313" s="542" t="n">
        <f aca="false">[2]flamingo!X313+[2]sovata!X313</f>
        <v>0</v>
      </c>
      <c r="Y313" s="542" t="n">
        <f aca="false">[2]flamingo!Y313+[2]sovata!Y313</f>
        <v>0</v>
      </c>
      <c r="AA313" s="713"/>
      <c r="AB313" s="714" t="s">
        <v>403</v>
      </c>
      <c r="AC313" s="542" t="n">
        <f aca="false">[2]flamingo!AC313+[2]sovata!AC313</f>
        <v>0</v>
      </c>
      <c r="AD313" s="542" t="n">
        <f aca="false">[2]flamingo!AD313+[2]sovata!AD313</f>
        <v>0</v>
      </c>
      <c r="AE313" s="542" t="n">
        <f aca="false">[2]flamingo!AE313+[2]sovata!AE313</f>
        <v>0</v>
      </c>
      <c r="AF313" s="542" t="n">
        <f aca="false">[2]flamingo!AF313+[2]sovata!AF313</f>
        <v>0</v>
      </c>
      <c r="AG313" s="542" t="n">
        <f aca="false">[2]flamingo!AG313+[2]sovata!AG313</f>
        <v>0</v>
      </c>
      <c r="AH313" s="542" t="n">
        <f aca="false">[2]flamingo!AH313+[2]sovata!AH313</f>
        <v>0</v>
      </c>
      <c r="AI313" s="542" t="n">
        <f aca="false">[2]flamingo!AI313+[2]sovata!AI313</f>
        <v>0</v>
      </c>
      <c r="AJ313" s="542" t="n">
        <f aca="false">[2]flamingo!AJ313+[2]sovata!AJ313</f>
        <v>0</v>
      </c>
      <c r="AK313" s="542" t="n">
        <f aca="false">[2]flamingo!AK313+[2]sovata!AK313</f>
        <v>0</v>
      </c>
      <c r="AL313" s="542" t="n">
        <f aca="false">[2]flamingo!AL313+[2]sovata!AL313</f>
        <v>0</v>
      </c>
      <c r="AM313" s="542" t="n">
        <f aca="false">[2]flamingo!AM313+[2]sovata!AM313</f>
        <v>0</v>
      </c>
      <c r="AN313" s="542" t="n">
        <f aca="false">[2]flamingo!AN313+[2]sovata!AN313</f>
        <v>0</v>
      </c>
      <c r="AO313" s="542" t="n">
        <f aca="false">[2]flamingo!AO313+[2]sovata!AO313</f>
        <v>0</v>
      </c>
      <c r="AP313" s="542" t="n">
        <f aca="false">[2]flamingo!AP313+[2]sovata!AP313</f>
        <v>0</v>
      </c>
      <c r="AQ313" s="542" t="n">
        <f aca="false">[2]flamingo!AQ313+[2]sovata!AQ313</f>
        <v>0</v>
      </c>
      <c r="AR313" s="542" t="n">
        <f aca="false">[2]flamingo!AR313+[2]sovata!AR313</f>
        <v>0</v>
      </c>
      <c r="AS313" s="542" t="n">
        <f aca="false">[2]flamingo!AS313+[2]sovata!AS313</f>
        <v>0</v>
      </c>
      <c r="AT313" s="666"/>
      <c r="AU313" s="713"/>
      <c r="AV313" s="714" t="s">
        <v>403</v>
      </c>
      <c r="AW313" s="1006" t="n">
        <f aca="false">AX313+AY313+BA313+AZ313</f>
        <v>0</v>
      </c>
      <c r="AX313" s="1054" t="n">
        <f aca="false">BB313+BC313+BD313+BF313</f>
        <v>0</v>
      </c>
      <c r="AY313" s="1054" t="n">
        <f aca="false">BE313+BG313</f>
        <v>0</v>
      </c>
      <c r="AZ313" s="1006" t="n">
        <f aca="false">BH313+BI313+BJ313+BL313</f>
        <v>0</v>
      </c>
      <c r="BA313" s="1004"/>
      <c r="BB313" s="1050" t="n">
        <f aca="false">+N313+AH313</f>
        <v>0</v>
      </c>
      <c r="BC313" s="1050" t="n">
        <f aca="false">+O313+AI313</f>
        <v>0</v>
      </c>
      <c r="BD313" s="1050" t="n">
        <f aca="false">+P313+AJ313</f>
        <v>0</v>
      </c>
      <c r="BE313" s="1050" t="n">
        <f aca="false">+Q313+AK313</f>
        <v>0</v>
      </c>
      <c r="BF313" s="1050" t="n">
        <f aca="false">+R313+AL313</f>
        <v>0</v>
      </c>
      <c r="BG313" s="1050" t="n">
        <f aca="false">+S313+AM313</f>
        <v>0</v>
      </c>
      <c r="BH313" s="1050" t="n">
        <f aca="false">+T313+AN313</f>
        <v>0</v>
      </c>
      <c r="BI313" s="1050" t="n">
        <f aca="false">+U313+AO313</f>
        <v>0</v>
      </c>
      <c r="BJ313" s="1050" t="n">
        <f aca="false">+V313+AP313</f>
        <v>0</v>
      </c>
      <c r="BK313" s="1050" t="n">
        <f aca="false">+W313+AQ313</f>
        <v>0</v>
      </c>
      <c r="BL313" s="1050" t="n">
        <f aca="false">+X313+AR313</f>
        <v>0</v>
      </c>
      <c r="BM313" s="1050" t="n">
        <f aca="false">+Y313+AS313</f>
        <v>0</v>
      </c>
      <c r="BO313" s="713"/>
    </row>
    <row r="314" s="545" customFormat="true" ht="15.75" hidden="false" customHeight="true" outlineLevel="0" collapsed="false">
      <c r="A314" s="699"/>
      <c r="B314" s="715" t="s">
        <v>89</v>
      </c>
      <c r="C314" s="715"/>
      <c r="D314" s="715"/>
      <c r="E314" s="715"/>
      <c r="F314" s="715"/>
      <c r="G314" s="595" t="n">
        <v>70</v>
      </c>
      <c r="H314" s="596" t="s">
        <v>402</v>
      </c>
      <c r="I314" s="542" t="n">
        <f aca="false">[2]flamingo!I314+[2]sovata!I314</f>
        <v>28612000</v>
      </c>
      <c r="J314" s="542" t="n">
        <f aca="false">[2]flamingo!J314+[2]sovata!J314</f>
        <v>28532000</v>
      </c>
      <c r="K314" s="542" t="n">
        <f aca="false">[2]flamingo!K314+[2]sovata!K314</f>
        <v>0</v>
      </c>
      <c r="L314" s="542" t="n">
        <f aca="false">[2]flamingo!L314+[2]sovata!L314</f>
        <v>80000</v>
      </c>
      <c r="M314" s="542" t="n">
        <f aca="false">[2]flamingo!M314+[2]sovata!M314</f>
        <v>0</v>
      </c>
      <c r="N314" s="542" t="n">
        <f aca="false">[2]flamingo!N314+[2]sovata!N314</f>
        <v>28532000</v>
      </c>
      <c r="O314" s="542" t="n">
        <f aca="false">[2]flamingo!O314+[2]sovata!O314</f>
        <v>0</v>
      </c>
      <c r="P314" s="542" t="n">
        <f aca="false">[2]flamingo!P314+[2]sovata!P314</f>
        <v>0</v>
      </c>
      <c r="Q314" s="542" t="n">
        <f aca="false">[2]flamingo!Q314+[2]sovata!Q314</f>
        <v>0</v>
      </c>
      <c r="R314" s="542" t="n">
        <f aca="false">[2]flamingo!R314+[2]sovata!R314</f>
        <v>0</v>
      </c>
      <c r="S314" s="542" t="n">
        <f aca="false">[2]flamingo!S314+[2]sovata!S314</f>
        <v>0</v>
      </c>
      <c r="T314" s="542" t="n">
        <f aca="false">[2]flamingo!T314+[2]sovata!T314</f>
        <v>80000</v>
      </c>
      <c r="U314" s="542" t="n">
        <f aca="false">[2]flamingo!U314+[2]sovata!U314</f>
        <v>0</v>
      </c>
      <c r="V314" s="542" t="n">
        <f aca="false">[2]flamingo!V314+[2]sovata!V314</f>
        <v>0</v>
      </c>
      <c r="W314" s="542" t="n">
        <f aca="false">[2]flamingo!W314+[2]sovata!W314</f>
        <v>0</v>
      </c>
      <c r="X314" s="542" t="n">
        <f aca="false">[2]flamingo!X314+[2]sovata!X314</f>
        <v>0</v>
      </c>
      <c r="Y314" s="542" t="n">
        <f aca="false">[2]flamingo!Y314+[2]sovata!Y314</f>
        <v>0</v>
      </c>
      <c r="AA314" s="595" t="n">
        <v>70</v>
      </c>
      <c r="AB314" s="596" t="s">
        <v>402</v>
      </c>
      <c r="AC314" s="542" t="n">
        <f aca="false">[2]flamingo!AC314+[2]sovata!AC314</f>
        <v>0</v>
      </c>
      <c r="AD314" s="542" t="n">
        <f aca="false">[2]flamingo!AD314+[2]sovata!AD314</f>
        <v>0</v>
      </c>
      <c r="AE314" s="542" t="n">
        <f aca="false">[2]flamingo!AE314+[2]sovata!AE314</f>
        <v>0</v>
      </c>
      <c r="AF314" s="542" t="n">
        <f aca="false">[2]flamingo!AF314+[2]sovata!AF314</f>
        <v>0</v>
      </c>
      <c r="AG314" s="542" t="n">
        <f aca="false">[2]flamingo!AG314+[2]sovata!AG314</f>
        <v>0</v>
      </c>
      <c r="AH314" s="542" t="n">
        <f aca="false">[2]flamingo!AH314+[2]sovata!AH314</f>
        <v>0</v>
      </c>
      <c r="AI314" s="542" t="n">
        <f aca="false">[2]flamingo!AI314+[2]sovata!AI314</f>
        <v>0</v>
      </c>
      <c r="AJ314" s="542" t="n">
        <f aca="false">[2]flamingo!AJ314+[2]sovata!AJ314</f>
        <v>0</v>
      </c>
      <c r="AK314" s="542" t="n">
        <f aca="false">[2]flamingo!AK314+[2]sovata!AK314</f>
        <v>0</v>
      </c>
      <c r="AL314" s="542" t="n">
        <f aca="false">[2]flamingo!AL314+[2]sovata!AL314</f>
        <v>0</v>
      </c>
      <c r="AM314" s="542" t="n">
        <f aca="false">[2]flamingo!AM314+[2]sovata!AM314</f>
        <v>0</v>
      </c>
      <c r="AN314" s="542" t="n">
        <f aca="false">[2]flamingo!AN314+[2]sovata!AN314</f>
        <v>0</v>
      </c>
      <c r="AO314" s="542" t="n">
        <f aca="false">[2]flamingo!AO314+[2]sovata!AO314</f>
        <v>0</v>
      </c>
      <c r="AP314" s="542" t="n">
        <f aca="false">[2]flamingo!AP314+[2]sovata!AP314</f>
        <v>0</v>
      </c>
      <c r="AQ314" s="542" t="n">
        <f aca="false">[2]flamingo!AQ314+[2]sovata!AQ314</f>
        <v>0</v>
      </c>
      <c r="AR314" s="542" t="n">
        <f aca="false">[2]flamingo!AR314+[2]sovata!AR314</f>
        <v>0</v>
      </c>
      <c r="AS314" s="542" t="n">
        <f aca="false">[2]flamingo!AS314+[2]sovata!AS314</f>
        <v>0</v>
      </c>
      <c r="AU314" s="595" t="n">
        <v>70</v>
      </c>
      <c r="AV314" s="596" t="s">
        <v>402</v>
      </c>
      <c r="AW314" s="1012" t="n">
        <f aca="false">AW316</f>
        <v>28612000</v>
      </c>
      <c r="AX314" s="1012" t="n">
        <f aca="false">AX316</f>
        <v>28532000</v>
      </c>
      <c r="AY314" s="1012" t="n">
        <f aca="false">AY316</f>
        <v>0</v>
      </c>
      <c r="AZ314" s="1012" t="n">
        <f aca="false">AZ316</f>
        <v>80000</v>
      </c>
      <c r="BA314" s="1013" t="n">
        <f aca="false">BA316</f>
        <v>0</v>
      </c>
      <c r="BB314" s="1014" t="n">
        <f aca="false">BB316</f>
        <v>28532000</v>
      </c>
      <c r="BC314" s="1012" t="n">
        <f aca="false">BC316</f>
        <v>0</v>
      </c>
      <c r="BD314" s="1012" t="n">
        <f aca="false">BD316</f>
        <v>0</v>
      </c>
      <c r="BE314" s="1012" t="n">
        <f aca="false">BE316</f>
        <v>0</v>
      </c>
      <c r="BF314" s="1012" t="n">
        <f aca="false">BF316</f>
        <v>0</v>
      </c>
      <c r="BG314" s="1013" t="n">
        <f aca="false">BG316</f>
        <v>0</v>
      </c>
      <c r="BH314" s="1014" t="n">
        <f aca="false">BH316</f>
        <v>80000</v>
      </c>
      <c r="BI314" s="1012" t="n">
        <f aca="false">BI316</f>
        <v>0</v>
      </c>
      <c r="BJ314" s="1012" t="n">
        <f aca="false">BJ316</f>
        <v>0</v>
      </c>
      <c r="BK314" s="1012" t="n">
        <f aca="false">BK316</f>
        <v>0</v>
      </c>
      <c r="BL314" s="1012" t="n">
        <f aca="false">BL316</f>
        <v>0</v>
      </c>
      <c r="BM314" s="1015" t="n">
        <f aca="false">BM316</f>
        <v>0</v>
      </c>
      <c r="BO314" s="595" t="n">
        <v>70</v>
      </c>
    </row>
    <row r="315" s="545" customFormat="true" ht="15.75" hidden="false" customHeight="false" outlineLevel="0" collapsed="false">
      <c r="A315" s="702"/>
      <c r="B315" s="715"/>
      <c r="C315" s="715"/>
      <c r="D315" s="715"/>
      <c r="E315" s="715"/>
      <c r="F315" s="715"/>
      <c r="G315" s="595"/>
      <c r="H315" s="598" t="s">
        <v>403</v>
      </c>
      <c r="I315" s="542" t="n">
        <f aca="false">[2]flamingo!I315+[2]sovata!I315</f>
        <v>400000</v>
      </c>
      <c r="J315" s="542" t="n">
        <f aca="false">[2]flamingo!J315+[2]sovata!J315</f>
        <v>320000</v>
      </c>
      <c r="K315" s="542" t="n">
        <f aca="false">[2]flamingo!K315+[2]sovata!K315</f>
        <v>0</v>
      </c>
      <c r="L315" s="542" t="n">
        <f aca="false">[2]flamingo!L315+[2]sovata!L315</f>
        <v>80000</v>
      </c>
      <c r="M315" s="542" t="n">
        <f aca="false">[2]flamingo!M315+[2]sovata!M315</f>
        <v>0</v>
      </c>
      <c r="N315" s="542" t="n">
        <f aca="false">[2]flamingo!N315+[2]sovata!N315</f>
        <v>0</v>
      </c>
      <c r="O315" s="542" t="n">
        <f aca="false">[2]flamingo!O315+[2]sovata!O315</f>
        <v>200000</v>
      </c>
      <c r="P315" s="542" t="n">
        <f aca="false">[2]flamingo!P315+[2]sovata!P315</f>
        <v>120000</v>
      </c>
      <c r="Q315" s="542" t="n">
        <f aca="false">[2]flamingo!Q315+[2]sovata!Q315</f>
        <v>0</v>
      </c>
      <c r="R315" s="542" t="n">
        <f aca="false">[2]flamingo!R315+[2]sovata!R315</f>
        <v>0</v>
      </c>
      <c r="S315" s="542" t="n">
        <f aca="false">[2]flamingo!S315+[2]sovata!S315</f>
        <v>0</v>
      </c>
      <c r="T315" s="542" t="n">
        <f aca="false">[2]flamingo!T315+[2]sovata!T315</f>
        <v>0</v>
      </c>
      <c r="U315" s="542" t="n">
        <f aca="false">[2]flamingo!U315+[2]sovata!U315</f>
        <v>80000</v>
      </c>
      <c r="V315" s="542" t="n">
        <f aca="false">[2]flamingo!V315+[2]sovata!V315</f>
        <v>0</v>
      </c>
      <c r="W315" s="542" t="n">
        <f aca="false">[2]flamingo!W315+[2]sovata!W315</f>
        <v>0</v>
      </c>
      <c r="X315" s="542" t="n">
        <f aca="false">[2]flamingo!X315+[2]sovata!X315</f>
        <v>0</v>
      </c>
      <c r="Y315" s="542" t="n">
        <f aca="false">[2]flamingo!Y315+[2]sovata!Y315</f>
        <v>0</v>
      </c>
      <c r="AA315" s="595"/>
      <c r="AB315" s="598" t="s">
        <v>403</v>
      </c>
      <c r="AC315" s="542" t="n">
        <f aca="false">[2]flamingo!AC315+[2]sovata!AC315</f>
        <v>0</v>
      </c>
      <c r="AD315" s="542" t="n">
        <f aca="false">[2]flamingo!AD315+[2]sovata!AD315</f>
        <v>0</v>
      </c>
      <c r="AE315" s="542" t="n">
        <f aca="false">[2]flamingo!AE315+[2]sovata!AE315</f>
        <v>0</v>
      </c>
      <c r="AF315" s="542" t="n">
        <f aca="false">[2]flamingo!AF315+[2]sovata!AF315</f>
        <v>0</v>
      </c>
      <c r="AG315" s="542" t="n">
        <f aca="false">[2]flamingo!AG315+[2]sovata!AG315</f>
        <v>0</v>
      </c>
      <c r="AH315" s="542" t="n">
        <f aca="false">[2]flamingo!AH315+[2]sovata!AH315</f>
        <v>0</v>
      </c>
      <c r="AI315" s="542" t="n">
        <f aca="false">[2]flamingo!AI315+[2]sovata!AI315</f>
        <v>0</v>
      </c>
      <c r="AJ315" s="542" t="n">
        <f aca="false">[2]flamingo!AJ315+[2]sovata!AJ315</f>
        <v>0</v>
      </c>
      <c r="AK315" s="542" t="n">
        <f aca="false">[2]flamingo!AK315+[2]sovata!AK315</f>
        <v>0</v>
      </c>
      <c r="AL315" s="542" t="n">
        <f aca="false">[2]flamingo!AL315+[2]sovata!AL315</f>
        <v>0</v>
      </c>
      <c r="AM315" s="542" t="n">
        <f aca="false">[2]flamingo!AM315+[2]sovata!AM315</f>
        <v>0</v>
      </c>
      <c r="AN315" s="542" t="n">
        <f aca="false">[2]flamingo!AN315+[2]sovata!AN315</f>
        <v>0</v>
      </c>
      <c r="AO315" s="542" t="n">
        <f aca="false">[2]flamingo!AO315+[2]sovata!AO315</f>
        <v>0</v>
      </c>
      <c r="AP315" s="542" t="n">
        <f aca="false">[2]flamingo!AP315+[2]sovata!AP315</f>
        <v>0</v>
      </c>
      <c r="AQ315" s="542" t="n">
        <f aca="false">[2]flamingo!AQ315+[2]sovata!AQ315</f>
        <v>0</v>
      </c>
      <c r="AR315" s="542" t="n">
        <f aca="false">[2]flamingo!AR315+[2]sovata!AR315</f>
        <v>0</v>
      </c>
      <c r="AS315" s="542" t="n">
        <f aca="false">[2]flamingo!AS315+[2]sovata!AS315</f>
        <v>0</v>
      </c>
      <c r="AU315" s="595"/>
      <c r="AV315" s="598" t="s">
        <v>403</v>
      </c>
      <c r="AW315" s="1016" t="n">
        <f aca="false">AX315+AY315+BA315+AZ315</f>
        <v>400000</v>
      </c>
      <c r="AX315" s="1016" t="n">
        <f aca="false">AX317</f>
        <v>320000</v>
      </c>
      <c r="AY315" s="1016" t="n">
        <f aca="false">AY317</f>
        <v>0</v>
      </c>
      <c r="AZ315" s="1016" t="n">
        <f aca="false">AZ317</f>
        <v>80000</v>
      </c>
      <c r="BA315" s="1017" t="n">
        <f aca="false">BA317</f>
        <v>0</v>
      </c>
      <c r="BB315" s="1018" t="n">
        <f aca="false">BB317</f>
        <v>0</v>
      </c>
      <c r="BC315" s="1016" t="n">
        <f aca="false">BC317</f>
        <v>200000</v>
      </c>
      <c r="BD315" s="1016" t="n">
        <f aca="false">BD317</f>
        <v>120000</v>
      </c>
      <c r="BE315" s="1016" t="n">
        <f aca="false">BE317</f>
        <v>0</v>
      </c>
      <c r="BF315" s="1016" t="n">
        <f aca="false">BF317</f>
        <v>0</v>
      </c>
      <c r="BG315" s="1017" t="n">
        <f aca="false">BG317</f>
        <v>0</v>
      </c>
      <c r="BH315" s="1018" t="n">
        <f aca="false">BH317</f>
        <v>0</v>
      </c>
      <c r="BI315" s="1016" t="n">
        <f aca="false">BI317</f>
        <v>80000</v>
      </c>
      <c r="BJ315" s="1016" t="n">
        <f aca="false">BJ317</f>
        <v>0</v>
      </c>
      <c r="BK315" s="1016" t="n">
        <f aca="false">BK317</f>
        <v>0</v>
      </c>
      <c r="BL315" s="1016" t="n">
        <f aca="false">BL317</f>
        <v>0</v>
      </c>
      <c r="BM315" s="1019" t="n">
        <f aca="false">BM317</f>
        <v>0</v>
      </c>
      <c r="BO315" s="595"/>
    </row>
    <row r="316" s="545" customFormat="true" ht="15" hidden="false" customHeight="false" outlineLevel="0" collapsed="false">
      <c r="A316" s="704"/>
      <c r="B316" s="705"/>
      <c r="C316" s="700" t="s">
        <v>588</v>
      </c>
      <c r="D316" s="700"/>
      <c r="E316" s="700"/>
      <c r="F316" s="700"/>
      <c r="G316" s="1108" t="n">
        <v>71</v>
      </c>
      <c r="H316" s="603" t="s">
        <v>402</v>
      </c>
      <c r="I316" s="542" t="n">
        <f aca="false">[2]flamingo!I316+[2]sovata!I316</f>
        <v>28612000</v>
      </c>
      <c r="J316" s="542" t="n">
        <f aca="false">[2]flamingo!J316+[2]sovata!J316</f>
        <v>28532000</v>
      </c>
      <c r="K316" s="542" t="n">
        <f aca="false">[2]flamingo!K316+[2]sovata!K316</f>
        <v>0</v>
      </c>
      <c r="L316" s="542" t="n">
        <f aca="false">[2]flamingo!L316+[2]sovata!L316</f>
        <v>80000</v>
      </c>
      <c r="M316" s="542" t="n">
        <f aca="false">[2]flamingo!M316+[2]sovata!M316</f>
        <v>0</v>
      </c>
      <c r="N316" s="542" t="n">
        <f aca="false">[2]flamingo!N316+[2]sovata!N316</f>
        <v>28532000</v>
      </c>
      <c r="O316" s="542" t="n">
        <f aca="false">[2]flamingo!O316+[2]sovata!O316</f>
        <v>0</v>
      </c>
      <c r="P316" s="542" t="n">
        <f aca="false">[2]flamingo!P316+[2]sovata!P316</f>
        <v>0</v>
      </c>
      <c r="Q316" s="542" t="n">
        <f aca="false">[2]flamingo!Q316+[2]sovata!Q316</f>
        <v>0</v>
      </c>
      <c r="R316" s="542" t="n">
        <f aca="false">[2]flamingo!R316+[2]sovata!R316</f>
        <v>0</v>
      </c>
      <c r="S316" s="542" t="n">
        <f aca="false">[2]flamingo!S316+[2]sovata!S316</f>
        <v>0</v>
      </c>
      <c r="T316" s="542" t="n">
        <f aca="false">[2]flamingo!T316+[2]sovata!T316</f>
        <v>80000</v>
      </c>
      <c r="U316" s="542" t="n">
        <f aca="false">[2]flamingo!U316+[2]sovata!U316</f>
        <v>0</v>
      </c>
      <c r="V316" s="542" t="n">
        <f aca="false">[2]flamingo!V316+[2]sovata!V316</f>
        <v>0</v>
      </c>
      <c r="W316" s="542" t="n">
        <f aca="false">[2]flamingo!W316+[2]sovata!W316</f>
        <v>0</v>
      </c>
      <c r="X316" s="542" t="n">
        <f aca="false">[2]flamingo!X316+[2]sovata!X316</f>
        <v>0</v>
      </c>
      <c r="Y316" s="542" t="n">
        <f aca="false">[2]flamingo!Y316+[2]sovata!Y316</f>
        <v>0</v>
      </c>
      <c r="AA316" s="602" t="n">
        <v>71</v>
      </c>
      <c r="AB316" s="603" t="s">
        <v>402</v>
      </c>
      <c r="AC316" s="542" t="n">
        <f aca="false">[2]flamingo!AC316+[2]sovata!AC316</f>
        <v>0</v>
      </c>
      <c r="AD316" s="542" t="n">
        <f aca="false">[2]flamingo!AD316+[2]sovata!AD316</f>
        <v>0</v>
      </c>
      <c r="AE316" s="542" t="n">
        <f aca="false">[2]flamingo!AE316+[2]sovata!AE316</f>
        <v>0</v>
      </c>
      <c r="AF316" s="542" t="n">
        <f aca="false">[2]flamingo!AF316+[2]sovata!AF316</f>
        <v>0</v>
      </c>
      <c r="AG316" s="542" t="n">
        <f aca="false">[2]flamingo!AG316+[2]sovata!AG316</f>
        <v>0</v>
      </c>
      <c r="AH316" s="542" t="n">
        <f aca="false">[2]flamingo!AH316+[2]sovata!AH316</f>
        <v>0</v>
      </c>
      <c r="AI316" s="542" t="n">
        <f aca="false">[2]flamingo!AI316+[2]sovata!AI316</f>
        <v>0</v>
      </c>
      <c r="AJ316" s="542" t="n">
        <f aca="false">[2]flamingo!AJ316+[2]sovata!AJ316</f>
        <v>0</v>
      </c>
      <c r="AK316" s="542" t="n">
        <f aca="false">[2]flamingo!AK316+[2]sovata!AK316</f>
        <v>0</v>
      </c>
      <c r="AL316" s="542" t="n">
        <f aca="false">[2]flamingo!AL316+[2]sovata!AL316</f>
        <v>0</v>
      </c>
      <c r="AM316" s="542" t="n">
        <f aca="false">[2]flamingo!AM316+[2]sovata!AM316</f>
        <v>0</v>
      </c>
      <c r="AN316" s="542" t="n">
        <f aca="false">[2]flamingo!AN316+[2]sovata!AN316</f>
        <v>0</v>
      </c>
      <c r="AO316" s="542" t="n">
        <f aca="false">[2]flamingo!AO316+[2]sovata!AO316</f>
        <v>0</v>
      </c>
      <c r="AP316" s="542" t="n">
        <f aca="false">[2]flamingo!AP316+[2]sovata!AP316</f>
        <v>0</v>
      </c>
      <c r="AQ316" s="542" t="n">
        <f aca="false">[2]flamingo!AQ316+[2]sovata!AQ316</f>
        <v>0</v>
      </c>
      <c r="AR316" s="542" t="n">
        <f aca="false">[2]flamingo!AR316+[2]sovata!AR316</f>
        <v>0</v>
      </c>
      <c r="AS316" s="542" t="n">
        <f aca="false">[2]flamingo!AS316+[2]sovata!AS316</f>
        <v>0</v>
      </c>
      <c r="AU316" s="602" t="n">
        <v>71</v>
      </c>
      <c r="AV316" s="603" t="s">
        <v>402</v>
      </c>
      <c r="AW316" s="1020" t="n">
        <f aca="false">AW318+AW328</f>
        <v>28612000</v>
      </c>
      <c r="AX316" s="1020" t="n">
        <f aca="false">AX318+AX328</f>
        <v>28532000</v>
      </c>
      <c r="AY316" s="1020" t="n">
        <f aca="false">AY318+AY328</f>
        <v>0</v>
      </c>
      <c r="AZ316" s="1020" t="n">
        <f aca="false">AZ318+AZ328</f>
        <v>80000</v>
      </c>
      <c r="BA316" s="1021" t="n">
        <f aca="false">BA318+BA328</f>
        <v>0</v>
      </c>
      <c r="BB316" s="1022" t="n">
        <f aca="false">BB318+BB328</f>
        <v>28532000</v>
      </c>
      <c r="BC316" s="1020" t="n">
        <f aca="false">BC318+BC328</f>
        <v>0</v>
      </c>
      <c r="BD316" s="1020" t="n">
        <f aca="false">BD318+BD328</f>
        <v>0</v>
      </c>
      <c r="BE316" s="1020" t="n">
        <f aca="false">BE318+BE328</f>
        <v>0</v>
      </c>
      <c r="BF316" s="1020" t="n">
        <f aca="false">BF318+BF328</f>
        <v>0</v>
      </c>
      <c r="BG316" s="1021" t="n">
        <f aca="false">BG318+BG328</f>
        <v>0</v>
      </c>
      <c r="BH316" s="1022" t="n">
        <f aca="false">BH318+BH328</f>
        <v>80000</v>
      </c>
      <c r="BI316" s="1020" t="n">
        <f aca="false">BI318+BI328</f>
        <v>0</v>
      </c>
      <c r="BJ316" s="1020" t="n">
        <f aca="false">BJ318+BJ328</f>
        <v>0</v>
      </c>
      <c r="BK316" s="1020" t="n">
        <f aca="false">BK318+BK328</f>
        <v>0</v>
      </c>
      <c r="BL316" s="1020" t="n">
        <f aca="false">BL318+BL328</f>
        <v>0</v>
      </c>
      <c r="BM316" s="1023" t="n">
        <f aca="false">BM318+BM328</f>
        <v>0</v>
      </c>
      <c r="BO316" s="602" t="n">
        <v>71</v>
      </c>
    </row>
    <row r="317" s="545" customFormat="true" ht="15" hidden="false" customHeight="false" outlineLevel="0" collapsed="false">
      <c r="A317" s="691"/>
      <c r="B317" s="692"/>
      <c r="C317" s="700"/>
      <c r="D317" s="700"/>
      <c r="E317" s="700"/>
      <c r="F317" s="700"/>
      <c r="G317" s="1108"/>
      <c r="H317" s="607" t="s">
        <v>403</v>
      </c>
      <c r="I317" s="542" t="n">
        <f aca="false">[2]flamingo!I317+[2]sovata!I317</f>
        <v>400000</v>
      </c>
      <c r="J317" s="542" t="n">
        <f aca="false">[2]flamingo!J317+[2]sovata!J317</f>
        <v>320000</v>
      </c>
      <c r="K317" s="542" t="n">
        <f aca="false">[2]flamingo!K317+[2]sovata!K317</f>
        <v>0</v>
      </c>
      <c r="L317" s="542" t="n">
        <f aca="false">[2]flamingo!L317+[2]sovata!L317</f>
        <v>80000</v>
      </c>
      <c r="M317" s="542" t="n">
        <f aca="false">[2]flamingo!M317+[2]sovata!M317</f>
        <v>0</v>
      </c>
      <c r="N317" s="542" t="n">
        <f aca="false">[2]flamingo!N317+[2]sovata!N317</f>
        <v>0</v>
      </c>
      <c r="O317" s="542" t="n">
        <f aca="false">[2]flamingo!O317+[2]sovata!O317</f>
        <v>200000</v>
      </c>
      <c r="P317" s="542" t="n">
        <f aca="false">[2]flamingo!P317+[2]sovata!P317</f>
        <v>120000</v>
      </c>
      <c r="Q317" s="542" t="n">
        <f aca="false">[2]flamingo!Q317+[2]sovata!Q317</f>
        <v>0</v>
      </c>
      <c r="R317" s="542" t="n">
        <f aca="false">[2]flamingo!R317+[2]sovata!R317</f>
        <v>0</v>
      </c>
      <c r="S317" s="542" t="n">
        <f aca="false">[2]flamingo!S317+[2]sovata!S317</f>
        <v>0</v>
      </c>
      <c r="T317" s="542" t="n">
        <f aca="false">[2]flamingo!T317+[2]sovata!T317</f>
        <v>0</v>
      </c>
      <c r="U317" s="542" t="n">
        <f aca="false">[2]flamingo!U317+[2]sovata!U317</f>
        <v>80000</v>
      </c>
      <c r="V317" s="542" t="n">
        <f aca="false">[2]flamingo!V317+[2]sovata!V317</f>
        <v>0</v>
      </c>
      <c r="W317" s="542" t="n">
        <f aca="false">[2]flamingo!W317+[2]sovata!W317</f>
        <v>0</v>
      </c>
      <c r="X317" s="542" t="n">
        <f aca="false">[2]flamingo!X317+[2]sovata!X317</f>
        <v>0</v>
      </c>
      <c r="Y317" s="542" t="n">
        <f aca="false">[2]flamingo!Y317+[2]sovata!Y317</f>
        <v>0</v>
      </c>
      <c r="AA317" s="602"/>
      <c r="AB317" s="607" t="s">
        <v>403</v>
      </c>
      <c r="AC317" s="542" t="n">
        <f aca="false">[2]flamingo!AC317+[2]sovata!AC317</f>
        <v>0</v>
      </c>
      <c r="AD317" s="542" t="n">
        <f aca="false">[2]flamingo!AD317+[2]sovata!AD317</f>
        <v>0</v>
      </c>
      <c r="AE317" s="542" t="n">
        <f aca="false">[2]flamingo!AE317+[2]sovata!AE317</f>
        <v>0</v>
      </c>
      <c r="AF317" s="542" t="n">
        <f aca="false">[2]flamingo!AF317+[2]sovata!AF317</f>
        <v>0</v>
      </c>
      <c r="AG317" s="542" t="n">
        <f aca="false">[2]flamingo!AG317+[2]sovata!AG317</f>
        <v>0</v>
      </c>
      <c r="AH317" s="542" t="n">
        <f aca="false">[2]flamingo!AH317+[2]sovata!AH317</f>
        <v>0</v>
      </c>
      <c r="AI317" s="542" t="n">
        <f aca="false">[2]flamingo!AI317+[2]sovata!AI317</f>
        <v>0</v>
      </c>
      <c r="AJ317" s="542" t="n">
        <f aca="false">[2]flamingo!AJ317+[2]sovata!AJ317</f>
        <v>0</v>
      </c>
      <c r="AK317" s="542" t="n">
        <f aca="false">[2]flamingo!AK317+[2]sovata!AK317</f>
        <v>0</v>
      </c>
      <c r="AL317" s="542" t="n">
        <f aca="false">[2]flamingo!AL317+[2]sovata!AL317</f>
        <v>0</v>
      </c>
      <c r="AM317" s="542" t="n">
        <f aca="false">[2]flamingo!AM317+[2]sovata!AM317</f>
        <v>0</v>
      </c>
      <c r="AN317" s="542" t="n">
        <f aca="false">[2]flamingo!AN317+[2]sovata!AN317</f>
        <v>0</v>
      </c>
      <c r="AO317" s="542" t="n">
        <f aca="false">[2]flamingo!AO317+[2]sovata!AO317</f>
        <v>0</v>
      </c>
      <c r="AP317" s="542" t="n">
        <f aca="false">[2]flamingo!AP317+[2]sovata!AP317</f>
        <v>0</v>
      </c>
      <c r="AQ317" s="542" t="n">
        <f aca="false">[2]flamingo!AQ317+[2]sovata!AQ317</f>
        <v>0</v>
      </c>
      <c r="AR317" s="542" t="n">
        <f aca="false">[2]flamingo!AR317+[2]sovata!AR317</f>
        <v>0</v>
      </c>
      <c r="AS317" s="542" t="n">
        <f aca="false">[2]flamingo!AS317+[2]sovata!AS317</f>
        <v>0</v>
      </c>
      <c r="AU317" s="602"/>
      <c r="AV317" s="607" t="s">
        <v>403</v>
      </c>
      <c r="AW317" s="983" t="n">
        <f aca="false">AX317+AY317+BA317+AZ317</f>
        <v>400000</v>
      </c>
      <c r="AX317" s="983" t="n">
        <f aca="false">AX319+AX329</f>
        <v>320000</v>
      </c>
      <c r="AY317" s="983" t="n">
        <f aca="false">AY319+AY329</f>
        <v>0</v>
      </c>
      <c r="AZ317" s="983" t="n">
        <f aca="false">AZ319+AZ329</f>
        <v>80000</v>
      </c>
      <c r="BA317" s="986" t="n">
        <f aca="false">BA319+BA329</f>
        <v>0</v>
      </c>
      <c r="BB317" s="985" t="n">
        <f aca="false">BB319+BB329</f>
        <v>0</v>
      </c>
      <c r="BC317" s="983" t="n">
        <f aca="false">BC319+BC329</f>
        <v>200000</v>
      </c>
      <c r="BD317" s="983" t="n">
        <f aca="false">BD319+BD329</f>
        <v>120000</v>
      </c>
      <c r="BE317" s="983" t="n">
        <f aca="false">BE319+BE329</f>
        <v>0</v>
      </c>
      <c r="BF317" s="983" t="n">
        <f aca="false">BF319+BF329</f>
        <v>0</v>
      </c>
      <c r="BG317" s="986" t="n">
        <f aca="false">BG319+BG329</f>
        <v>0</v>
      </c>
      <c r="BH317" s="985" t="n">
        <f aca="false">BH319+BH329</f>
        <v>0</v>
      </c>
      <c r="BI317" s="983" t="n">
        <f aca="false">BI319+BI329</f>
        <v>80000</v>
      </c>
      <c r="BJ317" s="983" t="n">
        <f aca="false">BJ319+BJ329</f>
        <v>0</v>
      </c>
      <c r="BK317" s="983" t="n">
        <f aca="false">BK319+BK329</f>
        <v>0</v>
      </c>
      <c r="BL317" s="983" t="n">
        <f aca="false">BL319+BL329</f>
        <v>0</v>
      </c>
      <c r="BM317" s="989" t="n">
        <f aca="false">BM319+BM329</f>
        <v>0</v>
      </c>
      <c r="BO317" s="602"/>
    </row>
    <row r="318" s="545" customFormat="true" ht="15" hidden="false" customHeight="false" outlineLevel="0" collapsed="false">
      <c r="A318" s="691"/>
      <c r="B318" s="692"/>
      <c r="C318" s="692"/>
      <c r="D318" s="692" t="s">
        <v>541</v>
      </c>
      <c r="E318" s="692"/>
      <c r="F318" s="692"/>
      <c r="G318" s="610" t="s">
        <v>262</v>
      </c>
      <c r="H318" s="607" t="s">
        <v>402</v>
      </c>
      <c r="I318" s="542" t="n">
        <f aca="false">[2]flamingo!I318+[2]sovata!I318</f>
        <v>28612000</v>
      </c>
      <c r="J318" s="542" t="n">
        <f aca="false">[2]flamingo!J318+[2]sovata!J318</f>
        <v>28532000</v>
      </c>
      <c r="K318" s="542" t="n">
        <f aca="false">[2]flamingo!K318+[2]sovata!K318</f>
        <v>0</v>
      </c>
      <c r="L318" s="542" t="n">
        <f aca="false">[2]flamingo!L318+[2]sovata!L318</f>
        <v>80000</v>
      </c>
      <c r="M318" s="542" t="n">
        <f aca="false">[2]flamingo!M318+[2]sovata!M318</f>
        <v>0</v>
      </c>
      <c r="N318" s="542" t="n">
        <f aca="false">[2]flamingo!N318+[2]sovata!N318</f>
        <v>28532000</v>
      </c>
      <c r="O318" s="542" t="n">
        <f aca="false">[2]flamingo!O318+[2]sovata!O318</f>
        <v>0</v>
      </c>
      <c r="P318" s="542" t="n">
        <f aca="false">[2]flamingo!P318+[2]sovata!P318</f>
        <v>0</v>
      </c>
      <c r="Q318" s="542" t="n">
        <f aca="false">[2]flamingo!Q318+[2]sovata!Q318</f>
        <v>0</v>
      </c>
      <c r="R318" s="542" t="n">
        <f aca="false">[2]flamingo!R318+[2]sovata!R318</f>
        <v>0</v>
      </c>
      <c r="S318" s="542" t="n">
        <f aca="false">[2]flamingo!S318+[2]sovata!S318</f>
        <v>0</v>
      </c>
      <c r="T318" s="542" t="n">
        <f aca="false">[2]flamingo!T318+[2]sovata!T318</f>
        <v>80000</v>
      </c>
      <c r="U318" s="542" t="n">
        <f aca="false">[2]flamingo!U318+[2]sovata!U318</f>
        <v>0</v>
      </c>
      <c r="V318" s="542" t="n">
        <f aca="false">[2]flamingo!V318+[2]sovata!V318</f>
        <v>0</v>
      </c>
      <c r="W318" s="542" t="n">
        <f aca="false">[2]flamingo!W318+[2]sovata!W318</f>
        <v>0</v>
      </c>
      <c r="X318" s="542" t="n">
        <f aca="false">[2]flamingo!X318+[2]sovata!X318</f>
        <v>0</v>
      </c>
      <c r="Y318" s="542" t="n">
        <f aca="false">[2]flamingo!Y318+[2]sovata!Y318</f>
        <v>0</v>
      </c>
      <c r="AA318" s="610" t="s">
        <v>262</v>
      </c>
      <c r="AB318" s="607" t="s">
        <v>402</v>
      </c>
      <c r="AC318" s="542" t="n">
        <f aca="false">[2]flamingo!AC318+[2]sovata!AC318</f>
        <v>0</v>
      </c>
      <c r="AD318" s="542" t="n">
        <f aca="false">[2]flamingo!AD318+[2]sovata!AD318</f>
        <v>0</v>
      </c>
      <c r="AE318" s="542" t="n">
        <f aca="false">[2]flamingo!AE318+[2]sovata!AE318</f>
        <v>0</v>
      </c>
      <c r="AF318" s="542" t="n">
        <f aca="false">[2]flamingo!AF318+[2]sovata!AF318</f>
        <v>0</v>
      </c>
      <c r="AG318" s="542" t="n">
        <f aca="false">[2]flamingo!AG318+[2]sovata!AG318</f>
        <v>0</v>
      </c>
      <c r="AH318" s="542" t="n">
        <f aca="false">[2]flamingo!AH318+[2]sovata!AH318</f>
        <v>0</v>
      </c>
      <c r="AI318" s="542" t="n">
        <f aca="false">[2]flamingo!AI318+[2]sovata!AI318</f>
        <v>0</v>
      </c>
      <c r="AJ318" s="542" t="n">
        <f aca="false">[2]flamingo!AJ318+[2]sovata!AJ318</f>
        <v>0</v>
      </c>
      <c r="AK318" s="542" t="n">
        <f aca="false">[2]flamingo!AK318+[2]sovata!AK318</f>
        <v>0</v>
      </c>
      <c r="AL318" s="542" t="n">
        <f aca="false">[2]flamingo!AL318+[2]sovata!AL318</f>
        <v>0</v>
      </c>
      <c r="AM318" s="542" t="n">
        <f aca="false">[2]flamingo!AM318+[2]sovata!AM318</f>
        <v>0</v>
      </c>
      <c r="AN318" s="542" t="n">
        <f aca="false">[2]flamingo!AN318+[2]sovata!AN318</f>
        <v>0</v>
      </c>
      <c r="AO318" s="542" t="n">
        <f aca="false">[2]flamingo!AO318+[2]sovata!AO318</f>
        <v>0</v>
      </c>
      <c r="AP318" s="542" t="n">
        <f aca="false">[2]flamingo!AP318+[2]sovata!AP318</f>
        <v>0</v>
      </c>
      <c r="AQ318" s="542" t="n">
        <f aca="false">[2]flamingo!AQ318+[2]sovata!AQ318</f>
        <v>0</v>
      </c>
      <c r="AR318" s="542" t="n">
        <f aca="false">[2]flamingo!AR318+[2]sovata!AR318</f>
        <v>0</v>
      </c>
      <c r="AS318" s="542" t="n">
        <f aca="false">[2]flamingo!AS318+[2]sovata!AS318</f>
        <v>0</v>
      </c>
      <c r="AU318" s="610" t="s">
        <v>262</v>
      </c>
      <c r="AV318" s="607" t="s">
        <v>402</v>
      </c>
      <c r="AW318" s="983" t="n">
        <f aca="false">AW320+AW322+AW324+AW326</f>
        <v>28612000</v>
      </c>
      <c r="AX318" s="983" t="n">
        <f aca="false">AX320+AX322+AX324+AX326</f>
        <v>28532000</v>
      </c>
      <c r="AY318" s="983" t="n">
        <f aca="false">AY320+AY322+AY324+AY326</f>
        <v>0</v>
      </c>
      <c r="AZ318" s="983" t="n">
        <f aca="false">AZ320+AZ322+AZ324+AZ326</f>
        <v>80000</v>
      </c>
      <c r="BA318" s="986" t="n">
        <f aca="false">BA320+BA322+BA324+BA326</f>
        <v>0</v>
      </c>
      <c r="BB318" s="985" t="n">
        <f aca="false">BB320+BB322+BB324+BB326</f>
        <v>28532000</v>
      </c>
      <c r="BC318" s="983" t="n">
        <f aca="false">BC320+BC322+BC324+BC326</f>
        <v>0</v>
      </c>
      <c r="BD318" s="983" t="n">
        <f aca="false">BD320+BD322+BD324+BD326</f>
        <v>0</v>
      </c>
      <c r="BE318" s="983" t="n">
        <f aca="false">BE320+BE322+BE324+BE326</f>
        <v>0</v>
      </c>
      <c r="BF318" s="983" t="n">
        <f aca="false">BF320+BF322+BF324+BF326</f>
        <v>0</v>
      </c>
      <c r="BG318" s="986" t="n">
        <f aca="false">BG320+BG322+BG324+BG326</f>
        <v>0</v>
      </c>
      <c r="BH318" s="985" t="n">
        <f aca="false">BH320+BH322+BH324+BH326</f>
        <v>80000</v>
      </c>
      <c r="BI318" s="983" t="n">
        <f aca="false">BI320+BI322+BI324+BI326</f>
        <v>0</v>
      </c>
      <c r="BJ318" s="983" t="n">
        <f aca="false">BJ320+BJ322+BJ324+BJ326</f>
        <v>0</v>
      </c>
      <c r="BK318" s="983" t="n">
        <f aca="false">BK320+BK322+BK324+BK326</f>
        <v>0</v>
      </c>
      <c r="BL318" s="983" t="n">
        <f aca="false">BL320+BL322+BL324+BL326</f>
        <v>0</v>
      </c>
      <c r="BM318" s="989" t="n">
        <f aca="false">BM320+BM322+BM324+BM326</f>
        <v>0</v>
      </c>
      <c r="BO318" s="610" t="s">
        <v>262</v>
      </c>
    </row>
    <row r="319" s="545" customFormat="true" ht="15" hidden="false" customHeight="false" outlineLevel="0" collapsed="false">
      <c r="A319" s="691"/>
      <c r="B319" s="692"/>
      <c r="C319" s="692"/>
      <c r="D319" s="692"/>
      <c r="E319" s="692"/>
      <c r="F319" s="692"/>
      <c r="G319" s="610"/>
      <c r="H319" s="607" t="s">
        <v>403</v>
      </c>
      <c r="I319" s="542" t="n">
        <f aca="false">[2]flamingo!I319+[2]sovata!I319</f>
        <v>400000</v>
      </c>
      <c r="J319" s="542" t="n">
        <f aca="false">[2]flamingo!J319+[2]sovata!J319</f>
        <v>320000</v>
      </c>
      <c r="K319" s="542" t="n">
        <f aca="false">[2]flamingo!K319+[2]sovata!K319</f>
        <v>0</v>
      </c>
      <c r="L319" s="542" t="n">
        <f aca="false">[2]flamingo!L319+[2]sovata!L319</f>
        <v>80000</v>
      </c>
      <c r="M319" s="542" t="n">
        <f aca="false">[2]flamingo!M319+[2]sovata!M319</f>
        <v>0</v>
      </c>
      <c r="N319" s="542" t="n">
        <f aca="false">[2]flamingo!N319+[2]sovata!N319</f>
        <v>0</v>
      </c>
      <c r="O319" s="542" t="n">
        <f aca="false">[2]flamingo!O319+[2]sovata!O319</f>
        <v>200000</v>
      </c>
      <c r="P319" s="542" t="n">
        <f aca="false">[2]flamingo!P319+[2]sovata!P319</f>
        <v>120000</v>
      </c>
      <c r="Q319" s="542" t="n">
        <f aca="false">[2]flamingo!Q319+[2]sovata!Q319</f>
        <v>0</v>
      </c>
      <c r="R319" s="542" t="n">
        <f aca="false">[2]flamingo!R319+[2]sovata!R319</f>
        <v>0</v>
      </c>
      <c r="S319" s="542" t="n">
        <f aca="false">[2]flamingo!S319+[2]sovata!S319</f>
        <v>0</v>
      </c>
      <c r="T319" s="542" t="n">
        <f aca="false">[2]flamingo!T319+[2]sovata!T319</f>
        <v>0</v>
      </c>
      <c r="U319" s="542" t="n">
        <f aca="false">[2]flamingo!U319+[2]sovata!U319</f>
        <v>80000</v>
      </c>
      <c r="V319" s="542" t="n">
        <f aca="false">[2]flamingo!V319+[2]sovata!V319</f>
        <v>0</v>
      </c>
      <c r="W319" s="542" t="n">
        <f aca="false">[2]flamingo!W319+[2]sovata!W319</f>
        <v>0</v>
      </c>
      <c r="X319" s="542" t="n">
        <f aca="false">[2]flamingo!X319+[2]sovata!X319</f>
        <v>0</v>
      </c>
      <c r="Y319" s="542" t="n">
        <f aca="false">[2]flamingo!Y319+[2]sovata!Y319</f>
        <v>0</v>
      </c>
      <c r="AA319" s="610"/>
      <c r="AB319" s="607" t="s">
        <v>403</v>
      </c>
      <c r="AC319" s="542" t="n">
        <f aca="false">[2]flamingo!AC319+[2]sovata!AC319</f>
        <v>0</v>
      </c>
      <c r="AD319" s="542" t="n">
        <f aca="false">[2]flamingo!AD319+[2]sovata!AD319</f>
        <v>0</v>
      </c>
      <c r="AE319" s="542" t="n">
        <f aca="false">[2]flamingo!AE319+[2]sovata!AE319</f>
        <v>0</v>
      </c>
      <c r="AF319" s="542" t="n">
        <f aca="false">[2]flamingo!AF319+[2]sovata!AF319</f>
        <v>0</v>
      </c>
      <c r="AG319" s="542" t="n">
        <f aca="false">[2]flamingo!AG319+[2]sovata!AG319</f>
        <v>0</v>
      </c>
      <c r="AH319" s="542" t="n">
        <f aca="false">[2]flamingo!AH319+[2]sovata!AH319</f>
        <v>0</v>
      </c>
      <c r="AI319" s="542" t="n">
        <f aca="false">[2]flamingo!AI319+[2]sovata!AI319</f>
        <v>0</v>
      </c>
      <c r="AJ319" s="542" t="n">
        <f aca="false">[2]flamingo!AJ319+[2]sovata!AJ319</f>
        <v>0</v>
      </c>
      <c r="AK319" s="542" t="n">
        <f aca="false">[2]flamingo!AK319+[2]sovata!AK319</f>
        <v>0</v>
      </c>
      <c r="AL319" s="542" t="n">
        <f aca="false">[2]flamingo!AL319+[2]sovata!AL319</f>
        <v>0</v>
      </c>
      <c r="AM319" s="542" t="n">
        <f aca="false">[2]flamingo!AM319+[2]sovata!AM319</f>
        <v>0</v>
      </c>
      <c r="AN319" s="542" t="n">
        <f aca="false">[2]flamingo!AN319+[2]sovata!AN319</f>
        <v>0</v>
      </c>
      <c r="AO319" s="542" t="n">
        <f aca="false">[2]flamingo!AO319+[2]sovata!AO319</f>
        <v>0</v>
      </c>
      <c r="AP319" s="542" t="n">
        <f aca="false">[2]flamingo!AP319+[2]sovata!AP319</f>
        <v>0</v>
      </c>
      <c r="AQ319" s="542" t="n">
        <f aca="false">[2]flamingo!AQ319+[2]sovata!AQ319</f>
        <v>0</v>
      </c>
      <c r="AR319" s="542" t="n">
        <f aca="false">[2]flamingo!AR319+[2]sovata!AR319</f>
        <v>0</v>
      </c>
      <c r="AS319" s="542" t="n">
        <f aca="false">[2]flamingo!AS319+[2]sovata!AS319</f>
        <v>0</v>
      </c>
      <c r="AU319" s="610"/>
      <c r="AV319" s="607" t="s">
        <v>403</v>
      </c>
      <c r="AW319" s="983" t="n">
        <f aca="false">AX319+AY319+BA319+AZ319</f>
        <v>400000</v>
      </c>
      <c r="AX319" s="983" t="n">
        <f aca="false">AX321+AX323+AX325+AX327</f>
        <v>320000</v>
      </c>
      <c r="AY319" s="983" t="n">
        <f aca="false">AY321+AY323+AY325+AY327</f>
        <v>0</v>
      </c>
      <c r="AZ319" s="983" t="n">
        <f aca="false">AZ321+AZ323+AZ325+AZ327</f>
        <v>80000</v>
      </c>
      <c r="BA319" s="986" t="n">
        <f aca="false">BA321+BA323+BA325+BA327</f>
        <v>0</v>
      </c>
      <c r="BB319" s="985" t="n">
        <f aca="false">BB321+BB323+BB325+BB327</f>
        <v>0</v>
      </c>
      <c r="BC319" s="983" t="n">
        <f aca="false">BC321+BC323+BC325+BC327</f>
        <v>200000</v>
      </c>
      <c r="BD319" s="983" t="n">
        <f aca="false">BD321+BD323+BD325+BD327</f>
        <v>120000</v>
      </c>
      <c r="BE319" s="983" t="n">
        <f aca="false">BE321+BE323+BE325+BE327</f>
        <v>0</v>
      </c>
      <c r="BF319" s="983" t="n">
        <f aca="false">BF321+BF323+BF325+BF327</f>
        <v>0</v>
      </c>
      <c r="BG319" s="986" t="n">
        <f aca="false">BG321+BG323+BG325+BG327</f>
        <v>0</v>
      </c>
      <c r="BH319" s="985" t="n">
        <f aca="false">BH321+BH323+BH325+BH327</f>
        <v>0</v>
      </c>
      <c r="BI319" s="983" t="n">
        <f aca="false">BI321+BI323+BI325+BI327</f>
        <v>80000</v>
      </c>
      <c r="BJ319" s="983" t="n">
        <f aca="false">BJ321+BJ323+BJ325+BJ327</f>
        <v>0</v>
      </c>
      <c r="BK319" s="983" t="n">
        <f aca="false">BK321+BK323+BK325+BK327</f>
        <v>0</v>
      </c>
      <c r="BL319" s="983" t="n">
        <f aca="false">BL321+BL323+BL325+BL327</f>
        <v>0</v>
      </c>
      <c r="BM319" s="989" t="n">
        <f aca="false">BM321+BM323+BM325+BM327</f>
        <v>0</v>
      </c>
      <c r="BO319" s="610"/>
    </row>
    <row r="320" customFormat="false" ht="14.25" hidden="false" customHeight="true" outlineLevel="0" collapsed="false">
      <c r="A320" s="716"/>
      <c r="B320" s="717"/>
      <c r="C320" s="717"/>
      <c r="D320" s="717"/>
      <c r="E320" s="717" t="s">
        <v>542</v>
      </c>
      <c r="F320" s="717"/>
      <c r="G320" s="632" t="s">
        <v>264</v>
      </c>
      <c r="H320" s="608" t="s">
        <v>402</v>
      </c>
      <c r="I320" s="542" t="n">
        <f aca="false">[2]flamingo!I320+[2]sovata!I320</f>
        <v>28532000</v>
      </c>
      <c r="J320" s="542" t="n">
        <f aca="false">[2]flamingo!J320+[2]sovata!J320</f>
        <v>28532000</v>
      </c>
      <c r="K320" s="542" t="n">
        <f aca="false">[2]flamingo!K320+[2]sovata!K320</f>
        <v>0</v>
      </c>
      <c r="L320" s="542" t="n">
        <f aca="false">[2]flamingo!L320+[2]sovata!L320</f>
        <v>0</v>
      </c>
      <c r="M320" s="542" t="n">
        <f aca="false">[2]flamingo!M320+[2]sovata!M320</f>
        <v>0</v>
      </c>
      <c r="N320" s="542" t="n">
        <f aca="false">[2]flamingo!N320+[2]sovata!N320</f>
        <v>28532000</v>
      </c>
      <c r="O320" s="542" t="n">
        <f aca="false">[2]flamingo!O320+[2]sovata!O320</f>
        <v>0</v>
      </c>
      <c r="P320" s="542" t="n">
        <f aca="false">[2]flamingo!P320+[2]sovata!P320</f>
        <v>0</v>
      </c>
      <c r="Q320" s="542" t="n">
        <f aca="false">[2]flamingo!Q320+[2]sovata!Q320</f>
        <v>0</v>
      </c>
      <c r="R320" s="542" t="n">
        <f aca="false">[2]flamingo!R320+[2]sovata!R320</f>
        <v>0</v>
      </c>
      <c r="S320" s="542" t="n">
        <f aca="false">[2]flamingo!S320+[2]sovata!S320</f>
        <v>0</v>
      </c>
      <c r="T320" s="542" t="n">
        <f aca="false">[2]flamingo!T320+[2]sovata!T320</f>
        <v>0</v>
      </c>
      <c r="U320" s="542" t="n">
        <f aca="false">[2]flamingo!U320+[2]sovata!U320</f>
        <v>0</v>
      </c>
      <c r="V320" s="542" t="n">
        <f aca="false">[2]flamingo!V320+[2]sovata!V320</f>
        <v>0</v>
      </c>
      <c r="W320" s="542" t="n">
        <f aca="false">[2]flamingo!W320+[2]sovata!W320</f>
        <v>0</v>
      </c>
      <c r="X320" s="542" t="n">
        <f aca="false">[2]flamingo!X320+[2]sovata!X320</f>
        <v>0</v>
      </c>
      <c r="Y320" s="542" t="n">
        <f aca="false">[2]flamingo!Y320+[2]sovata!Y320</f>
        <v>0</v>
      </c>
      <c r="AA320" s="632" t="s">
        <v>264</v>
      </c>
      <c r="AB320" s="608" t="s">
        <v>402</v>
      </c>
      <c r="AC320" s="542" t="n">
        <f aca="false">[2]flamingo!AC320+[2]sovata!AC320</f>
        <v>0</v>
      </c>
      <c r="AD320" s="542" t="n">
        <f aca="false">[2]flamingo!AD320+[2]sovata!AD320</f>
        <v>0</v>
      </c>
      <c r="AE320" s="542" t="n">
        <f aca="false">[2]flamingo!AE320+[2]sovata!AE320</f>
        <v>0</v>
      </c>
      <c r="AF320" s="542" t="n">
        <f aca="false">[2]flamingo!AF320+[2]sovata!AF320</f>
        <v>0</v>
      </c>
      <c r="AG320" s="542" t="n">
        <f aca="false">[2]flamingo!AG320+[2]sovata!AG320</f>
        <v>0</v>
      </c>
      <c r="AH320" s="542" t="n">
        <f aca="false">[2]flamingo!AH320+[2]sovata!AH320</f>
        <v>0</v>
      </c>
      <c r="AI320" s="542" t="n">
        <f aca="false">[2]flamingo!AI320+[2]sovata!AI320</f>
        <v>0</v>
      </c>
      <c r="AJ320" s="542" t="n">
        <f aca="false">[2]flamingo!AJ320+[2]sovata!AJ320</f>
        <v>0</v>
      </c>
      <c r="AK320" s="542" t="n">
        <f aca="false">[2]flamingo!AK320+[2]sovata!AK320</f>
        <v>0</v>
      </c>
      <c r="AL320" s="542" t="n">
        <f aca="false">[2]flamingo!AL320+[2]sovata!AL320</f>
        <v>0</v>
      </c>
      <c r="AM320" s="542" t="n">
        <f aca="false">[2]flamingo!AM320+[2]sovata!AM320</f>
        <v>0</v>
      </c>
      <c r="AN320" s="542" t="n">
        <f aca="false">[2]flamingo!AN320+[2]sovata!AN320</f>
        <v>0</v>
      </c>
      <c r="AO320" s="542" t="n">
        <f aca="false">[2]flamingo!AO320+[2]sovata!AO320</f>
        <v>0</v>
      </c>
      <c r="AP320" s="542" t="n">
        <f aca="false">[2]flamingo!AP320+[2]sovata!AP320</f>
        <v>0</v>
      </c>
      <c r="AQ320" s="542" t="n">
        <f aca="false">[2]flamingo!AQ320+[2]sovata!AQ320</f>
        <v>0</v>
      </c>
      <c r="AR320" s="542" t="n">
        <f aca="false">[2]flamingo!AR320+[2]sovata!AR320</f>
        <v>0</v>
      </c>
      <c r="AS320" s="542" t="n">
        <f aca="false">[2]flamingo!AS320+[2]sovata!AS320</f>
        <v>0</v>
      </c>
      <c r="AU320" s="632" t="s">
        <v>264</v>
      </c>
      <c r="AV320" s="608" t="s">
        <v>402</v>
      </c>
      <c r="AW320" s="990" t="n">
        <f aca="false">AX320+AZ320+AY320+BA320</f>
        <v>28532000</v>
      </c>
      <c r="AX320" s="1049" t="n">
        <f aca="false">BB320+BC320+BD320+BF320</f>
        <v>28532000</v>
      </c>
      <c r="AY320" s="1049" t="n">
        <f aca="false">BE320+BG320</f>
        <v>0</v>
      </c>
      <c r="AZ320" s="990" t="n">
        <f aca="false">BH320+BI320+BJ320+BL320</f>
        <v>0</v>
      </c>
      <c r="BA320" s="991" t="n">
        <f aca="false">BK320+BM320</f>
        <v>0</v>
      </c>
      <c r="BB320" s="1050" t="n">
        <f aca="false">+N320+AH320</f>
        <v>28532000</v>
      </c>
      <c r="BC320" s="1050" t="n">
        <f aca="false">+O320+AI320</f>
        <v>0</v>
      </c>
      <c r="BD320" s="1050" t="n">
        <f aca="false">+P320+AJ320</f>
        <v>0</v>
      </c>
      <c r="BE320" s="1050" t="n">
        <f aca="false">+Q320+AK320</f>
        <v>0</v>
      </c>
      <c r="BF320" s="1050" t="n">
        <f aca="false">+R320+AL320</f>
        <v>0</v>
      </c>
      <c r="BG320" s="1050" t="n">
        <f aca="false">+S320+AM320</f>
        <v>0</v>
      </c>
      <c r="BH320" s="1050" t="n">
        <f aca="false">+T320+AN320</f>
        <v>0</v>
      </c>
      <c r="BI320" s="1050" t="n">
        <f aca="false">+U320+AO320</f>
        <v>0</v>
      </c>
      <c r="BJ320" s="1050" t="n">
        <f aca="false">+V320+AP320</f>
        <v>0</v>
      </c>
      <c r="BK320" s="1050" t="n">
        <f aca="false">+W320+AQ320</f>
        <v>0</v>
      </c>
      <c r="BL320" s="1050" t="n">
        <f aca="false">+X320+AR320</f>
        <v>0</v>
      </c>
      <c r="BM320" s="1050" t="n">
        <f aca="false">+Y320+AS320</f>
        <v>0</v>
      </c>
      <c r="BO320" s="632" t="s">
        <v>264</v>
      </c>
    </row>
    <row r="321" customFormat="false" ht="14.25" hidden="false" customHeight="true" outlineLevel="0" collapsed="false">
      <c r="A321" s="716"/>
      <c r="B321" s="717"/>
      <c r="C321" s="717"/>
      <c r="D321" s="717"/>
      <c r="E321" s="717"/>
      <c r="F321" s="717"/>
      <c r="G321" s="632"/>
      <c r="H321" s="608" t="s">
        <v>403</v>
      </c>
      <c r="I321" s="542" t="n">
        <f aca="false">[2]flamingo!I321+[2]sovata!I321</f>
        <v>320000</v>
      </c>
      <c r="J321" s="542" t="n">
        <f aca="false">[2]flamingo!J321+[2]sovata!J321</f>
        <v>320000</v>
      </c>
      <c r="K321" s="542" t="n">
        <f aca="false">[2]flamingo!K321+[2]sovata!K321</f>
        <v>0</v>
      </c>
      <c r="L321" s="542" t="n">
        <f aca="false">[2]flamingo!L321+[2]sovata!L321</f>
        <v>0</v>
      </c>
      <c r="M321" s="542" t="n">
        <f aca="false">[2]flamingo!M321+[2]sovata!M321</f>
        <v>0</v>
      </c>
      <c r="N321" s="542" t="n">
        <f aca="false">[2]flamingo!N321+[2]sovata!N321</f>
        <v>0</v>
      </c>
      <c r="O321" s="542" t="n">
        <f aca="false">[2]flamingo!O321+[2]sovata!O321</f>
        <v>200000</v>
      </c>
      <c r="P321" s="542" t="n">
        <f aca="false">[2]flamingo!P321+[2]sovata!P321</f>
        <v>120000</v>
      </c>
      <c r="Q321" s="542" t="n">
        <f aca="false">[2]flamingo!Q321+[2]sovata!Q321</f>
        <v>0</v>
      </c>
      <c r="R321" s="542" t="n">
        <f aca="false">[2]flamingo!R321+[2]sovata!R321</f>
        <v>0</v>
      </c>
      <c r="S321" s="542" t="n">
        <f aca="false">[2]flamingo!S321+[2]sovata!S321</f>
        <v>0</v>
      </c>
      <c r="T321" s="542" t="n">
        <f aca="false">[2]flamingo!T321+[2]sovata!T321</f>
        <v>0</v>
      </c>
      <c r="U321" s="542" t="n">
        <f aca="false">[2]flamingo!U321+[2]sovata!U321</f>
        <v>0</v>
      </c>
      <c r="V321" s="542" t="n">
        <f aca="false">[2]flamingo!V321+[2]sovata!V321</f>
        <v>0</v>
      </c>
      <c r="W321" s="542" t="n">
        <f aca="false">[2]flamingo!W321+[2]sovata!W321</f>
        <v>0</v>
      </c>
      <c r="X321" s="542" t="n">
        <f aca="false">[2]flamingo!X321+[2]sovata!X321</f>
        <v>0</v>
      </c>
      <c r="Y321" s="542" t="n">
        <f aca="false">[2]flamingo!Y321+[2]sovata!Y321</f>
        <v>0</v>
      </c>
      <c r="AA321" s="632"/>
      <c r="AB321" s="608" t="s">
        <v>403</v>
      </c>
      <c r="AC321" s="542" t="n">
        <f aca="false">[2]flamingo!AC321+[2]sovata!AC321</f>
        <v>0</v>
      </c>
      <c r="AD321" s="542" t="n">
        <f aca="false">[2]flamingo!AD321+[2]sovata!AD321</f>
        <v>0</v>
      </c>
      <c r="AE321" s="542" t="n">
        <f aca="false">[2]flamingo!AE321+[2]sovata!AE321</f>
        <v>0</v>
      </c>
      <c r="AF321" s="542" t="n">
        <f aca="false">[2]flamingo!AF321+[2]sovata!AF321</f>
        <v>0</v>
      </c>
      <c r="AG321" s="542" t="n">
        <f aca="false">[2]flamingo!AG321+[2]sovata!AG321</f>
        <v>0</v>
      </c>
      <c r="AH321" s="542" t="n">
        <f aca="false">[2]flamingo!AH321+[2]sovata!AH321</f>
        <v>0</v>
      </c>
      <c r="AI321" s="542" t="n">
        <f aca="false">[2]flamingo!AI321+[2]sovata!AI321</f>
        <v>0</v>
      </c>
      <c r="AJ321" s="542" t="n">
        <f aca="false">[2]flamingo!AJ321+[2]sovata!AJ321</f>
        <v>0</v>
      </c>
      <c r="AK321" s="542" t="n">
        <f aca="false">[2]flamingo!AK321+[2]sovata!AK321</f>
        <v>0</v>
      </c>
      <c r="AL321" s="542" t="n">
        <f aca="false">[2]flamingo!AL321+[2]sovata!AL321</f>
        <v>0</v>
      </c>
      <c r="AM321" s="542" t="n">
        <f aca="false">[2]flamingo!AM321+[2]sovata!AM321</f>
        <v>0</v>
      </c>
      <c r="AN321" s="542" t="n">
        <f aca="false">[2]flamingo!AN321+[2]sovata!AN321</f>
        <v>0</v>
      </c>
      <c r="AO321" s="542" t="n">
        <f aca="false">[2]flamingo!AO321+[2]sovata!AO321</f>
        <v>0</v>
      </c>
      <c r="AP321" s="542" t="n">
        <f aca="false">[2]flamingo!AP321+[2]sovata!AP321</f>
        <v>0</v>
      </c>
      <c r="AQ321" s="542" t="n">
        <f aca="false">[2]flamingo!AQ321+[2]sovata!AQ321</f>
        <v>0</v>
      </c>
      <c r="AR321" s="542" t="n">
        <f aca="false">[2]flamingo!AR321+[2]sovata!AR321</f>
        <v>0</v>
      </c>
      <c r="AS321" s="542" t="n">
        <f aca="false">[2]flamingo!AS321+[2]sovata!AS321</f>
        <v>0</v>
      </c>
      <c r="AU321" s="632"/>
      <c r="AV321" s="608" t="s">
        <v>403</v>
      </c>
      <c r="AW321" s="990" t="n">
        <f aca="false">AX321+AY321+BA321+AZ321</f>
        <v>320000</v>
      </c>
      <c r="AX321" s="1049" t="n">
        <f aca="false">BB321+BC321+BD321+BF321</f>
        <v>320000</v>
      </c>
      <c r="AY321" s="1049" t="n">
        <f aca="false">BE321+BG321</f>
        <v>0</v>
      </c>
      <c r="AZ321" s="990" t="n">
        <f aca="false">BH321+BI321+BJ321+BL321</f>
        <v>0</v>
      </c>
      <c r="BA321" s="991" t="n">
        <f aca="false">BK321+BM321</f>
        <v>0</v>
      </c>
      <c r="BB321" s="1050" t="n">
        <f aca="false">+N321+AH321</f>
        <v>0</v>
      </c>
      <c r="BC321" s="1050" t="n">
        <f aca="false">+O321+AI321</f>
        <v>200000</v>
      </c>
      <c r="BD321" s="1050" t="n">
        <f aca="false">+P321+AJ321</f>
        <v>120000</v>
      </c>
      <c r="BE321" s="1050" t="n">
        <f aca="false">+Q321+AK321</f>
        <v>0</v>
      </c>
      <c r="BF321" s="1050" t="n">
        <f aca="false">+R321+AL321</f>
        <v>0</v>
      </c>
      <c r="BG321" s="1050" t="n">
        <f aca="false">+S321+AM321</f>
        <v>0</v>
      </c>
      <c r="BH321" s="1050" t="n">
        <f aca="false">+T321+AN321</f>
        <v>0</v>
      </c>
      <c r="BI321" s="1050" t="n">
        <f aca="false">+U321+AO321</f>
        <v>0</v>
      </c>
      <c r="BJ321" s="1050" t="n">
        <f aca="false">+V321+AP321</f>
        <v>0</v>
      </c>
      <c r="BK321" s="1050" t="n">
        <f aca="false">+W321+AQ321</f>
        <v>0</v>
      </c>
      <c r="BL321" s="1050" t="n">
        <f aca="false">+X321+AR321</f>
        <v>0</v>
      </c>
      <c r="BM321" s="1050" t="n">
        <f aca="false">+Y321+AS321</f>
        <v>0</v>
      </c>
      <c r="BO321" s="632"/>
    </row>
    <row r="322" customFormat="false" ht="14.25" hidden="false" customHeight="true" outlineLevel="0" collapsed="false">
      <c r="A322" s="716"/>
      <c r="B322" s="717"/>
      <c r="C322" s="717"/>
      <c r="D322" s="717"/>
      <c r="E322" s="717" t="s">
        <v>543</v>
      </c>
      <c r="F322" s="717"/>
      <c r="G322" s="632" t="s">
        <v>266</v>
      </c>
      <c r="H322" s="608" t="s">
        <v>402</v>
      </c>
      <c r="I322" s="542" t="n">
        <f aca="false">[2]flamingo!I322+[2]sovata!I322</f>
        <v>80000</v>
      </c>
      <c r="J322" s="542" t="n">
        <f aca="false">[2]flamingo!J322+[2]sovata!J322</f>
        <v>0</v>
      </c>
      <c r="K322" s="542" t="n">
        <f aca="false">[2]flamingo!K322+[2]sovata!K322</f>
        <v>0</v>
      </c>
      <c r="L322" s="542" t="n">
        <f aca="false">[2]flamingo!L322+[2]sovata!L322</f>
        <v>80000</v>
      </c>
      <c r="M322" s="542" t="n">
        <f aca="false">[2]flamingo!M322+[2]sovata!M322</f>
        <v>0</v>
      </c>
      <c r="N322" s="542" t="n">
        <f aca="false">[2]flamingo!N322+[2]sovata!N322</f>
        <v>0</v>
      </c>
      <c r="O322" s="542" t="n">
        <f aca="false">[2]flamingo!O322+[2]sovata!O322</f>
        <v>0</v>
      </c>
      <c r="P322" s="542" t="n">
        <f aca="false">[2]flamingo!P322+[2]sovata!P322</f>
        <v>0</v>
      </c>
      <c r="Q322" s="542" t="n">
        <f aca="false">[2]flamingo!Q322+[2]sovata!Q322</f>
        <v>0</v>
      </c>
      <c r="R322" s="542" t="n">
        <f aca="false">[2]flamingo!R322+[2]sovata!R322</f>
        <v>0</v>
      </c>
      <c r="S322" s="542" t="n">
        <f aca="false">[2]flamingo!S322+[2]sovata!S322</f>
        <v>0</v>
      </c>
      <c r="T322" s="542" t="n">
        <f aca="false">[2]flamingo!T322+[2]sovata!T322</f>
        <v>80000</v>
      </c>
      <c r="U322" s="542" t="n">
        <f aca="false">[2]flamingo!U322+[2]sovata!U322</f>
        <v>0</v>
      </c>
      <c r="V322" s="542" t="n">
        <f aca="false">[2]flamingo!V322+[2]sovata!V322</f>
        <v>0</v>
      </c>
      <c r="W322" s="542" t="n">
        <f aca="false">[2]flamingo!W322+[2]sovata!W322</f>
        <v>0</v>
      </c>
      <c r="X322" s="542" t="n">
        <f aca="false">[2]flamingo!X322+[2]sovata!X322</f>
        <v>0</v>
      </c>
      <c r="Y322" s="542" t="n">
        <f aca="false">[2]flamingo!Y322+[2]sovata!Y322</f>
        <v>0</v>
      </c>
      <c r="AA322" s="632" t="s">
        <v>266</v>
      </c>
      <c r="AB322" s="608" t="s">
        <v>402</v>
      </c>
      <c r="AC322" s="542" t="n">
        <f aca="false">[2]flamingo!AC322+[2]sovata!AC322</f>
        <v>0</v>
      </c>
      <c r="AD322" s="542" t="n">
        <f aca="false">[2]flamingo!AD322+[2]sovata!AD322</f>
        <v>0</v>
      </c>
      <c r="AE322" s="542" t="n">
        <f aca="false">[2]flamingo!AE322+[2]sovata!AE322</f>
        <v>0</v>
      </c>
      <c r="AF322" s="542" t="n">
        <f aca="false">[2]flamingo!AF322+[2]sovata!AF322</f>
        <v>0</v>
      </c>
      <c r="AG322" s="542" t="n">
        <f aca="false">[2]flamingo!AG322+[2]sovata!AG322</f>
        <v>0</v>
      </c>
      <c r="AH322" s="542" t="n">
        <f aca="false">[2]flamingo!AH322+[2]sovata!AH322</f>
        <v>0</v>
      </c>
      <c r="AI322" s="542" t="n">
        <f aca="false">[2]flamingo!AI322+[2]sovata!AI322</f>
        <v>0</v>
      </c>
      <c r="AJ322" s="542" t="n">
        <f aca="false">[2]flamingo!AJ322+[2]sovata!AJ322</f>
        <v>0</v>
      </c>
      <c r="AK322" s="542" t="n">
        <f aca="false">[2]flamingo!AK322+[2]sovata!AK322</f>
        <v>0</v>
      </c>
      <c r="AL322" s="542" t="n">
        <f aca="false">[2]flamingo!AL322+[2]sovata!AL322</f>
        <v>0</v>
      </c>
      <c r="AM322" s="542" t="n">
        <f aca="false">[2]flamingo!AM322+[2]sovata!AM322</f>
        <v>0</v>
      </c>
      <c r="AN322" s="542" t="n">
        <f aca="false">[2]flamingo!AN322+[2]sovata!AN322</f>
        <v>0</v>
      </c>
      <c r="AO322" s="542" t="n">
        <f aca="false">[2]flamingo!AO322+[2]sovata!AO322</f>
        <v>0</v>
      </c>
      <c r="AP322" s="542" t="n">
        <f aca="false">[2]flamingo!AP322+[2]sovata!AP322</f>
        <v>0</v>
      </c>
      <c r="AQ322" s="542" t="n">
        <f aca="false">[2]flamingo!AQ322+[2]sovata!AQ322</f>
        <v>0</v>
      </c>
      <c r="AR322" s="542" t="n">
        <f aca="false">[2]flamingo!AR322+[2]sovata!AR322</f>
        <v>0</v>
      </c>
      <c r="AS322" s="542" t="n">
        <f aca="false">[2]flamingo!AS322+[2]sovata!AS322</f>
        <v>0</v>
      </c>
      <c r="AU322" s="632" t="s">
        <v>266</v>
      </c>
      <c r="AV322" s="608" t="s">
        <v>402</v>
      </c>
      <c r="AW322" s="990" t="n">
        <f aca="false">AX322+AZ322+AY322+BA322</f>
        <v>80000</v>
      </c>
      <c r="AX322" s="1049" t="n">
        <f aca="false">BB322+BC322+BD322+BF322</f>
        <v>0</v>
      </c>
      <c r="AY322" s="1049" t="n">
        <f aca="false">BE322+BG322</f>
        <v>0</v>
      </c>
      <c r="AZ322" s="990" t="n">
        <f aca="false">BH322+BI322+BJ322+BL322</f>
        <v>80000</v>
      </c>
      <c r="BA322" s="991" t="n">
        <f aca="false">BK322+BM322</f>
        <v>0</v>
      </c>
      <c r="BB322" s="1050" t="n">
        <f aca="false">+N322+AH322</f>
        <v>0</v>
      </c>
      <c r="BC322" s="1050" t="n">
        <f aca="false">+O322+AI322</f>
        <v>0</v>
      </c>
      <c r="BD322" s="1050" t="n">
        <f aca="false">+P322+AJ322</f>
        <v>0</v>
      </c>
      <c r="BE322" s="1050" t="n">
        <f aca="false">+Q322+AK322</f>
        <v>0</v>
      </c>
      <c r="BF322" s="1050" t="n">
        <f aca="false">+R322+AL322</f>
        <v>0</v>
      </c>
      <c r="BG322" s="1050" t="n">
        <f aca="false">+S322+AM322</f>
        <v>0</v>
      </c>
      <c r="BH322" s="1050" t="n">
        <f aca="false">+T322+AN322</f>
        <v>80000</v>
      </c>
      <c r="BI322" s="1050" t="n">
        <f aca="false">+U322+AO322</f>
        <v>0</v>
      </c>
      <c r="BJ322" s="1050" t="n">
        <f aca="false">+V322+AP322</f>
        <v>0</v>
      </c>
      <c r="BK322" s="1050" t="n">
        <f aca="false">+W322+AQ322</f>
        <v>0</v>
      </c>
      <c r="BL322" s="1050" t="n">
        <f aca="false">+X322+AR322</f>
        <v>0</v>
      </c>
      <c r="BM322" s="1050" t="n">
        <f aca="false">+Y322+AS322</f>
        <v>0</v>
      </c>
      <c r="BO322" s="632" t="s">
        <v>266</v>
      </c>
    </row>
    <row r="323" customFormat="false" ht="14.25" hidden="false" customHeight="true" outlineLevel="0" collapsed="false">
      <c r="A323" s="716"/>
      <c r="B323" s="717"/>
      <c r="C323" s="717"/>
      <c r="D323" s="717"/>
      <c r="E323" s="717"/>
      <c r="F323" s="717"/>
      <c r="G323" s="632"/>
      <c r="H323" s="608" t="s">
        <v>403</v>
      </c>
      <c r="I323" s="542" t="n">
        <f aca="false">[2]flamingo!I323+[2]sovata!I323</f>
        <v>80000</v>
      </c>
      <c r="J323" s="542" t="n">
        <f aca="false">[2]flamingo!J323+[2]sovata!J323</f>
        <v>0</v>
      </c>
      <c r="K323" s="542" t="n">
        <f aca="false">[2]flamingo!K323+[2]sovata!K323</f>
        <v>0</v>
      </c>
      <c r="L323" s="542" t="n">
        <f aca="false">[2]flamingo!L323+[2]sovata!L323</f>
        <v>80000</v>
      </c>
      <c r="M323" s="542" t="n">
        <f aca="false">[2]flamingo!M323+[2]sovata!M323</f>
        <v>0</v>
      </c>
      <c r="N323" s="542" t="n">
        <f aca="false">[2]flamingo!N323+[2]sovata!N323</f>
        <v>0</v>
      </c>
      <c r="O323" s="542" t="n">
        <f aca="false">[2]flamingo!O323+[2]sovata!O323</f>
        <v>0</v>
      </c>
      <c r="P323" s="542" t="n">
        <f aca="false">[2]flamingo!P323+[2]sovata!P323</f>
        <v>0</v>
      </c>
      <c r="Q323" s="542" t="n">
        <f aca="false">[2]flamingo!Q323+[2]sovata!Q323</f>
        <v>0</v>
      </c>
      <c r="R323" s="542" t="n">
        <f aca="false">[2]flamingo!R323+[2]sovata!R323</f>
        <v>0</v>
      </c>
      <c r="S323" s="542" t="n">
        <f aca="false">[2]flamingo!S323+[2]sovata!S323</f>
        <v>0</v>
      </c>
      <c r="T323" s="542" t="n">
        <f aca="false">[2]flamingo!T323+[2]sovata!T323</f>
        <v>0</v>
      </c>
      <c r="U323" s="542" t="n">
        <f aca="false">[2]flamingo!U323+[2]sovata!U323</f>
        <v>80000</v>
      </c>
      <c r="V323" s="542" t="n">
        <f aca="false">[2]flamingo!V323+[2]sovata!V323</f>
        <v>0</v>
      </c>
      <c r="W323" s="542" t="n">
        <f aca="false">[2]flamingo!W323+[2]sovata!W323</f>
        <v>0</v>
      </c>
      <c r="X323" s="542" t="n">
        <f aca="false">[2]flamingo!X323+[2]sovata!X323</f>
        <v>0</v>
      </c>
      <c r="Y323" s="542" t="n">
        <f aca="false">[2]flamingo!Y323+[2]sovata!Y323</f>
        <v>0</v>
      </c>
      <c r="AA323" s="632"/>
      <c r="AB323" s="608" t="s">
        <v>403</v>
      </c>
      <c r="AC323" s="542" t="n">
        <f aca="false">[2]flamingo!AC323+[2]sovata!AC323</f>
        <v>0</v>
      </c>
      <c r="AD323" s="542" t="n">
        <f aca="false">[2]flamingo!AD323+[2]sovata!AD323</f>
        <v>0</v>
      </c>
      <c r="AE323" s="542" t="n">
        <f aca="false">[2]flamingo!AE323+[2]sovata!AE323</f>
        <v>0</v>
      </c>
      <c r="AF323" s="542" t="n">
        <f aca="false">[2]flamingo!AF323+[2]sovata!AF323</f>
        <v>0</v>
      </c>
      <c r="AG323" s="542" t="n">
        <f aca="false">[2]flamingo!AG323+[2]sovata!AG323</f>
        <v>0</v>
      </c>
      <c r="AH323" s="542" t="n">
        <f aca="false">[2]flamingo!AH323+[2]sovata!AH323</f>
        <v>0</v>
      </c>
      <c r="AI323" s="542" t="n">
        <f aca="false">[2]flamingo!AI323+[2]sovata!AI323</f>
        <v>0</v>
      </c>
      <c r="AJ323" s="542" t="n">
        <f aca="false">[2]flamingo!AJ323+[2]sovata!AJ323</f>
        <v>0</v>
      </c>
      <c r="AK323" s="542" t="n">
        <f aca="false">[2]flamingo!AK323+[2]sovata!AK323</f>
        <v>0</v>
      </c>
      <c r="AL323" s="542" t="n">
        <f aca="false">[2]flamingo!AL323+[2]sovata!AL323</f>
        <v>0</v>
      </c>
      <c r="AM323" s="542" t="n">
        <f aca="false">[2]flamingo!AM323+[2]sovata!AM323</f>
        <v>0</v>
      </c>
      <c r="AN323" s="542" t="n">
        <f aca="false">[2]flamingo!AN323+[2]sovata!AN323</f>
        <v>0</v>
      </c>
      <c r="AO323" s="542" t="n">
        <f aca="false">[2]flamingo!AO323+[2]sovata!AO323</f>
        <v>0</v>
      </c>
      <c r="AP323" s="542" t="n">
        <f aca="false">[2]flamingo!AP323+[2]sovata!AP323</f>
        <v>0</v>
      </c>
      <c r="AQ323" s="542" t="n">
        <f aca="false">[2]flamingo!AQ323+[2]sovata!AQ323</f>
        <v>0</v>
      </c>
      <c r="AR323" s="542" t="n">
        <f aca="false">[2]flamingo!AR323+[2]sovata!AR323</f>
        <v>0</v>
      </c>
      <c r="AS323" s="542" t="n">
        <f aca="false">[2]flamingo!AS323+[2]sovata!AS323</f>
        <v>0</v>
      </c>
      <c r="AU323" s="632"/>
      <c r="AV323" s="608" t="s">
        <v>403</v>
      </c>
      <c r="AW323" s="990" t="n">
        <f aca="false">AX323+AY323+BA323+AZ323</f>
        <v>80000</v>
      </c>
      <c r="AX323" s="1049" t="n">
        <f aca="false">BB323+BC323+BD323+BF323</f>
        <v>0</v>
      </c>
      <c r="AY323" s="1049" t="n">
        <f aca="false">BE323+BG323</f>
        <v>0</v>
      </c>
      <c r="AZ323" s="990" t="n">
        <f aca="false">BH323+BI323+BJ323+BL323</f>
        <v>80000</v>
      </c>
      <c r="BA323" s="991" t="n">
        <f aca="false">BK323+BM323</f>
        <v>0</v>
      </c>
      <c r="BB323" s="1050" t="n">
        <f aca="false">+N323+AH323</f>
        <v>0</v>
      </c>
      <c r="BC323" s="1050" t="n">
        <f aca="false">+O323+AI323</f>
        <v>0</v>
      </c>
      <c r="BD323" s="1050" t="n">
        <f aca="false">+P323+AJ323</f>
        <v>0</v>
      </c>
      <c r="BE323" s="1050" t="n">
        <f aca="false">+Q323+AK323</f>
        <v>0</v>
      </c>
      <c r="BF323" s="1050" t="n">
        <f aca="false">+R323+AL323</f>
        <v>0</v>
      </c>
      <c r="BG323" s="1050" t="n">
        <f aca="false">+S323+AM323</f>
        <v>0</v>
      </c>
      <c r="BH323" s="1050" t="n">
        <f aca="false">+T323+AN323</f>
        <v>0</v>
      </c>
      <c r="BI323" s="1050" t="n">
        <f aca="false">+U323+AO323</f>
        <v>80000</v>
      </c>
      <c r="BJ323" s="1050" t="n">
        <f aca="false">+V323+AP323</f>
        <v>0</v>
      </c>
      <c r="BK323" s="1050" t="n">
        <f aca="false">+W323+AQ323</f>
        <v>0</v>
      </c>
      <c r="BL323" s="1050" t="n">
        <f aca="false">+X323+AR323</f>
        <v>0</v>
      </c>
      <c r="BM323" s="1050" t="n">
        <f aca="false">+Y323+AS323</f>
        <v>0</v>
      </c>
      <c r="BO323" s="632"/>
    </row>
    <row r="324" customFormat="false" ht="14.25" hidden="false" customHeight="true" outlineLevel="0" collapsed="false">
      <c r="A324" s="716"/>
      <c r="B324" s="717"/>
      <c r="C324" s="717"/>
      <c r="D324" s="717"/>
      <c r="E324" s="717" t="s">
        <v>544</v>
      </c>
      <c r="F324" s="717"/>
      <c r="G324" s="632" t="s">
        <v>268</v>
      </c>
      <c r="H324" s="608" t="s">
        <v>402</v>
      </c>
      <c r="I324" s="542" t="n">
        <f aca="false">[2]flamingo!I324+[2]sovata!I324</f>
        <v>0</v>
      </c>
      <c r="J324" s="542" t="n">
        <f aca="false">[2]flamingo!J324+[2]sovata!J324</f>
        <v>0</v>
      </c>
      <c r="K324" s="542" t="n">
        <f aca="false">[2]flamingo!K324+[2]sovata!K324</f>
        <v>0</v>
      </c>
      <c r="L324" s="542" t="n">
        <f aca="false">[2]flamingo!L324+[2]sovata!L324</f>
        <v>0</v>
      </c>
      <c r="M324" s="542" t="n">
        <f aca="false">[2]flamingo!M324+[2]sovata!M324</f>
        <v>0</v>
      </c>
      <c r="N324" s="542" t="n">
        <f aca="false">[2]flamingo!N324+[2]sovata!N324</f>
        <v>0</v>
      </c>
      <c r="O324" s="542" t="n">
        <f aca="false">[2]flamingo!O324+[2]sovata!O324</f>
        <v>0</v>
      </c>
      <c r="P324" s="542" t="n">
        <f aca="false">[2]flamingo!P324+[2]sovata!P324</f>
        <v>0</v>
      </c>
      <c r="Q324" s="542" t="n">
        <f aca="false">[2]flamingo!Q324+[2]sovata!Q324</f>
        <v>0</v>
      </c>
      <c r="R324" s="542" t="n">
        <f aca="false">[2]flamingo!R324+[2]sovata!R324</f>
        <v>0</v>
      </c>
      <c r="S324" s="542" t="n">
        <f aca="false">[2]flamingo!S324+[2]sovata!S324</f>
        <v>0</v>
      </c>
      <c r="T324" s="542" t="n">
        <f aca="false">[2]flamingo!T324+[2]sovata!T324</f>
        <v>0</v>
      </c>
      <c r="U324" s="542" t="n">
        <f aca="false">[2]flamingo!U324+[2]sovata!U324</f>
        <v>0</v>
      </c>
      <c r="V324" s="542" t="n">
        <f aca="false">[2]flamingo!V324+[2]sovata!V324</f>
        <v>0</v>
      </c>
      <c r="W324" s="542" t="n">
        <f aca="false">[2]flamingo!W324+[2]sovata!W324</f>
        <v>0</v>
      </c>
      <c r="X324" s="542" t="n">
        <f aca="false">[2]flamingo!X324+[2]sovata!X324</f>
        <v>0</v>
      </c>
      <c r="Y324" s="542" t="n">
        <f aca="false">[2]flamingo!Y324+[2]sovata!Y324</f>
        <v>0</v>
      </c>
      <c r="AA324" s="632" t="s">
        <v>268</v>
      </c>
      <c r="AB324" s="608" t="s">
        <v>402</v>
      </c>
      <c r="AC324" s="542" t="n">
        <f aca="false">[2]flamingo!AC324+[2]sovata!AC324</f>
        <v>0</v>
      </c>
      <c r="AD324" s="542" t="n">
        <f aca="false">[2]flamingo!AD324+[2]sovata!AD324</f>
        <v>0</v>
      </c>
      <c r="AE324" s="542" t="n">
        <f aca="false">[2]flamingo!AE324+[2]sovata!AE324</f>
        <v>0</v>
      </c>
      <c r="AF324" s="542" t="n">
        <f aca="false">[2]flamingo!AF324+[2]sovata!AF324</f>
        <v>0</v>
      </c>
      <c r="AG324" s="542" t="n">
        <f aca="false">[2]flamingo!AG324+[2]sovata!AG324</f>
        <v>0</v>
      </c>
      <c r="AH324" s="542" t="n">
        <f aca="false">[2]flamingo!AH324+[2]sovata!AH324</f>
        <v>0</v>
      </c>
      <c r="AI324" s="542" t="n">
        <f aca="false">[2]flamingo!AI324+[2]sovata!AI324</f>
        <v>0</v>
      </c>
      <c r="AJ324" s="542" t="n">
        <f aca="false">[2]flamingo!AJ324+[2]sovata!AJ324</f>
        <v>0</v>
      </c>
      <c r="AK324" s="542" t="n">
        <f aca="false">[2]flamingo!AK324+[2]sovata!AK324</f>
        <v>0</v>
      </c>
      <c r="AL324" s="542" t="n">
        <f aca="false">[2]flamingo!AL324+[2]sovata!AL324</f>
        <v>0</v>
      </c>
      <c r="AM324" s="542" t="n">
        <f aca="false">[2]flamingo!AM324+[2]sovata!AM324</f>
        <v>0</v>
      </c>
      <c r="AN324" s="542" t="n">
        <f aca="false">[2]flamingo!AN324+[2]sovata!AN324</f>
        <v>0</v>
      </c>
      <c r="AO324" s="542" t="n">
        <f aca="false">[2]flamingo!AO324+[2]sovata!AO324</f>
        <v>0</v>
      </c>
      <c r="AP324" s="542" t="n">
        <f aca="false">[2]flamingo!AP324+[2]sovata!AP324</f>
        <v>0</v>
      </c>
      <c r="AQ324" s="542" t="n">
        <f aca="false">[2]flamingo!AQ324+[2]sovata!AQ324</f>
        <v>0</v>
      </c>
      <c r="AR324" s="542" t="n">
        <f aca="false">[2]flamingo!AR324+[2]sovata!AR324</f>
        <v>0</v>
      </c>
      <c r="AS324" s="542" t="n">
        <f aca="false">[2]flamingo!AS324+[2]sovata!AS324</f>
        <v>0</v>
      </c>
      <c r="AU324" s="632" t="s">
        <v>268</v>
      </c>
      <c r="AV324" s="608" t="s">
        <v>402</v>
      </c>
      <c r="AW324" s="990" t="n">
        <f aca="false">AX324+AZ324+AY324+BA324</f>
        <v>0</v>
      </c>
      <c r="AX324" s="1049" t="n">
        <f aca="false">BB324+BC324+BD324+BF324</f>
        <v>0</v>
      </c>
      <c r="AY324" s="1049" t="n">
        <f aca="false">BE324+BG324</f>
        <v>0</v>
      </c>
      <c r="AZ324" s="990" t="n">
        <f aca="false">BH324+BI324+BJ324+BL324</f>
        <v>0</v>
      </c>
      <c r="BA324" s="991" t="n">
        <f aca="false">BK324+BM324</f>
        <v>0</v>
      </c>
      <c r="BB324" s="1050" t="n">
        <f aca="false">+N324+AH324</f>
        <v>0</v>
      </c>
      <c r="BC324" s="1050" t="n">
        <f aca="false">+O324+AI324</f>
        <v>0</v>
      </c>
      <c r="BD324" s="1050" t="n">
        <f aca="false">+P324+AJ324</f>
        <v>0</v>
      </c>
      <c r="BE324" s="1050" t="n">
        <f aca="false">+Q324+AK324</f>
        <v>0</v>
      </c>
      <c r="BF324" s="1050" t="n">
        <f aca="false">+R324+AL324</f>
        <v>0</v>
      </c>
      <c r="BG324" s="1050" t="n">
        <f aca="false">+S324+AM324</f>
        <v>0</v>
      </c>
      <c r="BH324" s="1050" t="n">
        <f aca="false">+T324+AN324</f>
        <v>0</v>
      </c>
      <c r="BI324" s="1050" t="n">
        <f aca="false">+U324+AO324</f>
        <v>0</v>
      </c>
      <c r="BJ324" s="1050" t="n">
        <f aca="false">+V324+AP324</f>
        <v>0</v>
      </c>
      <c r="BK324" s="1050" t="n">
        <f aca="false">+W324+AQ324</f>
        <v>0</v>
      </c>
      <c r="BL324" s="1050" t="n">
        <f aca="false">+X324+AR324</f>
        <v>0</v>
      </c>
      <c r="BM324" s="1050" t="n">
        <f aca="false">+Y324+AS324</f>
        <v>0</v>
      </c>
      <c r="BO324" s="632" t="s">
        <v>268</v>
      </c>
    </row>
    <row r="325" customFormat="false" ht="14.25" hidden="false" customHeight="true" outlineLevel="0" collapsed="false">
      <c r="A325" s="716"/>
      <c r="B325" s="717"/>
      <c r="C325" s="717"/>
      <c r="D325" s="717"/>
      <c r="E325" s="717"/>
      <c r="F325" s="717"/>
      <c r="G325" s="632"/>
      <c r="H325" s="608" t="s">
        <v>403</v>
      </c>
      <c r="I325" s="542" t="n">
        <f aca="false">[2]flamingo!I325+[2]sovata!I325</f>
        <v>0</v>
      </c>
      <c r="J325" s="542" t="n">
        <f aca="false">[2]flamingo!J325+[2]sovata!J325</f>
        <v>0</v>
      </c>
      <c r="K325" s="542" t="n">
        <f aca="false">[2]flamingo!K325+[2]sovata!K325</f>
        <v>0</v>
      </c>
      <c r="L325" s="542" t="n">
        <f aca="false">[2]flamingo!L325+[2]sovata!L325</f>
        <v>0</v>
      </c>
      <c r="M325" s="542" t="n">
        <f aca="false">[2]flamingo!M325+[2]sovata!M325</f>
        <v>0</v>
      </c>
      <c r="N325" s="542" t="n">
        <f aca="false">[2]flamingo!N325+[2]sovata!N325</f>
        <v>0</v>
      </c>
      <c r="O325" s="542" t="n">
        <f aca="false">[2]flamingo!O325+[2]sovata!O325</f>
        <v>0</v>
      </c>
      <c r="P325" s="542" t="n">
        <f aca="false">[2]flamingo!P325+[2]sovata!P325</f>
        <v>0</v>
      </c>
      <c r="Q325" s="542" t="n">
        <f aca="false">[2]flamingo!Q325+[2]sovata!Q325</f>
        <v>0</v>
      </c>
      <c r="R325" s="542" t="n">
        <f aca="false">[2]flamingo!R325+[2]sovata!R325</f>
        <v>0</v>
      </c>
      <c r="S325" s="542" t="n">
        <f aca="false">[2]flamingo!S325+[2]sovata!S325</f>
        <v>0</v>
      </c>
      <c r="T325" s="542" t="n">
        <f aca="false">[2]flamingo!T325+[2]sovata!T325</f>
        <v>0</v>
      </c>
      <c r="U325" s="542" t="n">
        <f aca="false">[2]flamingo!U325+[2]sovata!U325</f>
        <v>0</v>
      </c>
      <c r="V325" s="542" t="n">
        <f aca="false">[2]flamingo!V325+[2]sovata!V325</f>
        <v>0</v>
      </c>
      <c r="W325" s="542" t="n">
        <f aca="false">[2]flamingo!W325+[2]sovata!W325</f>
        <v>0</v>
      </c>
      <c r="X325" s="542" t="n">
        <f aca="false">[2]flamingo!X325+[2]sovata!X325</f>
        <v>0</v>
      </c>
      <c r="Y325" s="542" t="n">
        <f aca="false">[2]flamingo!Y325+[2]sovata!Y325</f>
        <v>0</v>
      </c>
      <c r="AA325" s="632"/>
      <c r="AB325" s="608" t="s">
        <v>403</v>
      </c>
      <c r="AC325" s="542" t="n">
        <f aca="false">[2]flamingo!AC325+[2]sovata!AC325</f>
        <v>0</v>
      </c>
      <c r="AD325" s="542" t="n">
        <f aca="false">[2]flamingo!AD325+[2]sovata!AD325</f>
        <v>0</v>
      </c>
      <c r="AE325" s="542" t="n">
        <f aca="false">[2]flamingo!AE325+[2]sovata!AE325</f>
        <v>0</v>
      </c>
      <c r="AF325" s="542" t="n">
        <f aca="false">[2]flamingo!AF325+[2]sovata!AF325</f>
        <v>0</v>
      </c>
      <c r="AG325" s="542" t="n">
        <f aca="false">[2]flamingo!AG325+[2]sovata!AG325</f>
        <v>0</v>
      </c>
      <c r="AH325" s="542" t="n">
        <f aca="false">[2]flamingo!AH325+[2]sovata!AH325</f>
        <v>0</v>
      </c>
      <c r="AI325" s="542" t="n">
        <f aca="false">[2]flamingo!AI325+[2]sovata!AI325</f>
        <v>0</v>
      </c>
      <c r="AJ325" s="542" t="n">
        <f aca="false">[2]flamingo!AJ325+[2]sovata!AJ325</f>
        <v>0</v>
      </c>
      <c r="AK325" s="542" t="n">
        <f aca="false">[2]flamingo!AK325+[2]sovata!AK325</f>
        <v>0</v>
      </c>
      <c r="AL325" s="542" t="n">
        <f aca="false">[2]flamingo!AL325+[2]sovata!AL325</f>
        <v>0</v>
      </c>
      <c r="AM325" s="542" t="n">
        <f aca="false">[2]flamingo!AM325+[2]sovata!AM325</f>
        <v>0</v>
      </c>
      <c r="AN325" s="542" t="n">
        <f aca="false">[2]flamingo!AN325+[2]sovata!AN325</f>
        <v>0</v>
      </c>
      <c r="AO325" s="542" t="n">
        <f aca="false">[2]flamingo!AO325+[2]sovata!AO325</f>
        <v>0</v>
      </c>
      <c r="AP325" s="542" t="n">
        <f aca="false">[2]flamingo!AP325+[2]sovata!AP325</f>
        <v>0</v>
      </c>
      <c r="AQ325" s="542" t="n">
        <f aca="false">[2]flamingo!AQ325+[2]sovata!AQ325</f>
        <v>0</v>
      </c>
      <c r="AR325" s="542" t="n">
        <f aca="false">[2]flamingo!AR325+[2]sovata!AR325</f>
        <v>0</v>
      </c>
      <c r="AS325" s="542" t="n">
        <f aca="false">[2]flamingo!AS325+[2]sovata!AS325</f>
        <v>0</v>
      </c>
      <c r="AU325" s="632"/>
      <c r="AV325" s="608" t="s">
        <v>403</v>
      </c>
      <c r="AW325" s="990" t="n">
        <f aca="false">AX325+AY325+BA325+AZ325</f>
        <v>0</v>
      </c>
      <c r="AX325" s="1049" t="n">
        <f aca="false">BB325+BC325+BD325+BF325</f>
        <v>0</v>
      </c>
      <c r="AY325" s="1049" t="n">
        <f aca="false">BE325+BG325</f>
        <v>0</v>
      </c>
      <c r="AZ325" s="990" t="n">
        <f aca="false">BH325+BI325+BJ325+BL325</f>
        <v>0</v>
      </c>
      <c r="BA325" s="991" t="n">
        <f aca="false">BK325+BM325</f>
        <v>0</v>
      </c>
      <c r="BB325" s="1050" t="n">
        <f aca="false">+N325+AH325</f>
        <v>0</v>
      </c>
      <c r="BC325" s="1050" t="n">
        <f aca="false">+O325+AI325</f>
        <v>0</v>
      </c>
      <c r="BD325" s="1050" t="n">
        <f aca="false">+P325+AJ325</f>
        <v>0</v>
      </c>
      <c r="BE325" s="1050" t="n">
        <f aca="false">+Q325+AK325</f>
        <v>0</v>
      </c>
      <c r="BF325" s="1050" t="n">
        <f aca="false">+R325+AL325</f>
        <v>0</v>
      </c>
      <c r="BG325" s="1050" t="n">
        <f aca="false">+S325+AM325</f>
        <v>0</v>
      </c>
      <c r="BH325" s="1050" t="n">
        <f aca="false">+T325+AN325</f>
        <v>0</v>
      </c>
      <c r="BI325" s="1050" t="n">
        <f aca="false">+U325+AO325</f>
        <v>0</v>
      </c>
      <c r="BJ325" s="1050" t="n">
        <f aca="false">+V325+AP325</f>
        <v>0</v>
      </c>
      <c r="BK325" s="1050" t="n">
        <f aca="false">+W325+AQ325</f>
        <v>0</v>
      </c>
      <c r="BL325" s="1050" t="n">
        <f aca="false">+X325+AR325</f>
        <v>0</v>
      </c>
      <c r="BM325" s="1050" t="n">
        <f aca="false">+Y325+AS325</f>
        <v>0</v>
      </c>
      <c r="BO325" s="632"/>
    </row>
    <row r="326" customFormat="false" ht="12.75" hidden="false" customHeight="true" outlineLevel="0" collapsed="false">
      <c r="A326" s="716"/>
      <c r="B326" s="717"/>
      <c r="C326" s="717"/>
      <c r="D326" s="717"/>
      <c r="E326" s="717" t="s">
        <v>269</v>
      </c>
      <c r="F326" s="717"/>
      <c r="G326" s="632" t="s">
        <v>270</v>
      </c>
      <c r="H326" s="608" t="s">
        <v>402</v>
      </c>
      <c r="I326" s="542" t="n">
        <f aca="false">[2]flamingo!I326+[2]sovata!I326</f>
        <v>0</v>
      </c>
      <c r="J326" s="542" t="n">
        <f aca="false">[2]flamingo!J326+[2]sovata!J326</f>
        <v>0</v>
      </c>
      <c r="K326" s="542" t="n">
        <f aca="false">[2]flamingo!K326+[2]sovata!K326</f>
        <v>0</v>
      </c>
      <c r="L326" s="542" t="n">
        <f aca="false">[2]flamingo!L326+[2]sovata!L326</f>
        <v>0</v>
      </c>
      <c r="M326" s="542" t="n">
        <f aca="false">[2]flamingo!M326+[2]sovata!M326</f>
        <v>0</v>
      </c>
      <c r="N326" s="542" t="n">
        <f aca="false">[2]flamingo!N326+[2]sovata!N326</f>
        <v>0</v>
      </c>
      <c r="O326" s="542" t="n">
        <f aca="false">[2]flamingo!O326+[2]sovata!O326</f>
        <v>0</v>
      </c>
      <c r="P326" s="542" t="n">
        <f aca="false">[2]flamingo!P326+[2]sovata!P326</f>
        <v>0</v>
      </c>
      <c r="Q326" s="542" t="n">
        <f aca="false">[2]flamingo!Q326+[2]sovata!Q326</f>
        <v>0</v>
      </c>
      <c r="R326" s="542" t="n">
        <f aca="false">[2]flamingo!R326+[2]sovata!R326</f>
        <v>0</v>
      </c>
      <c r="S326" s="542" t="n">
        <f aca="false">[2]flamingo!S326+[2]sovata!S326</f>
        <v>0</v>
      </c>
      <c r="T326" s="542" t="n">
        <f aca="false">[2]flamingo!T326+[2]sovata!T326</f>
        <v>0</v>
      </c>
      <c r="U326" s="542" t="n">
        <f aca="false">[2]flamingo!U326+[2]sovata!U326</f>
        <v>0</v>
      </c>
      <c r="V326" s="542" t="n">
        <f aca="false">[2]flamingo!V326+[2]sovata!V326</f>
        <v>0</v>
      </c>
      <c r="W326" s="542" t="n">
        <f aca="false">[2]flamingo!W326+[2]sovata!W326</f>
        <v>0</v>
      </c>
      <c r="X326" s="542" t="n">
        <f aca="false">[2]flamingo!X326+[2]sovata!X326</f>
        <v>0</v>
      </c>
      <c r="Y326" s="542" t="n">
        <f aca="false">[2]flamingo!Y326+[2]sovata!Y326</f>
        <v>0</v>
      </c>
      <c r="AA326" s="632" t="s">
        <v>270</v>
      </c>
      <c r="AB326" s="608" t="s">
        <v>402</v>
      </c>
      <c r="AC326" s="542" t="n">
        <f aca="false">[2]flamingo!AC326+[2]sovata!AC326</f>
        <v>0</v>
      </c>
      <c r="AD326" s="542" t="n">
        <f aca="false">[2]flamingo!AD326+[2]sovata!AD326</f>
        <v>0</v>
      </c>
      <c r="AE326" s="542" t="n">
        <f aca="false">[2]flamingo!AE326+[2]sovata!AE326</f>
        <v>0</v>
      </c>
      <c r="AF326" s="542" t="n">
        <f aca="false">[2]flamingo!AF326+[2]sovata!AF326</f>
        <v>0</v>
      </c>
      <c r="AG326" s="542" t="n">
        <f aca="false">[2]flamingo!AG326+[2]sovata!AG326</f>
        <v>0</v>
      </c>
      <c r="AH326" s="542" t="n">
        <f aca="false">[2]flamingo!AH326+[2]sovata!AH326</f>
        <v>0</v>
      </c>
      <c r="AI326" s="542" t="n">
        <f aca="false">[2]flamingo!AI326+[2]sovata!AI326</f>
        <v>0</v>
      </c>
      <c r="AJ326" s="542" t="n">
        <f aca="false">[2]flamingo!AJ326+[2]sovata!AJ326</f>
        <v>0</v>
      </c>
      <c r="AK326" s="542" t="n">
        <f aca="false">[2]flamingo!AK326+[2]sovata!AK326</f>
        <v>0</v>
      </c>
      <c r="AL326" s="542" t="n">
        <f aca="false">[2]flamingo!AL326+[2]sovata!AL326</f>
        <v>0</v>
      </c>
      <c r="AM326" s="542" t="n">
        <f aca="false">[2]flamingo!AM326+[2]sovata!AM326</f>
        <v>0</v>
      </c>
      <c r="AN326" s="542" t="n">
        <f aca="false">[2]flamingo!AN326+[2]sovata!AN326</f>
        <v>0</v>
      </c>
      <c r="AO326" s="542" t="n">
        <f aca="false">[2]flamingo!AO326+[2]sovata!AO326</f>
        <v>0</v>
      </c>
      <c r="AP326" s="542" t="n">
        <f aca="false">[2]flamingo!AP326+[2]sovata!AP326</f>
        <v>0</v>
      </c>
      <c r="AQ326" s="542" t="n">
        <f aca="false">[2]flamingo!AQ326+[2]sovata!AQ326</f>
        <v>0</v>
      </c>
      <c r="AR326" s="542" t="n">
        <f aca="false">[2]flamingo!AR326+[2]sovata!AR326</f>
        <v>0</v>
      </c>
      <c r="AS326" s="542" t="n">
        <f aca="false">[2]flamingo!AS326+[2]sovata!AS326</f>
        <v>0</v>
      </c>
      <c r="AU326" s="632" t="s">
        <v>270</v>
      </c>
      <c r="AV326" s="608" t="s">
        <v>402</v>
      </c>
      <c r="AW326" s="990" t="n">
        <f aca="false">AX326+AZ326+AY326+BA326</f>
        <v>0</v>
      </c>
      <c r="AX326" s="1049" t="n">
        <f aca="false">BB326+BC326+BD326+BF326</f>
        <v>0</v>
      </c>
      <c r="AY326" s="1049" t="n">
        <f aca="false">BE326+BG326</f>
        <v>0</v>
      </c>
      <c r="AZ326" s="990" t="n">
        <f aca="false">BH326+BI326+BJ326+BL326</f>
        <v>0</v>
      </c>
      <c r="BA326" s="991" t="n">
        <f aca="false">BK326+BM326</f>
        <v>0</v>
      </c>
      <c r="BB326" s="1050" t="n">
        <f aca="false">+N326+AH326</f>
        <v>0</v>
      </c>
      <c r="BC326" s="1050" t="n">
        <f aca="false">+O326+AI326</f>
        <v>0</v>
      </c>
      <c r="BD326" s="1050" t="n">
        <f aca="false">+P326+AJ326</f>
        <v>0</v>
      </c>
      <c r="BE326" s="1050" t="n">
        <f aca="false">+Q326+AK326</f>
        <v>0</v>
      </c>
      <c r="BF326" s="1050" t="n">
        <f aca="false">+R326+AL326</f>
        <v>0</v>
      </c>
      <c r="BG326" s="1050" t="n">
        <f aca="false">+S326+AM326</f>
        <v>0</v>
      </c>
      <c r="BH326" s="1050" t="n">
        <f aca="false">+T326+AN326</f>
        <v>0</v>
      </c>
      <c r="BI326" s="1050" t="n">
        <f aca="false">+U326+AO326</f>
        <v>0</v>
      </c>
      <c r="BJ326" s="1050" t="n">
        <f aca="false">+V326+AP326</f>
        <v>0</v>
      </c>
      <c r="BK326" s="1050" t="n">
        <f aca="false">+W326+AQ326</f>
        <v>0</v>
      </c>
      <c r="BL326" s="1050" t="n">
        <f aca="false">+X326+AR326</f>
        <v>0</v>
      </c>
      <c r="BM326" s="1050" t="n">
        <f aca="false">+Y326+AS326</f>
        <v>0</v>
      </c>
      <c r="BO326" s="632" t="s">
        <v>270</v>
      </c>
    </row>
    <row r="327" customFormat="false" ht="12.75" hidden="false" customHeight="true" outlineLevel="0" collapsed="false">
      <c r="A327" s="716"/>
      <c r="B327" s="717"/>
      <c r="C327" s="717"/>
      <c r="D327" s="717"/>
      <c r="E327" s="717"/>
      <c r="F327" s="717"/>
      <c r="G327" s="632"/>
      <c r="H327" s="608" t="s">
        <v>403</v>
      </c>
      <c r="I327" s="542" t="n">
        <f aca="false">[2]flamingo!I327+[2]sovata!I327</f>
        <v>0</v>
      </c>
      <c r="J327" s="542" t="n">
        <f aca="false">[2]flamingo!J327+[2]sovata!J327</f>
        <v>0</v>
      </c>
      <c r="K327" s="542" t="n">
        <f aca="false">[2]flamingo!K327+[2]sovata!K327</f>
        <v>0</v>
      </c>
      <c r="L327" s="542" t="n">
        <f aca="false">[2]flamingo!L327+[2]sovata!L327</f>
        <v>0</v>
      </c>
      <c r="M327" s="542" t="n">
        <f aca="false">[2]flamingo!M327+[2]sovata!M327</f>
        <v>0</v>
      </c>
      <c r="N327" s="542" t="n">
        <f aca="false">[2]flamingo!N327+[2]sovata!N327</f>
        <v>0</v>
      </c>
      <c r="O327" s="542" t="n">
        <f aca="false">[2]flamingo!O327+[2]sovata!O327</f>
        <v>0</v>
      </c>
      <c r="P327" s="542" t="n">
        <f aca="false">[2]flamingo!P327+[2]sovata!P327</f>
        <v>0</v>
      </c>
      <c r="Q327" s="542" t="n">
        <f aca="false">[2]flamingo!Q327+[2]sovata!Q327</f>
        <v>0</v>
      </c>
      <c r="R327" s="542" t="n">
        <f aca="false">[2]flamingo!R327+[2]sovata!R327</f>
        <v>0</v>
      </c>
      <c r="S327" s="542" t="n">
        <f aca="false">[2]flamingo!S327+[2]sovata!S327</f>
        <v>0</v>
      </c>
      <c r="T327" s="542" t="n">
        <f aca="false">[2]flamingo!T327+[2]sovata!T327</f>
        <v>0</v>
      </c>
      <c r="U327" s="542" t="n">
        <f aca="false">[2]flamingo!U327+[2]sovata!U327</f>
        <v>0</v>
      </c>
      <c r="V327" s="542" t="n">
        <f aca="false">[2]flamingo!V327+[2]sovata!V327</f>
        <v>0</v>
      </c>
      <c r="W327" s="542" t="n">
        <f aca="false">[2]flamingo!W327+[2]sovata!W327</f>
        <v>0</v>
      </c>
      <c r="X327" s="542" t="n">
        <f aca="false">[2]flamingo!X327+[2]sovata!X327</f>
        <v>0</v>
      </c>
      <c r="Y327" s="542" t="n">
        <f aca="false">[2]flamingo!Y327+[2]sovata!Y327</f>
        <v>0</v>
      </c>
      <c r="AA327" s="632"/>
      <c r="AB327" s="608" t="s">
        <v>403</v>
      </c>
      <c r="AC327" s="542" t="n">
        <f aca="false">[2]flamingo!AC327+[2]sovata!AC327</f>
        <v>0</v>
      </c>
      <c r="AD327" s="542" t="n">
        <f aca="false">[2]flamingo!AD327+[2]sovata!AD327</f>
        <v>0</v>
      </c>
      <c r="AE327" s="542" t="n">
        <f aca="false">[2]flamingo!AE327+[2]sovata!AE327</f>
        <v>0</v>
      </c>
      <c r="AF327" s="542" t="n">
        <f aca="false">[2]flamingo!AF327+[2]sovata!AF327</f>
        <v>0</v>
      </c>
      <c r="AG327" s="542" t="n">
        <f aca="false">[2]flamingo!AG327+[2]sovata!AG327</f>
        <v>0</v>
      </c>
      <c r="AH327" s="542" t="n">
        <f aca="false">[2]flamingo!AH327+[2]sovata!AH327</f>
        <v>0</v>
      </c>
      <c r="AI327" s="542" t="n">
        <f aca="false">[2]flamingo!AI327+[2]sovata!AI327</f>
        <v>0</v>
      </c>
      <c r="AJ327" s="542" t="n">
        <f aca="false">[2]flamingo!AJ327+[2]sovata!AJ327</f>
        <v>0</v>
      </c>
      <c r="AK327" s="542" t="n">
        <f aca="false">[2]flamingo!AK327+[2]sovata!AK327</f>
        <v>0</v>
      </c>
      <c r="AL327" s="542" t="n">
        <f aca="false">[2]flamingo!AL327+[2]sovata!AL327</f>
        <v>0</v>
      </c>
      <c r="AM327" s="542" t="n">
        <f aca="false">[2]flamingo!AM327+[2]sovata!AM327</f>
        <v>0</v>
      </c>
      <c r="AN327" s="542" t="n">
        <f aca="false">[2]flamingo!AN327+[2]sovata!AN327</f>
        <v>0</v>
      </c>
      <c r="AO327" s="542" t="n">
        <f aca="false">[2]flamingo!AO327+[2]sovata!AO327</f>
        <v>0</v>
      </c>
      <c r="AP327" s="542" t="n">
        <f aca="false">[2]flamingo!AP327+[2]sovata!AP327</f>
        <v>0</v>
      </c>
      <c r="AQ327" s="542" t="n">
        <f aca="false">[2]flamingo!AQ327+[2]sovata!AQ327</f>
        <v>0</v>
      </c>
      <c r="AR327" s="542" t="n">
        <f aca="false">[2]flamingo!AR327+[2]sovata!AR327</f>
        <v>0</v>
      </c>
      <c r="AS327" s="542" t="n">
        <f aca="false">[2]flamingo!AS327+[2]sovata!AS327</f>
        <v>0</v>
      </c>
      <c r="AU327" s="632"/>
      <c r="AV327" s="608" t="s">
        <v>403</v>
      </c>
      <c r="AW327" s="990" t="n">
        <f aca="false">AX327+AY327+BA327+AZ327</f>
        <v>0</v>
      </c>
      <c r="AX327" s="1049" t="n">
        <f aca="false">BB327+BC327+BD327+BF327</f>
        <v>0</v>
      </c>
      <c r="AY327" s="1049" t="n">
        <f aca="false">BE327+BG327</f>
        <v>0</v>
      </c>
      <c r="AZ327" s="990" t="n">
        <f aca="false">BH327+BI327+BJ327+BL327</f>
        <v>0</v>
      </c>
      <c r="BA327" s="991" t="n">
        <f aca="false">BK327+BM327</f>
        <v>0</v>
      </c>
      <c r="BB327" s="1050" t="n">
        <f aca="false">+N327+AH327</f>
        <v>0</v>
      </c>
      <c r="BC327" s="1050" t="n">
        <f aca="false">+O327+AI327</f>
        <v>0</v>
      </c>
      <c r="BD327" s="1050" t="n">
        <f aca="false">+P327+AJ327</f>
        <v>0</v>
      </c>
      <c r="BE327" s="1050" t="n">
        <f aca="false">+Q327+AK327</f>
        <v>0</v>
      </c>
      <c r="BF327" s="1050" t="n">
        <f aca="false">+R327+AL327</f>
        <v>0</v>
      </c>
      <c r="BG327" s="1050" t="n">
        <f aca="false">+S327+AM327</f>
        <v>0</v>
      </c>
      <c r="BH327" s="1050" t="n">
        <f aca="false">+T327+AN327</f>
        <v>0</v>
      </c>
      <c r="BI327" s="1050" t="n">
        <f aca="false">+U327+AO327</f>
        <v>0</v>
      </c>
      <c r="BJ327" s="1050" t="n">
        <f aca="false">+V327+AP327</f>
        <v>0</v>
      </c>
      <c r="BK327" s="1050" t="n">
        <f aca="false">+W327+AQ327</f>
        <v>0</v>
      </c>
      <c r="BL327" s="1050" t="n">
        <f aca="false">+X327+AR327</f>
        <v>0</v>
      </c>
      <c r="BM327" s="1050" t="n">
        <f aca="false">+Y327+AS327</f>
        <v>0</v>
      </c>
      <c r="BO327" s="632"/>
    </row>
    <row r="328" s="545" customFormat="true" ht="15" hidden="false" customHeight="false" outlineLevel="0" collapsed="false">
      <c r="A328" s="691"/>
      <c r="B328" s="692"/>
      <c r="C328" s="692"/>
      <c r="D328" s="692"/>
      <c r="E328" s="703" t="s">
        <v>545</v>
      </c>
      <c r="F328" s="703"/>
      <c r="G328" s="690" t="s">
        <v>272</v>
      </c>
      <c r="H328" s="607" t="s">
        <v>402</v>
      </c>
      <c r="I328" s="542" t="n">
        <f aca="false">[2]flamingo!I328+[2]sovata!I328</f>
        <v>0</v>
      </c>
      <c r="J328" s="542" t="n">
        <f aca="false">[2]flamingo!J328+[2]sovata!J328</f>
        <v>0</v>
      </c>
      <c r="K328" s="542" t="n">
        <f aca="false">[2]flamingo!K328+[2]sovata!K328</f>
        <v>0</v>
      </c>
      <c r="L328" s="542" t="n">
        <f aca="false">[2]flamingo!L328+[2]sovata!L328</f>
        <v>0</v>
      </c>
      <c r="M328" s="542" t="n">
        <f aca="false">[2]flamingo!M328+[2]sovata!M328</f>
        <v>0</v>
      </c>
      <c r="N328" s="542" t="n">
        <f aca="false">[2]flamingo!N328+[2]sovata!N328</f>
        <v>0</v>
      </c>
      <c r="O328" s="542" t="n">
        <f aca="false">[2]flamingo!O328+[2]sovata!O328</f>
        <v>0</v>
      </c>
      <c r="P328" s="542" t="n">
        <f aca="false">[2]flamingo!P328+[2]sovata!P328</f>
        <v>0</v>
      </c>
      <c r="Q328" s="542" t="n">
        <f aca="false">[2]flamingo!Q328+[2]sovata!Q328</f>
        <v>0</v>
      </c>
      <c r="R328" s="542" t="n">
        <f aca="false">[2]flamingo!R328+[2]sovata!R328</f>
        <v>0</v>
      </c>
      <c r="S328" s="542" t="n">
        <f aca="false">[2]flamingo!S328+[2]sovata!S328</f>
        <v>0</v>
      </c>
      <c r="T328" s="542" t="n">
        <f aca="false">[2]flamingo!T328+[2]sovata!T328</f>
        <v>0</v>
      </c>
      <c r="U328" s="542" t="n">
        <f aca="false">[2]flamingo!U328+[2]sovata!U328</f>
        <v>0</v>
      </c>
      <c r="V328" s="542" t="n">
        <f aca="false">[2]flamingo!V328+[2]sovata!V328</f>
        <v>0</v>
      </c>
      <c r="W328" s="542" t="n">
        <f aca="false">[2]flamingo!W328+[2]sovata!W328</f>
        <v>0</v>
      </c>
      <c r="X328" s="542" t="n">
        <f aca="false">[2]flamingo!X328+[2]sovata!X328</f>
        <v>0</v>
      </c>
      <c r="Y328" s="542" t="n">
        <f aca="false">[2]flamingo!Y328+[2]sovata!Y328</f>
        <v>0</v>
      </c>
      <c r="AA328" s="690" t="s">
        <v>272</v>
      </c>
      <c r="AB328" s="607" t="s">
        <v>402</v>
      </c>
      <c r="AC328" s="542" t="n">
        <f aca="false">[2]flamingo!AC328+[2]sovata!AC328</f>
        <v>0</v>
      </c>
      <c r="AD328" s="542" t="n">
        <f aca="false">[2]flamingo!AD328+[2]sovata!AD328</f>
        <v>0</v>
      </c>
      <c r="AE328" s="542" t="n">
        <f aca="false">[2]flamingo!AE328+[2]sovata!AE328</f>
        <v>0</v>
      </c>
      <c r="AF328" s="542" t="n">
        <f aca="false">[2]flamingo!AF328+[2]sovata!AF328</f>
        <v>0</v>
      </c>
      <c r="AG328" s="542" t="n">
        <f aca="false">[2]flamingo!AG328+[2]sovata!AG328</f>
        <v>0</v>
      </c>
      <c r="AH328" s="542" t="n">
        <f aca="false">[2]flamingo!AH328+[2]sovata!AH328</f>
        <v>0</v>
      </c>
      <c r="AI328" s="542" t="n">
        <f aca="false">[2]flamingo!AI328+[2]sovata!AI328</f>
        <v>0</v>
      </c>
      <c r="AJ328" s="542" t="n">
        <f aca="false">[2]flamingo!AJ328+[2]sovata!AJ328</f>
        <v>0</v>
      </c>
      <c r="AK328" s="542" t="n">
        <f aca="false">[2]flamingo!AK328+[2]sovata!AK328</f>
        <v>0</v>
      </c>
      <c r="AL328" s="542" t="n">
        <f aca="false">[2]flamingo!AL328+[2]sovata!AL328</f>
        <v>0</v>
      </c>
      <c r="AM328" s="542" t="n">
        <f aca="false">[2]flamingo!AM328+[2]sovata!AM328</f>
        <v>0</v>
      </c>
      <c r="AN328" s="542" t="n">
        <f aca="false">[2]flamingo!AN328+[2]sovata!AN328</f>
        <v>0</v>
      </c>
      <c r="AO328" s="542" t="n">
        <f aca="false">[2]flamingo!AO328+[2]sovata!AO328</f>
        <v>0</v>
      </c>
      <c r="AP328" s="542" t="n">
        <f aca="false">[2]flamingo!AP328+[2]sovata!AP328</f>
        <v>0</v>
      </c>
      <c r="AQ328" s="542" t="n">
        <f aca="false">[2]flamingo!AQ328+[2]sovata!AQ328</f>
        <v>0</v>
      </c>
      <c r="AR328" s="542" t="n">
        <f aca="false">[2]flamingo!AR328+[2]sovata!AR328</f>
        <v>0</v>
      </c>
      <c r="AS328" s="542" t="n">
        <f aca="false">[2]flamingo!AS328+[2]sovata!AS328</f>
        <v>0</v>
      </c>
      <c r="AU328" s="690" t="s">
        <v>272</v>
      </c>
      <c r="AV328" s="607" t="s">
        <v>402</v>
      </c>
      <c r="AW328" s="983" t="n">
        <f aca="false">AX328+AZ328+AY328+BA328</f>
        <v>0</v>
      </c>
      <c r="AX328" s="1045" t="n">
        <f aca="false">BB328+BC328+BD328+BF328</f>
        <v>0</v>
      </c>
      <c r="AY328" s="1045" t="n">
        <f aca="false">BE328+BG328</f>
        <v>0</v>
      </c>
      <c r="AZ328" s="983" t="n">
        <f aca="false">BH328+BI328+BJ328+BL328</f>
        <v>0</v>
      </c>
      <c r="BA328" s="986" t="n">
        <f aca="false">BK328+BM328</f>
        <v>0</v>
      </c>
      <c r="BB328" s="1050" t="n">
        <f aca="false">+N328+AH328</f>
        <v>0</v>
      </c>
      <c r="BC328" s="1050" t="n">
        <f aca="false">+O328+AI328</f>
        <v>0</v>
      </c>
      <c r="BD328" s="1050" t="n">
        <f aca="false">+P328+AJ328</f>
        <v>0</v>
      </c>
      <c r="BE328" s="1050" t="n">
        <f aca="false">+Q328+AK328</f>
        <v>0</v>
      </c>
      <c r="BF328" s="1050" t="n">
        <f aca="false">+R328+AL328</f>
        <v>0</v>
      </c>
      <c r="BG328" s="1050" t="n">
        <f aca="false">+S328+AM328</f>
        <v>0</v>
      </c>
      <c r="BH328" s="1050" t="n">
        <f aca="false">+T328+AN328</f>
        <v>0</v>
      </c>
      <c r="BI328" s="1050" t="n">
        <f aca="false">+U328+AO328</f>
        <v>0</v>
      </c>
      <c r="BJ328" s="1050" t="n">
        <f aca="false">+V328+AP328</f>
        <v>0</v>
      </c>
      <c r="BK328" s="1050" t="n">
        <f aca="false">+W328+AQ328</f>
        <v>0</v>
      </c>
      <c r="BL328" s="1050" t="n">
        <f aca="false">+X328+AR328</f>
        <v>0</v>
      </c>
      <c r="BM328" s="1050" t="n">
        <f aca="false">+Y328+AS328</f>
        <v>0</v>
      </c>
      <c r="BO328" s="690" t="s">
        <v>272</v>
      </c>
    </row>
    <row r="329" s="545" customFormat="true" ht="15.75" hidden="false" customHeight="false" outlineLevel="0" collapsed="false">
      <c r="A329" s="702"/>
      <c r="B329" s="703"/>
      <c r="C329" s="703"/>
      <c r="D329" s="703"/>
      <c r="E329" s="703"/>
      <c r="F329" s="703"/>
      <c r="G329" s="690"/>
      <c r="H329" s="598" t="s">
        <v>403</v>
      </c>
      <c r="I329" s="542" t="n">
        <f aca="false">[2]flamingo!I329+[2]sovata!I329</f>
        <v>0</v>
      </c>
      <c r="J329" s="542" t="n">
        <f aca="false">[2]flamingo!J329+[2]sovata!J329</f>
        <v>0</v>
      </c>
      <c r="K329" s="542" t="n">
        <f aca="false">[2]flamingo!K329+[2]sovata!K329</f>
        <v>0</v>
      </c>
      <c r="L329" s="542" t="n">
        <f aca="false">[2]flamingo!L329+[2]sovata!L329</f>
        <v>0</v>
      </c>
      <c r="M329" s="542" t="n">
        <f aca="false">[2]flamingo!M329+[2]sovata!M329</f>
        <v>0</v>
      </c>
      <c r="N329" s="542" t="n">
        <f aca="false">[2]flamingo!N329+[2]sovata!N329</f>
        <v>0</v>
      </c>
      <c r="O329" s="542" t="n">
        <f aca="false">[2]flamingo!O329+[2]sovata!O329</f>
        <v>0</v>
      </c>
      <c r="P329" s="542" t="n">
        <f aca="false">[2]flamingo!P329+[2]sovata!P329</f>
        <v>0</v>
      </c>
      <c r="Q329" s="542" t="n">
        <f aca="false">[2]flamingo!Q329+[2]sovata!Q329</f>
        <v>0</v>
      </c>
      <c r="R329" s="542" t="n">
        <f aca="false">[2]flamingo!R329+[2]sovata!R329</f>
        <v>0</v>
      </c>
      <c r="S329" s="542" t="n">
        <f aca="false">[2]flamingo!S329+[2]sovata!S329</f>
        <v>0</v>
      </c>
      <c r="T329" s="542" t="n">
        <f aca="false">[2]flamingo!T329+[2]sovata!T329</f>
        <v>0</v>
      </c>
      <c r="U329" s="542" t="n">
        <f aca="false">[2]flamingo!U329+[2]sovata!U329</f>
        <v>0</v>
      </c>
      <c r="V329" s="542" t="n">
        <f aca="false">[2]flamingo!V329+[2]sovata!V329</f>
        <v>0</v>
      </c>
      <c r="W329" s="542" t="n">
        <f aca="false">[2]flamingo!W329+[2]sovata!W329</f>
        <v>0</v>
      </c>
      <c r="X329" s="542" t="n">
        <f aca="false">[2]flamingo!X329+[2]sovata!X329</f>
        <v>0</v>
      </c>
      <c r="Y329" s="542" t="n">
        <f aca="false">[2]flamingo!Y329+[2]sovata!Y329</f>
        <v>0</v>
      </c>
      <c r="AA329" s="690"/>
      <c r="AB329" s="598" t="s">
        <v>403</v>
      </c>
      <c r="AC329" s="542" t="n">
        <f aca="false">[2]flamingo!AC329+[2]sovata!AC329</f>
        <v>0</v>
      </c>
      <c r="AD329" s="542" t="n">
        <f aca="false">[2]flamingo!AD329+[2]sovata!AD329</f>
        <v>0</v>
      </c>
      <c r="AE329" s="542" t="n">
        <f aca="false">[2]flamingo!AE329+[2]sovata!AE329</f>
        <v>0</v>
      </c>
      <c r="AF329" s="542" t="n">
        <f aca="false">[2]flamingo!AF329+[2]sovata!AF329</f>
        <v>0</v>
      </c>
      <c r="AG329" s="542" t="n">
        <f aca="false">[2]flamingo!AG329+[2]sovata!AG329</f>
        <v>0</v>
      </c>
      <c r="AH329" s="542" t="n">
        <f aca="false">[2]flamingo!AH329+[2]sovata!AH329</f>
        <v>0</v>
      </c>
      <c r="AI329" s="542" t="n">
        <f aca="false">[2]flamingo!AI329+[2]sovata!AI329</f>
        <v>0</v>
      </c>
      <c r="AJ329" s="542" t="n">
        <f aca="false">[2]flamingo!AJ329+[2]sovata!AJ329</f>
        <v>0</v>
      </c>
      <c r="AK329" s="542" t="n">
        <f aca="false">[2]flamingo!AK329+[2]sovata!AK329</f>
        <v>0</v>
      </c>
      <c r="AL329" s="542" t="n">
        <f aca="false">[2]flamingo!AL329+[2]sovata!AL329</f>
        <v>0</v>
      </c>
      <c r="AM329" s="542" t="n">
        <f aca="false">[2]flamingo!AM329+[2]sovata!AM329</f>
        <v>0</v>
      </c>
      <c r="AN329" s="542" t="n">
        <f aca="false">[2]flamingo!AN329+[2]sovata!AN329</f>
        <v>0</v>
      </c>
      <c r="AO329" s="542" t="n">
        <f aca="false">[2]flamingo!AO329+[2]sovata!AO329</f>
        <v>0</v>
      </c>
      <c r="AP329" s="542" t="n">
        <f aca="false">[2]flamingo!AP329+[2]sovata!AP329</f>
        <v>0</v>
      </c>
      <c r="AQ329" s="542" t="n">
        <f aca="false">[2]flamingo!AQ329+[2]sovata!AQ329</f>
        <v>0</v>
      </c>
      <c r="AR329" s="542" t="n">
        <f aca="false">[2]flamingo!AR329+[2]sovata!AR329</f>
        <v>0</v>
      </c>
      <c r="AS329" s="542" t="n">
        <f aca="false">[2]flamingo!AS329+[2]sovata!AS329</f>
        <v>0</v>
      </c>
      <c r="AU329" s="690"/>
      <c r="AV329" s="598" t="s">
        <v>403</v>
      </c>
      <c r="AW329" s="1016" t="n">
        <f aca="false">AX329+AY329+BA329+AZ329</f>
        <v>0</v>
      </c>
      <c r="AX329" s="1037" t="n">
        <f aca="false">BB329+BC329+BD329+BF329</f>
        <v>0</v>
      </c>
      <c r="AY329" s="1037" t="n">
        <f aca="false">BE329+BG329</f>
        <v>0</v>
      </c>
      <c r="AZ329" s="1016" t="n">
        <f aca="false">BH329+BI329+BJ329+BL329</f>
        <v>0</v>
      </c>
      <c r="BA329" s="1017" t="n">
        <f aca="false">BK329+BM329</f>
        <v>0</v>
      </c>
      <c r="BB329" s="1050" t="n">
        <f aca="false">+N329+AH329</f>
        <v>0</v>
      </c>
      <c r="BC329" s="1050" t="n">
        <f aca="false">+O329+AI329</f>
        <v>0</v>
      </c>
      <c r="BD329" s="1050" t="n">
        <f aca="false">+P329+AJ329</f>
        <v>0</v>
      </c>
      <c r="BE329" s="1050" t="n">
        <f aca="false">+Q329+AK329</f>
        <v>0</v>
      </c>
      <c r="BF329" s="1050" t="n">
        <f aca="false">+R329+AL329</f>
        <v>0</v>
      </c>
      <c r="BG329" s="1050" t="n">
        <f aca="false">+S329+AM329</f>
        <v>0</v>
      </c>
      <c r="BH329" s="1050" t="n">
        <f aca="false">+T329+AN329</f>
        <v>0</v>
      </c>
      <c r="BI329" s="1050" t="n">
        <f aca="false">+U329+AO329</f>
        <v>0</v>
      </c>
      <c r="BJ329" s="1050" t="n">
        <f aca="false">+V329+AP329</f>
        <v>0</v>
      </c>
      <c r="BK329" s="1050" t="n">
        <f aca="false">+W329+AQ329</f>
        <v>0</v>
      </c>
      <c r="BL329" s="1050" t="n">
        <f aca="false">+X329+AR329</f>
        <v>0</v>
      </c>
      <c r="BM329" s="1050" t="n">
        <f aca="false">+Y329+AS329</f>
        <v>0</v>
      </c>
      <c r="BO329" s="690"/>
    </row>
    <row r="330" customFormat="false" ht="15.75" hidden="false" customHeight="false" outlineLevel="0" collapsed="false">
      <c r="A330" s="718"/>
      <c r="B330" s="719"/>
      <c r="C330" s="719"/>
      <c r="D330" s="719"/>
      <c r="E330" s="720"/>
      <c r="F330" s="719"/>
      <c r="G330" s="721"/>
      <c r="H330" s="657"/>
      <c r="I330" s="542" t="n">
        <f aca="false">[2]flamingo!I330+[2]sovata!I330</f>
        <v>0</v>
      </c>
      <c r="J330" s="542" t="n">
        <f aca="false">[2]flamingo!J330+[2]sovata!J330</f>
        <v>0</v>
      </c>
      <c r="K330" s="542" t="n">
        <f aca="false">[2]flamingo!K330+[2]sovata!K330</f>
        <v>0</v>
      </c>
      <c r="L330" s="542" t="n">
        <f aca="false">[2]flamingo!L330+[2]sovata!L330</f>
        <v>0</v>
      </c>
      <c r="M330" s="542" t="n">
        <f aca="false">[2]flamingo!M330+[2]sovata!M330</f>
        <v>0</v>
      </c>
      <c r="N330" s="542" t="n">
        <f aca="false">[2]flamingo!N330+[2]sovata!N330</f>
        <v>0</v>
      </c>
      <c r="O330" s="542" t="n">
        <f aca="false">[2]flamingo!O330+[2]sovata!O330</f>
        <v>0</v>
      </c>
      <c r="P330" s="542" t="n">
        <f aca="false">[2]flamingo!P330+[2]sovata!P330</f>
        <v>0</v>
      </c>
      <c r="Q330" s="542" t="n">
        <f aca="false">[2]flamingo!Q330+[2]sovata!Q330</f>
        <v>0</v>
      </c>
      <c r="R330" s="542" t="n">
        <f aca="false">[2]flamingo!R330+[2]sovata!R330</f>
        <v>0</v>
      </c>
      <c r="S330" s="542" t="n">
        <f aca="false">[2]flamingo!S330+[2]sovata!S330</f>
        <v>0</v>
      </c>
      <c r="T330" s="542" t="n">
        <f aca="false">[2]flamingo!T330+[2]sovata!T330</f>
        <v>0</v>
      </c>
      <c r="U330" s="542" t="n">
        <f aca="false">[2]flamingo!U330+[2]sovata!U330</f>
        <v>0</v>
      </c>
      <c r="V330" s="542" t="n">
        <f aca="false">[2]flamingo!V330+[2]sovata!V330</f>
        <v>0</v>
      </c>
      <c r="W330" s="542" t="n">
        <f aca="false">[2]flamingo!W330+[2]sovata!W330</f>
        <v>0</v>
      </c>
      <c r="X330" s="542" t="n">
        <f aca="false">[2]flamingo!X330+[2]sovata!X330</f>
        <v>0</v>
      </c>
      <c r="Y330" s="542" t="n">
        <f aca="false">[2]flamingo!Y330+[2]sovata!Y330</f>
        <v>0</v>
      </c>
      <c r="AA330" s="721"/>
      <c r="AB330" s="657"/>
      <c r="AC330" s="542" t="n">
        <f aca="false">[2]flamingo!AC330+[2]sovata!AC330</f>
        <v>0</v>
      </c>
      <c r="AD330" s="542" t="n">
        <f aca="false">[2]flamingo!AD330+[2]sovata!AD330</f>
        <v>0</v>
      </c>
      <c r="AE330" s="542" t="n">
        <f aca="false">[2]flamingo!AE330+[2]sovata!AE330</f>
        <v>0</v>
      </c>
      <c r="AF330" s="542" t="n">
        <f aca="false">[2]flamingo!AF330+[2]sovata!AF330</f>
        <v>0</v>
      </c>
      <c r="AG330" s="542" t="n">
        <f aca="false">[2]flamingo!AG330+[2]sovata!AG330</f>
        <v>0</v>
      </c>
      <c r="AH330" s="542" t="n">
        <f aca="false">[2]flamingo!AH330+[2]sovata!AH330</f>
        <v>0</v>
      </c>
      <c r="AI330" s="542" t="n">
        <f aca="false">[2]flamingo!AI330+[2]sovata!AI330</f>
        <v>0</v>
      </c>
      <c r="AJ330" s="542" t="n">
        <f aca="false">[2]flamingo!AJ330+[2]sovata!AJ330</f>
        <v>0</v>
      </c>
      <c r="AK330" s="542" t="n">
        <f aca="false">[2]flamingo!AK330+[2]sovata!AK330</f>
        <v>0</v>
      </c>
      <c r="AL330" s="542" t="n">
        <f aca="false">[2]flamingo!AL330+[2]sovata!AL330</f>
        <v>0</v>
      </c>
      <c r="AM330" s="542" t="n">
        <f aca="false">[2]flamingo!AM330+[2]sovata!AM330</f>
        <v>0</v>
      </c>
      <c r="AN330" s="542" t="n">
        <f aca="false">[2]flamingo!AN330+[2]sovata!AN330</f>
        <v>0</v>
      </c>
      <c r="AO330" s="542" t="n">
        <f aca="false">[2]flamingo!AO330+[2]sovata!AO330</f>
        <v>0</v>
      </c>
      <c r="AP330" s="542" t="n">
        <f aca="false">[2]flamingo!AP330+[2]sovata!AP330</f>
        <v>0</v>
      </c>
      <c r="AQ330" s="542" t="n">
        <f aca="false">[2]flamingo!AQ330+[2]sovata!AQ330</f>
        <v>0</v>
      </c>
      <c r="AR330" s="542" t="n">
        <f aca="false">[2]flamingo!AR330+[2]sovata!AR330</f>
        <v>0</v>
      </c>
      <c r="AS330" s="542" t="n">
        <f aca="false">[2]flamingo!AS330+[2]sovata!AS330</f>
        <v>0</v>
      </c>
      <c r="AU330" s="721"/>
      <c r="AV330" s="657"/>
      <c r="AW330" s="1061"/>
      <c r="AX330" s="1061"/>
      <c r="AY330" s="1061"/>
      <c r="AZ330" s="1061"/>
      <c r="BA330" s="1062"/>
      <c r="BB330" s="1089"/>
      <c r="BC330" s="1061"/>
      <c r="BD330" s="1061"/>
      <c r="BE330" s="1061"/>
      <c r="BF330" s="1061"/>
      <c r="BG330" s="1062"/>
      <c r="BH330" s="1089"/>
      <c r="BI330" s="1061"/>
      <c r="BJ330" s="1061"/>
      <c r="BK330" s="1090"/>
      <c r="BL330" s="1061"/>
      <c r="BM330" s="1091"/>
      <c r="BO330" s="721"/>
    </row>
    <row r="331" s="1124" customFormat="true" ht="15" hidden="false" customHeight="false" outlineLevel="0" collapsed="false">
      <c r="A331" s="699"/>
      <c r="B331" s="700"/>
      <c r="C331" s="700"/>
      <c r="D331" s="700" t="s">
        <v>546</v>
      </c>
      <c r="E331" s="700"/>
      <c r="F331" s="700"/>
      <c r="G331" s="722"/>
      <c r="H331" s="596" t="s">
        <v>402</v>
      </c>
      <c r="I331" s="542" t="n">
        <f aca="false">[2]flamingo!I331+[2]sovata!I331</f>
        <v>34089000</v>
      </c>
      <c r="J331" s="542" t="n">
        <f aca="false">[2]flamingo!J331+[2]sovata!J331</f>
        <v>30344000</v>
      </c>
      <c r="K331" s="542" t="n">
        <f aca="false">[2]flamingo!K331+[2]sovata!K331</f>
        <v>0</v>
      </c>
      <c r="L331" s="542" t="n">
        <f aca="false">[2]flamingo!L331+[2]sovata!L331</f>
        <v>3745000</v>
      </c>
      <c r="M331" s="542" t="n">
        <f aca="false">[2]flamingo!M331+[2]sovata!M331</f>
        <v>0</v>
      </c>
      <c r="N331" s="542" t="n">
        <f aca="false">[2]flamingo!N331+[2]sovata!N331</f>
        <v>30344000</v>
      </c>
      <c r="O331" s="542" t="n">
        <f aca="false">[2]flamingo!O331+[2]sovata!O331</f>
        <v>0</v>
      </c>
      <c r="P331" s="542" t="n">
        <f aca="false">[2]flamingo!P331+[2]sovata!P331</f>
        <v>0</v>
      </c>
      <c r="Q331" s="542" t="n">
        <f aca="false">[2]flamingo!Q331+[2]sovata!Q331</f>
        <v>0</v>
      </c>
      <c r="R331" s="542" t="n">
        <f aca="false">[2]flamingo!R331+[2]sovata!R331</f>
        <v>0</v>
      </c>
      <c r="S331" s="542" t="n">
        <f aca="false">[2]flamingo!S331+[2]sovata!S331</f>
        <v>0</v>
      </c>
      <c r="T331" s="542" t="n">
        <f aca="false">[2]flamingo!T331+[2]sovata!T331</f>
        <v>3250000</v>
      </c>
      <c r="U331" s="542" t="n">
        <f aca="false">[2]flamingo!U331+[2]sovata!U331</f>
        <v>0</v>
      </c>
      <c r="V331" s="542" t="n">
        <f aca="false">[2]flamingo!V331+[2]sovata!V331</f>
        <v>0</v>
      </c>
      <c r="W331" s="542" t="n">
        <f aca="false">[2]flamingo!W331+[2]sovata!W331</f>
        <v>0</v>
      </c>
      <c r="X331" s="542" t="n">
        <f aca="false">[2]flamingo!X331+[2]sovata!X331</f>
        <v>495000</v>
      </c>
      <c r="Y331" s="542" t="n">
        <f aca="false">[2]flamingo!Y331+[2]sovata!Y331</f>
        <v>0</v>
      </c>
      <c r="AA331" s="722"/>
      <c r="AB331" s="596" t="s">
        <v>402</v>
      </c>
      <c r="AC331" s="542" t="n">
        <f aca="false">[2]flamingo!AC331+[2]sovata!AC331</f>
        <v>-1200</v>
      </c>
      <c r="AD331" s="542" t="n">
        <f aca="false">[2]flamingo!AD331+[2]sovata!AD331</f>
        <v>-2200</v>
      </c>
      <c r="AE331" s="542" t="n">
        <f aca="false">[2]flamingo!AE331+[2]sovata!AE331</f>
        <v>0</v>
      </c>
      <c r="AF331" s="542" t="n">
        <f aca="false">[2]flamingo!AF331+[2]sovata!AF331</f>
        <v>1000</v>
      </c>
      <c r="AG331" s="542" t="n">
        <f aca="false">[2]flamingo!AG331+[2]sovata!AG331</f>
        <v>0</v>
      </c>
      <c r="AH331" s="542" t="n">
        <f aca="false">[2]flamingo!AH331+[2]sovata!AH331</f>
        <v>-2200</v>
      </c>
      <c r="AI331" s="542" t="n">
        <f aca="false">[2]flamingo!AI331+[2]sovata!AI331</f>
        <v>0</v>
      </c>
      <c r="AJ331" s="542" t="n">
        <f aca="false">[2]flamingo!AJ331+[2]sovata!AJ331</f>
        <v>0</v>
      </c>
      <c r="AK331" s="542" t="n">
        <f aca="false">[2]flamingo!AK331+[2]sovata!AK331</f>
        <v>0</v>
      </c>
      <c r="AL331" s="542" t="n">
        <f aca="false">[2]flamingo!AL331+[2]sovata!AL331</f>
        <v>0</v>
      </c>
      <c r="AM331" s="542" t="n">
        <f aca="false">[2]flamingo!AM331+[2]sovata!AM331</f>
        <v>0</v>
      </c>
      <c r="AN331" s="542" t="n">
        <f aca="false">[2]flamingo!AN331+[2]sovata!AN331</f>
        <v>-11000</v>
      </c>
      <c r="AO331" s="542" t="n">
        <f aca="false">[2]flamingo!AO331+[2]sovata!AO331</f>
        <v>0</v>
      </c>
      <c r="AP331" s="542" t="n">
        <f aca="false">[2]flamingo!AP331+[2]sovata!AP331</f>
        <v>0</v>
      </c>
      <c r="AQ331" s="542" t="n">
        <f aca="false">[2]flamingo!AQ331+[2]sovata!AQ331</f>
        <v>0</v>
      </c>
      <c r="AR331" s="542" t="n">
        <f aca="false">[2]flamingo!AR331+[2]sovata!AR331</f>
        <v>12000</v>
      </c>
      <c r="AS331" s="542" t="n">
        <f aca="false">[2]flamingo!AS331+[2]sovata!AS331</f>
        <v>0</v>
      </c>
      <c r="AU331" s="722"/>
      <c r="AV331" s="596" t="s">
        <v>402</v>
      </c>
      <c r="AW331" s="1012" t="n">
        <f aca="false">AW333+AW335</f>
        <v>34087800</v>
      </c>
      <c r="AX331" s="1012" t="n">
        <f aca="false">AX333+AX335</f>
        <v>30341800</v>
      </c>
      <c r="AY331" s="1012" t="n">
        <f aca="false">AY333+AY335</f>
        <v>0</v>
      </c>
      <c r="AZ331" s="1012" t="n">
        <f aca="false">AZ333+AZ335</f>
        <v>3746000</v>
      </c>
      <c r="BA331" s="1013" t="n">
        <f aca="false">BA333+BA335</f>
        <v>0</v>
      </c>
      <c r="BB331" s="1014" t="n">
        <f aca="false">BB333+BB335</f>
        <v>30341800</v>
      </c>
      <c r="BC331" s="1012" t="n">
        <f aca="false">BC333+BC335</f>
        <v>0</v>
      </c>
      <c r="BD331" s="1012" t="n">
        <f aca="false">BD333+BD335</f>
        <v>0</v>
      </c>
      <c r="BE331" s="1012" t="n">
        <f aca="false">BE333+BE335</f>
        <v>0</v>
      </c>
      <c r="BF331" s="1012" t="n">
        <f aca="false">BF333+BF335</f>
        <v>0</v>
      </c>
      <c r="BG331" s="1013" t="n">
        <f aca="false">BG333+BG335</f>
        <v>0</v>
      </c>
      <c r="BH331" s="1014" t="n">
        <f aca="false">BH333+BH335</f>
        <v>3239000</v>
      </c>
      <c r="BI331" s="1012" t="n">
        <f aca="false">BI333+BI335</f>
        <v>0</v>
      </c>
      <c r="BJ331" s="1012" t="n">
        <f aca="false">BJ333+BJ335</f>
        <v>0</v>
      </c>
      <c r="BK331" s="1012" t="n">
        <f aca="false">BK333+BK335</f>
        <v>0</v>
      </c>
      <c r="BL331" s="1012" t="n">
        <f aca="false">BL333+BL335</f>
        <v>507000</v>
      </c>
      <c r="BM331" s="1015" t="n">
        <f aca="false">BM333+BM335</f>
        <v>0</v>
      </c>
      <c r="BO331" s="1125"/>
    </row>
    <row r="332" s="1124" customFormat="true" ht="15" hidden="false" customHeight="false" outlineLevel="0" collapsed="false">
      <c r="A332" s="691"/>
      <c r="B332" s="692"/>
      <c r="C332" s="692"/>
      <c r="D332" s="700"/>
      <c r="E332" s="700"/>
      <c r="F332" s="700"/>
      <c r="G332" s="722"/>
      <c r="H332" s="607" t="s">
        <v>403</v>
      </c>
      <c r="I332" s="542" t="n">
        <f aca="false">[2]flamingo!I332+[2]sovata!I332</f>
        <v>5877000</v>
      </c>
      <c r="J332" s="542" t="n">
        <f aca="false">[2]flamingo!J332+[2]sovata!J332</f>
        <v>2132000</v>
      </c>
      <c r="K332" s="542" t="n">
        <f aca="false">[2]flamingo!K332+[2]sovata!K332</f>
        <v>0</v>
      </c>
      <c r="L332" s="542" t="n">
        <f aca="false">[2]flamingo!L332+[2]sovata!L332</f>
        <v>3745000</v>
      </c>
      <c r="M332" s="542" t="n">
        <f aca="false">[2]flamingo!M332+[2]sovata!M332</f>
        <v>0</v>
      </c>
      <c r="N332" s="542" t="n">
        <f aca="false">[2]flamingo!N332+[2]sovata!N332</f>
        <v>662000</v>
      </c>
      <c r="O332" s="542" t="n">
        <f aca="false">[2]flamingo!O332+[2]sovata!O332</f>
        <v>831000</v>
      </c>
      <c r="P332" s="542" t="n">
        <f aca="false">[2]flamingo!P332+[2]sovata!P332</f>
        <v>639000</v>
      </c>
      <c r="Q332" s="542" t="n">
        <f aca="false">[2]flamingo!Q332+[2]sovata!Q332</f>
        <v>0</v>
      </c>
      <c r="R332" s="542" t="n">
        <f aca="false">[2]flamingo!R332+[2]sovata!R332</f>
        <v>0</v>
      </c>
      <c r="S332" s="542" t="n">
        <f aca="false">[2]flamingo!S332+[2]sovata!S332</f>
        <v>0</v>
      </c>
      <c r="T332" s="542" t="n">
        <f aca="false">[2]flamingo!T332+[2]sovata!T332</f>
        <v>864000</v>
      </c>
      <c r="U332" s="542" t="n">
        <f aca="false">[2]flamingo!U332+[2]sovata!U332</f>
        <v>1069000</v>
      </c>
      <c r="V332" s="542" t="n">
        <f aca="false">[2]flamingo!V332+[2]sovata!V332</f>
        <v>976000</v>
      </c>
      <c r="W332" s="542" t="n">
        <f aca="false">[2]flamingo!W332+[2]sovata!W332</f>
        <v>0</v>
      </c>
      <c r="X332" s="542" t="n">
        <f aca="false">[2]flamingo!X332+[2]sovata!X332</f>
        <v>836000</v>
      </c>
      <c r="Y332" s="542" t="n">
        <f aca="false">[2]flamingo!Y332+[2]sovata!Y332</f>
        <v>0</v>
      </c>
      <c r="AA332" s="722"/>
      <c r="AB332" s="607" t="s">
        <v>403</v>
      </c>
      <c r="AC332" s="542" t="n">
        <f aca="false">[2]flamingo!AC332+[2]sovata!AC332</f>
        <v>-1200</v>
      </c>
      <c r="AD332" s="542" t="n">
        <f aca="false">[2]flamingo!AD332+[2]sovata!AD332</f>
        <v>-2200</v>
      </c>
      <c r="AE332" s="542" t="n">
        <f aca="false">[2]flamingo!AE332+[2]sovata!AE332</f>
        <v>0</v>
      </c>
      <c r="AF332" s="542" t="n">
        <f aca="false">[2]flamingo!AF332+[2]sovata!AF332</f>
        <v>1000</v>
      </c>
      <c r="AG332" s="542" t="n">
        <f aca="false">[2]flamingo!AG332+[2]sovata!AG332</f>
        <v>0</v>
      </c>
      <c r="AH332" s="542" t="n">
        <f aca="false">[2]flamingo!AH332+[2]sovata!AH332</f>
        <v>-2200</v>
      </c>
      <c r="AI332" s="542" t="n">
        <f aca="false">[2]flamingo!AI332+[2]sovata!AI332</f>
        <v>0</v>
      </c>
      <c r="AJ332" s="542" t="n">
        <f aca="false">[2]flamingo!AJ332+[2]sovata!AJ332</f>
        <v>0</v>
      </c>
      <c r="AK332" s="542" t="n">
        <f aca="false">[2]flamingo!AK332+[2]sovata!AK332</f>
        <v>0</v>
      </c>
      <c r="AL332" s="542" t="n">
        <f aca="false">[2]flamingo!AL332+[2]sovata!AL332</f>
        <v>0</v>
      </c>
      <c r="AM332" s="542" t="n">
        <f aca="false">[2]flamingo!AM332+[2]sovata!AM332</f>
        <v>0</v>
      </c>
      <c r="AN332" s="542" t="n">
        <f aca="false">[2]flamingo!AN332+[2]sovata!AN332</f>
        <v>0</v>
      </c>
      <c r="AO332" s="542" t="n">
        <f aca="false">[2]flamingo!AO332+[2]sovata!AO332</f>
        <v>-4000</v>
      </c>
      <c r="AP332" s="542" t="n">
        <f aca="false">[2]flamingo!AP332+[2]sovata!AP332</f>
        <v>2000</v>
      </c>
      <c r="AQ332" s="542" t="n">
        <f aca="false">[2]flamingo!AQ332+[2]sovata!AQ332</f>
        <v>0</v>
      </c>
      <c r="AR332" s="542" t="n">
        <f aca="false">[2]flamingo!AR332+[2]sovata!AR332</f>
        <v>3000</v>
      </c>
      <c r="AS332" s="542" t="n">
        <f aca="false">[2]flamingo!AS332+[2]sovata!AS332</f>
        <v>0</v>
      </c>
      <c r="AU332" s="722"/>
      <c r="AV332" s="607" t="s">
        <v>403</v>
      </c>
      <c r="AW332" s="983" t="n">
        <f aca="false">AW334+AW336</f>
        <v>5875800</v>
      </c>
      <c r="AX332" s="983" t="n">
        <f aca="false">AX334+AX336</f>
        <v>2129800</v>
      </c>
      <c r="AY332" s="983" t="n">
        <f aca="false">AY334+AY336</f>
        <v>0</v>
      </c>
      <c r="AZ332" s="983" t="n">
        <f aca="false">AZ334+AZ336</f>
        <v>3746000</v>
      </c>
      <c r="BA332" s="986" t="n">
        <f aca="false">BA334+BA336</f>
        <v>0</v>
      </c>
      <c r="BB332" s="985" t="n">
        <f aca="false">BB334+BB336</f>
        <v>659800</v>
      </c>
      <c r="BC332" s="983" t="n">
        <f aca="false">BC334+BC336</f>
        <v>831000</v>
      </c>
      <c r="BD332" s="983" t="n">
        <f aca="false">BD334+BD336</f>
        <v>639000</v>
      </c>
      <c r="BE332" s="983" t="n">
        <f aca="false">BE334+BE336</f>
        <v>0</v>
      </c>
      <c r="BF332" s="983" t="n">
        <f aca="false">BF334+BF336</f>
        <v>0</v>
      </c>
      <c r="BG332" s="986" t="n">
        <f aca="false">BG334+BG336</f>
        <v>0</v>
      </c>
      <c r="BH332" s="985" t="n">
        <f aca="false">BH334+BH336</f>
        <v>864000</v>
      </c>
      <c r="BI332" s="983" t="n">
        <f aca="false">BI334+BI336</f>
        <v>1065000</v>
      </c>
      <c r="BJ332" s="983" t="n">
        <f aca="false">BJ334+BJ336</f>
        <v>978000</v>
      </c>
      <c r="BK332" s="983" t="n">
        <f aca="false">BK334+BK336</f>
        <v>0</v>
      </c>
      <c r="BL332" s="983" t="n">
        <f aca="false">BL334+BL336</f>
        <v>839000</v>
      </c>
      <c r="BM332" s="989" t="n">
        <f aca="false">BM334+BM336</f>
        <v>0</v>
      </c>
      <c r="BO332" s="1125"/>
    </row>
    <row r="333" s="1124" customFormat="true" ht="15.75" hidden="false" customHeight="true" outlineLevel="0" collapsed="false">
      <c r="A333" s="691"/>
      <c r="B333" s="692"/>
      <c r="C333" s="692"/>
      <c r="D333" s="692" t="s">
        <v>274</v>
      </c>
      <c r="E333" s="692"/>
      <c r="F333" s="692"/>
      <c r="G333" s="543" t="s">
        <v>275</v>
      </c>
      <c r="H333" s="607" t="s">
        <v>402</v>
      </c>
      <c r="I333" s="542" t="n">
        <f aca="false">[2]flamingo!I333+[2]sovata!I333</f>
        <v>0</v>
      </c>
      <c r="J333" s="542" t="n">
        <f aca="false">[2]flamingo!J333+[2]sovata!J333</f>
        <v>0</v>
      </c>
      <c r="K333" s="542" t="n">
        <f aca="false">[2]flamingo!K333+[2]sovata!K333</f>
        <v>0</v>
      </c>
      <c r="L333" s="542" t="n">
        <f aca="false">[2]flamingo!L333+[2]sovata!L333</f>
        <v>0</v>
      </c>
      <c r="M333" s="542" t="n">
        <f aca="false">[2]flamingo!M333+[2]sovata!M333</f>
        <v>0</v>
      </c>
      <c r="N333" s="542" t="n">
        <f aca="false">[2]flamingo!N333+[2]sovata!N333</f>
        <v>0</v>
      </c>
      <c r="O333" s="542" t="n">
        <f aca="false">[2]flamingo!O333+[2]sovata!O333</f>
        <v>0</v>
      </c>
      <c r="P333" s="542" t="n">
        <f aca="false">[2]flamingo!P333+[2]sovata!P333</f>
        <v>0</v>
      </c>
      <c r="Q333" s="542" t="n">
        <f aca="false">[2]flamingo!Q333+[2]sovata!Q333</f>
        <v>0</v>
      </c>
      <c r="R333" s="542" t="n">
        <f aca="false">[2]flamingo!R333+[2]sovata!R333</f>
        <v>0</v>
      </c>
      <c r="S333" s="542" t="n">
        <f aca="false">[2]flamingo!S333+[2]sovata!S333</f>
        <v>0</v>
      </c>
      <c r="T333" s="542" t="n">
        <f aca="false">[2]flamingo!T333+[2]sovata!T333</f>
        <v>0</v>
      </c>
      <c r="U333" s="542" t="n">
        <f aca="false">[2]flamingo!U333+[2]sovata!U333</f>
        <v>0</v>
      </c>
      <c r="V333" s="542" t="n">
        <f aca="false">[2]flamingo!V333+[2]sovata!V333</f>
        <v>0</v>
      </c>
      <c r="W333" s="542" t="n">
        <f aca="false">[2]flamingo!W333+[2]sovata!W333</f>
        <v>0</v>
      </c>
      <c r="X333" s="542" t="n">
        <f aca="false">[2]flamingo!X333+[2]sovata!X333</f>
        <v>0</v>
      </c>
      <c r="Y333" s="542" t="n">
        <f aca="false">[2]flamingo!Y333+[2]sovata!Y333</f>
        <v>0</v>
      </c>
      <c r="AA333" s="543" t="s">
        <v>275</v>
      </c>
      <c r="AB333" s="607" t="s">
        <v>402</v>
      </c>
      <c r="AC333" s="542" t="n">
        <f aca="false">[2]flamingo!AC333+[2]sovata!AC333</f>
        <v>0</v>
      </c>
      <c r="AD333" s="542" t="n">
        <f aca="false">[2]flamingo!AD333+[2]sovata!AD333</f>
        <v>0</v>
      </c>
      <c r="AE333" s="542" t="n">
        <f aca="false">[2]flamingo!AE333+[2]sovata!AE333</f>
        <v>0</v>
      </c>
      <c r="AF333" s="542" t="n">
        <f aca="false">[2]flamingo!AF333+[2]sovata!AF333</f>
        <v>0</v>
      </c>
      <c r="AG333" s="542" t="n">
        <f aca="false">[2]flamingo!AG333+[2]sovata!AG333</f>
        <v>0</v>
      </c>
      <c r="AH333" s="542" t="n">
        <f aca="false">[2]flamingo!AH333+[2]sovata!AH333</f>
        <v>0</v>
      </c>
      <c r="AI333" s="542" t="n">
        <f aca="false">[2]flamingo!AI333+[2]sovata!AI333</f>
        <v>0</v>
      </c>
      <c r="AJ333" s="542" t="n">
        <f aca="false">[2]flamingo!AJ333+[2]sovata!AJ333</f>
        <v>0</v>
      </c>
      <c r="AK333" s="542" t="n">
        <f aca="false">[2]flamingo!AK333+[2]sovata!AK333</f>
        <v>0</v>
      </c>
      <c r="AL333" s="542" t="n">
        <f aca="false">[2]flamingo!AL333+[2]sovata!AL333</f>
        <v>0</v>
      </c>
      <c r="AM333" s="542" t="n">
        <f aca="false">[2]flamingo!AM333+[2]sovata!AM333</f>
        <v>0</v>
      </c>
      <c r="AN333" s="542" t="n">
        <f aca="false">[2]flamingo!AN333+[2]sovata!AN333</f>
        <v>0</v>
      </c>
      <c r="AO333" s="542" t="n">
        <f aca="false">[2]flamingo!AO333+[2]sovata!AO333</f>
        <v>0</v>
      </c>
      <c r="AP333" s="542" t="n">
        <f aca="false">[2]flamingo!AP333+[2]sovata!AP333</f>
        <v>0</v>
      </c>
      <c r="AQ333" s="542" t="n">
        <f aca="false">[2]flamingo!AQ333+[2]sovata!AQ333</f>
        <v>0</v>
      </c>
      <c r="AR333" s="542" t="n">
        <f aca="false">[2]flamingo!AR333+[2]sovata!AR333</f>
        <v>0</v>
      </c>
      <c r="AS333" s="542" t="n">
        <f aca="false">[2]flamingo!AS333+[2]sovata!AS333</f>
        <v>0</v>
      </c>
      <c r="AU333" s="543" t="s">
        <v>275</v>
      </c>
      <c r="AV333" s="607" t="s">
        <v>402</v>
      </c>
      <c r="AW333" s="983" t="n">
        <f aca="false">AW86+AW134+AW211+AW314+AW235-AW335+AW229+AW304+AW278</f>
        <v>0</v>
      </c>
      <c r="AX333" s="983" t="n">
        <f aca="false">AX86+AX134+AX211+AX314+AX235+AX229-AX335+AX304+AX278</f>
        <v>0</v>
      </c>
      <c r="AY333" s="983" t="n">
        <f aca="false">AY86+AY134+AY211+AY314+AY235+AY229-AY335+AY304+AY278</f>
        <v>0</v>
      </c>
      <c r="AZ333" s="983" t="n">
        <f aca="false">AZ86+AZ134+AZ211+AZ314+AZ235-AZ335+AZ278+AZ304</f>
        <v>0</v>
      </c>
      <c r="BA333" s="986" t="n">
        <f aca="false">BA86+BA134+BA211+BA314+BA235-BA335+BA278</f>
        <v>0</v>
      </c>
      <c r="BB333" s="1050" t="n">
        <f aca="false">+N333+AH333</f>
        <v>0</v>
      </c>
      <c r="BC333" s="1050" t="n">
        <f aca="false">+O333+AI333</f>
        <v>0</v>
      </c>
      <c r="BD333" s="1050" t="n">
        <f aca="false">+P333+AJ333</f>
        <v>0</v>
      </c>
      <c r="BE333" s="1050" t="n">
        <f aca="false">+Q333+AK333</f>
        <v>0</v>
      </c>
      <c r="BF333" s="1050" t="n">
        <f aca="false">+R333+AL333</f>
        <v>0</v>
      </c>
      <c r="BG333" s="1050" t="n">
        <f aca="false">+S333+AM333</f>
        <v>0</v>
      </c>
      <c r="BH333" s="1050" t="n">
        <f aca="false">+T333+AN333</f>
        <v>0</v>
      </c>
      <c r="BI333" s="1050" t="n">
        <f aca="false">+U333+AO333</f>
        <v>0</v>
      </c>
      <c r="BJ333" s="1050" t="n">
        <f aca="false">+V333+AP333</f>
        <v>0</v>
      </c>
      <c r="BK333" s="1050" t="n">
        <f aca="false">+W333+AQ333</f>
        <v>0</v>
      </c>
      <c r="BL333" s="1050" t="n">
        <f aca="false">+X333+AR333</f>
        <v>0</v>
      </c>
      <c r="BM333" s="1050" t="n">
        <f aca="false">+Y333+AS333</f>
        <v>0</v>
      </c>
      <c r="BO333" s="1126" t="s">
        <v>275</v>
      </c>
    </row>
    <row r="334" s="1124" customFormat="true" ht="17.25" hidden="false" customHeight="true" outlineLevel="0" collapsed="false">
      <c r="A334" s="691"/>
      <c r="B334" s="692"/>
      <c r="C334" s="692"/>
      <c r="D334" s="692"/>
      <c r="E334" s="692"/>
      <c r="F334" s="692"/>
      <c r="G334" s="543"/>
      <c r="H334" s="607" t="s">
        <v>403</v>
      </c>
      <c r="I334" s="542" t="n">
        <f aca="false">[2]flamingo!I334+[2]sovata!I334</f>
        <v>0</v>
      </c>
      <c r="J334" s="542" t="n">
        <f aca="false">[2]flamingo!J334+[2]sovata!J334</f>
        <v>0</v>
      </c>
      <c r="K334" s="542" t="n">
        <f aca="false">[2]flamingo!K334+[2]sovata!K334</f>
        <v>0</v>
      </c>
      <c r="L334" s="542" t="n">
        <f aca="false">[2]flamingo!L334+[2]sovata!L334</f>
        <v>0</v>
      </c>
      <c r="M334" s="542" t="n">
        <f aca="false">[2]flamingo!M334+[2]sovata!M334</f>
        <v>0</v>
      </c>
      <c r="N334" s="542" t="n">
        <f aca="false">[2]flamingo!N334+[2]sovata!N334</f>
        <v>0</v>
      </c>
      <c r="O334" s="542" t="n">
        <f aca="false">[2]flamingo!O334+[2]sovata!O334</f>
        <v>0</v>
      </c>
      <c r="P334" s="542" t="n">
        <f aca="false">[2]flamingo!P334+[2]sovata!P334</f>
        <v>0</v>
      </c>
      <c r="Q334" s="542" t="n">
        <f aca="false">[2]flamingo!Q334+[2]sovata!Q334</f>
        <v>0</v>
      </c>
      <c r="R334" s="542" t="n">
        <f aca="false">[2]flamingo!R334+[2]sovata!R334</f>
        <v>0</v>
      </c>
      <c r="S334" s="542" t="n">
        <f aca="false">[2]flamingo!S334+[2]sovata!S334</f>
        <v>0</v>
      </c>
      <c r="T334" s="542" t="n">
        <f aca="false">[2]flamingo!T334+[2]sovata!T334</f>
        <v>0</v>
      </c>
      <c r="U334" s="542" t="n">
        <f aca="false">[2]flamingo!U334+[2]sovata!U334</f>
        <v>0</v>
      </c>
      <c r="V334" s="542" t="n">
        <f aca="false">[2]flamingo!V334+[2]sovata!V334</f>
        <v>0</v>
      </c>
      <c r="W334" s="542" t="n">
        <f aca="false">[2]flamingo!W334+[2]sovata!W334</f>
        <v>0</v>
      </c>
      <c r="X334" s="542" t="n">
        <f aca="false">[2]flamingo!X334+[2]sovata!X334</f>
        <v>0</v>
      </c>
      <c r="Y334" s="542" t="n">
        <f aca="false">[2]flamingo!Y334+[2]sovata!Y334</f>
        <v>0</v>
      </c>
      <c r="AA334" s="543"/>
      <c r="AB334" s="607" t="s">
        <v>403</v>
      </c>
      <c r="AC334" s="542" t="n">
        <f aca="false">[2]flamingo!AC334+[2]sovata!AC334</f>
        <v>0</v>
      </c>
      <c r="AD334" s="542" t="n">
        <f aca="false">[2]flamingo!AD334+[2]sovata!AD334</f>
        <v>0</v>
      </c>
      <c r="AE334" s="542" t="n">
        <f aca="false">[2]flamingo!AE334+[2]sovata!AE334</f>
        <v>0</v>
      </c>
      <c r="AF334" s="542" t="n">
        <f aca="false">[2]flamingo!AF334+[2]sovata!AF334</f>
        <v>0</v>
      </c>
      <c r="AG334" s="542" t="n">
        <f aca="false">[2]flamingo!AG334+[2]sovata!AG334</f>
        <v>0</v>
      </c>
      <c r="AH334" s="542" t="n">
        <f aca="false">[2]flamingo!AH334+[2]sovata!AH334</f>
        <v>0</v>
      </c>
      <c r="AI334" s="542" t="n">
        <f aca="false">[2]flamingo!AI334+[2]sovata!AI334</f>
        <v>0</v>
      </c>
      <c r="AJ334" s="542" t="n">
        <f aca="false">[2]flamingo!AJ334+[2]sovata!AJ334</f>
        <v>0</v>
      </c>
      <c r="AK334" s="542" t="n">
        <f aca="false">[2]flamingo!AK334+[2]sovata!AK334</f>
        <v>0</v>
      </c>
      <c r="AL334" s="542" t="n">
        <f aca="false">[2]flamingo!AL334+[2]sovata!AL334</f>
        <v>0</v>
      </c>
      <c r="AM334" s="542" t="n">
        <f aca="false">[2]flamingo!AM334+[2]sovata!AM334</f>
        <v>0</v>
      </c>
      <c r="AN334" s="542" t="n">
        <f aca="false">[2]flamingo!AN334+[2]sovata!AN334</f>
        <v>0</v>
      </c>
      <c r="AO334" s="542" t="n">
        <f aca="false">[2]flamingo!AO334+[2]sovata!AO334</f>
        <v>0</v>
      </c>
      <c r="AP334" s="542" t="n">
        <f aca="false">[2]flamingo!AP334+[2]sovata!AP334</f>
        <v>0</v>
      </c>
      <c r="AQ334" s="542" t="n">
        <f aca="false">[2]flamingo!AQ334+[2]sovata!AQ334</f>
        <v>0</v>
      </c>
      <c r="AR334" s="542" t="n">
        <f aca="false">[2]flamingo!AR334+[2]sovata!AR334</f>
        <v>0</v>
      </c>
      <c r="AS334" s="542" t="n">
        <f aca="false">[2]flamingo!AS334+[2]sovata!AS334</f>
        <v>0</v>
      </c>
      <c r="AU334" s="543"/>
      <c r="AV334" s="607" t="s">
        <v>403</v>
      </c>
      <c r="AW334" s="983" t="n">
        <f aca="false">AX334+AY334+AZ334+BA334</f>
        <v>0</v>
      </c>
      <c r="AX334" s="983" t="n">
        <f aca="false">AX315+AX305+AX279+AX236+AX230+AX212+AX135+AX87-AX336</f>
        <v>0</v>
      </c>
      <c r="AY334" s="983" t="n">
        <f aca="false">AY315+AY305+AY279+AY236+AY230+AY212+AY135+AY87-AY336</f>
        <v>0</v>
      </c>
      <c r="AZ334" s="983" t="n">
        <f aca="false">AZ315+AZ305+AZ279+AZ236+AZ230+AZ212+AZ135+AZ87-AZ336</f>
        <v>0</v>
      </c>
      <c r="BA334" s="986" t="n">
        <f aca="false">BA315+BA305+BA279+BA236+BA230+BA212+BA135+BA87-BA336</f>
        <v>0</v>
      </c>
      <c r="BB334" s="1050" t="n">
        <f aca="false">+N334+AH334</f>
        <v>0</v>
      </c>
      <c r="BC334" s="1050" t="n">
        <f aca="false">+O334+AI334</f>
        <v>0</v>
      </c>
      <c r="BD334" s="1050" t="n">
        <f aca="false">+P334+AJ334</f>
        <v>0</v>
      </c>
      <c r="BE334" s="1050" t="n">
        <f aca="false">+Q334+AK334</f>
        <v>0</v>
      </c>
      <c r="BF334" s="1050" t="n">
        <f aca="false">+R334+AL334</f>
        <v>0</v>
      </c>
      <c r="BG334" s="1050" t="n">
        <f aca="false">+S334+AM334</f>
        <v>0</v>
      </c>
      <c r="BH334" s="1050" t="n">
        <f aca="false">+T334+AN334</f>
        <v>0</v>
      </c>
      <c r="BI334" s="1050" t="n">
        <f aca="false">+U334+AO334</f>
        <v>0</v>
      </c>
      <c r="BJ334" s="1050" t="n">
        <f aca="false">+V334+AP334</f>
        <v>0</v>
      </c>
      <c r="BK334" s="1050" t="n">
        <f aca="false">+W334+AQ334</f>
        <v>0</v>
      </c>
      <c r="BL334" s="1050" t="n">
        <f aca="false">+X334+AR334</f>
        <v>0</v>
      </c>
      <c r="BM334" s="1050" t="n">
        <f aca="false">+Y334+AS334</f>
        <v>0</v>
      </c>
      <c r="BO334" s="1126"/>
    </row>
    <row r="335" s="1124" customFormat="true" ht="15" hidden="false" customHeight="false" outlineLevel="0" collapsed="false">
      <c r="A335" s="691"/>
      <c r="B335" s="692"/>
      <c r="C335" s="692"/>
      <c r="D335" s="703" t="s">
        <v>276</v>
      </c>
      <c r="E335" s="703"/>
      <c r="F335" s="703"/>
      <c r="G335" s="723" t="s">
        <v>277</v>
      </c>
      <c r="H335" s="607" t="s">
        <v>402</v>
      </c>
      <c r="I335" s="542" t="n">
        <f aca="false">[2]flamingo!I335+[2]sovata!I335</f>
        <v>34089000</v>
      </c>
      <c r="J335" s="542" t="n">
        <f aca="false">[2]flamingo!J335+[2]sovata!J335</f>
        <v>30344000</v>
      </c>
      <c r="K335" s="542" t="n">
        <f aca="false">[2]flamingo!K335+[2]sovata!K335</f>
        <v>0</v>
      </c>
      <c r="L335" s="542" t="n">
        <f aca="false">[2]flamingo!L335+[2]sovata!L335</f>
        <v>3745000</v>
      </c>
      <c r="M335" s="542" t="n">
        <f aca="false">[2]flamingo!M335+[2]sovata!M335</f>
        <v>0</v>
      </c>
      <c r="N335" s="542" t="n">
        <f aca="false">[2]flamingo!N335+[2]sovata!N335</f>
        <v>30344000</v>
      </c>
      <c r="O335" s="542" t="n">
        <f aca="false">[2]flamingo!O335+[2]sovata!O335</f>
        <v>0</v>
      </c>
      <c r="P335" s="542" t="n">
        <f aca="false">[2]flamingo!P335+[2]sovata!P335</f>
        <v>0</v>
      </c>
      <c r="Q335" s="542" t="n">
        <f aca="false">[2]flamingo!Q335+[2]sovata!Q335</f>
        <v>0</v>
      </c>
      <c r="R335" s="542" t="n">
        <f aca="false">[2]flamingo!R335+[2]sovata!R335</f>
        <v>0</v>
      </c>
      <c r="S335" s="542" t="n">
        <f aca="false">[2]flamingo!S335+[2]sovata!S335</f>
        <v>0</v>
      </c>
      <c r="T335" s="542" t="n">
        <f aca="false">[2]flamingo!T335+[2]sovata!T335</f>
        <v>3250000</v>
      </c>
      <c r="U335" s="542" t="n">
        <f aca="false">[2]flamingo!U335+[2]sovata!U335</f>
        <v>0</v>
      </c>
      <c r="V335" s="542" t="n">
        <f aca="false">[2]flamingo!V335+[2]sovata!V335</f>
        <v>0</v>
      </c>
      <c r="W335" s="542" t="n">
        <f aca="false">[2]flamingo!W335+[2]sovata!W335</f>
        <v>0</v>
      </c>
      <c r="X335" s="542" t="n">
        <f aca="false">[2]flamingo!X335+[2]sovata!X335</f>
        <v>495000</v>
      </c>
      <c r="Y335" s="542" t="n">
        <f aca="false">[2]flamingo!Y335+[2]sovata!Y335</f>
        <v>0</v>
      </c>
      <c r="AA335" s="723" t="s">
        <v>277</v>
      </c>
      <c r="AB335" s="607" t="s">
        <v>402</v>
      </c>
      <c r="AC335" s="542" t="n">
        <f aca="false">[2]flamingo!AC335+[2]sovata!AC335</f>
        <v>-1200</v>
      </c>
      <c r="AD335" s="542" t="n">
        <f aca="false">[2]flamingo!AD335+[2]sovata!AD335</f>
        <v>-2200</v>
      </c>
      <c r="AE335" s="542" t="n">
        <f aca="false">[2]flamingo!AE335+[2]sovata!AE335</f>
        <v>0</v>
      </c>
      <c r="AF335" s="542" t="n">
        <f aca="false">[2]flamingo!AF335+[2]sovata!AF335</f>
        <v>1000</v>
      </c>
      <c r="AG335" s="542" t="n">
        <f aca="false">[2]flamingo!AG335+[2]sovata!AG335</f>
        <v>0</v>
      </c>
      <c r="AH335" s="542" t="n">
        <f aca="false">[2]flamingo!AH335+[2]sovata!AH335</f>
        <v>-2200</v>
      </c>
      <c r="AI335" s="542" t="n">
        <f aca="false">[2]flamingo!AI335+[2]sovata!AI335</f>
        <v>0</v>
      </c>
      <c r="AJ335" s="542" t="n">
        <f aca="false">[2]flamingo!AJ335+[2]sovata!AJ335</f>
        <v>0</v>
      </c>
      <c r="AK335" s="542" t="n">
        <f aca="false">[2]flamingo!AK335+[2]sovata!AK335</f>
        <v>0</v>
      </c>
      <c r="AL335" s="542" t="n">
        <f aca="false">[2]flamingo!AL335+[2]sovata!AL335</f>
        <v>0</v>
      </c>
      <c r="AM335" s="542" t="n">
        <f aca="false">[2]flamingo!AM335+[2]sovata!AM335</f>
        <v>0</v>
      </c>
      <c r="AN335" s="542" t="n">
        <f aca="false">[2]flamingo!AN335+[2]sovata!AN335</f>
        <v>-11000</v>
      </c>
      <c r="AO335" s="542" t="n">
        <f aca="false">[2]flamingo!AO335+[2]sovata!AO335</f>
        <v>0</v>
      </c>
      <c r="AP335" s="542" t="n">
        <f aca="false">[2]flamingo!AP335+[2]sovata!AP335</f>
        <v>0</v>
      </c>
      <c r="AQ335" s="542" t="n">
        <f aca="false">[2]flamingo!AQ335+[2]sovata!AQ335</f>
        <v>0</v>
      </c>
      <c r="AR335" s="542" t="n">
        <f aca="false">[2]flamingo!AR335+[2]sovata!AR335</f>
        <v>12000</v>
      </c>
      <c r="AS335" s="542" t="n">
        <f aca="false">[2]flamingo!AS335+[2]sovata!AS335</f>
        <v>0</v>
      </c>
      <c r="AU335" s="723" t="s">
        <v>277</v>
      </c>
      <c r="AV335" s="607" t="s">
        <v>402</v>
      </c>
      <c r="AW335" s="983" t="n">
        <f aca="false">AX335+AY335+AZ335+BA335</f>
        <v>34087800</v>
      </c>
      <c r="AX335" s="983" t="n">
        <f aca="false">BB335+BC335+BD335+BE335+BF335+BG335</f>
        <v>30341800</v>
      </c>
      <c r="AY335" s="983"/>
      <c r="AZ335" s="983" t="n">
        <f aca="false">BH335+BI335+BJ335+BK335+BL335+BM335</f>
        <v>3746000</v>
      </c>
      <c r="BA335" s="986"/>
      <c r="BB335" s="1050" t="n">
        <f aca="false">+N335+AH335</f>
        <v>30341800</v>
      </c>
      <c r="BC335" s="1050" t="n">
        <f aca="false">+O335+AI335</f>
        <v>0</v>
      </c>
      <c r="BD335" s="1050" t="n">
        <f aca="false">+P335+AJ335</f>
        <v>0</v>
      </c>
      <c r="BE335" s="1050" t="n">
        <f aca="false">+Q335+AK335</f>
        <v>0</v>
      </c>
      <c r="BF335" s="1050" t="n">
        <f aca="false">+R335+AL335</f>
        <v>0</v>
      </c>
      <c r="BG335" s="1050" t="n">
        <f aca="false">+S335+AM335</f>
        <v>0</v>
      </c>
      <c r="BH335" s="1050" t="n">
        <f aca="false">+T335+AN335</f>
        <v>3239000</v>
      </c>
      <c r="BI335" s="1050" t="n">
        <f aca="false">+U335+AO335</f>
        <v>0</v>
      </c>
      <c r="BJ335" s="1050" t="n">
        <f aca="false">+V335+AP335</f>
        <v>0</v>
      </c>
      <c r="BK335" s="1050" t="n">
        <f aca="false">+W335+AQ335</f>
        <v>0</v>
      </c>
      <c r="BL335" s="1050" t="n">
        <f aca="false">+X335+AR335</f>
        <v>507000</v>
      </c>
      <c r="BM335" s="1050" t="n">
        <f aca="false">+Y335+AS335</f>
        <v>0</v>
      </c>
      <c r="BO335" s="1127" t="s">
        <v>277</v>
      </c>
    </row>
    <row r="336" s="1124" customFormat="true" ht="15.75" hidden="false" customHeight="false" outlineLevel="0" collapsed="false">
      <c r="A336" s="702"/>
      <c r="B336" s="703"/>
      <c r="C336" s="703"/>
      <c r="D336" s="703"/>
      <c r="E336" s="703"/>
      <c r="F336" s="703"/>
      <c r="G336" s="723"/>
      <c r="H336" s="598" t="s">
        <v>403</v>
      </c>
      <c r="I336" s="542" t="n">
        <f aca="false">[2]flamingo!I336+[2]sovata!I336</f>
        <v>5877000</v>
      </c>
      <c r="J336" s="542" t="n">
        <f aca="false">[2]flamingo!J336+[2]sovata!J336</f>
        <v>2132000</v>
      </c>
      <c r="K336" s="542" t="n">
        <f aca="false">[2]flamingo!K336+[2]sovata!K336</f>
        <v>0</v>
      </c>
      <c r="L336" s="542" t="n">
        <f aca="false">[2]flamingo!L336+[2]sovata!L336</f>
        <v>3745000</v>
      </c>
      <c r="M336" s="542" t="n">
        <f aca="false">[2]flamingo!M336+[2]sovata!M336</f>
        <v>0</v>
      </c>
      <c r="N336" s="542" t="n">
        <f aca="false">[2]flamingo!N336+[2]sovata!N336</f>
        <v>662000</v>
      </c>
      <c r="O336" s="542" t="n">
        <f aca="false">[2]flamingo!O336+[2]sovata!O336</f>
        <v>831000</v>
      </c>
      <c r="P336" s="542" t="n">
        <f aca="false">[2]flamingo!P336+[2]sovata!P336</f>
        <v>639000</v>
      </c>
      <c r="Q336" s="542" t="n">
        <f aca="false">[2]flamingo!Q336+[2]sovata!Q336</f>
        <v>0</v>
      </c>
      <c r="R336" s="542" t="n">
        <f aca="false">[2]flamingo!R336+[2]sovata!R336</f>
        <v>0</v>
      </c>
      <c r="S336" s="542" t="n">
        <f aca="false">[2]flamingo!S336+[2]sovata!S336</f>
        <v>0</v>
      </c>
      <c r="T336" s="542" t="n">
        <f aca="false">[2]flamingo!T336+[2]sovata!T336</f>
        <v>864000</v>
      </c>
      <c r="U336" s="542" t="n">
        <f aca="false">[2]flamingo!U336+[2]sovata!U336</f>
        <v>1069000</v>
      </c>
      <c r="V336" s="542" t="n">
        <f aca="false">[2]flamingo!V336+[2]sovata!V336</f>
        <v>976000</v>
      </c>
      <c r="W336" s="542" t="n">
        <f aca="false">[2]flamingo!W336+[2]sovata!W336</f>
        <v>0</v>
      </c>
      <c r="X336" s="542" t="n">
        <f aca="false">[2]flamingo!X336+[2]sovata!X336</f>
        <v>836000</v>
      </c>
      <c r="Y336" s="542" t="n">
        <f aca="false">[2]flamingo!Y336+[2]sovata!Y336</f>
        <v>0</v>
      </c>
      <c r="AA336" s="723"/>
      <c r="AB336" s="598" t="s">
        <v>403</v>
      </c>
      <c r="AC336" s="542" t="n">
        <f aca="false">[2]flamingo!AC336+[2]sovata!AC336</f>
        <v>-1200</v>
      </c>
      <c r="AD336" s="542" t="n">
        <f aca="false">[2]flamingo!AD336+[2]sovata!AD336</f>
        <v>-2200</v>
      </c>
      <c r="AE336" s="542" t="n">
        <f aca="false">[2]flamingo!AE336+[2]sovata!AE336</f>
        <v>0</v>
      </c>
      <c r="AF336" s="542" t="n">
        <f aca="false">[2]flamingo!AF336+[2]sovata!AF336</f>
        <v>1000</v>
      </c>
      <c r="AG336" s="542" t="n">
        <f aca="false">[2]flamingo!AG336+[2]sovata!AG336</f>
        <v>0</v>
      </c>
      <c r="AH336" s="542" t="n">
        <f aca="false">[2]flamingo!AH336+[2]sovata!AH336</f>
        <v>-2200</v>
      </c>
      <c r="AI336" s="542" t="n">
        <f aca="false">[2]flamingo!AI336+[2]sovata!AI336</f>
        <v>0</v>
      </c>
      <c r="AJ336" s="542" t="n">
        <f aca="false">[2]flamingo!AJ336+[2]sovata!AJ336</f>
        <v>0</v>
      </c>
      <c r="AK336" s="542" t="n">
        <f aca="false">[2]flamingo!AK336+[2]sovata!AK336</f>
        <v>0</v>
      </c>
      <c r="AL336" s="542" t="n">
        <f aca="false">[2]flamingo!AL336+[2]sovata!AL336</f>
        <v>0</v>
      </c>
      <c r="AM336" s="542" t="n">
        <f aca="false">[2]flamingo!AM336+[2]sovata!AM336</f>
        <v>0</v>
      </c>
      <c r="AN336" s="542" t="n">
        <f aca="false">[2]flamingo!AN336+[2]sovata!AN336</f>
        <v>0</v>
      </c>
      <c r="AO336" s="542" t="n">
        <f aca="false">[2]flamingo!AO336+[2]sovata!AO336</f>
        <v>-4000</v>
      </c>
      <c r="AP336" s="542" t="n">
        <f aca="false">[2]flamingo!AP336+[2]sovata!AP336</f>
        <v>2000</v>
      </c>
      <c r="AQ336" s="542" t="n">
        <f aca="false">[2]flamingo!AQ336+[2]sovata!AQ336</f>
        <v>0</v>
      </c>
      <c r="AR336" s="542" t="n">
        <f aca="false">[2]flamingo!AR336+[2]sovata!AR336</f>
        <v>3000</v>
      </c>
      <c r="AS336" s="542" t="n">
        <f aca="false">[2]flamingo!AS336+[2]sovata!AS336</f>
        <v>0</v>
      </c>
      <c r="AU336" s="723"/>
      <c r="AV336" s="598" t="s">
        <v>403</v>
      </c>
      <c r="AW336" s="983" t="n">
        <f aca="false">AX336+AY336+AZ336+BA336</f>
        <v>5875800</v>
      </c>
      <c r="AX336" s="983" t="n">
        <f aca="false">BB336+BC336+BD336+BE336+BF336+BG336</f>
        <v>2129800</v>
      </c>
      <c r="AY336" s="1016"/>
      <c r="AZ336" s="983" t="n">
        <f aca="false">BH336+BI336+BJ336+BK336+BL336+BM336</f>
        <v>3746000</v>
      </c>
      <c r="BA336" s="1017"/>
      <c r="BB336" s="1050" t="n">
        <f aca="false">+N336+AH336</f>
        <v>659800</v>
      </c>
      <c r="BC336" s="1050" t="n">
        <f aca="false">+O336+AI336</f>
        <v>831000</v>
      </c>
      <c r="BD336" s="1050" t="n">
        <f aca="false">+P336+AJ336</f>
        <v>639000</v>
      </c>
      <c r="BE336" s="1050" t="n">
        <f aca="false">+Q336+AK336</f>
        <v>0</v>
      </c>
      <c r="BF336" s="1050" t="n">
        <f aca="false">+R336+AL336</f>
        <v>0</v>
      </c>
      <c r="BG336" s="1050" t="n">
        <f aca="false">+S336+AM336</f>
        <v>0</v>
      </c>
      <c r="BH336" s="1050" t="n">
        <f aca="false">+T336+AN336</f>
        <v>864000</v>
      </c>
      <c r="BI336" s="1050" t="n">
        <f aca="false">+U336+AO336</f>
        <v>1065000</v>
      </c>
      <c r="BJ336" s="1050" t="n">
        <f aca="false">+V336+AP336</f>
        <v>978000</v>
      </c>
      <c r="BK336" s="1050" t="n">
        <f aca="false">+W336+AQ336</f>
        <v>0</v>
      </c>
      <c r="BL336" s="1050" t="n">
        <f aca="false">+X336+AR336</f>
        <v>839000</v>
      </c>
      <c r="BM336" s="1050" t="n">
        <f aca="false">+Y336+AS336</f>
        <v>0</v>
      </c>
      <c r="BO336" s="1127"/>
    </row>
    <row r="337" customFormat="false" ht="15.75" hidden="false" customHeight="false" outlineLevel="0" collapsed="false">
      <c r="A337" s="718"/>
      <c r="B337" s="719"/>
      <c r="C337" s="719"/>
      <c r="D337" s="719"/>
      <c r="E337" s="719"/>
      <c r="F337" s="719"/>
      <c r="G337" s="724"/>
      <c r="H337" s="657"/>
      <c r="I337" s="542" t="n">
        <f aca="false">[2]flamingo!I337+[2]sovata!I337</f>
        <v>0</v>
      </c>
      <c r="J337" s="542" t="n">
        <f aca="false">[2]flamingo!J337+[2]sovata!J337</f>
        <v>0</v>
      </c>
      <c r="K337" s="542" t="n">
        <f aca="false">[2]flamingo!K337+[2]sovata!K337</f>
        <v>0</v>
      </c>
      <c r="L337" s="542" t="n">
        <f aca="false">[2]flamingo!L337+[2]sovata!L337</f>
        <v>0</v>
      </c>
      <c r="M337" s="542" t="n">
        <f aca="false">[2]flamingo!M337+[2]sovata!M337</f>
        <v>0</v>
      </c>
      <c r="N337" s="542" t="n">
        <f aca="false">[2]flamingo!N337+[2]sovata!N337</f>
        <v>0</v>
      </c>
      <c r="O337" s="542" t="n">
        <f aca="false">[2]flamingo!O337+[2]sovata!O337</f>
        <v>0</v>
      </c>
      <c r="P337" s="542" t="n">
        <f aca="false">[2]flamingo!P337+[2]sovata!P337</f>
        <v>0</v>
      </c>
      <c r="Q337" s="542" t="n">
        <f aca="false">[2]flamingo!Q337+[2]sovata!Q337</f>
        <v>0</v>
      </c>
      <c r="R337" s="542" t="n">
        <f aca="false">[2]flamingo!R337+[2]sovata!R337</f>
        <v>0</v>
      </c>
      <c r="S337" s="542" t="n">
        <f aca="false">[2]flamingo!S337+[2]sovata!S337</f>
        <v>0</v>
      </c>
      <c r="T337" s="542" t="n">
        <f aca="false">[2]flamingo!T337+[2]sovata!T337</f>
        <v>0</v>
      </c>
      <c r="U337" s="542" t="n">
        <f aca="false">[2]flamingo!U337+[2]sovata!U337</f>
        <v>0</v>
      </c>
      <c r="V337" s="542" t="n">
        <f aca="false">[2]flamingo!V337+[2]sovata!V337</f>
        <v>0</v>
      </c>
      <c r="W337" s="542" t="n">
        <f aca="false">[2]flamingo!W337+[2]sovata!W337</f>
        <v>0</v>
      </c>
      <c r="X337" s="542" t="n">
        <f aca="false">[2]flamingo!X337+[2]sovata!X337</f>
        <v>0</v>
      </c>
      <c r="Y337" s="542" t="n">
        <f aca="false">[2]flamingo!Y337+[2]sovata!Y337</f>
        <v>0</v>
      </c>
      <c r="AA337" s="725"/>
      <c r="AB337" s="726"/>
      <c r="AC337" s="542" t="n">
        <f aca="false">[2]flamingo!AC337+[2]sovata!AC337</f>
        <v>0</v>
      </c>
      <c r="AD337" s="542" t="n">
        <f aca="false">[2]flamingo!AD337+[2]sovata!AD337</f>
        <v>0</v>
      </c>
      <c r="AE337" s="542" t="n">
        <f aca="false">[2]flamingo!AE337+[2]sovata!AE337</f>
        <v>0</v>
      </c>
      <c r="AF337" s="542" t="n">
        <f aca="false">[2]flamingo!AF337+[2]sovata!AF337</f>
        <v>0</v>
      </c>
      <c r="AG337" s="542" t="n">
        <f aca="false">[2]flamingo!AG337+[2]sovata!AG337</f>
        <v>0</v>
      </c>
      <c r="AH337" s="542" t="n">
        <f aca="false">[2]flamingo!AH337+[2]sovata!AH337</f>
        <v>0</v>
      </c>
      <c r="AI337" s="542" t="n">
        <f aca="false">[2]flamingo!AI337+[2]sovata!AI337</f>
        <v>0</v>
      </c>
      <c r="AJ337" s="542" t="n">
        <f aca="false">[2]flamingo!AJ337+[2]sovata!AJ337</f>
        <v>0</v>
      </c>
      <c r="AK337" s="542" t="n">
        <f aca="false">[2]flamingo!AK337+[2]sovata!AK337</f>
        <v>0</v>
      </c>
      <c r="AL337" s="542" t="n">
        <f aca="false">[2]flamingo!AL337+[2]sovata!AL337</f>
        <v>0</v>
      </c>
      <c r="AM337" s="542" t="n">
        <f aca="false">[2]flamingo!AM337+[2]sovata!AM337</f>
        <v>0</v>
      </c>
      <c r="AN337" s="542" t="n">
        <f aca="false">[2]flamingo!AN337+[2]sovata!AN337</f>
        <v>0</v>
      </c>
      <c r="AO337" s="542" t="n">
        <f aca="false">[2]flamingo!AO337+[2]sovata!AO337</f>
        <v>0</v>
      </c>
      <c r="AP337" s="542" t="n">
        <f aca="false">[2]flamingo!AP337+[2]sovata!AP337</f>
        <v>0</v>
      </c>
      <c r="AQ337" s="542" t="n">
        <f aca="false">[2]flamingo!AQ337+[2]sovata!AQ337</f>
        <v>0</v>
      </c>
      <c r="AR337" s="542" t="n">
        <f aca="false">[2]flamingo!AR337+[2]sovata!AR337</f>
        <v>0</v>
      </c>
      <c r="AS337" s="542" t="n">
        <f aca="false">[2]flamingo!AS337+[2]sovata!AS337</f>
        <v>0</v>
      </c>
      <c r="AT337" s="545"/>
      <c r="AU337" s="725"/>
      <c r="AV337" s="726"/>
      <c r="AW337" s="1061"/>
      <c r="AX337" s="1061"/>
      <c r="AY337" s="1061"/>
      <c r="AZ337" s="1061"/>
      <c r="BA337" s="1062"/>
      <c r="BB337" s="1089"/>
      <c r="BC337" s="1061"/>
      <c r="BD337" s="1061"/>
      <c r="BE337" s="1061"/>
      <c r="BF337" s="1061"/>
      <c r="BG337" s="1062"/>
      <c r="BH337" s="1089"/>
      <c r="BI337" s="1061"/>
      <c r="BJ337" s="1061"/>
      <c r="BK337" s="1090"/>
      <c r="BL337" s="1061"/>
      <c r="BM337" s="1091"/>
      <c r="BO337" s="725"/>
    </row>
    <row r="338" s="545" customFormat="true" ht="15.75" hidden="false" customHeight="false" outlineLevel="0" collapsed="false">
      <c r="A338" s="727" t="s">
        <v>547</v>
      </c>
      <c r="B338" s="727"/>
      <c r="C338" s="727"/>
      <c r="D338" s="727"/>
      <c r="E338" s="727"/>
      <c r="F338" s="727"/>
      <c r="G338" s="642" t="s">
        <v>279</v>
      </c>
      <c r="H338" s="596" t="s">
        <v>402</v>
      </c>
      <c r="I338" s="542" t="n">
        <f aca="false">[2]flamingo!I338+[2]sovata!I338</f>
        <v>5283</v>
      </c>
      <c r="J338" s="542" t="n">
        <f aca="false">[2]flamingo!J338+[2]sovata!J338</f>
        <v>5283</v>
      </c>
      <c r="K338" s="542" t="n">
        <f aca="false">[2]flamingo!K338+[2]sovata!K338</f>
        <v>0</v>
      </c>
      <c r="L338" s="542" t="n">
        <f aca="false">[2]flamingo!L338+[2]sovata!L338</f>
        <v>0</v>
      </c>
      <c r="M338" s="542" t="n">
        <f aca="false">[2]flamingo!M338+[2]sovata!M338</f>
        <v>0</v>
      </c>
      <c r="N338" s="542" t="n">
        <f aca="false">[2]flamingo!N338+[2]sovata!N338</f>
        <v>5283</v>
      </c>
      <c r="O338" s="542" t="n">
        <f aca="false">[2]flamingo!O338+[2]sovata!O338</f>
        <v>0</v>
      </c>
      <c r="P338" s="542" t="n">
        <f aca="false">[2]flamingo!P338+[2]sovata!P338</f>
        <v>0</v>
      </c>
      <c r="Q338" s="542" t="n">
        <f aca="false">[2]flamingo!Q338+[2]sovata!Q338</f>
        <v>0</v>
      </c>
      <c r="R338" s="542" t="n">
        <f aca="false">[2]flamingo!R338+[2]sovata!R338</f>
        <v>0</v>
      </c>
      <c r="S338" s="542" t="n">
        <f aca="false">[2]flamingo!S338+[2]sovata!S338</f>
        <v>0</v>
      </c>
      <c r="T338" s="542" t="n">
        <f aca="false">[2]flamingo!T338+[2]sovata!T338</f>
        <v>0</v>
      </c>
      <c r="U338" s="542" t="n">
        <f aca="false">[2]flamingo!U338+[2]sovata!U338</f>
        <v>0</v>
      </c>
      <c r="V338" s="542" t="n">
        <f aca="false">[2]flamingo!V338+[2]sovata!V338</f>
        <v>0</v>
      </c>
      <c r="W338" s="542" t="n">
        <f aca="false">[2]flamingo!W338+[2]sovata!W338</f>
        <v>0</v>
      </c>
      <c r="X338" s="542" t="n">
        <f aca="false">[2]flamingo!X338+[2]sovata!X338</f>
        <v>0</v>
      </c>
      <c r="Y338" s="542" t="n">
        <f aca="false">[2]flamingo!Y338+[2]sovata!Y338</f>
        <v>0</v>
      </c>
      <c r="AA338" s="642" t="s">
        <v>279</v>
      </c>
      <c r="AB338" s="596" t="s">
        <v>402</v>
      </c>
      <c r="AC338" s="542" t="n">
        <f aca="false">[2]flamingo!AC338+[2]sovata!AC338</f>
        <v>0</v>
      </c>
      <c r="AD338" s="542" t="n">
        <f aca="false">[2]flamingo!AD338+[2]sovata!AD338</f>
        <v>0</v>
      </c>
      <c r="AE338" s="542" t="n">
        <f aca="false">[2]flamingo!AE338+[2]sovata!AE338</f>
        <v>0</v>
      </c>
      <c r="AF338" s="542" t="n">
        <f aca="false">[2]flamingo!AF338+[2]sovata!AF338</f>
        <v>0</v>
      </c>
      <c r="AG338" s="542" t="n">
        <f aca="false">[2]flamingo!AG338+[2]sovata!AG338</f>
        <v>0</v>
      </c>
      <c r="AH338" s="542" t="n">
        <f aca="false">[2]flamingo!AH338+[2]sovata!AH338</f>
        <v>0</v>
      </c>
      <c r="AI338" s="542" t="n">
        <f aca="false">[2]flamingo!AI338+[2]sovata!AI338</f>
        <v>0</v>
      </c>
      <c r="AJ338" s="542" t="n">
        <f aca="false">[2]flamingo!AJ338+[2]sovata!AJ338</f>
        <v>0</v>
      </c>
      <c r="AK338" s="542" t="n">
        <f aca="false">[2]flamingo!AK338+[2]sovata!AK338</f>
        <v>0</v>
      </c>
      <c r="AL338" s="542" t="n">
        <f aca="false">[2]flamingo!AL338+[2]sovata!AL338</f>
        <v>0</v>
      </c>
      <c r="AM338" s="542" t="n">
        <f aca="false">[2]flamingo!AM338+[2]sovata!AM338</f>
        <v>0</v>
      </c>
      <c r="AN338" s="542" t="n">
        <f aca="false">[2]flamingo!AN338+[2]sovata!AN338</f>
        <v>0</v>
      </c>
      <c r="AO338" s="542" t="n">
        <f aca="false">[2]flamingo!AO338+[2]sovata!AO338</f>
        <v>0</v>
      </c>
      <c r="AP338" s="542" t="n">
        <f aca="false">[2]flamingo!AP338+[2]sovata!AP338</f>
        <v>0</v>
      </c>
      <c r="AQ338" s="542" t="n">
        <f aca="false">[2]flamingo!AQ338+[2]sovata!AQ338</f>
        <v>0</v>
      </c>
      <c r="AR338" s="542" t="n">
        <f aca="false">[2]flamingo!AR338+[2]sovata!AR338</f>
        <v>0</v>
      </c>
      <c r="AS338" s="542" t="n">
        <f aca="false">[2]flamingo!AS338+[2]sovata!AS338</f>
        <v>0</v>
      </c>
      <c r="AU338" s="642" t="s">
        <v>279</v>
      </c>
      <c r="AV338" s="596" t="s">
        <v>402</v>
      </c>
      <c r="AW338" s="1012" t="n">
        <f aca="false">AW342+AW352</f>
        <v>5283</v>
      </c>
      <c r="AX338" s="1012" t="n">
        <f aca="false">AX342+AX352</f>
        <v>5283</v>
      </c>
      <c r="AY338" s="1012" t="n">
        <f aca="false">AY342+AY352</f>
        <v>0</v>
      </c>
      <c r="AZ338" s="1012" t="n">
        <f aca="false">AZ342+AZ352</f>
        <v>0</v>
      </c>
      <c r="BA338" s="1013" t="n">
        <f aca="false">BA342+BA352</f>
        <v>0</v>
      </c>
      <c r="BB338" s="1014" t="n">
        <f aca="false">BB340</f>
        <v>5283</v>
      </c>
      <c r="BC338" s="1014" t="n">
        <f aca="false">BC340</f>
        <v>0</v>
      </c>
      <c r="BD338" s="1014" t="n">
        <f aca="false">BD340</f>
        <v>0</v>
      </c>
      <c r="BE338" s="1014" t="n">
        <f aca="false">BE340</f>
        <v>0</v>
      </c>
      <c r="BF338" s="1014" t="n">
        <f aca="false">BF340</f>
        <v>0</v>
      </c>
      <c r="BG338" s="1014" t="n">
        <f aca="false">BG340</f>
        <v>0</v>
      </c>
      <c r="BH338" s="1014" t="n">
        <f aca="false">BH340</f>
        <v>0</v>
      </c>
      <c r="BI338" s="1014" t="n">
        <f aca="false">BI340</f>
        <v>0</v>
      </c>
      <c r="BJ338" s="1014" t="n">
        <f aca="false">BJ340</f>
        <v>0</v>
      </c>
      <c r="BK338" s="1014" t="n">
        <f aca="false">BK340</f>
        <v>0</v>
      </c>
      <c r="BL338" s="1014" t="n">
        <f aca="false">BL340</f>
        <v>0</v>
      </c>
      <c r="BM338" s="1014" t="n">
        <f aca="false">BM340</f>
        <v>0</v>
      </c>
      <c r="BO338" s="642" t="s">
        <v>279</v>
      </c>
    </row>
    <row r="339" s="545" customFormat="true" ht="15.75" hidden="false" customHeight="false" outlineLevel="0" collapsed="false">
      <c r="A339" s="727"/>
      <c r="B339" s="727"/>
      <c r="C339" s="727"/>
      <c r="D339" s="727"/>
      <c r="E339" s="727"/>
      <c r="F339" s="727"/>
      <c r="G339" s="642"/>
      <c r="H339" s="598" t="s">
        <v>403</v>
      </c>
      <c r="I339" s="542" t="n">
        <f aca="false">[2]flamingo!I339+[2]sovata!I339</f>
        <v>5283</v>
      </c>
      <c r="J339" s="542" t="n">
        <f aca="false">[2]flamingo!J339+[2]sovata!J339</f>
        <v>5283</v>
      </c>
      <c r="K339" s="542" t="n">
        <f aca="false">[2]flamingo!K339+[2]sovata!K339</f>
        <v>0</v>
      </c>
      <c r="L339" s="542" t="n">
        <f aca="false">[2]flamingo!L339+[2]sovata!L339</f>
        <v>0</v>
      </c>
      <c r="M339" s="542" t="n">
        <f aca="false">[2]flamingo!M339+[2]sovata!M339</f>
        <v>0</v>
      </c>
      <c r="N339" s="542" t="n">
        <f aca="false">[2]flamingo!N339+[2]sovata!N339</f>
        <v>4270</v>
      </c>
      <c r="O339" s="542" t="n">
        <f aca="false">[2]flamingo!O339+[2]sovata!O339</f>
        <v>0</v>
      </c>
      <c r="P339" s="542" t="n">
        <f aca="false">[2]flamingo!P339+[2]sovata!P339</f>
        <v>1013</v>
      </c>
      <c r="Q339" s="542" t="n">
        <f aca="false">[2]flamingo!Q339+[2]sovata!Q339</f>
        <v>0</v>
      </c>
      <c r="R339" s="542" t="n">
        <f aca="false">[2]flamingo!R339+[2]sovata!R339</f>
        <v>0</v>
      </c>
      <c r="S339" s="542" t="n">
        <f aca="false">[2]flamingo!S339+[2]sovata!S339</f>
        <v>0</v>
      </c>
      <c r="T339" s="542" t="n">
        <f aca="false">[2]flamingo!T339+[2]sovata!T339</f>
        <v>0</v>
      </c>
      <c r="U339" s="542" t="n">
        <f aca="false">[2]flamingo!U339+[2]sovata!U339</f>
        <v>0</v>
      </c>
      <c r="V339" s="542" t="n">
        <f aca="false">[2]flamingo!V339+[2]sovata!V339</f>
        <v>0</v>
      </c>
      <c r="W339" s="542" t="n">
        <f aca="false">[2]flamingo!W339+[2]sovata!W339</f>
        <v>0</v>
      </c>
      <c r="X339" s="542" t="n">
        <f aca="false">[2]flamingo!X339+[2]sovata!X339</f>
        <v>0</v>
      </c>
      <c r="Y339" s="542" t="n">
        <f aca="false">[2]flamingo!Y339+[2]sovata!Y339</f>
        <v>0</v>
      </c>
      <c r="AA339" s="642"/>
      <c r="AB339" s="598" t="s">
        <v>403</v>
      </c>
      <c r="AC339" s="542" t="n">
        <f aca="false">[2]flamingo!AC339+[2]sovata!AC339</f>
        <v>0</v>
      </c>
      <c r="AD339" s="542" t="n">
        <f aca="false">[2]flamingo!AD339+[2]sovata!AD339</f>
        <v>0</v>
      </c>
      <c r="AE339" s="542" t="n">
        <f aca="false">[2]flamingo!AE339+[2]sovata!AE339</f>
        <v>0</v>
      </c>
      <c r="AF339" s="542" t="n">
        <f aca="false">[2]flamingo!AF339+[2]sovata!AF339</f>
        <v>0</v>
      </c>
      <c r="AG339" s="542" t="n">
        <f aca="false">[2]flamingo!AG339+[2]sovata!AG339</f>
        <v>0</v>
      </c>
      <c r="AH339" s="542" t="n">
        <f aca="false">[2]flamingo!AH339+[2]sovata!AH339</f>
        <v>0</v>
      </c>
      <c r="AI339" s="542" t="n">
        <f aca="false">[2]flamingo!AI339+[2]sovata!AI339</f>
        <v>0</v>
      </c>
      <c r="AJ339" s="542" t="n">
        <f aca="false">[2]flamingo!AJ339+[2]sovata!AJ339</f>
        <v>0</v>
      </c>
      <c r="AK339" s="542" t="n">
        <f aca="false">[2]flamingo!AK339+[2]sovata!AK339</f>
        <v>0</v>
      </c>
      <c r="AL339" s="542" t="n">
        <f aca="false">[2]flamingo!AL339+[2]sovata!AL339</f>
        <v>0</v>
      </c>
      <c r="AM339" s="542" t="n">
        <f aca="false">[2]flamingo!AM339+[2]sovata!AM339</f>
        <v>0</v>
      </c>
      <c r="AN339" s="542" t="n">
        <f aca="false">[2]flamingo!AN339+[2]sovata!AN339</f>
        <v>0</v>
      </c>
      <c r="AO339" s="542" t="n">
        <f aca="false">[2]flamingo!AO339+[2]sovata!AO339</f>
        <v>0</v>
      </c>
      <c r="AP339" s="542" t="n">
        <f aca="false">[2]flamingo!AP339+[2]sovata!AP339</f>
        <v>0</v>
      </c>
      <c r="AQ339" s="542" t="n">
        <f aca="false">[2]flamingo!AQ339+[2]sovata!AQ339</f>
        <v>0</v>
      </c>
      <c r="AR339" s="542" t="n">
        <f aca="false">[2]flamingo!AR339+[2]sovata!AR339</f>
        <v>0</v>
      </c>
      <c r="AS339" s="542" t="n">
        <f aca="false">[2]flamingo!AS339+[2]sovata!AS339</f>
        <v>0</v>
      </c>
      <c r="AU339" s="642"/>
      <c r="AV339" s="598" t="s">
        <v>403</v>
      </c>
      <c r="AW339" s="1016" t="n">
        <f aca="false">AX339+AY339+AZ339+BA339</f>
        <v>5283</v>
      </c>
      <c r="AX339" s="1016" t="n">
        <f aca="false">AX343+AX353</f>
        <v>5283</v>
      </c>
      <c r="AY339" s="1016" t="n">
        <f aca="false">AY343+AY353</f>
        <v>0</v>
      </c>
      <c r="AZ339" s="1016" t="n">
        <f aca="false">AZ343+AZ353</f>
        <v>0</v>
      </c>
      <c r="BA339" s="1017" t="n">
        <f aca="false">BA343+BA353</f>
        <v>0</v>
      </c>
      <c r="BB339" s="1014" t="n">
        <f aca="false">BB341</f>
        <v>4270</v>
      </c>
      <c r="BC339" s="1014" t="n">
        <f aca="false">BC341</f>
        <v>0</v>
      </c>
      <c r="BD339" s="1014" t="n">
        <f aca="false">BD341</f>
        <v>1013</v>
      </c>
      <c r="BE339" s="1014" t="n">
        <f aca="false">BE341</f>
        <v>0</v>
      </c>
      <c r="BF339" s="1014" t="n">
        <f aca="false">BF341</f>
        <v>0</v>
      </c>
      <c r="BG339" s="1014" t="n">
        <f aca="false">BG341</f>
        <v>0</v>
      </c>
      <c r="BH339" s="1014" t="n">
        <f aca="false">BH341</f>
        <v>0</v>
      </c>
      <c r="BI339" s="1014" t="n">
        <f aca="false">BI341</f>
        <v>0</v>
      </c>
      <c r="BJ339" s="1014" t="n">
        <f aca="false">BJ341</f>
        <v>0</v>
      </c>
      <c r="BK339" s="1014" t="n">
        <f aca="false">BK341</f>
        <v>0</v>
      </c>
      <c r="BL339" s="1014" t="n">
        <f aca="false">BL341</f>
        <v>0</v>
      </c>
      <c r="BM339" s="1014" t="n">
        <f aca="false">BM341</f>
        <v>0</v>
      </c>
      <c r="BO339" s="642"/>
    </row>
    <row r="340" s="545" customFormat="true" ht="15.75" hidden="false" customHeight="false" outlineLevel="0" collapsed="false">
      <c r="A340" s="699"/>
      <c r="B340" s="700"/>
      <c r="C340" s="715" t="s">
        <v>548</v>
      </c>
      <c r="D340" s="715"/>
      <c r="E340" s="715"/>
      <c r="F340" s="715"/>
      <c r="G340" s="642" t="s">
        <v>94</v>
      </c>
      <c r="H340" s="596" t="s">
        <v>402</v>
      </c>
      <c r="I340" s="542" t="n">
        <f aca="false">[2]flamingo!I340+[2]sovata!I340</f>
        <v>5283</v>
      </c>
      <c r="J340" s="542" t="n">
        <f aca="false">[2]flamingo!J340+[2]sovata!J340</f>
        <v>5283</v>
      </c>
      <c r="K340" s="542" t="n">
        <f aca="false">[2]flamingo!K340+[2]sovata!K340</f>
        <v>0</v>
      </c>
      <c r="L340" s="542" t="n">
        <f aca="false">[2]flamingo!L340+[2]sovata!L340</f>
        <v>0</v>
      </c>
      <c r="M340" s="542" t="n">
        <f aca="false">[2]flamingo!M340+[2]sovata!M340</f>
        <v>0</v>
      </c>
      <c r="N340" s="542" t="n">
        <f aca="false">[2]flamingo!N340+[2]sovata!N340</f>
        <v>5283</v>
      </c>
      <c r="O340" s="542" t="n">
        <f aca="false">[2]flamingo!O340+[2]sovata!O340</f>
        <v>0</v>
      </c>
      <c r="P340" s="542" t="n">
        <f aca="false">[2]flamingo!P340+[2]sovata!P340</f>
        <v>0</v>
      </c>
      <c r="Q340" s="542" t="n">
        <f aca="false">[2]flamingo!Q340+[2]sovata!Q340</f>
        <v>0</v>
      </c>
      <c r="R340" s="542" t="n">
        <f aca="false">[2]flamingo!R340+[2]sovata!R340</f>
        <v>0</v>
      </c>
      <c r="S340" s="542" t="n">
        <f aca="false">[2]flamingo!S340+[2]sovata!S340</f>
        <v>0</v>
      </c>
      <c r="T340" s="542" t="n">
        <f aca="false">[2]flamingo!T340+[2]sovata!T340</f>
        <v>0</v>
      </c>
      <c r="U340" s="542" t="n">
        <f aca="false">[2]flamingo!U340+[2]sovata!U340</f>
        <v>0</v>
      </c>
      <c r="V340" s="542" t="n">
        <f aca="false">[2]flamingo!V340+[2]sovata!V340</f>
        <v>0</v>
      </c>
      <c r="W340" s="542" t="n">
        <f aca="false">[2]flamingo!W340+[2]sovata!W340</f>
        <v>0</v>
      </c>
      <c r="X340" s="542" t="n">
        <f aca="false">[2]flamingo!X340+[2]sovata!X340</f>
        <v>0</v>
      </c>
      <c r="Y340" s="542" t="n">
        <f aca="false">[2]flamingo!Y340+[2]sovata!Y340</f>
        <v>0</v>
      </c>
      <c r="AA340" s="642" t="s">
        <v>94</v>
      </c>
      <c r="AB340" s="596" t="s">
        <v>402</v>
      </c>
      <c r="AC340" s="542" t="n">
        <f aca="false">[2]flamingo!AC340+[2]sovata!AC340</f>
        <v>0</v>
      </c>
      <c r="AD340" s="542" t="n">
        <f aca="false">[2]flamingo!AD340+[2]sovata!AD340</f>
        <v>0</v>
      </c>
      <c r="AE340" s="542" t="n">
        <f aca="false">[2]flamingo!AE340+[2]sovata!AE340</f>
        <v>0</v>
      </c>
      <c r="AF340" s="542" t="n">
        <f aca="false">[2]flamingo!AF340+[2]sovata!AF340</f>
        <v>0</v>
      </c>
      <c r="AG340" s="542" t="n">
        <f aca="false">[2]flamingo!AG340+[2]sovata!AG340</f>
        <v>0</v>
      </c>
      <c r="AH340" s="542" t="n">
        <f aca="false">[2]flamingo!AH340+[2]sovata!AH340</f>
        <v>0</v>
      </c>
      <c r="AI340" s="542" t="n">
        <f aca="false">[2]flamingo!AI340+[2]sovata!AI340</f>
        <v>0</v>
      </c>
      <c r="AJ340" s="542" t="n">
        <f aca="false">[2]flamingo!AJ340+[2]sovata!AJ340</f>
        <v>0</v>
      </c>
      <c r="AK340" s="542" t="n">
        <f aca="false">[2]flamingo!AK340+[2]sovata!AK340</f>
        <v>0</v>
      </c>
      <c r="AL340" s="542" t="n">
        <f aca="false">[2]flamingo!AL340+[2]sovata!AL340</f>
        <v>0</v>
      </c>
      <c r="AM340" s="542" t="n">
        <f aca="false">[2]flamingo!AM340+[2]sovata!AM340</f>
        <v>0</v>
      </c>
      <c r="AN340" s="542" t="n">
        <f aca="false">[2]flamingo!AN340+[2]sovata!AN340</f>
        <v>0</v>
      </c>
      <c r="AO340" s="542" t="n">
        <f aca="false">[2]flamingo!AO340+[2]sovata!AO340</f>
        <v>0</v>
      </c>
      <c r="AP340" s="542" t="n">
        <f aca="false">[2]flamingo!AP340+[2]sovata!AP340</f>
        <v>0</v>
      </c>
      <c r="AQ340" s="542" t="n">
        <f aca="false">[2]flamingo!AQ340+[2]sovata!AQ340</f>
        <v>0</v>
      </c>
      <c r="AR340" s="542" t="n">
        <f aca="false">[2]flamingo!AR340+[2]sovata!AR340</f>
        <v>0</v>
      </c>
      <c r="AS340" s="542" t="n">
        <f aca="false">[2]flamingo!AS340+[2]sovata!AS340</f>
        <v>0</v>
      </c>
      <c r="AU340" s="642" t="s">
        <v>94</v>
      </c>
      <c r="AV340" s="596" t="s">
        <v>402</v>
      </c>
      <c r="AW340" s="1012" t="n">
        <f aca="false">AX340+AY340+AZ340+BA340</f>
        <v>5283</v>
      </c>
      <c r="AX340" s="1012" t="n">
        <f aca="false">BB340+BC340+BD340+BF340</f>
        <v>5283</v>
      </c>
      <c r="AY340" s="1012" t="n">
        <f aca="false">+BE340+BG340</f>
        <v>0</v>
      </c>
      <c r="AZ340" s="1012" t="n">
        <f aca="false">+BH340+BI340+BJ340+BL340</f>
        <v>0</v>
      </c>
      <c r="BA340" s="1013" t="n">
        <f aca="false">+BK340+BM340</f>
        <v>0</v>
      </c>
      <c r="BB340" s="1014" t="n">
        <f aca="false">BB342+BB350</f>
        <v>5283</v>
      </c>
      <c r="BC340" s="1014" t="n">
        <f aca="false">BC342+BC350</f>
        <v>0</v>
      </c>
      <c r="BD340" s="1014" t="n">
        <f aca="false">BD342+BD350</f>
        <v>0</v>
      </c>
      <c r="BE340" s="1014" t="n">
        <f aca="false">BE342+BE350</f>
        <v>0</v>
      </c>
      <c r="BF340" s="1014" t="n">
        <f aca="false">BF342+BF350</f>
        <v>0</v>
      </c>
      <c r="BG340" s="1014" t="n">
        <f aca="false">BG342+BG350</f>
        <v>0</v>
      </c>
      <c r="BH340" s="1014" t="n">
        <f aca="false">BH342+BH350</f>
        <v>0</v>
      </c>
      <c r="BI340" s="1014" t="n">
        <f aca="false">BI342+BI350</f>
        <v>0</v>
      </c>
      <c r="BJ340" s="1014" t="n">
        <f aca="false">BJ342+BJ350</f>
        <v>0</v>
      </c>
      <c r="BK340" s="1014" t="n">
        <f aca="false">BK342+BK350</f>
        <v>0</v>
      </c>
      <c r="BL340" s="1014" t="n">
        <f aca="false">BL342+BL350</f>
        <v>0</v>
      </c>
      <c r="BM340" s="1014" t="n">
        <f aca="false">BM342+BM350</f>
        <v>0</v>
      </c>
      <c r="BO340" s="642" t="s">
        <v>94</v>
      </c>
    </row>
    <row r="341" s="545" customFormat="true" ht="26.25" hidden="false" customHeight="true" outlineLevel="0" collapsed="false">
      <c r="A341" s="702"/>
      <c r="B341" s="703"/>
      <c r="C341" s="715"/>
      <c r="D341" s="715"/>
      <c r="E341" s="715"/>
      <c r="F341" s="715"/>
      <c r="G341" s="642"/>
      <c r="H341" s="598" t="s">
        <v>403</v>
      </c>
      <c r="I341" s="542" t="n">
        <f aca="false">[2]flamingo!I341+[2]sovata!I341</f>
        <v>5283</v>
      </c>
      <c r="J341" s="542" t="n">
        <f aca="false">[2]flamingo!J341+[2]sovata!J341</f>
        <v>5283</v>
      </c>
      <c r="K341" s="542" t="n">
        <f aca="false">[2]flamingo!K341+[2]sovata!K341</f>
        <v>0</v>
      </c>
      <c r="L341" s="542" t="n">
        <f aca="false">[2]flamingo!L341+[2]sovata!L341</f>
        <v>0</v>
      </c>
      <c r="M341" s="542" t="n">
        <f aca="false">[2]flamingo!M341+[2]sovata!M341</f>
        <v>0</v>
      </c>
      <c r="N341" s="542" t="n">
        <f aca="false">[2]flamingo!N341+[2]sovata!N341</f>
        <v>4270</v>
      </c>
      <c r="O341" s="542" t="n">
        <f aca="false">[2]flamingo!O341+[2]sovata!O341</f>
        <v>0</v>
      </c>
      <c r="P341" s="542" t="n">
        <f aca="false">[2]flamingo!P341+[2]sovata!P341</f>
        <v>1013</v>
      </c>
      <c r="Q341" s="542" t="n">
        <f aca="false">[2]flamingo!Q341+[2]sovata!Q341</f>
        <v>0</v>
      </c>
      <c r="R341" s="542" t="n">
        <f aca="false">[2]flamingo!R341+[2]sovata!R341</f>
        <v>0</v>
      </c>
      <c r="S341" s="542" t="n">
        <f aca="false">[2]flamingo!S341+[2]sovata!S341</f>
        <v>0</v>
      </c>
      <c r="T341" s="542" t="n">
        <f aca="false">[2]flamingo!T341+[2]sovata!T341</f>
        <v>0</v>
      </c>
      <c r="U341" s="542" t="n">
        <f aca="false">[2]flamingo!U341+[2]sovata!U341</f>
        <v>0</v>
      </c>
      <c r="V341" s="542" t="n">
        <f aca="false">[2]flamingo!V341+[2]sovata!V341</f>
        <v>0</v>
      </c>
      <c r="W341" s="542" t="n">
        <f aca="false">[2]flamingo!W341+[2]sovata!W341</f>
        <v>0</v>
      </c>
      <c r="X341" s="542" t="n">
        <f aca="false">[2]flamingo!X341+[2]sovata!X341</f>
        <v>0</v>
      </c>
      <c r="Y341" s="542" t="n">
        <f aca="false">[2]flamingo!Y341+[2]sovata!Y341</f>
        <v>0</v>
      </c>
      <c r="AA341" s="642"/>
      <c r="AB341" s="598" t="s">
        <v>403</v>
      </c>
      <c r="AC341" s="542" t="n">
        <f aca="false">[2]flamingo!AC341+[2]sovata!AC341</f>
        <v>0</v>
      </c>
      <c r="AD341" s="542" t="n">
        <f aca="false">[2]flamingo!AD341+[2]sovata!AD341</f>
        <v>0</v>
      </c>
      <c r="AE341" s="542" t="n">
        <f aca="false">[2]flamingo!AE341+[2]sovata!AE341</f>
        <v>0</v>
      </c>
      <c r="AF341" s="542" t="n">
        <f aca="false">[2]flamingo!AF341+[2]sovata!AF341</f>
        <v>0</v>
      </c>
      <c r="AG341" s="542" t="n">
        <f aca="false">[2]flamingo!AG341+[2]sovata!AG341</f>
        <v>0</v>
      </c>
      <c r="AH341" s="542" t="n">
        <f aca="false">[2]flamingo!AH341+[2]sovata!AH341</f>
        <v>0</v>
      </c>
      <c r="AI341" s="542" t="n">
        <f aca="false">[2]flamingo!AI341+[2]sovata!AI341</f>
        <v>0</v>
      </c>
      <c r="AJ341" s="542" t="n">
        <f aca="false">[2]flamingo!AJ341+[2]sovata!AJ341</f>
        <v>0</v>
      </c>
      <c r="AK341" s="542" t="n">
        <f aca="false">[2]flamingo!AK341+[2]sovata!AK341</f>
        <v>0</v>
      </c>
      <c r="AL341" s="542" t="n">
        <f aca="false">[2]flamingo!AL341+[2]sovata!AL341</f>
        <v>0</v>
      </c>
      <c r="AM341" s="542" t="n">
        <f aca="false">[2]flamingo!AM341+[2]sovata!AM341</f>
        <v>0</v>
      </c>
      <c r="AN341" s="542" t="n">
        <f aca="false">[2]flamingo!AN341+[2]sovata!AN341</f>
        <v>0</v>
      </c>
      <c r="AO341" s="542" t="n">
        <f aca="false">[2]flamingo!AO341+[2]sovata!AO341</f>
        <v>0</v>
      </c>
      <c r="AP341" s="542" t="n">
        <f aca="false">[2]flamingo!AP341+[2]sovata!AP341</f>
        <v>0</v>
      </c>
      <c r="AQ341" s="542" t="n">
        <f aca="false">[2]flamingo!AQ341+[2]sovata!AQ341</f>
        <v>0</v>
      </c>
      <c r="AR341" s="542" t="n">
        <f aca="false">[2]flamingo!AR341+[2]sovata!AR341</f>
        <v>0</v>
      </c>
      <c r="AS341" s="542" t="n">
        <f aca="false">[2]flamingo!AS341+[2]sovata!AS341</f>
        <v>0</v>
      </c>
      <c r="AU341" s="642"/>
      <c r="AV341" s="598" t="s">
        <v>403</v>
      </c>
      <c r="AW341" s="1016" t="n">
        <f aca="false">AX341+AY341+AZ341+BA341</f>
        <v>5283</v>
      </c>
      <c r="AX341" s="1016" t="n">
        <f aca="false">BB341+BC341+BD341+BF341</f>
        <v>5283</v>
      </c>
      <c r="AY341" s="1016" t="n">
        <f aca="false">+BE341+BG341</f>
        <v>0</v>
      </c>
      <c r="AZ341" s="1016" t="n">
        <f aca="false">+BH341+BI341+BJ341+BL341</f>
        <v>0</v>
      </c>
      <c r="BA341" s="1017" t="n">
        <f aca="false">+BK341+BM341</f>
        <v>0</v>
      </c>
      <c r="BB341" s="1014" t="n">
        <f aca="false">BB343+BB351</f>
        <v>4270</v>
      </c>
      <c r="BC341" s="1014" t="n">
        <f aca="false">BC343+BC351</f>
        <v>0</v>
      </c>
      <c r="BD341" s="1014" t="n">
        <f aca="false">BD343+BD351</f>
        <v>1013</v>
      </c>
      <c r="BE341" s="1014" t="n">
        <f aca="false">BE343+BE351</f>
        <v>0</v>
      </c>
      <c r="BF341" s="1014" t="n">
        <f aca="false">BF343+BF351</f>
        <v>0</v>
      </c>
      <c r="BG341" s="1014" t="n">
        <f aca="false">BG343+BG351</f>
        <v>0</v>
      </c>
      <c r="BH341" s="1014" t="n">
        <f aca="false">BH343+BH351</f>
        <v>0</v>
      </c>
      <c r="BI341" s="1014" t="n">
        <f aca="false">BI343+BI351</f>
        <v>0</v>
      </c>
      <c r="BJ341" s="1014" t="n">
        <f aca="false">BJ343+BJ351</f>
        <v>0</v>
      </c>
      <c r="BK341" s="1014" t="n">
        <f aca="false">BK343+BK351</f>
        <v>0</v>
      </c>
      <c r="BL341" s="1014" t="n">
        <f aca="false">BL343+BL351</f>
        <v>0</v>
      </c>
      <c r="BM341" s="1014" t="n">
        <f aca="false">BM343+BM351</f>
        <v>0</v>
      </c>
      <c r="BO341" s="642"/>
    </row>
    <row r="342" s="545" customFormat="true" ht="23.25" hidden="true" customHeight="true" outlineLevel="0" collapsed="false">
      <c r="A342" s="728"/>
      <c r="B342" s="699"/>
      <c r="C342" s="700"/>
      <c r="D342" s="715" t="s">
        <v>549</v>
      </c>
      <c r="E342" s="715"/>
      <c r="F342" s="715"/>
      <c r="G342" s="642" t="n">
        <v>51</v>
      </c>
      <c r="H342" s="596" t="s">
        <v>402</v>
      </c>
      <c r="I342" s="542" t="n">
        <f aca="false">[2]flamingo!I342+[2]sovata!I342</f>
        <v>0</v>
      </c>
      <c r="J342" s="542" t="n">
        <f aca="false">[2]flamingo!J342+[2]sovata!J342</f>
        <v>0</v>
      </c>
      <c r="K342" s="542" t="n">
        <f aca="false">[2]flamingo!K342+[2]sovata!K342</f>
        <v>0</v>
      </c>
      <c r="L342" s="542" t="n">
        <f aca="false">[2]flamingo!L342+[2]sovata!L342</f>
        <v>0</v>
      </c>
      <c r="M342" s="542" t="n">
        <f aca="false">[2]flamingo!M342+[2]sovata!M342</f>
        <v>0</v>
      </c>
      <c r="N342" s="542" t="n">
        <f aca="false">[2]flamingo!N342+[2]sovata!N342</f>
        <v>0</v>
      </c>
      <c r="O342" s="542" t="n">
        <f aca="false">[2]flamingo!O342+[2]sovata!O342</f>
        <v>0</v>
      </c>
      <c r="P342" s="542" t="n">
        <f aca="false">[2]flamingo!P342+[2]sovata!P342</f>
        <v>0</v>
      </c>
      <c r="Q342" s="542" t="n">
        <f aca="false">[2]flamingo!Q342+[2]sovata!Q342</f>
        <v>0</v>
      </c>
      <c r="R342" s="542" t="n">
        <f aca="false">[2]flamingo!R342+[2]sovata!R342</f>
        <v>0</v>
      </c>
      <c r="S342" s="542" t="n">
        <f aca="false">[2]flamingo!S342+[2]sovata!S342</f>
        <v>0</v>
      </c>
      <c r="T342" s="542" t="n">
        <f aca="false">[2]flamingo!T342+[2]sovata!T342</f>
        <v>0</v>
      </c>
      <c r="U342" s="542" t="n">
        <f aca="false">[2]flamingo!U342+[2]sovata!U342</f>
        <v>0</v>
      </c>
      <c r="V342" s="542" t="n">
        <f aca="false">[2]flamingo!V342+[2]sovata!V342</f>
        <v>0</v>
      </c>
      <c r="W342" s="542" t="n">
        <f aca="false">[2]flamingo!W342+[2]sovata!W342</f>
        <v>0</v>
      </c>
      <c r="X342" s="542" t="n">
        <f aca="false">[2]flamingo!X342+[2]sovata!X342</f>
        <v>0</v>
      </c>
      <c r="Y342" s="542" t="n">
        <f aca="false">[2]flamingo!Y342+[2]sovata!Y342</f>
        <v>0</v>
      </c>
      <c r="AA342" s="642" t="n">
        <v>51</v>
      </c>
      <c r="AB342" s="596" t="s">
        <v>402</v>
      </c>
      <c r="AC342" s="542" t="n">
        <f aca="false">[2]flamingo!AC342+[2]sovata!AC342</f>
        <v>0</v>
      </c>
      <c r="AD342" s="542" t="n">
        <f aca="false">[2]flamingo!AD342+[2]sovata!AD342</f>
        <v>0</v>
      </c>
      <c r="AE342" s="542" t="n">
        <f aca="false">[2]flamingo!AE342+[2]sovata!AE342</f>
        <v>0</v>
      </c>
      <c r="AF342" s="542" t="n">
        <f aca="false">[2]flamingo!AF342+[2]sovata!AF342</f>
        <v>0</v>
      </c>
      <c r="AG342" s="542" t="n">
        <f aca="false">[2]flamingo!AG342+[2]sovata!AG342</f>
        <v>0</v>
      </c>
      <c r="AH342" s="542" t="n">
        <f aca="false">[2]flamingo!AH342+[2]sovata!AH342</f>
        <v>0</v>
      </c>
      <c r="AI342" s="542" t="n">
        <f aca="false">[2]flamingo!AI342+[2]sovata!AI342</f>
        <v>0</v>
      </c>
      <c r="AJ342" s="542" t="n">
        <f aca="false">[2]flamingo!AJ342+[2]sovata!AJ342</f>
        <v>0</v>
      </c>
      <c r="AK342" s="542" t="n">
        <f aca="false">[2]flamingo!AK342+[2]sovata!AK342</f>
        <v>0</v>
      </c>
      <c r="AL342" s="542" t="n">
        <f aca="false">[2]flamingo!AL342+[2]sovata!AL342</f>
        <v>0</v>
      </c>
      <c r="AM342" s="542" t="n">
        <f aca="false">[2]flamingo!AM342+[2]sovata!AM342</f>
        <v>0</v>
      </c>
      <c r="AN342" s="542" t="n">
        <f aca="false">[2]flamingo!AN342+[2]sovata!AN342</f>
        <v>0</v>
      </c>
      <c r="AO342" s="542" t="n">
        <f aca="false">[2]flamingo!AO342+[2]sovata!AO342</f>
        <v>0</v>
      </c>
      <c r="AP342" s="542" t="n">
        <f aca="false">[2]flamingo!AP342+[2]sovata!AP342</f>
        <v>0</v>
      </c>
      <c r="AQ342" s="542" t="n">
        <f aca="false">[2]flamingo!AQ342+[2]sovata!AQ342</f>
        <v>0</v>
      </c>
      <c r="AR342" s="542" t="n">
        <f aca="false">[2]flamingo!AR342+[2]sovata!AR342</f>
        <v>0</v>
      </c>
      <c r="AS342" s="542" t="n">
        <f aca="false">[2]flamingo!AS342+[2]sovata!AS342</f>
        <v>0</v>
      </c>
      <c r="AU342" s="642" t="n">
        <v>51</v>
      </c>
      <c r="AV342" s="596" t="s">
        <v>402</v>
      </c>
      <c r="AW342" s="1012" t="n">
        <f aca="false">AX342+AY342+AZ342+BA342</f>
        <v>0</v>
      </c>
      <c r="AX342" s="1012" t="n">
        <f aca="false">BB342+BC342+BD342+BF342</f>
        <v>0</v>
      </c>
      <c r="AY342" s="1012" t="n">
        <f aca="false">+BE342+BG342</f>
        <v>0</v>
      </c>
      <c r="AZ342" s="1012" t="n">
        <f aca="false">+BH342+BI342+BJ342+BL342</f>
        <v>0</v>
      </c>
      <c r="BA342" s="1013" t="n">
        <f aca="false">+BK342+BM342</f>
        <v>0</v>
      </c>
      <c r="BB342" s="1014" t="n">
        <f aca="false">+BB344</f>
        <v>0</v>
      </c>
      <c r="BC342" s="1012" t="n">
        <f aca="false">+BC344</f>
        <v>0</v>
      </c>
      <c r="BD342" s="1012" t="n">
        <f aca="false">+BD344</f>
        <v>0</v>
      </c>
      <c r="BE342" s="1012" t="n">
        <f aca="false">+BE344</f>
        <v>0</v>
      </c>
      <c r="BF342" s="1012" t="n">
        <f aca="false">+BF344</f>
        <v>0</v>
      </c>
      <c r="BG342" s="1013" t="n">
        <f aca="false">+BG344</f>
        <v>0</v>
      </c>
      <c r="BH342" s="1014" t="n">
        <f aca="false">+BH344</f>
        <v>0</v>
      </c>
      <c r="BI342" s="1012" t="n">
        <f aca="false">+BI344</f>
        <v>0</v>
      </c>
      <c r="BJ342" s="1012" t="n">
        <f aca="false">+BJ344</f>
        <v>0</v>
      </c>
      <c r="BK342" s="1012" t="n">
        <f aca="false">+BK344</f>
        <v>0</v>
      </c>
      <c r="BL342" s="1012" t="n">
        <f aca="false">+BL344</f>
        <v>0</v>
      </c>
      <c r="BM342" s="1055" t="n">
        <f aca="false">+BM344</f>
        <v>0</v>
      </c>
      <c r="BO342" s="642" t="n">
        <v>51</v>
      </c>
    </row>
    <row r="343" s="545" customFormat="true" ht="20.25" hidden="true" customHeight="true" outlineLevel="0" collapsed="false">
      <c r="A343" s="729"/>
      <c r="B343" s="702"/>
      <c r="C343" s="703"/>
      <c r="D343" s="715"/>
      <c r="E343" s="715"/>
      <c r="F343" s="715"/>
      <c r="G343" s="642"/>
      <c r="H343" s="598" t="s">
        <v>403</v>
      </c>
      <c r="I343" s="542" t="n">
        <f aca="false">[2]flamingo!I343+[2]sovata!I343</f>
        <v>0</v>
      </c>
      <c r="J343" s="542" t="n">
        <f aca="false">[2]flamingo!J343+[2]sovata!J343</f>
        <v>0</v>
      </c>
      <c r="K343" s="542" t="n">
        <f aca="false">[2]flamingo!K343+[2]sovata!K343</f>
        <v>0</v>
      </c>
      <c r="L343" s="542" t="n">
        <f aca="false">[2]flamingo!L343+[2]sovata!L343</f>
        <v>0</v>
      </c>
      <c r="M343" s="542" t="n">
        <f aca="false">[2]flamingo!M343+[2]sovata!M343</f>
        <v>0</v>
      </c>
      <c r="N343" s="542" t="n">
        <f aca="false">[2]flamingo!N343+[2]sovata!N343</f>
        <v>0</v>
      </c>
      <c r="O343" s="542" t="n">
        <f aca="false">[2]flamingo!O343+[2]sovata!O343</f>
        <v>0</v>
      </c>
      <c r="P343" s="542" t="n">
        <f aca="false">[2]flamingo!P343+[2]sovata!P343</f>
        <v>0</v>
      </c>
      <c r="Q343" s="542" t="n">
        <f aca="false">[2]flamingo!Q343+[2]sovata!Q343</f>
        <v>0</v>
      </c>
      <c r="R343" s="542" t="n">
        <f aca="false">[2]flamingo!R343+[2]sovata!R343</f>
        <v>0</v>
      </c>
      <c r="S343" s="542" t="n">
        <f aca="false">[2]flamingo!S343+[2]sovata!S343</f>
        <v>0</v>
      </c>
      <c r="T343" s="542" t="n">
        <f aca="false">[2]flamingo!T343+[2]sovata!T343</f>
        <v>0</v>
      </c>
      <c r="U343" s="542" t="n">
        <f aca="false">[2]flamingo!U343+[2]sovata!U343</f>
        <v>0</v>
      </c>
      <c r="V343" s="542" t="n">
        <f aca="false">[2]flamingo!V343+[2]sovata!V343</f>
        <v>0</v>
      </c>
      <c r="W343" s="542" t="n">
        <f aca="false">[2]flamingo!W343+[2]sovata!W343</f>
        <v>0</v>
      </c>
      <c r="X343" s="542" t="n">
        <f aca="false">[2]flamingo!X343+[2]sovata!X343</f>
        <v>0</v>
      </c>
      <c r="Y343" s="542" t="n">
        <f aca="false">[2]flamingo!Y343+[2]sovata!Y343</f>
        <v>0</v>
      </c>
      <c r="AA343" s="642"/>
      <c r="AB343" s="598" t="s">
        <v>403</v>
      </c>
      <c r="AC343" s="542" t="n">
        <f aca="false">[2]flamingo!AC343+[2]sovata!AC343</f>
        <v>0</v>
      </c>
      <c r="AD343" s="542" t="n">
        <f aca="false">[2]flamingo!AD343+[2]sovata!AD343</f>
        <v>0</v>
      </c>
      <c r="AE343" s="542" t="n">
        <f aca="false">[2]flamingo!AE343+[2]sovata!AE343</f>
        <v>0</v>
      </c>
      <c r="AF343" s="542" t="n">
        <f aca="false">[2]flamingo!AF343+[2]sovata!AF343</f>
        <v>0</v>
      </c>
      <c r="AG343" s="542" t="n">
        <f aca="false">[2]flamingo!AG343+[2]sovata!AG343</f>
        <v>0</v>
      </c>
      <c r="AH343" s="542" t="n">
        <f aca="false">[2]flamingo!AH343+[2]sovata!AH343</f>
        <v>0</v>
      </c>
      <c r="AI343" s="542" t="n">
        <f aca="false">[2]flamingo!AI343+[2]sovata!AI343</f>
        <v>0</v>
      </c>
      <c r="AJ343" s="542" t="n">
        <f aca="false">[2]flamingo!AJ343+[2]sovata!AJ343</f>
        <v>0</v>
      </c>
      <c r="AK343" s="542" t="n">
        <f aca="false">[2]flamingo!AK343+[2]sovata!AK343</f>
        <v>0</v>
      </c>
      <c r="AL343" s="542" t="n">
        <f aca="false">[2]flamingo!AL343+[2]sovata!AL343</f>
        <v>0</v>
      </c>
      <c r="AM343" s="542" t="n">
        <f aca="false">[2]flamingo!AM343+[2]sovata!AM343</f>
        <v>0</v>
      </c>
      <c r="AN343" s="542" t="n">
        <f aca="false">[2]flamingo!AN343+[2]sovata!AN343</f>
        <v>0</v>
      </c>
      <c r="AO343" s="542" t="n">
        <f aca="false">[2]flamingo!AO343+[2]sovata!AO343</f>
        <v>0</v>
      </c>
      <c r="AP343" s="542" t="n">
        <f aca="false">[2]flamingo!AP343+[2]sovata!AP343</f>
        <v>0</v>
      </c>
      <c r="AQ343" s="542" t="n">
        <f aca="false">[2]flamingo!AQ343+[2]sovata!AQ343</f>
        <v>0</v>
      </c>
      <c r="AR343" s="542" t="n">
        <f aca="false">[2]flamingo!AR343+[2]sovata!AR343</f>
        <v>0</v>
      </c>
      <c r="AS343" s="542" t="n">
        <f aca="false">[2]flamingo!AS343+[2]sovata!AS343</f>
        <v>0</v>
      </c>
      <c r="AU343" s="642"/>
      <c r="AV343" s="598" t="s">
        <v>403</v>
      </c>
      <c r="AW343" s="1016" t="n">
        <f aca="false">AX343+AY343+AZ343+BA343</f>
        <v>0</v>
      </c>
      <c r="AX343" s="1016" t="n">
        <f aca="false">BB343+BC343+BD343+BF343</f>
        <v>0</v>
      </c>
      <c r="AY343" s="1016" t="n">
        <f aca="false">+BE343+BG343</f>
        <v>0</v>
      </c>
      <c r="AZ343" s="1016" t="n">
        <f aca="false">+BH343+BI343+BJ343+BL343</f>
        <v>0</v>
      </c>
      <c r="BA343" s="1017" t="n">
        <f aca="false">+BK343+BM343</f>
        <v>0</v>
      </c>
      <c r="BB343" s="1018" t="n">
        <f aca="false">+BB345</f>
        <v>0</v>
      </c>
      <c r="BC343" s="1016" t="n">
        <f aca="false">+BC345</f>
        <v>0</v>
      </c>
      <c r="BD343" s="1016" t="n">
        <f aca="false">+BD345</f>
        <v>0</v>
      </c>
      <c r="BE343" s="1016" t="n">
        <f aca="false">+BE345</f>
        <v>0</v>
      </c>
      <c r="BF343" s="1016" t="n">
        <f aca="false">+BF345</f>
        <v>0</v>
      </c>
      <c r="BG343" s="1017" t="n">
        <f aca="false">+BG345</f>
        <v>0</v>
      </c>
      <c r="BH343" s="1018" t="n">
        <f aca="false">+BH345</f>
        <v>0</v>
      </c>
      <c r="BI343" s="1016" t="n">
        <f aca="false">+BI345</f>
        <v>0</v>
      </c>
      <c r="BJ343" s="1016" t="n">
        <f aca="false">+BJ345</f>
        <v>0</v>
      </c>
      <c r="BK343" s="1016" t="n">
        <f aca="false">+BK345</f>
        <v>0</v>
      </c>
      <c r="BL343" s="1016" t="n">
        <f aca="false">+BL345</f>
        <v>0</v>
      </c>
      <c r="BM343" s="1056" t="n">
        <f aca="false">+BM345</f>
        <v>0</v>
      </c>
      <c r="BO343" s="642"/>
    </row>
    <row r="344" s="545" customFormat="true" ht="26.25" hidden="false" customHeight="true" outlineLevel="0" collapsed="false">
      <c r="A344" s="691"/>
      <c r="B344" s="705"/>
      <c r="C344" s="705"/>
      <c r="D344" s="705"/>
      <c r="E344" s="700" t="s">
        <v>215</v>
      </c>
      <c r="F344" s="700"/>
      <c r="G344" s="722" t="s">
        <v>216</v>
      </c>
      <c r="H344" s="603" t="s">
        <v>402</v>
      </c>
      <c r="I344" s="542" t="n">
        <f aca="false">[2]flamingo!I344+[2]sovata!I344</f>
        <v>0</v>
      </c>
      <c r="J344" s="542" t="n">
        <f aca="false">[2]flamingo!J344+[2]sovata!J344</f>
        <v>0</v>
      </c>
      <c r="K344" s="542" t="n">
        <f aca="false">[2]flamingo!K344+[2]sovata!K344</f>
        <v>0</v>
      </c>
      <c r="L344" s="542" t="n">
        <f aca="false">[2]flamingo!L344+[2]sovata!L344</f>
        <v>0</v>
      </c>
      <c r="M344" s="542" t="n">
        <f aca="false">[2]flamingo!M344+[2]sovata!M344</f>
        <v>0</v>
      </c>
      <c r="N344" s="542" t="n">
        <f aca="false">[2]flamingo!N344+[2]sovata!N344</f>
        <v>0</v>
      </c>
      <c r="O344" s="542" t="n">
        <f aca="false">[2]flamingo!O344+[2]sovata!O344</f>
        <v>0</v>
      </c>
      <c r="P344" s="542" t="n">
        <f aca="false">[2]flamingo!P344+[2]sovata!P344</f>
        <v>0</v>
      </c>
      <c r="Q344" s="542" t="n">
        <f aca="false">[2]flamingo!Q344+[2]sovata!Q344</f>
        <v>0</v>
      </c>
      <c r="R344" s="542" t="n">
        <f aca="false">[2]flamingo!R344+[2]sovata!R344</f>
        <v>0</v>
      </c>
      <c r="S344" s="542" t="n">
        <f aca="false">[2]flamingo!S344+[2]sovata!S344</f>
        <v>0</v>
      </c>
      <c r="T344" s="542" t="n">
        <f aca="false">[2]flamingo!T344+[2]sovata!T344</f>
        <v>0</v>
      </c>
      <c r="U344" s="542" t="n">
        <f aca="false">[2]flamingo!U344+[2]sovata!U344</f>
        <v>0</v>
      </c>
      <c r="V344" s="542" t="n">
        <f aca="false">[2]flamingo!V344+[2]sovata!V344</f>
        <v>0</v>
      </c>
      <c r="W344" s="542" t="n">
        <f aca="false">[2]flamingo!W344+[2]sovata!W344</f>
        <v>0</v>
      </c>
      <c r="X344" s="542" t="n">
        <f aca="false">[2]flamingo!X344+[2]sovata!X344</f>
        <v>0</v>
      </c>
      <c r="Y344" s="542" t="n">
        <f aca="false">[2]flamingo!Y344+[2]sovata!Y344</f>
        <v>0</v>
      </c>
      <c r="AA344" s="694" t="s">
        <v>216</v>
      </c>
      <c r="AB344" s="603" t="s">
        <v>402</v>
      </c>
      <c r="AC344" s="542" t="n">
        <f aca="false">[2]flamingo!AC344+[2]sovata!AC344</f>
        <v>0</v>
      </c>
      <c r="AD344" s="542" t="n">
        <f aca="false">[2]flamingo!AD344+[2]sovata!AD344</f>
        <v>0</v>
      </c>
      <c r="AE344" s="542" t="n">
        <f aca="false">[2]flamingo!AE344+[2]sovata!AE344</f>
        <v>0</v>
      </c>
      <c r="AF344" s="542" t="n">
        <f aca="false">[2]flamingo!AF344+[2]sovata!AF344</f>
        <v>0</v>
      </c>
      <c r="AG344" s="542" t="n">
        <f aca="false">[2]flamingo!AG344+[2]sovata!AG344</f>
        <v>0</v>
      </c>
      <c r="AH344" s="542" t="n">
        <f aca="false">[2]flamingo!AH344+[2]sovata!AH344</f>
        <v>0</v>
      </c>
      <c r="AI344" s="542" t="n">
        <f aca="false">[2]flamingo!AI344+[2]sovata!AI344</f>
        <v>0</v>
      </c>
      <c r="AJ344" s="542" t="n">
        <f aca="false">[2]flamingo!AJ344+[2]sovata!AJ344</f>
        <v>0</v>
      </c>
      <c r="AK344" s="542" t="n">
        <f aca="false">[2]flamingo!AK344+[2]sovata!AK344</f>
        <v>0</v>
      </c>
      <c r="AL344" s="542" t="n">
        <f aca="false">[2]flamingo!AL344+[2]sovata!AL344</f>
        <v>0</v>
      </c>
      <c r="AM344" s="542" t="n">
        <f aca="false">[2]flamingo!AM344+[2]sovata!AM344</f>
        <v>0</v>
      </c>
      <c r="AN344" s="542" t="n">
        <f aca="false">[2]flamingo!AN344+[2]sovata!AN344</f>
        <v>0</v>
      </c>
      <c r="AO344" s="542" t="n">
        <f aca="false">[2]flamingo!AO344+[2]sovata!AO344</f>
        <v>0</v>
      </c>
      <c r="AP344" s="542" t="n">
        <f aca="false">[2]flamingo!AP344+[2]sovata!AP344</f>
        <v>0</v>
      </c>
      <c r="AQ344" s="542" t="n">
        <f aca="false">[2]flamingo!AQ344+[2]sovata!AQ344</f>
        <v>0</v>
      </c>
      <c r="AR344" s="542" t="n">
        <f aca="false">[2]flamingo!AR344+[2]sovata!AR344</f>
        <v>0</v>
      </c>
      <c r="AS344" s="542" t="n">
        <f aca="false">[2]flamingo!AS344+[2]sovata!AS344</f>
        <v>0</v>
      </c>
      <c r="AU344" s="694" t="s">
        <v>216</v>
      </c>
      <c r="AV344" s="603" t="s">
        <v>402</v>
      </c>
      <c r="AW344" s="1020" t="n">
        <f aca="false">AX344+AY344+AZ344+BA344</f>
        <v>0</v>
      </c>
      <c r="AX344" s="1020" t="n">
        <f aca="false">BB344+BC344+BD344+BF344</f>
        <v>0</v>
      </c>
      <c r="AY344" s="1020" t="n">
        <f aca="false">+BE344+BG344</f>
        <v>0</v>
      </c>
      <c r="AZ344" s="1020" t="n">
        <f aca="false">+BH344+BI344+BJ344+BL344</f>
        <v>0</v>
      </c>
      <c r="BA344" s="1021" t="n">
        <f aca="false">+BK344+BM344</f>
        <v>0</v>
      </c>
      <c r="BB344" s="985" t="n">
        <f aca="false">+BB346+BB347</f>
        <v>0</v>
      </c>
      <c r="BC344" s="985" t="n">
        <f aca="false">+BC346+BC347</f>
        <v>0</v>
      </c>
      <c r="BD344" s="985" t="n">
        <f aca="false">+BD346+BD347</f>
        <v>0</v>
      </c>
      <c r="BE344" s="985" t="n">
        <f aca="false">+BE346+BE347</f>
        <v>0</v>
      </c>
      <c r="BF344" s="985" t="n">
        <f aca="false">+BF346+BF347</f>
        <v>0</v>
      </c>
      <c r="BG344" s="985" t="n">
        <f aca="false">+BG346+BG347</f>
        <v>0</v>
      </c>
      <c r="BH344" s="985" t="n">
        <f aca="false">+BH346+BH347</f>
        <v>0</v>
      </c>
      <c r="BI344" s="985" t="n">
        <f aca="false">+BI346+BI347</f>
        <v>0</v>
      </c>
      <c r="BJ344" s="985" t="n">
        <f aca="false">+BJ346+BJ347</f>
        <v>0</v>
      </c>
      <c r="BK344" s="985" t="n">
        <f aca="false">+BK346+BK347</f>
        <v>0</v>
      </c>
      <c r="BL344" s="985" t="n">
        <f aca="false">+BL346+BL347</f>
        <v>0</v>
      </c>
      <c r="BM344" s="985" t="n">
        <f aca="false">+BM346+BM347</f>
        <v>0</v>
      </c>
      <c r="BO344" s="694" t="s">
        <v>216</v>
      </c>
    </row>
    <row r="345" s="545" customFormat="true" ht="26.25" hidden="false" customHeight="true" outlineLevel="0" collapsed="false">
      <c r="A345" s="691"/>
      <c r="B345" s="692"/>
      <c r="C345" s="692"/>
      <c r="D345" s="692"/>
      <c r="E345" s="700"/>
      <c r="F345" s="700"/>
      <c r="G345" s="722"/>
      <c r="H345" s="607" t="s">
        <v>403</v>
      </c>
      <c r="I345" s="542" t="n">
        <f aca="false">[2]flamingo!I345+[2]sovata!I345</f>
        <v>0</v>
      </c>
      <c r="J345" s="542" t="n">
        <f aca="false">[2]flamingo!J345+[2]sovata!J345</f>
        <v>0</v>
      </c>
      <c r="K345" s="542" t="n">
        <f aca="false">[2]flamingo!K345+[2]sovata!K345</f>
        <v>0</v>
      </c>
      <c r="L345" s="542" t="n">
        <f aca="false">[2]flamingo!L345+[2]sovata!L345</f>
        <v>0</v>
      </c>
      <c r="M345" s="542" t="n">
        <f aca="false">[2]flamingo!M345+[2]sovata!M345</f>
        <v>0</v>
      </c>
      <c r="N345" s="542" t="n">
        <f aca="false">[2]flamingo!N345+[2]sovata!N345</f>
        <v>0</v>
      </c>
      <c r="O345" s="542" t="n">
        <f aca="false">[2]flamingo!O345+[2]sovata!O345</f>
        <v>0</v>
      </c>
      <c r="P345" s="542" t="n">
        <f aca="false">[2]flamingo!P345+[2]sovata!P345</f>
        <v>0</v>
      </c>
      <c r="Q345" s="542" t="n">
        <f aca="false">[2]flamingo!Q345+[2]sovata!Q345</f>
        <v>0</v>
      </c>
      <c r="R345" s="542" t="n">
        <f aca="false">[2]flamingo!R345+[2]sovata!R345</f>
        <v>0</v>
      </c>
      <c r="S345" s="542" t="n">
        <f aca="false">[2]flamingo!S345+[2]sovata!S345</f>
        <v>0</v>
      </c>
      <c r="T345" s="542" t="n">
        <f aca="false">[2]flamingo!T345+[2]sovata!T345</f>
        <v>0</v>
      </c>
      <c r="U345" s="542" t="n">
        <f aca="false">[2]flamingo!U345+[2]sovata!U345</f>
        <v>0</v>
      </c>
      <c r="V345" s="542" t="n">
        <f aca="false">[2]flamingo!V345+[2]sovata!V345</f>
        <v>0</v>
      </c>
      <c r="W345" s="542" t="n">
        <f aca="false">[2]flamingo!W345+[2]sovata!W345</f>
        <v>0</v>
      </c>
      <c r="X345" s="542" t="n">
        <f aca="false">[2]flamingo!X345+[2]sovata!X345</f>
        <v>0</v>
      </c>
      <c r="Y345" s="542" t="n">
        <f aca="false">[2]flamingo!Y345+[2]sovata!Y345</f>
        <v>0</v>
      </c>
      <c r="AA345" s="694"/>
      <c r="AB345" s="607" t="s">
        <v>403</v>
      </c>
      <c r="AC345" s="542" t="n">
        <f aca="false">[2]flamingo!AC345+[2]sovata!AC345</f>
        <v>0</v>
      </c>
      <c r="AD345" s="542" t="n">
        <f aca="false">[2]flamingo!AD345+[2]sovata!AD345</f>
        <v>0</v>
      </c>
      <c r="AE345" s="542" t="n">
        <f aca="false">[2]flamingo!AE345+[2]sovata!AE345</f>
        <v>0</v>
      </c>
      <c r="AF345" s="542" t="n">
        <f aca="false">[2]flamingo!AF345+[2]sovata!AF345</f>
        <v>0</v>
      </c>
      <c r="AG345" s="542" t="n">
        <f aca="false">[2]flamingo!AG345+[2]sovata!AG345</f>
        <v>0</v>
      </c>
      <c r="AH345" s="542" t="n">
        <f aca="false">[2]flamingo!AH345+[2]sovata!AH345</f>
        <v>0</v>
      </c>
      <c r="AI345" s="542" t="n">
        <f aca="false">[2]flamingo!AI345+[2]sovata!AI345</f>
        <v>0</v>
      </c>
      <c r="AJ345" s="542" t="n">
        <f aca="false">[2]flamingo!AJ345+[2]sovata!AJ345</f>
        <v>0</v>
      </c>
      <c r="AK345" s="542" t="n">
        <f aca="false">[2]flamingo!AK345+[2]sovata!AK345</f>
        <v>0</v>
      </c>
      <c r="AL345" s="542" t="n">
        <f aca="false">[2]flamingo!AL345+[2]sovata!AL345</f>
        <v>0</v>
      </c>
      <c r="AM345" s="542" t="n">
        <f aca="false">[2]flamingo!AM345+[2]sovata!AM345</f>
        <v>0</v>
      </c>
      <c r="AN345" s="542" t="n">
        <f aca="false">[2]flamingo!AN345+[2]sovata!AN345</f>
        <v>0</v>
      </c>
      <c r="AO345" s="542" t="n">
        <f aca="false">[2]flamingo!AO345+[2]sovata!AO345</f>
        <v>0</v>
      </c>
      <c r="AP345" s="542" t="n">
        <f aca="false">[2]flamingo!AP345+[2]sovata!AP345</f>
        <v>0</v>
      </c>
      <c r="AQ345" s="542" t="n">
        <f aca="false">[2]flamingo!AQ345+[2]sovata!AQ345</f>
        <v>0</v>
      </c>
      <c r="AR345" s="542" t="n">
        <f aca="false">[2]flamingo!AR345+[2]sovata!AR345</f>
        <v>0</v>
      </c>
      <c r="AS345" s="542" t="n">
        <f aca="false">[2]flamingo!AS345+[2]sovata!AS345</f>
        <v>0</v>
      </c>
      <c r="AU345" s="694"/>
      <c r="AV345" s="607" t="s">
        <v>403</v>
      </c>
      <c r="AW345" s="983" t="n">
        <f aca="false">AX345+AY345+AZ345+BA345</f>
        <v>0</v>
      </c>
      <c r="AX345" s="983" t="n">
        <f aca="false">BB345+BC345+BD345+BF345</f>
        <v>0</v>
      </c>
      <c r="AY345" s="983" t="n">
        <f aca="false">+BE345+BG345</f>
        <v>0</v>
      </c>
      <c r="AZ345" s="983" t="n">
        <f aca="false">+BH345+BI345+BJ345+BL345</f>
        <v>0</v>
      </c>
      <c r="BA345" s="986" t="n">
        <f aca="false">+BK345+BM345</f>
        <v>0</v>
      </c>
      <c r="BB345" s="985" t="n">
        <f aca="false">+BB347+BB348</f>
        <v>0</v>
      </c>
      <c r="BC345" s="985" t="n">
        <f aca="false">+BC347+BC348</f>
        <v>0</v>
      </c>
      <c r="BD345" s="985" t="n">
        <f aca="false">+BD347+BD348</f>
        <v>0</v>
      </c>
      <c r="BE345" s="985" t="n">
        <f aca="false">+BE347+BE348</f>
        <v>0</v>
      </c>
      <c r="BF345" s="985" t="n">
        <f aca="false">+BF347+BF348</f>
        <v>0</v>
      </c>
      <c r="BG345" s="985" t="n">
        <f aca="false">+BG347+BG348</f>
        <v>0</v>
      </c>
      <c r="BH345" s="985" t="n">
        <f aca="false">+BH347+BH348</f>
        <v>0</v>
      </c>
      <c r="BI345" s="985" t="n">
        <f aca="false">+BI347+BI348</f>
        <v>0</v>
      </c>
      <c r="BJ345" s="985" t="n">
        <f aca="false">+BJ347+BJ348</f>
        <v>0</v>
      </c>
      <c r="BK345" s="985" t="n">
        <f aca="false">+BK347+BK348</f>
        <v>0</v>
      </c>
      <c r="BL345" s="985" t="n">
        <f aca="false">+BL347+BL348</f>
        <v>0</v>
      </c>
      <c r="BM345" s="985" t="n">
        <f aca="false">+BM347+BM348</f>
        <v>0</v>
      </c>
      <c r="BO345" s="694"/>
    </row>
    <row r="346" s="545" customFormat="true" ht="18.75" hidden="false" customHeight="true" outlineLevel="0" collapsed="false">
      <c r="A346" s="691"/>
      <c r="B346" s="692"/>
      <c r="C346" s="692"/>
      <c r="D346" s="692"/>
      <c r="E346" s="1122" t="s">
        <v>550</v>
      </c>
      <c r="F346" s="1122"/>
      <c r="G346" s="690" t="s">
        <v>218</v>
      </c>
      <c r="H346" s="607" t="s">
        <v>402</v>
      </c>
      <c r="I346" s="542" t="n">
        <f aca="false">[2]flamingo!I346+[2]sovata!I346</f>
        <v>0</v>
      </c>
      <c r="J346" s="542" t="n">
        <f aca="false">[2]flamingo!J346+[2]sovata!J346</f>
        <v>0</v>
      </c>
      <c r="K346" s="542" t="n">
        <f aca="false">[2]flamingo!K346+[2]sovata!K346</f>
        <v>0</v>
      </c>
      <c r="L346" s="542" t="n">
        <f aca="false">[2]flamingo!L346+[2]sovata!L346</f>
        <v>0</v>
      </c>
      <c r="M346" s="542" t="n">
        <f aca="false">[2]flamingo!M346+[2]sovata!M346</f>
        <v>0</v>
      </c>
      <c r="N346" s="542" t="n">
        <f aca="false">[2]flamingo!N346+[2]sovata!N346</f>
        <v>0</v>
      </c>
      <c r="O346" s="542" t="n">
        <f aca="false">[2]flamingo!O346+[2]sovata!O346</f>
        <v>0</v>
      </c>
      <c r="P346" s="542" t="n">
        <f aca="false">[2]flamingo!P346+[2]sovata!P346</f>
        <v>0</v>
      </c>
      <c r="Q346" s="542" t="n">
        <f aca="false">[2]flamingo!Q346+[2]sovata!Q346</f>
        <v>0</v>
      </c>
      <c r="R346" s="542" t="n">
        <f aca="false">[2]flamingo!R346+[2]sovata!R346</f>
        <v>0</v>
      </c>
      <c r="S346" s="542" t="n">
        <f aca="false">[2]flamingo!S346+[2]sovata!S346</f>
        <v>0</v>
      </c>
      <c r="T346" s="542" t="n">
        <f aca="false">[2]flamingo!T346+[2]sovata!T346</f>
        <v>0</v>
      </c>
      <c r="U346" s="542" t="n">
        <f aca="false">[2]flamingo!U346+[2]sovata!U346</f>
        <v>0</v>
      </c>
      <c r="V346" s="542" t="n">
        <f aca="false">[2]flamingo!V346+[2]sovata!V346</f>
        <v>0</v>
      </c>
      <c r="W346" s="542" t="n">
        <f aca="false">[2]flamingo!W346+[2]sovata!W346</f>
        <v>0</v>
      </c>
      <c r="X346" s="542" t="n">
        <f aca="false">[2]flamingo!X346+[2]sovata!X346</f>
        <v>0</v>
      </c>
      <c r="Y346" s="542" t="n">
        <f aca="false">[2]flamingo!Y346+[2]sovata!Y346</f>
        <v>0</v>
      </c>
      <c r="AA346" s="616" t="s">
        <v>218</v>
      </c>
      <c r="AB346" s="607" t="s">
        <v>402</v>
      </c>
      <c r="AC346" s="542" t="n">
        <f aca="false">[2]flamingo!AC346+[2]sovata!AC346</f>
        <v>0</v>
      </c>
      <c r="AD346" s="542" t="n">
        <f aca="false">[2]flamingo!AD346+[2]sovata!AD346</f>
        <v>0</v>
      </c>
      <c r="AE346" s="542" t="n">
        <f aca="false">[2]flamingo!AE346+[2]sovata!AE346</f>
        <v>0</v>
      </c>
      <c r="AF346" s="542" t="n">
        <f aca="false">[2]flamingo!AF346+[2]sovata!AF346</f>
        <v>0</v>
      </c>
      <c r="AG346" s="542" t="n">
        <f aca="false">[2]flamingo!AG346+[2]sovata!AG346</f>
        <v>0</v>
      </c>
      <c r="AH346" s="542" t="n">
        <f aca="false">[2]flamingo!AH346+[2]sovata!AH346</f>
        <v>0</v>
      </c>
      <c r="AI346" s="542" t="n">
        <f aca="false">[2]flamingo!AI346+[2]sovata!AI346</f>
        <v>0</v>
      </c>
      <c r="AJ346" s="542" t="n">
        <f aca="false">[2]flamingo!AJ346+[2]sovata!AJ346</f>
        <v>0</v>
      </c>
      <c r="AK346" s="542" t="n">
        <f aca="false">[2]flamingo!AK346+[2]sovata!AK346</f>
        <v>0</v>
      </c>
      <c r="AL346" s="542" t="n">
        <f aca="false">[2]flamingo!AL346+[2]sovata!AL346</f>
        <v>0</v>
      </c>
      <c r="AM346" s="542" t="n">
        <f aca="false">[2]flamingo!AM346+[2]sovata!AM346</f>
        <v>0</v>
      </c>
      <c r="AN346" s="542" t="n">
        <f aca="false">[2]flamingo!AN346+[2]sovata!AN346</f>
        <v>0</v>
      </c>
      <c r="AO346" s="542" t="n">
        <f aca="false">[2]flamingo!AO346+[2]sovata!AO346</f>
        <v>0</v>
      </c>
      <c r="AP346" s="542" t="n">
        <f aca="false">[2]flamingo!AP346+[2]sovata!AP346</f>
        <v>0</v>
      </c>
      <c r="AQ346" s="542" t="n">
        <f aca="false">[2]flamingo!AQ346+[2]sovata!AQ346</f>
        <v>0</v>
      </c>
      <c r="AR346" s="542" t="n">
        <f aca="false">[2]flamingo!AR346+[2]sovata!AR346</f>
        <v>0</v>
      </c>
      <c r="AS346" s="542" t="n">
        <f aca="false">[2]flamingo!AS346+[2]sovata!AS346</f>
        <v>0</v>
      </c>
      <c r="AU346" s="616" t="s">
        <v>218</v>
      </c>
      <c r="AV346" s="607" t="s">
        <v>402</v>
      </c>
      <c r="AW346" s="983" t="n">
        <f aca="false">AX346+AY346+AZ346+BA346</f>
        <v>0</v>
      </c>
      <c r="AX346" s="983" t="n">
        <f aca="false">BB346+BC346+BD346+BF346</f>
        <v>0</v>
      </c>
      <c r="AY346" s="983" t="n">
        <f aca="false">+BE346+BG346</f>
        <v>0</v>
      </c>
      <c r="AZ346" s="983" t="n">
        <f aca="false">+BH346+BI346+BJ346+BL346</f>
        <v>0</v>
      </c>
      <c r="BA346" s="986" t="n">
        <f aca="false">+BK346+BM346</f>
        <v>0</v>
      </c>
      <c r="BB346" s="1050" t="n">
        <f aca="false">+N346+AH346</f>
        <v>0</v>
      </c>
      <c r="BC346" s="1050" t="n">
        <f aca="false">+O346+AI346</f>
        <v>0</v>
      </c>
      <c r="BD346" s="1050" t="n">
        <f aca="false">+P346+AJ346</f>
        <v>0</v>
      </c>
      <c r="BE346" s="1050" t="n">
        <f aca="false">+Q346+AK346</f>
        <v>0</v>
      </c>
      <c r="BF346" s="1050" t="n">
        <f aca="false">+R346+AL346</f>
        <v>0</v>
      </c>
      <c r="BG346" s="1050" t="n">
        <f aca="false">+S346+AM346</f>
        <v>0</v>
      </c>
      <c r="BH346" s="1050" t="n">
        <f aca="false">+T346+AN346</f>
        <v>0</v>
      </c>
      <c r="BI346" s="1050" t="n">
        <f aca="false">+U346+AO346</f>
        <v>0</v>
      </c>
      <c r="BJ346" s="1050" t="n">
        <f aca="false">+V346+AP346</f>
        <v>0</v>
      </c>
      <c r="BK346" s="1050" t="n">
        <f aca="false">+W346+AQ346</f>
        <v>0</v>
      </c>
      <c r="BL346" s="1050" t="n">
        <f aca="false">+X346+AR346</f>
        <v>0</v>
      </c>
      <c r="BM346" s="1050" t="n">
        <f aca="false">+Y346+AS346</f>
        <v>0</v>
      </c>
      <c r="BO346" s="616" t="s">
        <v>218</v>
      </c>
    </row>
    <row r="347" s="545" customFormat="true" ht="18.75" hidden="false" customHeight="true" outlineLevel="0" collapsed="false">
      <c r="A347" s="698"/>
      <c r="B347" s="697"/>
      <c r="C347" s="697"/>
      <c r="D347" s="697"/>
      <c r="E347" s="1122"/>
      <c r="F347" s="1122"/>
      <c r="G347" s="690"/>
      <c r="H347" s="620" t="s">
        <v>403</v>
      </c>
      <c r="I347" s="542" t="n">
        <f aca="false">[2]flamingo!I347+[2]sovata!I347</f>
        <v>0</v>
      </c>
      <c r="J347" s="542" t="n">
        <f aca="false">[2]flamingo!J347+[2]sovata!J347</f>
        <v>0</v>
      </c>
      <c r="K347" s="542" t="n">
        <f aca="false">[2]flamingo!K347+[2]sovata!K347</f>
        <v>0</v>
      </c>
      <c r="L347" s="542" t="n">
        <f aca="false">[2]flamingo!L347+[2]sovata!L347</f>
        <v>0</v>
      </c>
      <c r="M347" s="542" t="n">
        <f aca="false">[2]flamingo!M347+[2]sovata!M347</f>
        <v>0</v>
      </c>
      <c r="N347" s="542" t="n">
        <f aca="false">[2]flamingo!N347+[2]sovata!N347</f>
        <v>0</v>
      </c>
      <c r="O347" s="542" t="n">
        <f aca="false">[2]flamingo!O347+[2]sovata!O347</f>
        <v>0</v>
      </c>
      <c r="P347" s="542" t="n">
        <f aca="false">[2]flamingo!P347+[2]sovata!P347</f>
        <v>0</v>
      </c>
      <c r="Q347" s="542" t="n">
        <f aca="false">[2]flamingo!Q347+[2]sovata!Q347</f>
        <v>0</v>
      </c>
      <c r="R347" s="542" t="n">
        <f aca="false">[2]flamingo!R347+[2]sovata!R347</f>
        <v>0</v>
      </c>
      <c r="S347" s="542" t="n">
        <f aca="false">[2]flamingo!S347+[2]sovata!S347</f>
        <v>0</v>
      </c>
      <c r="T347" s="542" t="n">
        <f aca="false">[2]flamingo!T347+[2]sovata!T347</f>
        <v>0</v>
      </c>
      <c r="U347" s="542" t="n">
        <f aca="false">[2]flamingo!U347+[2]sovata!U347</f>
        <v>0</v>
      </c>
      <c r="V347" s="542" t="n">
        <f aca="false">[2]flamingo!V347+[2]sovata!V347</f>
        <v>0</v>
      </c>
      <c r="W347" s="542" t="n">
        <f aca="false">[2]flamingo!W347+[2]sovata!W347</f>
        <v>0</v>
      </c>
      <c r="X347" s="542" t="n">
        <f aca="false">[2]flamingo!X347+[2]sovata!X347</f>
        <v>0</v>
      </c>
      <c r="Y347" s="542" t="n">
        <f aca="false">[2]flamingo!Y347+[2]sovata!Y347</f>
        <v>0</v>
      </c>
      <c r="AA347" s="616"/>
      <c r="AB347" s="620" t="s">
        <v>403</v>
      </c>
      <c r="AC347" s="542" t="n">
        <f aca="false">[2]flamingo!AC347+[2]sovata!AC347</f>
        <v>0</v>
      </c>
      <c r="AD347" s="542" t="n">
        <f aca="false">[2]flamingo!AD347+[2]sovata!AD347</f>
        <v>0</v>
      </c>
      <c r="AE347" s="542" t="n">
        <f aca="false">[2]flamingo!AE347+[2]sovata!AE347</f>
        <v>0</v>
      </c>
      <c r="AF347" s="542" t="n">
        <f aca="false">[2]flamingo!AF347+[2]sovata!AF347</f>
        <v>0</v>
      </c>
      <c r="AG347" s="542" t="n">
        <f aca="false">[2]flamingo!AG347+[2]sovata!AG347</f>
        <v>0</v>
      </c>
      <c r="AH347" s="542" t="n">
        <f aca="false">[2]flamingo!AH347+[2]sovata!AH347</f>
        <v>0</v>
      </c>
      <c r="AI347" s="542" t="n">
        <f aca="false">[2]flamingo!AI347+[2]sovata!AI347</f>
        <v>0</v>
      </c>
      <c r="AJ347" s="542" t="n">
        <f aca="false">[2]flamingo!AJ347+[2]sovata!AJ347</f>
        <v>0</v>
      </c>
      <c r="AK347" s="542" t="n">
        <f aca="false">[2]flamingo!AK347+[2]sovata!AK347</f>
        <v>0</v>
      </c>
      <c r="AL347" s="542" t="n">
        <f aca="false">[2]flamingo!AL347+[2]sovata!AL347</f>
        <v>0</v>
      </c>
      <c r="AM347" s="542" t="n">
        <f aca="false">[2]flamingo!AM347+[2]sovata!AM347</f>
        <v>0</v>
      </c>
      <c r="AN347" s="542" t="n">
        <f aca="false">[2]flamingo!AN347+[2]sovata!AN347</f>
        <v>0</v>
      </c>
      <c r="AO347" s="542" t="n">
        <f aca="false">[2]flamingo!AO347+[2]sovata!AO347</f>
        <v>0</v>
      </c>
      <c r="AP347" s="542" t="n">
        <f aca="false">[2]flamingo!AP347+[2]sovata!AP347</f>
        <v>0</v>
      </c>
      <c r="AQ347" s="542" t="n">
        <f aca="false">[2]flamingo!AQ347+[2]sovata!AQ347</f>
        <v>0</v>
      </c>
      <c r="AR347" s="542" t="n">
        <f aca="false">[2]flamingo!AR347+[2]sovata!AR347</f>
        <v>0</v>
      </c>
      <c r="AS347" s="542" t="n">
        <f aca="false">[2]flamingo!AS347+[2]sovata!AS347</f>
        <v>0</v>
      </c>
      <c r="AU347" s="616"/>
      <c r="AV347" s="620" t="s">
        <v>403</v>
      </c>
      <c r="AW347" s="1002" t="n">
        <f aca="false">AX347+AY347+AZ347+BA347</f>
        <v>0</v>
      </c>
      <c r="AX347" s="1002" t="n">
        <f aca="false">BB347+BC347+BD347+BF347</f>
        <v>0</v>
      </c>
      <c r="AY347" s="1002" t="n">
        <f aca="false">+BE347+BG347</f>
        <v>0</v>
      </c>
      <c r="AZ347" s="1002" t="n">
        <f aca="false">+BH347+BI347+BJ347+BL347</f>
        <v>0</v>
      </c>
      <c r="BA347" s="1029" t="n">
        <f aca="false">+BK347+BM347</f>
        <v>0</v>
      </c>
      <c r="BB347" s="1050" t="n">
        <f aca="false">+N347+AH347</f>
        <v>0</v>
      </c>
      <c r="BC347" s="1050" t="n">
        <f aca="false">+O347+AI347</f>
        <v>0</v>
      </c>
      <c r="BD347" s="1050" t="n">
        <f aca="false">+P347+AJ347</f>
        <v>0</v>
      </c>
      <c r="BE347" s="1050" t="n">
        <f aca="false">+Q347+AK347</f>
        <v>0</v>
      </c>
      <c r="BF347" s="1050" t="n">
        <f aca="false">+R347+AL347</f>
        <v>0</v>
      </c>
      <c r="BG347" s="1050" t="n">
        <f aca="false">+S347+AM347</f>
        <v>0</v>
      </c>
      <c r="BH347" s="1050" t="n">
        <f aca="false">+T347+AN347</f>
        <v>0</v>
      </c>
      <c r="BI347" s="1050" t="n">
        <f aca="false">+U347+AO347</f>
        <v>0</v>
      </c>
      <c r="BJ347" s="1050" t="n">
        <f aca="false">+V347+AP347</f>
        <v>0</v>
      </c>
      <c r="BK347" s="1050" t="n">
        <f aca="false">+W347+AQ347</f>
        <v>0</v>
      </c>
      <c r="BL347" s="1050" t="n">
        <f aca="false">+X347+AR347</f>
        <v>0</v>
      </c>
      <c r="BM347" s="1050" t="n">
        <f aca="false">+Y347+AS347</f>
        <v>0</v>
      </c>
      <c r="BO347" s="616"/>
    </row>
    <row r="348" s="545" customFormat="true" ht="26.25" hidden="false" customHeight="true" outlineLevel="0" collapsed="false">
      <c r="A348" s="730"/>
      <c r="B348" s="731"/>
      <c r="C348" s="732"/>
      <c r="D348" s="733" t="s">
        <v>380</v>
      </c>
      <c r="E348" s="733"/>
      <c r="F348" s="733"/>
      <c r="G348" s="595" t="s">
        <v>381</v>
      </c>
      <c r="H348" s="596" t="s">
        <v>402</v>
      </c>
      <c r="I348" s="542" t="n">
        <f aca="false">[2]flamingo!I348+[2]sovata!I348</f>
        <v>0</v>
      </c>
      <c r="J348" s="542" t="n">
        <f aca="false">[2]flamingo!J348+[2]sovata!J348</f>
        <v>0</v>
      </c>
      <c r="K348" s="542" t="n">
        <f aca="false">[2]flamingo!K348+[2]sovata!K348</f>
        <v>0</v>
      </c>
      <c r="L348" s="542" t="n">
        <f aca="false">[2]flamingo!L348+[2]sovata!L348</f>
        <v>0</v>
      </c>
      <c r="M348" s="542" t="n">
        <f aca="false">[2]flamingo!M348+[2]sovata!M348</f>
        <v>0</v>
      </c>
      <c r="N348" s="542" t="n">
        <f aca="false">[2]flamingo!N348+[2]sovata!N348</f>
        <v>0</v>
      </c>
      <c r="O348" s="542" t="n">
        <f aca="false">[2]flamingo!O348+[2]sovata!O348</f>
        <v>0</v>
      </c>
      <c r="P348" s="542" t="n">
        <f aca="false">[2]flamingo!P348+[2]sovata!P348</f>
        <v>0</v>
      </c>
      <c r="Q348" s="542" t="n">
        <f aca="false">[2]flamingo!Q348+[2]sovata!Q348</f>
        <v>0</v>
      </c>
      <c r="R348" s="542" t="n">
        <f aca="false">[2]flamingo!R348+[2]sovata!R348</f>
        <v>0</v>
      </c>
      <c r="S348" s="542" t="n">
        <f aca="false">[2]flamingo!S348+[2]sovata!S348</f>
        <v>0</v>
      </c>
      <c r="T348" s="542" t="n">
        <f aca="false">[2]flamingo!T348+[2]sovata!T348</f>
        <v>0</v>
      </c>
      <c r="U348" s="542" t="n">
        <f aca="false">[2]flamingo!U348+[2]sovata!U348</f>
        <v>0</v>
      </c>
      <c r="V348" s="542" t="n">
        <f aca="false">[2]flamingo!V348+[2]sovata!V348</f>
        <v>0</v>
      </c>
      <c r="W348" s="542" t="n">
        <f aca="false">[2]flamingo!W348+[2]sovata!W348</f>
        <v>0</v>
      </c>
      <c r="X348" s="542" t="n">
        <f aca="false">[2]flamingo!X348+[2]sovata!X348</f>
        <v>0</v>
      </c>
      <c r="Y348" s="542" t="n">
        <f aca="false">[2]flamingo!Y348+[2]sovata!Y348</f>
        <v>0</v>
      </c>
      <c r="AA348" s="595" t="s">
        <v>381</v>
      </c>
      <c r="AB348" s="596" t="s">
        <v>402</v>
      </c>
      <c r="AC348" s="542" t="n">
        <f aca="false">[2]flamingo!AC348+[2]sovata!AC348</f>
        <v>0</v>
      </c>
      <c r="AD348" s="542" t="n">
        <f aca="false">[2]flamingo!AD348+[2]sovata!AD348</f>
        <v>0</v>
      </c>
      <c r="AE348" s="542" t="n">
        <f aca="false">[2]flamingo!AE348+[2]sovata!AE348</f>
        <v>0</v>
      </c>
      <c r="AF348" s="542" t="n">
        <f aca="false">[2]flamingo!AF348+[2]sovata!AF348</f>
        <v>0</v>
      </c>
      <c r="AG348" s="542" t="n">
        <f aca="false">[2]flamingo!AG348+[2]sovata!AG348</f>
        <v>0</v>
      </c>
      <c r="AH348" s="542" t="n">
        <f aca="false">[2]flamingo!AH348+[2]sovata!AH348</f>
        <v>0</v>
      </c>
      <c r="AI348" s="542" t="n">
        <f aca="false">[2]flamingo!AI348+[2]sovata!AI348</f>
        <v>0</v>
      </c>
      <c r="AJ348" s="542" t="n">
        <f aca="false">[2]flamingo!AJ348+[2]sovata!AJ348</f>
        <v>0</v>
      </c>
      <c r="AK348" s="542" t="n">
        <f aca="false">[2]flamingo!AK348+[2]sovata!AK348</f>
        <v>0</v>
      </c>
      <c r="AL348" s="542" t="n">
        <f aca="false">[2]flamingo!AL348+[2]sovata!AL348</f>
        <v>0</v>
      </c>
      <c r="AM348" s="542" t="n">
        <f aca="false">[2]flamingo!AM348+[2]sovata!AM348</f>
        <v>0</v>
      </c>
      <c r="AN348" s="542" t="n">
        <f aca="false">[2]flamingo!AN348+[2]sovata!AN348</f>
        <v>0</v>
      </c>
      <c r="AO348" s="542" t="n">
        <f aca="false">[2]flamingo!AO348+[2]sovata!AO348</f>
        <v>0</v>
      </c>
      <c r="AP348" s="542" t="n">
        <f aca="false">[2]flamingo!AP348+[2]sovata!AP348</f>
        <v>0</v>
      </c>
      <c r="AQ348" s="542" t="n">
        <f aca="false">[2]flamingo!AQ348+[2]sovata!AQ348</f>
        <v>0</v>
      </c>
      <c r="AR348" s="542" t="n">
        <f aca="false">[2]flamingo!AR348+[2]sovata!AR348</f>
        <v>0</v>
      </c>
      <c r="AS348" s="542" t="n">
        <f aca="false">[2]flamingo!AS348+[2]sovata!AS348</f>
        <v>0</v>
      </c>
      <c r="AU348" s="595" t="s">
        <v>381</v>
      </c>
      <c r="AV348" s="596" t="s">
        <v>402</v>
      </c>
      <c r="AW348" s="1012" t="n">
        <f aca="false">AX348+AY348+AZ348+BA348</f>
        <v>0</v>
      </c>
      <c r="AX348" s="1012" t="n">
        <f aca="false">BB348+BC348+BD348+BF348</f>
        <v>0</v>
      </c>
      <c r="AY348" s="1012" t="n">
        <f aca="false">+BE348+BG348</f>
        <v>0</v>
      </c>
      <c r="AZ348" s="1012" t="n">
        <f aca="false">+BH348+BI348+BJ348+BL348</f>
        <v>0</v>
      </c>
      <c r="BA348" s="1013" t="n">
        <f aca="false">+BK348+BM348</f>
        <v>0</v>
      </c>
      <c r="BB348" s="1050" t="n">
        <f aca="false">+N348+AH348</f>
        <v>0</v>
      </c>
      <c r="BC348" s="1050" t="n">
        <f aca="false">+O348+AI348</f>
        <v>0</v>
      </c>
      <c r="BD348" s="1050" t="n">
        <f aca="false">+P348+AJ348</f>
        <v>0</v>
      </c>
      <c r="BE348" s="1050" t="n">
        <f aca="false">+Q348+AK348</f>
        <v>0</v>
      </c>
      <c r="BF348" s="1050" t="n">
        <f aca="false">+R348+AL348</f>
        <v>0</v>
      </c>
      <c r="BG348" s="1050" t="n">
        <f aca="false">+S348+AM348</f>
        <v>0</v>
      </c>
      <c r="BH348" s="1050" t="n">
        <f aca="false">+T348+AN348</f>
        <v>0</v>
      </c>
      <c r="BI348" s="1050" t="n">
        <f aca="false">+U348+AO348</f>
        <v>0</v>
      </c>
      <c r="BJ348" s="1050" t="n">
        <f aca="false">+V348+AP348</f>
        <v>0</v>
      </c>
      <c r="BK348" s="1050" t="n">
        <f aca="false">+W348+AQ348</f>
        <v>0</v>
      </c>
      <c r="BL348" s="1050" t="n">
        <f aca="false">+X348+AR348</f>
        <v>0</v>
      </c>
      <c r="BM348" s="1050" t="n">
        <f aca="false">+Y348+AS348</f>
        <v>0</v>
      </c>
      <c r="BO348" s="595" t="s">
        <v>381</v>
      </c>
    </row>
    <row r="349" s="545" customFormat="true" ht="21" hidden="false" customHeight="true" outlineLevel="0" collapsed="false">
      <c r="A349" s="734"/>
      <c r="B349" s="735"/>
      <c r="C349" s="736"/>
      <c r="D349" s="733"/>
      <c r="E349" s="733"/>
      <c r="F349" s="733"/>
      <c r="G349" s="595"/>
      <c r="H349" s="598" t="s">
        <v>403</v>
      </c>
      <c r="I349" s="542" t="n">
        <f aca="false">[2]flamingo!I349+[2]sovata!I349</f>
        <v>0</v>
      </c>
      <c r="J349" s="542" t="n">
        <f aca="false">[2]flamingo!J349+[2]sovata!J349</f>
        <v>0</v>
      </c>
      <c r="K349" s="542" t="n">
        <f aca="false">[2]flamingo!K349+[2]sovata!K349</f>
        <v>0</v>
      </c>
      <c r="L349" s="542" t="n">
        <f aca="false">[2]flamingo!L349+[2]sovata!L349</f>
        <v>0</v>
      </c>
      <c r="M349" s="542" t="n">
        <f aca="false">[2]flamingo!M349+[2]sovata!M349</f>
        <v>0</v>
      </c>
      <c r="N349" s="542" t="n">
        <f aca="false">[2]flamingo!N349+[2]sovata!N349</f>
        <v>0</v>
      </c>
      <c r="O349" s="542" t="n">
        <f aca="false">[2]flamingo!O349+[2]sovata!O349</f>
        <v>0</v>
      </c>
      <c r="P349" s="542" t="n">
        <f aca="false">[2]flamingo!P349+[2]sovata!P349</f>
        <v>0</v>
      </c>
      <c r="Q349" s="542" t="n">
        <f aca="false">[2]flamingo!Q349+[2]sovata!Q349</f>
        <v>0</v>
      </c>
      <c r="R349" s="542" t="n">
        <f aca="false">[2]flamingo!R349+[2]sovata!R349</f>
        <v>0</v>
      </c>
      <c r="S349" s="542" t="n">
        <f aca="false">[2]flamingo!S349+[2]sovata!S349</f>
        <v>0</v>
      </c>
      <c r="T349" s="542" t="n">
        <f aca="false">[2]flamingo!T349+[2]sovata!T349</f>
        <v>0</v>
      </c>
      <c r="U349" s="542" t="n">
        <f aca="false">[2]flamingo!U349+[2]sovata!U349</f>
        <v>0</v>
      </c>
      <c r="V349" s="542" t="n">
        <f aca="false">[2]flamingo!V349+[2]sovata!V349</f>
        <v>0</v>
      </c>
      <c r="W349" s="542" t="n">
        <f aca="false">[2]flamingo!W349+[2]sovata!W349</f>
        <v>0</v>
      </c>
      <c r="X349" s="542" t="n">
        <f aca="false">[2]flamingo!X349+[2]sovata!X349</f>
        <v>0</v>
      </c>
      <c r="Y349" s="542" t="n">
        <f aca="false">[2]flamingo!Y349+[2]sovata!Y349</f>
        <v>0</v>
      </c>
      <c r="AA349" s="595"/>
      <c r="AB349" s="598" t="s">
        <v>403</v>
      </c>
      <c r="AC349" s="542" t="n">
        <f aca="false">[2]flamingo!AC349+[2]sovata!AC349</f>
        <v>0</v>
      </c>
      <c r="AD349" s="542" t="n">
        <f aca="false">[2]flamingo!AD349+[2]sovata!AD349</f>
        <v>0</v>
      </c>
      <c r="AE349" s="542" t="n">
        <f aca="false">[2]flamingo!AE349+[2]sovata!AE349</f>
        <v>0</v>
      </c>
      <c r="AF349" s="542" t="n">
        <f aca="false">[2]flamingo!AF349+[2]sovata!AF349</f>
        <v>0</v>
      </c>
      <c r="AG349" s="542" t="n">
        <f aca="false">[2]flamingo!AG349+[2]sovata!AG349</f>
        <v>0</v>
      </c>
      <c r="AH349" s="542" t="n">
        <f aca="false">[2]flamingo!AH349+[2]sovata!AH349</f>
        <v>0</v>
      </c>
      <c r="AI349" s="542" t="n">
        <f aca="false">[2]flamingo!AI349+[2]sovata!AI349</f>
        <v>0</v>
      </c>
      <c r="AJ349" s="542" t="n">
        <f aca="false">[2]flamingo!AJ349+[2]sovata!AJ349</f>
        <v>0</v>
      </c>
      <c r="AK349" s="542" t="n">
        <f aca="false">[2]flamingo!AK349+[2]sovata!AK349</f>
        <v>0</v>
      </c>
      <c r="AL349" s="542" t="n">
        <f aca="false">[2]flamingo!AL349+[2]sovata!AL349</f>
        <v>0</v>
      </c>
      <c r="AM349" s="542" t="n">
        <f aca="false">[2]flamingo!AM349+[2]sovata!AM349</f>
        <v>0</v>
      </c>
      <c r="AN349" s="542" t="n">
        <f aca="false">[2]flamingo!AN349+[2]sovata!AN349</f>
        <v>0</v>
      </c>
      <c r="AO349" s="542" t="n">
        <f aca="false">[2]flamingo!AO349+[2]sovata!AO349</f>
        <v>0</v>
      </c>
      <c r="AP349" s="542" t="n">
        <f aca="false">[2]flamingo!AP349+[2]sovata!AP349</f>
        <v>0</v>
      </c>
      <c r="AQ349" s="542" t="n">
        <f aca="false">[2]flamingo!AQ349+[2]sovata!AQ349</f>
        <v>0</v>
      </c>
      <c r="AR349" s="542" t="n">
        <f aca="false">[2]flamingo!AR349+[2]sovata!AR349</f>
        <v>0</v>
      </c>
      <c r="AS349" s="542" t="n">
        <f aca="false">[2]flamingo!AS349+[2]sovata!AS349</f>
        <v>0</v>
      </c>
      <c r="AU349" s="595"/>
      <c r="AV349" s="598" t="s">
        <v>403</v>
      </c>
      <c r="AW349" s="1016" t="n">
        <f aca="false">AX349+AY349+AZ349+BA349</f>
        <v>0</v>
      </c>
      <c r="AX349" s="1016" t="n">
        <f aca="false">BB349+BC349+BD349+BF349</f>
        <v>0</v>
      </c>
      <c r="AY349" s="1016" t="n">
        <f aca="false">+BE349+BG349</f>
        <v>0</v>
      </c>
      <c r="AZ349" s="1016" t="n">
        <f aca="false">+BH349+BI349+BJ349+BL349</f>
        <v>0</v>
      </c>
      <c r="BA349" s="1017" t="n">
        <f aca="false">+BK349+BM349</f>
        <v>0</v>
      </c>
      <c r="BB349" s="1050" t="n">
        <f aca="false">+N349+AH349</f>
        <v>0</v>
      </c>
      <c r="BC349" s="1050" t="n">
        <f aca="false">+O349+AI349</f>
        <v>0</v>
      </c>
      <c r="BD349" s="1050" t="n">
        <f aca="false">+P349+AJ349</f>
        <v>0</v>
      </c>
      <c r="BE349" s="1050" t="n">
        <f aca="false">+Q349+AK349</f>
        <v>0</v>
      </c>
      <c r="BF349" s="1050" t="n">
        <f aca="false">+R349+AL349</f>
        <v>0</v>
      </c>
      <c r="BG349" s="1050" t="n">
        <f aca="false">+S349+AM349</f>
        <v>0</v>
      </c>
      <c r="BH349" s="1050" t="n">
        <f aca="false">+T349+AN349</f>
        <v>0</v>
      </c>
      <c r="BI349" s="1050" t="n">
        <f aca="false">+U349+AO349</f>
        <v>0</v>
      </c>
      <c r="BJ349" s="1050" t="n">
        <f aca="false">+V349+AP349</f>
        <v>0</v>
      </c>
      <c r="BK349" s="1050" t="n">
        <f aca="false">+W349+AQ349</f>
        <v>0</v>
      </c>
      <c r="BL349" s="1050" t="n">
        <f aca="false">+X349+AR349</f>
        <v>0</v>
      </c>
      <c r="BM349" s="1050" t="n">
        <f aca="false">+Y349+AS349</f>
        <v>0</v>
      </c>
      <c r="BO349" s="595"/>
    </row>
    <row r="350" s="545" customFormat="true" ht="15" hidden="false" customHeight="true" outlineLevel="0" collapsed="false">
      <c r="A350" s="728"/>
      <c r="B350" s="704"/>
      <c r="C350" s="705"/>
      <c r="D350" s="715" t="s">
        <v>551</v>
      </c>
      <c r="E350" s="715"/>
      <c r="F350" s="715"/>
      <c r="G350" s="595" t="n">
        <v>57</v>
      </c>
      <c r="H350" s="603" t="s">
        <v>402</v>
      </c>
      <c r="I350" s="542" t="n">
        <f aca="false">[2]flamingo!I350+[2]sovata!I350</f>
        <v>5283</v>
      </c>
      <c r="J350" s="542" t="n">
        <f aca="false">[2]flamingo!J350+[2]sovata!J350</f>
        <v>5283</v>
      </c>
      <c r="K350" s="542" t="n">
        <f aca="false">[2]flamingo!K350+[2]sovata!K350</f>
        <v>0</v>
      </c>
      <c r="L350" s="542" t="n">
        <f aca="false">[2]flamingo!L350+[2]sovata!L350</f>
        <v>0</v>
      </c>
      <c r="M350" s="542" t="n">
        <f aca="false">[2]flamingo!M350+[2]sovata!M350</f>
        <v>0</v>
      </c>
      <c r="N350" s="542" t="n">
        <f aca="false">[2]flamingo!N350+[2]sovata!N350</f>
        <v>5283</v>
      </c>
      <c r="O350" s="542" t="n">
        <f aca="false">[2]flamingo!O350+[2]sovata!O350</f>
        <v>0</v>
      </c>
      <c r="P350" s="542" t="n">
        <f aca="false">[2]flamingo!P350+[2]sovata!P350</f>
        <v>0</v>
      </c>
      <c r="Q350" s="542" t="n">
        <f aca="false">[2]flamingo!Q350+[2]sovata!Q350</f>
        <v>0</v>
      </c>
      <c r="R350" s="542" t="n">
        <f aca="false">[2]flamingo!R350+[2]sovata!R350</f>
        <v>0</v>
      </c>
      <c r="S350" s="542" t="n">
        <f aca="false">[2]flamingo!S350+[2]sovata!S350</f>
        <v>0</v>
      </c>
      <c r="T350" s="542" t="n">
        <f aca="false">[2]flamingo!T350+[2]sovata!T350</f>
        <v>0</v>
      </c>
      <c r="U350" s="542" t="n">
        <f aca="false">[2]flamingo!U350+[2]sovata!U350</f>
        <v>0</v>
      </c>
      <c r="V350" s="542" t="n">
        <f aca="false">[2]flamingo!V350+[2]sovata!V350</f>
        <v>0</v>
      </c>
      <c r="W350" s="542" t="n">
        <f aca="false">[2]flamingo!W350+[2]sovata!W350</f>
        <v>0</v>
      </c>
      <c r="X350" s="542" t="n">
        <f aca="false">[2]flamingo!X350+[2]sovata!X350</f>
        <v>0</v>
      </c>
      <c r="Y350" s="542" t="n">
        <f aca="false">[2]flamingo!Y350+[2]sovata!Y350</f>
        <v>0</v>
      </c>
      <c r="AA350" s="595" t="n">
        <v>57</v>
      </c>
      <c r="AB350" s="596" t="s">
        <v>402</v>
      </c>
      <c r="AC350" s="542" t="n">
        <f aca="false">[2]flamingo!AC350+[2]sovata!AC350</f>
        <v>0</v>
      </c>
      <c r="AD350" s="542" t="n">
        <f aca="false">[2]flamingo!AD350+[2]sovata!AD350</f>
        <v>0</v>
      </c>
      <c r="AE350" s="542" t="n">
        <f aca="false">[2]flamingo!AE350+[2]sovata!AE350</f>
        <v>0</v>
      </c>
      <c r="AF350" s="542" t="n">
        <f aca="false">[2]flamingo!AF350+[2]sovata!AF350</f>
        <v>0</v>
      </c>
      <c r="AG350" s="542" t="n">
        <f aca="false">[2]flamingo!AG350+[2]sovata!AG350</f>
        <v>0</v>
      </c>
      <c r="AH350" s="542" t="n">
        <f aca="false">[2]flamingo!AH350+[2]sovata!AH350</f>
        <v>0</v>
      </c>
      <c r="AI350" s="542" t="n">
        <f aca="false">[2]flamingo!AI350+[2]sovata!AI350</f>
        <v>0</v>
      </c>
      <c r="AJ350" s="542" t="n">
        <f aca="false">[2]flamingo!AJ350+[2]sovata!AJ350</f>
        <v>0</v>
      </c>
      <c r="AK350" s="542" t="n">
        <f aca="false">[2]flamingo!AK350+[2]sovata!AK350</f>
        <v>0</v>
      </c>
      <c r="AL350" s="542" t="n">
        <f aca="false">[2]flamingo!AL350+[2]sovata!AL350</f>
        <v>0</v>
      </c>
      <c r="AM350" s="542" t="n">
        <f aca="false">[2]flamingo!AM350+[2]sovata!AM350</f>
        <v>0</v>
      </c>
      <c r="AN350" s="542" t="n">
        <f aca="false">[2]flamingo!AN350+[2]sovata!AN350</f>
        <v>0</v>
      </c>
      <c r="AO350" s="542" t="n">
        <f aca="false">[2]flamingo!AO350+[2]sovata!AO350</f>
        <v>0</v>
      </c>
      <c r="AP350" s="542" t="n">
        <f aca="false">[2]flamingo!AP350+[2]sovata!AP350</f>
        <v>0</v>
      </c>
      <c r="AQ350" s="542" t="n">
        <f aca="false">[2]flamingo!AQ350+[2]sovata!AQ350</f>
        <v>0</v>
      </c>
      <c r="AR350" s="542" t="n">
        <f aca="false">[2]flamingo!AR350+[2]sovata!AR350</f>
        <v>0</v>
      </c>
      <c r="AS350" s="542" t="n">
        <f aca="false">[2]flamingo!AS350+[2]sovata!AS350</f>
        <v>0</v>
      </c>
      <c r="AU350" s="595" t="n">
        <v>57</v>
      </c>
      <c r="AV350" s="596" t="s">
        <v>402</v>
      </c>
      <c r="AW350" s="1012" t="n">
        <f aca="false">AX350+AY350+AZ350+BA350</f>
        <v>5283</v>
      </c>
      <c r="AX350" s="1012" t="n">
        <f aca="false">BB350+BC350+BD350+BF350</f>
        <v>5283</v>
      </c>
      <c r="AY350" s="1012" t="n">
        <f aca="false">+BE350+BG350</f>
        <v>0</v>
      </c>
      <c r="AZ350" s="1012" t="n">
        <f aca="false">+BH350+BI350+BJ350+BL350</f>
        <v>0</v>
      </c>
      <c r="BA350" s="1013" t="n">
        <f aca="false">+BK350+BM350</f>
        <v>0</v>
      </c>
      <c r="BB350" s="1092" t="n">
        <f aca="false">BB352</f>
        <v>5283</v>
      </c>
      <c r="BC350" s="1092" t="n">
        <f aca="false">BC352</f>
        <v>0</v>
      </c>
      <c r="BD350" s="1092" t="n">
        <f aca="false">BD352</f>
        <v>0</v>
      </c>
      <c r="BE350" s="1092" t="n">
        <f aca="false">BE352</f>
        <v>0</v>
      </c>
      <c r="BF350" s="1092" t="n">
        <f aca="false">BF352</f>
        <v>0</v>
      </c>
      <c r="BG350" s="1092" t="n">
        <f aca="false">BG352</f>
        <v>0</v>
      </c>
      <c r="BH350" s="1092" t="n">
        <f aca="false">BH352</f>
        <v>0</v>
      </c>
      <c r="BI350" s="1092" t="n">
        <f aca="false">BI352</f>
        <v>0</v>
      </c>
      <c r="BJ350" s="1092" t="n">
        <f aca="false">BJ352</f>
        <v>0</v>
      </c>
      <c r="BK350" s="1092" t="n">
        <f aca="false">BK352</f>
        <v>0</v>
      </c>
      <c r="BL350" s="1092" t="n">
        <f aca="false">BL352</f>
        <v>0</v>
      </c>
      <c r="BM350" s="1092" t="n">
        <f aca="false">BM352</f>
        <v>0</v>
      </c>
      <c r="BO350" s="595" t="n">
        <v>57</v>
      </c>
    </row>
    <row r="351" s="545" customFormat="true" ht="15" hidden="false" customHeight="true" outlineLevel="0" collapsed="false">
      <c r="A351" s="729"/>
      <c r="B351" s="702"/>
      <c r="C351" s="703"/>
      <c r="D351" s="715"/>
      <c r="E351" s="715"/>
      <c r="F351" s="715"/>
      <c r="G351" s="595"/>
      <c r="H351" s="598" t="s">
        <v>403</v>
      </c>
      <c r="I351" s="542" t="n">
        <f aca="false">[2]flamingo!I351+[2]sovata!I351</f>
        <v>5283</v>
      </c>
      <c r="J351" s="542" t="n">
        <f aca="false">[2]flamingo!J351+[2]sovata!J351</f>
        <v>5283</v>
      </c>
      <c r="K351" s="542" t="n">
        <f aca="false">[2]flamingo!K351+[2]sovata!K351</f>
        <v>0</v>
      </c>
      <c r="L351" s="542" t="n">
        <f aca="false">[2]flamingo!L351+[2]sovata!L351</f>
        <v>0</v>
      </c>
      <c r="M351" s="542" t="n">
        <f aca="false">[2]flamingo!M351+[2]sovata!M351</f>
        <v>0</v>
      </c>
      <c r="N351" s="542" t="n">
        <f aca="false">[2]flamingo!N351+[2]sovata!N351</f>
        <v>4270</v>
      </c>
      <c r="O351" s="542" t="n">
        <f aca="false">[2]flamingo!O351+[2]sovata!O351</f>
        <v>0</v>
      </c>
      <c r="P351" s="542" t="n">
        <f aca="false">[2]flamingo!P351+[2]sovata!P351</f>
        <v>1013</v>
      </c>
      <c r="Q351" s="542" t="n">
        <f aca="false">[2]flamingo!Q351+[2]sovata!Q351</f>
        <v>0</v>
      </c>
      <c r="R351" s="542" t="n">
        <f aca="false">[2]flamingo!R351+[2]sovata!R351</f>
        <v>0</v>
      </c>
      <c r="S351" s="542" t="n">
        <f aca="false">[2]flamingo!S351+[2]sovata!S351</f>
        <v>0</v>
      </c>
      <c r="T351" s="542" t="n">
        <f aca="false">[2]flamingo!T351+[2]sovata!T351</f>
        <v>0</v>
      </c>
      <c r="U351" s="542" t="n">
        <f aca="false">[2]flamingo!U351+[2]sovata!U351</f>
        <v>0</v>
      </c>
      <c r="V351" s="542" t="n">
        <f aca="false">[2]flamingo!V351+[2]sovata!V351</f>
        <v>0</v>
      </c>
      <c r="W351" s="542" t="n">
        <f aca="false">[2]flamingo!W351+[2]sovata!W351</f>
        <v>0</v>
      </c>
      <c r="X351" s="542" t="n">
        <f aca="false">[2]flamingo!X351+[2]sovata!X351</f>
        <v>0</v>
      </c>
      <c r="Y351" s="542" t="n">
        <f aca="false">[2]flamingo!Y351+[2]sovata!Y351</f>
        <v>0</v>
      </c>
      <c r="AA351" s="595"/>
      <c r="AB351" s="598" t="s">
        <v>403</v>
      </c>
      <c r="AC351" s="542" t="n">
        <f aca="false">[2]flamingo!AC351+[2]sovata!AC351</f>
        <v>0</v>
      </c>
      <c r="AD351" s="542" t="n">
        <f aca="false">[2]flamingo!AD351+[2]sovata!AD351</f>
        <v>0</v>
      </c>
      <c r="AE351" s="542" t="n">
        <f aca="false">[2]flamingo!AE351+[2]sovata!AE351</f>
        <v>0</v>
      </c>
      <c r="AF351" s="542" t="n">
        <f aca="false">[2]flamingo!AF351+[2]sovata!AF351</f>
        <v>0</v>
      </c>
      <c r="AG351" s="542" t="n">
        <f aca="false">[2]flamingo!AG351+[2]sovata!AG351</f>
        <v>0</v>
      </c>
      <c r="AH351" s="542" t="n">
        <f aca="false">[2]flamingo!AH351+[2]sovata!AH351</f>
        <v>0</v>
      </c>
      <c r="AI351" s="542" t="n">
        <f aca="false">[2]flamingo!AI351+[2]sovata!AI351</f>
        <v>0</v>
      </c>
      <c r="AJ351" s="542" t="n">
        <f aca="false">[2]flamingo!AJ351+[2]sovata!AJ351</f>
        <v>0</v>
      </c>
      <c r="AK351" s="542" t="n">
        <f aca="false">[2]flamingo!AK351+[2]sovata!AK351</f>
        <v>0</v>
      </c>
      <c r="AL351" s="542" t="n">
        <f aca="false">[2]flamingo!AL351+[2]sovata!AL351</f>
        <v>0</v>
      </c>
      <c r="AM351" s="542" t="n">
        <f aca="false">[2]flamingo!AM351+[2]sovata!AM351</f>
        <v>0</v>
      </c>
      <c r="AN351" s="542" t="n">
        <f aca="false">[2]flamingo!AN351+[2]sovata!AN351</f>
        <v>0</v>
      </c>
      <c r="AO351" s="542" t="n">
        <f aca="false">[2]flamingo!AO351+[2]sovata!AO351</f>
        <v>0</v>
      </c>
      <c r="AP351" s="542" t="n">
        <f aca="false">[2]flamingo!AP351+[2]sovata!AP351</f>
        <v>0</v>
      </c>
      <c r="AQ351" s="542" t="n">
        <f aca="false">[2]flamingo!AQ351+[2]sovata!AQ351</f>
        <v>0</v>
      </c>
      <c r="AR351" s="542" t="n">
        <f aca="false">[2]flamingo!AR351+[2]sovata!AR351</f>
        <v>0</v>
      </c>
      <c r="AS351" s="542" t="n">
        <f aca="false">[2]flamingo!AS351+[2]sovata!AS351</f>
        <v>0</v>
      </c>
      <c r="AU351" s="595"/>
      <c r="AV351" s="598" t="s">
        <v>403</v>
      </c>
      <c r="AW351" s="1016" t="n">
        <f aca="false">AX351+AY351+AZ351+BA351</f>
        <v>5283</v>
      </c>
      <c r="AX351" s="1016" t="n">
        <f aca="false">BB351+BC351+BD351+BF351</f>
        <v>5283</v>
      </c>
      <c r="AY351" s="1016" t="n">
        <f aca="false">+BE351+BG351</f>
        <v>0</v>
      </c>
      <c r="AZ351" s="1016" t="n">
        <f aca="false">+BH351+BI351+BJ351+BL351</f>
        <v>0</v>
      </c>
      <c r="BA351" s="1017" t="n">
        <f aca="false">+BK351+BM351</f>
        <v>0</v>
      </c>
      <c r="BB351" s="1092" t="n">
        <f aca="false">BB353</f>
        <v>4270</v>
      </c>
      <c r="BC351" s="1092" t="n">
        <f aca="false">BC353</f>
        <v>0</v>
      </c>
      <c r="BD351" s="1092" t="n">
        <f aca="false">BD353</f>
        <v>1013</v>
      </c>
      <c r="BE351" s="1092" t="n">
        <f aca="false">BE353</f>
        <v>0</v>
      </c>
      <c r="BF351" s="1092" t="n">
        <f aca="false">BF353</f>
        <v>0</v>
      </c>
      <c r="BG351" s="1092" t="n">
        <f aca="false">BG353</f>
        <v>0</v>
      </c>
      <c r="BH351" s="1092" t="n">
        <f aca="false">BH353</f>
        <v>0</v>
      </c>
      <c r="BI351" s="1092" t="n">
        <f aca="false">BI353</f>
        <v>0</v>
      </c>
      <c r="BJ351" s="1092" t="n">
        <f aca="false">BJ353</f>
        <v>0</v>
      </c>
      <c r="BK351" s="1092" t="n">
        <f aca="false">BK353</f>
        <v>0</v>
      </c>
      <c r="BL351" s="1092" t="n">
        <f aca="false">BL353</f>
        <v>0</v>
      </c>
      <c r="BM351" s="1092" t="n">
        <f aca="false">BM353</f>
        <v>0</v>
      </c>
      <c r="BO351" s="595"/>
    </row>
    <row r="352" customFormat="false" ht="14.25" hidden="false" customHeight="true" outlineLevel="0" collapsed="false">
      <c r="A352" s="691"/>
      <c r="B352" s="705"/>
      <c r="C352" s="705"/>
      <c r="D352" s="705"/>
      <c r="E352" s="705"/>
      <c r="F352" s="700" t="s">
        <v>280</v>
      </c>
      <c r="G352" s="722" t="s">
        <v>281</v>
      </c>
      <c r="H352" s="603" t="s">
        <v>402</v>
      </c>
      <c r="I352" s="542" t="n">
        <f aca="false">[2]flamingo!I352+[2]sovata!I352</f>
        <v>5283</v>
      </c>
      <c r="J352" s="542" t="n">
        <f aca="false">[2]flamingo!J352+[2]sovata!J352</f>
        <v>5283</v>
      </c>
      <c r="K352" s="542" t="n">
        <f aca="false">[2]flamingo!K352+[2]sovata!K352</f>
        <v>0</v>
      </c>
      <c r="L352" s="542" t="n">
        <f aca="false">[2]flamingo!L352+[2]sovata!L352</f>
        <v>0</v>
      </c>
      <c r="M352" s="542" t="n">
        <f aca="false">[2]flamingo!M352+[2]sovata!M352</f>
        <v>0</v>
      </c>
      <c r="N352" s="542" t="n">
        <f aca="false">[2]flamingo!N352+[2]sovata!N352</f>
        <v>5283</v>
      </c>
      <c r="O352" s="542" t="n">
        <f aca="false">[2]flamingo!O352+[2]sovata!O352</f>
        <v>0</v>
      </c>
      <c r="P352" s="542" t="n">
        <f aca="false">[2]flamingo!P352+[2]sovata!P352</f>
        <v>0</v>
      </c>
      <c r="Q352" s="542" t="n">
        <f aca="false">[2]flamingo!Q352+[2]sovata!Q352</f>
        <v>0</v>
      </c>
      <c r="R352" s="542" t="n">
        <f aca="false">[2]flamingo!R352+[2]sovata!R352</f>
        <v>0</v>
      </c>
      <c r="S352" s="542" t="n">
        <f aca="false">[2]flamingo!S352+[2]sovata!S352</f>
        <v>0</v>
      </c>
      <c r="T352" s="542" t="n">
        <f aca="false">[2]flamingo!T352+[2]sovata!T352</f>
        <v>0</v>
      </c>
      <c r="U352" s="542" t="n">
        <f aca="false">[2]flamingo!U352+[2]sovata!U352</f>
        <v>0</v>
      </c>
      <c r="V352" s="542" t="n">
        <f aca="false">[2]flamingo!V352+[2]sovata!V352</f>
        <v>0</v>
      </c>
      <c r="W352" s="542" t="n">
        <f aca="false">[2]flamingo!W352+[2]sovata!W352</f>
        <v>0</v>
      </c>
      <c r="X352" s="542" t="n">
        <f aca="false">[2]flamingo!X352+[2]sovata!X352</f>
        <v>0</v>
      </c>
      <c r="Y352" s="542" t="n">
        <f aca="false">[2]flamingo!Y352+[2]sovata!Y352</f>
        <v>0</v>
      </c>
      <c r="AA352" s="694" t="s">
        <v>281</v>
      </c>
      <c r="AB352" s="603" t="s">
        <v>402</v>
      </c>
      <c r="AC352" s="542" t="n">
        <f aca="false">[2]flamingo!AC352+[2]sovata!AC352</f>
        <v>0</v>
      </c>
      <c r="AD352" s="542" t="n">
        <f aca="false">[2]flamingo!AD352+[2]sovata!AD352</f>
        <v>0</v>
      </c>
      <c r="AE352" s="542" t="n">
        <f aca="false">[2]flamingo!AE352+[2]sovata!AE352</f>
        <v>0</v>
      </c>
      <c r="AF352" s="542" t="n">
        <f aca="false">[2]flamingo!AF352+[2]sovata!AF352</f>
        <v>0</v>
      </c>
      <c r="AG352" s="542" t="n">
        <f aca="false">[2]flamingo!AG352+[2]sovata!AG352</f>
        <v>0</v>
      </c>
      <c r="AH352" s="542" t="n">
        <f aca="false">[2]flamingo!AH352+[2]sovata!AH352</f>
        <v>0</v>
      </c>
      <c r="AI352" s="542" t="n">
        <f aca="false">[2]flamingo!AI352+[2]sovata!AI352</f>
        <v>0</v>
      </c>
      <c r="AJ352" s="542" t="n">
        <f aca="false">[2]flamingo!AJ352+[2]sovata!AJ352</f>
        <v>0</v>
      </c>
      <c r="AK352" s="542" t="n">
        <f aca="false">[2]flamingo!AK352+[2]sovata!AK352</f>
        <v>0</v>
      </c>
      <c r="AL352" s="542" t="n">
        <f aca="false">[2]flamingo!AL352+[2]sovata!AL352</f>
        <v>0</v>
      </c>
      <c r="AM352" s="542" t="n">
        <f aca="false">[2]flamingo!AM352+[2]sovata!AM352</f>
        <v>0</v>
      </c>
      <c r="AN352" s="542" t="n">
        <f aca="false">[2]flamingo!AN352+[2]sovata!AN352</f>
        <v>0</v>
      </c>
      <c r="AO352" s="542" t="n">
        <f aca="false">[2]flamingo!AO352+[2]sovata!AO352</f>
        <v>0</v>
      </c>
      <c r="AP352" s="542" t="n">
        <f aca="false">[2]flamingo!AP352+[2]sovata!AP352</f>
        <v>0</v>
      </c>
      <c r="AQ352" s="542" t="n">
        <f aca="false">[2]flamingo!AQ352+[2]sovata!AQ352</f>
        <v>0</v>
      </c>
      <c r="AR352" s="542" t="n">
        <f aca="false">[2]flamingo!AR352+[2]sovata!AR352</f>
        <v>0</v>
      </c>
      <c r="AS352" s="542" t="n">
        <f aca="false">[2]flamingo!AS352+[2]sovata!AS352</f>
        <v>0</v>
      </c>
      <c r="AT352" s="545"/>
      <c r="AU352" s="694" t="s">
        <v>281</v>
      </c>
      <c r="AV352" s="603" t="s">
        <v>402</v>
      </c>
      <c r="AW352" s="1020" t="n">
        <f aca="false">AX352+AY352+AZ352+BA352</f>
        <v>5283</v>
      </c>
      <c r="AX352" s="1020" t="n">
        <f aca="false">BB352+BC352+BD352+BF352</f>
        <v>5283</v>
      </c>
      <c r="AY352" s="1020" t="n">
        <f aca="false">+BE352+BG352</f>
        <v>0</v>
      </c>
      <c r="AZ352" s="1020" t="n">
        <f aca="false">+BH352+BI352+BJ352+BL352</f>
        <v>0</v>
      </c>
      <c r="BA352" s="1021" t="n">
        <f aca="false">+BK352+BM352</f>
        <v>0</v>
      </c>
      <c r="BB352" s="1022" t="n">
        <f aca="false">+BB354+BB356</f>
        <v>5283</v>
      </c>
      <c r="BC352" s="1022" t="n">
        <f aca="false">+BC354+BC356</f>
        <v>0</v>
      </c>
      <c r="BD352" s="1022" t="n">
        <f aca="false">+BD354+BD356</f>
        <v>0</v>
      </c>
      <c r="BE352" s="1022" t="n">
        <f aca="false">+BE354+BE356</f>
        <v>0</v>
      </c>
      <c r="BF352" s="1022" t="n">
        <f aca="false">+BF354+BF356</f>
        <v>0</v>
      </c>
      <c r="BG352" s="1022" t="n">
        <f aca="false">+BG354+BG356</f>
        <v>0</v>
      </c>
      <c r="BH352" s="1022" t="n">
        <f aca="false">+BH354+BH356</f>
        <v>0</v>
      </c>
      <c r="BI352" s="1022" t="n">
        <f aca="false">+BI354+BI356</f>
        <v>0</v>
      </c>
      <c r="BJ352" s="1022" t="n">
        <f aca="false">+BJ354+BJ356</f>
        <v>0</v>
      </c>
      <c r="BK352" s="1022" t="n">
        <f aca="false">+BK354+BK356</f>
        <v>0</v>
      </c>
      <c r="BL352" s="1022" t="n">
        <f aca="false">+BL354+BL356</f>
        <v>0</v>
      </c>
      <c r="BM352" s="1022" t="n">
        <f aca="false">+BM354+BM356</f>
        <v>0</v>
      </c>
      <c r="BN352" s="545"/>
      <c r="BO352" s="694" t="s">
        <v>281</v>
      </c>
    </row>
    <row r="353" customFormat="false" ht="14.25" hidden="false" customHeight="true" outlineLevel="0" collapsed="false">
      <c r="A353" s="691"/>
      <c r="B353" s="692"/>
      <c r="C353" s="692"/>
      <c r="D353" s="692"/>
      <c r="E353" s="692"/>
      <c r="F353" s="700"/>
      <c r="G353" s="722"/>
      <c r="H353" s="607" t="s">
        <v>403</v>
      </c>
      <c r="I353" s="542" t="n">
        <f aca="false">[2]flamingo!I353+[2]sovata!I353</f>
        <v>5283</v>
      </c>
      <c r="J353" s="542" t="n">
        <f aca="false">[2]flamingo!J353+[2]sovata!J353</f>
        <v>5283</v>
      </c>
      <c r="K353" s="542" t="n">
        <f aca="false">[2]flamingo!K353+[2]sovata!K353</f>
        <v>0</v>
      </c>
      <c r="L353" s="542" t="n">
        <f aca="false">[2]flamingo!L353+[2]sovata!L353</f>
        <v>0</v>
      </c>
      <c r="M353" s="542" t="n">
        <f aca="false">[2]flamingo!M353+[2]sovata!M353</f>
        <v>0</v>
      </c>
      <c r="N353" s="542" t="n">
        <f aca="false">[2]flamingo!N353+[2]sovata!N353</f>
        <v>4270</v>
      </c>
      <c r="O353" s="542" t="n">
        <f aca="false">[2]flamingo!O353+[2]sovata!O353</f>
        <v>0</v>
      </c>
      <c r="P353" s="542" t="n">
        <f aca="false">[2]flamingo!P353+[2]sovata!P353</f>
        <v>1013</v>
      </c>
      <c r="Q353" s="542" t="n">
        <f aca="false">[2]flamingo!Q353+[2]sovata!Q353</f>
        <v>0</v>
      </c>
      <c r="R353" s="542" t="n">
        <f aca="false">[2]flamingo!R353+[2]sovata!R353</f>
        <v>0</v>
      </c>
      <c r="S353" s="542" t="n">
        <f aca="false">[2]flamingo!S353+[2]sovata!S353</f>
        <v>0</v>
      </c>
      <c r="T353" s="542" t="n">
        <f aca="false">[2]flamingo!T353+[2]sovata!T353</f>
        <v>0</v>
      </c>
      <c r="U353" s="542" t="n">
        <f aca="false">[2]flamingo!U353+[2]sovata!U353</f>
        <v>0</v>
      </c>
      <c r="V353" s="542" t="n">
        <f aca="false">[2]flamingo!V353+[2]sovata!V353</f>
        <v>0</v>
      </c>
      <c r="W353" s="542" t="n">
        <f aca="false">[2]flamingo!W353+[2]sovata!W353</f>
        <v>0</v>
      </c>
      <c r="X353" s="542" t="n">
        <f aca="false">[2]flamingo!X353+[2]sovata!X353</f>
        <v>0</v>
      </c>
      <c r="Y353" s="542" t="n">
        <f aca="false">[2]flamingo!Y353+[2]sovata!Y353</f>
        <v>0</v>
      </c>
      <c r="AA353" s="694"/>
      <c r="AB353" s="607" t="s">
        <v>403</v>
      </c>
      <c r="AC353" s="542" t="n">
        <f aca="false">[2]flamingo!AC353+[2]sovata!AC353</f>
        <v>0</v>
      </c>
      <c r="AD353" s="542" t="n">
        <f aca="false">[2]flamingo!AD353+[2]sovata!AD353</f>
        <v>0</v>
      </c>
      <c r="AE353" s="542" t="n">
        <f aca="false">[2]flamingo!AE353+[2]sovata!AE353</f>
        <v>0</v>
      </c>
      <c r="AF353" s="542" t="n">
        <f aca="false">[2]flamingo!AF353+[2]sovata!AF353</f>
        <v>0</v>
      </c>
      <c r="AG353" s="542" t="n">
        <f aca="false">[2]flamingo!AG353+[2]sovata!AG353</f>
        <v>0</v>
      </c>
      <c r="AH353" s="542" t="n">
        <f aca="false">[2]flamingo!AH353+[2]sovata!AH353</f>
        <v>0</v>
      </c>
      <c r="AI353" s="542" t="n">
        <f aca="false">[2]flamingo!AI353+[2]sovata!AI353</f>
        <v>0</v>
      </c>
      <c r="AJ353" s="542" t="n">
        <f aca="false">[2]flamingo!AJ353+[2]sovata!AJ353</f>
        <v>0</v>
      </c>
      <c r="AK353" s="542" t="n">
        <f aca="false">[2]flamingo!AK353+[2]sovata!AK353</f>
        <v>0</v>
      </c>
      <c r="AL353" s="542" t="n">
        <f aca="false">[2]flamingo!AL353+[2]sovata!AL353</f>
        <v>0</v>
      </c>
      <c r="AM353" s="542" t="n">
        <f aca="false">[2]flamingo!AM353+[2]sovata!AM353</f>
        <v>0</v>
      </c>
      <c r="AN353" s="542" t="n">
        <f aca="false">[2]flamingo!AN353+[2]sovata!AN353</f>
        <v>0</v>
      </c>
      <c r="AO353" s="542" t="n">
        <f aca="false">[2]flamingo!AO353+[2]sovata!AO353</f>
        <v>0</v>
      </c>
      <c r="AP353" s="542" t="n">
        <f aca="false">[2]flamingo!AP353+[2]sovata!AP353</f>
        <v>0</v>
      </c>
      <c r="AQ353" s="542" t="n">
        <f aca="false">[2]flamingo!AQ353+[2]sovata!AQ353</f>
        <v>0</v>
      </c>
      <c r="AR353" s="542" t="n">
        <f aca="false">[2]flamingo!AR353+[2]sovata!AR353</f>
        <v>0</v>
      </c>
      <c r="AS353" s="542" t="n">
        <f aca="false">[2]flamingo!AS353+[2]sovata!AS353</f>
        <v>0</v>
      </c>
      <c r="AT353" s="545"/>
      <c r="AU353" s="694"/>
      <c r="AV353" s="607" t="s">
        <v>403</v>
      </c>
      <c r="AW353" s="983" t="n">
        <f aca="false">AX353+AY353+AZ353+BA353</f>
        <v>5283</v>
      </c>
      <c r="AX353" s="983" t="n">
        <f aca="false">BB353+BC353+BD353+BF353</f>
        <v>5283</v>
      </c>
      <c r="AY353" s="983" t="n">
        <f aca="false">+BE353+BG353</f>
        <v>0</v>
      </c>
      <c r="AZ353" s="983" t="n">
        <f aca="false">+BH353+BI353+BJ353+BL353</f>
        <v>0</v>
      </c>
      <c r="BA353" s="986" t="n">
        <f aca="false">+BK353+BM353</f>
        <v>0</v>
      </c>
      <c r="BB353" s="985" t="n">
        <f aca="false">+BB355+BB357</f>
        <v>4270</v>
      </c>
      <c r="BC353" s="985" t="n">
        <f aca="false">+BC355+BC357</f>
        <v>0</v>
      </c>
      <c r="BD353" s="985" t="n">
        <f aca="false">+BD355+BD357</f>
        <v>1013</v>
      </c>
      <c r="BE353" s="985" t="n">
        <f aca="false">+BE355+BE357</f>
        <v>0</v>
      </c>
      <c r="BF353" s="985" t="n">
        <f aca="false">+BF355+BF357</f>
        <v>0</v>
      </c>
      <c r="BG353" s="985" t="n">
        <f aca="false">+BG355+BG357</f>
        <v>0</v>
      </c>
      <c r="BH353" s="985" t="n">
        <f aca="false">+BH355+BH357</f>
        <v>0</v>
      </c>
      <c r="BI353" s="985" t="n">
        <f aca="false">+BI355+BI357</f>
        <v>0</v>
      </c>
      <c r="BJ353" s="985" t="n">
        <f aca="false">+BJ355+BJ357</f>
        <v>0</v>
      </c>
      <c r="BK353" s="985" t="n">
        <f aca="false">+BK355+BK357</f>
        <v>0</v>
      </c>
      <c r="BL353" s="985" t="n">
        <f aca="false">+BL355+BL357</f>
        <v>0</v>
      </c>
      <c r="BM353" s="985" t="n">
        <f aca="false">+BM355+BM357</f>
        <v>0</v>
      </c>
      <c r="BN353" s="545"/>
      <c r="BO353" s="694"/>
    </row>
    <row r="354" customFormat="false" ht="15.75" hidden="false" customHeight="true" outlineLevel="0" collapsed="false">
      <c r="A354" s="716"/>
      <c r="B354" s="717"/>
      <c r="C354" s="717"/>
      <c r="D354" s="717"/>
      <c r="E354" s="717"/>
      <c r="F354" s="576" t="s">
        <v>282</v>
      </c>
      <c r="G354" s="634" t="s">
        <v>283</v>
      </c>
      <c r="H354" s="608" t="s">
        <v>402</v>
      </c>
      <c r="I354" s="542" t="n">
        <f aca="false">[2]flamingo!I354+[2]sovata!I354</f>
        <v>4270</v>
      </c>
      <c r="J354" s="542" t="n">
        <f aca="false">[2]flamingo!J354+[2]sovata!J354</f>
        <v>4270</v>
      </c>
      <c r="K354" s="542" t="n">
        <f aca="false">[2]flamingo!K354+[2]sovata!K354</f>
        <v>0</v>
      </c>
      <c r="L354" s="542" t="n">
        <f aca="false">[2]flamingo!L354+[2]sovata!L354</f>
        <v>0</v>
      </c>
      <c r="M354" s="542" t="n">
        <f aca="false">[2]flamingo!M354+[2]sovata!M354</f>
        <v>0</v>
      </c>
      <c r="N354" s="542" t="n">
        <f aca="false">[2]flamingo!N354+[2]sovata!N354</f>
        <v>4270</v>
      </c>
      <c r="O354" s="542" t="n">
        <f aca="false">[2]flamingo!O354+[2]sovata!O354</f>
        <v>0</v>
      </c>
      <c r="P354" s="542" t="n">
        <f aca="false">[2]flamingo!P354+[2]sovata!P354</f>
        <v>0</v>
      </c>
      <c r="Q354" s="542" t="n">
        <f aca="false">[2]flamingo!Q354+[2]sovata!Q354</f>
        <v>0</v>
      </c>
      <c r="R354" s="542" t="n">
        <f aca="false">[2]flamingo!R354+[2]sovata!R354</f>
        <v>0</v>
      </c>
      <c r="S354" s="542" t="n">
        <f aca="false">[2]flamingo!S354+[2]sovata!S354</f>
        <v>0</v>
      </c>
      <c r="T354" s="542" t="n">
        <f aca="false">[2]flamingo!T354+[2]sovata!T354</f>
        <v>0</v>
      </c>
      <c r="U354" s="542" t="n">
        <f aca="false">[2]flamingo!U354+[2]sovata!U354</f>
        <v>0</v>
      </c>
      <c r="V354" s="542" t="n">
        <f aca="false">[2]flamingo!V354+[2]sovata!V354</f>
        <v>0</v>
      </c>
      <c r="W354" s="542" t="n">
        <f aca="false">[2]flamingo!W354+[2]sovata!W354</f>
        <v>0</v>
      </c>
      <c r="X354" s="542" t="n">
        <f aca="false">[2]flamingo!X354+[2]sovata!X354</f>
        <v>0</v>
      </c>
      <c r="Y354" s="542" t="n">
        <f aca="false">[2]flamingo!Y354+[2]sovata!Y354</f>
        <v>0</v>
      </c>
      <c r="AA354" s="634" t="s">
        <v>283</v>
      </c>
      <c r="AB354" s="608" t="s">
        <v>402</v>
      </c>
      <c r="AC354" s="542" t="n">
        <f aca="false">[2]flamingo!AC354+[2]sovata!AC354</f>
        <v>0</v>
      </c>
      <c r="AD354" s="542" t="n">
        <f aca="false">[2]flamingo!AD354+[2]sovata!AD354</f>
        <v>0</v>
      </c>
      <c r="AE354" s="542" t="n">
        <f aca="false">[2]flamingo!AE354+[2]sovata!AE354</f>
        <v>0</v>
      </c>
      <c r="AF354" s="542" t="n">
        <f aca="false">[2]flamingo!AF354+[2]sovata!AF354</f>
        <v>0</v>
      </c>
      <c r="AG354" s="542" t="n">
        <f aca="false">[2]flamingo!AG354+[2]sovata!AG354</f>
        <v>0</v>
      </c>
      <c r="AH354" s="542" t="n">
        <f aca="false">[2]flamingo!AH354+[2]sovata!AH354</f>
        <v>0</v>
      </c>
      <c r="AI354" s="542" t="n">
        <f aca="false">[2]flamingo!AI354+[2]sovata!AI354</f>
        <v>0</v>
      </c>
      <c r="AJ354" s="542" t="n">
        <f aca="false">[2]flamingo!AJ354+[2]sovata!AJ354</f>
        <v>0</v>
      </c>
      <c r="AK354" s="542" t="n">
        <f aca="false">[2]flamingo!AK354+[2]sovata!AK354</f>
        <v>0</v>
      </c>
      <c r="AL354" s="542" t="n">
        <f aca="false">[2]flamingo!AL354+[2]sovata!AL354</f>
        <v>0</v>
      </c>
      <c r="AM354" s="542" t="n">
        <f aca="false">[2]flamingo!AM354+[2]sovata!AM354</f>
        <v>0</v>
      </c>
      <c r="AN354" s="542" t="n">
        <f aca="false">[2]flamingo!AN354+[2]sovata!AN354</f>
        <v>0</v>
      </c>
      <c r="AO354" s="542" t="n">
        <f aca="false">[2]flamingo!AO354+[2]sovata!AO354</f>
        <v>0</v>
      </c>
      <c r="AP354" s="542" t="n">
        <f aca="false">[2]flamingo!AP354+[2]sovata!AP354</f>
        <v>0</v>
      </c>
      <c r="AQ354" s="542" t="n">
        <f aca="false">[2]flamingo!AQ354+[2]sovata!AQ354</f>
        <v>0</v>
      </c>
      <c r="AR354" s="542" t="n">
        <f aca="false">[2]flamingo!AR354+[2]sovata!AR354</f>
        <v>0</v>
      </c>
      <c r="AS354" s="542" t="n">
        <f aca="false">[2]flamingo!AS354+[2]sovata!AS354</f>
        <v>0</v>
      </c>
      <c r="AU354" s="634" t="s">
        <v>283</v>
      </c>
      <c r="AV354" s="608" t="s">
        <v>402</v>
      </c>
      <c r="AW354" s="983" t="n">
        <f aca="false">AX354+AY354+AZ354+BA354</f>
        <v>4270</v>
      </c>
      <c r="AX354" s="983" t="n">
        <f aca="false">BB354+BC354+BD354+BF354</f>
        <v>4270</v>
      </c>
      <c r="AY354" s="983" t="n">
        <f aca="false">+BE354+BG354</f>
        <v>0</v>
      </c>
      <c r="AZ354" s="983" t="n">
        <f aca="false">+BH354+BI354+BJ354+BL354</f>
        <v>0</v>
      </c>
      <c r="BA354" s="986" t="n">
        <f aca="false">+BK354+BM354</f>
        <v>0</v>
      </c>
      <c r="BB354" s="1050" t="n">
        <f aca="false">+N354+AH354</f>
        <v>4270</v>
      </c>
      <c r="BC354" s="1050" t="n">
        <f aca="false">+O354+AI354</f>
        <v>0</v>
      </c>
      <c r="BD354" s="1050" t="n">
        <f aca="false">+P354+AJ354</f>
        <v>0</v>
      </c>
      <c r="BE354" s="1050" t="n">
        <f aca="false">+Q354+AK354</f>
        <v>0</v>
      </c>
      <c r="BF354" s="1050" t="n">
        <f aca="false">+R354+AL354</f>
        <v>0</v>
      </c>
      <c r="BG354" s="1050" t="n">
        <f aca="false">+S354+AM354</f>
        <v>0</v>
      </c>
      <c r="BH354" s="1050" t="n">
        <f aca="false">+T354+AN354</f>
        <v>0</v>
      </c>
      <c r="BI354" s="1050" t="n">
        <f aca="false">+U354+AO354</f>
        <v>0</v>
      </c>
      <c r="BJ354" s="1050" t="n">
        <f aca="false">+V354+AP354</f>
        <v>0</v>
      </c>
      <c r="BK354" s="1050" t="n">
        <f aca="false">+W354+AQ354</f>
        <v>0</v>
      </c>
      <c r="BL354" s="1050" t="n">
        <f aca="false">+X354+AR354</f>
        <v>0</v>
      </c>
      <c r="BM354" s="1050" t="n">
        <f aca="false">+Y354+AS354</f>
        <v>0</v>
      </c>
      <c r="BO354" s="634" t="s">
        <v>283</v>
      </c>
    </row>
    <row r="355" customFormat="false" ht="15.75" hidden="false" customHeight="true" outlineLevel="0" collapsed="false">
      <c r="A355" s="716"/>
      <c r="B355" s="717"/>
      <c r="C355" s="717"/>
      <c r="D355" s="717"/>
      <c r="E355" s="717"/>
      <c r="F355" s="576"/>
      <c r="G355" s="634"/>
      <c r="H355" s="608" t="s">
        <v>403</v>
      </c>
      <c r="I355" s="542" t="n">
        <f aca="false">[2]flamingo!I355+[2]sovata!I355</f>
        <v>4270</v>
      </c>
      <c r="J355" s="542" t="n">
        <f aca="false">[2]flamingo!J355+[2]sovata!J355</f>
        <v>4270</v>
      </c>
      <c r="K355" s="542" t="n">
        <f aca="false">[2]flamingo!K355+[2]sovata!K355</f>
        <v>0</v>
      </c>
      <c r="L355" s="542" t="n">
        <f aca="false">[2]flamingo!L355+[2]sovata!L355</f>
        <v>0</v>
      </c>
      <c r="M355" s="542" t="n">
        <f aca="false">[2]flamingo!M355+[2]sovata!M355</f>
        <v>0</v>
      </c>
      <c r="N355" s="542" t="n">
        <f aca="false">[2]flamingo!N355+[2]sovata!N355</f>
        <v>4270</v>
      </c>
      <c r="O355" s="542" t="n">
        <f aca="false">[2]flamingo!O355+[2]sovata!O355</f>
        <v>0</v>
      </c>
      <c r="P355" s="542" t="n">
        <f aca="false">[2]flamingo!P355+[2]sovata!P355</f>
        <v>0</v>
      </c>
      <c r="Q355" s="542" t="n">
        <f aca="false">[2]flamingo!Q355+[2]sovata!Q355</f>
        <v>0</v>
      </c>
      <c r="R355" s="542" t="n">
        <f aca="false">[2]flamingo!R355+[2]sovata!R355</f>
        <v>0</v>
      </c>
      <c r="S355" s="542" t="n">
        <f aca="false">[2]flamingo!S355+[2]sovata!S355</f>
        <v>0</v>
      </c>
      <c r="T355" s="542" t="n">
        <f aca="false">[2]flamingo!T355+[2]sovata!T355</f>
        <v>0</v>
      </c>
      <c r="U355" s="542" t="n">
        <f aca="false">[2]flamingo!U355+[2]sovata!U355</f>
        <v>0</v>
      </c>
      <c r="V355" s="542" t="n">
        <f aca="false">[2]flamingo!V355+[2]sovata!V355</f>
        <v>0</v>
      </c>
      <c r="W355" s="542" t="n">
        <f aca="false">[2]flamingo!W355+[2]sovata!W355</f>
        <v>0</v>
      </c>
      <c r="X355" s="542" t="n">
        <f aca="false">[2]flamingo!X355+[2]sovata!X355</f>
        <v>0</v>
      </c>
      <c r="Y355" s="542" t="n">
        <f aca="false">[2]flamingo!Y355+[2]sovata!Y355</f>
        <v>0</v>
      </c>
      <c r="AA355" s="634"/>
      <c r="AB355" s="608" t="s">
        <v>403</v>
      </c>
      <c r="AC355" s="542" t="n">
        <f aca="false">[2]flamingo!AC355+[2]sovata!AC355</f>
        <v>0</v>
      </c>
      <c r="AD355" s="542" t="n">
        <f aca="false">[2]flamingo!AD355+[2]sovata!AD355</f>
        <v>0</v>
      </c>
      <c r="AE355" s="542" t="n">
        <f aca="false">[2]flamingo!AE355+[2]sovata!AE355</f>
        <v>0</v>
      </c>
      <c r="AF355" s="542" t="n">
        <f aca="false">[2]flamingo!AF355+[2]sovata!AF355</f>
        <v>0</v>
      </c>
      <c r="AG355" s="542" t="n">
        <f aca="false">[2]flamingo!AG355+[2]sovata!AG355</f>
        <v>0</v>
      </c>
      <c r="AH355" s="542" t="n">
        <f aca="false">[2]flamingo!AH355+[2]sovata!AH355</f>
        <v>0</v>
      </c>
      <c r="AI355" s="542" t="n">
        <f aca="false">[2]flamingo!AI355+[2]sovata!AI355</f>
        <v>0</v>
      </c>
      <c r="AJ355" s="542" t="n">
        <f aca="false">[2]flamingo!AJ355+[2]sovata!AJ355</f>
        <v>0</v>
      </c>
      <c r="AK355" s="542" t="n">
        <f aca="false">[2]flamingo!AK355+[2]sovata!AK355</f>
        <v>0</v>
      </c>
      <c r="AL355" s="542" t="n">
        <f aca="false">[2]flamingo!AL355+[2]sovata!AL355</f>
        <v>0</v>
      </c>
      <c r="AM355" s="542" t="n">
        <f aca="false">[2]flamingo!AM355+[2]sovata!AM355</f>
        <v>0</v>
      </c>
      <c r="AN355" s="542" t="n">
        <f aca="false">[2]flamingo!AN355+[2]sovata!AN355</f>
        <v>0</v>
      </c>
      <c r="AO355" s="542" t="n">
        <f aca="false">[2]flamingo!AO355+[2]sovata!AO355</f>
        <v>0</v>
      </c>
      <c r="AP355" s="542" t="n">
        <f aca="false">[2]flamingo!AP355+[2]sovata!AP355</f>
        <v>0</v>
      </c>
      <c r="AQ355" s="542" t="n">
        <f aca="false">[2]flamingo!AQ355+[2]sovata!AQ355</f>
        <v>0</v>
      </c>
      <c r="AR355" s="542" t="n">
        <f aca="false">[2]flamingo!AR355+[2]sovata!AR355</f>
        <v>0</v>
      </c>
      <c r="AS355" s="542" t="n">
        <f aca="false">[2]flamingo!AS355+[2]sovata!AS355</f>
        <v>0</v>
      </c>
      <c r="AU355" s="634"/>
      <c r="AV355" s="608" t="s">
        <v>403</v>
      </c>
      <c r="AW355" s="983" t="n">
        <f aca="false">AX355+AY355+AZ355+BA355</f>
        <v>4270</v>
      </c>
      <c r="AX355" s="983" t="n">
        <f aca="false">BB355+BC355+BD355+BF355</f>
        <v>4270</v>
      </c>
      <c r="AY355" s="983" t="n">
        <f aca="false">+BE355+BG355</f>
        <v>0</v>
      </c>
      <c r="AZ355" s="983" t="n">
        <f aca="false">+BH355+BI355+BJ355+BL355</f>
        <v>0</v>
      </c>
      <c r="BA355" s="986" t="n">
        <f aca="false">+BK355+BM355</f>
        <v>0</v>
      </c>
      <c r="BB355" s="1050" t="n">
        <f aca="false">+N355+AH355</f>
        <v>4270</v>
      </c>
      <c r="BC355" s="1050" t="n">
        <f aca="false">+O355+AI355</f>
        <v>0</v>
      </c>
      <c r="BD355" s="1050" t="n">
        <f aca="false">+P355+AJ355</f>
        <v>0</v>
      </c>
      <c r="BE355" s="1050" t="n">
        <f aca="false">+Q355+AK355</f>
        <v>0</v>
      </c>
      <c r="BF355" s="1050" t="n">
        <f aca="false">+R355+AL355</f>
        <v>0</v>
      </c>
      <c r="BG355" s="1050" t="n">
        <f aca="false">+S355+AM355</f>
        <v>0</v>
      </c>
      <c r="BH355" s="1050" t="n">
        <f aca="false">+T355+AN355</f>
        <v>0</v>
      </c>
      <c r="BI355" s="1050" t="n">
        <f aca="false">+U355+AO355</f>
        <v>0</v>
      </c>
      <c r="BJ355" s="1050" t="n">
        <f aca="false">+V355+AP355</f>
        <v>0</v>
      </c>
      <c r="BK355" s="1050" t="n">
        <f aca="false">+W355+AQ355</f>
        <v>0</v>
      </c>
      <c r="BL355" s="1050" t="n">
        <f aca="false">+X355+AR355</f>
        <v>0</v>
      </c>
      <c r="BM355" s="1050" t="n">
        <f aca="false">+Y355+AS355</f>
        <v>0</v>
      </c>
      <c r="BO355" s="634"/>
    </row>
    <row r="356" s="545" customFormat="true" ht="14.25" hidden="false" customHeight="true" outlineLevel="0" collapsed="false">
      <c r="A356" s="716"/>
      <c r="B356" s="717"/>
      <c r="C356" s="717"/>
      <c r="D356" s="717"/>
      <c r="E356" s="717"/>
      <c r="F356" s="669" t="s">
        <v>284</v>
      </c>
      <c r="G356" s="1128" t="s">
        <v>285</v>
      </c>
      <c r="H356" s="608" t="s">
        <v>402</v>
      </c>
      <c r="I356" s="542" t="n">
        <f aca="false">[2]flamingo!I356+[2]sovata!I356</f>
        <v>1013</v>
      </c>
      <c r="J356" s="542" t="n">
        <f aca="false">[2]flamingo!J356+[2]sovata!J356</f>
        <v>1013</v>
      </c>
      <c r="K356" s="542" t="n">
        <f aca="false">[2]flamingo!K356+[2]sovata!K356</f>
        <v>0</v>
      </c>
      <c r="L356" s="542" t="n">
        <f aca="false">[2]flamingo!L356+[2]sovata!L356</f>
        <v>0</v>
      </c>
      <c r="M356" s="542" t="n">
        <f aca="false">[2]flamingo!M356+[2]sovata!M356</f>
        <v>0</v>
      </c>
      <c r="N356" s="542" t="n">
        <f aca="false">[2]flamingo!N356+[2]sovata!N356</f>
        <v>1013</v>
      </c>
      <c r="O356" s="542" t="n">
        <f aca="false">[2]flamingo!O356+[2]sovata!O356</f>
        <v>0</v>
      </c>
      <c r="P356" s="542" t="n">
        <f aca="false">[2]flamingo!P356+[2]sovata!P356</f>
        <v>0</v>
      </c>
      <c r="Q356" s="542" t="n">
        <f aca="false">[2]flamingo!Q356+[2]sovata!Q356</f>
        <v>0</v>
      </c>
      <c r="R356" s="542" t="n">
        <f aca="false">[2]flamingo!R356+[2]sovata!R356</f>
        <v>0</v>
      </c>
      <c r="S356" s="542" t="n">
        <f aca="false">[2]flamingo!S356+[2]sovata!S356</f>
        <v>0</v>
      </c>
      <c r="T356" s="542" t="n">
        <f aca="false">[2]flamingo!T356+[2]sovata!T356</f>
        <v>0</v>
      </c>
      <c r="U356" s="542" t="n">
        <f aca="false">[2]flamingo!U356+[2]sovata!U356</f>
        <v>0</v>
      </c>
      <c r="V356" s="542" t="n">
        <f aca="false">[2]flamingo!V356+[2]sovata!V356</f>
        <v>0</v>
      </c>
      <c r="W356" s="542" t="n">
        <f aca="false">[2]flamingo!W356+[2]sovata!W356</f>
        <v>0</v>
      </c>
      <c r="X356" s="542" t="n">
        <f aca="false">[2]flamingo!X356+[2]sovata!X356</f>
        <v>0</v>
      </c>
      <c r="Y356" s="542" t="n">
        <f aca="false">[2]flamingo!Y356+[2]sovata!Y356</f>
        <v>0</v>
      </c>
      <c r="AA356" s="738" t="s">
        <v>285</v>
      </c>
      <c r="AB356" s="608" t="s">
        <v>402</v>
      </c>
      <c r="AC356" s="542" t="n">
        <f aca="false">[2]flamingo!AC356+[2]sovata!AC356</f>
        <v>0</v>
      </c>
      <c r="AD356" s="542" t="n">
        <f aca="false">[2]flamingo!AD356+[2]sovata!AD356</f>
        <v>0</v>
      </c>
      <c r="AE356" s="542" t="n">
        <f aca="false">[2]flamingo!AE356+[2]sovata!AE356</f>
        <v>0</v>
      </c>
      <c r="AF356" s="542" t="n">
        <f aca="false">[2]flamingo!AF356+[2]sovata!AF356</f>
        <v>0</v>
      </c>
      <c r="AG356" s="542" t="n">
        <f aca="false">[2]flamingo!AG356+[2]sovata!AG356</f>
        <v>0</v>
      </c>
      <c r="AH356" s="542" t="n">
        <f aca="false">[2]flamingo!AH356+[2]sovata!AH356</f>
        <v>0</v>
      </c>
      <c r="AI356" s="542" t="n">
        <f aca="false">[2]flamingo!AI356+[2]sovata!AI356</f>
        <v>0</v>
      </c>
      <c r="AJ356" s="542" t="n">
        <f aca="false">[2]flamingo!AJ356+[2]sovata!AJ356</f>
        <v>0</v>
      </c>
      <c r="AK356" s="542" t="n">
        <f aca="false">[2]flamingo!AK356+[2]sovata!AK356</f>
        <v>0</v>
      </c>
      <c r="AL356" s="542" t="n">
        <f aca="false">[2]flamingo!AL356+[2]sovata!AL356</f>
        <v>0</v>
      </c>
      <c r="AM356" s="542" t="n">
        <f aca="false">[2]flamingo!AM356+[2]sovata!AM356</f>
        <v>0</v>
      </c>
      <c r="AN356" s="542" t="n">
        <f aca="false">[2]flamingo!AN356+[2]sovata!AN356</f>
        <v>0</v>
      </c>
      <c r="AO356" s="542" t="n">
        <f aca="false">[2]flamingo!AO356+[2]sovata!AO356</f>
        <v>0</v>
      </c>
      <c r="AP356" s="542" t="n">
        <f aca="false">[2]flamingo!AP356+[2]sovata!AP356</f>
        <v>0</v>
      </c>
      <c r="AQ356" s="542" t="n">
        <f aca="false">[2]flamingo!AQ356+[2]sovata!AQ356</f>
        <v>0</v>
      </c>
      <c r="AR356" s="542" t="n">
        <f aca="false">[2]flamingo!AR356+[2]sovata!AR356</f>
        <v>0</v>
      </c>
      <c r="AS356" s="542" t="n">
        <f aca="false">[2]flamingo!AS356+[2]sovata!AS356</f>
        <v>0</v>
      </c>
      <c r="AT356" s="505"/>
      <c r="AU356" s="738" t="s">
        <v>285</v>
      </c>
      <c r="AV356" s="608" t="s">
        <v>402</v>
      </c>
      <c r="AW356" s="983" t="n">
        <f aca="false">AX356+AY356+AZ356+BA356</f>
        <v>1013</v>
      </c>
      <c r="AX356" s="983" t="n">
        <f aca="false">BB356+BC356+BD356+BF356</f>
        <v>1013</v>
      </c>
      <c r="AY356" s="983" t="n">
        <f aca="false">+BE356+BG356</f>
        <v>0</v>
      </c>
      <c r="AZ356" s="983" t="n">
        <f aca="false">+BH356+BI356+BJ356+BL356</f>
        <v>0</v>
      </c>
      <c r="BA356" s="986" t="n">
        <f aca="false">+BK356+BM356</f>
        <v>0</v>
      </c>
      <c r="BB356" s="1050" t="n">
        <f aca="false">+N356+AH356</f>
        <v>1013</v>
      </c>
      <c r="BC356" s="1050" t="n">
        <f aca="false">+O356+AI356</f>
        <v>0</v>
      </c>
      <c r="BD356" s="1050" t="n">
        <f aca="false">+P356+AJ356</f>
        <v>0</v>
      </c>
      <c r="BE356" s="1050" t="n">
        <f aca="false">+Q356+AK356</f>
        <v>0</v>
      </c>
      <c r="BF356" s="1050" t="n">
        <f aca="false">+R356+AL356</f>
        <v>0</v>
      </c>
      <c r="BG356" s="1050" t="n">
        <f aca="false">+S356+AM356</f>
        <v>0</v>
      </c>
      <c r="BH356" s="1050" t="n">
        <f aca="false">+T356+AN356</f>
        <v>0</v>
      </c>
      <c r="BI356" s="1050" t="n">
        <f aca="false">+U356+AO356</f>
        <v>0</v>
      </c>
      <c r="BJ356" s="1050" t="n">
        <f aca="false">+V356+AP356</f>
        <v>0</v>
      </c>
      <c r="BK356" s="1050" t="n">
        <f aca="false">+W356+AQ356</f>
        <v>0</v>
      </c>
      <c r="BL356" s="1050" t="n">
        <f aca="false">+X356+AR356</f>
        <v>0</v>
      </c>
      <c r="BM356" s="1050" t="n">
        <f aca="false">+Y356+AS356</f>
        <v>0</v>
      </c>
      <c r="BN356" s="505"/>
      <c r="BO356" s="738" t="s">
        <v>285</v>
      </c>
    </row>
    <row r="357" s="545" customFormat="true" ht="16.5" hidden="false" customHeight="true" outlineLevel="0" collapsed="false">
      <c r="A357" s="739"/>
      <c r="B357" s="740"/>
      <c r="C357" s="740"/>
      <c r="D357" s="740"/>
      <c r="E357" s="740"/>
      <c r="F357" s="669"/>
      <c r="G357" s="1128"/>
      <c r="H357" s="621" t="s">
        <v>403</v>
      </c>
      <c r="I357" s="542" t="n">
        <f aca="false">[2]flamingo!I357+[2]sovata!I357</f>
        <v>1013</v>
      </c>
      <c r="J357" s="542" t="n">
        <f aca="false">[2]flamingo!J357+[2]sovata!J357</f>
        <v>1013</v>
      </c>
      <c r="K357" s="542" t="n">
        <f aca="false">[2]flamingo!K357+[2]sovata!K357</f>
        <v>0</v>
      </c>
      <c r="L357" s="542" t="n">
        <f aca="false">[2]flamingo!L357+[2]sovata!L357</f>
        <v>0</v>
      </c>
      <c r="M357" s="542" t="n">
        <f aca="false">[2]flamingo!M357+[2]sovata!M357</f>
        <v>0</v>
      </c>
      <c r="N357" s="542" t="n">
        <f aca="false">[2]flamingo!N357+[2]sovata!N357</f>
        <v>0</v>
      </c>
      <c r="O357" s="542" t="n">
        <f aca="false">[2]flamingo!O357+[2]sovata!O357</f>
        <v>0</v>
      </c>
      <c r="P357" s="542" t="n">
        <f aca="false">[2]flamingo!P357+[2]sovata!P357</f>
        <v>1013</v>
      </c>
      <c r="Q357" s="542" t="n">
        <f aca="false">[2]flamingo!Q357+[2]sovata!Q357</f>
        <v>0</v>
      </c>
      <c r="R357" s="542" t="n">
        <f aca="false">[2]flamingo!R357+[2]sovata!R357</f>
        <v>0</v>
      </c>
      <c r="S357" s="542" t="n">
        <f aca="false">[2]flamingo!S357+[2]sovata!S357</f>
        <v>0</v>
      </c>
      <c r="T357" s="542" t="n">
        <f aca="false">[2]flamingo!T357+[2]sovata!T357</f>
        <v>0</v>
      </c>
      <c r="U357" s="542" t="n">
        <f aca="false">[2]flamingo!U357+[2]sovata!U357</f>
        <v>0</v>
      </c>
      <c r="V357" s="542" t="n">
        <f aca="false">[2]flamingo!V357+[2]sovata!V357</f>
        <v>0</v>
      </c>
      <c r="W357" s="542" t="n">
        <f aca="false">[2]flamingo!W357+[2]sovata!W357</f>
        <v>0</v>
      </c>
      <c r="X357" s="542" t="n">
        <f aca="false">[2]flamingo!X357+[2]sovata!X357</f>
        <v>0</v>
      </c>
      <c r="Y357" s="542" t="n">
        <f aca="false">[2]flamingo!Y357+[2]sovata!Y357</f>
        <v>0</v>
      </c>
      <c r="AA357" s="738"/>
      <c r="AB357" s="621" t="s">
        <v>403</v>
      </c>
      <c r="AC357" s="542" t="n">
        <f aca="false">[2]flamingo!AC357+[2]sovata!AC357</f>
        <v>0</v>
      </c>
      <c r="AD357" s="542" t="n">
        <f aca="false">[2]flamingo!AD357+[2]sovata!AD357</f>
        <v>0</v>
      </c>
      <c r="AE357" s="542" t="n">
        <f aca="false">[2]flamingo!AE357+[2]sovata!AE357</f>
        <v>0</v>
      </c>
      <c r="AF357" s="542" t="n">
        <f aca="false">[2]flamingo!AF357+[2]sovata!AF357</f>
        <v>0</v>
      </c>
      <c r="AG357" s="542" t="n">
        <f aca="false">[2]flamingo!AG357+[2]sovata!AG357</f>
        <v>0</v>
      </c>
      <c r="AH357" s="542" t="n">
        <f aca="false">[2]flamingo!AH357+[2]sovata!AH357</f>
        <v>0</v>
      </c>
      <c r="AI357" s="542" t="n">
        <f aca="false">[2]flamingo!AI357+[2]sovata!AI357</f>
        <v>0</v>
      </c>
      <c r="AJ357" s="542" t="n">
        <f aca="false">[2]flamingo!AJ357+[2]sovata!AJ357</f>
        <v>0</v>
      </c>
      <c r="AK357" s="542" t="n">
        <f aca="false">[2]flamingo!AK357+[2]sovata!AK357</f>
        <v>0</v>
      </c>
      <c r="AL357" s="542" t="n">
        <f aca="false">[2]flamingo!AL357+[2]sovata!AL357</f>
        <v>0</v>
      </c>
      <c r="AM357" s="542" t="n">
        <f aca="false">[2]flamingo!AM357+[2]sovata!AM357</f>
        <v>0</v>
      </c>
      <c r="AN357" s="542" t="n">
        <f aca="false">[2]flamingo!AN357+[2]sovata!AN357</f>
        <v>0</v>
      </c>
      <c r="AO357" s="542" t="n">
        <f aca="false">[2]flamingo!AO357+[2]sovata!AO357</f>
        <v>0</v>
      </c>
      <c r="AP357" s="542" t="n">
        <f aca="false">[2]flamingo!AP357+[2]sovata!AP357</f>
        <v>0</v>
      </c>
      <c r="AQ357" s="542" t="n">
        <f aca="false">[2]flamingo!AQ357+[2]sovata!AQ357</f>
        <v>0</v>
      </c>
      <c r="AR357" s="542" t="n">
        <f aca="false">[2]flamingo!AR357+[2]sovata!AR357</f>
        <v>0</v>
      </c>
      <c r="AS357" s="542" t="n">
        <f aca="false">[2]flamingo!AS357+[2]sovata!AS357</f>
        <v>0</v>
      </c>
      <c r="AT357" s="505"/>
      <c r="AU357" s="738"/>
      <c r="AV357" s="621" t="s">
        <v>403</v>
      </c>
      <c r="AW357" s="1002" t="n">
        <f aca="false">AX357+AY357+AZ357+BA357</f>
        <v>1013</v>
      </c>
      <c r="AX357" s="1002" t="n">
        <f aca="false">BB357+BC357+BD357+BF357</f>
        <v>1013</v>
      </c>
      <c r="AY357" s="1002" t="n">
        <f aca="false">+BE357+BG357</f>
        <v>0</v>
      </c>
      <c r="AZ357" s="1002" t="n">
        <f aca="false">+BH357+BI357+BJ357+BL357</f>
        <v>0</v>
      </c>
      <c r="BA357" s="1029" t="n">
        <f aca="false">+BK357+BM357</f>
        <v>0</v>
      </c>
      <c r="BB357" s="1050" t="n">
        <f aca="false">+N357+AH357</f>
        <v>0</v>
      </c>
      <c r="BC357" s="1050" t="n">
        <f aca="false">+O357+AI357</f>
        <v>0</v>
      </c>
      <c r="BD357" s="1050" t="n">
        <f aca="false">+P357+AJ357</f>
        <v>1013</v>
      </c>
      <c r="BE357" s="1050" t="n">
        <f aca="false">+Q357+AK357</f>
        <v>0</v>
      </c>
      <c r="BF357" s="1050" t="n">
        <f aca="false">+R357+AL357</f>
        <v>0</v>
      </c>
      <c r="BG357" s="1050" t="n">
        <f aca="false">+S357+AM357</f>
        <v>0</v>
      </c>
      <c r="BH357" s="1050" t="n">
        <f aca="false">+T357+AN357</f>
        <v>0</v>
      </c>
      <c r="BI357" s="1050" t="n">
        <f aca="false">+U357+AO357</f>
        <v>0</v>
      </c>
      <c r="BJ357" s="1050" t="n">
        <f aca="false">+V357+AP357</f>
        <v>0</v>
      </c>
      <c r="BK357" s="1050" t="n">
        <f aca="false">+W357+AQ357</f>
        <v>0</v>
      </c>
      <c r="BL357" s="1050" t="n">
        <f aca="false">+X357+AR357</f>
        <v>0</v>
      </c>
      <c r="BM357" s="1050" t="n">
        <f aca="false">+Y357+AS357</f>
        <v>0</v>
      </c>
      <c r="BN357" s="505"/>
      <c r="BO357" s="738"/>
    </row>
    <row r="358" s="545" customFormat="true" ht="15.75" hidden="false" customHeight="true" outlineLevel="0" collapsed="false">
      <c r="A358" s="699"/>
      <c r="B358" s="700"/>
      <c r="C358" s="700"/>
      <c r="D358" s="715" t="s">
        <v>273</v>
      </c>
      <c r="E358" s="715"/>
      <c r="F358" s="715"/>
      <c r="G358" s="642" t="s">
        <v>279</v>
      </c>
      <c r="H358" s="596" t="s">
        <v>402</v>
      </c>
      <c r="I358" s="542" t="n">
        <f aca="false">[2]flamingo!I358+[2]sovata!I358</f>
        <v>5283</v>
      </c>
      <c r="J358" s="542" t="n">
        <f aca="false">[2]flamingo!J358+[2]sovata!J358</f>
        <v>5283</v>
      </c>
      <c r="K358" s="542" t="n">
        <f aca="false">[2]flamingo!K358+[2]sovata!K358</f>
        <v>0</v>
      </c>
      <c r="L358" s="542" t="n">
        <f aca="false">[2]flamingo!L358+[2]sovata!L358</f>
        <v>0</v>
      </c>
      <c r="M358" s="542" t="n">
        <f aca="false">[2]flamingo!M358+[2]sovata!M358</f>
        <v>0</v>
      </c>
      <c r="N358" s="542" t="n">
        <f aca="false">[2]flamingo!N358+[2]sovata!N358</f>
        <v>5283</v>
      </c>
      <c r="O358" s="542" t="n">
        <f aca="false">[2]flamingo!O358+[2]sovata!O358</f>
        <v>0</v>
      </c>
      <c r="P358" s="542" t="n">
        <f aca="false">[2]flamingo!P358+[2]sovata!P358</f>
        <v>0</v>
      </c>
      <c r="Q358" s="542" t="n">
        <f aca="false">[2]flamingo!Q358+[2]sovata!Q358</f>
        <v>0</v>
      </c>
      <c r="R358" s="542" t="n">
        <f aca="false">[2]flamingo!R358+[2]sovata!R358</f>
        <v>0</v>
      </c>
      <c r="S358" s="542" t="n">
        <f aca="false">[2]flamingo!S358+[2]sovata!S358</f>
        <v>0</v>
      </c>
      <c r="T358" s="542" t="n">
        <f aca="false">[2]flamingo!T358+[2]sovata!T358</f>
        <v>0</v>
      </c>
      <c r="U358" s="542" t="n">
        <f aca="false">[2]flamingo!U358+[2]sovata!U358</f>
        <v>0</v>
      </c>
      <c r="V358" s="542" t="n">
        <f aca="false">[2]flamingo!V358+[2]sovata!V358</f>
        <v>0</v>
      </c>
      <c r="W358" s="542" t="n">
        <f aca="false">[2]flamingo!W358+[2]sovata!W358</f>
        <v>0</v>
      </c>
      <c r="X358" s="542" t="n">
        <f aca="false">[2]flamingo!X358+[2]sovata!X358</f>
        <v>0</v>
      </c>
      <c r="Y358" s="542" t="n">
        <f aca="false">[2]flamingo!Y358+[2]sovata!Y358</f>
        <v>0</v>
      </c>
      <c r="AA358" s="642" t="s">
        <v>279</v>
      </c>
      <c r="AB358" s="596" t="s">
        <v>402</v>
      </c>
      <c r="AC358" s="542" t="n">
        <f aca="false">[2]flamingo!AC358+[2]sovata!AC358</f>
        <v>0</v>
      </c>
      <c r="AD358" s="542" t="n">
        <f aca="false">[2]flamingo!AD358+[2]sovata!AD358</f>
        <v>0</v>
      </c>
      <c r="AE358" s="542" t="n">
        <f aca="false">[2]flamingo!AE358+[2]sovata!AE358</f>
        <v>0</v>
      </c>
      <c r="AF358" s="542" t="n">
        <f aca="false">[2]flamingo!AF358+[2]sovata!AF358</f>
        <v>0</v>
      </c>
      <c r="AG358" s="542" t="n">
        <f aca="false">[2]flamingo!AG358+[2]sovata!AG358</f>
        <v>0</v>
      </c>
      <c r="AH358" s="542" t="n">
        <f aca="false">[2]flamingo!AH358+[2]sovata!AH358</f>
        <v>0</v>
      </c>
      <c r="AI358" s="542" t="n">
        <f aca="false">[2]flamingo!AI358+[2]sovata!AI358</f>
        <v>0</v>
      </c>
      <c r="AJ358" s="542" t="n">
        <f aca="false">[2]flamingo!AJ358+[2]sovata!AJ358</f>
        <v>0</v>
      </c>
      <c r="AK358" s="542" t="n">
        <f aca="false">[2]flamingo!AK358+[2]sovata!AK358</f>
        <v>0</v>
      </c>
      <c r="AL358" s="542" t="n">
        <f aca="false">[2]flamingo!AL358+[2]sovata!AL358</f>
        <v>0</v>
      </c>
      <c r="AM358" s="542" t="n">
        <f aca="false">[2]flamingo!AM358+[2]sovata!AM358</f>
        <v>0</v>
      </c>
      <c r="AN358" s="542" t="n">
        <f aca="false">[2]flamingo!AN358+[2]sovata!AN358</f>
        <v>0</v>
      </c>
      <c r="AO358" s="542" t="n">
        <f aca="false">[2]flamingo!AO358+[2]sovata!AO358</f>
        <v>0</v>
      </c>
      <c r="AP358" s="542" t="n">
        <f aca="false">[2]flamingo!AP358+[2]sovata!AP358</f>
        <v>0</v>
      </c>
      <c r="AQ358" s="542" t="n">
        <f aca="false">[2]flamingo!AQ358+[2]sovata!AQ358</f>
        <v>0</v>
      </c>
      <c r="AR358" s="542" t="n">
        <f aca="false">[2]flamingo!AR358+[2]sovata!AR358</f>
        <v>0</v>
      </c>
      <c r="AS358" s="542" t="n">
        <f aca="false">[2]flamingo!AS358+[2]sovata!AS358</f>
        <v>0</v>
      </c>
      <c r="AU358" s="642" t="s">
        <v>279</v>
      </c>
      <c r="AV358" s="596" t="s">
        <v>402</v>
      </c>
      <c r="AW358" s="1012" t="n">
        <f aca="false">AX358+AY358+AZ358+BA358</f>
        <v>5283</v>
      </c>
      <c r="AX358" s="1012" t="n">
        <f aca="false">BB358+BC358+BD358+BF358</f>
        <v>5283</v>
      </c>
      <c r="AY358" s="1012" t="n">
        <f aca="false">+BE358+BG358</f>
        <v>0</v>
      </c>
      <c r="AZ358" s="1012" t="n">
        <f aca="false">+BH358+BI358+BJ358+BL358</f>
        <v>0</v>
      </c>
      <c r="BA358" s="1013" t="n">
        <f aca="false">+BK358+BM358</f>
        <v>0</v>
      </c>
      <c r="BB358" s="1014" t="n">
        <f aca="false">+BB360+BB362+BB364</f>
        <v>5283</v>
      </c>
      <c r="BC358" s="1012" t="n">
        <f aca="false">+BC360+BC362+BC364</f>
        <v>0</v>
      </c>
      <c r="BD358" s="1012" t="n">
        <f aca="false">+BD360+BD362+BD364</f>
        <v>0</v>
      </c>
      <c r="BE358" s="1012" t="n">
        <f aca="false">+BE360+BE362+BE364</f>
        <v>0</v>
      </c>
      <c r="BF358" s="1012" t="n">
        <f aca="false">+BF360+BF362+BF364</f>
        <v>0</v>
      </c>
      <c r="BG358" s="1013" t="n">
        <f aca="false">+BG360+BG362+BG364</f>
        <v>0</v>
      </c>
      <c r="BH358" s="1014" t="n">
        <f aca="false">+BH360+BH362+BH364</f>
        <v>0</v>
      </c>
      <c r="BI358" s="1012" t="n">
        <f aca="false">+BI360+BI362+BI364</f>
        <v>0</v>
      </c>
      <c r="BJ358" s="1012" t="n">
        <f aca="false">+BJ360+BJ362+BJ364</f>
        <v>0</v>
      </c>
      <c r="BK358" s="1012" t="n">
        <f aca="false">+BK360+BK362+BK364</f>
        <v>0</v>
      </c>
      <c r="BL358" s="1012" t="n">
        <f aca="false">+BL360+BL362+BL364</f>
        <v>0</v>
      </c>
      <c r="BM358" s="1055" t="n">
        <f aca="false">+BM360+BM362+BM364</f>
        <v>0</v>
      </c>
      <c r="BO358" s="642" t="s">
        <v>279</v>
      </c>
    </row>
    <row r="359" s="545" customFormat="true" ht="15.75" hidden="false" customHeight="true" outlineLevel="0" collapsed="false">
      <c r="A359" s="702"/>
      <c r="B359" s="703"/>
      <c r="C359" s="703"/>
      <c r="D359" s="715"/>
      <c r="E359" s="715"/>
      <c r="F359" s="715"/>
      <c r="G359" s="642"/>
      <c r="H359" s="598" t="s">
        <v>403</v>
      </c>
      <c r="I359" s="542" t="n">
        <f aca="false">[2]flamingo!I359+[2]sovata!I359</f>
        <v>5283</v>
      </c>
      <c r="J359" s="542" t="n">
        <f aca="false">[2]flamingo!J359+[2]sovata!J359</f>
        <v>5283</v>
      </c>
      <c r="K359" s="542" t="n">
        <f aca="false">[2]flamingo!K359+[2]sovata!K359</f>
        <v>0</v>
      </c>
      <c r="L359" s="542" t="n">
        <f aca="false">[2]flamingo!L359+[2]sovata!L359</f>
        <v>0</v>
      </c>
      <c r="M359" s="542" t="n">
        <f aca="false">[2]flamingo!M359+[2]sovata!M359</f>
        <v>0</v>
      </c>
      <c r="N359" s="542" t="n">
        <f aca="false">[2]flamingo!N359+[2]sovata!N359</f>
        <v>4270</v>
      </c>
      <c r="O359" s="542" t="n">
        <f aca="false">[2]flamingo!O359+[2]sovata!O359</f>
        <v>0</v>
      </c>
      <c r="P359" s="542" t="n">
        <f aca="false">[2]flamingo!P359+[2]sovata!P359</f>
        <v>1013</v>
      </c>
      <c r="Q359" s="542" t="n">
        <f aca="false">[2]flamingo!Q359+[2]sovata!Q359</f>
        <v>0</v>
      </c>
      <c r="R359" s="542" t="n">
        <f aca="false">[2]flamingo!R359+[2]sovata!R359</f>
        <v>0</v>
      </c>
      <c r="S359" s="542" t="n">
        <f aca="false">[2]flamingo!S359+[2]sovata!S359</f>
        <v>0</v>
      </c>
      <c r="T359" s="542" t="n">
        <f aca="false">[2]flamingo!T359+[2]sovata!T359</f>
        <v>0</v>
      </c>
      <c r="U359" s="542" t="n">
        <f aca="false">[2]flamingo!U359+[2]sovata!U359</f>
        <v>0</v>
      </c>
      <c r="V359" s="542" t="n">
        <f aca="false">[2]flamingo!V359+[2]sovata!V359</f>
        <v>0</v>
      </c>
      <c r="W359" s="542" t="n">
        <f aca="false">[2]flamingo!W359+[2]sovata!W359</f>
        <v>0</v>
      </c>
      <c r="X359" s="542" t="n">
        <f aca="false">[2]flamingo!X359+[2]sovata!X359</f>
        <v>0</v>
      </c>
      <c r="Y359" s="542" t="n">
        <f aca="false">[2]flamingo!Y359+[2]sovata!Y359</f>
        <v>0</v>
      </c>
      <c r="AA359" s="642"/>
      <c r="AB359" s="598" t="s">
        <v>403</v>
      </c>
      <c r="AC359" s="542" t="n">
        <f aca="false">[2]flamingo!AC359+[2]sovata!AC359</f>
        <v>0</v>
      </c>
      <c r="AD359" s="542" t="n">
        <f aca="false">[2]flamingo!AD359+[2]sovata!AD359</f>
        <v>0</v>
      </c>
      <c r="AE359" s="542" t="n">
        <f aca="false">[2]flamingo!AE359+[2]sovata!AE359</f>
        <v>0</v>
      </c>
      <c r="AF359" s="542" t="n">
        <f aca="false">[2]flamingo!AF359+[2]sovata!AF359</f>
        <v>0</v>
      </c>
      <c r="AG359" s="542" t="n">
        <f aca="false">[2]flamingo!AG359+[2]sovata!AG359</f>
        <v>0</v>
      </c>
      <c r="AH359" s="542" t="n">
        <f aca="false">[2]flamingo!AH359+[2]sovata!AH359</f>
        <v>0</v>
      </c>
      <c r="AI359" s="542" t="n">
        <f aca="false">[2]flamingo!AI359+[2]sovata!AI359</f>
        <v>0</v>
      </c>
      <c r="AJ359" s="542" t="n">
        <f aca="false">[2]flamingo!AJ359+[2]sovata!AJ359</f>
        <v>0</v>
      </c>
      <c r="AK359" s="542" t="n">
        <f aca="false">[2]flamingo!AK359+[2]sovata!AK359</f>
        <v>0</v>
      </c>
      <c r="AL359" s="542" t="n">
        <f aca="false">[2]flamingo!AL359+[2]sovata!AL359</f>
        <v>0</v>
      </c>
      <c r="AM359" s="542" t="n">
        <f aca="false">[2]flamingo!AM359+[2]sovata!AM359</f>
        <v>0</v>
      </c>
      <c r="AN359" s="542" t="n">
        <f aca="false">[2]flamingo!AN359+[2]sovata!AN359</f>
        <v>0</v>
      </c>
      <c r="AO359" s="542" t="n">
        <f aca="false">[2]flamingo!AO359+[2]sovata!AO359</f>
        <v>0</v>
      </c>
      <c r="AP359" s="542" t="n">
        <f aca="false">[2]flamingo!AP359+[2]sovata!AP359</f>
        <v>0</v>
      </c>
      <c r="AQ359" s="542" t="n">
        <f aca="false">[2]flamingo!AQ359+[2]sovata!AQ359</f>
        <v>0</v>
      </c>
      <c r="AR359" s="542" t="n">
        <f aca="false">[2]flamingo!AR359+[2]sovata!AR359</f>
        <v>0</v>
      </c>
      <c r="AS359" s="542" t="n">
        <f aca="false">[2]flamingo!AS359+[2]sovata!AS359</f>
        <v>0</v>
      </c>
      <c r="AU359" s="642"/>
      <c r="AV359" s="598" t="s">
        <v>403</v>
      </c>
      <c r="AW359" s="1016" t="n">
        <f aca="false">AX359+AY359+AZ359+BA359</f>
        <v>5283</v>
      </c>
      <c r="AX359" s="1016" t="n">
        <f aca="false">BB359+BC359+BD359+BF359</f>
        <v>5283</v>
      </c>
      <c r="AY359" s="1016" t="n">
        <f aca="false">+BE359+BG359</f>
        <v>0</v>
      </c>
      <c r="AZ359" s="1016" t="n">
        <f aca="false">+BH359+BI359+BJ359+BL359</f>
        <v>0</v>
      </c>
      <c r="BA359" s="1017" t="n">
        <f aca="false">+BK359+BM359</f>
        <v>0</v>
      </c>
      <c r="BB359" s="1018" t="n">
        <f aca="false">+BB361+BB363+BB365</f>
        <v>4270</v>
      </c>
      <c r="BC359" s="1016" t="n">
        <f aca="false">+BC361+BC363+BC365</f>
        <v>0</v>
      </c>
      <c r="BD359" s="1016" t="n">
        <f aca="false">+BD361+BD363+BD365</f>
        <v>1013</v>
      </c>
      <c r="BE359" s="1016" t="n">
        <f aca="false">+BE361+BE363+BE365</f>
        <v>0</v>
      </c>
      <c r="BF359" s="1016" t="n">
        <f aca="false">+BF361+BF363+BF365</f>
        <v>0</v>
      </c>
      <c r="BG359" s="1017" t="n">
        <f aca="false">+BG361+BG363+BG365</f>
        <v>0</v>
      </c>
      <c r="BH359" s="1018" t="n">
        <f aca="false">+BH361+BH363+BH365</f>
        <v>0</v>
      </c>
      <c r="BI359" s="1016" t="n">
        <f aca="false">+BI361+BI363+BI365</f>
        <v>0</v>
      </c>
      <c r="BJ359" s="1016" t="n">
        <f aca="false">+BJ361+BJ363+BJ365</f>
        <v>0</v>
      </c>
      <c r="BK359" s="1016" t="n">
        <f aca="false">+BK361+BK363+BK365</f>
        <v>0</v>
      </c>
      <c r="BL359" s="1016" t="n">
        <f aca="false">+BL361+BL363+BL365</f>
        <v>0</v>
      </c>
      <c r="BM359" s="1056" t="n">
        <f aca="false">+BM361+BM363+BM365</f>
        <v>0</v>
      </c>
      <c r="BO359" s="642"/>
    </row>
    <row r="360" s="545" customFormat="true" ht="15.75" hidden="false" customHeight="true" outlineLevel="0" collapsed="false">
      <c r="A360" s="728"/>
      <c r="B360" s="704"/>
      <c r="C360" s="705"/>
      <c r="D360" s="715" t="s">
        <v>552</v>
      </c>
      <c r="E360" s="715"/>
      <c r="F360" s="715"/>
      <c r="G360" s="642" t="s">
        <v>287</v>
      </c>
      <c r="H360" s="603" t="s">
        <v>402</v>
      </c>
      <c r="I360" s="542" t="n">
        <f aca="false">[2]flamingo!I360+[2]sovata!I360</f>
        <v>4270</v>
      </c>
      <c r="J360" s="542" t="n">
        <f aca="false">[2]flamingo!J360+[2]sovata!J360</f>
        <v>4270</v>
      </c>
      <c r="K360" s="542" t="n">
        <f aca="false">[2]flamingo!K360+[2]sovata!K360</f>
        <v>0</v>
      </c>
      <c r="L360" s="542" t="n">
        <f aca="false">[2]flamingo!L360+[2]sovata!L360</f>
        <v>0</v>
      </c>
      <c r="M360" s="542" t="n">
        <f aca="false">[2]flamingo!M360+[2]sovata!M360</f>
        <v>0</v>
      </c>
      <c r="N360" s="542" t="n">
        <f aca="false">[2]flamingo!N360+[2]sovata!N360</f>
        <v>4270</v>
      </c>
      <c r="O360" s="542" t="n">
        <f aca="false">[2]flamingo!O360+[2]sovata!O360</f>
        <v>0</v>
      </c>
      <c r="P360" s="542" t="n">
        <f aca="false">[2]flamingo!P360+[2]sovata!P360</f>
        <v>0</v>
      </c>
      <c r="Q360" s="542" t="n">
        <f aca="false">[2]flamingo!Q360+[2]sovata!Q360</f>
        <v>0</v>
      </c>
      <c r="R360" s="542" t="n">
        <f aca="false">[2]flamingo!R360+[2]sovata!R360</f>
        <v>0</v>
      </c>
      <c r="S360" s="542" t="n">
        <f aca="false">[2]flamingo!S360+[2]sovata!S360</f>
        <v>0</v>
      </c>
      <c r="T360" s="542" t="n">
        <f aca="false">[2]flamingo!T360+[2]sovata!T360</f>
        <v>0</v>
      </c>
      <c r="U360" s="542" t="n">
        <f aca="false">[2]flamingo!U360+[2]sovata!U360</f>
        <v>0</v>
      </c>
      <c r="V360" s="542" t="n">
        <f aca="false">[2]flamingo!V360+[2]sovata!V360</f>
        <v>0</v>
      </c>
      <c r="W360" s="542" t="n">
        <f aca="false">[2]flamingo!W360+[2]sovata!W360</f>
        <v>0</v>
      </c>
      <c r="X360" s="542" t="n">
        <f aca="false">[2]flamingo!X360+[2]sovata!X360</f>
        <v>0</v>
      </c>
      <c r="Y360" s="542" t="n">
        <f aca="false">[2]flamingo!Y360+[2]sovata!Y360</f>
        <v>0</v>
      </c>
      <c r="AA360" s="741" t="s">
        <v>287</v>
      </c>
      <c r="AB360" s="603" t="s">
        <v>402</v>
      </c>
      <c r="AC360" s="542" t="n">
        <f aca="false">[2]flamingo!AC360+[2]sovata!AC360</f>
        <v>0</v>
      </c>
      <c r="AD360" s="542" t="n">
        <f aca="false">[2]flamingo!AD360+[2]sovata!AD360</f>
        <v>0</v>
      </c>
      <c r="AE360" s="542" t="n">
        <f aca="false">[2]flamingo!AE360+[2]sovata!AE360</f>
        <v>0</v>
      </c>
      <c r="AF360" s="542" t="n">
        <f aca="false">[2]flamingo!AF360+[2]sovata!AF360</f>
        <v>0</v>
      </c>
      <c r="AG360" s="542" t="n">
        <f aca="false">[2]flamingo!AG360+[2]sovata!AG360</f>
        <v>0</v>
      </c>
      <c r="AH360" s="542" t="n">
        <f aca="false">[2]flamingo!AH360+[2]sovata!AH360</f>
        <v>0</v>
      </c>
      <c r="AI360" s="542" t="n">
        <f aca="false">[2]flamingo!AI360+[2]sovata!AI360</f>
        <v>0</v>
      </c>
      <c r="AJ360" s="542" t="n">
        <f aca="false">[2]flamingo!AJ360+[2]sovata!AJ360</f>
        <v>0</v>
      </c>
      <c r="AK360" s="542" t="n">
        <f aca="false">[2]flamingo!AK360+[2]sovata!AK360</f>
        <v>0</v>
      </c>
      <c r="AL360" s="542" t="n">
        <f aca="false">[2]flamingo!AL360+[2]sovata!AL360</f>
        <v>0</v>
      </c>
      <c r="AM360" s="542" t="n">
        <f aca="false">[2]flamingo!AM360+[2]sovata!AM360</f>
        <v>0</v>
      </c>
      <c r="AN360" s="542" t="n">
        <f aca="false">[2]flamingo!AN360+[2]sovata!AN360</f>
        <v>0</v>
      </c>
      <c r="AO360" s="542" t="n">
        <f aca="false">[2]flamingo!AO360+[2]sovata!AO360</f>
        <v>0</v>
      </c>
      <c r="AP360" s="542" t="n">
        <f aca="false">[2]flamingo!AP360+[2]sovata!AP360</f>
        <v>0</v>
      </c>
      <c r="AQ360" s="542" t="n">
        <f aca="false">[2]flamingo!AQ360+[2]sovata!AQ360</f>
        <v>0</v>
      </c>
      <c r="AR360" s="542" t="n">
        <f aca="false">[2]flamingo!AR360+[2]sovata!AR360</f>
        <v>0</v>
      </c>
      <c r="AS360" s="542" t="n">
        <f aca="false">[2]flamingo!AS360+[2]sovata!AS360</f>
        <v>0</v>
      </c>
      <c r="AU360" s="741" t="s">
        <v>287</v>
      </c>
      <c r="AV360" s="603" t="s">
        <v>402</v>
      </c>
      <c r="AW360" s="1020" t="n">
        <f aca="false">AX360+AY360+AZ360+BA360</f>
        <v>4270</v>
      </c>
      <c r="AX360" s="1020" t="n">
        <f aca="false">BB360+BC360+BD360+BF360</f>
        <v>4270</v>
      </c>
      <c r="AY360" s="1020" t="n">
        <f aca="false">+BE360+BG360</f>
        <v>0</v>
      </c>
      <c r="AZ360" s="1020" t="n">
        <f aca="false">+BH360+BI360+BJ360+BL360</f>
        <v>0</v>
      </c>
      <c r="BA360" s="1021" t="n">
        <f aca="false">+BK360+BM360</f>
        <v>0</v>
      </c>
      <c r="BB360" s="1050" t="n">
        <f aca="false">+N360+AH360</f>
        <v>4270</v>
      </c>
      <c r="BC360" s="1050" t="n">
        <f aca="false">+O360+AI360</f>
        <v>0</v>
      </c>
      <c r="BD360" s="1050" t="n">
        <f aca="false">+P360+AJ360</f>
        <v>0</v>
      </c>
      <c r="BE360" s="1050" t="n">
        <f aca="false">+Q360+AK360</f>
        <v>0</v>
      </c>
      <c r="BF360" s="1050" t="n">
        <f aca="false">+R360+AL360</f>
        <v>0</v>
      </c>
      <c r="BG360" s="1050" t="n">
        <f aca="false">+S360+AM360</f>
        <v>0</v>
      </c>
      <c r="BH360" s="1050" t="n">
        <f aca="false">+T360+AN360</f>
        <v>0</v>
      </c>
      <c r="BI360" s="1050" t="n">
        <f aca="false">+U360+AO360</f>
        <v>0</v>
      </c>
      <c r="BJ360" s="1050" t="n">
        <f aca="false">+V360+AP360</f>
        <v>0</v>
      </c>
      <c r="BK360" s="1050" t="n">
        <f aca="false">+W360+AQ360</f>
        <v>0</v>
      </c>
      <c r="BL360" s="1050" t="n">
        <f aca="false">+X360+AR360</f>
        <v>0</v>
      </c>
      <c r="BM360" s="1050" t="n">
        <f aca="false">+Y360+AS360</f>
        <v>0</v>
      </c>
      <c r="BO360" s="741" t="s">
        <v>287</v>
      </c>
    </row>
    <row r="361" s="545" customFormat="true" ht="15.75" hidden="false" customHeight="true" outlineLevel="0" collapsed="false">
      <c r="A361" s="729"/>
      <c r="B361" s="702"/>
      <c r="C361" s="703"/>
      <c r="D361" s="715"/>
      <c r="E361" s="715"/>
      <c r="F361" s="715"/>
      <c r="G361" s="642"/>
      <c r="H361" s="598" t="s">
        <v>403</v>
      </c>
      <c r="I361" s="542" t="n">
        <f aca="false">[2]flamingo!I361+[2]sovata!I361</f>
        <v>4270</v>
      </c>
      <c r="J361" s="542" t="n">
        <f aca="false">[2]flamingo!J361+[2]sovata!J361</f>
        <v>4270</v>
      </c>
      <c r="K361" s="542" t="n">
        <f aca="false">[2]flamingo!K361+[2]sovata!K361</f>
        <v>0</v>
      </c>
      <c r="L361" s="542" t="n">
        <f aca="false">[2]flamingo!L361+[2]sovata!L361</f>
        <v>0</v>
      </c>
      <c r="M361" s="542" t="n">
        <f aca="false">[2]flamingo!M361+[2]sovata!M361</f>
        <v>0</v>
      </c>
      <c r="N361" s="542" t="n">
        <f aca="false">[2]flamingo!N361+[2]sovata!N361</f>
        <v>4270</v>
      </c>
      <c r="O361" s="542" t="n">
        <f aca="false">[2]flamingo!O361+[2]sovata!O361</f>
        <v>0</v>
      </c>
      <c r="P361" s="542" t="n">
        <f aca="false">[2]flamingo!P361+[2]sovata!P361</f>
        <v>0</v>
      </c>
      <c r="Q361" s="542" t="n">
        <f aca="false">[2]flamingo!Q361+[2]sovata!Q361</f>
        <v>0</v>
      </c>
      <c r="R361" s="542" t="n">
        <f aca="false">[2]flamingo!R361+[2]sovata!R361</f>
        <v>0</v>
      </c>
      <c r="S361" s="542" t="n">
        <f aca="false">[2]flamingo!S361+[2]sovata!S361</f>
        <v>0</v>
      </c>
      <c r="T361" s="542" t="n">
        <f aca="false">[2]flamingo!T361+[2]sovata!T361</f>
        <v>0</v>
      </c>
      <c r="U361" s="542" t="n">
        <f aca="false">[2]flamingo!U361+[2]sovata!U361</f>
        <v>0</v>
      </c>
      <c r="V361" s="542" t="n">
        <f aca="false">[2]flamingo!V361+[2]sovata!V361</f>
        <v>0</v>
      </c>
      <c r="W361" s="542" t="n">
        <f aca="false">[2]flamingo!W361+[2]sovata!W361</f>
        <v>0</v>
      </c>
      <c r="X361" s="542" t="n">
        <f aca="false">[2]flamingo!X361+[2]sovata!X361</f>
        <v>0</v>
      </c>
      <c r="Y361" s="542" t="n">
        <f aca="false">[2]flamingo!Y361+[2]sovata!Y361</f>
        <v>0</v>
      </c>
      <c r="AA361" s="741"/>
      <c r="AB361" s="598" t="s">
        <v>403</v>
      </c>
      <c r="AC361" s="542" t="n">
        <f aca="false">[2]flamingo!AC361+[2]sovata!AC361</f>
        <v>0</v>
      </c>
      <c r="AD361" s="542" t="n">
        <f aca="false">[2]flamingo!AD361+[2]sovata!AD361</f>
        <v>0</v>
      </c>
      <c r="AE361" s="542" t="n">
        <f aca="false">[2]flamingo!AE361+[2]sovata!AE361</f>
        <v>0</v>
      </c>
      <c r="AF361" s="542" t="n">
        <f aca="false">[2]flamingo!AF361+[2]sovata!AF361</f>
        <v>0</v>
      </c>
      <c r="AG361" s="542" t="n">
        <f aca="false">[2]flamingo!AG361+[2]sovata!AG361</f>
        <v>0</v>
      </c>
      <c r="AH361" s="542" t="n">
        <f aca="false">[2]flamingo!AH361+[2]sovata!AH361</f>
        <v>0</v>
      </c>
      <c r="AI361" s="542" t="n">
        <f aca="false">[2]flamingo!AI361+[2]sovata!AI361</f>
        <v>0</v>
      </c>
      <c r="AJ361" s="542" t="n">
        <f aca="false">[2]flamingo!AJ361+[2]sovata!AJ361</f>
        <v>0</v>
      </c>
      <c r="AK361" s="542" t="n">
        <f aca="false">[2]flamingo!AK361+[2]sovata!AK361</f>
        <v>0</v>
      </c>
      <c r="AL361" s="542" t="n">
        <f aca="false">[2]flamingo!AL361+[2]sovata!AL361</f>
        <v>0</v>
      </c>
      <c r="AM361" s="542" t="n">
        <f aca="false">[2]flamingo!AM361+[2]sovata!AM361</f>
        <v>0</v>
      </c>
      <c r="AN361" s="542" t="n">
        <f aca="false">[2]flamingo!AN361+[2]sovata!AN361</f>
        <v>0</v>
      </c>
      <c r="AO361" s="542" t="n">
        <f aca="false">[2]flamingo!AO361+[2]sovata!AO361</f>
        <v>0</v>
      </c>
      <c r="AP361" s="542" t="n">
        <f aca="false">[2]flamingo!AP361+[2]sovata!AP361</f>
        <v>0</v>
      </c>
      <c r="AQ361" s="542" t="n">
        <f aca="false">[2]flamingo!AQ361+[2]sovata!AQ361</f>
        <v>0</v>
      </c>
      <c r="AR361" s="542" t="n">
        <f aca="false">[2]flamingo!AR361+[2]sovata!AR361</f>
        <v>0</v>
      </c>
      <c r="AS361" s="542" t="n">
        <f aca="false">[2]flamingo!AS361+[2]sovata!AS361</f>
        <v>0</v>
      </c>
      <c r="AU361" s="741"/>
      <c r="AV361" s="598" t="s">
        <v>403</v>
      </c>
      <c r="AW361" s="1016" t="n">
        <f aca="false">AX361+AY361+AZ361+BA361</f>
        <v>4270</v>
      </c>
      <c r="AX361" s="1016" t="n">
        <f aca="false">BB361+BC361+BD361+BF361</f>
        <v>4270</v>
      </c>
      <c r="AY361" s="1016" t="n">
        <f aca="false">+BE361+BG361</f>
        <v>0</v>
      </c>
      <c r="AZ361" s="1016" t="n">
        <f aca="false">+BH361+BI361+BJ361+BL361</f>
        <v>0</v>
      </c>
      <c r="BA361" s="1017" t="n">
        <f aca="false">+BK361+BM361</f>
        <v>0</v>
      </c>
      <c r="BB361" s="1050" t="n">
        <f aca="false">+N361+AH361</f>
        <v>4270</v>
      </c>
      <c r="BC361" s="1050" t="n">
        <f aca="false">+O361+AI361</f>
        <v>0</v>
      </c>
      <c r="BD361" s="1050" t="n">
        <f aca="false">+P361+AJ361</f>
        <v>0</v>
      </c>
      <c r="BE361" s="1050" t="n">
        <f aca="false">+Q361+AK361</f>
        <v>0</v>
      </c>
      <c r="BF361" s="1050" t="n">
        <f aca="false">+R361+AL361</f>
        <v>0</v>
      </c>
      <c r="BG361" s="1050" t="n">
        <f aca="false">+S361+AM361</f>
        <v>0</v>
      </c>
      <c r="BH361" s="1050" t="n">
        <f aca="false">+T361+AN361</f>
        <v>0</v>
      </c>
      <c r="BI361" s="1050" t="n">
        <f aca="false">+U361+AO361</f>
        <v>0</v>
      </c>
      <c r="BJ361" s="1050" t="n">
        <f aca="false">+V361+AP361</f>
        <v>0</v>
      </c>
      <c r="BK361" s="1050" t="n">
        <f aca="false">+W361+AQ361</f>
        <v>0</v>
      </c>
      <c r="BL361" s="1050" t="n">
        <f aca="false">+X361+AR361</f>
        <v>0</v>
      </c>
      <c r="BM361" s="1050" t="n">
        <f aca="false">+Y361+AS361</f>
        <v>0</v>
      </c>
      <c r="BO361" s="741"/>
    </row>
    <row r="362" s="545" customFormat="true" ht="15.75" hidden="false" customHeight="true" outlineLevel="0" collapsed="false">
      <c r="A362" s="729"/>
      <c r="B362" s="699"/>
      <c r="C362" s="700"/>
      <c r="D362" s="715" t="s">
        <v>288</v>
      </c>
      <c r="E362" s="715"/>
      <c r="F362" s="715"/>
      <c r="G362" s="642" t="s">
        <v>289</v>
      </c>
      <c r="H362" s="596" t="s">
        <v>402</v>
      </c>
      <c r="I362" s="542" t="n">
        <f aca="false">[2]flamingo!I362+[2]sovata!I362</f>
        <v>0</v>
      </c>
      <c r="J362" s="542" t="n">
        <f aca="false">[2]flamingo!J362+[2]sovata!J362</f>
        <v>0</v>
      </c>
      <c r="K362" s="542" t="n">
        <f aca="false">[2]flamingo!K362+[2]sovata!K362</f>
        <v>0</v>
      </c>
      <c r="L362" s="542" t="n">
        <f aca="false">[2]flamingo!L362+[2]sovata!L362</f>
        <v>0</v>
      </c>
      <c r="M362" s="542" t="n">
        <f aca="false">[2]flamingo!M362+[2]sovata!M362</f>
        <v>0</v>
      </c>
      <c r="N362" s="542" t="n">
        <f aca="false">[2]flamingo!N362+[2]sovata!N362</f>
        <v>0</v>
      </c>
      <c r="O362" s="542" t="n">
        <f aca="false">[2]flamingo!O362+[2]sovata!O362</f>
        <v>0</v>
      </c>
      <c r="P362" s="542" t="n">
        <f aca="false">[2]flamingo!P362+[2]sovata!P362</f>
        <v>0</v>
      </c>
      <c r="Q362" s="542" t="n">
        <f aca="false">[2]flamingo!Q362+[2]sovata!Q362</f>
        <v>0</v>
      </c>
      <c r="R362" s="542" t="n">
        <f aca="false">[2]flamingo!R362+[2]sovata!R362</f>
        <v>0</v>
      </c>
      <c r="S362" s="542" t="n">
        <f aca="false">[2]flamingo!S362+[2]sovata!S362</f>
        <v>0</v>
      </c>
      <c r="T362" s="542" t="n">
        <f aca="false">[2]flamingo!T362+[2]sovata!T362</f>
        <v>0</v>
      </c>
      <c r="U362" s="542" t="n">
        <f aca="false">[2]flamingo!U362+[2]sovata!U362</f>
        <v>0</v>
      </c>
      <c r="V362" s="542" t="n">
        <f aca="false">[2]flamingo!V362+[2]sovata!V362</f>
        <v>0</v>
      </c>
      <c r="W362" s="542" t="n">
        <f aca="false">[2]flamingo!W362+[2]sovata!W362</f>
        <v>0</v>
      </c>
      <c r="X362" s="542" t="n">
        <f aca="false">[2]flamingo!X362+[2]sovata!X362</f>
        <v>0</v>
      </c>
      <c r="Y362" s="542" t="n">
        <f aca="false">[2]flamingo!Y362+[2]sovata!Y362</f>
        <v>0</v>
      </c>
      <c r="AA362" s="642" t="s">
        <v>289</v>
      </c>
      <c r="AB362" s="596" t="s">
        <v>402</v>
      </c>
      <c r="AC362" s="542" t="n">
        <f aca="false">[2]flamingo!AC362+[2]sovata!AC362</f>
        <v>0</v>
      </c>
      <c r="AD362" s="542" t="n">
        <f aca="false">[2]flamingo!AD362+[2]sovata!AD362</f>
        <v>0</v>
      </c>
      <c r="AE362" s="542" t="n">
        <f aca="false">[2]flamingo!AE362+[2]sovata!AE362</f>
        <v>0</v>
      </c>
      <c r="AF362" s="542" t="n">
        <f aca="false">[2]flamingo!AF362+[2]sovata!AF362</f>
        <v>0</v>
      </c>
      <c r="AG362" s="542" t="n">
        <f aca="false">[2]flamingo!AG362+[2]sovata!AG362</f>
        <v>0</v>
      </c>
      <c r="AH362" s="542" t="n">
        <f aca="false">[2]flamingo!AH362+[2]sovata!AH362</f>
        <v>0</v>
      </c>
      <c r="AI362" s="542" t="n">
        <f aca="false">[2]flamingo!AI362+[2]sovata!AI362</f>
        <v>0</v>
      </c>
      <c r="AJ362" s="542" t="n">
        <f aca="false">[2]flamingo!AJ362+[2]sovata!AJ362</f>
        <v>0</v>
      </c>
      <c r="AK362" s="542" t="n">
        <f aca="false">[2]flamingo!AK362+[2]sovata!AK362</f>
        <v>0</v>
      </c>
      <c r="AL362" s="542" t="n">
        <f aca="false">[2]flamingo!AL362+[2]sovata!AL362</f>
        <v>0</v>
      </c>
      <c r="AM362" s="542" t="n">
        <f aca="false">[2]flamingo!AM362+[2]sovata!AM362</f>
        <v>0</v>
      </c>
      <c r="AN362" s="542" t="n">
        <f aca="false">[2]flamingo!AN362+[2]sovata!AN362</f>
        <v>0</v>
      </c>
      <c r="AO362" s="542" t="n">
        <f aca="false">[2]flamingo!AO362+[2]sovata!AO362</f>
        <v>0</v>
      </c>
      <c r="AP362" s="542" t="n">
        <f aca="false">[2]flamingo!AP362+[2]sovata!AP362</f>
        <v>0</v>
      </c>
      <c r="AQ362" s="542" t="n">
        <f aca="false">[2]flamingo!AQ362+[2]sovata!AQ362</f>
        <v>0</v>
      </c>
      <c r="AR362" s="542" t="n">
        <f aca="false">[2]flamingo!AR362+[2]sovata!AR362</f>
        <v>0</v>
      </c>
      <c r="AS362" s="542" t="n">
        <f aca="false">[2]flamingo!AS362+[2]sovata!AS362</f>
        <v>0</v>
      </c>
      <c r="AU362" s="642" t="s">
        <v>289</v>
      </c>
      <c r="AV362" s="596" t="s">
        <v>402</v>
      </c>
      <c r="AW362" s="1012" t="n">
        <f aca="false">AX362+AY362+AZ362+BA362</f>
        <v>0</v>
      </c>
      <c r="AX362" s="1012" t="n">
        <f aca="false">BB362+BC362+BD362+BF362</f>
        <v>0</v>
      </c>
      <c r="AY362" s="1012" t="n">
        <f aca="false">+BE362+BG362</f>
        <v>0</v>
      </c>
      <c r="AZ362" s="1012" t="n">
        <f aca="false">+BH362+BI362+BJ362+BL362</f>
        <v>0</v>
      </c>
      <c r="BA362" s="1013" t="n">
        <f aca="false">+BK362+BM362</f>
        <v>0</v>
      </c>
      <c r="BB362" s="1050" t="n">
        <f aca="false">+N362+AH362</f>
        <v>0</v>
      </c>
      <c r="BC362" s="1050" t="n">
        <f aca="false">+O362+AI362</f>
        <v>0</v>
      </c>
      <c r="BD362" s="1050" t="n">
        <f aca="false">+P362+AJ362</f>
        <v>0</v>
      </c>
      <c r="BE362" s="1050" t="n">
        <f aca="false">+Q362+AK362</f>
        <v>0</v>
      </c>
      <c r="BF362" s="1050" t="n">
        <f aca="false">+R362+AL362</f>
        <v>0</v>
      </c>
      <c r="BG362" s="1050" t="n">
        <f aca="false">+S362+AM362</f>
        <v>0</v>
      </c>
      <c r="BH362" s="1050" t="n">
        <f aca="false">+T362+AN362</f>
        <v>0</v>
      </c>
      <c r="BI362" s="1050" t="n">
        <f aca="false">+U362+AO362</f>
        <v>0</v>
      </c>
      <c r="BJ362" s="1050" t="n">
        <f aca="false">+V362+AP362</f>
        <v>0</v>
      </c>
      <c r="BK362" s="1050" t="n">
        <f aca="false">+W362+AQ362</f>
        <v>0</v>
      </c>
      <c r="BL362" s="1050" t="n">
        <f aca="false">+X362+AR362</f>
        <v>0</v>
      </c>
      <c r="BM362" s="1050" t="n">
        <f aca="false">+Y362+AS362</f>
        <v>0</v>
      </c>
      <c r="BO362" s="642" t="s">
        <v>289</v>
      </c>
    </row>
    <row r="363" s="545" customFormat="true" ht="15.75" hidden="false" customHeight="true" outlineLevel="0" collapsed="false">
      <c r="A363" s="729"/>
      <c r="B363" s="702"/>
      <c r="C363" s="703"/>
      <c r="D363" s="715"/>
      <c r="E363" s="715"/>
      <c r="F363" s="715"/>
      <c r="G363" s="642"/>
      <c r="H363" s="598" t="s">
        <v>403</v>
      </c>
      <c r="I363" s="542" t="n">
        <f aca="false">[2]flamingo!I363+[2]sovata!I363</f>
        <v>0</v>
      </c>
      <c r="J363" s="542" t="n">
        <f aca="false">[2]flamingo!J363+[2]sovata!J363</f>
        <v>0</v>
      </c>
      <c r="K363" s="542" t="n">
        <f aca="false">[2]flamingo!K363+[2]sovata!K363</f>
        <v>0</v>
      </c>
      <c r="L363" s="542" t="n">
        <f aca="false">[2]flamingo!L363+[2]sovata!L363</f>
        <v>0</v>
      </c>
      <c r="M363" s="542" t="n">
        <f aca="false">[2]flamingo!M363+[2]sovata!M363</f>
        <v>0</v>
      </c>
      <c r="N363" s="542" t="n">
        <f aca="false">[2]flamingo!N363+[2]sovata!N363</f>
        <v>0</v>
      </c>
      <c r="O363" s="542" t="n">
        <f aca="false">[2]flamingo!O363+[2]sovata!O363</f>
        <v>0</v>
      </c>
      <c r="P363" s="542" t="n">
        <f aca="false">[2]flamingo!P363+[2]sovata!P363</f>
        <v>0</v>
      </c>
      <c r="Q363" s="542" t="n">
        <f aca="false">[2]flamingo!Q363+[2]sovata!Q363</f>
        <v>0</v>
      </c>
      <c r="R363" s="542" t="n">
        <f aca="false">[2]flamingo!R363+[2]sovata!R363</f>
        <v>0</v>
      </c>
      <c r="S363" s="542" t="n">
        <f aca="false">[2]flamingo!S363+[2]sovata!S363</f>
        <v>0</v>
      </c>
      <c r="T363" s="542" t="n">
        <f aca="false">[2]flamingo!T363+[2]sovata!T363</f>
        <v>0</v>
      </c>
      <c r="U363" s="542" t="n">
        <f aca="false">[2]flamingo!U363+[2]sovata!U363</f>
        <v>0</v>
      </c>
      <c r="V363" s="542" t="n">
        <f aca="false">[2]flamingo!V363+[2]sovata!V363</f>
        <v>0</v>
      </c>
      <c r="W363" s="542" t="n">
        <f aca="false">[2]flamingo!W363+[2]sovata!W363</f>
        <v>0</v>
      </c>
      <c r="X363" s="542" t="n">
        <f aca="false">[2]flamingo!X363+[2]sovata!X363</f>
        <v>0</v>
      </c>
      <c r="Y363" s="542" t="n">
        <f aca="false">[2]flamingo!Y363+[2]sovata!Y363</f>
        <v>0</v>
      </c>
      <c r="AA363" s="642"/>
      <c r="AB363" s="598" t="s">
        <v>403</v>
      </c>
      <c r="AC363" s="542" t="n">
        <f aca="false">[2]flamingo!AC363+[2]sovata!AC363</f>
        <v>0</v>
      </c>
      <c r="AD363" s="542" t="n">
        <f aca="false">[2]flamingo!AD363+[2]sovata!AD363</f>
        <v>0</v>
      </c>
      <c r="AE363" s="542" t="n">
        <f aca="false">[2]flamingo!AE363+[2]sovata!AE363</f>
        <v>0</v>
      </c>
      <c r="AF363" s="542" t="n">
        <f aca="false">[2]flamingo!AF363+[2]sovata!AF363</f>
        <v>0</v>
      </c>
      <c r="AG363" s="542" t="n">
        <f aca="false">[2]flamingo!AG363+[2]sovata!AG363</f>
        <v>0</v>
      </c>
      <c r="AH363" s="542" t="n">
        <f aca="false">[2]flamingo!AH363+[2]sovata!AH363</f>
        <v>0</v>
      </c>
      <c r="AI363" s="542" t="n">
        <f aca="false">[2]flamingo!AI363+[2]sovata!AI363</f>
        <v>0</v>
      </c>
      <c r="AJ363" s="542" t="n">
        <f aca="false">[2]flamingo!AJ363+[2]sovata!AJ363</f>
        <v>0</v>
      </c>
      <c r="AK363" s="542" t="n">
        <f aca="false">[2]flamingo!AK363+[2]sovata!AK363</f>
        <v>0</v>
      </c>
      <c r="AL363" s="542" t="n">
        <f aca="false">[2]flamingo!AL363+[2]sovata!AL363</f>
        <v>0</v>
      </c>
      <c r="AM363" s="542" t="n">
        <f aca="false">[2]flamingo!AM363+[2]sovata!AM363</f>
        <v>0</v>
      </c>
      <c r="AN363" s="542" t="n">
        <f aca="false">[2]flamingo!AN363+[2]sovata!AN363</f>
        <v>0</v>
      </c>
      <c r="AO363" s="542" t="n">
        <f aca="false">[2]flamingo!AO363+[2]sovata!AO363</f>
        <v>0</v>
      </c>
      <c r="AP363" s="542" t="n">
        <f aca="false">[2]flamingo!AP363+[2]sovata!AP363</f>
        <v>0</v>
      </c>
      <c r="AQ363" s="542" t="n">
        <f aca="false">[2]flamingo!AQ363+[2]sovata!AQ363</f>
        <v>0</v>
      </c>
      <c r="AR363" s="542" t="n">
        <f aca="false">[2]flamingo!AR363+[2]sovata!AR363</f>
        <v>0</v>
      </c>
      <c r="AS363" s="542" t="n">
        <f aca="false">[2]flamingo!AS363+[2]sovata!AS363</f>
        <v>0</v>
      </c>
      <c r="AU363" s="642"/>
      <c r="AV363" s="598" t="s">
        <v>403</v>
      </c>
      <c r="AW363" s="1016" t="n">
        <f aca="false">AX363+AY363+AZ363+BA363</f>
        <v>0</v>
      </c>
      <c r="AX363" s="1016" t="n">
        <f aca="false">BB363+BC363+BD363+BF363</f>
        <v>0</v>
      </c>
      <c r="AY363" s="1016" t="n">
        <f aca="false">+BE363+BG363</f>
        <v>0</v>
      </c>
      <c r="AZ363" s="1016" t="n">
        <f aca="false">+BH363+BI363+BJ363+BL363</f>
        <v>0</v>
      </c>
      <c r="BA363" s="1017" t="n">
        <f aca="false">+BK363+BM363</f>
        <v>0</v>
      </c>
      <c r="BB363" s="1050" t="n">
        <f aca="false">+N363+AH363</f>
        <v>0</v>
      </c>
      <c r="BC363" s="1050" t="n">
        <f aca="false">+O363+AI363</f>
        <v>0</v>
      </c>
      <c r="BD363" s="1050" t="n">
        <f aca="false">+P363+AJ363</f>
        <v>0</v>
      </c>
      <c r="BE363" s="1050" t="n">
        <f aca="false">+Q363+AK363</f>
        <v>0</v>
      </c>
      <c r="BF363" s="1050" t="n">
        <f aca="false">+R363+AL363</f>
        <v>0</v>
      </c>
      <c r="BG363" s="1050" t="n">
        <f aca="false">+S363+AM363</f>
        <v>0</v>
      </c>
      <c r="BH363" s="1050" t="n">
        <f aca="false">+T363+AN363</f>
        <v>0</v>
      </c>
      <c r="BI363" s="1050" t="n">
        <f aca="false">+U363+AO363</f>
        <v>0</v>
      </c>
      <c r="BJ363" s="1050" t="n">
        <f aca="false">+V363+AP363</f>
        <v>0</v>
      </c>
      <c r="BK363" s="1050" t="n">
        <f aca="false">+W363+AQ363</f>
        <v>0</v>
      </c>
      <c r="BL363" s="1050" t="n">
        <f aca="false">+X363+AR363</f>
        <v>0</v>
      </c>
      <c r="BM363" s="1050" t="n">
        <f aca="false">+Y363+AS363</f>
        <v>0</v>
      </c>
      <c r="BO363" s="642"/>
    </row>
    <row r="364" s="545" customFormat="true" ht="12.75" hidden="false" customHeight="true" outlineLevel="0" collapsed="false">
      <c r="A364" s="691"/>
      <c r="B364" s="705"/>
      <c r="C364" s="705"/>
      <c r="D364" s="700" t="s">
        <v>553</v>
      </c>
      <c r="E364" s="700"/>
      <c r="F364" s="700"/>
      <c r="G364" s="722" t="s">
        <v>291</v>
      </c>
      <c r="H364" s="603" t="s">
        <v>402</v>
      </c>
      <c r="I364" s="542" t="n">
        <f aca="false">[2]flamingo!I364+[2]sovata!I364</f>
        <v>1013</v>
      </c>
      <c r="J364" s="542" t="n">
        <f aca="false">[2]flamingo!J364+[2]sovata!J364</f>
        <v>1013</v>
      </c>
      <c r="K364" s="542" t="n">
        <f aca="false">[2]flamingo!K364+[2]sovata!K364</f>
        <v>0</v>
      </c>
      <c r="L364" s="542" t="n">
        <f aca="false">[2]flamingo!L364+[2]sovata!L364</f>
        <v>0</v>
      </c>
      <c r="M364" s="542" t="n">
        <f aca="false">[2]flamingo!M364+[2]sovata!M364</f>
        <v>0</v>
      </c>
      <c r="N364" s="542" t="n">
        <f aca="false">[2]flamingo!N364+[2]sovata!N364</f>
        <v>1013</v>
      </c>
      <c r="O364" s="542" t="n">
        <f aca="false">[2]flamingo!O364+[2]sovata!O364</f>
        <v>0</v>
      </c>
      <c r="P364" s="542" t="n">
        <f aca="false">[2]flamingo!P364+[2]sovata!P364</f>
        <v>0</v>
      </c>
      <c r="Q364" s="542" t="n">
        <f aca="false">[2]flamingo!Q364+[2]sovata!Q364</f>
        <v>0</v>
      </c>
      <c r="R364" s="542" t="n">
        <f aca="false">[2]flamingo!R364+[2]sovata!R364</f>
        <v>0</v>
      </c>
      <c r="S364" s="542" t="n">
        <f aca="false">[2]flamingo!S364+[2]sovata!S364</f>
        <v>0</v>
      </c>
      <c r="T364" s="542" t="n">
        <f aca="false">[2]flamingo!T364+[2]sovata!T364</f>
        <v>0</v>
      </c>
      <c r="U364" s="542" t="n">
        <f aca="false">[2]flamingo!U364+[2]sovata!U364</f>
        <v>0</v>
      </c>
      <c r="V364" s="542" t="n">
        <f aca="false">[2]flamingo!V364+[2]sovata!V364</f>
        <v>0</v>
      </c>
      <c r="W364" s="542" t="n">
        <f aca="false">[2]flamingo!W364+[2]sovata!W364</f>
        <v>0</v>
      </c>
      <c r="X364" s="542" t="n">
        <f aca="false">[2]flamingo!X364+[2]sovata!X364</f>
        <v>0</v>
      </c>
      <c r="Y364" s="542" t="n">
        <f aca="false">[2]flamingo!Y364+[2]sovata!Y364</f>
        <v>0</v>
      </c>
      <c r="AA364" s="694" t="s">
        <v>291</v>
      </c>
      <c r="AB364" s="603" t="s">
        <v>402</v>
      </c>
      <c r="AC364" s="542" t="n">
        <f aca="false">[2]flamingo!AC364+[2]sovata!AC364</f>
        <v>0</v>
      </c>
      <c r="AD364" s="542" t="n">
        <f aca="false">[2]flamingo!AD364+[2]sovata!AD364</f>
        <v>0</v>
      </c>
      <c r="AE364" s="542" t="n">
        <f aca="false">[2]flamingo!AE364+[2]sovata!AE364</f>
        <v>0</v>
      </c>
      <c r="AF364" s="542" t="n">
        <f aca="false">[2]flamingo!AF364+[2]sovata!AF364</f>
        <v>0</v>
      </c>
      <c r="AG364" s="542" t="n">
        <f aca="false">[2]flamingo!AG364+[2]sovata!AG364</f>
        <v>0</v>
      </c>
      <c r="AH364" s="542" t="n">
        <f aca="false">[2]flamingo!AH364+[2]sovata!AH364</f>
        <v>0</v>
      </c>
      <c r="AI364" s="542" t="n">
        <f aca="false">[2]flamingo!AI364+[2]sovata!AI364</f>
        <v>0</v>
      </c>
      <c r="AJ364" s="542" t="n">
        <f aca="false">[2]flamingo!AJ364+[2]sovata!AJ364</f>
        <v>0</v>
      </c>
      <c r="AK364" s="542" t="n">
        <f aca="false">[2]flamingo!AK364+[2]sovata!AK364</f>
        <v>0</v>
      </c>
      <c r="AL364" s="542" t="n">
        <f aca="false">[2]flamingo!AL364+[2]sovata!AL364</f>
        <v>0</v>
      </c>
      <c r="AM364" s="542" t="n">
        <f aca="false">[2]flamingo!AM364+[2]sovata!AM364</f>
        <v>0</v>
      </c>
      <c r="AN364" s="542" t="n">
        <f aca="false">[2]flamingo!AN364+[2]sovata!AN364</f>
        <v>0</v>
      </c>
      <c r="AO364" s="542" t="n">
        <f aca="false">[2]flamingo!AO364+[2]sovata!AO364</f>
        <v>0</v>
      </c>
      <c r="AP364" s="542" t="n">
        <f aca="false">[2]flamingo!AP364+[2]sovata!AP364</f>
        <v>0</v>
      </c>
      <c r="AQ364" s="542" t="n">
        <f aca="false">[2]flamingo!AQ364+[2]sovata!AQ364</f>
        <v>0</v>
      </c>
      <c r="AR364" s="542" t="n">
        <f aca="false">[2]flamingo!AR364+[2]sovata!AR364</f>
        <v>0</v>
      </c>
      <c r="AS364" s="542" t="n">
        <f aca="false">[2]flamingo!AS364+[2]sovata!AS364</f>
        <v>0</v>
      </c>
      <c r="AU364" s="694" t="s">
        <v>291</v>
      </c>
      <c r="AV364" s="603" t="s">
        <v>402</v>
      </c>
      <c r="AW364" s="1020" t="n">
        <f aca="false">AX364+AY364+AZ364+BA364</f>
        <v>1013</v>
      </c>
      <c r="AX364" s="1020" t="n">
        <f aca="false">BB364+BC364+BD364+BF364</f>
        <v>1013</v>
      </c>
      <c r="AY364" s="1020" t="n">
        <f aca="false">+BE364+BG364</f>
        <v>0</v>
      </c>
      <c r="AZ364" s="1020" t="n">
        <f aca="false">+BH364+BI364+BJ364+BL364</f>
        <v>0</v>
      </c>
      <c r="BA364" s="1021" t="n">
        <f aca="false">+BK364+BM364</f>
        <v>0</v>
      </c>
      <c r="BB364" s="1022" t="n">
        <f aca="false">+BB366</f>
        <v>1013</v>
      </c>
      <c r="BC364" s="1020" t="n">
        <f aca="false">+BC366</f>
        <v>0</v>
      </c>
      <c r="BD364" s="1020" t="n">
        <f aca="false">+BD366</f>
        <v>0</v>
      </c>
      <c r="BE364" s="1020" t="n">
        <f aca="false">+BE366</f>
        <v>0</v>
      </c>
      <c r="BF364" s="1020" t="n">
        <f aca="false">+BF366</f>
        <v>0</v>
      </c>
      <c r="BG364" s="1021" t="n">
        <f aca="false">+BG366</f>
        <v>0</v>
      </c>
      <c r="BH364" s="1022" t="n">
        <f aca="false">+BH366</f>
        <v>0</v>
      </c>
      <c r="BI364" s="1020" t="n">
        <f aca="false">+BI366</f>
        <v>0</v>
      </c>
      <c r="BJ364" s="1020" t="n">
        <f aca="false">+BJ366</f>
        <v>0</v>
      </c>
      <c r="BK364" s="1020" t="n">
        <f aca="false">+BK366</f>
        <v>0</v>
      </c>
      <c r="BL364" s="1020" t="n">
        <f aca="false">+BL366</f>
        <v>0</v>
      </c>
      <c r="BM364" s="1032" t="n">
        <f aca="false">+BM366</f>
        <v>0</v>
      </c>
      <c r="BO364" s="694" t="s">
        <v>291</v>
      </c>
    </row>
    <row r="365" s="545" customFormat="true" ht="16.5" hidden="false" customHeight="true" outlineLevel="0" collapsed="false">
      <c r="A365" s="691"/>
      <c r="B365" s="692"/>
      <c r="C365" s="692"/>
      <c r="D365" s="700"/>
      <c r="E365" s="700"/>
      <c r="F365" s="700"/>
      <c r="G365" s="722"/>
      <c r="H365" s="607" t="s">
        <v>403</v>
      </c>
      <c r="I365" s="542" t="n">
        <f aca="false">[2]flamingo!I365+[2]sovata!I365</f>
        <v>1013</v>
      </c>
      <c r="J365" s="542" t="n">
        <f aca="false">[2]flamingo!J365+[2]sovata!J365</f>
        <v>1013</v>
      </c>
      <c r="K365" s="542" t="n">
        <f aca="false">[2]flamingo!K365+[2]sovata!K365</f>
        <v>0</v>
      </c>
      <c r="L365" s="542" t="n">
        <f aca="false">[2]flamingo!L365+[2]sovata!L365</f>
        <v>0</v>
      </c>
      <c r="M365" s="542" t="n">
        <f aca="false">[2]flamingo!M365+[2]sovata!M365</f>
        <v>0</v>
      </c>
      <c r="N365" s="542" t="n">
        <f aca="false">[2]flamingo!N365+[2]sovata!N365</f>
        <v>0</v>
      </c>
      <c r="O365" s="542" t="n">
        <f aca="false">[2]flamingo!O365+[2]sovata!O365</f>
        <v>0</v>
      </c>
      <c r="P365" s="542" t="n">
        <f aca="false">[2]flamingo!P365+[2]sovata!P365</f>
        <v>1013</v>
      </c>
      <c r="Q365" s="542" t="n">
        <f aca="false">[2]flamingo!Q365+[2]sovata!Q365</f>
        <v>0</v>
      </c>
      <c r="R365" s="542" t="n">
        <f aca="false">[2]flamingo!R365+[2]sovata!R365</f>
        <v>0</v>
      </c>
      <c r="S365" s="542" t="n">
        <f aca="false">[2]flamingo!S365+[2]sovata!S365</f>
        <v>0</v>
      </c>
      <c r="T365" s="542" t="n">
        <f aca="false">[2]flamingo!T365+[2]sovata!T365</f>
        <v>0</v>
      </c>
      <c r="U365" s="542" t="n">
        <f aca="false">[2]flamingo!U365+[2]sovata!U365</f>
        <v>0</v>
      </c>
      <c r="V365" s="542" t="n">
        <f aca="false">[2]flamingo!V365+[2]sovata!V365</f>
        <v>0</v>
      </c>
      <c r="W365" s="542" t="n">
        <f aca="false">[2]flamingo!W365+[2]sovata!W365</f>
        <v>0</v>
      </c>
      <c r="X365" s="542" t="n">
        <f aca="false">[2]flamingo!X365+[2]sovata!X365</f>
        <v>0</v>
      </c>
      <c r="Y365" s="542" t="n">
        <f aca="false">[2]flamingo!Y365+[2]sovata!Y365</f>
        <v>0</v>
      </c>
      <c r="AA365" s="694"/>
      <c r="AB365" s="607" t="s">
        <v>403</v>
      </c>
      <c r="AC365" s="542" t="n">
        <f aca="false">[2]flamingo!AC365+[2]sovata!AC365</f>
        <v>0</v>
      </c>
      <c r="AD365" s="542" t="n">
        <f aca="false">[2]flamingo!AD365+[2]sovata!AD365</f>
        <v>0</v>
      </c>
      <c r="AE365" s="542" t="n">
        <f aca="false">[2]flamingo!AE365+[2]sovata!AE365</f>
        <v>0</v>
      </c>
      <c r="AF365" s="542" t="n">
        <f aca="false">[2]flamingo!AF365+[2]sovata!AF365</f>
        <v>0</v>
      </c>
      <c r="AG365" s="542" t="n">
        <f aca="false">[2]flamingo!AG365+[2]sovata!AG365</f>
        <v>0</v>
      </c>
      <c r="AH365" s="542" t="n">
        <f aca="false">[2]flamingo!AH365+[2]sovata!AH365</f>
        <v>0</v>
      </c>
      <c r="AI365" s="542" t="n">
        <f aca="false">[2]flamingo!AI365+[2]sovata!AI365</f>
        <v>0</v>
      </c>
      <c r="AJ365" s="542" t="n">
        <f aca="false">[2]flamingo!AJ365+[2]sovata!AJ365</f>
        <v>0</v>
      </c>
      <c r="AK365" s="542" t="n">
        <f aca="false">[2]flamingo!AK365+[2]sovata!AK365</f>
        <v>0</v>
      </c>
      <c r="AL365" s="542" t="n">
        <f aca="false">[2]flamingo!AL365+[2]sovata!AL365</f>
        <v>0</v>
      </c>
      <c r="AM365" s="542" t="n">
        <f aca="false">[2]flamingo!AM365+[2]sovata!AM365</f>
        <v>0</v>
      </c>
      <c r="AN365" s="542" t="n">
        <f aca="false">[2]flamingo!AN365+[2]sovata!AN365</f>
        <v>0</v>
      </c>
      <c r="AO365" s="542" t="n">
        <f aca="false">[2]flamingo!AO365+[2]sovata!AO365</f>
        <v>0</v>
      </c>
      <c r="AP365" s="542" t="n">
        <f aca="false">[2]flamingo!AP365+[2]sovata!AP365</f>
        <v>0</v>
      </c>
      <c r="AQ365" s="542" t="n">
        <f aca="false">[2]flamingo!AQ365+[2]sovata!AQ365</f>
        <v>0</v>
      </c>
      <c r="AR365" s="542" t="n">
        <f aca="false">[2]flamingo!AR365+[2]sovata!AR365</f>
        <v>0</v>
      </c>
      <c r="AS365" s="542" t="n">
        <f aca="false">[2]flamingo!AS365+[2]sovata!AS365</f>
        <v>0</v>
      </c>
      <c r="AU365" s="694"/>
      <c r="AV365" s="607" t="s">
        <v>403</v>
      </c>
      <c r="AW365" s="983" t="n">
        <f aca="false">AX365+AY365+AZ365+BA365</f>
        <v>1013</v>
      </c>
      <c r="AX365" s="983" t="n">
        <f aca="false">BB365+BC365+BD365+BF365</f>
        <v>1013</v>
      </c>
      <c r="AY365" s="983" t="n">
        <f aca="false">+BE365+BG365</f>
        <v>0</v>
      </c>
      <c r="AZ365" s="983" t="n">
        <f aca="false">+BH365+BI365+BJ365+BL365</f>
        <v>0</v>
      </c>
      <c r="BA365" s="986" t="n">
        <f aca="false">+BK365+BM365</f>
        <v>0</v>
      </c>
      <c r="BB365" s="985" t="n">
        <f aca="false">+BB367</f>
        <v>0</v>
      </c>
      <c r="BC365" s="983" t="n">
        <f aca="false">+BC367</f>
        <v>0</v>
      </c>
      <c r="BD365" s="983" t="n">
        <f aca="false">+BD367</f>
        <v>1013</v>
      </c>
      <c r="BE365" s="983" t="n">
        <f aca="false">+BE367</f>
        <v>0</v>
      </c>
      <c r="BF365" s="983" t="n">
        <f aca="false">+BF367</f>
        <v>0</v>
      </c>
      <c r="BG365" s="986" t="n">
        <f aca="false">+BG367</f>
        <v>0</v>
      </c>
      <c r="BH365" s="985" t="n">
        <f aca="false">+BH367</f>
        <v>0</v>
      </c>
      <c r="BI365" s="983" t="n">
        <f aca="false">+BI367</f>
        <v>0</v>
      </c>
      <c r="BJ365" s="983" t="n">
        <f aca="false">+BJ367</f>
        <v>0</v>
      </c>
      <c r="BK365" s="983" t="n">
        <f aca="false">+BK367</f>
        <v>0</v>
      </c>
      <c r="BL365" s="983" t="n">
        <f aca="false">+BL367</f>
        <v>0</v>
      </c>
      <c r="BM365" s="1024" t="n">
        <f aca="false">+BM367</f>
        <v>0</v>
      </c>
      <c r="BO365" s="694"/>
    </row>
    <row r="366" customFormat="false" ht="12.75" hidden="false" customHeight="true" outlineLevel="0" collapsed="false">
      <c r="A366" s="691"/>
      <c r="B366" s="692"/>
      <c r="C366" s="692"/>
      <c r="D366" s="703" t="s">
        <v>554</v>
      </c>
      <c r="E366" s="703"/>
      <c r="F366" s="703"/>
      <c r="G366" s="690" t="s">
        <v>293</v>
      </c>
      <c r="H366" s="607" t="s">
        <v>402</v>
      </c>
      <c r="I366" s="542" t="n">
        <f aca="false">[2]flamingo!I366+[2]sovata!I366</f>
        <v>1013</v>
      </c>
      <c r="J366" s="542" t="n">
        <f aca="false">[2]flamingo!J366+[2]sovata!J366</f>
        <v>1013</v>
      </c>
      <c r="K366" s="542" t="n">
        <f aca="false">[2]flamingo!K366+[2]sovata!K366</f>
        <v>0</v>
      </c>
      <c r="L366" s="542" t="n">
        <f aca="false">[2]flamingo!L366+[2]sovata!L366</f>
        <v>0</v>
      </c>
      <c r="M366" s="542" t="n">
        <f aca="false">[2]flamingo!M366+[2]sovata!M366</f>
        <v>0</v>
      </c>
      <c r="N366" s="542" t="n">
        <f aca="false">[2]flamingo!N366+[2]sovata!N366</f>
        <v>1013</v>
      </c>
      <c r="O366" s="542" t="n">
        <f aca="false">[2]flamingo!O366+[2]sovata!O366</f>
        <v>0</v>
      </c>
      <c r="P366" s="542" t="n">
        <f aca="false">[2]flamingo!P366+[2]sovata!P366</f>
        <v>0</v>
      </c>
      <c r="Q366" s="542" t="n">
        <f aca="false">[2]flamingo!Q366+[2]sovata!Q366</f>
        <v>0</v>
      </c>
      <c r="R366" s="542" t="n">
        <f aca="false">[2]flamingo!R366+[2]sovata!R366</f>
        <v>0</v>
      </c>
      <c r="S366" s="542" t="n">
        <f aca="false">[2]flamingo!S366+[2]sovata!S366</f>
        <v>0</v>
      </c>
      <c r="T366" s="542" t="n">
        <f aca="false">[2]flamingo!T366+[2]sovata!T366</f>
        <v>0</v>
      </c>
      <c r="U366" s="542" t="n">
        <f aca="false">[2]flamingo!U366+[2]sovata!U366</f>
        <v>0</v>
      </c>
      <c r="V366" s="542" t="n">
        <f aca="false">[2]flamingo!V366+[2]sovata!V366</f>
        <v>0</v>
      </c>
      <c r="W366" s="542" t="n">
        <f aca="false">[2]flamingo!W366+[2]sovata!W366</f>
        <v>0</v>
      </c>
      <c r="X366" s="542" t="n">
        <f aca="false">[2]flamingo!X366+[2]sovata!X366</f>
        <v>0</v>
      </c>
      <c r="Y366" s="542" t="n">
        <f aca="false">[2]flamingo!Y366+[2]sovata!Y366</f>
        <v>0</v>
      </c>
      <c r="AA366" s="690" t="s">
        <v>293</v>
      </c>
      <c r="AB366" s="607" t="s">
        <v>402</v>
      </c>
      <c r="AC366" s="542" t="n">
        <f aca="false">[2]flamingo!AC366+[2]sovata!AC366</f>
        <v>0</v>
      </c>
      <c r="AD366" s="542" t="n">
        <f aca="false">[2]flamingo!AD366+[2]sovata!AD366</f>
        <v>0</v>
      </c>
      <c r="AE366" s="542" t="n">
        <f aca="false">[2]flamingo!AE366+[2]sovata!AE366</f>
        <v>0</v>
      </c>
      <c r="AF366" s="542" t="n">
        <f aca="false">[2]flamingo!AF366+[2]sovata!AF366</f>
        <v>0</v>
      </c>
      <c r="AG366" s="542" t="n">
        <f aca="false">[2]flamingo!AG366+[2]sovata!AG366</f>
        <v>0</v>
      </c>
      <c r="AH366" s="542" t="n">
        <f aca="false">[2]flamingo!AH366+[2]sovata!AH366</f>
        <v>0</v>
      </c>
      <c r="AI366" s="542" t="n">
        <f aca="false">[2]flamingo!AI366+[2]sovata!AI366</f>
        <v>0</v>
      </c>
      <c r="AJ366" s="542" t="n">
        <f aca="false">[2]flamingo!AJ366+[2]sovata!AJ366</f>
        <v>0</v>
      </c>
      <c r="AK366" s="542" t="n">
        <f aca="false">[2]flamingo!AK366+[2]sovata!AK366</f>
        <v>0</v>
      </c>
      <c r="AL366" s="542" t="n">
        <f aca="false">[2]flamingo!AL366+[2]sovata!AL366</f>
        <v>0</v>
      </c>
      <c r="AM366" s="542" t="n">
        <f aca="false">[2]flamingo!AM366+[2]sovata!AM366</f>
        <v>0</v>
      </c>
      <c r="AN366" s="542" t="n">
        <f aca="false">[2]flamingo!AN366+[2]sovata!AN366</f>
        <v>0</v>
      </c>
      <c r="AO366" s="542" t="n">
        <f aca="false">[2]flamingo!AO366+[2]sovata!AO366</f>
        <v>0</v>
      </c>
      <c r="AP366" s="542" t="n">
        <f aca="false">[2]flamingo!AP366+[2]sovata!AP366</f>
        <v>0</v>
      </c>
      <c r="AQ366" s="542" t="n">
        <f aca="false">[2]flamingo!AQ366+[2]sovata!AQ366</f>
        <v>0</v>
      </c>
      <c r="AR366" s="542" t="n">
        <f aca="false">[2]flamingo!AR366+[2]sovata!AR366</f>
        <v>0</v>
      </c>
      <c r="AS366" s="542" t="n">
        <f aca="false">[2]flamingo!AS366+[2]sovata!AS366</f>
        <v>0</v>
      </c>
      <c r="AT366" s="545"/>
      <c r="AU366" s="690" t="s">
        <v>293</v>
      </c>
      <c r="AV366" s="607" t="s">
        <v>402</v>
      </c>
      <c r="AW366" s="983" t="n">
        <f aca="false">AX366+AY366+AZ366+BA366</f>
        <v>1013</v>
      </c>
      <c r="AX366" s="983" t="n">
        <f aca="false">BB366+BC366+BD366+BF366</f>
        <v>1013</v>
      </c>
      <c r="AY366" s="983" t="n">
        <f aca="false">+BE366+BG366</f>
        <v>0</v>
      </c>
      <c r="AZ366" s="983" t="n">
        <f aca="false">+BH366+BI366+BJ366+BL366</f>
        <v>0</v>
      </c>
      <c r="BA366" s="986" t="n">
        <f aca="false">+BK366+BM366</f>
        <v>0</v>
      </c>
      <c r="BB366" s="985" t="n">
        <f aca="false">+BB356</f>
        <v>1013</v>
      </c>
      <c r="BC366" s="983" t="n">
        <f aca="false">+BC356</f>
        <v>0</v>
      </c>
      <c r="BD366" s="983" t="n">
        <f aca="false">+BD356</f>
        <v>0</v>
      </c>
      <c r="BE366" s="983" t="n">
        <f aca="false">+BE356</f>
        <v>0</v>
      </c>
      <c r="BF366" s="983" t="n">
        <f aca="false">+BF356</f>
        <v>0</v>
      </c>
      <c r="BG366" s="986" t="n">
        <f aca="false">+BG356</f>
        <v>0</v>
      </c>
      <c r="BH366" s="985" t="n">
        <f aca="false">+BH356</f>
        <v>0</v>
      </c>
      <c r="BI366" s="983" t="n">
        <f aca="false">+BI356</f>
        <v>0</v>
      </c>
      <c r="BJ366" s="983" t="n">
        <f aca="false">+BJ356</f>
        <v>0</v>
      </c>
      <c r="BK366" s="983" t="n">
        <f aca="false">+BK356</f>
        <v>0</v>
      </c>
      <c r="BL366" s="983" t="n">
        <f aca="false">+BL356</f>
        <v>0</v>
      </c>
      <c r="BM366" s="1024" t="n">
        <f aca="false">+BM356</f>
        <v>0</v>
      </c>
      <c r="BN366" s="545"/>
      <c r="BO366" s="690" t="s">
        <v>293</v>
      </c>
    </row>
    <row r="367" customFormat="false" ht="15.75" hidden="false" customHeight="true" outlineLevel="0" collapsed="false">
      <c r="A367" s="702"/>
      <c r="B367" s="703"/>
      <c r="C367" s="703"/>
      <c r="D367" s="703"/>
      <c r="E367" s="703"/>
      <c r="F367" s="703"/>
      <c r="G367" s="690"/>
      <c r="H367" s="598" t="s">
        <v>403</v>
      </c>
      <c r="I367" s="542" t="n">
        <f aca="false">[2]flamingo!I367+[2]sovata!I367</f>
        <v>1013</v>
      </c>
      <c r="J367" s="542" t="n">
        <f aca="false">[2]flamingo!J367+[2]sovata!J367</f>
        <v>1013</v>
      </c>
      <c r="K367" s="542" t="n">
        <f aca="false">[2]flamingo!K367+[2]sovata!K367</f>
        <v>0</v>
      </c>
      <c r="L367" s="542" t="n">
        <f aca="false">[2]flamingo!L367+[2]sovata!L367</f>
        <v>0</v>
      </c>
      <c r="M367" s="542" t="n">
        <f aca="false">[2]flamingo!M367+[2]sovata!M367</f>
        <v>0</v>
      </c>
      <c r="N367" s="542" t="n">
        <f aca="false">[2]flamingo!N367+[2]sovata!N367</f>
        <v>0</v>
      </c>
      <c r="O367" s="542" t="n">
        <f aca="false">[2]flamingo!O367+[2]sovata!O367</f>
        <v>0</v>
      </c>
      <c r="P367" s="542" t="n">
        <f aca="false">[2]flamingo!P367+[2]sovata!P367</f>
        <v>1013</v>
      </c>
      <c r="Q367" s="542" t="n">
        <f aca="false">[2]flamingo!Q367+[2]sovata!Q367</f>
        <v>0</v>
      </c>
      <c r="R367" s="542" t="n">
        <f aca="false">[2]flamingo!R367+[2]sovata!R367</f>
        <v>0</v>
      </c>
      <c r="S367" s="542" t="n">
        <f aca="false">[2]flamingo!S367+[2]sovata!S367</f>
        <v>0</v>
      </c>
      <c r="T367" s="542" t="n">
        <f aca="false">[2]flamingo!T367+[2]sovata!T367</f>
        <v>0</v>
      </c>
      <c r="U367" s="542" t="n">
        <f aca="false">[2]flamingo!U367+[2]sovata!U367</f>
        <v>0</v>
      </c>
      <c r="V367" s="542" t="n">
        <f aca="false">[2]flamingo!V367+[2]sovata!V367</f>
        <v>0</v>
      </c>
      <c r="W367" s="542" t="n">
        <f aca="false">[2]flamingo!W367+[2]sovata!W367</f>
        <v>0</v>
      </c>
      <c r="X367" s="542" t="n">
        <f aca="false">[2]flamingo!X367+[2]sovata!X367</f>
        <v>0</v>
      </c>
      <c r="Y367" s="542" t="n">
        <f aca="false">[2]flamingo!Y367+[2]sovata!Y367</f>
        <v>0</v>
      </c>
      <c r="AA367" s="690"/>
      <c r="AB367" s="598" t="s">
        <v>403</v>
      </c>
      <c r="AC367" s="542" t="n">
        <f aca="false">[2]flamingo!AC367+[2]sovata!AC367</f>
        <v>0</v>
      </c>
      <c r="AD367" s="542" t="n">
        <f aca="false">[2]flamingo!AD367+[2]sovata!AD367</f>
        <v>0</v>
      </c>
      <c r="AE367" s="542" t="n">
        <f aca="false">[2]flamingo!AE367+[2]sovata!AE367</f>
        <v>0</v>
      </c>
      <c r="AF367" s="542" t="n">
        <f aca="false">[2]flamingo!AF367+[2]sovata!AF367</f>
        <v>0</v>
      </c>
      <c r="AG367" s="542" t="n">
        <f aca="false">[2]flamingo!AG367+[2]sovata!AG367</f>
        <v>0</v>
      </c>
      <c r="AH367" s="542" t="n">
        <f aca="false">[2]flamingo!AH367+[2]sovata!AH367</f>
        <v>0</v>
      </c>
      <c r="AI367" s="542" t="n">
        <f aca="false">[2]flamingo!AI367+[2]sovata!AI367</f>
        <v>0</v>
      </c>
      <c r="AJ367" s="542" t="n">
        <f aca="false">[2]flamingo!AJ367+[2]sovata!AJ367</f>
        <v>0</v>
      </c>
      <c r="AK367" s="542" t="n">
        <f aca="false">[2]flamingo!AK367+[2]sovata!AK367</f>
        <v>0</v>
      </c>
      <c r="AL367" s="542" t="n">
        <f aca="false">[2]flamingo!AL367+[2]sovata!AL367</f>
        <v>0</v>
      </c>
      <c r="AM367" s="542" t="n">
        <f aca="false">[2]flamingo!AM367+[2]sovata!AM367</f>
        <v>0</v>
      </c>
      <c r="AN367" s="542" t="n">
        <f aca="false">[2]flamingo!AN367+[2]sovata!AN367</f>
        <v>0</v>
      </c>
      <c r="AO367" s="542" t="n">
        <f aca="false">[2]flamingo!AO367+[2]sovata!AO367</f>
        <v>0</v>
      </c>
      <c r="AP367" s="542" t="n">
        <f aca="false">[2]flamingo!AP367+[2]sovata!AP367</f>
        <v>0</v>
      </c>
      <c r="AQ367" s="542" t="n">
        <f aca="false">[2]flamingo!AQ367+[2]sovata!AQ367</f>
        <v>0</v>
      </c>
      <c r="AR367" s="542" t="n">
        <f aca="false">[2]flamingo!AR367+[2]sovata!AR367</f>
        <v>0</v>
      </c>
      <c r="AS367" s="542" t="n">
        <f aca="false">[2]flamingo!AS367+[2]sovata!AS367</f>
        <v>0</v>
      </c>
      <c r="AT367" s="545"/>
      <c r="AU367" s="690"/>
      <c r="AV367" s="598" t="s">
        <v>403</v>
      </c>
      <c r="AW367" s="1016" t="n">
        <f aca="false">AX367+AY367+AZ367+BA367</f>
        <v>1013</v>
      </c>
      <c r="AX367" s="1016" t="n">
        <f aca="false">BB367+BC367+BD367+BF367</f>
        <v>1013</v>
      </c>
      <c r="AY367" s="1016" t="n">
        <f aca="false">+BE367+BG367</f>
        <v>0</v>
      </c>
      <c r="AZ367" s="1016" t="n">
        <f aca="false">+BH367+BI367+BJ367+BL367</f>
        <v>0</v>
      </c>
      <c r="BA367" s="1017" t="n">
        <f aca="false">+BK367+BM367</f>
        <v>0</v>
      </c>
      <c r="BB367" s="1018" t="n">
        <f aca="false">BB357</f>
        <v>0</v>
      </c>
      <c r="BC367" s="1016" t="n">
        <f aca="false">BC357</f>
        <v>0</v>
      </c>
      <c r="BD367" s="1016" t="n">
        <f aca="false">BD357</f>
        <v>1013</v>
      </c>
      <c r="BE367" s="1016" t="n">
        <f aca="false">BE357</f>
        <v>0</v>
      </c>
      <c r="BF367" s="1016" t="n">
        <f aca="false">BF357</f>
        <v>0</v>
      </c>
      <c r="BG367" s="1017" t="n">
        <f aca="false">BG357</f>
        <v>0</v>
      </c>
      <c r="BH367" s="1018" t="n">
        <f aca="false">BH357</f>
        <v>0</v>
      </c>
      <c r="BI367" s="1016" t="n">
        <f aca="false">BI357</f>
        <v>0</v>
      </c>
      <c r="BJ367" s="1016" t="n">
        <f aca="false">BJ357</f>
        <v>0</v>
      </c>
      <c r="BK367" s="1016" t="n">
        <f aca="false">BK357</f>
        <v>0</v>
      </c>
      <c r="BL367" s="1016" t="n">
        <f aca="false">BL357</f>
        <v>0</v>
      </c>
      <c r="BM367" s="1056" t="n">
        <f aca="false">BM357</f>
        <v>0</v>
      </c>
      <c r="BN367" s="545"/>
      <c r="BO367" s="690"/>
    </row>
    <row r="368" customFormat="false" ht="7.5" hidden="false" customHeight="true" outlineLevel="0" collapsed="false">
      <c r="A368" s="1129" t="str">
        <f aca="false">+A4</f>
        <v>BUGETUL  FLAMINGO+SOVATA</v>
      </c>
      <c r="B368" s="1129"/>
      <c r="C368" s="1129"/>
      <c r="D368" s="1129"/>
      <c r="E368" s="1129"/>
      <c r="F368" s="1129"/>
      <c r="G368" s="1129"/>
      <c r="H368" s="1129"/>
      <c r="I368" s="507" t="n">
        <f aca="false">A3</f>
        <v>1</v>
      </c>
      <c r="AA368" s="504" t="n">
        <f aca="false">+U3</f>
        <v>0</v>
      </c>
      <c r="AC368" s="507"/>
      <c r="AU368" s="504" t="n">
        <f aca="false">+AO3</f>
        <v>0</v>
      </c>
      <c r="AW368" s="507"/>
      <c r="BO368" s="504" t="n">
        <f aca="false">+BI3</f>
        <v>0</v>
      </c>
    </row>
    <row r="369" customFormat="false" ht="16.5" hidden="false" customHeight="true" outlineLevel="0" collapsed="false">
      <c r="B369" s="506"/>
      <c r="D369" s="506"/>
      <c r="E369" s="506"/>
      <c r="F369" s="743"/>
      <c r="G369" s="744"/>
      <c r="H369" s="744"/>
      <c r="K369" s="745"/>
      <c r="AA369" s="744"/>
      <c r="AB369" s="744"/>
      <c r="AE369" s="745"/>
      <c r="AU369" s="744"/>
      <c r="AV369" s="744"/>
      <c r="AY369" s="745"/>
      <c r="BO369" s="744"/>
    </row>
    <row r="370" customFormat="false" ht="16.5" hidden="false" customHeight="true" outlineLevel="0" collapsed="false">
      <c r="B370" s="746"/>
      <c r="C370" s="746"/>
      <c r="D370" s="746"/>
      <c r="E370" s="746"/>
      <c r="F370" s="746"/>
      <c r="I370" s="747"/>
      <c r="J370" s="747"/>
      <c r="K370" s="747"/>
      <c r="AC370" s="747"/>
      <c r="AD370" s="747"/>
      <c r="AE370" s="747"/>
      <c r="AW370" s="747"/>
      <c r="AX370" s="747"/>
      <c r="AY370" s="747"/>
    </row>
    <row r="371" customFormat="false" ht="17.25" hidden="false" customHeight="true" outlineLevel="0" collapsed="false">
      <c r="D371" s="748"/>
      <c r="E371" s="749"/>
      <c r="F371" s="749"/>
      <c r="G371" s="749"/>
      <c r="H371" s="749"/>
      <c r="I371" s="749"/>
      <c r="J371" s="745"/>
      <c r="K371" s="745"/>
      <c r="AC371" s="750"/>
      <c r="AD371" s="750"/>
      <c r="AE371" s="750"/>
      <c r="AW371" s="750"/>
      <c r="AX371" s="750"/>
      <c r="AY371" s="750"/>
    </row>
    <row r="372" customFormat="false" ht="15.75" hidden="false" customHeight="true" outlineLevel="0" collapsed="false">
      <c r="D372" s="748"/>
      <c r="E372" s="746" t="s">
        <v>589</v>
      </c>
      <c r="F372" s="746"/>
      <c r="G372" s="746"/>
      <c r="H372" s="746"/>
      <c r="I372" s="746"/>
      <c r="J372" s="746"/>
      <c r="K372" s="746"/>
      <c r="L372" s="751"/>
      <c r="M372" s="751"/>
      <c r="N372" s="751"/>
      <c r="O372" s="751"/>
      <c r="P372" s="751"/>
      <c r="AA372" s="746"/>
      <c r="AB372" s="746"/>
      <c r="AC372" s="746" t="s">
        <v>555</v>
      </c>
      <c r="AD372" s="746"/>
      <c r="AE372" s="746"/>
      <c r="AF372" s="751"/>
      <c r="AG372" s="751"/>
      <c r="AH372" s="751"/>
      <c r="AI372" s="751"/>
      <c r="AJ372" s="751" t="s">
        <v>556</v>
      </c>
      <c r="AS372" s="504" t="s">
        <v>557</v>
      </c>
      <c r="AU372" s="746"/>
      <c r="AV372" s="746"/>
      <c r="AW372" s="746"/>
      <c r="AX372" s="746"/>
      <c r="AY372" s="746"/>
      <c r="AZ372" s="751"/>
      <c r="BA372" s="751"/>
      <c r="BB372" s="751"/>
      <c r="BC372" s="751"/>
      <c r="BD372" s="751"/>
      <c r="BO372" s="746"/>
    </row>
    <row r="373" customFormat="false" ht="12.75" hidden="false" customHeight="true" outlineLevel="0" collapsed="false">
      <c r="B373" s="506"/>
      <c r="C373" s="506"/>
      <c r="F373" s="749" t="s">
        <v>590</v>
      </c>
      <c r="G373" s="749"/>
      <c r="H373" s="749"/>
      <c r="I373" s="749"/>
      <c r="J373" s="746"/>
      <c r="K373" s="746"/>
      <c r="AA373" s="505"/>
      <c r="AB373" s="505"/>
      <c r="AC373" s="505" t="s">
        <v>558</v>
      </c>
      <c r="AD373" s="746"/>
      <c r="AE373" s="746"/>
      <c r="AJ373" s="505" t="s">
        <v>558</v>
      </c>
      <c r="AS373" s="504" t="s">
        <v>559</v>
      </c>
      <c r="AU373" s="505"/>
      <c r="AV373" s="505"/>
      <c r="AW373" s="505"/>
      <c r="AX373" s="746"/>
      <c r="AY373" s="746"/>
      <c r="BO373" s="505"/>
    </row>
    <row r="374" customFormat="false" ht="12.75" hidden="false" customHeight="true" outlineLevel="0" collapsed="false">
      <c r="F374" s="749" t="s">
        <v>591</v>
      </c>
      <c r="G374" s="749"/>
      <c r="H374" s="749"/>
      <c r="I374" s="749"/>
      <c r="L374" s="752" t="s">
        <v>592</v>
      </c>
      <c r="M374" s="752"/>
      <c r="N374" s="752"/>
      <c r="O374" s="752"/>
      <c r="AA374" s="505"/>
      <c r="AB374" s="505"/>
      <c r="AC374" s="505" t="s">
        <v>560</v>
      </c>
      <c r="AF374" s="752"/>
      <c r="AG374" s="752"/>
      <c r="AH374" s="752"/>
      <c r="AI374" s="752"/>
      <c r="AJ374" s="504" t="s">
        <v>561</v>
      </c>
      <c r="AS374" s="504" t="s">
        <v>562</v>
      </c>
      <c r="AU374" s="505"/>
      <c r="AV374" s="505"/>
      <c r="AW374" s="505"/>
      <c r="AZ374" s="752"/>
      <c r="BA374" s="752"/>
      <c r="BB374" s="752"/>
      <c r="BC374" s="752"/>
      <c r="BO374" s="505"/>
    </row>
    <row r="375" customFormat="false" ht="15" hidden="false" customHeight="false" outlineLevel="0" collapsed="false">
      <c r="F375" s="746"/>
      <c r="G375" s="746"/>
      <c r="H375" s="746"/>
      <c r="I375" s="751"/>
      <c r="L375" s="752" t="s">
        <v>593</v>
      </c>
      <c r="M375" s="752"/>
      <c r="N375" s="752"/>
      <c r="O375" s="752"/>
      <c r="R375" s="742"/>
      <c r="S375" s="742"/>
      <c r="T375" s="742"/>
      <c r="U375" s="742"/>
      <c r="V375" s="742"/>
      <c r="W375" s="742"/>
      <c r="AA375" s="746"/>
      <c r="AB375" s="746"/>
      <c r="AC375" s="751"/>
      <c r="AF375" s="752"/>
      <c r="AG375" s="752"/>
      <c r="AH375" s="752"/>
      <c r="AI375" s="752"/>
      <c r="AL375" s="742"/>
      <c r="AM375" s="742"/>
      <c r="AN375" s="742"/>
      <c r="AO375" s="742"/>
      <c r="AP375" s="742"/>
      <c r="AQ375" s="742"/>
      <c r="AU375" s="746"/>
      <c r="AV375" s="746"/>
      <c r="AW375" s="751"/>
      <c r="AZ375" s="752"/>
      <c r="BA375" s="752"/>
      <c r="BB375" s="752"/>
      <c r="BC375" s="752"/>
      <c r="BF375" s="742"/>
      <c r="BG375" s="742"/>
      <c r="BH375" s="742"/>
      <c r="BI375" s="742"/>
      <c r="BJ375" s="742"/>
      <c r="BK375" s="742"/>
      <c r="BO375" s="746"/>
    </row>
    <row r="376" customFormat="false" ht="15" hidden="false" customHeight="true" outlineLevel="0" collapsed="false">
      <c r="J376" s="752"/>
      <c r="R376" s="747" t="s">
        <v>594</v>
      </c>
      <c r="S376" s="747"/>
      <c r="T376" s="747"/>
      <c r="U376" s="747"/>
      <c r="V376" s="747"/>
      <c r="W376" s="751"/>
      <c r="AD376" s="752"/>
      <c r="AL376" s="747"/>
      <c r="AM376" s="747"/>
      <c r="AN376" s="747"/>
      <c r="AO376" s="747"/>
      <c r="AP376" s="747"/>
      <c r="AQ376" s="751"/>
      <c r="AX376" s="752"/>
      <c r="BF376" s="747"/>
      <c r="BG376" s="747"/>
      <c r="BH376" s="747"/>
      <c r="BI376" s="747"/>
      <c r="BJ376" s="747"/>
      <c r="BK376" s="751"/>
    </row>
    <row r="377" customFormat="false" ht="12.75" hidden="true" customHeight="true" outlineLevel="0" collapsed="false">
      <c r="J377" s="752"/>
      <c r="R377" s="504" t="s">
        <v>595</v>
      </c>
      <c r="S377" s="750"/>
      <c r="T377" s="750"/>
      <c r="U377" s="750"/>
      <c r="V377" s="750"/>
      <c r="W377" s="744"/>
      <c r="AD377" s="752"/>
      <c r="AM377" s="750"/>
      <c r="AN377" s="750"/>
      <c r="AO377" s="750"/>
      <c r="AP377" s="750"/>
      <c r="AQ377" s="744"/>
      <c r="AX377" s="752"/>
      <c r="BG377" s="750"/>
      <c r="BH377" s="750"/>
      <c r="BI377" s="750"/>
      <c r="BJ377" s="750"/>
      <c r="BK377" s="744"/>
    </row>
    <row r="378" customFormat="false" ht="12.75" hidden="true" customHeight="true" outlineLevel="0" collapsed="false">
      <c r="G378" s="753"/>
      <c r="H378" s="754"/>
      <c r="I378" s="754"/>
      <c r="J378" s="754"/>
      <c r="K378" s="754"/>
      <c r="L378" s="754"/>
      <c r="V378" s="755"/>
      <c r="W378" s="744"/>
      <c r="AA378" s="753"/>
      <c r="AB378" s="754"/>
      <c r="AC378" s="754"/>
      <c r="AD378" s="754"/>
      <c r="AE378" s="754"/>
      <c r="AF378" s="754"/>
      <c r="AP378" s="755"/>
      <c r="AQ378" s="744"/>
      <c r="AU378" s="753"/>
      <c r="AV378" s="754"/>
      <c r="AW378" s="754"/>
      <c r="AX378" s="754"/>
      <c r="AY378" s="754"/>
      <c r="AZ378" s="754"/>
      <c r="BJ378" s="755"/>
      <c r="BK378" s="744"/>
      <c r="BO378" s="753"/>
    </row>
    <row r="379" customFormat="false" ht="24" hidden="true" customHeight="true" outlineLevel="0" collapsed="false">
      <c r="I379" s="756" t="s">
        <v>594</v>
      </c>
      <c r="J379" s="756"/>
      <c r="K379" s="756"/>
      <c r="L379" s="756"/>
      <c r="AE379" s="745"/>
      <c r="AY379" s="745"/>
    </row>
    <row r="380" customFormat="false" ht="15" hidden="false" customHeight="true" outlineLevel="0" collapsed="false">
      <c r="I380" s="512" t="s">
        <v>596</v>
      </c>
      <c r="J380" s="512"/>
      <c r="K380" s="512"/>
      <c r="L380" s="512"/>
      <c r="AC380" s="756"/>
      <c r="AD380" s="756"/>
      <c r="AE380" s="756"/>
      <c r="AF380" s="756"/>
      <c r="AW380" s="756"/>
      <c r="AX380" s="756"/>
      <c r="AY380" s="756"/>
      <c r="AZ380" s="756"/>
    </row>
    <row r="381" customFormat="false" ht="15" hidden="false" customHeight="false" outlineLevel="0" collapsed="false">
      <c r="K381" s="745"/>
      <c r="AC381" s="756"/>
      <c r="AD381" s="756"/>
      <c r="AE381" s="756"/>
      <c r="AF381" s="756"/>
      <c r="AW381" s="756"/>
      <c r="AX381" s="756"/>
      <c r="AY381" s="756"/>
      <c r="AZ381" s="756"/>
    </row>
    <row r="382" customFormat="false" ht="15" hidden="false" customHeight="false" outlineLevel="0" collapsed="false">
      <c r="K382" s="745"/>
      <c r="AA382" s="505"/>
      <c r="AB382" s="505"/>
      <c r="AC382" s="505"/>
      <c r="AD382" s="751"/>
      <c r="AE382" s="751"/>
      <c r="AU382" s="505"/>
      <c r="AV382" s="505"/>
      <c r="AW382" s="505"/>
      <c r="AX382" s="751"/>
      <c r="AY382" s="751"/>
      <c r="BO382" s="505"/>
    </row>
    <row r="383" customFormat="false" ht="15" hidden="false" customHeight="false" outlineLevel="0" collapsed="false">
      <c r="K383" s="745"/>
      <c r="AE383" s="745"/>
      <c r="AY383" s="745"/>
    </row>
    <row r="384" customFormat="false" ht="15" hidden="false" customHeight="false" outlineLevel="0" collapsed="false">
      <c r="K384" s="745"/>
      <c r="AE384" s="745"/>
      <c r="AY384" s="745"/>
    </row>
    <row r="385" customFormat="false" ht="15" hidden="false" customHeight="false" outlineLevel="0" collapsed="false">
      <c r="K385" s="745"/>
      <c r="AE385" s="745"/>
      <c r="AY385" s="745"/>
    </row>
    <row r="386" customFormat="false" ht="15" hidden="false" customHeight="false" outlineLevel="0" collapsed="false">
      <c r="K386" s="745"/>
      <c r="AE386" s="745"/>
      <c r="AY386" s="745"/>
    </row>
    <row r="387" customFormat="false" ht="15" hidden="false" customHeight="false" outlineLevel="0" collapsed="false">
      <c r="K387" s="745"/>
      <c r="AE387" s="745"/>
      <c r="AY387" s="745"/>
    </row>
    <row r="388" customFormat="false" ht="15" hidden="false" customHeight="false" outlineLevel="0" collapsed="false">
      <c r="K388" s="745"/>
      <c r="AE388" s="745"/>
      <c r="AY388" s="745"/>
    </row>
    <row r="389" customFormat="false" ht="15" hidden="false" customHeight="false" outlineLevel="0" collapsed="false">
      <c r="K389" s="745"/>
      <c r="AE389" s="745"/>
      <c r="AY389" s="745"/>
    </row>
    <row r="390" customFormat="false" ht="15" hidden="false" customHeight="false" outlineLevel="0" collapsed="false">
      <c r="K390" s="745"/>
      <c r="AE390" s="745"/>
      <c r="AY390" s="745"/>
    </row>
    <row r="391" customFormat="false" ht="15" hidden="false" customHeight="false" outlineLevel="0" collapsed="false">
      <c r="K391" s="745"/>
      <c r="AE391" s="745"/>
      <c r="AY391" s="745"/>
    </row>
    <row r="392" customFormat="false" ht="15" hidden="false" customHeight="false" outlineLevel="0" collapsed="false">
      <c r="K392" s="745"/>
    </row>
    <row r="393" customFormat="false" ht="15" hidden="false" customHeight="false" outlineLevel="0" collapsed="false">
      <c r="K393" s="745"/>
    </row>
    <row r="394" customFormat="false" ht="15" hidden="false" customHeight="false" outlineLevel="0" collapsed="false">
      <c r="K394" s="745"/>
    </row>
    <row r="395" customFormat="false" ht="15" hidden="false" customHeight="false" outlineLevel="0" collapsed="false">
      <c r="K395" s="745"/>
    </row>
    <row r="396" customFormat="false" ht="15" hidden="false" customHeight="false" outlineLevel="0" collapsed="false">
      <c r="K396" s="745"/>
    </row>
    <row r="397" customFormat="false" ht="15" hidden="false" customHeight="false" outlineLevel="0" collapsed="false">
      <c r="K397" s="745"/>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6:F57"/>
    <mergeCell ref="G56:G57"/>
    <mergeCell ref="AA56:AA57"/>
    <mergeCell ref="AU56:AU57"/>
    <mergeCell ref="BO56:BO57"/>
    <mergeCell ref="B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C76:F77"/>
    <mergeCell ref="G76:G77"/>
    <mergeCell ref="AA76:AA77"/>
    <mergeCell ref="AU76:AU77"/>
    <mergeCell ref="BO76:BO77"/>
    <mergeCell ref="B78:F79"/>
    <mergeCell ref="G78:G79"/>
    <mergeCell ref="AA78:AA79"/>
    <mergeCell ref="AU78:AU79"/>
    <mergeCell ref="BO78:BO79"/>
    <mergeCell ref="C80:F81"/>
    <mergeCell ref="G80:G81"/>
    <mergeCell ref="AA80:AA81"/>
    <mergeCell ref="AU80:AU81"/>
    <mergeCell ref="BO80:BO81"/>
    <mergeCell ref="A82:F83"/>
    <mergeCell ref="G82:G83"/>
    <mergeCell ref="AA82:AA83"/>
    <mergeCell ref="AU82:AU83"/>
    <mergeCell ref="BO82:BO83"/>
    <mergeCell ref="B84:F85"/>
    <mergeCell ref="G84:G85"/>
    <mergeCell ref="AA84:AA85"/>
    <mergeCell ref="AU84:AU85"/>
    <mergeCell ref="BO84:BO85"/>
    <mergeCell ref="C86:F87"/>
    <mergeCell ref="G86:G87"/>
    <mergeCell ref="AA86:AA87"/>
    <mergeCell ref="AU86:AU87"/>
    <mergeCell ref="BO86:BO87"/>
    <mergeCell ref="D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E108:F109"/>
    <mergeCell ref="G108:G109"/>
    <mergeCell ref="AA108:AA109"/>
    <mergeCell ref="AU108:AU109"/>
    <mergeCell ref="BO108:BO109"/>
    <mergeCell ref="D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E120:F121"/>
    <mergeCell ref="G120:G121"/>
    <mergeCell ref="AA120:AA121"/>
    <mergeCell ref="AU120:AU121"/>
    <mergeCell ref="BO120:BO121"/>
    <mergeCell ref="D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E132:F133"/>
    <mergeCell ref="G132:G133"/>
    <mergeCell ref="AA132:AA133"/>
    <mergeCell ref="AU132:AU133"/>
    <mergeCell ref="BO132:BO133"/>
    <mergeCell ref="C134:F135"/>
    <mergeCell ref="G134:G135"/>
    <mergeCell ref="AA134:AA135"/>
    <mergeCell ref="AU134:AU135"/>
    <mergeCell ref="BO134:BO135"/>
    <mergeCell ref="D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E156:F157"/>
    <mergeCell ref="G156:G157"/>
    <mergeCell ref="AA156:AA157"/>
    <mergeCell ref="AU156:AU157"/>
    <mergeCell ref="BO156:BO157"/>
    <mergeCell ref="D158:F159"/>
    <mergeCell ref="G158:G159"/>
    <mergeCell ref="AA158:AA159"/>
    <mergeCell ref="AU158:AU159"/>
    <mergeCell ref="BO158:BO159"/>
    <mergeCell ref="D160:F161"/>
    <mergeCell ref="G160:G161"/>
    <mergeCell ref="AA160:AA161"/>
    <mergeCell ref="AU160:AU161"/>
    <mergeCell ref="BO160:BO161"/>
    <mergeCell ref="E162:F163"/>
    <mergeCell ref="G162:G163"/>
    <mergeCell ref="AA162:AA163"/>
    <mergeCell ref="AU162:AU163"/>
    <mergeCell ref="BO162:BO163"/>
    <mergeCell ref="E164:F165"/>
    <mergeCell ref="G164:G165"/>
    <mergeCell ref="AA164:AA165"/>
    <mergeCell ref="AU164:AU165"/>
    <mergeCell ref="BO164:BO165"/>
    <mergeCell ref="D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E172:F173"/>
    <mergeCell ref="G172:G173"/>
    <mergeCell ref="AA172:AA173"/>
    <mergeCell ref="AU172:AU173"/>
    <mergeCell ref="BO172:BO173"/>
    <mergeCell ref="D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E180:F181"/>
    <mergeCell ref="G180:G181"/>
    <mergeCell ref="AA180:AA181"/>
    <mergeCell ref="AU180:AU181"/>
    <mergeCell ref="BO180:BO181"/>
    <mergeCell ref="D182:F183"/>
    <mergeCell ref="G182:G183"/>
    <mergeCell ref="AA182:AA183"/>
    <mergeCell ref="AU182:AU183"/>
    <mergeCell ref="BO182:BO183"/>
    <mergeCell ref="E184:F185"/>
    <mergeCell ref="G184:G185"/>
    <mergeCell ref="AA184:AA185"/>
    <mergeCell ref="AU184:AU185"/>
    <mergeCell ref="BO184:BO185"/>
    <mergeCell ref="E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D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E208:F209"/>
    <mergeCell ref="G208:G209"/>
    <mergeCell ref="AA208:AA209"/>
    <mergeCell ref="AU208:AU209"/>
    <mergeCell ref="BO208:BO209"/>
    <mergeCell ref="C211:F212"/>
    <mergeCell ref="G211:G212"/>
    <mergeCell ref="AA211:AA212"/>
    <mergeCell ref="AU211:AU212"/>
    <mergeCell ref="BO211:BO212"/>
    <mergeCell ref="D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E219:F220"/>
    <mergeCell ref="G219:G220"/>
    <mergeCell ref="AA219:AA220"/>
    <mergeCell ref="AU219:AU220"/>
    <mergeCell ref="BO219:BO220"/>
    <mergeCell ref="D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E227:F228"/>
    <mergeCell ref="G227:G228"/>
    <mergeCell ref="AA227:AA228"/>
    <mergeCell ref="AU227:AU228"/>
    <mergeCell ref="BO227:BO228"/>
    <mergeCell ref="C229:F230"/>
    <mergeCell ref="G229:G230"/>
    <mergeCell ref="AA229:AA230"/>
    <mergeCell ref="AU229:AU230"/>
    <mergeCell ref="BO229:BO230"/>
    <mergeCell ref="D231:F232"/>
    <mergeCell ref="G231:G232"/>
    <mergeCell ref="AA231:AA232"/>
    <mergeCell ref="AU231:AU232"/>
    <mergeCell ref="BO231:BO232"/>
    <mergeCell ref="E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C261:F262"/>
    <mergeCell ref="G261:G262"/>
    <mergeCell ref="AA261:AA262"/>
    <mergeCell ref="AU261:AU262"/>
    <mergeCell ref="BO261:BO262"/>
    <mergeCell ref="D263:F264"/>
    <mergeCell ref="G263:G264"/>
    <mergeCell ref="AA263:AA264"/>
    <mergeCell ref="AU263:AU264"/>
    <mergeCell ref="BO263:BO264"/>
    <mergeCell ref="E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D275:F276"/>
    <mergeCell ref="G275:G276"/>
    <mergeCell ref="AA275:AA276"/>
    <mergeCell ref="AU275:AU276"/>
    <mergeCell ref="BO275:BO276"/>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C302:F303"/>
    <mergeCell ref="G302:G303"/>
    <mergeCell ref="AA302:AA303"/>
    <mergeCell ref="AU302:AU303"/>
    <mergeCell ref="BO302:BO303"/>
    <mergeCell ref="D304:F305"/>
    <mergeCell ref="G304:G305"/>
    <mergeCell ref="AA304:AA305"/>
    <mergeCell ref="AU304:AU305"/>
    <mergeCell ref="BO304:BO305"/>
    <mergeCell ref="E306:F307"/>
    <mergeCell ref="G306:G307"/>
    <mergeCell ref="AA306:AA307"/>
    <mergeCell ref="AU306:AU307"/>
    <mergeCell ref="BO306:BO307"/>
    <mergeCell ref="E308:F309"/>
    <mergeCell ref="G308:G309"/>
    <mergeCell ref="AA308:AA309"/>
    <mergeCell ref="AU308:AU309"/>
    <mergeCell ref="BO308:BO309"/>
    <mergeCell ref="C310:F311"/>
    <mergeCell ref="G310:G311"/>
    <mergeCell ref="AA310:AA311"/>
    <mergeCell ref="AU310:AU311"/>
    <mergeCell ref="BO310:BO311"/>
    <mergeCell ref="D312:F313"/>
    <mergeCell ref="G312:G313"/>
    <mergeCell ref="AA312:AA313"/>
    <mergeCell ref="AU312:AU313"/>
    <mergeCell ref="BO312:BO313"/>
    <mergeCell ref="B314:F315"/>
    <mergeCell ref="G314:G315"/>
    <mergeCell ref="AA314:AA315"/>
    <mergeCell ref="AU314:AU315"/>
    <mergeCell ref="BO314:BO315"/>
    <mergeCell ref="C316:F317"/>
    <mergeCell ref="G316:G317"/>
    <mergeCell ref="AA316:AA317"/>
    <mergeCell ref="AU316:AU317"/>
    <mergeCell ref="BO316:BO317"/>
    <mergeCell ref="D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E328:F329"/>
    <mergeCell ref="G328:G329"/>
    <mergeCell ref="AA328:AA329"/>
    <mergeCell ref="AU328:AU329"/>
    <mergeCell ref="BO328:BO329"/>
    <mergeCell ref="D331:F332"/>
    <mergeCell ref="G331:G332"/>
    <mergeCell ref="AA331:AA332"/>
    <mergeCell ref="AU331:AU332"/>
    <mergeCell ref="BO331:BO332"/>
    <mergeCell ref="D333:F334"/>
    <mergeCell ref="G333:G334"/>
    <mergeCell ref="AA333:AA334"/>
    <mergeCell ref="AU333:AU334"/>
    <mergeCell ref="BO333:BO334"/>
    <mergeCell ref="D335:F336"/>
    <mergeCell ref="G335:G336"/>
    <mergeCell ref="AA335:AA336"/>
    <mergeCell ref="AU335:AU336"/>
    <mergeCell ref="BO335:BO336"/>
    <mergeCell ref="A338:F339"/>
    <mergeCell ref="G338:G339"/>
    <mergeCell ref="AA338:AA339"/>
    <mergeCell ref="AU338:AU339"/>
    <mergeCell ref="BO338:BO339"/>
    <mergeCell ref="C340:F341"/>
    <mergeCell ref="G340:G341"/>
    <mergeCell ref="AA340:AA341"/>
    <mergeCell ref="AU340:AU341"/>
    <mergeCell ref="BO340:BO341"/>
    <mergeCell ref="D342:F343"/>
    <mergeCell ref="G342:G343"/>
    <mergeCell ref="AA342:AA343"/>
    <mergeCell ref="AU342:AU343"/>
    <mergeCell ref="BO342:BO343"/>
    <mergeCell ref="E344:F345"/>
    <mergeCell ref="G344:G345"/>
    <mergeCell ref="AA344:AA345"/>
    <mergeCell ref="AU344:AU345"/>
    <mergeCell ref="BO344:BO345"/>
    <mergeCell ref="E346:F347"/>
    <mergeCell ref="G346:G347"/>
    <mergeCell ref="AA346:AA347"/>
    <mergeCell ref="AU346:AU347"/>
    <mergeCell ref="BO346:BO347"/>
    <mergeCell ref="D348:F349"/>
    <mergeCell ref="G348:G349"/>
    <mergeCell ref="AA348:AA349"/>
    <mergeCell ref="AU348:AU349"/>
    <mergeCell ref="BO348:BO349"/>
    <mergeCell ref="D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F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D366:F367"/>
    <mergeCell ref="G366:G367"/>
    <mergeCell ref="AA366:AA367"/>
    <mergeCell ref="AU366:AU367"/>
    <mergeCell ref="BO366:BO367"/>
    <mergeCell ref="A368:H368"/>
    <mergeCell ref="I370:K370"/>
    <mergeCell ref="AC370:AE370"/>
    <mergeCell ref="AW370:AY370"/>
    <mergeCell ref="E371:I371"/>
    <mergeCell ref="F373:I373"/>
    <mergeCell ref="F374:I374"/>
    <mergeCell ref="R375:W375"/>
    <mergeCell ref="AL375:AQ375"/>
    <mergeCell ref="BF375:BK375"/>
    <mergeCell ref="R376:V376"/>
    <mergeCell ref="AL376:AP376"/>
    <mergeCell ref="BF376:BJ376"/>
    <mergeCell ref="I379:L379"/>
    <mergeCell ref="I380:L380"/>
    <mergeCell ref="AC380:AF380"/>
    <mergeCell ref="AW380:AZ380"/>
    <mergeCell ref="AC381:AF381"/>
    <mergeCell ref="AW381:AZ381"/>
  </mergeCells>
  <conditionalFormatting sqref="I368:I369">
    <cfRule type="cellIs" priority="2" operator="lessThan" aboveAverage="0" equalAverage="0" bottom="0" percent="0" rank="0" text="" dxfId="2527">
      <formula>0</formula>
    </cfRule>
  </conditionalFormatting>
  <conditionalFormatting sqref="AC368:AC369">
    <cfRule type="cellIs" priority="3" operator="lessThan" aboveAverage="0" equalAverage="0" bottom="0" percent="0" rank="0" text="" dxfId="2528">
      <formula>0</formula>
    </cfRule>
  </conditionalFormatting>
  <conditionalFormatting sqref="AW368:AW369">
    <cfRule type="cellIs" priority="4" operator="lessThan" aboveAverage="0" equalAverage="0" bottom="0" percent="0" rank="0" text="" dxfId="2529">
      <formula>0</formula>
    </cfRule>
  </conditionalFormatting>
  <conditionalFormatting sqref="BG364:BG365">
    <cfRule type="cellIs" priority="5" operator="lessThan" aboveAverage="0" equalAverage="0" bottom="0" percent="0" rank="0" text="" dxfId="2530">
      <formula>0</formula>
    </cfRule>
  </conditionalFormatting>
  <conditionalFormatting sqref="BE364:BE365">
    <cfRule type="cellIs" priority="6" operator="lessThan" aboveAverage="0" equalAverage="0" bottom="0" percent="0" rank="0" text="" dxfId="2531">
      <formula>0</formula>
    </cfRule>
  </conditionalFormatting>
  <conditionalFormatting sqref="BH364:BM365">
    <cfRule type="cellIs" priority="7" operator="lessThan" aboveAverage="0" equalAverage="0" bottom="0" percent="0" rank="0" text="" dxfId="2532">
      <formula>0</formula>
    </cfRule>
  </conditionalFormatting>
  <conditionalFormatting sqref="BH364:BM365">
    <cfRule type="cellIs" priority="8" operator="lessThan" aboveAverage="0" equalAverage="0" bottom="0" percent="0" rank="0" text="" dxfId="2533">
      <formula>0</formula>
    </cfRule>
  </conditionalFormatting>
  <conditionalFormatting sqref="BB364:BG365">
    <cfRule type="cellIs" priority="9" operator="lessThan" aboveAverage="0" equalAverage="0" bottom="0" percent="0" rank="0" text="" dxfId="2534">
      <formula>0</formula>
    </cfRule>
  </conditionalFormatting>
  <conditionalFormatting sqref="BC364:BC365">
    <cfRule type="cellIs" priority="10" operator="lessThan" aboveAverage="0" equalAverage="0" bottom="0" percent="0" rank="0" text="" dxfId="2535">
      <formula>0</formula>
    </cfRule>
  </conditionalFormatting>
  <conditionalFormatting sqref="BD364:BD365">
    <cfRule type="cellIs" priority="11" operator="lessThan" aboveAverage="0" equalAverage="0" bottom="0" percent="0" rank="0" text="" dxfId="2536">
      <formula>0</formula>
    </cfRule>
  </conditionalFormatting>
  <conditionalFormatting sqref="BF364:BF365">
    <cfRule type="cellIs" priority="12" operator="lessThan" aboveAverage="0" equalAverage="0" bottom="0" percent="0" rank="0" text="" dxfId="2537">
      <formula>0</formula>
    </cfRule>
  </conditionalFormatting>
  <conditionalFormatting sqref="BB364:BG365">
    <cfRule type="cellIs" priority="13" operator="lessThan" aboveAverage="0" equalAverage="0" bottom="0" percent="0" rank="0" text="" dxfId="2538">
      <formula>0</formula>
    </cfRule>
  </conditionalFormatting>
  <dataValidations count="1">
    <dataValidation allowBlank="true" error="INTRODUCETI &#10;NUMAI  NUMERE INTREGI !" errorStyle="stop" errorTitle="ATENTIE!" operator="between" showDropDown="false" showErrorMessage="true" showInputMessage="true" sqref="BB87"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3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04" width="2.71"/>
    <col collapsed="false" customWidth="true" hidden="false" outlineLevel="0" max="4" min="4" style="504" width="3.57"/>
    <col collapsed="false" customWidth="true" hidden="false" outlineLevel="0" max="5" min="5" style="504" width="3"/>
    <col collapsed="false" customWidth="true" hidden="false" outlineLevel="0" max="6" min="6" style="504" width="35.43"/>
    <col collapsed="false" customWidth="true" hidden="false" outlineLevel="0" max="7" min="7" style="504" width="11.85"/>
    <col collapsed="false" customWidth="true" hidden="false" outlineLevel="0" max="8" min="8" style="504" width="5.71"/>
    <col collapsed="false" customWidth="true" hidden="false" outlineLevel="0" max="9" min="9" style="504" width="13.57"/>
    <col collapsed="false" customWidth="true" hidden="false" outlineLevel="0" max="10" min="10" style="504" width="12.86"/>
    <col collapsed="false" customWidth="true" hidden="false" outlineLevel="0" max="11" min="11" style="504" width="10.85"/>
    <col collapsed="false" customWidth="true" hidden="false" outlineLevel="0" max="12" min="12" style="504" width="11"/>
    <col collapsed="false" customWidth="true" hidden="false" outlineLevel="0" max="13" min="13" style="504" width="12.15"/>
    <col collapsed="false" customWidth="true" hidden="false" outlineLevel="0" max="14" min="14" style="504" width="13.29"/>
    <col collapsed="false" customWidth="true" hidden="false" outlineLevel="0" max="15" min="15" style="504" width="12.57"/>
    <col collapsed="false" customWidth="true" hidden="false" outlineLevel="0" max="16" min="16" style="504" width="13.15"/>
    <col collapsed="false" customWidth="true" hidden="false" outlineLevel="0" max="17" min="17" style="504" width="10.29"/>
    <col collapsed="false" customWidth="true" hidden="false" outlineLevel="0" max="18" min="18" style="504" width="13.15"/>
    <col collapsed="false" customWidth="true" hidden="false" outlineLevel="0" max="19" min="19" style="504" width="11.57"/>
    <col collapsed="false" customWidth="true" hidden="false" outlineLevel="0" max="20" min="20" style="504" width="16.57"/>
    <col collapsed="false" customWidth="true" hidden="false" outlineLevel="0" max="21" min="21" style="504" width="10.14"/>
    <col collapsed="false" customWidth="true" hidden="false" outlineLevel="0" max="22" min="22" style="504" width="11"/>
    <col collapsed="false" customWidth="true" hidden="false" outlineLevel="0" max="23" min="23" style="504" width="5.71"/>
    <col collapsed="false" customWidth="true" hidden="false" outlineLevel="0" max="24" min="24" style="504" width="11.57"/>
    <col collapsed="false" customWidth="true" hidden="false" outlineLevel="0" max="25" min="25" style="504" width="3.29"/>
    <col collapsed="false" customWidth="false" hidden="false" outlineLevel="0" max="26" min="26" style="505" width="9.14"/>
    <col collapsed="false" customWidth="true" hidden="false" outlineLevel="0" max="27" min="27" style="504" width="11.85"/>
    <col collapsed="false" customWidth="true" hidden="false" outlineLevel="0" max="28" min="28" style="504" width="5.71"/>
    <col collapsed="false" customWidth="true" hidden="false" outlineLevel="0" max="30" min="29" style="504" width="14.71"/>
    <col collapsed="false" customWidth="true" hidden="false" outlineLevel="0" max="31" min="31" style="504" width="10.85"/>
    <col collapsed="false" customWidth="true" hidden="false" outlineLevel="0" max="32" min="32" style="504" width="12.42"/>
    <col collapsed="false" customWidth="true" hidden="false" outlineLevel="0" max="33" min="33" style="504" width="12.15"/>
    <col collapsed="false" customWidth="true" hidden="false" outlineLevel="0" max="34" min="34" style="504" width="14.14"/>
    <col collapsed="false" customWidth="true" hidden="false" outlineLevel="0" max="35" min="35" style="504" width="13.29"/>
    <col collapsed="false" customWidth="true" hidden="false" outlineLevel="0" max="36" min="36" style="504" width="14"/>
    <col collapsed="false" customWidth="true" hidden="false" outlineLevel="0" max="37" min="37" style="504" width="10.29"/>
    <col collapsed="false" customWidth="true" hidden="false" outlineLevel="0" max="38" min="38" style="504" width="13.15"/>
    <col collapsed="false" customWidth="true" hidden="false" outlineLevel="0" max="39" min="39" style="504" width="11.57"/>
    <col collapsed="false" customWidth="true" hidden="false" outlineLevel="0" max="40" min="40" style="504" width="11.43"/>
    <col collapsed="false" customWidth="true" hidden="false" outlineLevel="0" max="42" min="41" style="504" width="10.42"/>
    <col collapsed="false" customWidth="true" hidden="false" outlineLevel="0" max="43" min="43" style="504" width="5.71"/>
    <col collapsed="false" customWidth="true" hidden="false" outlineLevel="0" max="44" min="44" style="504" width="9.71"/>
    <col collapsed="false" customWidth="true" hidden="false" outlineLevel="0" max="45" min="45" style="504" width="7.71"/>
    <col collapsed="false" customWidth="false" hidden="false" outlineLevel="0" max="46" min="46" style="505" width="9.14"/>
    <col collapsed="false" customWidth="true" hidden="false" outlineLevel="0" max="47" min="47" style="504" width="11.85"/>
    <col collapsed="false" customWidth="true" hidden="false" outlineLevel="0" max="48" min="48" style="504" width="5.71"/>
    <col collapsed="false" customWidth="true" hidden="false" outlineLevel="0" max="50" min="49" style="504" width="14.71"/>
    <col collapsed="false" customWidth="true" hidden="false" outlineLevel="0" max="51" min="51" style="504" width="13.86"/>
    <col collapsed="false" customWidth="true" hidden="false" outlineLevel="0" max="52" min="52" style="504" width="16"/>
    <col collapsed="false" customWidth="true" hidden="false" outlineLevel="0" max="53" min="53" style="504" width="12.15"/>
    <col collapsed="false" customWidth="true" hidden="false" outlineLevel="0" max="54" min="54" style="504" width="14.14"/>
    <col collapsed="false" customWidth="true" hidden="false" outlineLevel="0" max="55" min="55" style="504" width="13.29"/>
    <col collapsed="false" customWidth="true" hidden="false" outlineLevel="0" max="56" min="56" style="504" width="13"/>
    <col collapsed="false" customWidth="true" hidden="false" outlineLevel="0" max="57" min="57" style="504" width="13.42"/>
    <col collapsed="false" customWidth="true" hidden="false" outlineLevel="0" max="58" min="58" style="504" width="13.15"/>
    <col collapsed="false" customWidth="true" hidden="false" outlineLevel="0" max="59" min="59" style="504" width="11.57"/>
    <col collapsed="false" customWidth="true" hidden="false" outlineLevel="0" max="60" min="60" style="504" width="13.15"/>
    <col collapsed="false" customWidth="true" hidden="false" outlineLevel="0" max="61" min="61" style="504" width="10.42"/>
    <col collapsed="false" customWidth="true" hidden="false" outlineLevel="0" max="62" min="62" style="504" width="14.14"/>
    <col collapsed="false" customWidth="true" hidden="false" outlineLevel="0" max="63" min="63" style="504" width="12.29"/>
    <col collapsed="false" customWidth="true" hidden="false" outlineLevel="0" max="64" min="64" style="504" width="13.42"/>
    <col collapsed="false" customWidth="true" hidden="false" outlineLevel="0" max="65" min="65" style="504" width="13.29"/>
    <col collapsed="false" customWidth="false" hidden="false" outlineLevel="0" max="16384" min="66" style="505" width="9.14"/>
  </cols>
  <sheetData>
    <row r="1" customFormat="false" ht="15" hidden="false" customHeight="false" outlineLevel="0" collapsed="false">
      <c r="A1" s="506" t="s">
        <v>0</v>
      </c>
      <c r="B1" s="506"/>
      <c r="C1" s="506"/>
      <c r="D1" s="506"/>
      <c r="E1" s="506"/>
      <c r="L1" s="507"/>
      <c r="AF1" s="507"/>
      <c r="AZ1" s="507"/>
    </row>
    <row r="2" customFormat="false" ht="15" hidden="false" customHeight="false" outlineLevel="0" collapsed="false">
      <c r="A2" s="506" t="s">
        <v>416</v>
      </c>
      <c r="L2" s="507"/>
      <c r="AF2" s="507"/>
      <c r="AZ2" s="507"/>
    </row>
    <row r="3" customFormat="false" ht="14.25" hidden="false" customHeight="false" outlineLevel="0" collapsed="false">
      <c r="A3" s="504" t="s">
        <v>597</v>
      </c>
    </row>
    <row r="4" s="505" customFormat="true" ht="12.75" hidden="false" customHeight="true" outlineLevel="0" collapsed="false">
      <c r="A4" s="512" t="s">
        <v>599</v>
      </c>
      <c r="B4" s="512"/>
      <c r="C4" s="512"/>
      <c r="D4" s="512"/>
      <c r="E4" s="512"/>
      <c r="F4" s="512"/>
      <c r="G4" s="512"/>
      <c r="H4" s="512"/>
      <c r="I4" s="512"/>
      <c r="J4" s="512"/>
      <c r="K4" s="512"/>
      <c r="L4" s="512"/>
      <c r="M4" s="512"/>
      <c r="N4" s="512"/>
      <c r="O4" s="512"/>
      <c r="P4" s="512"/>
      <c r="Q4" s="512"/>
      <c r="R4" s="512"/>
      <c r="S4" s="512"/>
      <c r="T4" s="512"/>
      <c r="U4" s="512"/>
      <c r="V4" s="512"/>
      <c r="W4" s="512"/>
      <c r="X4" s="512"/>
      <c r="Y4" s="1130"/>
    </row>
    <row r="5" s="505" customFormat="true" ht="25.5" hidden="false" customHeight="true" outlineLevel="0" collapsed="false">
      <c r="A5" s="509" t="s">
        <v>600</v>
      </c>
      <c r="B5" s="509"/>
      <c r="C5" s="509"/>
      <c r="D5" s="509"/>
      <c r="E5" s="509"/>
      <c r="F5" s="509"/>
      <c r="G5" s="509"/>
      <c r="H5" s="509"/>
      <c r="I5" s="509"/>
      <c r="J5" s="509"/>
      <c r="K5" s="509"/>
      <c r="L5" s="509"/>
      <c r="M5" s="509"/>
      <c r="N5" s="509"/>
      <c r="O5" s="509"/>
      <c r="P5" s="509"/>
      <c r="Q5" s="509"/>
      <c r="R5" s="509"/>
      <c r="S5" s="509"/>
      <c r="T5" s="509"/>
      <c r="U5" s="509"/>
      <c r="V5" s="509"/>
      <c r="W5" s="509"/>
      <c r="X5" s="509"/>
      <c r="Y5" s="509"/>
      <c r="AS5" s="511"/>
      <c r="BM5" s="511"/>
    </row>
    <row r="6" customFormat="false" ht="25.5" hidden="false" customHeight="true" outlineLevel="0" collapsed="false">
      <c r="A6" s="512" t="s">
        <v>419</v>
      </c>
      <c r="B6" s="512"/>
      <c r="C6" s="512"/>
      <c r="D6" s="512"/>
      <c r="E6" s="512"/>
      <c r="F6" s="512"/>
      <c r="G6" s="512"/>
      <c r="H6" s="512"/>
      <c r="I6" s="512"/>
      <c r="J6" s="512"/>
      <c r="K6" s="512"/>
      <c r="L6" s="512"/>
      <c r="M6" s="512"/>
      <c r="N6" s="512"/>
      <c r="O6" s="512"/>
      <c r="P6" s="512"/>
      <c r="Q6" s="512"/>
      <c r="R6" s="512"/>
      <c r="S6" s="512"/>
      <c r="T6" s="512"/>
      <c r="U6" s="512"/>
      <c r="V6" s="512"/>
      <c r="W6" s="512"/>
      <c r="X6" s="512"/>
      <c r="Y6" s="512"/>
      <c r="AA6" s="513" t="s">
        <v>405</v>
      </c>
      <c r="AB6" s="513"/>
      <c r="AC6" s="513"/>
      <c r="AD6" s="513"/>
      <c r="AE6" s="513"/>
      <c r="AF6" s="513"/>
      <c r="AG6" s="513"/>
      <c r="AH6" s="513"/>
      <c r="AI6" s="513"/>
      <c r="AJ6" s="513"/>
      <c r="AK6" s="513"/>
      <c r="AL6" s="513"/>
      <c r="AM6" s="513"/>
      <c r="AN6" s="513"/>
      <c r="AO6" s="513"/>
      <c r="AP6" s="513"/>
      <c r="AQ6" s="513"/>
      <c r="AR6" s="513"/>
      <c r="AS6" s="513"/>
      <c r="AT6" s="514"/>
      <c r="AU6" s="515" t="s">
        <v>420</v>
      </c>
      <c r="AV6" s="515"/>
      <c r="AW6" s="515"/>
      <c r="AX6" s="515"/>
      <c r="AY6" s="515"/>
      <c r="AZ6" s="515"/>
      <c r="BA6" s="515"/>
      <c r="BB6" s="515"/>
      <c r="BC6" s="515"/>
      <c r="BD6" s="515"/>
      <c r="BE6" s="515"/>
      <c r="BF6" s="515"/>
      <c r="BG6" s="515"/>
      <c r="BH6" s="515"/>
      <c r="BI6" s="515"/>
      <c r="BJ6" s="515"/>
      <c r="BK6" s="515"/>
      <c r="BL6" s="515"/>
      <c r="BM6" s="515"/>
    </row>
    <row r="7" customFormat="false" ht="13.5" hidden="false" customHeight="true" outlineLevel="0" collapsed="false">
      <c r="B7" s="506"/>
      <c r="I7" s="517"/>
      <c r="K7" s="517"/>
      <c r="X7" s="504" t="s">
        <v>313</v>
      </c>
      <c r="Y7" s="518"/>
      <c r="AC7" s="517"/>
      <c r="AE7" s="517"/>
      <c r="AR7" s="518" t="s">
        <v>313</v>
      </c>
      <c r="AS7" s="518"/>
      <c r="AW7" s="517"/>
      <c r="AY7" s="517"/>
      <c r="BL7" s="518" t="s">
        <v>313</v>
      </c>
      <c r="BM7" s="518"/>
    </row>
    <row r="8" customFormat="false" ht="12.75" hidden="false" customHeight="true" outlineLevel="0" collapsed="false">
      <c r="A8" s="519" t="s">
        <v>8</v>
      </c>
      <c r="B8" s="519"/>
      <c r="C8" s="519"/>
      <c r="D8" s="519"/>
      <c r="E8" s="519"/>
      <c r="F8" s="519"/>
      <c r="G8" s="520" t="s">
        <v>9</v>
      </c>
      <c r="H8" s="521"/>
      <c r="I8" s="1131" t="s">
        <v>383</v>
      </c>
      <c r="J8" s="1132" t="s">
        <v>384</v>
      </c>
      <c r="K8" s="1133" t="s">
        <v>385</v>
      </c>
      <c r="L8" s="1133" t="s">
        <v>386</v>
      </c>
      <c r="M8" s="1134" t="s">
        <v>387</v>
      </c>
      <c r="N8" s="526" t="s">
        <v>422</v>
      </c>
      <c r="O8" s="526"/>
      <c r="P8" s="526"/>
      <c r="Q8" s="526"/>
      <c r="R8" s="526"/>
      <c r="S8" s="526"/>
      <c r="T8" s="527" t="s">
        <v>423</v>
      </c>
      <c r="U8" s="527"/>
      <c r="V8" s="527"/>
      <c r="W8" s="527"/>
      <c r="X8" s="527"/>
      <c r="Y8" s="527"/>
      <c r="AA8" s="1135" t="s">
        <v>9</v>
      </c>
      <c r="AB8" s="1136"/>
      <c r="AC8" s="1136" t="s">
        <v>383</v>
      </c>
      <c r="AD8" s="1137" t="s">
        <v>384</v>
      </c>
      <c r="AE8" s="1138" t="s">
        <v>385</v>
      </c>
      <c r="AF8" s="1138" t="s">
        <v>386</v>
      </c>
      <c r="AG8" s="1138" t="s">
        <v>387</v>
      </c>
      <c r="AH8" s="1137" t="s">
        <v>422</v>
      </c>
      <c r="AI8" s="1137"/>
      <c r="AJ8" s="1137"/>
      <c r="AK8" s="1137"/>
      <c r="AL8" s="1137"/>
      <c r="AM8" s="1137"/>
      <c r="AN8" s="1139" t="s">
        <v>423</v>
      </c>
      <c r="AO8" s="1139"/>
      <c r="AP8" s="1139"/>
      <c r="AQ8" s="1139"/>
      <c r="AR8" s="1139"/>
      <c r="AS8" s="1139"/>
      <c r="AU8" s="1135" t="s">
        <v>9</v>
      </c>
      <c r="AV8" s="1136"/>
      <c r="AW8" s="1136" t="s">
        <v>383</v>
      </c>
      <c r="AX8" s="1137" t="s">
        <v>384</v>
      </c>
      <c r="AY8" s="1138" t="s">
        <v>385</v>
      </c>
      <c r="AZ8" s="1138" t="s">
        <v>386</v>
      </c>
      <c r="BA8" s="1138" t="s">
        <v>387</v>
      </c>
      <c r="BB8" s="1137" t="s">
        <v>422</v>
      </c>
      <c r="BC8" s="1137"/>
      <c r="BD8" s="1137"/>
      <c r="BE8" s="1137"/>
      <c r="BF8" s="1137"/>
      <c r="BG8" s="1137"/>
      <c r="BH8" s="1139" t="s">
        <v>423</v>
      </c>
      <c r="BI8" s="1139"/>
      <c r="BJ8" s="1139"/>
      <c r="BK8" s="1139"/>
      <c r="BL8" s="1139"/>
      <c r="BM8" s="1139"/>
    </row>
    <row r="9" customFormat="false" ht="12.75" hidden="false" customHeight="true" outlineLevel="0" collapsed="false">
      <c r="A9" s="519"/>
      <c r="B9" s="519"/>
      <c r="C9" s="519"/>
      <c r="D9" s="519"/>
      <c r="E9" s="519"/>
      <c r="F9" s="519"/>
      <c r="G9" s="520"/>
      <c r="H9" s="521"/>
      <c r="I9" s="1131"/>
      <c r="J9" s="1132"/>
      <c r="K9" s="1133"/>
      <c r="L9" s="1133"/>
      <c r="M9" s="1134"/>
      <c r="N9" s="527" t="s">
        <v>424</v>
      </c>
      <c r="O9" s="527" t="s">
        <v>425</v>
      </c>
      <c r="P9" s="527" t="s">
        <v>426</v>
      </c>
      <c r="Q9" s="1133" t="s">
        <v>385</v>
      </c>
      <c r="R9" s="527" t="s">
        <v>427</v>
      </c>
      <c r="S9" s="1140" t="s">
        <v>385</v>
      </c>
      <c r="T9" s="527" t="s">
        <v>424</v>
      </c>
      <c r="U9" s="527" t="s">
        <v>425</v>
      </c>
      <c r="V9" s="527" t="s">
        <v>426</v>
      </c>
      <c r="W9" s="1133" t="s">
        <v>428</v>
      </c>
      <c r="X9" s="527" t="s">
        <v>427</v>
      </c>
      <c r="Y9" s="1133" t="s">
        <v>428</v>
      </c>
      <c r="AA9" s="1135"/>
      <c r="AB9" s="1136"/>
      <c r="AC9" s="1136"/>
      <c r="AD9" s="1137"/>
      <c r="AE9" s="1138"/>
      <c r="AF9" s="1138"/>
      <c r="AG9" s="1138"/>
      <c r="AH9" s="1141" t="s">
        <v>424</v>
      </c>
      <c r="AI9" s="1141" t="s">
        <v>425</v>
      </c>
      <c r="AJ9" s="1141" t="s">
        <v>426</v>
      </c>
      <c r="AK9" s="1142" t="s">
        <v>385</v>
      </c>
      <c r="AL9" s="1141" t="s">
        <v>427</v>
      </c>
      <c r="AM9" s="1142" t="s">
        <v>385</v>
      </c>
      <c r="AN9" s="1141" t="s">
        <v>424</v>
      </c>
      <c r="AO9" s="1141" t="s">
        <v>425</v>
      </c>
      <c r="AP9" s="1141" t="s">
        <v>426</v>
      </c>
      <c r="AQ9" s="1142" t="s">
        <v>428</v>
      </c>
      <c r="AR9" s="1141" t="s">
        <v>427</v>
      </c>
      <c r="AS9" s="1143" t="s">
        <v>428</v>
      </c>
      <c r="AU9" s="1135"/>
      <c r="AV9" s="1136"/>
      <c r="AW9" s="1136"/>
      <c r="AX9" s="1137"/>
      <c r="AY9" s="1138"/>
      <c r="AZ9" s="1138"/>
      <c r="BA9" s="1138"/>
      <c r="BB9" s="1141" t="s">
        <v>424</v>
      </c>
      <c r="BC9" s="1141" t="s">
        <v>425</v>
      </c>
      <c r="BD9" s="1141" t="s">
        <v>426</v>
      </c>
      <c r="BE9" s="1142" t="s">
        <v>385</v>
      </c>
      <c r="BF9" s="1141" t="s">
        <v>427</v>
      </c>
      <c r="BG9" s="1142" t="s">
        <v>385</v>
      </c>
      <c r="BH9" s="1141" t="s">
        <v>424</v>
      </c>
      <c r="BI9" s="1141" t="s">
        <v>425</v>
      </c>
      <c r="BJ9" s="1141" t="s">
        <v>426</v>
      </c>
      <c r="BK9" s="1142" t="s">
        <v>428</v>
      </c>
      <c r="BL9" s="1141" t="s">
        <v>427</v>
      </c>
      <c r="BM9" s="1143" t="s">
        <v>428</v>
      </c>
    </row>
    <row r="10" customFormat="false" ht="23.25" hidden="false" customHeight="true" outlineLevel="0" collapsed="false">
      <c r="A10" s="519"/>
      <c r="B10" s="519"/>
      <c r="C10" s="519"/>
      <c r="D10" s="519"/>
      <c r="E10" s="519"/>
      <c r="F10" s="519"/>
      <c r="G10" s="520"/>
      <c r="H10" s="521"/>
      <c r="I10" s="1131"/>
      <c r="J10" s="1132"/>
      <c r="K10" s="1133"/>
      <c r="L10" s="1133"/>
      <c r="M10" s="1134"/>
      <c r="N10" s="527"/>
      <c r="O10" s="527"/>
      <c r="P10" s="527"/>
      <c r="Q10" s="1133"/>
      <c r="R10" s="527"/>
      <c r="S10" s="1140"/>
      <c r="T10" s="527"/>
      <c r="U10" s="527"/>
      <c r="V10" s="527"/>
      <c r="W10" s="1133"/>
      <c r="X10" s="527"/>
      <c r="Y10" s="1133"/>
      <c r="AA10" s="1135"/>
      <c r="AB10" s="1136"/>
      <c r="AC10" s="1136"/>
      <c r="AD10" s="1137"/>
      <c r="AE10" s="1138"/>
      <c r="AF10" s="1138"/>
      <c r="AG10" s="1138"/>
      <c r="AH10" s="1141"/>
      <c r="AI10" s="1141"/>
      <c r="AJ10" s="1141"/>
      <c r="AK10" s="1142"/>
      <c r="AL10" s="1141"/>
      <c r="AM10" s="1142"/>
      <c r="AN10" s="1141"/>
      <c r="AO10" s="1141"/>
      <c r="AP10" s="1141"/>
      <c r="AQ10" s="1142"/>
      <c r="AR10" s="1141"/>
      <c r="AS10" s="1143"/>
      <c r="AU10" s="1135"/>
      <c r="AV10" s="1136"/>
      <c r="AW10" s="1136"/>
      <c r="AX10" s="1137"/>
      <c r="AY10" s="1138"/>
      <c r="AZ10" s="1138"/>
      <c r="BA10" s="1138"/>
      <c r="BB10" s="1141"/>
      <c r="BC10" s="1141"/>
      <c r="BD10" s="1141"/>
      <c r="BE10" s="1142"/>
      <c r="BF10" s="1141"/>
      <c r="BG10" s="1142"/>
      <c r="BH10" s="1141"/>
      <c r="BI10" s="1141"/>
      <c r="BJ10" s="1141"/>
      <c r="BK10" s="1142"/>
      <c r="BL10" s="1141"/>
      <c r="BM10" s="1143"/>
    </row>
    <row r="11" customFormat="false" ht="12.75" hidden="false" customHeight="true" outlineLevel="0" collapsed="false">
      <c r="A11" s="530"/>
      <c r="B11" s="531"/>
      <c r="C11" s="531"/>
      <c r="D11" s="531"/>
      <c r="E11" s="531"/>
      <c r="F11" s="531"/>
      <c r="G11" s="532"/>
      <c r="H11" s="1144"/>
      <c r="I11" s="1145"/>
      <c r="J11" s="1146"/>
      <c r="K11" s="1146"/>
      <c r="L11" s="1147"/>
      <c r="M11" s="1148"/>
      <c r="N11" s="1149"/>
      <c r="O11" s="1146"/>
      <c r="P11" s="1146"/>
      <c r="Q11" s="1146"/>
      <c r="R11" s="1146"/>
      <c r="S11" s="1150"/>
      <c r="T11" s="1151"/>
      <c r="U11" s="1147"/>
      <c r="V11" s="1147"/>
      <c r="W11" s="1147"/>
      <c r="X11" s="1147"/>
      <c r="Y11" s="1148"/>
      <c r="AA11" s="1152"/>
      <c r="AB11" s="548"/>
      <c r="AC11" s="1153"/>
      <c r="AD11" s="548"/>
      <c r="AE11" s="548"/>
      <c r="AF11" s="554"/>
      <c r="AG11" s="554"/>
      <c r="AH11" s="548"/>
      <c r="AI11" s="548"/>
      <c r="AJ11" s="548"/>
      <c r="AK11" s="548"/>
      <c r="AL11" s="548"/>
      <c r="AM11" s="548"/>
      <c r="AN11" s="554"/>
      <c r="AO11" s="554"/>
      <c r="AP11" s="554"/>
      <c r="AQ11" s="554"/>
      <c r="AR11" s="554"/>
      <c r="AS11" s="988"/>
      <c r="AU11" s="1152"/>
      <c r="AV11" s="548"/>
      <c r="AW11" s="1153"/>
      <c r="AX11" s="548"/>
      <c r="AY11" s="548"/>
      <c r="AZ11" s="554"/>
      <c r="BA11" s="554"/>
      <c r="BB11" s="548"/>
      <c r="BC11" s="548"/>
      <c r="BD11" s="548"/>
      <c r="BE11" s="548"/>
      <c r="BF11" s="548"/>
      <c r="BG11" s="548"/>
      <c r="BH11" s="554"/>
      <c r="BI11" s="554"/>
      <c r="BJ11" s="554"/>
      <c r="BK11" s="554"/>
      <c r="BL11" s="554"/>
      <c r="BM11" s="988"/>
    </row>
    <row r="12" s="545" customFormat="true" ht="15" hidden="false" customHeight="false" outlineLevel="0" collapsed="false">
      <c r="A12" s="541" t="s">
        <v>307</v>
      </c>
      <c r="B12" s="542"/>
      <c r="C12" s="542"/>
      <c r="D12" s="542"/>
      <c r="E12" s="542"/>
      <c r="F12" s="542"/>
      <c r="G12" s="543" t="s">
        <v>13</v>
      </c>
      <c r="H12" s="1154"/>
      <c r="I12" s="983" t="n">
        <v>0</v>
      </c>
      <c r="J12" s="983" t="n">
        <v>0</v>
      </c>
      <c r="K12" s="983" t="n">
        <v>0</v>
      </c>
      <c r="L12" s="542" t="n">
        <v>0</v>
      </c>
      <c r="M12" s="984" t="n">
        <v>0</v>
      </c>
      <c r="N12" s="985" t="n">
        <v>0</v>
      </c>
      <c r="O12" s="983" t="n">
        <v>0</v>
      </c>
      <c r="P12" s="983" t="n">
        <v>0</v>
      </c>
      <c r="Q12" s="983" t="n">
        <v>0</v>
      </c>
      <c r="R12" s="983" t="n">
        <v>0</v>
      </c>
      <c r="S12" s="986" t="n">
        <v>0</v>
      </c>
      <c r="T12" s="542" t="n">
        <v>0</v>
      </c>
      <c r="U12" s="542" t="n">
        <v>0</v>
      </c>
      <c r="V12" s="542" t="n">
        <v>0</v>
      </c>
      <c r="W12" s="542" t="n">
        <v>0</v>
      </c>
      <c r="X12" s="542" t="n">
        <v>0</v>
      </c>
      <c r="Y12" s="988" t="n">
        <v>0</v>
      </c>
      <c r="AA12" s="1155" t="s">
        <v>13</v>
      </c>
      <c r="AB12" s="548"/>
      <c r="AC12" s="542" t="n">
        <f aca="false">+AD12+AF12</f>
        <v>0</v>
      </c>
      <c r="AD12" s="983" t="n">
        <f aca="false">+AH12+AI12+AJ12+AL12</f>
        <v>0</v>
      </c>
      <c r="AE12" s="983"/>
      <c r="AF12" s="542" t="n">
        <f aca="false">+AN12+AO12+AP12+AR12</f>
        <v>0</v>
      </c>
      <c r="AG12" s="542"/>
      <c r="AH12" s="983" t="n">
        <f aca="false">AH34</f>
        <v>0</v>
      </c>
      <c r="AI12" s="983" t="n">
        <f aca="false">AI34</f>
        <v>0</v>
      </c>
      <c r="AJ12" s="983" t="n">
        <f aca="false">AJ34</f>
        <v>0</v>
      </c>
      <c r="AK12" s="983" t="n">
        <f aca="false">AK34</f>
        <v>0</v>
      </c>
      <c r="AL12" s="983" t="n">
        <f aca="false">AL34</f>
        <v>0</v>
      </c>
      <c r="AM12" s="983" t="n">
        <f aca="false">AM34</f>
        <v>0</v>
      </c>
      <c r="AN12" s="542" t="n">
        <f aca="false">AN14+AN34</f>
        <v>0</v>
      </c>
      <c r="AO12" s="542" t="n">
        <f aca="false">AO14+AO34</f>
        <v>0</v>
      </c>
      <c r="AP12" s="542" t="n">
        <f aca="false">AP14+AP34</f>
        <v>0</v>
      </c>
      <c r="AQ12" s="542" t="n">
        <f aca="false">AQ14+AQ34</f>
        <v>0</v>
      </c>
      <c r="AR12" s="542" t="n">
        <f aca="false">AR14+AR34</f>
        <v>0</v>
      </c>
      <c r="AS12" s="1156" t="n">
        <f aca="false">AS14+AS34</f>
        <v>0</v>
      </c>
      <c r="AT12" s="505"/>
      <c r="AU12" s="1155" t="s">
        <v>13</v>
      </c>
      <c r="AV12" s="548"/>
      <c r="AW12" s="542" t="n">
        <f aca="false">+AX12+AZ12</f>
        <v>0</v>
      </c>
      <c r="AX12" s="983" t="n">
        <f aca="false">+BB12+BC12+BD12+BF12</f>
        <v>0</v>
      </c>
      <c r="AY12" s="983" t="n">
        <f aca="false">AY34</f>
        <v>0</v>
      </c>
      <c r="AZ12" s="542" t="n">
        <f aca="false">+BH12+BI12+BJ12+BL12</f>
        <v>0</v>
      </c>
      <c r="BA12" s="542" t="n">
        <f aca="false">BA14+BA35+BA42+BA31</f>
        <v>0</v>
      </c>
      <c r="BB12" s="983" t="n">
        <f aca="false">BB34</f>
        <v>0</v>
      </c>
      <c r="BC12" s="983" t="n">
        <f aca="false">BC34</f>
        <v>0</v>
      </c>
      <c r="BD12" s="983" t="n">
        <f aca="false">BD34</f>
        <v>0</v>
      </c>
      <c r="BE12" s="983" t="n">
        <f aca="false">BE34</f>
        <v>0</v>
      </c>
      <c r="BF12" s="983" t="n">
        <f aca="false">BF34</f>
        <v>0</v>
      </c>
      <c r="BG12" s="983" t="n">
        <f aca="false">BG34</f>
        <v>0</v>
      </c>
      <c r="BH12" s="542" t="n">
        <f aca="false">BH14+BH34</f>
        <v>0</v>
      </c>
      <c r="BI12" s="542" t="n">
        <f aca="false">BI14+BI34</f>
        <v>0</v>
      </c>
      <c r="BJ12" s="542" t="n">
        <f aca="false">BJ14+BJ34</f>
        <v>0</v>
      </c>
      <c r="BK12" s="542" t="n">
        <f aca="false">BK14+BK34</f>
        <v>0</v>
      </c>
      <c r="BL12" s="542" t="n">
        <f aca="false">BL14+BL34</f>
        <v>0</v>
      </c>
      <c r="BM12" s="1156" t="n">
        <f aca="false">BM14+BM34</f>
        <v>0</v>
      </c>
    </row>
    <row r="13" s="545" customFormat="true" ht="15" hidden="true" customHeight="true" outlineLevel="0" collapsed="false">
      <c r="A13" s="541"/>
      <c r="B13" s="542"/>
      <c r="C13" s="542"/>
      <c r="D13" s="542"/>
      <c r="E13" s="547"/>
      <c r="F13" s="547"/>
      <c r="G13" s="543"/>
      <c r="H13" s="1154"/>
      <c r="I13" s="983"/>
      <c r="J13" s="983"/>
      <c r="K13" s="983"/>
      <c r="L13" s="542" t="n">
        <v>0</v>
      </c>
      <c r="M13" s="984"/>
      <c r="N13" s="985"/>
      <c r="O13" s="983"/>
      <c r="P13" s="983"/>
      <c r="Q13" s="983"/>
      <c r="R13" s="983"/>
      <c r="S13" s="986"/>
      <c r="T13" s="542" t="n">
        <v>0</v>
      </c>
      <c r="U13" s="542"/>
      <c r="V13" s="542"/>
      <c r="W13" s="542"/>
      <c r="X13" s="542"/>
      <c r="Y13" s="1156"/>
      <c r="AA13" s="1155"/>
      <c r="AB13" s="548"/>
      <c r="AC13" s="983"/>
      <c r="AD13" s="983"/>
      <c r="AE13" s="983"/>
      <c r="AF13" s="542"/>
      <c r="AG13" s="542"/>
      <c r="AH13" s="983"/>
      <c r="AI13" s="983"/>
      <c r="AJ13" s="983"/>
      <c r="AK13" s="983"/>
      <c r="AL13" s="983"/>
      <c r="AM13" s="983"/>
      <c r="AN13" s="542"/>
      <c r="AO13" s="542"/>
      <c r="AP13" s="542"/>
      <c r="AQ13" s="542"/>
      <c r="AR13" s="542"/>
      <c r="AS13" s="988"/>
      <c r="AT13" s="505"/>
      <c r="AU13" s="1155"/>
      <c r="AV13" s="548"/>
      <c r="AW13" s="983"/>
      <c r="AX13" s="983"/>
      <c r="AY13" s="983"/>
      <c r="AZ13" s="542"/>
      <c r="BA13" s="542"/>
      <c r="BB13" s="983"/>
      <c r="BC13" s="983"/>
      <c r="BD13" s="983"/>
      <c r="BE13" s="983"/>
      <c r="BF13" s="983"/>
      <c r="BG13" s="983"/>
      <c r="BH13" s="542"/>
      <c r="BI13" s="542"/>
      <c r="BJ13" s="542"/>
      <c r="BK13" s="542"/>
      <c r="BL13" s="542"/>
      <c r="BM13" s="988"/>
    </row>
    <row r="14" s="545" customFormat="true" ht="15" hidden="true" customHeight="true" outlineLevel="0" collapsed="false">
      <c r="A14" s="541"/>
      <c r="B14" s="542"/>
      <c r="C14" s="542" t="s">
        <v>429</v>
      </c>
      <c r="D14" s="542"/>
      <c r="E14" s="547"/>
      <c r="F14" s="547"/>
      <c r="G14" s="543" t="s">
        <v>15</v>
      </c>
      <c r="H14" s="1154"/>
      <c r="I14" s="983"/>
      <c r="J14" s="983"/>
      <c r="K14" s="983"/>
      <c r="L14" s="542" t="n">
        <v>0</v>
      </c>
      <c r="M14" s="986" t="n">
        <v>0</v>
      </c>
      <c r="N14" s="985"/>
      <c r="O14" s="983"/>
      <c r="P14" s="983"/>
      <c r="Q14" s="983"/>
      <c r="R14" s="983"/>
      <c r="S14" s="986"/>
      <c r="T14" s="542" t="n">
        <v>0</v>
      </c>
      <c r="U14" s="983" t="n">
        <v>0</v>
      </c>
      <c r="V14" s="983" t="n">
        <v>0</v>
      </c>
      <c r="W14" s="983" t="n">
        <v>0</v>
      </c>
      <c r="X14" s="983" t="n">
        <v>0</v>
      </c>
      <c r="Y14" s="1024" t="n">
        <v>0</v>
      </c>
      <c r="AA14" s="1155" t="s">
        <v>15</v>
      </c>
      <c r="AB14" s="548"/>
      <c r="AC14" s="542" t="n">
        <f aca="false">+AD14+AE14+AF14+AG14</f>
        <v>0</v>
      </c>
      <c r="AD14" s="983"/>
      <c r="AE14" s="983"/>
      <c r="AF14" s="983" t="n">
        <f aca="false">+AF15+AF32</f>
        <v>0</v>
      </c>
      <c r="AG14" s="983"/>
      <c r="AH14" s="983"/>
      <c r="AI14" s="983"/>
      <c r="AJ14" s="983"/>
      <c r="AK14" s="983"/>
      <c r="AL14" s="983"/>
      <c r="AM14" s="983"/>
      <c r="AN14" s="983" t="n">
        <f aca="false">+AN15+AN32</f>
        <v>0</v>
      </c>
      <c r="AO14" s="983" t="n">
        <f aca="false">+AO15+AO32</f>
        <v>0</v>
      </c>
      <c r="AP14" s="983" t="n">
        <f aca="false">+AP15+AP32</f>
        <v>0</v>
      </c>
      <c r="AQ14" s="983" t="n">
        <f aca="false">AQ15</f>
        <v>0</v>
      </c>
      <c r="AR14" s="983" t="n">
        <f aca="false">+AR15+AR32</f>
        <v>0</v>
      </c>
      <c r="AS14" s="989" t="n">
        <f aca="false">AS15</f>
        <v>0</v>
      </c>
      <c r="AT14" s="505"/>
      <c r="AU14" s="1155" t="s">
        <v>15</v>
      </c>
      <c r="AV14" s="548"/>
      <c r="AW14" s="542" t="n">
        <f aca="false">+AX14+AY14+AZ14+BA14</f>
        <v>0</v>
      </c>
      <c r="AX14" s="983"/>
      <c r="AY14" s="983"/>
      <c r="AZ14" s="983" t="n">
        <f aca="false">+AZ15+AZ32</f>
        <v>0</v>
      </c>
      <c r="BA14" s="983" t="n">
        <f aca="false">BA15</f>
        <v>0</v>
      </c>
      <c r="BB14" s="983"/>
      <c r="BC14" s="983"/>
      <c r="BD14" s="983"/>
      <c r="BE14" s="983"/>
      <c r="BF14" s="983"/>
      <c r="BG14" s="983"/>
      <c r="BH14" s="983" t="n">
        <f aca="false">+BH15+BH32</f>
        <v>0</v>
      </c>
      <c r="BI14" s="983" t="n">
        <f aca="false">+BI15+BI32</f>
        <v>0</v>
      </c>
      <c r="BJ14" s="983" t="n">
        <f aca="false">+BJ15+BJ32</f>
        <v>0</v>
      </c>
      <c r="BK14" s="983" t="n">
        <f aca="false">BK15</f>
        <v>0</v>
      </c>
      <c r="BL14" s="983" t="n">
        <f aca="false">+BL15+BL32</f>
        <v>0</v>
      </c>
      <c r="BM14" s="989" t="n">
        <f aca="false">BM15</f>
        <v>0</v>
      </c>
    </row>
    <row r="15" s="545" customFormat="true" ht="15" hidden="true" customHeight="true" outlineLevel="0" collapsed="false">
      <c r="A15" s="541"/>
      <c r="B15" s="542"/>
      <c r="C15" s="542" t="s">
        <v>430</v>
      </c>
      <c r="D15" s="542"/>
      <c r="E15" s="542"/>
      <c r="F15" s="542"/>
      <c r="G15" s="543" t="s">
        <v>392</v>
      </c>
      <c r="H15" s="1154"/>
      <c r="I15" s="983"/>
      <c r="J15" s="983"/>
      <c r="K15" s="983"/>
      <c r="L15" s="542" t="n">
        <v>0</v>
      </c>
      <c r="M15" s="986" t="n">
        <v>0</v>
      </c>
      <c r="N15" s="985"/>
      <c r="O15" s="983"/>
      <c r="P15" s="983"/>
      <c r="Q15" s="983"/>
      <c r="R15" s="983"/>
      <c r="S15" s="986"/>
      <c r="T15" s="542" t="n">
        <v>0</v>
      </c>
      <c r="U15" s="983" t="n">
        <v>0</v>
      </c>
      <c r="V15" s="983" t="n">
        <v>0</v>
      </c>
      <c r="W15" s="983" t="n">
        <v>0</v>
      </c>
      <c r="X15" s="983" t="n">
        <v>0</v>
      </c>
      <c r="Y15" s="1024" t="n">
        <v>0</v>
      </c>
      <c r="AA15" s="1155" t="s">
        <v>392</v>
      </c>
      <c r="AB15" s="548"/>
      <c r="AC15" s="542" t="n">
        <f aca="false">+AD15+AE15+AF15+AG15</f>
        <v>0</v>
      </c>
      <c r="AD15" s="983"/>
      <c r="AE15" s="983"/>
      <c r="AF15" s="983" t="n">
        <f aca="false">AF22+AF16</f>
        <v>0</v>
      </c>
      <c r="AG15" s="983"/>
      <c r="AH15" s="983"/>
      <c r="AI15" s="983"/>
      <c r="AJ15" s="983"/>
      <c r="AK15" s="983"/>
      <c r="AL15" s="983"/>
      <c r="AM15" s="983"/>
      <c r="AN15" s="983" t="n">
        <f aca="false">AN22+AN16</f>
        <v>0</v>
      </c>
      <c r="AO15" s="983" t="n">
        <f aca="false">AO22+AO16</f>
        <v>0</v>
      </c>
      <c r="AP15" s="983" t="n">
        <f aca="false">AP22+AP16</f>
        <v>0</v>
      </c>
      <c r="AQ15" s="983" t="n">
        <f aca="false">AQ22+AQ16</f>
        <v>0</v>
      </c>
      <c r="AR15" s="983" t="n">
        <f aca="false">AR22+AR16</f>
        <v>0</v>
      </c>
      <c r="AS15" s="989" t="n">
        <f aca="false">AS22+AS16</f>
        <v>0</v>
      </c>
      <c r="AT15" s="505"/>
      <c r="AU15" s="1155" t="s">
        <v>392</v>
      </c>
      <c r="AV15" s="548"/>
      <c r="AW15" s="542" t="n">
        <f aca="false">+AX15+AY15+AZ15+BA15</f>
        <v>0</v>
      </c>
      <c r="AX15" s="983"/>
      <c r="AY15" s="983"/>
      <c r="AZ15" s="983" t="n">
        <f aca="false">AZ22+AZ16</f>
        <v>0</v>
      </c>
      <c r="BA15" s="983" t="n">
        <f aca="false">BA22+BA16</f>
        <v>0</v>
      </c>
      <c r="BB15" s="983"/>
      <c r="BC15" s="983"/>
      <c r="BD15" s="983"/>
      <c r="BE15" s="983"/>
      <c r="BF15" s="983"/>
      <c r="BG15" s="983"/>
      <c r="BH15" s="983" t="n">
        <f aca="false">BH22+BH16</f>
        <v>0</v>
      </c>
      <c r="BI15" s="983" t="n">
        <f aca="false">BI22+BI16</f>
        <v>0</v>
      </c>
      <c r="BJ15" s="983" t="n">
        <f aca="false">BJ22+BJ16</f>
        <v>0</v>
      </c>
      <c r="BK15" s="983" t="n">
        <f aca="false">BK22+BK16</f>
        <v>0</v>
      </c>
      <c r="BL15" s="983" t="n">
        <f aca="false">BL22+BL16</f>
        <v>0</v>
      </c>
      <c r="BM15" s="989" t="n">
        <f aca="false">BM22+BM16</f>
        <v>0</v>
      </c>
    </row>
    <row r="16" s="545" customFormat="true" ht="15" hidden="true" customHeight="true" outlineLevel="0" collapsed="false">
      <c r="A16" s="541"/>
      <c r="B16" s="542"/>
      <c r="C16" s="542" t="s">
        <v>18</v>
      </c>
      <c r="D16" s="542"/>
      <c r="E16" s="542"/>
      <c r="F16" s="542"/>
      <c r="G16" s="543" t="s">
        <v>393</v>
      </c>
      <c r="H16" s="1154"/>
      <c r="I16" s="983"/>
      <c r="J16" s="983"/>
      <c r="K16" s="983"/>
      <c r="L16" s="542" t="n">
        <v>0</v>
      </c>
      <c r="M16" s="986" t="n">
        <v>0</v>
      </c>
      <c r="N16" s="985"/>
      <c r="O16" s="983"/>
      <c r="P16" s="983"/>
      <c r="Q16" s="983"/>
      <c r="R16" s="983"/>
      <c r="S16" s="986"/>
      <c r="T16" s="542" t="n">
        <v>0</v>
      </c>
      <c r="U16" s="983" t="n">
        <v>0</v>
      </c>
      <c r="V16" s="983" t="n">
        <v>0</v>
      </c>
      <c r="W16" s="983" t="n">
        <v>0</v>
      </c>
      <c r="X16" s="983" t="n">
        <v>0</v>
      </c>
      <c r="Y16" s="1024" t="n">
        <v>0</v>
      </c>
      <c r="AA16" s="1155" t="s">
        <v>393</v>
      </c>
      <c r="AB16" s="548"/>
      <c r="AC16" s="542" t="n">
        <f aca="false">+AD16+AE16+AF16+AG16</f>
        <v>0</v>
      </c>
      <c r="AD16" s="983"/>
      <c r="AE16" s="983"/>
      <c r="AF16" s="983" t="n">
        <f aca="false">AF17+AF20</f>
        <v>0</v>
      </c>
      <c r="AG16" s="983"/>
      <c r="AH16" s="983"/>
      <c r="AI16" s="983"/>
      <c r="AJ16" s="983"/>
      <c r="AK16" s="983"/>
      <c r="AL16" s="983"/>
      <c r="AM16" s="983"/>
      <c r="AN16" s="983" t="n">
        <f aca="false">AN17+AN20</f>
        <v>0</v>
      </c>
      <c r="AO16" s="983" t="n">
        <f aca="false">AO17+AO20</f>
        <v>0</v>
      </c>
      <c r="AP16" s="983" t="n">
        <f aca="false">AP17+AP20</f>
        <v>0</v>
      </c>
      <c r="AQ16" s="983" t="n">
        <f aca="false">AQ17+AQ20</f>
        <v>0</v>
      </c>
      <c r="AR16" s="983" t="n">
        <f aca="false">AR17+AR20</f>
        <v>0</v>
      </c>
      <c r="AS16" s="989" t="n">
        <f aca="false">AS17+AS20</f>
        <v>0</v>
      </c>
      <c r="AT16" s="505"/>
      <c r="AU16" s="1155" t="s">
        <v>393</v>
      </c>
      <c r="AV16" s="548"/>
      <c r="AW16" s="542" t="n">
        <f aca="false">+AX16+AY16+AZ16+BA16</f>
        <v>0</v>
      </c>
      <c r="AX16" s="983"/>
      <c r="AY16" s="983"/>
      <c r="AZ16" s="983" t="n">
        <f aca="false">AZ17+AZ20</f>
        <v>0</v>
      </c>
      <c r="BA16" s="983" t="n">
        <f aca="false">BA17+BA20</f>
        <v>0</v>
      </c>
      <c r="BB16" s="983"/>
      <c r="BC16" s="983"/>
      <c r="BD16" s="983"/>
      <c r="BE16" s="983"/>
      <c r="BF16" s="983"/>
      <c r="BG16" s="983"/>
      <c r="BH16" s="983" t="n">
        <f aca="false">BH17+BH20</f>
        <v>0</v>
      </c>
      <c r="BI16" s="983" t="n">
        <f aca="false">BI17+BI20</f>
        <v>0</v>
      </c>
      <c r="BJ16" s="983" t="n">
        <f aca="false">BJ17+BJ20</f>
        <v>0</v>
      </c>
      <c r="BK16" s="983" t="n">
        <f aca="false">BK17+BK20</f>
        <v>0</v>
      </c>
      <c r="BL16" s="983" t="n">
        <f aca="false">BL17+BL20</f>
        <v>0</v>
      </c>
      <c r="BM16" s="989" t="n">
        <f aca="false">BM17+BM20</f>
        <v>0</v>
      </c>
    </row>
    <row r="17" s="545" customFormat="true" ht="15" hidden="true" customHeight="true" outlineLevel="0" collapsed="false">
      <c r="A17" s="541"/>
      <c r="B17" s="542"/>
      <c r="C17" s="542"/>
      <c r="D17" s="542" t="s">
        <v>20</v>
      </c>
      <c r="E17" s="542"/>
      <c r="F17" s="542"/>
      <c r="G17" s="543" t="s">
        <v>21</v>
      </c>
      <c r="H17" s="1154"/>
      <c r="I17" s="983"/>
      <c r="J17" s="983"/>
      <c r="K17" s="983"/>
      <c r="L17" s="542" t="n">
        <v>0</v>
      </c>
      <c r="M17" s="986" t="n">
        <v>0</v>
      </c>
      <c r="N17" s="985"/>
      <c r="O17" s="983"/>
      <c r="P17" s="983"/>
      <c r="Q17" s="983"/>
      <c r="R17" s="983"/>
      <c r="S17" s="986"/>
      <c r="T17" s="542" t="n">
        <v>0</v>
      </c>
      <c r="U17" s="983" t="n">
        <v>0</v>
      </c>
      <c r="V17" s="983" t="n">
        <v>0</v>
      </c>
      <c r="W17" s="983" t="n">
        <v>0</v>
      </c>
      <c r="X17" s="983" t="n">
        <v>0</v>
      </c>
      <c r="Y17" s="1024" t="n">
        <v>0</v>
      </c>
      <c r="AA17" s="1155" t="s">
        <v>21</v>
      </c>
      <c r="AB17" s="548"/>
      <c r="AC17" s="542" t="n">
        <f aca="false">+AD17+AE17+AF17+AG17</f>
        <v>0</v>
      </c>
      <c r="AD17" s="983"/>
      <c r="AE17" s="983"/>
      <c r="AF17" s="983" t="n">
        <f aca="false">AF19</f>
        <v>0</v>
      </c>
      <c r="AG17" s="983"/>
      <c r="AH17" s="983"/>
      <c r="AI17" s="983"/>
      <c r="AJ17" s="983"/>
      <c r="AK17" s="983"/>
      <c r="AL17" s="983"/>
      <c r="AM17" s="983"/>
      <c r="AN17" s="983" t="n">
        <f aca="false">AN19</f>
        <v>0</v>
      </c>
      <c r="AO17" s="983" t="n">
        <f aca="false">AO19</f>
        <v>0</v>
      </c>
      <c r="AP17" s="983" t="n">
        <f aca="false">AP19</f>
        <v>0</v>
      </c>
      <c r="AQ17" s="983" t="n">
        <f aca="false">AQ19</f>
        <v>0</v>
      </c>
      <c r="AR17" s="983" t="n">
        <f aca="false">AR19</f>
        <v>0</v>
      </c>
      <c r="AS17" s="989" t="n">
        <f aca="false">AS19</f>
        <v>0</v>
      </c>
      <c r="AT17" s="505"/>
      <c r="AU17" s="1155" t="s">
        <v>21</v>
      </c>
      <c r="AV17" s="548"/>
      <c r="AW17" s="542" t="n">
        <f aca="false">+AX17+AY17+AZ17+BA17</f>
        <v>0</v>
      </c>
      <c r="AX17" s="983"/>
      <c r="AY17" s="983"/>
      <c r="AZ17" s="983" t="n">
        <f aca="false">AZ19</f>
        <v>0</v>
      </c>
      <c r="BA17" s="983" t="n">
        <f aca="false">BA19</f>
        <v>0</v>
      </c>
      <c r="BB17" s="983"/>
      <c r="BC17" s="983"/>
      <c r="BD17" s="983"/>
      <c r="BE17" s="983"/>
      <c r="BF17" s="983"/>
      <c r="BG17" s="983"/>
      <c r="BH17" s="983" t="n">
        <f aca="false">BH19</f>
        <v>0</v>
      </c>
      <c r="BI17" s="983" t="n">
        <f aca="false">BI19</f>
        <v>0</v>
      </c>
      <c r="BJ17" s="983" t="n">
        <f aca="false">BJ19</f>
        <v>0</v>
      </c>
      <c r="BK17" s="983" t="n">
        <f aca="false">BK19</f>
        <v>0</v>
      </c>
      <c r="BL17" s="983" t="n">
        <f aca="false">BL19</f>
        <v>0</v>
      </c>
      <c r="BM17" s="989" t="n">
        <f aca="false">BM19</f>
        <v>0</v>
      </c>
    </row>
    <row r="18" s="545" customFormat="true" ht="15" hidden="true" customHeight="true" outlineLevel="0" collapsed="false">
      <c r="A18" s="541"/>
      <c r="B18" s="542"/>
      <c r="C18" s="542"/>
      <c r="D18" s="542" t="s">
        <v>431</v>
      </c>
      <c r="E18" s="542"/>
      <c r="F18" s="542"/>
      <c r="G18" s="543" t="s">
        <v>23</v>
      </c>
      <c r="H18" s="1154"/>
      <c r="I18" s="983"/>
      <c r="J18" s="983"/>
      <c r="K18" s="983"/>
      <c r="L18" s="542" t="n">
        <v>0</v>
      </c>
      <c r="M18" s="986" t="n">
        <v>0</v>
      </c>
      <c r="N18" s="985"/>
      <c r="O18" s="983"/>
      <c r="P18" s="983"/>
      <c r="Q18" s="983"/>
      <c r="R18" s="983"/>
      <c r="S18" s="986"/>
      <c r="T18" s="542" t="n">
        <v>0</v>
      </c>
      <c r="U18" s="983" t="n">
        <v>0</v>
      </c>
      <c r="V18" s="983" t="n">
        <v>0</v>
      </c>
      <c r="W18" s="983" t="n">
        <v>0</v>
      </c>
      <c r="X18" s="983" t="n">
        <v>0</v>
      </c>
      <c r="Y18" s="1024" t="n">
        <v>0</v>
      </c>
      <c r="AA18" s="1155" t="s">
        <v>23</v>
      </c>
      <c r="AB18" s="548"/>
      <c r="AC18" s="542" t="n">
        <f aca="false">+AD18+AE18+AF18+AG18</f>
        <v>0</v>
      </c>
      <c r="AD18" s="983"/>
      <c r="AE18" s="983"/>
      <c r="AF18" s="983" t="n">
        <f aca="false">+AF19</f>
        <v>0</v>
      </c>
      <c r="AG18" s="983"/>
      <c r="AH18" s="983"/>
      <c r="AI18" s="983"/>
      <c r="AJ18" s="983"/>
      <c r="AK18" s="983"/>
      <c r="AL18" s="983"/>
      <c r="AM18" s="983"/>
      <c r="AN18" s="983" t="n">
        <f aca="false">+AN19</f>
        <v>0</v>
      </c>
      <c r="AO18" s="983" t="n">
        <f aca="false">+AO19</f>
        <v>0</v>
      </c>
      <c r="AP18" s="983" t="n">
        <f aca="false">+AP19</f>
        <v>0</v>
      </c>
      <c r="AQ18" s="983" t="n">
        <f aca="false">+AQ19</f>
        <v>0</v>
      </c>
      <c r="AR18" s="983" t="n">
        <f aca="false">+AR19</f>
        <v>0</v>
      </c>
      <c r="AS18" s="989" t="n">
        <f aca="false">+AS19</f>
        <v>0</v>
      </c>
      <c r="AT18" s="505"/>
      <c r="AU18" s="1155" t="s">
        <v>23</v>
      </c>
      <c r="AV18" s="548"/>
      <c r="AW18" s="542" t="n">
        <f aca="false">+AX18+AY18+AZ18+BA18</f>
        <v>0</v>
      </c>
      <c r="AX18" s="983"/>
      <c r="AY18" s="983"/>
      <c r="AZ18" s="983" t="n">
        <f aca="false">+AZ19</f>
        <v>0</v>
      </c>
      <c r="BA18" s="983" t="n">
        <f aca="false">+BA19</f>
        <v>0</v>
      </c>
      <c r="BB18" s="983"/>
      <c r="BC18" s="983"/>
      <c r="BD18" s="983"/>
      <c r="BE18" s="983"/>
      <c r="BF18" s="983"/>
      <c r="BG18" s="983"/>
      <c r="BH18" s="983" t="n">
        <f aca="false">+BH19</f>
        <v>0</v>
      </c>
      <c r="BI18" s="983" t="n">
        <f aca="false">+BI19</f>
        <v>0</v>
      </c>
      <c r="BJ18" s="983" t="n">
        <f aca="false">+BJ19</f>
        <v>0</v>
      </c>
      <c r="BK18" s="983" t="n">
        <f aca="false">+BK19</f>
        <v>0</v>
      </c>
      <c r="BL18" s="983" t="n">
        <f aca="false">+BL19</f>
        <v>0</v>
      </c>
      <c r="BM18" s="989" t="n">
        <f aca="false">+BM19</f>
        <v>0</v>
      </c>
    </row>
    <row r="19" customFormat="false" ht="15" hidden="true" customHeight="true" outlineLevel="0" collapsed="false">
      <c r="A19" s="541"/>
      <c r="B19" s="548"/>
      <c r="C19" s="542"/>
      <c r="D19" s="548"/>
      <c r="E19" s="548" t="s">
        <v>432</v>
      </c>
      <c r="F19" s="548"/>
      <c r="G19" s="543" t="s">
        <v>25</v>
      </c>
      <c r="H19" s="1157"/>
      <c r="I19" s="983"/>
      <c r="J19" s="983"/>
      <c r="K19" s="983"/>
      <c r="L19" s="542" t="n">
        <v>0</v>
      </c>
      <c r="M19" s="991" t="n">
        <v>0</v>
      </c>
      <c r="N19" s="635"/>
      <c r="O19" s="548"/>
      <c r="P19" s="548"/>
      <c r="Q19" s="548"/>
      <c r="R19" s="548"/>
      <c r="S19" s="1158"/>
      <c r="T19" s="542" t="n">
        <v>0</v>
      </c>
      <c r="U19" s="548"/>
      <c r="V19" s="548"/>
      <c r="W19" s="548"/>
      <c r="X19" s="548"/>
      <c r="Y19" s="1159"/>
      <c r="AA19" s="1155" t="s">
        <v>25</v>
      </c>
      <c r="AB19" s="548"/>
      <c r="AC19" s="542" t="n">
        <f aca="false">+AD19+AE19+AF19+AG19</f>
        <v>0</v>
      </c>
      <c r="AD19" s="983"/>
      <c r="AE19" s="983"/>
      <c r="AF19" s="990" t="n">
        <f aca="false">AN19+AO19+AP19+AR19</f>
        <v>0</v>
      </c>
      <c r="AG19" s="990"/>
      <c r="AH19" s="983"/>
      <c r="AI19" s="983"/>
      <c r="AJ19" s="983"/>
      <c r="AK19" s="983"/>
      <c r="AL19" s="983"/>
      <c r="AM19" s="983"/>
      <c r="AN19" s="990"/>
      <c r="AO19" s="990"/>
      <c r="AP19" s="990"/>
      <c r="AQ19" s="990"/>
      <c r="AR19" s="990"/>
      <c r="AS19" s="993"/>
      <c r="AU19" s="1155" t="s">
        <v>25</v>
      </c>
      <c r="AV19" s="548"/>
      <c r="AW19" s="542" t="n">
        <f aca="false">+AX19+AY19+AZ19+BA19</f>
        <v>0</v>
      </c>
      <c r="AX19" s="983"/>
      <c r="AY19" s="983"/>
      <c r="AZ19" s="990" t="n">
        <f aca="false">BH19+BI19+BJ19+BL19</f>
        <v>0</v>
      </c>
      <c r="BA19" s="990" t="n">
        <f aca="false">BK19+BM19</f>
        <v>0</v>
      </c>
      <c r="BB19" s="983"/>
      <c r="BC19" s="983"/>
      <c r="BD19" s="983"/>
      <c r="BE19" s="983"/>
      <c r="BF19" s="983"/>
      <c r="BG19" s="983"/>
      <c r="BH19" s="990"/>
      <c r="BI19" s="990"/>
      <c r="BJ19" s="990"/>
      <c r="BK19" s="990"/>
      <c r="BL19" s="990"/>
      <c r="BM19" s="993"/>
    </row>
    <row r="20" customFormat="false" ht="15" hidden="true" customHeight="true" outlineLevel="0" collapsed="false">
      <c r="A20" s="541"/>
      <c r="B20" s="548"/>
      <c r="C20" s="542"/>
      <c r="D20" s="554" t="s">
        <v>433</v>
      </c>
      <c r="E20" s="548"/>
      <c r="F20" s="548"/>
      <c r="G20" s="543" t="s">
        <v>394</v>
      </c>
      <c r="H20" s="1157"/>
      <c r="I20" s="983"/>
      <c r="J20" s="983"/>
      <c r="K20" s="983"/>
      <c r="L20" s="542" t="n">
        <v>0</v>
      </c>
      <c r="M20" s="986" t="n">
        <v>0</v>
      </c>
      <c r="N20" s="985"/>
      <c r="O20" s="983"/>
      <c r="P20" s="983"/>
      <c r="Q20" s="983"/>
      <c r="R20" s="983"/>
      <c r="S20" s="986"/>
      <c r="T20" s="542" t="n">
        <v>0</v>
      </c>
      <c r="U20" s="983" t="n">
        <v>0</v>
      </c>
      <c r="V20" s="983" t="n">
        <v>0</v>
      </c>
      <c r="W20" s="983" t="n">
        <v>0</v>
      </c>
      <c r="X20" s="983" t="n">
        <v>0</v>
      </c>
      <c r="Y20" s="1024" t="n">
        <v>0</v>
      </c>
      <c r="AA20" s="1155" t="s">
        <v>394</v>
      </c>
      <c r="AB20" s="548"/>
      <c r="AC20" s="542" t="n">
        <f aca="false">+AD20+AE20+AF20+AG20</f>
        <v>0</v>
      </c>
      <c r="AD20" s="983"/>
      <c r="AE20" s="983"/>
      <c r="AF20" s="983" t="n">
        <f aca="false">AF21</f>
        <v>0</v>
      </c>
      <c r="AG20" s="983"/>
      <c r="AH20" s="983"/>
      <c r="AI20" s="983"/>
      <c r="AJ20" s="983"/>
      <c r="AK20" s="983"/>
      <c r="AL20" s="983"/>
      <c r="AM20" s="983"/>
      <c r="AN20" s="983" t="n">
        <f aca="false">AN21</f>
        <v>0</v>
      </c>
      <c r="AO20" s="983" t="n">
        <f aca="false">AO21</f>
        <v>0</v>
      </c>
      <c r="AP20" s="983" t="n">
        <f aca="false">AP21</f>
        <v>0</v>
      </c>
      <c r="AQ20" s="983" t="n">
        <f aca="false">AQ21</f>
        <v>0</v>
      </c>
      <c r="AR20" s="983" t="n">
        <f aca="false">AR21</f>
        <v>0</v>
      </c>
      <c r="AS20" s="989" t="n">
        <f aca="false">AS21</f>
        <v>0</v>
      </c>
      <c r="AU20" s="1155" t="s">
        <v>394</v>
      </c>
      <c r="AV20" s="548"/>
      <c r="AW20" s="542" t="n">
        <f aca="false">+AX20+AY20+AZ20+BA20</f>
        <v>0</v>
      </c>
      <c r="AX20" s="983"/>
      <c r="AY20" s="983"/>
      <c r="AZ20" s="983" t="n">
        <f aca="false">AZ21</f>
        <v>0</v>
      </c>
      <c r="BA20" s="983" t="n">
        <f aca="false">BA21</f>
        <v>0</v>
      </c>
      <c r="BB20" s="983"/>
      <c r="BC20" s="983"/>
      <c r="BD20" s="983"/>
      <c r="BE20" s="983"/>
      <c r="BF20" s="983"/>
      <c r="BG20" s="983"/>
      <c r="BH20" s="983" t="n">
        <f aca="false">BH21</f>
        <v>0</v>
      </c>
      <c r="BI20" s="983" t="n">
        <f aca="false">BI21</f>
        <v>0</v>
      </c>
      <c r="BJ20" s="983" t="n">
        <f aca="false">BJ21</f>
        <v>0</v>
      </c>
      <c r="BK20" s="983" t="n">
        <f aca="false">BK21</f>
        <v>0</v>
      </c>
      <c r="BL20" s="983" t="n">
        <f aca="false">BL21</f>
        <v>0</v>
      </c>
      <c r="BM20" s="989" t="n">
        <f aca="false">BM21</f>
        <v>0</v>
      </c>
    </row>
    <row r="21" customFormat="false" ht="15" hidden="true" customHeight="true" outlineLevel="0" collapsed="false">
      <c r="A21" s="541"/>
      <c r="B21" s="548"/>
      <c r="C21" s="542"/>
      <c r="D21" s="548"/>
      <c r="E21" s="548" t="s">
        <v>434</v>
      </c>
      <c r="F21" s="548"/>
      <c r="G21" s="543" t="s">
        <v>395</v>
      </c>
      <c r="H21" s="1157"/>
      <c r="I21" s="983"/>
      <c r="J21" s="983"/>
      <c r="K21" s="983"/>
      <c r="L21" s="542" t="n">
        <v>0</v>
      </c>
      <c r="M21" s="991" t="n">
        <v>0</v>
      </c>
      <c r="N21" s="985"/>
      <c r="O21" s="983"/>
      <c r="P21" s="983"/>
      <c r="Q21" s="983"/>
      <c r="R21" s="983"/>
      <c r="S21" s="986"/>
      <c r="T21" s="542" t="n">
        <v>0</v>
      </c>
      <c r="U21" s="990"/>
      <c r="V21" s="990"/>
      <c r="W21" s="990"/>
      <c r="X21" s="990"/>
      <c r="Y21" s="1159" t="n">
        <v>0</v>
      </c>
      <c r="AA21" s="1155" t="s">
        <v>395</v>
      </c>
      <c r="AB21" s="548"/>
      <c r="AC21" s="542" t="n">
        <f aca="false">+AD21+AE21+AF21+AG21</f>
        <v>0</v>
      </c>
      <c r="AD21" s="983"/>
      <c r="AE21" s="983"/>
      <c r="AF21" s="990" t="n">
        <v>0</v>
      </c>
      <c r="AG21" s="990"/>
      <c r="AH21" s="983"/>
      <c r="AI21" s="983"/>
      <c r="AJ21" s="983"/>
      <c r="AK21" s="983"/>
      <c r="AL21" s="983"/>
      <c r="AM21" s="983"/>
      <c r="AN21" s="990"/>
      <c r="AO21" s="990"/>
      <c r="AP21" s="990"/>
      <c r="AQ21" s="990"/>
      <c r="AR21" s="990"/>
      <c r="AS21" s="993" t="n">
        <v>0</v>
      </c>
      <c r="AU21" s="1155" t="s">
        <v>395</v>
      </c>
      <c r="AV21" s="548"/>
      <c r="AW21" s="542" t="n">
        <f aca="false">+AX21+AY21+AZ21+BA21</f>
        <v>0</v>
      </c>
      <c r="AX21" s="983"/>
      <c r="AY21" s="983"/>
      <c r="AZ21" s="990" t="n">
        <v>0</v>
      </c>
      <c r="BA21" s="990" t="n">
        <v>0</v>
      </c>
      <c r="BB21" s="983"/>
      <c r="BC21" s="983"/>
      <c r="BD21" s="983"/>
      <c r="BE21" s="983"/>
      <c r="BF21" s="983"/>
      <c r="BG21" s="983"/>
      <c r="BH21" s="990"/>
      <c r="BI21" s="990"/>
      <c r="BJ21" s="990"/>
      <c r="BK21" s="990"/>
      <c r="BL21" s="990"/>
      <c r="BM21" s="993" t="n">
        <v>0</v>
      </c>
    </row>
    <row r="22" s="545" customFormat="true" ht="15" hidden="true" customHeight="true" outlineLevel="0" collapsed="false">
      <c r="A22" s="541"/>
      <c r="B22" s="542"/>
      <c r="C22" s="547" t="s">
        <v>26</v>
      </c>
      <c r="D22" s="547"/>
      <c r="E22" s="547"/>
      <c r="F22" s="547"/>
      <c r="G22" s="543" t="s">
        <v>27</v>
      </c>
      <c r="H22" s="1154"/>
      <c r="I22" s="983"/>
      <c r="J22" s="983"/>
      <c r="K22" s="983"/>
      <c r="L22" s="542" t="n">
        <v>0</v>
      </c>
      <c r="M22" s="986" t="n">
        <v>0</v>
      </c>
      <c r="N22" s="985"/>
      <c r="O22" s="983"/>
      <c r="P22" s="983"/>
      <c r="Q22" s="983"/>
      <c r="R22" s="983"/>
      <c r="S22" s="986"/>
      <c r="T22" s="542" t="n">
        <v>0</v>
      </c>
      <c r="U22" s="983" t="n">
        <v>0</v>
      </c>
      <c r="V22" s="983" t="n">
        <v>0</v>
      </c>
      <c r="W22" s="983" t="n">
        <v>0</v>
      </c>
      <c r="X22" s="983" t="n">
        <v>0</v>
      </c>
      <c r="Y22" s="1024" t="n">
        <v>0</v>
      </c>
      <c r="AA22" s="1155" t="s">
        <v>27</v>
      </c>
      <c r="AB22" s="548"/>
      <c r="AC22" s="542" t="n">
        <f aca="false">+AD22+AE22+AF22+AG22</f>
        <v>0</v>
      </c>
      <c r="AD22" s="983"/>
      <c r="AE22" s="983"/>
      <c r="AF22" s="983" t="n">
        <f aca="false">AF23+AF26+AF28</f>
        <v>0</v>
      </c>
      <c r="AG22" s="983"/>
      <c r="AH22" s="983"/>
      <c r="AI22" s="983"/>
      <c r="AJ22" s="983"/>
      <c r="AK22" s="983"/>
      <c r="AL22" s="983"/>
      <c r="AM22" s="983"/>
      <c r="AN22" s="983" t="n">
        <f aca="false">AN23+AN26+AN28</f>
        <v>0</v>
      </c>
      <c r="AO22" s="983" t="n">
        <f aca="false">AO23+AO26+AO28</f>
        <v>0</v>
      </c>
      <c r="AP22" s="983" t="n">
        <f aca="false">AP23+AP26+AP28</f>
        <v>0</v>
      </c>
      <c r="AQ22" s="983" t="n">
        <f aca="false">AQ23+AQ26+AQ28</f>
        <v>0</v>
      </c>
      <c r="AR22" s="983" t="n">
        <f aca="false">AR23+AR26+AR28</f>
        <v>0</v>
      </c>
      <c r="AS22" s="989" t="n">
        <f aca="false">AS23+AS26+AS28</f>
        <v>0</v>
      </c>
      <c r="AT22" s="505"/>
      <c r="AU22" s="1155" t="s">
        <v>27</v>
      </c>
      <c r="AV22" s="548"/>
      <c r="AW22" s="542" t="n">
        <f aca="false">+AX22+AY22+AZ22+BA22</f>
        <v>0</v>
      </c>
      <c r="AX22" s="983"/>
      <c r="AY22" s="983"/>
      <c r="AZ22" s="983" t="n">
        <f aca="false">AZ23+AZ26+AZ28</f>
        <v>0</v>
      </c>
      <c r="BA22" s="983" t="n">
        <f aca="false">BA23+BA26+BA28</f>
        <v>0</v>
      </c>
      <c r="BB22" s="983"/>
      <c r="BC22" s="983"/>
      <c r="BD22" s="983"/>
      <c r="BE22" s="983"/>
      <c r="BF22" s="983"/>
      <c r="BG22" s="983"/>
      <c r="BH22" s="983" t="n">
        <f aca="false">BH23+BH26+BH28</f>
        <v>0</v>
      </c>
      <c r="BI22" s="983" t="n">
        <f aca="false">BI23+BI26+BI28</f>
        <v>0</v>
      </c>
      <c r="BJ22" s="983" t="n">
        <f aca="false">BJ23+BJ26+BJ28</f>
        <v>0</v>
      </c>
      <c r="BK22" s="983" t="n">
        <f aca="false">BK23+BK26+BK28</f>
        <v>0</v>
      </c>
      <c r="BL22" s="983" t="n">
        <f aca="false">BL23+BL26+BL28</f>
        <v>0</v>
      </c>
      <c r="BM22" s="989" t="n">
        <f aca="false">BM23+BM26+BM28</f>
        <v>0</v>
      </c>
    </row>
    <row r="23" s="545" customFormat="true" ht="15" hidden="true" customHeight="true" outlineLevel="0" collapsed="false">
      <c r="A23" s="541"/>
      <c r="B23" s="542"/>
      <c r="C23" s="542"/>
      <c r="D23" s="547" t="s">
        <v>28</v>
      </c>
      <c r="E23" s="547"/>
      <c r="F23" s="547"/>
      <c r="G23" s="543" t="s">
        <v>29</v>
      </c>
      <c r="H23" s="1154"/>
      <c r="I23" s="983"/>
      <c r="J23" s="983"/>
      <c r="K23" s="983"/>
      <c r="L23" s="542" t="n">
        <v>0</v>
      </c>
      <c r="M23" s="986" t="n">
        <v>0</v>
      </c>
      <c r="N23" s="985"/>
      <c r="O23" s="983"/>
      <c r="P23" s="983"/>
      <c r="Q23" s="983"/>
      <c r="R23" s="983"/>
      <c r="S23" s="986"/>
      <c r="T23" s="542" t="n">
        <v>0</v>
      </c>
      <c r="U23" s="983" t="n">
        <v>0</v>
      </c>
      <c r="V23" s="983" t="n">
        <v>0</v>
      </c>
      <c r="W23" s="983" t="n">
        <v>0</v>
      </c>
      <c r="X23" s="983" t="n">
        <v>0</v>
      </c>
      <c r="Y23" s="1024" t="n">
        <v>0</v>
      </c>
      <c r="AA23" s="1155" t="s">
        <v>29</v>
      </c>
      <c r="AB23" s="548"/>
      <c r="AC23" s="542" t="n">
        <f aca="false">+AD23+AE23+AF23+AG23</f>
        <v>0</v>
      </c>
      <c r="AD23" s="983"/>
      <c r="AE23" s="983"/>
      <c r="AF23" s="983" t="n">
        <f aca="false">AF24+AF25</f>
        <v>0</v>
      </c>
      <c r="AG23" s="983"/>
      <c r="AH23" s="983"/>
      <c r="AI23" s="983"/>
      <c r="AJ23" s="983"/>
      <c r="AK23" s="983"/>
      <c r="AL23" s="983"/>
      <c r="AM23" s="983"/>
      <c r="AN23" s="983" t="n">
        <f aca="false">AN24+AN25</f>
        <v>0</v>
      </c>
      <c r="AO23" s="983" t="n">
        <f aca="false">AO24+AO25</f>
        <v>0</v>
      </c>
      <c r="AP23" s="983" t="n">
        <f aca="false">AP24+AP25</f>
        <v>0</v>
      </c>
      <c r="AQ23" s="983" t="n">
        <f aca="false">AQ24+AQ25</f>
        <v>0</v>
      </c>
      <c r="AR23" s="983" t="n">
        <f aca="false">AR24+AR25</f>
        <v>0</v>
      </c>
      <c r="AS23" s="989" t="n">
        <f aca="false">AS24+AS25</f>
        <v>0</v>
      </c>
      <c r="AT23" s="505"/>
      <c r="AU23" s="1155" t="s">
        <v>29</v>
      </c>
      <c r="AV23" s="548"/>
      <c r="AW23" s="542" t="n">
        <f aca="false">+AX23+AY23+AZ23+BA23</f>
        <v>0</v>
      </c>
      <c r="AX23" s="983"/>
      <c r="AY23" s="983"/>
      <c r="AZ23" s="983" t="n">
        <f aca="false">AZ24+AZ25</f>
        <v>0</v>
      </c>
      <c r="BA23" s="983" t="n">
        <f aca="false">BA24+BA25</f>
        <v>0</v>
      </c>
      <c r="BB23" s="983"/>
      <c r="BC23" s="983"/>
      <c r="BD23" s="983"/>
      <c r="BE23" s="983"/>
      <c r="BF23" s="983"/>
      <c r="BG23" s="983"/>
      <c r="BH23" s="983" t="n">
        <f aca="false">BH24+BH25</f>
        <v>0</v>
      </c>
      <c r="BI23" s="983" t="n">
        <f aca="false">BI24+BI25</f>
        <v>0</v>
      </c>
      <c r="BJ23" s="983" t="n">
        <f aca="false">BJ24+BJ25</f>
        <v>0</v>
      </c>
      <c r="BK23" s="983" t="n">
        <f aca="false">BK24+BK25</f>
        <v>0</v>
      </c>
      <c r="BL23" s="983" t="n">
        <f aca="false">BL24+BL25</f>
        <v>0</v>
      </c>
      <c r="BM23" s="989" t="n">
        <f aca="false">BM24+BM25</f>
        <v>0</v>
      </c>
    </row>
    <row r="24" customFormat="false" ht="15" hidden="true" customHeight="true" outlineLevel="0" collapsed="false">
      <c r="A24" s="541"/>
      <c r="B24" s="548"/>
      <c r="C24" s="548"/>
      <c r="D24" s="548"/>
      <c r="E24" s="550" t="s">
        <v>30</v>
      </c>
      <c r="F24" s="550"/>
      <c r="G24" s="543" t="s">
        <v>31</v>
      </c>
      <c r="H24" s="1157"/>
      <c r="I24" s="995"/>
      <c r="J24" s="995"/>
      <c r="K24" s="995"/>
      <c r="L24" s="542" t="n">
        <v>0</v>
      </c>
      <c r="M24" s="991" t="n">
        <v>0</v>
      </c>
      <c r="N24" s="635"/>
      <c r="O24" s="548"/>
      <c r="P24" s="548"/>
      <c r="Q24" s="548"/>
      <c r="R24" s="548"/>
      <c r="S24" s="1158"/>
      <c r="T24" s="542" t="n">
        <v>0</v>
      </c>
      <c r="U24" s="548" t="n">
        <v>0</v>
      </c>
      <c r="V24" s="548" t="n">
        <v>0</v>
      </c>
      <c r="W24" s="548" t="n">
        <v>0</v>
      </c>
      <c r="X24" s="548" t="n">
        <v>0</v>
      </c>
      <c r="Y24" s="1156" t="n">
        <v>0</v>
      </c>
      <c r="AA24" s="1155" t="s">
        <v>31</v>
      </c>
      <c r="AB24" s="548"/>
      <c r="AC24" s="542" t="n">
        <f aca="false">+AD24+AE24+AF24+AG24</f>
        <v>0</v>
      </c>
      <c r="AD24" s="995"/>
      <c r="AE24" s="995"/>
      <c r="AF24" s="990" t="n">
        <f aca="false">AN24+AO24+AP24+AR24</f>
        <v>0</v>
      </c>
      <c r="AG24" s="990"/>
      <c r="AH24" s="995"/>
      <c r="AI24" s="995"/>
      <c r="AJ24" s="995"/>
      <c r="AK24" s="995"/>
      <c r="AL24" s="995"/>
      <c r="AM24" s="995"/>
      <c r="AN24" s="1160"/>
      <c r="AO24" s="1160"/>
      <c r="AP24" s="1160"/>
      <c r="AQ24" s="1160"/>
      <c r="AR24" s="1160"/>
      <c r="AS24" s="1161"/>
      <c r="AU24" s="1155" t="s">
        <v>31</v>
      </c>
      <c r="AV24" s="548"/>
      <c r="AW24" s="542" t="n">
        <f aca="false">+AX24+AY24+AZ24+BA24</f>
        <v>0</v>
      </c>
      <c r="AX24" s="995"/>
      <c r="AY24" s="995"/>
      <c r="AZ24" s="990" t="n">
        <f aca="false">BH24+BI24+BJ24+BL24</f>
        <v>0</v>
      </c>
      <c r="BA24" s="990" t="n">
        <f aca="false">BK24+BM24</f>
        <v>0</v>
      </c>
      <c r="BB24" s="995"/>
      <c r="BC24" s="995"/>
      <c r="BD24" s="995"/>
      <c r="BE24" s="995"/>
      <c r="BF24" s="995"/>
      <c r="BG24" s="995"/>
      <c r="BH24" s="1160" t="n">
        <f aca="false">+T24+AN24</f>
        <v>0</v>
      </c>
      <c r="BI24" s="1160" t="n">
        <f aca="false">+U24+AO24</f>
        <v>0</v>
      </c>
      <c r="BJ24" s="1160" t="n">
        <f aca="false">+V24+AP24</f>
        <v>0</v>
      </c>
      <c r="BK24" s="1160" t="n">
        <f aca="false">+W24+AQ24</f>
        <v>0</v>
      </c>
      <c r="BL24" s="1160" t="n">
        <f aca="false">+X24+AR24</f>
        <v>0</v>
      </c>
      <c r="BM24" s="1162" t="n">
        <f aca="false">+Y24+AS24</f>
        <v>0</v>
      </c>
    </row>
    <row r="25" customFormat="false" ht="15" hidden="true" customHeight="true" outlineLevel="0" collapsed="false">
      <c r="A25" s="541"/>
      <c r="B25" s="548"/>
      <c r="C25" s="548"/>
      <c r="D25" s="548"/>
      <c r="E25" s="550" t="s">
        <v>32</v>
      </c>
      <c r="F25" s="550"/>
      <c r="G25" s="543" t="s">
        <v>33</v>
      </c>
      <c r="H25" s="1157"/>
      <c r="I25" s="995"/>
      <c r="J25" s="995"/>
      <c r="K25" s="995"/>
      <c r="L25" s="542" t="n">
        <v>0</v>
      </c>
      <c r="M25" s="991" t="n">
        <v>0</v>
      </c>
      <c r="N25" s="635"/>
      <c r="O25" s="548"/>
      <c r="P25" s="548"/>
      <c r="Q25" s="548"/>
      <c r="R25" s="548"/>
      <c r="S25" s="1158"/>
      <c r="T25" s="542" t="n">
        <v>0</v>
      </c>
      <c r="U25" s="548" t="n">
        <v>0</v>
      </c>
      <c r="V25" s="548" t="n">
        <v>0</v>
      </c>
      <c r="W25" s="548" t="n">
        <v>0</v>
      </c>
      <c r="X25" s="548" t="n">
        <v>0</v>
      </c>
      <c r="Y25" s="1156" t="n">
        <v>0</v>
      </c>
      <c r="AA25" s="1155" t="s">
        <v>33</v>
      </c>
      <c r="AB25" s="548"/>
      <c r="AC25" s="542" t="n">
        <f aca="false">+AD25+AE25+AF25+AG25</f>
        <v>0</v>
      </c>
      <c r="AD25" s="995"/>
      <c r="AE25" s="995"/>
      <c r="AF25" s="990" t="n">
        <f aca="false">AN25+AO25+AP25+AR25</f>
        <v>0</v>
      </c>
      <c r="AG25" s="990"/>
      <c r="AH25" s="995"/>
      <c r="AI25" s="995"/>
      <c r="AJ25" s="995"/>
      <c r="AK25" s="995"/>
      <c r="AL25" s="995"/>
      <c r="AM25" s="995"/>
      <c r="AN25" s="1163"/>
      <c r="AO25" s="1163"/>
      <c r="AP25" s="1163"/>
      <c r="AQ25" s="1163"/>
      <c r="AR25" s="1163"/>
      <c r="AS25" s="1161"/>
      <c r="AU25" s="1155" t="s">
        <v>33</v>
      </c>
      <c r="AV25" s="548"/>
      <c r="AW25" s="542" t="n">
        <f aca="false">+AX25+AY25+AZ25+BA25</f>
        <v>0</v>
      </c>
      <c r="AX25" s="995"/>
      <c r="AY25" s="995"/>
      <c r="AZ25" s="990" t="n">
        <f aca="false">BH25+BI25+BJ25+BL25</f>
        <v>0</v>
      </c>
      <c r="BA25" s="990" t="n">
        <f aca="false">BK25+BM25</f>
        <v>0</v>
      </c>
      <c r="BB25" s="995"/>
      <c r="BC25" s="995"/>
      <c r="BD25" s="995"/>
      <c r="BE25" s="995"/>
      <c r="BF25" s="995"/>
      <c r="BG25" s="995"/>
      <c r="BH25" s="1160" t="n">
        <f aca="false">+T25+AN25</f>
        <v>0</v>
      </c>
      <c r="BI25" s="1160" t="n">
        <f aca="false">+U25+AO25</f>
        <v>0</v>
      </c>
      <c r="BJ25" s="1160" t="n">
        <f aca="false">+V25+AP25</f>
        <v>0</v>
      </c>
      <c r="BK25" s="1160" t="n">
        <f aca="false">+W25+AQ25</f>
        <v>0</v>
      </c>
      <c r="BL25" s="1160" t="n">
        <f aca="false">+X25+AR25</f>
        <v>0</v>
      </c>
      <c r="BM25" s="1162" t="n">
        <f aca="false">+Y25+AS25</f>
        <v>0</v>
      </c>
    </row>
    <row r="26" s="545" customFormat="true" ht="15" hidden="true" customHeight="true" outlineLevel="0" collapsed="false">
      <c r="A26" s="541"/>
      <c r="B26" s="542"/>
      <c r="C26" s="542"/>
      <c r="D26" s="547" t="s">
        <v>34</v>
      </c>
      <c r="E26" s="547"/>
      <c r="F26" s="547"/>
      <c r="G26" s="543" t="s">
        <v>35</v>
      </c>
      <c r="H26" s="1154"/>
      <c r="I26" s="983"/>
      <c r="J26" s="983"/>
      <c r="K26" s="983"/>
      <c r="L26" s="542" t="n">
        <v>0</v>
      </c>
      <c r="M26" s="986" t="n">
        <v>0</v>
      </c>
      <c r="N26" s="985"/>
      <c r="O26" s="983"/>
      <c r="P26" s="983"/>
      <c r="Q26" s="983"/>
      <c r="R26" s="983"/>
      <c r="S26" s="986"/>
      <c r="T26" s="542" t="n">
        <v>0</v>
      </c>
      <c r="U26" s="983" t="n">
        <v>0</v>
      </c>
      <c r="V26" s="983" t="n">
        <v>0</v>
      </c>
      <c r="W26" s="983" t="n">
        <v>0</v>
      </c>
      <c r="X26" s="983" t="n">
        <v>0</v>
      </c>
      <c r="Y26" s="1024" t="n">
        <v>0</v>
      </c>
      <c r="AA26" s="1155" t="s">
        <v>35</v>
      </c>
      <c r="AB26" s="548"/>
      <c r="AC26" s="542" t="n">
        <f aca="false">+AD26+AE26+AF26+AG26</f>
        <v>0</v>
      </c>
      <c r="AD26" s="983"/>
      <c r="AE26" s="983"/>
      <c r="AF26" s="983" t="n">
        <f aca="false">AF27</f>
        <v>0</v>
      </c>
      <c r="AG26" s="983"/>
      <c r="AH26" s="983"/>
      <c r="AI26" s="983"/>
      <c r="AJ26" s="983"/>
      <c r="AK26" s="983"/>
      <c r="AL26" s="983"/>
      <c r="AM26" s="983"/>
      <c r="AN26" s="983" t="n">
        <f aca="false">AN27</f>
        <v>0</v>
      </c>
      <c r="AO26" s="983" t="n">
        <f aca="false">AO27</f>
        <v>0</v>
      </c>
      <c r="AP26" s="983" t="n">
        <f aca="false">AP27</f>
        <v>0</v>
      </c>
      <c r="AQ26" s="983" t="n">
        <f aca="false">AQ27</f>
        <v>0</v>
      </c>
      <c r="AR26" s="983" t="n">
        <f aca="false">AR27</f>
        <v>0</v>
      </c>
      <c r="AS26" s="989" t="n">
        <f aca="false">AS27</f>
        <v>0</v>
      </c>
      <c r="AT26" s="505"/>
      <c r="AU26" s="1155" t="s">
        <v>35</v>
      </c>
      <c r="AV26" s="548"/>
      <c r="AW26" s="542" t="n">
        <f aca="false">+AX26+AY26+AZ26+BA26</f>
        <v>0</v>
      </c>
      <c r="AX26" s="983"/>
      <c r="AY26" s="983"/>
      <c r="AZ26" s="983" t="n">
        <f aca="false">AZ27</f>
        <v>0</v>
      </c>
      <c r="BA26" s="983" t="n">
        <f aca="false">BA27</f>
        <v>0</v>
      </c>
      <c r="BB26" s="983"/>
      <c r="BC26" s="983"/>
      <c r="BD26" s="983"/>
      <c r="BE26" s="983"/>
      <c r="BF26" s="983"/>
      <c r="BG26" s="983"/>
      <c r="BH26" s="983" t="n">
        <f aca="false">BH27</f>
        <v>0</v>
      </c>
      <c r="BI26" s="983" t="n">
        <f aca="false">BI27</f>
        <v>0</v>
      </c>
      <c r="BJ26" s="983" t="n">
        <f aca="false">BJ27</f>
        <v>0</v>
      </c>
      <c r="BK26" s="983" t="n">
        <f aca="false">BK27</f>
        <v>0</v>
      </c>
      <c r="BL26" s="983" t="n">
        <f aca="false">BL27</f>
        <v>0</v>
      </c>
      <c r="BM26" s="989" t="n">
        <f aca="false">BM27</f>
        <v>0</v>
      </c>
    </row>
    <row r="27" customFormat="false" ht="15" hidden="true" customHeight="true" outlineLevel="0" collapsed="false">
      <c r="A27" s="541"/>
      <c r="B27" s="548"/>
      <c r="C27" s="548"/>
      <c r="D27" s="548"/>
      <c r="E27" s="550" t="s">
        <v>36</v>
      </c>
      <c r="F27" s="550"/>
      <c r="G27" s="543" t="s">
        <v>37</v>
      </c>
      <c r="H27" s="1157"/>
      <c r="I27" s="995"/>
      <c r="J27" s="995"/>
      <c r="K27" s="995"/>
      <c r="L27" s="542" t="n">
        <v>0</v>
      </c>
      <c r="M27" s="991" t="n">
        <v>0</v>
      </c>
      <c r="N27" s="635"/>
      <c r="O27" s="548"/>
      <c r="P27" s="548"/>
      <c r="Q27" s="548"/>
      <c r="R27" s="548"/>
      <c r="S27" s="1158"/>
      <c r="T27" s="542" t="n">
        <v>0</v>
      </c>
      <c r="U27" s="548" t="n">
        <v>0</v>
      </c>
      <c r="V27" s="548" t="n">
        <v>0</v>
      </c>
      <c r="W27" s="548" t="n">
        <v>0</v>
      </c>
      <c r="X27" s="548" t="n">
        <v>0</v>
      </c>
      <c r="Y27" s="1164" t="n">
        <v>0</v>
      </c>
      <c r="AA27" s="1155" t="s">
        <v>37</v>
      </c>
      <c r="AB27" s="548"/>
      <c r="AC27" s="542" t="n">
        <f aca="false">+AD27+AE27+AF27+AG27</f>
        <v>0</v>
      </c>
      <c r="AD27" s="995"/>
      <c r="AE27" s="995"/>
      <c r="AF27" s="990" t="n">
        <f aca="false">AN27+AO27+AP27+AR27</f>
        <v>0</v>
      </c>
      <c r="AG27" s="990"/>
      <c r="AH27" s="995"/>
      <c r="AI27" s="995"/>
      <c r="AJ27" s="995"/>
      <c r="AK27" s="995"/>
      <c r="AL27" s="995"/>
      <c r="AM27" s="995"/>
      <c r="AN27" s="1160"/>
      <c r="AO27" s="1160"/>
      <c r="AP27" s="1160"/>
      <c r="AQ27" s="1160"/>
      <c r="AR27" s="1160"/>
      <c r="AS27" s="1165"/>
      <c r="AU27" s="1155" t="s">
        <v>37</v>
      </c>
      <c r="AV27" s="548"/>
      <c r="AW27" s="542" t="n">
        <f aca="false">+AX27+AY27+AZ27+BA27</f>
        <v>0</v>
      </c>
      <c r="AX27" s="995"/>
      <c r="AY27" s="995"/>
      <c r="AZ27" s="990" t="n">
        <f aca="false">BH27+BI27+BJ27+BL27</f>
        <v>0</v>
      </c>
      <c r="BA27" s="990" t="n">
        <f aca="false">BK27+BM27</f>
        <v>0</v>
      </c>
      <c r="BB27" s="995"/>
      <c r="BC27" s="995"/>
      <c r="BD27" s="995"/>
      <c r="BE27" s="995"/>
      <c r="BF27" s="995"/>
      <c r="BG27" s="995"/>
      <c r="BH27" s="1160" t="n">
        <f aca="false">+T27+AN27</f>
        <v>0</v>
      </c>
      <c r="BI27" s="1160" t="n">
        <f aca="false">+U27+AO27</f>
        <v>0</v>
      </c>
      <c r="BJ27" s="1160" t="n">
        <f aca="false">+V27+AP27</f>
        <v>0</v>
      </c>
      <c r="BK27" s="1160" t="n">
        <f aca="false">+W27+AQ27</f>
        <v>0</v>
      </c>
      <c r="BL27" s="1160" t="n">
        <f aca="false">+X27+AR27</f>
        <v>0</v>
      </c>
      <c r="BM27" s="1162" t="n">
        <f aca="false">+Y27+AS27</f>
        <v>0</v>
      </c>
    </row>
    <row r="28" customFormat="false" ht="15" hidden="true" customHeight="true" outlineLevel="0" collapsed="false">
      <c r="A28" s="541"/>
      <c r="B28" s="548"/>
      <c r="C28" s="548"/>
      <c r="D28" s="549" t="s">
        <v>38</v>
      </c>
      <c r="E28" s="550"/>
      <c r="F28" s="550"/>
      <c r="G28" s="543" t="s">
        <v>39</v>
      </c>
      <c r="H28" s="1157"/>
      <c r="I28" s="995"/>
      <c r="J28" s="995"/>
      <c r="K28" s="995"/>
      <c r="L28" s="542" t="n">
        <v>0</v>
      </c>
      <c r="M28" s="984" t="n">
        <v>0</v>
      </c>
      <c r="N28" s="996"/>
      <c r="O28" s="995"/>
      <c r="P28" s="995"/>
      <c r="Q28" s="995"/>
      <c r="R28" s="995"/>
      <c r="S28" s="997"/>
      <c r="T28" s="542" t="n">
        <v>0</v>
      </c>
      <c r="U28" s="542" t="n">
        <v>0</v>
      </c>
      <c r="V28" s="542" t="n">
        <v>0</v>
      </c>
      <c r="W28" s="542" t="n">
        <v>0</v>
      </c>
      <c r="X28" s="542" t="n">
        <v>0</v>
      </c>
      <c r="Y28" s="1156" t="n">
        <v>0</v>
      </c>
      <c r="AA28" s="1155" t="s">
        <v>39</v>
      </c>
      <c r="AB28" s="548"/>
      <c r="AC28" s="542" t="n">
        <f aca="false">+AD28+AE28+AF28+AG28</f>
        <v>0</v>
      </c>
      <c r="AD28" s="995"/>
      <c r="AE28" s="995"/>
      <c r="AF28" s="542" t="n">
        <f aca="false">AF29+AF30</f>
        <v>0</v>
      </c>
      <c r="AG28" s="542"/>
      <c r="AH28" s="995"/>
      <c r="AI28" s="995"/>
      <c r="AJ28" s="995"/>
      <c r="AK28" s="995"/>
      <c r="AL28" s="995"/>
      <c r="AM28" s="995"/>
      <c r="AN28" s="542" t="n">
        <f aca="false">AN29+AN30</f>
        <v>0</v>
      </c>
      <c r="AO28" s="542" t="n">
        <f aca="false">AO29+AO30</f>
        <v>0</v>
      </c>
      <c r="AP28" s="542" t="n">
        <f aca="false">AP29+AP30</f>
        <v>0</v>
      </c>
      <c r="AQ28" s="542" t="n">
        <f aca="false">AQ29+AQ30</f>
        <v>0</v>
      </c>
      <c r="AR28" s="542" t="n">
        <f aca="false">AR29+AR30</f>
        <v>0</v>
      </c>
      <c r="AS28" s="988" t="n">
        <f aca="false">AS29+AS30</f>
        <v>0</v>
      </c>
      <c r="AU28" s="1155" t="s">
        <v>39</v>
      </c>
      <c r="AV28" s="548"/>
      <c r="AW28" s="542" t="n">
        <f aca="false">+AX28+AY28+AZ28+BA28</f>
        <v>0</v>
      </c>
      <c r="AX28" s="995"/>
      <c r="AY28" s="995"/>
      <c r="AZ28" s="542" t="n">
        <f aca="false">AZ29+AZ30</f>
        <v>0</v>
      </c>
      <c r="BA28" s="542" t="n">
        <f aca="false">BA29+BA30</f>
        <v>0</v>
      </c>
      <c r="BB28" s="995"/>
      <c r="BC28" s="995"/>
      <c r="BD28" s="995"/>
      <c r="BE28" s="995"/>
      <c r="BF28" s="995"/>
      <c r="BG28" s="995"/>
      <c r="BH28" s="542" t="n">
        <f aca="false">BH29+BH30</f>
        <v>0</v>
      </c>
      <c r="BI28" s="542" t="n">
        <f aca="false">BI29+BI30</f>
        <v>0</v>
      </c>
      <c r="BJ28" s="542" t="n">
        <f aca="false">BJ29+BJ30</f>
        <v>0</v>
      </c>
      <c r="BK28" s="542" t="n">
        <f aca="false">BK29+BK30</f>
        <v>0</v>
      </c>
      <c r="BL28" s="542" t="n">
        <f aca="false">BL29+BL30</f>
        <v>0</v>
      </c>
      <c r="BM28" s="988" t="n">
        <f aca="false">BM29+BM30</f>
        <v>0</v>
      </c>
    </row>
    <row r="29" customFormat="false" ht="15" hidden="true" customHeight="true" outlineLevel="0" collapsed="false">
      <c r="A29" s="541"/>
      <c r="B29" s="548"/>
      <c r="C29" s="548"/>
      <c r="D29" s="548"/>
      <c r="E29" s="550" t="s">
        <v>40</v>
      </c>
      <c r="F29" s="550"/>
      <c r="G29" s="543" t="s">
        <v>41</v>
      </c>
      <c r="H29" s="1157"/>
      <c r="I29" s="995"/>
      <c r="J29" s="995"/>
      <c r="K29" s="995"/>
      <c r="L29" s="542" t="n">
        <v>0</v>
      </c>
      <c r="M29" s="991" t="n">
        <v>0</v>
      </c>
      <c r="N29" s="996"/>
      <c r="O29" s="995"/>
      <c r="P29" s="995"/>
      <c r="Q29" s="995"/>
      <c r="R29" s="995"/>
      <c r="S29" s="997"/>
      <c r="T29" s="542" t="n">
        <v>0</v>
      </c>
      <c r="U29" s="542" t="n">
        <v>0</v>
      </c>
      <c r="V29" s="542" t="n">
        <v>0</v>
      </c>
      <c r="W29" s="542" t="n">
        <v>0</v>
      </c>
      <c r="X29" s="542" t="n">
        <v>0</v>
      </c>
      <c r="Y29" s="1156" t="n">
        <v>0</v>
      </c>
      <c r="AA29" s="1155" t="s">
        <v>41</v>
      </c>
      <c r="AB29" s="548"/>
      <c r="AC29" s="542" t="n">
        <f aca="false">+AD29+AE29+AF29+AG29</f>
        <v>0</v>
      </c>
      <c r="AD29" s="995"/>
      <c r="AE29" s="995"/>
      <c r="AF29" s="990" t="n">
        <f aca="false">AN29+AO29+AP29+AR29</f>
        <v>0</v>
      </c>
      <c r="AG29" s="990"/>
      <c r="AH29" s="995"/>
      <c r="AI29" s="995"/>
      <c r="AJ29" s="995"/>
      <c r="AK29" s="995"/>
      <c r="AL29" s="995"/>
      <c r="AM29" s="995"/>
      <c r="AN29" s="1163"/>
      <c r="AO29" s="1163"/>
      <c r="AP29" s="1163"/>
      <c r="AQ29" s="1163"/>
      <c r="AR29" s="1163"/>
      <c r="AS29" s="1161"/>
      <c r="AU29" s="1155" t="s">
        <v>41</v>
      </c>
      <c r="AV29" s="548"/>
      <c r="AW29" s="542" t="n">
        <f aca="false">+AX29+AY29+AZ29+BA29</f>
        <v>0</v>
      </c>
      <c r="AX29" s="995"/>
      <c r="AY29" s="995"/>
      <c r="AZ29" s="990" t="n">
        <f aca="false">BH29+BI29+BJ29+BL29</f>
        <v>0</v>
      </c>
      <c r="BA29" s="990" t="n">
        <f aca="false">BK29+BM29</f>
        <v>0</v>
      </c>
      <c r="BB29" s="995"/>
      <c r="BC29" s="995"/>
      <c r="BD29" s="995"/>
      <c r="BE29" s="995"/>
      <c r="BF29" s="995"/>
      <c r="BG29" s="995"/>
      <c r="BH29" s="1160" t="n">
        <f aca="false">+T29+AN29</f>
        <v>0</v>
      </c>
      <c r="BI29" s="1160" t="n">
        <f aca="false">+U29+AO29</f>
        <v>0</v>
      </c>
      <c r="BJ29" s="1160" t="n">
        <f aca="false">+V29+AP29</f>
        <v>0</v>
      </c>
      <c r="BK29" s="1160" t="n">
        <f aca="false">+W29+AQ29</f>
        <v>0</v>
      </c>
      <c r="BL29" s="1160" t="n">
        <f aca="false">+X29+AR29</f>
        <v>0</v>
      </c>
      <c r="BM29" s="1162" t="n">
        <f aca="false">+Y29+AS29</f>
        <v>0</v>
      </c>
    </row>
    <row r="30" customFormat="false" ht="15" hidden="true" customHeight="true" outlineLevel="0" collapsed="false">
      <c r="A30" s="541"/>
      <c r="B30" s="548"/>
      <c r="C30" s="548"/>
      <c r="D30" s="548"/>
      <c r="E30" s="551" t="s">
        <v>435</v>
      </c>
      <c r="F30" s="551"/>
      <c r="G30" s="552" t="s">
        <v>396</v>
      </c>
      <c r="H30" s="1166"/>
      <c r="I30" s="995"/>
      <c r="J30" s="995"/>
      <c r="K30" s="995"/>
      <c r="L30" s="542" t="n">
        <v>0</v>
      </c>
      <c r="M30" s="991" t="n">
        <v>0</v>
      </c>
      <c r="N30" s="996"/>
      <c r="O30" s="995"/>
      <c r="P30" s="995"/>
      <c r="Q30" s="995"/>
      <c r="R30" s="995"/>
      <c r="S30" s="997"/>
      <c r="T30" s="542" t="n">
        <v>0</v>
      </c>
      <c r="U30" s="542"/>
      <c r="V30" s="542"/>
      <c r="W30" s="542"/>
      <c r="X30" s="542"/>
      <c r="Y30" s="1156"/>
      <c r="AA30" s="1167" t="s">
        <v>396</v>
      </c>
      <c r="AB30" s="717"/>
      <c r="AC30" s="542" t="n">
        <f aca="false">+AD30+AE30+AF30+AG30</f>
        <v>0</v>
      </c>
      <c r="AD30" s="995"/>
      <c r="AE30" s="995"/>
      <c r="AF30" s="990" t="n">
        <f aca="false">AN30+AO30+AP30+AR30</f>
        <v>0</v>
      </c>
      <c r="AG30" s="990"/>
      <c r="AH30" s="995"/>
      <c r="AI30" s="995"/>
      <c r="AJ30" s="995"/>
      <c r="AK30" s="995"/>
      <c r="AL30" s="995"/>
      <c r="AM30" s="995"/>
      <c r="AN30" s="542"/>
      <c r="AO30" s="542"/>
      <c r="AP30" s="542"/>
      <c r="AQ30" s="542"/>
      <c r="AR30" s="542"/>
      <c r="AS30" s="988"/>
      <c r="AU30" s="1167" t="s">
        <v>396</v>
      </c>
      <c r="AV30" s="717"/>
      <c r="AW30" s="542" t="n">
        <f aca="false">+AX30+AY30+AZ30+BA30</f>
        <v>0</v>
      </c>
      <c r="AX30" s="995"/>
      <c r="AY30" s="995"/>
      <c r="AZ30" s="990" t="n">
        <f aca="false">BH30+BI30+BJ30+BL30</f>
        <v>0</v>
      </c>
      <c r="BA30" s="990" t="n">
        <f aca="false">BK30+BM30</f>
        <v>0</v>
      </c>
      <c r="BB30" s="995"/>
      <c r="BC30" s="995"/>
      <c r="BD30" s="995"/>
      <c r="BE30" s="995"/>
      <c r="BF30" s="995"/>
      <c r="BG30" s="995"/>
      <c r="BH30" s="542"/>
      <c r="BI30" s="542"/>
      <c r="BJ30" s="542"/>
      <c r="BK30" s="542"/>
      <c r="BL30" s="542"/>
      <c r="BM30" s="988"/>
    </row>
    <row r="31" customFormat="false" ht="15" hidden="true" customHeight="true" outlineLevel="0" collapsed="false">
      <c r="A31" s="541"/>
      <c r="B31" s="548"/>
      <c r="C31" s="548"/>
      <c r="D31" s="542"/>
      <c r="E31" s="542" t="s">
        <v>436</v>
      </c>
      <c r="F31" s="555" t="s">
        <v>437</v>
      </c>
      <c r="G31" s="552" t="s">
        <v>43</v>
      </c>
      <c r="H31" s="1168"/>
      <c r="I31" s="999"/>
      <c r="J31" s="999"/>
      <c r="K31" s="999"/>
      <c r="L31" s="542" t="n">
        <v>0</v>
      </c>
      <c r="M31" s="984"/>
      <c r="N31" s="1000"/>
      <c r="O31" s="999"/>
      <c r="P31" s="999"/>
      <c r="Q31" s="999"/>
      <c r="R31" s="999"/>
      <c r="S31" s="1001"/>
      <c r="T31" s="542" t="n">
        <v>0</v>
      </c>
      <c r="U31" s="542" t="n">
        <v>0</v>
      </c>
      <c r="V31" s="542" t="n">
        <v>0</v>
      </c>
      <c r="W31" s="542" t="n">
        <v>0</v>
      </c>
      <c r="X31" s="542" t="n">
        <v>0</v>
      </c>
      <c r="Y31" s="1156" t="n">
        <v>0</v>
      </c>
      <c r="AA31" s="1167" t="s">
        <v>43</v>
      </c>
      <c r="AB31" s="555"/>
      <c r="AC31" s="542" t="n">
        <f aca="false">+AD31+AE31+AF31+AG31</f>
        <v>0</v>
      </c>
      <c r="AD31" s="999"/>
      <c r="AE31" s="999"/>
      <c r="AF31" s="542" t="n">
        <f aca="false">+AF32</f>
        <v>0</v>
      </c>
      <c r="AG31" s="542"/>
      <c r="AH31" s="999"/>
      <c r="AI31" s="999"/>
      <c r="AJ31" s="999"/>
      <c r="AK31" s="999"/>
      <c r="AL31" s="999"/>
      <c r="AM31" s="999"/>
      <c r="AN31" s="542" t="n">
        <f aca="false">AN32</f>
        <v>0</v>
      </c>
      <c r="AO31" s="542" t="n">
        <f aca="false">AO32</f>
        <v>0</v>
      </c>
      <c r="AP31" s="542" t="n">
        <f aca="false">AP32</f>
        <v>0</v>
      </c>
      <c r="AQ31" s="542" t="n">
        <f aca="false">AQ32</f>
        <v>0</v>
      </c>
      <c r="AR31" s="542" t="n">
        <f aca="false">AR32</f>
        <v>0</v>
      </c>
      <c r="AS31" s="1156" t="n">
        <f aca="false">AS32</f>
        <v>0</v>
      </c>
      <c r="AU31" s="1167" t="s">
        <v>43</v>
      </c>
      <c r="AV31" s="555"/>
      <c r="AW31" s="542" t="n">
        <f aca="false">+AX31+AY31+AZ31+BA31</f>
        <v>0</v>
      </c>
      <c r="AX31" s="999"/>
      <c r="AY31" s="999"/>
      <c r="AZ31" s="542" t="n">
        <f aca="false">+AZ32</f>
        <v>0</v>
      </c>
      <c r="BA31" s="542"/>
      <c r="BB31" s="999"/>
      <c r="BC31" s="999"/>
      <c r="BD31" s="999"/>
      <c r="BE31" s="999"/>
      <c r="BF31" s="999"/>
      <c r="BG31" s="999"/>
      <c r="BH31" s="542" t="n">
        <f aca="false">BH32</f>
        <v>0</v>
      </c>
      <c r="BI31" s="542" t="n">
        <f aca="false">BI32</f>
        <v>0</v>
      </c>
      <c r="BJ31" s="542" t="n">
        <f aca="false">BJ32</f>
        <v>0</v>
      </c>
      <c r="BK31" s="542" t="n">
        <f aca="false">BK32</f>
        <v>0</v>
      </c>
      <c r="BL31" s="542" t="n">
        <f aca="false">BL32</f>
        <v>0</v>
      </c>
      <c r="BM31" s="1156" t="n">
        <f aca="false">BM32</f>
        <v>0</v>
      </c>
    </row>
    <row r="32" customFormat="false" ht="45" hidden="true" customHeight="true" outlineLevel="0" collapsed="false">
      <c r="A32" s="541"/>
      <c r="B32" s="548"/>
      <c r="C32" s="548"/>
      <c r="D32" s="548"/>
      <c r="E32" s="551"/>
      <c r="F32" s="559" t="s">
        <v>44</v>
      </c>
      <c r="G32" s="552" t="s">
        <v>45</v>
      </c>
      <c r="H32" s="1169"/>
      <c r="I32" s="995"/>
      <c r="J32" s="995"/>
      <c r="K32" s="995"/>
      <c r="L32" s="542" t="n">
        <v>0</v>
      </c>
      <c r="M32" s="991" t="n">
        <v>0</v>
      </c>
      <c r="N32" s="996"/>
      <c r="O32" s="995"/>
      <c r="P32" s="995"/>
      <c r="Q32" s="995"/>
      <c r="R32" s="995"/>
      <c r="S32" s="997"/>
      <c r="T32" s="542" t="n">
        <v>0</v>
      </c>
      <c r="U32" s="542" t="n">
        <v>0</v>
      </c>
      <c r="V32" s="542" t="n">
        <v>0</v>
      </c>
      <c r="W32" s="542" t="n">
        <v>0</v>
      </c>
      <c r="X32" s="542" t="n">
        <v>0</v>
      </c>
      <c r="Y32" s="1156" t="n">
        <v>0</v>
      </c>
      <c r="AA32" s="1167" t="s">
        <v>45</v>
      </c>
      <c r="AB32" s="559"/>
      <c r="AC32" s="542" t="n">
        <f aca="false">+AD32+AE32+AF32+AG32</f>
        <v>0</v>
      </c>
      <c r="AD32" s="995"/>
      <c r="AE32" s="995"/>
      <c r="AF32" s="983" t="n">
        <f aca="false">+AF33</f>
        <v>0</v>
      </c>
      <c r="AG32" s="983"/>
      <c r="AH32" s="995"/>
      <c r="AI32" s="995"/>
      <c r="AJ32" s="995"/>
      <c r="AK32" s="995"/>
      <c r="AL32" s="995"/>
      <c r="AM32" s="995"/>
      <c r="AN32" s="542" t="n">
        <f aca="false">+AN33</f>
        <v>0</v>
      </c>
      <c r="AO32" s="542" t="n">
        <f aca="false">+AO33</f>
        <v>0</v>
      </c>
      <c r="AP32" s="542" t="n">
        <f aca="false">+AP33</f>
        <v>0</v>
      </c>
      <c r="AQ32" s="542" t="n">
        <f aca="false">+AQ33</f>
        <v>0</v>
      </c>
      <c r="AR32" s="542" t="n">
        <f aca="false">+AR33</f>
        <v>0</v>
      </c>
      <c r="AS32" s="1156" t="n">
        <f aca="false">+AS33</f>
        <v>0</v>
      </c>
      <c r="AU32" s="1167" t="s">
        <v>45</v>
      </c>
      <c r="AV32" s="559"/>
      <c r="AW32" s="542" t="n">
        <f aca="false">+AX32+AY32+AZ32+BA32</f>
        <v>0</v>
      </c>
      <c r="AX32" s="995"/>
      <c r="AY32" s="995"/>
      <c r="AZ32" s="983" t="n">
        <f aca="false">+AZ33</f>
        <v>0</v>
      </c>
      <c r="BA32" s="983" t="n">
        <f aca="false">BK32+BM32</f>
        <v>0</v>
      </c>
      <c r="BB32" s="995"/>
      <c r="BC32" s="995"/>
      <c r="BD32" s="995"/>
      <c r="BE32" s="995"/>
      <c r="BF32" s="995"/>
      <c r="BG32" s="995"/>
      <c r="BH32" s="542" t="n">
        <f aca="false">+BH33</f>
        <v>0</v>
      </c>
      <c r="BI32" s="542" t="n">
        <f aca="false">+BI33</f>
        <v>0</v>
      </c>
      <c r="BJ32" s="542" t="n">
        <f aca="false">+BJ33</f>
        <v>0</v>
      </c>
      <c r="BK32" s="542" t="n">
        <f aca="false">+BK33</f>
        <v>0</v>
      </c>
      <c r="BL32" s="542" t="n">
        <f aca="false">+BL33</f>
        <v>0</v>
      </c>
      <c r="BM32" s="1156" t="n">
        <f aca="false">+BM33</f>
        <v>0</v>
      </c>
    </row>
    <row r="33" customFormat="false" ht="26.25" hidden="true" customHeight="true" outlineLevel="0" collapsed="false">
      <c r="A33" s="541"/>
      <c r="B33" s="548"/>
      <c r="C33" s="548"/>
      <c r="D33" s="548"/>
      <c r="E33" s="551"/>
      <c r="F33" s="561" t="s">
        <v>46</v>
      </c>
      <c r="G33" s="552" t="s">
        <v>47</v>
      </c>
      <c r="H33" s="1170"/>
      <c r="I33" s="995"/>
      <c r="J33" s="995"/>
      <c r="K33" s="995"/>
      <c r="L33" s="542" t="n">
        <v>0</v>
      </c>
      <c r="M33" s="984"/>
      <c r="N33" s="996"/>
      <c r="O33" s="995"/>
      <c r="P33" s="995"/>
      <c r="Q33" s="995"/>
      <c r="R33" s="995"/>
      <c r="S33" s="997"/>
      <c r="T33" s="542" t="n">
        <v>0</v>
      </c>
      <c r="U33" s="542" t="n">
        <v>0</v>
      </c>
      <c r="V33" s="542" t="n">
        <v>0</v>
      </c>
      <c r="W33" s="542" t="n">
        <v>0</v>
      </c>
      <c r="X33" s="542" t="n">
        <v>0</v>
      </c>
      <c r="Y33" s="1156" t="n">
        <v>0</v>
      </c>
      <c r="AA33" s="1167" t="s">
        <v>47</v>
      </c>
      <c r="AB33" s="561"/>
      <c r="AC33" s="542" t="n">
        <f aca="false">+AD33+AE33+AF33+AG33</f>
        <v>0</v>
      </c>
      <c r="AD33" s="995"/>
      <c r="AE33" s="995"/>
      <c r="AF33" s="542" t="n">
        <f aca="false">+AN33+AO33+AP33+AR33</f>
        <v>0</v>
      </c>
      <c r="AG33" s="542"/>
      <c r="AH33" s="995"/>
      <c r="AI33" s="995"/>
      <c r="AJ33" s="995"/>
      <c r="AK33" s="995"/>
      <c r="AL33" s="995"/>
      <c r="AM33" s="995"/>
      <c r="AN33" s="1163"/>
      <c r="AO33" s="1163"/>
      <c r="AP33" s="1163"/>
      <c r="AQ33" s="1163"/>
      <c r="AR33" s="1163"/>
      <c r="AS33" s="1161"/>
      <c r="AU33" s="1167" t="s">
        <v>47</v>
      </c>
      <c r="AV33" s="561"/>
      <c r="AW33" s="542" t="n">
        <f aca="false">+AX33+AY33+AZ33+BA33</f>
        <v>0</v>
      </c>
      <c r="AX33" s="995"/>
      <c r="AY33" s="995"/>
      <c r="AZ33" s="542" t="n">
        <f aca="false">+BH33+BI33+BJ33+BL33</f>
        <v>0</v>
      </c>
      <c r="BA33" s="542"/>
      <c r="BB33" s="995"/>
      <c r="BC33" s="995"/>
      <c r="BD33" s="995"/>
      <c r="BE33" s="995"/>
      <c r="BF33" s="995"/>
      <c r="BG33" s="995"/>
      <c r="BH33" s="1160" t="n">
        <f aca="false">+T33+AN33</f>
        <v>0</v>
      </c>
      <c r="BI33" s="1160" t="n">
        <f aca="false">+U33+AO33</f>
        <v>0</v>
      </c>
      <c r="BJ33" s="1160" t="n">
        <f aca="false">+V33+AP33</f>
        <v>0</v>
      </c>
      <c r="BK33" s="1160" t="n">
        <f aca="false">+W33+AQ33</f>
        <v>0</v>
      </c>
      <c r="BL33" s="1160" t="n">
        <f aca="false">+X33+AR33</f>
        <v>0</v>
      </c>
      <c r="BM33" s="1162" t="n">
        <f aca="false">+Y33+AS33</f>
        <v>0</v>
      </c>
    </row>
    <row r="34" s="545" customFormat="true" ht="15" hidden="true" customHeight="true" outlineLevel="0" collapsed="false">
      <c r="A34" s="541"/>
      <c r="B34" s="542"/>
      <c r="C34" s="542" t="s">
        <v>438</v>
      </c>
      <c r="D34" s="542"/>
      <c r="E34" s="547"/>
      <c r="F34" s="547"/>
      <c r="G34" s="543" t="s">
        <v>49</v>
      </c>
      <c r="H34" s="1154"/>
      <c r="I34" s="542" t="n">
        <v>0</v>
      </c>
      <c r="J34" s="542" t="n">
        <v>0</v>
      </c>
      <c r="K34" s="542" t="n">
        <v>0</v>
      </c>
      <c r="L34" s="542" t="n">
        <v>0</v>
      </c>
      <c r="M34" s="984" t="n">
        <v>0</v>
      </c>
      <c r="N34" s="541" t="n">
        <v>0</v>
      </c>
      <c r="O34" s="542" t="n">
        <v>0</v>
      </c>
      <c r="P34" s="542" t="n">
        <v>0</v>
      </c>
      <c r="Q34" s="542" t="n">
        <v>0</v>
      </c>
      <c r="R34" s="542" t="n">
        <v>0</v>
      </c>
      <c r="S34" s="984" t="n">
        <v>0</v>
      </c>
      <c r="T34" s="542" t="n">
        <v>0</v>
      </c>
      <c r="U34" s="542" t="n">
        <v>0</v>
      </c>
      <c r="V34" s="542" t="n">
        <v>0</v>
      </c>
      <c r="W34" s="542" t="n">
        <v>0</v>
      </c>
      <c r="X34" s="542" t="n">
        <v>0</v>
      </c>
      <c r="Y34" s="1156" t="n">
        <v>0</v>
      </c>
      <c r="AA34" s="1155" t="s">
        <v>49</v>
      </c>
      <c r="AB34" s="548"/>
      <c r="AC34" s="542" t="n">
        <f aca="false">+AD34+AE34+AF34+AG34</f>
        <v>0</v>
      </c>
      <c r="AD34" s="983" t="n">
        <f aca="false">+AD35+AD40</f>
        <v>0</v>
      </c>
      <c r="AE34" s="983"/>
      <c r="AF34" s="542" t="n">
        <f aca="false">+AF42+AF35</f>
        <v>0</v>
      </c>
      <c r="AG34" s="542"/>
      <c r="AH34" s="542" t="n">
        <f aca="false">AH40+AH39</f>
        <v>0</v>
      </c>
      <c r="AI34" s="542" t="n">
        <f aca="false">AI40+AI39</f>
        <v>0</v>
      </c>
      <c r="AJ34" s="542" t="n">
        <f aca="false">AJ40+AJ39</f>
        <v>0</v>
      </c>
      <c r="AK34" s="542"/>
      <c r="AL34" s="542" t="n">
        <f aca="false">AL40+AL39</f>
        <v>0</v>
      </c>
      <c r="AM34" s="542"/>
      <c r="AN34" s="542" t="n">
        <f aca="false">+AN42+AN35</f>
        <v>0</v>
      </c>
      <c r="AO34" s="542" t="n">
        <f aca="false">+AO42+AO35</f>
        <v>0</v>
      </c>
      <c r="AP34" s="542" t="n">
        <f aca="false">+AP42+AP35</f>
        <v>0</v>
      </c>
      <c r="AQ34" s="542" t="n">
        <f aca="false">AQ35</f>
        <v>0</v>
      </c>
      <c r="AR34" s="542" t="n">
        <f aca="false">+AR42+AR35</f>
        <v>0</v>
      </c>
      <c r="AS34" s="988" t="n">
        <f aca="false">AS35</f>
        <v>0</v>
      </c>
      <c r="AT34" s="505"/>
      <c r="AU34" s="1155" t="s">
        <v>49</v>
      </c>
      <c r="AV34" s="548"/>
      <c r="AW34" s="542" t="n">
        <f aca="false">+AX34+AY34+AZ34+BA34</f>
        <v>0</v>
      </c>
      <c r="AX34" s="983" t="n">
        <f aca="false">+AX35+AX40</f>
        <v>0</v>
      </c>
      <c r="AY34" s="983" t="n">
        <f aca="false">+AY35+AY40</f>
        <v>0</v>
      </c>
      <c r="AZ34" s="542" t="n">
        <f aca="false">+AZ42+AZ35</f>
        <v>0</v>
      </c>
      <c r="BA34" s="542" t="n">
        <f aca="false">BA35+BA42</f>
        <v>0</v>
      </c>
      <c r="BB34" s="542" t="n">
        <f aca="false">BB40+BB39</f>
        <v>0</v>
      </c>
      <c r="BC34" s="542" t="n">
        <f aca="false">BC40+BC39</f>
        <v>0</v>
      </c>
      <c r="BD34" s="542" t="n">
        <f aca="false">BD40+BD39</f>
        <v>0</v>
      </c>
      <c r="BE34" s="542" t="n">
        <f aca="false">+BE39</f>
        <v>0</v>
      </c>
      <c r="BF34" s="542" t="n">
        <f aca="false">BF40+BF39</f>
        <v>0</v>
      </c>
      <c r="BG34" s="542" t="n">
        <f aca="false">BG40</f>
        <v>0</v>
      </c>
      <c r="BH34" s="542" t="n">
        <f aca="false">+BH42+BH35</f>
        <v>0</v>
      </c>
      <c r="BI34" s="542" t="n">
        <f aca="false">+BI42+BI35</f>
        <v>0</v>
      </c>
      <c r="BJ34" s="542" t="n">
        <f aca="false">+BJ42+BJ35</f>
        <v>0</v>
      </c>
      <c r="BK34" s="542" t="n">
        <f aca="false">BK35</f>
        <v>0</v>
      </c>
      <c r="BL34" s="542" t="n">
        <f aca="false">+BL42+BL35</f>
        <v>0</v>
      </c>
      <c r="BM34" s="988" t="n">
        <f aca="false">BM35</f>
        <v>0</v>
      </c>
    </row>
    <row r="35" customFormat="false" ht="15" hidden="true" customHeight="true" outlineLevel="0" collapsed="false">
      <c r="A35" s="541"/>
      <c r="B35" s="548"/>
      <c r="C35" s="548"/>
      <c r="D35" s="548" t="s">
        <v>439</v>
      </c>
      <c r="E35" s="550"/>
      <c r="F35" s="550"/>
      <c r="G35" s="543" t="s">
        <v>51</v>
      </c>
      <c r="H35" s="1157"/>
      <c r="I35" s="995" t="n">
        <v>0</v>
      </c>
      <c r="J35" s="995" t="n">
        <v>0</v>
      </c>
      <c r="K35" s="995"/>
      <c r="L35" s="542" t="n">
        <v>0</v>
      </c>
      <c r="M35" s="984" t="n">
        <v>0</v>
      </c>
      <c r="N35" s="996"/>
      <c r="O35" s="995"/>
      <c r="P35" s="995"/>
      <c r="Q35" s="995"/>
      <c r="R35" s="995"/>
      <c r="S35" s="997"/>
      <c r="T35" s="542" t="n">
        <v>0</v>
      </c>
      <c r="U35" s="542" t="n">
        <v>0</v>
      </c>
      <c r="V35" s="542" t="n">
        <v>0</v>
      </c>
      <c r="W35" s="542" t="n">
        <v>0</v>
      </c>
      <c r="X35" s="542" t="n">
        <v>0</v>
      </c>
      <c r="Y35" s="1156" t="n">
        <v>0</v>
      </c>
      <c r="AA35" s="1155" t="s">
        <v>51</v>
      </c>
      <c r="AB35" s="548"/>
      <c r="AC35" s="542" t="n">
        <f aca="false">+AD35+AE35+AF35+AG35</f>
        <v>0</v>
      </c>
      <c r="AD35" s="995" t="n">
        <f aca="false">+AD39</f>
        <v>0</v>
      </c>
      <c r="AE35" s="995"/>
      <c r="AF35" s="542" t="n">
        <f aca="false">AF37+AF38</f>
        <v>0</v>
      </c>
      <c r="AG35" s="542"/>
      <c r="AH35" s="995"/>
      <c r="AI35" s="995"/>
      <c r="AJ35" s="995"/>
      <c r="AK35" s="995"/>
      <c r="AL35" s="995"/>
      <c r="AM35" s="995"/>
      <c r="AN35" s="542" t="n">
        <f aca="false">AN37+AN38</f>
        <v>0</v>
      </c>
      <c r="AO35" s="542" t="n">
        <f aca="false">AO37+AO38</f>
        <v>0</v>
      </c>
      <c r="AP35" s="542" t="n">
        <f aca="false">AP37+AP38</f>
        <v>0</v>
      </c>
      <c r="AQ35" s="542" t="n">
        <f aca="false">AQ37+AQ38</f>
        <v>0</v>
      </c>
      <c r="AR35" s="542" t="n">
        <f aca="false">AR37+AR38</f>
        <v>0</v>
      </c>
      <c r="AS35" s="988" t="n">
        <f aca="false">AS37</f>
        <v>0</v>
      </c>
      <c r="AU35" s="1155" t="s">
        <v>51</v>
      </c>
      <c r="AV35" s="548"/>
      <c r="AW35" s="542" t="n">
        <f aca="false">+AX35+AY35+AZ35+BA35</f>
        <v>0</v>
      </c>
      <c r="AX35" s="995" t="n">
        <f aca="false">+AX39</f>
        <v>0</v>
      </c>
      <c r="AY35" s="995"/>
      <c r="AZ35" s="542" t="n">
        <f aca="false">AZ37+AZ38</f>
        <v>0</v>
      </c>
      <c r="BA35" s="542" t="n">
        <f aca="false">BA37</f>
        <v>0</v>
      </c>
      <c r="BB35" s="995"/>
      <c r="BC35" s="995"/>
      <c r="BD35" s="995"/>
      <c r="BE35" s="995"/>
      <c r="BF35" s="995"/>
      <c r="BG35" s="995"/>
      <c r="BH35" s="542" t="n">
        <f aca="false">BH37+BH38</f>
        <v>0</v>
      </c>
      <c r="BI35" s="542" t="n">
        <f aca="false">BI37+BI38</f>
        <v>0</v>
      </c>
      <c r="BJ35" s="542" t="n">
        <f aca="false">BJ37+BJ38</f>
        <v>0</v>
      </c>
      <c r="BK35" s="542" t="n">
        <f aca="false">BK37+BK38</f>
        <v>0</v>
      </c>
      <c r="BL35" s="542" t="n">
        <f aca="false">BL37+BL38</f>
        <v>0</v>
      </c>
      <c r="BM35" s="988" t="n">
        <f aca="false">BM37</f>
        <v>0</v>
      </c>
    </row>
    <row r="36" customFormat="false" ht="6" hidden="true" customHeight="true" outlineLevel="0" collapsed="false">
      <c r="A36" s="541"/>
      <c r="B36" s="548"/>
      <c r="C36" s="548"/>
      <c r="D36" s="548"/>
      <c r="E36" s="550"/>
      <c r="F36" s="550"/>
      <c r="G36" s="543"/>
      <c r="H36" s="1157"/>
      <c r="I36" s="995"/>
      <c r="J36" s="995"/>
      <c r="K36" s="995"/>
      <c r="L36" s="542" t="n">
        <v>0</v>
      </c>
      <c r="M36" s="984"/>
      <c r="N36" s="996"/>
      <c r="O36" s="995"/>
      <c r="P36" s="995"/>
      <c r="Q36" s="995"/>
      <c r="R36" s="995"/>
      <c r="S36" s="997"/>
      <c r="T36" s="542" t="n">
        <v>0</v>
      </c>
      <c r="U36" s="542"/>
      <c r="V36" s="542"/>
      <c r="W36" s="542"/>
      <c r="X36" s="542"/>
      <c r="Y36" s="1156"/>
      <c r="AA36" s="1155"/>
      <c r="AB36" s="548"/>
      <c r="AC36" s="542" t="n">
        <f aca="false">+AD36+AE36+AF36+AG36</f>
        <v>0</v>
      </c>
      <c r="AD36" s="995"/>
      <c r="AE36" s="995"/>
      <c r="AF36" s="542"/>
      <c r="AG36" s="542"/>
      <c r="AH36" s="995"/>
      <c r="AI36" s="995"/>
      <c r="AJ36" s="995"/>
      <c r="AK36" s="995"/>
      <c r="AL36" s="995"/>
      <c r="AM36" s="995"/>
      <c r="AN36" s="542"/>
      <c r="AO36" s="542"/>
      <c r="AP36" s="542"/>
      <c r="AQ36" s="542"/>
      <c r="AR36" s="542"/>
      <c r="AS36" s="988"/>
      <c r="AU36" s="1155"/>
      <c r="AV36" s="548"/>
      <c r="AW36" s="542" t="n">
        <f aca="false">+AX36+AY36+AZ36+BA36</f>
        <v>0</v>
      </c>
      <c r="AX36" s="995"/>
      <c r="AY36" s="995"/>
      <c r="AZ36" s="542"/>
      <c r="BA36" s="542"/>
      <c r="BB36" s="995"/>
      <c r="BC36" s="995"/>
      <c r="BD36" s="995"/>
      <c r="BE36" s="995"/>
      <c r="BF36" s="995"/>
      <c r="BG36" s="995"/>
      <c r="BH36" s="542"/>
      <c r="BI36" s="542"/>
      <c r="BJ36" s="542"/>
      <c r="BK36" s="542"/>
      <c r="BL36" s="542"/>
      <c r="BM36" s="988"/>
    </row>
    <row r="37" customFormat="false" ht="39" hidden="true" customHeight="true" outlineLevel="0" collapsed="false">
      <c r="A37" s="541"/>
      <c r="B37" s="548"/>
      <c r="C37" s="548"/>
      <c r="D37" s="548"/>
      <c r="E37" s="563" t="s">
        <v>52</v>
      </c>
      <c r="F37" s="563"/>
      <c r="G37" s="564" t="s">
        <v>53</v>
      </c>
      <c r="H37" s="1171"/>
      <c r="I37" s="995"/>
      <c r="J37" s="995"/>
      <c r="K37" s="995"/>
      <c r="L37" s="542" t="n">
        <v>0</v>
      </c>
      <c r="M37" s="991" t="n">
        <v>0</v>
      </c>
      <c r="N37" s="996"/>
      <c r="O37" s="995"/>
      <c r="P37" s="995"/>
      <c r="Q37" s="995"/>
      <c r="R37" s="995"/>
      <c r="S37" s="997"/>
      <c r="T37" s="542" t="n">
        <v>0</v>
      </c>
      <c r="U37" s="542" t="n">
        <v>0</v>
      </c>
      <c r="V37" s="542" t="n">
        <v>0</v>
      </c>
      <c r="W37" s="542" t="n">
        <v>0</v>
      </c>
      <c r="X37" s="542" t="n">
        <v>0</v>
      </c>
      <c r="Y37" s="1156" t="n">
        <v>0</v>
      </c>
      <c r="AA37" s="1172" t="s">
        <v>53</v>
      </c>
      <c r="AB37" s="1120"/>
      <c r="AC37" s="542" t="n">
        <f aca="false">+AD37+AE37+AF37+AG37</f>
        <v>0</v>
      </c>
      <c r="AD37" s="995"/>
      <c r="AE37" s="995"/>
      <c r="AF37" s="990" t="n">
        <f aca="false">AN37+AO37+AP37+AR37</f>
        <v>0</v>
      </c>
      <c r="AG37" s="990"/>
      <c r="AH37" s="995"/>
      <c r="AI37" s="995"/>
      <c r="AJ37" s="995"/>
      <c r="AK37" s="995"/>
      <c r="AL37" s="995"/>
      <c r="AM37" s="995"/>
      <c r="AN37" s="1163"/>
      <c r="AO37" s="1163"/>
      <c r="AP37" s="1163"/>
      <c r="AQ37" s="1163"/>
      <c r="AR37" s="1163"/>
      <c r="AS37" s="1161"/>
      <c r="AU37" s="1172" t="s">
        <v>53</v>
      </c>
      <c r="AV37" s="1120"/>
      <c r="AW37" s="542" t="n">
        <f aca="false">+AX37+AY37+AZ37+BA37</f>
        <v>0</v>
      </c>
      <c r="AX37" s="995"/>
      <c r="AY37" s="995"/>
      <c r="AZ37" s="990" t="n">
        <f aca="false">BH37+BI37+BJ37+BL37</f>
        <v>0</v>
      </c>
      <c r="BA37" s="990" t="n">
        <f aca="false">BK37+BM37</f>
        <v>0</v>
      </c>
      <c r="BB37" s="995"/>
      <c r="BC37" s="995"/>
      <c r="BD37" s="995"/>
      <c r="BE37" s="995"/>
      <c r="BF37" s="995"/>
      <c r="BG37" s="995"/>
      <c r="BH37" s="1160" t="n">
        <f aca="false">+T37+AN37</f>
        <v>0</v>
      </c>
      <c r="BI37" s="1160" t="n">
        <f aca="false">+U37+AO37</f>
        <v>0</v>
      </c>
      <c r="BJ37" s="1160" t="n">
        <f aca="false">+V37+AP37</f>
        <v>0</v>
      </c>
      <c r="BK37" s="1160" t="n">
        <f aca="false">+W37+AQ37</f>
        <v>0</v>
      </c>
      <c r="BL37" s="1160" t="n">
        <f aca="false">+X37+AR37</f>
        <v>0</v>
      </c>
      <c r="BM37" s="1162" t="n">
        <f aca="false">+Y37+AS37</f>
        <v>0</v>
      </c>
    </row>
    <row r="38" customFormat="false" ht="39" hidden="true" customHeight="true" outlineLevel="0" collapsed="false">
      <c r="A38" s="541"/>
      <c r="B38" s="548"/>
      <c r="C38" s="548"/>
      <c r="D38" s="548"/>
      <c r="E38" s="566" t="s">
        <v>440</v>
      </c>
      <c r="F38" s="566"/>
      <c r="G38" s="543" t="s">
        <v>397</v>
      </c>
      <c r="H38" s="1171"/>
      <c r="I38" s="995"/>
      <c r="J38" s="995"/>
      <c r="K38" s="995"/>
      <c r="L38" s="542" t="n">
        <v>0</v>
      </c>
      <c r="M38" s="991"/>
      <c r="N38" s="996"/>
      <c r="O38" s="995"/>
      <c r="P38" s="995"/>
      <c r="Q38" s="995"/>
      <c r="R38" s="995"/>
      <c r="S38" s="997"/>
      <c r="T38" s="542" t="n">
        <v>0</v>
      </c>
      <c r="U38" s="542" t="n">
        <v>0</v>
      </c>
      <c r="V38" s="542" t="n">
        <v>0</v>
      </c>
      <c r="W38" s="542" t="n">
        <v>0</v>
      </c>
      <c r="X38" s="542" t="n">
        <v>0</v>
      </c>
      <c r="Y38" s="1156" t="n">
        <v>0</v>
      </c>
      <c r="AA38" s="1155" t="s">
        <v>397</v>
      </c>
      <c r="AB38" s="1120"/>
      <c r="AC38" s="542" t="n">
        <f aca="false">+AD38+AE38+AF38+AG38</f>
        <v>0</v>
      </c>
      <c r="AD38" s="995"/>
      <c r="AE38" s="995"/>
      <c r="AF38" s="990" t="n">
        <f aca="false">AN38+AO38+AP38+AR38</f>
        <v>0</v>
      </c>
      <c r="AG38" s="990"/>
      <c r="AH38" s="995"/>
      <c r="AI38" s="995"/>
      <c r="AJ38" s="995"/>
      <c r="AK38" s="995"/>
      <c r="AL38" s="995"/>
      <c r="AM38" s="995"/>
      <c r="AN38" s="1163"/>
      <c r="AO38" s="1163"/>
      <c r="AP38" s="1163"/>
      <c r="AQ38" s="1163"/>
      <c r="AR38" s="1163"/>
      <c r="AS38" s="1161"/>
      <c r="AU38" s="1155" t="s">
        <v>397</v>
      </c>
      <c r="AV38" s="1120"/>
      <c r="AW38" s="542" t="n">
        <f aca="false">+AX38+AY38+AZ38+BA38</f>
        <v>0</v>
      </c>
      <c r="AX38" s="995"/>
      <c r="AY38" s="995"/>
      <c r="AZ38" s="990" t="n">
        <f aca="false">BH38+BI38+BJ38+BL38</f>
        <v>0</v>
      </c>
      <c r="BA38" s="990"/>
      <c r="BB38" s="995"/>
      <c r="BC38" s="995"/>
      <c r="BD38" s="995"/>
      <c r="BE38" s="995"/>
      <c r="BF38" s="995"/>
      <c r="BG38" s="995"/>
      <c r="BH38" s="1160" t="n">
        <f aca="false">+T38+AN38</f>
        <v>0</v>
      </c>
      <c r="BI38" s="1160" t="n">
        <f aca="false">+U38+AO38</f>
        <v>0</v>
      </c>
      <c r="BJ38" s="1160" t="n">
        <f aca="false">+V38+AP38</f>
        <v>0</v>
      </c>
      <c r="BK38" s="1160" t="n">
        <f aca="false">+W38+AQ38</f>
        <v>0</v>
      </c>
      <c r="BL38" s="1160" t="n">
        <f aca="false">+X38+AR38</f>
        <v>0</v>
      </c>
      <c r="BM38" s="1162" t="n">
        <f aca="false">+Y38+AS38</f>
        <v>0</v>
      </c>
    </row>
    <row r="39" customFormat="false" ht="39" hidden="true" customHeight="true" outlineLevel="0" collapsed="false">
      <c r="A39" s="541"/>
      <c r="B39" s="548"/>
      <c r="C39" s="548"/>
      <c r="D39" s="548"/>
      <c r="E39" s="563"/>
      <c r="F39" s="563" t="s">
        <v>441</v>
      </c>
      <c r="G39" s="564" t="s">
        <v>398</v>
      </c>
      <c r="H39" s="1171"/>
      <c r="I39" s="995" t="n">
        <v>0</v>
      </c>
      <c r="J39" s="995" t="n">
        <v>0</v>
      </c>
      <c r="K39" s="995"/>
      <c r="L39" s="542" t="n">
        <v>0</v>
      </c>
      <c r="M39" s="991"/>
      <c r="N39" s="996" t="n">
        <v>0</v>
      </c>
      <c r="O39" s="995" t="n">
        <v>0</v>
      </c>
      <c r="P39" s="995" t="n">
        <v>0</v>
      </c>
      <c r="Q39" s="995" t="n">
        <v>0</v>
      </c>
      <c r="R39" s="995" t="n">
        <v>0</v>
      </c>
      <c r="S39" s="997" t="n">
        <v>0</v>
      </c>
      <c r="T39" s="542" t="n">
        <v>0</v>
      </c>
      <c r="U39" s="542"/>
      <c r="V39" s="542"/>
      <c r="W39" s="542"/>
      <c r="X39" s="542"/>
      <c r="Y39" s="1156"/>
      <c r="AA39" s="1172" t="s">
        <v>398</v>
      </c>
      <c r="AB39" s="1120"/>
      <c r="AC39" s="542" t="n">
        <f aca="false">+AD39+AE39+AF39+AG39</f>
        <v>0</v>
      </c>
      <c r="AD39" s="995" t="n">
        <f aca="false">+AD105</f>
        <v>0</v>
      </c>
      <c r="AE39" s="995"/>
      <c r="AF39" s="990" t="n">
        <f aca="false">AN39+AO39+AP39+AR39</f>
        <v>0</v>
      </c>
      <c r="AG39" s="990"/>
      <c r="AH39" s="995" t="n">
        <f aca="false">+AH105</f>
        <v>0</v>
      </c>
      <c r="AI39" s="995" t="n">
        <f aca="false">+AI105</f>
        <v>0</v>
      </c>
      <c r="AJ39" s="995" t="n">
        <f aca="false">+AJ105</f>
        <v>0</v>
      </c>
      <c r="AK39" s="995"/>
      <c r="AL39" s="995" t="n">
        <f aca="false">+AL105</f>
        <v>0</v>
      </c>
      <c r="AM39" s="995"/>
      <c r="AN39" s="542"/>
      <c r="AO39" s="542"/>
      <c r="AP39" s="542"/>
      <c r="AQ39" s="542"/>
      <c r="AR39" s="542"/>
      <c r="AS39" s="988"/>
      <c r="AU39" s="1173" t="s">
        <v>398</v>
      </c>
      <c r="AV39" s="1120"/>
      <c r="AW39" s="542" t="n">
        <f aca="false">+AX39+AY39+AZ39+BA39</f>
        <v>0</v>
      </c>
      <c r="AX39" s="995" t="n">
        <f aca="false">+AX105</f>
        <v>0</v>
      </c>
      <c r="AY39" s="995"/>
      <c r="AZ39" s="990" t="n">
        <f aca="false">BH39+BI39+BJ39+BL39</f>
        <v>0</v>
      </c>
      <c r="BA39" s="990"/>
      <c r="BB39" s="995" t="n">
        <f aca="false">+BB105</f>
        <v>0</v>
      </c>
      <c r="BC39" s="995" t="n">
        <f aca="false">+BC105</f>
        <v>0</v>
      </c>
      <c r="BD39" s="995" t="n">
        <f aca="false">+BD105</f>
        <v>0</v>
      </c>
      <c r="BE39" s="995" t="n">
        <f aca="false">+BE105</f>
        <v>0</v>
      </c>
      <c r="BF39" s="995" t="n">
        <f aca="false">+BF105</f>
        <v>0</v>
      </c>
      <c r="BG39" s="995" t="n">
        <f aca="false">+BG105</f>
        <v>0</v>
      </c>
      <c r="BH39" s="542"/>
      <c r="BI39" s="542"/>
      <c r="BJ39" s="542"/>
      <c r="BK39" s="542"/>
      <c r="BL39" s="542"/>
      <c r="BM39" s="988"/>
    </row>
    <row r="40" s="545" customFormat="true" ht="15" hidden="true" customHeight="true" outlineLevel="0" collapsed="false">
      <c r="A40" s="541"/>
      <c r="B40" s="542"/>
      <c r="C40" s="542"/>
      <c r="D40" s="542" t="s">
        <v>442</v>
      </c>
      <c r="E40" s="547"/>
      <c r="F40" s="547"/>
      <c r="G40" s="543" t="s">
        <v>55</v>
      </c>
      <c r="H40" s="1154"/>
      <c r="I40" s="542" t="n">
        <v>0</v>
      </c>
      <c r="J40" s="542" t="n">
        <v>0</v>
      </c>
      <c r="K40" s="542" t="n">
        <v>0</v>
      </c>
      <c r="L40" s="542" t="n">
        <v>0</v>
      </c>
      <c r="M40" s="984" t="n">
        <v>0</v>
      </c>
      <c r="N40" s="541" t="n">
        <v>0</v>
      </c>
      <c r="O40" s="542" t="n">
        <v>0</v>
      </c>
      <c r="P40" s="542" t="n">
        <v>0</v>
      </c>
      <c r="Q40" s="542" t="n">
        <v>0</v>
      </c>
      <c r="R40" s="542" t="n">
        <v>0</v>
      </c>
      <c r="S40" s="984" t="n">
        <v>0</v>
      </c>
      <c r="T40" s="542" t="n">
        <v>0</v>
      </c>
      <c r="U40" s="542" t="n">
        <v>0</v>
      </c>
      <c r="V40" s="542" t="n">
        <v>0</v>
      </c>
      <c r="W40" s="542" t="n">
        <v>0</v>
      </c>
      <c r="X40" s="542" t="n">
        <v>0</v>
      </c>
      <c r="Y40" s="1156" t="n">
        <v>0</v>
      </c>
      <c r="AA40" s="1155" t="s">
        <v>55</v>
      </c>
      <c r="AB40" s="548"/>
      <c r="AC40" s="542" t="n">
        <f aca="false">+AD40+AE40+AF40+AG40</f>
        <v>0</v>
      </c>
      <c r="AD40" s="542" t="n">
        <f aca="false">AD41</f>
        <v>0</v>
      </c>
      <c r="AE40" s="542"/>
      <c r="AF40" s="542" t="n">
        <v>0</v>
      </c>
      <c r="AG40" s="542"/>
      <c r="AH40" s="542" t="n">
        <f aca="false">AH41</f>
        <v>0</v>
      </c>
      <c r="AI40" s="542" t="n">
        <f aca="false">AI41</f>
        <v>0</v>
      </c>
      <c r="AJ40" s="542" t="n">
        <f aca="false">AJ41</f>
        <v>0</v>
      </c>
      <c r="AK40" s="542"/>
      <c r="AL40" s="542" t="n">
        <f aca="false">AL41</f>
        <v>0</v>
      </c>
      <c r="AM40" s="542"/>
      <c r="AN40" s="542" t="n">
        <v>0</v>
      </c>
      <c r="AO40" s="542" t="n">
        <v>0</v>
      </c>
      <c r="AP40" s="542" t="n">
        <v>0</v>
      </c>
      <c r="AQ40" s="542" t="n">
        <v>0</v>
      </c>
      <c r="AR40" s="542" t="n">
        <v>0</v>
      </c>
      <c r="AS40" s="988" t="n">
        <v>0</v>
      </c>
      <c r="AT40" s="505"/>
      <c r="AU40" s="1174" t="s">
        <v>55</v>
      </c>
      <c r="AV40" s="548"/>
      <c r="AW40" s="542" t="n">
        <f aca="false">+AX40+AY40+AZ40+BA40</f>
        <v>0</v>
      </c>
      <c r="AX40" s="542" t="n">
        <f aca="false">AX41</f>
        <v>0</v>
      </c>
      <c r="AY40" s="542" t="n">
        <f aca="false">AY41</f>
        <v>0</v>
      </c>
      <c r="AZ40" s="542" t="n">
        <v>0</v>
      </c>
      <c r="BA40" s="542" t="n">
        <v>0</v>
      </c>
      <c r="BB40" s="542" t="n">
        <f aca="false">BB41</f>
        <v>0</v>
      </c>
      <c r="BC40" s="542" t="n">
        <f aca="false">BC41</f>
        <v>0</v>
      </c>
      <c r="BD40" s="542" t="n">
        <f aca="false">BD41</f>
        <v>0</v>
      </c>
      <c r="BE40" s="542" t="n">
        <f aca="false">BE41</f>
        <v>0</v>
      </c>
      <c r="BF40" s="542" t="n">
        <f aca="false">BF41</f>
        <v>0</v>
      </c>
      <c r="BG40" s="542" t="n">
        <f aca="false">BG41</f>
        <v>0</v>
      </c>
      <c r="BH40" s="542" t="n">
        <v>0</v>
      </c>
      <c r="BI40" s="542" t="n">
        <v>0</v>
      </c>
      <c r="BJ40" s="542" t="n">
        <v>0</v>
      </c>
      <c r="BK40" s="542" t="n">
        <v>0</v>
      </c>
      <c r="BL40" s="542" t="n">
        <v>0</v>
      </c>
      <c r="BM40" s="988" t="n">
        <v>0</v>
      </c>
    </row>
    <row r="41" s="666" customFormat="true" ht="15" hidden="true" customHeight="true" outlineLevel="0" collapsed="false">
      <c r="A41" s="996"/>
      <c r="B41" s="995"/>
      <c r="C41" s="995"/>
      <c r="D41" s="995"/>
      <c r="E41" s="1175" t="s">
        <v>56</v>
      </c>
      <c r="F41" s="1175"/>
      <c r="G41" s="686" t="s">
        <v>57</v>
      </c>
      <c r="H41" s="1176"/>
      <c r="I41" s="995" t="n">
        <v>0</v>
      </c>
      <c r="J41" s="995" t="n">
        <v>0</v>
      </c>
      <c r="K41" s="995"/>
      <c r="L41" s="542" t="n">
        <v>0</v>
      </c>
      <c r="M41" s="997" t="n">
        <v>0</v>
      </c>
      <c r="N41" s="996" t="n">
        <v>0</v>
      </c>
      <c r="O41" s="995" t="n">
        <v>0</v>
      </c>
      <c r="P41" s="995" t="n">
        <v>0</v>
      </c>
      <c r="Q41" s="995"/>
      <c r="R41" s="995" t="n">
        <v>0</v>
      </c>
      <c r="S41" s="997"/>
      <c r="T41" s="542" t="n">
        <v>0</v>
      </c>
      <c r="U41" s="995" t="n">
        <v>0</v>
      </c>
      <c r="V41" s="995" t="n">
        <v>0</v>
      </c>
      <c r="W41" s="995" t="n">
        <v>0</v>
      </c>
      <c r="X41" s="995" t="n">
        <v>0</v>
      </c>
      <c r="Y41" s="1164" t="n">
        <v>0</v>
      </c>
      <c r="AA41" s="1174" t="s">
        <v>57</v>
      </c>
      <c r="AB41" s="548"/>
      <c r="AC41" s="542" t="n">
        <f aca="false">+AD41+AE41+AF41+AG41</f>
        <v>0</v>
      </c>
      <c r="AD41" s="542" t="n">
        <f aca="false">AD55+AE55-AD105</f>
        <v>0</v>
      </c>
      <c r="AE41" s="542"/>
      <c r="AF41" s="542" t="n">
        <v>0</v>
      </c>
      <c r="AG41" s="542"/>
      <c r="AH41" s="542" t="n">
        <f aca="false">AH55-AH105</f>
        <v>0</v>
      </c>
      <c r="AI41" s="542" t="n">
        <f aca="false">AI55-AI105</f>
        <v>0</v>
      </c>
      <c r="AJ41" s="542" t="n">
        <f aca="false">AJ55+AK55-AJ105</f>
        <v>0</v>
      </c>
      <c r="AK41" s="542"/>
      <c r="AL41" s="542" t="n">
        <f aca="false">AL55+AM55-AL105</f>
        <v>0</v>
      </c>
      <c r="AM41" s="542"/>
      <c r="AN41" s="542" t="n">
        <v>0</v>
      </c>
      <c r="AO41" s="542" t="n">
        <v>0</v>
      </c>
      <c r="AP41" s="542" t="n">
        <v>0</v>
      </c>
      <c r="AQ41" s="542" t="n">
        <v>0</v>
      </c>
      <c r="AR41" s="542" t="n">
        <v>0</v>
      </c>
      <c r="AS41" s="988" t="n">
        <v>0</v>
      </c>
      <c r="AT41" s="505"/>
      <c r="AU41" s="1174" t="s">
        <v>57</v>
      </c>
      <c r="AV41" s="548"/>
      <c r="AW41" s="542" t="n">
        <f aca="false">+AX41+AY41+AZ41+BA41</f>
        <v>0</v>
      </c>
      <c r="AX41" s="542" t="n">
        <f aca="false">AX55+AY55-AX105</f>
        <v>0</v>
      </c>
      <c r="AY41" s="542"/>
      <c r="AZ41" s="542" t="n">
        <v>0</v>
      </c>
      <c r="BA41" s="542" t="n">
        <v>0</v>
      </c>
      <c r="BB41" s="542" t="n">
        <f aca="false">BB55-BB105</f>
        <v>0</v>
      </c>
      <c r="BC41" s="542" t="n">
        <f aca="false">BC55-BC105</f>
        <v>0</v>
      </c>
      <c r="BD41" s="542" t="n">
        <f aca="false">BD55+BE55-BD105</f>
        <v>0</v>
      </c>
      <c r="BE41" s="542"/>
      <c r="BF41" s="542" t="n">
        <f aca="false">BF55+BG55-BF105</f>
        <v>0</v>
      </c>
      <c r="BG41" s="542"/>
      <c r="BH41" s="542" t="n">
        <v>0</v>
      </c>
      <c r="BI41" s="542" t="n">
        <v>0</v>
      </c>
      <c r="BJ41" s="542" t="n">
        <v>0</v>
      </c>
      <c r="BK41" s="542" t="n">
        <v>0</v>
      </c>
      <c r="BL41" s="542" t="n">
        <v>0</v>
      </c>
      <c r="BM41" s="988" t="n">
        <v>0</v>
      </c>
    </row>
    <row r="42" s="545" customFormat="true" ht="24" hidden="false" customHeight="true" outlineLevel="0" collapsed="false">
      <c r="A42" s="541"/>
      <c r="B42" s="542"/>
      <c r="C42" s="542"/>
      <c r="D42" s="567" t="s">
        <v>58</v>
      </c>
      <c r="E42" s="567"/>
      <c r="F42" s="567"/>
      <c r="G42" s="686" t="s">
        <v>59</v>
      </c>
      <c r="H42" s="1177"/>
      <c r="I42" s="983" t="n">
        <v>0</v>
      </c>
      <c r="J42" s="983" t="n">
        <v>0</v>
      </c>
      <c r="K42" s="983" t="n">
        <v>0</v>
      </c>
      <c r="L42" s="542" t="n">
        <v>0</v>
      </c>
      <c r="M42" s="983" t="n">
        <v>0</v>
      </c>
      <c r="N42" s="983" t="n">
        <v>0</v>
      </c>
      <c r="O42" s="983" t="n">
        <v>0</v>
      </c>
      <c r="P42" s="983" t="n">
        <v>0</v>
      </c>
      <c r="Q42" s="983" t="n">
        <v>0</v>
      </c>
      <c r="R42" s="983" t="n">
        <v>0</v>
      </c>
      <c r="S42" s="983" t="n">
        <v>0</v>
      </c>
      <c r="T42" s="542" t="n">
        <v>0</v>
      </c>
      <c r="U42" s="983" t="n">
        <v>0</v>
      </c>
      <c r="V42" s="983" t="n">
        <v>0</v>
      </c>
      <c r="W42" s="983" t="n">
        <v>0</v>
      </c>
      <c r="X42" s="983" t="n">
        <v>0</v>
      </c>
      <c r="Y42" s="1024" t="n">
        <v>0</v>
      </c>
      <c r="AA42" s="1174" t="s">
        <v>59</v>
      </c>
      <c r="AB42" s="1178"/>
      <c r="AC42" s="983" t="n">
        <f aca="false">AC43+AC47+AC51</f>
        <v>0</v>
      </c>
      <c r="AD42" s="983" t="n">
        <f aca="false">AD43+AD47+AD51</f>
        <v>0</v>
      </c>
      <c r="AE42" s="983"/>
      <c r="AF42" s="983" t="n">
        <f aca="false">AF43+AF47+AF51</f>
        <v>0</v>
      </c>
      <c r="AG42" s="983"/>
      <c r="AH42" s="983" t="n">
        <f aca="false">AH43+AH47+AH51</f>
        <v>0</v>
      </c>
      <c r="AI42" s="983" t="n">
        <f aca="false">AI43+AI47+AI51</f>
        <v>0</v>
      </c>
      <c r="AJ42" s="983" t="n">
        <f aca="false">AJ43+AJ47+AJ51</f>
        <v>0</v>
      </c>
      <c r="AK42" s="983"/>
      <c r="AL42" s="983" t="n">
        <f aca="false">AL43+AL47+AL51</f>
        <v>0</v>
      </c>
      <c r="AM42" s="983"/>
      <c r="AN42" s="983" t="n">
        <f aca="false">AN43+AN47+AN51</f>
        <v>0</v>
      </c>
      <c r="AO42" s="983" t="n">
        <f aca="false">AO43+AO47+AO51</f>
        <v>0</v>
      </c>
      <c r="AP42" s="983" t="n">
        <f aca="false">AP43+AP47+AP51</f>
        <v>0</v>
      </c>
      <c r="AQ42" s="983" t="n">
        <f aca="false">AQ43+AQ47+AQ51</f>
        <v>0</v>
      </c>
      <c r="AR42" s="983" t="n">
        <f aca="false">AR43+AR47+AR51</f>
        <v>0</v>
      </c>
      <c r="AS42" s="1024" t="n">
        <f aca="false">AS43+AS47+AS51</f>
        <v>0</v>
      </c>
      <c r="AT42" s="505"/>
      <c r="AU42" s="1174" t="s">
        <v>59</v>
      </c>
      <c r="AV42" s="1178"/>
      <c r="AW42" s="983" t="n">
        <f aca="false">AW43+AW47+AW51</f>
        <v>0</v>
      </c>
      <c r="AX42" s="983" t="n">
        <f aca="false">AX43+AX47+AX51</f>
        <v>0</v>
      </c>
      <c r="AY42" s="983" t="n">
        <f aca="false">AY43+AY47+AY51</f>
        <v>0</v>
      </c>
      <c r="AZ42" s="983" t="n">
        <f aca="false">AZ43+AZ47+AZ51</f>
        <v>0</v>
      </c>
      <c r="BA42" s="983" t="n">
        <f aca="false">BA43+BA47+BA51</f>
        <v>0</v>
      </c>
      <c r="BB42" s="983" t="n">
        <f aca="false">BB43+BB47+BB51</f>
        <v>0</v>
      </c>
      <c r="BC42" s="983" t="n">
        <f aca="false">BC43+BC47+BC51</f>
        <v>0</v>
      </c>
      <c r="BD42" s="983" t="n">
        <f aca="false">BD43+BD47+BD51</f>
        <v>0</v>
      </c>
      <c r="BE42" s="983" t="n">
        <f aca="false">BE43+BE47+BE51</f>
        <v>0</v>
      </c>
      <c r="BF42" s="983" t="n">
        <f aca="false">BF43+BF47+BF51</f>
        <v>0</v>
      </c>
      <c r="BG42" s="983" t="n">
        <f aca="false">BG43+BG47+BG51</f>
        <v>0</v>
      </c>
      <c r="BH42" s="983" t="n">
        <f aca="false">BH43+BH47+BH51</f>
        <v>0</v>
      </c>
      <c r="BI42" s="983" t="n">
        <f aca="false">BI43+BI47+BI51</f>
        <v>0</v>
      </c>
      <c r="BJ42" s="983" t="n">
        <f aca="false">BJ43+BJ47+BJ51</f>
        <v>0</v>
      </c>
      <c r="BK42" s="983" t="n">
        <f aca="false">BK43+BK47+BK51</f>
        <v>0</v>
      </c>
      <c r="BL42" s="983" t="n">
        <f aca="false">BL43+BL47+BL51</f>
        <v>0</v>
      </c>
      <c r="BM42" s="1024" t="n">
        <f aca="false">BM43+BM47+BM51</f>
        <v>0</v>
      </c>
    </row>
    <row r="43" s="545" customFormat="true" ht="24" hidden="false" customHeight="true" outlineLevel="0" collapsed="false">
      <c r="A43" s="541"/>
      <c r="B43" s="542"/>
      <c r="C43" s="542"/>
      <c r="D43" s="570"/>
      <c r="E43" s="571" t="s">
        <v>443</v>
      </c>
      <c r="F43" s="571"/>
      <c r="G43" s="1179" t="s">
        <v>351</v>
      </c>
      <c r="H43" s="1177"/>
      <c r="I43" s="983" t="n">
        <v>0</v>
      </c>
      <c r="J43" s="542"/>
      <c r="K43" s="542"/>
      <c r="L43" s="542" t="n">
        <v>0</v>
      </c>
      <c r="M43" s="984"/>
      <c r="N43" s="541" t="n">
        <v>0</v>
      </c>
      <c r="O43" s="541" t="n">
        <v>0</v>
      </c>
      <c r="P43" s="541" t="n">
        <v>0</v>
      </c>
      <c r="Q43" s="541" t="n">
        <v>0</v>
      </c>
      <c r="R43" s="541" t="n">
        <v>0</v>
      </c>
      <c r="S43" s="541" t="n">
        <v>0</v>
      </c>
      <c r="T43" s="542" t="n">
        <v>0</v>
      </c>
      <c r="U43" s="541" t="n">
        <v>0</v>
      </c>
      <c r="V43" s="541" t="n">
        <v>0</v>
      </c>
      <c r="W43" s="541" t="n">
        <v>0</v>
      </c>
      <c r="X43" s="541" t="n">
        <v>0</v>
      </c>
      <c r="Y43" s="1156" t="n">
        <v>0</v>
      </c>
      <c r="AA43" s="1180" t="s">
        <v>351</v>
      </c>
      <c r="AB43" s="1178"/>
      <c r="AC43" s="983" t="n">
        <f aca="false">AD43+AF43</f>
        <v>0</v>
      </c>
      <c r="AD43" s="542"/>
      <c r="AE43" s="542"/>
      <c r="AF43" s="542" t="n">
        <f aca="false">AN43+AO43+AP43+AQ43+AR43+AS43</f>
        <v>0</v>
      </c>
      <c r="AG43" s="542"/>
      <c r="AH43" s="542" t="n">
        <f aca="false">AH44+AH45+AH46</f>
        <v>0</v>
      </c>
      <c r="AI43" s="542" t="n">
        <f aca="false">AI44+AI45+AI46</f>
        <v>0</v>
      </c>
      <c r="AJ43" s="542" t="n">
        <f aca="false">AJ44+AJ45+AJ46</f>
        <v>0</v>
      </c>
      <c r="AK43" s="542"/>
      <c r="AL43" s="542" t="n">
        <f aca="false">AL44+AL45+AL46</f>
        <v>0</v>
      </c>
      <c r="AM43" s="542"/>
      <c r="AN43" s="542" t="n">
        <f aca="false">AN44+AN45+AN46</f>
        <v>0</v>
      </c>
      <c r="AO43" s="542" t="n">
        <f aca="false">AO44+AO45+AO46</f>
        <v>0</v>
      </c>
      <c r="AP43" s="542" t="n">
        <f aca="false">AP44+AP45+AP46</f>
        <v>0</v>
      </c>
      <c r="AQ43" s="542" t="n">
        <f aca="false">AQ44+AQ45+AQ46</f>
        <v>0</v>
      </c>
      <c r="AR43" s="542" t="n">
        <f aca="false">AR44+AR45+AR46</f>
        <v>0</v>
      </c>
      <c r="AS43" s="1156" t="n">
        <f aca="false">AS44+AS45+AS46</f>
        <v>0</v>
      </c>
      <c r="AT43" s="505"/>
      <c r="AU43" s="1180" t="s">
        <v>351</v>
      </c>
      <c r="AV43" s="1178"/>
      <c r="AW43" s="983" t="n">
        <f aca="false">AX43+AZ43</f>
        <v>0</v>
      </c>
      <c r="AX43" s="542"/>
      <c r="AY43" s="542"/>
      <c r="AZ43" s="542" t="n">
        <f aca="false">BH43+BI43+BJ43+BK43+BL43+BM43</f>
        <v>0</v>
      </c>
      <c r="BA43" s="542"/>
      <c r="BB43" s="542" t="n">
        <f aca="false">BB44+BB45+BB46</f>
        <v>0</v>
      </c>
      <c r="BC43" s="542" t="n">
        <f aca="false">BC44+BC45+BC46</f>
        <v>0</v>
      </c>
      <c r="BD43" s="542" t="n">
        <f aca="false">BD44+BD45+BD46</f>
        <v>0</v>
      </c>
      <c r="BE43" s="542" t="n">
        <f aca="false">BE44+BE45+BE46</f>
        <v>0</v>
      </c>
      <c r="BF43" s="542" t="n">
        <f aca="false">BF44+BF45+BF46</f>
        <v>0</v>
      </c>
      <c r="BG43" s="542" t="n">
        <f aca="false">BG44+BG45+BG46</f>
        <v>0</v>
      </c>
      <c r="BH43" s="542" t="n">
        <f aca="false">BH44+BH45+BH46</f>
        <v>0</v>
      </c>
      <c r="BI43" s="542" t="n">
        <f aca="false">BI44+BI45+BI46</f>
        <v>0</v>
      </c>
      <c r="BJ43" s="542" t="n">
        <f aca="false">BJ44+BJ45+BJ46</f>
        <v>0</v>
      </c>
      <c r="BK43" s="542" t="n">
        <f aca="false">BK44+BK45+BK46</f>
        <v>0</v>
      </c>
      <c r="BL43" s="542" t="n">
        <f aca="false">BL44+BL45+BL46</f>
        <v>0</v>
      </c>
      <c r="BM43" s="1156" t="n">
        <f aca="false">BM44+BM45+BM46</f>
        <v>0</v>
      </c>
    </row>
    <row r="44" s="545" customFormat="true" ht="24" hidden="false" customHeight="true" outlineLevel="0" collapsed="false">
      <c r="A44" s="541"/>
      <c r="B44" s="542"/>
      <c r="C44" s="542"/>
      <c r="D44" s="320" t="s">
        <v>62</v>
      </c>
      <c r="E44" s="320"/>
      <c r="F44" s="320"/>
      <c r="G44" s="320" t="s">
        <v>352</v>
      </c>
      <c r="H44" s="1177"/>
      <c r="I44" s="983"/>
      <c r="J44" s="542"/>
      <c r="K44" s="542"/>
      <c r="L44" s="542" t="n">
        <v>0</v>
      </c>
      <c r="M44" s="984"/>
      <c r="N44" s="541"/>
      <c r="O44" s="541"/>
      <c r="P44" s="541"/>
      <c r="Q44" s="541"/>
      <c r="R44" s="541"/>
      <c r="S44" s="541"/>
      <c r="T44" s="542" t="n">
        <v>0</v>
      </c>
      <c r="U44" s="541" t="n">
        <v>0</v>
      </c>
      <c r="V44" s="541" t="n">
        <v>0</v>
      </c>
      <c r="W44" s="541" t="n">
        <v>0</v>
      </c>
      <c r="X44" s="541" t="n">
        <v>0</v>
      </c>
      <c r="Y44" s="1156" t="n">
        <v>0</v>
      </c>
      <c r="AA44" s="1181" t="s">
        <v>352</v>
      </c>
      <c r="AB44" s="1178"/>
      <c r="AC44" s="983" t="n">
        <f aca="false">AD44+AF44</f>
        <v>0</v>
      </c>
      <c r="AD44" s="542"/>
      <c r="AE44" s="542"/>
      <c r="AF44" s="542" t="n">
        <f aca="false">AN44+AO44+AP44+AQ44+AR44+AS44</f>
        <v>0</v>
      </c>
      <c r="AG44" s="542"/>
      <c r="AH44" s="542"/>
      <c r="AI44" s="542"/>
      <c r="AJ44" s="542"/>
      <c r="AK44" s="542"/>
      <c r="AL44" s="542"/>
      <c r="AM44" s="542"/>
      <c r="AN44" s="1163" t="n">
        <v>0</v>
      </c>
      <c r="AO44" s="1163"/>
      <c r="AP44" s="1163"/>
      <c r="AQ44" s="1163"/>
      <c r="AR44" s="1163"/>
      <c r="AS44" s="1182"/>
      <c r="AT44" s="505"/>
      <c r="AU44" s="1181" t="s">
        <v>352</v>
      </c>
      <c r="AV44" s="1178"/>
      <c r="AW44" s="983" t="n">
        <f aca="false">AX44+AZ44</f>
        <v>0</v>
      </c>
      <c r="AX44" s="542"/>
      <c r="AY44" s="542"/>
      <c r="AZ44" s="542" t="n">
        <f aca="false">BH44+BI44+BJ44+BK44+BL44+BM44</f>
        <v>0</v>
      </c>
      <c r="BA44" s="542"/>
      <c r="BB44" s="542"/>
      <c r="BC44" s="542"/>
      <c r="BD44" s="542"/>
      <c r="BE44" s="542"/>
      <c r="BF44" s="542"/>
      <c r="BG44" s="542"/>
      <c r="BH44" s="1160" t="n">
        <f aca="false">+T44+AN44</f>
        <v>0</v>
      </c>
      <c r="BI44" s="1160" t="n">
        <f aca="false">+U44+AO44</f>
        <v>0</v>
      </c>
      <c r="BJ44" s="1160" t="n">
        <f aca="false">+V44+AP44</f>
        <v>0</v>
      </c>
      <c r="BK44" s="1160" t="n">
        <f aca="false">+W44+AQ44</f>
        <v>0</v>
      </c>
      <c r="BL44" s="1160" t="n">
        <f aca="false">+X44+AR44</f>
        <v>0</v>
      </c>
      <c r="BM44" s="1162" t="n">
        <f aca="false">+Y44+AS44</f>
        <v>0</v>
      </c>
    </row>
    <row r="45" s="545" customFormat="true" ht="24" hidden="false" customHeight="true" outlineLevel="0" collapsed="false">
      <c r="A45" s="541"/>
      <c r="B45" s="542"/>
      <c r="C45" s="542"/>
      <c r="D45" s="320" t="s">
        <v>64</v>
      </c>
      <c r="E45" s="320"/>
      <c r="F45" s="320"/>
      <c r="G45" s="320" t="s">
        <v>353</v>
      </c>
      <c r="H45" s="1177"/>
      <c r="I45" s="983"/>
      <c r="J45" s="542"/>
      <c r="K45" s="542"/>
      <c r="L45" s="542" t="n">
        <v>0</v>
      </c>
      <c r="M45" s="984"/>
      <c r="N45" s="541"/>
      <c r="O45" s="541"/>
      <c r="P45" s="541"/>
      <c r="Q45" s="541"/>
      <c r="R45" s="541"/>
      <c r="S45" s="541"/>
      <c r="T45" s="542" t="n">
        <v>0</v>
      </c>
      <c r="U45" s="541" t="n">
        <v>0</v>
      </c>
      <c r="V45" s="541" t="n">
        <v>0</v>
      </c>
      <c r="W45" s="541" t="n">
        <v>0</v>
      </c>
      <c r="X45" s="541" t="n">
        <v>0</v>
      </c>
      <c r="Y45" s="1156" t="n">
        <v>0</v>
      </c>
      <c r="AA45" s="1181" t="s">
        <v>353</v>
      </c>
      <c r="AB45" s="1178"/>
      <c r="AC45" s="983" t="n">
        <f aca="false">AD45+AF45</f>
        <v>0</v>
      </c>
      <c r="AD45" s="542"/>
      <c r="AE45" s="542"/>
      <c r="AF45" s="542" t="n">
        <f aca="false">AN45+AO45+AP45+AQ45+AR45+AS45</f>
        <v>0</v>
      </c>
      <c r="AG45" s="542"/>
      <c r="AH45" s="542"/>
      <c r="AI45" s="542"/>
      <c r="AJ45" s="542"/>
      <c r="AK45" s="542"/>
      <c r="AL45" s="542"/>
      <c r="AM45" s="542"/>
      <c r="AN45" s="1163" t="n">
        <v>0</v>
      </c>
      <c r="AO45" s="1163"/>
      <c r="AP45" s="1163"/>
      <c r="AQ45" s="1163"/>
      <c r="AR45" s="1163"/>
      <c r="AS45" s="1182"/>
      <c r="AT45" s="505"/>
      <c r="AU45" s="1181" t="s">
        <v>353</v>
      </c>
      <c r="AV45" s="1178"/>
      <c r="AW45" s="983" t="n">
        <f aca="false">AX45+AZ45</f>
        <v>0</v>
      </c>
      <c r="AX45" s="542"/>
      <c r="AY45" s="542"/>
      <c r="AZ45" s="542" t="n">
        <f aca="false">BH45+BI45+BJ45+BK45+BL45+BM45</f>
        <v>0</v>
      </c>
      <c r="BA45" s="542"/>
      <c r="BB45" s="542"/>
      <c r="BC45" s="542"/>
      <c r="BD45" s="542"/>
      <c r="BE45" s="542"/>
      <c r="BF45" s="542"/>
      <c r="BG45" s="542"/>
      <c r="BH45" s="1160" t="n">
        <f aca="false">+T45+AN45</f>
        <v>0</v>
      </c>
      <c r="BI45" s="1160" t="n">
        <f aca="false">+U45+AO45</f>
        <v>0</v>
      </c>
      <c r="BJ45" s="1160" t="n">
        <f aca="false">+V45+AP45</f>
        <v>0</v>
      </c>
      <c r="BK45" s="1160" t="n">
        <f aca="false">+W45+AQ45</f>
        <v>0</v>
      </c>
      <c r="BL45" s="1160" t="n">
        <f aca="false">+X45+AR45</f>
        <v>0</v>
      </c>
      <c r="BM45" s="1162" t="n">
        <f aca="false">+Y45+AS45</f>
        <v>0</v>
      </c>
    </row>
    <row r="46" s="545" customFormat="true" ht="24" hidden="false" customHeight="true" outlineLevel="0" collapsed="false">
      <c r="A46" s="541"/>
      <c r="B46" s="542"/>
      <c r="C46" s="542"/>
      <c r="D46" s="570"/>
      <c r="E46" s="1183" t="s">
        <v>444</v>
      </c>
      <c r="F46" s="1183"/>
      <c r="G46" s="1184" t="s">
        <v>399</v>
      </c>
      <c r="H46" s="1185"/>
      <c r="I46" s="983"/>
      <c r="J46" s="542"/>
      <c r="K46" s="542"/>
      <c r="L46" s="542" t="n">
        <v>0</v>
      </c>
      <c r="M46" s="984"/>
      <c r="N46" s="541"/>
      <c r="O46" s="541"/>
      <c r="P46" s="541"/>
      <c r="Q46" s="541"/>
      <c r="R46" s="541"/>
      <c r="S46" s="541"/>
      <c r="T46" s="542" t="n">
        <v>0</v>
      </c>
      <c r="U46" s="541" t="n">
        <v>0</v>
      </c>
      <c r="V46" s="541" t="n">
        <v>0</v>
      </c>
      <c r="W46" s="541" t="n">
        <v>0</v>
      </c>
      <c r="X46" s="541" t="n">
        <v>0</v>
      </c>
      <c r="Y46" s="1156" t="n">
        <v>0</v>
      </c>
      <c r="AA46" s="1180" t="s">
        <v>399</v>
      </c>
      <c r="AB46" s="1178"/>
      <c r="AC46" s="983" t="n">
        <f aca="false">AD46+AF46</f>
        <v>0</v>
      </c>
      <c r="AD46" s="542"/>
      <c r="AE46" s="542"/>
      <c r="AF46" s="542" t="n">
        <f aca="false">AN46+AO46+AP46+AQ46+AR46+AS46</f>
        <v>0</v>
      </c>
      <c r="AG46" s="542"/>
      <c r="AH46" s="542"/>
      <c r="AI46" s="542"/>
      <c r="AJ46" s="542"/>
      <c r="AK46" s="542"/>
      <c r="AL46" s="542"/>
      <c r="AM46" s="542"/>
      <c r="AN46" s="1163"/>
      <c r="AO46" s="1163"/>
      <c r="AP46" s="1163"/>
      <c r="AQ46" s="1163"/>
      <c r="AR46" s="1163"/>
      <c r="AS46" s="1182"/>
      <c r="AT46" s="505"/>
      <c r="AU46" s="1180" t="s">
        <v>399</v>
      </c>
      <c r="AV46" s="1178"/>
      <c r="AW46" s="983" t="n">
        <f aca="false">AX46+AZ46</f>
        <v>0</v>
      </c>
      <c r="AX46" s="542"/>
      <c r="AY46" s="542"/>
      <c r="AZ46" s="542" t="n">
        <f aca="false">BH46+BI46+BJ46+BK46+BL46+BM46</f>
        <v>0</v>
      </c>
      <c r="BA46" s="542"/>
      <c r="BB46" s="542"/>
      <c r="BC46" s="542"/>
      <c r="BD46" s="542"/>
      <c r="BE46" s="542"/>
      <c r="BF46" s="542"/>
      <c r="BG46" s="542"/>
      <c r="BH46" s="1160" t="n">
        <f aca="false">+T46+AN46</f>
        <v>0</v>
      </c>
      <c r="BI46" s="1160" t="n">
        <f aca="false">+U46+AO46</f>
        <v>0</v>
      </c>
      <c r="BJ46" s="1160" t="n">
        <f aca="false">+V46+AP46</f>
        <v>0</v>
      </c>
      <c r="BK46" s="1160" t="n">
        <f aca="false">+W46+AQ46</f>
        <v>0</v>
      </c>
      <c r="BL46" s="1160" t="n">
        <f aca="false">+X46+AR46</f>
        <v>0</v>
      </c>
      <c r="BM46" s="1162" t="n">
        <f aca="false">+Y46+AS46</f>
        <v>0</v>
      </c>
    </row>
    <row r="47" s="545" customFormat="true" ht="15" hidden="true" customHeight="true" outlineLevel="0" collapsed="false">
      <c r="A47" s="541"/>
      <c r="B47" s="542"/>
      <c r="C47" s="542"/>
      <c r="D47" s="567"/>
      <c r="E47" s="1186" t="s">
        <v>445</v>
      </c>
      <c r="F47" s="1187"/>
      <c r="G47" s="1188" t="s">
        <v>61</v>
      </c>
      <c r="H47" s="1185"/>
      <c r="I47" s="983"/>
      <c r="J47" s="542"/>
      <c r="K47" s="542"/>
      <c r="L47" s="542" t="n">
        <v>0</v>
      </c>
      <c r="M47" s="984"/>
      <c r="N47" s="541"/>
      <c r="O47" s="542"/>
      <c r="P47" s="542"/>
      <c r="Q47" s="542"/>
      <c r="R47" s="542"/>
      <c r="S47" s="984"/>
      <c r="T47" s="542" t="n">
        <v>0</v>
      </c>
      <c r="U47" s="542" t="n">
        <v>0</v>
      </c>
      <c r="V47" s="542" t="n">
        <v>0</v>
      </c>
      <c r="W47" s="542" t="n">
        <v>0</v>
      </c>
      <c r="X47" s="542" t="n">
        <v>0</v>
      </c>
      <c r="Y47" s="1156"/>
      <c r="AA47" s="1173" t="s">
        <v>61</v>
      </c>
      <c r="AB47" s="1189"/>
      <c r="AC47" s="983" t="n">
        <f aca="false">AD47+AF47</f>
        <v>0</v>
      </c>
      <c r="AD47" s="542"/>
      <c r="AE47" s="542"/>
      <c r="AF47" s="542" t="n">
        <f aca="false">AF50+AF48+AF49</f>
        <v>0</v>
      </c>
      <c r="AG47" s="542"/>
      <c r="AH47" s="542"/>
      <c r="AI47" s="542"/>
      <c r="AJ47" s="542"/>
      <c r="AK47" s="542"/>
      <c r="AL47" s="542"/>
      <c r="AM47" s="542"/>
      <c r="AN47" s="542" t="n">
        <f aca="false">AN50+AN48+AN49</f>
        <v>0</v>
      </c>
      <c r="AO47" s="542" t="n">
        <f aca="false">AO50+AO48+AO49</f>
        <v>0</v>
      </c>
      <c r="AP47" s="542" t="n">
        <f aca="false">AP50+AP48+AP49</f>
        <v>0</v>
      </c>
      <c r="AQ47" s="542" t="n">
        <f aca="false">AQ50+AQ48+AQ49</f>
        <v>0</v>
      </c>
      <c r="AR47" s="542" t="n">
        <f aca="false">AR50+AR48+AR49</f>
        <v>0</v>
      </c>
      <c r="AS47" s="988"/>
      <c r="AT47" s="505"/>
      <c r="AU47" s="1173" t="s">
        <v>61</v>
      </c>
      <c r="AV47" s="1189"/>
      <c r="AW47" s="983" t="n">
        <f aca="false">AX47+AZ47</f>
        <v>0</v>
      </c>
      <c r="AX47" s="542"/>
      <c r="AY47" s="542"/>
      <c r="AZ47" s="542" t="n">
        <f aca="false">AZ50+AZ48+AZ49</f>
        <v>0</v>
      </c>
      <c r="BA47" s="542"/>
      <c r="BB47" s="542"/>
      <c r="BC47" s="542"/>
      <c r="BD47" s="542"/>
      <c r="BE47" s="542"/>
      <c r="BF47" s="542"/>
      <c r="BG47" s="542"/>
      <c r="BH47" s="542" t="n">
        <f aca="false">BH50+BH48+BH49</f>
        <v>0</v>
      </c>
      <c r="BI47" s="542" t="n">
        <f aca="false">BI50+BI48+BI49</f>
        <v>0</v>
      </c>
      <c r="BJ47" s="542" t="n">
        <f aca="false">BJ50+BJ48+BJ49</f>
        <v>0</v>
      </c>
      <c r="BK47" s="542" t="n">
        <f aca="false">BK50+BK48+BK49</f>
        <v>0</v>
      </c>
      <c r="BL47" s="542" t="n">
        <f aca="false">BL50+BL48+BL49</f>
        <v>0</v>
      </c>
      <c r="BM47" s="988"/>
    </row>
    <row r="48" s="545" customFormat="true" ht="24.75" hidden="true" customHeight="true" outlineLevel="0" collapsed="false">
      <c r="A48" s="541"/>
      <c r="B48" s="542"/>
      <c r="C48" s="542"/>
      <c r="D48" s="579" t="s">
        <v>62</v>
      </c>
      <c r="E48" s="579"/>
      <c r="F48" s="579"/>
      <c r="G48" s="1190" t="s">
        <v>63</v>
      </c>
      <c r="H48" s="1185"/>
      <c r="I48" s="983"/>
      <c r="J48" s="542"/>
      <c r="K48" s="542"/>
      <c r="L48" s="542" t="n">
        <v>0</v>
      </c>
      <c r="M48" s="984"/>
      <c r="N48" s="541"/>
      <c r="O48" s="542"/>
      <c r="P48" s="542"/>
      <c r="Q48" s="542"/>
      <c r="R48" s="542"/>
      <c r="S48" s="984"/>
      <c r="T48" s="542" t="n">
        <v>0</v>
      </c>
      <c r="U48" s="542" t="n">
        <v>0</v>
      </c>
      <c r="V48" s="542" t="n">
        <v>0</v>
      </c>
      <c r="W48" s="542" t="n">
        <v>0</v>
      </c>
      <c r="X48" s="542" t="n">
        <v>0</v>
      </c>
      <c r="Y48" s="1156" t="n">
        <v>0</v>
      </c>
      <c r="AA48" s="1173" t="s">
        <v>63</v>
      </c>
      <c r="AB48" s="1189"/>
      <c r="AC48" s="983" t="n">
        <f aca="false">AD48+AF48</f>
        <v>0</v>
      </c>
      <c r="AD48" s="542"/>
      <c r="AE48" s="542"/>
      <c r="AF48" s="990" t="n">
        <f aca="false">AN48+AO48+AP48+AR48</f>
        <v>0</v>
      </c>
      <c r="AG48" s="542"/>
      <c r="AH48" s="542"/>
      <c r="AI48" s="542"/>
      <c r="AJ48" s="542"/>
      <c r="AK48" s="542"/>
      <c r="AL48" s="542"/>
      <c r="AM48" s="542"/>
      <c r="AN48" s="1163"/>
      <c r="AO48" s="1163"/>
      <c r="AP48" s="1163"/>
      <c r="AQ48" s="1163"/>
      <c r="AR48" s="1163"/>
      <c r="AS48" s="1161"/>
      <c r="AT48" s="505"/>
      <c r="AU48" s="1173" t="s">
        <v>63</v>
      </c>
      <c r="AV48" s="1189"/>
      <c r="AW48" s="983" t="n">
        <f aca="false">AX48+AZ48</f>
        <v>0</v>
      </c>
      <c r="AX48" s="542"/>
      <c r="AY48" s="542"/>
      <c r="AZ48" s="990" t="n">
        <f aca="false">BH48+BI48+BJ48+BL48</f>
        <v>0</v>
      </c>
      <c r="BA48" s="542"/>
      <c r="BB48" s="542"/>
      <c r="BC48" s="542"/>
      <c r="BD48" s="542"/>
      <c r="BE48" s="542"/>
      <c r="BF48" s="542"/>
      <c r="BG48" s="542"/>
      <c r="BH48" s="1160" t="n">
        <f aca="false">+T48+AN48</f>
        <v>0</v>
      </c>
      <c r="BI48" s="1160" t="n">
        <f aca="false">+U48+AO48</f>
        <v>0</v>
      </c>
      <c r="BJ48" s="1160" t="n">
        <f aca="false">+V48+AP48</f>
        <v>0</v>
      </c>
      <c r="BK48" s="1160" t="n">
        <f aca="false">+W48+AQ48</f>
        <v>0</v>
      </c>
      <c r="BL48" s="1160" t="n">
        <f aca="false">+X48+AR48</f>
        <v>0</v>
      </c>
      <c r="BM48" s="1162" t="n">
        <f aca="false">+Y48+AS48</f>
        <v>0</v>
      </c>
    </row>
    <row r="49" s="545" customFormat="true" ht="29.25" hidden="true" customHeight="true" outlineLevel="0" collapsed="false">
      <c r="A49" s="541"/>
      <c r="B49" s="542"/>
      <c r="C49" s="542"/>
      <c r="D49" s="579" t="s">
        <v>64</v>
      </c>
      <c r="E49" s="579"/>
      <c r="F49" s="579"/>
      <c r="G49" s="1190" t="s">
        <v>65</v>
      </c>
      <c r="H49" s="1185"/>
      <c r="I49" s="983"/>
      <c r="J49" s="542"/>
      <c r="K49" s="542"/>
      <c r="L49" s="542" t="n">
        <v>0</v>
      </c>
      <c r="M49" s="984"/>
      <c r="N49" s="541"/>
      <c r="O49" s="542"/>
      <c r="P49" s="542"/>
      <c r="Q49" s="542"/>
      <c r="R49" s="542"/>
      <c r="S49" s="984"/>
      <c r="T49" s="542" t="n">
        <v>0</v>
      </c>
      <c r="U49" s="542" t="n">
        <v>0</v>
      </c>
      <c r="V49" s="542" t="n">
        <v>0</v>
      </c>
      <c r="W49" s="542" t="n">
        <v>0</v>
      </c>
      <c r="X49" s="542" t="n">
        <v>0</v>
      </c>
      <c r="Y49" s="1156" t="n">
        <v>0</v>
      </c>
      <c r="AA49" s="1173" t="s">
        <v>65</v>
      </c>
      <c r="AB49" s="1189"/>
      <c r="AC49" s="983" t="n">
        <f aca="false">AD49+AF49</f>
        <v>0</v>
      </c>
      <c r="AD49" s="542"/>
      <c r="AE49" s="542"/>
      <c r="AF49" s="990" t="n">
        <f aca="false">AN49+AO49+AP49+AR49</f>
        <v>0</v>
      </c>
      <c r="AG49" s="542"/>
      <c r="AH49" s="542"/>
      <c r="AI49" s="542"/>
      <c r="AJ49" s="542"/>
      <c r="AK49" s="542"/>
      <c r="AL49" s="542"/>
      <c r="AM49" s="542"/>
      <c r="AN49" s="1163"/>
      <c r="AO49" s="1163"/>
      <c r="AP49" s="1163"/>
      <c r="AQ49" s="1163"/>
      <c r="AR49" s="1163"/>
      <c r="AS49" s="1161"/>
      <c r="AT49" s="505"/>
      <c r="AU49" s="1173" t="s">
        <v>65</v>
      </c>
      <c r="AV49" s="1189"/>
      <c r="AW49" s="983" t="n">
        <f aca="false">AX49+AZ49</f>
        <v>0</v>
      </c>
      <c r="AX49" s="542"/>
      <c r="AY49" s="542"/>
      <c r="AZ49" s="990" t="n">
        <f aca="false">BH49+BI49+BJ49+BL49</f>
        <v>0</v>
      </c>
      <c r="BA49" s="542"/>
      <c r="BB49" s="542"/>
      <c r="BC49" s="542"/>
      <c r="BD49" s="542"/>
      <c r="BE49" s="542"/>
      <c r="BF49" s="542"/>
      <c r="BG49" s="542"/>
      <c r="BH49" s="1160" t="n">
        <f aca="false">+T49+AN49</f>
        <v>0</v>
      </c>
      <c r="BI49" s="1160" t="n">
        <f aca="false">+U49+AO49</f>
        <v>0</v>
      </c>
      <c r="BJ49" s="1160" t="n">
        <f aca="false">+V49+AP49</f>
        <v>0</v>
      </c>
      <c r="BK49" s="1160" t="n">
        <f aca="false">+W49+AQ49</f>
        <v>0</v>
      </c>
      <c r="BL49" s="1160" t="n">
        <f aca="false">+X49+AR49</f>
        <v>0</v>
      </c>
      <c r="BM49" s="1162" t="n">
        <f aca="false">+Y49+AS49</f>
        <v>0</v>
      </c>
    </row>
    <row r="50" customFormat="false" ht="15" hidden="true" customHeight="true" outlineLevel="0" collapsed="false">
      <c r="A50" s="541"/>
      <c r="B50" s="548"/>
      <c r="C50" s="548"/>
      <c r="D50" s="575"/>
      <c r="E50" s="1191" t="s">
        <v>444</v>
      </c>
      <c r="F50" s="1192"/>
      <c r="G50" s="1190" t="s">
        <v>67</v>
      </c>
      <c r="H50" s="1193"/>
      <c r="I50" s="983"/>
      <c r="J50" s="542"/>
      <c r="K50" s="542"/>
      <c r="L50" s="542" t="n">
        <v>0</v>
      </c>
      <c r="M50" s="991" t="n">
        <v>0</v>
      </c>
      <c r="N50" s="541"/>
      <c r="O50" s="542"/>
      <c r="P50" s="542"/>
      <c r="Q50" s="542"/>
      <c r="R50" s="542"/>
      <c r="S50" s="984"/>
      <c r="T50" s="542" t="n">
        <v>0</v>
      </c>
      <c r="U50" s="542" t="n">
        <v>0</v>
      </c>
      <c r="V50" s="542" t="n">
        <v>0</v>
      </c>
      <c r="W50" s="542" t="n">
        <v>0</v>
      </c>
      <c r="X50" s="542" t="n">
        <v>0</v>
      </c>
      <c r="Y50" s="1156" t="n">
        <v>0</v>
      </c>
      <c r="AA50" s="1173" t="s">
        <v>67</v>
      </c>
      <c r="AB50" s="1189"/>
      <c r="AC50" s="983" t="n">
        <f aca="false">AD50+AF50</f>
        <v>0</v>
      </c>
      <c r="AD50" s="542"/>
      <c r="AE50" s="542"/>
      <c r="AF50" s="990" t="n">
        <f aca="false">AN50+AO50+AP50+AR50</f>
        <v>0</v>
      </c>
      <c r="AG50" s="990" t="n">
        <f aca="false">AQ50+AS50</f>
        <v>0</v>
      </c>
      <c r="AH50" s="542"/>
      <c r="AI50" s="542"/>
      <c r="AJ50" s="542"/>
      <c r="AK50" s="542"/>
      <c r="AL50" s="542"/>
      <c r="AM50" s="542"/>
      <c r="AN50" s="1163"/>
      <c r="AO50" s="1163"/>
      <c r="AP50" s="1163"/>
      <c r="AQ50" s="1163"/>
      <c r="AR50" s="1163"/>
      <c r="AS50" s="1161"/>
      <c r="AU50" s="1173" t="s">
        <v>67</v>
      </c>
      <c r="AV50" s="1189"/>
      <c r="AW50" s="983" t="n">
        <f aca="false">AX50+AZ50</f>
        <v>0</v>
      </c>
      <c r="AX50" s="542"/>
      <c r="AY50" s="542"/>
      <c r="AZ50" s="990" t="n">
        <f aca="false">BH50+BI50+BJ50+BL50</f>
        <v>0</v>
      </c>
      <c r="BA50" s="990" t="n">
        <f aca="false">BK50+BM50</f>
        <v>0</v>
      </c>
      <c r="BB50" s="542"/>
      <c r="BC50" s="542"/>
      <c r="BD50" s="542"/>
      <c r="BE50" s="542"/>
      <c r="BF50" s="542"/>
      <c r="BG50" s="542"/>
      <c r="BH50" s="1160" t="n">
        <f aca="false">+T50+AN50</f>
        <v>0</v>
      </c>
      <c r="BI50" s="1160" t="n">
        <f aca="false">+U50+AO50</f>
        <v>0</v>
      </c>
      <c r="BJ50" s="1160" t="n">
        <f aca="false">+V50+AP50</f>
        <v>0</v>
      </c>
      <c r="BK50" s="1160" t="n">
        <f aca="false">+W50+AQ50</f>
        <v>0</v>
      </c>
      <c r="BL50" s="1160" t="n">
        <f aca="false">+X50+AR50</f>
        <v>0</v>
      </c>
      <c r="BM50" s="1162" t="n">
        <f aca="false">+Y50+AS50</f>
        <v>0</v>
      </c>
    </row>
    <row r="51" s="545" customFormat="true" ht="15" hidden="true" customHeight="true" outlineLevel="0" collapsed="false">
      <c r="A51" s="580"/>
      <c r="B51" s="1003"/>
      <c r="C51" s="1003"/>
      <c r="D51" s="1194"/>
      <c r="E51" s="697" t="s">
        <v>68</v>
      </c>
      <c r="F51" s="1194"/>
      <c r="G51" s="584" t="s">
        <v>69</v>
      </c>
      <c r="H51" s="1195"/>
      <c r="I51" s="983"/>
      <c r="J51" s="1003"/>
      <c r="K51" s="1003"/>
      <c r="L51" s="542" t="n">
        <v>0</v>
      </c>
      <c r="M51" s="1029"/>
      <c r="N51" s="580"/>
      <c r="O51" s="1003"/>
      <c r="P51" s="1003"/>
      <c r="Q51" s="1003"/>
      <c r="R51" s="1003"/>
      <c r="S51" s="1005"/>
      <c r="T51" s="542" t="n">
        <v>0</v>
      </c>
      <c r="U51" s="983" t="n">
        <v>0</v>
      </c>
      <c r="V51" s="983" t="n">
        <v>0</v>
      </c>
      <c r="W51" s="983" t="n">
        <v>0</v>
      </c>
      <c r="X51" s="983" t="n">
        <v>0</v>
      </c>
      <c r="Y51" s="1156"/>
      <c r="AA51" s="1173" t="s">
        <v>69</v>
      </c>
      <c r="AB51" s="1189"/>
      <c r="AC51" s="983" t="n">
        <f aca="false">+AF51</f>
        <v>0</v>
      </c>
      <c r="AD51" s="542"/>
      <c r="AE51" s="542"/>
      <c r="AF51" s="983" t="n">
        <f aca="false">+AF52</f>
        <v>0</v>
      </c>
      <c r="AG51" s="990"/>
      <c r="AH51" s="542"/>
      <c r="AI51" s="542"/>
      <c r="AJ51" s="542"/>
      <c r="AK51" s="542"/>
      <c r="AL51" s="542"/>
      <c r="AM51" s="542"/>
      <c r="AN51" s="983" t="n">
        <f aca="false">+AN52</f>
        <v>0</v>
      </c>
      <c r="AO51" s="983" t="n">
        <f aca="false">+AO52</f>
        <v>0</v>
      </c>
      <c r="AP51" s="983" t="n">
        <f aca="false">+AP52</f>
        <v>0</v>
      </c>
      <c r="AQ51" s="983" t="n">
        <f aca="false">+AQ52</f>
        <v>0</v>
      </c>
      <c r="AR51" s="983" t="n">
        <f aca="false">+AR52</f>
        <v>0</v>
      </c>
      <c r="AS51" s="988"/>
      <c r="AT51" s="505"/>
      <c r="AU51" s="1196" t="s">
        <v>69</v>
      </c>
      <c r="AV51" s="1189"/>
      <c r="AW51" s="983" t="n">
        <f aca="false">+AZ51</f>
        <v>0</v>
      </c>
      <c r="AX51" s="542"/>
      <c r="AY51" s="542"/>
      <c r="AZ51" s="983" t="n">
        <f aca="false">+AZ52</f>
        <v>0</v>
      </c>
      <c r="BA51" s="990"/>
      <c r="BB51" s="542"/>
      <c r="BC51" s="542"/>
      <c r="BD51" s="542"/>
      <c r="BE51" s="542"/>
      <c r="BF51" s="542"/>
      <c r="BG51" s="542"/>
      <c r="BH51" s="983" t="n">
        <f aca="false">+BH52</f>
        <v>0</v>
      </c>
      <c r="BI51" s="983" t="n">
        <f aca="false">+BI52</f>
        <v>0</v>
      </c>
      <c r="BJ51" s="983" t="n">
        <f aca="false">+BJ52</f>
        <v>0</v>
      </c>
      <c r="BK51" s="983" t="n">
        <f aca="false">+BK52</f>
        <v>0</v>
      </c>
      <c r="BL51" s="983" t="n">
        <f aca="false">+BL52</f>
        <v>0</v>
      </c>
      <c r="BM51" s="988"/>
    </row>
    <row r="52" customFormat="false" ht="15" hidden="true" customHeight="true" outlineLevel="0" collapsed="false">
      <c r="A52" s="542"/>
      <c r="B52" s="548"/>
      <c r="C52" s="548"/>
      <c r="D52" s="575"/>
      <c r="E52" s="576"/>
      <c r="F52" s="576" t="s">
        <v>444</v>
      </c>
      <c r="G52" s="612" t="s">
        <v>71</v>
      </c>
      <c r="H52" s="1197"/>
      <c r="I52" s="983"/>
      <c r="J52" s="1003"/>
      <c r="K52" s="1003"/>
      <c r="L52" s="542" t="n">
        <v>0</v>
      </c>
      <c r="M52" s="1004"/>
      <c r="N52" s="580"/>
      <c r="O52" s="1003"/>
      <c r="P52" s="1003"/>
      <c r="Q52" s="1003"/>
      <c r="R52" s="1003"/>
      <c r="S52" s="1005"/>
      <c r="T52" s="542" t="n">
        <v>0</v>
      </c>
      <c r="U52" s="542" t="n">
        <v>0</v>
      </c>
      <c r="V52" s="542" t="n">
        <v>0</v>
      </c>
      <c r="W52" s="542" t="n">
        <v>0</v>
      </c>
      <c r="X52" s="542" t="n">
        <v>0</v>
      </c>
      <c r="Y52" s="1156" t="n">
        <v>0</v>
      </c>
      <c r="AA52" s="1196" t="s">
        <v>71</v>
      </c>
      <c r="AB52" s="1189"/>
      <c r="AC52" s="983" t="n">
        <f aca="false">+AF52</f>
        <v>0</v>
      </c>
      <c r="AD52" s="542"/>
      <c r="AE52" s="542"/>
      <c r="AF52" s="990" t="n">
        <f aca="false">+AN52+AO52+AP52+AR52</f>
        <v>0</v>
      </c>
      <c r="AG52" s="990"/>
      <c r="AH52" s="542"/>
      <c r="AI52" s="542"/>
      <c r="AJ52" s="542"/>
      <c r="AK52" s="542"/>
      <c r="AL52" s="542"/>
      <c r="AM52" s="542"/>
      <c r="AN52" s="1163"/>
      <c r="AO52" s="1163"/>
      <c r="AP52" s="1163"/>
      <c r="AQ52" s="1163"/>
      <c r="AR52" s="1163"/>
      <c r="AS52" s="1161"/>
      <c r="AU52" s="1196" t="s">
        <v>71</v>
      </c>
      <c r="AV52" s="1189"/>
      <c r="AW52" s="983" t="n">
        <f aca="false">+AZ52</f>
        <v>0</v>
      </c>
      <c r="AX52" s="542"/>
      <c r="AY52" s="542"/>
      <c r="AZ52" s="990" t="n">
        <f aca="false">+BH52+BI52+BJ52+BL52</f>
        <v>0</v>
      </c>
      <c r="BA52" s="990"/>
      <c r="BB52" s="542"/>
      <c r="BC52" s="542"/>
      <c r="BD52" s="542"/>
      <c r="BE52" s="542"/>
      <c r="BF52" s="542"/>
      <c r="BG52" s="542"/>
      <c r="BH52" s="1160" t="n">
        <f aca="false">+T52+AN52</f>
        <v>0</v>
      </c>
      <c r="BI52" s="1160" t="n">
        <f aca="false">+U52+AO52</f>
        <v>0</v>
      </c>
      <c r="BJ52" s="1160" t="n">
        <f aca="false">+V52+AP52</f>
        <v>0</v>
      </c>
      <c r="BK52" s="1160" t="n">
        <f aca="false">+W52+AQ52</f>
        <v>0</v>
      </c>
      <c r="BL52" s="1160" t="n">
        <f aca="false">+X52+AR52</f>
        <v>0</v>
      </c>
      <c r="BM52" s="1162" t="n">
        <f aca="false">+Y52+AS52</f>
        <v>0</v>
      </c>
    </row>
    <row r="53" s="590" customFormat="true" ht="15.75" hidden="false" customHeight="false" outlineLevel="0" collapsed="false">
      <c r="A53" s="586"/>
      <c r="B53" s="587"/>
      <c r="C53" s="587"/>
      <c r="D53" s="587"/>
      <c r="E53" s="587"/>
      <c r="F53" s="587"/>
      <c r="G53" s="588"/>
      <c r="H53" s="1198"/>
      <c r="I53" s="983"/>
      <c r="J53" s="1199" t="n">
        <v>0</v>
      </c>
      <c r="K53" s="1199" t="n">
        <v>0</v>
      </c>
      <c r="L53" s="542" t="n">
        <v>0</v>
      </c>
      <c r="M53" s="1200" t="n">
        <v>0</v>
      </c>
      <c r="N53" s="1201" t="n">
        <v>0</v>
      </c>
      <c r="O53" s="1199" t="n">
        <v>0</v>
      </c>
      <c r="P53" s="1199" t="n">
        <v>0</v>
      </c>
      <c r="Q53" s="1199" t="n">
        <v>0</v>
      </c>
      <c r="R53" s="1199" t="n">
        <v>0</v>
      </c>
      <c r="S53" s="1200" t="n">
        <v>0</v>
      </c>
      <c r="T53" s="542" t="n">
        <v>0</v>
      </c>
      <c r="U53" s="1199" t="n">
        <v>0</v>
      </c>
      <c r="V53" s="1199" t="n">
        <v>0</v>
      </c>
      <c r="W53" s="1199" t="n">
        <v>0</v>
      </c>
      <c r="X53" s="1199" t="n">
        <v>0</v>
      </c>
      <c r="Y53" s="1202" t="n">
        <v>0</v>
      </c>
      <c r="AA53" s="1203"/>
      <c r="AB53" s="1204"/>
      <c r="AC53" s="1205" t="n">
        <f aca="false">AC55-AC12</f>
        <v>0</v>
      </c>
      <c r="AD53" s="1205" t="n">
        <f aca="false">AD55-AD12</f>
        <v>0</v>
      </c>
      <c r="AE53" s="1205" t="n">
        <f aca="false">AE55-AE12</f>
        <v>0</v>
      </c>
      <c r="AF53" s="1205" t="n">
        <f aca="false">AF55-AF12</f>
        <v>0</v>
      </c>
      <c r="AG53" s="1205" t="n">
        <f aca="false">AG55-AG12</f>
        <v>0</v>
      </c>
      <c r="AH53" s="1205" t="n">
        <f aca="false">AH55-AH12</f>
        <v>0</v>
      </c>
      <c r="AI53" s="1205" t="n">
        <f aca="false">AI55-AI12</f>
        <v>0</v>
      </c>
      <c r="AJ53" s="1205" t="n">
        <f aca="false">AJ55-AJ12</f>
        <v>0</v>
      </c>
      <c r="AK53" s="1205" t="n">
        <f aca="false">AK55-AK12</f>
        <v>0</v>
      </c>
      <c r="AL53" s="1205" t="n">
        <f aca="false">AL55-AL12</f>
        <v>0</v>
      </c>
      <c r="AM53" s="1205" t="n">
        <f aca="false">AM55-AM12</f>
        <v>0</v>
      </c>
      <c r="AN53" s="1205" t="n">
        <f aca="false">AN55-AN12</f>
        <v>0</v>
      </c>
      <c r="AO53" s="1205" t="n">
        <f aca="false">AO55-AO12</f>
        <v>0</v>
      </c>
      <c r="AP53" s="1205" t="n">
        <f aca="false">AP55-AP12</f>
        <v>0</v>
      </c>
      <c r="AQ53" s="1205" t="n">
        <f aca="false">AQ55-AQ12</f>
        <v>0</v>
      </c>
      <c r="AR53" s="1205" t="n">
        <f aca="false">AR55-AR12</f>
        <v>0</v>
      </c>
      <c r="AS53" s="1206" t="n">
        <f aca="false">AS55-AS12</f>
        <v>0</v>
      </c>
      <c r="AU53" s="1203"/>
      <c r="AV53" s="1207"/>
      <c r="AW53" s="1205" t="n">
        <f aca="false">AW55-AW12</f>
        <v>0</v>
      </c>
      <c r="AX53" s="1205" t="n">
        <f aca="false">AX55-AX12</f>
        <v>0</v>
      </c>
      <c r="AY53" s="1205" t="n">
        <f aca="false">AY55-AY12</f>
        <v>0</v>
      </c>
      <c r="AZ53" s="1205" t="n">
        <f aca="false">AZ55-AZ12</f>
        <v>0</v>
      </c>
      <c r="BA53" s="1205" t="n">
        <f aca="false">BA55-BA12</f>
        <v>0</v>
      </c>
      <c r="BB53" s="1205" t="n">
        <f aca="false">BB55-BB12</f>
        <v>0</v>
      </c>
      <c r="BC53" s="1205" t="n">
        <f aca="false">BC55-BC12</f>
        <v>0</v>
      </c>
      <c r="BD53" s="1205" t="n">
        <f aca="false">BD55-BD12</f>
        <v>0</v>
      </c>
      <c r="BE53" s="1205" t="n">
        <f aca="false">BE55-BE12</f>
        <v>0</v>
      </c>
      <c r="BF53" s="1205" t="n">
        <f aca="false">BF55-BF12</f>
        <v>0</v>
      </c>
      <c r="BG53" s="1205" t="n">
        <f aca="false">BG55-BG12</f>
        <v>0</v>
      </c>
      <c r="BH53" s="1205" t="n">
        <f aca="false">BH55-BH12</f>
        <v>0</v>
      </c>
      <c r="BI53" s="1205" t="n">
        <f aca="false">BI55-BI12</f>
        <v>0</v>
      </c>
      <c r="BJ53" s="1205" t="n">
        <f aca="false">BJ55-BJ12</f>
        <v>0</v>
      </c>
      <c r="BK53" s="1205" t="n">
        <f aca="false">BK55-BK12</f>
        <v>0</v>
      </c>
      <c r="BL53" s="1205" t="n">
        <f aca="false">BL55-BL12</f>
        <v>0</v>
      </c>
      <c r="BM53" s="1206" t="n">
        <f aca="false">BM55-BM12</f>
        <v>0</v>
      </c>
    </row>
    <row r="54" s="545" customFormat="true" ht="15" hidden="false" customHeight="false" outlineLevel="0" collapsed="false">
      <c r="A54" s="594" t="s">
        <v>446</v>
      </c>
      <c r="B54" s="594"/>
      <c r="C54" s="594"/>
      <c r="D54" s="594"/>
      <c r="E54" s="594"/>
      <c r="F54" s="594"/>
      <c r="G54" s="595" t="s">
        <v>76</v>
      </c>
      <c r="H54" s="596" t="s">
        <v>402</v>
      </c>
      <c r="I54" s="983"/>
      <c r="J54" s="1012" t="n">
        <v>0</v>
      </c>
      <c r="K54" s="1012" t="n">
        <v>0</v>
      </c>
      <c r="L54" s="542" t="n">
        <v>0</v>
      </c>
      <c r="M54" s="1013" t="n">
        <v>0</v>
      </c>
      <c r="N54" s="1014" t="n">
        <v>0</v>
      </c>
      <c r="O54" s="1012" t="n">
        <v>0</v>
      </c>
      <c r="P54" s="1012" t="n">
        <v>0</v>
      </c>
      <c r="Q54" s="1012" t="n">
        <v>0</v>
      </c>
      <c r="R54" s="1012" t="n">
        <v>0</v>
      </c>
      <c r="S54" s="1013" t="n">
        <v>0</v>
      </c>
      <c r="T54" s="542" t="n">
        <v>0</v>
      </c>
      <c r="U54" s="1012" t="n">
        <v>0</v>
      </c>
      <c r="V54" s="1012" t="n">
        <v>0</v>
      </c>
      <c r="W54" s="1012" t="n">
        <v>0</v>
      </c>
      <c r="X54" s="1012" t="n">
        <v>0</v>
      </c>
      <c r="Y54" s="1032" t="n">
        <v>0</v>
      </c>
      <c r="AA54" s="1208" t="s">
        <v>76</v>
      </c>
      <c r="AB54" s="1153" t="s">
        <v>402</v>
      </c>
      <c r="AC54" s="983" t="n">
        <f aca="false">AC56+AC76</f>
        <v>0</v>
      </c>
      <c r="AD54" s="983" t="n">
        <f aca="false">AD56+AD76</f>
        <v>0</v>
      </c>
      <c r="AE54" s="983" t="n">
        <f aca="false">AE56+AE76</f>
        <v>0</v>
      </c>
      <c r="AF54" s="983" t="n">
        <f aca="false">AF56+AF76</f>
        <v>0</v>
      </c>
      <c r="AG54" s="983" t="n">
        <f aca="false">AG56+AG76</f>
        <v>0</v>
      </c>
      <c r="AH54" s="983" t="n">
        <f aca="false">AH56+AH76</f>
        <v>0</v>
      </c>
      <c r="AI54" s="983" t="n">
        <f aca="false">AI56+AI76</f>
        <v>0</v>
      </c>
      <c r="AJ54" s="983" t="n">
        <f aca="false">AJ56+AJ76</f>
        <v>0</v>
      </c>
      <c r="AK54" s="983" t="n">
        <f aca="false">AK56+AK76</f>
        <v>0</v>
      </c>
      <c r="AL54" s="983" t="n">
        <f aca="false">AL56+AL76</f>
        <v>0</v>
      </c>
      <c r="AM54" s="983" t="n">
        <f aca="false">AM56+AM76</f>
        <v>0</v>
      </c>
      <c r="AN54" s="983" t="n">
        <f aca="false">AN56+AN76</f>
        <v>0</v>
      </c>
      <c r="AO54" s="983" t="n">
        <f aca="false">AO56+AO76</f>
        <v>0</v>
      </c>
      <c r="AP54" s="983" t="n">
        <f aca="false">AP56+AP76</f>
        <v>0</v>
      </c>
      <c r="AQ54" s="983" t="n">
        <f aca="false">AQ56+AQ76</f>
        <v>0</v>
      </c>
      <c r="AR54" s="983" t="n">
        <f aca="false">AR56+AR76</f>
        <v>0</v>
      </c>
      <c r="AS54" s="989" t="n">
        <f aca="false">AS56+AS76</f>
        <v>0</v>
      </c>
      <c r="AT54" s="505"/>
      <c r="AU54" s="1208" t="s">
        <v>76</v>
      </c>
      <c r="AV54" s="1153" t="s">
        <v>402</v>
      </c>
      <c r="AW54" s="983" t="n">
        <f aca="false">AW56+AW76</f>
        <v>0</v>
      </c>
      <c r="AX54" s="983" t="n">
        <f aca="false">AX56+AX76</f>
        <v>0</v>
      </c>
      <c r="AY54" s="983" t="n">
        <f aca="false">AY56+AY76</f>
        <v>0</v>
      </c>
      <c r="AZ54" s="983" t="n">
        <f aca="false">AZ56+AZ76</f>
        <v>0</v>
      </c>
      <c r="BA54" s="983" t="n">
        <f aca="false">BA56+BA76</f>
        <v>0</v>
      </c>
      <c r="BB54" s="983" t="n">
        <f aca="false">BB56+BB76</f>
        <v>0</v>
      </c>
      <c r="BC54" s="983" t="n">
        <f aca="false">BC56+BC76</f>
        <v>0</v>
      </c>
      <c r="BD54" s="983" t="n">
        <f aca="false">BD56+BD76</f>
        <v>0</v>
      </c>
      <c r="BE54" s="983" t="n">
        <f aca="false">BE56+BE76</f>
        <v>0</v>
      </c>
      <c r="BF54" s="983" t="n">
        <f aca="false">BF56+BF76</f>
        <v>0</v>
      </c>
      <c r="BG54" s="983" t="n">
        <f aca="false">BG56+BG76</f>
        <v>0</v>
      </c>
      <c r="BH54" s="983" t="n">
        <f aca="false">BH56+BH76</f>
        <v>0</v>
      </c>
      <c r="BI54" s="983" t="n">
        <f aca="false">BI56+BI76</f>
        <v>0</v>
      </c>
      <c r="BJ54" s="983" t="n">
        <f aca="false">BJ56+BJ76</f>
        <v>0</v>
      </c>
      <c r="BK54" s="983" t="n">
        <f aca="false">BK56+BK76</f>
        <v>0</v>
      </c>
      <c r="BL54" s="983" t="n">
        <f aca="false">BL56+BL76</f>
        <v>0</v>
      </c>
      <c r="BM54" s="989" t="n">
        <f aca="false">BM56+BM76</f>
        <v>0</v>
      </c>
    </row>
    <row r="55" s="545" customFormat="true" ht="15.75" hidden="false" customHeight="false" outlineLevel="0" collapsed="false">
      <c r="A55" s="594"/>
      <c r="B55" s="594"/>
      <c r="C55" s="594"/>
      <c r="D55" s="594"/>
      <c r="E55" s="594"/>
      <c r="F55" s="594"/>
      <c r="G55" s="595"/>
      <c r="H55" s="598" t="s">
        <v>403</v>
      </c>
      <c r="I55" s="995"/>
      <c r="J55" s="1016" t="n">
        <v>0</v>
      </c>
      <c r="K55" s="1016" t="n">
        <v>0</v>
      </c>
      <c r="L55" s="542" t="n">
        <v>0</v>
      </c>
      <c r="M55" s="1017" t="n">
        <v>0</v>
      </c>
      <c r="N55" s="1018" t="n">
        <v>0</v>
      </c>
      <c r="O55" s="1016" t="n">
        <v>0</v>
      </c>
      <c r="P55" s="1016" t="n">
        <v>0</v>
      </c>
      <c r="Q55" s="1016" t="n">
        <v>0</v>
      </c>
      <c r="R55" s="1016" t="n">
        <v>0</v>
      </c>
      <c r="S55" s="1017" t="n">
        <v>0</v>
      </c>
      <c r="T55" s="542" t="n">
        <v>0</v>
      </c>
      <c r="U55" s="1016" t="n">
        <v>0</v>
      </c>
      <c r="V55" s="1016" t="n">
        <v>0</v>
      </c>
      <c r="W55" s="1016" t="n">
        <v>0</v>
      </c>
      <c r="X55" s="1016" t="n">
        <v>0</v>
      </c>
      <c r="Y55" s="1056" t="n">
        <v>0</v>
      </c>
      <c r="AA55" s="1208"/>
      <c r="AB55" s="1153" t="s">
        <v>403</v>
      </c>
      <c r="AC55" s="983" t="n">
        <f aca="false">AC81+AC337</f>
        <v>0</v>
      </c>
      <c r="AD55" s="983" t="n">
        <f aca="false">AD81+AD337</f>
        <v>0</v>
      </c>
      <c r="AE55" s="983" t="n">
        <f aca="false">AE81+AE337</f>
        <v>0</v>
      </c>
      <c r="AF55" s="983" t="n">
        <f aca="false">AF81+AF337</f>
        <v>0</v>
      </c>
      <c r="AG55" s="983" t="n">
        <f aca="false">AG81+AG337</f>
        <v>0</v>
      </c>
      <c r="AH55" s="983" t="n">
        <f aca="false">AH81+AH337</f>
        <v>0</v>
      </c>
      <c r="AI55" s="983" t="n">
        <f aca="false">AI81+AI337</f>
        <v>0</v>
      </c>
      <c r="AJ55" s="983" t="n">
        <f aca="false">AJ81+AJ337</f>
        <v>0</v>
      </c>
      <c r="AK55" s="983" t="n">
        <f aca="false">AK81+AK337</f>
        <v>0</v>
      </c>
      <c r="AL55" s="983" t="n">
        <f aca="false">AL81+AL337</f>
        <v>0</v>
      </c>
      <c r="AM55" s="983" t="n">
        <f aca="false">AM81+AM337</f>
        <v>0</v>
      </c>
      <c r="AN55" s="983" t="n">
        <f aca="false">AN81+AN337</f>
        <v>0</v>
      </c>
      <c r="AO55" s="983" t="n">
        <f aca="false">AO81+AO337</f>
        <v>0</v>
      </c>
      <c r="AP55" s="983" t="n">
        <f aca="false">AP81+AP337</f>
        <v>0</v>
      </c>
      <c r="AQ55" s="983" t="n">
        <f aca="false">AQ81+AQ337</f>
        <v>0</v>
      </c>
      <c r="AR55" s="983" t="n">
        <f aca="false">AR81+AR337</f>
        <v>0</v>
      </c>
      <c r="AS55" s="989" t="n">
        <f aca="false">AS81+AS337</f>
        <v>0</v>
      </c>
      <c r="AT55" s="505"/>
      <c r="AU55" s="1208"/>
      <c r="AV55" s="1153" t="s">
        <v>403</v>
      </c>
      <c r="AW55" s="983" t="n">
        <f aca="false">AW81+AW337</f>
        <v>0</v>
      </c>
      <c r="AX55" s="983" t="n">
        <f aca="false">AX81+AX337</f>
        <v>0</v>
      </c>
      <c r="AY55" s="983" t="n">
        <f aca="false">AY81+AY337</f>
        <v>0</v>
      </c>
      <c r="AZ55" s="983" t="n">
        <f aca="false">AZ81+AZ337</f>
        <v>0</v>
      </c>
      <c r="BA55" s="983" t="n">
        <f aca="false">BA81+BA337</f>
        <v>0</v>
      </c>
      <c r="BB55" s="983" t="n">
        <f aca="false">BB81+BB337</f>
        <v>0</v>
      </c>
      <c r="BC55" s="983" t="n">
        <f aca="false">BC81+BC337</f>
        <v>0</v>
      </c>
      <c r="BD55" s="983" t="n">
        <f aca="false">BD81+BD337</f>
        <v>0</v>
      </c>
      <c r="BE55" s="983" t="n">
        <f aca="false">BE81+BE337</f>
        <v>0</v>
      </c>
      <c r="BF55" s="983" t="n">
        <f aca="false">BF81+BF337</f>
        <v>0</v>
      </c>
      <c r="BG55" s="983" t="n">
        <f aca="false">BG81+BG337</f>
        <v>0</v>
      </c>
      <c r="BH55" s="983" t="n">
        <f aca="false">BH81+BH337</f>
        <v>0</v>
      </c>
      <c r="BI55" s="983" t="n">
        <f aca="false">BI81+BI337</f>
        <v>0</v>
      </c>
      <c r="BJ55" s="983" t="n">
        <f aca="false">BJ81+BJ337</f>
        <v>0</v>
      </c>
      <c r="BK55" s="983" t="n">
        <f aca="false">BK81+BK337</f>
        <v>0</v>
      </c>
      <c r="BL55" s="983" t="n">
        <f aca="false">BL81+BL337</f>
        <v>0</v>
      </c>
      <c r="BM55" s="989" t="n">
        <f aca="false">BM81+BM337</f>
        <v>0</v>
      </c>
    </row>
    <row r="56" s="545" customFormat="true" ht="15" hidden="false" customHeight="false" outlineLevel="0" collapsed="false">
      <c r="A56" s="600"/>
      <c r="B56" s="601" t="s">
        <v>447</v>
      </c>
      <c r="C56" s="601"/>
      <c r="D56" s="601"/>
      <c r="E56" s="601"/>
      <c r="F56" s="601"/>
      <c r="G56" s="602" t="s">
        <v>80</v>
      </c>
      <c r="H56" s="603" t="s">
        <v>402</v>
      </c>
      <c r="I56" s="995"/>
      <c r="J56" s="1020" t="n">
        <v>0</v>
      </c>
      <c r="K56" s="1020" t="n">
        <v>0</v>
      </c>
      <c r="L56" s="542" t="n">
        <v>0</v>
      </c>
      <c r="M56" s="1021" t="n">
        <v>0</v>
      </c>
      <c r="N56" s="1022" t="n">
        <v>0</v>
      </c>
      <c r="O56" s="1020" t="n">
        <v>0</v>
      </c>
      <c r="P56" s="1020" t="n">
        <v>0</v>
      </c>
      <c r="Q56" s="1020" t="n">
        <v>0</v>
      </c>
      <c r="R56" s="1020" t="n">
        <v>0</v>
      </c>
      <c r="S56" s="1021" t="n">
        <v>0</v>
      </c>
      <c r="T56" s="542" t="n">
        <v>0</v>
      </c>
      <c r="U56" s="1020" t="n">
        <v>0</v>
      </c>
      <c r="V56" s="1020" t="n">
        <v>0</v>
      </c>
      <c r="W56" s="1020" t="n">
        <v>0</v>
      </c>
      <c r="X56" s="1020" t="n">
        <v>0</v>
      </c>
      <c r="Y56" s="1032" t="n">
        <v>0</v>
      </c>
      <c r="AA56" s="1167" t="s">
        <v>80</v>
      </c>
      <c r="AB56" s="1153" t="s">
        <v>402</v>
      </c>
      <c r="AC56" s="983" t="n">
        <f aca="false">AC58+AC60+AC66+AC68+AC62+AC64++AC72+AC70+AC74</f>
        <v>0</v>
      </c>
      <c r="AD56" s="983" t="n">
        <f aca="false">AD58+AD60+AD66+AD68+AD62+AD64++AD72+AD70+AD74</f>
        <v>0</v>
      </c>
      <c r="AE56" s="983" t="n">
        <f aca="false">AE58+AE60+AE66+AE68+AE62+AE64++AE72+AE70+AE74</f>
        <v>0</v>
      </c>
      <c r="AF56" s="983" t="n">
        <f aca="false">AF58+AF60+AF66+AF68+AF62+AF64++AF72+AF70+AF74</f>
        <v>0</v>
      </c>
      <c r="AG56" s="983" t="n">
        <f aca="false">AG58+AG60+AG66+AG68+AG62+AG64++AG72+AG70+AG74</f>
        <v>0</v>
      </c>
      <c r="AH56" s="983" t="n">
        <f aca="false">AH58+AH60+AH66+AH68+AH62+AH64++AH72+AH70+AH74</f>
        <v>0</v>
      </c>
      <c r="AI56" s="983" t="n">
        <f aca="false">AI58+AI60+AI66+AI68+AI62+AI64++AI72+AI70+AI74</f>
        <v>0</v>
      </c>
      <c r="AJ56" s="983" t="n">
        <f aca="false">AJ58+AJ60+AJ66+AJ68+AJ62+AJ64++AJ72+AJ70+AJ74</f>
        <v>0</v>
      </c>
      <c r="AK56" s="983" t="n">
        <f aca="false">AK58+AK60+AK66+AK68+AK62+AK64++AK72+AK70+AK74</f>
        <v>0</v>
      </c>
      <c r="AL56" s="983" t="n">
        <f aca="false">AL58+AL60+AL66+AL68+AL62+AL64++AL72+AL70+AL74</f>
        <v>0</v>
      </c>
      <c r="AM56" s="983" t="n">
        <f aca="false">AM58+AM60+AM66+AM68+AM62+AM64++AM72+AM70+AM74</f>
        <v>0</v>
      </c>
      <c r="AN56" s="983" t="n">
        <f aca="false">AN58+AN60+AN66+AN68+AN62+AN64++AN72+AN70+AN74</f>
        <v>0</v>
      </c>
      <c r="AO56" s="983" t="n">
        <f aca="false">AO58+AO60+AO66+AO68+AO62+AO64++AO72+AO70+AO74</f>
        <v>0</v>
      </c>
      <c r="AP56" s="983" t="n">
        <f aca="false">AP58+AP60+AP66+AP68+AP62+AP64++AP72+AP70+AP74</f>
        <v>0</v>
      </c>
      <c r="AQ56" s="983" t="n">
        <f aca="false">AQ58+AQ60+AQ66+AQ68+AQ62+AQ64++AQ72+AQ70+AQ74</f>
        <v>0</v>
      </c>
      <c r="AR56" s="983" t="n">
        <f aca="false">AR58+AR60+AR66+AR68+AR62+AR64++AR72+AR70+AR74</f>
        <v>0</v>
      </c>
      <c r="AS56" s="989" t="n">
        <f aca="false">AS58+AS60+AS66+AS68+AS62+AS64++AS72</f>
        <v>0</v>
      </c>
      <c r="AT56" s="505"/>
      <c r="AU56" s="1167" t="s">
        <v>80</v>
      </c>
      <c r="AV56" s="1153" t="s">
        <v>402</v>
      </c>
      <c r="AW56" s="983" t="n">
        <f aca="false">AW58+AW60+AW66+AW68+AW62+AW64++AW72+AW70+AW74</f>
        <v>0</v>
      </c>
      <c r="AX56" s="983" t="n">
        <f aca="false">AX58+AX60+AX66+AX68+AX62+AX64++AX72+AX70+AX74</f>
        <v>0</v>
      </c>
      <c r="AY56" s="983" t="n">
        <f aca="false">AY58+AY60+AY66+AY68+AY62+AY64++AY72+AY70+AY74</f>
        <v>0</v>
      </c>
      <c r="AZ56" s="983" t="n">
        <f aca="false">AZ58+AZ60+AZ66+AZ68+AZ62+AZ64++AZ72+AZ70+AZ74</f>
        <v>0</v>
      </c>
      <c r="BA56" s="983" t="n">
        <f aca="false">BA58+BA60+BA66+BA68+BA62+BA64++BA72+BA70+BA74</f>
        <v>0</v>
      </c>
      <c r="BB56" s="983" t="n">
        <f aca="false">BB58+BB60+BB66+BB68+BB62+BB64++BB72+BB70+BB74</f>
        <v>0</v>
      </c>
      <c r="BC56" s="983" t="n">
        <f aca="false">BC58+BC60+BC66+BC68+BC62+BC64++BC72+BC70+BC74</f>
        <v>0</v>
      </c>
      <c r="BD56" s="983" t="n">
        <f aca="false">BD58+BD60+BD66+BD68+BD62+BD64++BD72+BD70+BD74</f>
        <v>0</v>
      </c>
      <c r="BE56" s="983" t="n">
        <f aca="false">BE58+BE60+BE66+BE68+BE62+BE64++BE72+BE70+BE74</f>
        <v>0</v>
      </c>
      <c r="BF56" s="983" t="n">
        <f aca="false">BF58+BF60+BF66+BF68+BF62+BF64++BF72+BF70+BF74</f>
        <v>0</v>
      </c>
      <c r="BG56" s="983" t="n">
        <f aca="false">BG58+BG60+BG66+BG68+BG62+BG64++BG72+BG70+BG74</f>
        <v>0</v>
      </c>
      <c r="BH56" s="983" t="n">
        <f aca="false">BH58+BH60+BH66+BH68+BH62+BH64++BH72+BH70+BH74</f>
        <v>0</v>
      </c>
      <c r="BI56" s="983" t="n">
        <f aca="false">BI58+BI60+BI66+BI68+BI62+BI64++BI72+BI70+BI74</f>
        <v>0</v>
      </c>
      <c r="BJ56" s="983" t="n">
        <f aca="false">BJ58+BJ60+BJ66+BJ68+BJ62+BJ64++BJ72+BJ70+BJ74</f>
        <v>0</v>
      </c>
      <c r="BK56" s="983" t="n">
        <f aca="false">BK58+BK60+BK66+BK68+BK62+BK64++BK72+BK70+BK74</f>
        <v>0</v>
      </c>
      <c r="BL56" s="983" t="n">
        <f aca="false">BL58+BL60+BL66+BL68+BL62+BL64++BL72+BL70+BL74</f>
        <v>0</v>
      </c>
      <c r="BM56" s="989" t="n">
        <f aca="false">BM58+BM60+BM66+BM68+BM62+BM64++BM72</f>
        <v>0</v>
      </c>
    </row>
    <row r="57" s="545" customFormat="true" ht="15" hidden="false" customHeight="false" outlineLevel="0" collapsed="false">
      <c r="A57" s="606"/>
      <c r="B57" s="601"/>
      <c r="C57" s="601"/>
      <c r="D57" s="601"/>
      <c r="E57" s="601"/>
      <c r="F57" s="601"/>
      <c r="G57" s="602"/>
      <c r="H57" s="607" t="s">
        <v>403</v>
      </c>
      <c r="I57" s="983"/>
      <c r="J57" s="983" t="n">
        <v>0</v>
      </c>
      <c r="K57" s="983" t="n">
        <v>0</v>
      </c>
      <c r="L57" s="542" t="n">
        <v>0</v>
      </c>
      <c r="M57" s="986" t="n">
        <v>0</v>
      </c>
      <c r="N57" s="985" t="n">
        <v>0</v>
      </c>
      <c r="O57" s="983" t="n">
        <v>0</v>
      </c>
      <c r="P57" s="983" t="n">
        <v>0</v>
      </c>
      <c r="Q57" s="983" t="n">
        <v>0</v>
      </c>
      <c r="R57" s="983" t="n">
        <v>0</v>
      </c>
      <c r="S57" s="986" t="n">
        <v>0</v>
      </c>
      <c r="T57" s="542" t="n">
        <v>0</v>
      </c>
      <c r="U57" s="983" t="n">
        <v>0</v>
      </c>
      <c r="V57" s="983" t="n">
        <v>0</v>
      </c>
      <c r="W57" s="983" t="n">
        <v>0</v>
      </c>
      <c r="X57" s="983" t="n">
        <v>0</v>
      </c>
      <c r="Y57" s="1024" t="n">
        <v>0</v>
      </c>
      <c r="AA57" s="1167"/>
      <c r="AB57" s="1153" t="s">
        <v>403</v>
      </c>
      <c r="AC57" s="983" t="n">
        <f aca="false">AC59+AC61+AC67+AC69+AC63+AC65++AC73+AC71+AC75</f>
        <v>0</v>
      </c>
      <c r="AD57" s="983" t="n">
        <f aca="false">AD59+AD61+AD67+AD69+AD63+AD65++AD73+AD71+AD75</f>
        <v>0</v>
      </c>
      <c r="AE57" s="983" t="n">
        <f aca="false">AE59+AE61+AE67+AE69+AE63+AE65++AE73+AE71+AE75</f>
        <v>0</v>
      </c>
      <c r="AF57" s="983" t="n">
        <f aca="false">AF59+AF61+AF67+AF69+AF63+AF65++AF73+AF71+AF75</f>
        <v>0</v>
      </c>
      <c r="AG57" s="983" t="n">
        <f aca="false">AG59+AG61+AG67+AG69+AG63+AG65++AG73+AG71+AG75</f>
        <v>0</v>
      </c>
      <c r="AH57" s="983" t="n">
        <f aca="false">AH59+AH61+AH67+AH69+AH63+AH65++AH73+AH71+AH75</f>
        <v>0</v>
      </c>
      <c r="AI57" s="983" t="n">
        <f aca="false">AI59+AI61+AI67+AI69+AI63+AI65++AI73+AI71+AI75</f>
        <v>0</v>
      </c>
      <c r="AJ57" s="983" t="n">
        <f aca="false">AJ59+AJ61+AJ67+AJ69+AJ63+AJ65++AJ73+AJ71+AJ75</f>
        <v>0</v>
      </c>
      <c r="AK57" s="983" t="n">
        <f aca="false">AK59+AK61+AK67+AK69+AK63+AK65++AK73+AK71+AK75</f>
        <v>0</v>
      </c>
      <c r="AL57" s="983" t="n">
        <f aca="false">AL59+AL61+AL67+AL69+AL63+AL65++AL73+AL71+AL75</f>
        <v>0</v>
      </c>
      <c r="AM57" s="983" t="n">
        <f aca="false">AM59+AM61+AM67+AM69+AM63+AM65++AM73+AM71+AM75</f>
        <v>0</v>
      </c>
      <c r="AN57" s="983" t="n">
        <f aca="false">AN59+AN61+AN67+AN69+AN63+AN65++AN73+AN71+AN75</f>
        <v>0</v>
      </c>
      <c r="AO57" s="983" t="n">
        <f aca="false">AO59+AO61+AO67+AO69+AO63+AO65++AO73+AO71+AO75</f>
        <v>0</v>
      </c>
      <c r="AP57" s="983" t="n">
        <f aca="false">AP59+AP61+AP67+AP69+AP63+AP65++AP73+AP71+AP75</f>
        <v>0</v>
      </c>
      <c r="AQ57" s="983" t="n">
        <f aca="false">AQ59+AQ61+AQ67+AQ69+AQ63+AQ65++AQ73+AQ71+AQ75</f>
        <v>0</v>
      </c>
      <c r="AR57" s="983" t="n">
        <f aca="false">AR59+AR61+AR67+AR69+AR63+AR65++AR73+AR71+AR75</f>
        <v>0</v>
      </c>
      <c r="AS57" s="989" t="n">
        <f aca="false">AS59+AS61+AS63+AS65+AS67+AS69+AS71+AS73</f>
        <v>0</v>
      </c>
      <c r="AT57" s="505"/>
      <c r="AU57" s="1167"/>
      <c r="AV57" s="1153" t="s">
        <v>403</v>
      </c>
      <c r="AW57" s="983" t="n">
        <f aca="false">AW59+AW61+AW67+AW69+AW63+AW65++AW73+AW71+AW75</f>
        <v>0</v>
      </c>
      <c r="AX57" s="983" t="n">
        <f aca="false">AX59+AX61+AX67+AX69+AX63+AX65++AX73+AX71+AX75</f>
        <v>0</v>
      </c>
      <c r="AY57" s="983" t="n">
        <f aca="false">AY59+AY61+AY67+AY69+AY63+AY65++AY73+AY71+AY75</f>
        <v>0</v>
      </c>
      <c r="AZ57" s="983" t="n">
        <f aca="false">AZ59+AZ61+AZ67+AZ69+AZ63+AZ65++AZ73+AZ71+AZ75</f>
        <v>0</v>
      </c>
      <c r="BA57" s="983" t="n">
        <f aca="false">BA59+BA61+BA67+BA69+BA63+BA65++BA73+BA71+BA75</f>
        <v>0</v>
      </c>
      <c r="BB57" s="983" t="n">
        <f aca="false">BB59+BB61+BB67+BB69+BB63+BB65++BB73+BB71+BB75</f>
        <v>0</v>
      </c>
      <c r="BC57" s="983" t="n">
        <f aca="false">BC59+BC61+BC67+BC69+BC63+BC65++BC73+BC71+BC75</f>
        <v>0</v>
      </c>
      <c r="BD57" s="983" t="n">
        <f aca="false">BD59+BD61+BD67+BD69+BD63+BD65++BD73+BD71+BD75</f>
        <v>0</v>
      </c>
      <c r="BE57" s="983" t="n">
        <f aca="false">BE59+BE61+BE67+BE69+BE63+BE65++BE73+BE71+BE75</f>
        <v>0</v>
      </c>
      <c r="BF57" s="983" t="n">
        <f aca="false">BF59+BF61+BF67+BF69+BF63+BF65++BF73+BF71+BF75</f>
        <v>0</v>
      </c>
      <c r="BG57" s="983" t="n">
        <f aca="false">BG59+BG61+BG67+BG69+BG63+BG65++BG73+BG71+BG75</f>
        <v>0</v>
      </c>
      <c r="BH57" s="983" t="n">
        <f aca="false">BH59+BH61+BH67+BH69+BH63+BH65++BH73+BH71+BH75</f>
        <v>0</v>
      </c>
      <c r="BI57" s="983" t="n">
        <f aca="false">BI59+BI61+BI67+BI69+BI63+BI65++BI73+BI71+BI75</f>
        <v>0</v>
      </c>
      <c r="BJ57" s="983" t="n">
        <f aca="false">BJ59+BJ61+BJ67+BJ69+BJ63+BJ65++BJ73+BJ71+BJ75</f>
        <v>0</v>
      </c>
      <c r="BK57" s="983" t="n">
        <f aca="false">BK59+BK61+BK67+BK69+BK63+BK65++BK73+BK71+BK75</f>
        <v>0</v>
      </c>
      <c r="BL57" s="983" t="n">
        <f aca="false">BL59+BL61+BL67+BL69+BL63+BL65++BL73+BL71+BL75</f>
        <v>0</v>
      </c>
      <c r="BM57" s="989" t="n">
        <f aca="false">BM59+BM61+BM63+BM65+BM67+BM69+BM71+BM73</f>
        <v>0</v>
      </c>
    </row>
    <row r="58" s="545" customFormat="true" ht="15" hidden="false" customHeight="false" outlineLevel="0" collapsed="false">
      <c r="A58" s="606"/>
      <c r="B58" s="609"/>
      <c r="C58" s="609" t="s">
        <v>448</v>
      </c>
      <c r="D58" s="609"/>
      <c r="E58" s="609"/>
      <c r="F58" s="609"/>
      <c r="G58" s="610" t="n">
        <v>10</v>
      </c>
      <c r="H58" s="607" t="s">
        <v>402</v>
      </c>
      <c r="I58" s="995"/>
      <c r="J58" s="983" t="n">
        <v>0</v>
      </c>
      <c r="K58" s="983" t="n">
        <v>0</v>
      </c>
      <c r="L58" s="542" t="n">
        <v>0</v>
      </c>
      <c r="M58" s="986" t="n">
        <v>0</v>
      </c>
      <c r="N58" s="985" t="n">
        <v>0</v>
      </c>
      <c r="O58" s="983" t="n">
        <v>0</v>
      </c>
      <c r="P58" s="983" t="n">
        <v>0</v>
      </c>
      <c r="Q58" s="983" t="n">
        <v>0</v>
      </c>
      <c r="R58" s="983" t="n">
        <v>0</v>
      </c>
      <c r="S58" s="986" t="n">
        <v>0</v>
      </c>
      <c r="T58" s="542" t="n">
        <v>0</v>
      </c>
      <c r="U58" s="983" t="n">
        <v>0</v>
      </c>
      <c r="V58" s="983" t="n">
        <v>0</v>
      </c>
      <c r="W58" s="983" t="n">
        <v>0</v>
      </c>
      <c r="X58" s="983" t="n">
        <v>0</v>
      </c>
      <c r="Y58" s="1024" t="n">
        <v>0</v>
      </c>
      <c r="AA58" s="1167" t="n">
        <v>10</v>
      </c>
      <c r="AB58" s="1153" t="s">
        <v>402</v>
      </c>
      <c r="AC58" s="983" t="n">
        <f aca="false">AC84</f>
        <v>0</v>
      </c>
      <c r="AD58" s="983" t="n">
        <f aca="false">AD84</f>
        <v>0</v>
      </c>
      <c r="AE58" s="983" t="n">
        <f aca="false">AE84</f>
        <v>0</v>
      </c>
      <c r="AF58" s="983" t="n">
        <f aca="false">AF84</f>
        <v>0</v>
      </c>
      <c r="AG58" s="983" t="n">
        <f aca="false">AG84</f>
        <v>0</v>
      </c>
      <c r="AH58" s="983" t="n">
        <f aca="false">AH84</f>
        <v>0</v>
      </c>
      <c r="AI58" s="983" t="n">
        <f aca="false">AI84</f>
        <v>0</v>
      </c>
      <c r="AJ58" s="983" t="n">
        <f aca="false">AJ84</f>
        <v>0</v>
      </c>
      <c r="AK58" s="983" t="n">
        <f aca="false">AK84</f>
        <v>0</v>
      </c>
      <c r="AL58" s="983" t="n">
        <f aca="false">AL84</f>
        <v>0</v>
      </c>
      <c r="AM58" s="983" t="n">
        <f aca="false">AM84</f>
        <v>0</v>
      </c>
      <c r="AN58" s="983" t="n">
        <f aca="false">AN84</f>
        <v>0</v>
      </c>
      <c r="AO58" s="983" t="n">
        <f aca="false">AO84</f>
        <v>0</v>
      </c>
      <c r="AP58" s="983" t="n">
        <f aca="false">AP84</f>
        <v>0</v>
      </c>
      <c r="AQ58" s="983" t="n">
        <f aca="false">AQ84</f>
        <v>0</v>
      </c>
      <c r="AR58" s="983" t="n">
        <f aca="false">AR84</f>
        <v>0</v>
      </c>
      <c r="AS58" s="989" t="n">
        <f aca="false">AS84</f>
        <v>0</v>
      </c>
      <c r="AT58" s="505"/>
      <c r="AU58" s="1167" t="n">
        <v>10</v>
      </c>
      <c r="AV58" s="1153" t="s">
        <v>402</v>
      </c>
      <c r="AW58" s="983" t="n">
        <f aca="false">AW84</f>
        <v>0</v>
      </c>
      <c r="AX58" s="983" t="n">
        <f aca="false">AX84</f>
        <v>0</v>
      </c>
      <c r="AY58" s="983" t="n">
        <f aca="false">AY84</f>
        <v>0</v>
      </c>
      <c r="AZ58" s="983" t="n">
        <f aca="false">AZ84</f>
        <v>0</v>
      </c>
      <c r="BA58" s="983" t="n">
        <f aca="false">BA84</f>
        <v>0</v>
      </c>
      <c r="BB58" s="983" t="n">
        <f aca="false">BB84</f>
        <v>0</v>
      </c>
      <c r="BC58" s="983" t="n">
        <f aca="false">BC84</f>
        <v>0</v>
      </c>
      <c r="BD58" s="983" t="n">
        <f aca="false">BD84</f>
        <v>0</v>
      </c>
      <c r="BE58" s="983" t="n">
        <f aca="false">BE84</f>
        <v>0</v>
      </c>
      <c r="BF58" s="983" t="n">
        <f aca="false">BF84</f>
        <v>0</v>
      </c>
      <c r="BG58" s="983" t="n">
        <f aca="false">BG84</f>
        <v>0</v>
      </c>
      <c r="BH58" s="983" t="n">
        <f aca="false">BH84</f>
        <v>0</v>
      </c>
      <c r="BI58" s="983" t="n">
        <f aca="false">BI84</f>
        <v>0</v>
      </c>
      <c r="BJ58" s="983" t="n">
        <f aca="false">BJ84</f>
        <v>0</v>
      </c>
      <c r="BK58" s="983" t="n">
        <f aca="false">BK84</f>
        <v>0</v>
      </c>
      <c r="BL58" s="983" t="n">
        <f aca="false">BL84</f>
        <v>0</v>
      </c>
      <c r="BM58" s="989" t="n">
        <f aca="false">BM84</f>
        <v>0</v>
      </c>
    </row>
    <row r="59" s="545" customFormat="true" ht="15" hidden="false" customHeight="false" outlineLevel="0" collapsed="false">
      <c r="A59" s="606"/>
      <c r="B59" s="609"/>
      <c r="C59" s="609"/>
      <c r="D59" s="609"/>
      <c r="E59" s="609"/>
      <c r="F59" s="609"/>
      <c r="G59" s="610"/>
      <c r="H59" s="607" t="s">
        <v>403</v>
      </c>
      <c r="I59" s="995"/>
      <c r="J59" s="983" t="n">
        <v>0</v>
      </c>
      <c r="K59" s="983" t="n">
        <v>0</v>
      </c>
      <c r="L59" s="542" t="n">
        <v>0</v>
      </c>
      <c r="M59" s="986" t="n">
        <v>0</v>
      </c>
      <c r="N59" s="985" t="n">
        <v>0</v>
      </c>
      <c r="O59" s="983" t="n">
        <v>0</v>
      </c>
      <c r="P59" s="983" t="n">
        <v>0</v>
      </c>
      <c r="Q59" s="983" t="n">
        <v>0</v>
      </c>
      <c r="R59" s="983" t="n">
        <v>0</v>
      </c>
      <c r="S59" s="986" t="n">
        <v>0</v>
      </c>
      <c r="T59" s="542" t="n">
        <v>0</v>
      </c>
      <c r="U59" s="983" t="n">
        <v>0</v>
      </c>
      <c r="V59" s="983" t="n">
        <v>0</v>
      </c>
      <c r="W59" s="983" t="n">
        <v>0</v>
      </c>
      <c r="X59" s="983" t="n">
        <v>0</v>
      </c>
      <c r="Y59" s="1024" t="n">
        <v>0</v>
      </c>
      <c r="AA59" s="1167"/>
      <c r="AB59" s="1153" t="s">
        <v>403</v>
      </c>
      <c r="AC59" s="983" t="n">
        <f aca="false">AC85</f>
        <v>0</v>
      </c>
      <c r="AD59" s="983" t="n">
        <f aca="false">AD85</f>
        <v>0</v>
      </c>
      <c r="AE59" s="983" t="n">
        <f aca="false">AE85</f>
        <v>0</v>
      </c>
      <c r="AF59" s="983" t="n">
        <f aca="false">AF85</f>
        <v>0</v>
      </c>
      <c r="AG59" s="983" t="n">
        <f aca="false">AG85</f>
        <v>0</v>
      </c>
      <c r="AH59" s="983" t="n">
        <f aca="false">AH85</f>
        <v>0</v>
      </c>
      <c r="AI59" s="983" t="n">
        <f aca="false">AI85</f>
        <v>0</v>
      </c>
      <c r="AJ59" s="983" t="n">
        <f aca="false">AJ85</f>
        <v>0</v>
      </c>
      <c r="AK59" s="983" t="n">
        <f aca="false">AK85</f>
        <v>0</v>
      </c>
      <c r="AL59" s="983" t="n">
        <f aca="false">AL85</f>
        <v>0</v>
      </c>
      <c r="AM59" s="983" t="n">
        <f aca="false">AM85</f>
        <v>0</v>
      </c>
      <c r="AN59" s="983" t="n">
        <f aca="false">AN85</f>
        <v>0</v>
      </c>
      <c r="AO59" s="983" t="n">
        <f aca="false">AO85</f>
        <v>0</v>
      </c>
      <c r="AP59" s="983" t="n">
        <f aca="false">AP85</f>
        <v>0</v>
      </c>
      <c r="AQ59" s="983" t="n">
        <f aca="false">AQ85</f>
        <v>0</v>
      </c>
      <c r="AR59" s="983" t="n">
        <f aca="false">AR85</f>
        <v>0</v>
      </c>
      <c r="AS59" s="989" t="n">
        <f aca="false">AS85</f>
        <v>0</v>
      </c>
      <c r="AT59" s="505"/>
      <c r="AU59" s="1167"/>
      <c r="AV59" s="1153" t="s">
        <v>403</v>
      </c>
      <c r="AW59" s="983" t="n">
        <f aca="false">AW85</f>
        <v>0</v>
      </c>
      <c r="AX59" s="983" t="n">
        <f aca="false">AX85</f>
        <v>0</v>
      </c>
      <c r="AY59" s="983" t="n">
        <f aca="false">AY85</f>
        <v>0</v>
      </c>
      <c r="AZ59" s="983" t="n">
        <f aca="false">AZ85</f>
        <v>0</v>
      </c>
      <c r="BA59" s="983" t="n">
        <f aca="false">BA85</f>
        <v>0</v>
      </c>
      <c r="BB59" s="983" t="n">
        <f aca="false">BB85</f>
        <v>0</v>
      </c>
      <c r="BC59" s="983" t="n">
        <f aca="false">BC85</f>
        <v>0</v>
      </c>
      <c r="BD59" s="983" t="n">
        <f aca="false">BD85</f>
        <v>0</v>
      </c>
      <c r="BE59" s="983" t="n">
        <f aca="false">BE85</f>
        <v>0</v>
      </c>
      <c r="BF59" s="983" t="n">
        <f aca="false">BF85</f>
        <v>0</v>
      </c>
      <c r="BG59" s="983" t="n">
        <f aca="false">BG85</f>
        <v>0</v>
      </c>
      <c r="BH59" s="983" t="n">
        <f aca="false">BH85</f>
        <v>0</v>
      </c>
      <c r="BI59" s="983" t="n">
        <f aca="false">BI85</f>
        <v>0</v>
      </c>
      <c r="BJ59" s="983" t="n">
        <f aca="false">BJ85</f>
        <v>0</v>
      </c>
      <c r="BK59" s="983" t="n">
        <f aca="false">BK85</f>
        <v>0</v>
      </c>
      <c r="BL59" s="983" t="n">
        <f aca="false">BL85</f>
        <v>0</v>
      </c>
      <c r="BM59" s="989" t="n">
        <f aca="false">BM85</f>
        <v>0</v>
      </c>
    </row>
    <row r="60" s="545" customFormat="true" ht="15" hidden="false" customHeight="false" outlineLevel="0" collapsed="false">
      <c r="A60" s="606"/>
      <c r="B60" s="609"/>
      <c r="C60" s="609" t="s">
        <v>449</v>
      </c>
      <c r="D60" s="609"/>
      <c r="E60" s="609"/>
      <c r="F60" s="609"/>
      <c r="G60" s="610" t="n">
        <v>20</v>
      </c>
      <c r="H60" s="607" t="s">
        <v>402</v>
      </c>
      <c r="I60" s="995"/>
      <c r="J60" s="983" t="n">
        <v>0</v>
      </c>
      <c r="K60" s="983" t="n">
        <v>0</v>
      </c>
      <c r="L60" s="542" t="n">
        <v>0</v>
      </c>
      <c r="M60" s="986" t="n">
        <v>0</v>
      </c>
      <c r="N60" s="985" t="n">
        <v>0</v>
      </c>
      <c r="O60" s="983" t="n">
        <v>0</v>
      </c>
      <c r="P60" s="983" t="n">
        <v>0</v>
      </c>
      <c r="Q60" s="983" t="n">
        <v>0</v>
      </c>
      <c r="R60" s="983" t="n">
        <v>0</v>
      </c>
      <c r="S60" s="986" t="n">
        <v>0</v>
      </c>
      <c r="T60" s="542" t="n">
        <v>0</v>
      </c>
      <c r="U60" s="983" t="n">
        <v>0</v>
      </c>
      <c r="V60" s="983" t="n">
        <v>0</v>
      </c>
      <c r="W60" s="983" t="n">
        <v>0</v>
      </c>
      <c r="X60" s="983" t="n">
        <v>0</v>
      </c>
      <c r="Y60" s="1024" t="n">
        <v>0</v>
      </c>
      <c r="AA60" s="1167" t="n">
        <v>20</v>
      </c>
      <c r="AB60" s="1153" t="s">
        <v>402</v>
      </c>
      <c r="AC60" s="983" t="n">
        <f aca="false">AC132</f>
        <v>0</v>
      </c>
      <c r="AD60" s="983" t="n">
        <f aca="false">AD132</f>
        <v>0</v>
      </c>
      <c r="AE60" s="983" t="n">
        <f aca="false">AE132</f>
        <v>0</v>
      </c>
      <c r="AF60" s="983" t="n">
        <f aca="false">AF132</f>
        <v>0</v>
      </c>
      <c r="AG60" s="983" t="n">
        <f aca="false">AG132</f>
        <v>0</v>
      </c>
      <c r="AH60" s="983" t="n">
        <f aca="false">AH132</f>
        <v>0</v>
      </c>
      <c r="AI60" s="983" t="n">
        <f aca="false">AI132</f>
        <v>0</v>
      </c>
      <c r="AJ60" s="983" t="n">
        <f aca="false">AJ132</f>
        <v>0</v>
      </c>
      <c r="AK60" s="983" t="n">
        <f aca="false">AK132</f>
        <v>0</v>
      </c>
      <c r="AL60" s="983" t="n">
        <f aca="false">AL132</f>
        <v>0</v>
      </c>
      <c r="AM60" s="983" t="n">
        <f aca="false">AM132</f>
        <v>0</v>
      </c>
      <c r="AN60" s="983" t="n">
        <f aca="false">AN132</f>
        <v>0</v>
      </c>
      <c r="AO60" s="983" t="n">
        <f aca="false">AO132</f>
        <v>0</v>
      </c>
      <c r="AP60" s="983" t="n">
        <f aca="false">AP132</f>
        <v>0</v>
      </c>
      <c r="AQ60" s="983" t="n">
        <f aca="false">AQ132</f>
        <v>0</v>
      </c>
      <c r="AR60" s="983" t="n">
        <f aca="false">AR132</f>
        <v>0</v>
      </c>
      <c r="AS60" s="989" t="n">
        <f aca="false">AS132</f>
        <v>0</v>
      </c>
      <c r="AT60" s="505"/>
      <c r="AU60" s="1167" t="n">
        <v>20</v>
      </c>
      <c r="AV60" s="1153" t="s">
        <v>402</v>
      </c>
      <c r="AW60" s="983" t="n">
        <f aca="false">AW132</f>
        <v>0</v>
      </c>
      <c r="AX60" s="983" t="n">
        <f aca="false">AX132</f>
        <v>0</v>
      </c>
      <c r="AY60" s="983" t="n">
        <f aca="false">AY132</f>
        <v>0</v>
      </c>
      <c r="AZ60" s="983" t="n">
        <f aca="false">AZ132</f>
        <v>0</v>
      </c>
      <c r="BA60" s="983" t="n">
        <f aca="false">BA132</f>
        <v>0</v>
      </c>
      <c r="BB60" s="983" t="n">
        <f aca="false">BB132</f>
        <v>0</v>
      </c>
      <c r="BC60" s="983" t="n">
        <f aca="false">BC132</f>
        <v>0</v>
      </c>
      <c r="BD60" s="983" t="n">
        <f aca="false">BD132</f>
        <v>0</v>
      </c>
      <c r="BE60" s="983" t="n">
        <f aca="false">BE132</f>
        <v>0</v>
      </c>
      <c r="BF60" s="983" t="n">
        <f aca="false">BF132</f>
        <v>0</v>
      </c>
      <c r="BG60" s="983" t="n">
        <f aca="false">BG132</f>
        <v>0</v>
      </c>
      <c r="BH60" s="983" t="n">
        <f aca="false">BH132</f>
        <v>0</v>
      </c>
      <c r="BI60" s="983" t="n">
        <f aca="false">BI132</f>
        <v>0</v>
      </c>
      <c r="BJ60" s="983" t="n">
        <f aca="false">BJ132</f>
        <v>0</v>
      </c>
      <c r="BK60" s="983" t="n">
        <f aca="false">BK132</f>
        <v>0</v>
      </c>
      <c r="BL60" s="983" t="n">
        <f aca="false">BL132</f>
        <v>0</v>
      </c>
      <c r="BM60" s="989" t="n">
        <f aca="false">BM132</f>
        <v>0</v>
      </c>
    </row>
    <row r="61" s="545" customFormat="true" ht="15" hidden="false" customHeight="false" outlineLevel="0" collapsed="false">
      <c r="A61" s="606"/>
      <c r="B61" s="609"/>
      <c r="C61" s="609"/>
      <c r="D61" s="609"/>
      <c r="E61" s="609"/>
      <c r="F61" s="609"/>
      <c r="G61" s="610"/>
      <c r="H61" s="607" t="s">
        <v>403</v>
      </c>
      <c r="I61" s="995"/>
      <c r="J61" s="983" t="n">
        <v>0</v>
      </c>
      <c r="K61" s="983" t="n">
        <v>0</v>
      </c>
      <c r="L61" s="542" t="n">
        <v>0</v>
      </c>
      <c r="M61" s="986" t="n">
        <v>0</v>
      </c>
      <c r="N61" s="985" t="n">
        <v>0</v>
      </c>
      <c r="O61" s="983" t="n">
        <v>0</v>
      </c>
      <c r="P61" s="983" t="n">
        <v>0</v>
      </c>
      <c r="Q61" s="983" t="n">
        <v>0</v>
      </c>
      <c r="R61" s="983" t="n">
        <v>0</v>
      </c>
      <c r="S61" s="986" t="n">
        <v>0</v>
      </c>
      <c r="T61" s="542" t="n">
        <v>0</v>
      </c>
      <c r="U61" s="983" t="n">
        <v>0</v>
      </c>
      <c r="V61" s="983" t="n">
        <v>0</v>
      </c>
      <c r="W61" s="983" t="n">
        <v>0</v>
      </c>
      <c r="X61" s="983" t="n">
        <v>0</v>
      </c>
      <c r="Y61" s="1024" t="n">
        <v>0</v>
      </c>
      <c r="AA61" s="1167"/>
      <c r="AB61" s="1153" t="s">
        <v>403</v>
      </c>
      <c r="AC61" s="983" t="n">
        <f aca="false">AC133</f>
        <v>0</v>
      </c>
      <c r="AD61" s="983" t="n">
        <f aca="false">AD133</f>
        <v>0</v>
      </c>
      <c r="AE61" s="983" t="n">
        <f aca="false">AE133</f>
        <v>0</v>
      </c>
      <c r="AF61" s="983" t="n">
        <f aca="false">AF133</f>
        <v>0</v>
      </c>
      <c r="AG61" s="983" t="n">
        <f aca="false">AG133</f>
        <v>0</v>
      </c>
      <c r="AH61" s="983" t="n">
        <f aca="false">AH133</f>
        <v>0</v>
      </c>
      <c r="AI61" s="983" t="n">
        <f aca="false">AI133</f>
        <v>0</v>
      </c>
      <c r="AJ61" s="983" t="n">
        <f aca="false">AJ133</f>
        <v>0</v>
      </c>
      <c r="AK61" s="983" t="n">
        <f aca="false">AK133</f>
        <v>0</v>
      </c>
      <c r="AL61" s="983" t="n">
        <f aca="false">AL133</f>
        <v>0</v>
      </c>
      <c r="AM61" s="983" t="n">
        <f aca="false">AM133</f>
        <v>0</v>
      </c>
      <c r="AN61" s="983" t="n">
        <f aca="false">AN133</f>
        <v>0</v>
      </c>
      <c r="AO61" s="983" t="n">
        <f aca="false">AO133</f>
        <v>0</v>
      </c>
      <c r="AP61" s="983" t="n">
        <f aca="false">AP133</f>
        <v>0</v>
      </c>
      <c r="AQ61" s="983" t="n">
        <f aca="false">AQ133</f>
        <v>0</v>
      </c>
      <c r="AR61" s="983" t="n">
        <f aca="false">AR133</f>
        <v>0</v>
      </c>
      <c r="AS61" s="989" t="n">
        <f aca="false">AS133</f>
        <v>0</v>
      </c>
      <c r="AT61" s="505"/>
      <c r="AU61" s="1167"/>
      <c r="AV61" s="1153" t="s">
        <v>403</v>
      </c>
      <c r="AW61" s="983" t="n">
        <f aca="false">AW133</f>
        <v>0</v>
      </c>
      <c r="AX61" s="983" t="n">
        <f aca="false">AX133</f>
        <v>0</v>
      </c>
      <c r="AY61" s="983" t="n">
        <f aca="false">AY133</f>
        <v>0</v>
      </c>
      <c r="AZ61" s="983" t="n">
        <f aca="false">AZ133</f>
        <v>0</v>
      </c>
      <c r="BA61" s="983" t="n">
        <f aca="false">BA133</f>
        <v>0</v>
      </c>
      <c r="BB61" s="983" t="n">
        <f aca="false">BB133</f>
        <v>0</v>
      </c>
      <c r="BC61" s="983" t="n">
        <f aca="false">BC133</f>
        <v>0</v>
      </c>
      <c r="BD61" s="983" t="n">
        <f aca="false">BD133</f>
        <v>0</v>
      </c>
      <c r="BE61" s="983" t="n">
        <f aca="false">BE133</f>
        <v>0</v>
      </c>
      <c r="BF61" s="983" t="n">
        <f aca="false">BF133</f>
        <v>0</v>
      </c>
      <c r="BG61" s="983" t="n">
        <f aca="false">BG133</f>
        <v>0</v>
      </c>
      <c r="BH61" s="983" t="n">
        <f aca="false">BH133</f>
        <v>0</v>
      </c>
      <c r="BI61" s="983" t="n">
        <f aca="false">BI133</f>
        <v>0</v>
      </c>
      <c r="BJ61" s="983" t="n">
        <f aca="false">BJ133</f>
        <v>0</v>
      </c>
      <c r="BK61" s="983" t="n">
        <f aca="false">BK133</f>
        <v>0</v>
      </c>
      <c r="BL61" s="983" t="n">
        <f aca="false">BL133</f>
        <v>0</v>
      </c>
      <c r="BM61" s="989" t="n">
        <f aca="false">BM133</f>
        <v>0</v>
      </c>
    </row>
    <row r="62" s="545" customFormat="true" ht="15" hidden="true" customHeight="true" outlineLevel="0" collapsed="false">
      <c r="A62" s="606"/>
      <c r="B62" s="609"/>
      <c r="C62" s="609" t="s">
        <v>450</v>
      </c>
      <c r="D62" s="609"/>
      <c r="E62" s="609"/>
      <c r="F62" s="609"/>
      <c r="G62" s="610" t="n">
        <v>51</v>
      </c>
      <c r="H62" s="607" t="s">
        <v>402</v>
      </c>
      <c r="I62" s="999"/>
      <c r="J62" s="983" t="n">
        <v>0</v>
      </c>
      <c r="K62" s="983" t="n">
        <v>0</v>
      </c>
      <c r="L62" s="542" t="n">
        <v>0</v>
      </c>
      <c r="M62" s="986" t="n">
        <v>0</v>
      </c>
      <c r="N62" s="985" t="n">
        <v>0</v>
      </c>
      <c r="O62" s="983" t="n">
        <v>0</v>
      </c>
      <c r="P62" s="983" t="n">
        <v>0</v>
      </c>
      <c r="Q62" s="983" t="n">
        <v>0</v>
      </c>
      <c r="R62" s="983" t="n">
        <v>0</v>
      </c>
      <c r="S62" s="986" t="n">
        <v>0</v>
      </c>
      <c r="T62" s="542" t="n">
        <v>0</v>
      </c>
      <c r="U62" s="983" t="n">
        <v>0</v>
      </c>
      <c r="V62" s="983" t="n">
        <v>0</v>
      </c>
      <c r="W62" s="983" t="n">
        <v>0</v>
      </c>
      <c r="X62" s="983" t="n">
        <v>0</v>
      </c>
      <c r="Y62" s="1024" t="n">
        <v>0</v>
      </c>
      <c r="AA62" s="1167" t="n">
        <v>51</v>
      </c>
      <c r="AB62" s="1153" t="s">
        <v>402</v>
      </c>
      <c r="AC62" s="983" t="n">
        <f aca="false">AC209+AC340</f>
        <v>0</v>
      </c>
      <c r="AD62" s="983" t="n">
        <f aca="false">AD209+AD340</f>
        <v>0</v>
      </c>
      <c r="AE62" s="983" t="n">
        <f aca="false">AE209+AE340</f>
        <v>0</v>
      </c>
      <c r="AF62" s="983" t="n">
        <f aca="false">AF340+AF209</f>
        <v>0</v>
      </c>
      <c r="AG62" s="983" t="n">
        <f aca="false">AG340+AG209</f>
        <v>0</v>
      </c>
      <c r="AH62" s="983" t="n">
        <f aca="false">AH209+AH340</f>
        <v>0</v>
      </c>
      <c r="AI62" s="983" t="n">
        <f aca="false">AI209+AI340</f>
        <v>0</v>
      </c>
      <c r="AJ62" s="983" t="n">
        <f aca="false">AJ209+AJ340</f>
        <v>0</v>
      </c>
      <c r="AK62" s="983" t="n">
        <f aca="false">AK209+AK340</f>
        <v>0</v>
      </c>
      <c r="AL62" s="983" t="n">
        <f aca="false">AL209+AL340</f>
        <v>0</v>
      </c>
      <c r="AM62" s="983" t="n">
        <f aca="false">AM209+AM340</f>
        <v>0</v>
      </c>
      <c r="AN62" s="983" t="n">
        <f aca="false">AN340+AN209</f>
        <v>0</v>
      </c>
      <c r="AO62" s="983" t="n">
        <f aca="false">AO340+AO209</f>
        <v>0</v>
      </c>
      <c r="AP62" s="983" t="n">
        <f aca="false">AP340+AP209</f>
        <v>0</v>
      </c>
      <c r="AQ62" s="983" t="n">
        <f aca="false">AQ340+AQ209</f>
        <v>0</v>
      </c>
      <c r="AR62" s="983" t="n">
        <f aca="false">AR340+AR209</f>
        <v>0</v>
      </c>
      <c r="AS62" s="989" t="n">
        <f aca="false">AS340+AS209</f>
        <v>0</v>
      </c>
      <c r="AT62" s="505"/>
      <c r="AU62" s="1167" t="n">
        <v>51</v>
      </c>
      <c r="AV62" s="1153" t="s">
        <v>402</v>
      </c>
      <c r="AW62" s="983" t="n">
        <f aca="false">AW209+AW340</f>
        <v>0</v>
      </c>
      <c r="AX62" s="983" t="n">
        <f aca="false">AX209+AX340</f>
        <v>0</v>
      </c>
      <c r="AY62" s="983" t="n">
        <f aca="false">AY209+AY340</f>
        <v>0</v>
      </c>
      <c r="AZ62" s="983" t="n">
        <f aca="false">AZ340+AZ209</f>
        <v>0</v>
      </c>
      <c r="BA62" s="983" t="n">
        <f aca="false">BA340+BA209</f>
        <v>0</v>
      </c>
      <c r="BB62" s="983" t="n">
        <f aca="false">BB209+BB340</f>
        <v>0</v>
      </c>
      <c r="BC62" s="983" t="n">
        <f aca="false">BC209+BC340</f>
        <v>0</v>
      </c>
      <c r="BD62" s="983" t="n">
        <f aca="false">BD209+BD340</f>
        <v>0</v>
      </c>
      <c r="BE62" s="983" t="n">
        <f aca="false">BE209+BE340</f>
        <v>0</v>
      </c>
      <c r="BF62" s="983" t="n">
        <f aca="false">BF209+BF340</f>
        <v>0</v>
      </c>
      <c r="BG62" s="983" t="n">
        <f aca="false">BG209+BG340</f>
        <v>0</v>
      </c>
      <c r="BH62" s="983" t="n">
        <f aca="false">BH340+BH209</f>
        <v>0</v>
      </c>
      <c r="BI62" s="983" t="n">
        <f aca="false">BI340+BI209</f>
        <v>0</v>
      </c>
      <c r="BJ62" s="983" t="n">
        <f aca="false">BJ340+BJ209</f>
        <v>0</v>
      </c>
      <c r="BK62" s="983" t="n">
        <f aca="false">BK340+BK209</f>
        <v>0</v>
      </c>
      <c r="BL62" s="983" t="n">
        <f aca="false">BL340+BL209</f>
        <v>0</v>
      </c>
      <c r="BM62" s="989" t="n">
        <f aca="false">BM340+BM209</f>
        <v>0</v>
      </c>
    </row>
    <row r="63" s="545" customFormat="true" ht="15" hidden="true" customHeight="true" outlineLevel="0" collapsed="false">
      <c r="A63" s="606"/>
      <c r="B63" s="609"/>
      <c r="C63" s="609"/>
      <c r="D63" s="609"/>
      <c r="E63" s="609"/>
      <c r="F63" s="609"/>
      <c r="G63" s="610"/>
      <c r="H63" s="607" t="s">
        <v>403</v>
      </c>
      <c r="I63" s="995"/>
      <c r="J63" s="983" t="n">
        <v>0</v>
      </c>
      <c r="K63" s="983" t="n">
        <v>0</v>
      </c>
      <c r="L63" s="542" t="n">
        <v>0</v>
      </c>
      <c r="M63" s="986" t="n">
        <v>0</v>
      </c>
      <c r="N63" s="985" t="n">
        <v>0</v>
      </c>
      <c r="O63" s="983" t="n">
        <v>0</v>
      </c>
      <c r="P63" s="983" t="n">
        <v>0</v>
      </c>
      <c r="Q63" s="983" t="n">
        <v>0</v>
      </c>
      <c r="R63" s="983" t="n">
        <v>0</v>
      </c>
      <c r="S63" s="986" t="n">
        <v>0</v>
      </c>
      <c r="T63" s="542" t="n">
        <v>0</v>
      </c>
      <c r="U63" s="983" t="n">
        <v>0</v>
      </c>
      <c r="V63" s="983" t="n">
        <v>0</v>
      </c>
      <c r="W63" s="983" t="n">
        <v>0</v>
      </c>
      <c r="X63" s="983" t="n">
        <v>0</v>
      </c>
      <c r="Y63" s="1024" t="n">
        <v>0</v>
      </c>
      <c r="AA63" s="1167"/>
      <c r="AB63" s="1153" t="s">
        <v>403</v>
      </c>
      <c r="AC63" s="983" t="n">
        <f aca="false">AC210+AC341</f>
        <v>0</v>
      </c>
      <c r="AD63" s="983" t="n">
        <f aca="false">AD210+AD341</f>
        <v>0</v>
      </c>
      <c r="AE63" s="983" t="n">
        <f aca="false">AE210+AE341</f>
        <v>0</v>
      </c>
      <c r="AF63" s="983" t="n">
        <f aca="false">AF341+AF210</f>
        <v>0</v>
      </c>
      <c r="AG63" s="983" t="n">
        <f aca="false">AG341+AG210</f>
        <v>0</v>
      </c>
      <c r="AH63" s="983" t="n">
        <f aca="false">AH210+AH341</f>
        <v>0</v>
      </c>
      <c r="AI63" s="983" t="n">
        <f aca="false">AI210+AI341</f>
        <v>0</v>
      </c>
      <c r="AJ63" s="983" t="n">
        <f aca="false">AJ210+AJ341</f>
        <v>0</v>
      </c>
      <c r="AK63" s="983" t="n">
        <f aca="false">AK210+AK341</f>
        <v>0</v>
      </c>
      <c r="AL63" s="983" t="n">
        <f aca="false">AL210+AL341</f>
        <v>0</v>
      </c>
      <c r="AM63" s="983" t="n">
        <f aca="false">AM210+AM341</f>
        <v>0</v>
      </c>
      <c r="AN63" s="983" t="n">
        <f aca="false">AN341+AN210</f>
        <v>0</v>
      </c>
      <c r="AO63" s="983" t="n">
        <f aca="false">AO341+AO210</f>
        <v>0</v>
      </c>
      <c r="AP63" s="983" t="n">
        <f aca="false">AP341+AP210</f>
        <v>0</v>
      </c>
      <c r="AQ63" s="983" t="n">
        <f aca="false">AQ341+AQ210</f>
        <v>0</v>
      </c>
      <c r="AR63" s="983" t="n">
        <f aca="false">AR341+AR210</f>
        <v>0</v>
      </c>
      <c r="AS63" s="989" t="n">
        <f aca="false">AS341+AS210</f>
        <v>0</v>
      </c>
      <c r="AT63" s="505"/>
      <c r="AU63" s="1167"/>
      <c r="AV63" s="1153" t="s">
        <v>403</v>
      </c>
      <c r="AW63" s="983" t="n">
        <f aca="false">AW210+AW341</f>
        <v>0</v>
      </c>
      <c r="AX63" s="983" t="n">
        <f aca="false">AX210+AX341</f>
        <v>0</v>
      </c>
      <c r="AY63" s="983" t="n">
        <f aca="false">AY210+AY341</f>
        <v>0</v>
      </c>
      <c r="AZ63" s="983" t="n">
        <f aca="false">AZ341+AZ210</f>
        <v>0</v>
      </c>
      <c r="BA63" s="983" t="n">
        <f aca="false">BA341+BA210</f>
        <v>0</v>
      </c>
      <c r="BB63" s="983" t="n">
        <f aca="false">BB210+BB341</f>
        <v>0</v>
      </c>
      <c r="BC63" s="983" t="n">
        <f aca="false">BC210+BC341</f>
        <v>0</v>
      </c>
      <c r="BD63" s="983" t="n">
        <f aca="false">BD210+BD341</f>
        <v>0</v>
      </c>
      <c r="BE63" s="983" t="n">
        <f aca="false">BE210+BE341</f>
        <v>0</v>
      </c>
      <c r="BF63" s="983" t="n">
        <f aca="false">BF210+BF341</f>
        <v>0</v>
      </c>
      <c r="BG63" s="983" t="n">
        <f aca="false">BG210+BG341</f>
        <v>0</v>
      </c>
      <c r="BH63" s="983" t="n">
        <f aca="false">BH341+BH210</f>
        <v>0</v>
      </c>
      <c r="BI63" s="983" t="n">
        <f aca="false">BI341+BI210</f>
        <v>0</v>
      </c>
      <c r="BJ63" s="983" t="n">
        <f aca="false">BJ341+BJ210</f>
        <v>0</v>
      </c>
      <c r="BK63" s="983" t="n">
        <f aca="false">BK341+BK210</f>
        <v>0</v>
      </c>
      <c r="BL63" s="983" t="n">
        <f aca="false">BL341+BL210</f>
        <v>0</v>
      </c>
      <c r="BM63" s="989" t="n">
        <f aca="false">BM341+BM210</f>
        <v>0</v>
      </c>
    </row>
    <row r="64" s="545" customFormat="true" ht="15" hidden="true" customHeight="true" outlineLevel="0" collapsed="false">
      <c r="A64" s="606"/>
      <c r="B64" s="609"/>
      <c r="C64" s="609" t="s">
        <v>451</v>
      </c>
      <c r="D64" s="609"/>
      <c r="E64" s="609"/>
      <c r="F64" s="609"/>
      <c r="G64" s="610" t="n">
        <v>55</v>
      </c>
      <c r="H64" s="607" t="s">
        <v>402</v>
      </c>
      <c r="I64" s="995"/>
      <c r="J64" s="983" t="n">
        <v>0</v>
      </c>
      <c r="K64" s="983" t="n">
        <v>0</v>
      </c>
      <c r="L64" s="542" t="n">
        <v>0</v>
      </c>
      <c r="M64" s="986" t="n">
        <v>0</v>
      </c>
      <c r="N64" s="985" t="n">
        <v>0</v>
      </c>
      <c r="O64" s="983" t="n">
        <v>0</v>
      </c>
      <c r="P64" s="983" t="n">
        <v>0</v>
      </c>
      <c r="Q64" s="983" t="n">
        <v>0</v>
      </c>
      <c r="R64" s="983" t="n">
        <v>0</v>
      </c>
      <c r="S64" s="986" t="n">
        <v>0</v>
      </c>
      <c r="T64" s="542" t="n">
        <v>0</v>
      </c>
      <c r="U64" s="983" t="n">
        <v>0</v>
      </c>
      <c r="V64" s="983" t="n">
        <v>0</v>
      </c>
      <c r="W64" s="983" t="n">
        <v>0</v>
      </c>
      <c r="X64" s="983" t="n">
        <v>0</v>
      </c>
      <c r="Y64" s="1024" t="n">
        <v>0</v>
      </c>
      <c r="AA64" s="1167" t="n">
        <v>55</v>
      </c>
      <c r="AB64" s="1153" t="s">
        <v>402</v>
      </c>
      <c r="AC64" s="983" t="n">
        <f aca="false">AC227</f>
        <v>0</v>
      </c>
      <c r="AD64" s="983" t="n">
        <f aca="false">AD227</f>
        <v>0</v>
      </c>
      <c r="AE64" s="983" t="n">
        <f aca="false">AE227</f>
        <v>0</v>
      </c>
      <c r="AF64" s="983" t="n">
        <f aca="false">AF227</f>
        <v>0</v>
      </c>
      <c r="AG64" s="983" t="n">
        <f aca="false">AG227</f>
        <v>0</v>
      </c>
      <c r="AH64" s="983" t="n">
        <f aca="false">AH227</f>
        <v>0</v>
      </c>
      <c r="AI64" s="983" t="n">
        <f aca="false">AI227</f>
        <v>0</v>
      </c>
      <c r="AJ64" s="983" t="n">
        <f aca="false">AJ227</f>
        <v>0</v>
      </c>
      <c r="AK64" s="983" t="n">
        <f aca="false">AK227</f>
        <v>0</v>
      </c>
      <c r="AL64" s="983" t="n">
        <f aca="false">AL227</f>
        <v>0</v>
      </c>
      <c r="AM64" s="983" t="n">
        <f aca="false">AM227</f>
        <v>0</v>
      </c>
      <c r="AN64" s="983" t="n">
        <f aca="false">AN227</f>
        <v>0</v>
      </c>
      <c r="AO64" s="983" t="n">
        <f aca="false">AO227</f>
        <v>0</v>
      </c>
      <c r="AP64" s="983" t="n">
        <f aca="false">AP227</f>
        <v>0</v>
      </c>
      <c r="AQ64" s="983" t="n">
        <f aca="false">AQ227</f>
        <v>0</v>
      </c>
      <c r="AR64" s="983" t="n">
        <f aca="false">AR227</f>
        <v>0</v>
      </c>
      <c r="AS64" s="989" t="n">
        <f aca="false">AS227</f>
        <v>0</v>
      </c>
      <c r="AT64" s="505"/>
      <c r="AU64" s="1167" t="n">
        <v>55</v>
      </c>
      <c r="AV64" s="1153" t="s">
        <v>402</v>
      </c>
      <c r="AW64" s="983" t="n">
        <f aca="false">AW227</f>
        <v>0</v>
      </c>
      <c r="AX64" s="983" t="n">
        <f aca="false">AX227</f>
        <v>0</v>
      </c>
      <c r="AY64" s="983" t="n">
        <f aca="false">AY227</f>
        <v>0</v>
      </c>
      <c r="AZ64" s="983" t="n">
        <f aca="false">AZ227</f>
        <v>0</v>
      </c>
      <c r="BA64" s="983" t="n">
        <f aca="false">BA227</f>
        <v>0</v>
      </c>
      <c r="BB64" s="983" t="n">
        <f aca="false">BB227</f>
        <v>0</v>
      </c>
      <c r="BC64" s="983" t="n">
        <f aca="false">BC227</f>
        <v>0</v>
      </c>
      <c r="BD64" s="983" t="n">
        <f aca="false">BD227</f>
        <v>0</v>
      </c>
      <c r="BE64" s="983" t="n">
        <f aca="false">BE227</f>
        <v>0</v>
      </c>
      <c r="BF64" s="983" t="n">
        <f aca="false">BF227</f>
        <v>0</v>
      </c>
      <c r="BG64" s="983" t="n">
        <f aca="false">BG227</f>
        <v>0</v>
      </c>
      <c r="BH64" s="983" t="n">
        <f aca="false">BH227</f>
        <v>0</v>
      </c>
      <c r="BI64" s="983" t="n">
        <f aca="false">BI227</f>
        <v>0</v>
      </c>
      <c r="BJ64" s="983" t="n">
        <f aca="false">BJ227</f>
        <v>0</v>
      </c>
      <c r="BK64" s="983" t="n">
        <f aca="false">BK227</f>
        <v>0</v>
      </c>
      <c r="BL64" s="983" t="n">
        <f aca="false">BL227</f>
        <v>0</v>
      </c>
      <c r="BM64" s="989" t="n">
        <f aca="false">BM227</f>
        <v>0</v>
      </c>
    </row>
    <row r="65" s="545" customFormat="true" ht="16.5" hidden="true" customHeight="true" outlineLevel="0" collapsed="false">
      <c r="A65" s="606"/>
      <c r="B65" s="609"/>
      <c r="C65" s="609"/>
      <c r="D65" s="609"/>
      <c r="E65" s="609"/>
      <c r="F65" s="609"/>
      <c r="G65" s="610"/>
      <c r="H65" s="607" t="s">
        <v>403</v>
      </c>
      <c r="I65" s="542" t="n">
        <v>0</v>
      </c>
      <c r="J65" s="983" t="n">
        <v>0</v>
      </c>
      <c r="K65" s="983" t="n">
        <v>0</v>
      </c>
      <c r="L65" s="542" t="n">
        <v>0</v>
      </c>
      <c r="M65" s="986" t="n">
        <v>0</v>
      </c>
      <c r="N65" s="985" t="n">
        <v>0</v>
      </c>
      <c r="O65" s="983" t="n">
        <v>0</v>
      </c>
      <c r="P65" s="983" t="n">
        <v>0</v>
      </c>
      <c r="Q65" s="983" t="n">
        <v>0</v>
      </c>
      <c r="R65" s="983" t="n">
        <v>0</v>
      </c>
      <c r="S65" s="986" t="n">
        <v>0</v>
      </c>
      <c r="T65" s="542" t="n">
        <v>0</v>
      </c>
      <c r="U65" s="983" t="n">
        <v>0</v>
      </c>
      <c r="V65" s="983" t="n">
        <v>0</v>
      </c>
      <c r="W65" s="983" t="n">
        <v>0</v>
      </c>
      <c r="X65" s="983" t="n">
        <v>0</v>
      </c>
      <c r="Y65" s="1024" t="n">
        <v>0</v>
      </c>
      <c r="AA65" s="1167"/>
      <c r="AB65" s="1153" t="s">
        <v>403</v>
      </c>
      <c r="AC65" s="983" t="n">
        <f aca="false">AC228</f>
        <v>0</v>
      </c>
      <c r="AD65" s="983" t="n">
        <f aca="false">AD228</f>
        <v>0</v>
      </c>
      <c r="AE65" s="983" t="n">
        <f aca="false">AE228</f>
        <v>0</v>
      </c>
      <c r="AF65" s="983" t="n">
        <f aca="false">AF228</f>
        <v>0</v>
      </c>
      <c r="AG65" s="983" t="n">
        <f aca="false">AG228</f>
        <v>0</v>
      </c>
      <c r="AH65" s="983" t="n">
        <f aca="false">AH228</f>
        <v>0</v>
      </c>
      <c r="AI65" s="983" t="n">
        <f aca="false">AI228</f>
        <v>0</v>
      </c>
      <c r="AJ65" s="983" t="n">
        <f aca="false">AJ228</f>
        <v>0</v>
      </c>
      <c r="AK65" s="983" t="n">
        <f aca="false">AK228</f>
        <v>0</v>
      </c>
      <c r="AL65" s="983" t="n">
        <f aca="false">AL228</f>
        <v>0</v>
      </c>
      <c r="AM65" s="983" t="n">
        <f aca="false">AM228</f>
        <v>0</v>
      </c>
      <c r="AN65" s="983" t="n">
        <f aca="false">AN228</f>
        <v>0</v>
      </c>
      <c r="AO65" s="983" t="n">
        <f aca="false">AO228</f>
        <v>0</v>
      </c>
      <c r="AP65" s="983" t="n">
        <f aca="false">AP228</f>
        <v>0</v>
      </c>
      <c r="AQ65" s="983" t="n">
        <f aca="false">AQ228</f>
        <v>0</v>
      </c>
      <c r="AR65" s="983" t="n">
        <f aca="false">AR228</f>
        <v>0</v>
      </c>
      <c r="AS65" s="989" t="n">
        <f aca="false">AS228</f>
        <v>0</v>
      </c>
      <c r="AT65" s="505"/>
      <c r="AU65" s="1167"/>
      <c r="AV65" s="1153" t="s">
        <v>403</v>
      </c>
      <c r="AW65" s="983" t="n">
        <f aca="false">AW228</f>
        <v>0</v>
      </c>
      <c r="AX65" s="983" t="n">
        <f aca="false">AX228</f>
        <v>0</v>
      </c>
      <c r="AY65" s="983" t="n">
        <f aca="false">AY228</f>
        <v>0</v>
      </c>
      <c r="AZ65" s="983" t="n">
        <f aca="false">AZ228</f>
        <v>0</v>
      </c>
      <c r="BA65" s="983" t="n">
        <f aca="false">BA228</f>
        <v>0</v>
      </c>
      <c r="BB65" s="983" t="n">
        <f aca="false">BB228</f>
        <v>0</v>
      </c>
      <c r="BC65" s="983" t="n">
        <f aca="false">BC228</f>
        <v>0</v>
      </c>
      <c r="BD65" s="983" t="n">
        <f aca="false">BD228</f>
        <v>0</v>
      </c>
      <c r="BE65" s="983" t="n">
        <f aca="false">BE228</f>
        <v>0</v>
      </c>
      <c r="BF65" s="983" t="n">
        <f aca="false">BF228</f>
        <v>0</v>
      </c>
      <c r="BG65" s="983" t="n">
        <f aca="false">BG228</f>
        <v>0</v>
      </c>
      <c r="BH65" s="983" t="n">
        <f aca="false">BH228</f>
        <v>0</v>
      </c>
      <c r="BI65" s="983" t="n">
        <f aca="false">BI228</f>
        <v>0</v>
      </c>
      <c r="BJ65" s="983" t="n">
        <f aca="false">BJ228</f>
        <v>0</v>
      </c>
      <c r="BK65" s="983" t="n">
        <f aca="false">BK228</f>
        <v>0</v>
      </c>
      <c r="BL65" s="983" t="n">
        <f aca="false">BL228</f>
        <v>0</v>
      </c>
      <c r="BM65" s="989" t="n">
        <f aca="false">BM228</f>
        <v>0</v>
      </c>
    </row>
    <row r="66" s="545" customFormat="true" ht="19.5" hidden="true" customHeight="true" outlineLevel="0" collapsed="false">
      <c r="A66" s="606"/>
      <c r="B66" s="609"/>
      <c r="C66" s="567"/>
      <c r="D66" s="567"/>
      <c r="E66" s="567"/>
      <c r="F66" s="567"/>
      <c r="G66" s="610"/>
      <c r="H66" s="607" t="s">
        <v>402</v>
      </c>
      <c r="I66" s="995" t="n">
        <v>0</v>
      </c>
      <c r="J66" s="983" t="n">
        <v>0</v>
      </c>
      <c r="K66" s="983" t="n">
        <v>0</v>
      </c>
      <c r="L66" s="542" t="n">
        <v>0</v>
      </c>
      <c r="M66" s="986" t="n">
        <v>0</v>
      </c>
      <c r="N66" s="985" t="n">
        <v>0</v>
      </c>
      <c r="O66" s="983" t="n">
        <v>0</v>
      </c>
      <c r="P66" s="983" t="n">
        <v>0</v>
      </c>
      <c r="Q66" s="983" t="n">
        <v>0</v>
      </c>
      <c r="R66" s="983" t="n">
        <v>0</v>
      </c>
      <c r="S66" s="986" t="n">
        <v>0</v>
      </c>
      <c r="T66" s="542" t="n">
        <v>0</v>
      </c>
      <c r="U66" s="983" t="n">
        <v>0</v>
      </c>
      <c r="V66" s="983" t="n">
        <v>0</v>
      </c>
      <c r="W66" s="983" t="n">
        <v>0</v>
      </c>
      <c r="X66" s="983" t="n">
        <v>0</v>
      </c>
      <c r="Y66" s="1024" t="n">
        <v>0</v>
      </c>
      <c r="AA66" s="1167"/>
      <c r="AB66" s="1153" t="s">
        <v>402</v>
      </c>
      <c r="AC66" s="983" t="n">
        <v>0</v>
      </c>
      <c r="AD66" s="983" t="n">
        <v>0</v>
      </c>
      <c r="AE66" s="983" t="n">
        <v>0</v>
      </c>
      <c r="AF66" s="983" t="n">
        <v>0</v>
      </c>
      <c r="AG66" s="983" t="n">
        <v>0</v>
      </c>
      <c r="AH66" s="983" t="n">
        <v>0</v>
      </c>
      <c r="AI66" s="983" t="n">
        <v>0</v>
      </c>
      <c r="AJ66" s="983" t="n">
        <v>0</v>
      </c>
      <c r="AK66" s="983" t="n">
        <v>0</v>
      </c>
      <c r="AL66" s="983" t="n">
        <v>0</v>
      </c>
      <c r="AM66" s="983" t="n">
        <v>0</v>
      </c>
      <c r="AN66" s="983" t="n">
        <v>0</v>
      </c>
      <c r="AO66" s="983" t="n">
        <v>0</v>
      </c>
      <c r="AP66" s="983" t="n">
        <v>0</v>
      </c>
      <c r="AQ66" s="983" t="n">
        <v>0</v>
      </c>
      <c r="AR66" s="983" t="n">
        <v>0</v>
      </c>
      <c r="AS66" s="989" t="n">
        <f aca="false">AS233</f>
        <v>0</v>
      </c>
      <c r="AT66" s="505"/>
      <c r="AU66" s="1167"/>
      <c r="AV66" s="1153" t="s">
        <v>402</v>
      </c>
      <c r="AW66" s="983" t="n">
        <v>0</v>
      </c>
      <c r="AX66" s="983" t="n">
        <v>0</v>
      </c>
      <c r="AY66" s="983" t="n">
        <v>0</v>
      </c>
      <c r="AZ66" s="983" t="n">
        <v>0</v>
      </c>
      <c r="BA66" s="983" t="n">
        <v>0</v>
      </c>
      <c r="BB66" s="983" t="n">
        <v>0</v>
      </c>
      <c r="BC66" s="983" t="n">
        <v>0</v>
      </c>
      <c r="BD66" s="983" t="n">
        <v>0</v>
      </c>
      <c r="BE66" s="983" t="n">
        <v>0</v>
      </c>
      <c r="BF66" s="983" t="n">
        <v>0</v>
      </c>
      <c r="BG66" s="983" t="n">
        <v>0</v>
      </c>
      <c r="BH66" s="983" t="n">
        <v>0</v>
      </c>
      <c r="BI66" s="983" t="n">
        <v>0</v>
      </c>
      <c r="BJ66" s="983" t="n">
        <v>0</v>
      </c>
      <c r="BK66" s="983" t="n">
        <v>0</v>
      </c>
      <c r="BL66" s="983" t="n">
        <v>0</v>
      </c>
      <c r="BM66" s="989" t="n">
        <f aca="false">BM233</f>
        <v>0</v>
      </c>
    </row>
    <row r="67" s="545" customFormat="true" ht="17.25" hidden="true" customHeight="true" outlineLevel="0" collapsed="false">
      <c r="A67" s="606"/>
      <c r="B67" s="609"/>
      <c r="C67" s="567"/>
      <c r="D67" s="567"/>
      <c r="E67" s="567"/>
      <c r="F67" s="567"/>
      <c r="G67" s="610"/>
      <c r="H67" s="607" t="s">
        <v>403</v>
      </c>
      <c r="I67" s="995"/>
      <c r="J67" s="983" t="n">
        <v>0</v>
      </c>
      <c r="K67" s="983" t="n">
        <v>0</v>
      </c>
      <c r="L67" s="542" t="n">
        <v>0</v>
      </c>
      <c r="M67" s="986" t="n">
        <v>0</v>
      </c>
      <c r="N67" s="985" t="n">
        <v>0</v>
      </c>
      <c r="O67" s="983" t="n">
        <v>0</v>
      </c>
      <c r="P67" s="983" t="n">
        <v>0</v>
      </c>
      <c r="Q67" s="983" t="n">
        <v>0</v>
      </c>
      <c r="R67" s="983" t="n">
        <v>0</v>
      </c>
      <c r="S67" s="986" t="n">
        <v>0</v>
      </c>
      <c r="T67" s="542" t="n">
        <v>0</v>
      </c>
      <c r="U67" s="983" t="n">
        <v>0</v>
      </c>
      <c r="V67" s="983" t="n">
        <v>0</v>
      </c>
      <c r="W67" s="983" t="n">
        <v>0</v>
      </c>
      <c r="X67" s="983" t="n">
        <v>0</v>
      </c>
      <c r="Y67" s="1024" t="n">
        <v>0</v>
      </c>
      <c r="AA67" s="1167"/>
      <c r="AB67" s="1153" t="s">
        <v>403</v>
      </c>
      <c r="AC67" s="983" t="n">
        <v>0</v>
      </c>
      <c r="AD67" s="983" t="n">
        <v>0</v>
      </c>
      <c r="AE67" s="983" t="n">
        <v>0</v>
      </c>
      <c r="AF67" s="983" t="n">
        <v>0</v>
      </c>
      <c r="AG67" s="983" t="n">
        <v>0</v>
      </c>
      <c r="AH67" s="983" t="n">
        <v>0</v>
      </c>
      <c r="AI67" s="983" t="n">
        <v>0</v>
      </c>
      <c r="AJ67" s="983" t="n">
        <v>0</v>
      </c>
      <c r="AK67" s="983" t="n">
        <v>0</v>
      </c>
      <c r="AL67" s="983" t="n">
        <v>0</v>
      </c>
      <c r="AM67" s="983" t="n">
        <v>0</v>
      </c>
      <c r="AN67" s="983" t="n">
        <v>0</v>
      </c>
      <c r="AO67" s="983" t="n">
        <v>0</v>
      </c>
      <c r="AP67" s="983" t="n">
        <v>0</v>
      </c>
      <c r="AQ67" s="983" t="n">
        <v>0</v>
      </c>
      <c r="AR67" s="983" t="n">
        <v>0</v>
      </c>
      <c r="AS67" s="989" t="n">
        <f aca="false">AS234</f>
        <v>0</v>
      </c>
      <c r="AT67" s="505"/>
      <c r="AU67" s="1167"/>
      <c r="AV67" s="1153" t="s">
        <v>403</v>
      </c>
      <c r="AW67" s="983" t="n">
        <v>0</v>
      </c>
      <c r="AX67" s="983" t="n">
        <v>0</v>
      </c>
      <c r="AY67" s="983" t="n">
        <v>0</v>
      </c>
      <c r="AZ67" s="983" t="n">
        <v>0</v>
      </c>
      <c r="BA67" s="983" t="n">
        <v>0</v>
      </c>
      <c r="BB67" s="983" t="n">
        <v>0</v>
      </c>
      <c r="BC67" s="983" t="n">
        <v>0</v>
      </c>
      <c r="BD67" s="983" t="n">
        <v>0</v>
      </c>
      <c r="BE67" s="983" t="n">
        <v>0</v>
      </c>
      <c r="BF67" s="983" t="n">
        <v>0</v>
      </c>
      <c r="BG67" s="983" t="n">
        <v>0</v>
      </c>
      <c r="BH67" s="983" t="n">
        <v>0</v>
      </c>
      <c r="BI67" s="983" t="n">
        <v>0</v>
      </c>
      <c r="BJ67" s="983" t="n">
        <v>0</v>
      </c>
      <c r="BK67" s="983" t="n">
        <v>0</v>
      </c>
      <c r="BL67" s="983" t="n">
        <v>0</v>
      </c>
      <c r="BM67" s="989" t="n">
        <f aca="false">BM234</f>
        <v>0</v>
      </c>
    </row>
    <row r="68" s="545" customFormat="true" ht="15" hidden="false" customHeight="false" outlineLevel="0" collapsed="false">
      <c r="A68" s="606"/>
      <c r="B68" s="609"/>
      <c r="C68" s="609" t="s">
        <v>452</v>
      </c>
      <c r="D68" s="609"/>
      <c r="E68" s="609"/>
      <c r="F68" s="609"/>
      <c r="G68" s="610" t="n">
        <v>57</v>
      </c>
      <c r="H68" s="607" t="s">
        <v>402</v>
      </c>
      <c r="I68" s="995"/>
      <c r="J68" s="983" t="n">
        <v>0</v>
      </c>
      <c r="K68" s="983" t="n">
        <v>0</v>
      </c>
      <c r="L68" s="542" t="n">
        <v>0</v>
      </c>
      <c r="M68" s="986" t="n">
        <v>0</v>
      </c>
      <c r="N68" s="985" t="n">
        <v>0</v>
      </c>
      <c r="O68" s="983" t="n">
        <v>0</v>
      </c>
      <c r="P68" s="983" t="n">
        <v>0</v>
      </c>
      <c r="Q68" s="983" t="n">
        <v>0</v>
      </c>
      <c r="R68" s="983" t="n">
        <v>0</v>
      </c>
      <c r="S68" s="986" t="n">
        <v>0</v>
      </c>
      <c r="T68" s="542" t="n">
        <v>0</v>
      </c>
      <c r="U68" s="983" t="n">
        <v>0</v>
      </c>
      <c r="V68" s="983" t="n">
        <v>0</v>
      </c>
      <c r="W68" s="983" t="n">
        <v>0</v>
      </c>
      <c r="X68" s="983" t="n">
        <v>0</v>
      </c>
      <c r="Y68" s="1024" t="n">
        <v>0</v>
      </c>
      <c r="AA68" s="1167" t="n">
        <v>57</v>
      </c>
      <c r="AB68" s="1153" t="s">
        <v>402</v>
      </c>
      <c r="AC68" s="983" t="n">
        <f aca="false">AC348</f>
        <v>0</v>
      </c>
      <c r="AD68" s="983" t="n">
        <f aca="false">AD348</f>
        <v>0</v>
      </c>
      <c r="AE68" s="983" t="n">
        <f aca="false">AE348</f>
        <v>0</v>
      </c>
      <c r="AF68" s="983" t="n">
        <f aca="false">AF348</f>
        <v>0</v>
      </c>
      <c r="AG68" s="983" t="n">
        <f aca="false">AG348</f>
        <v>0</v>
      </c>
      <c r="AH68" s="983" t="n">
        <f aca="false">AH348</f>
        <v>0</v>
      </c>
      <c r="AI68" s="983" t="n">
        <f aca="false">AI348</f>
        <v>0</v>
      </c>
      <c r="AJ68" s="983" t="n">
        <f aca="false">AJ348</f>
        <v>0</v>
      </c>
      <c r="AK68" s="983" t="n">
        <f aca="false">AK348</f>
        <v>0</v>
      </c>
      <c r="AL68" s="983" t="n">
        <f aca="false">AL348</f>
        <v>0</v>
      </c>
      <c r="AM68" s="983" t="n">
        <f aca="false">AM348</f>
        <v>0</v>
      </c>
      <c r="AN68" s="983" t="n">
        <f aca="false">AN348</f>
        <v>0</v>
      </c>
      <c r="AO68" s="983" t="n">
        <f aca="false">AO348</f>
        <v>0</v>
      </c>
      <c r="AP68" s="983" t="n">
        <f aca="false">AP348</f>
        <v>0</v>
      </c>
      <c r="AQ68" s="983" t="n">
        <f aca="false">AQ348</f>
        <v>0</v>
      </c>
      <c r="AR68" s="983" t="n">
        <f aca="false">AR348</f>
        <v>0</v>
      </c>
      <c r="AS68" s="989" t="n">
        <f aca="false">AS348</f>
        <v>0</v>
      </c>
      <c r="AT68" s="505"/>
      <c r="AU68" s="1167" t="n">
        <v>57</v>
      </c>
      <c r="AV68" s="1153" t="s">
        <v>402</v>
      </c>
      <c r="AW68" s="983" t="n">
        <f aca="false">AW348</f>
        <v>0</v>
      </c>
      <c r="AX68" s="983" t="n">
        <f aca="false">AX348</f>
        <v>0</v>
      </c>
      <c r="AY68" s="983" t="n">
        <f aca="false">AY348</f>
        <v>0</v>
      </c>
      <c r="AZ68" s="983" t="n">
        <f aca="false">AZ348</f>
        <v>0</v>
      </c>
      <c r="BA68" s="983" t="n">
        <f aca="false">BA348</f>
        <v>0</v>
      </c>
      <c r="BB68" s="983" t="n">
        <f aca="false">BB348</f>
        <v>0</v>
      </c>
      <c r="BC68" s="983" t="n">
        <f aca="false">BC348</f>
        <v>0</v>
      </c>
      <c r="BD68" s="983" t="n">
        <f aca="false">BD348</f>
        <v>0</v>
      </c>
      <c r="BE68" s="983" t="n">
        <f aca="false">BE348</f>
        <v>0</v>
      </c>
      <c r="BF68" s="983" t="n">
        <f aca="false">BF348</f>
        <v>0</v>
      </c>
      <c r="BG68" s="983" t="n">
        <f aca="false">BG348</f>
        <v>0</v>
      </c>
      <c r="BH68" s="983" t="n">
        <f aca="false">BH348</f>
        <v>0</v>
      </c>
      <c r="BI68" s="983" t="n">
        <f aca="false">BI348</f>
        <v>0</v>
      </c>
      <c r="BJ68" s="983" t="n">
        <f aca="false">BJ348</f>
        <v>0</v>
      </c>
      <c r="BK68" s="983" t="n">
        <f aca="false">BK348</f>
        <v>0</v>
      </c>
      <c r="BL68" s="983" t="n">
        <f aca="false">BL348</f>
        <v>0</v>
      </c>
      <c r="BM68" s="989" t="n">
        <f aca="false">BM348</f>
        <v>0</v>
      </c>
    </row>
    <row r="69" s="545" customFormat="true" ht="15" hidden="false" customHeight="false" outlineLevel="0" collapsed="false">
      <c r="A69" s="606"/>
      <c r="B69" s="609"/>
      <c r="C69" s="609"/>
      <c r="D69" s="609"/>
      <c r="E69" s="609"/>
      <c r="F69" s="609"/>
      <c r="G69" s="610"/>
      <c r="H69" s="607" t="s">
        <v>403</v>
      </c>
      <c r="I69" s="995"/>
      <c r="J69" s="983" t="n">
        <v>0</v>
      </c>
      <c r="K69" s="983" t="n">
        <v>0</v>
      </c>
      <c r="L69" s="542" t="n">
        <v>0</v>
      </c>
      <c r="M69" s="986" t="n">
        <v>0</v>
      </c>
      <c r="N69" s="985" t="n">
        <v>0</v>
      </c>
      <c r="O69" s="983" t="n">
        <v>0</v>
      </c>
      <c r="P69" s="983" t="n">
        <v>0</v>
      </c>
      <c r="Q69" s="983" t="n">
        <v>0</v>
      </c>
      <c r="R69" s="983" t="n">
        <v>0</v>
      </c>
      <c r="S69" s="986" t="n">
        <v>0</v>
      </c>
      <c r="T69" s="542" t="n">
        <v>0</v>
      </c>
      <c r="U69" s="983" t="n">
        <v>0</v>
      </c>
      <c r="V69" s="983" t="n">
        <v>0</v>
      </c>
      <c r="W69" s="983" t="n">
        <v>0</v>
      </c>
      <c r="X69" s="983" t="n">
        <v>0</v>
      </c>
      <c r="Y69" s="1024" t="n">
        <v>0</v>
      </c>
      <c r="AA69" s="1167"/>
      <c r="AB69" s="1153" t="s">
        <v>403</v>
      </c>
      <c r="AC69" s="983" t="n">
        <f aca="false">AC349</f>
        <v>0</v>
      </c>
      <c r="AD69" s="983" t="n">
        <f aca="false">AD349</f>
        <v>0</v>
      </c>
      <c r="AE69" s="983" t="n">
        <f aca="false">AE349</f>
        <v>0</v>
      </c>
      <c r="AF69" s="983" t="n">
        <f aca="false">AF349</f>
        <v>0</v>
      </c>
      <c r="AG69" s="983" t="n">
        <f aca="false">AG349</f>
        <v>0</v>
      </c>
      <c r="AH69" s="983" t="n">
        <f aca="false">AH349</f>
        <v>0</v>
      </c>
      <c r="AI69" s="983" t="n">
        <f aca="false">AI349</f>
        <v>0</v>
      </c>
      <c r="AJ69" s="983" t="n">
        <f aca="false">AJ349</f>
        <v>0</v>
      </c>
      <c r="AK69" s="983" t="n">
        <f aca="false">AK349</f>
        <v>0</v>
      </c>
      <c r="AL69" s="983" t="n">
        <f aca="false">AL349</f>
        <v>0</v>
      </c>
      <c r="AM69" s="983" t="n">
        <f aca="false">AM349</f>
        <v>0</v>
      </c>
      <c r="AN69" s="983" t="n">
        <f aca="false">AN349</f>
        <v>0</v>
      </c>
      <c r="AO69" s="983" t="n">
        <f aca="false">AO349</f>
        <v>0</v>
      </c>
      <c r="AP69" s="983" t="n">
        <f aca="false">AP349</f>
        <v>0</v>
      </c>
      <c r="AQ69" s="983" t="n">
        <f aca="false">AQ349</f>
        <v>0</v>
      </c>
      <c r="AR69" s="983" t="n">
        <f aca="false">AR349</f>
        <v>0</v>
      </c>
      <c r="AS69" s="989" t="n">
        <f aca="false">AS349</f>
        <v>0</v>
      </c>
      <c r="AT69" s="505"/>
      <c r="AU69" s="1167"/>
      <c r="AV69" s="1153" t="s">
        <v>403</v>
      </c>
      <c r="AW69" s="983" t="n">
        <f aca="false">AW349</f>
        <v>0</v>
      </c>
      <c r="AX69" s="983" t="n">
        <f aca="false">AX349</f>
        <v>0</v>
      </c>
      <c r="AY69" s="983" t="n">
        <f aca="false">AY349</f>
        <v>0</v>
      </c>
      <c r="AZ69" s="983" t="n">
        <f aca="false">AZ349</f>
        <v>0</v>
      </c>
      <c r="BA69" s="983" t="n">
        <f aca="false">BA349</f>
        <v>0</v>
      </c>
      <c r="BB69" s="983" t="n">
        <f aca="false">BB349</f>
        <v>0</v>
      </c>
      <c r="BC69" s="983" t="n">
        <f aca="false">BC349</f>
        <v>0</v>
      </c>
      <c r="BD69" s="983" t="n">
        <f aca="false">BD349</f>
        <v>0</v>
      </c>
      <c r="BE69" s="983" t="n">
        <f aca="false">BE349</f>
        <v>0</v>
      </c>
      <c r="BF69" s="983" t="n">
        <f aca="false">BF349</f>
        <v>0</v>
      </c>
      <c r="BG69" s="983" t="n">
        <f aca="false">BG349</f>
        <v>0</v>
      </c>
      <c r="BH69" s="983" t="n">
        <f aca="false">BH349</f>
        <v>0</v>
      </c>
      <c r="BI69" s="983" t="n">
        <f aca="false">BI349</f>
        <v>0</v>
      </c>
      <c r="BJ69" s="983" t="n">
        <f aca="false">BJ349</f>
        <v>0</v>
      </c>
      <c r="BK69" s="983" t="n">
        <f aca="false">BK349</f>
        <v>0</v>
      </c>
      <c r="BL69" s="983" t="n">
        <f aca="false">BL349</f>
        <v>0</v>
      </c>
      <c r="BM69" s="989" t="n">
        <f aca="false">BM349</f>
        <v>0</v>
      </c>
    </row>
    <row r="70" s="545" customFormat="true" ht="14.25" hidden="false" customHeight="true" outlineLevel="0" collapsed="false">
      <c r="A70" s="606"/>
      <c r="B70" s="609"/>
      <c r="C70" s="567" t="s">
        <v>453</v>
      </c>
      <c r="D70" s="567"/>
      <c r="E70" s="567"/>
      <c r="F70" s="567"/>
      <c r="G70" s="577" t="n">
        <v>58</v>
      </c>
      <c r="H70" s="607" t="s">
        <v>402</v>
      </c>
      <c r="I70" s="995" t="n">
        <v>0</v>
      </c>
      <c r="J70" s="1025" t="n">
        <v>0</v>
      </c>
      <c r="K70" s="1025" t="n">
        <v>0</v>
      </c>
      <c r="L70" s="542" t="n">
        <v>0</v>
      </c>
      <c r="M70" s="1026" t="n">
        <v>0</v>
      </c>
      <c r="N70" s="1027" t="n">
        <v>0</v>
      </c>
      <c r="O70" s="1025" t="n">
        <v>0</v>
      </c>
      <c r="P70" s="1025" t="n">
        <v>0</v>
      </c>
      <c r="Q70" s="1025" t="n">
        <v>0</v>
      </c>
      <c r="R70" s="1025" t="n">
        <v>0</v>
      </c>
      <c r="S70" s="1026" t="n">
        <v>0</v>
      </c>
      <c r="T70" s="542" t="n">
        <v>0</v>
      </c>
      <c r="U70" s="1025" t="n">
        <v>0</v>
      </c>
      <c r="V70" s="1025" t="n">
        <v>0</v>
      </c>
      <c r="W70" s="1025" t="n">
        <v>0</v>
      </c>
      <c r="X70" s="1025" t="n">
        <v>0</v>
      </c>
      <c r="Y70" s="1209" t="n">
        <v>0</v>
      </c>
      <c r="AA70" s="1196" t="n">
        <v>58</v>
      </c>
      <c r="AB70" s="1153" t="s">
        <v>402</v>
      </c>
      <c r="AC70" s="1025" t="n">
        <f aca="false">AC233</f>
        <v>0</v>
      </c>
      <c r="AD70" s="1025" t="n">
        <f aca="false">AD233</f>
        <v>0</v>
      </c>
      <c r="AE70" s="1025" t="n">
        <f aca="false">AE233</f>
        <v>0</v>
      </c>
      <c r="AF70" s="1025" t="n">
        <f aca="false">AF233</f>
        <v>0</v>
      </c>
      <c r="AG70" s="1025" t="n">
        <f aca="false">AG233</f>
        <v>0</v>
      </c>
      <c r="AH70" s="1025" t="n">
        <f aca="false">AH233</f>
        <v>0</v>
      </c>
      <c r="AI70" s="1025" t="n">
        <f aca="false">AI233</f>
        <v>0</v>
      </c>
      <c r="AJ70" s="1025" t="n">
        <f aca="false">AJ233</f>
        <v>0</v>
      </c>
      <c r="AK70" s="1025" t="n">
        <f aca="false">AK233</f>
        <v>0</v>
      </c>
      <c r="AL70" s="1025" t="n">
        <f aca="false">AL233</f>
        <v>0</v>
      </c>
      <c r="AM70" s="1025" t="n">
        <f aca="false">AM233</f>
        <v>0</v>
      </c>
      <c r="AN70" s="1025" t="n">
        <f aca="false">AN233</f>
        <v>0</v>
      </c>
      <c r="AO70" s="1025" t="n">
        <f aca="false">AO233</f>
        <v>0</v>
      </c>
      <c r="AP70" s="1025" t="n">
        <f aca="false">AP233</f>
        <v>0</v>
      </c>
      <c r="AQ70" s="1025" t="n">
        <f aca="false">AQ233</f>
        <v>0</v>
      </c>
      <c r="AR70" s="1025" t="n">
        <f aca="false">AR233</f>
        <v>0</v>
      </c>
      <c r="AS70" s="1028" t="n">
        <f aca="false">AS233</f>
        <v>0</v>
      </c>
      <c r="AT70" s="505"/>
      <c r="AU70" s="1196" t="n">
        <v>58</v>
      </c>
      <c r="AV70" s="1153" t="s">
        <v>402</v>
      </c>
      <c r="AW70" s="1025" t="n">
        <f aca="false">AW233</f>
        <v>0</v>
      </c>
      <c r="AX70" s="1025" t="n">
        <f aca="false">AX233</f>
        <v>0</v>
      </c>
      <c r="AY70" s="1025" t="n">
        <f aca="false">AY233</f>
        <v>0</v>
      </c>
      <c r="AZ70" s="1025" t="n">
        <f aca="false">AZ233</f>
        <v>0</v>
      </c>
      <c r="BA70" s="1025" t="n">
        <f aca="false">BA233</f>
        <v>0</v>
      </c>
      <c r="BB70" s="1025" t="n">
        <f aca="false">BB233</f>
        <v>0</v>
      </c>
      <c r="BC70" s="1025" t="n">
        <f aca="false">BC233</f>
        <v>0</v>
      </c>
      <c r="BD70" s="1025" t="n">
        <f aca="false">BD233</f>
        <v>0</v>
      </c>
      <c r="BE70" s="1025" t="n">
        <f aca="false">BE233</f>
        <v>0</v>
      </c>
      <c r="BF70" s="1025" t="n">
        <f aca="false">BF233</f>
        <v>0</v>
      </c>
      <c r="BG70" s="1025" t="n">
        <f aca="false">BG233</f>
        <v>0</v>
      </c>
      <c r="BH70" s="1025" t="n">
        <f aca="false">BH233</f>
        <v>0</v>
      </c>
      <c r="BI70" s="1025" t="n">
        <f aca="false">BI233</f>
        <v>0</v>
      </c>
      <c r="BJ70" s="1025" t="n">
        <f aca="false">BJ233</f>
        <v>0</v>
      </c>
      <c r="BK70" s="1025" t="n">
        <f aca="false">BK233</f>
        <v>0</v>
      </c>
      <c r="BL70" s="1025" t="n">
        <f aca="false">BL233</f>
        <v>0</v>
      </c>
      <c r="BM70" s="1028" t="n">
        <f aca="false">BM233</f>
        <v>0</v>
      </c>
    </row>
    <row r="71" s="545" customFormat="true" ht="17.25" hidden="false" customHeight="true" outlineLevel="0" collapsed="false">
      <c r="A71" s="606"/>
      <c r="B71" s="609"/>
      <c r="C71" s="567"/>
      <c r="D71" s="567"/>
      <c r="E71" s="567"/>
      <c r="F71" s="567"/>
      <c r="G71" s="577"/>
      <c r="H71" s="607" t="s">
        <v>403</v>
      </c>
      <c r="I71" s="542" t="n">
        <v>0</v>
      </c>
      <c r="J71" s="1025" t="n">
        <v>0</v>
      </c>
      <c r="K71" s="1025" t="n">
        <v>0</v>
      </c>
      <c r="L71" s="542" t="n">
        <v>0</v>
      </c>
      <c r="M71" s="1026" t="n">
        <v>0</v>
      </c>
      <c r="N71" s="1027" t="n">
        <v>0</v>
      </c>
      <c r="O71" s="1025" t="n">
        <v>0</v>
      </c>
      <c r="P71" s="1025" t="n">
        <v>0</v>
      </c>
      <c r="Q71" s="1025" t="n">
        <v>0</v>
      </c>
      <c r="R71" s="1025" t="n">
        <v>0</v>
      </c>
      <c r="S71" s="1026" t="n">
        <v>0</v>
      </c>
      <c r="T71" s="542" t="n">
        <v>0</v>
      </c>
      <c r="U71" s="1025" t="n">
        <v>0</v>
      </c>
      <c r="V71" s="1025" t="n">
        <v>0</v>
      </c>
      <c r="W71" s="1025" t="n">
        <v>0</v>
      </c>
      <c r="X71" s="1025" t="n">
        <v>0</v>
      </c>
      <c r="Y71" s="1209" t="n">
        <v>0</v>
      </c>
      <c r="AA71" s="1196"/>
      <c r="AB71" s="1153" t="s">
        <v>403</v>
      </c>
      <c r="AC71" s="1025" t="n">
        <f aca="false">AC234</f>
        <v>0</v>
      </c>
      <c r="AD71" s="1025" t="n">
        <f aca="false">AD234</f>
        <v>0</v>
      </c>
      <c r="AE71" s="1025" t="n">
        <f aca="false">AE234</f>
        <v>0</v>
      </c>
      <c r="AF71" s="1025" t="n">
        <f aca="false">AF234</f>
        <v>0</v>
      </c>
      <c r="AG71" s="1025" t="n">
        <f aca="false">AG234</f>
        <v>0</v>
      </c>
      <c r="AH71" s="1025" t="n">
        <f aca="false">AH234</f>
        <v>0</v>
      </c>
      <c r="AI71" s="1025" t="n">
        <f aca="false">AI234</f>
        <v>0</v>
      </c>
      <c r="AJ71" s="1025" t="n">
        <f aca="false">AJ234</f>
        <v>0</v>
      </c>
      <c r="AK71" s="1025" t="n">
        <f aca="false">AK234</f>
        <v>0</v>
      </c>
      <c r="AL71" s="1025" t="n">
        <f aca="false">AL234</f>
        <v>0</v>
      </c>
      <c r="AM71" s="1025" t="n">
        <f aca="false">AM234</f>
        <v>0</v>
      </c>
      <c r="AN71" s="1025" t="n">
        <f aca="false">AN234</f>
        <v>0</v>
      </c>
      <c r="AO71" s="1025" t="n">
        <f aca="false">AO234</f>
        <v>0</v>
      </c>
      <c r="AP71" s="1025" t="n">
        <f aca="false">AP234</f>
        <v>0</v>
      </c>
      <c r="AQ71" s="1025" t="n">
        <f aca="false">AQ234</f>
        <v>0</v>
      </c>
      <c r="AR71" s="1025" t="n">
        <f aca="false">AR234</f>
        <v>0</v>
      </c>
      <c r="AS71" s="1028" t="n">
        <f aca="false">AS234</f>
        <v>0</v>
      </c>
      <c r="AT71" s="505"/>
      <c r="AU71" s="1196"/>
      <c r="AV71" s="1153" t="s">
        <v>403</v>
      </c>
      <c r="AW71" s="1025" t="n">
        <f aca="false">AW234</f>
        <v>0</v>
      </c>
      <c r="AX71" s="1025" t="n">
        <f aca="false">AX234</f>
        <v>0</v>
      </c>
      <c r="AY71" s="1025" t="n">
        <f aca="false">AY234</f>
        <v>0</v>
      </c>
      <c r="AZ71" s="1025" t="n">
        <f aca="false">AZ234</f>
        <v>0</v>
      </c>
      <c r="BA71" s="1025" t="n">
        <f aca="false">BA234</f>
        <v>0</v>
      </c>
      <c r="BB71" s="1025" t="n">
        <f aca="false">BB234</f>
        <v>0</v>
      </c>
      <c r="BC71" s="1025" t="n">
        <f aca="false">BC234</f>
        <v>0</v>
      </c>
      <c r="BD71" s="1025" t="n">
        <f aca="false">BD234</f>
        <v>0</v>
      </c>
      <c r="BE71" s="1025" t="n">
        <f aca="false">BE234</f>
        <v>0</v>
      </c>
      <c r="BF71" s="1025" t="n">
        <f aca="false">BF234</f>
        <v>0</v>
      </c>
      <c r="BG71" s="1025" t="n">
        <f aca="false">BG234</f>
        <v>0</v>
      </c>
      <c r="BH71" s="1025" t="n">
        <f aca="false">BH234</f>
        <v>0</v>
      </c>
      <c r="BI71" s="1025" t="n">
        <f aca="false">BI234</f>
        <v>0</v>
      </c>
      <c r="BJ71" s="1025" t="n">
        <f aca="false">BJ234</f>
        <v>0</v>
      </c>
      <c r="BK71" s="1025" t="n">
        <f aca="false">BK234</f>
        <v>0</v>
      </c>
      <c r="BL71" s="1025" t="n">
        <f aca="false">BL234</f>
        <v>0</v>
      </c>
      <c r="BM71" s="1028" t="n">
        <f aca="false">BM234</f>
        <v>0</v>
      </c>
    </row>
    <row r="72" s="545" customFormat="true" ht="15" hidden="false" customHeight="false" outlineLevel="0" collapsed="false">
      <c r="A72" s="606"/>
      <c r="B72" s="609"/>
      <c r="C72" s="609" t="s">
        <v>454</v>
      </c>
      <c r="D72" s="609"/>
      <c r="E72" s="609"/>
      <c r="F72" s="609"/>
      <c r="G72" s="610" t="n">
        <v>59</v>
      </c>
      <c r="H72" s="607" t="s">
        <v>402</v>
      </c>
      <c r="I72" s="995" t="n">
        <v>0</v>
      </c>
      <c r="J72" s="983" t="n">
        <v>0</v>
      </c>
      <c r="K72" s="983" t="n">
        <v>0</v>
      </c>
      <c r="L72" s="542" t="n">
        <v>0</v>
      </c>
      <c r="M72" s="986" t="n">
        <v>0</v>
      </c>
      <c r="N72" s="985" t="n">
        <v>0</v>
      </c>
      <c r="O72" s="983" t="n">
        <v>0</v>
      </c>
      <c r="P72" s="983" t="n">
        <v>0</v>
      </c>
      <c r="Q72" s="983" t="n">
        <v>0</v>
      </c>
      <c r="R72" s="983" t="n">
        <v>0</v>
      </c>
      <c r="S72" s="986" t="n">
        <v>0</v>
      </c>
      <c r="T72" s="542" t="n">
        <v>0</v>
      </c>
      <c r="U72" s="983" t="n">
        <v>0</v>
      </c>
      <c r="V72" s="983" t="n">
        <v>0</v>
      </c>
      <c r="W72" s="983" t="n">
        <v>0</v>
      </c>
      <c r="X72" s="983" t="n">
        <v>0</v>
      </c>
      <c r="Y72" s="1024" t="n">
        <v>0</v>
      </c>
      <c r="AA72" s="1208" t="n">
        <v>59</v>
      </c>
      <c r="AB72" s="1153" t="s">
        <v>402</v>
      </c>
      <c r="AC72" s="983" t="n">
        <f aca="false">AC302</f>
        <v>0</v>
      </c>
      <c r="AD72" s="983" t="n">
        <f aca="false">AD302</f>
        <v>0</v>
      </c>
      <c r="AE72" s="983" t="n">
        <f aca="false">AE302</f>
        <v>0</v>
      </c>
      <c r="AF72" s="983" t="n">
        <f aca="false">AF302</f>
        <v>0</v>
      </c>
      <c r="AG72" s="983" t="n">
        <f aca="false">AG302</f>
        <v>0</v>
      </c>
      <c r="AH72" s="983" t="n">
        <f aca="false">AH302</f>
        <v>0</v>
      </c>
      <c r="AI72" s="983" t="n">
        <f aca="false">AI302</f>
        <v>0</v>
      </c>
      <c r="AJ72" s="983" t="n">
        <f aca="false">AJ302</f>
        <v>0</v>
      </c>
      <c r="AK72" s="983" t="n">
        <f aca="false">AK302</f>
        <v>0</v>
      </c>
      <c r="AL72" s="983" t="n">
        <f aca="false">AL302</f>
        <v>0</v>
      </c>
      <c r="AM72" s="983" t="n">
        <f aca="false">AM302</f>
        <v>0</v>
      </c>
      <c r="AN72" s="983" t="n">
        <f aca="false">AN302</f>
        <v>0</v>
      </c>
      <c r="AO72" s="983" t="n">
        <f aca="false">AO302</f>
        <v>0</v>
      </c>
      <c r="AP72" s="983" t="n">
        <f aca="false">AP302</f>
        <v>0</v>
      </c>
      <c r="AQ72" s="983" t="n">
        <f aca="false">AQ302</f>
        <v>0</v>
      </c>
      <c r="AR72" s="983" t="n">
        <f aca="false">AR302</f>
        <v>0</v>
      </c>
      <c r="AS72" s="989" t="n">
        <f aca="false">AS302</f>
        <v>0</v>
      </c>
      <c r="AT72" s="505"/>
      <c r="AU72" s="1208" t="n">
        <v>59</v>
      </c>
      <c r="AV72" s="1153" t="s">
        <v>402</v>
      </c>
      <c r="AW72" s="983" t="n">
        <f aca="false">AW302</f>
        <v>0</v>
      </c>
      <c r="AX72" s="983" t="n">
        <f aca="false">AX302</f>
        <v>0</v>
      </c>
      <c r="AY72" s="983" t="n">
        <f aca="false">AY302</f>
        <v>0</v>
      </c>
      <c r="AZ72" s="983" t="n">
        <f aca="false">AZ302</f>
        <v>0</v>
      </c>
      <c r="BA72" s="983" t="n">
        <f aca="false">BA302</f>
        <v>0</v>
      </c>
      <c r="BB72" s="983" t="n">
        <f aca="false">BB302</f>
        <v>0</v>
      </c>
      <c r="BC72" s="983" t="n">
        <f aca="false">BC302</f>
        <v>0</v>
      </c>
      <c r="BD72" s="983" t="n">
        <f aca="false">BD302</f>
        <v>0</v>
      </c>
      <c r="BE72" s="983" t="n">
        <f aca="false">BE302</f>
        <v>0</v>
      </c>
      <c r="BF72" s="983" t="n">
        <f aca="false">BF302</f>
        <v>0</v>
      </c>
      <c r="BG72" s="983" t="n">
        <f aca="false">BG302</f>
        <v>0</v>
      </c>
      <c r="BH72" s="983" t="n">
        <f aca="false">BH302</f>
        <v>0</v>
      </c>
      <c r="BI72" s="983" t="n">
        <f aca="false">BI302</f>
        <v>0</v>
      </c>
      <c r="BJ72" s="983" t="n">
        <f aca="false">BJ302</f>
        <v>0</v>
      </c>
      <c r="BK72" s="983" t="n">
        <f aca="false">BK302</f>
        <v>0</v>
      </c>
      <c r="BL72" s="983" t="n">
        <f aca="false">BL302</f>
        <v>0</v>
      </c>
      <c r="BM72" s="989" t="n">
        <f aca="false">BM302</f>
        <v>0</v>
      </c>
    </row>
    <row r="73" s="545" customFormat="true" ht="15" hidden="false" customHeight="false" outlineLevel="0" collapsed="false">
      <c r="A73" s="606"/>
      <c r="B73" s="609"/>
      <c r="C73" s="609"/>
      <c r="D73" s="609"/>
      <c r="E73" s="609"/>
      <c r="F73" s="609"/>
      <c r="G73" s="610"/>
      <c r="H73" s="607" t="s">
        <v>403</v>
      </c>
      <c r="I73" s="983" t="n">
        <v>0</v>
      </c>
      <c r="J73" s="983" t="n">
        <v>0</v>
      </c>
      <c r="K73" s="983" t="n">
        <v>0</v>
      </c>
      <c r="L73" s="542" t="n">
        <v>0</v>
      </c>
      <c r="M73" s="986" t="n">
        <v>0</v>
      </c>
      <c r="N73" s="985" t="n">
        <v>0</v>
      </c>
      <c r="O73" s="983" t="n">
        <v>0</v>
      </c>
      <c r="P73" s="983" t="n">
        <v>0</v>
      </c>
      <c r="Q73" s="983" t="n">
        <v>0</v>
      </c>
      <c r="R73" s="983" t="n">
        <v>0</v>
      </c>
      <c r="S73" s="986" t="n">
        <v>0</v>
      </c>
      <c r="T73" s="542" t="n">
        <v>0</v>
      </c>
      <c r="U73" s="983" t="n">
        <v>0</v>
      </c>
      <c r="V73" s="983" t="n">
        <v>0</v>
      </c>
      <c r="W73" s="983" t="n">
        <v>0</v>
      </c>
      <c r="X73" s="983" t="n">
        <v>0</v>
      </c>
      <c r="Y73" s="1024" t="n">
        <v>0</v>
      </c>
      <c r="AA73" s="1208"/>
      <c r="AB73" s="1153" t="s">
        <v>403</v>
      </c>
      <c r="AC73" s="983" t="n">
        <f aca="false">AC303</f>
        <v>0</v>
      </c>
      <c r="AD73" s="983" t="n">
        <f aca="false">AD303</f>
        <v>0</v>
      </c>
      <c r="AE73" s="983" t="n">
        <f aca="false">AE303</f>
        <v>0</v>
      </c>
      <c r="AF73" s="983" t="n">
        <f aca="false">AF303</f>
        <v>0</v>
      </c>
      <c r="AG73" s="983" t="n">
        <f aca="false">AG303</f>
        <v>0</v>
      </c>
      <c r="AH73" s="983" t="n">
        <f aca="false">AH303</f>
        <v>0</v>
      </c>
      <c r="AI73" s="983" t="n">
        <f aca="false">AI303</f>
        <v>0</v>
      </c>
      <c r="AJ73" s="983" t="n">
        <f aca="false">AJ303</f>
        <v>0</v>
      </c>
      <c r="AK73" s="983" t="n">
        <f aca="false">AK303</f>
        <v>0</v>
      </c>
      <c r="AL73" s="983" t="n">
        <f aca="false">AL303</f>
        <v>0</v>
      </c>
      <c r="AM73" s="983" t="n">
        <f aca="false">AM303</f>
        <v>0</v>
      </c>
      <c r="AN73" s="983" t="n">
        <f aca="false">AN303</f>
        <v>0</v>
      </c>
      <c r="AO73" s="983" t="n">
        <f aca="false">AO303</f>
        <v>0</v>
      </c>
      <c r="AP73" s="983" t="n">
        <f aca="false">AP303</f>
        <v>0</v>
      </c>
      <c r="AQ73" s="983" t="n">
        <f aca="false">AQ303</f>
        <v>0</v>
      </c>
      <c r="AR73" s="983" t="n">
        <f aca="false">AR303</f>
        <v>0</v>
      </c>
      <c r="AS73" s="989" t="n">
        <f aca="false">AS303</f>
        <v>0</v>
      </c>
      <c r="AT73" s="505"/>
      <c r="AU73" s="1208"/>
      <c r="AV73" s="1153" t="s">
        <v>403</v>
      </c>
      <c r="AW73" s="983" t="n">
        <f aca="false">AW303</f>
        <v>0</v>
      </c>
      <c r="AX73" s="983" t="n">
        <f aca="false">AX303</f>
        <v>0</v>
      </c>
      <c r="AY73" s="983" t="n">
        <f aca="false">AY303</f>
        <v>0</v>
      </c>
      <c r="AZ73" s="983" t="n">
        <f aca="false">AZ303</f>
        <v>0</v>
      </c>
      <c r="BA73" s="983" t="n">
        <f aca="false">BA303</f>
        <v>0</v>
      </c>
      <c r="BB73" s="983" t="n">
        <f aca="false">BB303</f>
        <v>0</v>
      </c>
      <c r="BC73" s="983" t="n">
        <f aca="false">BC303</f>
        <v>0</v>
      </c>
      <c r="BD73" s="983" t="n">
        <f aca="false">BD303</f>
        <v>0</v>
      </c>
      <c r="BE73" s="983" t="n">
        <f aca="false">BE303</f>
        <v>0</v>
      </c>
      <c r="BF73" s="983" t="n">
        <f aca="false">BF303</f>
        <v>0</v>
      </c>
      <c r="BG73" s="983" t="n">
        <f aca="false">BG303</f>
        <v>0</v>
      </c>
      <c r="BH73" s="983" t="n">
        <f aca="false">BH303</f>
        <v>0</v>
      </c>
      <c r="BI73" s="983" t="n">
        <f aca="false">BI303</f>
        <v>0</v>
      </c>
      <c r="BJ73" s="983" t="n">
        <f aca="false">BJ303</f>
        <v>0</v>
      </c>
      <c r="BK73" s="983" t="n">
        <f aca="false">BK303</f>
        <v>0</v>
      </c>
      <c r="BL73" s="983" t="n">
        <f aca="false">BL303</f>
        <v>0</v>
      </c>
      <c r="BM73" s="989" t="n">
        <f aca="false">BM303</f>
        <v>0</v>
      </c>
    </row>
    <row r="74" s="545" customFormat="true" ht="15.75" hidden="false" customHeight="true" outlineLevel="0" collapsed="false">
      <c r="A74" s="606"/>
      <c r="B74" s="611"/>
      <c r="C74" s="612" t="s">
        <v>359</v>
      </c>
      <c r="D74" s="612"/>
      <c r="E74" s="612"/>
      <c r="F74" s="612"/>
      <c r="G74" s="613" t="n">
        <v>65</v>
      </c>
      <c r="H74" s="607" t="s">
        <v>402</v>
      </c>
      <c r="I74" s="983" t="n">
        <v>0</v>
      </c>
      <c r="J74" s="983" t="n">
        <v>0</v>
      </c>
      <c r="K74" s="983" t="n">
        <v>0</v>
      </c>
      <c r="L74" s="542" t="n">
        <v>0</v>
      </c>
      <c r="M74" s="986" t="n">
        <v>0</v>
      </c>
      <c r="N74" s="985" t="n">
        <v>0</v>
      </c>
      <c r="O74" s="983" t="n">
        <v>0</v>
      </c>
      <c r="P74" s="983" t="n">
        <v>0</v>
      </c>
      <c r="Q74" s="983" t="n">
        <v>0</v>
      </c>
      <c r="R74" s="983" t="n">
        <v>0</v>
      </c>
      <c r="S74" s="986" t="n">
        <v>0</v>
      </c>
      <c r="T74" s="542" t="n">
        <v>0</v>
      </c>
      <c r="U74" s="983" t="n">
        <v>0</v>
      </c>
      <c r="V74" s="983" t="n">
        <v>0</v>
      </c>
      <c r="W74" s="983" t="n">
        <v>0</v>
      </c>
      <c r="X74" s="983" t="n">
        <v>0</v>
      </c>
      <c r="Y74" s="1024" t="n">
        <v>0</v>
      </c>
      <c r="AA74" s="1210" t="n">
        <v>65</v>
      </c>
      <c r="AB74" s="1153" t="s">
        <v>402</v>
      </c>
      <c r="AC74" s="983" t="n">
        <f aca="false">+AC308</f>
        <v>0</v>
      </c>
      <c r="AD74" s="983" t="n">
        <f aca="false">+AD308</f>
        <v>0</v>
      </c>
      <c r="AE74" s="983" t="n">
        <f aca="false">+AE308</f>
        <v>0</v>
      </c>
      <c r="AF74" s="983" t="n">
        <f aca="false">+AF308</f>
        <v>0</v>
      </c>
      <c r="AG74" s="983" t="n">
        <f aca="false">+AG308</f>
        <v>0</v>
      </c>
      <c r="AH74" s="983" t="n">
        <f aca="false">+AH308</f>
        <v>0</v>
      </c>
      <c r="AI74" s="983" t="n">
        <f aca="false">+AI308</f>
        <v>0</v>
      </c>
      <c r="AJ74" s="983" t="n">
        <f aca="false">+AJ308</f>
        <v>0</v>
      </c>
      <c r="AK74" s="983" t="n">
        <f aca="false">+AK308</f>
        <v>0</v>
      </c>
      <c r="AL74" s="983" t="n">
        <f aca="false">+AL308</f>
        <v>0</v>
      </c>
      <c r="AM74" s="983" t="n">
        <f aca="false">+AM308</f>
        <v>0</v>
      </c>
      <c r="AN74" s="983" t="n">
        <f aca="false">+AN308</f>
        <v>0</v>
      </c>
      <c r="AO74" s="983" t="n">
        <f aca="false">+AO308</f>
        <v>0</v>
      </c>
      <c r="AP74" s="983" t="n">
        <f aca="false">+AP308</f>
        <v>0</v>
      </c>
      <c r="AQ74" s="983" t="n">
        <f aca="false">+AQ308</f>
        <v>0</v>
      </c>
      <c r="AR74" s="983" t="n">
        <f aca="false">+AR308</f>
        <v>0</v>
      </c>
      <c r="AS74" s="1024" t="n">
        <f aca="false">+AS308</f>
        <v>0</v>
      </c>
      <c r="AT74" s="505"/>
      <c r="AU74" s="1210" t="n">
        <v>65</v>
      </c>
      <c r="AV74" s="1153" t="s">
        <v>402</v>
      </c>
      <c r="AW74" s="983" t="n">
        <f aca="false">+AW308</f>
        <v>0</v>
      </c>
      <c r="AX74" s="983" t="n">
        <f aca="false">+AX308</f>
        <v>0</v>
      </c>
      <c r="AY74" s="983" t="n">
        <f aca="false">+AY308</f>
        <v>0</v>
      </c>
      <c r="AZ74" s="983" t="n">
        <f aca="false">+AZ308</f>
        <v>0</v>
      </c>
      <c r="BA74" s="983" t="n">
        <f aca="false">+BA308</f>
        <v>0</v>
      </c>
      <c r="BB74" s="983" t="n">
        <f aca="false">+BB308</f>
        <v>0</v>
      </c>
      <c r="BC74" s="983" t="n">
        <f aca="false">+BC308</f>
        <v>0</v>
      </c>
      <c r="BD74" s="983" t="n">
        <f aca="false">+BD308</f>
        <v>0</v>
      </c>
      <c r="BE74" s="983" t="n">
        <f aca="false">+BE308</f>
        <v>0</v>
      </c>
      <c r="BF74" s="983" t="n">
        <f aca="false">+BF308</f>
        <v>0</v>
      </c>
      <c r="BG74" s="983" t="n">
        <f aca="false">+BG308</f>
        <v>0</v>
      </c>
      <c r="BH74" s="983" t="n">
        <f aca="false">+BH308</f>
        <v>0</v>
      </c>
      <c r="BI74" s="983" t="n">
        <f aca="false">+BI308</f>
        <v>0</v>
      </c>
      <c r="BJ74" s="983" t="n">
        <f aca="false">+BJ308</f>
        <v>0</v>
      </c>
      <c r="BK74" s="983" t="n">
        <f aca="false">+BK308</f>
        <v>0</v>
      </c>
      <c r="BL74" s="983" t="n">
        <f aca="false">+BL308</f>
        <v>0</v>
      </c>
      <c r="BM74" s="1024" t="n">
        <f aca="false">+BM308</f>
        <v>0</v>
      </c>
    </row>
    <row r="75" s="545" customFormat="true" ht="15.75" hidden="false" customHeight="true" outlineLevel="0" collapsed="false">
      <c r="A75" s="606"/>
      <c r="B75" s="611"/>
      <c r="C75" s="612"/>
      <c r="D75" s="612"/>
      <c r="E75" s="612"/>
      <c r="F75" s="612"/>
      <c r="G75" s="613"/>
      <c r="H75" s="607" t="s">
        <v>403</v>
      </c>
      <c r="I75" s="983"/>
      <c r="J75" s="983" t="n">
        <v>0</v>
      </c>
      <c r="K75" s="983" t="n">
        <v>0</v>
      </c>
      <c r="L75" s="542" t="n">
        <v>0</v>
      </c>
      <c r="M75" s="986" t="n">
        <v>0</v>
      </c>
      <c r="N75" s="985" t="n">
        <v>0</v>
      </c>
      <c r="O75" s="983" t="n">
        <v>0</v>
      </c>
      <c r="P75" s="983" t="n">
        <v>0</v>
      </c>
      <c r="Q75" s="983" t="n">
        <v>0</v>
      </c>
      <c r="R75" s="983" t="n">
        <v>0</v>
      </c>
      <c r="S75" s="986" t="n">
        <v>0</v>
      </c>
      <c r="T75" s="542" t="n">
        <v>0</v>
      </c>
      <c r="U75" s="983" t="n">
        <v>0</v>
      </c>
      <c r="V75" s="983" t="n">
        <v>0</v>
      </c>
      <c r="W75" s="983" t="n">
        <v>0</v>
      </c>
      <c r="X75" s="983" t="n">
        <v>0</v>
      </c>
      <c r="Y75" s="1024" t="n">
        <v>0</v>
      </c>
      <c r="AA75" s="1210"/>
      <c r="AB75" s="1153" t="s">
        <v>403</v>
      </c>
      <c r="AC75" s="983" t="n">
        <f aca="false">+AC309</f>
        <v>0</v>
      </c>
      <c r="AD75" s="983" t="n">
        <f aca="false">+AD309</f>
        <v>0</v>
      </c>
      <c r="AE75" s="983" t="n">
        <f aca="false">+AE309</f>
        <v>0</v>
      </c>
      <c r="AF75" s="983" t="n">
        <f aca="false">+AF309</f>
        <v>0</v>
      </c>
      <c r="AG75" s="983" t="n">
        <f aca="false">+AG309</f>
        <v>0</v>
      </c>
      <c r="AH75" s="983" t="n">
        <f aca="false">+AH309</f>
        <v>0</v>
      </c>
      <c r="AI75" s="983" t="n">
        <f aca="false">+AI309</f>
        <v>0</v>
      </c>
      <c r="AJ75" s="983" t="n">
        <f aca="false">+AJ309</f>
        <v>0</v>
      </c>
      <c r="AK75" s="983" t="n">
        <f aca="false">+AK309</f>
        <v>0</v>
      </c>
      <c r="AL75" s="983" t="n">
        <f aca="false">+AL309</f>
        <v>0</v>
      </c>
      <c r="AM75" s="983" t="n">
        <f aca="false">+AM309</f>
        <v>0</v>
      </c>
      <c r="AN75" s="983" t="n">
        <f aca="false">+AN309</f>
        <v>0</v>
      </c>
      <c r="AO75" s="983" t="n">
        <f aca="false">+AO309</f>
        <v>0</v>
      </c>
      <c r="AP75" s="983" t="n">
        <f aca="false">+AP309</f>
        <v>0</v>
      </c>
      <c r="AQ75" s="983" t="n">
        <f aca="false">+AQ309</f>
        <v>0</v>
      </c>
      <c r="AR75" s="983" t="n">
        <f aca="false">+AR309</f>
        <v>0</v>
      </c>
      <c r="AS75" s="1024" t="n">
        <f aca="false">+AS309</f>
        <v>0</v>
      </c>
      <c r="AT75" s="505"/>
      <c r="AU75" s="1210"/>
      <c r="AV75" s="1153" t="s">
        <v>403</v>
      </c>
      <c r="AW75" s="983" t="n">
        <f aca="false">+AW309</f>
        <v>0</v>
      </c>
      <c r="AX75" s="983" t="n">
        <f aca="false">+AX309</f>
        <v>0</v>
      </c>
      <c r="AY75" s="983" t="n">
        <f aca="false">+AY309</f>
        <v>0</v>
      </c>
      <c r="AZ75" s="983" t="n">
        <f aca="false">+AZ309</f>
        <v>0</v>
      </c>
      <c r="BA75" s="983" t="n">
        <f aca="false">+BA309</f>
        <v>0</v>
      </c>
      <c r="BB75" s="983" t="n">
        <f aca="false">+BB309</f>
        <v>0</v>
      </c>
      <c r="BC75" s="983" t="n">
        <f aca="false">+BC309</f>
        <v>0</v>
      </c>
      <c r="BD75" s="983" t="n">
        <f aca="false">+BD309</f>
        <v>0</v>
      </c>
      <c r="BE75" s="983" t="n">
        <f aca="false">+BE309</f>
        <v>0</v>
      </c>
      <c r="BF75" s="983" t="n">
        <f aca="false">+BF309</f>
        <v>0</v>
      </c>
      <c r="BG75" s="983" t="n">
        <f aca="false">+BG309</f>
        <v>0</v>
      </c>
      <c r="BH75" s="983" t="n">
        <f aca="false">+BH309</f>
        <v>0</v>
      </c>
      <c r="BI75" s="983" t="n">
        <f aca="false">+BI309</f>
        <v>0</v>
      </c>
      <c r="BJ75" s="983" t="n">
        <f aca="false">+BJ309</f>
        <v>0</v>
      </c>
      <c r="BK75" s="983" t="n">
        <f aca="false">+BK309</f>
        <v>0</v>
      </c>
      <c r="BL75" s="983" t="n">
        <f aca="false">+BL309</f>
        <v>0</v>
      </c>
      <c r="BM75" s="1024" t="n">
        <f aca="false">+BM309</f>
        <v>0</v>
      </c>
    </row>
    <row r="76" s="545" customFormat="true" ht="15" hidden="false" customHeight="false" outlineLevel="0" collapsed="false">
      <c r="A76" s="606"/>
      <c r="B76" s="614" t="s">
        <v>456</v>
      </c>
      <c r="C76" s="614"/>
      <c r="D76" s="614"/>
      <c r="E76" s="614"/>
      <c r="F76" s="614"/>
      <c r="G76" s="610" t="n">
        <v>70</v>
      </c>
      <c r="H76" s="607" t="s">
        <v>402</v>
      </c>
      <c r="I76" s="983"/>
      <c r="J76" s="983" t="n">
        <v>0</v>
      </c>
      <c r="K76" s="983" t="n">
        <v>0</v>
      </c>
      <c r="L76" s="542" t="n">
        <v>0</v>
      </c>
      <c r="M76" s="986" t="n">
        <v>0</v>
      </c>
      <c r="N76" s="985" t="n">
        <v>0</v>
      </c>
      <c r="O76" s="983" t="n">
        <v>0</v>
      </c>
      <c r="P76" s="983" t="n">
        <v>0</v>
      </c>
      <c r="Q76" s="983" t="n">
        <v>0</v>
      </c>
      <c r="R76" s="983" t="n">
        <v>0</v>
      </c>
      <c r="S76" s="986" t="n">
        <v>0</v>
      </c>
      <c r="T76" s="542" t="n">
        <v>0</v>
      </c>
      <c r="U76" s="983" t="n">
        <v>0</v>
      </c>
      <c r="V76" s="983" t="n">
        <v>0</v>
      </c>
      <c r="W76" s="983" t="n">
        <v>0</v>
      </c>
      <c r="X76" s="983" t="n">
        <v>0</v>
      </c>
      <c r="Y76" s="1024" t="n">
        <v>0</v>
      </c>
      <c r="AA76" s="1167" t="n">
        <v>70</v>
      </c>
      <c r="AB76" s="1153" t="s">
        <v>402</v>
      </c>
      <c r="AC76" s="983" t="n">
        <f aca="false">AC78</f>
        <v>0</v>
      </c>
      <c r="AD76" s="983" t="n">
        <f aca="false">AD78</f>
        <v>0</v>
      </c>
      <c r="AE76" s="983" t="n">
        <f aca="false">AE78</f>
        <v>0</v>
      </c>
      <c r="AF76" s="983" t="n">
        <f aca="false">AF78</f>
        <v>0</v>
      </c>
      <c r="AG76" s="983" t="n">
        <f aca="false">AG78</f>
        <v>0</v>
      </c>
      <c r="AH76" s="983" t="n">
        <f aca="false">AH78</f>
        <v>0</v>
      </c>
      <c r="AI76" s="983" t="n">
        <f aca="false">AI78</f>
        <v>0</v>
      </c>
      <c r="AJ76" s="983" t="n">
        <f aca="false">AJ78</f>
        <v>0</v>
      </c>
      <c r="AK76" s="983" t="n">
        <f aca="false">AK78</f>
        <v>0</v>
      </c>
      <c r="AL76" s="983" t="n">
        <f aca="false">AL78</f>
        <v>0</v>
      </c>
      <c r="AM76" s="983" t="n">
        <f aca="false">AM78</f>
        <v>0</v>
      </c>
      <c r="AN76" s="983" t="n">
        <f aca="false">AN78</f>
        <v>0</v>
      </c>
      <c r="AO76" s="983" t="n">
        <f aca="false">AO78</f>
        <v>0</v>
      </c>
      <c r="AP76" s="983" t="n">
        <f aca="false">AP78</f>
        <v>0</v>
      </c>
      <c r="AQ76" s="983" t="n">
        <f aca="false">AQ78</f>
        <v>0</v>
      </c>
      <c r="AR76" s="983" t="n">
        <f aca="false">AR78</f>
        <v>0</v>
      </c>
      <c r="AS76" s="989" t="n">
        <f aca="false">AS78</f>
        <v>0</v>
      </c>
      <c r="AT76" s="505"/>
      <c r="AU76" s="1167" t="n">
        <v>70</v>
      </c>
      <c r="AV76" s="1153" t="s">
        <v>402</v>
      </c>
      <c r="AW76" s="983" t="n">
        <f aca="false">AW78</f>
        <v>0</v>
      </c>
      <c r="AX76" s="983" t="n">
        <f aca="false">AX78</f>
        <v>0</v>
      </c>
      <c r="AY76" s="983" t="n">
        <f aca="false">AY78</f>
        <v>0</v>
      </c>
      <c r="AZ76" s="983" t="n">
        <f aca="false">AZ78</f>
        <v>0</v>
      </c>
      <c r="BA76" s="983" t="n">
        <f aca="false">BA78</f>
        <v>0</v>
      </c>
      <c r="BB76" s="983" t="n">
        <f aca="false">BB78</f>
        <v>0</v>
      </c>
      <c r="BC76" s="983" t="n">
        <f aca="false">BC78</f>
        <v>0</v>
      </c>
      <c r="BD76" s="983" t="n">
        <f aca="false">BD78</f>
        <v>0</v>
      </c>
      <c r="BE76" s="983" t="n">
        <f aca="false">BE78</f>
        <v>0</v>
      </c>
      <c r="BF76" s="983" t="n">
        <f aca="false">BF78</f>
        <v>0</v>
      </c>
      <c r="BG76" s="983" t="n">
        <f aca="false">BG78</f>
        <v>0</v>
      </c>
      <c r="BH76" s="983" t="n">
        <f aca="false">BH78</f>
        <v>0</v>
      </c>
      <c r="BI76" s="983" t="n">
        <f aca="false">BI78</f>
        <v>0</v>
      </c>
      <c r="BJ76" s="983" t="n">
        <f aca="false">BJ78</f>
        <v>0</v>
      </c>
      <c r="BK76" s="983" t="n">
        <f aca="false">BK78</f>
        <v>0</v>
      </c>
      <c r="BL76" s="983" t="n">
        <f aca="false">BL78</f>
        <v>0</v>
      </c>
      <c r="BM76" s="989" t="n">
        <f aca="false">BM78</f>
        <v>0</v>
      </c>
    </row>
    <row r="77" s="545" customFormat="true" ht="15" hidden="false" customHeight="false" outlineLevel="0" collapsed="false">
      <c r="A77" s="606"/>
      <c r="B77" s="614"/>
      <c r="C77" s="614"/>
      <c r="D77" s="614"/>
      <c r="E77" s="614"/>
      <c r="F77" s="614"/>
      <c r="G77" s="610"/>
      <c r="H77" s="607" t="s">
        <v>403</v>
      </c>
      <c r="I77" s="983"/>
      <c r="J77" s="983" t="n">
        <v>0</v>
      </c>
      <c r="K77" s="983" t="n">
        <v>0</v>
      </c>
      <c r="L77" s="542" t="n">
        <v>0</v>
      </c>
      <c r="M77" s="986" t="n">
        <v>0</v>
      </c>
      <c r="N77" s="985" t="n">
        <v>0</v>
      </c>
      <c r="O77" s="983" t="n">
        <v>0</v>
      </c>
      <c r="P77" s="983" t="n">
        <v>0</v>
      </c>
      <c r="Q77" s="983" t="n">
        <v>0</v>
      </c>
      <c r="R77" s="983" t="n">
        <v>0</v>
      </c>
      <c r="S77" s="986" t="n">
        <v>0</v>
      </c>
      <c r="T77" s="542" t="n">
        <v>0</v>
      </c>
      <c r="U77" s="983" t="n">
        <v>0</v>
      </c>
      <c r="V77" s="983" t="n">
        <v>0</v>
      </c>
      <c r="W77" s="983" t="n">
        <v>0</v>
      </c>
      <c r="X77" s="983" t="n">
        <v>0</v>
      </c>
      <c r="Y77" s="1024" t="n">
        <v>0</v>
      </c>
      <c r="AA77" s="1167"/>
      <c r="AB77" s="1153" t="s">
        <v>403</v>
      </c>
      <c r="AC77" s="983" t="n">
        <f aca="false">AC313</f>
        <v>0</v>
      </c>
      <c r="AD77" s="983" t="n">
        <f aca="false">AD313</f>
        <v>0</v>
      </c>
      <c r="AE77" s="983" t="n">
        <f aca="false">AE313</f>
        <v>0</v>
      </c>
      <c r="AF77" s="983" t="n">
        <f aca="false">AF313</f>
        <v>0</v>
      </c>
      <c r="AG77" s="983" t="n">
        <f aca="false">AG313</f>
        <v>0</v>
      </c>
      <c r="AH77" s="983" t="n">
        <f aca="false">AH313</f>
        <v>0</v>
      </c>
      <c r="AI77" s="983" t="n">
        <f aca="false">AI313</f>
        <v>0</v>
      </c>
      <c r="AJ77" s="983" t="n">
        <f aca="false">AJ313</f>
        <v>0</v>
      </c>
      <c r="AK77" s="983" t="n">
        <f aca="false">AK313</f>
        <v>0</v>
      </c>
      <c r="AL77" s="983" t="n">
        <f aca="false">AL313</f>
        <v>0</v>
      </c>
      <c r="AM77" s="983" t="n">
        <f aca="false">AM313</f>
        <v>0</v>
      </c>
      <c r="AN77" s="983" t="n">
        <f aca="false">AN313</f>
        <v>0</v>
      </c>
      <c r="AO77" s="983" t="n">
        <f aca="false">AO313</f>
        <v>0</v>
      </c>
      <c r="AP77" s="983" t="n">
        <f aca="false">AP313</f>
        <v>0</v>
      </c>
      <c r="AQ77" s="983" t="n">
        <f aca="false">AQ313</f>
        <v>0</v>
      </c>
      <c r="AR77" s="983" t="n">
        <f aca="false">AR313</f>
        <v>0</v>
      </c>
      <c r="AS77" s="989" t="n">
        <f aca="false">AS313</f>
        <v>0</v>
      </c>
      <c r="AT77" s="505"/>
      <c r="AU77" s="1167"/>
      <c r="AV77" s="1153" t="s">
        <v>403</v>
      </c>
      <c r="AW77" s="983" t="n">
        <f aca="false">AW313</f>
        <v>0</v>
      </c>
      <c r="AX77" s="983" t="n">
        <f aca="false">AX313</f>
        <v>0</v>
      </c>
      <c r="AY77" s="983" t="n">
        <f aca="false">AY313</f>
        <v>0</v>
      </c>
      <c r="AZ77" s="983" t="n">
        <f aca="false">AZ313</f>
        <v>0</v>
      </c>
      <c r="BA77" s="983" t="n">
        <f aca="false">BA313</f>
        <v>0</v>
      </c>
      <c r="BB77" s="983" t="n">
        <f aca="false">BB313</f>
        <v>0</v>
      </c>
      <c r="BC77" s="983" t="n">
        <f aca="false">BC313</f>
        <v>0</v>
      </c>
      <c r="BD77" s="983" t="n">
        <f aca="false">BD313</f>
        <v>0</v>
      </c>
      <c r="BE77" s="983" t="n">
        <f aca="false">BE313</f>
        <v>0</v>
      </c>
      <c r="BF77" s="983" t="n">
        <f aca="false">BF313</f>
        <v>0</v>
      </c>
      <c r="BG77" s="983" t="n">
        <f aca="false">BG313</f>
        <v>0</v>
      </c>
      <c r="BH77" s="983" t="n">
        <f aca="false">BH313</f>
        <v>0</v>
      </c>
      <c r="BI77" s="983" t="n">
        <f aca="false">BI313</f>
        <v>0</v>
      </c>
      <c r="BJ77" s="983" t="n">
        <f aca="false">BJ313</f>
        <v>0</v>
      </c>
      <c r="BK77" s="983" t="n">
        <f aca="false">BK313</f>
        <v>0</v>
      </c>
      <c r="BL77" s="983" t="n">
        <f aca="false">BL313</f>
        <v>0</v>
      </c>
      <c r="BM77" s="989" t="n">
        <f aca="false">BM313</f>
        <v>0</v>
      </c>
    </row>
    <row r="78" s="545" customFormat="true" ht="15" hidden="false" customHeight="false" outlineLevel="0" collapsed="false">
      <c r="A78" s="606"/>
      <c r="B78" s="614"/>
      <c r="C78" s="615" t="s">
        <v>457</v>
      </c>
      <c r="D78" s="615"/>
      <c r="E78" s="615"/>
      <c r="F78" s="615"/>
      <c r="G78" s="616" t="n">
        <v>71</v>
      </c>
      <c r="H78" s="607" t="s">
        <v>402</v>
      </c>
      <c r="I78" s="983"/>
      <c r="J78" s="983" t="n">
        <v>0</v>
      </c>
      <c r="K78" s="983" t="n">
        <v>0</v>
      </c>
      <c r="L78" s="542" t="n">
        <v>0</v>
      </c>
      <c r="M78" s="986" t="n">
        <v>0</v>
      </c>
      <c r="N78" s="985" t="n">
        <v>0</v>
      </c>
      <c r="O78" s="983" t="n">
        <v>0</v>
      </c>
      <c r="P78" s="983" t="n">
        <v>0</v>
      </c>
      <c r="Q78" s="983" t="n">
        <v>0</v>
      </c>
      <c r="R78" s="983" t="n">
        <v>0</v>
      </c>
      <c r="S78" s="986" t="n">
        <v>0</v>
      </c>
      <c r="T78" s="542" t="n">
        <v>0</v>
      </c>
      <c r="U78" s="983" t="n">
        <v>0</v>
      </c>
      <c r="V78" s="983" t="n">
        <v>0</v>
      </c>
      <c r="W78" s="983" t="n">
        <v>0</v>
      </c>
      <c r="X78" s="983" t="n">
        <v>0</v>
      </c>
      <c r="Y78" s="1024" t="n">
        <v>0</v>
      </c>
      <c r="AA78" s="1167" t="n">
        <v>71</v>
      </c>
      <c r="AB78" s="1153" t="s">
        <v>402</v>
      </c>
      <c r="AC78" s="983" t="n">
        <f aca="false">AC314</f>
        <v>0</v>
      </c>
      <c r="AD78" s="983" t="n">
        <f aca="false">AD314</f>
        <v>0</v>
      </c>
      <c r="AE78" s="983" t="n">
        <f aca="false">AE314</f>
        <v>0</v>
      </c>
      <c r="AF78" s="983" t="n">
        <f aca="false">AF314</f>
        <v>0</v>
      </c>
      <c r="AG78" s="983" t="n">
        <f aca="false">AG314</f>
        <v>0</v>
      </c>
      <c r="AH78" s="983" t="n">
        <f aca="false">AH314</f>
        <v>0</v>
      </c>
      <c r="AI78" s="983" t="n">
        <f aca="false">AI314</f>
        <v>0</v>
      </c>
      <c r="AJ78" s="983" t="n">
        <f aca="false">AJ314</f>
        <v>0</v>
      </c>
      <c r="AK78" s="983" t="n">
        <f aca="false">AK314</f>
        <v>0</v>
      </c>
      <c r="AL78" s="983" t="n">
        <f aca="false">AL314</f>
        <v>0</v>
      </c>
      <c r="AM78" s="983" t="n">
        <f aca="false">AM314</f>
        <v>0</v>
      </c>
      <c r="AN78" s="983" t="n">
        <f aca="false">AN314</f>
        <v>0</v>
      </c>
      <c r="AO78" s="983" t="n">
        <f aca="false">AO314</f>
        <v>0</v>
      </c>
      <c r="AP78" s="983" t="n">
        <f aca="false">AP314</f>
        <v>0</v>
      </c>
      <c r="AQ78" s="983" t="n">
        <f aca="false">AQ314</f>
        <v>0</v>
      </c>
      <c r="AR78" s="983" t="n">
        <f aca="false">AR314</f>
        <v>0</v>
      </c>
      <c r="AS78" s="989" t="n">
        <f aca="false">AS314</f>
        <v>0</v>
      </c>
      <c r="AT78" s="505"/>
      <c r="AU78" s="1167" t="n">
        <v>71</v>
      </c>
      <c r="AV78" s="1153" t="s">
        <v>402</v>
      </c>
      <c r="AW78" s="983" t="n">
        <f aca="false">AW314</f>
        <v>0</v>
      </c>
      <c r="AX78" s="983" t="n">
        <f aca="false">AX314</f>
        <v>0</v>
      </c>
      <c r="AY78" s="983" t="n">
        <f aca="false">AY314</f>
        <v>0</v>
      </c>
      <c r="AZ78" s="983" t="n">
        <f aca="false">AZ314</f>
        <v>0</v>
      </c>
      <c r="BA78" s="983" t="n">
        <f aca="false">BA314</f>
        <v>0</v>
      </c>
      <c r="BB78" s="983" t="n">
        <f aca="false">BB314</f>
        <v>0</v>
      </c>
      <c r="BC78" s="983" t="n">
        <f aca="false">BC314</f>
        <v>0</v>
      </c>
      <c r="BD78" s="983" t="n">
        <f aca="false">BD314</f>
        <v>0</v>
      </c>
      <c r="BE78" s="983" t="n">
        <f aca="false">BE314</f>
        <v>0</v>
      </c>
      <c r="BF78" s="983" t="n">
        <f aca="false">BF314</f>
        <v>0</v>
      </c>
      <c r="BG78" s="983" t="n">
        <f aca="false">BG314</f>
        <v>0</v>
      </c>
      <c r="BH78" s="983" t="n">
        <f aca="false">BH314</f>
        <v>0</v>
      </c>
      <c r="BI78" s="983" t="n">
        <f aca="false">BI314</f>
        <v>0</v>
      </c>
      <c r="BJ78" s="983" t="n">
        <f aca="false">BJ314</f>
        <v>0</v>
      </c>
      <c r="BK78" s="983" t="n">
        <f aca="false">BK314</f>
        <v>0</v>
      </c>
      <c r="BL78" s="983" t="n">
        <f aca="false">BL314</f>
        <v>0</v>
      </c>
      <c r="BM78" s="989" t="n">
        <f aca="false">BM314</f>
        <v>0</v>
      </c>
    </row>
    <row r="79" s="545" customFormat="true" ht="15.75" hidden="false" customHeight="false" outlineLevel="0" collapsed="false">
      <c r="A79" s="618"/>
      <c r="B79" s="619"/>
      <c r="C79" s="615"/>
      <c r="D79" s="615"/>
      <c r="E79" s="615"/>
      <c r="F79" s="615"/>
      <c r="G79" s="616"/>
      <c r="H79" s="620" t="s">
        <v>403</v>
      </c>
      <c r="I79" s="983"/>
      <c r="J79" s="1002" t="n">
        <v>0</v>
      </c>
      <c r="K79" s="1002" t="n">
        <v>0</v>
      </c>
      <c r="L79" s="542" t="n">
        <v>0</v>
      </c>
      <c r="M79" s="1029" t="n">
        <v>0</v>
      </c>
      <c r="N79" s="1030" t="n">
        <v>0</v>
      </c>
      <c r="O79" s="1002" t="n">
        <v>0</v>
      </c>
      <c r="P79" s="1002" t="n">
        <v>0</v>
      </c>
      <c r="Q79" s="1002" t="n">
        <v>0</v>
      </c>
      <c r="R79" s="1002" t="n">
        <v>0</v>
      </c>
      <c r="S79" s="1029" t="n">
        <v>0</v>
      </c>
      <c r="T79" s="542" t="n">
        <v>0</v>
      </c>
      <c r="U79" s="1002" t="n">
        <v>0</v>
      </c>
      <c r="V79" s="1002" t="n">
        <v>0</v>
      </c>
      <c r="W79" s="1002" t="n">
        <v>0</v>
      </c>
      <c r="X79" s="1002" t="n">
        <v>0</v>
      </c>
      <c r="Y79" s="1033" t="n">
        <v>0</v>
      </c>
      <c r="AA79" s="1167"/>
      <c r="AB79" s="1153" t="s">
        <v>403</v>
      </c>
      <c r="AC79" s="983" t="n">
        <f aca="false">AC315</f>
        <v>0</v>
      </c>
      <c r="AD79" s="983" t="n">
        <f aca="false">AD315</f>
        <v>0</v>
      </c>
      <c r="AE79" s="983" t="n">
        <f aca="false">AE315</f>
        <v>0</v>
      </c>
      <c r="AF79" s="983" t="n">
        <f aca="false">AF315</f>
        <v>0</v>
      </c>
      <c r="AG79" s="983" t="n">
        <f aca="false">AG315</f>
        <v>0</v>
      </c>
      <c r="AH79" s="983" t="n">
        <f aca="false">AH315</f>
        <v>0</v>
      </c>
      <c r="AI79" s="983" t="n">
        <f aca="false">AI315</f>
        <v>0</v>
      </c>
      <c r="AJ79" s="983" t="n">
        <f aca="false">AJ315</f>
        <v>0</v>
      </c>
      <c r="AK79" s="983" t="n">
        <f aca="false">AK315</f>
        <v>0</v>
      </c>
      <c r="AL79" s="983" t="n">
        <f aca="false">AL315</f>
        <v>0</v>
      </c>
      <c r="AM79" s="983" t="n">
        <f aca="false">AM315</f>
        <v>0</v>
      </c>
      <c r="AN79" s="983" t="n">
        <f aca="false">AN315</f>
        <v>0</v>
      </c>
      <c r="AO79" s="983" t="n">
        <f aca="false">AO315</f>
        <v>0</v>
      </c>
      <c r="AP79" s="983" t="n">
        <f aca="false">AP315</f>
        <v>0</v>
      </c>
      <c r="AQ79" s="983" t="n">
        <f aca="false">AQ315</f>
        <v>0</v>
      </c>
      <c r="AR79" s="983" t="n">
        <f aca="false">AR315</f>
        <v>0</v>
      </c>
      <c r="AS79" s="989" t="n">
        <f aca="false">AS315</f>
        <v>0</v>
      </c>
      <c r="AT79" s="505"/>
      <c r="AU79" s="1167"/>
      <c r="AV79" s="1153" t="s">
        <v>403</v>
      </c>
      <c r="AW79" s="983" t="n">
        <f aca="false">AW315</f>
        <v>0</v>
      </c>
      <c r="AX79" s="983" t="n">
        <f aca="false">AX315</f>
        <v>0</v>
      </c>
      <c r="AY79" s="983" t="n">
        <f aca="false">AY315</f>
        <v>0</v>
      </c>
      <c r="AZ79" s="983" t="n">
        <f aca="false">AZ315</f>
        <v>0</v>
      </c>
      <c r="BA79" s="983" t="n">
        <f aca="false">BA315</f>
        <v>0</v>
      </c>
      <c r="BB79" s="983" t="n">
        <f aca="false">BB315</f>
        <v>0</v>
      </c>
      <c r="BC79" s="983" t="n">
        <f aca="false">BC315</f>
        <v>0</v>
      </c>
      <c r="BD79" s="983" t="n">
        <f aca="false">BD315</f>
        <v>0</v>
      </c>
      <c r="BE79" s="983" t="n">
        <f aca="false">BE315</f>
        <v>0</v>
      </c>
      <c r="BF79" s="983" t="n">
        <f aca="false">BF315</f>
        <v>0</v>
      </c>
      <c r="BG79" s="983" t="n">
        <f aca="false">BG315</f>
        <v>0</v>
      </c>
      <c r="BH79" s="983" t="n">
        <f aca="false">BH315</f>
        <v>0</v>
      </c>
      <c r="BI79" s="983" t="n">
        <f aca="false">BI315</f>
        <v>0</v>
      </c>
      <c r="BJ79" s="983" t="n">
        <f aca="false">BJ315</f>
        <v>0</v>
      </c>
      <c r="BK79" s="983" t="n">
        <f aca="false">BK315</f>
        <v>0</v>
      </c>
      <c r="BL79" s="983" t="n">
        <f aca="false">BL315</f>
        <v>0</v>
      </c>
      <c r="BM79" s="989" t="n">
        <f aca="false">BM315</f>
        <v>0</v>
      </c>
    </row>
    <row r="80" s="545" customFormat="true" ht="15" hidden="false" customHeight="false" outlineLevel="0" collapsed="false">
      <c r="A80" s="594" t="s">
        <v>458</v>
      </c>
      <c r="B80" s="594"/>
      <c r="C80" s="594"/>
      <c r="D80" s="594"/>
      <c r="E80" s="594"/>
      <c r="F80" s="594"/>
      <c r="G80" s="595" t="s">
        <v>92</v>
      </c>
      <c r="H80" s="596" t="s">
        <v>402</v>
      </c>
      <c r="I80" s="983"/>
      <c r="J80" s="1012" t="n">
        <v>0</v>
      </c>
      <c r="K80" s="1012" t="n">
        <v>0</v>
      </c>
      <c r="L80" s="542" t="n">
        <v>0</v>
      </c>
      <c r="M80" s="1013" t="n">
        <v>0</v>
      </c>
      <c r="N80" s="1014" t="n">
        <v>0</v>
      </c>
      <c r="O80" s="1012" t="n">
        <v>0</v>
      </c>
      <c r="P80" s="1012" t="n">
        <v>0</v>
      </c>
      <c r="Q80" s="1012" t="n">
        <v>0</v>
      </c>
      <c r="R80" s="1012" t="n">
        <v>0</v>
      </c>
      <c r="S80" s="1013" t="n">
        <v>0</v>
      </c>
      <c r="T80" s="542" t="n">
        <v>0</v>
      </c>
      <c r="U80" s="1012" t="n">
        <v>0</v>
      </c>
      <c r="V80" s="1012" t="n">
        <v>0</v>
      </c>
      <c r="W80" s="1012" t="n">
        <v>0</v>
      </c>
      <c r="X80" s="1012" t="n">
        <v>0</v>
      </c>
      <c r="Y80" s="1055" t="n">
        <v>0</v>
      </c>
      <c r="AA80" s="1208" t="s">
        <v>92</v>
      </c>
      <c r="AB80" s="1153" t="s">
        <v>402</v>
      </c>
      <c r="AC80" s="983" t="n">
        <f aca="false">AC82+AC312</f>
        <v>0</v>
      </c>
      <c r="AD80" s="983" t="n">
        <f aca="false">AD82+AD312</f>
        <v>0</v>
      </c>
      <c r="AE80" s="983" t="n">
        <f aca="false">AE82+AE312</f>
        <v>0</v>
      </c>
      <c r="AF80" s="983" t="n">
        <f aca="false">AF82+AF312</f>
        <v>0</v>
      </c>
      <c r="AG80" s="983" t="n">
        <f aca="false">AG82+AG312</f>
        <v>0</v>
      </c>
      <c r="AH80" s="983" t="n">
        <f aca="false">AH82+AH312</f>
        <v>0</v>
      </c>
      <c r="AI80" s="983" t="n">
        <f aca="false">AI82+AI312</f>
        <v>0</v>
      </c>
      <c r="AJ80" s="983" t="n">
        <f aca="false">AJ82+AJ312</f>
        <v>0</v>
      </c>
      <c r="AK80" s="983" t="n">
        <f aca="false">AK82+AK312</f>
        <v>0</v>
      </c>
      <c r="AL80" s="983" t="n">
        <f aca="false">AL82+AL312</f>
        <v>0</v>
      </c>
      <c r="AM80" s="983" t="n">
        <f aca="false">AM82+AM312</f>
        <v>0</v>
      </c>
      <c r="AN80" s="983" t="n">
        <f aca="false">AN82+AN312</f>
        <v>0</v>
      </c>
      <c r="AO80" s="983" t="n">
        <f aca="false">AO82+AO312</f>
        <v>0</v>
      </c>
      <c r="AP80" s="983" t="n">
        <f aca="false">AP82+AP312</f>
        <v>0</v>
      </c>
      <c r="AQ80" s="983" t="n">
        <f aca="false">AQ82+AQ312</f>
        <v>0</v>
      </c>
      <c r="AR80" s="983" t="n">
        <f aca="false">AR82+AR312</f>
        <v>0</v>
      </c>
      <c r="AS80" s="989" t="n">
        <f aca="false">AS82+AS312</f>
        <v>0</v>
      </c>
      <c r="AT80" s="505"/>
      <c r="AU80" s="1208" t="s">
        <v>92</v>
      </c>
      <c r="AV80" s="1153" t="s">
        <v>402</v>
      </c>
      <c r="AW80" s="983" t="n">
        <f aca="false">AW82+AW312</f>
        <v>0</v>
      </c>
      <c r="AX80" s="983" t="n">
        <f aca="false">AX82+AX312</f>
        <v>0</v>
      </c>
      <c r="AY80" s="983" t="n">
        <f aca="false">AY82+AY312</f>
        <v>0</v>
      </c>
      <c r="AZ80" s="983" t="n">
        <f aca="false">AZ82+AZ312</f>
        <v>0</v>
      </c>
      <c r="BA80" s="983" t="n">
        <f aca="false">BA82+BA312</f>
        <v>0</v>
      </c>
      <c r="BB80" s="983" t="n">
        <f aca="false">BB82+BB312</f>
        <v>0</v>
      </c>
      <c r="BC80" s="983" t="n">
        <f aca="false">BC82+BC312</f>
        <v>0</v>
      </c>
      <c r="BD80" s="983" t="n">
        <f aca="false">BD82+BD312</f>
        <v>0</v>
      </c>
      <c r="BE80" s="983" t="n">
        <f aca="false">BE82+BE312</f>
        <v>0</v>
      </c>
      <c r="BF80" s="983" t="n">
        <f aca="false">BF82+BF312</f>
        <v>0</v>
      </c>
      <c r="BG80" s="983" t="n">
        <f aca="false">BG82+BG312</f>
        <v>0</v>
      </c>
      <c r="BH80" s="983" t="n">
        <f aca="false">BH82+BH312</f>
        <v>0</v>
      </c>
      <c r="BI80" s="983" t="n">
        <f aca="false">BI82+BI312</f>
        <v>0</v>
      </c>
      <c r="BJ80" s="983" t="n">
        <f aca="false">BJ82+BJ312</f>
        <v>0</v>
      </c>
      <c r="BK80" s="983" t="n">
        <f aca="false">BK82+BK312</f>
        <v>0</v>
      </c>
      <c r="BL80" s="983" t="n">
        <f aca="false">BL82+BL312</f>
        <v>0</v>
      </c>
      <c r="BM80" s="989" t="n">
        <f aca="false">BM82+BM312</f>
        <v>0</v>
      </c>
    </row>
    <row r="81" s="545" customFormat="true" ht="15.75" hidden="false" customHeight="false" outlineLevel="0" collapsed="false">
      <c r="A81" s="594"/>
      <c r="B81" s="594"/>
      <c r="C81" s="594"/>
      <c r="D81" s="594"/>
      <c r="E81" s="594"/>
      <c r="F81" s="594"/>
      <c r="G81" s="595"/>
      <c r="H81" s="598" t="s">
        <v>403</v>
      </c>
      <c r="I81" s="983"/>
      <c r="J81" s="1016" t="n">
        <v>0</v>
      </c>
      <c r="K81" s="1016" t="n">
        <v>0</v>
      </c>
      <c r="L81" s="542" t="n">
        <v>0</v>
      </c>
      <c r="M81" s="1017" t="n">
        <v>0</v>
      </c>
      <c r="N81" s="1018" t="n">
        <v>0</v>
      </c>
      <c r="O81" s="1016" t="n">
        <v>0</v>
      </c>
      <c r="P81" s="1016" t="n">
        <v>0</v>
      </c>
      <c r="Q81" s="1016" t="n">
        <v>0</v>
      </c>
      <c r="R81" s="1016" t="n">
        <v>0</v>
      </c>
      <c r="S81" s="1017" t="n">
        <v>0</v>
      </c>
      <c r="T81" s="542" t="n">
        <v>0</v>
      </c>
      <c r="U81" s="1016" t="n">
        <v>0</v>
      </c>
      <c r="V81" s="1016" t="n">
        <v>0</v>
      </c>
      <c r="W81" s="1016" t="n">
        <v>0</v>
      </c>
      <c r="X81" s="1016" t="n">
        <v>0</v>
      </c>
      <c r="Y81" s="1056" t="n">
        <v>0</v>
      </c>
      <c r="AA81" s="1208"/>
      <c r="AB81" s="1153" t="s">
        <v>403</v>
      </c>
      <c r="AC81" s="983" t="n">
        <f aca="false">AC85+AC133+AC210+AC228+AC234+AC277+AC303+AC313</f>
        <v>0</v>
      </c>
      <c r="AD81" s="983" t="n">
        <f aca="false">AD85+AD133+AD210+AD228+AD234+AD277+AD303+AD313</f>
        <v>0</v>
      </c>
      <c r="AE81" s="983" t="n">
        <f aca="false">AE85+AE133+AE210+AE228+AE234+AE277+AE303+AE313</f>
        <v>0</v>
      </c>
      <c r="AF81" s="983" t="n">
        <f aca="false">AF85+AF133+AF210+AF228+AF234+AF277+AF303+AF313</f>
        <v>0</v>
      </c>
      <c r="AG81" s="983" t="n">
        <f aca="false">AG85+AG133+AG210+AG228+AG234+AG277+AG303+AG313</f>
        <v>0</v>
      </c>
      <c r="AH81" s="983" t="n">
        <f aca="false">AH85+AH133+AH210+AH228+AH234+AH277+AH303+AH313</f>
        <v>0</v>
      </c>
      <c r="AI81" s="983" t="n">
        <f aca="false">AI85+AI133+AI210+AI228+AI234+AI277+AI303+AI313</f>
        <v>0</v>
      </c>
      <c r="AJ81" s="983" t="n">
        <f aca="false">AJ85+AJ133+AJ210+AJ228+AJ234+AJ277+AJ303+AJ313</f>
        <v>0</v>
      </c>
      <c r="AK81" s="983" t="n">
        <f aca="false">AK85+AK133+AK210+AK228+AK234+AK277+AK303+AK313</f>
        <v>0</v>
      </c>
      <c r="AL81" s="983" t="n">
        <f aca="false">AL85+AL133+AL210+AL228+AL234+AL277+AL303+AL313</f>
        <v>0</v>
      </c>
      <c r="AM81" s="983" t="n">
        <f aca="false">AM85+AM133+AM210+AM228+AM234+AM277+AM303+AM313</f>
        <v>0</v>
      </c>
      <c r="AN81" s="983" t="n">
        <f aca="false">AN85+AN133+AN210+AN228+AN234+AN277+AN303+AN313</f>
        <v>0</v>
      </c>
      <c r="AO81" s="983" t="n">
        <f aca="false">AO85+AO133+AO210+AO228+AO234+AO277+AO303+AO313</f>
        <v>0</v>
      </c>
      <c r="AP81" s="983" t="n">
        <f aca="false">AP85+AP133+AP210+AP228+AP234+AP277+AP303+AP313</f>
        <v>0</v>
      </c>
      <c r="AQ81" s="983" t="n">
        <f aca="false">AQ85+AQ133+AQ210+AQ228+AQ234+AQ277+AQ303+AQ313</f>
        <v>0</v>
      </c>
      <c r="AR81" s="983" t="n">
        <f aca="false">AR85+AR133+AR210+AR228+AR234+AR277+AR303+AR313</f>
        <v>0</v>
      </c>
      <c r="AS81" s="989" t="n">
        <f aca="false">AS85+AS133+AS210+AS228+AS234+AS277+AS303+AS313</f>
        <v>0</v>
      </c>
      <c r="AT81" s="505"/>
      <c r="AU81" s="1208"/>
      <c r="AV81" s="1153" t="s">
        <v>403</v>
      </c>
      <c r="AW81" s="983" t="n">
        <f aca="false">AW85+AW133+AW210+AW228+AW234+AW277+AW303+AW313</f>
        <v>0</v>
      </c>
      <c r="AX81" s="983" t="n">
        <f aca="false">AX85+AX133+AX210+AX228+AX234+AX277+AX303+AX313</f>
        <v>0</v>
      </c>
      <c r="AY81" s="983" t="n">
        <f aca="false">AY85+AY133+AY210+AY228+AY234+AY277+AY303+AY313</f>
        <v>0</v>
      </c>
      <c r="AZ81" s="983" t="n">
        <f aca="false">AZ85+AZ133+AZ210+AZ228+AZ234+AZ277+AZ303+AZ313</f>
        <v>0</v>
      </c>
      <c r="BA81" s="983" t="n">
        <f aca="false">BA85+BA133+BA210+BA228+BA234+BA277+BA303+BA313</f>
        <v>0</v>
      </c>
      <c r="BB81" s="983" t="n">
        <f aca="false">BB85+BB133+BB210+BB228+BB234+BB277+BB303+BB313</f>
        <v>0</v>
      </c>
      <c r="BC81" s="983" t="n">
        <f aca="false">BC85+BC133+BC210+BC228+BC234+BC277+BC303+BC313</f>
        <v>0</v>
      </c>
      <c r="BD81" s="983" t="n">
        <f aca="false">BD85+BD133+BD210+BD228+BD234+BD277+BD303+BD313</f>
        <v>0</v>
      </c>
      <c r="BE81" s="983" t="n">
        <f aca="false">BE85+BE133+BE210+BE228+BE234+BE277+BE303+BE313</f>
        <v>0</v>
      </c>
      <c r="BF81" s="983" t="n">
        <f aca="false">BF85+BF133+BF210+BF228+BF234+BF277+BF303+BF313</f>
        <v>0</v>
      </c>
      <c r="BG81" s="983" t="n">
        <f aca="false">BG85+BG133+BG210+BG228+BG234+BG277+BG303+BG313</f>
        <v>0</v>
      </c>
      <c r="BH81" s="983" t="n">
        <f aca="false">BH85+BH133+BH210+BH228+BH234+BH277+BH303+BH313</f>
        <v>0</v>
      </c>
      <c r="BI81" s="983" t="n">
        <f aca="false">BI85+BI133+BI210+BI228+BI234+BI277+BI303+BI313</f>
        <v>0</v>
      </c>
      <c r="BJ81" s="983" t="n">
        <f aca="false">BJ85+BJ133+BJ210+BJ228+BJ234+BJ277+BJ303+BJ313</f>
        <v>0</v>
      </c>
      <c r="BK81" s="983" t="n">
        <f aca="false">BK85+BK133+BK210+BK228+BK234+BK277+BK303+BK313</f>
        <v>0</v>
      </c>
      <c r="BL81" s="983" t="n">
        <f aca="false">BL85+BL133+BL210+BL228+BL234+BL277+BL303+BL313</f>
        <v>0</v>
      </c>
      <c r="BM81" s="989" t="n">
        <f aca="false">BM85+BM133+BM210+BM228+BM234+BM277+BM303+BM313</f>
        <v>0</v>
      </c>
    </row>
    <row r="82" s="545" customFormat="true" ht="15" hidden="false" customHeight="true" outlineLevel="0" collapsed="false">
      <c r="A82" s="600"/>
      <c r="B82" s="622" t="s">
        <v>93</v>
      </c>
      <c r="C82" s="622"/>
      <c r="D82" s="622"/>
      <c r="E82" s="622"/>
      <c r="F82" s="622"/>
      <c r="G82" s="623" t="s">
        <v>94</v>
      </c>
      <c r="H82" s="603" t="s">
        <v>402</v>
      </c>
      <c r="I82" s="983"/>
      <c r="J82" s="1020" t="n">
        <v>0</v>
      </c>
      <c r="K82" s="1020" t="n">
        <v>0</v>
      </c>
      <c r="L82" s="542" t="n">
        <v>0</v>
      </c>
      <c r="M82" s="1021" t="n">
        <v>0</v>
      </c>
      <c r="N82" s="1022" t="n">
        <v>0</v>
      </c>
      <c r="O82" s="1020" t="n">
        <v>0</v>
      </c>
      <c r="P82" s="1020" t="n">
        <v>0</v>
      </c>
      <c r="Q82" s="1020" t="n">
        <v>0</v>
      </c>
      <c r="R82" s="1020" t="n">
        <v>0</v>
      </c>
      <c r="S82" s="1021" t="n">
        <v>0</v>
      </c>
      <c r="T82" s="542" t="n">
        <v>0</v>
      </c>
      <c r="U82" s="1020" t="n">
        <v>0</v>
      </c>
      <c r="V82" s="1020" t="n">
        <v>0</v>
      </c>
      <c r="W82" s="1020" t="n">
        <v>0</v>
      </c>
      <c r="X82" s="1020" t="n">
        <v>0</v>
      </c>
      <c r="Y82" s="1032" t="n">
        <v>0</v>
      </c>
      <c r="AA82" s="1208" t="s">
        <v>94</v>
      </c>
      <c r="AB82" s="1153" t="s">
        <v>402</v>
      </c>
      <c r="AC82" s="983" t="n">
        <f aca="false">AC84+AC132+AC209+AC233+AC227+AC302+AC276+AC308</f>
        <v>0</v>
      </c>
      <c r="AD82" s="983" t="n">
        <f aca="false">AD84+AD132+AD209+AD233+AD227+AD302+AD276+AD308</f>
        <v>0</v>
      </c>
      <c r="AE82" s="983" t="n">
        <f aca="false">AE84+AE132+AE209+AE233+AE227+AE302+AE276+AE308</f>
        <v>0</v>
      </c>
      <c r="AF82" s="983" t="n">
        <f aca="false">AF84+AF132+AF209+AF233+AF227+AF302+AF276+AF308</f>
        <v>0</v>
      </c>
      <c r="AG82" s="983" t="n">
        <f aca="false">AG84+AG132+AG209+AG233+AG227+AG302+AG276+AG308</f>
        <v>0</v>
      </c>
      <c r="AH82" s="983" t="n">
        <f aca="false">AH84+AH132+AH209+AH233+AH227+AH302+AH276+AH308</f>
        <v>0</v>
      </c>
      <c r="AI82" s="983" t="n">
        <f aca="false">AI84+AI132+AI209+AI233+AI227+AI302+AI276+AI308</f>
        <v>0</v>
      </c>
      <c r="AJ82" s="983" t="n">
        <f aca="false">AJ84+AJ132+AJ209+AJ233+AJ227+AJ302+AJ276+AJ308</f>
        <v>0</v>
      </c>
      <c r="AK82" s="983" t="n">
        <f aca="false">AK84+AK132+AK209+AK233+AK227+AK302+AK276+AK308</f>
        <v>0</v>
      </c>
      <c r="AL82" s="983" t="n">
        <f aca="false">AL84+AL132+AL209+AL233+AL227+AL302+AL276+AL308</f>
        <v>0</v>
      </c>
      <c r="AM82" s="983" t="n">
        <f aca="false">AM84+AM132+AM209+AM233+AM227+AM302+AM276+AM308</f>
        <v>0</v>
      </c>
      <c r="AN82" s="983" t="n">
        <f aca="false">AN84+AN132+AN209+AN233+AN227+AN302+AN276+AN308</f>
        <v>0</v>
      </c>
      <c r="AO82" s="983" t="n">
        <f aca="false">AO84+AO132+AO209+AO233+AO227+AO302+AO276+AO308</f>
        <v>0</v>
      </c>
      <c r="AP82" s="983" t="n">
        <f aca="false">AP84+AP132+AP209+AP233+AP227+AP302+AP276+AP308</f>
        <v>0</v>
      </c>
      <c r="AQ82" s="983" t="n">
        <f aca="false">AQ84+AQ132+AQ209+AQ233+AQ227+AQ302+AQ276+AQ308</f>
        <v>0</v>
      </c>
      <c r="AR82" s="983" t="n">
        <f aca="false">AR84+AR132+AR209+AR233+AR227+AR302+AR276+AR308</f>
        <v>0</v>
      </c>
      <c r="AS82" s="1024" t="n">
        <f aca="false">AS84+AS132+AS209+AS233+AS227+AS302+AS276+AS308</f>
        <v>0</v>
      </c>
      <c r="AT82" s="505"/>
      <c r="AU82" s="1208" t="s">
        <v>94</v>
      </c>
      <c r="AV82" s="1153" t="s">
        <v>402</v>
      </c>
      <c r="AW82" s="983" t="n">
        <f aca="false">AW84+AW132+AW209+AW233+AW227+AW302+AW276+AW308</f>
        <v>0</v>
      </c>
      <c r="AX82" s="983" t="n">
        <f aca="false">AX84+AX132+AX209+AX233+AX227+AX302+AX276+AX308</f>
        <v>0</v>
      </c>
      <c r="AY82" s="983" t="n">
        <f aca="false">AY84+AY132+AY209+AY233+AY227+AY302+AY276+AY308</f>
        <v>0</v>
      </c>
      <c r="AZ82" s="983" t="n">
        <f aca="false">AZ84+AZ132+AZ209+AZ233+AZ227+AZ302+AZ276+AZ308</f>
        <v>0</v>
      </c>
      <c r="BA82" s="983" t="n">
        <f aca="false">BA84+BA132+BA209+BA233+BA227+BA302+BA276+BA308</f>
        <v>0</v>
      </c>
      <c r="BB82" s="983" t="n">
        <f aca="false">BB84+BB132+BB209+BB233+BB227+BB302+BB276+BB308</f>
        <v>0</v>
      </c>
      <c r="BC82" s="983" t="n">
        <f aca="false">BC84+BC132+BC209+BC233+BC227+BC302+BC276+BC308</f>
        <v>0</v>
      </c>
      <c r="BD82" s="983" t="n">
        <f aca="false">BD84+BD132+BD209+BD233+BD227+BD302+BD276+BD308</f>
        <v>0</v>
      </c>
      <c r="BE82" s="983" t="n">
        <f aca="false">BE84+BE132+BE209+BE233+BE227+BE302+BE276+BE308</f>
        <v>0</v>
      </c>
      <c r="BF82" s="983" t="n">
        <f aca="false">BF84+BF132+BF209+BF233+BF227+BF302+BF276+BF308</f>
        <v>0</v>
      </c>
      <c r="BG82" s="983" t="n">
        <f aca="false">BG84+BG132+BG209+BG233+BG227+BG302+BG276+BG308</f>
        <v>0</v>
      </c>
      <c r="BH82" s="983" t="n">
        <f aca="false">BH84+BH132+BH209+BH233+BH227+BH302+BH276+BH308</f>
        <v>0</v>
      </c>
      <c r="BI82" s="983" t="n">
        <f aca="false">BI84+BI132+BI209+BI233+BI227+BI302+BI276+BI308</f>
        <v>0</v>
      </c>
      <c r="BJ82" s="983" t="n">
        <f aca="false">BJ84+BJ132+BJ209+BJ233+BJ227+BJ302+BJ276+BJ308</f>
        <v>0</v>
      </c>
      <c r="BK82" s="983" t="n">
        <f aca="false">BK84+BK132+BK209+BK233+BK227+BK302+BK276+BK308</f>
        <v>0</v>
      </c>
      <c r="BL82" s="983" t="n">
        <f aca="false">BL84+BL132+BL209+BL233+BL227+BL302+BL276+BL308</f>
        <v>0</v>
      </c>
      <c r="BM82" s="1024" t="n">
        <f aca="false">BM84+BM132+BM209+BM233+BM227+BM302+BM276+BM308</f>
        <v>0</v>
      </c>
    </row>
    <row r="83" s="545" customFormat="true" ht="15.75" hidden="false" customHeight="false" outlineLevel="0" collapsed="false">
      <c r="A83" s="618"/>
      <c r="B83" s="622"/>
      <c r="C83" s="622"/>
      <c r="D83" s="622"/>
      <c r="E83" s="622"/>
      <c r="F83" s="622"/>
      <c r="G83" s="623"/>
      <c r="H83" s="620" t="s">
        <v>403</v>
      </c>
      <c r="I83" s="983"/>
      <c r="J83" s="1002" t="n">
        <v>0</v>
      </c>
      <c r="K83" s="1002" t="n">
        <v>0</v>
      </c>
      <c r="L83" s="542" t="n">
        <v>0</v>
      </c>
      <c r="M83" s="1029" t="n">
        <v>0</v>
      </c>
      <c r="N83" s="1030" t="n">
        <v>0</v>
      </c>
      <c r="O83" s="1002" t="n">
        <v>0</v>
      </c>
      <c r="P83" s="1002" t="n">
        <v>0</v>
      </c>
      <c r="Q83" s="1002" t="n">
        <v>0</v>
      </c>
      <c r="R83" s="1002" t="n">
        <v>0</v>
      </c>
      <c r="S83" s="1029" t="n">
        <v>0</v>
      </c>
      <c r="T83" s="542" t="n">
        <v>0</v>
      </c>
      <c r="U83" s="1002" t="n">
        <v>0</v>
      </c>
      <c r="V83" s="1002" t="n">
        <v>0</v>
      </c>
      <c r="W83" s="1002" t="n">
        <v>0</v>
      </c>
      <c r="X83" s="1002" t="n">
        <v>0</v>
      </c>
      <c r="Y83" s="1033" t="n">
        <v>0</v>
      </c>
      <c r="AA83" s="1208"/>
      <c r="AB83" s="1153" t="s">
        <v>403</v>
      </c>
      <c r="AC83" s="983" t="n">
        <f aca="false">AC85+AC133+AC210+AC234+AC228+AC303+AC277+AC309</f>
        <v>0</v>
      </c>
      <c r="AD83" s="983" t="n">
        <f aca="false">AD85+AD133+AD210+AD234+AD228+AD303+AD277+AD309</f>
        <v>0</v>
      </c>
      <c r="AE83" s="983" t="n">
        <f aca="false">AE85+AE133+AE210+AE234+AE228+AE303+AE277+AE309</f>
        <v>0</v>
      </c>
      <c r="AF83" s="983" t="n">
        <f aca="false">AF85+AF133+AF210+AF234+AF228+AF303+AF277+AF309</f>
        <v>0</v>
      </c>
      <c r="AG83" s="983" t="n">
        <f aca="false">AG85+AG133+AG210+AG234+AG228+AG303+AG277+AG309</f>
        <v>0</v>
      </c>
      <c r="AH83" s="983" t="n">
        <f aca="false">AH85+AH133+AH210+AH234+AH228+AH303+AH277+AH309</f>
        <v>0</v>
      </c>
      <c r="AI83" s="983" t="n">
        <f aca="false">AI85+AI133+AI210+AI234+AI228+AI303+AI277+AI309</f>
        <v>0</v>
      </c>
      <c r="AJ83" s="983" t="n">
        <f aca="false">AJ85+AJ133+AJ210+AJ234+AJ228+AJ303+AJ277+AJ309</f>
        <v>0</v>
      </c>
      <c r="AK83" s="983" t="n">
        <f aca="false">AK85+AK133+AK210+AK234+AK228+AK303+AK277+AK309</f>
        <v>0</v>
      </c>
      <c r="AL83" s="983" t="n">
        <f aca="false">AL85+AL133+AL210+AL234+AL228+AL303+AL277+AL309</f>
        <v>0</v>
      </c>
      <c r="AM83" s="983" t="n">
        <f aca="false">AM85+AM133+AM210+AM234+AM228+AM303+AM277+AM309</f>
        <v>0</v>
      </c>
      <c r="AN83" s="983" t="n">
        <f aca="false">AN85+AN133+AN210+AN234+AN228+AN303+AN277+AN309</f>
        <v>0</v>
      </c>
      <c r="AO83" s="983" t="n">
        <f aca="false">AO85+AO133+AO210+AO234+AO228+AO303+AO277+AO309</f>
        <v>0</v>
      </c>
      <c r="AP83" s="983" t="n">
        <f aca="false">AP85+AP133+AP210+AP234+AP228+AP303+AP277+AP309</f>
        <v>0</v>
      </c>
      <c r="AQ83" s="983" t="n">
        <f aca="false">AQ85+AQ133+AQ210+AQ234+AQ228+AQ303+AQ277+AQ309</f>
        <v>0</v>
      </c>
      <c r="AR83" s="983" t="n">
        <f aca="false">AR85+AR133+AR210+AR234+AR228+AR303+AR277+AR309</f>
        <v>0</v>
      </c>
      <c r="AS83" s="1024" t="n">
        <f aca="false">AS85+AS133+AS210+AS234+AS228+AS303+AS277+AS309</f>
        <v>0</v>
      </c>
      <c r="AT83" s="505"/>
      <c r="AU83" s="1208"/>
      <c r="AV83" s="1153" t="s">
        <v>403</v>
      </c>
      <c r="AW83" s="983" t="n">
        <f aca="false">AW85+AW133+AW210+AW234+AW228+AW303+AW277+AW309</f>
        <v>0</v>
      </c>
      <c r="AX83" s="983" t="n">
        <f aca="false">AX85+AX133+AX210+AX234+AX228+AX303+AX277+AX309</f>
        <v>0</v>
      </c>
      <c r="AY83" s="983" t="n">
        <f aca="false">AY85+AY133+AY210+AY234+AY228+AY303+AY277+AY309</f>
        <v>0</v>
      </c>
      <c r="AZ83" s="983" t="n">
        <f aca="false">AZ85+AZ133+AZ210+AZ234+AZ228+AZ303+AZ277+AZ309</f>
        <v>0</v>
      </c>
      <c r="BA83" s="983" t="n">
        <f aca="false">BA85+BA133+BA210+BA234+BA228+BA303+BA277+BA309</f>
        <v>0</v>
      </c>
      <c r="BB83" s="983" t="n">
        <f aca="false">BB85+BB133+BB210+BB234+BB228+BB303+BB277+BB309</f>
        <v>0</v>
      </c>
      <c r="BC83" s="983" t="n">
        <f aca="false">BC85+BC133+BC210+BC234+BC228+BC303+BC277+BC309</f>
        <v>0</v>
      </c>
      <c r="BD83" s="983" t="n">
        <f aca="false">BD85+BD133+BD210+BD234+BD228+BD303+BD277+BD309</f>
        <v>0</v>
      </c>
      <c r="BE83" s="983" t="n">
        <f aca="false">BE85+BE133+BE210+BE234+BE228+BE303+BE277+BE309</f>
        <v>0</v>
      </c>
      <c r="BF83" s="983" t="n">
        <f aca="false">BF85+BF133+BF210+BF234+BF228+BF303+BF277+BF309</f>
        <v>0</v>
      </c>
      <c r="BG83" s="983" t="n">
        <f aca="false">BG85+BG133+BG210+BG234+BG228+BG303+BG277+BG309</f>
        <v>0</v>
      </c>
      <c r="BH83" s="983" t="n">
        <f aca="false">BH85+BH133+BH210+BH234+BH228+BH303+BH277+BH309</f>
        <v>0</v>
      </c>
      <c r="BI83" s="983" t="n">
        <f aca="false">BI85+BI133+BI210+BI234+BI228+BI303+BI277+BI309</f>
        <v>0</v>
      </c>
      <c r="BJ83" s="983" t="n">
        <f aca="false">BJ85+BJ133+BJ210+BJ234+BJ228+BJ303+BJ277+BJ309</f>
        <v>0</v>
      </c>
      <c r="BK83" s="983" t="n">
        <f aca="false">BK85+BK133+BK210+BK234+BK228+BK303+BK277+BK309</f>
        <v>0</v>
      </c>
      <c r="BL83" s="983" t="n">
        <f aca="false">BL85+BL133+BL210+BL234+BL228+BL303+BL277+BL309</f>
        <v>0</v>
      </c>
      <c r="BM83" s="1024" t="n">
        <f aca="false">BM85+BM133+BM210+BM234+BM228+BM303+BM277+BM309</f>
        <v>0</v>
      </c>
    </row>
    <row r="84" s="545" customFormat="true" ht="15" hidden="false" customHeight="false" outlineLevel="0" collapsed="false">
      <c r="A84" s="624"/>
      <c r="B84" s="625"/>
      <c r="C84" s="626" t="s">
        <v>459</v>
      </c>
      <c r="D84" s="626"/>
      <c r="E84" s="626"/>
      <c r="F84" s="626"/>
      <c r="G84" s="595" t="n">
        <v>10</v>
      </c>
      <c r="H84" s="596" t="s">
        <v>402</v>
      </c>
      <c r="I84" s="983"/>
      <c r="J84" s="1034" t="n">
        <v>0</v>
      </c>
      <c r="K84" s="1034" t="n">
        <v>0</v>
      </c>
      <c r="L84" s="542" t="n">
        <v>0</v>
      </c>
      <c r="M84" s="1013" t="n">
        <v>0</v>
      </c>
      <c r="N84" s="1035" t="n">
        <v>0</v>
      </c>
      <c r="O84" s="1034" t="n">
        <v>0</v>
      </c>
      <c r="P84" s="1034" t="n">
        <v>0</v>
      </c>
      <c r="Q84" s="1034" t="n">
        <v>0</v>
      </c>
      <c r="R84" s="1034" t="n">
        <v>0</v>
      </c>
      <c r="S84" s="1036" t="n">
        <v>0</v>
      </c>
      <c r="T84" s="542" t="n">
        <v>0</v>
      </c>
      <c r="U84" s="1012" t="n">
        <v>0</v>
      </c>
      <c r="V84" s="1012" t="n">
        <v>0</v>
      </c>
      <c r="W84" s="1012" t="n">
        <v>0</v>
      </c>
      <c r="X84" s="1012" t="n">
        <v>0</v>
      </c>
      <c r="Y84" s="1055" t="n">
        <v>0</v>
      </c>
      <c r="AA84" s="1208" t="n">
        <v>10</v>
      </c>
      <c r="AB84" s="1153" t="s">
        <v>402</v>
      </c>
      <c r="AC84" s="983" t="n">
        <f aca="false">AC86+AC108+AC120</f>
        <v>0</v>
      </c>
      <c r="AD84" s="1045" t="n">
        <f aca="false">AD86+AD108+AD120</f>
        <v>0</v>
      </c>
      <c r="AE84" s="1045" t="n">
        <f aca="false">AE86+AE108+AE120</f>
        <v>0</v>
      </c>
      <c r="AF84" s="983" t="n">
        <f aca="false">AF86+AF108+AF120</f>
        <v>0</v>
      </c>
      <c r="AG84" s="983" t="n">
        <f aca="false">AG86+AG108+AG120</f>
        <v>0</v>
      </c>
      <c r="AH84" s="1045" t="n">
        <f aca="false">AH86+AH108+AH120</f>
        <v>0</v>
      </c>
      <c r="AI84" s="1045" t="n">
        <f aca="false">AI86+AI108+AI120</f>
        <v>0</v>
      </c>
      <c r="AJ84" s="1045" t="n">
        <f aca="false">AJ86+AJ108+AJ120</f>
        <v>0</v>
      </c>
      <c r="AK84" s="1045" t="n">
        <f aca="false">AK86+AK108+AK120</f>
        <v>0</v>
      </c>
      <c r="AL84" s="1045" t="n">
        <f aca="false">AL86+AL108+AL120</f>
        <v>0</v>
      </c>
      <c r="AM84" s="1045" t="n">
        <f aca="false">AM86+AM108+AM120</f>
        <v>0</v>
      </c>
      <c r="AN84" s="983" t="n">
        <f aca="false">AN86+AN108+AN120</f>
        <v>0</v>
      </c>
      <c r="AO84" s="983" t="n">
        <f aca="false">AO86+AO108+AO120</f>
        <v>0</v>
      </c>
      <c r="AP84" s="983" t="n">
        <f aca="false">AP86+AP108+AP120</f>
        <v>0</v>
      </c>
      <c r="AQ84" s="983" t="n">
        <f aca="false">AQ86+AQ108+AQ120</f>
        <v>0</v>
      </c>
      <c r="AR84" s="983" t="n">
        <f aca="false">AR86+AR108+AR120</f>
        <v>0</v>
      </c>
      <c r="AS84" s="989" t="n">
        <f aca="false">AS86+AS108+AS120</f>
        <v>0</v>
      </c>
      <c r="AT84" s="505"/>
      <c r="AU84" s="1208" t="n">
        <v>10</v>
      </c>
      <c r="AV84" s="1153" t="s">
        <v>402</v>
      </c>
      <c r="AW84" s="983" t="n">
        <f aca="false">AW86+AW108+AW120</f>
        <v>0</v>
      </c>
      <c r="AX84" s="1045" t="n">
        <f aca="false">AX86+AX108+AX120</f>
        <v>0</v>
      </c>
      <c r="AY84" s="1045" t="n">
        <f aca="false">AY86+AY108+AY120</f>
        <v>0</v>
      </c>
      <c r="AZ84" s="983" t="n">
        <f aca="false">AZ86+AZ108+AZ120</f>
        <v>0</v>
      </c>
      <c r="BA84" s="983" t="n">
        <f aca="false">BA86+BA108+BA120</f>
        <v>0</v>
      </c>
      <c r="BB84" s="1045" t="n">
        <f aca="false">BB86+BB108+BB120</f>
        <v>0</v>
      </c>
      <c r="BC84" s="1045" t="n">
        <f aca="false">BC86+BC108+BC120</f>
        <v>0</v>
      </c>
      <c r="BD84" s="1045" t="n">
        <f aca="false">BD86+BD108+BD120</f>
        <v>0</v>
      </c>
      <c r="BE84" s="1045" t="n">
        <f aca="false">BE86+BE108+BE120</f>
        <v>0</v>
      </c>
      <c r="BF84" s="1045" t="n">
        <f aca="false">BF86+BF108+BF120</f>
        <v>0</v>
      </c>
      <c r="BG84" s="1045" t="n">
        <f aca="false">BG86+BG108+BG120</f>
        <v>0</v>
      </c>
      <c r="BH84" s="983" t="n">
        <f aca="false">BH86+BH108+BH120</f>
        <v>0</v>
      </c>
      <c r="BI84" s="983" t="n">
        <f aca="false">BI86+BI108+BI120</f>
        <v>0</v>
      </c>
      <c r="BJ84" s="983" t="n">
        <f aca="false">BJ86+BJ108+BJ120</f>
        <v>0</v>
      </c>
      <c r="BK84" s="983" t="n">
        <f aca="false">BK86+BK108+BK120</f>
        <v>0</v>
      </c>
      <c r="BL84" s="983" t="n">
        <f aca="false">BL86+BL108+BL120</f>
        <v>0</v>
      </c>
      <c r="BM84" s="989" t="n">
        <f aca="false">BM86+BM108+BM120</f>
        <v>0</v>
      </c>
    </row>
    <row r="85" s="545" customFormat="true" ht="15.75" hidden="false" customHeight="false" outlineLevel="0" collapsed="false">
      <c r="A85" s="627"/>
      <c r="B85" s="628"/>
      <c r="C85" s="626"/>
      <c r="D85" s="626"/>
      <c r="E85" s="626"/>
      <c r="F85" s="626"/>
      <c r="G85" s="595"/>
      <c r="H85" s="598" t="s">
        <v>403</v>
      </c>
      <c r="I85" s="983"/>
      <c r="J85" s="1037" t="n">
        <v>0</v>
      </c>
      <c r="K85" s="1037" t="n">
        <v>0</v>
      </c>
      <c r="L85" s="542" t="n">
        <v>0</v>
      </c>
      <c r="M85" s="1038" t="n">
        <v>0</v>
      </c>
      <c r="N85" s="1039" t="n">
        <v>0</v>
      </c>
      <c r="O85" s="1037" t="n">
        <v>0</v>
      </c>
      <c r="P85" s="1037" t="n">
        <v>0</v>
      </c>
      <c r="Q85" s="1037" t="n">
        <v>0</v>
      </c>
      <c r="R85" s="1037" t="n">
        <v>0</v>
      </c>
      <c r="S85" s="1038" t="n">
        <v>0</v>
      </c>
      <c r="T85" s="542" t="n">
        <v>0</v>
      </c>
      <c r="U85" s="1037" t="n">
        <v>0</v>
      </c>
      <c r="V85" s="1037" t="n">
        <v>0</v>
      </c>
      <c r="W85" s="1037" t="n">
        <v>0</v>
      </c>
      <c r="X85" s="1037" t="n">
        <v>0</v>
      </c>
      <c r="Y85" s="1211" t="n">
        <v>0</v>
      </c>
      <c r="AA85" s="1208"/>
      <c r="AB85" s="1153" t="s">
        <v>403</v>
      </c>
      <c r="AC85" s="983" t="n">
        <f aca="false">AD85+AE85+AF85+AG85</f>
        <v>0</v>
      </c>
      <c r="AD85" s="1045" t="n">
        <f aca="false">AD87+AD109+AD121</f>
        <v>0</v>
      </c>
      <c r="AE85" s="1045" t="n">
        <f aca="false">AE87+AE109+AE121</f>
        <v>0</v>
      </c>
      <c r="AF85" s="1045" t="n">
        <f aca="false">AF87+AF109+AF121</f>
        <v>0</v>
      </c>
      <c r="AG85" s="1045" t="n">
        <f aca="false">AG87+AG109+AG121</f>
        <v>0</v>
      </c>
      <c r="AH85" s="1045" t="n">
        <f aca="false">AH87+AH109+AH121</f>
        <v>0</v>
      </c>
      <c r="AI85" s="1045" t="n">
        <f aca="false">AI87+AI109+AI121</f>
        <v>0</v>
      </c>
      <c r="AJ85" s="1045" t="n">
        <f aca="false">AJ87+AJ109+AJ121</f>
        <v>0</v>
      </c>
      <c r="AK85" s="1045" t="n">
        <f aca="false">AK87+AK109+AK121</f>
        <v>0</v>
      </c>
      <c r="AL85" s="1045" t="n">
        <f aca="false">AL87+AL109+AL121</f>
        <v>0</v>
      </c>
      <c r="AM85" s="1045" t="n">
        <f aca="false">AM87+AM109+AM121</f>
        <v>0</v>
      </c>
      <c r="AN85" s="1045" t="n">
        <f aca="false">AN87+AN109+AN121</f>
        <v>0</v>
      </c>
      <c r="AO85" s="1045" t="n">
        <f aca="false">AO87+AO109+AO121</f>
        <v>0</v>
      </c>
      <c r="AP85" s="1045" t="n">
        <f aca="false">AP87+AP109+AP121</f>
        <v>0</v>
      </c>
      <c r="AQ85" s="1045" t="n">
        <f aca="false">AQ87+AQ109+AQ121</f>
        <v>0</v>
      </c>
      <c r="AR85" s="1045" t="n">
        <f aca="false">AR87+AR109+AR121</f>
        <v>0</v>
      </c>
      <c r="AS85" s="1212" t="n">
        <f aca="false">AS87+AS109+AS121</f>
        <v>0</v>
      </c>
      <c r="AT85" s="505"/>
      <c r="AU85" s="1208"/>
      <c r="AV85" s="1153" t="s">
        <v>403</v>
      </c>
      <c r="AW85" s="983" t="n">
        <f aca="false">AX85+AY85+AZ85+BA85</f>
        <v>0</v>
      </c>
      <c r="AX85" s="1045" t="n">
        <f aca="false">AX87+AX109+AX121</f>
        <v>0</v>
      </c>
      <c r="AY85" s="1045" t="n">
        <f aca="false">AY87+AY109+AY121</f>
        <v>0</v>
      </c>
      <c r="AZ85" s="1045" t="n">
        <f aca="false">AZ87+AZ109+AZ121</f>
        <v>0</v>
      </c>
      <c r="BA85" s="1045" t="n">
        <f aca="false">BA87+BA109+BA121</f>
        <v>0</v>
      </c>
      <c r="BB85" s="1045" t="n">
        <f aca="false">BB87+BB109+BB121</f>
        <v>0</v>
      </c>
      <c r="BC85" s="1045" t="n">
        <f aca="false">BC87+BC109+BC121</f>
        <v>0</v>
      </c>
      <c r="BD85" s="1045" t="n">
        <f aca="false">BD87+BD109+BD121</f>
        <v>0</v>
      </c>
      <c r="BE85" s="1045" t="n">
        <f aca="false">BE87+BE109+BE121</f>
        <v>0</v>
      </c>
      <c r="BF85" s="1045" t="n">
        <f aca="false">BF87+BF109+BF121</f>
        <v>0</v>
      </c>
      <c r="BG85" s="1045" t="n">
        <f aca="false">BG87+BG109+BG121</f>
        <v>0</v>
      </c>
      <c r="BH85" s="1045" t="n">
        <f aca="false">BH87+BH109+BH121</f>
        <v>0</v>
      </c>
      <c r="BI85" s="1045" t="n">
        <f aca="false">BI87+BI109+BI121</f>
        <v>0</v>
      </c>
      <c r="BJ85" s="1045" t="n">
        <f aca="false">BJ87+BJ109+BJ121</f>
        <v>0</v>
      </c>
      <c r="BK85" s="1045" t="n">
        <f aca="false">BK87+BK109+BK121</f>
        <v>0</v>
      </c>
      <c r="BL85" s="1045" t="n">
        <f aca="false">BL87+BL109+BL121</f>
        <v>0</v>
      </c>
      <c r="BM85" s="1212" t="n">
        <f aca="false">BM87+BM109+BM121</f>
        <v>0</v>
      </c>
    </row>
    <row r="86" s="545" customFormat="true" ht="15" hidden="false" customHeight="false" outlineLevel="0" collapsed="false">
      <c r="A86" s="600"/>
      <c r="B86" s="629"/>
      <c r="C86" s="629"/>
      <c r="D86" s="601" t="s">
        <v>460</v>
      </c>
      <c r="E86" s="601"/>
      <c r="F86" s="601"/>
      <c r="G86" s="630" t="s">
        <v>96</v>
      </c>
      <c r="H86" s="603" t="s">
        <v>402</v>
      </c>
      <c r="I86" s="995"/>
      <c r="J86" s="1041" t="n">
        <v>0</v>
      </c>
      <c r="K86" s="1041" t="n">
        <v>0</v>
      </c>
      <c r="L86" s="542" t="n">
        <v>0</v>
      </c>
      <c r="M86" s="1042" t="n">
        <v>0</v>
      </c>
      <c r="N86" s="1043" t="n">
        <v>0</v>
      </c>
      <c r="O86" s="1041" t="n">
        <v>0</v>
      </c>
      <c r="P86" s="1041" t="n">
        <v>0</v>
      </c>
      <c r="Q86" s="1041" t="n">
        <v>0</v>
      </c>
      <c r="R86" s="1041" t="n">
        <v>0</v>
      </c>
      <c r="S86" s="1042" t="n">
        <v>0</v>
      </c>
      <c r="T86" s="542" t="n">
        <v>0</v>
      </c>
      <c r="U86" s="1041" t="n">
        <v>0</v>
      </c>
      <c r="V86" s="1041" t="n">
        <v>0</v>
      </c>
      <c r="W86" s="1041" t="n">
        <v>0</v>
      </c>
      <c r="X86" s="1041" t="n">
        <v>0</v>
      </c>
      <c r="Y86" s="1044" t="n">
        <v>0</v>
      </c>
      <c r="AA86" s="1213" t="s">
        <v>96</v>
      </c>
      <c r="AB86" s="1153" t="s">
        <v>402</v>
      </c>
      <c r="AC86" s="1045" t="n">
        <f aca="false">+AC88+AC90+AC92+AC96+AC98+AC100+AC102+AC106+AC94+AC104</f>
        <v>0</v>
      </c>
      <c r="AD86" s="1045" t="n">
        <f aca="false">+AD88+AD90+AD92+AD96+AD98+AD100+AD102+AD106+AD94+AD104</f>
        <v>0</v>
      </c>
      <c r="AE86" s="1045" t="n">
        <f aca="false">+AE88+AE90+AE92+AE96+AE98+AE100+AE102+AE106+AE94+AE104</f>
        <v>0</v>
      </c>
      <c r="AF86" s="1045" t="n">
        <f aca="false">+AF88+AF90+AF92+AF96+AF98+AF100+AF102+AF106+AF94+AF104</f>
        <v>0</v>
      </c>
      <c r="AG86" s="1045" t="n">
        <f aca="false">AG88+AG90+AG94+AG96+AG98+AG100+AG102+AG106+AG92+AG104</f>
        <v>0</v>
      </c>
      <c r="AH86" s="1045" t="n">
        <f aca="false">+AH88+AH90+AH92+AH96+AH98+AH100+AH102+AH106+AH94+AH104</f>
        <v>0</v>
      </c>
      <c r="AI86" s="1045" t="n">
        <f aca="false">+AI88+AI90+AI92+AI96+AI98+AI100+AI102+AI106+AI94+AI104</f>
        <v>0</v>
      </c>
      <c r="AJ86" s="1045" t="n">
        <f aca="false">+AJ88+AJ90+AJ92+AJ96+AJ98+AJ100+AJ102+AJ106+AJ94+AJ104</f>
        <v>0</v>
      </c>
      <c r="AK86" s="1045" t="n">
        <f aca="false">+AK88+AK90+AK92+AK96+AK98+AK100+AK102+AK106+AK94+AK104</f>
        <v>0</v>
      </c>
      <c r="AL86" s="1045" t="n">
        <f aca="false">+AL88+AL90+AL92+AL96+AL98+AL100+AL102+AL106+AL94+AL104</f>
        <v>0</v>
      </c>
      <c r="AM86" s="1045" t="n">
        <f aca="false">+AM88+AM90+AM92+AM96+AM98+AM100+AM102+AM106+AM94+AM104</f>
        <v>0</v>
      </c>
      <c r="AN86" s="1045" t="n">
        <f aca="false">+AN88+AN90+AN92+AN96+AN98+AN100+AN102+AN106+AN94+AN104</f>
        <v>0</v>
      </c>
      <c r="AO86" s="1045" t="n">
        <f aca="false">+AO88+AO90+AO92+AO96+AO98+AO100+AO102+AO106+AO94+AO104</f>
        <v>0</v>
      </c>
      <c r="AP86" s="1045" t="n">
        <f aca="false">+AP88+AP90+AP92+AP96+AP98+AP100+AP102+AP106+AP94+AP104</f>
        <v>0</v>
      </c>
      <c r="AQ86" s="1045" t="n">
        <f aca="false">+AQ88+AQ90+AQ92+AQ96+AQ98+AQ100+AQ102+AQ106+AQ94+AQ104</f>
        <v>0</v>
      </c>
      <c r="AR86" s="1045" t="n">
        <f aca="false">+AR88+AR90+AR92+AR96+AR98+AR100+AR102+AR106+AR94+AR104</f>
        <v>0</v>
      </c>
      <c r="AS86" s="1048" t="n">
        <f aca="false">AS88+AS90+AS94+AS96+AS98+AS100+AS102+AS106+AS92+AS104</f>
        <v>0</v>
      </c>
      <c r="AT86" s="505"/>
      <c r="AU86" s="1213" t="s">
        <v>96</v>
      </c>
      <c r="AV86" s="1153" t="s">
        <v>402</v>
      </c>
      <c r="AW86" s="1045" t="n">
        <f aca="false">+AW88+AW90+AW92+AW96+AW98+AW100+AW102+AW106+AW94+AW104</f>
        <v>0</v>
      </c>
      <c r="AX86" s="1045" t="n">
        <f aca="false">+AX88+AX90+AX92+AX96+AX98+AX100+AX102+AX106+AX94+AX104</f>
        <v>0</v>
      </c>
      <c r="AY86" s="1045" t="n">
        <f aca="false">+AY88+AY90+AY92+AY96+AY98+AY100+AY102+AY106+AY94+AY104</f>
        <v>0</v>
      </c>
      <c r="AZ86" s="1045" t="n">
        <f aca="false">+AZ88+AZ90+AZ92+AZ96+AZ98+AZ100+AZ102+AZ106+AZ94+AZ104</f>
        <v>0</v>
      </c>
      <c r="BA86" s="1045" t="n">
        <f aca="false">BA88+BA90+BA94+BA96+BA98+BA100+BA102+BA106+BA92+BA104</f>
        <v>0</v>
      </c>
      <c r="BB86" s="1045" t="n">
        <f aca="false">+BB88+BB90+BB92+BB96+BB98+BB100+BB102+BB106+BB94+BB104</f>
        <v>0</v>
      </c>
      <c r="BC86" s="1045" t="n">
        <f aca="false">+BC88+BC90+BC92+BC96+BC98+BC100+BC102+BC106+BC94+BC104</f>
        <v>0</v>
      </c>
      <c r="BD86" s="1045" t="n">
        <f aca="false">+BD88+BD90+BD92+BD96+BD98+BD100+BD102+BD106+BD94+BD104</f>
        <v>0</v>
      </c>
      <c r="BE86" s="1045" t="n">
        <f aca="false">+BE88+BE90+BE92+BE96+BE98+BE100+BE102+BE106+BE94+BE104</f>
        <v>0</v>
      </c>
      <c r="BF86" s="1045" t="n">
        <f aca="false">+BF88+BF90+BF92+BF96+BF98+BF100+BF102+BF106+BF94+BF104</f>
        <v>0</v>
      </c>
      <c r="BG86" s="1045" t="n">
        <f aca="false">+BG88+BG90+BG92+BG96+BG98+BG100+BG102+BG106+BG94+BG104</f>
        <v>0</v>
      </c>
      <c r="BH86" s="1045" t="n">
        <f aca="false">+BH88+BH90+BH92+BH96+BH98+BH100+BH102+BH106+BH94+BH104</f>
        <v>0</v>
      </c>
      <c r="BI86" s="1045" t="n">
        <f aca="false">+BI88+BI90+BI92+BI96+BI98+BI100+BI102+BI106+BI94+BI104</f>
        <v>0</v>
      </c>
      <c r="BJ86" s="1045" t="n">
        <f aca="false">+BJ88+BJ90+BJ92+BJ96+BJ98+BJ100+BJ102+BJ106+BJ94+BJ104</f>
        <v>0</v>
      </c>
      <c r="BK86" s="1045" t="n">
        <f aca="false">+BK88+BK90+BK92+BK96+BK98+BK100+BK102+BK106+BK94+BK104</f>
        <v>0</v>
      </c>
      <c r="BL86" s="1045" t="n">
        <f aca="false">+BL88+BL90+BL92+BL96+BL98+BL100+BL102+BL106+BL94+BL104</f>
        <v>0</v>
      </c>
      <c r="BM86" s="1048" t="n">
        <f aca="false">BM88+BM90+BM94+BM96+BM98+BM100+BM102+BM106+BM92+BM104</f>
        <v>0</v>
      </c>
    </row>
    <row r="87" s="545" customFormat="true" ht="15" hidden="false" customHeight="false" outlineLevel="0" collapsed="false">
      <c r="A87" s="606"/>
      <c r="B87" s="609"/>
      <c r="C87" s="609"/>
      <c r="D87" s="601"/>
      <c r="E87" s="601"/>
      <c r="F87" s="601"/>
      <c r="G87" s="630"/>
      <c r="H87" s="607" t="s">
        <v>403</v>
      </c>
      <c r="I87" s="995"/>
      <c r="J87" s="1045" t="n">
        <v>0</v>
      </c>
      <c r="K87" s="1045" t="n">
        <v>0</v>
      </c>
      <c r="L87" s="542" t="n">
        <v>0</v>
      </c>
      <c r="M87" s="1046" t="n">
        <v>0</v>
      </c>
      <c r="N87" s="1047" t="n">
        <v>0</v>
      </c>
      <c r="O87" s="1045" t="n">
        <v>0</v>
      </c>
      <c r="P87" s="1045" t="n">
        <v>0</v>
      </c>
      <c r="Q87" s="1045" t="n">
        <v>0</v>
      </c>
      <c r="R87" s="1045" t="n">
        <v>0</v>
      </c>
      <c r="S87" s="1046" t="n">
        <v>0</v>
      </c>
      <c r="T87" s="542" t="n">
        <v>0</v>
      </c>
      <c r="U87" s="1045" t="n">
        <v>0</v>
      </c>
      <c r="V87" s="1045" t="n">
        <v>0</v>
      </c>
      <c r="W87" s="1045" t="n">
        <v>0</v>
      </c>
      <c r="X87" s="1045" t="n">
        <v>0</v>
      </c>
      <c r="Y87" s="1048" t="n">
        <v>0</v>
      </c>
      <c r="AA87" s="1213"/>
      <c r="AB87" s="1153" t="s">
        <v>403</v>
      </c>
      <c r="AC87" s="1045" t="n">
        <f aca="false">+AC89+AC91+AC93+AC97+AC99+AC101+AC103+AC107+AC95+AC105</f>
        <v>0</v>
      </c>
      <c r="AD87" s="1045" t="n">
        <f aca="false">+AD89+AD91+AD93+AD97+AD99+AD101+AD103+AD107+AD95+AD105</f>
        <v>0</v>
      </c>
      <c r="AE87" s="1045" t="n">
        <f aca="false">+AE89+AE91+AE93+AE97+AE99+AE101+AE103+AE107+AE95+AE105</f>
        <v>0</v>
      </c>
      <c r="AF87" s="1045" t="n">
        <f aca="false">+AF89+AF91+AF93+AF97+AF99+AF101+AF103+AF107+AF95+AF105</f>
        <v>0</v>
      </c>
      <c r="AG87" s="1045" t="n">
        <f aca="false">AG89+AG91+AG95+AG97+AG99+AG101+AG103+AG107+AG93+AG105</f>
        <v>0</v>
      </c>
      <c r="AH87" s="1045" t="n">
        <f aca="false">+AH89+AH91+AH93+AH97+AH99+AH101+AH103+AH107+AH95+AH105</f>
        <v>0</v>
      </c>
      <c r="AI87" s="1045" t="n">
        <f aca="false">+AI89+AI91+AI93+AI97+AI99+AI101+AI103+AI107+AI95+AI105</f>
        <v>0</v>
      </c>
      <c r="AJ87" s="1045" t="n">
        <f aca="false">+AJ89+AJ91+AJ93+AJ97+AJ99+AJ101+AJ103+AJ107+AJ95+AJ105</f>
        <v>0</v>
      </c>
      <c r="AK87" s="1045" t="n">
        <f aca="false">+AK89+AK91+AK93+AK97+AK99+AK101+AK103+AK107+AK95+AK105</f>
        <v>0</v>
      </c>
      <c r="AL87" s="1045" t="n">
        <f aca="false">+AL89+AL91+AL93+AL97+AL99+AL101+AL103+AL107+AL95+AL105</f>
        <v>0</v>
      </c>
      <c r="AM87" s="1045" t="n">
        <f aca="false">+AM89+AM91+AM93+AM97+AM99+AM101+AM103+AM107+AM95+AM105</f>
        <v>0</v>
      </c>
      <c r="AN87" s="1045" t="n">
        <f aca="false">+AN89+AN91+AN93+AN97+AN99+AN101+AN103+AN107+AN95+AN105</f>
        <v>0</v>
      </c>
      <c r="AO87" s="1045" t="n">
        <f aca="false">+AO89+AO91+AO93+AO97+AO99+AO101+AO103+AO107+AO95+AO105</f>
        <v>0</v>
      </c>
      <c r="AP87" s="1045" t="n">
        <f aca="false">+AP89+AP91+AP93+AP97+AP99+AP101+AP103+AP107+AP95+AP105</f>
        <v>0</v>
      </c>
      <c r="AQ87" s="1045" t="n">
        <f aca="false">+AQ89+AQ91+AQ93+AQ97+AQ99+AQ101+AQ103+AQ107+AQ95+AQ105</f>
        <v>0</v>
      </c>
      <c r="AR87" s="1045" t="n">
        <f aca="false">+AR89+AR91+AR93+AR97+AR99+AR101+AR103+AR107+AR95+AR105</f>
        <v>0</v>
      </c>
      <c r="AS87" s="1048" t="n">
        <f aca="false">AS89+AS91+AS95+AS97+AS99+AS101+AS103+AS107+AS93+AS105</f>
        <v>0</v>
      </c>
      <c r="AT87" s="505"/>
      <c r="AU87" s="1213"/>
      <c r="AV87" s="1153" t="s">
        <v>403</v>
      </c>
      <c r="AW87" s="1045" t="n">
        <f aca="false">+AW89+AW91+AW93+AW97+AW99+AW101+AW103+AW107+AW95+AW105</f>
        <v>0</v>
      </c>
      <c r="AX87" s="1045" t="n">
        <f aca="false">+AX89+AX91+AX93+AX97+AX99+AX101+AX103+AX107+AX95+AX105</f>
        <v>0</v>
      </c>
      <c r="AY87" s="1045" t="n">
        <f aca="false">+AY89+AY91+AY93+AY97+AY99+AY101+AY103+AY107+AY95+AY105</f>
        <v>0</v>
      </c>
      <c r="AZ87" s="1045" t="n">
        <f aca="false">+AZ89+AZ91+AZ93+AZ97+AZ99+AZ101+AZ103+AZ107+AZ95+AZ105</f>
        <v>0</v>
      </c>
      <c r="BA87" s="1045" t="n">
        <f aca="false">BA89+BA91+BA95+BA97+BA99+BA101+BA103+BA107+BA93+BA105</f>
        <v>0</v>
      </c>
      <c r="BB87" s="1045" t="n">
        <f aca="false">+BB89+BB91+BB93+BB97+BB99+BB101+BB103+BB107+BB95+BB105</f>
        <v>0</v>
      </c>
      <c r="BC87" s="1045" t="n">
        <f aca="false">+BC89+BC91+BC93+BC97+BC99+BC101+BC103+BC107+BC95+BC105</f>
        <v>0</v>
      </c>
      <c r="BD87" s="1045" t="n">
        <f aca="false">+BD89+BD91+BD93+BD97+BD99+BD101+BD103+BD107+BD95+BD105</f>
        <v>0</v>
      </c>
      <c r="BE87" s="1045" t="n">
        <f aca="false">+BE89+BE91+BE93+BE97+BE99+BE101+BE103+BE107+BE95+BE105</f>
        <v>0</v>
      </c>
      <c r="BF87" s="1045" t="n">
        <f aca="false">+BF89+BF91+BF93+BF97+BF99+BF101+BF103+BF107+BF95+BF105</f>
        <v>0</v>
      </c>
      <c r="BG87" s="1045" t="n">
        <f aca="false">+BG89+BG91+BG93+BG97+BG99+BG101+BG103+BG107+BG95+BG105</f>
        <v>0</v>
      </c>
      <c r="BH87" s="1045" t="n">
        <f aca="false">+BH89+BH91+BH93+BH97+BH99+BH101+BH103+BH107+BH95+BH105</f>
        <v>0</v>
      </c>
      <c r="BI87" s="1045" t="n">
        <f aca="false">+BI89+BI91+BI93+BI97+BI99+BI101+BI103+BI107+BI95+BI105</f>
        <v>0</v>
      </c>
      <c r="BJ87" s="1045" t="n">
        <f aca="false">+BJ89+BJ91+BJ93+BJ97+BJ99+BJ101+BJ103+BJ107+BJ95+BJ105</f>
        <v>0</v>
      </c>
      <c r="BK87" s="1045" t="n">
        <f aca="false">+BK89+BK91+BK93+BK97+BK99+BK101+BK103+BK107+BK95+BK105</f>
        <v>0</v>
      </c>
      <c r="BL87" s="1045" t="n">
        <f aca="false">+BL89+BL91+BL93+BL97+BL99+BL101+BL103+BL107+BL95+BL105</f>
        <v>0</v>
      </c>
      <c r="BM87" s="1048" t="n">
        <f aca="false">BM89+BM91+BM95+BM97+BM99+BM101+BM103+BM107+BM93+BM105</f>
        <v>0</v>
      </c>
    </row>
    <row r="88" customFormat="false" ht="14.25" hidden="false" customHeight="true" outlineLevel="0" collapsed="false">
      <c r="A88" s="631"/>
      <c r="B88" s="551"/>
      <c r="C88" s="551"/>
      <c r="D88" s="551"/>
      <c r="E88" s="551" t="s">
        <v>461</v>
      </c>
      <c r="F88" s="551"/>
      <c r="G88" s="632" t="s">
        <v>98</v>
      </c>
      <c r="H88" s="608" t="s">
        <v>402</v>
      </c>
      <c r="I88" s="983"/>
      <c r="J88" s="1049" t="n">
        <v>0</v>
      </c>
      <c r="K88" s="1049" t="n">
        <v>0</v>
      </c>
      <c r="L88" s="542" t="n">
        <v>0</v>
      </c>
      <c r="M88" s="991" t="n">
        <v>0</v>
      </c>
      <c r="N88" s="635" t="n">
        <v>0</v>
      </c>
      <c r="O88" s="548" t="n">
        <v>0</v>
      </c>
      <c r="P88" s="548" t="n">
        <v>0</v>
      </c>
      <c r="Q88" s="548" t="n">
        <v>0</v>
      </c>
      <c r="R88" s="548" t="n">
        <v>0</v>
      </c>
      <c r="S88" s="1158" t="n">
        <v>0</v>
      </c>
      <c r="T88" s="542" t="n">
        <v>0</v>
      </c>
      <c r="U88" s="548" t="n">
        <v>0</v>
      </c>
      <c r="V88" s="548" t="n">
        <v>0</v>
      </c>
      <c r="W88" s="548" t="n">
        <v>0</v>
      </c>
      <c r="X88" s="548" t="n">
        <v>0</v>
      </c>
      <c r="Y88" s="1159" t="n">
        <v>0</v>
      </c>
      <c r="AA88" s="1214" t="s">
        <v>98</v>
      </c>
      <c r="AB88" s="1153" t="s">
        <v>402</v>
      </c>
      <c r="AC88" s="990" t="n">
        <f aca="false">AD88+AF88</f>
        <v>0</v>
      </c>
      <c r="AD88" s="1049" t="n">
        <f aca="false">AH88+AI88+AJ88+AL88</f>
        <v>0</v>
      </c>
      <c r="AE88" s="1049" t="n">
        <f aca="false">AK88+AM88</f>
        <v>0</v>
      </c>
      <c r="AF88" s="990" t="n">
        <f aca="false">AN88+AO88+AP88+AR88</f>
        <v>0</v>
      </c>
      <c r="AG88" s="990" t="n">
        <f aca="false">AQ88+AS88</f>
        <v>0</v>
      </c>
      <c r="AH88" s="1215"/>
      <c r="AI88" s="1215"/>
      <c r="AJ88" s="1215"/>
      <c r="AK88" s="1215"/>
      <c r="AL88" s="1215"/>
      <c r="AM88" s="1215"/>
      <c r="AN88" s="1216"/>
      <c r="AO88" s="1216"/>
      <c r="AP88" s="1216"/>
      <c r="AQ88" s="1216"/>
      <c r="AR88" s="1216"/>
      <c r="AS88" s="1217"/>
      <c r="AU88" s="1214" t="s">
        <v>98</v>
      </c>
      <c r="AV88" s="1153" t="s">
        <v>402</v>
      </c>
      <c r="AW88" s="990" t="n">
        <f aca="false">AX88+AZ88</f>
        <v>0</v>
      </c>
      <c r="AX88" s="1049" t="n">
        <f aca="false">BB88+BC88+BD88+BF88</f>
        <v>0</v>
      </c>
      <c r="AY88" s="1049" t="n">
        <f aca="false">BE88+BG88</f>
        <v>0</v>
      </c>
      <c r="AZ88" s="990" t="n">
        <f aca="false">BH88+BI88+BJ88+BL88</f>
        <v>0</v>
      </c>
      <c r="BA88" s="990" t="n">
        <f aca="false">BK88+BM88</f>
        <v>0</v>
      </c>
      <c r="BB88" s="1215" t="n">
        <f aca="false">+N88+AH88</f>
        <v>0</v>
      </c>
      <c r="BC88" s="1215" t="n">
        <f aca="false">+O88+AI88</f>
        <v>0</v>
      </c>
      <c r="BD88" s="1215" t="n">
        <f aca="false">+P88+AJ88</f>
        <v>0</v>
      </c>
      <c r="BE88" s="1215" t="n">
        <f aca="false">+Q88+AK88</f>
        <v>0</v>
      </c>
      <c r="BF88" s="1215" t="n">
        <f aca="false">+R88+AL88</f>
        <v>0</v>
      </c>
      <c r="BG88" s="1215" t="n">
        <f aca="false">+S88+AM88</f>
        <v>0</v>
      </c>
      <c r="BH88" s="1215" t="n">
        <f aca="false">+T88+AN88</f>
        <v>0</v>
      </c>
      <c r="BI88" s="1215" t="n">
        <f aca="false">+U88+AO88</f>
        <v>0</v>
      </c>
      <c r="BJ88" s="1215" t="n">
        <f aca="false">+V88+AP88</f>
        <v>0</v>
      </c>
      <c r="BK88" s="1215" t="n">
        <f aca="false">+W88+AQ88</f>
        <v>0</v>
      </c>
      <c r="BL88" s="1215" t="n">
        <f aca="false">+X88+AR88</f>
        <v>0</v>
      </c>
      <c r="BM88" s="1218" t="n">
        <f aca="false">+Y88+AS88</f>
        <v>0</v>
      </c>
    </row>
    <row r="89" customFormat="false" ht="15" hidden="false" customHeight="false" outlineLevel="0" collapsed="false">
      <c r="A89" s="631"/>
      <c r="B89" s="551"/>
      <c r="C89" s="551"/>
      <c r="D89" s="551"/>
      <c r="E89" s="551"/>
      <c r="F89" s="551"/>
      <c r="G89" s="632"/>
      <c r="H89" s="608" t="s">
        <v>403</v>
      </c>
      <c r="I89" s="995"/>
      <c r="J89" s="1049" t="n">
        <v>0</v>
      </c>
      <c r="K89" s="1049" t="n">
        <v>0</v>
      </c>
      <c r="L89" s="542" t="n">
        <v>0</v>
      </c>
      <c r="M89" s="991" t="n">
        <v>0</v>
      </c>
      <c r="N89" s="635" t="n">
        <v>0</v>
      </c>
      <c r="O89" s="548" t="n">
        <v>0</v>
      </c>
      <c r="P89" s="548" t="n">
        <v>0</v>
      </c>
      <c r="Q89" s="548" t="n">
        <v>0</v>
      </c>
      <c r="R89" s="548" t="n">
        <v>0</v>
      </c>
      <c r="S89" s="1158" t="n">
        <v>0</v>
      </c>
      <c r="T89" s="542" t="n">
        <v>0</v>
      </c>
      <c r="U89" s="548" t="n">
        <v>0</v>
      </c>
      <c r="V89" s="548" t="n">
        <v>0</v>
      </c>
      <c r="W89" s="548" t="n">
        <v>0</v>
      </c>
      <c r="X89" s="548" t="n">
        <v>0</v>
      </c>
      <c r="Y89" s="1219" t="n">
        <v>0</v>
      </c>
      <c r="AA89" s="1214"/>
      <c r="AB89" s="1153" t="s">
        <v>403</v>
      </c>
      <c r="AC89" s="990" t="n">
        <f aca="false">AD89+AE89+AF89+AG89</f>
        <v>0</v>
      </c>
      <c r="AD89" s="1049" t="n">
        <f aca="false">AH89+AI89+AJ89+AL89</f>
        <v>0</v>
      </c>
      <c r="AE89" s="1049" t="n">
        <f aca="false">AK89+AM89</f>
        <v>0</v>
      </c>
      <c r="AF89" s="990" t="n">
        <f aca="false">AN89+AO89+AP89+AR89</f>
        <v>0</v>
      </c>
      <c r="AG89" s="990" t="n">
        <f aca="false">AQ89+AS89</f>
        <v>0</v>
      </c>
      <c r="AH89" s="1215"/>
      <c r="AI89" s="1215"/>
      <c r="AJ89" s="1215"/>
      <c r="AK89" s="1215"/>
      <c r="AL89" s="1215"/>
      <c r="AM89" s="1215"/>
      <c r="AN89" s="1215"/>
      <c r="AO89" s="1215"/>
      <c r="AP89" s="1215"/>
      <c r="AQ89" s="1215"/>
      <c r="AR89" s="1215"/>
      <c r="AS89" s="1220"/>
      <c r="AU89" s="1214"/>
      <c r="AV89" s="1153" t="s">
        <v>403</v>
      </c>
      <c r="AW89" s="990" t="n">
        <f aca="false">AX89+AY89+AZ89+BA89</f>
        <v>0</v>
      </c>
      <c r="AX89" s="1049" t="n">
        <f aca="false">BB89+BC89+BD89+BF89</f>
        <v>0</v>
      </c>
      <c r="AY89" s="1049" t="n">
        <f aca="false">BE89+BG89</f>
        <v>0</v>
      </c>
      <c r="AZ89" s="990" t="n">
        <f aca="false">BH89+BI89+BJ89+BL89</f>
        <v>0</v>
      </c>
      <c r="BA89" s="990" t="n">
        <f aca="false">BK89+BM89</f>
        <v>0</v>
      </c>
      <c r="BB89" s="1215" t="n">
        <f aca="false">+N89+AH89</f>
        <v>0</v>
      </c>
      <c r="BC89" s="1215" t="n">
        <f aca="false">+O89+AI89</f>
        <v>0</v>
      </c>
      <c r="BD89" s="1215" t="n">
        <f aca="false">+P89+AJ89</f>
        <v>0</v>
      </c>
      <c r="BE89" s="1215" t="n">
        <f aca="false">+Q89+AK89</f>
        <v>0</v>
      </c>
      <c r="BF89" s="1215" t="n">
        <f aca="false">+R89+AL89</f>
        <v>0</v>
      </c>
      <c r="BG89" s="1215" t="n">
        <f aca="false">+S89+AM89</f>
        <v>0</v>
      </c>
      <c r="BH89" s="1215" t="n">
        <f aca="false">+T89+AN89</f>
        <v>0</v>
      </c>
      <c r="BI89" s="1215" t="n">
        <f aca="false">+U89+AO89</f>
        <v>0</v>
      </c>
      <c r="BJ89" s="1215" t="n">
        <f aca="false">+V89+AP89</f>
        <v>0</v>
      </c>
      <c r="BK89" s="1215" t="n">
        <f aca="false">+W89+AQ89</f>
        <v>0</v>
      </c>
      <c r="BL89" s="1215" t="n">
        <f aca="false">+X89+AR89</f>
        <v>0</v>
      </c>
      <c r="BM89" s="1218" t="n">
        <f aca="false">+Y89+AS89</f>
        <v>0</v>
      </c>
    </row>
    <row r="90" customFormat="false" ht="15" hidden="false" customHeight="false" outlineLevel="0" collapsed="false">
      <c r="A90" s="631"/>
      <c r="B90" s="551"/>
      <c r="C90" s="551"/>
      <c r="D90" s="551"/>
      <c r="E90" s="551" t="s">
        <v>462</v>
      </c>
      <c r="F90" s="551"/>
      <c r="G90" s="632" t="s">
        <v>100</v>
      </c>
      <c r="H90" s="608" t="s">
        <v>402</v>
      </c>
      <c r="I90" s="995"/>
      <c r="J90" s="1049" t="n">
        <v>0</v>
      </c>
      <c r="K90" s="1049" t="n">
        <v>0</v>
      </c>
      <c r="L90" s="542" t="n">
        <v>0</v>
      </c>
      <c r="M90" s="991" t="n">
        <v>0</v>
      </c>
      <c r="N90" s="635" t="n">
        <v>0</v>
      </c>
      <c r="O90" s="548" t="n">
        <v>0</v>
      </c>
      <c r="P90" s="548" t="n">
        <v>0</v>
      </c>
      <c r="Q90" s="548" t="n">
        <v>0</v>
      </c>
      <c r="R90" s="548" t="n">
        <v>0</v>
      </c>
      <c r="S90" s="1158" t="n">
        <v>0</v>
      </c>
      <c r="T90" s="542" t="n">
        <v>0</v>
      </c>
      <c r="U90" s="548" t="n">
        <v>0</v>
      </c>
      <c r="V90" s="548" t="n">
        <v>0</v>
      </c>
      <c r="W90" s="548" t="n">
        <v>0</v>
      </c>
      <c r="X90" s="548" t="n">
        <v>0</v>
      </c>
      <c r="Y90" s="1159" t="n">
        <v>0</v>
      </c>
      <c r="AA90" s="1214" t="s">
        <v>100</v>
      </c>
      <c r="AB90" s="1153" t="s">
        <v>402</v>
      </c>
      <c r="AC90" s="990" t="n">
        <f aca="false">AD90+AF90</f>
        <v>0</v>
      </c>
      <c r="AD90" s="1049" t="n">
        <f aca="false">AH90+AI90+AJ90+AL90</f>
        <v>0</v>
      </c>
      <c r="AE90" s="1049" t="n">
        <f aca="false">AK90+AM90</f>
        <v>0</v>
      </c>
      <c r="AF90" s="990" t="n">
        <f aca="false">AN90+AO90+AP90+AR90</f>
        <v>0</v>
      </c>
      <c r="AG90" s="990" t="n">
        <f aca="false">AQ90+AS90</f>
        <v>0</v>
      </c>
      <c r="AH90" s="1215"/>
      <c r="AI90" s="1215"/>
      <c r="AJ90" s="1215"/>
      <c r="AK90" s="1215"/>
      <c r="AL90" s="1215"/>
      <c r="AM90" s="1215"/>
      <c r="AN90" s="1216"/>
      <c r="AO90" s="1216"/>
      <c r="AP90" s="1216"/>
      <c r="AQ90" s="1216"/>
      <c r="AR90" s="1216"/>
      <c r="AS90" s="1217"/>
      <c r="AU90" s="1214" t="s">
        <v>100</v>
      </c>
      <c r="AV90" s="1153" t="s">
        <v>402</v>
      </c>
      <c r="AW90" s="990" t="n">
        <f aca="false">AX90+AZ90</f>
        <v>0</v>
      </c>
      <c r="AX90" s="1049" t="n">
        <f aca="false">BB90+BC90+BD90+BF90</f>
        <v>0</v>
      </c>
      <c r="AY90" s="1049" t="n">
        <f aca="false">BE90+BG90</f>
        <v>0</v>
      </c>
      <c r="AZ90" s="990" t="n">
        <f aca="false">BH90+BI90+BJ90+BL90</f>
        <v>0</v>
      </c>
      <c r="BA90" s="990" t="n">
        <f aca="false">BK90+BM90</f>
        <v>0</v>
      </c>
      <c r="BB90" s="1215" t="n">
        <f aca="false">+N90+AH90</f>
        <v>0</v>
      </c>
      <c r="BC90" s="1215" t="n">
        <f aca="false">+O90+AI90</f>
        <v>0</v>
      </c>
      <c r="BD90" s="1215" t="n">
        <f aca="false">+P90+AJ90</f>
        <v>0</v>
      </c>
      <c r="BE90" s="1215" t="n">
        <f aca="false">+Q90+AK90</f>
        <v>0</v>
      </c>
      <c r="BF90" s="1215" t="n">
        <f aca="false">+R90+AL90</f>
        <v>0</v>
      </c>
      <c r="BG90" s="1215" t="n">
        <f aca="false">+S90+AM90</f>
        <v>0</v>
      </c>
      <c r="BH90" s="1215" t="n">
        <f aca="false">+T90+AN90</f>
        <v>0</v>
      </c>
      <c r="BI90" s="1215" t="n">
        <f aca="false">+U90+AO90</f>
        <v>0</v>
      </c>
      <c r="BJ90" s="1215" t="n">
        <f aca="false">+V90+AP90</f>
        <v>0</v>
      </c>
      <c r="BK90" s="1215" t="n">
        <f aca="false">+W90+AQ90</f>
        <v>0</v>
      </c>
      <c r="BL90" s="1215" t="n">
        <f aca="false">+X90+AR90</f>
        <v>0</v>
      </c>
      <c r="BM90" s="1218" t="n">
        <f aca="false">+Y90+AS90</f>
        <v>0</v>
      </c>
    </row>
    <row r="91" customFormat="false" ht="15" hidden="false" customHeight="false" outlineLevel="0" collapsed="false">
      <c r="A91" s="631"/>
      <c r="B91" s="551"/>
      <c r="C91" s="551"/>
      <c r="D91" s="551"/>
      <c r="E91" s="551"/>
      <c r="F91" s="551"/>
      <c r="G91" s="632"/>
      <c r="H91" s="608" t="s">
        <v>403</v>
      </c>
      <c r="I91" s="995"/>
      <c r="J91" s="1049" t="n">
        <v>0</v>
      </c>
      <c r="K91" s="1049" t="n">
        <v>0</v>
      </c>
      <c r="L91" s="542" t="n">
        <v>0</v>
      </c>
      <c r="M91" s="991" t="n">
        <v>0</v>
      </c>
      <c r="N91" s="635" t="n">
        <v>0</v>
      </c>
      <c r="O91" s="548" t="n">
        <v>0</v>
      </c>
      <c r="P91" s="548" t="n">
        <v>0</v>
      </c>
      <c r="Q91" s="548" t="n">
        <v>0</v>
      </c>
      <c r="R91" s="548" t="n">
        <v>0</v>
      </c>
      <c r="S91" s="1158" t="n">
        <v>0</v>
      </c>
      <c r="T91" s="542" t="n">
        <v>0</v>
      </c>
      <c r="U91" s="548" t="n">
        <v>0</v>
      </c>
      <c r="V91" s="548" t="n">
        <v>0</v>
      </c>
      <c r="W91" s="548" t="n">
        <v>0</v>
      </c>
      <c r="X91" s="548" t="n">
        <v>0</v>
      </c>
      <c r="Y91" s="1159" t="n">
        <v>0</v>
      </c>
      <c r="AA91" s="1214"/>
      <c r="AB91" s="1153" t="s">
        <v>403</v>
      </c>
      <c r="AC91" s="990" t="n">
        <f aca="false">AD91+AE91+AF91+AG91</f>
        <v>0</v>
      </c>
      <c r="AD91" s="1049" t="n">
        <f aca="false">AH91+AI91+AJ91+AL91</f>
        <v>0</v>
      </c>
      <c r="AE91" s="1049" t="n">
        <f aca="false">AK91+AM91</f>
        <v>0</v>
      </c>
      <c r="AF91" s="990" t="n">
        <f aca="false">AN91+AO91+AP91+AR91</f>
        <v>0</v>
      </c>
      <c r="AG91" s="990" t="n">
        <f aca="false">AQ91+AS91</f>
        <v>0</v>
      </c>
      <c r="AH91" s="1215"/>
      <c r="AI91" s="1215"/>
      <c r="AJ91" s="1215"/>
      <c r="AK91" s="1215"/>
      <c r="AL91" s="1215"/>
      <c r="AM91" s="1215"/>
      <c r="AN91" s="1216"/>
      <c r="AO91" s="1216"/>
      <c r="AP91" s="1216"/>
      <c r="AQ91" s="1216"/>
      <c r="AR91" s="1216"/>
      <c r="AS91" s="1217"/>
      <c r="AU91" s="1214"/>
      <c r="AV91" s="1153" t="s">
        <v>403</v>
      </c>
      <c r="AW91" s="990" t="n">
        <f aca="false">AX91+AY91+AZ91+BA91</f>
        <v>0</v>
      </c>
      <c r="AX91" s="1049" t="n">
        <f aca="false">BB91+BC91+BD91+BF91</f>
        <v>0</v>
      </c>
      <c r="AY91" s="1049" t="n">
        <f aca="false">BE91+BG91</f>
        <v>0</v>
      </c>
      <c r="AZ91" s="990" t="n">
        <f aca="false">BH91+BI91+BJ91+BL91</f>
        <v>0</v>
      </c>
      <c r="BA91" s="990" t="n">
        <f aca="false">BK91+BM91</f>
        <v>0</v>
      </c>
      <c r="BB91" s="1215" t="n">
        <f aca="false">+N91+AH91</f>
        <v>0</v>
      </c>
      <c r="BC91" s="1215" t="n">
        <f aca="false">+O91+AI91</f>
        <v>0</v>
      </c>
      <c r="BD91" s="1215" t="n">
        <f aca="false">+P91+AJ91</f>
        <v>0</v>
      </c>
      <c r="BE91" s="1215" t="n">
        <f aca="false">+Q91+AK91</f>
        <v>0</v>
      </c>
      <c r="BF91" s="1215" t="n">
        <f aca="false">+R91+AL91</f>
        <v>0</v>
      </c>
      <c r="BG91" s="1215" t="n">
        <f aca="false">+S91+AM91</f>
        <v>0</v>
      </c>
      <c r="BH91" s="1215" t="n">
        <f aca="false">+T91+AN91</f>
        <v>0</v>
      </c>
      <c r="BI91" s="1215" t="n">
        <f aca="false">+U91+AO91</f>
        <v>0</v>
      </c>
      <c r="BJ91" s="1215" t="n">
        <f aca="false">+V91+AP91</f>
        <v>0</v>
      </c>
      <c r="BK91" s="1215" t="n">
        <f aca="false">+W91+AQ91</f>
        <v>0</v>
      </c>
      <c r="BL91" s="1215" t="n">
        <f aca="false">+X91+AR91</f>
        <v>0</v>
      </c>
      <c r="BM91" s="1218" t="n">
        <f aca="false">+Y91+AS91</f>
        <v>0</v>
      </c>
    </row>
    <row r="92" customFormat="false" ht="15" hidden="false" customHeight="false" outlineLevel="0" collapsed="false">
      <c r="A92" s="631"/>
      <c r="B92" s="551"/>
      <c r="C92" s="551"/>
      <c r="D92" s="551"/>
      <c r="E92" s="551" t="s">
        <v>101</v>
      </c>
      <c r="F92" s="551"/>
      <c r="G92" s="632" t="s">
        <v>102</v>
      </c>
      <c r="H92" s="608" t="s">
        <v>402</v>
      </c>
      <c r="I92" s="995"/>
      <c r="J92" s="1049" t="n">
        <v>0</v>
      </c>
      <c r="K92" s="1049" t="n">
        <v>0</v>
      </c>
      <c r="L92" s="542" t="n">
        <v>0</v>
      </c>
      <c r="M92" s="991" t="n">
        <v>0</v>
      </c>
      <c r="N92" s="635" t="n">
        <v>0</v>
      </c>
      <c r="O92" s="548" t="n">
        <v>0</v>
      </c>
      <c r="P92" s="548" t="n">
        <v>0</v>
      </c>
      <c r="Q92" s="548" t="n">
        <v>0</v>
      </c>
      <c r="R92" s="548" t="n">
        <v>0</v>
      </c>
      <c r="S92" s="1158" t="n">
        <v>0</v>
      </c>
      <c r="T92" s="542" t="n">
        <v>0</v>
      </c>
      <c r="U92" s="548" t="n">
        <v>0</v>
      </c>
      <c r="V92" s="548" t="n">
        <v>0</v>
      </c>
      <c r="W92" s="548" t="n">
        <v>0</v>
      </c>
      <c r="X92" s="548" t="n">
        <v>0</v>
      </c>
      <c r="Y92" s="1159" t="n">
        <v>0</v>
      </c>
      <c r="AA92" s="1214" t="s">
        <v>102</v>
      </c>
      <c r="AB92" s="1153" t="s">
        <v>402</v>
      </c>
      <c r="AC92" s="990" t="n">
        <f aca="false">AD92+AF92</f>
        <v>0</v>
      </c>
      <c r="AD92" s="1049" t="n">
        <f aca="false">AH92+AI92+AJ92+AL92</f>
        <v>0</v>
      </c>
      <c r="AE92" s="1049" t="n">
        <f aca="false">AK92+AM92</f>
        <v>0</v>
      </c>
      <c r="AF92" s="990" t="n">
        <f aca="false">AN92+AO92+AP92+AR92</f>
        <v>0</v>
      </c>
      <c r="AG92" s="990" t="n">
        <f aca="false">AQ92+AS92</f>
        <v>0</v>
      </c>
      <c r="AH92" s="1215"/>
      <c r="AI92" s="1215"/>
      <c r="AJ92" s="1215"/>
      <c r="AK92" s="1215"/>
      <c r="AL92" s="1215"/>
      <c r="AM92" s="1215"/>
      <c r="AN92" s="1216"/>
      <c r="AO92" s="1216"/>
      <c r="AP92" s="1216"/>
      <c r="AQ92" s="1216"/>
      <c r="AR92" s="1216"/>
      <c r="AS92" s="1217"/>
      <c r="AU92" s="1214" t="s">
        <v>102</v>
      </c>
      <c r="AV92" s="1153" t="s">
        <v>402</v>
      </c>
      <c r="AW92" s="990" t="n">
        <f aca="false">AX92+AZ92</f>
        <v>0</v>
      </c>
      <c r="AX92" s="1049" t="n">
        <f aca="false">BB92+BC92+BD92+BF92</f>
        <v>0</v>
      </c>
      <c r="AY92" s="1049" t="n">
        <f aca="false">BE92+BG92</f>
        <v>0</v>
      </c>
      <c r="AZ92" s="990" t="n">
        <f aca="false">BH92+BI92+BJ92+BL92</f>
        <v>0</v>
      </c>
      <c r="BA92" s="990" t="n">
        <f aca="false">BK92+BM92</f>
        <v>0</v>
      </c>
      <c r="BB92" s="1215" t="n">
        <f aca="false">+N92+AH92</f>
        <v>0</v>
      </c>
      <c r="BC92" s="1215" t="n">
        <f aca="false">+O92+AI92</f>
        <v>0</v>
      </c>
      <c r="BD92" s="1215" t="n">
        <f aca="false">+P92+AJ92</f>
        <v>0</v>
      </c>
      <c r="BE92" s="1215" t="n">
        <f aca="false">+Q92+AK92</f>
        <v>0</v>
      </c>
      <c r="BF92" s="1215" t="n">
        <f aca="false">+R92+AL92</f>
        <v>0</v>
      </c>
      <c r="BG92" s="1215" t="n">
        <f aca="false">+S92+AM92</f>
        <v>0</v>
      </c>
      <c r="BH92" s="1215" t="n">
        <f aca="false">+T92+AN92</f>
        <v>0</v>
      </c>
      <c r="BI92" s="1215" t="n">
        <f aca="false">+U92+AO92</f>
        <v>0</v>
      </c>
      <c r="BJ92" s="1215" t="n">
        <f aca="false">+V92+AP92</f>
        <v>0</v>
      </c>
      <c r="BK92" s="1215" t="n">
        <f aca="false">+W92+AQ92</f>
        <v>0</v>
      </c>
      <c r="BL92" s="1215" t="n">
        <f aca="false">+X92+AR92</f>
        <v>0</v>
      </c>
      <c r="BM92" s="1218" t="n">
        <f aca="false">+Y92+AS92</f>
        <v>0</v>
      </c>
    </row>
    <row r="93" customFormat="false" ht="15" hidden="false" customHeight="false" outlineLevel="0" collapsed="false">
      <c r="A93" s="631"/>
      <c r="B93" s="551"/>
      <c r="C93" s="551"/>
      <c r="D93" s="551"/>
      <c r="E93" s="551"/>
      <c r="F93" s="551"/>
      <c r="G93" s="632"/>
      <c r="H93" s="608" t="s">
        <v>403</v>
      </c>
      <c r="I93" s="999"/>
      <c r="J93" s="1049" t="n">
        <v>0</v>
      </c>
      <c r="K93" s="1049" t="n">
        <v>0</v>
      </c>
      <c r="L93" s="542" t="n">
        <v>0</v>
      </c>
      <c r="M93" s="991" t="n">
        <v>0</v>
      </c>
      <c r="N93" s="635" t="n">
        <v>0</v>
      </c>
      <c r="O93" s="548" t="n">
        <v>0</v>
      </c>
      <c r="P93" s="548" t="n">
        <v>0</v>
      </c>
      <c r="Q93" s="548" t="n">
        <v>0</v>
      </c>
      <c r="R93" s="548" t="n">
        <v>0</v>
      </c>
      <c r="S93" s="1158" t="n">
        <v>0</v>
      </c>
      <c r="T93" s="542" t="n">
        <v>0</v>
      </c>
      <c r="U93" s="548" t="n">
        <v>0</v>
      </c>
      <c r="V93" s="548" t="n">
        <v>0</v>
      </c>
      <c r="W93" s="548" t="n">
        <v>0</v>
      </c>
      <c r="X93" s="548" t="n">
        <v>0</v>
      </c>
      <c r="Y93" s="1219" t="n">
        <v>0</v>
      </c>
      <c r="AA93" s="1214"/>
      <c r="AB93" s="1153" t="s">
        <v>403</v>
      </c>
      <c r="AC93" s="990" t="n">
        <f aca="false">AD93+AE93+AF93+AG93</f>
        <v>0</v>
      </c>
      <c r="AD93" s="1049" t="n">
        <f aca="false">AH93+AI93+AJ93+AL93</f>
        <v>0</v>
      </c>
      <c r="AE93" s="1049" t="n">
        <f aca="false">AK93+AM93</f>
        <v>0</v>
      </c>
      <c r="AF93" s="990" t="n">
        <f aca="false">AN93+AO93+AP93+AR93</f>
        <v>0</v>
      </c>
      <c r="AG93" s="990" t="n">
        <f aca="false">AQ93+AS93</f>
        <v>0</v>
      </c>
      <c r="AH93" s="1215"/>
      <c r="AI93" s="1215"/>
      <c r="AJ93" s="1215"/>
      <c r="AK93" s="1160"/>
      <c r="AL93" s="1160"/>
      <c r="AM93" s="1215"/>
      <c r="AN93" s="1215"/>
      <c r="AO93" s="1215"/>
      <c r="AP93" s="1215"/>
      <c r="AQ93" s="1215"/>
      <c r="AR93" s="1215"/>
      <c r="AS93" s="1220"/>
      <c r="AU93" s="1214"/>
      <c r="AV93" s="1153" t="s">
        <v>403</v>
      </c>
      <c r="AW93" s="990" t="n">
        <f aca="false">AX93+AY93+AZ93+BA93</f>
        <v>0</v>
      </c>
      <c r="AX93" s="1049" t="n">
        <f aca="false">BB93+BC93+BD93+BF93</f>
        <v>0</v>
      </c>
      <c r="AY93" s="1049" t="n">
        <f aca="false">BE93+BG93</f>
        <v>0</v>
      </c>
      <c r="AZ93" s="990" t="n">
        <f aca="false">BH93+BI93+BJ93+BL93</f>
        <v>0</v>
      </c>
      <c r="BA93" s="990" t="n">
        <f aca="false">BK93+BM93</f>
        <v>0</v>
      </c>
      <c r="BB93" s="1215" t="n">
        <f aca="false">+N93+AH93</f>
        <v>0</v>
      </c>
      <c r="BC93" s="1215" t="n">
        <f aca="false">+O93+AI93</f>
        <v>0</v>
      </c>
      <c r="BD93" s="1215" t="n">
        <f aca="false">+P93+AJ93</f>
        <v>0</v>
      </c>
      <c r="BE93" s="1215" t="n">
        <f aca="false">+Q93+AK93</f>
        <v>0</v>
      </c>
      <c r="BF93" s="1215" t="n">
        <f aca="false">+R93+AL93</f>
        <v>0</v>
      </c>
      <c r="BG93" s="1215" t="n">
        <f aca="false">+S93+AM93</f>
        <v>0</v>
      </c>
      <c r="BH93" s="1215" t="n">
        <f aca="false">+T93+AN93</f>
        <v>0</v>
      </c>
      <c r="BI93" s="1215" t="n">
        <f aca="false">+U93+AO93</f>
        <v>0</v>
      </c>
      <c r="BJ93" s="1215" t="n">
        <f aca="false">+V93+AP93</f>
        <v>0</v>
      </c>
      <c r="BK93" s="1215" t="n">
        <f aca="false">+W93+AQ93</f>
        <v>0</v>
      </c>
      <c r="BL93" s="1215" t="n">
        <f aca="false">+X93+AR93</f>
        <v>0</v>
      </c>
      <c r="BM93" s="1218" t="n">
        <f aca="false">+Y93+AS93</f>
        <v>0</v>
      </c>
    </row>
    <row r="94" customFormat="false" ht="15" hidden="false" customHeight="false" outlineLevel="0" collapsed="false">
      <c r="A94" s="631"/>
      <c r="B94" s="551"/>
      <c r="C94" s="551"/>
      <c r="D94" s="551"/>
      <c r="E94" s="551" t="s">
        <v>463</v>
      </c>
      <c r="F94" s="551"/>
      <c r="G94" s="632" t="s">
        <v>104</v>
      </c>
      <c r="H94" s="608" t="s">
        <v>402</v>
      </c>
      <c r="I94" s="995"/>
      <c r="J94" s="1049" t="n">
        <v>0</v>
      </c>
      <c r="K94" s="1049" t="n">
        <v>0</v>
      </c>
      <c r="L94" s="542" t="n">
        <v>0</v>
      </c>
      <c r="M94" s="991" t="n">
        <v>0</v>
      </c>
      <c r="N94" s="635" t="n">
        <v>0</v>
      </c>
      <c r="O94" s="548" t="n">
        <v>0</v>
      </c>
      <c r="P94" s="548" t="n">
        <v>0</v>
      </c>
      <c r="Q94" s="548" t="n">
        <v>0</v>
      </c>
      <c r="R94" s="548" t="n">
        <v>0</v>
      </c>
      <c r="S94" s="1158" t="n">
        <v>0</v>
      </c>
      <c r="T94" s="542" t="n">
        <v>0</v>
      </c>
      <c r="U94" s="548" t="n">
        <v>0</v>
      </c>
      <c r="V94" s="548" t="n">
        <v>0</v>
      </c>
      <c r="W94" s="548" t="n">
        <v>0</v>
      </c>
      <c r="X94" s="548" t="n">
        <v>0</v>
      </c>
      <c r="Y94" s="1159" t="n">
        <v>0</v>
      </c>
      <c r="AA94" s="1214" t="s">
        <v>104</v>
      </c>
      <c r="AB94" s="1153" t="s">
        <v>402</v>
      </c>
      <c r="AC94" s="990" t="n">
        <f aca="false">AD94+AF94</f>
        <v>0</v>
      </c>
      <c r="AD94" s="1049" t="n">
        <f aca="false">AH94+AI94+AJ94+AL94</f>
        <v>0</v>
      </c>
      <c r="AE94" s="1049" t="n">
        <f aca="false">AK94+AM94</f>
        <v>0</v>
      </c>
      <c r="AF94" s="990" t="n">
        <f aca="false">AN94+AO94+AP94+AR94</f>
        <v>0</v>
      </c>
      <c r="AG94" s="990" t="n">
        <f aca="false">AQ94+AS94</f>
        <v>0</v>
      </c>
      <c r="AH94" s="1215"/>
      <c r="AI94" s="1215"/>
      <c r="AJ94" s="1215"/>
      <c r="AK94" s="1215"/>
      <c r="AL94" s="1215"/>
      <c r="AM94" s="1215"/>
      <c r="AN94" s="1216"/>
      <c r="AO94" s="1216"/>
      <c r="AP94" s="1216"/>
      <c r="AQ94" s="1216"/>
      <c r="AR94" s="1216"/>
      <c r="AS94" s="1217"/>
      <c r="AU94" s="1214" t="s">
        <v>104</v>
      </c>
      <c r="AV94" s="1153" t="s">
        <v>402</v>
      </c>
      <c r="AW94" s="990" t="n">
        <f aca="false">AX94+AZ94</f>
        <v>0</v>
      </c>
      <c r="AX94" s="1049" t="n">
        <f aca="false">BB94+BC94+BD94+BF94</f>
        <v>0</v>
      </c>
      <c r="AY94" s="1049" t="n">
        <f aca="false">BE94+BG94</f>
        <v>0</v>
      </c>
      <c r="AZ94" s="990" t="n">
        <f aca="false">BH94+BI94+BJ94+BL94</f>
        <v>0</v>
      </c>
      <c r="BA94" s="990" t="n">
        <f aca="false">BK94+BM94</f>
        <v>0</v>
      </c>
      <c r="BB94" s="1215" t="n">
        <f aca="false">+N94+AH94</f>
        <v>0</v>
      </c>
      <c r="BC94" s="1215" t="n">
        <f aca="false">+O94+AI94</f>
        <v>0</v>
      </c>
      <c r="BD94" s="1215" t="n">
        <f aca="false">+P94+AJ94</f>
        <v>0</v>
      </c>
      <c r="BE94" s="1215" t="n">
        <f aca="false">+Q94+AK94</f>
        <v>0</v>
      </c>
      <c r="BF94" s="1215" t="n">
        <f aca="false">+R94+AL94</f>
        <v>0</v>
      </c>
      <c r="BG94" s="1215" t="n">
        <f aca="false">+S94+AM94</f>
        <v>0</v>
      </c>
      <c r="BH94" s="1215" t="n">
        <f aca="false">+T94+AN94</f>
        <v>0</v>
      </c>
      <c r="BI94" s="1215" t="n">
        <f aca="false">+U94+AO94</f>
        <v>0</v>
      </c>
      <c r="BJ94" s="1215" t="n">
        <f aca="false">+V94+AP94</f>
        <v>0</v>
      </c>
      <c r="BK94" s="1215" t="n">
        <f aca="false">+W94+AQ94</f>
        <v>0</v>
      </c>
      <c r="BL94" s="1215" t="n">
        <f aca="false">+X94+AR94</f>
        <v>0</v>
      </c>
      <c r="BM94" s="1218" t="n">
        <f aca="false">+Y94+AS94</f>
        <v>0</v>
      </c>
    </row>
    <row r="95" customFormat="false" ht="15" hidden="false" customHeight="false" outlineLevel="0" collapsed="false">
      <c r="A95" s="631"/>
      <c r="B95" s="551"/>
      <c r="C95" s="551"/>
      <c r="D95" s="551"/>
      <c r="E95" s="551"/>
      <c r="F95" s="551"/>
      <c r="G95" s="632"/>
      <c r="H95" s="608" t="s">
        <v>403</v>
      </c>
      <c r="I95" s="995"/>
      <c r="J95" s="1049" t="n">
        <v>0</v>
      </c>
      <c r="K95" s="1049" t="n">
        <v>0</v>
      </c>
      <c r="L95" s="542" t="n">
        <v>0</v>
      </c>
      <c r="M95" s="991" t="n">
        <v>0</v>
      </c>
      <c r="N95" s="635" t="n">
        <v>0</v>
      </c>
      <c r="O95" s="548" t="n">
        <v>0</v>
      </c>
      <c r="P95" s="548" t="n">
        <v>0</v>
      </c>
      <c r="Q95" s="548" t="n">
        <v>0</v>
      </c>
      <c r="R95" s="548" t="n">
        <v>0</v>
      </c>
      <c r="S95" s="1158" t="n">
        <v>0</v>
      </c>
      <c r="T95" s="542" t="n">
        <v>0</v>
      </c>
      <c r="U95" s="548" t="n">
        <v>0</v>
      </c>
      <c r="V95" s="548" t="n">
        <v>0</v>
      </c>
      <c r="W95" s="548" t="n">
        <v>0</v>
      </c>
      <c r="X95" s="548" t="n">
        <v>0</v>
      </c>
      <c r="Y95" s="1219" t="n">
        <v>0</v>
      </c>
      <c r="AA95" s="1214"/>
      <c r="AB95" s="1153" t="s">
        <v>403</v>
      </c>
      <c r="AC95" s="990" t="n">
        <f aca="false">AD95+AE95+AF95+AG95</f>
        <v>0</v>
      </c>
      <c r="AD95" s="1049" t="n">
        <f aca="false">AH95+AI95+AJ95+AL95</f>
        <v>0</v>
      </c>
      <c r="AE95" s="1049" t="n">
        <f aca="false">AK95+AM95</f>
        <v>0</v>
      </c>
      <c r="AF95" s="990" t="n">
        <f aca="false">AN95+AO95+AP95+AR95</f>
        <v>0</v>
      </c>
      <c r="AG95" s="990" t="n">
        <f aca="false">AQ95+AS95</f>
        <v>0</v>
      </c>
      <c r="AH95" s="1215"/>
      <c r="AI95" s="1215"/>
      <c r="AJ95" s="1215"/>
      <c r="AK95" s="1215"/>
      <c r="AL95" s="1215"/>
      <c r="AM95" s="1215"/>
      <c r="AN95" s="1215"/>
      <c r="AO95" s="1215"/>
      <c r="AP95" s="1215"/>
      <c r="AQ95" s="1215"/>
      <c r="AR95" s="1215"/>
      <c r="AS95" s="1220"/>
      <c r="AU95" s="1214"/>
      <c r="AV95" s="1153" t="s">
        <v>403</v>
      </c>
      <c r="AW95" s="990" t="n">
        <f aca="false">AX95+AY95+AZ95+BA95</f>
        <v>0</v>
      </c>
      <c r="AX95" s="1049" t="n">
        <f aca="false">BB95+BC95+BD95+BF95</f>
        <v>0</v>
      </c>
      <c r="AY95" s="1049" t="n">
        <f aca="false">BE95+BG95</f>
        <v>0</v>
      </c>
      <c r="AZ95" s="990" t="n">
        <f aca="false">BH95+BI95+BJ95+BL95</f>
        <v>0</v>
      </c>
      <c r="BA95" s="990" t="n">
        <f aca="false">BK95+BM95</f>
        <v>0</v>
      </c>
      <c r="BB95" s="1215" t="n">
        <f aca="false">+N95+AH95</f>
        <v>0</v>
      </c>
      <c r="BC95" s="1215" t="n">
        <f aca="false">+O95+AI95</f>
        <v>0</v>
      </c>
      <c r="BD95" s="1215" t="n">
        <f aca="false">+P95+AJ95</f>
        <v>0</v>
      </c>
      <c r="BE95" s="1215" t="n">
        <f aca="false">+Q95+AK95</f>
        <v>0</v>
      </c>
      <c r="BF95" s="1215" t="n">
        <f aca="false">+R95+AL95</f>
        <v>0</v>
      </c>
      <c r="BG95" s="1215" t="n">
        <f aca="false">+S95+AM95</f>
        <v>0</v>
      </c>
      <c r="BH95" s="1215" t="n">
        <f aca="false">+T95+AN95</f>
        <v>0</v>
      </c>
      <c r="BI95" s="1215" t="n">
        <f aca="false">+U95+AO95</f>
        <v>0</v>
      </c>
      <c r="BJ95" s="1215" t="n">
        <f aca="false">+V95+AP95</f>
        <v>0</v>
      </c>
      <c r="BK95" s="1215" t="n">
        <f aca="false">+W95+AQ95</f>
        <v>0</v>
      </c>
      <c r="BL95" s="1215" t="n">
        <f aca="false">+X95+AR95</f>
        <v>0</v>
      </c>
      <c r="BM95" s="1218" t="n">
        <f aca="false">+Y95+AS95</f>
        <v>0</v>
      </c>
    </row>
    <row r="96" customFormat="false" ht="15" hidden="false" customHeight="false" outlineLevel="0" collapsed="false">
      <c r="A96" s="631"/>
      <c r="B96" s="551"/>
      <c r="C96" s="551"/>
      <c r="D96" s="551"/>
      <c r="E96" s="551" t="s">
        <v>464</v>
      </c>
      <c r="F96" s="551"/>
      <c r="G96" s="632" t="s">
        <v>106</v>
      </c>
      <c r="H96" s="608" t="s">
        <v>402</v>
      </c>
      <c r="I96" s="542" t="n">
        <v>0</v>
      </c>
      <c r="J96" s="1049" t="n">
        <v>0</v>
      </c>
      <c r="K96" s="1049" t="n">
        <v>0</v>
      </c>
      <c r="L96" s="542" t="n">
        <v>0</v>
      </c>
      <c r="M96" s="991" t="n">
        <v>0</v>
      </c>
      <c r="N96" s="635" t="n">
        <v>0</v>
      </c>
      <c r="O96" s="548" t="n">
        <v>0</v>
      </c>
      <c r="P96" s="548" t="n">
        <v>0</v>
      </c>
      <c r="Q96" s="548" t="n">
        <v>0</v>
      </c>
      <c r="R96" s="548" t="n">
        <v>0</v>
      </c>
      <c r="S96" s="1158" t="n">
        <v>0</v>
      </c>
      <c r="T96" s="542" t="n">
        <v>0</v>
      </c>
      <c r="U96" s="548" t="n">
        <v>0</v>
      </c>
      <c r="V96" s="548" t="n">
        <v>0</v>
      </c>
      <c r="W96" s="548" t="n">
        <v>0</v>
      </c>
      <c r="X96" s="548" t="n">
        <v>0</v>
      </c>
      <c r="Y96" s="1159" t="n">
        <v>0</v>
      </c>
      <c r="AA96" s="1214" t="s">
        <v>106</v>
      </c>
      <c r="AB96" s="1153" t="s">
        <v>402</v>
      </c>
      <c r="AC96" s="990" t="n">
        <f aca="false">AD96+AF96</f>
        <v>0</v>
      </c>
      <c r="AD96" s="1049" t="n">
        <f aca="false">AH96+AI96+AJ96+AL96</f>
        <v>0</v>
      </c>
      <c r="AE96" s="1049" t="n">
        <f aca="false">AK96+AM96</f>
        <v>0</v>
      </c>
      <c r="AF96" s="990" t="n">
        <f aca="false">AN96+AO96+AP96+AR96</f>
        <v>0</v>
      </c>
      <c r="AG96" s="990" t="n">
        <f aca="false">AQ96+AS96</f>
        <v>0</v>
      </c>
      <c r="AH96" s="1215"/>
      <c r="AI96" s="1215"/>
      <c r="AJ96" s="1215"/>
      <c r="AK96" s="1215"/>
      <c r="AL96" s="1215"/>
      <c r="AM96" s="1215"/>
      <c r="AN96" s="1216"/>
      <c r="AO96" s="1216"/>
      <c r="AP96" s="1216"/>
      <c r="AQ96" s="1216"/>
      <c r="AR96" s="1216"/>
      <c r="AS96" s="1217"/>
      <c r="AU96" s="1214" t="s">
        <v>106</v>
      </c>
      <c r="AV96" s="1153" t="s">
        <v>402</v>
      </c>
      <c r="AW96" s="990" t="n">
        <f aca="false">AX96+AZ96</f>
        <v>0</v>
      </c>
      <c r="AX96" s="1049" t="n">
        <f aca="false">BB96+BC96+BD96+BF96</f>
        <v>0</v>
      </c>
      <c r="AY96" s="1049" t="n">
        <f aca="false">BE96+BG96</f>
        <v>0</v>
      </c>
      <c r="AZ96" s="990" t="n">
        <f aca="false">BH96+BI96+BJ96+BL96</f>
        <v>0</v>
      </c>
      <c r="BA96" s="990" t="n">
        <f aca="false">BK96+BM96</f>
        <v>0</v>
      </c>
      <c r="BB96" s="1215" t="n">
        <f aca="false">+N96+AH96</f>
        <v>0</v>
      </c>
      <c r="BC96" s="1215" t="n">
        <f aca="false">+O96+AI96</f>
        <v>0</v>
      </c>
      <c r="BD96" s="1215" t="n">
        <f aca="false">+P96+AJ96</f>
        <v>0</v>
      </c>
      <c r="BE96" s="1215" t="n">
        <f aca="false">+Q96+AK96</f>
        <v>0</v>
      </c>
      <c r="BF96" s="1215" t="n">
        <f aca="false">+R96+AL96</f>
        <v>0</v>
      </c>
      <c r="BG96" s="1215" t="n">
        <f aca="false">+S96+AM96</f>
        <v>0</v>
      </c>
      <c r="BH96" s="1215" t="n">
        <f aca="false">+T96+AN96</f>
        <v>0</v>
      </c>
      <c r="BI96" s="1215" t="n">
        <f aca="false">+U96+AO96</f>
        <v>0</v>
      </c>
      <c r="BJ96" s="1215" t="n">
        <f aca="false">+V96+AP96</f>
        <v>0</v>
      </c>
      <c r="BK96" s="1215" t="n">
        <f aca="false">+W96+AQ96</f>
        <v>0</v>
      </c>
      <c r="BL96" s="1215" t="n">
        <f aca="false">+X96+AR96</f>
        <v>0</v>
      </c>
      <c r="BM96" s="1218" t="n">
        <f aca="false">+Y96+AS96</f>
        <v>0</v>
      </c>
    </row>
    <row r="97" customFormat="false" ht="15" hidden="false" customHeight="false" outlineLevel="0" collapsed="false">
      <c r="A97" s="631"/>
      <c r="B97" s="551"/>
      <c r="C97" s="551"/>
      <c r="D97" s="551"/>
      <c r="E97" s="551"/>
      <c r="F97" s="551"/>
      <c r="G97" s="632"/>
      <c r="H97" s="608" t="s">
        <v>403</v>
      </c>
      <c r="I97" s="995" t="n">
        <v>0</v>
      </c>
      <c r="J97" s="1049" t="n">
        <v>0</v>
      </c>
      <c r="K97" s="1049" t="n">
        <v>0</v>
      </c>
      <c r="L97" s="542" t="n">
        <v>0</v>
      </c>
      <c r="M97" s="991" t="n">
        <v>0</v>
      </c>
      <c r="N97" s="635" t="n">
        <v>0</v>
      </c>
      <c r="O97" s="548" t="n">
        <v>0</v>
      </c>
      <c r="P97" s="548" t="n">
        <v>0</v>
      </c>
      <c r="Q97" s="548" t="n">
        <v>0</v>
      </c>
      <c r="R97" s="548" t="n">
        <v>0</v>
      </c>
      <c r="S97" s="1158" t="n">
        <v>0</v>
      </c>
      <c r="T97" s="542" t="n">
        <v>0</v>
      </c>
      <c r="U97" s="548" t="n">
        <v>0</v>
      </c>
      <c r="V97" s="548" t="n">
        <v>0</v>
      </c>
      <c r="W97" s="548" t="n">
        <v>0</v>
      </c>
      <c r="X97" s="548" t="n">
        <v>0</v>
      </c>
      <c r="Y97" s="1219" t="n">
        <v>0</v>
      </c>
      <c r="AA97" s="1214"/>
      <c r="AB97" s="1153" t="s">
        <v>403</v>
      </c>
      <c r="AC97" s="990" t="n">
        <f aca="false">AD97+AE97+AF97+AG97</f>
        <v>0</v>
      </c>
      <c r="AD97" s="1049" t="n">
        <f aca="false">AH97+AI97+AJ97+AL97</f>
        <v>0</v>
      </c>
      <c r="AE97" s="1049" t="n">
        <f aca="false">AK97+AM97</f>
        <v>0</v>
      </c>
      <c r="AF97" s="990" t="n">
        <f aca="false">AN97+AO97+AP97+AR97</f>
        <v>0</v>
      </c>
      <c r="AG97" s="990" t="n">
        <f aca="false">AQ97+AS97</f>
        <v>0</v>
      </c>
      <c r="AH97" s="1215"/>
      <c r="AI97" s="1215"/>
      <c r="AJ97" s="1215"/>
      <c r="AK97" s="1215"/>
      <c r="AL97" s="1215"/>
      <c r="AM97" s="1215"/>
      <c r="AN97" s="1215"/>
      <c r="AO97" s="1215"/>
      <c r="AP97" s="1215"/>
      <c r="AQ97" s="1215"/>
      <c r="AR97" s="1215"/>
      <c r="AS97" s="1220"/>
      <c r="AU97" s="1214"/>
      <c r="AV97" s="1153" t="s">
        <v>403</v>
      </c>
      <c r="AW97" s="990" t="n">
        <f aca="false">AX97+AY97+AZ97+BA97</f>
        <v>0</v>
      </c>
      <c r="AX97" s="1049" t="n">
        <f aca="false">BB97+BC97+BD97+BF97</f>
        <v>0</v>
      </c>
      <c r="AY97" s="1049" t="n">
        <f aca="false">BE97+BG97</f>
        <v>0</v>
      </c>
      <c r="AZ97" s="990" t="n">
        <f aca="false">BH97+BI97+BJ97+BL97</f>
        <v>0</v>
      </c>
      <c r="BA97" s="990" t="n">
        <f aca="false">BK97+BM97</f>
        <v>0</v>
      </c>
      <c r="BB97" s="1215" t="n">
        <f aca="false">+N97+AH97</f>
        <v>0</v>
      </c>
      <c r="BC97" s="1215" t="n">
        <f aca="false">+O97+AI97</f>
        <v>0</v>
      </c>
      <c r="BD97" s="1215" t="n">
        <f aca="false">+P97+AJ97</f>
        <v>0</v>
      </c>
      <c r="BE97" s="1215" t="n">
        <f aca="false">+Q97+AK97</f>
        <v>0</v>
      </c>
      <c r="BF97" s="1215" t="n">
        <f aca="false">+R97+AL97</f>
        <v>0</v>
      </c>
      <c r="BG97" s="1215" t="n">
        <f aca="false">+S97+AM97</f>
        <v>0</v>
      </c>
      <c r="BH97" s="1215" t="n">
        <f aca="false">+T97+AN97</f>
        <v>0</v>
      </c>
      <c r="BI97" s="1215" t="n">
        <f aca="false">+U97+AO97</f>
        <v>0</v>
      </c>
      <c r="BJ97" s="1215" t="n">
        <f aca="false">+V97+AP97</f>
        <v>0</v>
      </c>
      <c r="BK97" s="1215" t="n">
        <f aca="false">+W97+AQ97</f>
        <v>0</v>
      </c>
      <c r="BL97" s="1215" t="n">
        <f aca="false">+X97+AR97</f>
        <v>0</v>
      </c>
      <c r="BM97" s="1218" t="n">
        <f aca="false">+Y97+AS97</f>
        <v>0</v>
      </c>
    </row>
    <row r="98" customFormat="false" ht="15" hidden="false" customHeight="false" outlineLevel="0" collapsed="false">
      <c r="A98" s="631"/>
      <c r="B98" s="551"/>
      <c r="C98" s="551"/>
      <c r="D98" s="551"/>
      <c r="E98" s="551" t="s">
        <v>465</v>
      </c>
      <c r="F98" s="551"/>
      <c r="G98" s="632" t="s">
        <v>108</v>
      </c>
      <c r="H98" s="608" t="s">
        <v>402</v>
      </c>
      <c r="I98" s="995"/>
      <c r="J98" s="1049" t="n">
        <v>0</v>
      </c>
      <c r="K98" s="1049" t="n">
        <v>0</v>
      </c>
      <c r="L98" s="542" t="n">
        <v>0</v>
      </c>
      <c r="M98" s="991" t="n">
        <v>0</v>
      </c>
      <c r="N98" s="635" t="n">
        <v>0</v>
      </c>
      <c r="O98" s="548" t="n">
        <v>0</v>
      </c>
      <c r="P98" s="548" t="n">
        <v>0</v>
      </c>
      <c r="Q98" s="548" t="n">
        <v>0</v>
      </c>
      <c r="R98" s="548" t="n">
        <v>0</v>
      </c>
      <c r="S98" s="1158" t="n">
        <v>0</v>
      </c>
      <c r="T98" s="542" t="n">
        <v>0</v>
      </c>
      <c r="U98" s="548" t="n">
        <v>0</v>
      </c>
      <c r="V98" s="548" t="n">
        <v>0</v>
      </c>
      <c r="W98" s="548" t="n">
        <v>0</v>
      </c>
      <c r="X98" s="548" t="n">
        <v>0</v>
      </c>
      <c r="Y98" s="1159" t="n">
        <v>0</v>
      </c>
      <c r="AA98" s="1214" t="s">
        <v>108</v>
      </c>
      <c r="AB98" s="1153" t="s">
        <v>402</v>
      </c>
      <c r="AC98" s="1051" t="n">
        <f aca="false">AD98+AF98</f>
        <v>0</v>
      </c>
      <c r="AD98" s="1049" t="n">
        <f aca="false">AH98+AI98+AJ98+AL98</f>
        <v>0</v>
      </c>
      <c r="AE98" s="1052" t="n">
        <f aca="false">AK98+AM98</f>
        <v>0</v>
      </c>
      <c r="AF98" s="1051" t="n">
        <f aca="false">AN98+AO98+AP98+AR98</f>
        <v>0</v>
      </c>
      <c r="AG98" s="1051" t="n">
        <f aca="false">AQ98+AS98</f>
        <v>0</v>
      </c>
      <c r="AH98" s="1221"/>
      <c r="AI98" s="1221"/>
      <c r="AJ98" s="1221"/>
      <c r="AK98" s="1221"/>
      <c r="AL98" s="1221"/>
      <c r="AM98" s="1221"/>
      <c r="AN98" s="1222"/>
      <c r="AO98" s="1222"/>
      <c r="AP98" s="1222"/>
      <c r="AQ98" s="1222"/>
      <c r="AR98" s="1222"/>
      <c r="AS98" s="1217"/>
      <c r="AU98" s="1214" t="s">
        <v>108</v>
      </c>
      <c r="AV98" s="1153" t="s">
        <v>402</v>
      </c>
      <c r="AW98" s="1051" t="n">
        <f aca="false">AX98+AZ98</f>
        <v>0</v>
      </c>
      <c r="AX98" s="1049" t="n">
        <f aca="false">BB98+BC98+BD98+BF98</f>
        <v>0</v>
      </c>
      <c r="AY98" s="1052" t="n">
        <f aca="false">BE98+BG98</f>
        <v>0</v>
      </c>
      <c r="AZ98" s="1051" t="n">
        <f aca="false">BH98+BI98+BJ98+BL98</f>
        <v>0</v>
      </c>
      <c r="BA98" s="1051" t="n">
        <f aca="false">BK98+BM98</f>
        <v>0</v>
      </c>
      <c r="BB98" s="1215" t="n">
        <f aca="false">+N98+AH98</f>
        <v>0</v>
      </c>
      <c r="BC98" s="1215" t="n">
        <f aca="false">+O98+AI98</f>
        <v>0</v>
      </c>
      <c r="BD98" s="1215" t="n">
        <f aca="false">+P98+AJ98</f>
        <v>0</v>
      </c>
      <c r="BE98" s="1215" t="n">
        <f aca="false">+Q98+AK98</f>
        <v>0</v>
      </c>
      <c r="BF98" s="1215" t="n">
        <f aca="false">+R98+AL98</f>
        <v>0</v>
      </c>
      <c r="BG98" s="1215" t="n">
        <f aca="false">+S98+AM98</f>
        <v>0</v>
      </c>
      <c r="BH98" s="1215" t="n">
        <f aca="false">+T98+AN98</f>
        <v>0</v>
      </c>
      <c r="BI98" s="1215" t="n">
        <f aca="false">+U98+AO98</f>
        <v>0</v>
      </c>
      <c r="BJ98" s="1215" t="n">
        <f aca="false">+V98+AP98</f>
        <v>0</v>
      </c>
      <c r="BK98" s="1215" t="n">
        <f aca="false">+W98+AQ98</f>
        <v>0</v>
      </c>
      <c r="BL98" s="1215" t="n">
        <f aca="false">+X98+AR98</f>
        <v>0</v>
      </c>
      <c r="BM98" s="1218" t="n">
        <f aca="false">+Y98+AS98</f>
        <v>0</v>
      </c>
    </row>
    <row r="99" customFormat="false" ht="15" hidden="false" customHeight="false" outlineLevel="0" collapsed="false">
      <c r="A99" s="631"/>
      <c r="B99" s="551"/>
      <c r="C99" s="551"/>
      <c r="D99" s="551"/>
      <c r="E99" s="551"/>
      <c r="F99" s="551"/>
      <c r="G99" s="632"/>
      <c r="H99" s="608" t="s">
        <v>403</v>
      </c>
      <c r="I99" s="995"/>
      <c r="J99" s="1049" t="n">
        <v>0</v>
      </c>
      <c r="K99" s="1049" t="n">
        <v>0</v>
      </c>
      <c r="L99" s="542" t="n">
        <v>0</v>
      </c>
      <c r="M99" s="991" t="n">
        <v>0</v>
      </c>
      <c r="N99" s="635" t="n">
        <v>0</v>
      </c>
      <c r="O99" s="548" t="n">
        <v>0</v>
      </c>
      <c r="P99" s="548" t="n">
        <v>0</v>
      </c>
      <c r="Q99" s="548" t="n">
        <v>0</v>
      </c>
      <c r="R99" s="548" t="n">
        <v>0</v>
      </c>
      <c r="S99" s="1158" t="n">
        <v>0</v>
      </c>
      <c r="T99" s="542" t="n">
        <v>0</v>
      </c>
      <c r="U99" s="548" t="n">
        <v>0</v>
      </c>
      <c r="V99" s="548" t="n">
        <v>0</v>
      </c>
      <c r="W99" s="548" t="n">
        <v>0</v>
      </c>
      <c r="X99" s="548" t="n">
        <v>0</v>
      </c>
      <c r="Y99" s="1219" t="n">
        <v>0</v>
      </c>
      <c r="AA99" s="1214"/>
      <c r="AB99" s="1153" t="s">
        <v>403</v>
      </c>
      <c r="AC99" s="1051" t="n">
        <f aca="false">AD99+AE99+AF99+AG99</f>
        <v>0</v>
      </c>
      <c r="AD99" s="1049" t="n">
        <f aca="false">AH99+AI99+AJ99+AL99</f>
        <v>0</v>
      </c>
      <c r="AE99" s="1052" t="n">
        <f aca="false">AK99+AM99</f>
        <v>0</v>
      </c>
      <c r="AF99" s="1051" t="n">
        <f aca="false">AN99+AO99+AP99+AR99</f>
        <v>0</v>
      </c>
      <c r="AG99" s="1051" t="n">
        <f aca="false">AQ99+AS99</f>
        <v>0</v>
      </c>
      <c r="AH99" s="1221"/>
      <c r="AI99" s="1221"/>
      <c r="AJ99" s="1221"/>
      <c r="AK99" s="1221"/>
      <c r="AL99" s="1221"/>
      <c r="AM99" s="1221"/>
      <c r="AN99" s="1221"/>
      <c r="AO99" s="1221"/>
      <c r="AP99" s="1221"/>
      <c r="AQ99" s="1221"/>
      <c r="AR99" s="1221"/>
      <c r="AS99" s="1220"/>
      <c r="AU99" s="1214"/>
      <c r="AV99" s="1153" t="s">
        <v>403</v>
      </c>
      <c r="AW99" s="1051" t="n">
        <f aca="false">AX99+AY99+AZ99+BA99</f>
        <v>0</v>
      </c>
      <c r="AX99" s="1049" t="n">
        <f aca="false">BB99+BC99+BD99+BF99</f>
        <v>0</v>
      </c>
      <c r="AY99" s="1052" t="n">
        <f aca="false">BE99+BG99</f>
        <v>0</v>
      </c>
      <c r="AZ99" s="1051" t="n">
        <f aca="false">BH99+BI99+BJ99+BL99</f>
        <v>0</v>
      </c>
      <c r="BA99" s="1051" t="n">
        <f aca="false">BK99+BM99</f>
        <v>0</v>
      </c>
      <c r="BB99" s="1215" t="n">
        <f aca="false">+N99+AH99</f>
        <v>0</v>
      </c>
      <c r="BC99" s="1215" t="n">
        <f aca="false">+O99+AI99</f>
        <v>0</v>
      </c>
      <c r="BD99" s="1215" t="n">
        <f aca="false">+P99+AJ99</f>
        <v>0</v>
      </c>
      <c r="BE99" s="1215" t="n">
        <f aca="false">+Q99+AK99</f>
        <v>0</v>
      </c>
      <c r="BF99" s="1215" t="n">
        <f aca="false">+R99+AL99</f>
        <v>0</v>
      </c>
      <c r="BG99" s="1215" t="n">
        <f aca="false">+S99+AM99</f>
        <v>0</v>
      </c>
      <c r="BH99" s="1215" t="n">
        <f aca="false">+T99+AN99</f>
        <v>0</v>
      </c>
      <c r="BI99" s="1215" t="n">
        <f aca="false">+U99+AO99</f>
        <v>0</v>
      </c>
      <c r="BJ99" s="1215" t="n">
        <f aca="false">+V99+AP99</f>
        <v>0</v>
      </c>
      <c r="BK99" s="1215" t="n">
        <f aca="false">+W99+AQ99</f>
        <v>0</v>
      </c>
      <c r="BL99" s="1215" t="n">
        <f aca="false">+X99+AR99</f>
        <v>0</v>
      </c>
      <c r="BM99" s="1218" t="n">
        <f aca="false">+Y99+AS99</f>
        <v>0</v>
      </c>
    </row>
    <row r="100" customFormat="false" ht="12.75" hidden="false" customHeight="true" outlineLevel="0" collapsed="false">
      <c r="A100" s="631"/>
      <c r="B100" s="551"/>
      <c r="C100" s="551"/>
      <c r="D100" s="551"/>
      <c r="E100" s="551" t="s">
        <v>466</v>
      </c>
      <c r="F100" s="551"/>
      <c r="G100" s="632" t="s">
        <v>110</v>
      </c>
      <c r="H100" s="608" t="s">
        <v>402</v>
      </c>
      <c r="I100" s="995"/>
      <c r="J100" s="1049" t="n">
        <v>0</v>
      </c>
      <c r="K100" s="1049" t="n">
        <v>0</v>
      </c>
      <c r="L100" s="542" t="n">
        <v>0</v>
      </c>
      <c r="M100" s="991" t="n">
        <v>0</v>
      </c>
      <c r="N100" s="635" t="n">
        <v>0</v>
      </c>
      <c r="O100" s="548" t="n">
        <v>0</v>
      </c>
      <c r="P100" s="548" t="n">
        <v>0</v>
      </c>
      <c r="Q100" s="548" t="n">
        <v>0</v>
      </c>
      <c r="R100" s="548" t="n">
        <v>0</v>
      </c>
      <c r="S100" s="1158" t="n">
        <v>0</v>
      </c>
      <c r="T100" s="542" t="n">
        <v>0</v>
      </c>
      <c r="U100" s="548" t="n">
        <v>0</v>
      </c>
      <c r="V100" s="548" t="n">
        <v>0</v>
      </c>
      <c r="W100" s="548" t="n">
        <v>0</v>
      </c>
      <c r="X100" s="548" t="n">
        <v>0</v>
      </c>
      <c r="Y100" s="1159" t="n">
        <v>0</v>
      </c>
      <c r="AA100" s="1214" t="s">
        <v>110</v>
      </c>
      <c r="AB100" s="1153" t="s">
        <v>402</v>
      </c>
      <c r="AC100" s="990" t="n">
        <f aca="false">AD100+AF100</f>
        <v>0</v>
      </c>
      <c r="AD100" s="1049" t="n">
        <f aca="false">AH100+AI100+AJ100+AL100</f>
        <v>0</v>
      </c>
      <c r="AE100" s="1049" t="n">
        <f aca="false">AK100+AM100</f>
        <v>0</v>
      </c>
      <c r="AF100" s="990" t="n">
        <f aca="false">AN100+AO100+AP100+AR100</f>
        <v>0</v>
      </c>
      <c r="AG100" s="990" t="n">
        <f aca="false">AQ100+AS100</f>
        <v>0</v>
      </c>
      <c r="AH100" s="1215"/>
      <c r="AI100" s="1215"/>
      <c r="AJ100" s="1215"/>
      <c r="AK100" s="1215"/>
      <c r="AL100" s="1215"/>
      <c r="AM100" s="1215"/>
      <c r="AN100" s="1216"/>
      <c r="AO100" s="1216"/>
      <c r="AP100" s="1216"/>
      <c r="AQ100" s="1216"/>
      <c r="AR100" s="1216"/>
      <c r="AS100" s="1217"/>
      <c r="AU100" s="1214" t="s">
        <v>110</v>
      </c>
      <c r="AV100" s="1153" t="s">
        <v>402</v>
      </c>
      <c r="AW100" s="990" t="n">
        <f aca="false">AX100+AZ100</f>
        <v>0</v>
      </c>
      <c r="AX100" s="1049" t="n">
        <f aca="false">BB100+BC100+BD100+BF100</f>
        <v>0</v>
      </c>
      <c r="AY100" s="1049" t="n">
        <f aca="false">BE100+BG100</f>
        <v>0</v>
      </c>
      <c r="AZ100" s="990" t="n">
        <f aca="false">BH100+BI100+BJ100+BL100</f>
        <v>0</v>
      </c>
      <c r="BA100" s="990" t="n">
        <f aca="false">BK100+BM100</f>
        <v>0</v>
      </c>
      <c r="BB100" s="1215" t="n">
        <f aca="false">+N100+AH100</f>
        <v>0</v>
      </c>
      <c r="BC100" s="1215" t="n">
        <f aca="false">+O100+AI100</f>
        <v>0</v>
      </c>
      <c r="BD100" s="1215" t="n">
        <f aca="false">+P100+AJ100</f>
        <v>0</v>
      </c>
      <c r="BE100" s="1215" t="n">
        <f aca="false">+Q100+AK100</f>
        <v>0</v>
      </c>
      <c r="BF100" s="1215" t="n">
        <f aca="false">+R100+AL100</f>
        <v>0</v>
      </c>
      <c r="BG100" s="1215" t="n">
        <f aca="false">+S100+AM100</f>
        <v>0</v>
      </c>
      <c r="BH100" s="1215" t="n">
        <f aca="false">+T100+AN100</f>
        <v>0</v>
      </c>
      <c r="BI100" s="1215" t="n">
        <f aca="false">+U100+AO100</f>
        <v>0</v>
      </c>
      <c r="BJ100" s="1215" t="n">
        <f aca="false">+V100+AP100</f>
        <v>0</v>
      </c>
      <c r="BK100" s="1215" t="n">
        <f aca="false">+W100+AQ100</f>
        <v>0</v>
      </c>
      <c r="BL100" s="1215" t="n">
        <f aca="false">+X100+AR100</f>
        <v>0</v>
      </c>
      <c r="BM100" s="1218" t="n">
        <f aca="false">+Y100+AS100</f>
        <v>0</v>
      </c>
    </row>
    <row r="101" customFormat="false" ht="12.75" hidden="false" customHeight="true" outlineLevel="0" collapsed="false">
      <c r="A101" s="631"/>
      <c r="B101" s="551"/>
      <c r="C101" s="551"/>
      <c r="D101" s="551"/>
      <c r="E101" s="551"/>
      <c r="F101" s="551"/>
      <c r="G101" s="632"/>
      <c r="H101" s="608" t="s">
        <v>403</v>
      </c>
      <c r="I101" s="995" t="n">
        <v>0</v>
      </c>
      <c r="J101" s="1049" t="n">
        <v>0</v>
      </c>
      <c r="K101" s="1049" t="n">
        <v>0</v>
      </c>
      <c r="L101" s="542" t="n">
        <v>0</v>
      </c>
      <c r="M101" s="991" t="n">
        <v>0</v>
      </c>
      <c r="N101" s="635" t="n">
        <v>0</v>
      </c>
      <c r="O101" s="548" t="n">
        <v>0</v>
      </c>
      <c r="P101" s="548" t="n">
        <v>0</v>
      </c>
      <c r="Q101" s="548" t="n">
        <v>0</v>
      </c>
      <c r="R101" s="548" t="n">
        <v>0</v>
      </c>
      <c r="S101" s="1158" t="n">
        <v>0</v>
      </c>
      <c r="T101" s="542" t="n">
        <v>0</v>
      </c>
      <c r="U101" s="548" t="n">
        <v>0</v>
      </c>
      <c r="V101" s="548" t="n">
        <v>0</v>
      </c>
      <c r="W101" s="548" t="n">
        <v>0</v>
      </c>
      <c r="X101" s="548" t="n">
        <v>0</v>
      </c>
      <c r="Y101" s="1219" t="n">
        <v>0</v>
      </c>
      <c r="AA101" s="1214"/>
      <c r="AB101" s="1153" t="s">
        <v>403</v>
      </c>
      <c r="AC101" s="990" t="n">
        <f aca="false">AD101+AE101+AF101+AG101</f>
        <v>0</v>
      </c>
      <c r="AD101" s="1049" t="n">
        <f aca="false">AH101+AI101+AJ101+AL101</f>
        <v>0</v>
      </c>
      <c r="AE101" s="1049" t="n">
        <f aca="false">AK101+AM101</f>
        <v>0</v>
      </c>
      <c r="AF101" s="990" t="n">
        <f aca="false">AN101+AO101+AP101+AR101</f>
        <v>0</v>
      </c>
      <c r="AG101" s="990" t="n">
        <f aca="false">AQ101+AS101</f>
        <v>0</v>
      </c>
      <c r="AH101" s="1215"/>
      <c r="AI101" s="1215"/>
      <c r="AJ101" s="1215"/>
      <c r="AK101" s="1215"/>
      <c r="AL101" s="1215"/>
      <c r="AM101" s="1215"/>
      <c r="AN101" s="1215"/>
      <c r="AO101" s="1215"/>
      <c r="AP101" s="1215"/>
      <c r="AQ101" s="1215"/>
      <c r="AR101" s="1215"/>
      <c r="AS101" s="1220"/>
      <c r="AU101" s="1214"/>
      <c r="AV101" s="1153" t="s">
        <v>403</v>
      </c>
      <c r="AW101" s="990" t="n">
        <f aca="false">AX101+AY101+AZ101+BA101</f>
        <v>0</v>
      </c>
      <c r="AX101" s="1049" t="n">
        <f aca="false">BB101+BC101+BD101+BF101</f>
        <v>0</v>
      </c>
      <c r="AY101" s="1049" t="n">
        <f aca="false">BE101+BG101</f>
        <v>0</v>
      </c>
      <c r="AZ101" s="990" t="n">
        <f aca="false">BH101+BI101+BJ101+BL101</f>
        <v>0</v>
      </c>
      <c r="BA101" s="990" t="n">
        <f aca="false">BK101+BM101</f>
        <v>0</v>
      </c>
      <c r="BB101" s="1215" t="n">
        <f aca="false">+N101+AH101</f>
        <v>0</v>
      </c>
      <c r="BC101" s="1215" t="n">
        <f aca="false">+O101+AI101</f>
        <v>0</v>
      </c>
      <c r="BD101" s="1215" t="n">
        <f aca="false">+P101+AJ101</f>
        <v>0</v>
      </c>
      <c r="BE101" s="1215" t="n">
        <f aca="false">+Q101+AK101</f>
        <v>0</v>
      </c>
      <c r="BF101" s="1215" t="n">
        <f aca="false">+R101+AL101</f>
        <v>0</v>
      </c>
      <c r="BG101" s="1215" t="n">
        <f aca="false">+S101+AM101</f>
        <v>0</v>
      </c>
      <c r="BH101" s="1215" t="n">
        <f aca="false">+T101+AN101</f>
        <v>0</v>
      </c>
      <c r="BI101" s="1215" t="n">
        <f aca="false">+U101+AO101</f>
        <v>0</v>
      </c>
      <c r="BJ101" s="1215" t="n">
        <f aca="false">+V101+AP101</f>
        <v>0</v>
      </c>
      <c r="BK101" s="1215" t="n">
        <f aca="false">+W101+AQ101</f>
        <v>0</v>
      </c>
      <c r="BL101" s="1215" t="n">
        <f aca="false">+X101+AR101</f>
        <v>0</v>
      </c>
      <c r="BM101" s="1218" t="n">
        <f aca="false">+Y101+AS101</f>
        <v>0</v>
      </c>
    </row>
    <row r="102" customFormat="false" ht="12.75" hidden="false" customHeight="true" outlineLevel="0" collapsed="false">
      <c r="A102" s="631"/>
      <c r="B102" s="551"/>
      <c r="C102" s="551"/>
      <c r="D102" s="551"/>
      <c r="E102" s="563" t="s">
        <v>467</v>
      </c>
      <c r="F102" s="563"/>
      <c r="G102" s="632" t="s">
        <v>112</v>
      </c>
      <c r="H102" s="608" t="s">
        <v>402</v>
      </c>
      <c r="I102" s="542" t="n">
        <v>0</v>
      </c>
      <c r="J102" s="1049" t="n">
        <v>0</v>
      </c>
      <c r="K102" s="1049" t="n">
        <v>0</v>
      </c>
      <c r="L102" s="542" t="n">
        <v>0</v>
      </c>
      <c r="M102" s="991" t="n">
        <v>0</v>
      </c>
      <c r="N102" s="635" t="n">
        <v>0</v>
      </c>
      <c r="O102" s="548" t="n">
        <v>0</v>
      </c>
      <c r="P102" s="548" t="n">
        <v>0</v>
      </c>
      <c r="Q102" s="548" t="n">
        <v>0</v>
      </c>
      <c r="R102" s="548" t="n">
        <v>0</v>
      </c>
      <c r="S102" s="1158" t="n">
        <v>0</v>
      </c>
      <c r="T102" s="542" t="n">
        <v>0</v>
      </c>
      <c r="U102" s="548" t="n">
        <v>0</v>
      </c>
      <c r="V102" s="548" t="n">
        <v>0</v>
      </c>
      <c r="W102" s="548" t="n">
        <v>0</v>
      </c>
      <c r="X102" s="548" t="n">
        <v>0</v>
      </c>
      <c r="Y102" s="1159" t="n">
        <v>0</v>
      </c>
      <c r="AA102" s="1214" t="s">
        <v>112</v>
      </c>
      <c r="AB102" s="1153" t="s">
        <v>402</v>
      </c>
      <c r="AC102" s="990" t="n">
        <f aca="false">AD102+AF102</f>
        <v>0</v>
      </c>
      <c r="AD102" s="1049" t="n">
        <f aca="false">AH102+AI102+AJ102+AL102</f>
        <v>0</v>
      </c>
      <c r="AE102" s="1049" t="n">
        <f aca="false">AK102+AM102</f>
        <v>0</v>
      </c>
      <c r="AF102" s="990" t="n">
        <f aca="false">AN102+AO102+AP102+AR102</f>
        <v>0</v>
      </c>
      <c r="AG102" s="990" t="n">
        <f aca="false">AQ102+AS102</f>
        <v>0</v>
      </c>
      <c r="AH102" s="1215"/>
      <c r="AI102" s="1215"/>
      <c r="AJ102" s="1215"/>
      <c r="AK102" s="1215"/>
      <c r="AL102" s="1215"/>
      <c r="AM102" s="1215"/>
      <c r="AN102" s="1216"/>
      <c r="AO102" s="1216"/>
      <c r="AP102" s="1216"/>
      <c r="AQ102" s="1216"/>
      <c r="AR102" s="1216"/>
      <c r="AS102" s="1217"/>
      <c r="AU102" s="1214" t="s">
        <v>112</v>
      </c>
      <c r="AV102" s="1153" t="s">
        <v>402</v>
      </c>
      <c r="AW102" s="990" t="n">
        <f aca="false">AX102+AZ102</f>
        <v>0</v>
      </c>
      <c r="AX102" s="1049" t="n">
        <f aca="false">BB102+BC102+BD102+BF102</f>
        <v>0</v>
      </c>
      <c r="AY102" s="1049" t="n">
        <f aca="false">BE102+BG102</f>
        <v>0</v>
      </c>
      <c r="AZ102" s="990" t="n">
        <f aca="false">BH102+BI102+BJ102+BL102</f>
        <v>0</v>
      </c>
      <c r="BA102" s="990" t="n">
        <f aca="false">BK102+BM102</f>
        <v>0</v>
      </c>
      <c r="BB102" s="1215" t="n">
        <f aca="false">+N102+AH102</f>
        <v>0</v>
      </c>
      <c r="BC102" s="1215" t="n">
        <f aca="false">+O102+AI102</f>
        <v>0</v>
      </c>
      <c r="BD102" s="1215" t="n">
        <f aca="false">+P102+AJ102</f>
        <v>0</v>
      </c>
      <c r="BE102" s="1215" t="n">
        <f aca="false">+Q102+AK102</f>
        <v>0</v>
      </c>
      <c r="BF102" s="1215" t="n">
        <f aca="false">+R102+AL102</f>
        <v>0</v>
      </c>
      <c r="BG102" s="1215" t="n">
        <f aca="false">+S102+AM102</f>
        <v>0</v>
      </c>
      <c r="BH102" s="1215" t="n">
        <f aca="false">+T102+AN102</f>
        <v>0</v>
      </c>
      <c r="BI102" s="1215" t="n">
        <f aca="false">+U102+AO102</f>
        <v>0</v>
      </c>
      <c r="BJ102" s="1215" t="n">
        <f aca="false">+V102+AP102</f>
        <v>0</v>
      </c>
      <c r="BK102" s="1215" t="n">
        <f aca="false">+W102+AQ102</f>
        <v>0</v>
      </c>
      <c r="BL102" s="1215" t="n">
        <f aca="false">+X102+AR102</f>
        <v>0</v>
      </c>
      <c r="BM102" s="1218" t="n">
        <f aca="false">+Y102+AS102</f>
        <v>0</v>
      </c>
    </row>
    <row r="103" customFormat="false" ht="12.75" hidden="false" customHeight="true" outlineLevel="0" collapsed="false">
      <c r="A103" s="631"/>
      <c r="B103" s="551"/>
      <c r="C103" s="551"/>
      <c r="D103" s="551"/>
      <c r="E103" s="563"/>
      <c r="F103" s="563"/>
      <c r="G103" s="632"/>
      <c r="H103" s="608" t="s">
        <v>403</v>
      </c>
      <c r="I103" s="995" t="n">
        <v>0</v>
      </c>
      <c r="J103" s="1049" t="n">
        <v>0</v>
      </c>
      <c r="K103" s="1049" t="n">
        <v>0</v>
      </c>
      <c r="L103" s="542" t="n">
        <v>0</v>
      </c>
      <c r="M103" s="991" t="n">
        <v>0</v>
      </c>
      <c r="N103" s="635" t="n">
        <v>0</v>
      </c>
      <c r="O103" s="548" t="n">
        <v>0</v>
      </c>
      <c r="P103" s="548" t="n">
        <v>0</v>
      </c>
      <c r="Q103" s="548" t="n">
        <v>0</v>
      </c>
      <c r="R103" s="548" t="n">
        <v>0</v>
      </c>
      <c r="S103" s="1158" t="n">
        <v>0</v>
      </c>
      <c r="T103" s="542" t="n">
        <v>0</v>
      </c>
      <c r="U103" s="548" t="n">
        <v>0</v>
      </c>
      <c r="V103" s="548" t="n">
        <v>0</v>
      </c>
      <c r="W103" s="548" t="n">
        <v>0</v>
      </c>
      <c r="X103" s="548" t="n">
        <v>0</v>
      </c>
      <c r="Y103" s="1219" t="n">
        <v>0</v>
      </c>
      <c r="AA103" s="1214"/>
      <c r="AB103" s="1153" t="s">
        <v>403</v>
      </c>
      <c r="AC103" s="990" t="n">
        <f aca="false">AD103+AE103+AF103+AG103</f>
        <v>0</v>
      </c>
      <c r="AD103" s="1049" t="n">
        <f aca="false">AH103+AI103+AJ103+AL103</f>
        <v>0</v>
      </c>
      <c r="AE103" s="1049" t="n">
        <f aca="false">AK103+AM103</f>
        <v>0</v>
      </c>
      <c r="AF103" s="990" t="n">
        <f aca="false">AN103+AO103+AP103+AR103</f>
        <v>0</v>
      </c>
      <c r="AG103" s="990" t="n">
        <f aca="false">AQ103+AS103</f>
        <v>0</v>
      </c>
      <c r="AH103" s="1215"/>
      <c r="AI103" s="1160"/>
      <c r="AJ103" s="1160"/>
      <c r="AK103" s="1160"/>
      <c r="AL103" s="1160"/>
      <c r="AM103" s="1215"/>
      <c r="AN103" s="1215"/>
      <c r="AO103" s="1215"/>
      <c r="AP103" s="1215"/>
      <c r="AQ103" s="1215"/>
      <c r="AR103" s="1215"/>
      <c r="AS103" s="1220"/>
      <c r="AU103" s="1214"/>
      <c r="AV103" s="1153" t="s">
        <v>403</v>
      </c>
      <c r="AW103" s="990" t="n">
        <f aca="false">AX103+AY103+AZ103+BA103</f>
        <v>0</v>
      </c>
      <c r="AX103" s="1049" t="n">
        <f aca="false">BB103+BC103+BD103+BF103</f>
        <v>0</v>
      </c>
      <c r="AY103" s="1049" t="n">
        <f aca="false">BE103+BG103</f>
        <v>0</v>
      </c>
      <c r="AZ103" s="990" t="n">
        <f aca="false">BH103+BI103+BJ103+BL103</f>
        <v>0</v>
      </c>
      <c r="BA103" s="990" t="n">
        <f aca="false">BK103+BM103</f>
        <v>0</v>
      </c>
      <c r="BB103" s="1215" t="n">
        <f aca="false">+N103+AH103</f>
        <v>0</v>
      </c>
      <c r="BC103" s="1215" t="n">
        <f aca="false">+O103+AI103</f>
        <v>0</v>
      </c>
      <c r="BD103" s="1215" t="n">
        <f aca="false">+P103+AJ103</f>
        <v>0</v>
      </c>
      <c r="BE103" s="1215" t="n">
        <f aca="false">+Q103+AK103</f>
        <v>0</v>
      </c>
      <c r="BF103" s="1215" t="n">
        <f aca="false">+R103+AL103</f>
        <v>0</v>
      </c>
      <c r="BG103" s="1215" t="n">
        <f aca="false">+S103+AM103</f>
        <v>0</v>
      </c>
      <c r="BH103" s="1215" t="n">
        <f aca="false">+T103+AN103</f>
        <v>0</v>
      </c>
      <c r="BI103" s="1215" t="n">
        <f aca="false">+U103+AO103</f>
        <v>0</v>
      </c>
      <c r="BJ103" s="1215" t="n">
        <f aca="false">+V103+AP103</f>
        <v>0</v>
      </c>
      <c r="BK103" s="1215" t="n">
        <f aca="false">+W103+AQ103</f>
        <v>0</v>
      </c>
      <c r="BL103" s="1215" t="n">
        <f aca="false">+X103+AR103</f>
        <v>0</v>
      </c>
      <c r="BM103" s="1218" t="n">
        <f aca="false">+Y103+AS103</f>
        <v>0</v>
      </c>
    </row>
    <row r="104" customFormat="false" ht="12.75" hidden="true" customHeight="true" outlineLevel="0" collapsed="false">
      <c r="A104" s="631"/>
      <c r="B104" s="551"/>
      <c r="C104" s="551"/>
      <c r="D104" s="551"/>
      <c r="E104" s="563" t="s">
        <v>468</v>
      </c>
      <c r="F104" s="563"/>
      <c r="G104" s="632" t="s">
        <v>469</v>
      </c>
      <c r="H104" s="608" t="s">
        <v>402</v>
      </c>
      <c r="I104" s="983" t="n">
        <v>0</v>
      </c>
      <c r="J104" s="1049" t="n">
        <v>0</v>
      </c>
      <c r="K104" s="1049" t="n">
        <v>0</v>
      </c>
      <c r="L104" s="542" t="n">
        <v>0</v>
      </c>
      <c r="M104" s="991" t="n">
        <v>0</v>
      </c>
      <c r="N104" s="635" t="n">
        <v>0</v>
      </c>
      <c r="O104" s="548" t="n">
        <v>0</v>
      </c>
      <c r="P104" s="548" t="n">
        <v>0</v>
      </c>
      <c r="Q104" s="548" t="n">
        <v>0</v>
      </c>
      <c r="R104" s="548" t="n">
        <v>0</v>
      </c>
      <c r="S104" s="1158" t="n">
        <v>0</v>
      </c>
      <c r="T104" s="542" t="n">
        <v>0</v>
      </c>
      <c r="U104" s="548" t="n">
        <v>0</v>
      </c>
      <c r="V104" s="548" t="n">
        <v>0</v>
      </c>
      <c r="W104" s="548" t="n">
        <v>0</v>
      </c>
      <c r="X104" s="548" t="n">
        <v>0</v>
      </c>
      <c r="Y104" s="1219" t="n">
        <v>0</v>
      </c>
      <c r="AA104" s="1214" t="s">
        <v>469</v>
      </c>
      <c r="AB104" s="1153" t="s">
        <v>402</v>
      </c>
      <c r="AC104" s="990" t="n">
        <f aca="false">AD104+AF104</f>
        <v>0</v>
      </c>
      <c r="AD104" s="1049" t="n">
        <f aca="false">AH104+AI104+AJ104+AL104</f>
        <v>0</v>
      </c>
      <c r="AE104" s="1049" t="n">
        <f aca="false">AK104+AM104</f>
        <v>0</v>
      </c>
      <c r="AF104" s="990" t="n">
        <f aca="false">AN104+AO104+AP104+AR104</f>
        <v>0</v>
      </c>
      <c r="AG104" s="990" t="n">
        <f aca="false">AQ104+AS104</f>
        <v>0</v>
      </c>
      <c r="AH104" s="1160"/>
      <c r="AI104" s="1160"/>
      <c r="AJ104" s="1160"/>
      <c r="AK104" s="1160"/>
      <c r="AL104" s="1160"/>
      <c r="AM104" s="1215"/>
      <c r="AN104" s="1215"/>
      <c r="AO104" s="1215"/>
      <c r="AP104" s="1215"/>
      <c r="AQ104" s="1215"/>
      <c r="AR104" s="1215"/>
      <c r="AS104" s="1220"/>
      <c r="AU104" s="1214" t="s">
        <v>469</v>
      </c>
      <c r="AV104" s="1153" t="s">
        <v>402</v>
      </c>
      <c r="AW104" s="990" t="n">
        <f aca="false">AX104+AZ104</f>
        <v>0</v>
      </c>
      <c r="AX104" s="1049" t="n">
        <f aca="false">BB104+BC104+BD104+BF104</f>
        <v>0</v>
      </c>
      <c r="AY104" s="1049" t="n">
        <f aca="false">BE104+BG104</f>
        <v>0</v>
      </c>
      <c r="AZ104" s="990" t="n">
        <f aca="false">BH104+BI104+BJ104+BL104</f>
        <v>0</v>
      </c>
      <c r="BA104" s="990" t="n">
        <f aca="false">BK104+BM104</f>
        <v>0</v>
      </c>
      <c r="BB104" s="1215" t="n">
        <f aca="false">+N104+AH104</f>
        <v>0</v>
      </c>
      <c r="BC104" s="1215" t="n">
        <f aca="false">+O104+AI104</f>
        <v>0</v>
      </c>
      <c r="BD104" s="1215" t="n">
        <f aca="false">+P104+AJ104</f>
        <v>0</v>
      </c>
      <c r="BE104" s="1215" t="n">
        <f aca="false">+Q104+AK104</f>
        <v>0</v>
      </c>
      <c r="BF104" s="1215" t="n">
        <f aca="false">+R104+AL104</f>
        <v>0</v>
      </c>
      <c r="BG104" s="1215" t="n">
        <f aca="false">+S104+AM104</f>
        <v>0</v>
      </c>
      <c r="BH104" s="1215" t="n">
        <f aca="false">+T104+AN104</f>
        <v>0</v>
      </c>
      <c r="BI104" s="1215" t="n">
        <f aca="false">+U104+AO104</f>
        <v>0</v>
      </c>
      <c r="BJ104" s="1215" t="n">
        <f aca="false">+V104+AP104</f>
        <v>0</v>
      </c>
      <c r="BK104" s="1215" t="n">
        <f aca="false">+W104+AQ104</f>
        <v>0</v>
      </c>
      <c r="BL104" s="1215" t="n">
        <f aca="false">+X104+AR104</f>
        <v>0</v>
      </c>
      <c r="BM104" s="1218" t="n">
        <f aca="false">+Y104+AS104</f>
        <v>0</v>
      </c>
    </row>
    <row r="105" customFormat="false" ht="12.75" hidden="true" customHeight="true" outlineLevel="0" collapsed="false">
      <c r="A105" s="631"/>
      <c r="B105" s="551"/>
      <c r="C105" s="551"/>
      <c r="D105" s="551"/>
      <c r="E105" s="563"/>
      <c r="F105" s="563"/>
      <c r="G105" s="632"/>
      <c r="H105" s="608" t="s">
        <v>403</v>
      </c>
      <c r="I105" s="983" t="n">
        <v>0</v>
      </c>
      <c r="J105" s="1049" t="n">
        <v>0</v>
      </c>
      <c r="K105" s="1049" t="n">
        <v>0</v>
      </c>
      <c r="L105" s="542" t="n">
        <v>0</v>
      </c>
      <c r="M105" s="991" t="n">
        <v>0</v>
      </c>
      <c r="N105" s="635" t="n">
        <v>0</v>
      </c>
      <c r="O105" s="548" t="n">
        <v>0</v>
      </c>
      <c r="P105" s="548" t="n">
        <v>0</v>
      </c>
      <c r="Q105" s="548" t="n">
        <v>0</v>
      </c>
      <c r="R105" s="548" t="n">
        <v>0</v>
      </c>
      <c r="S105" s="1158" t="n">
        <v>0</v>
      </c>
      <c r="T105" s="542" t="n">
        <v>0</v>
      </c>
      <c r="U105" s="548" t="n">
        <v>0</v>
      </c>
      <c r="V105" s="548" t="n">
        <v>0</v>
      </c>
      <c r="W105" s="548" t="n">
        <v>0</v>
      </c>
      <c r="X105" s="548" t="n">
        <v>0</v>
      </c>
      <c r="Y105" s="1219" t="n">
        <v>0</v>
      </c>
      <c r="AA105" s="1214"/>
      <c r="AB105" s="1153" t="s">
        <v>403</v>
      </c>
      <c r="AC105" s="990" t="n">
        <f aca="false">AD105+AE105+AF105+AG105</f>
        <v>0</v>
      </c>
      <c r="AD105" s="1049" t="n">
        <f aca="false">AH105+AI105+AJ105+AL105</f>
        <v>0</v>
      </c>
      <c r="AE105" s="1049" t="n">
        <f aca="false">AK105+AM105</f>
        <v>0</v>
      </c>
      <c r="AF105" s="990" t="n">
        <f aca="false">AN105+AO105+AP105+AR105</f>
        <v>0</v>
      </c>
      <c r="AG105" s="990" t="n">
        <f aca="false">AQ105+AS105</f>
        <v>0</v>
      </c>
      <c r="AH105" s="1160"/>
      <c r="AI105" s="1160"/>
      <c r="AJ105" s="1160"/>
      <c r="AK105" s="1160"/>
      <c r="AL105" s="1160"/>
      <c r="AM105" s="1215"/>
      <c r="AN105" s="1215"/>
      <c r="AO105" s="1215"/>
      <c r="AP105" s="1215"/>
      <c r="AQ105" s="1215"/>
      <c r="AR105" s="1215"/>
      <c r="AS105" s="1220"/>
      <c r="AU105" s="1214"/>
      <c r="AV105" s="1153" t="s">
        <v>403</v>
      </c>
      <c r="AW105" s="990" t="n">
        <f aca="false">AX105+AY105+AZ105+BA105</f>
        <v>0</v>
      </c>
      <c r="AX105" s="1049" t="n">
        <f aca="false">BB105+BC105+BD105+BF105</f>
        <v>0</v>
      </c>
      <c r="AY105" s="1049" t="n">
        <f aca="false">BE105+BG105</f>
        <v>0</v>
      </c>
      <c r="AZ105" s="990" t="n">
        <f aca="false">BH105+BI105+BJ105+BL105</f>
        <v>0</v>
      </c>
      <c r="BA105" s="990" t="n">
        <f aca="false">BK105+BM105</f>
        <v>0</v>
      </c>
      <c r="BB105" s="1215" t="n">
        <f aca="false">+N105+AH105</f>
        <v>0</v>
      </c>
      <c r="BC105" s="1215" t="n">
        <f aca="false">+O105+AI105</f>
        <v>0</v>
      </c>
      <c r="BD105" s="1215" t="n">
        <f aca="false">+P105+AJ105</f>
        <v>0</v>
      </c>
      <c r="BE105" s="1215" t="n">
        <f aca="false">+Q105+AK105</f>
        <v>0</v>
      </c>
      <c r="BF105" s="1215" t="n">
        <f aca="false">+R105+AL105</f>
        <v>0</v>
      </c>
      <c r="BG105" s="1215" t="n">
        <f aca="false">+S105+AM105</f>
        <v>0</v>
      </c>
      <c r="BH105" s="1215" t="n">
        <f aca="false">+T105+AN105</f>
        <v>0</v>
      </c>
      <c r="BI105" s="1215" t="n">
        <f aca="false">+U105+AO105</f>
        <v>0</v>
      </c>
      <c r="BJ105" s="1215" t="n">
        <f aca="false">+V105+AP105</f>
        <v>0</v>
      </c>
      <c r="BK105" s="1215" t="n">
        <f aca="false">+W105+AQ105</f>
        <v>0</v>
      </c>
      <c r="BL105" s="1215" t="n">
        <f aca="false">+X105+AR105</f>
        <v>0</v>
      </c>
      <c r="BM105" s="1218" t="n">
        <f aca="false">+Y105+AS105</f>
        <v>0</v>
      </c>
    </row>
    <row r="106" customFormat="false" ht="15" hidden="false" customHeight="false" outlineLevel="0" collapsed="false">
      <c r="A106" s="631"/>
      <c r="B106" s="551"/>
      <c r="C106" s="551"/>
      <c r="D106" s="551"/>
      <c r="E106" s="551" t="s">
        <v>470</v>
      </c>
      <c r="F106" s="551"/>
      <c r="G106" s="632" t="s">
        <v>114</v>
      </c>
      <c r="H106" s="608" t="s">
        <v>402</v>
      </c>
      <c r="I106" s="983"/>
      <c r="J106" s="1049" t="n">
        <v>0</v>
      </c>
      <c r="K106" s="1049" t="n">
        <v>0</v>
      </c>
      <c r="L106" s="542" t="n">
        <v>0</v>
      </c>
      <c r="M106" s="991" t="n">
        <v>0</v>
      </c>
      <c r="N106" s="635" t="n">
        <v>0</v>
      </c>
      <c r="O106" s="548" t="n">
        <v>0</v>
      </c>
      <c r="P106" s="548" t="n">
        <v>0</v>
      </c>
      <c r="Q106" s="548" t="n">
        <v>0</v>
      </c>
      <c r="R106" s="548" t="n">
        <v>0</v>
      </c>
      <c r="S106" s="1158" t="n">
        <v>0</v>
      </c>
      <c r="T106" s="542" t="n">
        <v>0</v>
      </c>
      <c r="U106" s="548" t="n">
        <v>0</v>
      </c>
      <c r="V106" s="548" t="n">
        <v>0</v>
      </c>
      <c r="W106" s="548" t="n">
        <v>0</v>
      </c>
      <c r="X106" s="548" t="n">
        <v>0</v>
      </c>
      <c r="Y106" s="1159" t="n">
        <v>0</v>
      </c>
      <c r="AA106" s="1214" t="s">
        <v>114</v>
      </c>
      <c r="AB106" s="1153" t="s">
        <v>402</v>
      </c>
      <c r="AC106" s="990" t="n">
        <f aca="false">AD106+AF106</f>
        <v>0</v>
      </c>
      <c r="AD106" s="1049" t="n">
        <f aca="false">AH106+AI106+AJ106+AL106</f>
        <v>0</v>
      </c>
      <c r="AE106" s="1049" t="n">
        <f aca="false">AK106+AM106</f>
        <v>0</v>
      </c>
      <c r="AF106" s="990" t="n">
        <f aca="false">AN106+AO106+AP106+AR106</f>
        <v>0</v>
      </c>
      <c r="AG106" s="990" t="n">
        <f aca="false">AQ106+AS106</f>
        <v>0</v>
      </c>
      <c r="AH106" s="1215"/>
      <c r="AI106" s="1215"/>
      <c r="AJ106" s="1215"/>
      <c r="AK106" s="1215"/>
      <c r="AL106" s="1215"/>
      <c r="AM106" s="1215"/>
      <c r="AN106" s="1216"/>
      <c r="AO106" s="1216"/>
      <c r="AP106" s="1216"/>
      <c r="AQ106" s="1216"/>
      <c r="AR106" s="1216"/>
      <c r="AS106" s="1217"/>
      <c r="AU106" s="1214" t="s">
        <v>114</v>
      </c>
      <c r="AV106" s="1153" t="s">
        <v>402</v>
      </c>
      <c r="AW106" s="990" t="n">
        <f aca="false">AX106+AZ106</f>
        <v>0</v>
      </c>
      <c r="AX106" s="1049" t="n">
        <f aca="false">BB106+BC106+BD106+BF106</f>
        <v>0</v>
      </c>
      <c r="AY106" s="1049" t="n">
        <f aca="false">BE106+BG106</f>
        <v>0</v>
      </c>
      <c r="AZ106" s="990" t="n">
        <f aca="false">BH106+BI106+BJ106+BL106</f>
        <v>0</v>
      </c>
      <c r="BA106" s="990" t="n">
        <f aca="false">BK106+BM106</f>
        <v>0</v>
      </c>
      <c r="BB106" s="1215" t="n">
        <f aca="false">+N106+AH106</f>
        <v>0</v>
      </c>
      <c r="BC106" s="1215" t="n">
        <f aca="false">+O106+AI106</f>
        <v>0</v>
      </c>
      <c r="BD106" s="1215" t="n">
        <f aca="false">+P106+AJ106</f>
        <v>0</v>
      </c>
      <c r="BE106" s="1215" t="n">
        <f aca="false">+Q106+AK106</f>
        <v>0</v>
      </c>
      <c r="BF106" s="1215" t="n">
        <f aca="false">+R106+AL106</f>
        <v>0</v>
      </c>
      <c r="BG106" s="1215" t="n">
        <f aca="false">+S106+AM106</f>
        <v>0</v>
      </c>
      <c r="BH106" s="1215" t="n">
        <f aca="false">+T106+AN106</f>
        <v>0</v>
      </c>
      <c r="BI106" s="1215" t="n">
        <f aca="false">+U106+AO106</f>
        <v>0</v>
      </c>
      <c r="BJ106" s="1215" t="n">
        <f aca="false">+V106+AP106</f>
        <v>0</v>
      </c>
      <c r="BK106" s="1215" t="n">
        <f aca="false">+W106+AQ106</f>
        <v>0</v>
      </c>
      <c r="BL106" s="1215" t="n">
        <f aca="false">+X106+AR106</f>
        <v>0</v>
      </c>
      <c r="BM106" s="1218" t="n">
        <f aca="false">+Y106+AS106</f>
        <v>0</v>
      </c>
    </row>
    <row r="107" customFormat="false" ht="15" hidden="false" customHeight="false" outlineLevel="0" collapsed="false">
      <c r="A107" s="631"/>
      <c r="B107" s="551"/>
      <c r="C107" s="551"/>
      <c r="D107" s="551"/>
      <c r="E107" s="551"/>
      <c r="F107" s="551"/>
      <c r="G107" s="632"/>
      <c r="H107" s="608" t="s">
        <v>403</v>
      </c>
      <c r="I107" s="983"/>
      <c r="J107" s="1049" t="n">
        <v>0</v>
      </c>
      <c r="K107" s="1049" t="n">
        <v>0</v>
      </c>
      <c r="L107" s="542" t="n">
        <v>0</v>
      </c>
      <c r="M107" s="991" t="n">
        <v>0</v>
      </c>
      <c r="N107" s="635" t="n">
        <v>0</v>
      </c>
      <c r="O107" s="548" t="n">
        <v>0</v>
      </c>
      <c r="P107" s="548" t="n">
        <v>0</v>
      </c>
      <c r="Q107" s="548" t="n">
        <v>0</v>
      </c>
      <c r="R107" s="548" t="n">
        <v>0</v>
      </c>
      <c r="S107" s="1158" t="n">
        <v>0</v>
      </c>
      <c r="T107" s="542" t="n">
        <v>0</v>
      </c>
      <c r="U107" s="548" t="n">
        <v>0</v>
      </c>
      <c r="V107" s="548" t="n">
        <v>0</v>
      </c>
      <c r="W107" s="548" t="n">
        <v>0</v>
      </c>
      <c r="X107" s="548" t="n">
        <v>0</v>
      </c>
      <c r="Y107" s="1219" t="n">
        <v>0</v>
      </c>
      <c r="AA107" s="1214"/>
      <c r="AB107" s="1153" t="s">
        <v>403</v>
      </c>
      <c r="AC107" s="990" t="n">
        <f aca="false">AD107+AE107+AF107+AG107</f>
        <v>0</v>
      </c>
      <c r="AD107" s="1049" t="n">
        <f aca="false">AH107+AI107+AJ107+AL107</f>
        <v>0</v>
      </c>
      <c r="AE107" s="1049" t="n">
        <f aca="false">AK107+AM107</f>
        <v>0</v>
      </c>
      <c r="AF107" s="990" t="n">
        <f aca="false">AN107+AO107+AP107+AR107</f>
        <v>0</v>
      </c>
      <c r="AG107" s="990" t="n">
        <f aca="false">AQ107+AS107</f>
        <v>0</v>
      </c>
      <c r="AH107" s="1160"/>
      <c r="AI107" s="1160"/>
      <c r="AJ107" s="1160"/>
      <c r="AK107" s="1160"/>
      <c r="AL107" s="1160"/>
      <c r="AM107" s="1160"/>
      <c r="AN107" s="1160"/>
      <c r="AO107" s="1215"/>
      <c r="AP107" s="1215"/>
      <c r="AQ107" s="1215"/>
      <c r="AR107" s="1215"/>
      <c r="AS107" s="1220"/>
      <c r="AU107" s="1214"/>
      <c r="AV107" s="1153" t="s">
        <v>403</v>
      </c>
      <c r="AW107" s="990" t="n">
        <f aca="false">AX107+AY107+AZ107+BA107</f>
        <v>0</v>
      </c>
      <c r="AX107" s="1049" t="n">
        <f aca="false">BB107+BC107+BD107+BF107</f>
        <v>0</v>
      </c>
      <c r="AY107" s="1049" t="n">
        <f aca="false">BE107+BG107</f>
        <v>0</v>
      </c>
      <c r="AZ107" s="990" t="n">
        <f aca="false">BH107+BI107+BJ107+BL107</f>
        <v>0</v>
      </c>
      <c r="BA107" s="990" t="n">
        <f aca="false">BK107+BM107</f>
        <v>0</v>
      </c>
      <c r="BB107" s="1215" t="n">
        <f aca="false">+N107+AH107</f>
        <v>0</v>
      </c>
      <c r="BC107" s="1215" t="n">
        <f aca="false">+O107+AI107</f>
        <v>0</v>
      </c>
      <c r="BD107" s="1215" t="n">
        <f aca="false">+P107+AJ107</f>
        <v>0</v>
      </c>
      <c r="BE107" s="1215" t="n">
        <f aca="false">+Q107+AK107</f>
        <v>0</v>
      </c>
      <c r="BF107" s="1215" t="n">
        <f aca="false">+R107+AL107</f>
        <v>0</v>
      </c>
      <c r="BG107" s="1215" t="n">
        <f aca="false">+S107+AM107</f>
        <v>0</v>
      </c>
      <c r="BH107" s="1215" t="n">
        <f aca="false">+T107+AN107</f>
        <v>0</v>
      </c>
      <c r="BI107" s="1215" t="n">
        <f aca="false">+U107+AO107</f>
        <v>0</v>
      </c>
      <c r="BJ107" s="1215" t="n">
        <f aca="false">+V107+AP107</f>
        <v>0</v>
      </c>
      <c r="BK107" s="1215" t="n">
        <f aca="false">+W107+AQ107</f>
        <v>0</v>
      </c>
      <c r="BL107" s="1215" t="n">
        <f aca="false">+X107+AR107</f>
        <v>0</v>
      </c>
      <c r="BM107" s="1218" t="n">
        <f aca="false">+Y107+AS107</f>
        <v>0</v>
      </c>
    </row>
    <row r="108" s="545" customFormat="true" ht="15" hidden="false" customHeight="false" outlineLevel="0" collapsed="false">
      <c r="A108" s="606"/>
      <c r="B108" s="609"/>
      <c r="C108" s="609"/>
      <c r="D108" s="614" t="s">
        <v>471</v>
      </c>
      <c r="E108" s="614"/>
      <c r="F108" s="614"/>
      <c r="G108" s="633" t="s">
        <v>116</v>
      </c>
      <c r="H108" s="607" t="s">
        <v>402</v>
      </c>
      <c r="I108" s="983"/>
      <c r="J108" s="983" t="n">
        <v>0</v>
      </c>
      <c r="K108" s="983" t="n">
        <v>0</v>
      </c>
      <c r="L108" s="542" t="n">
        <v>0</v>
      </c>
      <c r="M108" s="986" t="n">
        <v>0</v>
      </c>
      <c r="N108" s="985" t="n">
        <v>0</v>
      </c>
      <c r="O108" s="983" t="n">
        <v>0</v>
      </c>
      <c r="P108" s="983" t="n">
        <v>0</v>
      </c>
      <c r="Q108" s="983" t="n">
        <v>0</v>
      </c>
      <c r="R108" s="983" t="n">
        <v>0</v>
      </c>
      <c r="S108" s="986" t="n">
        <v>0</v>
      </c>
      <c r="T108" s="542" t="n">
        <v>0</v>
      </c>
      <c r="U108" s="983" t="n">
        <v>0</v>
      </c>
      <c r="V108" s="983" t="n">
        <v>0</v>
      </c>
      <c r="W108" s="983" t="n">
        <v>0</v>
      </c>
      <c r="X108" s="983" t="n">
        <v>0</v>
      </c>
      <c r="Y108" s="1024" t="n">
        <v>0</v>
      </c>
      <c r="AA108" s="1223" t="s">
        <v>116</v>
      </c>
      <c r="AB108" s="1153" t="s">
        <v>402</v>
      </c>
      <c r="AC108" s="983" t="n">
        <f aca="false">AC110+AC112+AC114+AC116+AC118</f>
        <v>0</v>
      </c>
      <c r="AD108" s="983" t="n">
        <f aca="false">AD110+AD112+AD114+AD116+AD118</f>
        <v>0</v>
      </c>
      <c r="AE108" s="983" t="n">
        <f aca="false">AE110+AE112+AE114+AE116+AE118</f>
        <v>0</v>
      </c>
      <c r="AF108" s="983" t="n">
        <f aca="false">AF110+AF112+AF114+AF116+AF118</f>
        <v>0</v>
      </c>
      <c r="AG108" s="983" t="n">
        <f aca="false">AG110+AG112+AG114+AG116+AG118</f>
        <v>0</v>
      </c>
      <c r="AH108" s="983" t="n">
        <f aca="false">AH110+AH112+AH114+AH116+AH118</f>
        <v>0</v>
      </c>
      <c r="AI108" s="983" t="n">
        <f aca="false">AI110+AI112+AI114+AI116+AI118</f>
        <v>0</v>
      </c>
      <c r="AJ108" s="983" t="n">
        <f aca="false">AJ110+AJ112+AJ114+AJ116+AJ118</f>
        <v>0</v>
      </c>
      <c r="AK108" s="983" t="n">
        <f aca="false">AK110+AK112+AK114+AK116+AK118</f>
        <v>0</v>
      </c>
      <c r="AL108" s="983" t="n">
        <f aca="false">AL110+AL112+AL114+AL116+AL118</f>
        <v>0</v>
      </c>
      <c r="AM108" s="983" t="n">
        <f aca="false">AM110+AM112+AM114+AM116+AM118</f>
        <v>0</v>
      </c>
      <c r="AN108" s="983" t="n">
        <f aca="false">AN110+AN112+AN114+AN116+AN118</f>
        <v>0</v>
      </c>
      <c r="AO108" s="983" t="n">
        <f aca="false">AO110+AO112+AO114+AO116+AO118</f>
        <v>0</v>
      </c>
      <c r="AP108" s="983" t="n">
        <f aca="false">AP110+AP112+AP114+AP116+AP118</f>
        <v>0</v>
      </c>
      <c r="AQ108" s="983" t="n">
        <f aca="false">AQ110+AQ112+AQ114+AQ116+AQ118</f>
        <v>0</v>
      </c>
      <c r="AR108" s="983" t="n">
        <f aca="false">AR110+AR112+AR114+AR116+AR118</f>
        <v>0</v>
      </c>
      <c r="AS108" s="989" t="n">
        <f aca="false">AS110+AS112+AS114+AS116+AS118</f>
        <v>0</v>
      </c>
      <c r="AT108" s="505"/>
      <c r="AU108" s="1223" t="s">
        <v>116</v>
      </c>
      <c r="AV108" s="1153" t="s">
        <v>402</v>
      </c>
      <c r="AW108" s="983" t="n">
        <f aca="false">AW110+AW112+AW114+AW116+AW118</f>
        <v>0</v>
      </c>
      <c r="AX108" s="983" t="n">
        <f aca="false">AX110+AX112+AX114+AX116+AX118</f>
        <v>0</v>
      </c>
      <c r="AY108" s="983" t="n">
        <f aca="false">AY110+AY112+AY114+AY116+AY118</f>
        <v>0</v>
      </c>
      <c r="AZ108" s="983" t="n">
        <f aca="false">AZ110+AZ112+AZ114+AZ116+AZ118</f>
        <v>0</v>
      </c>
      <c r="BA108" s="983" t="n">
        <f aca="false">BA110+BA112+BA114+BA116+BA118</f>
        <v>0</v>
      </c>
      <c r="BB108" s="983" t="n">
        <f aca="false">BB110+BB112+BB114+BB116+BB118</f>
        <v>0</v>
      </c>
      <c r="BC108" s="983" t="n">
        <f aca="false">BC110+BC112+BC114+BC116+BC118</f>
        <v>0</v>
      </c>
      <c r="BD108" s="983" t="n">
        <f aca="false">BD110+BD112+BD114+BD116+BD118</f>
        <v>0</v>
      </c>
      <c r="BE108" s="983" t="n">
        <f aca="false">BE110+BE112+BE114+BE116+BE118</f>
        <v>0</v>
      </c>
      <c r="BF108" s="983" t="n">
        <f aca="false">BF110+BF112+BF114+BF116+BF118</f>
        <v>0</v>
      </c>
      <c r="BG108" s="983" t="n">
        <f aca="false">BG110+BG112+BG114+BG116+BG118</f>
        <v>0</v>
      </c>
      <c r="BH108" s="983" t="n">
        <f aca="false">BH110+BH112+BH114+BH116+BH118</f>
        <v>0</v>
      </c>
      <c r="BI108" s="983" t="n">
        <f aca="false">BI110+BI112+BI114+BI116+BI118</f>
        <v>0</v>
      </c>
      <c r="BJ108" s="983" t="n">
        <f aca="false">BJ110+BJ112+BJ114+BJ116+BJ118</f>
        <v>0</v>
      </c>
      <c r="BK108" s="983" t="n">
        <f aca="false">BK110+BK112+BK114+BK116+BK118</f>
        <v>0</v>
      </c>
      <c r="BL108" s="983" t="n">
        <f aca="false">BL110+BL112+BL114+BL116+BL118</f>
        <v>0</v>
      </c>
      <c r="BM108" s="989" t="n">
        <f aca="false">BM110+BM112+BM114+BM116+BM118</f>
        <v>0</v>
      </c>
    </row>
    <row r="109" s="545" customFormat="true" ht="15" hidden="false" customHeight="false" outlineLevel="0" collapsed="false">
      <c r="A109" s="606"/>
      <c r="B109" s="609"/>
      <c r="C109" s="609"/>
      <c r="D109" s="614"/>
      <c r="E109" s="614"/>
      <c r="F109" s="614"/>
      <c r="G109" s="633"/>
      <c r="H109" s="607" t="s">
        <v>403</v>
      </c>
      <c r="I109" s="983"/>
      <c r="J109" s="1045" t="n">
        <v>0</v>
      </c>
      <c r="K109" s="1045" t="n">
        <v>0</v>
      </c>
      <c r="L109" s="542" t="n">
        <v>0</v>
      </c>
      <c r="M109" s="1046" t="n">
        <v>0</v>
      </c>
      <c r="N109" s="1047" t="n">
        <v>0</v>
      </c>
      <c r="O109" s="1045" t="n">
        <v>0</v>
      </c>
      <c r="P109" s="1045" t="n">
        <v>0</v>
      </c>
      <c r="Q109" s="1045" t="n">
        <v>0</v>
      </c>
      <c r="R109" s="1045" t="n">
        <v>0</v>
      </c>
      <c r="S109" s="1046" t="n">
        <v>0</v>
      </c>
      <c r="T109" s="542" t="n">
        <v>0</v>
      </c>
      <c r="U109" s="1045" t="n">
        <v>0</v>
      </c>
      <c r="V109" s="1045" t="n">
        <v>0</v>
      </c>
      <c r="W109" s="1045" t="n">
        <v>0</v>
      </c>
      <c r="X109" s="1045" t="n">
        <v>0</v>
      </c>
      <c r="Y109" s="1048" t="n">
        <v>0</v>
      </c>
      <c r="AA109" s="1223"/>
      <c r="AB109" s="1224" t="s">
        <v>403</v>
      </c>
      <c r="AC109" s="983" t="n">
        <f aca="false">AC111+AC113+AC115+AC117+AC119</f>
        <v>0</v>
      </c>
      <c r="AD109" s="1045" t="n">
        <f aca="false">AD111+AD113+AD115+AD117+AD119</f>
        <v>0</v>
      </c>
      <c r="AE109" s="1045" t="n">
        <f aca="false">AE111+AE113+AE115+AE117+AE119</f>
        <v>0</v>
      </c>
      <c r="AF109" s="1045" t="n">
        <f aca="false">AF111+AF113+AF115+AF117+AF119</f>
        <v>0</v>
      </c>
      <c r="AG109" s="1045" t="n">
        <f aca="false">AG111+AG113+AG115+AG117+AG119</f>
        <v>0</v>
      </c>
      <c r="AH109" s="1045" t="n">
        <f aca="false">AH111+AH113+AH115+AH117+AH119</f>
        <v>0</v>
      </c>
      <c r="AI109" s="1045" t="n">
        <f aca="false">AI111+AI113+AI115+AI117+AI119</f>
        <v>0</v>
      </c>
      <c r="AJ109" s="1045" t="n">
        <f aca="false">AJ111+AJ113+AJ115+AJ117+AJ119</f>
        <v>0</v>
      </c>
      <c r="AK109" s="1045" t="n">
        <f aca="false">AK111+AK113+AK115+AK117+AK119</f>
        <v>0</v>
      </c>
      <c r="AL109" s="1045" t="n">
        <f aca="false">AL111+AL113+AL115+AL117+AL119</f>
        <v>0</v>
      </c>
      <c r="AM109" s="1045" t="n">
        <f aca="false">AM111+AM113+AM115+AM117+AM119</f>
        <v>0</v>
      </c>
      <c r="AN109" s="1045" t="n">
        <f aca="false">AN111+AN113+AN115+AN117+AN119</f>
        <v>0</v>
      </c>
      <c r="AO109" s="1045" t="n">
        <f aca="false">AO111+AO113+AO115+AO117+AO119</f>
        <v>0</v>
      </c>
      <c r="AP109" s="1045" t="n">
        <f aca="false">AP111+AP113+AP115+AP117+AP119</f>
        <v>0</v>
      </c>
      <c r="AQ109" s="1045" t="n">
        <f aca="false">AQ111+AQ113+AQ115+AQ117+AQ119</f>
        <v>0</v>
      </c>
      <c r="AR109" s="1045" t="n">
        <f aca="false">AR111+AR113+AR115+AR117+AR119</f>
        <v>0</v>
      </c>
      <c r="AS109" s="1048" t="n">
        <f aca="false">AS111+AS113+AS115+AS117+AS119</f>
        <v>0</v>
      </c>
      <c r="AU109" s="1223"/>
      <c r="AV109" s="1224" t="s">
        <v>403</v>
      </c>
      <c r="AW109" s="983" t="n">
        <f aca="false">AW111+AW113+AW115+AW117+AW119</f>
        <v>0</v>
      </c>
      <c r="AX109" s="1045" t="n">
        <f aca="false">AX111+AX113+AX115+AX117+AX119</f>
        <v>0</v>
      </c>
      <c r="AY109" s="1045" t="n">
        <f aca="false">AY111+AY113+AY115+AY117+AY119</f>
        <v>0</v>
      </c>
      <c r="AZ109" s="1045" t="n">
        <f aca="false">AZ111+AZ113+AZ115+AZ117+AZ119</f>
        <v>0</v>
      </c>
      <c r="BA109" s="1045" t="n">
        <f aca="false">BA111+BA113+BA115+BA117+BA119</f>
        <v>0</v>
      </c>
      <c r="BB109" s="1045" t="n">
        <f aca="false">BB111+BB113+BB115+BB117+BB119</f>
        <v>0</v>
      </c>
      <c r="BC109" s="1045" t="n">
        <f aca="false">BC111+BC113+BC115+BC117+BC119</f>
        <v>0</v>
      </c>
      <c r="BD109" s="1045" t="n">
        <f aca="false">BD111+BD113+BD115+BD117+BD119</f>
        <v>0</v>
      </c>
      <c r="BE109" s="1045" t="n">
        <f aca="false">BE111+BE113+BE115+BE117+BE119</f>
        <v>0</v>
      </c>
      <c r="BF109" s="1045" t="n">
        <f aca="false">BF111+BF113+BF115+BF117+BF119</f>
        <v>0</v>
      </c>
      <c r="BG109" s="1045" t="n">
        <f aca="false">BG111+BG113+BG115+BG117+BG119</f>
        <v>0</v>
      </c>
      <c r="BH109" s="1045" t="n">
        <f aca="false">BH111+BH113+BH115+BH117+BH119</f>
        <v>0</v>
      </c>
      <c r="BI109" s="1045" t="n">
        <f aca="false">BI111+BI113+BI115+BI117+BI119</f>
        <v>0</v>
      </c>
      <c r="BJ109" s="1045" t="n">
        <f aca="false">BJ111+BJ113+BJ115+BJ117+BJ119</f>
        <v>0</v>
      </c>
      <c r="BK109" s="1045" t="n">
        <f aca="false">BK111+BK113+BK115+BK117+BK119</f>
        <v>0</v>
      </c>
      <c r="BL109" s="1045" t="n">
        <f aca="false">BL111+BL113+BL115+BL117+BL119</f>
        <v>0</v>
      </c>
      <c r="BM109" s="1048" t="n">
        <f aca="false">BM111+BM113+BM115+BM117+BM119</f>
        <v>0</v>
      </c>
    </row>
    <row r="110" customFormat="false" ht="15" hidden="false" customHeight="false" outlineLevel="0" collapsed="false">
      <c r="A110" s="631"/>
      <c r="B110" s="551"/>
      <c r="C110" s="551"/>
      <c r="D110" s="551"/>
      <c r="E110" s="551" t="s">
        <v>472</v>
      </c>
      <c r="F110" s="551"/>
      <c r="G110" s="634" t="s">
        <v>118</v>
      </c>
      <c r="H110" s="608" t="s">
        <v>402</v>
      </c>
      <c r="I110" s="983"/>
      <c r="J110" s="1049" t="n">
        <v>0</v>
      </c>
      <c r="K110" s="1049" t="n">
        <v>0</v>
      </c>
      <c r="L110" s="542" t="n">
        <v>0</v>
      </c>
      <c r="M110" s="991" t="n">
        <v>0</v>
      </c>
      <c r="N110" s="635" t="n">
        <v>0</v>
      </c>
      <c r="O110" s="548" t="n">
        <v>0</v>
      </c>
      <c r="P110" s="548" t="n">
        <v>0</v>
      </c>
      <c r="Q110" s="548" t="n">
        <v>0</v>
      </c>
      <c r="R110" s="548" t="n">
        <v>0</v>
      </c>
      <c r="S110" s="1158" t="n">
        <v>0</v>
      </c>
      <c r="T110" s="542" t="n">
        <v>0</v>
      </c>
      <c r="U110" s="548" t="n">
        <v>0</v>
      </c>
      <c r="V110" s="548" t="n">
        <v>0</v>
      </c>
      <c r="W110" s="548" t="n">
        <v>0</v>
      </c>
      <c r="X110" s="548" t="n">
        <v>0</v>
      </c>
      <c r="Y110" s="1159" t="n">
        <v>0</v>
      </c>
      <c r="AA110" s="1152" t="s">
        <v>118</v>
      </c>
      <c r="AB110" s="1153" t="s">
        <v>402</v>
      </c>
      <c r="AC110" s="990" t="n">
        <f aca="false">AD110+AF110</f>
        <v>0</v>
      </c>
      <c r="AD110" s="1049" t="n">
        <f aca="false">AH110+AI110+AJ110+AL110</f>
        <v>0</v>
      </c>
      <c r="AE110" s="1049" t="n">
        <f aca="false">AK110+AM110</f>
        <v>0</v>
      </c>
      <c r="AF110" s="990" t="n">
        <f aca="false">AN110+AO110+AP110+AR110</f>
        <v>0</v>
      </c>
      <c r="AG110" s="990" t="n">
        <f aca="false">AQ110+AS110</f>
        <v>0</v>
      </c>
      <c r="AH110" s="1215"/>
      <c r="AI110" s="1215"/>
      <c r="AJ110" s="1215"/>
      <c r="AK110" s="1215"/>
      <c r="AL110" s="1215"/>
      <c r="AM110" s="1215"/>
      <c r="AN110" s="1216"/>
      <c r="AO110" s="1216"/>
      <c r="AP110" s="1216"/>
      <c r="AQ110" s="1216"/>
      <c r="AR110" s="1216"/>
      <c r="AS110" s="1217"/>
      <c r="AU110" s="1152" t="s">
        <v>118</v>
      </c>
      <c r="AV110" s="1153" t="s">
        <v>402</v>
      </c>
      <c r="AW110" s="990" t="n">
        <f aca="false">AX110+AZ110</f>
        <v>0</v>
      </c>
      <c r="AX110" s="1049" t="n">
        <f aca="false">BB110+BC110+BD110+BF110</f>
        <v>0</v>
      </c>
      <c r="AY110" s="1049" t="n">
        <f aca="false">BE110+BG110</f>
        <v>0</v>
      </c>
      <c r="AZ110" s="990" t="n">
        <f aca="false">BH110+BI110+BJ110+BL110</f>
        <v>0</v>
      </c>
      <c r="BA110" s="990" t="n">
        <f aca="false">BK110+BM110</f>
        <v>0</v>
      </c>
      <c r="BB110" s="1215" t="n">
        <f aca="false">+N110+AH110</f>
        <v>0</v>
      </c>
      <c r="BC110" s="1215" t="n">
        <f aca="false">+O110+AI110</f>
        <v>0</v>
      </c>
      <c r="BD110" s="1215" t="n">
        <f aca="false">+P110+AJ110</f>
        <v>0</v>
      </c>
      <c r="BE110" s="1215" t="n">
        <f aca="false">+Q110+AK110</f>
        <v>0</v>
      </c>
      <c r="BF110" s="1215" t="n">
        <f aca="false">+R110+AL110</f>
        <v>0</v>
      </c>
      <c r="BG110" s="1215" t="n">
        <f aca="false">+S110+AM110</f>
        <v>0</v>
      </c>
      <c r="BH110" s="1215" t="n">
        <f aca="false">+T110+AN110</f>
        <v>0</v>
      </c>
      <c r="BI110" s="1215" t="n">
        <f aca="false">+U110+AO110</f>
        <v>0</v>
      </c>
      <c r="BJ110" s="1215" t="n">
        <f aca="false">+V110+AP110</f>
        <v>0</v>
      </c>
      <c r="BK110" s="1215" t="n">
        <f aca="false">+W110+AQ110</f>
        <v>0</v>
      </c>
      <c r="BL110" s="1215" t="n">
        <f aca="false">+X110+AR110</f>
        <v>0</v>
      </c>
      <c r="BM110" s="1218" t="n">
        <f aca="false">+Y110+AS110</f>
        <v>0</v>
      </c>
    </row>
    <row r="111" customFormat="false" ht="15" hidden="false" customHeight="false" outlineLevel="0" collapsed="false">
      <c r="A111" s="631"/>
      <c r="B111" s="551"/>
      <c r="C111" s="551"/>
      <c r="D111" s="551"/>
      <c r="E111" s="551"/>
      <c r="F111" s="551"/>
      <c r="G111" s="634"/>
      <c r="H111" s="608" t="s">
        <v>403</v>
      </c>
      <c r="I111" s="983"/>
      <c r="J111" s="1049" t="n">
        <v>0</v>
      </c>
      <c r="K111" s="1049" t="n">
        <v>0</v>
      </c>
      <c r="L111" s="542" t="n">
        <v>0</v>
      </c>
      <c r="M111" s="991" t="n">
        <v>0</v>
      </c>
      <c r="N111" s="635" t="n">
        <v>0</v>
      </c>
      <c r="O111" s="548" t="n">
        <v>0</v>
      </c>
      <c r="P111" s="548" t="n">
        <v>0</v>
      </c>
      <c r="Q111" s="548" t="n">
        <v>0</v>
      </c>
      <c r="R111" s="548" t="n">
        <v>0</v>
      </c>
      <c r="S111" s="1158" t="n">
        <v>0</v>
      </c>
      <c r="T111" s="542" t="n">
        <v>0</v>
      </c>
      <c r="U111" s="548" t="n">
        <v>0</v>
      </c>
      <c r="V111" s="548" t="n">
        <v>0</v>
      </c>
      <c r="W111" s="548" t="n">
        <v>0</v>
      </c>
      <c r="X111" s="548" t="n">
        <v>0</v>
      </c>
      <c r="Y111" s="1219" t="n">
        <v>0</v>
      </c>
      <c r="AA111" s="1152"/>
      <c r="AB111" s="1153" t="s">
        <v>403</v>
      </c>
      <c r="AC111" s="990" t="n">
        <f aca="false">AD111+AE111+AF111+AG111</f>
        <v>0</v>
      </c>
      <c r="AD111" s="1049" t="n">
        <f aca="false">AH111+AI111+AJ111+AL111</f>
        <v>0</v>
      </c>
      <c r="AE111" s="1049" t="n">
        <f aca="false">AK111+AM111</f>
        <v>0</v>
      </c>
      <c r="AF111" s="990" t="n">
        <f aca="false">AN111+AO111+AP111+AR111</f>
        <v>0</v>
      </c>
      <c r="AG111" s="990" t="n">
        <f aca="false">AQ111+AS111</f>
        <v>0</v>
      </c>
      <c r="AH111" s="1215"/>
      <c r="AI111" s="1160"/>
      <c r="AJ111" s="1160"/>
      <c r="AK111" s="1160"/>
      <c r="AL111" s="1160"/>
      <c r="AM111" s="1215"/>
      <c r="AN111" s="1215"/>
      <c r="AO111" s="1215"/>
      <c r="AP111" s="1216"/>
      <c r="AQ111" s="1216"/>
      <c r="AR111" s="1215"/>
      <c r="AS111" s="1220"/>
      <c r="AU111" s="1152"/>
      <c r="AV111" s="1153" t="s">
        <v>403</v>
      </c>
      <c r="AW111" s="990" t="n">
        <f aca="false">AX111+AY111+AZ111+BA111</f>
        <v>0</v>
      </c>
      <c r="AX111" s="1049" t="n">
        <f aca="false">BB111+BC111+BD111+BF111</f>
        <v>0</v>
      </c>
      <c r="AY111" s="1049" t="n">
        <f aca="false">BE111+BG111</f>
        <v>0</v>
      </c>
      <c r="AZ111" s="990" t="n">
        <f aca="false">BH111+BI111+BJ111+BL111</f>
        <v>0</v>
      </c>
      <c r="BA111" s="990" t="n">
        <f aca="false">BK111+BM111</f>
        <v>0</v>
      </c>
      <c r="BB111" s="1215" t="n">
        <f aca="false">+N111+AH111</f>
        <v>0</v>
      </c>
      <c r="BC111" s="1215" t="n">
        <f aca="false">+O111+AI111</f>
        <v>0</v>
      </c>
      <c r="BD111" s="1215" t="n">
        <f aca="false">+P111+AJ111</f>
        <v>0</v>
      </c>
      <c r="BE111" s="1215" t="n">
        <f aca="false">+Q111+AK111</f>
        <v>0</v>
      </c>
      <c r="BF111" s="1215" t="n">
        <f aca="false">+R111+AL111</f>
        <v>0</v>
      </c>
      <c r="BG111" s="1215" t="n">
        <f aca="false">+S111+AM111</f>
        <v>0</v>
      </c>
      <c r="BH111" s="1215" t="n">
        <f aca="false">+T111+AN111</f>
        <v>0</v>
      </c>
      <c r="BI111" s="1215" t="n">
        <f aca="false">+U111+AO111</f>
        <v>0</v>
      </c>
      <c r="BJ111" s="1215" t="n">
        <f aca="false">+V111+AP111</f>
        <v>0</v>
      </c>
      <c r="BK111" s="1215" t="n">
        <f aca="false">+W111+AQ111</f>
        <v>0</v>
      </c>
      <c r="BL111" s="1215" t="n">
        <f aca="false">+X111+AR111</f>
        <v>0</v>
      </c>
      <c r="BM111" s="1218" t="n">
        <f aca="false">+Y111+AS111</f>
        <v>0</v>
      </c>
    </row>
    <row r="112" customFormat="false" ht="15" hidden="false" customHeight="false" outlineLevel="0" collapsed="false">
      <c r="A112" s="631"/>
      <c r="B112" s="551"/>
      <c r="C112" s="551"/>
      <c r="D112" s="551"/>
      <c r="E112" s="551" t="s">
        <v>473</v>
      </c>
      <c r="F112" s="551"/>
      <c r="G112" s="634" t="s">
        <v>120</v>
      </c>
      <c r="H112" s="608" t="s">
        <v>402</v>
      </c>
      <c r="I112" s="983"/>
      <c r="J112" s="1049" t="n">
        <v>0</v>
      </c>
      <c r="K112" s="1049" t="n">
        <v>0</v>
      </c>
      <c r="L112" s="542" t="n">
        <v>0</v>
      </c>
      <c r="M112" s="991" t="n">
        <v>0</v>
      </c>
      <c r="N112" s="635" t="n">
        <v>0</v>
      </c>
      <c r="O112" s="548" t="n">
        <v>0</v>
      </c>
      <c r="P112" s="548" t="n">
        <v>0</v>
      </c>
      <c r="Q112" s="548" t="n">
        <v>0</v>
      </c>
      <c r="R112" s="548" t="n">
        <v>0</v>
      </c>
      <c r="S112" s="1158" t="n">
        <v>0</v>
      </c>
      <c r="T112" s="542" t="n">
        <v>0</v>
      </c>
      <c r="U112" s="548" t="n">
        <v>0</v>
      </c>
      <c r="V112" s="548" t="n">
        <v>0</v>
      </c>
      <c r="W112" s="548" t="n">
        <v>0</v>
      </c>
      <c r="X112" s="548" t="n">
        <v>0</v>
      </c>
      <c r="Y112" s="1159" t="n">
        <v>0</v>
      </c>
      <c r="AA112" s="1152" t="s">
        <v>120</v>
      </c>
      <c r="AB112" s="1153" t="s">
        <v>402</v>
      </c>
      <c r="AC112" s="990" t="n">
        <f aca="false">AD112+AF112</f>
        <v>0</v>
      </c>
      <c r="AD112" s="1049" t="n">
        <f aca="false">AH112+AI112+AJ112+AL112</f>
        <v>0</v>
      </c>
      <c r="AE112" s="1049" t="n">
        <f aca="false">AK112+AM112</f>
        <v>0</v>
      </c>
      <c r="AF112" s="990" t="n">
        <f aca="false">AN112+AO112+AP112+AR112</f>
        <v>0</v>
      </c>
      <c r="AG112" s="990" t="n">
        <f aca="false">AQ112+AS112</f>
        <v>0</v>
      </c>
      <c r="AH112" s="1215"/>
      <c r="AI112" s="1215"/>
      <c r="AJ112" s="1215"/>
      <c r="AK112" s="1215"/>
      <c r="AL112" s="1215"/>
      <c r="AM112" s="1215"/>
      <c r="AN112" s="1216"/>
      <c r="AO112" s="1216"/>
      <c r="AP112" s="1216"/>
      <c r="AQ112" s="1216"/>
      <c r="AR112" s="1216"/>
      <c r="AS112" s="1217"/>
      <c r="AU112" s="1152" t="s">
        <v>120</v>
      </c>
      <c r="AV112" s="1153" t="s">
        <v>402</v>
      </c>
      <c r="AW112" s="990" t="n">
        <f aca="false">AX112+AZ112</f>
        <v>0</v>
      </c>
      <c r="AX112" s="1049" t="n">
        <f aca="false">BB112+BC112+BD112+BF112</f>
        <v>0</v>
      </c>
      <c r="AY112" s="1049" t="n">
        <f aca="false">BE112+BG112</f>
        <v>0</v>
      </c>
      <c r="AZ112" s="990" t="n">
        <f aca="false">BH112+BI112+BJ112+BL112</f>
        <v>0</v>
      </c>
      <c r="BA112" s="990" t="n">
        <f aca="false">BK112+BM112</f>
        <v>0</v>
      </c>
      <c r="BB112" s="1215" t="n">
        <f aca="false">+N112+AH112</f>
        <v>0</v>
      </c>
      <c r="BC112" s="1215" t="n">
        <f aca="false">+O112+AI112</f>
        <v>0</v>
      </c>
      <c r="BD112" s="1215" t="n">
        <f aca="false">+P112+AJ112</f>
        <v>0</v>
      </c>
      <c r="BE112" s="1215" t="n">
        <f aca="false">+Q112+AK112</f>
        <v>0</v>
      </c>
      <c r="BF112" s="1215" t="n">
        <f aca="false">+R112+AL112</f>
        <v>0</v>
      </c>
      <c r="BG112" s="1215" t="n">
        <f aca="false">+S112+AM112</f>
        <v>0</v>
      </c>
      <c r="BH112" s="1215" t="n">
        <f aca="false">+T112+AN112</f>
        <v>0</v>
      </c>
      <c r="BI112" s="1215" t="n">
        <f aca="false">+U112+AO112</f>
        <v>0</v>
      </c>
      <c r="BJ112" s="1215" t="n">
        <f aca="false">+V112+AP112</f>
        <v>0</v>
      </c>
      <c r="BK112" s="1215" t="n">
        <f aca="false">+W112+AQ112</f>
        <v>0</v>
      </c>
      <c r="BL112" s="1215" t="n">
        <f aca="false">+X112+AR112</f>
        <v>0</v>
      </c>
      <c r="BM112" s="1218" t="n">
        <f aca="false">+Y112+AS112</f>
        <v>0</v>
      </c>
    </row>
    <row r="113" customFormat="false" ht="15" hidden="false" customHeight="false" outlineLevel="0" collapsed="false">
      <c r="A113" s="631"/>
      <c r="B113" s="551"/>
      <c r="C113" s="551"/>
      <c r="D113" s="551"/>
      <c r="E113" s="551"/>
      <c r="F113" s="551"/>
      <c r="G113" s="634"/>
      <c r="H113" s="608" t="s">
        <v>403</v>
      </c>
      <c r="I113" s="983"/>
      <c r="J113" s="1049" t="n">
        <v>0</v>
      </c>
      <c r="K113" s="1049" t="n">
        <v>0</v>
      </c>
      <c r="L113" s="542" t="n">
        <v>0</v>
      </c>
      <c r="M113" s="991" t="n">
        <v>0</v>
      </c>
      <c r="N113" s="635" t="n">
        <v>0</v>
      </c>
      <c r="O113" s="548" t="n">
        <v>0</v>
      </c>
      <c r="P113" s="548" t="n">
        <v>0</v>
      </c>
      <c r="Q113" s="548" t="n">
        <v>0</v>
      </c>
      <c r="R113" s="548" t="n">
        <v>0</v>
      </c>
      <c r="S113" s="1158" t="n">
        <v>0</v>
      </c>
      <c r="T113" s="542" t="n">
        <v>0</v>
      </c>
      <c r="U113" s="548" t="n">
        <v>0</v>
      </c>
      <c r="V113" s="548" t="n">
        <v>0</v>
      </c>
      <c r="W113" s="548" t="n">
        <v>0</v>
      </c>
      <c r="X113" s="548" t="n">
        <v>0</v>
      </c>
      <c r="Y113" s="1219" t="n">
        <v>0</v>
      </c>
      <c r="AA113" s="1152"/>
      <c r="AB113" s="1153" t="s">
        <v>403</v>
      </c>
      <c r="AC113" s="990" t="n">
        <f aca="false">AD113+AE113+AF113+AG113</f>
        <v>0</v>
      </c>
      <c r="AD113" s="1049" t="n">
        <f aca="false">AH113+AI113+AJ113+AL113</f>
        <v>0</v>
      </c>
      <c r="AE113" s="1049" t="n">
        <f aca="false">AK113+AM113</f>
        <v>0</v>
      </c>
      <c r="AF113" s="990" t="n">
        <f aca="false">AN113+AO113+AP113+AR113</f>
        <v>0</v>
      </c>
      <c r="AG113" s="990" t="n">
        <f aca="false">AQ113+AS113</f>
        <v>0</v>
      </c>
      <c r="AH113" s="1215"/>
      <c r="AI113" s="1160"/>
      <c r="AJ113" s="1160"/>
      <c r="AK113" s="1160"/>
      <c r="AL113" s="1160"/>
      <c r="AM113" s="1215"/>
      <c r="AN113" s="1215"/>
      <c r="AO113" s="1215"/>
      <c r="AP113" s="1215"/>
      <c r="AQ113" s="1215"/>
      <c r="AR113" s="1215"/>
      <c r="AS113" s="1220"/>
      <c r="AU113" s="1152"/>
      <c r="AV113" s="1153" t="s">
        <v>403</v>
      </c>
      <c r="AW113" s="990" t="n">
        <f aca="false">AX113+AY113+AZ113+BA113</f>
        <v>0</v>
      </c>
      <c r="AX113" s="1049" t="n">
        <f aca="false">BB113+BC113+BD113+BF113</f>
        <v>0</v>
      </c>
      <c r="AY113" s="1049" t="n">
        <f aca="false">BE113+BG113</f>
        <v>0</v>
      </c>
      <c r="AZ113" s="990" t="n">
        <f aca="false">BH113+BI113+BJ113+BL113</f>
        <v>0</v>
      </c>
      <c r="BA113" s="990" t="n">
        <f aca="false">BK113+BM113</f>
        <v>0</v>
      </c>
      <c r="BB113" s="1215" t="n">
        <f aca="false">+N113+AH113</f>
        <v>0</v>
      </c>
      <c r="BC113" s="1215" t="n">
        <f aca="false">+O113+AI113</f>
        <v>0</v>
      </c>
      <c r="BD113" s="1215" t="n">
        <f aca="false">+P113+AJ113</f>
        <v>0</v>
      </c>
      <c r="BE113" s="1215" t="n">
        <f aca="false">+Q113+AK113</f>
        <v>0</v>
      </c>
      <c r="BF113" s="1215" t="n">
        <f aca="false">+R113+AL113</f>
        <v>0</v>
      </c>
      <c r="BG113" s="1215" t="n">
        <f aca="false">+S113+AM113</f>
        <v>0</v>
      </c>
      <c r="BH113" s="1215" t="n">
        <f aca="false">+T113+AN113</f>
        <v>0</v>
      </c>
      <c r="BI113" s="1215" t="n">
        <f aca="false">+U113+AO113</f>
        <v>0</v>
      </c>
      <c r="BJ113" s="1215" t="n">
        <f aca="false">+V113+AP113</f>
        <v>0</v>
      </c>
      <c r="BK113" s="1215" t="n">
        <f aca="false">+W113+AQ113</f>
        <v>0</v>
      </c>
      <c r="BL113" s="1215" t="n">
        <f aca="false">+X113+AR113</f>
        <v>0</v>
      </c>
      <c r="BM113" s="1218" t="n">
        <f aca="false">+Y113+AS113</f>
        <v>0</v>
      </c>
    </row>
    <row r="114" customFormat="false" ht="15" hidden="false" customHeight="false" outlineLevel="0" collapsed="false">
      <c r="A114" s="631"/>
      <c r="B114" s="551"/>
      <c r="C114" s="551"/>
      <c r="D114" s="551"/>
      <c r="E114" s="551" t="s">
        <v>474</v>
      </c>
      <c r="F114" s="551"/>
      <c r="G114" s="634" t="s">
        <v>122</v>
      </c>
      <c r="H114" s="608" t="s">
        <v>402</v>
      </c>
      <c r="I114" s="983"/>
      <c r="J114" s="1049" t="n">
        <v>0</v>
      </c>
      <c r="K114" s="1049" t="n">
        <v>0</v>
      </c>
      <c r="L114" s="542" t="n">
        <v>0</v>
      </c>
      <c r="M114" s="991" t="n">
        <v>0</v>
      </c>
      <c r="N114" s="635" t="n">
        <v>0</v>
      </c>
      <c r="O114" s="548" t="n">
        <v>0</v>
      </c>
      <c r="P114" s="548" t="n">
        <v>0</v>
      </c>
      <c r="Q114" s="548" t="n">
        <v>0</v>
      </c>
      <c r="R114" s="548" t="n">
        <v>0</v>
      </c>
      <c r="S114" s="1158" t="n">
        <v>0</v>
      </c>
      <c r="T114" s="542" t="n">
        <v>0</v>
      </c>
      <c r="U114" s="548" t="n">
        <v>0</v>
      </c>
      <c r="V114" s="548" t="n">
        <v>0</v>
      </c>
      <c r="W114" s="548" t="n">
        <v>0</v>
      </c>
      <c r="X114" s="548" t="n">
        <v>0</v>
      </c>
      <c r="Y114" s="1159" t="n">
        <v>0</v>
      </c>
      <c r="AA114" s="1152" t="s">
        <v>122</v>
      </c>
      <c r="AB114" s="1153" t="s">
        <v>402</v>
      </c>
      <c r="AC114" s="990" t="n">
        <f aca="false">AD114+AF114</f>
        <v>0</v>
      </c>
      <c r="AD114" s="1049" t="n">
        <f aca="false">AH114+AI114+AJ114+AL114</f>
        <v>0</v>
      </c>
      <c r="AE114" s="1049" t="n">
        <f aca="false">AK114+AM114</f>
        <v>0</v>
      </c>
      <c r="AF114" s="990" t="n">
        <f aca="false">AN114+AO114+AP114+AR114</f>
        <v>0</v>
      </c>
      <c r="AG114" s="990" t="n">
        <f aca="false">AQ114+AS114</f>
        <v>0</v>
      </c>
      <c r="AH114" s="1215"/>
      <c r="AI114" s="1215"/>
      <c r="AJ114" s="1215"/>
      <c r="AK114" s="1215"/>
      <c r="AL114" s="1215"/>
      <c r="AM114" s="1215"/>
      <c r="AN114" s="1216"/>
      <c r="AO114" s="1216"/>
      <c r="AP114" s="1216"/>
      <c r="AQ114" s="1216"/>
      <c r="AR114" s="1216"/>
      <c r="AS114" s="1217"/>
      <c r="AU114" s="1152" t="s">
        <v>122</v>
      </c>
      <c r="AV114" s="1153" t="s">
        <v>402</v>
      </c>
      <c r="AW114" s="990" t="n">
        <f aca="false">AX114+AZ114</f>
        <v>0</v>
      </c>
      <c r="AX114" s="1049" t="n">
        <f aca="false">BB114+BC114+BD114+BF114</f>
        <v>0</v>
      </c>
      <c r="AY114" s="1049" t="n">
        <f aca="false">BE114+BG114</f>
        <v>0</v>
      </c>
      <c r="AZ114" s="990" t="n">
        <f aca="false">BH114+BI114+BJ114+BL114</f>
        <v>0</v>
      </c>
      <c r="BA114" s="990" t="n">
        <f aca="false">BK114+BM114</f>
        <v>0</v>
      </c>
      <c r="BB114" s="1215" t="n">
        <f aca="false">+N114+AH114</f>
        <v>0</v>
      </c>
      <c r="BC114" s="1215" t="n">
        <f aca="false">+O114+AI114</f>
        <v>0</v>
      </c>
      <c r="BD114" s="1215" t="n">
        <f aca="false">+P114+AJ114</f>
        <v>0</v>
      </c>
      <c r="BE114" s="1215" t="n">
        <f aca="false">+Q114+AK114</f>
        <v>0</v>
      </c>
      <c r="BF114" s="1215" t="n">
        <f aca="false">+R114+AL114</f>
        <v>0</v>
      </c>
      <c r="BG114" s="1215" t="n">
        <f aca="false">+S114+AM114</f>
        <v>0</v>
      </c>
      <c r="BH114" s="1215" t="n">
        <f aca="false">+T114+AN114</f>
        <v>0</v>
      </c>
      <c r="BI114" s="1215" t="n">
        <f aca="false">+U114+AO114</f>
        <v>0</v>
      </c>
      <c r="BJ114" s="1215" t="n">
        <f aca="false">+V114+AP114</f>
        <v>0</v>
      </c>
      <c r="BK114" s="1215" t="n">
        <f aca="false">+W114+AQ114</f>
        <v>0</v>
      </c>
      <c r="BL114" s="1215" t="n">
        <f aca="false">+X114+AR114</f>
        <v>0</v>
      </c>
      <c r="BM114" s="1218" t="n">
        <f aca="false">+Y114+AS114</f>
        <v>0</v>
      </c>
    </row>
    <row r="115" customFormat="false" ht="15" hidden="false" customHeight="false" outlineLevel="0" collapsed="false">
      <c r="A115" s="631"/>
      <c r="B115" s="551"/>
      <c r="C115" s="551"/>
      <c r="D115" s="551"/>
      <c r="E115" s="551"/>
      <c r="F115" s="551"/>
      <c r="G115" s="634"/>
      <c r="H115" s="608" t="s">
        <v>403</v>
      </c>
      <c r="I115" s="983"/>
      <c r="J115" s="1049" t="n">
        <v>0</v>
      </c>
      <c r="K115" s="1049" t="n">
        <v>0</v>
      </c>
      <c r="L115" s="542" t="n">
        <v>0</v>
      </c>
      <c r="M115" s="991" t="n">
        <v>0</v>
      </c>
      <c r="N115" s="635" t="n">
        <v>0</v>
      </c>
      <c r="O115" s="548" t="n">
        <v>0</v>
      </c>
      <c r="P115" s="548" t="n">
        <v>0</v>
      </c>
      <c r="Q115" s="548" t="n">
        <v>0</v>
      </c>
      <c r="R115" s="548" t="n">
        <v>0</v>
      </c>
      <c r="S115" s="1158" t="n">
        <v>0</v>
      </c>
      <c r="T115" s="542" t="n">
        <v>0</v>
      </c>
      <c r="U115" s="548" t="n">
        <v>0</v>
      </c>
      <c r="V115" s="548" t="n">
        <v>0</v>
      </c>
      <c r="W115" s="548" t="n">
        <v>0</v>
      </c>
      <c r="X115" s="548" t="n">
        <v>0</v>
      </c>
      <c r="Y115" s="1219" t="n">
        <v>0</v>
      </c>
      <c r="AA115" s="1152"/>
      <c r="AB115" s="1153" t="s">
        <v>403</v>
      </c>
      <c r="AC115" s="990" t="n">
        <f aca="false">AD115+AE115+AF115+AG115</f>
        <v>0</v>
      </c>
      <c r="AD115" s="1049" t="n">
        <f aca="false">AH115+AI115+AJ115+AL115</f>
        <v>0</v>
      </c>
      <c r="AE115" s="1049" t="n">
        <f aca="false">AK115+AM115</f>
        <v>0</v>
      </c>
      <c r="AF115" s="990" t="n">
        <f aca="false">AN115+AO115+AP115+AR115</f>
        <v>0</v>
      </c>
      <c r="AG115" s="990" t="n">
        <f aca="false">AQ115+AS115</f>
        <v>0</v>
      </c>
      <c r="AH115" s="1160"/>
      <c r="AI115" s="1160"/>
      <c r="AJ115" s="1160"/>
      <c r="AK115" s="1160"/>
      <c r="AL115" s="1160"/>
      <c r="AM115" s="1215"/>
      <c r="AN115" s="1215"/>
      <c r="AO115" s="1215"/>
      <c r="AP115" s="1215"/>
      <c r="AQ115" s="1215"/>
      <c r="AR115" s="1215"/>
      <c r="AS115" s="1220"/>
      <c r="AU115" s="1152"/>
      <c r="AV115" s="1153" t="s">
        <v>403</v>
      </c>
      <c r="AW115" s="990" t="n">
        <f aca="false">AX115+AY115+AZ115+BA115</f>
        <v>0</v>
      </c>
      <c r="AX115" s="1049" t="n">
        <f aca="false">BB115+BC115+BD115+BF115</f>
        <v>0</v>
      </c>
      <c r="AY115" s="1049" t="n">
        <f aca="false">BE115+BG115</f>
        <v>0</v>
      </c>
      <c r="AZ115" s="990" t="n">
        <f aca="false">BH115+BI115+BJ115+BL115</f>
        <v>0</v>
      </c>
      <c r="BA115" s="990" t="n">
        <f aca="false">BK115+BM115</f>
        <v>0</v>
      </c>
      <c r="BB115" s="1215" t="n">
        <f aca="false">+N115+AH115</f>
        <v>0</v>
      </c>
      <c r="BC115" s="1215" t="n">
        <f aca="false">+O115+AI115</f>
        <v>0</v>
      </c>
      <c r="BD115" s="1215" t="n">
        <f aca="false">+P115+AJ115</f>
        <v>0</v>
      </c>
      <c r="BE115" s="1215" t="n">
        <f aca="false">+Q115+AK115</f>
        <v>0</v>
      </c>
      <c r="BF115" s="1215" t="n">
        <f aca="false">+R115+AL115</f>
        <v>0</v>
      </c>
      <c r="BG115" s="1215" t="n">
        <f aca="false">+S115+AM115</f>
        <v>0</v>
      </c>
      <c r="BH115" s="1215" t="n">
        <f aca="false">+T115+AN115</f>
        <v>0</v>
      </c>
      <c r="BI115" s="1215" t="n">
        <f aca="false">+U115+AO115</f>
        <v>0</v>
      </c>
      <c r="BJ115" s="1215" t="n">
        <f aca="false">+V115+AP115</f>
        <v>0</v>
      </c>
      <c r="BK115" s="1215" t="n">
        <f aca="false">+W115+AQ115</f>
        <v>0</v>
      </c>
      <c r="BL115" s="1215" t="n">
        <f aca="false">+X115+AR115</f>
        <v>0</v>
      </c>
      <c r="BM115" s="1218" t="n">
        <f aca="false">+Y115+AS115</f>
        <v>0</v>
      </c>
    </row>
    <row r="116" customFormat="false" ht="15" hidden="false" customHeight="false" outlineLevel="0" collapsed="false">
      <c r="A116" s="631"/>
      <c r="B116" s="551"/>
      <c r="C116" s="551"/>
      <c r="D116" s="551"/>
      <c r="E116" s="551" t="s">
        <v>475</v>
      </c>
      <c r="F116" s="551"/>
      <c r="G116" s="634" t="s">
        <v>124</v>
      </c>
      <c r="H116" s="608" t="s">
        <v>402</v>
      </c>
      <c r="I116" s="983"/>
      <c r="J116" s="1049" t="n">
        <v>0</v>
      </c>
      <c r="K116" s="1049" t="n">
        <v>0</v>
      </c>
      <c r="L116" s="542" t="n">
        <v>0</v>
      </c>
      <c r="M116" s="991" t="n">
        <v>0</v>
      </c>
      <c r="N116" s="635" t="n">
        <v>0</v>
      </c>
      <c r="O116" s="548" t="n">
        <v>0</v>
      </c>
      <c r="P116" s="548" t="n">
        <v>0</v>
      </c>
      <c r="Q116" s="548" t="n">
        <v>0</v>
      </c>
      <c r="R116" s="548" t="n">
        <v>0</v>
      </c>
      <c r="S116" s="1158" t="n">
        <v>0</v>
      </c>
      <c r="T116" s="542" t="n">
        <v>0</v>
      </c>
      <c r="U116" s="548" t="n">
        <v>0</v>
      </c>
      <c r="V116" s="548" t="n">
        <v>0</v>
      </c>
      <c r="W116" s="548" t="n">
        <v>0</v>
      </c>
      <c r="X116" s="548" t="n">
        <v>0</v>
      </c>
      <c r="Y116" s="1159" t="n">
        <v>0</v>
      </c>
      <c r="AA116" s="1152" t="s">
        <v>124</v>
      </c>
      <c r="AB116" s="1153" t="s">
        <v>402</v>
      </c>
      <c r="AC116" s="1051" t="n">
        <f aca="false">AD116+AF116</f>
        <v>0</v>
      </c>
      <c r="AD116" s="1052" t="n">
        <f aca="false">AH116+AI116+AJ116+AL116</f>
        <v>0</v>
      </c>
      <c r="AE116" s="1052" t="n">
        <f aca="false">AK116+AM116</f>
        <v>0</v>
      </c>
      <c r="AF116" s="1051" t="n">
        <f aca="false">AN116+AO116+AP116+AR116</f>
        <v>0</v>
      </c>
      <c r="AG116" s="1051" t="n">
        <f aca="false">AQ116+AS116</f>
        <v>0</v>
      </c>
      <c r="AH116" s="1221"/>
      <c r="AI116" s="1221"/>
      <c r="AJ116" s="1221"/>
      <c r="AK116" s="1221"/>
      <c r="AL116" s="1221"/>
      <c r="AM116" s="1221"/>
      <c r="AN116" s="1222"/>
      <c r="AO116" s="1222"/>
      <c r="AP116" s="1222"/>
      <c r="AQ116" s="1222"/>
      <c r="AR116" s="1222"/>
      <c r="AS116" s="1217"/>
      <c r="AU116" s="1152" t="s">
        <v>124</v>
      </c>
      <c r="AV116" s="1153" t="s">
        <v>402</v>
      </c>
      <c r="AW116" s="1051" t="n">
        <f aca="false">AX116+AZ116</f>
        <v>0</v>
      </c>
      <c r="AX116" s="1052" t="n">
        <f aca="false">BB116+BC116+BD116+BF116</f>
        <v>0</v>
      </c>
      <c r="AY116" s="1052" t="n">
        <f aca="false">BE116+BG116</f>
        <v>0</v>
      </c>
      <c r="AZ116" s="1051" t="n">
        <f aca="false">BH116+BI116+BJ116+BL116</f>
        <v>0</v>
      </c>
      <c r="BA116" s="1051" t="n">
        <f aca="false">BK116+BM116</f>
        <v>0</v>
      </c>
      <c r="BB116" s="1215" t="n">
        <f aca="false">+N116+AH116</f>
        <v>0</v>
      </c>
      <c r="BC116" s="1215" t="n">
        <f aca="false">+O116+AI116</f>
        <v>0</v>
      </c>
      <c r="BD116" s="1215" t="n">
        <f aca="false">+P116+AJ116</f>
        <v>0</v>
      </c>
      <c r="BE116" s="1215" t="n">
        <f aca="false">+Q116+AK116</f>
        <v>0</v>
      </c>
      <c r="BF116" s="1215" t="n">
        <f aca="false">+R116+AL116</f>
        <v>0</v>
      </c>
      <c r="BG116" s="1215" t="n">
        <f aca="false">+S116+AM116</f>
        <v>0</v>
      </c>
      <c r="BH116" s="1215" t="n">
        <f aca="false">+T116+AN116</f>
        <v>0</v>
      </c>
      <c r="BI116" s="1215" t="n">
        <f aca="false">+U116+AO116</f>
        <v>0</v>
      </c>
      <c r="BJ116" s="1215" t="n">
        <f aca="false">+V116+AP116</f>
        <v>0</v>
      </c>
      <c r="BK116" s="1215" t="n">
        <f aca="false">+W116+AQ116</f>
        <v>0</v>
      </c>
      <c r="BL116" s="1215" t="n">
        <f aca="false">+X116+AR116</f>
        <v>0</v>
      </c>
      <c r="BM116" s="1218" t="n">
        <f aca="false">+Y116+AS116</f>
        <v>0</v>
      </c>
    </row>
    <row r="117" customFormat="false" ht="15" hidden="false" customHeight="false" outlineLevel="0" collapsed="false">
      <c r="A117" s="631"/>
      <c r="B117" s="551"/>
      <c r="C117" s="551"/>
      <c r="D117" s="551"/>
      <c r="E117" s="551"/>
      <c r="F117" s="551"/>
      <c r="G117" s="634"/>
      <c r="H117" s="608" t="s">
        <v>403</v>
      </c>
      <c r="I117" s="995"/>
      <c r="J117" s="1049" t="n">
        <v>0</v>
      </c>
      <c r="K117" s="1049" t="n">
        <v>0</v>
      </c>
      <c r="L117" s="542" t="n">
        <v>0</v>
      </c>
      <c r="M117" s="991" t="n">
        <v>0</v>
      </c>
      <c r="N117" s="635" t="n">
        <v>0</v>
      </c>
      <c r="O117" s="548" t="n">
        <v>0</v>
      </c>
      <c r="P117" s="548" t="n">
        <v>0</v>
      </c>
      <c r="Q117" s="548" t="n">
        <v>0</v>
      </c>
      <c r="R117" s="548" t="n">
        <v>0</v>
      </c>
      <c r="S117" s="1158" t="n">
        <v>0</v>
      </c>
      <c r="T117" s="542" t="n">
        <v>0</v>
      </c>
      <c r="U117" s="548" t="n">
        <v>0</v>
      </c>
      <c r="V117" s="548" t="n">
        <v>0</v>
      </c>
      <c r="W117" s="548" t="n">
        <v>0</v>
      </c>
      <c r="X117" s="548" t="n">
        <v>0</v>
      </c>
      <c r="Y117" s="1219" t="n">
        <v>0</v>
      </c>
      <c r="AA117" s="1152"/>
      <c r="AB117" s="1153" t="s">
        <v>403</v>
      </c>
      <c r="AC117" s="1051" t="n">
        <f aca="false">AD117+AE117+AF117+AG117</f>
        <v>0</v>
      </c>
      <c r="AD117" s="1052" t="n">
        <f aca="false">AH117+AI117+AJ117+AL117</f>
        <v>0</v>
      </c>
      <c r="AE117" s="1052" t="n">
        <f aca="false">AK117+AM117</f>
        <v>0</v>
      </c>
      <c r="AF117" s="1051" t="n">
        <f aca="false">AN117+AO117+AP117+AR117</f>
        <v>0</v>
      </c>
      <c r="AG117" s="1051" t="n">
        <f aca="false">AQ117+AS117</f>
        <v>0</v>
      </c>
      <c r="AH117" s="1221"/>
      <c r="AI117" s="1225"/>
      <c r="AJ117" s="1225"/>
      <c r="AK117" s="1225"/>
      <c r="AL117" s="1225"/>
      <c r="AM117" s="1221"/>
      <c r="AN117" s="1221"/>
      <c r="AO117" s="1221"/>
      <c r="AP117" s="1221"/>
      <c r="AQ117" s="1221"/>
      <c r="AR117" s="1221"/>
      <c r="AS117" s="1220"/>
      <c r="AU117" s="1152"/>
      <c r="AV117" s="1153" t="s">
        <v>403</v>
      </c>
      <c r="AW117" s="1051" t="n">
        <f aca="false">AX117+AY117+AZ117+BA117</f>
        <v>0</v>
      </c>
      <c r="AX117" s="1052" t="n">
        <f aca="false">BB117+BC117+BD117+BF117</f>
        <v>0</v>
      </c>
      <c r="AY117" s="1052" t="n">
        <f aca="false">BE117+BG117</f>
        <v>0</v>
      </c>
      <c r="AZ117" s="1051" t="n">
        <f aca="false">BH117+BI117+BJ117+BL117</f>
        <v>0</v>
      </c>
      <c r="BA117" s="1051" t="n">
        <f aca="false">BK117+BM117</f>
        <v>0</v>
      </c>
      <c r="BB117" s="1215" t="n">
        <f aca="false">+N117+AH117</f>
        <v>0</v>
      </c>
      <c r="BC117" s="1215" t="n">
        <f aca="false">+O117+AI117</f>
        <v>0</v>
      </c>
      <c r="BD117" s="1215" t="n">
        <f aca="false">+P117+AJ117</f>
        <v>0</v>
      </c>
      <c r="BE117" s="1215" t="n">
        <f aca="false">+Q117+AK117</f>
        <v>0</v>
      </c>
      <c r="BF117" s="1215" t="n">
        <f aca="false">+R117+AL117</f>
        <v>0</v>
      </c>
      <c r="BG117" s="1215" t="n">
        <f aca="false">+S117+AM117</f>
        <v>0</v>
      </c>
      <c r="BH117" s="1215" t="n">
        <f aca="false">+T117+AN117</f>
        <v>0</v>
      </c>
      <c r="BI117" s="1215" t="n">
        <f aca="false">+U117+AO117</f>
        <v>0</v>
      </c>
      <c r="BJ117" s="1215" t="n">
        <f aca="false">+V117+AP117</f>
        <v>0</v>
      </c>
      <c r="BK117" s="1215" t="n">
        <f aca="false">+W117+AQ117</f>
        <v>0</v>
      </c>
      <c r="BL117" s="1215" t="n">
        <f aca="false">+X117+AR117</f>
        <v>0</v>
      </c>
      <c r="BM117" s="1218" t="n">
        <f aca="false">+Y117+AS117</f>
        <v>0</v>
      </c>
    </row>
    <row r="118" customFormat="false" ht="15" hidden="false" customHeight="false" outlineLevel="0" collapsed="false">
      <c r="A118" s="631"/>
      <c r="B118" s="551"/>
      <c r="C118" s="551"/>
      <c r="D118" s="551"/>
      <c r="E118" s="551" t="s">
        <v>476</v>
      </c>
      <c r="F118" s="551"/>
      <c r="G118" s="634" t="s">
        <v>126</v>
      </c>
      <c r="H118" s="608" t="s">
        <v>402</v>
      </c>
      <c r="I118" s="995"/>
      <c r="J118" s="1049" t="n">
        <v>0</v>
      </c>
      <c r="K118" s="1049" t="n">
        <v>0</v>
      </c>
      <c r="L118" s="542" t="n">
        <v>0</v>
      </c>
      <c r="M118" s="991" t="n">
        <v>0</v>
      </c>
      <c r="N118" s="635" t="n">
        <v>0</v>
      </c>
      <c r="O118" s="548" t="n">
        <v>0</v>
      </c>
      <c r="P118" s="548" t="n">
        <v>0</v>
      </c>
      <c r="Q118" s="548" t="n">
        <v>0</v>
      </c>
      <c r="R118" s="548" t="n">
        <v>0</v>
      </c>
      <c r="S118" s="1158" t="n">
        <v>0</v>
      </c>
      <c r="T118" s="542" t="n">
        <v>0</v>
      </c>
      <c r="U118" s="548" t="n">
        <v>0</v>
      </c>
      <c r="V118" s="548" t="n">
        <v>0</v>
      </c>
      <c r="W118" s="548" t="n">
        <v>0</v>
      </c>
      <c r="X118" s="548" t="n">
        <v>0</v>
      </c>
      <c r="Y118" s="1159" t="n">
        <v>0</v>
      </c>
      <c r="AA118" s="1152" t="s">
        <v>126</v>
      </c>
      <c r="AB118" s="1153" t="s">
        <v>402</v>
      </c>
      <c r="AC118" s="990" t="n">
        <f aca="false">AD118+AF118</f>
        <v>0</v>
      </c>
      <c r="AD118" s="1049" t="n">
        <f aca="false">AH118+AI118+AJ118+AL118</f>
        <v>0</v>
      </c>
      <c r="AE118" s="1049" t="n">
        <f aca="false">AK118+AM118</f>
        <v>0</v>
      </c>
      <c r="AF118" s="990" t="n">
        <f aca="false">AN118+AO118+AP118+AR118</f>
        <v>0</v>
      </c>
      <c r="AG118" s="990" t="n">
        <f aca="false">AQ118+AS118</f>
        <v>0</v>
      </c>
      <c r="AH118" s="1215"/>
      <c r="AI118" s="1215"/>
      <c r="AJ118" s="1215"/>
      <c r="AK118" s="1215"/>
      <c r="AL118" s="1215"/>
      <c r="AM118" s="1215"/>
      <c r="AN118" s="1216"/>
      <c r="AO118" s="1216"/>
      <c r="AP118" s="1216"/>
      <c r="AQ118" s="1216"/>
      <c r="AR118" s="1216"/>
      <c r="AS118" s="1217"/>
      <c r="AU118" s="1152" t="s">
        <v>126</v>
      </c>
      <c r="AV118" s="1153" t="s">
        <v>402</v>
      </c>
      <c r="AW118" s="990" t="n">
        <f aca="false">AX118+AZ118</f>
        <v>0</v>
      </c>
      <c r="AX118" s="1049" t="n">
        <f aca="false">BB118+BC118+BD118+BF118</f>
        <v>0</v>
      </c>
      <c r="AY118" s="1049" t="n">
        <f aca="false">BE118+BG118</f>
        <v>0</v>
      </c>
      <c r="AZ118" s="990" t="n">
        <f aca="false">BH118+BI118+BJ118+BL118</f>
        <v>0</v>
      </c>
      <c r="BA118" s="990" t="n">
        <f aca="false">BK118+BM118</f>
        <v>0</v>
      </c>
      <c r="BB118" s="1215" t="n">
        <f aca="false">+N118+AH118</f>
        <v>0</v>
      </c>
      <c r="BC118" s="1215" t="n">
        <f aca="false">+O118+AI118</f>
        <v>0</v>
      </c>
      <c r="BD118" s="1215" t="n">
        <f aca="false">+P118+AJ118</f>
        <v>0</v>
      </c>
      <c r="BE118" s="1215" t="n">
        <f aca="false">+Q118+AK118</f>
        <v>0</v>
      </c>
      <c r="BF118" s="1215" t="n">
        <f aca="false">+R118+AL118</f>
        <v>0</v>
      </c>
      <c r="BG118" s="1215" t="n">
        <f aca="false">+S118+AM118</f>
        <v>0</v>
      </c>
      <c r="BH118" s="1215" t="n">
        <f aca="false">+T118+AN118</f>
        <v>0</v>
      </c>
      <c r="BI118" s="1215" t="n">
        <f aca="false">+U118+AO118</f>
        <v>0</v>
      </c>
      <c r="BJ118" s="1215" t="n">
        <f aca="false">+V118+AP118</f>
        <v>0</v>
      </c>
      <c r="BK118" s="1215" t="n">
        <f aca="false">+W118+AQ118</f>
        <v>0</v>
      </c>
      <c r="BL118" s="1215" t="n">
        <f aca="false">+X118+AR118</f>
        <v>0</v>
      </c>
      <c r="BM118" s="1218" t="n">
        <f aca="false">+Y118+AS118</f>
        <v>0</v>
      </c>
    </row>
    <row r="119" customFormat="false" ht="15" hidden="false" customHeight="false" outlineLevel="0" collapsed="false">
      <c r="A119" s="631"/>
      <c r="B119" s="551"/>
      <c r="C119" s="551"/>
      <c r="D119" s="551"/>
      <c r="E119" s="551"/>
      <c r="F119" s="551"/>
      <c r="G119" s="634"/>
      <c r="H119" s="608" t="s">
        <v>403</v>
      </c>
      <c r="I119" s="983"/>
      <c r="J119" s="1049" t="n">
        <v>0</v>
      </c>
      <c r="K119" s="1049" t="n">
        <v>0</v>
      </c>
      <c r="L119" s="542" t="n">
        <v>0</v>
      </c>
      <c r="M119" s="991" t="n">
        <v>0</v>
      </c>
      <c r="N119" s="635" t="n">
        <v>0</v>
      </c>
      <c r="O119" s="548" t="n">
        <v>0</v>
      </c>
      <c r="P119" s="548" t="n">
        <v>0</v>
      </c>
      <c r="Q119" s="548" t="n">
        <v>0</v>
      </c>
      <c r="R119" s="548" t="n">
        <v>0</v>
      </c>
      <c r="S119" s="1158" t="n">
        <v>0</v>
      </c>
      <c r="T119" s="542" t="n">
        <v>0</v>
      </c>
      <c r="U119" s="548" t="n">
        <v>0</v>
      </c>
      <c r="V119" s="548" t="n">
        <v>0</v>
      </c>
      <c r="W119" s="548" t="n">
        <v>0</v>
      </c>
      <c r="X119" s="548" t="n">
        <v>0</v>
      </c>
      <c r="Y119" s="1219" t="n">
        <v>0</v>
      </c>
      <c r="AA119" s="1152"/>
      <c r="AB119" s="1153" t="s">
        <v>403</v>
      </c>
      <c r="AC119" s="990" t="n">
        <f aca="false">AD119+AE119+AF119+AG119</f>
        <v>0</v>
      </c>
      <c r="AD119" s="1049" t="n">
        <f aca="false">AH119+AI119+AJ119+AL119</f>
        <v>0</v>
      </c>
      <c r="AE119" s="1049" t="n">
        <f aca="false">AK119+AM119</f>
        <v>0</v>
      </c>
      <c r="AF119" s="990" t="n">
        <f aca="false">AN119+AO119+AP119+AR119</f>
        <v>0</v>
      </c>
      <c r="AG119" s="990" t="n">
        <f aca="false">AQ119+AS119</f>
        <v>0</v>
      </c>
      <c r="AH119" s="1215"/>
      <c r="AI119" s="1215"/>
      <c r="AJ119" s="1215"/>
      <c r="AK119" s="1215"/>
      <c r="AL119" s="1215"/>
      <c r="AM119" s="1215"/>
      <c r="AN119" s="1215"/>
      <c r="AO119" s="1215"/>
      <c r="AP119" s="1215"/>
      <c r="AQ119" s="1215"/>
      <c r="AR119" s="1215"/>
      <c r="AS119" s="1220"/>
      <c r="AU119" s="1152"/>
      <c r="AV119" s="1153" t="s">
        <v>403</v>
      </c>
      <c r="AW119" s="990" t="n">
        <f aca="false">AX119+AY119+AZ119+BA119</f>
        <v>0</v>
      </c>
      <c r="AX119" s="1049" t="n">
        <f aca="false">BB119+BC119+BD119+BF119</f>
        <v>0</v>
      </c>
      <c r="AY119" s="1049" t="n">
        <f aca="false">BE119+BG119</f>
        <v>0</v>
      </c>
      <c r="AZ119" s="990" t="n">
        <f aca="false">BH119+BI119+BJ119+BL119</f>
        <v>0</v>
      </c>
      <c r="BA119" s="990" t="n">
        <f aca="false">BK119+BM119</f>
        <v>0</v>
      </c>
      <c r="BB119" s="1215" t="n">
        <f aca="false">+N119+AH119</f>
        <v>0</v>
      </c>
      <c r="BC119" s="1215" t="n">
        <f aca="false">+O119+AI119</f>
        <v>0</v>
      </c>
      <c r="BD119" s="1215" t="n">
        <f aca="false">+P119+AJ119</f>
        <v>0</v>
      </c>
      <c r="BE119" s="1215" t="n">
        <f aca="false">+Q119+AK119</f>
        <v>0</v>
      </c>
      <c r="BF119" s="1215" t="n">
        <f aca="false">+R119+AL119</f>
        <v>0</v>
      </c>
      <c r="BG119" s="1215" t="n">
        <f aca="false">+S119+AM119</f>
        <v>0</v>
      </c>
      <c r="BH119" s="1215" t="n">
        <f aca="false">+T119+AN119</f>
        <v>0</v>
      </c>
      <c r="BI119" s="1215" t="n">
        <f aca="false">+U119+AO119</f>
        <v>0</v>
      </c>
      <c r="BJ119" s="1215" t="n">
        <f aca="false">+V119+AP119</f>
        <v>0</v>
      </c>
      <c r="BK119" s="1215" t="n">
        <f aca="false">+W119+AQ119</f>
        <v>0</v>
      </c>
      <c r="BL119" s="1215" t="n">
        <f aca="false">+X119+AR119</f>
        <v>0</v>
      </c>
      <c r="BM119" s="1218" t="n">
        <f aca="false">+Y119+AS119</f>
        <v>0</v>
      </c>
    </row>
    <row r="120" s="545" customFormat="true" ht="15" hidden="false" customHeight="false" outlineLevel="0" collapsed="false">
      <c r="A120" s="541"/>
      <c r="B120" s="542"/>
      <c r="C120" s="542"/>
      <c r="D120" s="614" t="s">
        <v>477</v>
      </c>
      <c r="E120" s="614"/>
      <c r="F120" s="614"/>
      <c r="G120" s="633" t="s">
        <v>128</v>
      </c>
      <c r="H120" s="607" t="s">
        <v>402</v>
      </c>
      <c r="I120" s="995"/>
      <c r="J120" s="983" t="n">
        <v>0</v>
      </c>
      <c r="K120" s="983" t="n">
        <v>0</v>
      </c>
      <c r="L120" s="542" t="n">
        <v>0</v>
      </c>
      <c r="M120" s="986" t="n">
        <v>0</v>
      </c>
      <c r="N120" s="985" t="n">
        <v>0</v>
      </c>
      <c r="O120" s="983" t="n">
        <v>0</v>
      </c>
      <c r="P120" s="983" t="n">
        <v>0</v>
      </c>
      <c r="Q120" s="983" t="n">
        <v>0</v>
      </c>
      <c r="R120" s="983" t="n">
        <v>0</v>
      </c>
      <c r="S120" s="986" t="n">
        <v>0</v>
      </c>
      <c r="T120" s="542" t="n">
        <v>0</v>
      </c>
      <c r="U120" s="983" t="n">
        <v>0</v>
      </c>
      <c r="V120" s="983" t="n">
        <v>0</v>
      </c>
      <c r="W120" s="983" t="n">
        <v>0</v>
      </c>
      <c r="X120" s="983" t="n">
        <v>0</v>
      </c>
      <c r="Y120" s="1024" t="n">
        <v>0</v>
      </c>
      <c r="AA120" s="1223" t="s">
        <v>128</v>
      </c>
      <c r="AB120" s="1153" t="s">
        <v>402</v>
      </c>
      <c r="AC120" s="983" t="n">
        <f aca="false">AC122+AC124+AC126+AC128+AC130</f>
        <v>0</v>
      </c>
      <c r="AD120" s="983" t="n">
        <f aca="false">AD122+AD124+AD126+AD128+AD130</f>
        <v>0</v>
      </c>
      <c r="AE120" s="983" t="n">
        <f aca="false">AE122+AE124+AE126+AE128+AE130</f>
        <v>0</v>
      </c>
      <c r="AF120" s="983" t="n">
        <f aca="false">AF122+AF124+AF126+AF128+AF130</f>
        <v>0</v>
      </c>
      <c r="AG120" s="983" t="n">
        <f aca="false">AG122+AG124+AG126+AG128+AG130</f>
        <v>0</v>
      </c>
      <c r="AH120" s="983" t="n">
        <f aca="false">AH122+AH124+AH126+AH128+AH130</f>
        <v>0</v>
      </c>
      <c r="AI120" s="983" t="n">
        <f aca="false">AI122+AI124+AI126+AI128+AI130</f>
        <v>0</v>
      </c>
      <c r="AJ120" s="983" t="n">
        <f aca="false">AJ122+AJ124+AJ126+AJ128+AJ130</f>
        <v>0</v>
      </c>
      <c r="AK120" s="983" t="n">
        <f aca="false">AK122+AK124+AK126+AK128+AK130</f>
        <v>0</v>
      </c>
      <c r="AL120" s="983" t="n">
        <f aca="false">AL122+AL124+AL126+AL128+AL130</f>
        <v>0</v>
      </c>
      <c r="AM120" s="983" t="n">
        <f aca="false">AM122+AM124+AM126+AM128+AM130</f>
        <v>0</v>
      </c>
      <c r="AN120" s="983" t="n">
        <f aca="false">AN122+AN124+AN126+AN128+AN130</f>
        <v>0</v>
      </c>
      <c r="AO120" s="983" t="n">
        <f aca="false">AO122+AO124+AO126+AO128+AO130</f>
        <v>0</v>
      </c>
      <c r="AP120" s="983" t="n">
        <f aca="false">AP122+AP124+AP126+AP128+AP130</f>
        <v>0</v>
      </c>
      <c r="AQ120" s="983" t="n">
        <f aca="false">AQ122+AQ124+AQ126+AQ128+AQ130</f>
        <v>0</v>
      </c>
      <c r="AR120" s="983" t="n">
        <f aca="false">AR122+AR124+AR126+AR128+AR130</f>
        <v>0</v>
      </c>
      <c r="AS120" s="989" t="n">
        <f aca="false">AS122+AS124+AS126+AS128+AS130</f>
        <v>0</v>
      </c>
      <c r="AT120" s="505"/>
      <c r="AU120" s="1223" t="s">
        <v>128</v>
      </c>
      <c r="AV120" s="1153" t="s">
        <v>402</v>
      </c>
      <c r="AW120" s="983" t="n">
        <f aca="false">AW122+AW124+AW126+AW128+AW130</f>
        <v>0</v>
      </c>
      <c r="AX120" s="983" t="n">
        <f aca="false">AX122+AX124+AX126+AX128+AX130</f>
        <v>0</v>
      </c>
      <c r="AY120" s="983" t="n">
        <f aca="false">AY122+AY124+AY126+AY128+AY130</f>
        <v>0</v>
      </c>
      <c r="AZ120" s="983" t="n">
        <f aca="false">AZ122+AZ124+AZ126+AZ128+AZ130</f>
        <v>0</v>
      </c>
      <c r="BA120" s="983" t="n">
        <f aca="false">BA122+BA124+BA126+BA128+BA130</f>
        <v>0</v>
      </c>
      <c r="BB120" s="983" t="n">
        <f aca="false">BB122+BB124+BB126+BB128+BB130</f>
        <v>0</v>
      </c>
      <c r="BC120" s="983" t="n">
        <f aca="false">BC122+BC124+BC126+BC128+BC130</f>
        <v>0</v>
      </c>
      <c r="BD120" s="983" t="n">
        <f aca="false">BD122+BD124+BD126+BD128+BD130</f>
        <v>0</v>
      </c>
      <c r="BE120" s="983" t="n">
        <f aca="false">BE122+BE124+BE126+BE128+BE130</f>
        <v>0</v>
      </c>
      <c r="BF120" s="983" t="n">
        <f aca="false">BF122+BF124+BF126+BF128+BF130</f>
        <v>0</v>
      </c>
      <c r="BG120" s="983" t="n">
        <f aca="false">BG122+BG124+BG126+BG128+BG130</f>
        <v>0</v>
      </c>
      <c r="BH120" s="983" t="n">
        <f aca="false">BH122+BH124+BH126+BH128+BH130</f>
        <v>0</v>
      </c>
      <c r="BI120" s="983" t="n">
        <f aca="false">BI122+BI124+BI126+BI128+BI130</f>
        <v>0</v>
      </c>
      <c r="BJ120" s="983" t="n">
        <f aca="false">BJ122+BJ124+BJ126+BJ128+BJ130</f>
        <v>0</v>
      </c>
      <c r="BK120" s="983" t="n">
        <f aca="false">BK122+BK124+BK126+BK128+BK130</f>
        <v>0</v>
      </c>
      <c r="BL120" s="983" t="n">
        <f aca="false">BL122+BL124+BL126+BL128+BL130</f>
        <v>0</v>
      </c>
      <c r="BM120" s="989" t="n">
        <f aca="false">BM122+BM124+BM126+BM128+BM130</f>
        <v>0</v>
      </c>
    </row>
    <row r="121" s="545" customFormat="true" ht="15" hidden="false" customHeight="false" outlineLevel="0" collapsed="false">
      <c r="A121" s="541"/>
      <c r="B121" s="542"/>
      <c r="C121" s="542"/>
      <c r="D121" s="614"/>
      <c r="E121" s="614"/>
      <c r="F121" s="614"/>
      <c r="G121" s="633"/>
      <c r="H121" s="607" t="s">
        <v>403</v>
      </c>
      <c r="I121" s="995"/>
      <c r="J121" s="983" t="n">
        <v>0</v>
      </c>
      <c r="K121" s="983" t="n">
        <v>0</v>
      </c>
      <c r="L121" s="542" t="n">
        <v>0</v>
      </c>
      <c r="M121" s="986" t="n">
        <v>0</v>
      </c>
      <c r="N121" s="985" t="n">
        <v>0</v>
      </c>
      <c r="O121" s="983" t="n">
        <v>0</v>
      </c>
      <c r="P121" s="983" t="n">
        <v>0</v>
      </c>
      <c r="Q121" s="983" t="n">
        <v>0</v>
      </c>
      <c r="R121" s="983" t="n">
        <v>0</v>
      </c>
      <c r="S121" s="986" t="n">
        <v>0</v>
      </c>
      <c r="T121" s="542" t="n">
        <v>0</v>
      </c>
      <c r="U121" s="983" t="n">
        <v>0</v>
      </c>
      <c r="V121" s="983" t="n">
        <v>0</v>
      </c>
      <c r="W121" s="983" t="n">
        <v>0</v>
      </c>
      <c r="X121" s="983" t="n">
        <v>0</v>
      </c>
      <c r="Y121" s="1024" t="n">
        <v>0</v>
      </c>
      <c r="AA121" s="1223"/>
      <c r="AB121" s="1224" t="s">
        <v>403</v>
      </c>
      <c r="AC121" s="983" t="n">
        <f aca="false">AC123+AC125+AC127+AC129+AC131</f>
        <v>0</v>
      </c>
      <c r="AD121" s="983" t="n">
        <f aca="false">AD123+AD125+AD127+AD129+AD131</f>
        <v>0</v>
      </c>
      <c r="AE121" s="983" t="n">
        <f aca="false">AE123+AE125+AE127+AE129+AE131</f>
        <v>0</v>
      </c>
      <c r="AF121" s="983" t="n">
        <f aca="false">AF123+AF125+AF127+AF129+AF131</f>
        <v>0</v>
      </c>
      <c r="AG121" s="983" t="n">
        <f aca="false">AG123+AG125+AG127+AG129+AG131</f>
        <v>0</v>
      </c>
      <c r="AH121" s="983" t="n">
        <f aca="false">AH123+AH125+AH127+AH129+AH131</f>
        <v>0</v>
      </c>
      <c r="AI121" s="983" t="n">
        <f aca="false">AI123+AI125+AI127+AI129+AI131</f>
        <v>0</v>
      </c>
      <c r="AJ121" s="983" t="n">
        <f aca="false">AJ123+AJ125+AJ127+AJ129+AJ131</f>
        <v>0</v>
      </c>
      <c r="AK121" s="983" t="n">
        <f aca="false">AK123+AK125+AK127+AK129+AK131</f>
        <v>0</v>
      </c>
      <c r="AL121" s="983" t="n">
        <f aca="false">AL123+AL125+AL127+AL129+AL131</f>
        <v>0</v>
      </c>
      <c r="AM121" s="983" t="n">
        <f aca="false">AM123+AM125+AM127+AM129+AM131</f>
        <v>0</v>
      </c>
      <c r="AN121" s="983" t="n">
        <f aca="false">AN123+AN125+AN127+AN129+AN131</f>
        <v>0</v>
      </c>
      <c r="AO121" s="983" t="n">
        <f aca="false">AO123+AO125+AO127+AO129+AO131</f>
        <v>0</v>
      </c>
      <c r="AP121" s="983" t="n">
        <f aca="false">AP123+AP125+AP127+AP129+AP131</f>
        <v>0</v>
      </c>
      <c r="AQ121" s="983" t="n">
        <f aca="false">AQ123+AQ125+AQ127+AQ129+AQ131</f>
        <v>0</v>
      </c>
      <c r="AR121" s="983" t="n">
        <f aca="false">AR123+AR125+AR127+AR129+AR131</f>
        <v>0</v>
      </c>
      <c r="AS121" s="1024" t="n">
        <f aca="false">AS123+AS125+AS127+AS129+AS131</f>
        <v>0</v>
      </c>
      <c r="AU121" s="1223"/>
      <c r="AV121" s="1224" t="s">
        <v>403</v>
      </c>
      <c r="AW121" s="983" t="n">
        <f aca="false">AW123+AW125+AW127+AW129+AW131</f>
        <v>0</v>
      </c>
      <c r="AX121" s="983" t="n">
        <f aca="false">AX123+AX125+AX127+AX129+AX131</f>
        <v>0</v>
      </c>
      <c r="AY121" s="983" t="n">
        <f aca="false">AY123+AY125+AY127+AY129+AY131</f>
        <v>0</v>
      </c>
      <c r="AZ121" s="983" t="n">
        <f aca="false">AZ123+AZ125+AZ127+AZ129+AZ131</f>
        <v>0</v>
      </c>
      <c r="BA121" s="983" t="n">
        <f aca="false">BA123+BA125+BA127+BA129+BA131</f>
        <v>0</v>
      </c>
      <c r="BB121" s="983" t="n">
        <f aca="false">BB123+BB125+BB127+BB129+BB131</f>
        <v>0</v>
      </c>
      <c r="BC121" s="983" t="n">
        <f aca="false">BC123+BC125+BC127+BC129+BC131</f>
        <v>0</v>
      </c>
      <c r="BD121" s="983" t="n">
        <f aca="false">BD123+BD125+BD127+BD129+BD131</f>
        <v>0</v>
      </c>
      <c r="BE121" s="983" t="n">
        <f aca="false">BE123+BE125+BE127+BE129+BE131</f>
        <v>0</v>
      </c>
      <c r="BF121" s="983" t="n">
        <f aca="false">BF123+BF125+BF127+BF129+BF131</f>
        <v>0</v>
      </c>
      <c r="BG121" s="983" t="n">
        <f aca="false">BG123+BG125+BG127+BG129+BG131</f>
        <v>0</v>
      </c>
      <c r="BH121" s="983" t="n">
        <f aca="false">BH123+BH125+BH127+BH129+BH131</f>
        <v>0</v>
      </c>
      <c r="BI121" s="983" t="n">
        <f aca="false">BI123+BI125+BI127+BI129+BI131</f>
        <v>0</v>
      </c>
      <c r="BJ121" s="983" t="n">
        <f aca="false">BJ123+BJ125+BJ127+BJ129+BJ131</f>
        <v>0</v>
      </c>
      <c r="BK121" s="983" t="n">
        <f aca="false">BK123+BK125+BK127+BK129+BK131</f>
        <v>0</v>
      </c>
      <c r="BL121" s="983" t="n">
        <f aca="false">BL123+BL125+BL127+BL129+BL131</f>
        <v>0</v>
      </c>
      <c r="BM121" s="1024" t="n">
        <f aca="false">BM123+BM125+BM127+BM129+BM131</f>
        <v>0</v>
      </c>
    </row>
    <row r="122" customFormat="false" ht="15" hidden="false" customHeight="false" outlineLevel="0" collapsed="false">
      <c r="A122" s="635"/>
      <c r="B122" s="548"/>
      <c r="C122" s="548"/>
      <c r="D122" s="551"/>
      <c r="E122" s="551" t="s">
        <v>478</v>
      </c>
      <c r="F122" s="551"/>
      <c r="G122" s="634" t="s">
        <v>130</v>
      </c>
      <c r="H122" s="608" t="s">
        <v>402</v>
      </c>
      <c r="I122" s="995"/>
      <c r="J122" s="1049" t="n">
        <v>0</v>
      </c>
      <c r="K122" s="1049" t="n">
        <v>0</v>
      </c>
      <c r="L122" s="542" t="n">
        <v>0</v>
      </c>
      <c r="M122" s="991" t="n">
        <v>0</v>
      </c>
      <c r="N122" s="635" t="n">
        <v>0</v>
      </c>
      <c r="O122" s="548" t="n">
        <v>0</v>
      </c>
      <c r="P122" s="548" t="n">
        <v>0</v>
      </c>
      <c r="Q122" s="548" t="n">
        <v>0</v>
      </c>
      <c r="R122" s="548" t="n">
        <v>0</v>
      </c>
      <c r="S122" s="1158" t="n">
        <v>0</v>
      </c>
      <c r="T122" s="542" t="n">
        <v>0</v>
      </c>
      <c r="U122" s="548" t="n">
        <v>0</v>
      </c>
      <c r="V122" s="548" t="n">
        <v>0</v>
      </c>
      <c r="W122" s="548" t="n">
        <v>0</v>
      </c>
      <c r="X122" s="548" t="n">
        <v>0</v>
      </c>
      <c r="Y122" s="1159" t="n">
        <v>0</v>
      </c>
      <c r="AA122" s="1152" t="s">
        <v>130</v>
      </c>
      <c r="AB122" s="1153" t="s">
        <v>402</v>
      </c>
      <c r="AC122" s="990" t="n">
        <f aca="false">AD122+AF122</f>
        <v>0</v>
      </c>
      <c r="AD122" s="1049" t="n">
        <f aca="false">AH122+AI122+AJ122+AL122</f>
        <v>0</v>
      </c>
      <c r="AE122" s="1049" t="n">
        <f aca="false">AK122+AM122</f>
        <v>0</v>
      </c>
      <c r="AF122" s="990" t="n">
        <f aca="false">AN122+AO122+AP122+AR122</f>
        <v>0</v>
      </c>
      <c r="AG122" s="990" t="n">
        <f aca="false">AQ122+AS122</f>
        <v>0</v>
      </c>
      <c r="AH122" s="1215"/>
      <c r="AI122" s="1215"/>
      <c r="AJ122" s="1215"/>
      <c r="AK122" s="1215"/>
      <c r="AL122" s="1215"/>
      <c r="AM122" s="1215"/>
      <c r="AN122" s="1216"/>
      <c r="AO122" s="1216"/>
      <c r="AP122" s="1216"/>
      <c r="AQ122" s="1216"/>
      <c r="AR122" s="1216"/>
      <c r="AS122" s="1217"/>
      <c r="AU122" s="1152" t="s">
        <v>130</v>
      </c>
      <c r="AV122" s="1153" t="s">
        <v>402</v>
      </c>
      <c r="AW122" s="990" t="n">
        <f aca="false">AX122+AZ122</f>
        <v>0</v>
      </c>
      <c r="AX122" s="1049" t="n">
        <f aca="false">BB122+BC122+BD122+BF122</f>
        <v>0</v>
      </c>
      <c r="AY122" s="1049" t="n">
        <f aca="false">BE122+BG122</f>
        <v>0</v>
      </c>
      <c r="AZ122" s="990" t="n">
        <f aca="false">BH122+BI122+BJ122+BL122</f>
        <v>0</v>
      </c>
      <c r="BA122" s="990" t="n">
        <f aca="false">BK122+BM122</f>
        <v>0</v>
      </c>
      <c r="BB122" s="1215" t="n">
        <f aca="false">+N122+AH122</f>
        <v>0</v>
      </c>
      <c r="BC122" s="1215" t="n">
        <f aca="false">+O122+AI122</f>
        <v>0</v>
      </c>
      <c r="BD122" s="1215" t="n">
        <f aca="false">+P122+AJ122</f>
        <v>0</v>
      </c>
      <c r="BE122" s="1215" t="n">
        <f aca="false">+Q122+AK122</f>
        <v>0</v>
      </c>
      <c r="BF122" s="1215" t="n">
        <f aca="false">+R122+AL122</f>
        <v>0</v>
      </c>
      <c r="BG122" s="1215" t="n">
        <f aca="false">+S122+AM122</f>
        <v>0</v>
      </c>
      <c r="BH122" s="1215" t="n">
        <f aca="false">+T122+AN122</f>
        <v>0</v>
      </c>
      <c r="BI122" s="1215" t="n">
        <f aca="false">+U122+AO122</f>
        <v>0</v>
      </c>
      <c r="BJ122" s="1215" t="n">
        <f aca="false">+V122+AP122</f>
        <v>0</v>
      </c>
      <c r="BK122" s="1215" t="n">
        <f aca="false">+W122+AQ122</f>
        <v>0</v>
      </c>
      <c r="BL122" s="1215" t="n">
        <f aca="false">+X122+AR122</f>
        <v>0</v>
      </c>
      <c r="BM122" s="1218" t="n">
        <f aca="false">+Y122+AS122</f>
        <v>0</v>
      </c>
    </row>
    <row r="123" customFormat="false" ht="15" hidden="false" customHeight="false" outlineLevel="0" collapsed="false">
      <c r="A123" s="635"/>
      <c r="B123" s="548"/>
      <c r="C123" s="548"/>
      <c r="D123" s="551"/>
      <c r="E123" s="551"/>
      <c r="F123" s="551"/>
      <c r="G123" s="634"/>
      <c r="H123" s="608" t="s">
        <v>403</v>
      </c>
      <c r="I123" s="995"/>
      <c r="J123" s="1049" t="n">
        <v>0</v>
      </c>
      <c r="K123" s="1049" t="n">
        <v>0</v>
      </c>
      <c r="L123" s="542" t="n">
        <v>0</v>
      </c>
      <c r="M123" s="991" t="n">
        <v>0</v>
      </c>
      <c r="N123" s="635" t="n">
        <v>0</v>
      </c>
      <c r="O123" s="548" t="n">
        <v>0</v>
      </c>
      <c r="P123" s="548" t="n">
        <v>0</v>
      </c>
      <c r="Q123" s="548" t="n">
        <v>0</v>
      </c>
      <c r="R123" s="548" t="n">
        <v>0</v>
      </c>
      <c r="S123" s="1158" t="n">
        <v>0</v>
      </c>
      <c r="T123" s="542" t="n">
        <v>0</v>
      </c>
      <c r="U123" s="548" t="n">
        <v>0</v>
      </c>
      <c r="V123" s="548" t="n">
        <v>0</v>
      </c>
      <c r="W123" s="548" t="n">
        <v>0</v>
      </c>
      <c r="X123" s="548" t="n">
        <v>0</v>
      </c>
      <c r="Y123" s="1219" t="n">
        <v>0</v>
      </c>
      <c r="AA123" s="1152"/>
      <c r="AB123" s="1153" t="s">
        <v>403</v>
      </c>
      <c r="AC123" s="990" t="n">
        <f aca="false">AD123+AE123+AF123+AG123</f>
        <v>0</v>
      </c>
      <c r="AD123" s="1049" t="n">
        <f aca="false">AH123+AI123+AJ123+AL123</f>
        <v>0</v>
      </c>
      <c r="AE123" s="1049" t="n">
        <f aca="false">AK123+AM123</f>
        <v>0</v>
      </c>
      <c r="AF123" s="990" t="n">
        <f aca="false">AN123+AO123+AP123+AR123</f>
        <v>0</v>
      </c>
      <c r="AG123" s="990" t="n">
        <f aca="false">AQ123+AS123</f>
        <v>0</v>
      </c>
      <c r="AH123" s="1215"/>
      <c r="AI123" s="1215"/>
      <c r="AJ123" s="1215"/>
      <c r="AK123" s="1215"/>
      <c r="AL123" s="1215"/>
      <c r="AM123" s="1215"/>
      <c r="AN123" s="1215"/>
      <c r="AO123" s="1215"/>
      <c r="AP123" s="1215"/>
      <c r="AQ123" s="1215"/>
      <c r="AR123" s="1215"/>
      <c r="AS123" s="1220"/>
      <c r="AU123" s="1152"/>
      <c r="AV123" s="1153" t="s">
        <v>403</v>
      </c>
      <c r="AW123" s="990" t="n">
        <f aca="false">AX123+AY123+AZ123+BA123</f>
        <v>0</v>
      </c>
      <c r="AX123" s="1049" t="n">
        <f aca="false">BB123+BC123+BD123+BF123</f>
        <v>0</v>
      </c>
      <c r="AY123" s="1049" t="n">
        <f aca="false">BE123+BG123</f>
        <v>0</v>
      </c>
      <c r="AZ123" s="990" t="n">
        <f aca="false">BH123+BI123+BJ123+BL123</f>
        <v>0</v>
      </c>
      <c r="BA123" s="990" t="n">
        <f aca="false">BK123+BM123</f>
        <v>0</v>
      </c>
      <c r="BB123" s="1215" t="n">
        <f aca="false">+N123+AH123</f>
        <v>0</v>
      </c>
      <c r="BC123" s="1215" t="n">
        <f aca="false">+O123+AI123</f>
        <v>0</v>
      </c>
      <c r="BD123" s="1215" t="n">
        <f aca="false">+P123+AJ123</f>
        <v>0</v>
      </c>
      <c r="BE123" s="1215" t="n">
        <f aca="false">+Q123+AK123</f>
        <v>0</v>
      </c>
      <c r="BF123" s="1215" t="n">
        <f aca="false">+R123+AL123</f>
        <v>0</v>
      </c>
      <c r="BG123" s="1215" t="n">
        <f aca="false">+S123+AM123</f>
        <v>0</v>
      </c>
      <c r="BH123" s="1215" t="n">
        <f aca="false">+T123+AN123</f>
        <v>0</v>
      </c>
      <c r="BI123" s="1215" t="n">
        <f aca="false">+U123+AO123</f>
        <v>0</v>
      </c>
      <c r="BJ123" s="1215" t="n">
        <f aca="false">+V123+AP123</f>
        <v>0</v>
      </c>
      <c r="BK123" s="1215" t="n">
        <f aca="false">+W123+AQ123</f>
        <v>0</v>
      </c>
      <c r="BL123" s="1215" t="n">
        <f aca="false">+X123+AR123</f>
        <v>0</v>
      </c>
      <c r="BM123" s="1218" t="n">
        <f aca="false">+Y123+AS123</f>
        <v>0</v>
      </c>
    </row>
    <row r="124" customFormat="false" ht="15" hidden="false" customHeight="false" outlineLevel="0" collapsed="false">
      <c r="A124" s="635"/>
      <c r="B124" s="548"/>
      <c r="C124" s="548"/>
      <c r="D124" s="551"/>
      <c r="E124" s="551" t="s">
        <v>479</v>
      </c>
      <c r="F124" s="551"/>
      <c r="G124" s="634" t="s">
        <v>132</v>
      </c>
      <c r="H124" s="608" t="s">
        <v>402</v>
      </c>
      <c r="I124" s="999"/>
      <c r="J124" s="1049" t="n">
        <v>0</v>
      </c>
      <c r="K124" s="1049" t="n">
        <v>0</v>
      </c>
      <c r="L124" s="542" t="n">
        <v>0</v>
      </c>
      <c r="M124" s="991" t="n">
        <v>0</v>
      </c>
      <c r="N124" s="635" t="n">
        <v>0</v>
      </c>
      <c r="O124" s="548" t="n">
        <v>0</v>
      </c>
      <c r="P124" s="548" t="n">
        <v>0</v>
      </c>
      <c r="Q124" s="548" t="n">
        <v>0</v>
      </c>
      <c r="R124" s="548" t="n">
        <v>0</v>
      </c>
      <c r="S124" s="1158" t="n">
        <v>0</v>
      </c>
      <c r="T124" s="542" t="n">
        <v>0</v>
      </c>
      <c r="U124" s="548" t="n">
        <v>0</v>
      </c>
      <c r="V124" s="548" t="n">
        <v>0</v>
      </c>
      <c r="W124" s="548" t="n">
        <v>0</v>
      </c>
      <c r="X124" s="548" t="n">
        <v>0</v>
      </c>
      <c r="Y124" s="1159" t="n">
        <v>0</v>
      </c>
      <c r="AA124" s="1152" t="s">
        <v>132</v>
      </c>
      <c r="AB124" s="1153" t="s">
        <v>402</v>
      </c>
      <c r="AC124" s="990" t="n">
        <f aca="false">AD124+AF124</f>
        <v>0</v>
      </c>
      <c r="AD124" s="1049" t="n">
        <f aca="false">AH124+AI124+AJ124+AL124</f>
        <v>0</v>
      </c>
      <c r="AE124" s="1049" t="n">
        <f aca="false">AK124+AM124</f>
        <v>0</v>
      </c>
      <c r="AF124" s="990" t="n">
        <f aca="false">AN124+AO124+AP124+AR124</f>
        <v>0</v>
      </c>
      <c r="AG124" s="990" t="n">
        <f aca="false">AQ124+AS124</f>
        <v>0</v>
      </c>
      <c r="AH124" s="1215"/>
      <c r="AI124" s="1215"/>
      <c r="AJ124" s="1215"/>
      <c r="AK124" s="1215"/>
      <c r="AL124" s="1215"/>
      <c r="AM124" s="1215"/>
      <c r="AN124" s="1216"/>
      <c r="AO124" s="1216"/>
      <c r="AP124" s="1216"/>
      <c r="AQ124" s="1216"/>
      <c r="AR124" s="1216"/>
      <c r="AS124" s="1217"/>
      <c r="AU124" s="1152" t="s">
        <v>132</v>
      </c>
      <c r="AV124" s="1153" t="s">
        <v>402</v>
      </c>
      <c r="AW124" s="990" t="n">
        <f aca="false">AX124+AZ124</f>
        <v>0</v>
      </c>
      <c r="AX124" s="1049" t="n">
        <f aca="false">BB124+BC124+BD124+BF124</f>
        <v>0</v>
      </c>
      <c r="AY124" s="1049" t="n">
        <f aca="false">BE124+BG124</f>
        <v>0</v>
      </c>
      <c r="AZ124" s="990" t="n">
        <f aca="false">BH124+BI124+BJ124+BL124</f>
        <v>0</v>
      </c>
      <c r="BA124" s="990" t="n">
        <f aca="false">BK124+BM124</f>
        <v>0</v>
      </c>
      <c r="BB124" s="1215" t="n">
        <f aca="false">+N124+AH124</f>
        <v>0</v>
      </c>
      <c r="BC124" s="1215" t="n">
        <f aca="false">+O124+AI124</f>
        <v>0</v>
      </c>
      <c r="BD124" s="1215" t="n">
        <f aca="false">+P124+AJ124</f>
        <v>0</v>
      </c>
      <c r="BE124" s="1215" t="n">
        <f aca="false">+Q124+AK124</f>
        <v>0</v>
      </c>
      <c r="BF124" s="1215" t="n">
        <f aca="false">+R124+AL124</f>
        <v>0</v>
      </c>
      <c r="BG124" s="1215" t="n">
        <f aca="false">+S124+AM124</f>
        <v>0</v>
      </c>
      <c r="BH124" s="1215" t="n">
        <f aca="false">+T124+AN124</f>
        <v>0</v>
      </c>
      <c r="BI124" s="1215" t="n">
        <f aca="false">+U124+AO124</f>
        <v>0</v>
      </c>
      <c r="BJ124" s="1215" t="n">
        <f aca="false">+V124+AP124</f>
        <v>0</v>
      </c>
      <c r="BK124" s="1215" t="n">
        <f aca="false">+W124+AQ124</f>
        <v>0</v>
      </c>
      <c r="BL124" s="1215" t="n">
        <f aca="false">+X124+AR124</f>
        <v>0</v>
      </c>
      <c r="BM124" s="1218" t="n">
        <f aca="false">+Y124+AS124</f>
        <v>0</v>
      </c>
    </row>
    <row r="125" customFormat="false" ht="15" hidden="false" customHeight="false" outlineLevel="0" collapsed="false">
      <c r="A125" s="635"/>
      <c r="B125" s="548"/>
      <c r="C125" s="548"/>
      <c r="D125" s="551"/>
      <c r="E125" s="551"/>
      <c r="F125" s="551"/>
      <c r="G125" s="634"/>
      <c r="H125" s="608" t="s">
        <v>403</v>
      </c>
      <c r="I125" s="995"/>
      <c r="J125" s="1049" t="n">
        <v>0</v>
      </c>
      <c r="K125" s="1049" t="n">
        <v>0</v>
      </c>
      <c r="L125" s="542" t="n">
        <v>0</v>
      </c>
      <c r="M125" s="991" t="n">
        <v>0</v>
      </c>
      <c r="N125" s="635" t="n">
        <v>0</v>
      </c>
      <c r="O125" s="548" t="n">
        <v>0</v>
      </c>
      <c r="P125" s="548" t="n">
        <v>0</v>
      </c>
      <c r="Q125" s="548" t="n">
        <v>0</v>
      </c>
      <c r="R125" s="548" t="n">
        <v>0</v>
      </c>
      <c r="S125" s="1158" t="n">
        <v>0</v>
      </c>
      <c r="T125" s="542" t="n">
        <v>0</v>
      </c>
      <c r="U125" s="548" t="n">
        <v>0</v>
      </c>
      <c r="V125" s="548" t="n">
        <v>0</v>
      </c>
      <c r="W125" s="548" t="n">
        <v>0</v>
      </c>
      <c r="X125" s="548" t="n">
        <v>0</v>
      </c>
      <c r="Y125" s="1219" t="n">
        <v>0</v>
      </c>
      <c r="AA125" s="1152"/>
      <c r="AB125" s="1153" t="s">
        <v>403</v>
      </c>
      <c r="AC125" s="990" t="n">
        <f aca="false">AD125+AE125+AF125+AG125</f>
        <v>0</v>
      </c>
      <c r="AD125" s="1049" t="n">
        <f aca="false">AH125+AI125+AJ125+AL125</f>
        <v>0</v>
      </c>
      <c r="AE125" s="1049" t="n">
        <f aca="false">AK125+AM125</f>
        <v>0</v>
      </c>
      <c r="AF125" s="990" t="n">
        <f aca="false">AN125+AO125+AP125+AR125</f>
        <v>0</v>
      </c>
      <c r="AG125" s="990" t="n">
        <f aca="false">AQ125+AS125</f>
        <v>0</v>
      </c>
      <c r="AH125" s="1215"/>
      <c r="AI125" s="1215"/>
      <c r="AJ125" s="1215"/>
      <c r="AK125" s="1215"/>
      <c r="AL125" s="1215"/>
      <c r="AM125" s="1215"/>
      <c r="AN125" s="1215"/>
      <c r="AO125" s="1215"/>
      <c r="AP125" s="1215"/>
      <c r="AQ125" s="1215"/>
      <c r="AR125" s="1215"/>
      <c r="AS125" s="1220"/>
      <c r="AU125" s="1152"/>
      <c r="AV125" s="1153" t="s">
        <v>403</v>
      </c>
      <c r="AW125" s="990" t="n">
        <f aca="false">AX125+AY125+AZ125+BA125</f>
        <v>0</v>
      </c>
      <c r="AX125" s="1049" t="n">
        <f aca="false">BB125+BC125+BD125+BF125</f>
        <v>0</v>
      </c>
      <c r="AY125" s="1049" t="n">
        <f aca="false">BE125+BG125</f>
        <v>0</v>
      </c>
      <c r="AZ125" s="990" t="n">
        <f aca="false">BH125+BI125+BJ125+BL125</f>
        <v>0</v>
      </c>
      <c r="BA125" s="990" t="n">
        <f aca="false">BK125+BM125</f>
        <v>0</v>
      </c>
      <c r="BB125" s="1215" t="n">
        <f aca="false">+N125+AH125</f>
        <v>0</v>
      </c>
      <c r="BC125" s="1215" t="n">
        <f aca="false">+O125+AI125</f>
        <v>0</v>
      </c>
      <c r="BD125" s="1215" t="n">
        <f aca="false">+P125+AJ125</f>
        <v>0</v>
      </c>
      <c r="BE125" s="1215" t="n">
        <f aca="false">+Q125+AK125</f>
        <v>0</v>
      </c>
      <c r="BF125" s="1215" t="n">
        <f aca="false">+R125+AL125</f>
        <v>0</v>
      </c>
      <c r="BG125" s="1215" t="n">
        <f aca="false">+S125+AM125</f>
        <v>0</v>
      </c>
      <c r="BH125" s="1215" t="n">
        <f aca="false">+T125+AN125</f>
        <v>0</v>
      </c>
      <c r="BI125" s="1215" t="n">
        <f aca="false">+U125+AO125</f>
        <v>0</v>
      </c>
      <c r="BJ125" s="1215" t="n">
        <f aca="false">+V125+AP125</f>
        <v>0</v>
      </c>
      <c r="BK125" s="1215" t="n">
        <f aca="false">+W125+AQ125</f>
        <v>0</v>
      </c>
      <c r="BL125" s="1215" t="n">
        <f aca="false">+X125+AR125</f>
        <v>0</v>
      </c>
      <c r="BM125" s="1218" t="n">
        <f aca="false">+Y125+AS125</f>
        <v>0</v>
      </c>
    </row>
    <row r="126" customFormat="false" ht="15" hidden="false" customHeight="false" outlineLevel="0" collapsed="false">
      <c r="A126" s="635"/>
      <c r="B126" s="548"/>
      <c r="C126" s="548"/>
      <c r="D126" s="551"/>
      <c r="E126" s="551" t="s">
        <v>480</v>
      </c>
      <c r="F126" s="551"/>
      <c r="G126" s="632" t="s">
        <v>134</v>
      </c>
      <c r="H126" s="608" t="s">
        <v>402</v>
      </c>
      <c r="I126" s="995"/>
      <c r="J126" s="1049" t="n">
        <v>0</v>
      </c>
      <c r="K126" s="1049" t="n">
        <v>0</v>
      </c>
      <c r="L126" s="542" t="n">
        <v>0</v>
      </c>
      <c r="M126" s="991" t="n">
        <v>0</v>
      </c>
      <c r="N126" s="635" t="n">
        <v>0</v>
      </c>
      <c r="O126" s="548" t="n">
        <v>0</v>
      </c>
      <c r="P126" s="548" t="n">
        <v>0</v>
      </c>
      <c r="Q126" s="548" t="n">
        <v>0</v>
      </c>
      <c r="R126" s="548" t="n">
        <v>0</v>
      </c>
      <c r="S126" s="1158" t="n">
        <v>0</v>
      </c>
      <c r="T126" s="542" t="n">
        <v>0</v>
      </c>
      <c r="U126" s="548" t="n">
        <v>0</v>
      </c>
      <c r="V126" s="548" t="n">
        <v>0</v>
      </c>
      <c r="W126" s="548" t="n">
        <v>0</v>
      </c>
      <c r="X126" s="548" t="n">
        <v>0</v>
      </c>
      <c r="Y126" s="1159" t="n">
        <v>0</v>
      </c>
      <c r="AA126" s="1214" t="s">
        <v>134</v>
      </c>
      <c r="AB126" s="1153" t="s">
        <v>402</v>
      </c>
      <c r="AC126" s="990" t="n">
        <f aca="false">AD126+AF126</f>
        <v>0</v>
      </c>
      <c r="AD126" s="1049" t="n">
        <f aca="false">AH126+AI126+AJ126+AL126</f>
        <v>0</v>
      </c>
      <c r="AE126" s="1049" t="n">
        <f aca="false">AK126+AM126</f>
        <v>0</v>
      </c>
      <c r="AF126" s="990" t="n">
        <f aca="false">AN126+AO126+AP126+AR126</f>
        <v>0</v>
      </c>
      <c r="AG126" s="990" t="n">
        <f aca="false">AQ126+AS126</f>
        <v>0</v>
      </c>
      <c r="AH126" s="1215"/>
      <c r="AI126" s="1215"/>
      <c r="AJ126" s="1215"/>
      <c r="AK126" s="1215"/>
      <c r="AL126" s="1215"/>
      <c r="AM126" s="1215"/>
      <c r="AN126" s="1216"/>
      <c r="AO126" s="1216"/>
      <c r="AP126" s="1216"/>
      <c r="AQ126" s="1216"/>
      <c r="AR126" s="1216"/>
      <c r="AS126" s="1217"/>
      <c r="AU126" s="1214" t="s">
        <v>134</v>
      </c>
      <c r="AV126" s="1153" t="s">
        <v>402</v>
      </c>
      <c r="AW126" s="990" t="n">
        <f aca="false">AX126+AZ126</f>
        <v>0</v>
      </c>
      <c r="AX126" s="1049" t="n">
        <f aca="false">BB126+BC126+BD126+BF126</f>
        <v>0</v>
      </c>
      <c r="AY126" s="1049" t="n">
        <f aca="false">BE126+BG126</f>
        <v>0</v>
      </c>
      <c r="AZ126" s="990" t="n">
        <f aca="false">BH126+BI126+BJ126+BL126</f>
        <v>0</v>
      </c>
      <c r="BA126" s="990" t="n">
        <f aca="false">BK126+BM126</f>
        <v>0</v>
      </c>
      <c r="BB126" s="1215" t="n">
        <f aca="false">+N126+AH126</f>
        <v>0</v>
      </c>
      <c r="BC126" s="1215" t="n">
        <f aca="false">+O126+AI126</f>
        <v>0</v>
      </c>
      <c r="BD126" s="1215" t="n">
        <f aca="false">+P126+AJ126</f>
        <v>0</v>
      </c>
      <c r="BE126" s="1215" t="n">
        <f aca="false">+Q126+AK126</f>
        <v>0</v>
      </c>
      <c r="BF126" s="1215" t="n">
        <f aca="false">+R126+AL126</f>
        <v>0</v>
      </c>
      <c r="BG126" s="1215" t="n">
        <f aca="false">+S126+AM126</f>
        <v>0</v>
      </c>
      <c r="BH126" s="1215" t="n">
        <f aca="false">+T126+AN126</f>
        <v>0</v>
      </c>
      <c r="BI126" s="1215" t="n">
        <f aca="false">+U126+AO126</f>
        <v>0</v>
      </c>
      <c r="BJ126" s="1215" t="n">
        <f aca="false">+V126+AP126</f>
        <v>0</v>
      </c>
      <c r="BK126" s="1215" t="n">
        <f aca="false">+W126+AQ126</f>
        <v>0</v>
      </c>
      <c r="BL126" s="1215" t="n">
        <f aca="false">+X126+AR126</f>
        <v>0</v>
      </c>
      <c r="BM126" s="1218" t="n">
        <f aca="false">+Y126+AS126</f>
        <v>0</v>
      </c>
    </row>
    <row r="127" customFormat="false" ht="15" hidden="false" customHeight="false" outlineLevel="0" collapsed="false">
      <c r="A127" s="635"/>
      <c r="B127" s="548"/>
      <c r="C127" s="548"/>
      <c r="D127" s="551"/>
      <c r="E127" s="551"/>
      <c r="F127" s="551"/>
      <c r="G127" s="632"/>
      <c r="H127" s="608" t="s">
        <v>403</v>
      </c>
      <c r="I127" s="542" t="n">
        <v>0</v>
      </c>
      <c r="J127" s="1049" t="n">
        <v>0</v>
      </c>
      <c r="K127" s="1049" t="n">
        <v>0</v>
      </c>
      <c r="L127" s="542" t="n">
        <v>0</v>
      </c>
      <c r="M127" s="991" t="n">
        <v>0</v>
      </c>
      <c r="N127" s="635" t="n">
        <v>0</v>
      </c>
      <c r="O127" s="548" t="n">
        <v>0</v>
      </c>
      <c r="P127" s="548" t="n">
        <v>0</v>
      </c>
      <c r="Q127" s="548" t="n">
        <v>0</v>
      </c>
      <c r="R127" s="548" t="n">
        <v>0</v>
      </c>
      <c r="S127" s="1158" t="n">
        <v>0</v>
      </c>
      <c r="T127" s="542" t="n">
        <v>0</v>
      </c>
      <c r="U127" s="548" t="n">
        <v>0</v>
      </c>
      <c r="V127" s="548" t="n">
        <v>0</v>
      </c>
      <c r="W127" s="548" t="n">
        <v>0</v>
      </c>
      <c r="X127" s="548" t="n">
        <v>0</v>
      </c>
      <c r="Y127" s="1219" t="n">
        <v>0</v>
      </c>
      <c r="AA127" s="1214"/>
      <c r="AB127" s="1153" t="s">
        <v>403</v>
      </c>
      <c r="AC127" s="990" t="n">
        <f aca="false">AD127+AE127+AF127+AG127</f>
        <v>0</v>
      </c>
      <c r="AD127" s="1049" t="n">
        <f aca="false">AH127+AI127+AJ127+AL127</f>
        <v>0</v>
      </c>
      <c r="AE127" s="1049" t="n">
        <f aca="false">AK127+AM127</f>
        <v>0</v>
      </c>
      <c r="AF127" s="990" t="n">
        <f aca="false">AN127+AO127+AP127+AR127</f>
        <v>0</v>
      </c>
      <c r="AG127" s="990" t="n">
        <f aca="false">AQ127+AS127</f>
        <v>0</v>
      </c>
      <c r="AH127" s="1215"/>
      <c r="AI127" s="1215"/>
      <c r="AJ127" s="1215"/>
      <c r="AK127" s="1215"/>
      <c r="AL127" s="1215"/>
      <c r="AM127" s="1215"/>
      <c r="AN127" s="1215"/>
      <c r="AO127" s="1215"/>
      <c r="AP127" s="1215"/>
      <c r="AQ127" s="1215"/>
      <c r="AR127" s="1215"/>
      <c r="AS127" s="1220"/>
      <c r="AU127" s="1214"/>
      <c r="AV127" s="1153" t="s">
        <v>403</v>
      </c>
      <c r="AW127" s="990" t="n">
        <f aca="false">AX127+AY127+AZ127+BA127</f>
        <v>0</v>
      </c>
      <c r="AX127" s="1049" t="n">
        <f aca="false">BB127+BC127+BD127+BF127</f>
        <v>0</v>
      </c>
      <c r="AY127" s="1049" t="n">
        <f aca="false">BE127+BG127</f>
        <v>0</v>
      </c>
      <c r="AZ127" s="990" t="n">
        <f aca="false">BH127+BI127+BJ127+BL127</f>
        <v>0</v>
      </c>
      <c r="BA127" s="990" t="n">
        <f aca="false">BK127+BM127</f>
        <v>0</v>
      </c>
      <c r="BB127" s="1215" t="n">
        <f aca="false">+N127+AH127</f>
        <v>0</v>
      </c>
      <c r="BC127" s="1215" t="n">
        <f aca="false">+O127+AI127</f>
        <v>0</v>
      </c>
      <c r="BD127" s="1215" t="n">
        <f aca="false">+P127+AJ127</f>
        <v>0</v>
      </c>
      <c r="BE127" s="1215" t="n">
        <f aca="false">+Q127+AK127</f>
        <v>0</v>
      </c>
      <c r="BF127" s="1215" t="n">
        <f aca="false">+R127+AL127</f>
        <v>0</v>
      </c>
      <c r="BG127" s="1215" t="n">
        <f aca="false">+S127+AM127</f>
        <v>0</v>
      </c>
      <c r="BH127" s="1215" t="n">
        <f aca="false">+T127+AN127</f>
        <v>0</v>
      </c>
      <c r="BI127" s="1215" t="n">
        <f aca="false">+U127+AO127</f>
        <v>0</v>
      </c>
      <c r="BJ127" s="1215" t="n">
        <f aca="false">+V127+AP127</f>
        <v>0</v>
      </c>
      <c r="BK127" s="1215" t="n">
        <f aca="false">+W127+AQ127</f>
        <v>0</v>
      </c>
      <c r="BL127" s="1215" t="n">
        <f aca="false">+X127+AR127</f>
        <v>0</v>
      </c>
      <c r="BM127" s="1218" t="n">
        <f aca="false">+Y127+AS127</f>
        <v>0</v>
      </c>
    </row>
    <row r="128" customFormat="false" ht="15" hidden="false" customHeight="false" outlineLevel="0" collapsed="false">
      <c r="A128" s="635"/>
      <c r="B128" s="548"/>
      <c r="C128" s="548"/>
      <c r="D128" s="551"/>
      <c r="E128" s="551" t="s">
        <v>481</v>
      </c>
      <c r="F128" s="551"/>
      <c r="G128" s="632" t="s">
        <v>136</v>
      </c>
      <c r="H128" s="608" t="s">
        <v>402</v>
      </c>
      <c r="I128" s="995" t="n">
        <v>0</v>
      </c>
      <c r="J128" s="1049" t="n">
        <v>0</v>
      </c>
      <c r="K128" s="1049" t="n">
        <v>0</v>
      </c>
      <c r="L128" s="542" t="n">
        <v>0</v>
      </c>
      <c r="M128" s="991" t="n">
        <v>0</v>
      </c>
      <c r="N128" s="635" t="n">
        <v>0</v>
      </c>
      <c r="O128" s="548" t="n">
        <v>0</v>
      </c>
      <c r="P128" s="548" t="n">
        <v>0</v>
      </c>
      <c r="Q128" s="548" t="n">
        <v>0</v>
      </c>
      <c r="R128" s="548" t="n">
        <v>0</v>
      </c>
      <c r="S128" s="1158" t="n">
        <v>0</v>
      </c>
      <c r="T128" s="542" t="n">
        <v>0</v>
      </c>
      <c r="U128" s="548" t="n">
        <v>0</v>
      </c>
      <c r="V128" s="548" t="n">
        <v>0</v>
      </c>
      <c r="W128" s="548" t="n">
        <v>0</v>
      </c>
      <c r="X128" s="548" t="n">
        <v>0</v>
      </c>
      <c r="Y128" s="1159" t="n">
        <v>0</v>
      </c>
      <c r="AA128" s="1214" t="s">
        <v>136</v>
      </c>
      <c r="AB128" s="1153" t="s">
        <v>402</v>
      </c>
      <c r="AC128" s="990" t="n">
        <f aca="false">AD128+AF128</f>
        <v>0</v>
      </c>
      <c r="AD128" s="1049" t="n">
        <f aca="false">AH128+AI128+AJ128+AL128</f>
        <v>0</v>
      </c>
      <c r="AE128" s="1049" t="n">
        <f aca="false">AK128+AM128</f>
        <v>0</v>
      </c>
      <c r="AF128" s="990" t="n">
        <f aca="false">AN128+AO128+AP128+AR128</f>
        <v>0</v>
      </c>
      <c r="AG128" s="990" t="n">
        <f aca="false">AQ128+AS128</f>
        <v>0</v>
      </c>
      <c r="AH128" s="1215"/>
      <c r="AI128" s="1215"/>
      <c r="AJ128" s="1215"/>
      <c r="AK128" s="1215"/>
      <c r="AL128" s="1215"/>
      <c r="AM128" s="1215"/>
      <c r="AN128" s="1216"/>
      <c r="AO128" s="1216"/>
      <c r="AP128" s="1216"/>
      <c r="AQ128" s="1216"/>
      <c r="AR128" s="1216"/>
      <c r="AS128" s="1217"/>
      <c r="AU128" s="1214" t="s">
        <v>136</v>
      </c>
      <c r="AV128" s="1153" t="s">
        <v>402</v>
      </c>
      <c r="AW128" s="990" t="n">
        <f aca="false">AX128+AZ128</f>
        <v>0</v>
      </c>
      <c r="AX128" s="1049" t="n">
        <f aca="false">BB128+BC128+BD128+BF128</f>
        <v>0</v>
      </c>
      <c r="AY128" s="1049" t="n">
        <f aca="false">BE128+BG128</f>
        <v>0</v>
      </c>
      <c r="AZ128" s="990" t="n">
        <f aca="false">BH128+BI128+BJ128+BL128</f>
        <v>0</v>
      </c>
      <c r="BA128" s="990" t="n">
        <f aca="false">BK128+BM128</f>
        <v>0</v>
      </c>
      <c r="BB128" s="1215" t="n">
        <f aca="false">+N128+AH128</f>
        <v>0</v>
      </c>
      <c r="BC128" s="1215" t="n">
        <f aca="false">+O128+AI128</f>
        <v>0</v>
      </c>
      <c r="BD128" s="1215" t="n">
        <f aca="false">+P128+AJ128</f>
        <v>0</v>
      </c>
      <c r="BE128" s="1215" t="n">
        <f aca="false">+Q128+AK128</f>
        <v>0</v>
      </c>
      <c r="BF128" s="1215" t="n">
        <f aca="false">+R128+AL128</f>
        <v>0</v>
      </c>
      <c r="BG128" s="1215" t="n">
        <f aca="false">+S128+AM128</f>
        <v>0</v>
      </c>
      <c r="BH128" s="1215" t="n">
        <f aca="false">+T128+AN128</f>
        <v>0</v>
      </c>
      <c r="BI128" s="1215" t="n">
        <f aca="false">+U128+AO128</f>
        <v>0</v>
      </c>
      <c r="BJ128" s="1215" t="n">
        <f aca="false">+V128+AP128</f>
        <v>0</v>
      </c>
      <c r="BK128" s="1215" t="n">
        <f aca="false">+W128+AQ128</f>
        <v>0</v>
      </c>
      <c r="BL128" s="1215" t="n">
        <f aca="false">+X128+AR128</f>
        <v>0</v>
      </c>
      <c r="BM128" s="1218" t="n">
        <f aca="false">+Y128+AS128</f>
        <v>0</v>
      </c>
    </row>
    <row r="129" customFormat="false" ht="15" hidden="false" customHeight="false" outlineLevel="0" collapsed="false">
      <c r="A129" s="635"/>
      <c r="B129" s="548"/>
      <c r="C129" s="548"/>
      <c r="D129" s="551"/>
      <c r="E129" s="551"/>
      <c r="F129" s="551"/>
      <c r="G129" s="632"/>
      <c r="H129" s="608" t="s">
        <v>403</v>
      </c>
      <c r="I129" s="995"/>
      <c r="J129" s="1049" t="n">
        <v>0</v>
      </c>
      <c r="K129" s="1049" t="n">
        <v>0</v>
      </c>
      <c r="L129" s="542" t="n">
        <v>0</v>
      </c>
      <c r="M129" s="991" t="n">
        <v>0</v>
      </c>
      <c r="N129" s="635" t="n">
        <v>0</v>
      </c>
      <c r="O129" s="548" t="n">
        <v>0</v>
      </c>
      <c r="P129" s="548" t="n">
        <v>0</v>
      </c>
      <c r="Q129" s="548" t="n">
        <v>0</v>
      </c>
      <c r="R129" s="548" t="n">
        <v>0</v>
      </c>
      <c r="S129" s="1158" t="n">
        <v>0</v>
      </c>
      <c r="T129" s="542" t="n">
        <v>0</v>
      </c>
      <c r="U129" s="548" t="n">
        <v>0</v>
      </c>
      <c r="V129" s="548" t="n">
        <v>0</v>
      </c>
      <c r="W129" s="548" t="n">
        <v>0</v>
      </c>
      <c r="X129" s="548" t="n">
        <v>0</v>
      </c>
      <c r="Y129" s="1219" t="n">
        <v>0</v>
      </c>
      <c r="AA129" s="1214"/>
      <c r="AB129" s="1153" t="s">
        <v>403</v>
      </c>
      <c r="AC129" s="990" t="n">
        <f aca="false">AD129+AE129+AF129+AG129</f>
        <v>0</v>
      </c>
      <c r="AD129" s="1049" t="n">
        <f aca="false">AH129+AI129+AJ129+AL129</f>
        <v>0</v>
      </c>
      <c r="AE129" s="1049" t="n">
        <f aca="false">AK129+AM129</f>
        <v>0</v>
      </c>
      <c r="AF129" s="990" t="n">
        <f aca="false">AN129+AO129+AP129+AR129</f>
        <v>0</v>
      </c>
      <c r="AG129" s="990" t="n">
        <f aca="false">AQ129+AS129</f>
        <v>0</v>
      </c>
      <c r="AH129" s="1215"/>
      <c r="AI129" s="1215"/>
      <c r="AJ129" s="1215"/>
      <c r="AK129" s="1215"/>
      <c r="AL129" s="1215"/>
      <c r="AM129" s="1215"/>
      <c r="AN129" s="1215"/>
      <c r="AO129" s="1215"/>
      <c r="AP129" s="1215"/>
      <c r="AQ129" s="1215"/>
      <c r="AR129" s="1215"/>
      <c r="AS129" s="1220"/>
      <c r="AU129" s="1214"/>
      <c r="AV129" s="1153" t="s">
        <v>403</v>
      </c>
      <c r="AW129" s="990" t="n">
        <f aca="false">AX129+AY129+AZ129+BA129</f>
        <v>0</v>
      </c>
      <c r="AX129" s="1049" t="n">
        <f aca="false">BB129+BC129+BD129+BF129</f>
        <v>0</v>
      </c>
      <c r="AY129" s="1049" t="n">
        <f aca="false">BE129+BG129</f>
        <v>0</v>
      </c>
      <c r="AZ129" s="990" t="n">
        <f aca="false">BH129+BI129+BJ129+BL129</f>
        <v>0</v>
      </c>
      <c r="BA129" s="990" t="n">
        <f aca="false">BK129+BM129</f>
        <v>0</v>
      </c>
      <c r="BB129" s="1215" t="n">
        <f aca="false">+N129+AH129</f>
        <v>0</v>
      </c>
      <c r="BC129" s="1215" t="n">
        <f aca="false">+O129+AI129</f>
        <v>0</v>
      </c>
      <c r="BD129" s="1215" t="n">
        <f aca="false">+P129+AJ129</f>
        <v>0</v>
      </c>
      <c r="BE129" s="1215" t="n">
        <f aca="false">+Q129+AK129</f>
        <v>0</v>
      </c>
      <c r="BF129" s="1215" t="n">
        <f aca="false">+R129+AL129</f>
        <v>0</v>
      </c>
      <c r="BG129" s="1215" t="n">
        <f aca="false">+S129+AM129</f>
        <v>0</v>
      </c>
      <c r="BH129" s="1215" t="n">
        <f aca="false">+T129+AN129</f>
        <v>0</v>
      </c>
      <c r="BI129" s="1215" t="n">
        <f aca="false">+U129+AO129</f>
        <v>0</v>
      </c>
      <c r="BJ129" s="1215" t="n">
        <f aca="false">+V129+AP129</f>
        <v>0</v>
      </c>
      <c r="BK129" s="1215" t="n">
        <f aca="false">+W129+AQ129</f>
        <v>0</v>
      </c>
      <c r="BL129" s="1215" t="n">
        <f aca="false">+X129+AR129</f>
        <v>0</v>
      </c>
      <c r="BM129" s="1218" t="n">
        <f aca="false">+Y129+AS129</f>
        <v>0</v>
      </c>
    </row>
    <row r="130" customFormat="false" ht="12.75" hidden="false" customHeight="true" outlineLevel="0" collapsed="false">
      <c r="A130" s="635"/>
      <c r="B130" s="548"/>
      <c r="C130" s="548"/>
      <c r="D130" s="551"/>
      <c r="E130" s="636" t="s">
        <v>482</v>
      </c>
      <c r="F130" s="636"/>
      <c r="G130" s="637" t="s">
        <v>138</v>
      </c>
      <c r="H130" s="608" t="s">
        <v>402</v>
      </c>
      <c r="I130" s="995"/>
      <c r="J130" s="1049" t="n">
        <v>0</v>
      </c>
      <c r="K130" s="1049" t="n">
        <v>0</v>
      </c>
      <c r="L130" s="542" t="n">
        <v>0</v>
      </c>
      <c r="M130" s="991" t="n">
        <v>0</v>
      </c>
      <c r="N130" s="635" t="n">
        <v>0</v>
      </c>
      <c r="O130" s="548" t="n">
        <v>0</v>
      </c>
      <c r="P130" s="548" t="n">
        <v>0</v>
      </c>
      <c r="Q130" s="548" t="n">
        <v>0</v>
      </c>
      <c r="R130" s="548" t="n">
        <v>0</v>
      </c>
      <c r="S130" s="1158" t="n">
        <v>0</v>
      </c>
      <c r="T130" s="542" t="n">
        <v>0</v>
      </c>
      <c r="U130" s="548" t="n">
        <v>0</v>
      </c>
      <c r="V130" s="548" t="n">
        <v>0</v>
      </c>
      <c r="W130" s="548" t="n">
        <v>0</v>
      </c>
      <c r="X130" s="548" t="n">
        <v>0</v>
      </c>
      <c r="Y130" s="1159" t="n">
        <v>0</v>
      </c>
      <c r="AA130" s="1214" t="s">
        <v>138</v>
      </c>
      <c r="AB130" s="1153" t="s">
        <v>402</v>
      </c>
      <c r="AC130" s="990" t="n">
        <f aca="false">AD130+AF130</f>
        <v>0</v>
      </c>
      <c r="AD130" s="1049" t="n">
        <f aca="false">AH130+AI130+AJ130+AL130</f>
        <v>0</v>
      </c>
      <c r="AE130" s="1049" t="n">
        <f aca="false">AK130+AM130</f>
        <v>0</v>
      </c>
      <c r="AF130" s="990" t="n">
        <f aca="false">AN130+AO130+AP130+AR130</f>
        <v>0</v>
      </c>
      <c r="AG130" s="990" t="n">
        <f aca="false">AQ130+AS130</f>
        <v>0</v>
      </c>
      <c r="AH130" s="1215"/>
      <c r="AI130" s="1215"/>
      <c r="AJ130" s="1215"/>
      <c r="AK130" s="1215"/>
      <c r="AL130" s="1215"/>
      <c r="AM130" s="1215"/>
      <c r="AN130" s="1216"/>
      <c r="AO130" s="1216"/>
      <c r="AP130" s="1216"/>
      <c r="AQ130" s="1216"/>
      <c r="AR130" s="1216"/>
      <c r="AS130" s="1217"/>
      <c r="AU130" s="1214" t="s">
        <v>138</v>
      </c>
      <c r="AV130" s="1153" t="s">
        <v>402</v>
      </c>
      <c r="AW130" s="990" t="n">
        <f aca="false">AX130+AZ130</f>
        <v>0</v>
      </c>
      <c r="AX130" s="1049" t="n">
        <f aca="false">BB130+BC130+BD130+BF130</f>
        <v>0</v>
      </c>
      <c r="AY130" s="1049" t="n">
        <f aca="false">BE130+BG130</f>
        <v>0</v>
      </c>
      <c r="AZ130" s="990" t="n">
        <f aca="false">BH130+BI130+BJ130+BL130</f>
        <v>0</v>
      </c>
      <c r="BA130" s="990" t="n">
        <f aca="false">BK130+BM130</f>
        <v>0</v>
      </c>
      <c r="BB130" s="1215" t="n">
        <f aca="false">+N130+AH130</f>
        <v>0</v>
      </c>
      <c r="BC130" s="1215" t="n">
        <f aca="false">+O130+AI130</f>
        <v>0</v>
      </c>
      <c r="BD130" s="1215" t="n">
        <f aca="false">+P130+AJ130</f>
        <v>0</v>
      </c>
      <c r="BE130" s="1215" t="n">
        <f aca="false">+Q130+AK130</f>
        <v>0</v>
      </c>
      <c r="BF130" s="1215" t="n">
        <f aca="false">+R130+AL130</f>
        <v>0</v>
      </c>
      <c r="BG130" s="1215" t="n">
        <f aca="false">+S130+AM130</f>
        <v>0</v>
      </c>
      <c r="BH130" s="1215" t="n">
        <f aca="false">+T130+AN130</f>
        <v>0</v>
      </c>
      <c r="BI130" s="1215" t="n">
        <f aca="false">+U130+AO130</f>
        <v>0</v>
      </c>
      <c r="BJ130" s="1215" t="n">
        <f aca="false">+V130+AP130</f>
        <v>0</v>
      </c>
      <c r="BK130" s="1215" t="n">
        <f aca="false">+W130+AQ130</f>
        <v>0</v>
      </c>
      <c r="BL130" s="1215" t="n">
        <f aca="false">+X130+AR130</f>
        <v>0</v>
      </c>
      <c r="BM130" s="1218" t="n">
        <f aca="false">+Y130+AS130</f>
        <v>0</v>
      </c>
    </row>
    <row r="131" customFormat="false" ht="12.75" hidden="false" customHeight="true" outlineLevel="0" collapsed="false">
      <c r="A131" s="638"/>
      <c r="B131" s="581"/>
      <c r="C131" s="581"/>
      <c r="D131" s="639"/>
      <c r="E131" s="636"/>
      <c r="F131" s="636"/>
      <c r="G131" s="637"/>
      <c r="H131" s="621" t="s">
        <v>403</v>
      </c>
      <c r="I131" s="995"/>
      <c r="J131" s="1054" t="n">
        <v>0</v>
      </c>
      <c r="K131" s="1054" t="n">
        <v>0</v>
      </c>
      <c r="L131" s="542" t="n">
        <v>0</v>
      </c>
      <c r="M131" s="1004" t="n">
        <v>0</v>
      </c>
      <c r="N131" s="638" t="n">
        <v>0</v>
      </c>
      <c r="O131" s="581" t="n">
        <v>0</v>
      </c>
      <c r="P131" s="581" t="n">
        <v>0</v>
      </c>
      <c r="Q131" s="581" t="n">
        <v>0</v>
      </c>
      <c r="R131" s="581" t="n">
        <v>0</v>
      </c>
      <c r="S131" s="1226" t="n">
        <v>0</v>
      </c>
      <c r="T131" s="542" t="n">
        <v>0</v>
      </c>
      <c r="U131" s="581" t="n">
        <v>0</v>
      </c>
      <c r="V131" s="581" t="n">
        <v>0</v>
      </c>
      <c r="W131" s="581" t="n">
        <v>0</v>
      </c>
      <c r="X131" s="581" t="n">
        <v>0</v>
      </c>
      <c r="Y131" s="1227" t="n">
        <v>0</v>
      </c>
      <c r="AA131" s="1214"/>
      <c r="AB131" s="1153" t="s">
        <v>403</v>
      </c>
      <c r="AC131" s="990" t="n">
        <f aca="false">AD131+AE131+AF131+AG131</f>
        <v>0</v>
      </c>
      <c r="AD131" s="1049" t="n">
        <f aca="false">AH131+AI131+AJ131+AL131</f>
        <v>0</v>
      </c>
      <c r="AE131" s="1049" t="n">
        <f aca="false">AK131+AM131</f>
        <v>0</v>
      </c>
      <c r="AF131" s="990" t="n">
        <f aca="false">AN131+AO131+AP131+AR131</f>
        <v>0</v>
      </c>
      <c r="AG131" s="990" t="n">
        <f aca="false">AQ131+AS131</f>
        <v>0</v>
      </c>
      <c r="AH131" s="1215"/>
      <c r="AI131" s="1215"/>
      <c r="AJ131" s="1215"/>
      <c r="AK131" s="1215"/>
      <c r="AL131" s="1215"/>
      <c r="AM131" s="1215"/>
      <c r="AN131" s="1215"/>
      <c r="AO131" s="1215"/>
      <c r="AP131" s="1215"/>
      <c r="AQ131" s="1215"/>
      <c r="AR131" s="1215"/>
      <c r="AS131" s="1220"/>
      <c r="AU131" s="1214"/>
      <c r="AV131" s="1153" t="s">
        <v>403</v>
      </c>
      <c r="AW131" s="990" t="n">
        <f aca="false">AX131+AY131+AZ131+BA131</f>
        <v>0</v>
      </c>
      <c r="AX131" s="1049" t="n">
        <f aca="false">BB131+BC131+BD131+BF131</f>
        <v>0</v>
      </c>
      <c r="AY131" s="1049" t="n">
        <f aca="false">BE131+BG131</f>
        <v>0</v>
      </c>
      <c r="AZ131" s="990" t="n">
        <f aca="false">BH131+BI131+BJ131+BL131</f>
        <v>0</v>
      </c>
      <c r="BA131" s="990" t="n">
        <f aca="false">BK131+BM131</f>
        <v>0</v>
      </c>
      <c r="BB131" s="1215" t="n">
        <f aca="false">+N131+AH131</f>
        <v>0</v>
      </c>
      <c r="BC131" s="1215" t="n">
        <f aca="false">+O131+AI131</f>
        <v>0</v>
      </c>
      <c r="BD131" s="1215" t="n">
        <f aca="false">+P131+AJ131</f>
        <v>0</v>
      </c>
      <c r="BE131" s="1215" t="n">
        <f aca="false">+Q131+AK131</f>
        <v>0</v>
      </c>
      <c r="BF131" s="1215" t="n">
        <f aca="false">+R131+AL131</f>
        <v>0</v>
      </c>
      <c r="BG131" s="1215" t="n">
        <f aca="false">+S131+AM131</f>
        <v>0</v>
      </c>
      <c r="BH131" s="1215" t="n">
        <f aca="false">+T131+AN131</f>
        <v>0</v>
      </c>
      <c r="BI131" s="1215" t="n">
        <f aca="false">+U131+AO131</f>
        <v>0</v>
      </c>
      <c r="BJ131" s="1215" t="n">
        <f aca="false">+V131+AP131</f>
        <v>0</v>
      </c>
      <c r="BK131" s="1215" t="n">
        <f aca="false">+W131+AQ131</f>
        <v>0</v>
      </c>
      <c r="BL131" s="1215" t="n">
        <f aca="false">+X131+AR131</f>
        <v>0</v>
      </c>
      <c r="BM131" s="1218" t="n">
        <f aca="false">+Y131+AS131</f>
        <v>0</v>
      </c>
    </row>
    <row r="132" s="545" customFormat="true" ht="14.25" hidden="false" customHeight="true" outlineLevel="0" collapsed="false">
      <c r="A132" s="640"/>
      <c r="B132" s="641"/>
      <c r="C132" s="626" t="s">
        <v>484</v>
      </c>
      <c r="D132" s="626"/>
      <c r="E132" s="626"/>
      <c r="F132" s="626"/>
      <c r="G132" s="642" t="n">
        <v>20</v>
      </c>
      <c r="H132" s="596" t="s">
        <v>402</v>
      </c>
      <c r="I132" s="995" t="n">
        <v>0</v>
      </c>
      <c r="J132" s="1012" t="n">
        <v>0</v>
      </c>
      <c r="K132" s="1012" t="n">
        <v>0</v>
      </c>
      <c r="L132" s="542" t="n">
        <v>0</v>
      </c>
      <c r="M132" s="1013" t="n">
        <v>0</v>
      </c>
      <c r="N132" s="1014" t="n">
        <v>0</v>
      </c>
      <c r="O132" s="1012" t="n">
        <v>0</v>
      </c>
      <c r="P132" s="1012" t="n">
        <v>0</v>
      </c>
      <c r="Q132" s="1012" t="n">
        <v>0</v>
      </c>
      <c r="R132" s="1012" t="n">
        <v>0</v>
      </c>
      <c r="S132" s="1013" t="n">
        <v>0</v>
      </c>
      <c r="T132" s="542" t="n">
        <v>0</v>
      </c>
      <c r="U132" s="1012" t="n">
        <v>0</v>
      </c>
      <c r="V132" s="1012" t="n">
        <v>0</v>
      </c>
      <c r="W132" s="1012" t="n">
        <v>0</v>
      </c>
      <c r="X132" s="1012" t="n">
        <v>0</v>
      </c>
      <c r="Y132" s="1055" t="n">
        <v>0</v>
      </c>
      <c r="AA132" s="1155" t="n">
        <v>20</v>
      </c>
      <c r="AB132" s="1224" t="s">
        <v>402</v>
      </c>
      <c r="AC132" s="983" t="n">
        <f aca="false">AC134+AC156+AC158+AC164+AC172+AC180+AC186+AC196+AC188+AC190+AC192+AC194</f>
        <v>0</v>
      </c>
      <c r="AD132" s="983" t="n">
        <f aca="false">+AD134+AD156+AD158+AD164+AD172+AD180+AD186+AD188+AD190+AD192+AD194+AD196</f>
        <v>0</v>
      </c>
      <c r="AE132" s="983" t="n">
        <f aca="false">+AE134+AE156+AE158+AE164+AE172+AE180+AE186+AE188+AE190+AE192+AE194+AE196</f>
        <v>0</v>
      </c>
      <c r="AF132" s="983" t="n">
        <f aca="false">+AF134+AF156+AF158+AF164+AF172+AF180+AF186+AF188+AF190+AF192+AF194+AF196</f>
        <v>0</v>
      </c>
      <c r="AG132" s="983" t="n">
        <f aca="false">+AG134+AG156+AG158+AG164+AG172+AG180+AG186+AG188+AG190+AG192+AG194+AG196</f>
        <v>0</v>
      </c>
      <c r="AH132" s="983" t="n">
        <f aca="false">+AH134+AH156+AH158+AH164+AH172+AH180+AH186+AH188+AH190+AH192+AH194+AH196</f>
        <v>0</v>
      </c>
      <c r="AI132" s="983" t="n">
        <f aca="false">+AI134+AI156+AI158+AI164+AI172+AI180+AI186+AI188+AI190+AI192+AI194+AI196</f>
        <v>0</v>
      </c>
      <c r="AJ132" s="983" t="n">
        <f aca="false">+AJ134+AJ156+AJ158+AJ164+AJ172+AJ180+AJ186+AJ188+AJ190+AJ192+AJ194+AJ196</f>
        <v>0</v>
      </c>
      <c r="AK132" s="983" t="n">
        <f aca="false">+AK134+AK156+AK158+AK164+AK172+AK180+AK186+AK188+AK190+AK192+AK194+AK196</f>
        <v>0</v>
      </c>
      <c r="AL132" s="983" t="n">
        <f aca="false">+AL134+AL156+AL158+AL164+AL172+AL180+AL186+AL188+AL190+AL192+AL194+AL196</f>
        <v>0</v>
      </c>
      <c r="AM132" s="983" t="n">
        <f aca="false">+AM134+AM156+AM158+AM164+AM172+AM180+AM186+AM188+AM190+AM192+AM194+AM196</f>
        <v>0</v>
      </c>
      <c r="AN132" s="983" t="n">
        <f aca="false">+AN134+AN156+AN158+AN164+AN172+AN180+AN186+AN188+AN190+AN192+AN194+AN196</f>
        <v>0</v>
      </c>
      <c r="AO132" s="983" t="n">
        <f aca="false">+AO134+AO156+AO158+AO164+AO172+AO180+AO186+AO188+AO190+AO192+AO194+AO196</f>
        <v>0</v>
      </c>
      <c r="AP132" s="983" t="n">
        <f aca="false">+AP134+AP156+AP158+AP164+AP172+AP180+AP186+AP188+AP190+AP192+AP194+AP196</f>
        <v>0</v>
      </c>
      <c r="AQ132" s="983" t="n">
        <f aca="false">+AQ134+AQ156+AQ158+AQ164+AQ172+AQ180+AQ186+AQ188+AQ190+AQ192+AQ194+AQ196</f>
        <v>0</v>
      </c>
      <c r="AR132" s="983" t="n">
        <f aca="false">+AR134+AR156+AR158+AR164+AR172+AR180+AR186+AR188+AR190+AR192+AR194+AR196</f>
        <v>0</v>
      </c>
      <c r="AS132" s="1024" t="n">
        <f aca="false">+AS134+AS156+AS158+AS164+AS172+AS180+AS186+AS188+AS190+AS192+AS194+AS196</f>
        <v>0</v>
      </c>
      <c r="AU132" s="1155" t="n">
        <v>20</v>
      </c>
      <c r="AV132" s="1224" t="s">
        <v>402</v>
      </c>
      <c r="AW132" s="983" t="n">
        <f aca="false">AW134+AW156+AW158+AW164+AW172+AW180+AW186+AW196+AW188+AW190+AW192+AW194</f>
        <v>0</v>
      </c>
      <c r="AX132" s="983" t="n">
        <f aca="false">+AX134+AX156+AX158+AX164+AX172+AX180+AX186+AX188+AX190+AX192+AX194+AX196</f>
        <v>0</v>
      </c>
      <c r="AY132" s="983" t="n">
        <f aca="false">+AY134+AY156+AY158+AY164+AY172+AY180+AY186+AY188+AY190+AY192+AY194+AY196</f>
        <v>0</v>
      </c>
      <c r="AZ132" s="983" t="n">
        <f aca="false">+AZ134+AZ156+AZ158+AZ164+AZ172+AZ180+AZ186+AZ188+AZ190+AZ192+AZ194+AZ196</f>
        <v>0</v>
      </c>
      <c r="BA132" s="983" t="n">
        <f aca="false">+BA134+BA156+BA158+BA164+BA172+BA180+BA186+BA188+BA190+BA192+BA194+BA196</f>
        <v>0</v>
      </c>
      <c r="BB132" s="983" t="n">
        <f aca="false">+BB134+BB156+BB158+BB164+BB172+BB180+BB186+BB188+BB190+BB192+BB194+BB196</f>
        <v>0</v>
      </c>
      <c r="BC132" s="983" t="n">
        <f aca="false">+BC134+BC156+BC158+BC164+BC172+BC180+BC186+BC188+BC190+BC192+BC194+BC196</f>
        <v>0</v>
      </c>
      <c r="BD132" s="983" t="n">
        <f aca="false">+BD134+BD156+BD158+BD164+BD172+BD180+BD186+BD188+BD190+BD192+BD194+BD196</f>
        <v>0</v>
      </c>
      <c r="BE132" s="983" t="n">
        <f aca="false">+BE134+BE156+BE158+BE164+BE172+BE180+BE186+BE188+BE190+BE192+BE194+BE196</f>
        <v>0</v>
      </c>
      <c r="BF132" s="983" t="n">
        <f aca="false">+BF134+BF156+BF158+BF164+BF172+BF180+BF186+BF188+BF190+BF192+BF194+BF196</f>
        <v>0</v>
      </c>
      <c r="BG132" s="983" t="n">
        <f aca="false">+BG134+BG156+BG158+BG164+BG172+BG180+BG186+BG188+BG190+BG192+BG194+BG196</f>
        <v>0</v>
      </c>
      <c r="BH132" s="983" t="n">
        <f aca="false">+BH134+BH156+BH158+BH164+BH172+BH180+BH186+BH188+BH190+BH192+BH194+BH196</f>
        <v>0</v>
      </c>
      <c r="BI132" s="983" t="n">
        <f aca="false">+BI134+BI156+BI158+BI164+BI172+BI180+BI186+BI188+BI190+BI192+BI194+BI196</f>
        <v>0</v>
      </c>
      <c r="BJ132" s="983" t="n">
        <f aca="false">+BJ134+BJ156+BJ158+BJ164+BJ172+BJ180+BJ186+BJ188+BJ190+BJ192+BJ194+BJ196</f>
        <v>0</v>
      </c>
      <c r="BK132" s="983" t="n">
        <f aca="false">+BK134+BK156+BK158+BK164+BK172+BK180+BK186+BK188+BK190+BK192+BK194+BK196</f>
        <v>0</v>
      </c>
      <c r="BL132" s="983" t="n">
        <f aca="false">+BL134+BL156+BL158+BL164+BL172+BL180+BL186+BL188+BL190+BL192+BL194+BL196</f>
        <v>0</v>
      </c>
      <c r="BM132" s="1024" t="n">
        <f aca="false">+BM134+BM156+BM158+BM164+BM172+BM180+BM186+BM188+BM190+BM192+BM194+BM196</f>
        <v>0</v>
      </c>
    </row>
    <row r="133" s="545" customFormat="true" ht="15.75" hidden="false" customHeight="false" outlineLevel="0" collapsed="false">
      <c r="A133" s="643"/>
      <c r="B133" s="644"/>
      <c r="C133" s="626"/>
      <c r="D133" s="626"/>
      <c r="E133" s="626"/>
      <c r="F133" s="626"/>
      <c r="G133" s="642"/>
      <c r="H133" s="598" t="s">
        <v>403</v>
      </c>
      <c r="I133" s="542" t="n">
        <v>0</v>
      </c>
      <c r="J133" s="1016" t="n">
        <v>0</v>
      </c>
      <c r="K133" s="1016" t="n">
        <v>0</v>
      </c>
      <c r="L133" s="542" t="n">
        <v>0</v>
      </c>
      <c r="M133" s="1017" t="n">
        <v>0</v>
      </c>
      <c r="N133" s="1018" t="n">
        <v>0</v>
      </c>
      <c r="O133" s="1016" t="n">
        <v>0</v>
      </c>
      <c r="P133" s="1016" t="n">
        <v>0</v>
      </c>
      <c r="Q133" s="1016" t="n">
        <v>0</v>
      </c>
      <c r="R133" s="1016" t="n">
        <v>0</v>
      </c>
      <c r="S133" s="1017" t="n">
        <v>0</v>
      </c>
      <c r="T133" s="542" t="n">
        <v>0</v>
      </c>
      <c r="U133" s="1016" t="n">
        <v>0</v>
      </c>
      <c r="V133" s="1016" t="n">
        <v>0</v>
      </c>
      <c r="W133" s="1016" t="n">
        <v>0</v>
      </c>
      <c r="X133" s="1016" t="n">
        <v>0</v>
      </c>
      <c r="Y133" s="1056" t="n">
        <v>0</v>
      </c>
      <c r="AA133" s="1155"/>
      <c r="AB133" s="1224" t="s">
        <v>403</v>
      </c>
      <c r="AC133" s="983" t="n">
        <f aca="false">AD133+AE133+AG133+AF133</f>
        <v>0</v>
      </c>
      <c r="AD133" s="983" t="n">
        <f aca="false">AD135+AD157+AD159+AD165+AD173+AD181+AD187+AD189+AD191+AD193+AD195+AD197</f>
        <v>0</v>
      </c>
      <c r="AE133" s="983" t="n">
        <f aca="false">AE135+AE157+AE159+AE165+AE173+AE181+AE187+AE189+AE191+AE193+AE195+AE197</f>
        <v>0</v>
      </c>
      <c r="AF133" s="983" t="n">
        <f aca="false">AF135+AF157+AF159+AF165+AF173+AF181+AF187+AF189+AF191+AF193+AF195+AF197</f>
        <v>0</v>
      </c>
      <c r="AG133" s="983" t="n">
        <f aca="false">AG135+AG157+AG159+AG165+AG173+AG181+AG187+AG189+AG191+AG193+AG195+AG197</f>
        <v>0</v>
      </c>
      <c r="AH133" s="983" t="n">
        <f aca="false">AH135+AH157+AH159+AH165+AH173+AH181+AH187+AH189+AH191+AH193+AH195+AH197</f>
        <v>0</v>
      </c>
      <c r="AI133" s="983" t="n">
        <f aca="false">AI135+AI157+AI159+AI165+AI173+AI181+AI187+AI189+AI191+AI193+AI195+AI197</f>
        <v>0</v>
      </c>
      <c r="AJ133" s="983" t="n">
        <f aca="false">AJ135+AJ157+AJ159+AJ165+AJ173+AJ181+AJ187+AJ189+AJ191+AJ193+AJ195+AJ197</f>
        <v>0</v>
      </c>
      <c r="AK133" s="983" t="n">
        <f aca="false">AK135+AK157+AK159+AK165+AK173+AK181+AK187+AK189+AK191+AK193+AK195+AK197</f>
        <v>0</v>
      </c>
      <c r="AL133" s="983" t="n">
        <f aca="false">AL135+AL157+AL159+AL165+AL173+AL181+AL187+AL189+AL191+AL193+AL195+AL197</f>
        <v>0</v>
      </c>
      <c r="AM133" s="983" t="n">
        <f aca="false">AM135+AM157+AM159+AM165+AM173+AM181+AM187+AM189+AM191+AM193+AM195+AM197</f>
        <v>0</v>
      </c>
      <c r="AN133" s="983" t="n">
        <f aca="false">AN135+AN157+AN159+AN165+AN173+AN181+AN187+AN189+AN191+AN193+AN195+AN197</f>
        <v>0</v>
      </c>
      <c r="AO133" s="983" t="n">
        <f aca="false">AO135+AO157+AO159+AO165+AO173+AO181+AO187+AO189+AO191+AO193+AO195+AO197</f>
        <v>0</v>
      </c>
      <c r="AP133" s="983" t="n">
        <f aca="false">AP135+AP157+AP159+AP165+AP173+AP181+AP187+AP189+AP191+AP193+AP195+AP197</f>
        <v>0</v>
      </c>
      <c r="AQ133" s="983" t="n">
        <f aca="false">AQ135+AQ157+AQ159+AQ165+AQ173+AQ181+AQ187+AQ189+AQ191+AQ193+AQ195+AQ197</f>
        <v>0</v>
      </c>
      <c r="AR133" s="983" t="n">
        <f aca="false">AR135+AR157+AR159+AR165+AR173+AR181+AR187+AR189+AR191+AR193+AR195+AR197</f>
        <v>0</v>
      </c>
      <c r="AS133" s="1024" t="n">
        <f aca="false">AS135+AS157+AS159+AS165+AS173+AS181+AS187+AS189+AS191+AS193+AS195+AS197</f>
        <v>0</v>
      </c>
      <c r="AU133" s="1155"/>
      <c r="AV133" s="1224" t="s">
        <v>403</v>
      </c>
      <c r="AW133" s="983" t="n">
        <f aca="false">AX133+AY133+BA133+AZ133</f>
        <v>0</v>
      </c>
      <c r="AX133" s="983" t="n">
        <f aca="false">AX135+AX157+AX159+AX165+AX173+AX181+AX187+AX189+AX191+AX193+AX195+AX197</f>
        <v>0</v>
      </c>
      <c r="AY133" s="983" t="n">
        <f aca="false">AY135+AY157+AY159+AY165+AY173+AY181+AY187+AY189+AY191+AY193+AY195+AY197</f>
        <v>0</v>
      </c>
      <c r="AZ133" s="983" t="n">
        <f aca="false">AZ135+AZ157+AZ159+AZ165+AZ173+AZ181+AZ187+AZ189+AZ191+AZ193+AZ195+AZ197</f>
        <v>0</v>
      </c>
      <c r="BA133" s="983" t="n">
        <f aca="false">BA135+BA157+BA159+BA165+BA173+BA181+BA187+BA189+BA191+BA193+BA195+BA197</f>
        <v>0</v>
      </c>
      <c r="BB133" s="983" t="n">
        <f aca="false">BB135+BB157+BB159+BB165+BB173+BB181+BB187+BB189+BB191+BB193+BB195+BB197</f>
        <v>0</v>
      </c>
      <c r="BC133" s="983" t="n">
        <f aca="false">BC135+BC157+BC159+BC165+BC173+BC181+BC187+BC189+BC191+BC193+BC195+BC197</f>
        <v>0</v>
      </c>
      <c r="BD133" s="983" t="n">
        <f aca="false">BD135+BD157+BD159+BD165+BD173+BD181+BD187+BD189+BD191+BD193+BD195+BD197</f>
        <v>0</v>
      </c>
      <c r="BE133" s="983" t="n">
        <f aca="false">BE135+BE157+BE159+BE165+BE173+BE181+BE187+BE189+BE191+BE193+BE195+BE197</f>
        <v>0</v>
      </c>
      <c r="BF133" s="983" t="n">
        <f aca="false">BF135+BF157+BF159+BF165+BF173+BF181+BF187+BF189+BF191+BF193+BF195+BF197</f>
        <v>0</v>
      </c>
      <c r="BG133" s="983" t="n">
        <f aca="false">BG135+BG157+BG159+BG165+BG173+BG181+BG187+BG189+BG191+BG193+BG195+BG197</f>
        <v>0</v>
      </c>
      <c r="BH133" s="983" t="n">
        <f aca="false">BH135+BH157+BH159+BH165+BH173+BH181+BH187+BH189+BH191+BH193+BH195+BH197</f>
        <v>0</v>
      </c>
      <c r="BI133" s="983" t="n">
        <f aca="false">BI135+BI157+BI159+BI165+BI173+BI181+BI187+BI189+BI191+BI193+BI195+BI197</f>
        <v>0</v>
      </c>
      <c r="BJ133" s="983" t="n">
        <f aca="false">BJ135+BJ157+BJ159+BJ165+BJ173+BJ181+BJ187+BJ189+BJ191+BJ193+BJ195+BJ197</f>
        <v>0</v>
      </c>
      <c r="BK133" s="983" t="n">
        <f aca="false">BK135+BK157+BK159+BK165+BK173+BK181+BK187+BK189+BK191+BK193+BK195+BK197</f>
        <v>0</v>
      </c>
      <c r="BL133" s="983" t="n">
        <f aca="false">BL135+BL157+BL159+BL165+BL173+BL181+BL187+BL189+BL191+BL193+BL195+BL197</f>
        <v>0</v>
      </c>
      <c r="BM133" s="1024" t="n">
        <f aca="false">BM135+BM157+BM159+BM165+BM173+BM181+BM187+BM189+BM191+BM193+BM195+BM197</f>
        <v>0</v>
      </c>
    </row>
    <row r="134" s="545" customFormat="true" ht="15" hidden="false" customHeight="false" outlineLevel="0" collapsed="false">
      <c r="A134" s="645"/>
      <c r="B134" s="646"/>
      <c r="C134" s="629"/>
      <c r="D134" s="601" t="s">
        <v>485</v>
      </c>
      <c r="E134" s="601"/>
      <c r="F134" s="601"/>
      <c r="G134" s="647" t="s">
        <v>141</v>
      </c>
      <c r="H134" s="603" t="s">
        <v>402</v>
      </c>
      <c r="I134" s="995" t="n">
        <v>0</v>
      </c>
      <c r="J134" s="1020" t="n">
        <v>0</v>
      </c>
      <c r="K134" s="1020" t="n">
        <v>0</v>
      </c>
      <c r="L134" s="542" t="n">
        <v>0</v>
      </c>
      <c r="M134" s="1021" t="n">
        <v>0</v>
      </c>
      <c r="N134" s="1022" t="n">
        <v>0</v>
      </c>
      <c r="O134" s="1020" t="n">
        <v>0</v>
      </c>
      <c r="P134" s="1020" t="n">
        <v>0</v>
      </c>
      <c r="Q134" s="1020" t="n">
        <v>0</v>
      </c>
      <c r="R134" s="1020" t="n">
        <v>0</v>
      </c>
      <c r="S134" s="1021" t="n">
        <v>0</v>
      </c>
      <c r="T134" s="542" t="n">
        <v>0</v>
      </c>
      <c r="U134" s="1020" t="n">
        <v>0</v>
      </c>
      <c r="V134" s="1020" t="n">
        <v>0</v>
      </c>
      <c r="W134" s="1020" t="n">
        <v>0</v>
      </c>
      <c r="X134" s="1020" t="n">
        <v>0</v>
      </c>
      <c r="Y134" s="1032" t="n">
        <v>0</v>
      </c>
      <c r="AA134" s="1223" t="s">
        <v>141</v>
      </c>
      <c r="AB134" s="1224" t="s">
        <v>402</v>
      </c>
      <c r="AC134" s="983" t="n">
        <f aca="false">AC136+AC138+AC140+AC142+AC144+AC146+AC148+AC150+AC152+AC154</f>
        <v>0</v>
      </c>
      <c r="AD134" s="983" t="n">
        <f aca="false">AD136+AD138+AD140+AD142+AD144+AD146+AD148+AD150+AD152+AD154</f>
        <v>0</v>
      </c>
      <c r="AE134" s="983" t="n">
        <f aca="false">AE136+AE138+AE140+AE142+AE144+AE146+AE148+AE150+AE152+AE154</f>
        <v>0</v>
      </c>
      <c r="AF134" s="983" t="n">
        <f aca="false">AF136+AF138+AF140+AF142+AF144+AF146+AF148+AF150+AF152+AF154</f>
        <v>0</v>
      </c>
      <c r="AG134" s="983" t="n">
        <f aca="false">AG136+AG138+AG140+AG142+AG144+AG146+AG148+AG150+AG152+AG154</f>
        <v>0</v>
      </c>
      <c r="AH134" s="983" t="n">
        <f aca="false">AH136+AH138+AH140+AH142+AH144+AH146+AH148+AH150+AH152+AH154</f>
        <v>0</v>
      </c>
      <c r="AI134" s="983" t="n">
        <f aca="false">AI136+AI138+AI140+AI142+AI144+AI146+AI148+AI150+AI152+AI154</f>
        <v>0</v>
      </c>
      <c r="AJ134" s="983" t="n">
        <f aca="false">AJ136+AJ138+AJ140+AJ142+AJ144+AJ146+AJ148+AJ150+AJ152+AJ154</f>
        <v>0</v>
      </c>
      <c r="AK134" s="983" t="n">
        <f aca="false">AK136+AK138+AK140+AK142+AK144+AK146+AK148+AK150+AK152+AK154</f>
        <v>0</v>
      </c>
      <c r="AL134" s="983" t="n">
        <f aca="false">AL136+AL138+AL140+AL142+AL144+AL146+AL148+AL150+AL152+AL154</f>
        <v>0</v>
      </c>
      <c r="AM134" s="983" t="n">
        <f aca="false">AM136+AM138+AM140+AM142+AM144+AM146+AM148+AM150+AM152+AM154</f>
        <v>0</v>
      </c>
      <c r="AN134" s="983" t="n">
        <f aca="false">AN136+AN138+AN140+AN142+AN144+AN146+AN148+AN150+AN152+AN154</f>
        <v>0</v>
      </c>
      <c r="AO134" s="983" t="n">
        <f aca="false">AO136+AO138+AO140+AO142+AO144+AO146+AO148+AO150+AO152+AO154</f>
        <v>0</v>
      </c>
      <c r="AP134" s="983" t="n">
        <f aca="false">AP136+AP138+AP140+AP142+AP144+AP146+AP148+AP150+AP152+AP154</f>
        <v>0</v>
      </c>
      <c r="AQ134" s="983" t="n">
        <f aca="false">AQ136+AQ138+AQ140+AQ142+AQ144+AQ146+AQ148+AQ150+AQ152+AQ154</f>
        <v>0</v>
      </c>
      <c r="AR134" s="983" t="n">
        <f aca="false">AR136+AR138+AR140+AR142+AR144+AR146+AR148+AR150+AR152+AR154</f>
        <v>0</v>
      </c>
      <c r="AS134" s="1024" t="n">
        <f aca="false">AS136+AS138+AS140+AS142+AS144+AS146+AS148+AS150+AS152+AS154</f>
        <v>0</v>
      </c>
      <c r="AU134" s="1223" t="s">
        <v>141</v>
      </c>
      <c r="AV134" s="1224" t="s">
        <v>402</v>
      </c>
      <c r="AW134" s="983" t="n">
        <f aca="false">AW136+AW138+AW140+AW142+AW144+AW146+AW148+AW150+AW152+AW154</f>
        <v>0</v>
      </c>
      <c r="AX134" s="983" t="n">
        <f aca="false">AX136+AX138+AX140+AX142+AX144+AX146+AX148+AX150+AX152+AX154</f>
        <v>0</v>
      </c>
      <c r="AY134" s="983" t="n">
        <f aca="false">AY136+AY138+AY140+AY142+AY144+AY146+AY148+AY150+AY152+AY154</f>
        <v>0</v>
      </c>
      <c r="AZ134" s="983" t="n">
        <f aca="false">AZ136+AZ138+AZ140+AZ142+AZ144+AZ146+AZ148+AZ150+AZ152+AZ154</f>
        <v>0</v>
      </c>
      <c r="BA134" s="983" t="n">
        <f aca="false">BA136+BA138+BA140+BA142+BA144+BA146+BA148+BA150+BA152+BA154</f>
        <v>0</v>
      </c>
      <c r="BB134" s="983" t="n">
        <f aca="false">BB136+BB138+BB140+BB142+BB144+BB146+BB148+BB150+BB152+BB154</f>
        <v>0</v>
      </c>
      <c r="BC134" s="983" t="n">
        <f aca="false">BC136+BC138+BC140+BC142+BC144+BC146+BC148+BC150+BC152+BC154</f>
        <v>0</v>
      </c>
      <c r="BD134" s="983" t="n">
        <f aca="false">BD136+BD138+BD140+BD142+BD144+BD146+BD148+BD150+BD152+BD154</f>
        <v>0</v>
      </c>
      <c r="BE134" s="983" t="n">
        <f aca="false">BE136+BE138+BE140+BE142+BE144+BE146+BE148+BE150+BE152+BE154</f>
        <v>0</v>
      </c>
      <c r="BF134" s="983" t="n">
        <f aca="false">BF136+BF138+BF140+BF142+BF144+BF146+BF148+BF150+BF152+BF154</f>
        <v>0</v>
      </c>
      <c r="BG134" s="983" t="n">
        <f aca="false">BG136+BG138+BG140+BG142+BG144+BG146+BG148+BG150+BG152+BG154</f>
        <v>0</v>
      </c>
      <c r="BH134" s="983" t="n">
        <f aca="false">BH136+BH138+BH140+BH142+BH144+BH146+BH148+BH150+BH152+BH154</f>
        <v>0</v>
      </c>
      <c r="BI134" s="983" t="n">
        <f aca="false">BI136+BI138+BI140+BI142+BI144+BI146+BI148+BI150+BI152+BI154</f>
        <v>0</v>
      </c>
      <c r="BJ134" s="983" t="n">
        <f aca="false">BJ136+BJ138+BJ140+BJ142+BJ144+BJ146+BJ148+BJ150+BJ152+BJ154</f>
        <v>0</v>
      </c>
      <c r="BK134" s="983" t="n">
        <f aca="false">BK136+BK138+BK140+BK142+BK144+BK146+BK148+BK150+BK152+BK154</f>
        <v>0</v>
      </c>
      <c r="BL134" s="983" t="n">
        <f aca="false">BL136+BL138+BL140+BL142+BL144+BL146+BL148+BL150+BL152+BL154</f>
        <v>0</v>
      </c>
      <c r="BM134" s="1024" t="n">
        <f aca="false">BM136+BM138+BM140+BM142+BM144+BM146+BM148+BM150+BM152+BM154</f>
        <v>0</v>
      </c>
    </row>
    <row r="135" s="545" customFormat="true" ht="15" hidden="false" customHeight="false" outlineLevel="0" collapsed="false">
      <c r="A135" s="541"/>
      <c r="B135" s="542"/>
      <c r="C135" s="609"/>
      <c r="D135" s="601"/>
      <c r="E135" s="601"/>
      <c r="F135" s="601"/>
      <c r="G135" s="647"/>
      <c r="H135" s="607" t="s">
        <v>403</v>
      </c>
      <c r="I135" s="983" t="n">
        <v>0</v>
      </c>
      <c r="J135" s="983" t="n">
        <v>0</v>
      </c>
      <c r="K135" s="983" t="n">
        <v>0</v>
      </c>
      <c r="L135" s="542" t="n">
        <v>0</v>
      </c>
      <c r="M135" s="986" t="n">
        <v>0</v>
      </c>
      <c r="N135" s="985" t="n">
        <v>0</v>
      </c>
      <c r="O135" s="983" t="n">
        <v>0</v>
      </c>
      <c r="P135" s="983" t="n">
        <v>0</v>
      </c>
      <c r="Q135" s="983" t="n">
        <v>0</v>
      </c>
      <c r="R135" s="983" t="n">
        <v>0</v>
      </c>
      <c r="S135" s="986" t="n">
        <v>0</v>
      </c>
      <c r="T135" s="542" t="n">
        <v>0</v>
      </c>
      <c r="U135" s="983" t="n">
        <v>0</v>
      </c>
      <c r="V135" s="983" t="n">
        <v>0</v>
      </c>
      <c r="W135" s="983" t="n">
        <v>0</v>
      </c>
      <c r="X135" s="983" t="n">
        <v>0</v>
      </c>
      <c r="Y135" s="1024" t="n">
        <v>0</v>
      </c>
      <c r="AA135" s="1223"/>
      <c r="AB135" s="1224" t="s">
        <v>403</v>
      </c>
      <c r="AC135" s="983" t="n">
        <f aca="false">AC137+AC139+AC141+AC143+AC145+AC147+AC149+AC151+AC153+AC155</f>
        <v>0</v>
      </c>
      <c r="AD135" s="983" t="n">
        <f aca="false">AD137+AD139+AD141+AD143+AD145+AD147+AD149+AD151+AD153+AD155</f>
        <v>0</v>
      </c>
      <c r="AE135" s="983" t="n">
        <f aca="false">AE137+AE139+AE141+AE143+AE145+AE147+AE149+AE151+AE153+AE155</f>
        <v>0</v>
      </c>
      <c r="AF135" s="983" t="n">
        <f aca="false">AF137+AF139+AF141+AF143+AF145+AF147+AF149+AF151+AF153+AF155</f>
        <v>0</v>
      </c>
      <c r="AG135" s="983" t="n">
        <f aca="false">AG137+AG139+AG141+AG143+AG145+AG147+AG149+AG151+AG153+AG155</f>
        <v>0</v>
      </c>
      <c r="AH135" s="983" t="n">
        <f aca="false">AH137+AH139+AH141+AH143+AH145+AH147+AH149+AH151+AH153+AH155</f>
        <v>0</v>
      </c>
      <c r="AI135" s="983" t="n">
        <f aca="false">AI137+AI139+AI141+AI143+AI145+AI147+AI149+AI151+AI153+AI155</f>
        <v>0</v>
      </c>
      <c r="AJ135" s="983" t="n">
        <f aca="false">AJ137+AJ139+AJ141+AJ143+AJ145+AJ147+AJ149+AJ151+AJ153+AJ155</f>
        <v>0</v>
      </c>
      <c r="AK135" s="983" t="n">
        <f aca="false">AK137+AK139+AK141+AK143+AK145+AK147+AK149+AK151+AK153+AK155</f>
        <v>0</v>
      </c>
      <c r="AL135" s="983" t="n">
        <f aca="false">AL137+AL139+AL141+AL143+AL145+AL147+AL149+AL151+AL153+AL155</f>
        <v>0</v>
      </c>
      <c r="AM135" s="983" t="n">
        <f aca="false">AM137+AM139+AM141+AM143+AM145+AM147+AM149+AM151+AM153+AM155</f>
        <v>0</v>
      </c>
      <c r="AN135" s="983" t="n">
        <f aca="false">AN137+AN139+AN141+AN143+AN145+AN147+AN149+AN151+AN153+AN155</f>
        <v>0</v>
      </c>
      <c r="AO135" s="983" t="n">
        <f aca="false">AO137+AO139+AO141+AO143+AO145+AO147+AO149+AO151+AO153+AO155</f>
        <v>0</v>
      </c>
      <c r="AP135" s="983" t="n">
        <f aca="false">AP137+AP139+AP141+AP143+AP145+AP147+AP149+AP151+AP153+AP155</f>
        <v>0</v>
      </c>
      <c r="AQ135" s="983" t="n">
        <f aca="false">AQ137+AQ139+AQ141+AQ143+AQ145+AQ147+AQ149+AQ151+AQ153+AQ155</f>
        <v>0</v>
      </c>
      <c r="AR135" s="983" t="n">
        <f aca="false">AR137+AR139+AR141+AR143+AR145+AR147+AR149+AR151+AR153+AR155</f>
        <v>0</v>
      </c>
      <c r="AS135" s="1024" t="n">
        <f aca="false">AS137+AS139+AS141+AS143+AS145+AS147+AS149+AS151+AS153+AS155</f>
        <v>0</v>
      </c>
      <c r="AU135" s="1223"/>
      <c r="AV135" s="1224" t="s">
        <v>403</v>
      </c>
      <c r="AW135" s="983" t="n">
        <f aca="false">AW137+AW139+AW141+AW143+AW145+AW147+AW149+AW151+AW153+AW155</f>
        <v>0</v>
      </c>
      <c r="AX135" s="983" t="n">
        <f aca="false">AX137+AX139+AX141+AX143+AX145+AX147+AX149+AX151+AX153+AX155</f>
        <v>0</v>
      </c>
      <c r="AY135" s="983" t="n">
        <f aca="false">AY137+AY139+AY141+AY143+AY145+AY147+AY149+AY151+AY153+AY155</f>
        <v>0</v>
      </c>
      <c r="AZ135" s="983" t="n">
        <f aca="false">AZ137+AZ139+AZ141+AZ143+AZ145+AZ147+AZ149+AZ151+AZ153+AZ155</f>
        <v>0</v>
      </c>
      <c r="BA135" s="983" t="n">
        <f aca="false">BA137+BA139+BA141+BA143+BA145+BA147+BA149+BA151+BA153+BA155</f>
        <v>0</v>
      </c>
      <c r="BB135" s="983" t="n">
        <f aca="false">BB137+BB139+BB141+BB143+BB145+BB147+BB149+BB151+BB153+BB155</f>
        <v>0</v>
      </c>
      <c r="BC135" s="983" t="n">
        <f aca="false">BC137+BC139+BC141+BC143+BC145+BC147+BC149+BC151+BC153+BC155</f>
        <v>0</v>
      </c>
      <c r="BD135" s="983" t="n">
        <f aca="false">BD137+BD139+BD141+BD143+BD145+BD147+BD149+BD151+BD153+BD155</f>
        <v>0</v>
      </c>
      <c r="BE135" s="983" t="n">
        <f aca="false">BE137+BE139+BE141+BE143+BE145+BE147+BE149+BE151+BE153+BE155</f>
        <v>0</v>
      </c>
      <c r="BF135" s="983" t="n">
        <f aca="false">BF137+BF139+BF141+BF143+BF145+BF147+BF149+BF151+BF153+BF155</f>
        <v>0</v>
      </c>
      <c r="BG135" s="983" t="n">
        <f aca="false">BG137+BG139+BG141+BG143+BG145+BG147+BG149+BG151+BG153+BG155</f>
        <v>0</v>
      </c>
      <c r="BH135" s="983" t="n">
        <f aca="false">BH137+BH139+BH141+BH143+BH145+BH147+BH149+BH151+BH153+BH155</f>
        <v>0</v>
      </c>
      <c r="BI135" s="983" t="n">
        <f aca="false">BI137+BI139+BI141+BI143+BI145+BI147+BI149+BI151+BI153+BI155</f>
        <v>0</v>
      </c>
      <c r="BJ135" s="983" t="n">
        <f aca="false">BJ137+BJ139+BJ141+BJ143+BJ145+BJ147+BJ149+BJ151+BJ153+BJ155</f>
        <v>0</v>
      </c>
      <c r="BK135" s="983" t="n">
        <f aca="false">BK137+BK139+BK141+BK143+BK145+BK147+BK149+BK151+BK153+BK155</f>
        <v>0</v>
      </c>
      <c r="BL135" s="983" t="n">
        <f aca="false">BL137+BL139+BL141+BL143+BL145+BL147+BL149+BL151+BL153+BL155</f>
        <v>0</v>
      </c>
      <c r="BM135" s="1024" t="n">
        <f aca="false">BM137+BM139+BM141+BM143+BM145+BM147+BM149+BM151+BM153+BM155</f>
        <v>0</v>
      </c>
    </row>
    <row r="136" customFormat="false" ht="15" hidden="false" customHeight="false" outlineLevel="0" collapsed="false">
      <c r="A136" s="635"/>
      <c r="B136" s="548"/>
      <c r="C136" s="551"/>
      <c r="D136" s="551"/>
      <c r="E136" s="551" t="s">
        <v>486</v>
      </c>
      <c r="F136" s="551"/>
      <c r="G136" s="634" t="s">
        <v>143</v>
      </c>
      <c r="H136" s="608" t="s">
        <v>402</v>
      </c>
      <c r="I136" s="983" t="n">
        <v>0</v>
      </c>
      <c r="J136" s="1049" t="n">
        <v>0</v>
      </c>
      <c r="K136" s="1049" t="n">
        <v>0</v>
      </c>
      <c r="L136" s="542" t="n">
        <v>0</v>
      </c>
      <c r="M136" s="991" t="n">
        <v>0</v>
      </c>
      <c r="N136" s="635" t="n">
        <v>0</v>
      </c>
      <c r="O136" s="548" t="n">
        <v>0</v>
      </c>
      <c r="P136" s="548" t="n">
        <v>0</v>
      </c>
      <c r="Q136" s="548" t="n">
        <v>0</v>
      </c>
      <c r="R136" s="548" t="n">
        <v>0</v>
      </c>
      <c r="S136" s="1158" t="n">
        <v>0</v>
      </c>
      <c r="T136" s="542" t="n">
        <v>0</v>
      </c>
      <c r="U136" s="548" t="n">
        <v>0</v>
      </c>
      <c r="V136" s="548" t="n">
        <v>0</v>
      </c>
      <c r="W136" s="548" t="n">
        <v>0</v>
      </c>
      <c r="X136" s="548" t="n">
        <v>0</v>
      </c>
      <c r="Y136" s="1159" t="n">
        <v>0</v>
      </c>
      <c r="AA136" s="1152" t="s">
        <v>143</v>
      </c>
      <c r="AB136" s="1153" t="s">
        <v>402</v>
      </c>
      <c r="AC136" s="990" t="n">
        <f aca="false">AD136+AF136+AG136+AE136</f>
        <v>0</v>
      </c>
      <c r="AD136" s="1049" t="n">
        <f aca="false">AH136+AI136+AJ136+AL136</f>
        <v>0</v>
      </c>
      <c r="AE136" s="1049" t="n">
        <f aca="false">AK136+AM136</f>
        <v>0</v>
      </c>
      <c r="AF136" s="990" t="n">
        <f aca="false">AN136+AO136+AP136+AR136</f>
        <v>0</v>
      </c>
      <c r="AG136" s="990" t="n">
        <f aca="false">AQ136+AS136</f>
        <v>0</v>
      </c>
      <c r="AH136" s="1216"/>
      <c r="AI136" s="1216"/>
      <c r="AJ136" s="1216"/>
      <c r="AK136" s="1216"/>
      <c r="AL136" s="1216"/>
      <c r="AM136" s="1216"/>
      <c r="AN136" s="1216"/>
      <c r="AO136" s="1216"/>
      <c r="AP136" s="1216"/>
      <c r="AQ136" s="1216"/>
      <c r="AR136" s="1216"/>
      <c r="AS136" s="1217"/>
      <c r="AU136" s="1152" t="s">
        <v>143</v>
      </c>
      <c r="AV136" s="1153" t="s">
        <v>402</v>
      </c>
      <c r="AW136" s="990" t="n">
        <f aca="false">AX136+AZ136+BA136+AY136</f>
        <v>0</v>
      </c>
      <c r="AX136" s="1049" t="n">
        <f aca="false">BB136+BC136+BD136+BF136</f>
        <v>0</v>
      </c>
      <c r="AY136" s="1049" t="n">
        <f aca="false">BE136+BG136</f>
        <v>0</v>
      </c>
      <c r="AZ136" s="990" t="n">
        <f aca="false">BH136+BI136+BJ136+BL136</f>
        <v>0</v>
      </c>
      <c r="BA136" s="990" t="n">
        <f aca="false">BK136+BM136</f>
        <v>0</v>
      </c>
      <c r="BB136" s="1215" t="n">
        <f aca="false">+N136+AH136</f>
        <v>0</v>
      </c>
      <c r="BC136" s="1215" t="n">
        <f aca="false">+O136+AI136</f>
        <v>0</v>
      </c>
      <c r="BD136" s="1215" t="n">
        <f aca="false">+P136+AJ136</f>
        <v>0</v>
      </c>
      <c r="BE136" s="1215" t="n">
        <f aca="false">+Q136+AK136</f>
        <v>0</v>
      </c>
      <c r="BF136" s="1215" t="n">
        <f aca="false">+R136+AL136</f>
        <v>0</v>
      </c>
      <c r="BG136" s="1215" t="n">
        <f aca="false">+S136+AM136</f>
        <v>0</v>
      </c>
      <c r="BH136" s="1215" t="n">
        <f aca="false">+T136+AN136</f>
        <v>0</v>
      </c>
      <c r="BI136" s="1215" t="n">
        <f aca="false">+U136+AO136</f>
        <v>0</v>
      </c>
      <c r="BJ136" s="1215" t="n">
        <f aca="false">+V136+AP136</f>
        <v>0</v>
      </c>
      <c r="BK136" s="1215" t="n">
        <f aca="false">+W136+AQ136</f>
        <v>0</v>
      </c>
      <c r="BL136" s="1215" t="n">
        <f aca="false">+X136+AR136</f>
        <v>0</v>
      </c>
      <c r="BM136" s="1218" t="n">
        <f aca="false">+Y136+AS136</f>
        <v>0</v>
      </c>
    </row>
    <row r="137" customFormat="false" ht="15" hidden="false" customHeight="false" outlineLevel="0" collapsed="false">
      <c r="A137" s="635"/>
      <c r="B137" s="548"/>
      <c r="C137" s="551"/>
      <c r="D137" s="551"/>
      <c r="E137" s="551"/>
      <c r="F137" s="551"/>
      <c r="G137" s="634"/>
      <c r="H137" s="608" t="s">
        <v>403</v>
      </c>
      <c r="I137" s="983"/>
      <c r="J137" s="1049" t="n">
        <v>0</v>
      </c>
      <c r="K137" s="1049" t="n">
        <v>0</v>
      </c>
      <c r="L137" s="542" t="n">
        <v>0</v>
      </c>
      <c r="M137" s="991" t="n">
        <v>0</v>
      </c>
      <c r="N137" s="635" t="n">
        <v>0</v>
      </c>
      <c r="O137" s="548" t="n">
        <v>0</v>
      </c>
      <c r="P137" s="548" t="n">
        <v>0</v>
      </c>
      <c r="Q137" s="548" t="n">
        <v>0</v>
      </c>
      <c r="R137" s="548" t="n">
        <v>0</v>
      </c>
      <c r="S137" s="1158" t="n">
        <v>0</v>
      </c>
      <c r="T137" s="542" t="n">
        <v>0</v>
      </c>
      <c r="U137" s="548" t="n">
        <v>0</v>
      </c>
      <c r="V137" s="548" t="n">
        <v>0</v>
      </c>
      <c r="W137" s="548" t="n">
        <v>0</v>
      </c>
      <c r="X137" s="548" t="n">
        <v>0</v>
      </c>
      <c r="Y137" s="1159" t="n">
        <v>0</v>
      </c>
      <c r="AA137" s="1152"/>
      <c r="AB137" s="1153" t="s">
        <v>403</v>
      </c>
      <c r="AC137" s="990" t="n">
        <f aca="false">AD137+AE137+AG137+AF137</f>
        <v>0</v>
      </c>
      <c r="AD137" s="1049" t="n">
        <f aca="false">AH137+AI137+AJ137+AL137</f>
        <v>0</v>
      </c>
      <c r="AE137" s="1049" t="n">
        <f aca="false">AK137+AM137</f>
        <v>0</v>
      </c>
      <c r="AF137" s="990" t="n">
        <f aca="false">AN137+AO137+AP137+AR137</f>
        <v>0</v>
      </c>
      <c r="AG137" s="990" t="n">
        <f aca="false">AQ137+AS137</f>
        <v>0</v>
      </c>
      <c r="AH137" s="1216"/>
      <c r="AI137" s="1216"/>
      <c r="AJ137" s="1216"/>
      <c r="AK137" s="1216"/>
      <c r="AL137" s="1216"/>
      <c r="AM137" s="1216"/>
      <c r="AN137" s="1216"/>
      <c r="AO137" s="1216"/>
      <c r="AP137" s="1216"/>
      <c r="AQ137" s="1216"/>
      <c r="AR137" s="1216"/>
      <c r="AS137" s="1217"/>
      <c r="AU137" s="1152"/>
      <c r="AV137" s="1153" t="s">
        <v>403</v>
      </c>
      <c r="AW137" s="990" t="n">
        <f aca="false">AX137+AY137+BA137+AZ137</f>
        <v>0</v>
      </c>
      <c r="AX137" s="1049" t="n">
        <f aca="false">BB137+BC137+BD137+BF137</f>
        <v>0</v>
      </c>
      <c r="AY137" s="1049" t="n">
        <f aca="false">BE137+BG137</f>
        <v>0</v>
      </c>
      <c r="AZ137" s="990" t="n">
        <f aca="false">BH137+BI137+BJ137+BL137</f>
        <v>0</v>
      </c>
      <c r="BA137" s="990" t="n">
        <f aca="false">BK137+BM137</f>
        <v>0</v>
      </c>
      <c r="BB137" s="1215" t="n">
        <f aca="false">+N137+AH137</f>
        <v>0</v>
      </c>
      <c r="BC137" s="1215" t="n">
        <f aca="false">+O137+AI137</f>
        <v>0</v>
      </c>
      <c r="BD137" s="1215" t="n">
        <f aca="false">+P137+AJ137</f>
        <v>0</v>
      </c>
      <c r="BE137" s="1215" t="n">
        <f aca="false">+Q137+AK137</f>
        <v>0</v>
      </c>
      <c r="BF137" s="1215" t="n">
        <f aca="false">+R137+AL137</f>
        <v>0</v>
      </c>
      <c r="BG137" s="1215" t="n">
        <f aca="false">+S137+AM137</f>
        <v>0</v>
      </c>
      <c r="BH137" s="1215" t="n">
        <f aca="false">+T137+AN137</f>
        <v>0</v>
      </c>
      <c r="BI137" s="1215" t="n">
        <f aca="false">+U137+AO137</f>
        <v>0</v>
      </c>
      <c r="BJ137" s="1215" t="n">
        <f aca="false">+V137+AP137</f>
        <v>0</v>
      </c>
      <c r="BK137" s="1215" t="n">
        <f aca="false">+W137+AQ137</f>
        <v>0</v>
      </c>
      <c r="BL137" s="1215" t="n">
        <f aca="false">+X137+AR137</f>
        <v>0</v>
      </c>
      <c r="BM137" s="1218" t="n">
        <f aca="false">+Y137+AS137</f>
        <v>0</v>
      </c>
    </row>
    <row r="138" customFormat="false" ht="15" hidden="false" customHeight="false" outlineLevel="0" collapsed="false">
      <c r="A138" s="635"/>
      <c r="B138" s="548"/>
      <c r="C138" s="551"/>
      <c r="D138" s="551"/>
      <c r="E138" s="551" t="s">
        <v>487</v>
      </c>
      <c r="F138" s="551"/>
      <c r="G138" s="634" t="s">
        <v>145</v>
      </c>
      <c r="H138" s="608" t="s">
        <v>402</v>
      </c>
      <c r="I138" s="983"/>
      <c r="J138" s="1049" t="n">
        <v>0</v>
      </c>
      <c r="K138" s="1049" t="n">
        <v>0</v>
      </c>
      <c r="L138" s="542" t="n">
        <v>0</v>
      </c>
      <c r="M138" s="991" t="n">
        <v>0</v>
      </c>
      <c r="N138" s="635" t="n">
        <v>0</v>
      </c>
      <c r="O138" s="548" t="n">
        <v>0</v>
      </c>
      <c r="P138" s="548" t="n">
        <v>0</v>
      </c>
      <c r="Q138" s="548" t="n">
        <v>0</v>
      </c>
      <c r="R138" s="548" t="n">
        <v>0</v>
      </c>
      <c r="S138" s="1158" t="n">
        <v>0</v>
      </c>
      <c r="T138" s="542" t="n">
        <v>0</v>
      </c>
      <c r="U138" s="548" t="n">
        <v>0</v>
      </c>
      <c r="V138" s="548" t="n">
        <v>0</v>
      </c>
      <c r="W138" s="548" t="n">
        <v>0</v>
      </c>
      <c r="X138" s="548" t="n">
        <v>0</v>
      </c>
      <c r="Y138" s="1159" t="n">
        <v>0</v>
      </c>
      <c r="AA138" s="1152" t="s">
        <v>145</v>
      </c>
      <c r="AB138" s="1153" t="s">
        <v>402</v>
      </c>
      <c r="AC138" s="990" t="n">
        <f aca="false">AD138+AF138+AG138+AE138</f>
        <v>0</v>
      </c>
      <c r="AD138" s="1049" t="n">
        <f aca="false">AH138+AI138+AJ138+AL138</f>
        <v>0</v>
      </c>
      <c r="AE138" s="1049" t="n">
        <f aca="false">AK138+AM138</f>
        <v>0</v>
      </c>
      <c r="AF138" s="990" t="n">
        <f aca="false">AN138+AO138+AP138+AR138</f>
        <v>0</v>
      </c>
      <c r="AG138" s="990" t="n">
        <f aca="false">AQ138+AS138</f>
        <v>0</v>
      </c>
      <c r="AH138" s="1216"/>
      <c r="AI138" s="1216"/>
      <c r="AJ138" s="1216"/>
      <c r="AK138" s="1216"/>
      <c r="AL138" s="1216"/>
      <c r="AM138" s="1216"/>
      <c r="AN138" s="1216"/>
      <c r="AO138" s="1216"/>
      <c r="AP138" s="1216"/>
      <c r="AQ138" s="1216"/>
      <c r="AR138" s="1216"/>
      <c r="AS138" s="1217"/>
      <c r="AU138" s="1152" t="s">
        <v>145</v>
      </c>
      <c r="AV138" s="1153" t="s">
        <v>402</v>
      </c>
      <c r="AW138" s="990" t="n">
        <f aca="false">AX138+AZ138+BA138+AY138</f>
        <v>0</v>
      </c>
      <c r="AX138" s="1049" t="n">
        <f aca="false">BB138+BC138+BD138+BF138</f>
        <v>0</v>
      </c>
      <c r="AY138" s="1049" t="n">
        <f aca="false">BE138+BG138</f>
        <v>0</v>
      </c>
      <c r="AZ138" s="990" t="n">
        <f aca="false">BH138+BI138+BJ138+BL138</f>
        <v>0</v>
      </c>
      <c r="BA138" s="990" t="n">
        <f aca="false">BK138+BM138</f>
        <v>0</v>
      </c>
      <c r="BB138" s="1215" t="n">
        <f aca="false">+N138+AH138</f>
        <v>0</v>
      </c>
      <c r="BC138" s="1215" t="n">
        <f aca="false">+O138+AI138</f>
        <v>0</v>
      </c>
      <c r="BD138" s="1215" t="n">
        <f aca="false">+P138+AJ138</f>
        <v>0</v>
      </c>
      <c r="BE138" s="1215" t="n">
        <f aca="false">+Q138+AK138</f>
        <v>0</v>
      </c>
      <c r="BF138" s="1215" t="n">
        <f aca="false">+R138+AL138</f>
        <v>0</v>
      </c>
      <c r="BG138" s="1215" t="n">
        <f aca="false">+S138+AM138</f>
        <v>0</v>
      </c>
      <c r="BH138" s="1215" t="n">
        <f aca="false">+T138+AN138</f>
        <v>0</v>
      </c>
      <c r="BI138" s="1215" t="n">
        <f aca="false">+U138+AO138</f>
        <v>0</v>
      </c>
      <c r="BJ138" s="1215" t="n">
        <f aca="false">+V138+AP138</f>
        <v>0</v>
      </c>
      <c r="BK138" s="1215" t="n">
        <f aca="false">+W138+AQ138</f>
        <v>0</v>
      </c>
      <c r="BL138" s="1215" t="n">
        <f aca="false">+X138+AR138</f>
        <v>0</v>
      </c>
      <c r="BM138" s="1218" t="n">
        <f aca="false">+Y138+AS138</f>
        <v>0</v>
      </c>
    </row>
    <row r="139" customFormat="false" ht="15" hidden="false" customHeight="false" outlineLevel="0" collapsed="false">
      <c r="A139" s="635"/>
      <c r="B139" s="548"/>
      <c r="C139" s="551"/>
      <c r="D139" s="551"/>
      <c r="E139" s="551"/>
      <c r="F139" s="551"/>
      <c r="G139" s="634"/>
      <c r="H139" s="608" t="s">
        <v>403</v>
      </c>
      <c r="I139" s="983"/>
      <c r="J139" s="1049" t="n">
        <v>0</v>
      </c>
      <c r="K139" s="1049" t="n">
        <v>0</v>
      </c>
      <c r="L139" s="542" t="n">
        <v>0</v>
      </c>
      <c r="M139" s="991" t="n">
        <v>0</v>
      </c>
      <c r="N139" s="635" t="n">
        <v>0</v>
      </c>
      <c r="O139" s="548" t="n">
        <v>0</v>
      </c>
      <c r="P139" s="548" t="n">
        <v>0</v>
      </c>
      <c r="Q139" s="548" t="n">
        <v>0</v>
      </c>
      <c r="R139" s="548" t="n">
        <v>0</v>
      </c>
      <c r="S139" s="1158" t="n">
        <v>0</v>
      </c>
      <c r="T139" s="542" t="n">
        <v>0</v>
      </c>
      <c r="U139" s="548" t="n">
        <v>0</v>
      </c>
      <c r="V139" s="548" t="n">
        <v>0</v>
      </c>
      <c r="W139" s="548" t="n">
        <v>0</v>
      </c>
      <c r="X139" s="548" t="n">
        <v>0</v>
      </c>
      <c r="Y139" s="1159" t="n">
        <v>0</v>
      </c>
      <c r="AA139" s="1152"/>
      <c r="AB139" s="1153" t="s">
        <v>403</v>
      </c>
      <c r="AC139" s="990" t="n">
        <f aca="false">AD139+AE139+AG139+AF139</f>
        <v>0</v>
      </c>
      <c r="AD139" s="1049" t="n">
        <f aca="false">AH139+AI139+AJ139+AL139</f>
        <v>0</v>
      </c>
      <c r="AE139" s="1049" t="n">
        <f aca="false">AK139+AM139</f>
        <v>0</v>
      </c>
      <c r="AF139" s="990" t="n">
        <f aca="false">AN139+AO139+AP139+AR139</f>
        <v>0</v>
      </c>
      <c r="AG139" s="990" t="n">
        <f aca="false">AQ139+AS139</f>
        <v>0</v>
      </c>
      <c r="AH139" s="1216"/>
      <c r="AI139" s="1216"/>
      <c r="AJ139" s="1216"/>
      <c r="AK139" s="1216"/>
      <c r="AL139" s="1216"/>
      <c r="AM139" s="1216"/>
      <c r="AN139" s="1216"/>
      <c r="AO139" s="1216"/>
      <c r="AP139" s="1216"/>
      <c r="AQ139" s="1216"/>
      <c r="AR139" s="1216"/>
      <c r="AS139" s="1217"/>
      <c r="AU139" s="1152"/>
      <c r="AV139" s="1153" t="s">
        <v>403</v>
      </c>
      <c r="AW139" s="990" t="n">
        <f aca="false">AX139+AY139+BA139+AZ139</f>
        <v>0</v>
      </c>
      <c r="AX139" s="1049" t="n">
        <f aca="false">BB139+BC139+BD139+BF139</f>
        <v>0</v>
      </c>
      <c r="AY139" s="1049" t="n">
        <f aca="false">BE139+BG139</f>
        <v>0</v>
      </c>
      <c r="AZ139" s="990" t="n">
        <f aca="false">BH139+BI139+BJ139+BL139</f>
        <v>0</v>
      </c>
      <c r="BA139" s="990" t="n">
        <f aca="false">BK139+BM139</f>
        <v>0</v>
      </c>
      <c r="BB139" s="1215" t="n">
        <f aca="false">+N139+AH139</f>
        <v>0</v>
      </c>
      <c r="BC139" s="1215" t="n">
        <f aca="false">+O139+AI139</f>
        <v>0</v>
      </c>
      <c r="BD139" s="1215" t="n">
        <f aca="false">+P139+AJ139</f>
        <v>0</v>
      </c>
      <c r="BE139" s="1215" t="n">
        <f aca="false">+Q139+AK139</f>
        <v>0</v>
      </c>
      <c r="BF139" s="1215" t="n">
        <f aca="false">+R139+AL139</f>
        <v>0</v>
      </c>
      <c r="BG139" s="1215" t="n">
        <f aca="false">+S139+AM139</f>
        <v>0</v>
      </c>
      <c r="BH139" s="1215" t="n">
        <f aca="false">+T139+AN139</f>
        <v>0</v>
      </c>
      <c r="BI139" s="1215" t="n">
        <f aca="false">+U139+AO139</f>
        <v>0</v>
      </c>
      <c r="BJ139" s="1215" t="n">
        <f aca="false">+V139+AP139</f>
        <v>0</v>
      </c>
      <c r="BK139" s="1215" t="n">
        <f aca="false">+W139+AQ139</f>
        <v>0</v>
      </c>
      <c r="BL139" s="1215" t="n">
        <f aca="false">+X139+AR139</f>
        <v>0</v>
      </c>
      <c r="BM139" s="1218" t="n">
        <f aca="false">+Y139+AS139</f>
        <v>0</v>
      </c>
    </row>
    <row r="140" customFormat="false" ht="15" hidden="false" customHeight="false" outlineLevel="0" collapsed="false">
      <c r="A140" s="635"/>
      <c r="B140" s="548"/>
      <c r="C140" s="551"/>
      <c r="D140" s="551"/>
      <c r="E140" s="551" t="s">
        <v>488</v>
      </c>
      <c r="F140" s="551"/>
      <c r="G140" s="634" t="s">
        <v>147</v>
      </c>
      <c r="H140" s="608" t="s">
        <v>402</v>
      </c>
      <c r="I140" s="983"/>
      <c r="J140" s="1049" t="n">
        <v>0</v>
      </c>
      <c r="K140" s="1049" t="n">
        <v>0</v>
      </c>
      <c r="L140" s="542" t="n">
        <v>0</v>
      </c>
      <c r="M140" s="991" t="n">
        <v>0</v>
      </c>
      <c r="N140" s="635" t="n">
        <v>0</v>
      </c>
      <c r="O140" s="548" t="n">
        <v>0</v>
      </c>
      <c r="P140" s="548" t="n">
        <v>0</v>
      </c>
      <c r="Q140" s="548" t="n">
        <v>0</v>
      </c>
      <c r="R140" s="548" t="n">
        <v>0</v>
      </c>
      <c r="S140" s="1158" t="n">
        <v>0</v>
      </c>
      <c r="T140" s="542" t="n">
        <v>0</v>
      </c>
      <c r="U140" s="548" t="n">
        <v>0</v>
      </c>
      <c r="V140" s="548" t="n">
        <v>0</v>
      </c>
      <c r="W140" s="548" t="n">
        <v>0</v>
      </c>
      <c r="X140" s="548" t="n">
        <v>0</v>
      </c>
      <c r="Y140" s="1159" t="n">
        <v>0</v>
      </c>
      <c r="AA140" s="1152" t="s">
        <v>147</v>
      </c>
      <c r="AB140" s="1153" t="s">
        <v>402</v>
      </c>
      <c r="AC140" s="990" t="n">
        <f aca="false">AD140+AF140+AG140+AE140</f>
        <v>0</v>
      </c>
      <c r="AD140" s="1049" t="n">
        <f aca="false">AH140+AI140+AJ140+AL140</f>
        <v>0</v>
      </c>
      <c r="AE140" s="1049" t="n">
        <f aca="false">AK140+AM140</f>
        <v>0</v>
      </c>
      <c r="AF140" s="990" t="n">
        <f aca="false">AN140+AO140+AP140+AR140</f>
        <v>0</v>
      </c>
      <c r="AG140" s="990" t="n">
        <f aca="false">AQ140+AS140</f>
        <v>0</v>
      </c>
      <c r="AH140" s="1216"/>
      <c r="AI140" s="1216"/>
      <c r="AJ140" s="1216"/>
      <c r="AK140" s="1216"/>
      <c r="AL140" s="1216"/>
      <c r="AM140" s="1216"/>
      <c r="AN140" s="1216"/>
      <c r="AO140" s="1216"/>
      <c r="AP140" s="1216"/>
      <c r="AQ140" s="1216"/>
      <c r="AR140" s="1216"/>
      <c r="AS140" s="1217"/>
      <c r="AU140" s="1152" t="s">
        <v>147</v>
      </c>
      <c r="AV140" s="1153" t="s">
        <v>402</v>
      </c>
      <c r="AW140" s="990" t="n">
        <f aca="false">AX140+AZ140+BA140+AY140</f>
        <v>0</v>
      </c>
      <c r="AX140" s="1049" t="n">
        <f aca="false">BB140+BC140+BD140+BF140</f>
        <v>0</v>
      </c>
      <c r="AY140" s="1049" t="n">
        <f aca="false">BE140+BG140</f>
        <v>0</v>
      </c>
      <c r="AZ140" s="990" t="n">
        <f aca="false">BH140+BI140+BJ140+BL140</f>
        <v>0</v>
      </c>
      <c r="BA140" s="990" t="n">
        <f aca="false">BK140+BM140</f>
        <v>0</v>
      </c>
      <c r="BB140" s="1215" t="n">
        <f aca="false">+N140+AH140</f>
        <v>0</v>
      </c>
      <c r="BC140" s="1215" t="n">
        <f aca="false">+O140+AI140</f>
        <v>0</v>
      </c>
      <c r="BD140" s="1215" t="n">
        <f aca="false">+P140+AJ140</f>
        <v>0</v>
      </c>
      <c r="BE140" s="1215" t="n">
        <f aca="false">+Q140+AK140</f>
        <v>0</v>
      </c>
      <c r="BF140" s="1215" t="n">
        <f aca="false">+R140+AL140</f>
        <v>0</v>
      </c>
      <c r="BG140" s="1215" t="n">
        <f aca="false">+S140+AM140</f>
        <v>0</v>
      </c>
      <c r="BH140" s="1215" t="n">
        <f aca="false">+T140+AN140</f>
        <v>0</v>
      </c>
      <c r="BI140" s="1215" t="n">
        <f aca="false">+U140+AO140</f>
        <v>0</v>
      </c>
      <c r="BJ140" s="1215" t="n">
        <f aca="false">+V140+AP140</f>
        <v>0</v>
      </c>
      <c r="BK140" s="1215" t="n">
        <f aca="false">+W140+AQ140</f>
        <v>0</v>
      </c>
      <c r="BL140" s="1215" t="n">
        <f aca="false">+X140+AR140</f>
        <v>0</v>
      </c>
      <c r="BM140" s="1218" t="n">
        <f aca="false">+Y140+AS140</f>
        <v>0</v>
      </c>
    </row>
    <row r="141" customFormat="false" ht="15" hidden="false" customHeight="false" outlineLevel="0" collapsed="false">
      <c r="A141" s="635"/>
      <c r="B141" s="548"/>
      <c r="C141" s="551"/>
      <c r="D141" s="551"/>
      <c r="E141" s="551"/>
      <c r="F141" s="551"/>
      <c r="G141" s="634"/>
      <c r="H141" s="608" t="s">
        <v>403</v>
      </c>
      <c r="I141" s="983"/>
      <c r="J141" s="1049" t="n">
        <v>0</v>
      </c>
      <c r="K141" s="1049" t="n">
        <v>0</v>
      </c>
      <c r="L141" s="542" t="n">
        <v>0</v>
      </c>
      <c r="M141" s="991" t="n">
        <v>0</v>
      </c>
      <c r="N141" s="635" t="n">
        <v>0</v>
      </c>
      <c r="O141" s="548" t="n">
        <v>0</v>
      </c>
      <c r="P141" s="548" t="n">
        <v>0</v>
      </c>
      <c r="Q141" s="548" t="n">
        <v>0</v>
      </c>
      <c r="R141" s="548" t="n">
        <v>0</v>
      </c>
      <c r="S141" s="1158" t="n">
        <v>0</v>
      </c>
      <c r="T141" s="542" t="n">
        <v>0</v>
      </c>
      <c r="U141" s="548" t="n">
        <v>0</v>
      </c>
      <c r="V141" s="548" t="n">
        <v>0</v>
      </c>
      <c r="W141" s="548" t="n">
        <v>0</v>
      </c>
      <c r="X141" s="548" t="n">
        <v>0</v>
      </c>
      <c r="Y141" s="1159" t="n">
        <v>0</v>
      </c>
      <c r="AA141" s="1152"/>
      <c r="AB141" s="1153" t="s">
        <v>403</v>
      </c>
      <c r="AC141" s="990" t="n">
        <f aca="false">AD141+AE141+AG141+AF141</f>
        <v>0</v>
      </c>
      <c r="AD141" s="1049" t="n">
        <f aca="false">AH141+AI141+AJ141+AL141</f>
        <v>0</v>
      </c>
      <c r="AE141" s="1049" t="n">
        <f aca="false">AK141+AM141</f>
        <v>0</v>
      </c>
      <c r="AF141" s="990" t="n">
        <f aca="false">AN141+AO141+AP141+AR141</f>
        <v>0</v>
      </c>
      <c r="AG141" s="990" t="n">
        <f aca="false">AQ141+AS141</f>
        <v>0</v>
      </c>
      <c r="AH141" s="1216"/>
      <c r="AI141" s="1216"/>
      <c r="AJ141" s="1216"/>
      <c r="AK141" s="1216"/>
      <c r="AL141" s="1216"/>
      <c r="AM141" s="1216"/>
      <c r="AN141" s="1216"/>
      <c r="AO141" s="1216"/>
      <c r="AP141" s="1216"/>
      <c r="AQ141" s="1216"/>
      <c r="AR141" s="1216"/>
      <c r="AS141" s="1217"/>
      <c r="AU141" s="1152"/>
      <c r="AV141" s="1153" t="s">
        <v>403</v>
      </c>
      <c r="AW141" s="990" t="n">
        <f aca="false">AX141+AY141+BA141+AZ141</f>
        <v>0</v>
      </c>
      <c r="AX141" s="1049" t="n">
        <f aca="false">BB141+BC141+BD141+BF141</f>
        <v>0</v>
      </c>
      <c r="AY141" s="1049" t="n">
        <f aca="false">BE141+BG141</f>
        <v>0</v>
      </c>
      <c r="AZ141" s="990" t="n">
        <f aca="false">BH141+BI141+BJ141+BL141</f>
        <v>0</v>
      </c>
      <c r="BA141" s="990" t="n">
        <f aca="false">BK141+BM141</f>
        <v>0</v>
      </c>
      <c r="BB141" s="1215" t="n">
        <f aca="false">+N141+AH141</f>
        <v>0</v>
      </c>
      <c r="BC141" s="1215" t="n">
        <f aca="false">+O141+AI141</f>
        <v>0</v>
      </c>
      <c r="BD141" s="1215" t="n">
        <f aca="false">+P141+AJ141</f>
        <v>0</v>
      </c>
      <c r="BE141" s="1215" t="n">
        <f aca="false">+Q141+AK141</f>
        <v>0</v>
      </c>
      <c r="BF141" s="1215" t="n">
        <f aca="false">+R141+AL141</f>
        <v>0</v>
      </c>
      <c r="BG141" s="1215" t="n">
        <f aca="false">+S141+AM141</f>
        <v>0</v>
      </c>
      <c r="BH141" s="1215" t="n">
        <f aca="false">+T141+AN141</f>
        <v>0</v>
      </c>
      <c r="BI141" s="1215" t="n">
        <f aca="false">+U141+AO141</f>
        <v>0</v>
      </c>
      <c r="BJ141" s="1215" t="n">
        <f aca="false">+V141+AP141</f>
        <v>0</v>
      </c>
      <c r="BK141" s="1215" t="n">
        <f aca="false">+W141+AQ141</f>
        <v>0</v>
      </c>
      <c r="BL141" s="1215" t="n">
        <f aca="false">+X141+AR141</f>
        <v>0</v>
      </c>
      <c r="BM141" s="1218" t="n">
        <f aca="false">+Y141+AS141</f>
        <v>0</v>
      </c>
    </row>
    <row r="142" customFormat="false" ht="15" hidden="false" customHeight="false" outlineLevel="0" collapsed="false">
      <c r="A142" s="635"/>
      <c r="B142" s="548"/>
      <c r="C142" s="551"/>
      <c r="D142" s="551"/>
      <c r="E142" s="551" t="s">
        <v>489</v>
      </c>
      <c r="F142" s="551"/>
      <c r="G142" s="634" t="s">
        <v>149</v>
      </c>
      <c r="H142" s="608" t="s">
        <v>402</v>
      </c>
      <c r="I142" s="983"/>
      <c r="J142" s="1049" t="n">
        <v>0</v>
      </c>
      <c r="K142" s="1049" t="n">
        <v>0</v>
      </c>
      <c r="L142" s="542" t="n">
        <v>0</v>
      </c>
      <c r="M142" s="991" t="n">
        <v>0</v>
      </c>
      <c r="N142" s="635" t="n">
        <v>0</v>
      </c>
      <c r="O142" s="548" t="n">
        <v>0</v>
      </c>
      <c r="P142" s="548" t="n">
        <v>0</v>
      </c>
      <c r="Q142" s="548" t="n">
        <v>0</v>
      </c>
      <c r="R142" s="548" t="n">
        <v>0</v>
      </c>
      <c r="S142" s="1158" t="n">
        <v>0</v>
      </c>
      <c r="T142" s="542" t="n">
        <v>0</v>
      </c>
      <c r="U142" s="548" t="n">
        <v>0</v>
      </c>
      <c r="V142" s="548" t="n">
        <v>0</v>
      </c>
      <c r="W142" s="548" t="n">
        <v>0</v>
      </c>
      <c r="X142" s="548" t="n">
        <v>0</v>
      </c>
      <c r="Y142" s="1159" t="n">
        <v>0</v>
      </c>
      <c r="AA142" s="1152" t="s">
        <v>149</v>
      </c>
      <c r="AB142" s="1153" t="s">
        <v>402</v>
      </c>
      <c r="AC142" s="990" t="n">
        <f aca="false">AD142+AF142+AG142+AE142</f>
        <v>0</v>
      </c>
      <c r="AD142" s="1049" t="n">
        <f aca="false">AH142+AI142+AJ142+AL142</f>
        <v>0</v>
      </c>
      <c r="AE142" s="1049" t="n">
        <f aca="false">AK142+AM142</f>
        <v>0</v>
      </c>
      <c r="AF142" s="990" t="n">
        <f aca="false">AN142+AO142+AP142+AR142</f>
        <v>0</v>
      </c>
      <c r="AG142" s="990" t="n">
        <f aca="false">AQ142+AS142</f>
        <v>0</v>
      </c>
      <c r="AH142" s="1216"/>
      <c r="AI142" s="1216"/>
      <c r="AJ142" s="1216"/>
      <c r="AK142" s="1216"/>
      <c r="AL142" s="1216"/>
      <c r="AM142" s="1216"/>
      <c r="AN142" s="1216"/>
      <c r="AO142" s="1216"/>
      <c r="AP142" s="1216"/>
      <c r="AQ142" s="1216"/>
      <c r="AR142" s="1216"/>
      <c r="AS142" s="1217"/>
      <c r="AU142" s="1152" t="s">
        <v>149</v>
      </c>
      <c r="AV142" s="1153" t="s">
        <v>402</v>
      </c>
      <c r="AW142" s="990" t="n">
        <f aca="false">AX142+AZ142+BA142+AY142</f>
        <v>0</v>
      </c>
      <c r="AX142" s="1049" t="n">
        <f aca="false">BB142+BC142+BD142+BF142</f>
        <v>0</v>
      </c>
      <c r="AY142" s="1049" t="n">
        <f aca="false">BE142+BG142</f>
        <v>0</v>
      </c>
      <c r="AZ142" s="990" t="n">
        <f aca="false">BH142+BI142+BJ142+BL142</f>
        <v>0</v>
      </c>
      <c r="BA142" s="990" t="n">
        <f aca="false">BK142+BM142</f>
        <v>0</v>
      </c>
      <c r="BB142" s="1215" t="n">
        <f aca="false">+N142+AH142</f>
        <v>0</v>
      </c>
      <c r="BC142" s="1215" t="n">
        <f aca="false">+O142+AI142</f>
        <v>0</v>
      </c>
      <c r="BD142" s="1215" t="n">
        <f aca="false">+P142+AJ142</f>
        <v>0</v>
      </c>
      <c r="BE142" s="1215" t="n">
        <f aca="false">+Q142+AK142</f>
        <v>0</v>
      </c>
      <c r="BF142" s="1215" t="n">
        <f aca="false">+R142+AL142</f>
        <v>0</v>
      </c>
      <c r="BG142" s="1215" t="n">
        <f aca="false">+S142+AM142</f>
        <v>0</v>
      </c>
      <c r="BH142" s="1215" t="n">
        <f aca="false">+T142+AN142</f>
        <v>0</v>
      </c>
      <c r="BI142" s="1215" t="n">
        <f aca="false">+U142+AO142</f>
        <v>0</v>
      </c>
      <c r="BJ142" s="1215" t="n">
        <f aca="false">+V142+AP142</f>
        <v>0</v>
      </c>
      <c r="BK142" s="1215" t="n">
        <f aca="false">+W142+AQ142</f>
        <v>0</v>
      </c>
      <c r="BL142" s="1215" t="n">
        <f aca="false">+X142+AR142</f>
        <v>0</v>
      </c>
      <c r="BM142" s="1218" t="n">
        <f aca="false">+Y142+AS142</f>
        <v>0</v>
      </c>
    </row>
    <row r="143" customFormat="false" ht="15" hidden="false" customHeight="false" outlineLevel="0" collapsed="false">
      <c r="A143" s="635"/>
      <c r="B143" s="548"/>
      <c r="C143" s="551"/>
      <c r="D143" s="551"/>
      <c r="E143" s="551"/>
      <c r="F143" s="551"/>
      <c r="G143" s="634"/>
      <c r="H143" s="608" t="s">
        <v>403</v>
      </c>
      <c r="I143" s="983"/>
      <c r="J143" s="1049" t="n">
        <v>0</v>
      </c>
      <c r="K143" s="1049" t="n">
        <v>0</v>
      </c>
      <c r="L143" s="542" t="n">
        <v>0</v>
      </c>
      <c r="M143" s="991" t="n">
        <v>0</v>
      </c>
      <c r="N143" s="635" t="n">
        <v>0</v>
      </c>
      <c r="O143" s="548" t="n">
        <v>0</v>
      </c>
      <c r="P143" s="548" t="n">
        <v>0</v>
      </c>
      <c r="Q143" s="548" t="n">
        <v>0</v>
      </c>
      <c r="R143" s="548" t="n">
        <v>0</v>
      </c>
      <c r="S143" s="1158" t="n">
        <v>0</v>
      </c>
      <c r="T143" s="542" t="n">
        <v>0</v>
      </c>
      <c r="U143" s="548" t="n">
        <v>0</v>
      </c>
      <c r="V143" s="548" t="n">
        <v>0</v>
      </c>
      <c r="W143" s="548" t="n">
        <v>0</v>
      </c>
      <c r="X143" s="548" t="n">
        <v>0</v>
      </c>
      <c r="Y143" s="1159" t="n">
        <v>0</v>
      </c>
      <c r="AA143" s="1152"/>
      <c r="AB143" s="1153" t="s">
        <v>403</v>
      </c>
      <c r="AC143" s="990" t="n">
        <f aca="false">AD143+AE143+AG143+AF143</f>
        <v>0</v>
      </c>
      <c r="AD143" s="1049" t="n">
        <f aca="false">AH143+AI143+AJ143+AL143</f>
        <v>0</v>
      </c>
      <c r="AE143" s="1049" t="n">
        <f aca="false">AK143+AM143</f>
        <v>0</v>
      </c>
      <c r="AF143" s="990" t="n">
        <f aca="false">AN143+AO143+AP143+AR143</f>
        <v>0</v>
      </c>
      <c r="AG143" s="990" t="n">
        <f aca="false">AQ143+AS143</f>
        <v>0</v>
      </c>
      <c r="AH143" s="1216"/>
      <c r="AI143" s="1216"/>
      <c r="AJ143" s="1216"/>
      <c r="AK143" s="1216"/>
      <c r="AL143" s="1216"/>
      <c r="AM143" s="1216"/>
      <c r="AN143" s="1216"/>
      <c r="AO143" s="1216"/>
      <c r="AP143" s="1216"/>
      <c r="AQ143" s="1216"/>
      <c r="AR143" s="1216"/>
      <c r="AS143" s="1217"/>
      <c r="AU143" s="1152"/>
      <c r="AV143" s="1153" t="s">
        <v>403</v>
      </c>
      <c r="AW143" s="990" t="n">
        <f aca="false">AX143+AY143+BA143+AZ143</f>
        <v>0</v>
      </c>
      <c r="AX143" s="1049" t="n">
        <f aca="false">BB143+BC143+BD143+BF143</f>
        <v>0</v>
      </c>
      <c r="AY143" s="1049" t="n">
        <f aca="false">BE143+BG143</f>
        <v>0</v>
      </c>
      <c r="AZ143" s="990" t="n">
        <f aca="false">BH143+BI143+BJ143+BL143</f>
        <v>0</v>
      </c>
      <c r="BA143" s="990" t="n">
        <f aca="false">BK143+BM143</f>
        <v>0</v>
      </c>
      <c r="BB143" s="1215" t="n">
        <f aca="false">+N143+AH143</f>
        <v>0</v>
      </c>
      <c r="BC143" s="1215" t="n">
        <f aca="false">+O143+AI143</f>
        <v>0</v>
      </c>
      <c r="BD143" s="1215" t="n">
        <f aca="false">+P143+AJ143</f>
        <v>0</v>
      </c>
      <c r="BE143" s="1215" t="n">
        <f aca="false">+Q143+AK143</f>
        <v>0</v>
      </c>
      <c r="BF143" s="1215" t="n">
        <f aca="false">+R143+AL143</f>
        <v>0</v>
      </c>
      <c r="BG143" s="1215" t="n">
        <f aca="false">+S143+AM143</f>
        <v>0</v>
      </c>
      <c r="BH143" s="1215" t="n">
        <f aca="false">+T143+AN143</f>
        <v>0</v>
      </c>
      <c r="BI143" s="1215" t="n">
        <f aca="false">+U143+AO143</f>
        <v>0</v>
      </c>
      <c r="BJ143" s="1215" t="n">
        <f aca="false">+V143+AP143</f>
        <v>0</v>
      </c>
      <c r="BK143" s="1215" t="n">
        <f aca="false">+W143+AQ143</f>
        <v>0</v>
      </c>
      <c r="BL143" s="1215" t="n">
        <f aca="false">+X143+AR143</f>
        <v>0</v>
      </c>
      <c r="BM143" s="1218" t="n">
        <f aca="false">+Y143+AS143</f>
        <v>0</v>
      </c>
    </row>
    <row r="144" customFormat="false" ht="15" hidden="false" customHeight="false" outlineLevel="0" collapsed="false">
      <c r="A144" s="635"/>
      <c r="B144" s="548"/>
      <c r="C144" s="551"/>
      <c r="D144" s="551"/>
      <c r="E144" s="551" t="s">
        <v>490</v>
      </c>
      <c r="F144" s="551"/>
      <c r="G144" s="634" t="s">
        <v>151</v>
      </c>
      <c r="H144" s="608" t="s">
        <v>402</v>
      </c>
      <c r="I144" s="983"/>
      <c r="J144" s="1049" t="n">
        <v>0</v>
      </c>
      <c r="K144" s="1049" t="n">
        <v>0</v>
      </c>
      <c r="L144" s="542" t="n">
        <v>0</v>
      </c>
      <c r="M144" s="991" t="n">
        <v>0</v>
      </c>
      <c r="N144" s="635" t="n">
        <v>0</v>
      </c>
      <c r="O144" s="548" t="n">
        <v>0</v>
      </c>
      <c r="P144" s="548" t="n">
        <v>0</v>
      </c>
      <c r="Q144" s="548" t="n">
        <v>0</v>
      </c>
      <c r="R144" s="548" t="n">
        <v>0</v>
      </c>
      <c r="S144" s="1158" t="n">
        <v>0</v>
      </c>
      <c r="T144" s="542" t="n">
        <v>0</v>
      </c>
      <c r="U144" s="548" t="n">
        <v>0</v>
      </c>
      <c r="V144" s="548" t="n">
        <v>0</v>
      </c>
      <c r="W144" s="548" t="n">
        <v>0</v>
      </c>
      <c r="X144" s="548" t="n">
        <v>0</v>
      </c>
      <c r="Y144" s="1159" t="n">
        <v>0</v>
      </c>
      <c r="AA144" s="1152" t="s">
        <v>151</v>
      </c>
      <c r="AB144" s="1153" t="s">
        <v>402</v>
      </c>
      <c r="AC144" s="990" t="n">
        <f aca="false">AD144+AF144+AG144+AE144</f>
        <v>0</v>
      </c>
      <c r="AD144" s="1049" t="n">
        <f aca="false">AH144+AI144+AJ144+AL144</f>
        <v>0</v>
      </c>
      <c r="AE144" s="1049" t="n">
        <f aca="false">AK144+AM144</f>
        <v>0</v>
      </c>
      <c r="AF144" s="990" t="n">
        <f aca="false">AN144+AO144+AP144+AR144</f>
        <v>0</v>
      </c>
      <c r="AG144" s="990" t="n">
        <f aca="false">AQ144+AS144</f>
        <v>0</v>
      </c>
      <c r="AH144" s="1216"/>
      <c r="AI144" s="1216"/>
      <c r="AJ144" s="1216"/>
      <c r="AK144" s="1216"/>
      <c r="AL144" s="1216"/>
      <c r="AM144" s="1216"/>
      <c r="AN144" s="1216"/>
      <c r="AO144" s="1216"/>
      <c r="AP144" s="1216"/>
      <c r="AQ144" s="1216"/>
      <c r="AR144" s="1216"/>
      <c r="AS144" s="1217"/>
      <c r="AU144" s="1152" t="s">
        <v>151</v>
      </c>
      <c r="AV144" s="1153" t="s">
        <v>402</v>
      </c>
      <c r="AW144" s="990" t="n">
        <f aca="false">AX144+AZ144+BA144+AY144</f>
        <v>0</v>
      </c>
      <c r="AX144" s="1049" t="n">
        <f aca="false">BB144+BC144+BD144+BF144</f>
        <v>0</v>
      </c>
      <c r="AY144" s="1049" t="n">
        <f aca="false">BE144+BG144</f>
        <v>0</v>
      </c>
      <c r="AZ144" s="990" t="n">
        <f aca="false">BH144+BI144+BJ144+BL144</f>
        <v>0</v>
      </c>
      <c r="BA144" s="990" t="n">
        <f aca="false">BK144+BM144</f>
        <v>0</v>
      </c>
      <c r="BB144" s="1215" t="n">
        <f aca="false">+N144+AH144</f>
        <v>0</v>
      </c>
      <c r="BC144" s="1215" t="n">
        <f aca="false">+O144+AI144</f>
        <v>0</v>
      </c>
      <c r="BD144" s="1215" t="n">
        <f aca="false">+P144+AJ144</f>
        <v>0</v>
      </c>
      <c r="BE144" s="1215" t="n">
        <f aca="false">+Q144+AK144</f>
        <v>0</v>
      </c>
      <c r="BF144" s="1215" t="n">
        <f aca="false">+R144+AL144</f>
        <v>0</v>
      </c>
      <c r="BG144" s="1215" t="n">
        <f aca="false">+S144+AM144</f>
        <v>0</v>
      </c>
      <c r="BH144" s="1215" t="n">
        <f aca="false">+T144+AN144</f>
        <v>0</v>
      </c>
      <c r="BI144" s="1215" t="n">
        <f aca="false">+U144+AO144</f>
        <v>0</v>
      </c>
      <c r="BJ144" s="1215" t="n">
        <f aca="false">+V144+AP144</f>
        <v>0</v>
      </c>
      <c r="BK144" s="1215" t="n">
        <f aca="false">+W144+AQ144</f>
        <v>0</v>
      </c>
      <c r="BL144" s="1215" t="n">
        <f aca="false">+X144+AR144</f>
        <v>0</v>
      </c>
      <c r="BM144" s="1218" t="n">
        <f aca="false">+Y144+AS144</f>
        <v>0</v>
      </c>
    </row>
    <row r="145" customFormat="false" ht="15" hidden="false" customHeight="false" outlineLevel="0" collapsed="false">
      <c r="A145" s="635"/>
      <c r="B145" s="548"/>
      <c r="C145" s="551"/>
      <c r="D145" s="551"/>
      <c r="E145" s="551"/>
      <c r="F145" s="551"/>
      <c r="G145" s="634"/>
      <c r="H145" s="608" t="s">
        <v>403</v>
      </c>
      <c r="I145" s="983"/>
      <c r="J145" s="1049" t="n">
        <v>0</v>
      </c>
      <c r="K145" s="1049" t="n">
        <v>0</v>
      </c>
      <c r="L145" s="542" t="n">
        <v>0</v>
      </c>
      <c r="M145" s="991" t="n">
        <v>0</v>
      </c>
      <c r="N145" s="635" t="n">
        <v>0</v>
      </c>
      <c r="O145" s="548" t="n">
        <v>0</v>
      </c>
      <c r="P145" s="548" t="n">
        <v>0</v>
      </c>
      <c r="Q145" s="548" t="n">
        <v>0</v>
      </c>
      <c r="R145" s="548" t="n">
        <v>0</v>
      </c>
      <c r="S145" s="1158" t="n">
        <v>0</v>
      </c>
      <c r="T145" s="542" t="n">
        <v>0</v>
      </c>
      <c r="U145" s="548" t="n">
        <v>0</v>
      </c>
      <c r="V145" s="548" t="n">
        <v>0</v>
      </c>
      <c r="W145" s="548" t="n">
        <v>0</v>
      </c>
      <c r="X145" s="548" t="n">
        <v>0</v>
      </c>
      <c r="Y145" s="1159" t="n">
        <v>0</v>
      </c>
      <c r="AA145" s="1152"/>
      <c r="AB145" s="1153" t="s">
        <v>403</v>
      </c>
      <c r="AC145" s="990" t="n">
        <f aca="false">AD145+AE145+AG145+AF145</f>
        <v>0</v>
      </c>
      <c r="AD145" s="1049" t="n">
        <f aca="false">AH145+AI145+AJ145+AL145</f>
        <v>0</v>
      </c>
      <c r="AE145" s="1049" t="n">
        <f aca="false">AK145+AM145</f>
        <v>0</v>
      </c>
      <c r="AF145" s="990" t="n">
        <f aca="false">AN145+AO145+AP145+AR145</f>
        <v>0</v>
      </c>
      <c r="AG145" s="990" t="n">
        <f aca="false">AQ145+AS145</f>
        <v>0</v>
      </c>
      <c r="AH145" s="1216"/>
      <c r="AI145" s="1216"/>
      <c r="AJ145" s="1216"/>
      <c r="AK145" s="1216"/>
      <c r="AL145" s="1216"/>
      <c r="AM145" s="1216"/>
      <c r="AN145" s="1216"/>
      <c r="AO145" s="1216"/>
      <c r="AP145" s="1216"/>
      <c r="AQ145" s="1216"/>
      <c r="AR145" s="1216"/>
      <c r="AS145" s="1217"/>
      <c r="AU145" s="1152"/>
      <c r="AV145" s="1153" t="s">
        <v>403</v>
      </c>
      <c r="AW145" s="990" t="n">
        <f aca="false">AX145+AY145+BA145+AZ145</f>
        <v>0</v>
      </c>
      <c r="AX145" s="1049" t="n">
        <f aca="false">BB145+BC145+BD145+BF145</f>
        <v>0</v>
      </c>
      <c r="AY145" s="1049" t="n">
        <f aca="false">BE145+BG145</f>
        <v>0</v>
      </c>
      <c r="AZ145" s="990" t="n">
        <f aca="false">BH145+BI145+BJ145+BL145</f>
        <v>0</v>
      </c>
      <c r="BA145" s="990" t="n">
        <f aca="false">BK145+BM145</f>
        <v>0</v>
      </c>
      <c r="BB145" s="1215" t="n">
        <f aca="false">+N145+AH145</f>
        <v>0</v>
      </c>
      <c r="BC145" s="1215" t="n">
        <f aca="false">+O145+AI145</f>
        <v>0</v>
      </c>
      <c r="BD145" s="1215" t="n">
        <f aca="false">+P145+AJ145</f>
        <v>0</v>
      </c>
      <c r="BE145" s="1215" t="n">
        <f aca="false">+Q145+AK145</f>
        <v>0</v>
      </c>
      <c r="BF145" s="1215" t="n">
        <f aca="false">+R145+AL145</f>
        <v>0</v>
      </c>
      <c r="BG145" s="1215" t="n">
        <f aca="false">+S145+AM145</f>
        <v>0</v>
      </c>
      <c r="BH145" s="1215" t="n">
        <f aca="false">+T145+AN145</f>
        <v>0</v>
      </c>
      <c r="BI145" s="1215" t="n">
        <f aca="false">+U145+AO145</f>
        <v>0</v>
      </c>
      <c r="BJ145" s="1215" t="n">
        <f aca="false">+V145+AP145</f>
        <v>0</v>
      </c>
      <c r="BK145" s="1215" t="n">
        <f aca="false">+W145+AQ145</f>
        <v>0</v>
      </c>
      <c r="BL145" s="1215" t="n">
        <f aca="false">+X145+AR145</f>
        <v>0</v>
      </c>
      <c r="BM145" s="1218" t="n">
        <f aca="false">+Y145+AS145</f>
        <v>0</v>
      </c>
    </row>
    <row r="146" customFormat="false" ht="15" hidden="false" customHeight="false" outlineLevel="0" collapsed="false">
      <c r="A146" s="635"/>
      <c r="B146" s="548"/>
      <c r="C146" s="551"/>
      <c r="D146" s="551"/>
      <c r="E146" s="551" t="s">
        <v>491</v>
      </c>
      <c r="F146" s="551"/>
      <c r="G146" s="634" t="s">
        <v>153</v>
      </c>
      <c r="H146" s="608" t="s">
        <v>402</v>
      </c>
      <c r="I146" s="983"/>
      <c r="J146" s="1049" t="n">
        <v>0</v>
      </c>
      <c r="K146" s="1049" t="n">
        <v>0</v>
      </c>
      <c r="L146" s="542" t="n">
        <v>0</v>
      </c>
      <c r="M146" s="991" t="n">
        <v>0</v>
      </c>
      <c r="N146" s="635" t="n">
        <v>0</v>
      </c>
      <c r="O146" s="548" t="n">
        <v>0</v>
      </c>
      <c r="P146" s="548" t="n">
        <v>0</v>
      </c>
      <c r="Q146" s="548" t="n">
        <v>0</v>
      </c>
      <c r="R146" s="548" t="n">
        <v>0</v>
      </c>
      <c r="S146" s="1158" t="n">
        <v>0</v>
      </c>
      <c r="T146" s="542" t="n">
        <v>0</v>
      </c>
      <c r="U146" s="548" t="n">
        <v>0</v>
      </c>
      <c r="V146" s="548" t="n">
        <v>0</v>
      </c>
      <c r="W146" s="548" t="n">
        <v>0</v>
      </c>
      <c r="X146" s="548" t="n">
        <v>0</v>
      </c>
      <c r="Y146" s="1159" t="n">
        <v>0</v>
      </c>
      <c r="AA146" s="1152" t="s">
        <v>153</v>
      </c>
      <c r="AB146" s="1153" t="s">
        <v>402</v>
      </c>
      <c r="AC146" s="990" t="n">
        <f aca="false">AD146+AF146+AG146+AE146</f>
        <v>0</v>
      </c>
      <c r="AD146" s="1049" t="n">
        <f aca="false">AH146+AI146+AJ146+AL146</f>
        <v>0</v>
      </c>
      <c r="AE146" s="1049" t="n">
        <f aca="false">AK146+AM146</f>
        <v>0</v>
      </c>
      <c r="AF146" s="990" t="n">
        <f aca="false">AN146+AO146+AP146+AR146</f>
        <v>0</v>
      </c>
      <c r="AG146" s="990" t="n">
        <f aca="false">AQ146+AS146</f>
        <v>0</v>
      </c>
      <c r="AH146" s="1216"/>
      <c r="AI146" s="1216"/>
      <c r="AJ146" s="1216"/>
      <c r="AK146" s="1216"/>
      <c r="AL146" s="1216"/>
      <c r="AM146" s="1216"/>
      <c r="AN146" s="1216"/>
      <c r="AO146" s="1216"/>
      <c r="AP146" s="1216"/>
      <c r="AQ146" s="1216"/>
      <c r="AR146" s="1216"/>
      <c r="AS146" s="1217"/>
      <c r="AU146" s="1152" t="s">
        <v>153</v>
      </c>
      <c r="AV146" s="1153" t="s">
        <v>402</v>
      </c>
      <c r="AW146" s="990" t="n">
        <f aca="false">AX146+AZ146+BA146+AY146</f>
        <v>0</v>
      </c>
      <c r="AX146" s="1049" t="n">
        <f aca="false">BB146+BC146+BD146+BF146</f>
        <v>0</v>
      </c>
      <c r="AY146" s="1049" t="n">
        <f aca="false">BE146+BG146</f>
        <v>0</v>
      </c>
      <c r="AZ146" s="990" t="n">
        <f aca="false">BH146+BI146+BJ146+BL146</f>
        <v>0</v>
      </c>
      <c r="BA146" s="990" t="n">
        <f aca="false">BK146+BM146</f>
        <v>0</v>
      </c>
      <c r="BB146" s="1215" t="n">
        <f aca="false">+N146+AH146</f>
        <v>0</v>
      </c>
      <c r="BC146" s="1215" t="n">
        <f aca="false">+O146+AI146</f>
        <v>0</v>
      </c>
      <c r="BD146" s="1215" t="n">
        <f aca="false">+P146+AJ146</f>
        <v>0</v>
      </c>
      <c r="BE146" s="1215" t="n">
        <f aca="false">+Q146+AK146</f>
        <v>0</v>
      </c>
      <c r="BF146" s="1215" t="n">
        <f aca="false">+R146+AL146</f>
        <v>0</v>
      </c>
      <c r="BG146" s="1215" t="n">
        <f aca="false">+S146+AM146</f>
        <v>0</v>
      </c>
      <c r="BH146" s="1215" t="n">
        <f aca="false">+T146+AN146</f>
        <v>0</v>
      </c>
      <c r="BI146" s="1215" t="n">
        <f aca="false">+U146+AO146</f>
        <v>0</v>
      </c>
      <c r="BJ146" s="1215" t="n">
        <f aca="false">+V146+AP146</f>
        <v>0</v>
      </c>
      <c r="BK146" s="1215" t="n">
        <f aca="false">+W146+AQ146</f>
        <v>0</v>
      </c>
      <c r="BL146" s="1215" t="n">
        <f aca="false">+X146+AR146</f>
        <v>0</v>
      </c>
      <c r="BM146" s="1218" t="n">
        <f aca="false">+Y146+AS146</f>
        <v>0</v>
      </c>
    </row>
    <row r="147" customFormat="false" ht="15" hidden="false" customHeight="false" outlineLevel="0" collapsed="false">
      <c r="A147" s="635"/>
      <c r="B147" s="548"/>
      <c r="C147" s="551"/>
      <c r="D147" s="551"/>
      <c r="E147" s="551"/>
      <c r="F147" s="551"/>
      <c r="G147" s="634"/>
      <c r="H147" s="608" t="s">
        <v>403</v>
      </c>
      <c r="I147" s="983"/>
      <c r="J147" s="1049" t="n">
        <v>0</v>
      </c>
      <c r="K147" s="1049" t="n">
        <v>0</v>
      </c>
      <c r="L147" s="542" t="n">
        <v>0</v>
      </c>
      <c r="M147" s="991" t="n">
        <v>0</v>
      </c>
      <c r="N147" s="635" t="n">
        <v>0</v>
      </c>
      <c r="O147" s="548" t="n">
        <v>0</v>
      </c>
      <c r="P147" s="548" t="n">
        <v>0</v>
      </c>
      <c r="Q147" s="548" t="n">
        <v>0</v>
      </c>
      <c r="R147" s="548" t="n">
        <v>0</v>
      </c>
      <c r="S147" s="1158" t="n">
        <v>0</v>
      </c>
      <c r="T147" s="542" t="n">
        <v>0</v>
      </c>
      <c r="U147" s="548" t="n">
        <v>0</v>
      </c>
      <c r="V147" s="548" t="n">
        <v>0</v>
      </c>
      <c r="W147" s="548" t="n">
        <v>0</v>
      </c>
      <c r="X147" s="548" t="n">
        <v>0</v>
      </c>
      <c r="Y147" s="1159" t="n">
        <v>0</v>
      </c>
      <c r="AA147" s="1152"/>
      <c r="AB147" s="1153" t="s">
        <v>403</v>
      </c>
      <c r="AC147" s="990" t="n">
        <f aca="false">AD147+AE147+AG147+AF147</f>
        <v>0</v>
      </c>
      <c r="AD147" s="1049" t="n">
        <f aca="false">AH147+AI147+AJ147+AL147</f>
        <v>0</v>
      </c>
      <c r="AE147" s="1049" t="n">
        <f aca="false">AK147+AM147</f>
        <v>0</v>
      </c>
      <c r="AF147" s="990" t="n">
        <f aca="false">AN147+AO147+AP147+AR147</f>
        <v>0</v>
      </c>
      <c r="AG147" s="990" t="n">
        <f aca="false">AQ147+AS147</f>
        <v>0</v>
      </c>
      <c r="AH147" s="1216"/>
      <c r="AI147" s="1216"/>
      <c r="AJ147" s="1216"/>
      <c r="AK147" s="1216"/>
      <c r="AL147" s="1216"/>
      <c r="AM147" s="1216"/>
      <c r="AN147" s="1216"/>
      <c r="AO147" s="1216"/>
      <c r="AP147" s="1216"/>
      <c r="AQ147" s="1216"/>
      <c r="AR147" s="1216"/>
      <c r="AS147" s="1217"/>
      <c r="AU147" s="1152"/>
      <c r="AV147" s="1153" t="s">
        <v>403</v>
      </c>
      <c r="AW147" s="990" t="n">
        <f aca="false">AX147+AY147+BA147+AZ147</f>
        <v>0</v>
      </c>
      <c r="AX147" s="1049" t="n">
        <f aca="false">BB147+BC147+BD147+BF147</f>
        <v>0</v>
      </c>
      <c r="AY147" s="1049" t="n">
        <f aca="false">BE147+BG147</f>
        <v>0</v>
      </c>
      <c r="AZ147" s="990" t="n">
        <f aca="false">BH147+BI147+BJ147+BL147</f>
        <v>0</v>
      </c>
      <c r="BA147" s="990" t="n">
        <f aca="false">BK147+BM147</f>
        <v>0</v>
      </c>
      <c r="BB147" s="1215" t="n">
        <f aca="false">+N147+AH147</f>
        <v>0</v>
      </c>
      <c r="BC147" s="1215" t="n">
        <f aca="false">+O147+AI147</f>
        <v>0</v>
      </c>
      <c r="BD147" s="1215" t="n">
        <f aca="false">+P147+AJ147</f>
        <v>0</v>
      </c>
      <c r="BE147" s="1215" t="n">
        <f aca="false">+Q147+AK147</f>
        <v>0</v>
      </c>
      <c r="BF147" s="1215" t="n">
        <f aca="false">+R147+AL147</f>
        <v>0</v>
      </c>
      <c r="BG147" s="1215" t="n">
        <f aca="false">+S147+AM147</f>
        <v>0</v>
      </c>
      <c r="BH147" s="1215" t="n">
        <f aca="false">+T147+AN147</f>
        <v>0</v>
      </c>
      <c r="BI147" s="1215" t="n">
        <f aca="false">+U147+AO147</f>
        <v>0</v>
      </c>
      <c r="BJ147" s="1215" t="n">
        <f aca="false">+V147+AP147</f>
        <v>0</v>
      </c>
      <c r="BK147" s="1215" t="n">
        <f aca="false">+W147+AQ147</f>
        <v>0</v>
      </c>
      <c r="BL147" s="1215" t="n">
        <f aca="false">+X147+AR147</f>
        <v>0</v>
      </c>
      <c r="BM147" s="1218" t="n">
        <f aca="false">+Y147+AS147</f>
        <v>0</v>
      </c>
    </row>
    <row r="148" customFormat="false" ht="15" hidden="false" customHeight="false" outlineLevel="0" collapsed="false">
      <c r="A148" s="635"/>
      <c r="B148" s="548"/>
      <c r="C148" s="551"/>
      <c r="D148" s="551"/>
      <c r="E148" s="551" t="s">
        <v>492</v>
      </c>
      <c r="F148" s="551"/>
      <c r="G148" s="634" t="s">
        <v>155</v>
      </c>
      <c r="H148" s="608" t="s">
        <v>402</v>
      </c>
      <c r="I148" s="995"/>
      <c r="J148" s="1049" t="n">
        <v>0</v>
      </c>
      <c r="K148" s="1049" t="n">
        <v>0</v>
      </c>
      <c r="L148" s="542" t="n">
        <v>0</v>
      </c>
      <c r="M148" s="991" t="n">
        <v>0</v>
      </c>
      <c r="N148" s="635" t="n">
        <v>0</v>
      </c>
      <c r="O148" s="548" t="n">
        <v>0</v>
      </c>
      <c r="P148" s="548" t="n">
        <v>0</v>
      </c>
      <c r="Q148" s="548" t="n">
        <v>0</v>
      </c>
      <c r="R148" s="548" t="n">
        <v>0</v>
      </c>
      <c r="S148" s="1158" t="n">
        <v>0</v>
      </c>
      <c r="T148" s="542" t="n">
        <v>0</v>
      </c>
      <c r="U148" s="548" t="n">
        <v>0</v>
      </c>
      <c r="V148" s="548" t="n">
        <v>0</v>
      </c>
      <c r="W148" s="548" t="n">
        <v>0</v>
      </c>
      <c r="X148" s="548" t="n">
        <v>0</v>
      </c>
      <c r="Y148" s="1159" t="n">
        <v>0</v>
      </c>
      <c r="AA148" s="1152" t="s">
        <v>155</v>
      </c>
      <c r="AB148" s="1153" t="s">
        <v>402</v>
      </c>
      <c r="AC148" s="990" t="n">
        <f aca="false">AD148+AF148+AG148+AE148</f>
        <v>0</v>
      </c>
      <c r="AD148" s="1049" t="n">
        <f aca="false">AH148+AI148+AJ148+AL148</f>
        <v>0</v>
      </c>
      <c r="AE148" s="1049" t="n">
        <f aca="false">AK148+AM148</f>
        <v>0</v>
      </c>
      <c r="AF148" s="990" t="n">
        <f aca="false">AN148+AO148+AP148+AR148</f>
        <v>0</v>
      </c>
      <c r="AG148" s="990" t="n">
        <f aca="false">AQ148+AS148</f>
        <v>0</v>
      </c>
      <c r="AH148" s="1216"/>
      <c r="AI148" s="1216"/>
      <c r="AJ148" s="1216"/>
      <c r="AK148" s="1216"/>
      <c r="AL148" s="1216"/>
      <c r="AM148" s="1216"/>
      <c r="AN148" s="1216"/>
      <c r="AO148" s="1216"/>
      <c r="AP148" s="1216"/>
      <c r="AQ148" s="1216"/>
      <c r="AR148" s="1216"/>
      <c r="AS148" s="1217"/>
      <c r="AU148" s="1152" t="s">
        <v>155</v>
      </c>
      <c r="AV148" s="1153" t="s">
        <v>402</v>
      </c>
      <c r="AW148" s="990" t="n">
        <f aca="false">AX148+AZ148+BA148+AY148</f>
        <v>0</v>
      </c>
      <c r="AX148" s="1049" t="n">
        <f aca="false">BB148+BC148+BD148+BF148</f>
        <v>0</v>
      </c>
      <c r="AY148" s="1049" t="n">
        <f aca="false">BE148+BG148</f>
        <v>0</v>
      </c>
      <c r="AZ148" s="990" t="n">
        <f aca="false">BH148+BI148+BJ148+BL148</f>
        <v>0</v>
      </c>
      <c r="BA148" s="990" t="n">
        <f aca="false">BK148+BM148</f>
        <v>0</v>
      </c>
      <c r="BB148" s="1215" t="n">
        <f aca="false">+N148+AH148</f>
        <v>0</v>
      </c>
      <c r="BC148" s="1215" t="n">
        <f aca="false">+O148+AI148</f>
        <v>0</v>
      </c>
      <c r="BD148" s="1215" t="n">
        <f aca="false">+P148+AJ148</f>
        <v>0</v>
      </c>
      <c r="BE148" s="1215" t="n">
        <f aca="false">+Q148+AK148</f>
        <v>0</v>
      </c>
      <c r="BF148" s="1215" t="n">
        <f aca="false">+R148+AL148</f>
        <v>0</v>
      </c>
      <c r="BG148" s="1215" t="n">
        <f aca="false">+S148+AM148</f>
        <v>0</v>
      </c>
      <c r="BH148" s="1215" t="n">
        <f aca="false">+T148+AN148</f>
        <v>0</v>
      </c>
      <c r="BI148" s="1215" t="n">
        <f aca="false">+U148+AO148</f>
        <v>0</v>
      </c>
      <c r="BJ148" s="1215" t="n">
        <f aca="false">+V148+AP148</f>
        <v>0</v>
      </c>
      <c r="BK148" s="1215" t="n">
        <f aca="false">+W148+AQ148</f>
        <v>0</v>
      </c>
      <c r="BL148" s="1215" t="n">
        <f aca="false">+X148+AR148</f>
        <v>0</v>
      </c>
      <c r="BM148" s="1218" t="n">
        <f aca="false">+Y148+AS148</f>
        <v>0</v>
      </c>
    </row>
    <row r="149" customFormat="false" ht="15" hidden="false" customHeight="false" outlineLevel="0" collapsed="false">
      <c r="A149" s="635"/>
      <c r="B149" s="548"/>
      <c r="C149" s="551"/>
      <c r="D149" s="551"/>
      <c r="E149" s="551"/>
      <c r="F149" s="551"/>
      <c r="G149" s="634"/>
      <c r="H149" s="608" t="s">
        <v>403</v>
      </c>
      <c r="I149" s="995"/>
      <c r="J149" s="1049" t="n">
        <v>0</v>
      </c>
      <c r="K149" s="1049" t="n">
        <v>0</v>
      </c>
      <c r="L149" s="542" t="n">
        <v>0</v>
      </c>
      <c r="M149" s="991" t="n">
        <v>0</v>
      </c>
      <c r="N149" s="635" t="n">
        <v>0</v>
      </c>
      <c r="O149" s="548" t="n">
        <v>0</v>
      </c>
      <c r="P149" s="548" t="n">
        <v>0</v>
      </c>
      <c r="Q149" s="548" t="n">
        <v>0</v>
      </c>
      <c r="R149" s="548" t="n">
        <v>0</v>
      </c>
      <c r="S149" s="1158" t="n">
        <v>0</v>
      </c>
      <c r="T149" s="542" t="n">
        <v>0</v>
      </c>
      <c r="U149" s="548" t="n">
        <v>0</v>
      </c>
      <c r="V149" s="548" t="n">
        <v>0</v>
      </c>
      <c r="W149" s="548" t="n">
        <v>0</v>
      </c>
      <c r="X149" s="548" t="n">
        <v>0</v>
      </c>
      <c r="Y149" s="1159" t="n">
        <v>0</v>
      </c>
      <c r="AA149" s="1152"/>
      <c r="AB149" s="1153" t="s">
        <v>403</v>
      </c>
      <c r="AC149" s="990" t="n">
        <f aca="false">AD149+AE149+AG149+AF149</f>
        <v>0</v>
      </c>
      <c r="AD149" s="1049" t="n">
        <f aca="false">AH149+AI149+AJ149+AL149</f>
        <v>0</v>
      </c>
      <c r="AE149" s="1049" t="n">
        <f aca="false">AK149+AM149</f>
        <v>0</v>
      </c>
      <c r="AF149" s="990" t="n">
        <f aca="false">AN149+AO149+AP149+AR149</f>
        <v>0</v>
      </c>
      <c r="AG149" s="990" t="n">
        <f aca="false">AQ149+AS149</f>
        <v>0</v>
      </c>
      <c r="AH149" s="1216"/>
      <c r="AI149" s="1216"/>
      <c r="AJ149" s="1216"/>
      <c r="AK149" s="1216"/>
      <c r="AL149" s="1216"/>
      <c r="AM149" s="1216"/>
      <c r="AN149" s="1216"/>
      <c r="AO149" s="1216"/>
      <c r="AP149" s="1216"/>
      <c r="AQ149" s="1216"/>
      <c r="AR149" s="1216"/>
      <c r="AS149" s="1217"/>
      <c r="AU149" s="1152"/>
      <c r="AV149" s="1153" t="s">
        <v>403</v>
      </c>
      <c r="AW149" s="990" t="n">
        <f aca="false">AX149+AY149+BA149+AZ149</f>
        <v>0</v>
      </c>
      <c r="AX149" s="1049" t="n">
        <f aca="false">BB149+BC149+BD149+BF149</f>
        <v>0</v>
      </c>
      <c r="AY149" s="1049" t="n">
        <f aca="false">BE149+BG149</f>
        <v>0</v>
      </c>
      <c r="AZ149" s="990" t="n">
        <f aca="false">BH149+BI149+BJ149+BL149</f>
        <v>0</v>
      </c>
      <c r="BA149" s="990" t="n">
        <f aca="false">BK149+BM149</f>
        <v>0</v>
      </c>
      <c r="BB149" s="1215" t="n">
        <f aca="false">+N149+AH149</f>
        <v>0</v>
      </c>
      <c r="BC149" s="1215" t="n">
        <f aca="false">+O149+AI149</f>
        <v>0</v>
      </c>
      <c r="BD149" s="1215" t="n">
        <f aca="false">+P149+AJ149</f>
        <v>0</v>
      </c>
      <c r="BE149" s="1215" t="n">
        <f aca="false">+Q149+AK149</f>
        <v>0</v>
      </c>
      <c r="BF149" s="1215" t="n">
        <f aca="false">+R149+AL149</f>
        <v>0</v>
      </c>
      <c r="BG149" s="1215" t="n">
        <f aca="false">+S149+AM149</f>
        <v>0</v>
      </c>
      <c r="BH149" s="1215" t="n">
        <f aca="false">+T149+AN149</f>
        <v>0</v>
      </c>
      <c r="BI149" s="1215" t="n">
        <f aca="false">+U149+AO149</f>
        <v>0</v>
      </c>
      <c r="BJ149" s="1215" t="n">
        <f aca="false">+V149+AP149</f>
        <v>0</v>
      </c>
      <c r="BK149" s="1215" t="n">
        <f aca="false">+W149+AQ149</f>
        <v>0</v>
      </c>
      <c r="BL149" s="1215" t="n">
        <f aca="false">+X149+AR149</f>
        <v>0</v>
      </c>
      <c r="BM149" s="1218" t="n">
        <f aca="false">+Y149+AS149</f>
        <v>0</v>
      </c>
    </row>
    <row r="150" customFormat="false" ht="15" hidden="false" customHeight="false" outlineLevel="0" collapsed="false">
      <c r="A150" s="635"/>
      <c r="B150" s="548"/>
      <c r="C150" s="551"/>
      <c r="D150" s="551"/>
      <c r="E150" s="551" t="s">
        <v>493</v>
      </c>
      <c r="F150" s="551"/>
      <c r="G150" s="634" t="s">
        <v>157</v>
      </c>
      <c r="H150" s="608" t="s">
        <v>402</v>
      </c>
      <c r="I150" s="983"/>
      <c r="J150" s="1049" t="n">
        <v>0</v>
      </c>
      <c r="K150" s="1049" t="n">
        <v>0</v>
      </c>
      <c r="L150" s="542" t="n">
        <v>0</v>
      </c>
      <c r="M150" s="991" t="n">
        <v>0</v>
      </c>
      <c r="N150" s="635" t="n">
        <v>0</v>
      </c>
      <c r="O150" s="548" t="n">
        <v>0</v>
      </c>
      <c r="P150" s="548" t="n">
        <v>0</v>
      </c>
      <c r="Q150" s="548" t="n">
        <v>0</v>
      </c>
      <c r="R150" s="548" t="n">
        <v>0</v>
      </c>
      <c r="S150" s="1158" t="n">
        <v>0</v>
      </c>
      <c r="T150" s="542" t="n">
        <v>0</v>
      </c>
      <c r="U150" s="548" t="n">
        <v>0</v>
      </c>
      <c r="V150" s="548" t="n">
        <v>0</v>
      </c>
      <c r="W150" s="548" t="n">
        <v>0</v>
      </c>
      <c r="X150" s="548" t="n">
        <v>0</v>
      </c>
      <c r="Y150" s="1159" t="n">
        <v>0</v>
      </c>
      <c r="AA150" s="1152" t="s">
        <v>157</v>
      </c>
      <c r="AB150" s="1153" t="s">
        <v>402</v>
      </c>
      <c r="AC150" s="990" t="n">
        <f aca="false">AD150+AF150+AG150+AE150</f>
        <v>0</v>
      </c>
      <c r="AD150" s="1049" t="n">
        <f aca="false">AH150+AI150+AJ150+AL150</f>
        <v>0</v>
      </c>
      <c r="AE150" s="1049" t="n">
        <f aca="false">AK150+AM150</f>
        <v>0</v>
      </c>
      <c r="AF150" s="990" t="n">
        <f aca="false">AN150+AO150+AP150+AR150</f>
        <v>0</v>
      </c>
      <c r="AG150" s="990" t="n">
        <f aca="false">AQ150+AS150</f>
        <v>0</v>
      </c>
      <c r="AH150" s="1216"/>
      <c r="AI150" s="1216"/>
      <c r="AJ150" s="1216"/>
      <c r="AK150" s="1216"/>
      <c r="AL150" s="1216"/>
      <c r="AM150" s="1216"/>
      <c r="AN150" s="1216"/>
      <c r="AO150" s="1216"/>
      <c r="AP150" s="1216"/>
      <c r="AQ150" s="1216"/>
      <c r="AR150" s="1216"/>
      <c r="AS150" s="1217"/>
      <c r="AU150" s="1152" t="s">
        <v>157</v>
      </c>
      <c r="AV150" s="1153" t="s">
        <v>402</v>
      </c>
      <c r="AW150" s="990" t="n">
        <f aca="false">AX150+AZ150+BA150+AY150</f>
        <v>0</v>
      </c>
      <c r="AX150" s="1049" t="n">
        <f aca="false">BB150+BC150+BD150+BF150</f>
        <v>0</v>
      </c>
      <c r="AY150" s="1049" t="n">
        <f aca="false">BE150+BG150</f>
        <v>0</v>
      </c>
      <c r="AZ150" s="990" t="n">
        <f aca="false">BH150+BI150+BJ150+BL150</f>
        <v>0</v>
      </c>
      <c r="BA150" s="990" t="n">
        <f aca="false">BK150+BM150</f>
        <v>0</v>
      </c>
      <c r="BB150" s="1215" t="n">
        <f aca="false">+N150+AH150</f>
        <v>0</v>
      </c>
      <c r="BC150" s="1215" t="n">
        <f aca="false">+O150+AI150</f>
        <v>0</v>
      </c>
      <c r="BD150" s="1215" t="n">
        <f aca="false">+P150+AJ150</f>
        <v>0</v>
      </c>
      <c r="BE150" s="1215" t="n">
        <f aca="false">+Q150+AK150</f>
        <v>0</v>
      </c>
      <c r="BF150" s="1215" t="n">
        <f aca="false">+R150+AL150</f>
        <v>0</v>
      </c>
      <c r="BG150" s="1215" t="n">
        <f aca="false">+S150+AM150</f>
        <v>0</v>
      </c>
      <c r="BH150" s="1215" t="n">
        <f aca="false">+T150+AN150</f>
        <v>0</v>
      </c>
      <c r="BI150" s="1215" t="n">
        <f aca="false">+U150+AO150</f>
        <v>0</v>
      </c>
      <c r="BJ150" s="1215" t="n">
        <f aca="false">+V150+AP150</f>
        <v>0</v>
      </c>
      <c r="BK150" s="1215" t="n">
        <f aca="false">+W150+AQ150</f>
        <v>0</v>
      </c>
      <c r="BL150" s="1215" t="n">
        <f aca="false">+X150+AR150</f>
        <v>0</v>
      </c>
      <c r="BM150" s="1218" t="n">
        <f aca="false">+Y150+AS150</f>
        <v>0</v>
      </c>
    </row>
    <row r="151" customFormat="false" ht="15" hidden="false" customHeight="false" outlineLevel="0" collapsed="false">
      <c r="A151" s="635"/>
      <c r="B151" s="548"/>
      <c r="C151" s="551"/>
      <c r="D151" s="551"/>
      <c r="E151" s="551"/>
      <c r="F151" s="551"/>
      <c r="G151" s="634"/>
      <c r="H151" s="608" t="s">
        <v>403</v>
      </c>
      <c r="I151" s="995"/>
      <c r="J151" s="1049" t="n">
        <v>0</v>
      </c>
      <c r="K151" s="1049" t="n">
        <v>0</v>
      </c>
      <c r="L151" s="542" t="n">
        <v>0</v>
      </c>
      <c r="M151" s="991" t="n">
        <v>0</v>
      </c>
      <c r="N151" s="635" t="n">
        <v>0</v>
      </c>
      <c r="O151" s="548" t="n">
        <v>0</v>
      </c>
      <c r="P151" s="548" t="n">
        <v>0</v>
      </c>
      <c r="Q151" s="548" t="n">
        <v>0</v>
      </c>
      <c r="R151" s="548" t="n">
        <v>0</v>
      </c>
      <c r="S151" s="1158" t="n">
        <v>0</v>
      </c>
      <c r="T151" s="542" t="n">
        <v>0</v>
      </c>
      <c r="U151" s="548" t="n">
        <v>0</v>
      </c>
      <c r="V151" s="548" t="n">
        <v>0</v>
      </c>
      <c r="W151" s="548" t="n">
        <v>0</v>
      </c>
      <c r="X151" s="548" t="n">
        <v>0</v>
      </c>
      <c r="Y151" s="1159" t="n">
        <v>0</v>
      </c>
      <c r="AA151" s="1152"/>
      <c r="AB151" s="1153" t="s">
        <v>403</v>
      </c>
      <c r="AC151" s="990" t="n">
        <f aca="false">AD151+AE151+AG151+AF151</f>
        <v>0</v>
      </c>
      <c r="AD151" s="1049" t="n">
        <f aca="false">AH151+AI151+AJ151+AL151</f>
        <v>0</v>
      </c>
      <c r="AE151" s="1049" t="n">
        <f aca="false">AK151+AM151</f>
        <v>0</v>
      </c>
      <c r="AF151" s="990" t="n">
        <f aca="false">AN151+AO151+AP151+AR151</f>
        <v>0</v>
      </c>
      <c r="AG151" s="990" t="n">
        <f aca="false">AQ151+AS151</f>
        <v>0</v>
      </c>
      <c r="AH151" s="1216"/>
      <c r="AI151" s="1216"/>
      <c r="AJ151" s="1216"/>
      <c r="AK151" s="1216"/>
      <c r="AL151" s="1216"/>
      <c r="AM151" s="1216"/>
      <c r="AN151" s="1216"/>
      <c r="AO151" s="1216"/>
      <c r="AP151" s="1216"/>
      <c r="AQ151" s="1216"/>
      <c r="AR151" s="1216"/>
      <c r="AS151" s="1217"/>
      <c r="AU151" s="1152"/>
      <c r="AV151" s="1153" t="s">
        <v>403</v>
      </c>
      <c r="AW151" s="990" t="n">
        <f aca="false">AX151+AY151+BA151+AZ151</f>
        <v>0</v>
      </c>
      <c r="AX151" s="1049" t="n">
        <f aca="false">BB151+BC151+BD151+BF151</f>
        <v>0</v>
      </c>
      <c r="AY151" s="1049" t="n">
        <f aca="false">BE151+BG151</f>
        <v>0</v>
      </c>
      <c r="AZ151" s="990" t="n">
        <f aca="false">BH151+BI151+BJ151+BL151</f>
        <v>0</v>
      </c>
      <c r="BA151" s="990" t="n">
        <f aca="false">BK151+BM151</f>
        <v>0</v>
      </c>
      <c r="BB151" s="1215" t="n">
        <f aca="false">+N151+AH151</f>
        <v>0</v>
      </c>
      <c r="BC151" s="1215" t="n">
        <f aca="false">+O151+AI151</f>
        <v>0</v>
      </c>
      <c r="BD151" s="1215" t="n">
        <f aca="false">+P151+AJ151</f>
        <v>0</v>
      </c>
      <c r="BE151" s="1215" t="n">
        <f aca="false">+Q151+AK151</f>
        <v>0</v>
      </c>
      <c r="BF151" s="1215" t="n">
        <f aca="false">+R151+AL151</f>
        <v>0</v>
      </c>
      <c r="BG151" s="1215" t="n">
        <f aca="false">+S151+AM151</f>
        <v>0</v>
      </c>
      <c r="BH151" s="1215" t="n">
        <f aca="false">+T151+AN151</f>
        <v>0</v>
      </c>
      <c r="BI151" s="1215" t="n">
        <f aca="false">+U151+AO151</f>
        <v>0</v>
      </c>
      <c r="BJ151" s="1215" t="n">
        <f aca="false">+V151+AP151</f>
        <v>0</v>
      </c>
      <c r="BK151" s="1215" t="n">
        <f aca="false">+W151+AQ151</f>
        <v>0</v>
      </c>
      <c r="BL151" s="1215" t="n">
        <f aca="false">+X151+AR151</f>
        <v>0</v>
      </c>
      <c r="BM151" s="1218" t="n">
        <f aca="false">+Y151+AS151</f>
        <v>0</v>
      </c>
    </row>
    <row r="152" customFormat="false" ht="15" hidden="false" customHeight="false" outlineLevel="0" collapsed="false">
      <c r="A152" s="635"/>
      <c r="B152" s="548"/>
      <c r="C152" s="551"/>
      <c r="D152" s="551"/>
      <c r="E152" s="551" t="s">
        <v>494</v>
      </c>
      <c r="F152" s="551"/>
      <c r="G152" s="634" t="s">
        <v>159</v>
      </c>
      <c r="H152" s="608" t="s">
        <v>402</v>
      </c>
      <c r="I152" s="995"/>
      <c r="J152" s="1049" t="n">
        <v>0</v>
      </c>
      <c r="K152" s="1049" t="n">
        <v>0</v>
      </c>
      <c r="L152" s="542" t="n">
        <v>0</v>
      </c>
      <c r="M152" s="991" t="n">
        <v>0</v>
      </c>
      <c r="N152" s="635" t="n">
        <v>0</v>
      </c>
      <c r="O152" s="548" t="n">
        <v>0</v>
      </c>
      <c r="P152" s="548" t="n">
        <v>0</v>
      </c>
      <c r="Q152" s="548" t="n">
        <v>0</v>
      </c>
      <c r="R152" s="548" t="n">
        <v>0</v>
      </c>
      <c r="S152" s="1158" t="n">
        <v>0</v>
      </c>
      <c r="T152" s="542" t="n">
        <v>0</v>
      </c>
      <c r="U152" s="548" t="n">
        <v>0</v>
      </c>
      <c r="V152" s="548" t="n">
        <v>0</v>
      </c>
      <c r="W152" s="548" t="n">
        <v>0</v>
      </c>
      <c r="X152" s="548" t="n">
        <v>0</v>
      </c>
      <c r="Y152" s="1159" t="n">
        <v>0</v>
      </c>
      <c r="AA152" s="1152" t="s">
        <v>159</v>
      </c>
      <c r="AB152" s="1153" t="s">
        <v>402</v>
      </c>
      <c r="AC152" s="990" t="n">
        <f aca="false">AD152+AF152+AG152+AE152</f>
        <v>0</v>
      </c>
      <c r="AD152" s="1049" t="n">
        <f aca="false">AH152+AI152+AJ152+AL152</f>
        <v>0</v>
      </c>
      <c r="AE152" s="1049" t="n">
        <f aca="false">AK152+AM152</f>
        <v>0</v>
      </c>
      <c r="AF152" s="990" t="n">
        <f aca="false">AN152+AO152+AP152+AR152</f>
        <v>0</v>
      </c>
      <c r="AG152" s="990" t="n">
        <f aca="false">AQ152+AS152</f>
        <v>0</v>
      </c>
      <c r="AH152" s="1216"/>
      <c r="AI152" s="1216"/>
      <c r="AJ152" s="1216"/>
      <c r="AK152" s="1216"/>
      <c r="AL152" s="1216"/>
      <c r="AM152" s="1216"/>
      <c r="AN152" s="1216"/>
      <c r="AO152" s="1216"/>
      <c r="AP152" s="1216"/>
      <c r="AQ152" s="1216"/>
      <c r="AR152" s="1216"/>
      <c r="AS152" s="1217"/>
      <c r="AU152" s="1152" t="s">
        <v>159</v>
      </c>
      <c r="AV152" s="1153" t="s">
        <v>402</v>
      </c>
      <c r="AW152" s="990" t="n">
        <f aca="false">AX152+AZ152+BA152+AY152</f>
        <v>0</v>
      </c>
      <c r="AX152" s="1049" t="n">
        <f aca="false">BB152+BC152+BD152+BF152</f>
        <v>0</v>
      </c>
      <c r="AY152" s="1049" t="n">
        <f aca="false">BE152+BG152</f>
        <v>0</v>
      </c>
      <c r="AZ152" s="990" t="n">
        <f aca="false">BH152+BI152+BJ152+BL152</f>
        <v>0</v>
      </c>
      <c r="BA152" s="990" t="n">
        <f aca="false">BK152+BM152</f>
        <v>0</v>
      </c>
      <c r="BB152" s="1215" t="n">
        <f aca="false">+N152+AH152</f>
        <v>0</v>
      </c>
      <c r="BC152" s="1215" t="n">
        <f aca="false">+O152+AI152</f>
        <v>0</v>
      </c>
      <c r="BD152" s="1215" t="n">
        <f aca="false">+P152+AJ152</f>
        <v>0</v>
      </c>
      <c r="BE152" s="1215" t="n">
        <f aca="false">+Q152+AK152</f>
        <v>0</v>
      </c>
      <c r="BF152" s="1215" t="n">
        <f aca="false">+R152+AL152</f>
        <v>0</v>
      </c>
      <c r="BG152" s="1215" t="n">
        <f aca="false">+S152+AM152</f>
        <v>0</v>
      </c>
      <c r="BH152" s="1215" t="n">
        <f aca="false">+T152+AN152</f>
        <v>0</v>
      </c>
      <c r="BI152" s="1215" t="n">
        <f aca="false">+U152+AO152</f>
        <v>0</v>
      </c>
      <c r="BJ152" s="1215" t="n">
        <f aca="false">+V152+AP152</f>
        <v>0</v>
      </c>
      <c r="BK152" s="1215" t="n">
        <f aca="false">+W152+AQ152</f>
        <v>0</v>
      </c>
      <c r="BL152" s="1215" t="n">
        <f aca="false">+X152+AR152</f>
        <v>0</v>
      </c>
      <c r="BM152" s="1218" t="n">
        <f aca="false">+Y152+AS152</f>
        <v>0</v>
      </c>
    </row>
    <row r="153" customFormat="false" ht="15" hidden="false" customHeight="false" outlineLevel="0" collapsed="false">
      <c r="A153" s="635"/>
      <c r="B153" s="548"/>
      <c r="C153" s="551"/>
      <c r="D153" s="551"/>
      <c r="E153" s="551"/>
      <c r="F153" s="551"/>
      <c r="G153" s="634"/>
      <c r="H153" s="608" t="s">
        <v>403</v>
      </c>
      <c r="I153" s="995"/>
      <c r="J153" s="1049" t="n">
        <v>0</v>
      </c>
      <c r="K153" s="1049" t="n">
        <v>0</v>
      </c>
      <c r="L153" s="542" t="n">
        <v>0</v>
      </c>
      <c r="M153" s="991" t="n">
        <v>0</v>
      </c>
      <c r="N153" s="635" t="n">
        <v>0</v>
      </c>
      <c r="O153" s="548" t="n">
        <v>0</v>
      </c>
      <c r="P153" s="548" t="n">
        <v>0</v>
      </c>
      <c r="Q153" s="548" t="n">
        <v>0</v>
      </c>
      <c r="R153" s="548" t="n">
        <v>0</v>
      </c>
      <c r="S153" s="1158" t="n">
        <v>0</v>
      </c>
      <c r="T153" s="542" t="n">
        <v>0</v>
      </c>
      <c r="U153" s="548" t="n">
        <v>0</v>
      </c>
      <c r="V153" s="548" t="n">
        <v>0</v>
      </c>
      <c r="W153" s="548" t="n">
        <v>0</v>
      </c>
      <c r="X153" s="548" t="n">
        <v>0</v>
      </c>
      <c r="Y153" s="1159" t="n">
        <v>0</v>
      </c>
      <c r="AA153" s="1152"/>
      <c r="AB153" s="1153" t="s">
        <v>403</v>
      </c>
      <c r="AC153" s="990" t="n">
        <f aca="false">AD153+AE153+AG153+AF153</f>
        <v>0</v>
      </c>
      <c r="AD153" s="1049" t="n">
        <f aca="false">AH153+AI153+AJ153+AL153</f>
        <v>0</v>
      </c>
      <c r="AE153" s="1049" t="n">
        <f aca="false">AK153+AM153</f>
        <v>0</v>
      </c>
      <c r="AF153" s="990" t="n">
        <f aca="false">AN153+AO153+AP153+AR153</f>
        <v>0</v>
      </c>
      <c r="AG153" s="990" t="n">
        <f aca="false">AQ153+AS153</f>
        <v>0</v>
      </c>
      <c r="AH153" s="1216"/>
      <c r="AI153" s="1216"/>
      <c r="AJ153" s="1216"/>
      <c r="AK153" s="1216"/>
      <c r="AL153" s="1216"/>
      <c r="AM153" s="1216"/>
      <c r="AN153" s="1216"/>
      <c r="AO153" s="1216"/>
      <c r="AP153" s="1216"/>
      <c r="AQ153" s="1216"/>
      <c r="AR153" s="1216"/>
      <c r="AS153" s="1217"/>
      <c r="AU153" s="1152"/>
      <c r="AV153" s="1153" t="s">
        <v>403</v>
      </c>
      <c r="AW153" s="990" t="n">
        <f aca="false">AX153+AY153+BA153+AZ153</f>
        <v>0</v>
      </c>
      <c r="AX153" s="1049" t="n">
        <f aca="false">BB153+BC153+BD153+BF153</f>
        <v>0</v>
      </c>
      <c r="AY153" s="1049" t="n">
        <f aca="false">BE153+BG153</f>
        <v>0</v>
      </c>
      <c r="AZ153" s="990" t="n">
        <f aca="false">BH153+BI153+BJ153+BL153</f>
        <v>0</v>
      </c>
      <c r="BA153" s="990" t="n">
        <f aca="false">BK153+BM153</f>
        <v>0</v>
      </c>
      <c r="BB153" s="1215" t="n">
        <f aca="false">+N153+AH153</f>
        <v>0</v>
      </c>
      <c r="BC153" s="1215" t="n">
        <f aca="false">+O153+AI153</f>
        <v>0</v>
      </c>
      <c r="BD153" s="1215" t="n">
        <f aca="false">+P153+AJ153</f>
        <v>0</v>
      </c>
      <c r="BE153" s="1215" t="n">
        <f aca="false">+Q153+AK153</f>
        <v>0</v>
      </c>
      <c r="BF153" s="1215" t="n">
        <f aca="false">+R153+AL153</f>
        <v>0</v>
      </c>
      <c r="BG153" s="1215" t="n">
        <f aca="false">+S153+AM153</f>
        <v>0</v>
      </c>
      <c r="BH153" s="1215" t="n">
        <f aca="false">+T153+AN153</f>
        <v>0</v>
      </c>
      <c r="BI153" s="1215" t="n">
        <f aca="false">+U153+AO153</f>
        <v>0</v>
      </c>
      <c r="BJ153" s="1215" t="n">
        <f aca="false">+V153+AP153</f>
        <v>0</v>
      </c>
      <c r="BK153" s="1215" t="n">
        <f aca="false">+W153+AQ153</f>
        <v>0</v>
      </c>
      <c r="BL153" s="1215" t="n">
        <f aca="false">+X153+AR153</f>
        <v>0</v>
      </c>
      <c r="BM153" s="1218" t="n">
        <f aca="false">+Y153+AS153</f>
        <v>0</v>
      </c>
    </row>
    <row r="154" customFormat="false" ht="15" hidden="false" customHeight="false" outlineLevel="0" collapsed="false">
      <c r="A154" s="635"/>
      <c r="B154" s="548"/>
      <c r="C154" s="551"/>
      <c r="D154" s="551"/>
      <c r="E154" s="551" t="s">
        <v>495</v>
      </c>
      <c r="F154" s="551"/>
      <c r="G154" s="634" t="s">
        <v>161</v>
      </c>
      <c r="H154" s="608" t="s">
        <v>402</v>
      </c>
      <c r="I154" s="995"/>
      <c r="J154" s="1049" t="n">
        <v>0</v>
      </c>
      <c r="K154" s="1049" t="n">
        <v>0</v>
      </c>
      <c r="L154" s="542" t="n">
        <v>0</v>
      </c>
      <c r="M154" s="991" t="n">
        <v>0</v>
      </c>
      <c r="N154" s="635" t="n">
        <v>0</v>
      </c>
      <c r="O154" s="548" t="n">
        <v>0</v>
      </c>
      <c r="P154" s="548" t="n">
        <v>0</v>
      </c>
      <c r="Q154" s="548" t="n">
        <v>0</v>
      </c>
      <c r="R154" s="548" t="n">
        <v>0</v>
      </c>
      <c r="S154" s="1158" t="n">
        <v>0</v>
      </c>
      <c r="T154" s="542" t="n">
        <v>0</v>
      </c>
      <c r="U154" s="548" t="n">
        <v>0</v>
      </c>
      <c r="V154" s="548" t="n">
        <v>0</v>
      </c>
      <c r="W154" s="548" t="n">
        <v>0</v>
      </c>
      <c r="X154" s="548" t="n">
        <v>0</v>
      </c>
      <c r="Y154" s="1159" t="n">
        <v>0</v>
      </c>
      <c r="AA154" s="1152" t="s">
        <v>161</v>
      </c>
      <c r="AB154" s="1153" t="s">
        <v>402</v>
      </c>
      <c r="AC154" s="990" t="n">
        <f aca="false">AD154+AF154+AG154+AE154</f>
        <v>0</v>
      </c>
      <c r="AD154" s="1049" t="n">
        <f aca="false">AH154+AI154+AJ154+AL154</f>
        <v>0</v>
      </c>
      <c r="AE154" s="1049" t="n">
        <f aca="false">AK154+AM154</f>
        <v>0</v>
      </c>
      <c r="AF154" s="990" t="n">
        <f aca="false">AN154+AO154+AP154+AR154</f>
        <v>0</v>
      </c>
      <c r="AG154" s="990" t="n">
        <f aca="false">AQ154+AS154</f>
        <v>0</v>
      </c>
      <c r="AH154" s="1216"/>
      <c r="AI154" s="1216"/>
      <c r="AJ154" s="1216"/>
      <c r="AK154" s="1216"/>
      <c r="AL154" s="1216"/>
      <c r="AM154" s="1216"/>
      <c r="AN154" s="1216"/>
      <c r="AO154" s="1216"/>
      <c r="AP154" s="1216"/>
      <c r="AQ154" s="1216"/>
      <c r="AR154" s="1216"/>
      <c r="AS154" s="1217"/>
      <c r="AU154" s="1152" t="s">
        <v>161</v>
      </c>
      <c r="AV154" s="1153" t="s">
        <v>402</v>
      </c>
      <c r="AW154" s="990" t="n">
        <f aca="false">AX154+AZ154+BA154+AY154</f>
        <v>0</v>
      </c>
      <c r="AX154" s="1049" t="n">
        <f aca="false">BB154+BC154+BD154+BF154</f>
        <v>0</v>
      </c>
      <c r="AY154" s="1049" t="n">
        <f aca="false">BE154+BG154</f>
        <v>0</v>
      </c>
      <c r="AZ154" s="990" t="n">
        <f aca="false">BH154+BI154+BJ154+BL154</f>
        <v>0</v>
      </c>
      <c r="BA154" s="990" t="n">
        <f aca="false">BK154+BM154</f>
        <v>0</v>
      </c>
      <c r="BB154" s="1215" t="n">
        <f aca="false">+N154+AH154</f>
        <v>0</v>
      </c>
      <c r="BC154" s="1215" t="n">
        <f aca="false">+O154+AI154</f>
        <v>0</v>
      </c>
      <c r="BD154" s="1215" t="n">
        <f aca="false">+P154+AJ154</f>
        <v>0</v>
      </c>
      <c r="BE154" s="1215" t="n">
        <f aca="false">+Q154+AK154</f>
        <v>0</v>
      </c>
      <c r="BF154" s="1215" t="n">
        <f aca="false">+R154+AL154</f>
        <v>0</v>
      </c>
      <c r="BG154" s="1215" t="n">
        <f aca="false">+S154+AM154</f>
        <v>0</v>
      </c>
      <c r="BH154" s="1215" t="n">
        <f aca="false">+T154+AN154</f>
        <v>0</v>
      </c>
      <c r="BI154" s="1215" t="n">
        <f aca="false">+U154+AO154</f>
        <v>0</v>
      </c>
      <c r="BJ154" s="1215" t="n">
        <f aca="false">+V154+AP154</f>
        <v>0</v>
      </c>
      <c r="BK154" s="1215" t="n">
        <f aca="false">+W154+AQ154</f>
        <v>0</v>
      </c>
      <c r="BL154" s="1215" t="n">
        <f aca="false">+X154+AR154</f>
        <v>0</v>
      </c>
      <c r="BM154" s="1218" t="n">
        <f aca="false">+Y154+AS154</f>
        <v>0</v>
      </c>
    </row>
    <row r="155" customFormat="false" ht="15" hidden="false" customHeight="false" outlineLevel="0" collapsed="false">
      <c r="A155" s="635"/>
      <c r="B155" s="548"/>
      <c r="C155" s="551"/>
      <c r="D155" s="551"/>
      <c r="E155" s="551"/>
      <c r="F155" s="551"/>
      <c r="G155" s="634"/>
      <c r="H155" s="608" t="s">
        <v>403</v>
      </c>
      <c r="I155" s="999"/>
      <c r="J155" s="1049" t="n">
        <v>0</v>
      </c>
      <c r="K155" s="1049" t="n">
        <v>0</v>
      </c>
      <c r="L155" s="542" t="n">
        <v>0</v>
      </c>
      <c r="M155" s="991" t="n">
        <v>0</v>
      </c>
      <c r="N155" s="635" t="n">
        <v>0</v>
      </c>
      <c r="O155" s="548" t="n">
        <v>0</v>
      </c>
      <c r="P155" s="548" t="n">
        <v>0</v>
      </c>
      <c r="Q155" s="548" t="n">
        <v>0</v>
      </c>
      <c r="R155" s="548" t="n">
        <v>0</v>
      </c>
      <c r="S155" s="1158" t="n">
        <v>0</v>
      </c>
      <c r="T155" s="542" t="n">
        <v>0</v>
      </c>
      <c r="U155" s="548" t="n">
        <v>0</v>
      </c>
      <c r="V155" s="548" t="n">
        <v>0</v>
      </c>
      <c r="W155" s="548" t="n">
        <v>0</v>
      </c>
      <c r="X155" s="548" t="n">
        <v>0</v>
      </c>
      <c r="Y155" s="1159" t="n">
        <v>0</v>
      </c>
      <c r="AA155" s="1152"/>
      <c r="AB155" s="1153" t="s">
        <v>403</v>
      </c>
      <c r="AC155" s="990" t="n">
        <f aca="false">AD155+AE155+AG155+AF155</f>
        <v>0</v>
      </c>
      <c r="AD155" s="1049" t="n">
        <f aca="false">AH155+AI155+AJ155+AL155</f>
        <v>0</v>
      </c>
      <c r="AE155" s="1049" t="n">
        <f aca="false">AK155+AM155</f>
        <v>0</v>
      </c>
      <c r="AF155" s="990" t="n">
        <f aca="false">AN155+AO155+AP155+AR155</f>
        <v>0</v>
      </c>
      <c r="AG155" s="990" t="n">
        <f aca="false">AQ155+AS155</f>
        <v>0</v>
      </c>
      <c r="AH155" s="1216"/>
      <c r="AI155" s="1216"/>
      <c r="AJ155" s="1216"/>
      <c r="AK155" s="1216"/>
      <c r="AL155" s="1216"/>
      <c r="AM155" s="1216"/>
      <c r="AN155" s="1216"/>
      <c r="AO155" s="1216"/>
      <c r="AP155" s="1216"/>
      <c r="AQ155" s="1216"/>
      <c r="AR155" s="1216"/>
      <c r="AS155" s="1217"/>
      <c r="AU155" s="1152"/>
      <c r="AV155" s="1153" t="s">
        <v>403</v>
      </c>
      <c r="AW155" s="990" t="n">
        <f aca="false">AX155+AY155+BA155+AZ155</f>
        <v>0</v>
      </c>
      <c r="AX155" s="1049" t="n">
        <f aca="false">BB155+BC155+BD155+BF155</f>
        <v>0</v>
      </c>
      <c r="AY155" s="1049" t="n">
        <f aca="false">BE155+BG155</f>
        <v>0</v>
      </c>
      <c r="AZ155" s="990" t="n">
        <f aca="false">BH155+BI155+BJ155+BL155</f>
        <v>0</v>
      </c>
      <c r="BA155" s="990" t="n">
        <f aca="false">BK155+BM155</f>
        <v>0</v>
      </c>
      <c r="BB155" s="1215" t="n">
        <f aca="false">+N155+AH155</f>
        <v>0</v>
      </c>
      <c r="BC155" s="1215" t="n">
        <f aca="false">+O155+AI155</f>
        <v>0</v>
      </c>
      <c r="BD155" s="1215" t="n">
        <f aca="false">+P155+AJ155</f>
        <v>0</v>
      </c>
      <c r="BE155" s="1215" t="n">
        <f aca="false">+Q155+AK155</f>
        <v>0</v>
      </c>
      <c r="BF155" s="1215" t="n">
        <f aca="false">+R155+AL155</f>
        <v>0</v>
      </c>
      <c r="BG155" s="1215" t="n">
        <f aca="false">+S155+AM155</f>
        <v>0</v>
      </c>
      <c r="BH155" s="1215" t="n">
        <f aca="false">+T155+AN155</f>
        <v>0</v>
      </c>
      <c r="BI155" s="1215" t="n">
        <f aca="false">+U155+AO155</f>
        <v>0</v>
      </c>
      <c r="BJ155" s="1215" t="n">
        <f aca="false">+V155+AP155</f>
        <v>0</v>
      </c>
      <c r="BK155" s="1215" t="n">
        <f aca="false">+W155+AQ155</f>
        <v>0</v>
      </c>
      <c r="BL155" s="1215" t="n">
        <f aca="false">+X155+AR155</f>
        <v>0</v>
      </c>
      <c r="BM155" s="1218" t="n">
        <f aca="false">+Y155+AS155</f>
        <v>0</v>
      </c>
    </row>
    <row r="156" s="545" customFormat="true" ht="15" hidden="false" customHeight="false" outlineLevel="0" collapsed="false">
      <c r="A156" s="541"/>
      <c r="B156" s="542"/>
      <c r="C156" s="609"/>
      <c r="D156" s="614" t="s">
        <v>496</v>
      </c>
      <c r="E156" s="614"/>
      <c r="F156" s="614"/>
      <c r="G156" s="648" t="s">
        <v>163</v>
      </c>
      <c r="H156" s="607" t="s">
        <v>402</v>
      </c>
      <c r="I156" s="995"/>
      <c r="J156" s="1045" t="n">
        <v>0</v>
      </c>
      <c r="K156" s="1045" t="n">
        <v>0</v>
      </c>
      <c r="L156" s="542" t="n">
        <v>0</v>
      </c>
      <c r="M156" s="986" t="n">
        <v>0</v>
      </c>
      <c r="N156" s="541" t="n">
        <v>0</v>
      </c>
      <c r="O156" s="542" t="n">
        <v>0</v>
      </c>
      <c r="P156" s="542" t="n">
        <v>0</v>
      </c>
      <c r="Q156" s="542" t="n">
        <v>0</v>
      </c>
      <c r="R156" s="542" t="n">
        <v>0</v>
      </c>
      <c r="S156" s="984" t="n">
        <v>0</v>
      </c>
      <c r="T156" s="542" t="n">
        <v>0</v>
      </c>
      <c r="U156" s="542" t="n">
        <v>0</v>
      </c>
      <c r="V156" s="542" t="n">
        <v>0</v>
      </c>
      <c r="W156" s="542" t="n">
        <v>0</v>
      </c>
      <c r="X156" s="542" t="n">
        <v>0</v>
      </c>
      <c r="Y156" s="1024" t="n">
        <v>0</v>
      </c>
      <c r="AA156" s="1213" t="s">
        <v>163</v>
      </c>
      <c r="AB156" s="1224" t="s">
        <v>402</v>
      </c>
      <c r="AC156" s="983" t="n">
        <f aca="false">AD156+AF156+AG156+AE156</f>
        <v>0</v>
      </c>
      <c r="AD156" s="1045" t="n">
        <f aca="false">AH156+AI156+AJ156+AL156</f>
        <v>0</v>
      </c>
      <c r="AE156" s="1045" t="n">
        <f aca="false">AK156+AM156</f>
        <v>0</v>
      </c>
      <c r="AF156" s="983" t="n">
        <f aca="false">AN156+AO156+AP156+AR156</f>
        <v>0</v>
      </c>
      <c r="AG156" s="983" t="n">
        <f aca="false">AQ156+AS156</f>
        <v>0</v>
      </c>
      <c r="AH156" s="1228"/>
      <c r="AI156" s="1228"/>
      <c r="AJ156" s="1228"/>
      <c r="AK156" s="1228"/>
      <c r="AL156" s="1228"/>
      <c r="AM156" s="1228"/>
      <c r="AN156" s="1228"/>
      <c r="AO156" s="1228"/>
      <c r="AP156" s="1228"/>
      <c r="AQ156" s="1228"/>
      <c r="AR156" s="1228"/>
      <c r="AS156" s="1229"/>
      <c r="AU156" s="1213" t="s">
        <v>163</v>
      </c>
      <c r="AV156" s="1224" t="s">
        <v>402</v>
      </c>
      <c r="AW156" s="983" t="n">
        <f aca="false">AX156+AZ156+BA156+AY156</f>
        <v>0</v>
      </c>
      <c r="AX156" s="1045" t="n">
        <f aca="false">BB156+BC156+BD156+BF156</f>
        <v>0</v>
      </c>
      <c r="AY156" s="1045" t="n">
        <f aca="false">BE156+BG156</f>
        <v>0</v>
      </c>
      <c r="AZ156" s="983" t="n">
        <f aca="false">BH156+BI156+BJ156+BL156</f>
        <v>0</v>
      </c>
      <c r="BA156" s="983" t="n">
        <f aca="false">BK156+BM156</f>
        <v>0</v>
      </c>
      <c r="BB156" s="1215" t="n">
        <f aca="false">+N156+AH156</f>
        <v>0</v>
      </c>
      <c r="BC156" s="1215" t="n">
        <f aca="false">+O156+AI156</f>
        <v>0</v>
      </c>
      <c r="BD156" s="1215" t="n">
        <f aca="false">+P156+AJ156</f>
        <v>0</v>
      </c>
      <c r="BE156" s="1215" t="n">
        <f aca="false">+Q156+AK156</f>
        <v>0</v>
      </c>
      <c r="BF156" s="1215" t="n">
        <f aca="false">+R156+AL156</f>
        <v>0</v>
      </c>
      <c r="BG156" s="1215" t="n">
        <f aca="false">+S156+AM156</f>
        <v>0</v>
      </c>
      <c r="BH156" s="1215" t="n">
        <f aca="false">+T156+AN156</f>
        <v>0</v>
      </c>
      <c r="BI156" s="1215" t="n">
        <f aca="false">+U156+AO156</f>
        <v>0</v>
      </c>
      <c r="BJ156" s="1215" t="n">
        <f aca="false">+V156+AP156</f>
        <v>0</v>
      </c>
      <c r="BK156" s="1215" t="n">
        <f aca="false">+W156+AQ156</f>
        <v>0</v>
      </c>
      <c r="BL156" s="1215" t="n">
        <f aca="false">+X156+AR156</f>
        <v>0</v>
      </c>
      <c r="BM156" s="1218" t="n">
        <f aca="false">+Y156+AS156</f>
        <v>0</v>
      </c>
    </row>
    <row r="157" s="545" customFormat="true" ht="15" hidden="false" customHeight="false" outlineLevel="0" collapsed="false">
      <c r="A157" s="541"/>
      <c r="B157" s="542"/>
      <c r="C157" s="609"/>
      <c r="D157" s="614"/>
      <c r="E157" s="614"/>
      <c r="F157" s="614"/>
      <c r="G157" s="648"/>
      <c r="H157" s="607" t="s">
        <v>403</v>
      </c>
      <c r="I157" s="995"/>
      <c r="J157" s="1045" t="n">
        <v>0</v>
      </c>
      <c r="K157" s="1045" t="n">
        <v>0</v>
      </c>
      <c r="L157" s="542" t="n">
        <v>0</v>
      </c>
      <c r="M157" s="986" t="n">
        <v>0</v>
      </c>
      <c r="N157" s="541" t="n">
        <v>0</v>
      </c>
      <c r="O157" s="542" t="n">
        <v>0</v>
      </c>
      <c r="P157" s="542" t="n">
        <v>0</v>
      </c>
      <c r="Q157" s="542" t="n">
        <v>0</v>
      </c>
      <c r="R157" s="542" t="n">
        <v>0</v>
      </c>
      <c r="S157" s="984" t="n">
        <v>0</v>
      </c>
      <c r="T157" s="542" t="n">
        <v>0</v>
      </c>
      <c r="U157" s="542" t="n">
        <v>0</v>
      </c>
      <c r="V157" s="542" t="n">
        <v>0</v>
      </c>
      <c r="W157" s="542" t="n">
        <v>0</v>
      </c>
      <c r="X157" s="542" t="n">
        <v>0</v>
      </c>
      <c r="Y157" s="1024" t="n">
        <v>0</v>
      </c>
      <c r="AA157" s="1213"/>
      <c r="AB157" s="1224" t="s">
        <v>403</v>
      </c>
      <c r="AC157" s="983" t="n">
        <f aca="false">AD157+AE157+AG157+AF157</f>
        <v>0</v>
      </c>
      <c r="AD157" s="1045" t="n">
        <f aca="false">AH157+AI157+AJ157+AL157</f>
        <v>0</v>
      </c>
      <c r="AE157" s="1045" t="n">
        <f aca="false">AK157+AM157</f>
        <v>0</v>
      </c>
      <c r="AF157" s="983" t="n">
        <f aca="false">AN157+AO157+AP157+AR157</f>
        <v>0</v>
      </c>
      <c r="AG157" s="983" t="n">
        <f aca="false">AQ157+AS157</f>
        <v>0</v>
      </c>
      <c r="AH157" s="1228"/>
      <c r="AI157" s="1228"/>
      <c r="AJ157" s="1228"/>
      <c r="AK157" s="1228"/>
      <c r="AL157" s="1228"/>
      <c r="AM157" s="1228"/>
      <c r="AN157" s="1228"/>
      <c r="AO157" s="1228"/>
      <c r="AP157" s="1228"/>
      <c r="AQ157" s="1228"/>
      <c r="AR157" s="1228"/>
      <c r="AS157" s="1229"/>
      <c r="AU157" s="1213"/>
      <c r="AV157" s="1224" t="s">
        <v>403</v>
      </c>
      <c r="AW157" s="983" t="n">
        <f aca="false">AX157+AY157+BA157+AZ157</f>
        <v>0</v>
      </c>
      <c r="AX157" s="1045" t="n">
        <f aca="false">BB157+BC157+BD157+BF157</f>
        <v>0</v>
      </c>
      <c r="AY157" s="1045" t="n">
        <f aca="false">BE157+BG157</f>
        <v>0</v>
      </c>
      <c r="AZ157" s="983" t="n">
        <f aca="false">BH157+BI157+BJ157+BL157</f>
        <v>0</v>
      </c>
      <c r="BA157" s="983" t="n">
        <f aca="false">BK157+BM157</f>
        <v>0</v>
      </c>
      <c r="BB157" s="1215" t="n">
        <f aca="false">+N157+AH157</f>
        <v>0</v>
      </c>
      <c r="BC157" s="1215" t="n">
        <f aca="false">+O157+AI157</f>
        <v>0</v>
      </c>
      <c r="BD157" s="1215" t="n">
        <f aca="false">+P157+AJ157</f>
        <v>0</v>
      </c>
      <c r="BE157" s="1215" t="n">
        <f aca="false">+Q157+AK157</f>
        <v>0</v>
      </c>
      <c r="BF157" s="1215" t="n">
        <f aca="false">+R157+AL157</f>
        <v>0</v>
      </c>
      <c r="BG157" s="1215" t="n">
        <f aca="false">+S157+AM157</f>
        <v>0</v>
      </c>
      <c r="BH157" s="1215" t="n">
        <f aca="false">+T157+AN157</f>
        <v>0</v>
      </c>
      <c r="BI157" s="1215" t="n">
        <f aca="false">+U157+AO157</f>
        <v>0</v>
      </c>
      <c r="BJ157" s="1215" t="n">
        <f aca="false">+V157+AP157</f>
        <v>0</v>
      </c>
      <c r="BK157" s="1215" t="n">
        <f aca="false">+W157+AQ157</f>
        <v>0</v>
      </c>
      <c r="BL157" s="1215" t="n">
        <f aca="false">+X157+AR157</f>
        <v>0</v>
      </c>
      <c r="BM157" s="1218" t="n">
        <f aca="false">+Y157+AS157</f>
        <v>0</v>
      </c>
    </row>
    <row r="158" s="545" customFormat="true" ht="15" hidden="false" customHeight="false" outlineLevel="0" collapsed="false">
      <c r="A158" s="541"/>
      <c r="B158" s="542"/>
      <c r="C158" s="609"/>
      <c r="D158" s="614" t="s">
        <v>497</v>
      </c>
      <c r="E158" s="614"/>
      <c r="F158" s="614"/>
      <c r="G158" s="648" t="s">
        <v>165</v>
      </c>
      <c r="H158" s="607" t="s">
        <v>402</v>
      </c>
      <c r="I158" s="542" t="n">
        <v>0</v>
      </c>
      <c r="J158" s="983" t="n">
        <v>0</v>
      </c>
      <c r="K158" s="983" t="n">
        <v>0</v>
      </c>
      <c r="L158" s="542" t="n">
        <v>0</v>
      </c>
      <c r="M158" s="986" t="n">
        <v>0</v>
      </c>
      <c r="N158" s="985" t="n">
        <v>0</v>
      </c>
      <c r="O158" s="983" t="n">
        <v>0</v>
      </c>
      <c r="P158" s="983" t="n">
        <v>0</v>
      </c>
      <c r="Q158" s="983" t="n">
        <v>0</v>
      </c>
      <c r="R158" s="983" t="n">
        <v>0</v>
      </c>
      <c r="S158" s="986" t="n">
        <v>0</v>
      </c>
      <c r="T158" s="542" t="n">
        <v>0</v>
      </c>
      <c r="U158" s="983" t="n">
        <v>0</v>
      </c>
      <c r="V158" s="983" t="n">
        <v>0</v>
      </c>
      <c r="W158" s="983" t="n">
        <v>0</v>
      </c>
      <c r="X158" s="983" t="n">
        <v>0</v>
      </c>
      <c r="Y158" s="1024" t="n">
        <v>0</v>
      </c>
      <c r="AA158" s="1213" t="s">
        <v>165</v>
      </c>
      <c r="AB158" s="1224" t="s">
        <v>402</v>
      </c>
      <c r="AC158" s="983" t="n">
        <f aca="false">AC160+AC162</f>
        <v>0</v>
      </c>
      <c r="AD158" s="983" t="n">
        <f aca="false">+AD160+AD162</f>
        <v>0</v>
      </c>
      <c r="AE158" s="983" t="n">
        <f aca="false">+AE160+AE162</f>
        <v>0</v>
      </c>
      <c r="AF158" s="983" t="n">
        <f aca="false">+AF160+AF162</f>
        <v>0</v>
      </c>
      <c r="AG158" s="983" t="n">
        <f aca="false">+AG160+AG162</f>
        <v>0</v>
      </c>
      <c r="AH158" s="983" t="n">
        <f aca="false">+AH160+AH162</f>
        <v>0</v>
      </c>
      <c r="AI158" s="983" t="n">
        <f aca="false">+AI160+AI162</f>
        <v>0</v>
      </c>
      <c r="AJ158" s="983" t="n">
        <f aca="false">+AJ160+AJ162</f>
        <v>0</v>
      </c>
      <c r="AK158" s="983" t="n">
        <f aca="false">+AK160+AK162</f>
        <v>0</v>
      </c>
      <c r="AL158" s="983" t="n">
        <f aca="false">+AL160+AL162</f>
        <v>0</v>
      </c>
      <c r="AM158" s="983" t="n">
        <f aca="false">+AM160+AM162</f>
        <v>0</v>
      </c>
      <c r="AN158" s="983" t="n">
        <f aca="false">+AN160+AN162</f>
        <v>0</v>
      </c>
      <c r="AO158" s="983" t="n">
        <f aca="false">+AO160+AO162</f>
        <v>0</v>
      </c>
      <c r="AP158" s="983" t="n">
        <f aca="false">+AP160+AP162</f>
        <v>0</v>
      </c>
      <c r="AQ158" s="983" t="n">
        <f aca="false">+AQ160+AQ162</f>
        <v>0</v>
      </c>
      <c r="AR158" s="983" t="n">
        <f aca="false">+AR160+AR162</f>
        <v>0</v>
      </c>
      <c r="AS158" s="989" t="n">
        <f aca="false">+AS160+AS162</f>
        <v>0</v>
      </c>
      <c r="AU158" s="1213" t="s">
        <v>165</v>
      </c>
      <c r="AV158" s="1224" t="s">
        <v>402</v>
      </c>
      <c r="AW158" s="983" t="n">
        <f aca="false">AW160+AW162</f>
        <v>0</v>
      </c>
      <c r="AX158" s="983" t="n">
        <f aca="false">+AX160+AX162</f>
        <v>0</v>
      </c>
      <c r="AY158" s="983" t="n">
        <f aca="false">+AY160+AY162</f>
        <v>0</v>
      </c>
      <c r="AZ158" s="983" t="n">
        <f aca="false">+AZ160+AZ162</f>
        <v>0</v>
      </c>
      <c r="BA158" s="983" t="n">
        <f aca="false">+BA160+BA162</f>
        <v>0</v>
      </c>
      <c r="BB158" s="983" t="n">
        <f aca="false">+BB160+BB162</f>
        <v>0</v>
      </c>
      <c r="BC158" s="983" t="n">
        <f aca="false">+BC160+BC162</f>
        <v>0</v>
      </c>
      <c r="BD158" s="983" t="n">
        <f aca="false">+BD160+BD162</f>
        <v>0</v>
      </c>
      <c r="BE158" s="983" t="n">
        <f aca="false">+BE160+BE162</f>
        <v>0</v>
      </c>
      <c r="BF158" s="983" t="n">
        <f aca="false">+BF160+BF162</f>
        <v>0</v>
      </c>
      <c r="BG158" s="983" t="n">
        <f aca="false">+BG160+BG162</f>
        <v>0</v>
      </c>
      <c r="BH158" s="983" t="n">
        <f aca="false">+BH160+BH162</f>
        <v>0</v>
      </c>
      <c r="BI158" s="983" t="n">
        <f aca="false">+BI160+BI162</f>
        <v>0</v>
      </c>
      <c r="BJ158" s="983" t="n">
        <f aca="false">+BJ160+BJ162</f>
        <v>0</v>
      </c>
      <c r="BK158" s="983" t="n">
        <f aca="false">+BK160+BK162</f>
        <v>0</v>
      </c>
      <c r="BL158" s="983" t="n">
        <f aca="false">+BL160+BL162</f>
        <v>0</v>
      </c>
      <c r="BM158" s="989" t="n">
        <f aca="false">+BM160+BM162</f>
        <v>0</v>
      </c>
    </row>
    <row r="159" s="545" customFormat="true" ht="15" hidden="false" customHeight="false" outlineLevel="0" collapsed="false">
      <c r="A159" s="541"/>
      <c r="B159" s="542"/>
      <c r="C159" s="609"/>
      <c r="D159" s="614"/>
      <c r="E159" s="614"/>
      <c r="F159" s="614"/>
      <c r="G159" s="648"/>
      <c r="H159" s="607" t="s">
        <v>403</v>
      </c>
      <c r="I159" s="995" t="n">
        <v>0</v>
      </c>
      <c r="J159" s="983" t="n">
        <v>0</v>
      </c>
      <c r="K159" s="983" t="n">
        <v>0</v>
      </c>
      <c r="L159" s="542" t="n">
        <v>0</v>
      </c>
      <c r="M159" s="986" t="n">
        <v>0</v>
      </c>
      <c r="N159" s="985" t="n">
        <v>0</v>
      </c>
      <c r="O159" s="983" t="n">
        <v>0</v>
      </c>
      <c r="P159" s="983" t="n">
        <v>0</v>
      </c>
      <c r="Q159" s="983" t="n">
        <v>0</v>
      </c>
      <c r="R159" s="983" t="n">
        <v>0</v>
      </c>
      <c r="S159" s="986" t="n">
        <v>0</v>
      </c>
      <c r="T159" s="542" t="n">
        <v>0</v>
      </c>
      <c r="U159" s="983" t="n">
        <v>0</v>
      </c>
      <c r="V159" s="983" t="n">
        <v>0</v>
      </c>
      <c r="W159" s="983" t="n">
        <v>0</v>
      </c>
      <c r="X159" s="983" t="n">
        <v>0</v>
      </c>
      <c r="Y159" s="1024" t="n">
        <v>0</v>
      </c>
      <c r="AA159" s="1213"/>
      <c r="AB159" s="1224" t="s">
        <v>403</v>
      </c>
      <c r="AC159" s="983" t="n">
        <f aca="false">AD159+AE159+AG159+AF159</f>
        <v>0</v>
      </c>
      <c r="AD159" s="983" t="n">
        <f aca="false">AD161+AD163</f>
        <v>0</v>
      </c>
      <c r="AE159" s="983" t="n">
        <f aca="false">AE161+AE163</f>
        <v>0</v>
      </c>
      <c r="AF159" s="983" t="n">
        <f aca="false">AF161+AF163</f>
        <v>0</v>
      </c>
      <c r="AG159" s="983" t="n">
        <f aca="false">AG161+AG163</f>
        <v>0</v>
      </c>
      <c r="AH159" s="983" t="n">
        <f aca="false">AH161+AH163</f>
        <v>0</v>
      </c>
      <c r="AI159" s="983" t="n">
        <f aca="false">AI161+AI163</f>
        <v>0</v>
      </c>
      <c r="AJ159" s="983" t="n">
        <f aca="false">AJ161+AJ163</f>
        <v>0</v>
      </c>
      <c r="AK159" s="983" t="n">
        <f aca="false">AK161+AK163</f>
        <v>0</v>
      </c>
      <c r="AL159" s="983" t="n">
        <f aca="false">AL161+AL163</f>
        <v>0</v>
      </c>
      <c r="AM159" s="983" t="n">
        <f aca="false">AM161+AM163</f>
        <v>0</v>
      </c>
      <c r="AN159" s="983" t="n">
        <f aca="false">AN161+AN163</f>
        <v>0</v>
      </c>
      <c r="AO159" s="983" t="n">
        <f aca="false">AO161+AO163</f>
        <v>0</v>
      </c>
      <c r="AP159" s="983" t="n">
        <f aca="false">AP161+AP163</f>
        <v>0</v>
      </c>
      <c r="AQ159" s="983" t="n">
        <f aca="false">AQ161+AQ163</f>
        <v>0</v>
      </c>
      <c r="AR159" s="983" t="n">
        <f aca="false">AR161+AR163</f>
        <v>0</v>
      </c>
      <c r="AS159" s="989" t="n">
        <f aca="false">AS161+AS163</f>
        <v>0</v>
      </c>
      <c r="AU159" s="1213"/>
      <c r="AV159" s="1224" t="s">
        <v>403</v>
      </c>
      <c r="AW159" s="983" t="n">
        <f aca="false">AX159+AY159+BA159+AZ159</f>
        <v>0</v>
      </c>
      <c r="AX159" s="983" t="n">
        <f aca="false">AX161+AX163</f>
        <v>0</v>
      </c>
      <c r="AY159" s="983" t="n">
        <f aca="false">AY161+AY163</f>
        <v>0</v>
      </c>
      <c r="AZ159" s="983" t="n">
        <f aca="false">AZ161+AZ163</f>
        <v>0</v>
      </c>
      <c r="BA159" s="983" t="n">
        <f aca="false">BA161+BA163</f>
        <v>0</v>
      </c>
      <c r="BB159" s="983" t="n">
        <f aca="false">BB161+BB163</f>
        <v>0</v>
      </c>
      <c r="BC159" s="983" t="n">
        <f aca="false">BC161+BC163</f>
        <v>0</v>
      </c>
      <c r="BD159" s="983" t="n">
        <f aca="false">BD161+BD163</f>
        <v>0</v>
      </c>
      <c r="BE159" s="983" t="n">
        <f aca="false">BE161+BE163</f>
        <v>0</v>
      </c>
      <c r="BF159" s="983" t="n">
        <f aca="false">BF161+BF163</f>
        <v>0</v>
      </c>
      <c r="BG159" s="983" t="n">
        <f aca="false">BG161+BG163</f>
        <v>0</v>
      </c>
      <c r="BH159" s="983" t="n">
        <f aca="false">BH161+BH163</f>
        <v>0</v>
      </c>
      <c r="BI159" s="983" t="n">
        <f aca="false">BI161+BI163</f>
        <v>0</v>
      </c>
      <c r="BJ159" s="983" t="n">
        <f aca="false">BJ161+BJ163</f>
        <v>0</v>
      </c>
      <c r="BK159" s="983" t="n">
        <f aca="false">BK161+BK163</f>
        <v>0</v>
      </c>
      <c r="BL159" s="983" t="n">
        <f aca="false">BL161+BL163</f>
        <v>0</v>
      </c>
      <c r="BM159" s="989" t="n">
        <f aca="false">BM161+BM163</f>
        <v>0</v>
      </c>
    </row>
    <row r="160" customFormat="false" ht="15" hidden="false" customHeight="false" outlineLevel="0" collapsed="false">
      <c r="A160" s="635"/>
      <c r="B160" s="548"/>
      <c r="C160" s="551"/>
      <c r="D160" s="649"/>
      <c r="E160" s="551" t="s">
        <v>498</v>
      </c>
      <c r="F160" s="551"/>
      <c r="G160" s="650" t="s">
        <v>167</v>
      </c>
      <c r="H160" s="608" t="s">
        <v>402</v>
      </c>
      <c r="I160" s="995"/>
      <c r="J160" s="1049" t="n">
        <v>0</v>
      </c>
      <c r="K160" s="1049" t="n">
        <v>0</v>
      </c>
      <c r="L160" s="542" t="n">
        <v>0</v>
      </c>
      <c r="M160" s="991" t="n">
        <v>0</v>
      </c>
      <c r="N160" s="635" t="n">
        <v>0</v>
      </c>
      <c r="O160" s="548" t="n">
        <v>0</v>
      </c>
      <c r="P160" s="548" t="n">
        <v>0</v>
      </c>
      <c r="Q160" s="548" t="n">
        <v>0</v>
      </c>
      <c r="R160" s="548" t="n">
        <v>0</v>
      </c>
      <c r="S160" s="1158" t="n">
        <v>0</v>
      </c>
      <c r="T160" s="542" t="n">
        <v>0</v>
      </c>
      <c r="U160" s="548" t="n">
        <v>0</v>
      </c>
      <c r="V160" s="548" t="n">
        <v>0</v>
      </c>
      <c r="W160" s="548" t="n">
        <v>0</v>
      </c>
      <c r="X160" s="548" t="n">
        <v>0</v>
      </c>
      <c r="Y160" s="1159" t="n">
        <v>0</v>
      </c>
      <c r="AA160" s="1230" t="s">
        <v>167</v>
      </c>
      <c r="AB160" s="1153" t="s">
        <v>402</v>
      </c>
      <c r="AC160" s="990" t="n">
        <f aca="false">AD160+AF160+AG160+AE160</f>
        <v>0</v>
      </c>
      <c r="AD160" s="1049" t="n">
        <f aca="false">AH160+AI160+AJ160+AL160</f>
        <v>0</v>
      </c>
      <c r="AE160" s="1049" t="n">
        <f aca="false">AK160+AM160</f>
        <v>0</v>
      </c>
      <c r="AF160" s="990" t="n">
        <f aca="false">AN160+AO160+AP160+AR160</f>
        <v>0</v>
      </c>
      <c r="AG160" s="990" t="n">
        <f aca="false">AQ160+AS160</f>
        <v>0</v>
      </c>
      <c r="AH160" s="1216"/>
      <c r="AI160" s="1216"/>
      <c r="AJ160" s="1216"/>
      <c r="AK160" s="1216"/>
      <c r="AL160" s="1216"/>
      <c r="AM160" s="1216"/>
      <c r="AN160" s="1216"/>
      <c r="AO160" s="1216"/>
      <c r="AP160" s="1216"/>
      <c r="AQ160" s="1216"/>
      <c r="AR160" s="1216"/>
      <c r="AS160" s="1217"/>
      <c r="AU160" s="1230" t="s">
        <v>167</v>
      </c>
      <c r="AV160" s="1153" t="s">
        <v>402</v>
      </c>
      <c r="AW160" s="990" t="n">
        <f aca="false">AX160+AZ160+BA160+AY160</f>
        <v>0</v>
      </c>
      <c r="AX160" s="1049" t="n">
        <f aca="false">BB160+BC160+BD160+BF160</f>
        <v>0</v>
      </c>
      <c r="AY160" s="1049" t="n">
        <f aca="false">BE160+BG160</f>
        <v>0</v>
      </c>
      <c r="AZ160" s="990" t="n">
        <f aca="false">BH160+BI160+BJ160+BL160</f>
        <v>0</v>
      </c>
      <c r="BA160" s="990" t="n">
        <f aca="false">BK160+BM160</f>
        <v>0</v>
      </c>
      <c r="BB160" s="1215" t="n">
        <f aca="false">+N160+AH160</f>
        <v>0</v>
      </c>
      <c r="BC160" s="1215" t="n">
        <f aca="false">+O160+AI160</f>
        <v>0</v>
      </c>
      <c r="BD160" s="1215" t="n">
        <f aca="false">+P160+AJ160</f>
        <v>0</v>
      </c>
      <c r="BE160" s="1215" t="n">
        <f aca="false">+Q160+AK160</f>
        <v>0</v>
      </c>
      <c r="BF160" s="1215" t="n">
        <f aca="false">+R160+AL160</f>
        <v>0</v>
      </c>
      <c r="BG160" s="1215" t="n">
        <f aca="false">+S160+AM160</f>
        <v>0</v>
      </c>
      <c r="BH160" s="1215" t="n">
        <f aca="false">+T160+AN160</f>
        <v>0</v>
      </c>
      <c r="BI160" s="1215" t="n">
        <f aca="false">+U160+AO160</f>
        <v>0</v>
      </c>
      <c r="BJ160" s="1215" t="n">
        <f aca="false">+V160+AP160</f>
        <v>0</v>
      </c>
      <c r="BK160" s="1215" t="n">
        <f aca="false">+W160+AQ160</f>
        <v>0</v>
      </c>
      <c r="BL160" s="1215" t="n">
        <f aca="false">+X160+AR160</f>
        <v>0</v>
      </c>
      <c r="BM160" s="1218" t="n">
        <f aca="false">+Y160+AS160</f>
        <v>0</v>
      </c>
    </row>
    <row r="161" customFormat="false" ht="15" hidden="false" customHeight="false" outlineLevel="0" collapsed="false">
      <c r="A161" s="635"/>
      <c r="B161" s="548"/>
      <c r="C161" s="551"/>
      <c r="D161" s="649"/>
      <c r="E161" s="551"/>
      <c r="F161" s="551"/>
      <c r="G161" s="650"/>
      <c r="H161" s="608" t="s">
        <v>403</v>
      </c>
      <c r="I161" s="995"/>
      <c r="J161" s="1049" t="n">
        <v>0</v>
      </c>
      <c r="K161" s="1049" t="n">
        <v>0</v>
      </c>
      <c r="L161" s="542" t="n">
        <v>0</v>
      </c>
      <c r="M161" s="991" t="n">
        <v>0</v>
      </c>
      <c r="N161" s="635" t="n">
        <v>0</v>
      </c>
      <c r="O161" s="548" t="n">
        <v>0</v>
      </c>
      <c r="P161" s="548" t="n">
        <v>0</v>
      </c>
      <c r="Q161" s="548" t="n">
        <v>0</v>
      </c>
      <c r="R161" s="548" t="n">
        <v>0</v>
      </c>
      <c r="S161" s="1158" t="n">
        <v>0</v>
      </c>
      <c r="T161" s="542" t="n">
        <v>0</v>
      </c>
      <c r="U161" s="548" t="n">
        <v>0</v>
      </c>
      <c r="V161" s="548" t="n">
        <v>0</v>
      </c>
      <c r="W161" s="548" t="n">
        <v>0</v>
      </c>
      <c r="X161" s="548" t="n">
        <v>0</v>
      </c>
      <c r="Y161" s="1159" t="n">
        <v>0</v>
      </c>
      <c r="AA161" s="1230"/>
      <c r="AB161" s="1153" t="s">
        <v>403</v>
      </c>
      <c r="AC161" s="990" t="n">
        <f aca="false">AD161+AE161+AG161+AF161</f>
        <v>0</v>
      </c>
      <c r="AD161" s="1049" t="n">
        <f aca="false">AH161+AI161+AJ161+AL161</f>
        <v>0</v>
      </c>
      <c r="AE161" s="1049" t="n">
        <f aca="false">AK161+AM161</f>
        <v>0</v>
      </c>
      <c r="AF161" s="990" t="n">
        <f aca="false">AN161+AO161+AP161+AR161</f>
        <v>0</v>
      </c>
      <c r="AG161" s="990" t="n">
        <f aca="false">AQ161+AS161</f>
        <v>0</v>
      </c>
      <c r="AH161" s="1216"/>
      <c r="AI161" s="1216"/>
      <c r="AJ161" s="1216"/>
      <c r="AK161" s="1216"/>
      <c r="AL161" s="1216"/>
      <c r="AM161" s="1216"/>
      <c r="AN161" s="1216"/>
      <c r="AO161" s="1216"/>
      <c r="AP161" s="1216"/>
      <c r="AQ161" s="1216"/>
      <c r="AR161" s="1216"/>
      <c r="AS161" s="1217"/>
      <c r="AU161" s="1230"/>
      <c r="AV161" s="1153" t="s">
        <v>403</v>
      </c>
      <c r="AW161" s="990" t="n">
        <f aca="false">AX161+AY161+BA161+AZ161</f>
        <v>0</v>
      </c>
      <c r="AX161" s="1049" t="n">
        <f aca="false">BB161+BC161+BD161+BF161</f>
        <v>0</v>
      </c>
      <c r="AY161" s="1049" t="n">
        <f aca="false">BE161+BG161</f>
        <v>0</v>
      </c>
      <c r="AZ161" s="990" t="n">
        <f aca="false">BH161+BI161+BJ161+BL161</f>
        <v>0</v>
      </c>
      <c r="BA161" s="990" t="n">
        <f aca="false">BK161+BM161</f>
        <v>0</v>
      </c>
      <c r="BB161" s="1215" t="n">
        <f aca="false">+N161+AH161</f>
        <v>0</v>
      </c>
      <c r="BC161" s="1215" t="n">
        <f aca="false">+O161+AI161</f>
        <v>0</v>
      </c>
      <c r="BD161" s="1215" t="n">
        <f aca="false">+P161+AJ161</f>
        <v>0</v>
      </c>
      <c r="BE161" s="1215" t="n">
        <f aca="false">+Q161+AK161</f>
        <v>0</v>
      </c>
      <c r="BF161" s="1215" t="n">
        <f aca="false">+R161+AL161</f>
        <v>0</v>
      </c>
      <c r="BG161" s="1215" t="n">
        <f aca="false">+S161+AM161</f>
        <v>0</v>
      </c>
      <c r="BH161" s="1215" t="n">
        <f aca="false">+T161+AN161</f>
        <v>0</v>
      </c>
      <c r="BI161" s="1215" t="n">
        <f aca="false">+U161+AO161</f>
        <v>0</v>
      </c>
      <c r="BJ161" s="1215" t="n">
        <f aca="false">+V161+AP161</f>
        <v>0</v>
      </c>
      <c r="BK161" s="1215" t="n">
        <f aca="false">+W161+AQ161</f>
        <v>0</v>
      </c>
      <c r="BL161" s="1215" t="n">
        <f aca="false">+X161+AR161</f>
        <v>0</v>
      </c>
      <c r="BM161" s="1218" t="n">
        <f aca="false">+Y161+AS161</f>
        <v>0</v>
      </c>
    </row>
    <row r="162" customFormat="false" ht="15" hidden="false" customHeight="false" outlineLevel="0" collapsed="false">
      <c r="A162" s="635"/>
      <c r="B162" s="548"/>
      <c r="C162" s="551"/>
      <c r="D162" s="649"/>
      <c r="E162" s="551" t="s">
        <v>499</v>
      </c>
      <c r="F162" s="551"/>
      <c r="G162" s="650" t="s">
        <v>169</v>
      </c>
      <c r="H162" s="608" t="s">
        <v>402</v>
      </c>
      <c r="I162" s="995"/>
      <c r="J162" s="1049" t="n">
        <v>0</v>
      </c>
      <c r="K162" s="1049" t="n">
        <v>0</v>
      </c>
      <c r="L162" s="542" t="n">
        <v>0</v>
      </c>
      <c r="M162" s="991" t="n">
        <v>0</v>
      </c>
      <c r="N162" s="635" t="n">
        <v>0</v>
      </c>
      <c r="O162" s="548" t="n">
        <v>0</v>
      </c>
      <c r="P162" s="548" t="n">
        <v>0</v>
      </c>
      <c r="Q162" s="548" t="n">
        <v>0</v>
      </c>
      <c r="R162" s="548" t="n">
        <v>0</v>
      </c>
      <c r="S162" s="1158" t="n">
        <v>0</v>
      </c>
      <c r="T162" s="542" t="n">
        <v>0</v>
      </c>
      <c r="U162" s="548" t="n">
        <v>0</v>
      </c>
      <c r="V162" s="548" t="n">
        <v>0</v>
      </c>
      <c r="W162" s="548" t="n">
        <v>0</v>
      </c>
      <c r="X162" s="548" t="n">
        <v>0</v>
      </c>
      <c r="Y162" s="1159" t="n">
        <v>0</v>
      </c>
      <c r="AA162" s="1230" t="s">
        <v>169</v>
      </c>
      <c r="AB162" s="1153" t="s">
        <v>402</v>
      </c>
      <c r="AC162" s="990" t="n">
        <f aca="false">AD162+AF162+AG162+AE162</f>
        <v>0</v>
      </c>
      <c r="AD162" s="1049" t="n">
        <f aca="false">AH162+AI162+AJ162+AL162</f>
        <v>0</v>
      </c>
      <c r="AE162" s="1049" t="n">
        <f aca="false">AK162+AM162</f>
        <v>0</v>
      </c>
      <c r="AF162" s="990" t="n">
        <f aca="false">AN162+AO162+AP162+AR162</f>
        <v>0</v>
      </c>
      <c r="AG162" s="990" t="n">
        <f aca="false">AQ162+AS162</f>
        <v>0</v>
      </c>
      <c r="AH162" s="1216"/>
      <c r="AI162" s="1216"/>
      <c r="AJ162" s="1216"/>
      <c r="AK162" s="1216"/>
      <c r="AL162" s="1216"/>
      <c r="AM162" s="1216"/>
      <c r="AN162" s="1216"/>
      <c r="AO162" s="1216"/>
      <c r="AP162" s="1216"/>
      <c r="AQ162" s="1216"/>
      <c r="AR162" s="1216"/>
      <c r="AS162" s="1217"/>
      <c r="AU162" s="1230" t="s">
        <v>169</v>
      </c>
      <c r="AV162" s="1153" t="s">
        <v>402</v>
      </c>
      <c r="AW162" s="990" t="n">
        <f aca="false">AX162+AZ162+BA162+AY162</f>
        <v>0</v>
      </c>
      <c r="AX162" s="1049" t="n">
        <f aca="false">BB162+BC162+BD162+BF162</f>
        <v>0</v>
      </c>
      <c r="AY162" s="1049" t="n">
        <f aca="false">BE162+BG162</f>
        <v>0</v>
      </c>
      <c r="AZ162" s="990" t="n">
        <f aca="false">BH162+BI162+BJ162+BL162</f>
        <v>0</v>
      </c>
      <c r="BA162" s="990" t="n">
        <f aca="false">BK162+BM162</f>
        <v>0</v>
      </c>
      <c r="BB162" s="1215" t="n">
        <f aca="false">+N162+AH162</f>
        <v>0</v>
      </c>
      <c r="BC162" s="1215" t="n">
        <f aca="false">+O162+AI162</f>
        <v>0</v>
      </c>
      <c r="BD162" s="1215" t="n">
        <f aca="false">+P162+AJ162</f>
        <v>0</v>
      </c>
      <c r="BE162" s="1215" t="n">
        <f aca="false">+Q162+AK162</f>
        <v>0</v>
      </c>
      <c r="BF162" s="1215" t="n">
        <f aca="false">+R162+AL162</f>
        <v>0</v>
      </c>
      <c r="BG162" s="1215" t="n">
        <f aca="false">+S162+AM162</f>
        <v>0</v>
      </c>
      <c r="BH162" s="1215" t="n">
        <f aca="false">+T162+AN162</f>
        <v>0</v>
      </c>
      <c r="BI162" s="1215" t="n">
        <f aca="false">+U162+AO162</f>
        <v>0</v>
      </c>
      <c r="BJ162" s="1215" t="n">
        <f aca="false">+V162+AP162</f>
        <v>0</v>
      </c>
      <c r="BK162" s="1215" t="n">
        <f aca="false">+W162+AQ162</f>
        <v>0</v>
      </c>
      <c r="BL162" s="1215" t="n">
        <f aca="false">+X162+AR162</f>
        <v>0</v>
      </c>
      <c r="BM162" s="1218" t="n">
        <f aca="false">+Y162+AS162</f>
        <v>0</v>
      </c>
    </row>
    <row r="163" customFormat="false" ht="15" hidden="false" customHeight="false" outlineLevel="0" collapsed="false">
      <c r="A163" s="635"/>
      <c r="B163" s="548"/>
      <c r="C163" s="551"/>
      <c r="D163" s="649"/>
      <c r="E163" s="551"/>
      <c r="F163" s="551"/>
      <c r="G163" s="650"/>
      <c r="H163" s="608" t="s">
        <v>403</v>
      </c>
      <c r="I163" s="995" t="n">
        <v>0</v>
      </c>
      <c r="J163" s="1049" t="n">
        <v>0</v>
      </c>
      <c r="K163" s="1049" t="n">
        <v>0</v>
      </c>
      <c r="L163" s="542" t="n">
        <v>0</v>
      </c>
      <c r="M163" s="991" t="n">
        <v>0</v>
      </c>
      <c r="N163" s="635" t="n">
        <v>0</v>
      </c>
      <c r="O163" s="548" t="n">
        <v>0</v>
      </c>
      <c r="P163" s="548" t="n">
        <v>0</v>
      </c>
      <c r="Q163" s="548" t="n">
        <v>0</v>
      </c>
      <c r="R163" s="548" t="n">
        <v>0</v>
      </c>
      <c r="S163" s="1158" t="n">
        <v>0</v>
      </c>
      <c r="T163" s="542" t="n">
        <v>0</v>
      </c>
      <c r="U163" s="548" t="n">
        <v>0</v>
      </c>
      <c r="V163" s="548" t="n">
        <v>0</v>
      </c>
      <c r="W163" s="548" t="n">
        <v>0</v>
      </c>
      <c r="X163" s="548" t="n">
        <v>0</v>
      </c>
      <c r="Y163" s="1159" t="n">
        <v>0</v>
      </c>
      <c r="AA163" s="1230"/>
      <c r="AB163" s="1153" t="s">
        <v>403</v>
      </c>
      <c r="AC163" s="990" t="n">
        <f aca="false">AD163+AE163+AG163+AF163</f>
        <v>0</v>
      </c>
      <c r="AD163" s="1049" t="n">
        <f aca="false">AH163+AI163+AJ163+AL163</f>
        <v>0</v>
      </c>
      <c r="AE163" s="1049" t="n">
        <f aca="false">AK163+AM163</f>
        <v>0</v>
      </c>
      <c r="AF163" s="990" t="n">
        <f aca="false">AN163+AO163+AP163+AR163</f>
        <v>0</v>
      </c>
      <c r="AG163" s="990" t="n">
        <f aca="false">AQ163+AS163</f>
        <v>0</v>
      </c>
      <c r="AH163" s="1216"/>
      <c r="AI163" s="1216"/>
      <c r="AJ163" s="1216"/>
      <c r="AK163" s="1216"/>
      <c r="AL163" s="1216"/>
      <c r="AM163" s="1216"/>
      <c r="AN163" s="1216"/>
      <c r="AO163" s="1216"/>
      <c r="AP163" s="1216"/>
      <c r="AQ163" s="1216"/>
      <c r="AR163" s="1216"/>
      <c r="AS163" s="1217"/>
      <c r="AU163" s="1230"/>
      <c r="AV163" s="1153" t="s">
        <v>403</v>
      </c>
      <c r="AW163" s="990" t="n">
        <f aca="false">AX163+AY163+BA163+AZ163</f>
        <v>0</v>
      </c>
      <c r="AX163" s="1049" t="n">
        <f aca="false">BB163+BC163+BD163+BF163</f>
        <v>0</v>
      </c>
      <c r="AY163" s="1049" t="n">
        <f aca="false">BE163+BG163</f>
        <v>0</v>
      </c>
      <c r="AZ163" s="990" t="n">
        <f aca="false">BH163+BI163+BJ163+BL163</f>
        <v>0</v>
      </c>
      <c r="BA163" s="990" t="n">
        <f aca="false">BK163+BM163</f>
        <v>0</v>
      </c>
      <c r="BB163" s="1215" t="n">
        <f aca="false">+N163+AH163</f>
        <v>0</v>
      </c>
      <c r="BC163" s="1215" t="n">
        <f aca="false">+O163+AI163</f>
        <v>0</v>
      </c>
      <c r="BD163" s="1215" t="n">
        <f aca="false">+P163+AJ163</f>
        <v>0</v>
      </c>
      <c r="BE163" s="1215" t="n">
        <f aca="false">+Q163+AK163</f>
        <v>0</v>
      </c>
      <c r="BF163" s="1215" t="n">
        <f aca="false">+R163+AL163</f>
        <v>0</v>
      </c>
      <c r="BG163" s="1215" t="n">
        <f aca="false">+S163+AM163</f>
        <v>0</v>
      </c>
      <c r="BH163" s="1215" t="n">
        <f aca="false">+T163+AN163</f>
        <v>0</v>
      </c>
      <c r="BI163" s="1215" t="n">
        <f aca="false">+U163+AO163</f>
        <v>0</v>
      </c>
      <c r="BJ163" s="1215" t="n">
        <f aca="false">+V163+AP163</f>
        <v>0</v>
      </c>
      <c r="BK163" s="1215" t="n">
        <f aca="false">+W163+AQ163</f>
        <v>0</v>
      </c>
      <c r="BL163" s="1215" t="n">
        <f aca="false">+X163+AR163</f>
        <v>0</v>
      </c>
      <c r="BM163" s="1218" t="n">
        <f aca="false">+Y163+AS163</f>
        <v>0</v>
      </c>
    </row>
    <row r="164" s="545" customFormat="true" ht="15" hidden="false" customHeight="false" outlineLevel="0" collapsed="false">
      <c r="A164" s="541"/>
      <c r="B164" s="542"/>
      <c r="C164" s="609"/>
      <c r="D164" s="614" t="s">
        <v>500</v>
      </c>
      <c r="E164" s="614"/>
      <c r="F164" s="614"/>
      <c r="G164" s="648" t="s">
        <v>171</v>
      </c>
      <c r="H164" s="607" t="s">
        <v>402</v>
      </c>
      <c r="I164" s="542" t="n">
        <v>0</v>
      </c>
      <c r="J164" s="983" t="n">
        <v>0</v>
      </c>
      <c r="K164" s="983" t="n">
        <v>0</v>
      </c>
      <c r="L164" s="542" t="n">
        <v>0</v>
      </c>
      <c r="M164" s="986" t="n">
        <v>0</v>
      </c>
      <c r="N164" s="985" t="n">
        <v>0</v>
      </c>
      <c r="O164" s="983" t="n">
        <v>0</v>
      </c>
      <c r="P164" s="983" t="n">
        <v>0</v>
      </c>
      <c r="Q164" s="983" t="n">
        <v>0</v>
      </c>
      <c r="R164" s="983" t="n">
        <v>0</v>
      </c>
      <c r="S164" s="986" t="n">
        <v>0</v>
      </c>
      <c r="T164" s="542" t="n">
        <v>0</v>
      </c>
      <c r="U164" s="983" t="n">
        <v>0</v>
      </c>
      <c r="V164" s="983" t="n">
        <v>0</v>
      </c>
      <c r="W164" s="983" t="n">
        <v>0</v>
      </c>
      <c r="X164" s="983" t="n">
        <v>0</v>
      </c>
      <c r="Y164" s="1024" t="n">
        <v>0</v>
      </c>
      <c r="AA164" s="1213" t="s">
        <v>171</v>
      </c>
      <c r="AB164" s="1224" t="s">
        <v>402</v>
      </c>
      <c r="AC164" s="983" t="n">
        <f aca="false">AC166+AC168+AC170</f>
        <v>0</v>
      </c>
      <c r="AD164" s="983" t="n">
        <f aca="false">AD166+AD168+AD170</f>
        <v>0</v>
      </c>
      <c r="AE164" s="983" t="n">
        <f aca="false">AE166+AE168+AE170</f>
        <v>0</v>
      </c>
      <c r="AF164" s="983" t="n">
        <f aca="false">AF166+AF168+AF170</f>
        <v>0</v>
      </c>
      <c r="AG164" s="983" t="n">
        <f aca="false">AG166+AG168+AG170</f>
        <v>0</v>
      </c>
      <c r="AH164" s="983" t="n">
        <f aca="false">AH166+AH168+AH170</f>
        <v>0</v>
      </c>
      <c r="AI164" s="983" t="n">
        <f aca="false">AI166+AI168+AI170</f>
        <v>0</v>
      </c>
      <c r="AJ164" s="983" t="n">
        <f aca="false">AJ166+AJ168+AJ170</f>
        <v>0</v>
      </c>
      <c r="AK164" s="983" t="n">
        <f aca="false">AK166+AK168+AK170</f>
        <v>0</v>
      </c>
      <c r="AL164" s="983" t="n">
        <f aca="false">AL166+AL168+AL170</f>
        <v>0</v>
      </c>
      <c r="AM164" s="983" t="n">
        <f aca="false">AM166+AM168+AM170</f>
        <v>0</v>
      </c>
      <c r="AN164" s="983" t="n">
        <f aca="false">AN166+AN168+AN170</f>
        <v>0</v>
      </c>
      <c r="AO164" s="983" t="n">
        <f aca="false">AO166+AO168+AO170</f>
        <v>0</v>
      </c>
      <c r="AP164" s="983" t="n">
        <f aca="false">AP166+AP168+AP170</f>
        <v>0</v>
      </c>
      <c r="AQ164" s="983" t="n">
        <f aca="false">AQ166+AQ168+AQ170</f>
        <v>0</v>
      </c>
      <c r="AR164" s="983" t="n">
        <f aca="false">AR166+AR168+AR170</f>
        <v>0</v>
      </c>
      <c r="AS164" s="989" t="n">
        <f aca="false">AS166+AS168+AS170</f>
        <v>0</v>
      </c>
      <c r="AU164" s="1213" t="s">
        <v>171</v>
      </c>
      <c r="AV164" s="1224" t="s">
        <v>402</v>
      </c>
      <c r="AW164" s="983" t="n">
        <f aca="false">AW166+AW168+AW170</f>
        <v>0</v>
      </c>
      <c r="AX164" s="983" t="n">
        <f aca="false">AX166+AX168+AX170</f>
        <v>0</v>
      </c>
      <c r="AY164" s="983" t="n">
        <f aca="false">AY166+AY168+AY170</f>
        <v>0</v>
      </c>
      <c r="AZ164" s="983" t="n">
        <f aca="false">AZ166+AZ168+AZ170</f>
        <v>0</v>
      </c>
      <c r="BA164" s="983" t="n">
        <f aca="false">BA166+BA168+BA170</f>
        <v>0</v>
      </c>
      <c r="BB164" s="983" t="n">
        <f aca="false">BB166+BB168+BB170</f>
        <v>0</v>
      </c>
      <c r="BC164" s="983" t="n">
        <f aca="false">BC166+BC168+BC170</f>
        <v>0</v>
      </c>
      <c r="BD164" s="983" t="n">
        <f aca="false">BD166+BD168+BD170</f>
        <v>0</v>
      </c>
      <c r="BE164" s="983" t="n">
        <f aca="false">BE166+BE168+BE170</f>
        <v>0</v>
      </c>
      <c r="BF164" s="983" t="n">
        <f aca="false">BF166+BF168+BF170</f>
        <v>0</v>
      </c>
      <c r="BG164" s="983" t="n">
        <f aca="false">BG166+BG168+BG170</f>
        <v>0</v>
      </c>
      <c r="BH164" s="983" t="n">
        <f aca="false">BH166+BH168+BH170</f>
        <v>0</v>
      </c>
      <c r="BI164" s="983" t="n">
        <f aca="false">BI166+BI168+BI170</f>
        <v>0</v>
      </c>
      <c r="BJ164" s="983" t="n">
        <f aca="false">BJ166+BJ168+BJ170</f>
        <v>0</v>
      </c>
      <c r="BK164" s="983" t="n">
        <f aca="false">BK166+BK168+BK170</f>
        <v>0</v>
      </c>
      <c r="BL164" s="983" t="n">
        <f aca="false">BL166+BL168+BL170</f>
        <v>0</v>
      </c>
      <c r="BM164" s="989" t="n">
        <f aca="false">BM166+BM168+BM170</f>
        <v>0</v>
      </c>
    </row>
    <row r="165" s="545" customFormat="true" ht="15" hidden="false" customHeight="false" outlineLevel="0" collapsed="false">
      <c r="A165" s="541"/>
      <c r="B165" s="542"/>
      <c r="C165" s="609"/>
      <c r="D165" s="614"/>
      <c r="E165" s="614"/>
      <c r="F165" s="614"/>
      <c r="G165" s="648"/>
      <c r="H165" s="607" t="s">
        <v>403</v>
      </c>
      <c r="I165" s="995" t="n">
        <v>0</v>
      </c>
      <c r="J165" s="983" t="n">
        <v>0</v>
      </c>
      <c r="K165" s="983" t="n">
        <v>0</v>
      </c>
      <c r="L165" s="542" t="n">
        <v>0</v>
      </c>
      <c r="M165" s="986" t="n">
        <v>0</v>
      </c>
      <c r="N165" s="985" t="n">
        <v>0</v>
      </c>
      <c r="O165" s="983" t="n">
        <v>0</v>
      </c>
      <c r="P165" s="983" t="n">
        <v>0</v>
      </c>
      <c r="Q165" s="983" t="n">
        <v>0</v>
      </c>
      <c r="R165" s="983" t="n">
        <v>0</v>
      </c>
      <c r="S165" s="986" t="n">
        <v>0</v>
      </c>
      <c r="T165" s="542" t="n">
        <v>0</v>
      </c>
      <c r="U165" s="983" t="n">
        <v>0</v>
      </c>
      <c r="V165" s="983" t="n">
        <v>0</v>
      </c>
      <c r="W165" s="983" t="n">
        <v>0</v>
      </c>
      <c r="X165" s="983" t="n">
        <v>0</v>
      </c>
      <c r="Y165" s="1024" t="n">
        <v>0</v>
      </c>
      <c r="AA165" s="1213"/>
      <c r="AB165" s="1224" t="s">
        <v>403</v>
      </c>
      <c r="AC165" s="983" t="n">
        <f aca="false">AD165+AE165+AG165+AF165</f>
        <v>0</v>
      </c>
      <c r="AD165" s="983" t="n">
        <f aca="false">AD167+AD169+AD171</f>
        <v>0</v>
      </c>
      <c r="AE165" s="983" t="n">
        <f aca="false">AE167+AE169+AE171</f>
        <v>0</v>
      </c>
      <c r="AF165" s="983" t="n">
        <f aca="false">AF167+AF169+AF171</f>
        <v>0</v>
      </c>
      <c r="AG165" s="983" t="n">
        <f aca="false">AG167+AG169+AG171</f>
        <v>0</v>
      </c>
      <c r="AH165" s="983" t="n">
        <f aca="false">AH167+AH169+AH171</f>
        <v>0</v>
      </c>
      <c r="AI165" s="983" t="n">
        <f aca="false">AI167+AI169+AI171</f>
        <v>0</v>
      </c>
      <c r="AJ165" s="983" t="n">
        <f aca="false">AJ167+AJ169+AJ171</f>
        <v>0</v>
      </c>
      <c r="AK165" s="983" t="n">
        <f aca="false">AK167+AK169+AK171</f>
        <v>0</v>
      </c>
      <c r="AL165" s="983" t="n">
        <f aca="false">AL167+AL169+AL171</f>
        <v>0</v>
      </c>
      <c r="AM165" s="983" t="n">
        <f aca="false">AM167+AM169+AM171</f>
        <v>0</v>
      </c>
      <c r="AN165" s="983" t="n">
        <f aca="false">AN167+AN169+AN171</f>
        <v>0</v>
      </c>
      <c r="AO165" s="983" t="n">
        <f aca="false">AO167+AO169+AO171</f>
        <v>0</v>
      </c>
      <c r="AP165" s="983" t="n">
        <f aca="false">AP167+AP169+AP171</f>
        <v>0</v>
      </c>
      <c r="AQ165" s="983" t="n">
        <f aca="false">AQ167+AQ169+AQ171</f>
        <v>0</v>
      </c>
      <c r="AR165" s="983" t="n">
        <f aca="false">AR167+AR169+AR171</f>
        <v>0</v>
      </c>
      <c r="AS165" s="989" t="n">
        <f aca="false">AS167+AS169+AS171</f>
        <v>0</v>
      </c>
      <c r="AU165" s="1213"/>
      <c r="AV165" s="1224" t="s">
        <v>403</v>
      </c>
      <c r="AW165" s="983" t="n">
        <f aca="false">AX165+AY165+BA165+AZ165</f>
        <v>0</v>
      </c>
      <c r="AX165" s="983" t="n">
        <f aca="false">AX167+AX169+AX171</f>
        <v>0</v>
      </c>
      <c r="AY165" s="983" t="n">
        <f aca="false">AY167+AY169+AY171</f>
        <v>0</v>
      </c>
      <c r="AZ165" s="983" t="n">
        <f aca="false">AZ167+AZ169+AZ171</f>
        <v>0</v>
      </c>
      <c r="BA165" s="983" t="n">
        <f aca="false">BA167+BA169+BA171</f>
        <v>0</v>
      </c>
      <c r="BB165" s="983" t="n">
        <f aca="false">BB167+BB169+BB171</f>
        <v>0</v>
      </c>
      <c r="BC165" s="983" t="n">
        <f aca="false">BC167+BC169+BC171</f>
        <v>0</v>
      </c>
      <c r="BD165" s="983" t="n">
        <f aca="false">BD167+BD169+BD171</f>
        <v>0</v>
      </c>
      <c r="BE165" s="983" t="n">
        <f aca="false">BE167+BE169+BE171</f>
        <v>0</v>
      </c>
      <c r="BF165" s="983" t="n">
        <f aca="false">BF167+BF169+BF171</f>
        <v>0</v>
      </c>
      <c r="BG165" s="983" t="n">
        <f aca="false">BG167+BG169+BG171</f>
        <v>0</v>
      </c>
      <c r="BH165" s="983" t="n">
        <f aca="false">BH167+BH169+BH171</f>
        <v>0</v>
      </c>
      <c r="BI165" s="983" t="n">
        <f aca="false">BI167+BI169+BI171</f>
        <v>0</v>
      </c>
      <c r="BJ165" s="983" t="n">
        <f aca="false">BJ167+BJ169+BJ171</f>
        <v>0</v>
      </c>
      <c r="BK165" s="983" t="n">
        <f aca="false">BK167+BK169+BK171</f>
        <v>0</v>
      </c>
      <c r="BL165" s="983" t="n">
        <f aca="false">BL167+BL169+BL171</f>
        <v>0</v>
      </c>
      <c r="BM165" s="989" t="n">
        <f aca="false">BM167+BM169+BM171</f>
        <v>0</v>
      </c>
    </row>
    <row r="166" customFormat="false" ht="15" hidden="false" customHeight="false" outlineLevel="0" collapsed="false">
      <c r="A166" s="635"/>
      <c r="B166" s="548"/>
      <c r="C166" s="551"/>
      <c r="D166" s="551"/>
      <c r="E166" s="551" t="s">
        <v>501</v>
      </c>
      <c r="F166" s="551"/>
      <c r="G166" s="650" t="s">
        <v>173</v>
      </c>
      <c r="H166" s="608" t="s">
        <v>402</v>
      </c>
      <c r="I166" s="983" t="n">
        <v>0</v>
      </c>
      <c r="J166" s="1049" t="n">
        <v>0</v>
      </c>
      <c r="K166" s="1049" t="n">
        <v>0</v>
      </c>
      <c r="L166" s="542" t="n">
        <v>0</v>
      </c>
      <c r="M166" s="991" t="n">
        <v>0</v>
      </c>
      <c r="N166" s="635" t="n">
        <v>0</v>
      </c>
      <c r="O166" s="548" t="n">
        <v>0</v>
      </c>
      <c r="P166" s="548" t="n">
        <v>0</v>
      </c>
      <c r="Q166" s="548" t="n">
        <v>0</v>
      </c>
      <c r="R166" s="548" t="n">
        <v>0</v>
      </c>
      <c r="S166" s="1158" t="n">
        <v>0</v>
      </c>
      <c r="T166" s="542" t="n">
        <v>0</v>
      </c>
      <c r="U166" s="548" t="n">
        <v>0</v>
      </c>
      <c r="V166" s="548" t="n">
        <v>0</v>
      </c>
      <c r="W166" s="548" t="n">
        <v>0</v>
      </c>
      <c r="X166" s="548" t="n">
        <v>0</v>
      </c>
      <c r="Y166" s="1159" t="n">
        <v>0</v>
      </c>
      <c r="AA166" s="1230" t="s">
        <v>173</v>
      </c>
      <c r="AB166" s="1153" t="s">
        <v>402</v>
      </c>
      <c r="AC166" s="990" t="n">
        <f aca="false">AD166+AF166+AG166+AE166</f>
        <v>0</v>
      </c>
      <c r="AD166" s="1049" t="n">
        <f aca="false">AH166+AI166+AJ166+AL166</f>
        <v>0</v>
      </c>
      <c r="AE166" s="1049" t="n">
        <f aca="false">AK166+AM166</f>
        <v>0</v>
      </c>
      <c r="AF166" s="990" t="n">
        <f aca="false">AN166+AO166+AP166+AR166</f>
        <v>0</v>
      </c>
      <c r="AG166" s="990" t="n">
        <f aca="false">AQ166+AS166</f>
        <v>0</v>
      </c>
      <c r="AH166" s="1216"/>
      <c r="AI166" s="1216"/>
      <c r="AJ166" s="1216"/>
      <c r="AK166" s="1216"/>
      <c r="AL166" s="1216"/>
      <c r="AM166" s="1216"/>
      <c r="AN166" s="1216"/>
      <c r="AO166" s="1216"/>
      <c r="AP166" s="1216"/>
      <c r="AQ166" s="1216"/>
      <c r="AR166" s="1216"/>
      <c r="AS166" s="1217"/>
      <c r="AU166" s="1230" t="s">
        <v>173</v>
      </c>
      <c r="AV166" s="1153" t="s">
        <v>402</v>
      </c>
      <c r="AW166" s="990" t="n">
        <f aca="false">AX166+AZ166+BA166+AY166</f>
        <v>0</v>
      </c>
      <c r="AX166" s="1049" t="n">
        <f aca="false">BB166+BC166+BD166+BF166</f>
        <v>0</v>
      </c>
      <c r="AY166" s="1049" t="n">
        <f aca="false">BE166+BG166</f>
        <v>0</v>
      </c>
      <c r="AZ166" s="990" t="n">
        <f aca="false">BH166+BI166+BJ166+BL166</f>
        <v>0</v>
      </c>
      <c r="BA166" s="990" t="n">
        <f aca="false">BK166+BM166</f>
        <v>0</v>
      </c>
      <c r="BB166" s="1215" t="n">
        <f aca="false">+N166+AH166</f>
        <v>0</v>
      </c>
      <c r="BC166" s="1215" t="n">
        <f aca="false">+O166+AI166</f>
        <v>0</v>
      </c>
      <c r="BD166" s="1215" t="n">
        <f aca="false">+P166+AJ166</f>
        <v>0</v>
      </c>
      <c r="BE166" s="1215" t="n">
        <f aca="false">+Q166+AK166</f>
        <v>0</v>
      </c>
      <c r="BF166" s="1215" t="n">
        <f aca="false">+R166+AL166</f>
        <v>0</v>
      </c>
      <c r="BG166" s="1215" t="n">
        <f aca="false">+S166+AM166</f>
        <v>0</v>
      </c>
      <c r="BH166" s="1215" t="n">
        <f aca="false">+T166+AN166</f>
        <v>0</v>
      </c>
      <c r="BI166" s="1215" t="n">
        <f aca="false">+U166+AO166</f>
        <v>0</v>
      </c>
      <c r="BJ166" s="1215" t="n">
        <f aca="false">+V166+AP166</f>
        <v>0</v>
      </c>
      <c r="BK166" s="1215" t="n">
        <f aca="false">+W166+AQ166</f>
        <v>0</v>
      </c>
      <c r="BL166" s="1215" t="n">
        <f aca="false">+X166+AR166</f>
        <v>0</v>
      </c>
      <c r="BM166" s="1218" t="n">
        <f aca="false">+Y166+AS166</f>
        <v>0</v>
      </c>
    </row>
    <row r="167" customFormat="false" ht="15" hidden="false" customHeight="false" outlineLevel="0" collapsed="false">
      <c r="A167" s="635"/>
      <c r="B167" s="548"/>
      <c r="C167" s="551"/>
      <c r="D167" s="551"/>
      <c r="E167" s="551"/>
      <c r="F167" s="551"/>
      <c r="G167" s="650"/>
      <c r="H167" s="608" t="s">
        <v>403</v>
      </c>
      <c r="I167" s="983" t="n">
        <v>0</v>
      </c>
      <c r="J167" s="1049" t="n">
        <v>0</v>
      </c>
      <c r="K167" s="1049" t="n">
        <v>0</v>
      </c>
      <c r="L167" s="542" t="n">
        <v>0</v>
      </c>
      <c r="M167" s="991" t="n">
        <v>0</v>
      </c>
      <c r="N167" s="635" t="n">
        <v>0</v>
      </c>
      <c r="O167" s="548" t="n">
        <v>0</v>
      </c>
      <c r="P167" s="548" t="n">
        <v>0</v>
      </c>
      <c r="Q167" s="548" t="n">
        <v>0</v>
      </c>
      <c r="R167" s="548" t="n">
        <v>0</v>
      </c>
      <c r="S167" s="1158" t="n">
        <v>0</v>
      </c>
      <c r="T167" s="542" t="n">
        <v>0</v>
      </c>
      <c r="U167" s="548" t="n">
        <v>0</v>
      </c>
      <c r="V167" s="548" t="n">
        <v>0</v>
      </c>
      <c r="W167" s="548" t="n">
        <v>0</v>
      </c>
      <c r="X167" s="548" t="n">
        <v>0</v>
      </c>
      <c r="Y167" s="1159" t="n">
        <v>0</v>
      </c>
      <c r="AA167" s="1230"/>
      <c r="AB167" s="1153" t="s">
        <v>403</v>
      </c>
      <c r="AC167" s="990" t="n">
        <f aca="false">AD167+AE167+AG167+AF167</f>
        <v>0</v>
      </c>
      <c r="AD167" s="1049" t="n">
        <f aca="false">AH167+AI167+AJ167+AL167</f>
        <v>0</v>
      </c>
      <c r="AE167" s="1049" t="n">
        <f aca="false">AK167+AM167</f>
        <v>0</v>
      </c>
      <c r="AF167" s="990" t="n">
        <f aca="false">AN167+AO167+AP167+AR167</f>
        <v>0</v>
      </c>
      <c r="AG167" s="990" t="n">
        <f aca="false">AQ167+AS167</f>
        <v>0</v>
      </c>
      <c r="AH167" s="1216"/>
      <c r="AI167" s="1216"/>
      <c r="AJ167" s="1216"/>
      <c r="AK167" s="1216"/>
      <c r="AL167" s="1216"/>
      <c r="AM167" s="1216"/>
      <c r="AN167" s="1216"/>
      <c r="AO167" s="1216"/>
      <c r="AP167" s="1216"/>
      <c r="AQ167" s="1216"/>
      <c r="AR167" s="1216"/>
      <c r="AS167" s="1217"/>
      <c r="AU167" s="1230"/>
      <c r="AV167" s="1153" t="s">
        <v>403</v>
      </c>
      <c r="AW167" s="990" t="n">
        <f aca="false">AX167+AY167+BA167+AZ167</f>
        <v>0</v>
      </c>
      <c r="AX167" s="1049" t="n">
        <f aca="false">BB167+BC167+BD167+BF167</f>
        <v>0</v>
      </c>
      <c r="AY167" s="1049" t="n">
        <f aca="false">BE167+BG167</f>
        <v>0</v>
      </c>
      <c r="AZ167" s="990" t="n">
        <f aca="false">BH167+BI167+BJ167+BL167</f>
        <v>0</v>
      </c>
      <c r="BA167" s="990" t="n">
        <f aca="false">BK167+BM167</f>
        <v>0</v>
      </c>
      <c r="BB167" s="1215" t="n">
        <f aca="false">+N167+AH167</f>
        <v>0</v>
      </c>
      <c r="BC167" s="1215" t="n">
        <f aca="false">+O167+AI167</f>
        <v>0</v>
      </c>
      <c r="BD167" s="1215" t="n">
        <f aca="false">+P167+AJ167</f>
        <v>0</v>
      </c>
      <c r="BE167" s="1215" t="n">
        <f aca="false">+Q167+AK167</f>
        <v>0</v>
      </c>
      <c r="BF167" s="1215" t="n">
        <f aca="false">+R167+AL167</f>
        <v>0</v>
      </c>
      <c r="BG167" s="1215" t="n">
        <f aca="false">+S167+AM167</f>
        <v>0</v>
      </c>
      <c r="BH167" s="1215" t="n">
        <f aca="false">+T167+AN167</f>
        <v>0</v>
      </c>
      <c r="BI167" s="1215" t="n">
        <f aca="false">+U167+AO167</f>
        <v>0</v>
      </c>
      <c r="BJ167" s="1215" t="n">
        <f aca="false">+V167+AP167</f>
        <v>0</v>
      </c>
      <c r="BK167" s="1215" t="n">
        <f aca="false">+W167+AQ167</f>
        <v>0</v>
      </c>
      <c r="BL167" s="1215" t="n">
        <f aca="false">+X167+AR167</f>
        <v>0</v>
      </c>
      <c r="BM167" s="1218" t="n">
        <f aca="false">+Y167+AS167</f>
        <v>0</v>
      </c>
    </row>
    <row r="168" customFormat="false" ht="14.25" hidden="false" customHeight="true" outlineLevel="0" collapsed="false">
      <c r="A168" s="635"/>
      <c r="B168" s="548"/>
      <c r="C168" s="551"/>
      <c r="D168" s="551"/>
      <c r="E168" s="551" t="s">
        <v>502</v>
      </c>
      <c r="F168" s="551"/>
      <c r="G168" s="650" t="s">
        <v>175</v>
      </c>
      <c r="H168" s="608" t="s">
        <v>402</v>
      </c>
      <c r="I168" s="983"/>
      <c r="J168" s="1049" t="n">
        <v>0</v>
      </c>
      <c r="K168" s="1049" t="n">
        <v>0</v>
      </c>
      <c r="L168" s="542" t="n">
        <v>0</v>
      </c>
      <c r="M168" s="991" t="n">
        <v>0</v>
      </c>
      <c r="N168" s="635" t="n">
        <v>0</v>
      </c>
      <c r="O168" s="548" t="n">
        <v>0</v>
      </c>
      <c r="P168" s="548" t="n">
        <v>0</v>
      </c>
      <c r="Q168" s="548" t="n">
        <v>0</v>
      </c>
      <c r="R168" s="548" t="n">
        <v>0</v>
      </c>
      <c r="S168" s="1158" t="n">
        <v>0</v>
      </c>
      <c r="T168" s="542" t="n">
        <v>0</v>
      </c>
      <c r="U168" s="548" t="n">
        <v>0</v>
      </c>
      <c r="V168" s="548" t="n">
        <v>0</v>
      </c>
      <c r="W168" s="548" t="n">
        <v>0</v>
      </c>
      <c r="X168" s="548" t="n">
        <v>0</v>
      </c>
      <c r="Y168" s="1159" t="n">
        <v>0</v>
      </c>
      <c r="AA168" s="1230" t="s">
        <v>175</v>
      </c>
      <c r="AB168" s="1153" t="s">
        <v>402</v>
      </c>
      <c r="AC168" s="990" t="n">
        <f aca="false">AD168+AF168+AG168+AE168</f>
        <v>0</v>
      </c>
      <c r="AD168" s="1049" t="n">
        <f aca="false">AH168+AI168+AJ168+AL168</f>
        <v>0</v>
      </c>
      <c r="AE168" s="1049" t="n">
        <f aca="false">AK168+AM168</f>
        <v>0</v>
      </c>
      <c r="AF168" s="990" t="n">
        <f aca="false">AN168+AO168+AP168+AR168</f>
        <v>0</v>
      </c>
      <c r="AG168" s="990" t="n">
        <f aca="false">AQ168+AS168</f>
        <v>0</v>
      </c>
      <c r="AH168" s="1216"/>
      <c r="AI168" s="1216"/>
      <c r="AJ168" s="1216"/>
      <c r="AK168" s="1216"/>
      <c r="AL168" s="1216"/>
      <c r="AM168" s="1216"/>
      <c r="AN168" s="1216"/>
      <c r="AO168" s="1216"/>
      <c r="AP168" s="1216"/>
      <c r="AQ168" s="1216"/>
      <c r="AR168" s="1216"/>
      <c r="AS168" s="1217"/>
      <c r="AU168" s="1230" t="s">
        <v>175</v>
      </c>
      <c r="AV168" s="1153" t="s">
        <v>402</v>
      </c>
      <c r="AW168" s="990" t="n">
        <f aca="false">AX168+AZ168+BA168+AY168</f>
        <v>0</v>
      </c>
      <c r="AX168" s="1049" t="n">
        <f aca="false">BB168+BC168+BD168+BF168</f>
        <v>0</v>
      </c>
      <c r="AY168" s="1049" t="n">
        <f aca="false">BE168+BG168</f>
        <v>0</v>
      </c>
      <c r="AZ168" s="990" t="n">
        <f aca="false">BH168+BI168+BJ168+BL168</f>
        <v>0</v>
      </c>
      <c r="BA168" s="990" t="n">
        <f aca="false">BK168+BM168</f>
        <v>0</v>
      </c>
      <c r="BB168" s="1215" t="n">
        <f aca="false">+N168+AH168</f>
        <v>0</v>
      </c>
      <c r="BC168" s="1215" t="n">
        <f aca="false">+O168+AI168</f>
        <v>0</v>
      </c>
      <c r="BD168" s="1215" t="n">
        <f aca="false">+P168+AJ168</f>
        <v>0</v>
      </c>
      <c r="BE168" s="1215" t="n">
        <f aca="false">+Q168+AK168</f>
        <v>0</v>
      </c>
      <c r="BF168" s="1215" t="n">
        <f aca="false">+R168+AL168</f>
        <v>0</v>
      </c>
      <c r="BG168" s="1215" t="n">
        <f aca="false">+S168+AM168</f>
        <v>0</v>
      </c>
      <c r="BH168" s="1215" t="n">
        <f aca="false">+T168+AN168</f>
        <v>0</v>
      </c>
      <c r="BI168" s="1215" t="n">
        <f aca="false">+U168+AO168</f>
        <v>0</v>
      </c>
      <c r="BJ168" s="1215" t="n">
        <f aca="false">+V168+AP168</f>
        <v>0</v>
      </c>
      <c r="BK168" s="1215" t="n">
        <f aca="false">+W168+AQ168</f>
        <v>0</v>
      </c>
      <c r="BL168" s="1215" t="n">
        <f aca="false">+X168+AR168</f>
        <v>0</v>
      </c>
      <c r="BM168" s="1218" t="n">
        <f aca="false">+Y168+AS168</f>
        <v>0</v>
      </c>
    </row>
    <row r="169" customFormat="false" ht="14.25" hidden="false" customHeight="true" outlineLevel="0" collapsed="false">
      <c r="A169" s="635"/>
      <c r="B169" s="548"/>
      <c r="C169" s="551"/>
      <c r="D169" s="551"/>
      <c r="E169" s="551"/>
      <c r="F169" s="551"/>
      <c r="G169" s="650"/>
      <c r="H169" s="608" t="s">
        <v>403</v>
      </c>
      <c r="I169" s="983"/>
      <c r="J169" s="1049" t="n">
        <v>0</v>
      </c>
      <c r="K169" s="1049" t="n">
        <v>0</v>
      </c>
      <c r="L169" s="542" t="n">
        <v>0</v>
      </c>
      <c r="M169" s="991" t="n">
        <v>0</v>
      </c>
      <c r="N169" s="635" t="n">
        <v>0</v>
      </c>
      <c r="O169" s="548" t="n">
        <v>0</v>
      </c>
      <c r="P169" s="548" t="n">
        <v>0</v>
      </c>
      <c r="Q169" s="548" t="n">
        <v>0</v>
      </c>
      <c r="R169" s="548" t="n">
        <v>0</v>
      </c>
      <c r="S169" s="1158" t="n">
        <v>0</v>
      </c>
      <c r="T169" s="542" t="n">
        <v>0</v>
      </c>
      <c r="U169" s="548" t="n">
        <v>0</v>
      </c>
      <c r="V169" s="548" t="n">
        <v>0</v>
      </c>
      <c r="W169" s="548" t="n">
        <v>0</v>
      </c>
      <c r="X169" s="548" t="n">
        <v>0</v>
      </c>
      <c r="Y169" s="1159" t="n">
        <v>0</v>
      </c>
      <c r="AA169" s="1230"/>
      <c r="AB169" s="1153" t="s">
        <v>403</v>
      </c>
      <c r="AC169" s="990" t="n">
        <f aca="false">AD169+AE169+AG169+AF169</f>
        <v>0</v>
      </c>
      <c r="AD169" s="1049" t="n">
        <f aca="false">AH169+AI169+AJ169+AL169</f>
        <v>0</v>
      </c>
      <c r="AE169" s="1049" t="n">
        <f aca="false">AK169+AM169</f>
        <v>0</v>
      </c>
      <c r="AF169" s="990" t="n">
        <f aca="false">AN169+AO169+AP169+AR169</f>
        <v>0</v>
      </c>
      <c r="AG169" s="990" t="n">
        <f aca="false">AQ169+AS169</f>
        <v>0</v>
      </c>
      <c r="AH169" s="1216"/>
      <c r="AI169" s="1216"/>
      <c r="AJ169" s="1216"/>
      <c r="AK169" s="1216"/>
      <c r="AL169" s="1216"/>
      <c r="AM169" s="1216"/>
      <c r="AN169" s="1216"/>
      <c r="AO169" s="1216"/>
      <c r="AP169" s="1216"/>
      <c r="AQ169" s="1216"/>
      <c r="AR169" s="1216"/>
      <c r="AS169" s="1217"/>
      <c r="AU169" s="1230"/>
      <c r="AV169" s="1153" t="s">
        <v>403</v>
      </c>
      <c r="AW169" s="990" t="n">
        <f aca="false">AX169+AY169+BA169+AZ169</f>
        <v>0</v>
      </c>
      <c r="AX169" s="1049" t="n">
        <f aca="false">BB169+BC169+BD169+BF169</f>
        <v>0</v>
      </c>
      <c r="AY169" s="1049" t="n">
        <f aca="false">BE169+BG169</f>
        <v>0</v>
      </c>
      <c r="AZ169" s="990" t="n">
        <f aca="false">BH169+BI169+BJ169+BL169</f>
        <v>0</v>
      </c>
      <c r="BA169" s="990" t="n">
        <f aca="false">BK169+BM169</f>
        <v>0</v>
      </c>
      <c r="BB169" s="1215" t="n">
        <f aca="false">+N169+AH169</f>
        <v>0</v>
      </c>
      <c r="BC169" s="1215" t="n">
        <f aca="false">+O169+AI169</f>
        <v>0</v>
      </c>
      <c r="BD169" s="1215" t="n">
        <f aca="false">+P169+AJ169</f>
        <v>0</v>
      </c>
      <c r="BE169" s="1215" t="n">
        <f aca="false">+Q169+AK169</f>
        <v>0</v>
      </c>
      <c r="BF169" s="1215" t="n">
        <f aca="false">+R169+AL169</f>
        <v>0</v>
      </c>
      <c r="BG169" s="1215" t="n">
        <f aca="false">+S169+AM169</f>
        <v>0</v>
      </c>
      <c r="BH169" s="1215" t="n">
        <f aca="false">+T169+AN169</f>
        <v>0</v>
      </c>
      <c r="BI169" s="1215" t="n">
        <f aca="false">+U169+AO169</f>
        <v>0</v>
      </c>
      <c r="BJ169" s="1215" t="n">
        <f aca="false">+V169+AP169</f>
        <v>0</v>
      </c>
      <c r="BK169" s="1215" t="n">
        <f aca="false">+W169+AQ169</f>
        <v>0</v>
      </c>
      <c r="BL169" s="1215" t="n">
        <f aca="false">+X169+AR169</f>
        <v>0</v>
      </c>
      <c r="BM169" s="1218" t="n">
        <f aca="false">+Y169+AS169</f>
        <v>0</v>
      </c>
    </row>
    <row r="170" customFormat="false" ht="15" hidden="false" customHeight="false" outlineLevel="0" collapsed="false">
      <c r="A170" s="635"/>
      <c r="B170" s="548"/>
      <c r="C170" s="551"/>
      <c r="D170" s="551"/>
      <c r="E170" s="551" t="s">
        <v>503</v>
      </c>
      <c r="F170" s="551"/>
      <c r="G170" s="650" t="s">
        <v>177</v>
      </c>
      <c r="H170" s="608" t="s">
        <v>402</v>
      </c>
      <c r="I170" s="983"/>
      <c r="J170" s="1049" t="n">
        <v>0</v>
      </c>
      <c r="K170" s="1049" t="n">
        <v>0</v>
      </c>
      <c r="L170" s="542" t="n">
        <v>0</v>
      </c>
      <c r="M170" s="991" t="n">
        <v>0</v>
      </c>
      <c r="N170" s="635" t="n">
        <v>0</v>
      </c>
      <c r="O170" s="548" t="n">
        <v>0</v>
      </c>
      <c r="P170" s="548" t="n">
        <v>0</v>
      </c>
      <c r="Q170" s="548" t="n">
        <v>0</v>
      </c>
      <c r="R170" s="548" t="n">
        <v>0</v>
      </c>
      <c r="S170" s="1158" t="n">
        <v>0</v>
      </c>
      <c r="T170" s="542" t="n">
        <v>0</v>
      </c>
      <c r="U170" s="548" t="n">
        <v>0</v>
      </c>
      <c r="V170" s="548" t="n">
        <v>0</v>
      </c>
      <c r="W170" s="548" t="n">
        <v>0</v>
      </c>
      <c r="X170" s="548" t="n">
        <v>0</v>
      </c>
      <c r="Y170" s="1159" t="n">
        <v>0</v>
      </c>
      <c r="AA170" s="1230" t="s">
        <v>177</v>
      </c>
      <c r="AB170" s="1153" t="s">
        <v>402</v>
      </c>
      <c r="AC170" s="990" t="n">
        <f aca="false">AD170+AF170+AG170+AE170</f>
        <v>0</v>
      </c>
      <c r="AD170" s="1049" t="n">
        <f aca="false">AH170+AI170+AJ170+AL170</f>
        <v>0</v>
      </c>
      <c r="AE170" s="1049" t="n">
        <f aca="false">AK170+AM170</f>
        <v>0</v>
      </c>
      <c r="AF170" s="990" t="n">
        <f aca="false">AN170+AO170+AP170+AR170</f>
        <v>0</v>
      </c>
      <c r="AG170" s="990" t="n">
        <f aca="false">AQ170+AS170</f>
        <v>0</v>
      </c>
      <c r="AH170" s="1216"/>
      <c r="AI170" s="1216"/>
      <c r="AJ170" s="1216"/>
      <c r="AK170" s="1216"/>
      <c r="AL170" s="1216"/>
      <c r="AM170" s="1216"/>
      <c r="AN170" s="1216"/>
      <c r="AO170" s="1216"/>
      <c r="AP170" s="1216"/>
      <c r="AQ170" s="1216"/>
      <c r="AR170" s="1216"/>
      <c r="AS170" s="1217"/>
      <c r="AU170" s="1230" t="s">
        <v>177</v>
      </c>
      <c r="AV170" s="1153" t="s">
        <v>402</v>
      </c>
      <c r="AW170" s="990" t="n">
        <f aca="false">AX170+AZ170+BA170+AY170</f>
        <v>0</v>
      </c>
      <c r="AX170" s="1049" t="n">
        <f aca="false">BB170+BC170+BD170+BF170</f>
        <v>0</v>
      </c>
      <c r="AY170" s="1049" t="n">
        <f aca="false">BE170+BG170</f>
        <v>0</v>
      </c>
      <c r="AZ170" s="990" t="n">
        <f aca="false">BH170+BI170+BJ170+BL170</f>
        <v>0</v>
      </c>
      <c r="BA170" s="990" t="n">
        <f aca="false">BK170+BM170</f>
        <v>0</v>
      </c>
      <c r="BB170" s="1215" t="n">
        <f aca="false">+N170+AH170</f>
        <v>0</v>
      </c>
      <c r="BC170" s="1215" t="n">
        <f aca="false">+O170+AI170</f>
        <v>0</v>
      </c>
      <c r="BD170" s="1215" t="n">
        <f aca="false">+P170+AJ170</f>
        <v>0</v>
      </c>
      <c r="BE170" s="1215" t="n">
        <f aca="false">+Q170+AK170</f>
        <v>0</v>
      </c>
      <c r="BF170" s="1215" t="n">
        <f aca="false">+R170+AL170</f>
        <v>0</v>
      </c>
      <c r="BG170" s="1215" t="n">
        <f aca="false">+S170+AM170</f>
        <v>0</v>
      </c>
      <c r="BH170" s="1215" t="n">
        <f aca="false">+T170+AN170</f>
        <v>0</v>
      </c>
      <c r="BI170" s="1215" t="n">
        <f aca="false">+U170+AO170</f>
        <v>0</v>
      </c>
      <c r="BJ170" s="1215" t="n">
        <f aca="false">+V170+AP170</f>
        <v>0</v>
      </c>
      <c r="BK170" s="1215" t="n">
        <f aca="false">+W170+AQ170</f>
        <v>0</v>
      </c>
      <c r="BL170" s="1215" t="n">
        <f aca="false">+X170+AR170</f>
        <v>0</v>
      </c>
      <c r="BM170" s="1218" t="n">
        <f aca="false">+Y170+AS170</f>
        <v>0</v>
      </c>
    </row>
    <row r="171" customFormat="false" ht="18.75" hidden="false" customHeight="true" outlineLevel="0" collapsed="false">
      <c r="A171" s="635"/>
      <c r="B171" s="548"/>
      <c r="C171" s="551"/>
      <c r="D171" s="551"/>
      <c r="E171" s="551"/>
      <c r="F171" s="551"/>
      <c r="G171" s="650"/>
      <c r="H171" s="608" t="s">
        <v>403</v>
      </c>
      <c r="I171" s="983"/>
      <c r="J171" s="1049" t="n">
        <v>0</v>
      </c>
      <c r="K171" s="1049" t="n">
        <v>0</v>
      </c>
      <c r="L171" s="542" t="n">
        <v>0</v>
      </c>
      <c r="M171" s="991" t="n">
        <v>0</v>
      </c>
      <c r="N171" s="635" t="n">
        <v>0</v>
      </c>
      <c r="O171" s="548" t="n">
        <v>0</v>
      </c>
      <c r="P171" s="548" t="n">
        <v>0</v>
      </c>
      <c r="Q171" s="548" t="n">
        <v>0</v>
      </c>
      <c r="R171" s="548" t="n">
        <v>0</v>
      </c>
      <c r="S171" s="1158" t="n">
        <v>0</v>
      </c>
      <c r="T171" s="542" t="n">
        <v>0</v>
      </c>
      <c r="U171" s="548" t="n">
        <v>0</v>
      </c>
      <c r="V171" s="548" t="n">
        <v>0</v>
      </c>
      <c r="W171" s="548" t="n">
        <v>0</v>
      </c>
      <c r="X171" s="548" t="n">
        <v>0</v>
      </c>
      <c r="Y171" s="1159" t="n">
        <v>0</v>
      </c>
      <c r="AA171" s="1230"/>
      <c r="AB171" s="1153" t="s">
        <v>403</v>
      </c>
      <c r="AC171" s="990" t="n">
        <f aca="false">AD171+AE171+AG171+AF171</f>
        <v>0</v>
      </c>
      <c r="AD171" s="1049" t="n">
        <f aca="false">AH171+AI171+AJ171+AL171</f>
        <v>0</v>
      </c>
      <c r="AE171" s="1049" t="n">
        <f aca="false">AK171+AM171</f>
        <v>0</v>
      </c>
      <c r="AF171" s="990" t="n">
        <f aca="false">AN171+AO171+AP171+AR171</f>
        <v>0</v>
      </c>
      <c r="AG171" s="990" t="n">
        <f aca="false">AQ171+AS171</f>
        <v>0</v>
      </c>
      <c r="AH171" s="1216"/>
      <c r="AI171" s="1216"/>
      <c r="AJ171" s="1216"/>
      <c r="AK171" s="1216"/>
      <c r="AL171" s="1216"/>
      <c r="AM171" s="1216"/>
      <c r="AN171" s="1216"/>
      <c r="AO171" s="1216"/>
      <c r="AP171" s="1216"/>
      <c r="AQ171" s="1216"/>
      <c r="AR171" s="1216"/>
      <c r="AS171" s="1217"/>
      <c r="AU171" s="1230"/>
      <c r="AV171" s="1153" t="s">
        <v>403</v>
      </c>
      <c r="AW171" s="990" t="n">
        <f aca="false">AX171+AY171+BA171+AZ171</f>
        <v>0</v>
      </c>
      <c r="AX171" s="1049" t="n">
        <f aca="false">BB171+BC171+BD171+BF171</f>
        <v>0</v>
      </c>
      <c r="AY171" s="1049" t="n">
        <f aca="false">BE171+BG171</f>
        <v>0</v>
      </c>
      <c r="AZ171" s="990" t="n">
        <f aca="false">BH171+BI171+BJ171+BL171</f>
        <v>0</v>
      </c>
      <c r="BA171" s="990" t="n">
        <f aca="false">BK171+BM171</f>
        <v>0</v>
      </c>
      <c r="BB171" s="1215" t="n">
        <f aca="false">+N171+AH171</f>
        <v>0</v>
      </c>
      <c r="BC171" s="1215" t="n">
        <f aca="false">+O171+AI171</f>
        <v>0</v>
      </c>
      <c r="BD171" s="1215" t="n">
        <f aca="false">+P171+AJ171</f>
        <v>0</v>
      </c>
      <c r="BE171" s="1215" t="n">
        <f aca="false">+Q171+AK171</f>
        <v>0</v>
      </c>
      <c r="BF171" s="1215" t="n">
        <f aca="false">+R171+AL171</f>
        <v>0</v>
      </c>
      <c r="BG171" s="1215" t="n">
        <f aca="false">+S171+AM171</f>
        <v>0</v>
      </c>
      <c r="BH171" s="1215" t="n">
        <f aca="false">+T171+AN171</f>
        <v>0</v>
      </c>
      <c r="BI171" s="1215" t="n">
        <f aca="false">+U171+AO171</f>
        <v>0</v>
      </c>
      <c r="BJ171" s="1215" t="n">
        <f aca="false">+V171+AP171</f>
        <v>0</v>
      </c>
      <c r="BK171" s="1215" t="n">
        <f aca="false">+W171+AQ171</f>
        <v>0</v>
      </c>
      <c r="BL171" s="1215" t="n">
        <f aca="false">+X171+AR171</f>
        <v>0</v>
      </c>
      <c r="BM171" s="1218" t="n">
        <f aca="false">+Y171+AS171</f>
        <v>0</v>
      </c>
    </row>
    <row r="172" s="545" customFormat="true" ht="15" hidden="false" customHeight="false" outlineLevel="0" collapsed="false">
      <c r="A172" s="541"/>
      <c r="B172" s="542"/>
      <c r="C172" s="609"/>
      <c r="D172" s="614" t="s">
        <v>504</v>
      </c>
      <c r="E172" s="614"/>
      <c r="F172" s="614"/>
      <c r="G172" s="648" t="s">
        <v>179</v>
      </c>
      <c r="H172" s="607" t="s">
        <v>402</v>
      </c>
      <c r="I172" s="983"/>
      <c r="J172" s="983" t="n">
        <v>0</v>
      </c>
      <c r="K172" s="983" t="n">
        <v>0</v>
      </c>
      <c r="L172" s="542" t="n">
        <v>0</v>
      </c>
      <c r="M172" s="986" t="n">
        <v>0</v>
      </c>
      <c r="N172" s="985" t="n">
        <v>0</v>
      </c>
      <c r="O172" s="983" t="n">
        <v>0</v>
      </c>
      <c r="P172" s="983" t="n">
        <v>0</v>
      </c>
      <c r="Q172" s="983" t="n">
        <v>0</v>
      </c>
      <c r="R172" s="983" t="n">
        <v>0</v>
      </c>
      <c r="S172" s="986" t="n">
        <v>0</v>
      </c>
      <c r="T172" s="542" t="n">
        <v>0</v>
      </c>
      <c r="U172" s="983" t="n">
        <v>0</v>
      </c>
      <c r="V172" s="983" t="n">
        <v>0</v>
      </c>
      <c r="W172" s="983" t="n">
        <v>0</v>
      </c>
      <c r="X172" s="983" t="n">
        <v>0</v>
      </c>
      <c r="Y172" s="1024" t="n">
        <v>0</v>
      </c>
      <c r="AA172" s="1213" t="s">
        <v>179</v>
      </c>
      <c r="AB172" s="1224" t="s">
        <v>402</v>
      </c>
      <c r="AC172" s="983" t="n">
        <f aca="false">AC174+AC176+AC178</f>
        <v>0</v>
      </c>
      <c r="AD172" s="983" t="n">
        <f aca="false">AD174+AD176+AD178</f>
        <v>0</v>
      </c>
      <c r="AE172" s="983" t="n">
        <f aca="false">AE174+AE176+AE178</f>
        <v>0</v>
      </c>
      <c r="AF172" s="983" t="n">
        <f aca="false">AF174+AF176+AF178</f>
        <v>0</v>
      </c>
      <c r="AG172" s="983" t="n">
        <f aca="false">AG174+AG176+AG178</f>
        <v>0</v>
      </c>
      <c r="AH172" s="983" t="n">
        <f aca="false">AH174+AH176+AH178</f>
        <v>0</v>
      </c>
      <c r="AI172" s="983" t="n">
        <f aca="false">AI174+AI176+AI178</f>
        <v>0</v>
      </c>
      <c r="AJ172" s="983" t="n">
        <f aca="false">AJ174+AJ176+AJ178</f>
        <v>0</v>
      </c>
      <c r="AK172" s="983" t="n">
        <f aca="false">AK174+AK176+AK178</f>
        <v>0</v>
      </c>
      <c r="AL172" s="983" t="n">
        <f aca="false">AL174+AL176+AL178</f>
        <v>0</v>
      </c>
      <c r="AM172" s="983" t="n">
        <f aca="false">AM174+AM176+AM178</f>
        <v>0</v>
      </c>
      <c r="AN172" s="983" t="n">
        <f aca="false">AN174+AN176+AN178</f>
        <v>0</v>
      </c>
      <c r="AO172" s="983" t="n">
        <f aca="false">AO174+AO176+AO178</f>
        <v>0</v>
      </c>
      <c r="AP172" s="983" t="n">
        <f aca="false">AP174+AP176+AP178</f>
        <v>0</v>
      </c>
      <c r="AQ172" s="983" t="n">
        <f aca="false">AQ174+AQ176+AQ178</f>
        <v>0</v>
      </c>
      <c r="AR172" s="983" t="n">
        <f aca="false">AR174+AR176+AR178</f>
        <v>0</v>
      </c>
      <c r="AS172" s="989" t="n">
        <f aca="false">AS174+AS176+AS178</f>
        <v>0</v>
      </c>
      <c r="AU172" s="1213" t="s">
        <v>179</v>
      </c>
      <c r="AV172" s="1224" t="s">
        <v>402</v>
      </c>
      <c r="AW172" s="983" t="n">
        <f aca="false">AW174+AW176+AW178</f>
        <v>0</v>
      </c>
      <c r="AX172" s="983" t="n">
        <f aca="false">AX174+AX176+AX178</f>
        <v>0</v>
      </c>
      <c r="AY172" s="983" t="n">
        <f aca="false">AY174+AY176+AY178</f>
        <v>0</v>
      </c>
      <c r="AZ172" s="983" t="n">
        <f aca="false">AZ174+AZ176+AZ178</f>
        <v>0</v>
      </c>
      <c r="BA172" s="983" t="n">
        <f aca="false">BA174+BA176+BA178</f>
        <v>0</v>
      </c>
      <c r="BB172" s="983" t="n">
        <f aca="false">BB174+BB176+BB178</f>
        <v>0</v>
      </c>
      <c r="BC172" s="983" t="n">
        <f aca="false">BC174+BC176+BC178</f>
        <v>0</v>
      </c>
      <c r="BD172" s="983" t="n">
        <f aca="false">BD174+BD176+BD178</f>
        <v>0</v>
      </c>
      <c r="BE172" s="983" t="n">
        <f aca="false">BE174+BE176+BE178</f>
        <v>0</v>
      </c>
      <c r="BF172" s="983" t="n">
        <f aca="false">BF174+BF176+BF178</f>
        <v>0</v>
      </c>
      <c r="BG172" s="983" t="n">
        <f aca="false">BG174+BG176+BG178</f>
        <v>0</v>
      </c>
      <c r="BH172" s="983" t="n">
        <f aca="false">BH174+BH176+BH178</f>
        <v>0</v>
      </c>
      <c r="BI172" s="983" t="n">
        <f aca="false">BI174+BI176+BI178</f>
        <v>0</v>
      </c>
      <c r="BJ172" s="983" t="n">
        <f aca="false">BJ174+BJ176+BJ178</f>
        <v>0</v>
      </c>
      <c r="BK172" s="983" t="n">
        <f aca="false">BK174+BK176+BK178</f>
        <v>0</v>
      </c>
      <c r="BL172" s="983" t="n">
        <f aca="false">BL174+BL176+BL178</f>
        <v>0</v>
      </c>
      <c r="BM172" s="989" t="n">
        <f aca="false">BM174+BM176+BM178</f>
        <v>0</v>
      </c>
    </row>
    <row r="173" s="545" customFormat="true" ht="15" hidden="false" customHeight="false" outlineLevel="0" collapsed="false">
      <c r="A173" s="541"/>
      <c r="B173" s="542"/>
      <c r="C173" s="609"/>
      <c r="D173" s="614"/>
      <c r="E173" s="614"/>
      <c r="F173" s="614"/>
      <c r="G173" s="648"/>
      <c r="H173" s="607" t="s">
        <v>403</v>
      </c>
      <c r="I173" s="983"/>
      <c r="J173" s="983" t="n">
        <v>0</v>
      </c>
      <c r="K173" s="983" t="n">
        <v>0</v>
      </c>
      <c r="L173" s="542" t="n">
        <v>0</v>
      </c>
      <c r="M173" s="986" t="n">
        <v>0</v>
      </c>
      <c r="N173" s="985" t="n">
        <v>0</v>
      </c>
      <c r="O173" s="983" t="n">
        <v>0</v>
      </c>
      <c r="P173" s="983" t="n">
        <v>0</v>
      </c>
      <c r="Q173" s="983" t="n">
        <v>0</v>
      </c>
      <c r="R173" s="983" t="n">
        <v>0</v>
      </c>
      <c r="S173" s="986" t="n">
        <v>0</v>
      </c>
      <c r="T173" s="542" t="n">
        <v>0</v>
      </c>
      <c r="U173" s="983" t="n">
        <v>0</v>
      </c>
      <c r="V173" s="983" t="n">
        <v>0</v>
      </c>
      <c r="W173" s="983" t="n">
        <v>0</v>
      </c>
      <c r="X173" s="983" t="n">
        <v>0</v>
      </c>
      <c r="Y173" s="1024" t="n">
        <v>0</v>
      </c>
      <c r="AA173" s="1213"/>
      <c r="AB173" s="1224" t="s">
        <v>403</v>
      </c>
      <c r="AC173" s="983" t="n">
        <f aca="false">AD173+AE173+AG173+AF173</f>
        <v>0</v>
      </c>
      <c r="AD173" s="983" t="n">
        <f aca="false">AD175+AD177+AD179</f>
        <v>0</v>
      </c>
      <c r="AE173" s="983" t="n">
        <f aca="false">AE175+AE177+AE179</f>
        <v>0</v>
      </c>
      <c r="AF173" s="983" t="n">
        <f aca="false">AF175+AF177+AF179</f>
        <v>0</v>
      </c>
      <c r="AG173" s="983" t="n">
        <f aca="false">AG175+AG177+AG179</f>
        <v>0</v>
      </c>
      <c r="AH173" s="983" t="n">
        <f aca="false">AH175+AH177+AH179</f>
        <v>0</v>
      </c>
      <c r="AI173" s="983" t="n">
        <f aca="false">AI175+AI177+AI179</f>
        <v>0</v>
      </c>
      <c r="AJ173" s="983" t="n">
        <f aca="false">AJ175+AJ177+AJ179</f>
        <v>0</v>
      </c>
      <c r="AK173" s="983" t="n">
        <f aca="false">AK175+AK177+AK179</f>
        <v>0</v>
      </c>
      <c r="AL173" s="983" t="n">
        <f aca="false">AL175+AL177+AL179</f>
        <v>0</v>
      </c>
      <c r="AM173" s="983" t="n">
        <f aca="false">AM175+AM177+AM179</f>
        <v>0</v>
      </c>
      <c r="AN173" s="983" t="n">
        <f aca="false">AN175+AN177+AN179</f>
        <v>0</v>
      </c>
      <c r="AO173" s="983" t="n">
        <f aca="false">AO175+AO177+AO179</f>
        <v>0</v>
      </c>
      <c r="AP173" s="983" t="n">
        <f aca="false">AP175+AP177+AP179</f>
        <v>0</v>
      </c>
      <c r="AQ173" s="983" t="n">
        <f aca="false">AQ175+AQ177+AQ179</f>
        <v>0</v>
      </c>
      <c r="AR173" s="983" t="n">
        <f aca="false">AR175+AR177+AR179</f>
        <v>0</v>
      </c>
      <c r="AS173" s="989" t="n">
        <f aca="false">AS175+AS177+AS179</f>
        <v>0</v>
      </c>
      <c r="AU173" s="1213"/>
      <c r="AV173" s="1224" t="s">
        <v>403</v>
      </c>
      <c r="AW173" s="983" t="n">
        <f aca="false">AX173+AY173+BA173+AZ173</f>
        <v>0</v>
      </c>
      <c r="AX173" s="983" t="n">
        <f aca="false">AX175+AX177+AX179</f>
        <v>0</v>
      </c>
      <c r="AY173" s="983" t="n">
        <f aca="false">AY175+AY177+AY179</f>
        <v>0</v>
      </c>
      <c r="AZ173" s="983" t="n">
        <f aca="false">AZ175+AZ177+AZ179</f>
        <v>0</v>
      </c>
      <c r="BA173" s="983" t="n">
        <f aca="false">BA175+BA177+BA179</f>
        <v>0</v>
      </c>
      <c r="BB173" s="983" t="n">
        <f aca="false">BB175+BB177+BB179</f>
        <v>0</v>
      </c>
      <c r="BC173" s="983" t="n">
        <f aca="false">BC175+BC177+BC179</f>
        <v>0</v>
      </c>
      <c r="BD173" s="983" t="n">
        <f aca="false">BD175+BD177+BD179</f>
        <v>0</v>
      </c>
      <c r="BE173" s="983" t="n">
        <f aca="false">BE175+BE177+BE179</f>
        <v>0</v>
      </c>
      <c r="BF173" s="983" t="n">
        <f aca="false">BF175+BF177+BF179</f>
        <v>0</v>
      </c>
      <c r="BG173" s="983" t="n">
        <f aca="false">BG175+BG177+BG179</f>
        <v>0</v>
      </c>
      <c r="BH173" s="983" t="n">
        <f aca="false">BH175+BH177+BH179</f>
        <v>0</v>
      </c>
      <c r="BI173" s="983" t="n">
        <f aca="false">BI175+BI177+BI179</f>
        <v>0</v>
      </c>
      <c r="BJ173" s="983" t="n">
        <f aca="false">BJ175+BJ177+BJ179</f>
        <v>0</v>
      </c>
      <c r="BK173" s="983" t="n">
        <f aca="false">BK175+BK177+BK179</f>
        <v>0</v>
      </c>
      <c r="BL173" s="983" t="n">
        <f aca="false">BL175+BL177+BL179</f>
        <v>0</v>
      </c>
      <c r="BM173" s="989" t="n">
        <f aca="false">BM175+BM177+BM179</f>
        <v>0</v>
      </c>
    </row>
    <row r="174" customFormat="false" ht="15" hidden="false" customHeight="false" outlineLevel="0" collapsed="false">
      <c r="A174" s="635"/>
      <c r="B174" s="548"/>
      <c r="C174" s="551"/>
      <c r="D174" s="551"/>
      <c r="E174" s="551" t="s">
        <v>505</v>
      </c>
      <c r="F174" s="551"/>
      <c r="G174" s="632" t="s">
        <v>181</v>
      </c>
      <c r="H174" s="608" t="s">
        <v>402</v>
      </c>
      <c r="I174" s="983"/>
      <c r="J174" s="1049" t="n">
        <v>0</v>
      </c>
      <c r="K174" s="1049" t="n">
        <v>0</v>
      </c>
      <c r="L174" s="542" t="n">
        <v>0</v>
      </c>
      <c r="M174" s="991" t="n">
        <v>0</v>
      </c>
      <c r="N174" s="635" t="n">
        <v>0</v>
      </c>
      <c r="O174" s="548" t="n">
        <v>0</v>
      </c>
      <c r="P174" s="548" t="n">
        <v>0</v>
      </c>
      <c r="Q174" s="548" t="n">
        <v>0</v>
      </c>
      <c r="R174" s="548" t="n">
        <v>0</v>
      </c>
      <c r="S174" s="1158" t="n">
        <v>0</v>
      </c>
      <c r="T174" s="542" t="n">
        <v>0</v>
      </c>
      <c r="U174" s="548" t="n">
        <v>0</v>
      </c>
      <c r="V174" s="548" t="n">
        <v>0</v>
      </c>
      <c r="W174" s="548" t="n">
        <v>0</v>
      </c>
      <c r="X174" s="548" t="n">
        <v>0</v>
      </c>
      <c r="Y174" s="1159" t="n">
        <v>0</v>
      </c>
      <c r="AA174" s="1214" t="s">
        <v>181</v>
      </c>
      <c r="AB174" s="1153" t="s">
        <v>402</v>
      </c>
      <c r="AC174" s="990" t="n">
        <f aca="false">AD174+AF174+AG174+AE174</f>
        <v>0</v>
      </c>
      <c r="AD174" s="1049" t="n">
        <f aca="false">AH174+AI174+AJ174+AL174</f>
        <v>0</v>
      </c>
      <c r="AE174" s="1049" t="n">
        <f aca="false">AK174+AM174</f>
        <v>0</v>
      </c>
      <c r="AF174" s="990" t="n">
        <f aca="false">AN174+AO174+AP174+AR174</f>
        <v>0</v>
      </c>
      <c r="AG174" s="990" t="n">
        <f aca="false">AQ174+AS174</f>
        <v>0</v>
      </c>
      <c r="AH174" s="1216"/>
      <c r="AI174" s="1216"/>
      <c r="AJ174" s="1216"/>
      <c r="AK174" s="1216"/>
      <c r="AL174" s="1216"/>
      <c r="AM174" s="1216"/>
      <c r="AN174" s="1216"/>
      <c r="AO174" s="1216"/>
      <c r="AP174" s="1216"/>
      <c r="AQ174" s="1216"/>
      <c r="AR174" s="1216"/>
      <c r="AS174" s="1217"/>
      <c r="AU174" s="1214" t="s">
        <v>181</v>
      </c>
      <c r="AV174" s="1153" t="s">
        <v>402</v>
      </c>
      <c r="AW174" s="990" t="n">
        <f aca="false">AX174+AZ174+BA174+AY174</f>
        <v>0</v>
      </c>
      <c r="AX174" s="1049" t="n">
        <f aca="false">BB174+BC174+BD174+BF174</f>
        <v>0</v>
      </c>
      <c r="AY174" s="1049" t="n">
        <f aca="false">BE174+BG174</f>
        <v>0</v>
      </c>
      <c r="AZ174" s="990" t="n">
        <f aca="false">BH174+BI174+BJ174+BL174</f>
        <v>0</v>
      </c>
      <c r="BA174" s="990" t="n">
        <f aca="false">BK174+BM174</f>
        <v>0</v>
      </c>
      <c r="BB174" s="1215" t="n">
        <f aca="false">+N174+AH174</f>
        <v>0</v>
      </c>
      <c r="BC174" s="1215" t="n">
        <f aca="false">+O174+AI174</f>
        <v>0</v>
      </c>
      <c r="BD174" s="1215" t="n">
        <f aca="false">+P174+AJ174</f>
        <v>0</v>
      </c>
      <c r="BE174" s="1215" t="n">
        <f aca="false">+Q174+AK174</f>
        <v>0</v>
      </c>
      <c r="BF174" s="1215" t="n">
        <f aca="false">+R174+AL174</f>
        <v>0</v>
      </c>
      <c r="BG174" s="1215" t="n">
        <f aca="false">+S174+AM174</f>
        <v>0</v>
      </c>
      <c r="BH174" s="1215" t="n">
        <f aca="false">+T174+AN174</f>
        <v>0</v>
      </c>
      <c r="BI174" s="1215" t="n">
        <f aca="false">+U174+AO174</f>
        <v>0</v>
      </c>
      <c r="BJ174" s="1215" t="n">
        <f aca="false">+V174+AP174</f>
        <v>0</v>
      </c>
      <c r="BK174" s="1215" t="n">
        <f aca="false">+W174+AQ174</f>
        <v>0</v>
      </c>
      <c r="BL174" s="1215" t="n">
        <f aca="false">+X174+AR174</f>
        <v>0</v>
      </c>
      <c r="BM174" s="1218" t="n">
        <f aca="false">+Y174+AS174</f>
        <v>0</v>
      </c>
    </row>
    <row r="175" customFormat="false" ht="15" hidden="false" customHeight="false" outlineLevel="0" collapsed="false">
      <c r="A175" s="635"/>
      <c r="B175" s="548"/>
      <c r="C175" s="551"/>
      <c r="D175" s="551"/>
      <c r="E175" s="551"/>
      <c r="F175" s="551"/>
      <c r="G175" s="632"/>
      <c r="H175" s="608" t="s">
        <v>403</v>
      </c>
      <c r="I175" s="983"/>
      <c r="J175" s="1049" t="n">
        <v>0</v>
      </c>
      <c r="K175" s="1049" t="n">
        <v>0</v>
      </c>
      <c r="L175" s="542" t="n">
        <v>0</v>
      </c>
      <c r="M175" s="991" t="n">
        <v>0</v>
      </c>
      <c r="N175" s="635" t="n">
        <v>0</v>
      </c>
      <c r="O175" s="548" t="n">
        <v>0</v>
      </c>
      <c r="P175" s="548" t="n">
        <v>0</v>
      </c>
      <c r="Q175" s="548" t="n">
        <v>0</v>
      </c>
      <c r="R175" s="548" t="n">
        <v>0</v>
      </c>
      <c r="S175" s="1158" t="n">
        <v>0</v>
      </c>
      <c r="T175" s="542" t="n">
        <v>0</v>
      </c>
      <c r="U175" s="548" t="n">
        <v>0</v>
      </c>
      <c r="V175" s="548" t="n">
        <v>0</v>
      </c>
      <c r="W175" s="548" t="n">
        <v>0</v>
      </c>
      <c r="X175" s="548" t="n">
        <v>0</v>
      </c>
      <c r="Y175" s="1159" t="n">
        <v>0</v>
      </c>
      <c r="AA175" s="1214"/>
      <c r="AB175" s="1153" t="s">
        <v>403</v>
      </c>
      <c r="AC175" s="990" t="n">
        <f aca="false">AD175+AE175+AG175+AF175</f>
        <v>0</v>
      </c>
      <c r="AD175" s="1049" t="n">
        <f aca="false">AH175+AI175+AJ175+AL175</f>
        <v>0</v>
      </c>
      <c r="AE175" s="1049" t="n">
        <f aca="false">AK175+AM175</f>
        <v>0</v>
      </c>
      <c r="AF175" s="990" t="n">
        <f aca="false">AN175+AO175+AP175+AR175</f>
        <v>0</v>
      </c>
      <c r="AG175" s="990" t="n">
        <f aca="false">AQ175+AS175</f>
        <v>0</v>
      </c>
      <c r="AH175" s="1216"/>
      <c r="AI175" s="1216"/>
      <c r="AJ175" s="1216"/>
      <c r="AK175" s="1216"/>
      <c r="AL175" s="1216"/>
      <c r="AM175" s="1216"/>
      <c r="AN175" s="1216"/>
      <c r="AO175" s="1216"/>
      <c r="AP175" s="1216"/>
      <c r="AQ175" s="1216"/>
      <c r="AR175" s="1216"/>
      <c r="AS175" s="1217"/>
      <c r="AU175" s="1214"/>
      <c r="AV175" s="1153" t="s">
        <v>403</v>
      </c>
      <c r="AW175" s="990" t="n">
        <f aca="false">AX175+AY175+BA175+AZ175</f>
        <v>0</v>
      </c>
      <c r="AX175" s="1049" t="n">
        <f aca="false">BB175+BC175+BD175+BF175</f>
        <v>0</v>
      </c>
      <c r="AY175" s="1049" t="n">
        <f aca="false">BE175+BG175</f>
        <v>0</v>
      </c>
      <c r="AZ175" s="990" t="n">
        <f aca="false">BH175+BI175+BJ175+BL175</f>
        <v>0</v>
      </c>
      <c r="BA175" s="990" t="n">
        <f aca="false">BK175+BM175</f>
        <v>0</v>
      </c>
      <c r="BB175" s="1215" t="n">
        <f aca="false">+N175+AH175</f>
        <v>0</v>
      </c>
      <c r="BC175" s="1215" t="n">
        <f aca="false">+O175+AI175</f>
        <v>0</v>
      </c>
      <c r="BD175" s="1215" t="n">
        <f aca="false">+P175+AJ175</f>
        <v>0</v>
      </c>
      <c r="BE175" s="1215" t="n">
        <f aca="false">+Q175+AK175</f>
        <v>0</v>
      </c>
      <c r="BF175" s="1215" t="n">
        <f aca="false">+R175+AL175</f>
        <v>0</v>
      </c>
      <c r="BG175" s="1215" t="n">
        <f aca="false">+S175+AM175</f>
        <v>0</v>
      </c>
      <c r="BH175" s="1215" t="n">
        <f aca="false">+T175+AN175</f>
        <v>0</v>
      </c>
      <c r="BI175" s="1215" t="n">
        <f aca="false">+U175+AO175</f>
        <v>0</v>
      </c>
      <c r="BJ175" s="1215" t="n">
        <f aca="false">+V175+AP175</f>
        <v>0</v>
      </c>
      <c r="BK175" s="1215" t="n">
        <f aca="false">+W175+AQ175</f>
        <v>0</v>
      </c>
      <c r="BL175" s="1215" t="n">
        <f aca="false">+X175+AR175</f>
        <v>0</v>
      </c>
      <c r="BM175" s="1218" t="n">
        <f aca="false">+Y175+AS175</f>
        <v>0</v>
      </c>
    </row>
    <row r="176" customFormat="false" ht="15" hidden="false" customHeight="false" outlineLevel="0" collapsed="false">
      <c r="A176" s="635"/>
      <c r="B176" s="548"/>
      <c r="C176" s="551"/>
      <c r="D176" s="551"/>
      <c r="E176" s="551" t="s">
        <v>506</v>
      </c>
      <c r="F176" s="551"/>
      <c r="G176" s="632" t="s">
        <v>183</v>
      </c>
      <c r="H176" s="608" t="s">
        <v>402</v>
      </c>
      <c r="I176" s="983"/>
      <c r="J176" s="1049" t="n">
        <v>0</v>
      </c>
      <c r="K176" s="1049" t="n">
        <v>0</v>
      </c>
      <c r="L176" s="542" t="n">
        <v>0</v>
      </c>
      <c r="M176" s="991" t="n">
        <v>0</v>
      </c>
      <c r="N176" s="635" t="n">
        <v>0</v>
      </c>
      <c r="O176" s="548" t="n">
        <v>0</v>
      </c>
      <c r="P176" s="548" t="n">
        <v>0</v>
      </c>
      <c r="Q176" s="548" t="n">
        <v>0</v>
      </c>
      <c r="R176" s="548" t="n">
        <v>0</v>
      </c>
      <c r="S176" s="1158" t="n">
        <v>0</v>
      </c>
      <c r="T176" s="542" t="n">
        <v>0</v>
      </c>
      <c r="U176" s="548" t="n">
        <v>0</v>
      </c>
      <c r="V176" s="548" t="n">
        <v>0</v>
      </c>
      <c r="W176" s="548" t="n">
        <v>0</v>
      </c>
      <c r="X176" s="548" t="n">
        <v>0</v>
      </c>
      <c r="Y176" s="1159" t="n">
        <v>0</v>
      </c>
      <c r="AA176" s="1214" t="s">
        <v>183</v>
      </c>
      <c r="AB176" s="1153" t="s">
        <v>402</v>
      </c>
      <c r="AC176" s="990" t="n">
        <f aca="false">AD176+AF176+AG176+AE176</f>
        <v>0</v>
      </c>
      <c r="AD176" s="1049" t="n">
        <f aca="false">AH176+AI176+AJ176+AL176</f>
        <v>0</v>
      </c>
      <c r="AE176" s="1049" t="n">
        <f aca="false">AK176+AM176</f>
        <v>0</v>
      </c>
      <c r="AF176" s="990" t="n">
        <f aca="false">AN176+AO176+AP176+AR176</f>
        <v>0</v>
      </c>
      <c r="AG176" s="990" t="n">
        <f aca="false">AQ176+AS176</f>
        <v>0</v>
      </c>
      <c r="AH176" s="1216"/>
      <c r="AI176" s="1216"/>
      <c r="AJ176" s="1216"/>
      <c r="AK176" s="1216"/>
      <c r="AL176" s="1216"/>
      <c r="AM176" s="1216"/>
      <c r="AN176" s="1216"/>
      <c r="AO176" s="1216"/>
      <c r="AP176" s="1216"/>
      <c r="AQ176" s="1216"/>
      <c r="AR176" s="1216"/>
      <c r="AS176" s="1217"/>
      <c r="AU176" s="1214" t="s">
        <v>183</v>
      </c>
      <c r="AV176" s="1153" t="s">
        <v>402</v>
      </c>
      <c r="AW176" s="990" t="n">
        <f aca="false">AX176+AZ176+BA176+AY176</f>
        <v>0</v>
      </c>
      <c r="AX176" s="1049" t="n">
        <f aca="false">BB176+BC176+BD176+BF176</f>
        <v>0</v>
      </c>
      <c r="AY176" s="1049" t="n">
        <f aca="false">BE176+BG176</f>
        <v>0</v>
      </c>
      <c r="AZ176" s="990" t="n">
        <f aca="false">BH176+BI176+BJ176+BL176</f>
        <v>0</v>
      </c>
      <c r="BA176" s="990" t="n">
        <f aca="false">BK176+BM176</f>
        <v>0</v>
      </c>
      <c r="BB176" s="1215" t="n">
        <f aca="false">+N176+AH176</f>
        <v>0</v>
      </c>
      <c r="BC176" s="1215" t="n">
        <f aca="false">+O176+AI176</f>
        <v>0</v>
      </c>
      <c r="BD176" s="1215" t="n">
        <f aca="false">+P176+AJ176</f>
        <v>0</v>
      </c>
      <c r="BE176" s="1215" t="n">
        <f aca="false">+Q176+AK176</f>
        <v>0</v>
      </c>
      <c r="BF176" s="1215" t="n">
        <f aca="false">+R176+AL176</f>
        <v>0</v>
      </c>
      <c r="BG176" s="1215" t="n">
        <f aca="false">+S176+AM176</f>
        <v>0</v>
      </c>
      <c r="BH176" s="1215" t="n">
        <f aca="false">+T176+AN176</f>
        <v>0</v>
      </c>
      <c r="BI176" s="1215" t="n">
        <f aca="false">+U176+AO176</f>
        <v>0</v>
      </c>
      <c r="BJ176" s="1215" t="n">
        <f aca="false">+V176+AP176</f>
        <v>0</v>
      </c>
      <c r="BK176" s="1215" t="n">
        <f aca="false">+W176+AQ176</f>
        <v>0</v>
      </c>
      <c r="BL176" s="1215" t="n">
        <f aca="false">+X176+AR176</f>
        <v>0</v>
      </c>
      <c r="BM176" s="1218" t="n">
        <f aca="false">+Y176+AS176</f>
        <v>0</v>
      </c>
    </row>
    <row r="177" customFormat="false" ht="15" hidden="false" customHeight="false" outlineLevel="0" collapsed="false">
      <c r="A177" s="635"/>
      <c r="B177" s="548"/>
      <c r="C177" s="551"/>
      <c r="D177" s="551"/>
      <c r="E177" s="551"/>
      <c r="F177" s="551"/>
      <c r="G177" s="632"/>
      <c r="H177" s="608" t="s">
        <v>403</v>
      </c>
      <c r="I177" s="983"/>
      <c r="J177" s="1049" t="n">
        <v>0</v>
      </c>
      <c r="K177" s="1049" t="n">
        <v>0</v>
      </c>
      <c r="L177" s="542" t="n">
        <v>0</v>
      </c>
      <c r="M177" s="991" t="n">
        <v>0</v>
      </c>
      <c r="N177" s="635" t="n">
        <v>0</v>
      </c>
      <c r="O177" s="548" t="n">
        <v>0</v>
      </c>
      <c r="P177" s="548" t="n">
        <v>0</v>
      </c>
      <c r="Q177" s="548" t="n">
        <v>0</v>
      </c>
      <c r="R177" s="548" t="n">
        <v>0</v>
      </c>
      <c r="S177" s="1158" t="n">
        <v>0</v>
      </c>
      <c r="T177" s="542" t="n">
        <v>0</v>
      </c>
      <c r="U177" s="548" t="n">
        <v>0</v>
      </c>
      <c r="V177" s="548" t="n">
        <v>0</v>
      </c>
      <c r="W177" s="548" t="n">
        <v>0</v>
      </c>
      <c r="X177" s="548" t="n">
        <v>0</v>
      </c>
      <c r="Y177" s="1159" t="n">
        <v>0</v>
      </c>
      <c r="AA177" s="1214"/>
      <c r="AB177" s="1153" t="s">
        <v>403</v>
      </c>
      <c r="AC177" s="990" t="n">
        <f aca="false">AD177+AE177+AG177+AF177</f>
        <v>0</v>
      </c>
      <c r="AD177" s="1049" t="n">
        <f aca="false">AH177+AI177+AJ177+AL177</f>
        <v>0</v>
      </c>
      <c r="AE177" s="1049" t="n">
        <f aca="false">AK177+AM177</f>
        <v>0</v>
      </c>
      <c r="AF177" s="990" t="n">
        <f aca="false">AN177+AO177+AP177+AR177</f>
        <v>0</v>
      </c>
      <c r="AG177" s="990" t="n">
        <f aca="false">AQ177+AS177</f>
        <v>0</v>
      </c>
      <c r="AH177" s="1216"/>
      <c r="AI177" s="1216"/>
      <c r="AJ177" s="1216"/>
      <c r="AK177" s="1216"/>
      <c r="AL177" s="1216"/>
      <c r="AM177" s="1216"/>
      <c r="AN177" s="1216"/>
      <c r="AO177" s="1216"/>
      <c r="AP177" s="1216"/>
      <c r="AQ177" s="1216"/>
      <c r="AR177" s="1216"/>
      <c r="AS177" s="1217"/>
      <c r="AU177" s="1214"/>
      <c r="AV177" s="1153" t="s">
        <v>403</v>
      </c>
      <c r="AW177" s="990" t="n">
        <f aca="false">AX177+AY177+BA177+AZ177</f>
        <v>0</v>
      </c>
      <c r="AX177" s="1049" t="n">
        <f aca="false">BB177+BC177+BD177+BF177</f>
        <v>0</v>
      </c>
      <c r="AY177" s="1049" t="n">
        <f aca="false">BE177+BG177</f>
        <v>0</v>
      </c>
      <c r="AZ177" s="990" t="n">
        <f aca="false">BH177+BI177+BJ177+BL177</f>
        <v>0</v>
      </c>
      <c r="BA177" s="990" t="n">
        <f aca="false">BK177+BM177</f>
        <v>0</v>
      </c>
      <c r="BB177" s="1215" t="n">
        <f aca="false">+N177+AH177</f>
        <v>0</v>
      </c>
      <c r="BC177" s="1215" t="n">
        <f aca="false">+O177+AI177</f>
        <v>0</v>
      </c>
      <c r="BD177" s="1215" t="n">
        <f aca="false">+P177+AJ177</f>
        <v>0</v>
      </c>
      <c r="BE177" s="1215" t="n">
        <f aca="false">+Q177+AK177</f>
        <v>0</v>
      </c>
      <c r="BF177" s="1215" t="n">
        <f aca="false">+R177+AL177</f>
        <v>0</v>
      </c>
      <c r="BG177" s="1215" t="n">
        <f aca="false">+S177+AM177</f>
        <v>0</v>
      </c>
      <c r="BH177" s="1215" t="n">
        <f aca="false">+T177+AN177</f>
        <v>0</v>
      </c>
      <c r="BI177" s="1215" t="n">
        <f aca="false">+U177+AO177</f>
        <v>0</v>
      </c>
      <c r="BJ177" s="1215" t="n">
        <f aca="false">+V177+AP177</f>
        <v>0</v>
      </c>
      <c r="BK177" s="1215" t="n">
        <f aca="false">+W177+AQ177</f>
        <v>0</v>
      </c>
      <c r="BL177" s="1215" t="n">
        <f aca="false">+X177+AR177</f>
        <v>0</v>
      </c>
      <c r="BM177" s="1218" t="n">
        <f aca="false">+Y177+AS177</f>
        <v>0</v>
      </c>
    </row>
    <row r="178" customFormat="false" ht="15" hidden="false" customHeight="false" outlineLevel="0" collapsed="false">
      <c r="A178" s="635"/>
      <c r="B178" s="548"/>
      <c r="C178" s="551"/>
      <c r="D178" s="551"/>
      <c r="E178" s="551" t="s">
        <v>507</v>
      </c>
      <c r="F178" s="551"/>
      <c r="G178" s="632" t="s">
        <v>185</v>
      </c>
      <c r="H178" s="608" t="s">
        <v>402</v>
      </c>
      <c r="I178" s="983"/>
      <c r="J178" s="1049" t="n">
        <v>0</v>
      </c>
      <c r="K178" s="1049" t="n">
        <v>0</v>
      </c>
      <c r="L178" s="542" t="n">
        <v>0</v>
      </c>
      <c r="M178" s="991" t="n">
        <v>0</v>
      </c>
      <c r="N178" s="635" t="n">
        <v>0</v>
      </c>
      <c r="O178" s="548" t="n">
        <v>0</v>
      </c>
      <c r="P178" s="548" t="n">
        <v>0</v>
      </c>
      <c r="Q178" s="548" t="n">
        <v>0</v>
      </c>
      <c r="R178" s="548" t="n">
        <v>0</v>
      </c>
      <c r="S178" s="1158" t="n">
        <v>0</v>
      </c>
      <c r="T178" s="542" t="n">
        <v>0</v>
      </c>
      <c r="U178" s="548" t="n">
        <v>0</v>
      </c>
      <c r="V178" s="548" t="n">
        <v>0</v>
      </c>
      <c r="W178" s="548" t="n">
        <v>0</v>
      </c>
      <c r="X178" s="548" t="n">
        <v>0</v>
      </c>
      <c r="Y178" s="1159" t="n">
        <v>0</v>
      </c>
      <c r="AA178" s="1214" t="s">
        <v>185</v>
      </c>
      <c r="AB178" s="1153" t="s">
        <v>402</v>
      </c>
      <c r="AC178" s="990" t="n">
        <f aca="false">AD178+AF178+AG178+AE178</f>
        <v>0</v>
      </c>
      <c r="AD178" s="1049" t="n">
        <f aca="false">AH178+AI178+AJ178+AL178</f>
        <v>0</v>
      </c>
      <c r="AE178" s="1049" t="n">
        <f aca="false">AK178+AM178</f>
        <v>0</v>
      </c>
      <c r="AF178" s="990" t="n">
        <f aca="false">AN178+AO178+AP178+AR178</f>
        <v>0</v>
      </c>
      <c r="AG178" s="990" t="n">
        <f aca="false">AQ178+AS178</f>
        <v>0</v>
      </c>
      <c r="AH178" s="1216"/>
      <c r="AI178" s="1216"/>
      <c r="AJ178" s="1216"/>
      <c r="AK178" s="1216"/>
      <c r="AL178" s="1216"/>
      <c r="AM178" s="1216"/>
      <c r="AN178" s="1216"/>
      <c r="AO178" s="1216"/>
      <c r="AP178" s="1216"/>
      <c r="AQ178" s="1216"/>
      <c r="AR178" s="1216"/>
      <c r="AS178" s="1217"/>
      <c r="AU178" s="1214" t="s">
        <v>185</v>
      </c>
      <c r="AV178" s="1153" t="s">
        <v>402</v>
      </c>
      <c r="AW178" s="990" t="n">
        <f aca="false">AX178+AZ178+BA178+AY178</f>
        <v>0</v>
      </c>
      <c r="AX178" s="1049" t="n">
        <f aca="false">BB178+BC178+BD178+BF178</f>
        <v>0</v>
      </c>
      <c r="AY178" s="1049" t="n">
        <f aca="false">BE178+BG178</f>
        <v>0</v>
      </c>
      <c r="AZ178" s="990" t="n">
        <f aca="false">BH178+BI178+BJ178+BL178</f>
        <v>0</v>
      </c>
      <c r="BA178" s="990" t="n">
        <f aca="false">BK178+BM178</f>
        <v>0</v>
      </c>
      <c r="BB178" s="1215" t="n">
        <f aca="false">+N178+AH178</f>
        <v>0</v>
      </c>
      <c r="BC178" s="1215" t="n">
        <f aca="false">+O178+AI178</f>
        <v>0</v>
      </c>
      <c r="BD178" s="1215" t="n">
        <f aca="false">+P178+AJ178</f>
        <v>0</v>
      </c>
      <c r="BE178" s="1215" t="n">
        <f aca="false">+Q178+AK178</f>
        <v>0</v>
      </c>
      <c r="BF178" s="1215" t="n">
        <f aca="false">+R178+AL178</f>
        <v>0</v>
      </c>
      <c r="BG178" s="1215" t="n">
        <f aca="false">+S178+AM178</f>
        <v>0</v>
      </c>
      <c r="BH178" s="1215" t="n">
        <f aca="false">+T178+AN178</f>
        <v>0</v>
      </c>
      <c r="BI178" s="1215" t="n">
        <f aca="false">+U178+AO178</f>
        <v>0</v>
      </c>
      <c r="BJ178" s="1215" t="n">
        <f aca="false">+V178+AP178</f>
        <v>0</v>
      </c>
      <c r="BK178" s="1215" t="n">
        <f aca="false">+W178+AQ178</f>
        <v>0</v>
      </c>
      <c r="BL178" s="1215" t="n">
        <f aca="false">+X178+AR178</f>
        <v>0</v>
      </c>
      <c r="BM178" s="1218" t="n">
        <f aca="false">+Y178+AS178</f>
        <v>0</v>
      </c>
    </row>
    <row r="179" customFormat="false" ht="17.25" hidden="false" customHeight="true" outlineLevel="0" collapsed="false">
      <c r="A179" s="635"/>
      <c r="B179" s="548"/>
      <c r="C179" s="551"/>
      <c r="D179" s="551"/>
      <c r="E179" s="551"/>
      <c r="F179" s="551"/>
      <c r="G179" s="632"/>
      <c r="H179" s="608" t="s">
        <v>403</v>
      </c>
      <c r="I179" s="995"/>
      <c r="J179" s="1049" t="n">
        <v>0</v>
      </c>
      <c r="K179" s="1049" t="n">
        <v>0</v>
      </c>
      <c r="L179" s="542" t="n">
        <v>0</v>
      </c>
      <c r="M179" s="991" t="n">
        <v>0</v>
      </c>
      <c r="N179" s="635" t="n">
        <v>0</v>
      </c>
      <c r="O179" s="548" t="n">
        <v>0</v>
      </c>
      <c r="P179" s="548" t="n">
        <v>0</v>
      </c>
      <c r="Q179" s="548" t="n">
        <v>0</v>
      </c>
      <c r="R179" s="548" t="n">
        <v>0</v>
      </c>
      <c r="S179" s="1158" t="n">
        <v>0</v>
      </c>
      <c r="T179" s="542" t="n">
        <v>0</v>
      </c>
      <c r="U179" s="548" t="n">
        <v>0</v>
      </c>
      <c r="V179" s="548" t="n">
        <v>0</v>
      </c>
      <c r="W179" s="548" t="n">
        <v>0</v>
      </c>
      <c r="X179" s="548" t="n">
        <v>0</v>
      </c>
      <c r="Y179" s="1159" t="n">
        <v>0</v>
      </c>
      <c r="AA179" s="1214"/>
      <c r="AB179" s="1153" t="s">
        <v>403</v>
      </c>
      <c r="AC179" s="990" t="n">
        <f aca="false">AD179+AE179+AG179+AF179</f>
        <v>0</v>
      </c>
      <c r="AD179" s="1049" t="n">
        <f aca="false">AH179+AI179+AJ179+AL179</f>
        <v>0</v>
      </c>
      <c r="AE179" s="1049" t="n">
        <f aca="false">AK179+AM179</f>
        <v>0</v>
      </c>
      <c r="AF179" s="990" t="n">
        <f aca="false">AN179+AO179+AP179+AR179</f>
        <v>0</v>
      </c>
      <c r="AG179" s="990" t="n">
        <f aca="false">AQ179+AS179</f>
        <v>0</v>
      </c>
      <c r="AH179" s="1216"/>
      <c r="AI179" s="1216"/>
      <c r="AJ179" s="1216"/>
      <c r="AK179" s="1216"/>
      <c r="AL179" s="1216"/>
      <c r="AM179" s="1216"/>
      <c r="AN179" s="1216"/>
      <c r="AO179" s="1216"/>
      <c r="AP179" s="1216"/>
      <c r="AQ179" s="1216"/>
      <c r="AR179" s="1216"/>
      <c r="AS179" s="1217"/>
      <c r="AU179" s="1214"/>
      <c r="AV179" s="1153" t="s">
        <v>403</v>
      </c>
      <c r="AW179" s="990" t="n">
        <f aca="false">AX179+AY179+BA179+AZ179</f>
        <v>0</v>
      </c>
      <c r="AX179" s="1049" t="n">
        <f aca="false">BB179+BC179+BD179+BF179</f>
        <v>0</v>
      </c>
      <c r="AY179" s="1049" t="n">
        <f aca="false">BE179+BG179</f>
        <v>0</v>
      </c>
      <c r="AZ179" s="990" t="n">
        <f aca="false">BH179+BI179+BJ179+BL179</f>
        <v>0</v>
      </c>
      <c r="BA179" s="990" t="n">
        <f aca="false">BK179+BM179</f>
        <v>0</v>
      </c>
      <c r="BB179" s="1215" t="n">
        <f aca="false">+N179+AH179</f>
        <v>0</v>
      </c>
      <c r="BC179" s="1215" t="n">
        <f aca="false">+O179+AI179</f>
        <v>0</v>
      </c>
      <c r="BD179" s="1215" t="n">
        <f aca="false">+P179+AJ179</f>
        <v>0</v>
      </c>
      <c r="BE179" s="1215" t="n">
        <f aca="false">+Q179+AK179</f>
        <v>0</v>
      </c>
      <c r="BF179" s="1215" t="n">
        <f aca="false">+R179+AL179</f>
        <v>0</v>
      </c>
      <c r="BG179" s="1215" t="n">
        <f aca="false">+S179+AM179</f>
        <v>0</v>
      </c>
      <c r="BH179" s="1215" t="n">
        <f aca="false">+T179+AN179</f>
        <v>0</v>
      </c>
      <c r="BI179" s="1215" t="n">
        <f aca="false">+U179+AO179</f>
        <v>0</v>
      </c>
      <c r="BJ179" s="1215" t="n">
        <f aca="false">+V179+AP179</f>
        <v>0</v>
      </c>
      <c r="BK179" s="1215" t="n">
        <f aca="false">+W179+AQ179</f>
        <v>0</v>
      </c>
      <c r="BL179" s="1215" t="n">
        <f aca="false">+X179+AR179</f>
        <v>0</v>
      </c>
      <c r="BM179" s="1218" t="n">
        <f aca="false">+Y179+AS179</f>
        <v>0</v>
      </c>
    </row>
    <row r="180" s="545" customFormat="true" ht="15" hidden="false" customHeight="false" outlineLevel="0" collapsed="false">
      <c r="A180" s="541"/>
      <c r="B180" s="542"/>
      <c r="C180" s="609"/>
      <c r="D180" s="614" t="s">
        <v>508</v>
      </c>
      <c r="E180" s="614"/>
      <c r="F180" s="614"/>
      <c r="G180" s="648" t="s">
        <v>187</v>
      </c>
      <c r="H180" s="607" t="s">
        <v>402</v>
      </c>
      <c r="I180" s="995"/>
      <c r="J180" s="983" t="n">
        <v>0</v>
      </c>
      <c r="K180" s="983" t="n">
        <v>0</v>
      </c>
      <c r="L180" s="542" t="n">
        <v>0</v>
      </c>
      <c r="M180" s="986" t="n">
        <v>0</v>
      </c>
      <c r="N180" s="985" t="n">
        <v>0</v>
      </c>
      <c r="O180" s="983" t="n">
        <v>0</v>
      </c>
      <c r="P180" s="983" t="n">
        <v>0</v>
      </c>
      <c r="Q180" s="983" t="n">
        <v>0</v>
      </c>
      <c r="R180" s="983" t="n">
        <v>0</v>
      </c>
      <c r="S180" s="986" t="n">
        <v>0</v>
      </c>
      <c r="T180" s="542" t="n">
        <v>0</v>
      </c>
      <c r="U180" s="983" t="n">
        <v>0</v>
      </c>
      <c r="V180" s="983" t="n">
        <v>0</v>
      </c>
      <c r="W180" s="983" t="n">
        <v>0</v>
      </c>
      <c r="X180" s="983" t="n">
        <v>0</v>
      </c>
      <c r="Y180" s="1024" t="n">
        <v>0</v>
      </c>
      <c r="AA180" s="1213" t="s">
        <v>187</v>
      </c>
      <c r="AB180" s="1224" t="s">
        <v>402</v>
      </c>
      <c r="AC180" s="983" t="n">
        <f aca="false">AC182+AC184</f>
        <v>0</v>
      </c>
      <c r="AD180" s="983" t="n">
        <f aca="false">AD182+AD184</f>
        <v>0</v>
      </c>
      <c r="AE180" s="983" t="n">
        <f aca="false">AE182+AE184</f>
        <v>0</v>
      </c>
      <c r="AF180" s="983" t="n">
        <f aca="false">AF182+AF184</f>
        <v>0</v>
      </c>
      <c r="AG180" s="983" t="n">
        <f aca="false">AG182+AG184</f>
        <v>0</v>
      </c>
      <c r="AH180" s="983" t="n">
        <f aca="false">AH182+AH184</f>
        <v>0</v>
      </c>
      <c r="AI180" s="983" t="n">
        <f aca="false">AI182+AI184</f>
        <v>0</v>
      </c>
      <c r="AJ180" s="983" t="n">
        <f aca="false">AJ182+AJ184</f>
        <v>0</v>
      </c>
      <c r="AK180" s="983" t="n">
        <f aca="false">AK182+AK184</f>
        <v>0</v>
      </c>
      <c r="AL180" s="983" t="n">
        <f aca="false">AL182+AL184</f>
        <v>0</v>
      </c>
      <c r="AM180" s="983" t="n">
        <f aca="false">AM182+AM184</f>
        <v>0</v>
      </c>
      <c r="AN180" s="983" t="n">
        <f aca="false">AN182+AN184</f>
        <v>0</v>
      </c>
      <c r="AO180" s="983" t="n">
        <f aca="false">AO182+AO184</f>
        <v>0</v>
      </c>
      <c r="AP180" s="983" t="n">
        <f aca="false">AP182+AP184</f>
        <v>0</v>
      </c>
      <c r="AQ180" s="983" t="n">
        <f aca="false">AQ182+AQ184</f>
        <v>0</v>
      </c>
      <c r="AR180" s="983" t="n">
        <f aca="false">AR182+AR184</f>
        <v>0</v>
      </c>
      <c r="AS180" s="989" t="n">
        <f aca="false">AS182+AS184</f>
        <v>0</v>
      </c>
      <c r="AU180" s="1213" t="s">
        <v>187</v>
      </c>
      <c r="AV180" s="1224" t="s">
        <v>402</v>
      </c>
      <c r="AW180" s="983" t="n">
        <f aca="false">AW182+AW184</f>
        <v>0</v>
      </c>
      <c r="AX180" s="983" t="n">
        <f aca="false">AX182+AX184</f>
        <v>0</v>
      </c>
      <c r="AY180" s="983" t="n">
        <f aca="false">AY182+AY184</f>
        <v>0</v>
      </c>
      <c r="AZ180" s="983" t="n">
        <f aca="false">AZ182+AZ184</f>
        <v>0</v>
      </c>
      <c r="BA180" s="983" t="n">
        <f aca="false">BA182+BA184</f>
        <v>0</v>
      </c>
      <c r="BB180" s="983" t="n">
        <f aca="false">BB182+BB184</f>
        <v>0</v>
      </c>
      <c r="BC180" s="983" t="n">
        <f aca="false">BC182+BC184</f>
        <v>0</v>
      </c>
      <c r="BD180" s="983" t="n">
        <f aca="false">BD182+BD184</f>
        <v>0</v>
      </c>
      <c r="BE180" s="983" t="n">
        <f aca="false">BE182+BE184</f>
        <v>0</v>
      </c>
      <c r="BF180" s="983" t="n">
        <f aca="false">BF182+BF184</f>
        <v>0</v>
      </c>
      <c r="BG180" s="983" t="n">
        <f aca="false">BG182+BG184</f>
        <v>0</v>
      </c>
      <c r="BH180" s="983" t="n">
        <f aca="false">BH182+BH184</f>
        <v>0</v>
      </c>
      <c r="BI180" s="983" t="n">
        <f aca="false">BI182+BI184</f>
        <v>0</v>
      </c>
      <c r="BJ180" s="983" t="n">
        <f aca="false">BJ182+BJ184</f>
        <v>0</v>
      </c>
      <c r="BK180" s="983" t="n">
        <f aca="false">BK182+BK184</f>
        <v>0</v>
      </c>
      <c r="BL180" s="983" t="n">
        <f aca="false">BL182+BL184</f>
        <v>0</v>
      </c>
      <c r="BM180" s="989" t="n">
        <f aca="false">BM182+BM184</f>
        <v>0</v>
      </c>
    </row>
    <row r="181" s="545" customFormat="true" ht="15" hidden="false" customHeight="false" outlineLevel="0" collapsed="false">
      <c r="A181" s="541"/>
      <c r="B181" s="542"/>
      <c r="C181" s="609"/>
      <c r="D181" s="614"/>
      <c r="E181" s="614"/>
      <c r="F181" s="614"/>
      <c r="G181" s="648"/>
      <c r="H181" s="607" t="s">
        <v>403</v>
      </c>
      <c r="I181" s="983"/>
      <c r="J181" s="983" t="n">
        <v>0</v>
      </c>
      <c r="K181" s="983" t="n">
        <v>0</v>
      </c>
      <c r="L181" s="542" t="n">
        <v>0</v>
      </c>
      <c r="M181" s="986" t="n">
        <v>0</v>
      </c>
      <c r="N181" s="985" t="n">
        <v>0</v>
      </c>
      <c r="O181" s="983" t="n">
        <v>0</v>
      </c>
      <c r="P181" s="983" t="n">
        <v>0</v>
      </c>
      <c r="Q181" s="983" t="n">
        <v>0</v>
      </c>
      <c r="R181" s="983" t="n">
        <v>0</v>
      </c>
      <c r="S181" s="986" t="n">
        <v>0</v>
      </c>
      <c r="T181" s="542" t="n">
        <v>0</v>
      </c>
      <c r="U181" s="983" t="n">
        <v>0</v>
      </c>
      <c r="V181" s="983" t="n">
        <v>0</v>
      </c>
      <c r="W181" s="983" t="n">
        <v>0</v>
      </c>
      <c r="X181" s="983" t="n">
        <v>0</v>
      </c>
      <c r="Y181" s="1024" t="n">
        <v>0</v>
      </c>
      <c r="AA181" s="1213"/>
      <c r="AB181" s="1224" t="s">
        <v>403</v>
      </c>
      <c r="AC181" s="983" t="n">
        <f aca="false">AD181+AE181+AG181+AF181</f>
        <v>0</v>
      </c>
      <c r="AD181" s="983" t="n">
        <f aca="false">AD183+AD185</f>
        <v>0</v>
      </c>
      <c r="AE181" s="983" t="n">
        <f aca="false">AE183+AE185</f>
        <v>0</v>
      </c>
      <c r="AF181" s="983" t="n">
        <f aca="false">AF183+AF185</f>
        <v>0</v>
      </c>
      <c r="AG181" s="983" t="n">
        <f aca="false">AG183+AG185</f>
        <v>0</v>
      </c>
      <c r="AH181" s="983" t="n">
        <f aca="false">AH183+AH185</f>
        <v>0</v>
      </c>
      <c r="AI181" s="983" t="n">
        <f aca="false">AI183+AI185</f>
        <v>0</v>
      </c>
      <c r="AJ181" s="983" t="n">
        <f aca="false">AJ183+AJ185</f>
        <v>0</v>
      </c>
      <c r="AK181" s="983" t="n">
        <f aca="false">AK183+AK185</f>
        <v>0</v>
      </c>
      <c r="AL181" s="983" t="n">
        <f aca="false">AL183+AL185</f>
        <v>0</v>
      </c>
      <c r="AM181" s="983" t="n">
        <f aca="false">AM183+AM185</f>
        <v>0</v>
      </c>
      <c r="AN181" s="983" t="n">
        <f aca="false">AN183+AN185</f>
        <v>0</v>
      </c>
      <c r="AO181" s="983" t="n">
        <f aca="false">AO183+AO185</f>
        <v>0</v>
      </c>
      <c r="AP181" s="983" t="n">
        <f aca="false">AP183+AP185</f>
        <v>0</v>
      </c>
      <c r="AQ181" s="983" t="n">
        <f aca="false">AQ183+AQ185</f>
        <v>0</v>
      </c>
      <c r="AR181" s="983" t="n">
        <f aca="false">AR183+AR185</f>
        <v>0</v>
      </c>
      <c r="AS181" s="989" t="n">
        <f aca="false">AS183+AS185</f>
        <v>0</v>
      </c>
      <c r="AU181" s="1213"/>
      <c r="AV181" s="1224" t="s">
        <v>403</v>
      </c>
      <c r="AW181" s="983" t="n">
        <f aca="false">AX181+AY181+BA181+AZ181</f>
        <v>0</v>
      </c>
      <c r="AX181" s="983" t="n">
        <f aca="false">AX183+AX185</f>
        <v>0</v>
      </c>
      <c r="AY181" s="983" t="n">
        <f aca="false">AY183+AY185</f>
        <v>0</v>
      </c>
      <c r="AZ181" s="983" t="n">
        <f aca="false">AZ183+AZ185</f>
        <v>0</v>
      </c>
      <c r="BA181" s="983" t="n">
        <f aca="false">BA183+BA185</f>
        <v>0</v>
      </c>
      <c r="BB181" s="983" t="n">
        <f aca="false">BB183+BB185</f>
        <v>0</v>
      </c>
      <c r="BC181" s="983" t="n">
        <f aca="false">BC183+BC185</f>
        <v>0</v>
      </c>
      <c r="BD181" s="983" t="n">
        <f aca="false">BD183+BD185</f>
        <v>0</v>
      </c>
      <c r="BE181" s="983" t="n">
        <f aca="false">BE183+BE185</f>
        <v>0</v>
      </c>
      <c r="BF181" s="983" t="n">
        <f aca="false">BF183+BF185</f>
        <v>0</v>
      </c>
      <c r="BG181" s="983" t="n">
        <f aca="false">BG183+BG185</f>
        <v>0</v>
      </c>
      <c r="BH181" s="983" t="n">
        <f aca="false">BH183+BH185</f>
        <v>0</v>
      </c>
      <c r="BI181" s="983" t="n">
        <f aca="false">BI183+BI185</f>
        <v>0</v>
      </c>
      <c r="BJ181" s="983" t="n">
        <f aca="false">BJ183+BJ185</f>
        <v>0</v>
      </c>
      <c r="BK181" s="983" t="n">
        <f aca="false">BK183+BK185</f>
        <v>0</v>
      </c>
      <c r="BL181" s="983" t="n">
        <f aca="false">BL183+BL185</f>
        <v>0</v>
      </c>
      <c r="BM181" s="989" t="n">
        <f aca="false">BM183+BM185</f>
        <v>0</v>
      </c>
    </row>
    <row r="182" customFormat="false" ht="15" hidden="false" customHeight="false" outlineLevel="0" collapsed="false">
      <c r="A182" s="635"/>
      <c r="B182" s="548"/>
      <c r="C182" s="551"/>
      <c r="D182" s="551"/>
      <c r="E182" s="551" t="s">
        <v>509</v>
      </c>
      <c r="F182" s="551"/>
      <c r="G182" s="632" t="s">
        <v>189</v>
      </c>
      <c r="H182" s="608" t="s">
        <v>402</v>
      </c>
      <c r="I182" s="995"/>
      <c r="J182" s="1049" t="n">
        <v>0</v>
      </c>
      <c r="K182" s="1049" t="n">
        <v>0</v>
      </c>
      <c r="L182" s="542" t="n">
        <v>0</v>
      </c>
      <c r="M182" s="991" t="n">
        <v>0</v>
      </c>
      <c r="N182" s="635" t="n">
        <v>0</v>
      </c>
      <c r="O182" s="548" t="n">
        <v>0</v>
      </c>
      <c r="P182" s="548" t="n">
        <v>0</v>
      </c>
      <c r="Q182" s="548" t="n">
        <v>0</v>
      </c>
      <c r="R182" s="548" t="n">
        <v>0</v>
      </c>
      <c r="S182" s="1158" t="n">
        <v>0</v>
      </c>
      <c r="T182" s="542" t="n">
        <v>0</v>
      </c>
      <c r="U182" s="548" t="n">
        <v>0</v>
      </c>
      <c r="V182" s="548" t="n">
        <v>0</v>
      </c>
      <c r="W182" s="548" t="n">
        <v>0</v>
      </c>
      <c r="X182" s="548" t="n">
        <v>0</v>
      </c>
      <c r="Y182" s="1159" t="n">
        <v>0</v>
      </c>
      <c r="AA182" s="1214" t="s">
        <v>189</v>
      </c>
      <c r="AB182" s="1153" t="s">
        <v>402</v>
      </c>
      <c r="AC182" s="990" t="n">
        <f aca="false">AD182+AF182+AG182+AE182</f>
        <v>0</v>
      </c>
      <c r="AD182" s="1049" t="n">
        <f aca="false">AH182+AI182+AJ182+AL182</f>
        <v>0</v>
      </c>
      <c r="AE182" s="1049" t="n">
        <f aca="false">AK182+AM182</f>
        <v>0</v>
      </c>
      <c r="AF182" s="990" t="n">
        <f aca="false">AN182+AO182+AP182+AR182</f>
        <v>0</v>
      </c>
      <c r="AG182" s="990" t="n">
        <f aca="false">AQ182+AS182</f>
        <v>0</v>
      </c>
      <c r="AH182" s="1216"/>
      <c r="AI182" s="1216"/>
      <c r="AJ182" s="1216"/>
      <c r="AK182" s="1216"/>
      <c r="AL182" s="1216"/>
      <c r="AM182" s="1216"/>
      <c r="AN182" s="1216"/>
      <c r="AO182" s="1216"/>
      <c r="AP182" s="1216"/>
      <c r="AQ182" s="1216"/>
      <c r="AR182" s="1216"/>
      <c r="AS182" s="1217"/>
      <c r="AU182" s="1214" t="s">
        <v>189</v>
      </c>
      <c r="AV182" s="1153" t="s">
        <v>402</v>
      </c>
      <c r="AW182" s="990" t="n">
        <f aca="false">AX182+AZ182+BA182+AY182</f>
        <v>0</v>
      </c>
      <c r="AX182" s="1049" t="n">
        <f aca="false">BB182+BC182+BD182+BF182</f>
        <v>0</v>
      </c>
      <c r="AY182" s="1049" t="n">
        <f aca="false">BE182+BG182</f>
        <v>0</v>
      </c>
      <c r="AZ182" s="990" t="n">
        <f aca="false">BH182+BI182+BJ182+BL182</f>
        <v>0</v>
      </c>
      <c r="BA182" s="990" t="n">
        <f aca="false">BK182+BM182</f>
        <v>0</v>
      </c>
      <c r="BB182" s="1215" t="n">
        <f aca="false">+N182+AH182</f>
        <v>0</v>
      </c>
      <c r="BC182" s="1215" t="n">
        <f aca="false">+O182+AI182</f>
        <v>0</v>
      </c>
      <c r="BD182" s="1215" t="n">
        <f aca="false">+P182+AJ182</f>
        <v>0</v>
      </c>
      <c r="BE182" s="1215" t="n">
        <f aca="false">+Q182+AK182</f>
        <v>0</v>
      </c>
      <c r="BF182" s="1215" t="n">
        <f aca="false">+R182+AL182</f>
        <v>0</v>
      </c>
      <c r="BG182" s="1215" t="n">
        <f aca="false">+S182+AM182</f>
        <v>0</v>
      </c>
      <c r="BH182" s="1215" t="n">
        <f aca="false">+T182+AN182</f>
        <v>0</v>
      </c>
      <c r="BI182" s="1215" t="n">
        <f aca="false">+U182+AO182</f>
        <v>0</v>
      </c>
      <c r="BJ182" s="1215" t="n">
        <f aca="false">+V182+AP182</f>
        <v>0</v>
      </c>
      <c r="BK182" s="1215" t="n">
        <f aca="false">+W182+AQ182</f>
        <v>0</v>
      </c>
      <c r="BL182" s="1215" t="n">
        <f aca="false">+X182+AR182</f>
        <v>0</v>
      </c>
      <c r="BM182" s="1218" t="n">
        <f aca="false">+Y182+AS182</f>
        <v>0</v>
      </c>
    </row>
    <row r="183" customFormat="false" ht="15" hidden="false" customHeight="false" outlineLevel="0" collapsed="false">
      <c r="A183" s="635"/>
      <c r="B183" s="548"/>
      <c r="C183" s="551"/>
      <c r="D183" s="551"/>
      <c r="E183" s="551"/>
      <c r="F183" s="551"/>
      <c r="G183" s="632"/>
      <c r="H183" s="608" t="s">
        <v>403</v>
      </c>
      <c r="I183" s="995"/>
      <c r="J183" s="1049" t="n">
        <v>0</v>
      </c>
      <c r="K183" s="1049" t="n">
        <v>0</v>
      </c>
      <c r="L183" s="542" t="n">
        <v>0</v>
      </c>
      <c r="M183" s="991" t="n">
        <v>0</v>
      </c>
      <c r="N183" s="635" t="n">
        <v>0</v>
      </c>
      <c r="O183" s="548" t="n">
        <v>0</v>
      </c>
      <c r="P183" s="548" t="n">
        <v>0</v>
      </c>
      <c r="Q183" s="548" t="n">
        <v>0</v>
      </c>
      <c r="R183" s="548" t="n">
        <v>0</v>
      </c>
      <c r="S183" s="1158" t="n">
        <v>0</v>
      </c>
      <c r="T183" s="542" t="n">
        <v>0</v>
      </c>
      <c r="U183" s="548" t="n">
        <v>0</v>
      </c>
      <c r="V183" s="548" t="n">
        <v>0</v>
      </c>
      <c r="W183" s="548" t="n">
        <v>0</v>
      </c>
      <c r="X183" s="548" t="n">
        <v>0</v>
      </c>
      <c r="Y183" s="1159" t="n">
        <v>0</v>
      </c>
      <c r="AA183" s="1214"/>
      <c r="AB183" s="1153" t="s">
        <v>403</v>
      </c>
      <c r="AC183" s="990" t="n">
        <f aca="false">AD183+AE183+AG183+AF183</f>
        <v>0</v>
      </c>
      <c r="AD183" s="1049" t="n">
        <f aca="false">AH183+AI183+AJ183+AL183</f>
        <v>0</v>
      </c>
      <c r="AE183" s="1049" t="n">
        <f aca="false">AK183+AM183</f>
        <v>0</v>
      </c>
      <c r="AF183" s="990" t="n">
        <f aca="false">AN183+AO183+AP183+AR183</f>
        <v>0</v>
      </c>
      <c r="AG183" s="990" t="n">
        <f aca="false">AQ183+AS183</f>
        <v>0</v>
      </c>
      <c r="AH183" s="1216"/>
      <c r="AI183" s="1216"/>
      <c r="AJ183" s="1216"/>
      <c r="AK183" s="1216"/>
      <c r="AL183" s="1216"/>
      <c r="AM183" s="1216"/>
      <c r="AN183" s="1216"/>
      <c r="AO183" s="1216"/>
      <c r="AP183" s="1216"/>
      <c r="AQ183" s="1216"/>
      <c r="AR183" s="1216"/>
      <c r="AS183" s="1217"/>
      <c r="AU183" s="1214"/>
      <c r="AV183" s="1153" t="s">
        <v>403</v>
      </c>
      <c r="AW183" s="990" t="n">
        <f aca="false">AX183+AY183+BA183+AZ183</f>
        <v>0</v>
      </c>
      <c r="AX183" s="1049" t="n">
        <f aca="false">BB183+BC183+BD183+BF183</f>
        <v>0</v>
      </c>
      <c r="AY183" s="1049" t="n">
        <f aca="false">BE183+BG183</f>
        <v>0</v>
      </c>
      <c r="AZ183" s="990" t="n">
        <f aca="false">BH183+BI183+BJ183+BL183</f>
        <v>0</v>
      </c>
      <c r="BA183" s="990" t="n">
        <f aca="false">BK183+BM183</f>
        <v>0</v>
      </c>
      <c r="BB183" s="1215" t="n">
        <f aca="false">+N183+AH183</f>
        <v>0</v>
      </c>
      <c r="BC183" s="1215" t="n">
        <f aca="false">+O183+AI183</f>
        <v>0</v>
      </c>
      <c r="BD183" s="1215" t="n">
        <f aca="false">+P183+AJ183</f>
        <v>0</v>
      </c>
      <c r="BE183" s="1215" t="n">
        <f aca="false">+Q183+AK183</f>
        <v>0</v>
      </c>
      <c r="BF183" s="1215" t="n">
        <f aca="false">+R183+AL183</f>
        <v>0</v>
      </c>
      <c r="BG183" s="1215" t="n">
        <f aca="false">+S183+AM183</f>
        <v>0</v>
      </c>
      <c r="BH183" s="1215" t="n">
        <f aca="false">+T183+AN183</f>
        <v>0</v>
      </c>
      <c r="BI183" s="1215" t="n">
        <f aca="false">+U183+AO183</f>
        <v>0</v>
      </c>
      <c r="BJ183" s="1215" t="n">
        <f aca="false">+V183+AP183</f>
        <v>0</v>
      </c>
      <c r="BK183" s="1215" t="n">
        <f aca="false">+W183+AQ183</f>
        <v>0</v>
      </c>
      <c r="BL183" s="1215" t="n">
        <f aca="false">+X183+AR183</f>
        <v>0</v>
      </c>
      <c r="BM183" s="1218" t="n">
        <f aca="false">+Y183+AS183</f>
        <v>0</v>
      </c>
    </row>
    <row r="184" customFormat="false" ht="15" hidden="false" customHeight="false" outlineLevel="0" collapsed="false">
      <c r="A184" s="635"/>
      <c r="B184" s="548"/>
      <c r="C184" s="551"/>
      <c r="D184" s="551"/>
      <c r="E184" s="551" t="s">
        <v>510</v>
      </c>
      <c r="F184" s="551"/>
      <c r="G184" s="632" t="s">
        <v>191</v>
      </c>
      <c r="H184" s="608" t="s">
        <v>402</v>
      </c>
      <c r="I184" s="995"/>
      <c r="J184" s="1049" t="n">
        <v>0</v>
      </c>
      <c r="K184" s="1049" t="n">
        <v>0</v>
      </c>
      <c r="L184" s="542" t="n">
        <v>0</v>
      </c>
      <c r="M184" s="991" t="n">
        <v>0</v>
      </c>
      <c r="N184" s="635" t="n">
        <v>0</v>
      </c>
      <c r="O184" s="548" t="n">
        <v>0</v>
      </c>
      <c r="P184" s="548" t="n">
        <v>0</v>
      </c>
      <c r="Q184" s="548" t="n">
        <v>0</v>
      </c>
      <c r="R184" s="548" t="n">
        <v>0</v>
      </c>
      <c r="S184" s="1158" t="n">
        <v>0</v>
      </c>
      <c r="T184" s="542" t="n">
        <v>0</v>
      </c>
      <c r="U184" s="548" t="n">
        <v>0</v>
      </c>
      <c r="V184" s="548" t="n">
        <v>0</v>
      </c>
      <c r="W184" s="548" t="n">
        <v>0</v>
      </c>
      <c r="X184" s="548" t="n">
        <v>0</v>
      </c>
      <c r="Y184" s="1159" t="n">
        <v>0</v>
      </c>
      <c r="AA184" s="1214" t="s">
        <v>191</v>
      </c>
      <c r="AB184" s="1153" t="s">
        <v>402</v>
      </c>
      <c r="AC184" s="990" t="n">
        <f aca="false">AD184+AF184+AG184+AE184</f>
        <v>0</v>
      </c>
      <c r="AD184" s="1049" t="n">
        <f aca="false">AH184+AI184+AJ184+AL184</f>
        <v>0</v>
      </c>
      <c r="AE184" s="1049" t="n">
        <f aca="false">AK184+AM184</f>
        <v>0</v>
      </c>
      <c r="AF184" s="990" t="n">
        <f aca="false">AN184+AO184+AP184+AR184</f>
        <v>0</v>
      </c>
      <c r="AG184" s="990" t="n">
        <f aca="false">AQ184+AS184</f>
        <v>0</v>
      </c>
      <c r="AH184" s="1216"/>
      <c r="AI184" s="1216"/>
      <c r="AJ184" s="1216"/>
      <c r="AK184" s="1216"/>
      <c r="AL184" s="1216"/>
      <c r="AM184" s="1216"/>
      <c r="AN184" s="1216"/>
      <c r="AO184" s="1216"/>
      <c r="AP184" s="1216"/>
      <c r="AQ184" s="1216"/>
      <c r="AR184" s="1216"/>
      <c r="AS184" s="1217"/>
      <c r="AU184" s="1214" t="s">
        <v>191</v>
      </c>
      <c r="AV184" s="1153" t="s">
        <v>402</v>
      </c>
      <c r="AW184" s="990" t="n">
        <f aca="false">AX184+AZ184+BA184+AY184</f>
        <v>0</v>
      </c>
      <c r="AX184" s="1049" t="n">
        <f aca="false">BB184+BC184+BD184+BF184</f>
        <v>0</v>
      </c>
      <c r="AY184" s="1049" t="n">
        <f aca="false">BE184+BG184</f>
        <v>0</v>
      </c>
      <c r="AZ184" s="990" t="n">
        <f aca="false">BH184+BI184+BJ184+BL184</f>
        <v>0</v>
      </c>
      <c r="BA184" s="990" t="n">
        <f aca="false">BK184+BM184</f>
        <v>0</v>
      </c>
      <c r="BB184" s="1215" t="n">
        <f aca="false">+N184+AH184</f>
        <v>0</v>
      </c>
      <c r="BC184" s="1215" t="n">
        <f aca="false">+O184+AI184</f>
        <v>0</v>
      </c>
      <c r="BD184" s="1215" t="n">
        <f aca="false">+P184+AJ184</f>
        <v>0</v>
      </c>
      <c r="BE184" s="1215" t="n">
        <f aca="false">+Q184+AK184</f>
        <v>0</v>
      </c>
      <c r="BF184" s="1215" t="n">
        <f aca="false">+R184+AL184</f>
        <v>0</v>
      </c>
      <c r="BG184" s="1215" t="n">
        <f aca="false">+S184+AM184</f>
        <v>0</v>
      </c>
      <c r="BH184" s="1215" t="n">
        <f aca="false">+T184+AN184</f>
        <v>0</v>
      </c>
      <c r="BI184" s="1215" t="n">
        <f aca="false">+U184+AO184</f>
        <v>0</v>
      </c>
      <c r="BJ184" s="1215" t="n">
        <f aca="false">+V184+AP184</f>
        <v>0</v>
      </c>
      <c r="BK184" s="1215" t="n">
        <f aca="false">+W184+AQ184</f>
        <v>0</v>
      </c>
      <c r="BL184" s="1215" t="n">
        <f aca="false">+X184+AR184</f>
        <v>0</v>
      </c>
      <c r="BM184" s="1218" t="n">
        <f aca="false">+Y184+AS184</f>
        <v>0</v>
      </c>
    </row>
    <row r="185" customFormat="false" ht="15" hidden="false" customHeight="false" outlineLevel="0" collapsed="false">
      <c r="A185" s="635"/>
      <c r="B185" s="548"/>
      <c r="C185" s="551"/>
      <c r="D185" s="551"/>
      <c r="E185" s="551"/>
      <c r="F185" s="551"/>
      <c r="G185" s="632"/>
      <c r="H185" s="608" t="s">
        <v>403</v>
      </c>
      <c r="I185" s="995"/>
      <c r="J185" s="1049" t="n">
        <v>0</v>
      </c>
      <c r="K185" s="1049" t="n">
        <v>0</v>
      </c>
      <c r="L185" s="542" t="n">
        <v>0</v>
      </c>
      <c r="M185" s="991" t="n">
        <v>0</v>
      </c>
      <c r="N185" s="635" t="n">
        <v>0</v>
      </c>
      <c r="O185" s="548" t="n">
        <v>0</v>
      </c>
      <c r="P185" s="548" t="n">
        <v>0</v>
      </c>
      <c r="Q185" s="548" t="n">
        <v>0</v>
      </c>
      <c r="R185" s="548" t="n">
        <v>0</v>
      </c>
      <c r="S185" s="1158" t="n">
        <v>0</v>
      </c>
      <c r="T185" s="542" t="n">
        <v>0</v>
      </c>
      <c r="U185" s="548" t="n">
        <v>0</v>
      </c>
      <c r="V185" s="548" t="n">
        <v>0</v>
      </c>
      <c r="W185" s="548" t="n">
        <v>0</v>
      </c>
      <c r="X185" s="548" t="n">
        <v>0</v>
      </c>
      <c r="Y185" s="1159" t="n">
        <v>0</v>
      </c>
      <c r="AA185" s="1214"/>
      <c r="AB185" s="1153" t="s">
        <v>403</v>
      </c>
      <c r="AC185" s="990" t="n">
        <f aca="false">AD185+AE185+AG185+AF185</f>
        <v>0</v>
      </c>
      <c r="AD185" s="1049" t="n">
        <f aca="false">AH185+AI185+AJ185+AL185</f>
        <v>0</v>
      </c>
      <c r="AE185" s="1049" t="n">
        <f aca="false">AK185+AM185</f>
        <v>0</v>
      </c>
      <c r="AF185" s="990" t="n">
        <f aca="false">AN185+AO185+AP185+AR185</f>
        <v>0</v>
      </c>
      <c r="AG185" s="990" t="n">
        <f aca="false">AQ185+AS185</f>
        <v>0</v>
      </c>
      <c r="AH185" s="1216"/>
      <c r="AI185" s="1216"/>
      <c r="AJ185" s="1216"/>
      <c r="AK185" s="1216"/>
      <c r="AL185" s="1216"/>
      <c r="AM185" s="1216"/>
      <c r="AN185" s="1216"/>
      <c r="AO185" s="1216"/>
      <c r="AP185" s="1216"/>
      <c r="AQ185" s="1216"/>
      <c r="AR185" s="1216"/>
      <c r="AS185" s="1217"/>
      <c r="AU185" s="1214"/>
      <c r="AV185" s="1153" t="s">
        <v>403</v>
      </c>
      <c r="AW185" s="990" t="n">
        <f aca="false">AX185+AY185+BA185+AZ185</f>
        <v>0</v>
      </c>
      <c r="AX185" s="1049" t="n">
        <f aca="false">BB185+BC185+BD185+BF185</f>
        <v>0</v>
      </c>
      <c r="AY185" s="1049" t="n">
        <f aca="false">BE185+BG185</f>
        <v>0</v>
      </c>
      <c r="AZ185" s="990" t="n">
        <f aca="false">BH185+BI185+BJ185+BL185</f>
        <v>0</v>
      </c>
      <c r="BA185" s="990" t="n">
        <f aca="false">BK185+BM185</f>
        <v>0</v>
      </c>
      <c r="BB185" s="1215" t="n">
        <f aca="false">+N185+AH185</f>
        <v>0</v>
      </c>
      <c r="BC185" s="1215" t="n">
        <f aca="false">+O185+AI185</f>
        <v>0</v>
      </c>
      <c r="BD185" s="1215" t="n">
        <f aca="false">+P185+AJ185</f>
        <v>0</v>
      </c>
      <c r="BE185" s="1215" t="n">
        <f aca="false">+Q185+AK185</f>
        <v>0</v>
      </c>
      <c r="BF185" s="1215" t="n">
        <f aca="false">+R185+AL185</f>
        <v>0</v>
      </c>
      <c r="BG185" s="1215" t="n">
        <f aca="false">+S185+AM185</f>
        <v>0</v>
      </c>
      <c r="BH185" s="1215" t="n">
        <f aca="false">+T185+AN185</f>
        <v>0</v>
      </c>
      <c r="BI185" s="1215" t="n">
        <f aca="false">+U185+AO185</f>
        <v>0</v>
      </c>
      <c r="BJ185" s="1215" t="n">
        <f aca="false">+V185+AP185</f>
        <v>0</v>
      </c>
      <c r="BK185" s="1215" t="n">
        <f aca="false">+W185+AQ185</f>
        <v>0</v>
      </c>
      <c r="BL185" s="1215" t="n">
        <f aca="false">+X185+AR185</f>
        <v>0</v>
      </c>
      <c r="BM185" s="1218" t="n">
        <f aca="false">+Y185+AS185</f>
        <v>0</v>
      </c>
    </row>
    <row r="186" s="545" customFormat="true" ht="15" hidden="false" customHeight="false" outlineLevel="0" collapsed="false">
      <c r="A186" s="541"/>
      <c r="B186" s="542"/>
      <c r="C186" s="609"/>
      <c r="D186" s="614" t="s">
        <v>511</v>
      </c>
      <c r="E186" s="614"/>
      <c r="F186" s="614"/>
      <c r="G186" s="648" t="s">
        <v>193</v>
      </c>
      <c r="H186" s="607" t="s">
        <v>402</v>
      </c>
      <c r="I186" s="999"/>
      <c r="J186" s="1045" t="n">
        <v>0</v>
      </c>
      <c r="K186" s="1045" t="n">
        <v>0</v>
      </c>
      <c r="L186" s="542" t="n">
        <v>0</v>
      </c>
      <c r="M186" s="986" t="n">
        <v>0</v>
      </c>
      <c r="N186" s="541" t="n">
        <v>0</v>
      </c>
      <c r="O186" s="542" t="n">
        <v>0</v>
      </c>
      <c r="P186" s="542" t="n">
        <v>0</v>
      </c>
      <c r="Q186" s="542" t="n">
        <v>0</v>
      </c>
      <c r="R186" s="542" t="n">
        <v>0</v>
      </c>
      <c r="S186" s="984" t="n">
        <v>0</v>
      </c>
      <c r="T186" s="542" t="n">
        <v>0</v>
      </c>
      <c r="U186" s="542" t="n">
        <v>0</v>
      </c>
      <c r="V186" s="542" t="n">
        <v>0</v>
      </c>
      <c r="W186" s="542" t="n">
        <v>0</v>
      </c>
      <c r="X186" s="542" t="n">
        <v>0</v>
      </c>
      <c r="Y186" s="1024" t="n">
        <v>0</v>
      </c>
      <c r="AA186" s="1213" t="s">
        <v>193</v>
      </c>
      <c r="AB186" s="1224" t="s">
        <v>402</v>
      </c>
      <c r="AC186" s="983" t="n">
        <f aca="false">AD186+AF186+AG186+AE186</f>
        <v>0</v>
      </c>
      <c r="AD186" s="1045" t="n">
        <f aca="false">AH186+AI186+AJ186+AL186</f>
        <v>0</v>
      </c>
      <c r="AE186" s="1045" t="n">
        <f aca="false">AK186+AM186</f>
        <v>0</v>
      </c>
      <c r="AF186" s="983" t="n">
        <f aca="false">AN186+AO186+AP186+AR186</f>
        <v>0</v>
      </c>
      <c r="AG186" s="983" t="n">
        <f aca="false">AQ186+AS186</f>
        <v>0</v>
      </c>
      <c r="AH186" s="1228"/>
      <c r="AI186" s="1228"/>
      <c r="AJ186" s="1228"/>
      <c r="AK186" s="1228"/>
      <c r="AL186" s="1228"/>
      <c r="AM186" s="1228"/>
      <c r="AN186" s="1228"/>
      <c r="AO186" s="1228"/>
      <c r="AP186" s="1228"/>
      <c r="AQ186" s="1228"/>
      <c r="AR186" s="1228"/>
      <c r="AS186" s="1229"/>
      <c r="AU186" s="1213" t="s">
        <v>193</v>
      </c>
      <c r="AV186" s="1224" t="s">
        <v>402</v>
      </c>
      <c r="AW186" s="983" t="n">
        <f aca="false">AX186+AZ186+BA186+AY186</f>
        <v>0</v>
      </c>
      <c r="AX186" s="1045" t="n">
        <f aca="false">BB186+BC186+BD186+BF186</f>
        <v>0</v>
      </c>
      <c r="AY186" s="1045" t="n">
        <f aca="false">BE186+BG186</f>
        <v>0</v>
      </c>
      <c r="AZ186" s="983" t="n">
        <f aca="false">BH186+BI186+BJ186+BL186</f>
        <v>0</v>
      </c>
      <c r="BA186" s="983" t="n">
        <f aca="false">BK186+BM186</f>
        <v>0</v>
      </c>
      <c r="BB186" s="1215" t="n">
        <f aca="false">+N186+AH186</f>
        <v>0</v>
      </c>
      <c r="BC186" s="1215" t="n">
        <f aca="false">+O186+AI186</f>
        <v>0</v>
      </c>
      <c r="BD186" s="1215" t="n">
        <f aca="false">+P186+AJ186</f>
        <v>0</v>
      </c>
      <c r="BE186" s="1215" t="n">
        <f aca="false">+Q186+AK186</f>
        <v>0</v>
      </c>
      <c r="BF186" s="1215" t="n">
        <f aca="false">+R186+AL186</f>
        <v>0</v>
      </c>
      <c r="BG186" s="1215" t="n">
        <f aca="false">+S186+AM186</f>
        <v>0</v>
      </c>
      <c r="BH186" s="1215" t="n">
        <f aca="false">+T186+AN186</f>
        <v>0</v>
      </c>
      <c r="BI186" s="1215" t="n">
        <f aca="false">+U186+AO186</f>
        <v>0</v>
      </c>
      <c r="BJ186" s="1215" t="n">
        <f aca="false">+V186+AP186</f>
        <v>0</v>
      </c>
      <c r="BK186" s="1215" t="n">
        <f aca="false">+W186+AQ186</f>
        <v>0</v>
      </c>
      <c r="BL186" s="1215" t="n">
        <f aca="false">+X186+AR186</f>
        <v>0</v>
      </c>
      <c r="BM186" s="1218" t="n">
        <f aca="false">+Y186+AS186</f>
        <v>0</v>
      </c>
    </row>
    <row r="187" s="545" customFormat="true" ht="15" hidden="false" customHeight="false" outlineLevel="0" collapsed="false">
      <c r="A187" s="541"/>
      <c r="B187" s="542"/>
      <c r="C187" s="609"/>
      <c r="D187" s="614"/>
      <c r="E187" s="614"/>
      <c r="F187" s="614"/>
      <c r="G187" s="648"/>
      <c r="H187" s="607" t="s">
        <v>403</v>
      </c>
      <c r="I187" s="995"/>
      <c r="J187" s="1045" t="n">
        <v>0</v>
      </c>
      <c r="K187" s="1045" t="n">
        <v>0</v>
      </c>
      <c r="L187" s="542" t="n">
        <v>0</v>
      </c>
      <c r="M187" s="986" t="n">
        <v>0</v>
      </c>
      <c r="N187" s="541" t="n">
        <v>0</v>
      </c>
      <c r="O187" s="542" t="n">
        <v>0</v>
      </c>
      <c r="P187" s="542" t="n">
        <v>0</v>
      </c>
      <c r="Q187" s="542" t="n">
        <v>0</v>
      </c>
      <c r="R187" s="542" t="n">
        <v>0</v>
      </c>
      <c r="S187" s="984" t="n">
        <v>0</v>
      </c>
      <c r="T187" s="542" t="n">
        <v>0</v>
      </c>
      <c r="U187" s="542" t="n">
        <v>0</v>
      </c>
      <c r="V187" s="542" t="n">
        <v>0</v>
      </c>
      <c r="W187" s="542" t="n">
        <v>0</v>
      </c>
      <c r="X187" s="542" t="n">
        <v>0</v>
      </c>
      <c r="Y187" s="1024" t="n">
        <v>0</v>
      </c>
      <c r="AA187" s="1213"/>
      <c r="AB187" s="1224" t="s">
        <v>403</v>
      </c>
      <c r="AC187" s="983" t="n">
        <f aca="false">AD187+AE187+AG187+AF187</f>
        <v>0</v>
      </c>
      <c r="AD187" s="1045" t="n">
        <f aca="false">AH187+AI187+AJ187+AL187</f>
        <v>0</v>
      </c>
      <c r="AE187" s="1045" t="n">
        <f aca="false">AK187+AM187</f>
        <v>0</v>
      </c>
      <c r="AF187" s="983" t="n">
        <f aca="false">AN187+AO187+AP187+AR187</f>
        <v>0</v>
      </c>
      <c r="AG187" s="983" t="n">
        <f aca="false">AQ187+AS187</f>
        <v>0</v>
      </c>
      <c r="AH187" s="1228"/>
      <c r="AI187" s="1228"/>
      <c r="AJ187" s="1228"/>
      <c r="AK187" s="1228"/>
      <c r="AL187" s="1228"/>
      <c r="AM187" s="1228"/>
      <c r="AN187" s="1228"/>
      <c r="AO187" s="1228"/>
      <c r="AP187" s="1228"/>
      <c r="AQ187" s="1228"/>
      <c r="AR187" s="1228"/>
      <c r="AS187" s="1229"/>
      <c r="AU187" s="1213"/>
      <c r="AV187" s="1224" t="s">
        <v>403</v>
      </c>
      <c r="AW187" s="983" t="n">
        <f aca="false">AX187+AY187+BA187+AZ187</f>
        <v>0</v>
      </c>
      <c r="AX187" s="1045" t="n">
        <f aca="false">BB187+BC187+BD187+BF187</f>
        <v>0</v>
      </c>
      <c r="AY187" s="1045" t="n">
        <f aca="false">BE187+BG187</f>
        <v>0</v>
      </c>
      <c r="AZ187" s="983" t="n">
        <f aca="false">BH187+BI187+BJ187+BL187</f>
        <v>0</v>
      </c>
      <c r="BA187" s="983" t="n">
        <f aca="false">BK187+BM187</f>
        <v>0</v>
      </c>
      <c r="BB187" s="1215" t="n">
        <f aca="false">+N187+AH187</f>
        <v>0</v>
      </c>
      <c r="BC187" s="1215" t="n">
        <f aca="false">+O187+AI187</f>
        <v>0</v>
      </c>
      <c r="BD187" s="1215" t="n">
        <f aca="false">+P187+AJ187</f>
        <v>0</v>
      </c>
      <c r="BE187" s="1215" t="n">
        <f aca="false">+Q187+AK187</f>
        <v>0</v>
      </c>
      <c r="BF187" s="1215" t="n">
        <f aca="false">+R187+AL187</f>
        <v>0</v>
      </c>
      <c r="BG187" s="1215" t="n">
        <f aca="false">+S187+AM187</f>
        <v>0</v>
      </c>
      <c r="BH187" s="1215" t="n">
        <f aca="false">+T187+AN187</f>
        <v>0</v>
      </c>
      <c r="BI187" s="1215" t="n">
        <f aca="false">+U187+AO187</f>
        <v>0</v>
      </c>
      <c r="BJ187" s="1215" t="n">
        <f aca="false">+V187+AP187</f>
        <v>0</v>
      </c>
      <c r="BK187" s="1215" t="n">
        <f aca="false">+W187+AQ187</f>
        <v>0</v>
      </c>
      <c r="BL187" s="1215" t="n">
        <f aca="false">+X187+AR187</f>
        <v>0</v>
      </c>
      <c r="BM187" s="1218" t="n">
        <f aca="false">+Y187+AS187</f>
        <v>0</v>
      </c>
    </row>
    <row r="188" s="545" customFormat="true" ht="15" hidden="false" customHeight="false" outlineLevel="0" collapsed="false">
      <c r="A188" s="541"/>
      <c r="B188" s="542"/>
      <c r="C188" s="609"/>
      <c r="D188" s="614" t="s">
        <v>512</v>
      </c>
      <c r="E188" s="614"/>
      <c r="F188" s="614"/>
      <c r="G188" s="648" t="s">
        <v>195</v>
      </c>
      <c r="H188" s="607" t="s">
        <v>402</v>
      </c>
      <c r="I188" s="995"/>
      <c r="J188" s="1045" t="n">
        <v>0</v>
      </c>
      <c r="K188" s="1045" t="n">
        <v>0</v>
      </c>
      <c r="L188" s="542" t="n">
        <v>0</v>
      </c>
      <c r="M188" s="986" t="n">
        <v>0</v>
      </c>
      <c r="N188" s="541" t="n">
        <v>0</v>
      </c>
      <c r="O188" s="542" t="n">
        <v>0</v>
      </c>
      <c r="P188" s="542" t="n">
        <v>0</v>
      </c>
      <c r="Q188" s="542" t="n">
        <v>0</v>
      </c>
      <c r="R188" s="542" t="n">
        <v>0</v>
      </c>
      <c r="S188" s="984" t="n">
        <v>0</v>
      </c>
      <c r="T188" s="542" t="n">
        <v>0</v>
      </c>
      <c r="U188" s="542" t="n">
        <v>0</v>
      </c>
      <c r="V188" s="542" t="n">
        <v>0</v>
      </c>
      <c r="W188" s="542" t="n">
        <v>0</v>
      </c>
      <c r="X188" s="542" t="n">
        <v>0</v>
      </c>
      <c r="Y188" s="1024" t="n">
        <v>0</v>
      </c>
      <c r="AA188" s="1213" t="s">
        <v>195</v>
      </c>
      <c r="AB188" s="1224" t="s">
        <v>402</v>
      </c>
      <c r="AC188" s="983" t="n">
        <f aca="false">AD188+AF188+AG188+AE188</f>
        <v>0</v>
      </c>
      <c r="AD188" s="1045" t="n">
        <f aca="false">AH188+AI188+AJ188+AL188</f>
        <v>0</v>
      </c>
      <c r="AE188" s="1045" t="n">
        <f aca="false">AK188+AM188</f>
        <v>0</v>
      </c>
      <c r="AF188" s="983" t="n">
        <f aca="false">AN188+AO188+AP188+AR188</f>
        <v>0</v>
      </c>
      <c r="AG188" s="983" t="n">
        <f aca="false">AQ188+AS188</f>
        <v>0</v>
      </c>
      <c r="AH188" s="1228"/>
      <c r="AI188" s="1228"/>
      <c r="AJ188" s="1228"/>
      <c r="AK188" s="1228"/>
      <c r="AL188" s="1228"/>
      <c r="AM188" s="1228"/>
      <c r="AN188" s="1228"/>
      <c r="AO188" s="1228"/>
      <c r="AP188" s="1228"/>
      <c r="AQ188" s="1228"/>
      <c r="AR188" s="1228"/>
      <c r="AS188" s="1229"/>
      <c r="AU188" s="1213" t="s">
        <v>195</v>
      </c>
      <c r="AV188" s="1224" t="s">
        <v>402</v>
      </c>
      <c r="AW188" s="983" t="n">
        <f aca="false">AX188+AZ188+BA188+AY188</f>
        <v>0</v>
      </c>
      <c r="AX188" s="1045" t="n">
        <f aca="false">BB188+BC188+BD188+BF188</f>
        <v>0</v>
      </c>
      <c r="AY188" s="1045" t="n">
        <f aca="false">BE188+BG188</f>
        <v>0</v>
      </c>
      <c r="AZ188" s="983" t="n">
        <f aca="false">BH188+BI188+BJ188+BL188</f>
        <v>0</v>
      </c>
      <c r="BA188" s="983" t="n">
        <f aca="false">BK188+BM188</f>
        <v>0</v>
      </c>
      <c r="BB188" s="1215" t="n">
        <f aca="false">+N188+AH188</f>
        <v>0</v>
      </c>
      <c r="BC188" s="1215" t="n">
        <f aca="false">+O188+AI188</f>
        <v>0</v>
      </c>
      <c r="BD188" s="1215" t="n">
        <f aca="false">+P188+AJ188</f>
        <v>0</v>
      </c>
      <c r="BE188" s="1215" t="n">
        <f aca="false">+Q188+AK188</f>
        <v>0</v>
      </c>
      <c r="BF188" s="1215" t="n">
        <f aca="false">+R188+AL188</f>
        <v>0</v>
      </c>
      <c r="BG188" s="1215" t="n">
        <f aca="false">+S188+AM188</f>
        <v>0</v>
      </c>
      <c r="BH188" s="1215" t="n">
        <f aca="false">+T188+AN188</f>
        <v>0</v>
      </c>
      <c r="BI188" s="1215" t="n">
        <f aca="false">+U188+AO188</f>
        <v>0</v>
      </c>
      <c r="BJ188" s="1215" t="n">
        <f aca="false">+V188+AP188</f>
        <v>0</v>
      </c>
      <c r="BK188" s="1215" t="n">
        <f aca="false">+W188+AQ188</f>
        <v>0</v>
      </c>
      <c r="BL188" s="1215" t="n">
        <f aca="false">+X188+AR188</f>
        <v>0</v>
      </c>
      <c r="BM188" s="1218" t="n">
        <f aca="false">+Y188+AS188</f>
        <v>0</v>
      </c>
    </row>
    <row r="189" s="545" customFormat="true" ht="15" hidden="false" customHeight="false" outlineLevel="0" collapsed="false">
      <c r="A189" s="541"/>
      <c r="B189" s="542"/>
      <c r="C189" s="609"/>
      <c r="D189" s="614"/>
      <c r="E189" s="614"/>
      <c r="F189" s="614"/>
      <c r="G189" s="648"/>
      <c r="H189" s="607" t="s">
        <v>403</v>
      </c>
      <c r="I189" s="542" t="n">
        <v>0</v>
      </c>
      <c r="J189" s="1045" t="n">
        <v>0</v>
      </c>
      <c r="K189" s="1045" t="n">
        <v>0</v>
      </c>
      <c r="L189" s="542" t="n">
        <v>0</v>
      </c>
      <c r="M189" s="986" t="n">
        <v>0</v>
      </c>
      <c r="N189" s="541" t="n">
        <v>0</v>
      </c>
      <c r="O189" s="542" t="n">
        <v>0</v>
      </c>
      <c r="P189" s="542" t="n">
        <v>0</v>
      </c>
      <c r="Q189" s="542" t="n">
        <v>0</v>
      </c>
      <c r="R189" s="542" t="n">
        <v>0</v>
      </c>
      <c r="S189" s="984" t="n">
        <v>0</v>
      </c>
      <c r="T189" s="542" t="n">
        <v>0</v>
      </c>
      <c r="U189" s="542" t="n">
        <v>0</v>
      </c>
      <c r="V189" s="542" t="n">
        <v>0</v>
      </c>
      <c r="W189" s="542" t="n">
        <v>0</v>
      </c>
      <c r="X189" s="542" t="n">
        <v>0</v>
      </c>
      <c r="Y189" s="1024" t="n">
        <v>0</v>
      </c>
      <c r="AA189" s="1213"/>
      <c r="AB189" s="1224" t="s">
        <v>403</v>
      </c>
      <c r="AC189" s="983" t="n">
        <f aca="false">AD189+AE189+AG189+AF189</f>
        <v>0</v>
      </c>
      <c r="AD189" s="1045" t="n">
        <f aca="false">AH189+AI189+AJ189+AL189</f>
        <v>0</v>
      </c>
      <c r="AE189" s="1045" t="n">
        <f aca="false">AK189+AM189</f>
        <v>0</v>
      </c>
      <c r="AF189" s="983" t="n">
        <f aca="false">AN189+AO189+AP189+AR189</f>
        <v>0</v>
      </c>
      <c r="AG189" s="983" t="n">
        <f aca="false">AQ189+AS189</f>
        <v>0</v>
      </c>
      <c r="AH189" s="1228"/>
      <c r="AI189" s="1228"/>
      <c r="AJ189" s="1228"/>
      <c r="AK189" s="1228"/>
      <c r="AL189" s="1228"/>
      <c r="AM189" s="1228"/>
      <c r="AN189" s="1228"/>
      <c r="AO189" s="1228"/>
      <c r="AP189" s="1228"/>
      <c r="AQ189" s="1228"/>
      <c r="AR189" s="1228"/>
      <c r="AS189" s="1229"/>
      <c r="AU189" s="1213"/>
      <c r="AV189" s="1224" t="s">
        <v>403</v>
      </c>
      <c r="AW189" s="983" t="n">
        <f aca="false">AX189+AY189+BA189+AZ189</f>
        <v>0</v>
      </c>
      <c r="AX189" s="1045" t="n">
        <f aca="false">BB189+BC189+BD189+BF189</f>
        <v>0</v>
      </c>
      <c r="AY189" s="1045" t="n">
        <f aca="false">BE189+BG189</f>
        <v>0</v>
      </c>
      <c r="AZ189" s="983" t="n">
        <f aca="false">BH189+BI189+BJ189+BL189</f>
        <v>0</v>
      </c>
      <c r="BA189" s="983" t="n">
        <f aca="false">BK189+BM189</f>
        <v>0</v>
      </c>
      <c r="BB189" s="1215" t="n">
        <f aca="false">+N189+AH189</f>
        <v>0</v>
      </c>
      <c r="BC189" s="1215" t="n">
        <f aca="false">+O189+AI189</f>
        <v>0</v>
      </c>
      <c r="BD189" s="1215" t="n">
        <f aca="false">+P189+AJ189</f>
        <v>0</v>
      </c>
      <c r="BE189" s="1215" t="n">
        <f aca="false">+Q189+AK189</f>
        <v>0</v>
      </c>
      <c r="BF189" s="1215" t="n">
        <f aca="false">+R189+AL189</f>
        <v>0</v>
      </c>
      <c r="BG189" s="1215" t="n">
        <f aca="false">+S189+AM189</f>
        <v>0</v>
      </c>
      <c r="BH189" s="1215" t="n">
        <f aca="false">+T189+AN189</f>
        <v>0</v>
      </c>
      <c r="BI189" s="1215" t="n">
        <f aca="false">+U189+AO189</f>
        <v>0</v>
      </c>
      <c r="BJ189" s="1215" t="n">
        <f aca="false">+V189+AP189</f>
        <v>0</v>
      </c>
      <c r="BK189" s="1215" t="n">
        <f aca="false">+W189+AQ189</f>
        <v>0</v>
      </c>
      <c r="BL189" s="1215" t="n">
        <f aca="false">+X189+AR189</f>
        <v>0</v>
      </c>
      <c r="BM189" s="1218" t="n">
        <f aca="false">+Y189+AS189</f>
        <v>0</v>
      </c>
    </row>
    <row r="190" s="545" customFormat="true" ht="15" hidden="false" customHeight="false" outlineLevel="0" collapsed="false">
      <c r="A190" s="541"/>
      <c r="B190" s="542"/>
      <c r="C190" s="609"/>
      <c r="D190" s="614" t="s">
        <v>513</v>
      </c>
      <c r="E190" s="614"/>
      <c r="F190" s="614"/>
      <c r="G190" s="648" t="s">
        <v>197</v>
      </c>
      <c r="H190" s="607" t="s">
        <v>402</v>
      </c>
      <c r="I190" s="995" t="n">
        <v>0</v>
      </c>
      <c r="J190" s="1045" t="n">
        <v>0</v>
      </c>
      <c r="K190" s="1045" t="n">
        <v>0</v>
      </c>
      <c r="L190" s="542" t="n">
        <v>0</v>
      </c>
      <c r="M190" s="986" t="n">
        <v>0</v>
      </c>
      <c r="N190" s="541" t="n">
        <v>0</v>
      </c>
      <c r="O190" s="542" t="n">
        <v>0</v>
      </c>
      <c r="P190" s="542" t="n">
        <v>0</v>
      </c>
      <c r="Q190" s="542" t="n">
        <v>0</v>
      </c>
      <c r="R190" s="542" t="n">
        <v>0</v>
      </c>
      <c r="S190" s="984" t="n">
        <v>0</v>
      </c>
      <c r="T190" s="542" t="n">
        <v>0</v>
      </c>
      <c r="U190" s="542" t="n">
        <v>0</v>
      </c>
      <c r="V190" s="542" t="n">
        <v>0</v>
      </c>
      <c r="W190" s="542" t="n">
        <v>0</v>
      </c>
      <c r="X190" s="542" t="n">
        <v>0</v>
      </c>
      <c r="Y190" s="1024" t="n">
        <v>0</v>
      </c>
      <c r="AA190" s="1213" t="s">
        <v>197</v>
      </c>
      <c r="AB190" s="1224" t="s">
        <v>402</v>
      </c>
      <c r="AC190" s="983" t="n">
        <f aca="false">AD190+AF190+AG190+AE190</f>
        <v>0</v>
      </c>
      <c r="AD190" s="1045" t="n">
        <f aca="false">AH190+AI190+AJ190+AL190</f>
        <v>0</v>
      </c>
      <c r="AE190" s="1045" t="n">
        <f aca="false">AK190+AM190</f>
        <v>0</v>
      </c>
      <c r="AF190" s="983" t="n">
        <f aca="false">AN190+AO190+AP190+AR190</f>
        <v>0</v>
      </c>
      <c r="AG190" s="983" t="n">
        <f aca="false">AQ190+AS190</f>
        <v>0</v>
      </c>
      <c r="AH190" s="1228"/>
      <c r="AI190" s="1228"/>
      <c r="AJ190" s="1228"/>
      <c r="AK190" s="1228"/>
      <c r="AL190" s="1228"/>
      <c r="AM190" s="1228"/>
      <c r="AN190" s="1228"/>
      <c r="AO190" s="1228"/>
      <c r="AP190" s="1228"/>
      <c r="AQ190" s="1228"/>
      <c r="AR190" s="1228"/>
      <c r="AS190" s="1229"/>
      <c r="AU190" s="1213" t="s">
        <v>197</v>
      </c>
      <c r="AV190" s="1224" t="s">
        <v>402</v>
      </c>
      <c r="AW190" s="983" t="n">
        <f aca="false">AX190+AZ190+BA190+AY190</f>
        <v>0</v>
      </c>
      <c r="AX190" s="1045" t="n">
        <f aca="false">BB190+BC190+BD190+BF190</f>
        <v>0</v>
      </c>
      <c r="AY190" s="1045" t="n">
        <f aca="false">BE190+BG190</f>
        <v>0</v>
      </c>
      <c r="AZ190" s="983" t="n">
        <f aca="false">BH190+BI190+BJ190+BL190</f>
        <v>0</v>
      </c>
      <c r="BA190" s="983" t="n">
        <f aca="false">BK190+BM190</f>
        <v>0</v>
      </c>
      <c r="BB190" s="1215" t="n">
        <f aca="false">+N190+AH190</f>
        <v>0</v>
      </c>
      <c r="BC190" s="1215" t="n">
        <f aca="false">+O190+AI190</f>
        <v>0</v>
      </c>
      <c r="BD190" s="1215" t="n">
        <f aca="false">+P190+AJ190</f>
        <v>0</v>
      </c>
      <c r="BE190" s="1215" t="n">
        <f aca="false">+Q190+AK190</f>
        <v>0</v>
      </c>
      <c r="BF190" s="1215" t="n">
        <f aca="false">+R190+AL190</f>
        <v>0</v>
      </c>
      <c r="BG190" s="1215" t="n">
        <f aca="false">+S190+AM190</f>
        <v>0</v>
      </c>
      <c r="BH190" s="1215" t="n">
        <f aca="false">+T190+AN190</f>
        <v>0</v>
      </c>
      <c r="BI190" s="1215" t="n">
        <f aca="false">+U190+AO190</f>
        <v>0</v>
      </c>
      <c r="BJ190" s="1215" t="n">
        <f aca="false">+V190+AP190</f>
        <v>0</v>
      </c>
      <c r="BK190" s="1215" t="n">
        <f aca="false">+W190+AQ190</f>
        <v>0</v>
      </c>
      <c r="BL190" s="1215" t="n">
        <f aca="false">+X190+AR190</f>
        <v>0</v>
      </c>
      <c r="BM190" s="1218" t="n">
        <f aca="false">+Y190+AS190</f>
        <v>0</v>
      </c>
    </row>
    <row r="191" s="545" customFormat="true" ht="15" hidden="false" customHeight="false" outlineLevel="0" collapsed="false">
      <c r="A191" s="541"/>
      <c r="B191" s="542"/>
      <c r="C191" s="609"/>
      <c r="D191" s="614"/>
      <c r="E191" s="614"/>
      <c r="F191" s="614"/>
      <c r="G191" s="648"/>
      <c r="H191" s="607" t="s">
        <v>403</v>
      </c>
      <c r="I191" s="995"/>
      <c r="J191" s="1045" t="n">
        <v>0</v>
      </c>
      <c r="K191" s="1045" t="n">
        <v>0</v>
      </c>
      <c r="L191" s="542" t="n">
        <v>0</v>
      </c>
      <c r="M191" s="986" t="n">
        <v>0</v>
      </c>
      <c r="N191" s="541" t="n">
        <v>0</v>
      </c>
      <c r="O191" s="542" t="n">
        <v>0</v>
      </c>
      <c r="P191" s="542" t="n">
        <v>0</v>
      </c>
      <c r="Q191" s="542" t="n">
        <v>0</v>
      </c>
      <c r="R191" s="542" t="n">
        <v>0</v>
      </c>
      <c r="S191" s="984" t="n">
        <v>0</v>
      </c>
      <c r="T191" s="542" t="n">
        <v>0</v>
      </c>
      <c r="U191" s="542" t="n">
        <v>0</v>
      </c>
      <c r="V191" s="542" t="n">
        <v>0</v>
      </c>
      <c r="W191" s="542" t="n">
        <v>0</v>
      </c>
      <c r="X191" s="542" t="n">
        <v>0</v>
      </c>
      <c r="Y191" s="1024" t="n">
        <v>0</v>
      </c>
      <c r="AA191" s="1213"/>
      <c r="AB191" s="1224" t="s">
        <v>403</v>
      </c>
      <c r="AC191" s="983" t="n">
        <f aca="false">AD191+AE191+AG191+AF191</f>
        <v>0</v>
      </c>
      <c r="AD191" s="1045" t="n">
        <f aca="false">AH191+AI191+AJ191+AL191</f>
        <v>0</v>
      </c>
      <c r="AE191" s="1045" t="n">
        <f aca="false">AK191+AM191</f>
        <v>0</v>
      </c>
      <c r="AF191" s="983" t="n">
        <f aca="false">AN191+AO191+AP191+AR191</f>
        <v>0</v>
      </c>
      <c r="AG191" s="983" t="n">
        <f aca="false">AQ191+AS191</f>
        <v>0</v>
      </c>
      <c r="AH191" s="1228"/>
      <c r="AI191" s="1228"/>
      <c r="AJ191" s="1228"/>
      <c r="AK191" s="1228"/>
      <c r="AL191" s="1228"/>
      <c r="AM191" s="1228"/>
      <c r="AN191" s="1228"/>
      <c r="AO191" s="1228"/>
      <c r="AP191" s="1228"/>
      <c r="AQ191" s="1228"/>
      <c r="AR191" s="1228"/>
      <c r="AS191" s="1229"/>
      <c r="AU191" s="1213"/>
      <c r="AV191" s="1224" t="s">
        <v>403</v>
      </c>
      <c r="AW191" s="983" t="n">
        <f aca="false">AX191+AY191+BA191+AZ191</f>
        <v>0</v>
      </c>
      <c r="AX191" s="1045" t="n">
        <f aca="false">BB191+BC191+BD191+BF191</f>
        <v>0</v>
      </c>
      <c r="AY191" s="1045" t="n">
        <f aca="false">BE191+BG191</f>
        <v>0</v>
      </c>
      <c r="AZ191" s="983" t="n">
        <f aca="false">BH191+BI191+BJ191+BL191</f>
        <v>0</v>
      </c>
      <c r="BA191" s="983" t="n">
        <f aca="false">BK191+BM191</f>
        <v>0</v>
      </c>
      <c r="BB191" s="1215" t="n">
        <f aca="false">+N191+AH191</f>
        <v>0</v>
      </c>
      <c r="BC191" s="1215" t="n">
        <f aca="false">+O191+AI191</f>
        <v>0</v>
      </c>
      <c r="BD191" s="1215" t="n">
        <f aca="false">+P191+AJ191</f>
        <v>0</v>
      </c>
      <c r="BE191" s="1215" t="n">
        <f aca="false">+Q191+AK191</f>
        <v>0</v>
      </c>
      <c r="BF191" s="1215" t="n">
        <f aca="false">+R191+AL191</f>
        <v>0</v>
      </c>
      <c r="BG191" s="1215" t="n">
        <f aca="false">+S191+AM191</f>
        <v>0</v>
      </c>
      <c r="BH191" s="1215" t="n">
        <f aca="false">+T191+AN191</f>
        <v>0</v>
      </c>
      <c r="BI191" s="1215" t="n">
        <f aca="false">+U191+AO191</f>
        <v>0</v>
      </c>
      <c r="BJ191" s="1215" t="n">
        <f aca="false">+V191+AP191</f>
        <v>0</v>
      </c>
      <c r="BK191" s="1215" t="n">
        <f aca="false">+W191+AQ191</f>
        <v>0</v>
      </c>
      <c r="BL191" s="1215" t="n">
        <f aca="false">+X191+AR191</f>
        <v>0</v>
      </c>
      <c r="BM191" s="1218" t="n">
        <f aca="false">+Y191+AS191</f>
        <v>0</v>
      </c>
    </row>
    <row r="192" s="545" customFormat="true" ht="15" hidden="false" customHeight="false" outlineLevel="0" collapsed="false">
      <c r="A192" s="541"/>
      <c r="B192" s="542"/>
      <c r="C192" s="609"/>
      <c r="D192" s="614" t="s">
        <v>514</v>
      </c>
      <c r="E192" s="614"/>
      <c r="F192" s="614"/>
      <c r="G192" s="648" t="s">
        <v>199</v>
      </c>
      <c r="H192" s="607" t="s">
        <v>402</v>
      </c>
      <c r="I192" s="995"/>
      <c r="J192" s="1045" t="n">
        <v>0</v>
      </c>
      <c r="K192" s="1045" t="n">
        <v>0</v>
      </c>
      <c r="L192" s="542" t="n">
        <v>0</v>
      </c>
      <c r="M192" s="986" t="n">
        <v>0</v>
      </c>
      <c r="N192" s="541" t="n">
        <v>0</v>
      </c>
      <c r="O192" s="542" t="n">
        <v>0</v>
      </c>
      <c r="P192" s="542" t="n">
        <v>0</v>
      </c>
      <c r="Q192" s="542" t="n">
        <v>0</v>
      </c>
      <c r="R192" s="542" t="n">
        <v>0</v>
      </c>
      <c r="S192" s="984" t="n">
        <v>0</v>
      </c>
      <c r="T192" s="542" t="n">
        <v>0</v>
      </c>
      <c r="U192" s="542" t="n">
        <v>0</v>
      </c>
      <c r="V192" s="542" t="n">
        <v>0</v>
      </c>
      <c r="W192" s="542" t="n">
        <v>0</v>
      </c>
      <c r="X192" s="542" t="n">
        <v>0</v>
      </c>
      <c r="Y192" s="1024" t="n">
        <v>0</v>
      </c>
      <c r="AA192" s="1213" t="s">
        <v>199</v>
      </c>
      <c r="AB192" s="1224" t="s">
        <v>402</v>
      </c>
      <c r="AC192" s="983" t="n">
        <f aca="false">AD192+AF192+AG192+AE192</f>
        <v>0</v>
      </c>
      <c r="AD192" s="1045" t="n">
        <f aca="false">AH192+AI192+AJ192+AL192</f>
        <v>0</v>
      </c>
      <c r="AE192" s="1045" t="n">
        <f aca="false">AK192+AM192</f>
        <v>0</v>
      </c>
      <c r="AF192" s="983" t="n">
        <f aca="false">AN192+AO192+AP192+AR192</f>
        <v>0</v>
      </c>
      <c r="AG192" s="983" t="n">
        <f aca="false">AQ192+AS192</f>
        <v>0</v>
      </c>
      <c r="AH192" s="1228"/>
      <c r="AI192" s="1228"/>
      <c r="AJ192" s="1228"/>
      <c r="AK192" s="1228"/>
      <c r="AL192" s="1228"/>
      <c r="AM192" s="1228"/>
      <c r="AN192" s="1228"/>
      <c r="AO192" s="1228"/>
      <c r="AP192" s="1228"/>
      <c r="AQ192" s="1228"/>
      <c r="AR192" s="1228"/>
      <c r="AS192" s="1229"/>
      <c r="AU192" s="1213" t="s">
        <v>199</v>
      </c>
      <c r="AV192" s="1224" t="s">
        <v>402</v>
      </c>
      <c r="AW192" s="983" t="n">
        <f aca="false">AX192+AZ192+BA192+AY192</f>
        <v>0</v>
      </c>
      <c r="AX192" s="1045" t="n">
        <f aca="false">BB192+BC192+BD192+BF192</f>
        <v>0</v>
      </c>
      <c r="AY192" s="1045" t="n">
        <f aca="false">BE192+BG192</f>
        <v>0</v>
      </c>
      <c r="AZ192" s="983" t="n">
        <f aca="false">BH192+BI192+BJ192+BL192</f>
        <v>0</v>
      </c>
      <c r="BA192" s="983" t="n">
        <f aca="false">BK192+BM192</f>
        <v>0</v>
      </c>
      <c r="BB192" s="1215" t="n">
        <f aca="false">+N192+AH192</f>
        <v>0</v>
      </c>
      <c r="BC192" s="1215" t="n">
        <f aca="false">+O192+AI192</f>
        <v>0</v>
      </c>
      <c r="BD192" s="1215" t="n">
        <f aca="false">+P192+AJ192</f>
        <v>0</v>
      </c>
      <c r="BE192" s="1215" t="n">
        <f aca="false">+Q192+AK192</f>
        <v>0</v>
      </c>
      <c r="BF192" s="1215" t="n">
        <f aca="false">+R192+AL192</f>
        <v>0</v>
      </c>
      <c r="BG192" s="1215" t="n">
        <f aca="false">+S192+AM192</f>
        <v>0</v>
      </c>
      <c r="BH192" s="1215" t="n">
        <f aca="false">+T192+AN192</f>
        <v>0</v>
      </c>
      <c r="BI192" s="1215" t="n">
        <f aca="false">+U192+AO192</f>
        <v>0</v>
      </c>
      <c r="BJ192" s="1215" t="n">
        <f aca="false">+V192+AP192</f>
        <v>0</v>
      </c>
      <c r="BK192" s="1215" t="n">
        <f aca="false">+W192+AQ192</f>
        <v>0</v>
      </c>
      <c r="BL192" s="1215" t="n">
        <f aca="false">+X192+AR192</f>
        <v>0</v>
      </c>
      <c r="BM192" s="1218" t="n">
        <f aca="false">+Y192+AS192</f>
        <v>0</v>
      </c>
    </row>
    <row r="193" s="545" customFormat="true" ht="15" hidden="false" customHeight="false" outlineLevel="0" collapsed="false">
      <c r="A193" s="541"/>
      <c r="B193" s="542"/>
      <c r="C193" s="609"/>
      <c r="D193" s="614"/>
      <c r="E193" s="614"/>
      <c r="F193" s="614"/>
      <c r="G193" s="648"/>
      <c r="H193" s="607" t="s">
        <v>403</v>
      </c>
      <c r="I193" s="995"/>
      <c r="J193" s="1045" t="n">
        <v>0</v>
      </c>
      <c r="K193" s="1045" t="n">
        <v>0</v>
      </c>
      <c r="L193" s="542" t="n">
        <v>0</v>
      </c>
      <c r="M193" s="986" t="n">
        <v>0</v>
      </c>
      <c r="N193" s="541" t="n">
        <v>0</v>
      </c>
      <c r="O193" s="542" t="n">
        <v>0</v>
      </c>
      <c r="P193" s="542" t="n">
        <v>0</v>
      </c>
      <c r="Q193" s="542" t="n">
        <v>0</v>
      </c>
      <c r="R193" s="542" t="n">
        <v>0</v>
      </c>
      <c r="S193" s="984" t="n">
        <v>0</v>
      </c>
      <c r="T193" s="542" t="n">
        <v>0</v>
      </c>
      <c r="U193" s="542" t="n">
        <v>0</v>
      </c>
      <c r="V193" s="542" t="n">
        <v>0</v>
      </c>
      <c r="W193" s="542" t="n">
        <v>0</v>
      </c>
      <c r="X193" s="542" t="n">
        <v>0</v>
      </c>
      <c r="Y193" s="1024" t="n">
        <v>0</v>
      </c>
      <c r="AA193" s="1213"/>
      <c r="AB193" s="1224" t="s">
        <v>403</v>
      </c>
      <c r="AC193" s="983" t="n">
        <f aca="false">AD193+AE193+AG193+AF193</f>
        <v>0</v>
      </c>
      <c r="AD193" s="1045" t="n">
        <f aca="false">AH193+AI193+AJ193+AL193</f>
        <v>0</v>
      </c>
      <c r="AE193" s="1045" t="n">
        <f aca="false">AK193+AM193</f>
        <v>0</v>
      </c>
      <c r="AF193" s="983" t="n">
        <f aca="false">AN193+AO193+AP193+AR193</f>
        <v>0</v>
      </c>
      <c r="AG193" s="983" t="n">
        <f aca="false">AQ193+AS193</f>
        <v>0</v>
      </c>
      <c r="AH193" s="1228"/>
      <c r="AI193" s="1228"/>
      <c r="AJ193" s="1228"/>
      <c r="AK193" s="1228"/>
      <c r="AL193" s="1228"/>
      <c r="AM193" s="1228"/>
      <c r="AN193" s="1228"/>
      <c r="AO193" s="1228"/>
      <c r="AP193" s="1228"/>
      <c r="AQ193" s="1228"/>
      <c r="AR193" s="1228"/>
      <c r="AS193" s="1229"/>
      <c r="AU193" s="1213"/>
      <c r="AV193" s="1224" t="s">
        <v>403</v>
      </c>
      <c r="AW193" s="983" t="n">
        <f aca="false">AX193+AY193+BA193+AZ193</f>
        <v>0</v>
      </c>
      <c r="AX193" s="1045" t="n">
        <f aca="false">BB193+BC193+BD193+BF193</f>
        <v>0</v>
      </c>
      <c r="AY193" s="1045" t="n">
        <f aca="false">BE193+BG193</f>
        <v>0</v>
      </c>
      <c r="AZ193" s="983" t="n">
        <f aca="false">BH193+BI193+BJ193+BL193</f>
        <v>0</v>
      </c>
      <c r="BA193" s="983" t="n">
        <f aca="false">BK193+BM193</f>
        <v>0</v>
      </c>
      <c r="BB193" s="1215" t="n">
        <f aca="false">+N193+AH193</f>
        <v>0</v>
      </c>
      <c r="BC193" s="1215" t="n">
        <f aca="false">+O193+AI193</f>
        <v>0</v>
      </c>
      <c r="BD193" s="1215" t="n">
        <f aca="false">+P193+AJ193</f>
        <v>0</v>
      </c>
      <c r="BE193" s="1215" t="n">
        <f aca="false">+Q193+AK193</f>
        <v>0</v>
      </c>
      <c r="BF193" s="1215" t="n">
        <f aca="false">+R193+AL193</f>
        <v>0</v>
      </c>
      <c r="BG193" s="1215" t="n">
        <f aca="false">+S193+AM193</f>
        <v>0</v>
      </c>
      <c r="BH193" s="1215" t="n">
        <f aca="false">+T193+AN193</f>
        <v>0</v>
      </c>
      <c r="BI193" s="1215" t="n">
        <f aca="false">+U193+AO193</f>
        <v>0</v>
      </c>
      <c r="BJ193" s="1215" t="n">
        <f aca="false">+V193+AP193</f>
        <v>0</v>
      </c>
      <c r="BK193" s="1215" t="n">
        <f aca="false">+W193+AQ193</f>
        <v>0</v>
      </c>
      <c r="BL193" s="1215" t="n">
        <f aca="false">+X193+AR193</f>
        <v>0</v>
      </c>
      <c r="BM193" s="1218" t="n">
        <f aca="false">+Y193+AS193</f>
        <v>0</v>
      </c>
    </row>
    <row r="194" s="545" customFormat="true" ht="15" hidden="false" customHeight="false" outlineLevel="0" collapsed="false">
      <c r="A194" s="541"/>
      <c r="B194" s="542"/>
      <c r="C194" s="609"/>
      <c r="D194" s="609" t="s">
        <v>515</v>
      </c>
      <c r="E194" s="609"/>
      <c r="F194" s="609"/>
      <c r="G194" s="648" t="s">
        <v>201</v>
      </c>
      <c r="H194" s="607" t="s">
        <v>402</v>
      </c>
      <c r="I194" s="995" t="n">
        <v>0</v>
      </c>
      <c r="J194" s="1045" t="n">
        <v>0</v>
      </c>
      <c r="K194" s="1045" t="n">
        <v>0</v>
      </c>
      <c r="L194" s="542" t="n">
        <v>0</v>
      </c>
      <c r="M194" s="986" t="n">
        <v>0</v>
      </c>
      <c r="N194" s="541" t="n">
        <v>0</v>
      </c>
      <c r="O194" s="542" t="n">
        <v>0</v>
      </c>
      <c r="P194" s="542" t="n">
        <v>0</v>
      </c>
      <c r="Q194" s="542" t="n">
        <v>0</v>
      </c>
      <c r="R194" s="542" t="n">
        <v>0</v>
      </c>
      <c r="S194" s="984" t="n">
        <v>0</v>
      </c>
      <c r="T194" s="542" t="n">
        <v>0</v>
      </c>
      <c r="U194" s="542" t="n">
        <v>0</v>
      </c>
      <c r="V194" s="542" t="n">
        <v>0</v>
      </c>
      <c r="W194" s="542" t="n">
        <v>0</v>
      </c>
      <c r="X194" s="542" t="n">
        <v>0</v>
      </c>
      <c r="Y194" s="1024" t="n">
        <v>0</v>
      </c>
      <c r="AA194" s="1213" t="s">
        <v>201</v>
      </c>
      <c r="AB194" s="1224" t="s">
        <v>402</v>
      </c>
      <c r="AC194" s="983" t="n">
        <f aca="false">AD194+AF194+AG194+AE194</f>
        <v>0</v>
      </c>
      <c r="AD194" s="1045" t="n">
        <f aca="false">AH194+AI194+AJ194+AL194</f>
        <v>0</v>
      </c>
      <c r="AE194" s="1045" t="n">
        <f aca="false">AK194+AM194</f>
        <v>0</v>
      </c>
      <c r="AF194" s="983" t="n">
        <f aca="false">AN194+AO194+AP194+AR194</f>
        <v>0</v>
      </c>
      <c r="AG194" s="983" t="n">
        <f aca="false">AQ194+AS194</f>
        <v>0</v>
      </c>
      <c r="AH194" s="1228"/>
      <c r="AI194" s="1228"/>
      <c r="AJ194" s="1228"/>
      <c r="AK194" s="1228"/>
      <c r="AL194" s="1228"/>
      <c r="AM194" s="1228"/>
      <c r="AN194" s="1228"/>
      <c r="AO194" s="1228"/>
      <c r="AP194" s="1228"/>
      <c r="AQ194" s="1228"/>
      <c r="AR194" s="1228"/>
      <c r="AS194" s="1229"/>
      <c r="AU194" s="1213" t="s">
        <v>201</v>
      </c>
      <c r="AV194" s="1224" t="s">
        <v>402</v>
      </c>
      <c r="AW194" s="983" t="n">
        <f aca="false">AX194+AZ194+BA194+AY194</f>
        <v>0</v>
      </c>
      <c r="AX194" s="1045" t="n">
        <f aca="false">BB194+BC194+BD194+BF194</f>
        <v>0</v>
      </c>
      <c r="AY194" s="1045" t="n">
        <f aca="false">BE194+BG194</f>
        <v>0</v>
      </c>
      <c r="AZ194" s="983" t="n">
        <f aca="false">BH194+BI194+BJ194+BL194</f>
        <v>0</v>
      </c>
      <c r="BA194" s="983" t="n">
        <f aca="false">BK194+BM194</f>
        <v>0</v>
      </c>
      <c r="BB194" s="1215" t="n">
        <f aca="false">+N194+AH194</f>
        <v>0</v>
      </c>
      <c r="BC194" s="1215" t="n">
        <f aca="false">+O194+AI194</f>
        <v>0</v>
      </c>
      <c r="BD194" s="1215" t="n">
        <f aca="false">+P194+AJ194</f>
        <v>0</v>
      </c>
      <c r="BE194" s="1215" t="n">
        <f aca="false">+Q194+AK194</f>
        <v>0</v>
      </c>
      <c r="BF194" s="1215" t="n">
        <f aca="false">+R194+AL194</f>
        <v>0</v>
      </c>
      <c r="BG194" s="1215" t="n">
        <f aca="false">+S194+AM194</f>
        <v>0</v>
      </c>
      <c r="BH194" s="1215" t="n">
        <f aca="false">+T194+AN194</f>
        <v>0</v>
      </c>
      <c r="BI194" s="1215" t="n">
        <f aca="false">+U194+AO194</f>
        <v>0</v>
      </c>
      <c r="BJ194" s="1215" t="n">
        <f aca="false">+V194+AP194</f>
        <v>0</v>
      </c>
      <c r="BK194" s="1215" t="n">
        <f aca="false">+W194+AQ194</f>
        <v>0</v>
      </c>
      <c r="BL194" s="1215" t="n">
        <f aca="false">+X194+AR194</f>
        <v>0</v>
      </c>
      <c r="BM194" s="1218" t="n">
        <f aca="false">+Y194+AS194</f>
        <v>0</v>
      </c>
    </row>
    <row r="195" s="545" customFormat="true" ht="15" hidden="false" customHeight="false" outlineLevel="0" collapsed="false">
      <c r="A195" s="541"/>
      <c r="B195" s="542"/>
      <c r="C195" s="609"/>
      <c r="D195" s="609"/>
      <c r="E195" s="609"/>
      <c r="F195" s="609"/>
      <c r="G195" s="648"/>
      <c r="H195" s="607" t="s">
        <v>403</v>
      </c>
      <c r="I195" s="542" t="n">
        <v>0</v>
      </c>
      <c r="J195" s="1045" t="n">
        <v>0</v>
      </c>
      <c r="K195" s="1045" t="n">
        <v>0</v>
      </c>
      <c r="L195" s="542" t="n">
        <v>0</v>
      </c>
      <c r="M195" s="986" t="n">
        <v>0</v>
      </c>
      <c r="N195" s="541" t="n">
        <v>0</v>
      </c>
      <c r="O195" s="542" t="n">
        <v>0</v>
      </c>
      <c r="P195" s="542" t="n">
        <v>0</v>
      </c>
      <c r="Q195" s="542" t="n">
        <v>0</v>
      </c>
      <c r="R195" s="542" t="n">
        <v>0</v>
      </c>
      <c r="S195" s="984" t="n">
        <v>0</v>
      </c>
      <c r="T195" s="542" t="n">
        <v>0</v>
      </c>
      <c r="U195" s="542" t="n">
        <v>0</v>
      </c>
      <c r="V195" s="542" t="n">
        <v>0</v>
      </c>
      <c r="W195" s="542" t="n">
        <v>0</v>
      </c>
      <c r="X195" s="542" t="n">
        <v>0</v>
      </c>
      <c r="Y195" s="1024" t="n">
        <v>0</v>
      </c>
      <c r="AA195" s="1213"/>
      <c r="AB195" s="1224" t="s">
        <v>403</v>
      </c>
      <c r="AC195" s="983" t="n">
        <f aca="false">AD195+AE195+AG195+AF195</f>
        <v>0</v>
      </c>
      <c r="AD195" s="1045" t="n">
        <f aca="false">AH195+AI195+AJ195+AL195</f>
        <v>0</v>
      </c>
      <c r="AE195" s="1045" t="n">
        <f aca="false">AK195+AM195</f>
        <v>0</v>
      </c>
      <c r="AF195" s="983" t="n">
        <f aca="false">AN195+AO195+AP195+AR195</f>
        <v>0</v>
      </c>
      <c r="AG195" s="983" t="n">
        <f aca="false">AQ195+AS195</f>
        <v>0</v>
      </c>
      <c r="AH195" s="1228"/>
      <c r="AI195" s="1228"/>
      <c r="AJ195" s="1228"/>
      <c r="AK195" s="1228"/>
      <c r="AL195" s="1228"/>
      <c r="AM195" s="1228"/>
      <c r="AN195" s="1228"/>
      <c r="AO195" s="1228"/>
      <c r="AP195" s="1228"/>
      <c r="AQ195" s="1228"/>
      <c r="AR195" s="1228"/>
      <c r="AS195" s="1229"/>
      <c r="AU195" s="1213"/>
      <c r="AV195" s="1224" t="s">
        <v>403</v>
      </c>
      <c r="AW195" s="983" t="n">
        <f aca="false">AX195+AY195+BA195+AZ195</f>
        <v>0</v>
      </c>
      <c r="AX195" s="1045" t="n">
        <f aca="false">BB195+BC195+BD195+BF195</f>
        <v>0</v>
      </c>
      <c r="AY195" s="1045" t="n">
        <f aca="false">BE195+BG195</f>
        <v>0</v>
      </c>
      <c r="AZ195" s="983" t="n">
        <f aca="false">BH195+BI195+BJ195+BL195</f>
        <v>0</v>
      </c>
      <c r="BA195" s="983" t="n">
        <f aca="false">BK195+BM195</f>
        <v>0</v>
      </c>
      <c r="BB195" s="1215" t="n">
        <f aca="false">+N195+AH195</f>
        <v>0</v>
      </c>
      <c r="BC195" s="1215" t="n">
        <f aca="false">+O195+AI195</f>
        <v>0</v>
      </c>
      <c r="BD195" s="1215" t="n">
        <f aca="false">+P195+AJ195</f>
        <v>0</v>
      </c>
      <c r="BE195" s="1215" t="n">
        <f aca="false">+Q195+AK195</f>
        <v>0</v>
      </c>
      <c r="BF195" s="1215" t="n">
        <f aca="false">+R195+AL195</f>
        <v>0</v>
      </c>
      <c r="BG195" s="1215" t="n">
        <f aca="false">+S195+AM195</f>
        <v>0</v>
      </c>
      <c r="BH195" s="1215" t="n">
        <f aca="false">+T195+AN195</f>
        <v>0</v>
      </c>
      <c r="BI195" s="1215" t="n">
        <f aca="false">+U195+AO195</f>
        <v>0</v>
      </c>
      <c r="BJ195" s="1215" t="n">
        <f aca="false">+V195+AP195</f>
        <v>0</v>
      </c>
      <c r="BK195" s="1215" t="n">
        <f aca="false">+W195+AQ195</f>
        <v>0</v>
      </c>
      <c r="BL195" s="1215" t="n">
        <f aca="false">+X195+AR195</f>
        <v>0</v>
      </c>
      <c r="BM195" s="1218" t="n">
        <f aca="false">+Y195+AS195</f>
        <v>0</v>
      </c>
    </row>
    <row r="196" s="545" customFormat="true" ht="15" hidden="false" customHeight="false" outlineLevel="0" collapsed="false">
      <c r="A196" s="541"/>
      <c r="B196" s="542"/>
      <c r="C196" s="609"/>
      <c r="D196" s="614" t="s">
        <v>516</v>
      </c>
      <c r="E196" s="614"/>
      <c r="F196" s="614"/>
      <c r="G196" s="648" t="s">
        <v>203</v>
      </c>
      <c r="H196" s="607" t="s">
        <v>402</v>
      </c>
      <c r="I196" s="995" t="n">
        <v>0</v>
      </c>
      <c r="J196" s="983" t="n">
        <v>0</v>
      </c>
      <c r="K196" s="983" t="n">
        <v>0</v>
      </c>
      <c r="L196" s="542" t="n">
        <v>0</v>
      </c>
      <c r="M196" s="986" t="n">
        <v>0</v>
      </c>
      <c r="N196" s="985" t="n">
        <v>0</v>
      </c>
      <c r="O196" s="983" t="n">
        <v>0</v>
      </c>
      <c r="P196" s="983" t="n">
        <v>0</v>
      </c>
      <c r="Q196" s="983" t="n">
        <v>0</v>
      </c>
      <c r="R196" s="983" t="n">
        <v>0</v>
      </c>
      <c r="S196" s="986" t="n">
        <v>0</v>
      </c>
      <c r="T196" s="542" t="n">
        <v>0</v>
      </c>
      <c r="U196" s="983" t="n">
        <v>0</v>
      </c>
      <c r="V196" s="983" t="n">
        <v>0</v>
      </c>
      <c r="W196" s="983" t="n">
        <v>0</v>
      </c>
      <c r="X196" s="983" t="n">
        <v>0</v>
      </c>
      <c r="Y196" s="1024" t="n">
        <v>0</v>
      </c>
      <c r="AA196" s="1213" t="s">
        <v>203</v>
      </c>
      <c r="AB196" s="1224" t="s">
        <v>402</v>
      </c>
      <c r="AC196" s="983" t="n">
        <f aca="false">AC198+AC200+AC202+AC204+AC206</f>
        <v>0</v>
      </c>
      <c r="AD196" s="983" t="n">
        <f aca="false">AD198+AD200+AD202+AD204+AD206</f>
        <v>0</v>
      </c>
      <c r="AE196" s="983" t="n">
        <f aca="false">AE198+AE200+AE202+AE204+AE206</f>
        <v>0</v>
      </c>
      <c r="AF196" s="983" t="n">
        <f aca="false">AF198+AF200+AF202+AF204+AF206</f>
        <v>0</v>
      </c>
      <c r="AG196" s="983" t="n">
        <f aca="false">AG198+AG200+AG202+AG204+AG206</f>
        <v>0</v>
      </c>
      <c r="AH196" s="983" t="n">
        <f aca="false">AH198+AH200+AH202+AH204+AH206</f>
        <v>0</v>
      </c>
      <c r="AI196" s="983" t="n">
        <f aca="false">AI198+AI200+AI202+AI204+AI206</f>
        <v>0</v>
      </c>
      <c r="AJ196" s="983" t="n">
        <f aca="false">AJ198+AJ200+AJ202+AJ204+AJ206</f>
        <v>0</v>
      </c>
      <c r="AK196" s="983" t="n">
        <f aca="false">AK198+AK200+AK202+AK204+AK206</f>
        <v>0</v>
      </c>
      <c r="AL196" s="983" t="n">
        <f aca="false">AL198+AL200+AL202+AL204+AL206</f>
        <v>0</v>
      </c>
      <c r="AM196" s="983" t="n">
        <f aca="false">AM198+AM200+AM202+AM204+AM206</f>
        <v>0</v>
      </c>
      <c r="AN196" s="983" t="n">
        <f aca="false">AN198+AN200+AN202+AN204+AN206</f>
        <v>0</v>
      </c>
      <c r="AO196" s="983" t="n">
        <f aca="false">AO198+AO200+AO202+AO204+AO206</f>
        <v>0</v>
      </c>
      <c r="AP196" s="983" t="n">
        <f aca="false">AP198+AP200+AP202+AP204+AP206</f>
        <v>0</v>
      </c>
      <c r="AQ196" s="983" t="n">
        <f aca="false">AQ198+AQ200+AQ202+AQ204+AQ206</f>
        <v>0</v>
      </c>
      <c r="AR196" s="983" t="n">
        <f aca="false">AR198+AR200+AR202+AR204+AR206</f>
        <v>0</v>
      </c>
      <c r="AS196" s="989" t="n">
        <f aca="false">AS198+AS200+AS202+AS204+AS206</f>
        <v>0</v>
      </c>
      <c r="AU196" s="1213" t="s">
        <v>203</v>
      </c>
      <c r="AV196" s="1224" t="s">
        <v>402</v>
      </c>
      <c r="AW196" s="983" t="n">
        <f aca="false">AW198+AW200+AW202+AW204+AW206</f>
        <v>0</v>
      </c>
      <c r="AX196" s="983" t="n">
        <f aca="false">AX198+AX200+AX202+AX204+AX206</f>
        <v>0</v>
      </c>
      <c r="AY196" s="983" t="n">
        <f aca="false">AY198+AY200+AY202+AY204+AY206</f>
        <v>0</v>
      </c>
      <c r="AZ196" s="983" t="n">
        <f aca="false">AZ198+AZ200+AZ202+AZ204+AZ206</f>
        <v>0</v>
      </c>
      <c r="BA196" s="983" t="n">
        <f aca="false">BA198+BA200+BA202+BA204+BA206</f>
        <v>0</v>
      </c>
      <c r="BB196" s="983" t="n">
        <f aca="false">BB198+BB200+BB202+BB204+BB206</f>
        <v>0</v>
      </c>
      <c r="BC196" s="983" t="n">
        <f aca="false">BC198+BC200+BC202+BC204+BC206</f>
        <v>0</v>
      </c>
      <c r="BD196" s="983" t="n">
        <f aca="false">BD198+BD200+BD202+BD204+BD206</f>
        <v>0</v>
      </c>
      <c r="BE196" s="983" t="n">
        <f aca="false">BE198+BE200+BE202+BE204+BE206</f>
        <v>0</v>
      </c>
      <c r="BF196" s="983" t="n">
        <f aca="false">BF198+BF200+BF202+BF204+BF206</f>
        <v>0</v>
      </c>
      <c r="BG196" s="983" t="n">
        <f aca="false">BG198+BG200+BG202+BG204+BG206</f>
        <v>0</v>
      </c>
      <c r="BH196" s="983" t="n">
        <f aca="false">BH198+BH200+BH202+BH204+BH206</f>
        <v>0</v>
      </c>
      <c r="BI196" s="983" t="n">
        <f aca="false">BI198+BI200+BI202+BI204+BI206</f>
        <v>0</v>
      </c>
      <c r="BJ196" s="983" t="n">
        <f aca="false">BJ198+BJ200+BJ202+BJ204+BJ206</f>
        <v>0</v>
      </c>
      <c r="BK196" s="983" t="n">
        <f aca="false">BK198+BK200+BK202+BK204+BK206</f>
        <v>0</v>
      </c>
      <c r="BL196" s="983" t="n">
        <f aca="false">BL198+BL200+BL202+BL204+BL206</f>
        <v>0</v>
      </c>
      <c r="BM196" s="989" t="n">
        <f aca="false">BM198+BM200+BM202+BM204+BM206</f>
        <v>0</v>
      </c>
    </row>
    <row r="197" s="545" customFormat="true" ht="15" hidden="false" customHeight="false" outlineLevel="0" collapsed="false">
      <c r="A197" s="541"/>
      <c r="B197" s="542"/>
      <c r="C197" s="609"/>
      <c r="D197" s="614"/>
      <c r="E197" s="614"/>
      <c r="F197" s="614"/>
      <c r="G197" s="648"/>
      <c r="H197" s="607" t="s">
        <v>403</v>
      </c>
      <c r="I197" s="983" t="n">
        <v>0</v>
      </c>
      <c r="J197" s="983" t="n">
        <v>0</v>
      </c>
      <c r="K197" s="983" t="n">
        <v>0</v>
      </c>
      <c r="L197" s="542" t="n">
        <v>0</v>
      </c>
      <c r="M197" s="986" t="n">
        <v>0</v>
      </c>
      <c r="N197" s="985" t="n">
        <v>0</v>
      </c>
      <c r="O197" s="983" t="n">
        <v>0</v>
      </c>
      <c r="P197" s="983" t="n">
        <v>0</v>
      </c>
      <c r="Q197" s="983" t="n">
        <v>0</v>
      </c>
      <c r="R197" s="983" t="n">
        <v>0</v>
      </c>
      <c r="S197" s="986" t="n">
        <v>0</v>
      </c>
      <c r="T197" s="542" t="n">
        <v>0</v>
      </c>
      <c r="U197" s="983" t="n">
        <v>0</v>
      </c>
      <c r="V197" s="983" t="n">
        <v>0</v>
      </c>
      <c r="W197" s="983" t="n">
        <v>0</v>
      </c>
      <c r="X197" s="983" t="n">
        <v>0</v>
      </c>
      <c r="Y197" s="1024" t="n">
        <v>0</v>
      </c>
      <c r="AA197" s="1213"/>
      <c r="AB197" s="1224" t="s">
        <v>403</v>
      </c>
      <c r="AC197" s="983" t="n">
        <f aca="false">AD197+AE197+AG197+AF197</f>
        <v>0</v>
      </c>
      <c r="AD197" s="983" t="n">
        <f aca="false">AD199+AD201+AD203+AD205+AD207</f>
        <v>0</v>
      </c>
      <c r="AE197" s="983" t="n">
        <f aca="false">AE199+AE201+AE203+AE205+AE207</f>
        <v>0</v>
      </c>
      <c r="AF197" s="983" t="n">
        <f aca="false">AF199+AF201+AF203+AF205+AF207</f>
        <v>0</v>
      </c>
      <c r="AG197" s="983" t="n">
        <f aca="false">AG199+AG201+AG203+AG205+AG207</f>
        <v>0</v>
      </c>
      <c r="AH197" s="983" t="n">
        <f aca="false">AH199+AH201+AH203+AH205+AH207</f>
        <v>0</v>
      </c>
      <c r="AI197" s="983" t="n">
        <f aca="false">AI199+AI201+AI203+AI205+AI207</f>
        <v>0</v>
      </c>
      <c r="AJ197" s="983" t="n">
        <f aca="false">AJ199+AJ201+AJ203+AJ205+AJ207</f>
        <v>0</v>
      </c>
      <c r="AK197" s="983" t="n">
        <f aca="false">AK199+AK201+AK203+AK205+AK207</f>
        <v>0</v>
      </c>
      <c r="AL197" s="983" t="n">
        <f aca="false">AL199+AL201+AL203+AL205+AL207</f>
        <v>0</v>
      </c>
      <c r="AM197" s="983" t="n">
        <f aca="false">AM199+AM201+AM203+AM205+AM207</f>
        <v>0</v>
      </c>
      <c r="AN197" s="983" t="n">
        <f aca="false">AN199+AN201+AN203+AN205+AN207</f>
        <v>0</v>
      </c>
      <c r="AO197" s="983" t="n">
        <f aca="false">AO199+AO201+AO203+AO205+AO207</f>
        <v>0</v>
      </c>
      <c r="AP197" s="983" t="n">
        <f aca="false">AP199+AP201+AP203+AP205+AP207</f>
        <v>0</v>
      </c>
      <c r="AQ197" s="983" t="n">
        <f aca="false">AQ199+AQ201+AQ203+AQ205+AQ207</f>
        <v>0</v>
      </c>
      <c r="AR197" s="983" t="n">
        <f aca="false">AR199+AR201+AR203+AR205+AR207</f>
        <v>0</v>
      </c>
      <c r="AS197" s="989" t="n">
        <f aca="false">AS199+AS201+AS203+AS205+AS207</f>
        <v>0</v>
      </c>
      <c r="AU197" s="1213"/>
      <c r="AV197" s="1224" t="s">
        <v>403</v>
      </c>
      <c r="AW197" s="983" t="n">
        <f aca="false">AX197+AY197+BA197+AZ197</f>
        <v>0</v>
      </c>
      <c r="AX197" s="983" t="n">
        <f aca="false">AX199+AX201+AX203+AX205+AX207</f>
        <v>0</v>
      </c>
      <c r="AY197" s="983" t="n">
        <f aca="false">AY199+AY201+AY203+AY205+AY207</f>
        <v>0</v>
      </c>
      <c r="AZ197" s="983" t="n">
        <f aca="false">AZ199+AZ201+AZ203+AZ205+AZ207</f>
        <v>0</v>
      </c>
      <c r="BA197" s="983" t="n">
        <f aca="false">BA199+BA201+BA203+BA205+BA207</f>
        <v>0</v>
      </c>
      <c r="BB197" s="983" t="n">
        <f aca="false">BB199+BB201+BB203+BB205+BB207</f>
        <v>0</v>
      </c>
      <c r="BC197" s="983" t="n">
        <f aca="false">BC199+BC201+BC203+BC205+BC207</f>
        <v>0</v>
      </c>
      <c r="BD197" s="983" t="n">
        <f aca="false">BD199+BD201+BD203+BD205+BD207</f>
        <v>0</v>
      </c>
      <c r="BE197" s="983" t="n">
        <f aca="false">BE199+BE201+BE203+BE205+BE207</f>
        <v>0</v>
      </c>
      <c r="BF197" s="983" t="n">
        <f aca="false">BF199+BF201+BF203+BF205+BF207</f>
        <v>0</v>
      </c>
      <c r="BG197" s="983" t="n">
        <f aca="false">BG199+BG201+BG203+BG205+BG207</f>
        <v>0</v>
      </c>
      <c r="BH197" s="983" t="n">
        <f aca="false">BH199+BH201+BH203+BH205+BH207</f>
        <v>0</v>
      </c>
      <c r="BI197" s="983" t="n">
        <f aca="false">BI199+BI201+BI203+BI205+BI207</f>
        <v>0</v>
      </c>
      <c r="BJ197" s="983" t="n">
        <f aca="false">BJ199+BJ201+BJ203+BJ205+BJ207</f>
        <v>0</v>
      </c>
      <c r="BK197" s="983" t="n">
        <f aca="false">BK199+BK201+BK203+BK205+BK207</f>
        <v>0</v>
      </c>
      <c r="BL197" s="983" t="n">
        <f aca="false">BL199+BL201+BL203+BL205+BL207</f>
        <v>0</v>
      </c>
      <c r="BM197" s="989" t="n">
        <f aca="false">BM199+BM201+BM203+BM205+BM207</f>
        <v>0</v>
      </c>
    </row>
    <row r="198" customFormat="false" ht="15" hidden="false" customHeight="false" outlineLevel="0" collapsed="false">
      <c r="A198" s="635"/>
      <c r="B198" s="548"/>
      <c r="C198" s="551"/>
      <c r="D198" s="651"/>
      <c r="E198" s="551" t="s">
        <v>517</v>
      </c>
      <c r="F198" s="551"/>
      <c r="G198" s="650" t="s">
        <v>205</v>
      </c>
      <c r="H198" s="608" t="s">
        <v>402</v>
      </c>
      <c r="I198" s="983" t="n">
        <v>0</v>
      </c>
      <c r="J198" s="1049" t="n">
        <v>0</v>
      </c>
      <c r="K198" s="1049" t="n">
        <v>0</v>
      </c>
      <c r="L198" s="542" t="n">
        <v>0</v>
      </c>
      <c r="M198" s="991" t="n">
        <v>0</v>
      </c>
      <c r="N198" s="635" t="n">
        <v>0</v>
      </c>
      <c r="O198" s="548" t="n">
        <v>0</v>
      </c>
      <c r="P198" s="548" t="n">
        <v>0</v>
      </c>
      <c r="Q198" s="548" t="n">
        <v>0</v>
      </c>
      <c r="R198" s="548" t="n">
        <v>0</v>
      </c>
      <c r="S198" s="1158" t="n">
        <v>0</v>
      </c>
      <c r="T198" s="542" t="n">
        <v>0</v>
      </c>
      <c r="U198" s="548" t="n">
        <v>0</v>
      </c>
      <c r="V198" s="548" t="n">
        <v>0</v>
      </c>
      <c r="W198" s="548" t="n">
        <v>0</v>
      </c>
      <c r="X198" s="548" t="n">
        <v>0</v>
      </c>
      <c r="Y198" s="1159" t="n">
        <v>0</v>
      </c>
      <c r="AA198" s="1230" t="s">
        <v>205</v>
      </c>
      <c r="AB198" s="1153" t="s">
        <v>402</v>
      </c>
      <c r="AC198" s="990" t="n">
        <f aca="false">AD198+AF198+AG198+AE198</f>
        <v>0</v>
      </c>
      <c r="AD198" s="1049" t="n">
        <f aca="false">AH198+AI198+AJ198+AL198</f>
        <v>0</v>
      </c>
      <c r="AE198" s="1049" t="n">
        <f aca="false">AK198+AM198</f>
        <v>0</v>
      </c>
      <c r="AF198" s="990" t="n">
        <f aca="false">AN198+AO198+AP198+AR198</f>
        <v>0</v>
      </c>
      <c r="AG198" s="990" t="n">
        <f aca="false">AQ198+AS198</f>
        <v>0</v>
      </c>
      <c r="AH198" s="1216"/>
      <c r="AI198" s="1216"/>
      <c r="AJ198" s="1216"/>
      <c r="AK198" s="1216"/>
      <c r="AL198" s="1216"/>
      <c r="AM198" s="1216"/>
      <c r="AN198" s="1216"/>
      <c r="AO198" s="1216"/>
      <c r="AP198" s="1216"/>
      <c r="AQ198" s="1216"/>
      <c r="AR198" s="1216"/>
      <c r="AS198" s="1217"/>
      <c r="AU198" s="1230" t="s">
        <v>205</v>
      </c>
      <c r="AV198" s="1153" t="s">
        <v>402</v>
      </c>
      <c r="AW198" s="990" t="n">
        <f aca="false">AX198+AZ198+BA198+AY198</f>
        <v>0</v>
      </c>
      <c r="AX198" s="1049" t="n">
        <f aca="false">BB198+BC198+BD198+BF198</f>
        <v>0</v>
      </c>
      <c r="AY198" s="1049" t="n">
        <f aca="false">BE198+BG198</f>
        <v>0</v>
      </c>
      <c r="AZ198" s="990" t="n">
        <f aca="false">BH198+BI198+BJ198+BL198</f>
        <v>0</v>
      </c>
      <c r="BA198" s="990" t="n">
        <f aca="false">BK198+BM198</f>
        <v>0</v>
      </c>
      <c r="BB198" s="1215" t="n">
        <f aca="false">+N198+AH198</f>
        <v>0</v>
      </c>
      <c r="BC198" s="1215" t="n">
        <f aca="false">+O198+AI198</f>
        <v>0</v>
      </c>
      <c r="BD198" s="1215" t="n">
        <f aca="false">+P198+AJ198</f>
        <v>0</v>
      </c>
      <c r="BE198" s="1215" t="n">
        <f aca="false">+Q198+AK198</f>
        <v>0</v>
      </c>
      <c r="BF198" s="1215" t="n">
        <f aca="false">+R198+AL198</f>
        <v>0</v>
      </c>
      <c r="BG198" s="1215" t="n">
        <f aca="false">+S198+AM198</f>
        <v>0</v>
      </c>
      <c r="BH198" s="1215" t="n">
        <f aca="false">+T198+AN198</f>
        <v>0</v>
      </c>
      <c r="BI198" s="1215" t="n">
        <f aca="false">+U198+AO198</f>
        <v>0</v>
      </c>
      <c r="BJ198" s="1215" t="n">
        <f aca="false">+V198+AP198</f>
        <v>0</v>
      </c>
      <c r="BK198" s="1215" t="n">
        <f aca="false">+W198+AQ198</f>
        <v>0</v>
      </c>
      <c r="BL198" s="1215" t="n">
        <f aca="false">+X198+AR198</f>
        <v>0</v>
      </c>
      <c r="BM198" s="1218" t="n">
        <f aca="false">+Y198+AS198</f>
        <v>0</v>
      </c>
    </row>
    <row r="199" customFormat="false" ht="15" hidden="false" customHeight="false" outlineLevel="0" collapsed="false">
      <c r="A199" s="635"/>
      <c r="B199" s="548"/>
      <c r="C199" s="551"/>
      <c r="D199" s="651"/>
      <c r="E199" s="551"/>
      <c r="F199" s="551"/>
      <c r="G199" s="650"/>
      <c r="H199" s="608" t="s">
        <v>403</v>
      </c>
      <c r="I199" s="983"/>
      <c r="J199" s="1049" t="n">
        <v>0</v>
      </c>
      <c r="K199" s="1049" t="n">
        <v>0</v>
      </c>
      <c r="L199" s="542" t="n">
        <v>0</v>
      </c>
      <c r="M199" s="991" t="n">
        <v>0</v>
      </c>
      <c r="N199" s="635" t="n">
        <v>0</v>
      </c>
      <c r="O199" s="548" t="n">
        <v>0</v>
      </c>
      <c r="P199" s="548" t="n">
        <v>0</v>
      </c>
      <c r="Q199" s="548" t="n">
        <v>0</v>
      </c>
      <c r="R199" s="548" t="n">
        <v>0</v>
      </c>
      <c r="S199" s="1158" t="n">
        <v>0</v>
      </c>
      <c r="T199" s="542" t="n">
        <v>0</v>
      </c>
      <c r="U199" s="548" t="n">
        <v>0</v>
      </c>
      <c r="V199" s="548" t="n">
        <v>0</v>
      </c>
      <c r="W199" s="548" t="n">
        <v>0</v>
      </c>
      <c r="X199" s="548" t="n">
        <v>0</v>
      </c>
      <c r="Y199" s="1159" t="n">
        <v>0</v>
      </c>
      <c r="AA199" s="1230"/>
      <c r="AB199" s="1153" t="s">
        <v>403</v>
      </c>
      <c r="AC199" s="990" t="n">
        <f aca="false">AD199+AE199+AG199+AF199</f>
        <v>0</v>
      </c>
      <c r="AD199" s="1049" t="n">
        <f aca="false">AH199+AI199+AJ199+AL199</f>
        <v>0</v>
      </c>
      <c r="AE199" s="1049" t="n">
        <f aca="false">AK199+AM199</f>
        <v>0</v>
      </c>
      <c r="AF199" s="990" t="n">
        <f aca="false">AN199+AO199+AP199+AR199</f>
        <v>0</v>
      </c>
      <c r="AG199" s="990" t="n">
        <f aca="false">AQ199+AS199</f>
        <v>0</v>
      </c>
      <c r="AH199" s="1216"/>
      <c r="AI199" s="1216"/>
      <c r="AJ199" s="1216"/>
      <c r="AK199" s="1216"/>
      <c r="AL199" s="1216"/>
      <c r="AM199" s="1216"/>
      <c r="AN199" s="1216"/>
      <c r="AO199" s="1216"/>
      <c r="AP199" s="1216"/>
      <c r="AQ199" s="1216"/>
      <c r="AR199" s="1216"/>
      <c r="AS199" s="1217"/>
      <c r="AU199" s="1230"/>
      <c r="AV199" s="1153" t="s">
        <v>403</v>
      </c>
      <c r="AW199" s="990" t="n">
        <f aca="false">AX199+AY199+BA199+AZ199</f>
        <v>0</v>
      </c>
      <c r="AX199" s="1049" t="n">
        <f aca="false">BB199+BC199+BD199+BF199</f>
        <v>0</v>
      </c>
      <c r="AY199" s="1049" t="n">
        <f aca="false">BE199+BG199</f>
        <v>0</v>
      </c>
      <c r="AZ199" s="990" t="n">
        <f aca="false">BH199+BI199+BJ199+BL199</f>
        <v>0</v>
      </c>
      <c r="BA199" s="990" t="n">
        <f aca="false">BK199+BM199</f>
        <v>0</v>
      </c>
      <c r="BB199" s="1215" t="n">
        <f aca="false">+N199+AH199</f>
        <v>0</v>
      </c>
      <c r="BC199" s="1215" t="n">
        <f aca="false">+O199+AI199</f>
        <v>0</v>
      </c>
      <c r="BD199" s="1215" t="n">
        <f aca="false">+P199+AJ199</f>
        <v>0</v>
      </c>
      <c r="BE199" s="1215" t="n">
        <f aca="false">+Q199+AK199</f>
        <v>0</v>
      </c>
      <c r="BF199" s="1215" t="n">
        <f aca="false">+R199+AL199</f>
        <v>0</v>
      </c>
      <c r="BG199" s="1215" t="n">
        <f aca="false">+S199+AM199</f>
        <v>0</v>
      </c>
      <c r="BH199" s="1215" t="n">
        <f aca="false">+T199+AN199</f>
        <v>0</v>
      </c>
      <c r="BI199" s="1215" t="n">
        <f aca="false">+U199+AO199</f>
        <v>0</v>
      </c>
      <c r="BJ199" s="1215" t="n">
        <f aca="false">+V199+AP199</f>
        <v>0</v>
      </c>
      <c r="BK199" s="1215" t="n">
        <f aca="false">+W199+AQ199</f>
        <v>0</v>
      </c>
      <c r="BL199" s="1215" t="n">
        <f aca="false">+X199+AR199</f>
        <v>0</v>
      </c>
      <c r="BM199" s="1218" t="n">
        <f aca="false">+Y199+AS199</f>
        <v>0</v>
      </c>
    </row>
    <row r="200" customFormat="false" ht="15" hidden="false" customHeight="false" outlineLevel="0" collapsed="false">
      <c r="A200" s="635"/>
      <c r="B200" s="548"/>
      <c r="C200" s="551"/>
      <c r="D200" s="651"/>
      <c r="E200" s="551" t="s">
        <v>518</v>
      </c>
      <c r="F200" s="551"/>
      <c r="G200" s="650" t="s">
        <v>207</v>
      </c>
      <c r="H200" s="608" t="s">
        <v>402</v>
      </c>
      <c r="I200" s="983"/>
      <c r="J200" s="1049" t="n">
        <v>0</v>
      </c>
      <c r="K200" s="1049" t="n">
        <v>0</v>
      </c>
      <c r="L200" s="542" t="n">
        <v>0</v>
      </c>
      <c r="M200" s="991" t="n">
        <v>0</v>
      </c>
      <c r="N200" s="635" t="n">
        <v>0</v>
      </c>
      <c r="O200" s="548" t="n">
        <v>0</v>
      </c>
      <c r="P200" s="548" t="n">
        <v>0</v>
      </c>
      <c r="Q200" s="548" t="n">
        <v>0</v>
      </c>
      <c r="R200" s="548" t="n">
        <v>0</v>
      </c>
      <c r="S200" s="1158" t="n">
        <v>0</v>
      </c>
      <c r="T200" s="542" t="n">
        <v>0</v>
      </c>
      <c r="U200" s="548" t="n">
        <v>0</v>
      </c>
      <c r="V200" s="548" t="n">
        <v>0</v>
      </c>
      <c r="W200" s="548" t="n">
        <v>0</v>
      </c>
      <c r="X200" s="548" t="n">
        <v>0</v>
      </c>
      <c r="Y200" s="1159" t="n">
        <v>0</v>
      </c>
      <c r="AA200" s="1230" t="s">
        <v>207</v>
      </c>
      <c r="AB200" s="1153" t="s">
        <v>402</v>
      </c>
      <c r="AC200" s="990" t="n">
        <f aca="false">AD200+AF200+AG200+AE200</f>
        <v>0</v>
      </c>
      <c r="AD200" s="1049" t="n">
        <f aca="false">AH200+AI200+AJ200+AL200</f>
        <v>0</v>
      </c>
      <c r="AE200" s="1049" t="n">
        <f aca="false">AK200+AM200</f>
        <v>0</v>
      </c>
      <c r="AF200" s="990" t="n">
        <f aca="false">AN200+AO200+AP200+AR200</f>
        <v>0</v>
      </c>
      <c r="AG200" s="990" t="n">
        <f aca="false">AQ200+AS200</f>
        <v>0</v>
      </c>
      <c r="AH200" s="1216"/>
      <c r="AI200" s="1216"/>
      <c r="AJ200" s="1216"/>
      <c r="AK200" s="1216"/>
      <c r="AL200" s="1216"/>
      <c r="AM200" s="1216"/>
      <c r="AN200" s="1216"/>
      <c r="AO200" s="1216"/>
      <c r="AP200" s="1216"/>
      <c r="AQ200" s="1216"/>
      <c r="AR200" s="1216"/>
      <c r="AS200" s="1217"/>
      <c r="AU200" s="1230" t="s">
        <v>207</v>
      </c>
      <c r="AV200" s="1153" t="s">
        <v>402</v>
      </c>
      <c r="AW200" s="990" t="n">
        <f aca="false">AX200+AZ200+BA200+AY200</f>
        <v>0</v>
      </c>
      <c r="AX200" s="1049" t="n">
        <f aca="false">BB200+BC200+BD200+BF200</f>
        <v>0</v>
      </c>
      <c r="AY200" s="1049" t="n">
        <f aca="false">BE200+BG200</f>
        <v>0</v>
      </c>
      <c r="AZ200" s="990" t="n">
        <f aca="false">BH200+BI200+BJ200+BL200</f>
        <v>0</v>
      </c>
      <c r="BA200" s="990" t="n">
        <f aca="false">BK200+BM200</f>
        <v>0</v>
      </c>
      <c r="BB200" s="1215" t="n">
        <f aca="false">+N200+AH200</f>
        <v>0</v>
      </c>
      <c r="BC200" s="1215" t="n">
        <f aca="false">+O200+AI200</f>
        <v>0</v>
      </c>
      <c r="BD200" s="1215" t="n">
        <f aca="false">+P200+AJ200</f>
        <v>0</v>
      </c>
      <c r="BE200" s="1215" t="n">
        <f aca="false">+Q200+AK200</f>
        <v>0</v>
      </c>
      <c r="BF200" s="1215" t="n">
        <f aca="false">+R200+AL200</f>
        <v>0</v>
      </c>
      <c r="BG200" s="1215" t="n">
        <f aca="false">+S200+AM200</f>
        <v>0</v>
      </c>
      <c r="BH200" s="1215" t="n">
        <f aca="false">+T200+AN200</f>
        <v>0</v>
      </c>
      <c r="BI200" s="1215" t="n">
        <f aca="false">+U200+AO200</f>
        <v>0</v>
      </c>
      <c r="BJ200" s="1215" t="n">
        <f aca="false">+V200+AP200</f>
        <v>0</v>
      </c>
      <c r="BK200" s="1215" t="n">
        <f aca="false">+W200+AQ200</f>
        <v>0</v>
      </c>
      <c r="BL200" s="1215" t="n">
        <f aca="false">+X200+AR200</f>
        <v>0</v>
      </c>
      <c r="BM200" s="1218" t="n">
        <f aca="false">+Y200+AS200</f>
        <v>0</v>
      </c>
    </row>
    <row r="201" customFormat="false" ht="15" hidden="false" customHeight="false" outlineLevel="0" collapsed="false">
      <c r="A201" s="635"/>
      <c r="B201" s="548"/>
      <c r="C201" s="551"/>
      <c r="D201" s="651"/>
      <c r="E201" s="551"/>
      <c r="F201" s="551"/>
      <c r="G201" s="650"/>
      <c r="H201" s="608" t="s">
        <v>403</v>
      </c>
      <c r="I201" s="983"/>
      <c r="J201" s="1049" t="n">
        <v>0</v>
      </c>
      <c r="K201" s="1049" t="n">
        <v>0</v>
      </c>
      <c r="L201" s="542" t="n">
        <v>0</v>
      </c>
      <c r="M201" s="991" t="n">
        <v>0</v>
      </c>
      <c r="N201" s="635" t="n">
        <v>0</v>
      </c>
      <c r="O201" s="548" t="n">
        <v>0</v>
      </c>
      <c r="P201" s="548" t="n">
        <v>0</v>
      </c>
      <c r="Q201" s="548" t="n">
        <v>0</v>
      </c>
      <c r="R201" s="548" t="n">
        <v>0</v>
      </c>
      <c r="S201" s="1158" t="n">
        <v>0</v>
      </c>
      <c r="T201" s="542" t="n">
        <v>0</v>
      </c>
      <c r="U201" s="548" t="n">
        <v>0</v>
      </c>
      <c r="V201" s="548" t="n">
        <v>0</v>
      </c>
      <c r="W201" s="548" t="n">
        <v>0</v>
      </c>
      <c r="X201" s="548" t="n">
        <v>0</v>
      </c>
      <c r="Y201" s="1159" t="n">
        <v>0</v>
      </c>
      <c r="AA201" s="1230"/>
      <c r="AB201" s="1153" t="s">
        <v>403</v>
      </c>
      <c r="AC201" s="990" t="n">
        <f aca="false">AD201+AE201+AG201+AF201</f>
        <v>0</v>
      </c>
      <c r="AD201" s="1049" t="n">
        <f aca="false">AH201+AI201+AJ201+AL201</f>
        <v>0</v>
      </c>
      <c r="AE201" s="1049" t="n">
        <f aca="false">AK201+AM201</f>
        <v>0</v>
      </c>
      <c r="AF201" s="990" t="n">
        <f aca="false">AN201+AO201+AP201+AR201</f>
        <v>0</v>
      </c>
      <c r="AG201" s="990" t="n">
        <f aca="false">AQ201+AS201</f>
        <v>0</v>
      </c>
      <c r="AH201" s="1216"/>
      <c r="AI201" s="1216"/>
      <c r="AJ201" s="1216"/>
      <c r="AK201" s="1216"/>
      <c r="AL201" s="1216"/>
      <c r="AM201" s="1216"/>
      <c r="AN201" s="1216"/>
      <c r="AO201" s="1216"/>
      <c r="AP201" s="1216"/>
      <c r="AQ201" s="1216"/>
      <c r="AR201" s="1216"/>
      <c r="AS201" s="1217"/>
      <c r="AU201" s="1230"/>
      <c r="AV201" s="1153" t="s">
        <v>403</v>
      </c>
      <c r="AW201" s="990" t="n">
        <f aca="false">AX201+AY201+BA201+AZ201</f>
        <v>0</v>
      </c>
      <c r="AX201" s="1049" t="n">
        <f aca="false">BB201+BC201+BD201+BF201</f>
        <v>0</v>
      </c>
      <c r="AY201" s="1049" t="n">
        <f aca="false">BE201+BG201</f>
        <v>0</v>
      </c>
      <c r="AZ201" s="990" t="n">
        <f aca="false">BH201+BI201+BJ201+BL201</f>
        <v>0</v>
      </c>
      <c r="BA201" s="990" t="n">
        <f aca="false">BK201+BM201</f>
        <v>0</v>
      </c>
      <c r="BB201" s="1215" t="n">
        <f aca="false">+N201+AH201</f>
        <v>0</v>
      </c>
      <c r="BC201" s="1215" t="n">
        <f aca="false">+O201+AI201</f>
        <v>0</v>
      </c>
      <c r="BD201" s="1215" t="n">
        <f aca="false">+P201+AJ201</f>
        <v>0</v>
      </c>
      <c r="BE201" s="1215" t="n">
        <f aca="false">+Q201+AK201</f>
        <v>0</v>
      </c>
      <c r="BF201" s="1215" t="n">
        <f aca="false">+R201+AL201</f>
        <v>0</v>
      </c>
      <c r="BG201" s="1215" t="n">
        <f aca="false">+S201+AM201</f>
        <v>0</v>
      </c>
      <c r="BH201" s="1215" t="n">
        <f aca="false">+T201+AN201</f>
        <v>0</v>
      </c>
      <c r="BI201" s="1215" t="n">
        <f aca="false">+U201+AO201</f>
        <v>0</v>
      </c>
      <c r="BJ201" s="1215" t="n">
        <f aca="false">+V201+AP201</f>
        <v>0</v>
      </c>
      <c r="BK201" s="1215" t="n">
        <f aca="false">+W201+AQ201</f>
        <v>0</v>
      </c>
      <c r="BL201" s="1215" t="n">
        <f aca="false">+X201+AR201</f>
        <v>0</v>
      </c>
      <c r="BM201" s="1218" t="n">
        <f aca="false">+Y201+AS201</f>
        <v>0</v>
      </c>
    </row>
    <row r="202" customFormat="false" ht="15" hidden="false" customHeight="false" outlineLevel="0" collapsed="false">
      <c r="A202" s="635"/>
      <c r="B202" s="548"/>
      <c r="C202" s="551"/>
      <c r="D202" s="651"/>
      <c r="E202" s="551" t="s">
        <v>519</v>
      </c>
      <c r="F202" s="551"/>
      <c r="G202" s="650" t="s">
        <v>209</v>
      </c>
      <c r="H202" s="608" t="s">
        <v>402</v>
      </c>
      <c r="I202" s="983"/>
      <c r="J202" s="1049" t="n">
        <v>0</v>
      </c>
      <c r="K202" s="1049" t="n">
        <v>0</v>
      </c>
      <c r="L202" s="542" t="n">
        <v>0</v>
      </c>
      <c r="M202" s="991" t="n">
        <v>0</v>
      </c>
      <c r="N202" s="635" t="n">
        <v>0</v>
      </c>
      <c r="O202" s="548" t="n">
        <v>0</v>
      </c>
      <c r="P202" s="548" t="n">
        <v>0</v>
      </c>
      <c r="Q202" s="548" t="n">
        <v>0</v>
      </c>
      <c r="R202" s="548" t="n">
        <v>0</v>
      </c>
      <c r="S202" s="1158" t="n">
        <v>0</v>
      </c>
      <c r="T202" s="542" t="n">
        <v>0</v>
      </c>
      <c r="U202" s="548" t="n">
        <v>0</v>
      </c>
      <c r="V202" s="548" t="n">
        <v>0</v>
      </c>
      <c r="W202" s="548" t="n">
        <v>0</v>
      </c>
      <c r="X202" s="548" t="n">
        <v>0</v>
      </c>
      <c r="Y202" s="1159" t="n">
        <v>0</v>
      </c>
      <c r="AA202" s="1230" t="s">
        <v>209</v>
      </c>
      <c r="AB202" s="1153" t="s">
        <v>402</v>
      </c>
      <c r="AC202" s="990" t="n">
        <f aca="false">AD202+AF202+AG202+AE202</f>
        <v>0</v>
      </c>
      <c r="AD202" s="1049" t="n">
        <f aca="false">AH202+AI202+AJ202+AL202</f>
        <v>0</v>
      </c>
      <c r="AE202" s="1049" t="n">
        <f aca="false">AK202+AM202</f>
        <v>0</v>
      </c>
      <c r="AF202" s="990" t="n">
        <f aca="false">AN202+AO202+AP202+AR202</f>
        <v>0</v>
      </c>
      <c r="AG202" s="990" t="n">
        <f aca="false">AQ202+AS202</f>
        <v>0</v>
      </c>
      <c r="AH202" s="1216"/>
      <c r="AI202" s="1216"/>
      <c r="AJ202" s="1216"/>
      <c r="AK202" s="1216"/>
      <c r="AL202" s="1216"/>
      <c r="AM202" s="1216"/>
      <c r="AN202" s="1216"/>
      <c r="AO202" s="1216"/>
      <c r="AP202" s="1216"/>
      <c r="AQ202" s="1216"/>
      <c r="AR202" s="1216"/>
      <c r="AS202" s="1217"/>
      <c r="AU202" s="1230" t="s">
        <v>209</v>
      </c>
      <c r="AV202" s="1153" t="s">
        <v>402</v>
      </c>
      <c r="AW202" s="990" t="n">
        <f aca="false">AX202+AZ202+BA202+AY202</f>
        <v>0</v>
      </c>
      <c r="AX202" s="1049" t="n">
        <f aca="false">BB202+BC202+BD202+BF202</f>
        <v>0</v>
      </c>
      <c r="AY202" s="1049" t="n">
        <f aca="false">BE202+BG202</f>
        <v>0</v>
      </c>
      <c r="AZ202" s="990" t="n">
        <f aca="false">BH202+BI202+BJ202+BL202</f>
        <v>0</v>
      </c>
      <c r="BA202" s="990" t="n">
        <f aca="false">BK202+BM202</f>
        <v>0</v>
      </c>
      <c r="BB202" s="1215" t="n">
        <f aca="false">+N202+AH202</f>
        <v>0</v>
      </c>
      <c r="BC202" s="1215" t="n">
        <f aca="false">+O202+AI202</f>
        <v>0</v>
      </c>
      <c r="BD202" s="1215" t="n">
        <f aca="false">+P202+AJ202</f>
        <v>0</v>
      </c>
      <c r="BE202" s="1215" t="n">
        <f aca="false">+Q202+AK202</f>
        <v>0</v>
      </c>
      <c r="BF202" s="1215" t="n">
        <f aca="false">+R202+AL202</f>
        <v>0</v>
      </c>
      <c r="BG202" s="1215" t="n">
        <f aca="false">+S202+AM202</f>
        <v>0</v>
      </c>
      <c r="BH202" s="1215" t="n">
        <f aca="false">+T202+AN202</f>
        <v>0</v>
      </c>
      <c r="BI202" s="1215" t="n">
        <f aca="false">+U202+AO202</f>
        <v>0</v>
      </c>
      <c r="BJ202" s="1215" t="n">
        <f aca="false">+V202+AP202</f>
        <v>0</v>
      </c>
      <c r="BK202" s="1215" t="n">
        <f aca="false">+W202+AQ202</f>
        <v>0</v>
      </c>
      <c r="BL202" s="1215" t="n">
        <f aca="false">+X202+AR202</f>
        <v>0</v>
      </c>
      <c r="BM202" s="1218" t="n">
        <f aca="false">+Y202+AS202</f>
        <v>0</v>
      </c>
    </row>
    <row r="203" customFormat="false" ht="15" hidden="false" customHeight="false" outlineLevel="0" collapsed="false">
      <c r="A203" s="635"/>
      <c r="B203" s="548"/>
      <c r="C203" s="551"/>
      <c r="D203" s="651"/>
      <c r="E203" s="551"/>
      <c r="F203" s="551"/>
      <c r="G203" s="650"/>
      <c r="H203" s="608" t="s">
        <v>403</v>
      </c>
      <c r="I203" s="983"/>
      <c r="J203" s="1049" t="n">
        <v>0</v>
      </c>
      <c r="K203" s="1049" t="n">
        <v>0</v>
      </c>
      <c r="L203" s="542" t="n">
        <v>0</v>
      </c>
      <c r="M203" s="991" t="n">
        <v>0</v>
      </c>
      <c r="N203" s="635" t="n">
        <v>0</v>
      </c>
      <c r="O203" s="548" t="n">
        <v>0</v>
      </c>
      <c r="P203" s="548" t="n">
        <v>0</v>
      </c>
      <c r="Q203" s="548" t="n">
        <v>0</v>
      </c>
      <c r="R203" s="548" t="n">
        <v>0</v>
      </c>
      <c r="S203" s="1158" t="n">
        <v>0</v>
      </c>
      <c r="T203" s="542" t="n">
        <v>0</v>
      </c>
      <c r="U203" s="548" t="n">
        <v>0</v>
      </c>
      <c r="V203" s="548" t="n">
        <v>0</v>
      </c>
      <c r="W203" s="548" t="n">
        <v>0</v>
      </c>
      <c r="X203" s="548" t="n">
        <v>0</v>
      </c>
      <c r="Y203" s="1159" t="n">
        <v>0</v>
      </c>
      <c r="AA203" s="1230"/>
      <c r="AB203" s="1153" t="s">
        <v>403</v>
      </c>
      <c r="AC203" s="990" t="n">
        <f aca="false">AD203+AE203+AG203+AF203</f>
        <v>0</v>
      </c>
      <c r="AD203" s="1049" t="n">
        <f aca="false">AH203+AI203+AJ203+AL203</f>
        <v>0</v>
      </c>
      <c r="AE203" s="1049" t="n">
        <f aca="false">AK203+AM203</f>
        <v>0</v>
      </c>
      <c r="AF203" s="990" t="n">
        <f aca="false">AN203+AO203+AP203+AR203</f>
        <v>0</v>
      </c>
      <c r="AG203" s="990" t="n">
        <f aca="false">AQ203+AS203</f>
        <v>0</v>
      </c>
      <c r="AH203" s="1216"/>
      <c r="AI203" s="1216"/>
      <c r="AJ203" s="1216"/>
      <c r="AK203" s="1216"/>
      <c r="AL203" s="1216"/>
      <c r="AM203" s="1216"/>
      <c r="AN203" s="1216"/>
      <c r="AO203" s="1216"/>
      <c r="AP203" s="1216"/>
      <c r="AQ203" s="1216"/>
      <c r="AR203" s="1216"/>
      <c r="AS203" s="1217"/>
      <c r="AU203" s="1230"/>
      <c r="AV203" s="1153" t="s">
        <v>403</v>
      </c>
      <c r="AW203" s="990" t="n">
        <f aca="false">AX203+AY203+BA203+AZ203</f>
        <v>0</v>
      </c>
      <c r="AX203" s="1049" t="n">
        <f aca="false">BB203+BC203+BD203+BF203</f>
        <v>0</v>
      </c>
      <c r="AY203" s="1049" t="n">
        <f aca="false">BE203+BG203</f>
        <v>0</v>
      </c>
      <c r="AZ203" s="990" t="n">
        <f aca="false">BH203+BI203+BJ203+BL203</f>
        <v>0</v>
      </c>
      <c r="BA203" s="990" t="n">
        <f aca="false">BK203+BM203</f>
        <v>0</v>
      </c>
      <c r="BB203" s="1215" t="n">
        <f aca="false">+N203+AH203</f>
        <v>0</v>
      </c>
      <c r="BC203" s="1215" t="n">
        <f aca="false">+O203+AI203</f>
        <v>0</v>
      </c>
      <c r="BD203" s="1215" t="n">
        <f aca="false">+P203+AJ203</f>
        <v>0</v>
      </c>
      <c r="BE203" s="1215" t="n">
        <f aca="false">+Q203+AK203</f>
        <v>0</v>
      </c>
      <c r="BF203" s="1215" t="n">
        <f aca="false">+R203+AL203</f>
        <v>0</v>
      </c>
      <c r="BG203" s="1215" t="n">
        <f aca="false">+S203+AM203</f>
        <v>0</v>
      </c>
      <c r="BH203" s="1215" t="n">
        <f aca="false">+T203+AN203</f>
        <v>0</v>
      </c>
      <c r="BI203" s="1215" t="n">
        <f aca="false">+U203+AO203</f>
        <v>0</v>
      </c>
      <c r="BJ203" s="1215" t="n">
        <f aca="false">+V203+AP203</f>
        <v>0</v>
      </c>
      <c r="BK203" s="1215" t="n">
        <f aca="false">+W203+AQ203</f>
        <v>0</v>
      </c>
      <c r="BL203" s="1215" t="n">
        <f aca="false">+X203+AR203</f>
        <v>0</v>
      </c>
      <c r="BM203" s="1218" t="n">
        <f aca="false">+Y203+AS203</f>
        <v>0</v>
      </c>
    </row>
    <row r="204" customFormat="false" ht="13.5" hidden="false" customHeight="true" outlineLevel="0" collapsed="false">
      <c r="A204" s="635"/>
      <c r="B204" s="548"/>
      <c r="C204" s="551"/>
      <c r="D204" s="651"/>
      <c r="E204" s="551" t="s">
        <v>520</v>
      </c>
      <c r="F204" s="551"/>
      <c r="G204" s="650" t="s">
        <v>211</v>
      </c>
      <c r="H204" s="608" t="s">
        <v>402</v>
      </c>
      <c r="I204" s="983"/>
      <c r="J204" s="1049" t="n">
        <v>0</v>
      </c>
      <c r="K204" s="1049" t="n">
        <v>0</v>
      </c>
      <c r="L204" s="542" t="n">
        <v>0</v>
      </c>
      <c r="M204" s="991" t="n">
        <v>0</v>
      </c>
      <c r="N204" s="635" t="n">
        <v>0</v>
      </c>
      <c r="O204" s="548" t="n">
        <v>0</v>
      </c>
      <c r="P204" s="548" t="n">
        <v>0</v>
      </c>
      <c r="Q204" s="548" t="n">
        <v>0</v>
      </c>
      <c r="R204" s="548" t="n">
        <v>0</v>
      </c>
      <c r="S204" s="1158" t="n">
        <v>0</v>
      </c>
      <c r="T204" s="542" t="n">
        <v>0</v>
      </c>
      <c r="U204" s="548" t="n">
        <v>0</v>
      </c>
      <c r="V204" s="548" t="n">
        <v>0</v>
      </c>
      <c r="W204" s="548" t="n">
        <v>0</v>
      </c>
      <c r="X204" s="548" t="n">
        <v>0</v>
      </c>
      <c r="Y204" s="1159" t="n">
        <v>0</v>
      </c>
      <c r="AA204" s="1230" t="s">
        <v>211</v>
      </c>
      <c r="AB204" s="1153" t="s">
        <v>402</v>
      </c>
      <c r="AC204" s="990" t="n">
        <f aca="false">AD204+AF204+AG204+AE204</f>
        <v>0</v>
      </c>
      <c r="AD204" s="1049" t="n">
        <f aca="false">AH204+AI204+AJ204+AL204</f>
        <v>0</v>
      </c>
      <c r="AE204" s="1049" t="n">
        <f aca="false">AK204+AM204</f>
        <v>0</v>
      </c>
      <c r="AF204" s="990" t="n">
        <f aca="false">AN204+AO204+AP204+AR204</f>
        <v>0</v>
      </c>
      <c r="AG204" s="990" t="n">
        <f aca="false">AQ204+AS204</f>
        <v>0</v>
      </c>
      <c r="AH204" s="1216"/>
      <c r="AI204" s="1216"/>
      <c r="AJ204" s="1216"/>
      <c r="AK204" s="1216"/>
      <c r="AL204" s="1216"/>
      <c r="AM204" s="1216"/>
      <c r="AN204" s="1216"/>
      <c r="AO204" s="1216"/>
      <c r="AP204" s="1216"/>
      <c r="AQ204" s="1216"/>
      <c r="AR204" s="1216"/>
      <c r="AS204" s="1217"/>
      <c r="AU204" s="1230" t="s">
        <v>211</v>
      </c>
      <c r="AV204" s="1153" t="s">
        <v>402</v>
      </c>
      <c r="AW204" s="990" t="n">
        <f aca="false">AX204+AZ204+BA204+AY204</f>
        <v>0</v>
      </c>
      <c r="AX204" s="1049" t="n">
        <f aca="false">BB204+BC204+BD204+BF204</f>
        <v>0</v>
      </c>
      <c r="AY204" s="1049" t="n">
        <f aca="false">BE204+BG204</f>
        <v>0</v>
      </c>
      <c r="AZ204" s="990" t="n">
        <f aca="false">BH204+BI204+BJ204+BL204</f>
        <v>0</v>
      </c>
      <c r="BA204" s="990" t="n">
        <f aca="false">BK204+BM204</f>
        <v>0</v>
      </c>
      <c r="BB204" s="1215" t="n">
        <f aca="false">+N204+AH204</f>
        <v>0</v>
      </c>
      <c r="BC204" s="1215" t="n">
        <f aca="false">+O204+AI204</f>
        <v>0</v>
      </c>
      <c r="BD204" s="1215" t="n">
        <f aca="false">+P204+AJ204</f>
        <v>0</v>
      </c>
      <c r="BE204" s="1215" t="n">
        <f aca="false">+Q204+AK204</f>
        <v>0</v>
      </c>
      <c r="BF204" s="1215" t="n">
        <f aca="false">+R204+AL204</f>
        <v>0</v>
      </c>
      <c r="BG204" s="1215" t="n">
        <f aca="false">+S204+AM204</f>
        <v>0</v>
      </c>
      <c r="BH204" s="1215" t="n">
        <f aca="false">+T204+AN204</f>
        <v>0</v>
      </c>
      <c r="BI204" s="1215" t="n">
        <f aca="false">+U204+AO204</f>
        <v>0</v>
      </c>
      <c r="BJ204" s="1215" t="n">
        <f aca="false">+V204+AP204</f>
        <v>0</v>
      </c>
      <c r="BK204" s="1215" t="n">
        <f aca="false">+W204+AQ204</f>
        <v>0</v>
      </c>
      <c r="BL204" s="1215" t="n">
        <f aca="false">+X204+AR204</f>
        <v>0</v>
      </c>
      <c r="BM204" s="1218" t="n">
        <f aca="false">+Y204+AS204</f>
        <v>0</v>
      </c>
    </row>
    <row r="205" customFormat="false" ht="13.5" hidden="false" customHeight="true" outlineLevel="0" collapsed="false">
      <c r="A205" s="635"/>
      <c r="B205" s="548"/>
      <c r="C205" s="551"/>
      <c r="D205" s="651"/>
      <c r="E205" s="551"/>
      <c r="F205" s="551"/>
      <c r="G205" s="650"/>
      <c r="H205" s="608" t="s">
        <v>403</v>
      </c>
      <c r="I205" s="983"/>
      <c r="J205" s="1049" t="n">
        <v>0</v>
      </c>
      <c r="K205" s="1049" t="n">
        <v>0</v>
      </c>
      <c r="L205" s="542" t="n">
        <v>0</v>
      </c>
      <c r="M205" s="991" t="n">
        <v>0</v>
      </c>
      <c r="N205" s="635" t="n">
        <v>0</v>
      </c>
      <c r="O205" s="548" t="n">
        <v>0</v>
      </c>
      <c r="P205" s="548" t="n">
        <v>0</v>
      </c>
      <c r="Q205" s="548" t="n">
        <v>0</v>
      </c>
      <c r="R205" s="548" t="n">
        <v>0</v>
      </c>
      <c r="S205" s="1158" t="n">
        <v>0</v>
      </c>
      <c r="T205" s="542" t="n">
        <v>0</v>
      </c>
      <c r="U205" s="548" t="n">
        <v>0</v>
      </c>
      <c r="V205" s="548" t="n">
        <v>0</v>
      </c>
      <c r="W205" s="548" t="n">
        <v>0</v>
      </c>
      <c r="X205" s="548" t="n">
        <v>0</v>
      </c>
      <c r="Y205" s="1159" t="n">
        <v>0</v>
      </c>
      <c r="AA205" s="1230"/>
      <c r="AB205" s="1153" t="s">
        <v>403</v>
      </c>
      <c r="AC205" s="990" t="n">
        <f aca="false">AD205+AE205+AG205+AF205</f>
        <v>0</v>
      </c>
      <c r="AD205" s="1049" t="n">
        <f aca="false">AH205+AI205+AJ205+AL205</f>
        <v>0</v>
      </c>
      <c r="AE205" s="1049" t="n">
        <f aca="false">AK205+AM205</f>
        <v>0</v>
      </c>
      <c r="AF205" s="990" t="n">
        <f aca="false">AN205+AO205+AP205+AR205</f>
        <v>0</v>
      </c>
      <c r="AG205" s="990" t="n">
        <f aca="false">AQ205+AS205</f>
        <v>0</v>
      </c>
      <c r="AH205" s="1216"/>
      <c r="AI205" s="1216"/>
      <c r="AJ205" s="1216"/>
      <c r="AK205" s="1216"/>
      <c r="AL205" s="1216"/>
      <c r="AM205" s="1216"/>
      <c r="AN205" s="1216"/>
      <c r="AO205" s="1216"/>
      <c r="AP205" s="1216"/>
      <c r="AQ205" s="1216"/>
      <c r="AR205" s="1216"/>
      <c r="AS205" s="1217"/>
      <c r="AU205" s="1230"/>
      <c r="AV205" s="1153" t="s">
        <v>403</v>
      </c>
      <c r="AW205" s="990" t="n">
        <f aca="false">AX205+AY205+BA205+AZ205</f>
        <v>0</v>
      </c>
      <c r="AX205" s="1049" t="n">
        <f aca="false">BB205+BC205+BD205+BF205</f>
        <v>0</v>
      </c>
      <c r="AY205" s="1049" t="n">
        <f aca="false">BE205+BG205</f>
        <v>0</v>
      </c>
      <c r="AZ205" s="990" t="n">
        <f aca="false">BH205+BI205+BJ205+BL205</f>
        <v>0</v>
      </c>
      <c r="BA205" s="990" t="n">
        <f aca="false">BK205+BM205</f>
        <v>0</v>
      </c>
      <c r="BB205" s="1215" t="n">
        <f aca="false">+N205+AH205</f>
        <v>0</v>
      </c>
      <c r="BC205" s="1215" t="n">
        <f aca="false">+O205+AI205</f>
        <v>0</v>
      </c>
      <c r="BD205" s="1215" t="n">
        <f aca="false">+P205+AJ205</f>
        <v>0</v>
      </c>
      <c r="BE205" s="1215" t="n">
        <f aca="false">+Q205+AK205</f>
        <v>0</v>
      </c>
      <c r="BF205" s="1215" t="n">
        <f aca="false">+R205+AL205</f>
        <v>0</v>
      </c>
      <c r="BG205" s="1215" t="n">
        <f aca="false">+S205+AM205</f>
        <v>0</v>
      </c>
      <c r="BH205" s="1215" t="n">
        <f aca="false">+T205+AN205</f>
        <v>0</v>
      </c>
      <c r="BI205" s="1215" t="n">
        <f aca="false">+U205+AO205</f>
        <v>0</v>
      </c>
      <c r="BJ205" s="1215" t="n">
        <f aca="false">+V205+AP205</f>
        <v>0</v>
      </c>
      <c r="BK205" s="1215" t="n">
        <f aca="false">+W205+AQ205</f>
        <v>0</v>
      </c>
      <c r="BL205" s="1215" t="n">
        <f aca="false">+X205+AR205</f>
        <v>0</v>
      </c>
      <c r="BM205" s="1218" t="n">
        <f aca="false">+Y205+AS205</f>
        <v>0</v>
      </c>
    </row>
    <row r="206" customFormat="false" ht="13.5" hidden="false" customHeight="true" outlineLevel="0" collapsed="false">
      <c r="A206" s="635"/>
      <c r="B206" s="548"/>
      <c r="C206" s="551"/>
      <c r="D206" s="651"/>
      <c r="E206" s="551" t="s">
        <v>521</v>
      </c>
      <c r="F206" s="551"/>
      <c r="G206" s="650" t="s">
        <v>213</v>
      </c>
      <c r="H206" s="608" t="s">
        <v>402</v>
      </c>
      <c r="I206" s="983"/>
      <c r="J206" s="1049" t="n">
        <v>0</v>
      </c>
      <c r="K206" s="1049" t="n">
        <v>0</v>
      </c>
      <c r="L206" s="542" t="n">
        <v>0</v>
      </c>
      <c r="M206" s="991" t="n">
        <v>0</v>
      </c>
      <c r="N206" s="635" t="n">
        <v>0</v>
      </c>
      <c r="O206" s="548" t="n">
        <v>0</v>
      </c>
      <c r="P206" s="548" t="n">
        <v>0</v>
      </c>
      <c r="Q206" s="548" t="n">
        <v>0</v>
      </c>
      <c r="R206" s="548" t="n">
        <v>0</v>
      </c>
      <c r="S206" s="1158" t="n">
        <v>0</v>
      </c>
      <c r="T206" s="542" t="n">
        <v>0</v>
      </c>
      <c r="U206" s="548" t="n">
        <v>0</v>
      </c>
      <c r="V206" s="548" t="n">
        <v>0</v>
      </c>
      <c r="W206" s="548" t="n">
        <v>0</v>
      </c>
      <c r="X206" s="548" t="n">
        <v>0</v>
      </c>
      <c r="Y206" s="1159" t="n">
        <v>0</v>
      </c>
      <c r="AA206" s="1230" t="s">
        <v>213</v>
      </c>
      <c r="AB206" s="1153" t="s">
        <v>402</v>
      </c>
      <c r="AC206" s="990" t="n">
        <f aca="false">AD206+AF206+AG206+AE206</f>
        <v>0</v>
      </c>
      <c r="AD206" s="1049" t="n">
        <f aca="false">AH206+AI206+AJ206+AL206</f>
        <v>0</v>
      </c>
      <c r="AE206" s="1049" t="n">
        <f aca="false">AK206+AM206</f>
        <v>0</v>
      </c>
      <c r="AF206" s="990" t="n">
        <f aca="false">AN206+AO206+AP206+AR206</f>
        <v>0</v>
      </c>
      <c r="AG206" s="990" t="n">
        <f aca="false">AQ206+AS206</f>
        <v>0</v>
      </c>
      <c r="AH206" s="1216"/>
      <c r="AI206" s="1216"/>
      <c r="AJ206" s="1216"/>
      <c r="AK206" s="1216"/>
      <c r="AL206" s="1216"/>
      <c r="AM206" s="1216"/>
      <c r="AN206" s="1216"/>
      <c r="AO206" s="1216"/>
      <c r="AP206" s="1216"/>
      <c r="AQ206" s="1216"/>
      <c r="AR206" s="1216"/>
      <c r="AS206" s="1217"/>
      <c r="AU206" s="1230" t="s">
        <v>213</v>
      </c>
      <c r="AV206" s="1153" t="s">
        <v>402</v>
      </c>
      <c r="AW206" s="990" t="n">
        <f aca="false">AX206+AZ206+BA206+AY206</f>
        <v>0</v>
      </c>
      <c r="AX206" s="1049" t="n">
        <f aca="false">BB206+BC206+BD206+BF206</f>
        <v>0</v>
      </c>
      <c r="AY206" s="1049" t="n">
        <f aca="false">BE206+BG206</f>
        <v>0</v>
      </c>
      <c r="AZ206" s="990" t="n">
        <f aca="false">BH206+BI206+BJ206+BL206</f>
        <v>0</v>
      </c>
      <c r="BA206" s="990" t="n">
        <f aca="false">BK206+BM206</f>
        <v>0</v>
      </c>
      <c r="BB206" s="1215" t="n">
        <f aca="false">+N206+AH206</f>
        <v>0</v>
      </c>
      <c r="BC206" s="1215" t="n">
        <f aca="false">+O206+AI206</f>
        <v>0</v>
      </c>
      <c r="BD206" s="1215" t="n">
        <f aca="false">+P206+AJ206</f>
        <v>0</v>
      </c>
      <c r="BE206" s="1215" t="n">
        <f aca="false">+Q206+AK206</f>
        <v>0</v>
      </c>
      <c r="BF206" s="1215" t="n">
        <f aca="false">+R206+AL206</f>
        <v>0</v>
      </c>
      <c r="BG206" s="1215" t="n">
        <f aca="false">+S206+AM206</f>
        <v>0</v>
      </c>
      <c r="BH206" s="1215" t="n">
        <f aca="false">+T206+AN206</f>
        <v>0</v>
      </c>
      <c r="BI206" s="1215" t="n">
        <f aca="false">+U206+AO206</f>
        <v>0</v>
      </c>
      <c r="BJ206" s="1215" t="n">
        <f aca="false">+V206+AP206</f>
        <v>0</v>
      </c>
      <c r="BK206" s="1215" t="n">
        <f aca="false">+W206+AQ206</f>
        <v>0</v>
      </c>
      <c r="BL206" s="1215" t="n">
        <f aca="false">+X206+AR206</f>
        <v>0</v>
      </c>
      <c r="BM206" s="1218" t="n">
        <f aca="false">+Y206+AS206</f>
        <v>0</v>
      </c>
    </row>
    <row r="207" customFormat="false" ht="13.5" hidden="false" customHeight="true" outlineLevel="0" collapsed="false">
      <c r="A207" s="635"/>
      <c r="B207" s="548"/>
      <c r="C207" s="551"/>
      <c r="D207" s="651"/>
      <c r="E207" s="551"/>
      <c r="F207" s="551"/>
      <c r="G207" s="650"/>
      <c r="H207" s="608" t="s">
        <v>403</v>
      </c>
      <c r="I207" s="983"/>
      <c r="J207" s="1049" t="n">
        <v>0</v>
      </c>
      <c r="K207" s="1049" t="n">
        <v>0</v>
      </c>
      <c r="L207" s="542" t="n">
        <v>0</v>
      </c>
      <c r="M207" s="991" t="n">
        <v>0</v>
      </c>
      <c r="N207" s="635" t="n">
        <v>0</v>
      </c>
      <c r="O207" s="548" t="n">
        <v>0</v>
      </c>
      <c r="P207" s="548" t="n">
        <v>0</v>
      </c>
      <c r="Q207" s="548" t="n">
        <v>0</v>
      </c>
      <c r="R207" s="548" t="n">
        <v>0</v>
      </c>
      <c r="S207" s="1158" t="n">
        <v>0</v>
      </c>
      <c r="T207" s="542" t="n">
        <v>0</v>
      </c>
      <c r="U207" s="548" t="n">
        <v>0</v>
      </c>
      <c r="V207" s="548" t="n">
        <v>0</v>
      </c>
      <c r="W207" s="548" t="n">
        <v>0</v>
      </c>
      <c r="X207" s="548" t="n">
        <v>0</v>
      </c>
      <c r="Y207" s="1159" t="n">
        <v>0</v>
      </c>
      <c r="AA207" s="1230"/>
      <c r="AB207" s="1153" t="s">
        <v>403</v>
      </c>
      <c r="AC207" s="990" t="n">
        <f aca="false">AD207+AE207+AG207+AF207</f>
        <v>0</v>
      </c>
      <c r="AD207" s="1049" t="n">
        <f aca="false">AH207+AI207+AJ207+AL207</f>
        <v>0</v>
      </c>
      <c r="AE207" s="1049" t="n">
        <f aca="false">AK207+AM207</f>
        <v>0</v>
      </c>
      <c r="AF207" s="990" t="n">
        <f aca="false">AN207+AO207+AP207+AR207</f>
        <v>0</v>
      </c>
      <c r="AG207" s="990" t="n">
        <f aca="false">AQ207+AS207</f>
        <v>0</v>
      </c>
      <c r="AH207" s="1216"/>
      <c r="AI207" s="1216"/>
      <c r="AJ207" s="1216"/>
      <c r="AK207" s="1216"/>
      <c r="AL207" s="1216"/>
      <c r="AM207" s="1216"/>
      <c r="AN207" s="1216"/>
      <c r="AO207" s="1216"/>
      <c r="AP207" s="1216"/>
      <c r="AQ207" s="1216"/>
      <c r="AR207" s="1216"/>
      <c r="AS207" s="1217"/>
      <c r="AU207" s="1230"/>
      <c r="AV207" s="1153" t="s">
        <v>403</v>
      </c>
      <c r="AW207" s="990" t="n">
        <f aca="false">AX207+AY207+BA207+AZ207</f>
        <v>0</v>
      </c>
      <c r="AX207" s="1049" t="n">
        <f aca="false">BB207+BC207+BD207+BF207</f>
        <v>0</v>
      </c>
      <c r="AY207" s="1049" t="n">
        <f aca="false">BE207+BG207</f>
        <v>0</v>
      </c>
      <c r="AZ207" s="990" t="n">
        <f aca="false">BH207+BI207+BJ207+BL207</f>
        <v>0</v>
      </c>
      <c r="BA207" s="990" t="n">
        <f aca="false">BK207+BM207</f>
        <v>0</v>
      </c>
      <c r="BB207" s="1215" t="n">
        <f aca="false">+N207+AH207</f>
        <v>0</v>
      </c>
      <c r="BC207" s="1215" t="n">
        <f aca="false">+O207+AI207</f>
        <v>0</v>
      </c>
      <c r="BD207" s="1215" t="n">
        <f aca="false">+P207+AJ207</f>
        <v>0</v>
      </c>
      <c r="BE207" s="1215" t="n">
        <f aca="false">+Q207+AK207</f>
        <v>0</v>
      </c>
      <c r="BF207" s="1215" t="n">
        <f aca="false">+R207+AL207</f>
        <v>0</v>
      </c>
      <c r="BG207" s="1215" t="n">
        <f aca="false">+S207+AM207</f>
        <v>0</v>
      </c>
      <c r="BH207" s="1215" t="n">
        <f aca="false">+T207+AN207</f>
        <v>0</v>
      </c>
      <c r="BI207" s="1215" t="n">
        <f aca="false">+U207+AO207</f>
        <v>0</v>
      </c>
      <c r="BJ207" s="1215" t="n">
        <f aca="false">+V207+AP207</f>
        <v>0</v>
      </c>
      <c r="BK207" s="1215" t="n">
        <f aca="false">+W207+AQ207</f>
        <v>0</v>
      </c>
      <c r="BL207" s="1215" t="n">
        <f aca="false">+X207+AR207</f>
        <v>0</v>
      </c>
      <c r="BM207" s="1218" t="n">
        <f aca="false">+Y207+AS207</f>
        <v>0</v>
      </c>
    </row>
    <row r="208" customFormat="false" ht="2.25" hidden="false" customHeight="true" outlineLevel="0" collapsed="false">
      <c r="A208" s="635"/>
      <c r="B208" s="581"/>
      <c r="C208" s="581"/>
      <c r="D208" s="653"/>
      <c r="E208" s="581"/>
      <c r="F208" s="581"/>
      <c r="G208" s="654"/>
      <c r="H208" s="655"/>
      <c r="I208" s="983"/>
      <c r="J208" s="1006"/>
      <c r="K208" s="1006"/>
      <c r="L208" s="542" t="n">
        <v>0</v>
      </c>
      <c r="M208" s="1029"/>
      <c r="N208" s="1231" t="n">
        <v>0</v>
      </c>
      <c r="O208" s="1006" t="n">
        <v>0</v>
      </c>
      <c r="P208" s="1006" t="n">
        <v>0</v>
      </c>
      <c r="Q208" s="1006" t="n">
        <v>0</v>
      </c>
      <c r="R208" s="1006" t="n">
        <v>0</v>
      </c>
      <c r="S208" s="1004"/>
      <c r="T208" s="542" t="n">
        <v>0</v>
      </c>
      <c r="U208" s="1002"/>
      <c r="V208" s="1002"/>
      <c r="W208" s="1002"/>
      <c r="X208" s="1002"/>
      <c r="Y208" s="1033"/>
      <c r="AA208" s="1232"/>
      <c r="AB208" s="548"/>
      <c r="AC208" s="990"/>
      <c r="AD208" s="990"/>
      <c r="AE208" s="990"/>
      <c r="AF208" s="983"/>
      <c r="AG208" s="983"/>
      <c r="AH208" s="990" t="n">
        <v>0</v>
      </c>
      <c r="AI208" s="990" t="n">
        <v>0</v>
      </c>
      <c r="AJ208" s="990" t="n">
        <v>0</v>
      </c>
      <c r="AK208" s="990" t="n">
        <v>0</v>
      </c>
      <c r="AL208" s="990" t="n">
        <v>0</v>
      </c>
      <c r="AM208" s="990"/>
      <c r="AN208" s="983"/>
      <c r="AO208" s="983"/>
      <c r="AP208" s="983"/>
      <c r="AQ208" s="983"/>
      <c r="AR208" s="983"/>
      <c r="AS208" s="989"/>
      <c r="AU208" s="1232"/>
      <c r="AV208" s="548"/>
      <c r="AW208" s="990"/>
      <c r="AX208" s="990"/>
      <c r="AY208" s="990"/>
      <c r="AZ208" s="983"/>
      <c r="BA208" s="983"/>
      <c r="BB208" s="990" t="n">
        <v>0</v>
      </c>
      <c r="BC208" s="990" t="n">
        <v>0</v>
      </c>
      <c r="BD208" s="990" t="n">
        <v>0</v>
      </c>
      <c r="BE208" s="990" t="n">
        <v>0</v>
      </c>
      <c r="BF208" s="990" t="n">
        <v>0</v>
      </c>
      <c r="BG208" s="990"/>
      <c r="BH208" s="983"/>
      <c r="BI208" s="983"/>
      <c r="BJ208" s="983"/>
      <c r="BK208" s="983"/>
      <c r="BL208" s="983"/>
      <c r="BM208" s="989"/>
    </row>
    <row r="209" customFormat="false" ht="13.5" hidden="true" customHeight="true" outlineLevel="0" collapsed="false">
      <c r="A209" s="1233"/>
      <c r="B209" s="1234"/>
      <c r="C209" s="1235" t="s">
        <v>522</v>
      </c>
      <c r="D209" s="1235"/>
      <c r="E209" s="1235"/>
      <c r="F209" s="1235"/>
      <c r="G209" s="1236" t="n">
        <v>51</v>
      </c>
      <c r="H209" s="597" t="s">
        <v>402</v>
      </c>
      <c r="I209" s="983"/>
      <c r="J209" s="1237" t="n">
        <v>0</v>
      </c>
      <c r="K209" s="1237" t="n">
        <v>0</v>
      </c>
      <c r="L209" s="542" t="n">
        <v>0</v>
      </c>
      <c r="M209" s="1238" t="n">
        <v>0</v>
      </c>
      <c r="N209" s="1239" t="n">
        <v>0</v>
      </c>
      <c r="O209" s="1237" t="n">
        <v>0</v>
      </c>
      <c r="P209" s="1237" t="n">
        <v>0</v>
      </c>
      <c r="Q209" s="1237" t="n">
        <v>0</v>
      </c>
      <c r="R209" s="1237" t="n">
        <v>0</v>
      </c>
      <c r="S209" s="1238" t="n">
        <v>0</v>
      </c>
      <c r="T209" s="542" t="n">
        <v>0</v>
      </c>
      <c r="U209" s="1237" t="n">
        <v>0</v>
      </c>
      <c r="V209" s="1237" t="n">
        <v>0</v>
      </c>
      <c r="W209" s="1237" t="n">
        <v>0</v>
      </c>
      <c r="X209" s="1012" t="n">
        <v>0</v>
      </c>
      <c r="Y209" s="1015" t="n">
        <v>0</v>
      </c>
      <c r="AA209" s="1208" t="n">
        <v>51</v>
      </c>
      <c r="AB209" s="1153" t="s">
        <v>402</v>
      </c>
      <c r="AC209" s="983" t="n">
        <f aca="false">AC211+AC219</f>
        <v>0</v>
      </c>
      <c r="AD209" s="983" t="n">
        <f aca="false">AD211+AD219</f>
        <v>0</v>
      </c>
      <c r="AE209" s="983" t="n">
        <f aca="false">AE211+AE219</f>
        <v>0</v>
      </c>
      <c r="AF209" s="983" t="n">
        <f aca="false">AF211+AF219</f>
        <v>0</v>
      </c>
      <c r="AG209" s="983" t="n">
        <f aca="false">AG211+AG219</f>
        <v>0</v>
      </c>
      <c r="AH209" s="983" t="n">
        <f aca="false">AH211+AH219</f>
        <v>0</v>
      </c>
      <c r="AI209" s="983" t="n">
        <f aca="false">AI211+AI219</f>
        <v>0</v>
      </c>
      <c r="AJ209" s="983" t="n">
        <f aca="false">AJ211+AJ219</f>
        <v>0</v>
      </c>
      <c r="AK209" s="983" t="n">
        <f aca="false">AK211+AK219</f>
        <v>0</v>
      </c>
      <c r="AL209" s="983" t="n">
        <f aca="false">AL211+AL219</f>
        <v>0</v>
      </c>
      <c r="AM209" s="983" t="n">
        <f aca="false">AM211+AM219</f>
        <v>0</v>
      </c>
      <c r="AN209" s="983" t="n">
        <f aca="false">AN211+AN219</f>
        <v>0</v>
      </c>
      <c r="AO209" s="983" t="n">
        <f aca="false">AO211+AO219</f>
        <v>0</v>
      </c>
      <c r="AP209" s="983" t="n">
        <f aca="false">AP211+AP219</f>
        <v>0</v>
      </c>
      <c r="AQ209" s="983" t="n">
        <f aca="false">AQ211+AQ219</f>
        <v>0</v>
      </c>
      <c r="AR209" s="983" t="n">
        <f aca="false">AR211+AR219</f>
        <v>0</v>
      </c>
      <c r="AS209" s="989" t="n">
        <f aca="false">AS211+AS219</f>
        <v>0</v>
      </c>
      <c r="AU209" s="1208" t="n">
        <v>51</v>
      </c>
      <c r="AV209" s="1153" t="s">
        <v>402</v>
      </c>
      <c r="AW209" s="983" t="n">
        <f aca="false">AW211+AW219</f>
        <v>0</v>
      </c>
      <c r="AX209" s="983" t="n">
        <f aca="false">AX211+AX219</f>
        <v>0</v>
      </c>
      <c r="AY209" s="983" t="n">
        <f aca="false">AY211+AY219</f>
        <v>0</v>
      </c>
      <c r="AZ209" s="983" t="n">
        <f aca="false">AZ211+AZ219</f>
        <v>0</v>
      </c>
      <c r="BA209" s="983" t="n">
        <f aca="false">BA211+BA219</f>
        <v>0</v>
      </c>
      <c r="BB209" s="983" t="n">
        <f aca="false">BB211+BB219</f>
        <v>0</v>
      </c>
      <c r="BC209" s="983" t="n">
        <f aca="false">BC211+BC219</f>
        <v>0</v>
      </c>
      <c r="BD209" s="983" t="n">
        <f aca="false">BD211+BD219</f>
        <v>0</v>
      </c>
      <c r="BE209" s="983" t="n">
        <f aca="false">BE211+BE219</f>
        <v>0</v>
      </c>
      <c r="BF209" s="983" t="n">
        <f aca="false">BF211+BF219</f>
        <v>0</v>
      </c>
      <c r="BG209" s="983" t="n">
        <f aca="false">BG211+BG219</f>
        <v>0</v>
      </c>
      <c r="BH209" s="983" t="n">
        <f aca="false">BH211+BH219</f>
        <v>0</v>
      </c>
      <c r="BI209" s="983" t="n">
        <f aca="false">BI211+BI219</f>
        <v>0</v>
      </c>
      <c r="BJ209" s="983" t="n">
        <f aca="false">BJ211+BJ219</f>
        <v>0</v>
      </c>
      <c r="BK209" s="983" t="n">
        <f aca="false">BK211+BK219</f>
        <v>0</v>
      </c>
      <c r="BL209" s="983" t="n">
        <f aca="false">BL211+BL219</f>
        <v>0</v>
      </c>
      <c r="BM209" s="989" t="n">
        <f aca="false">BM211+BM219</f>
        <v>0</v>
      </c>
    </row>
    <row r="210" customFormat="false" ht="12" hidden="true" customHeight="true" outlineLevel="0" collapsed="false">
      <c r="A210" s="1233"/>
      <c r="B210" s="1240"/>
      <c r="C210" s="1235"/>
      <c r="D210" s="1235"/>
      <c r="E210" s="1235"/>
      <c r="F210" s="1235"/>
      <c r="G210" s="1236"/>
      <c r="H210" s="599" t="s">
        <v>403</v>
      </c>
      <c r="I210" s="995"/>
      <c r="J210" s="1241" t="n">
        <v>0</v>
      </c>
      <c r="K210" s="1241" t="n">
        <v>0</v>
      </c>
      <c r="L210" s="542" t="n">
        <v>0</v>
      </c>
      <c r="M210" s="1242" t="n">
        <v>0</v>
      </c>
      <c r="N210" s="1243" t="n">
        <v>0</v>
      </c>
      <c r="O210" s="1241" t="n">
        <v>0</v>
      </c>
      <c r="P210" s="1241" t="n">
        <v>0</v>
      </c>
      <c r="Q210" s="1241" t="n">
        <v>0</v>
      </c>
      <c r="R210" s="1241" t="n">
        <v>0</v>
      </c>
      <c r="S210" s="1242" t="n">
        <v>0</v>
      </c>
      <c r="T210" s="542" t="n">
        <v>0</v>
      </c>
      <c r="U210" s="1241" t="n">
        <v>0</v>
      </c>
      <c r="V210" s="1241" t="n">
        <v>0</v>
      </c>
      <c r="W210" s="1241" t="n">
        <v>0</v>
      </c>
      <c r="X210" s="1016" t="n">
        <v>0</v>
      </c>
      <c r="Y210" s="1019" t="n">
        <v>0</v>
      </c>
      <c r="AA210" s="1208"/>
      <c r="AB210" s="1153" t="s">
        <v>403</v>
      </c>
      <c r="AC210" s="983" t="n">
        <f aca="false">AD210+AE210+AF210+AG210</f>
        <v>0</v>
      </c>
      <c r="AD210" s="983" t="n">
        <f aca="false">AD212+AD220</f>
        <v>0</v>
      </c>
      <c r="AE210" s="983" t="n">
        <f aca="false">AE212+AE220</f>
        <v>0</v>
      </c>
      <c r="AF210" s="983" t="n">
        <f aca="false">AF212+AF220</f>
        <v>0</v>
      </c>
      <c r="AG210" s="983" t="n">
        <f aca="false">AG212+AG220</f>
        <v>0</v>
      </c>
      <c r="AH210" s="983" t="n">
        <f aca="false">AH212+AH220</f>
        <v>0</v>
      </c>
      <c r="AI210" s="983" t="n">
        <f aca="false">AI212+AI220</f>
        <v>0</v>
      </c>
      <c r="AJ210" s="983" t="n">
        <f aca="false">AJ212+AJ220</f>
        <v>0</v>
      </c>
      <c r="AK210" s="983" t="n">
        <f aca="false">AK212+AK220</f>
        <v>0</v>
      </c>
      <c r="AL210" s="983" t="n">
        <f aca="false">AL212+AL220</f>
        <v>0</v>
      </c>
      <c r="AM210" s="983" t="n">
        <f aca="false">AM212+AM220</f>
        <v>0</v>
      </c>
      <c r="AN210" s="983" t="n">
        <f aca="false">AN212+AN220</f>
        <v>0</v>
      </c>
      <c r="AO210" s="983" t="n">
        <f aca="false">AO212+AO220</f>
        <v>0</v>
      </c>
      <c r="AP210" s="983" t="n">
        <f aca="false">AP212+AP220</f>
        <v>0</v>
      </c>
      <c r="AQ210" s="983" t="n">
        <f aca="false">AQ212+AQ220</f>
        <v>0</v>
      </c>
      <c r="AR210" s="983" t="n">
        <f aca="false">AR212+AR220</f>
        <v>0</v>
      </c>
      <c r="AS210" s="989" t="n">
        <f aca="false">AS212+AS220</f>
        <v>0</v>
      </c>
      <c r="AU210" s="1208"/>
      <c r="AV210" s="1153" t="s">
        <v>403</v>
      </c>
      <c r="AW210" s="983" t="n">
        <f aca="false">AX210+AY210+AZ210+BA210</f>
        <v>0</v>
      </c>
      <c r="AX210" s="983" t="n">
        <f aca="false">AX212+AX220</f>
        <v>0</v>
      </c>
      <c r="AY210" s="983" t="n">
        <f aca="false">AY212+AY220</f>
        <v>0</v>
      </c>
      <c r="AZ210" s="983" t="n">
        <f aca="false">AZ212+AZ220</f>
        <v>0</v>
      </c>
      <c r="BA210" s="983" t="n">
        <f aca="false">BA212+BA220</f>
        <v>0</v>
      </c>
      <c r="BB210" s="983" t="n">
        <f aca="false">BB212+BB220</f>
        <v>0</v>
      </c>
      <c r="BC210" s="983" t="n">
        <f aca="false">BC212+BC220</f>
        <v>0</v>
      </c>
      <c r="BD210" s="983" t="n">
        <f aca="false">BD212+BD220</f>
        <v>0</v>
      </c>
      <c r="BE210" s="983" t="n">
        <f aca="false">BE212+BE220</f>
        <v>0</v>
      </c>
      <c r="BF210" s="983" t="n">
        <f aca="false">BF212+BF220</f>
        <v>0</v>
      </c>
      <c r="BG210" s="983" t="n">
        <f aca="false">BG212+BG220</f>
        <v>0</v>
      </c>
      <c r="BH210" s="983" t="n">
        <f aca="false">BH212+BH220</f>
        <v>0</v>
      </c>
      <c r="BI210" s="983" t="n">
        <f aca="false">BI212+BI220</f>
        <v>0</v>
      </c>
      <c r="BJ210" s="983" t="n">
        <f aca="false">BJ212+BJ220</f>
        <v>0</v>
      </c>
      <c r="BK210" s="983" t="n">
        <f aca="false">BK212+BK220</f>
        <v>0</v>
      </c>
      <c r="BL210" s="983" t="n">
        <f aca="false">BL212+BL220</f>
        <v>0</v>
      </c>
      <c r="BM210" s="989" t="n">
        <f aca="false">BM212+BM220</f>
        <v>0</v>
      </c>
    </row>
    <row r="211" customFormat="false" ht="13.5" hidden="true" customHeight="true" outlineLevel="0" collapsed="false">
      <c r="A211" s="635"/>
      <c r="B211" s="534"/>
      <c r="C211" s="1244"/>
      <c r="D211" s="1244" t="s">
        <v>523</v>
      </c>
      <c r="E211" s="1244"/>
      <c r="F211" s="1244"/>
      <c r="G211" s="604" t="s">
        <v>216</v>
      </c>
      <c r="H211" s="605" t="s">
        <v>402</v>
      </c>
      <c r="I211" s="995"/>
      <c r="J211" s="1245" t="n">
        <v>0</v>
      </c>
      <c r="K211" s="1245" t="n">
        <v>0</v>
      </c>
      <c r="L211" s="542" t="n">
        <v>0</v>
      </c>
      <c r="M211" s="1246" t="n">
        <v>0</v>
      </c>
      <c r="N211" s="1247" t="n">
        <v>0</v>
      </c>
      <c r="O211" s="1245" t="n">
        <v>0</v>
      </c>
      <c r="P211" s="1245" t="n">
        <v>0</v>
      </c>
      <c r="Q211" s="1245" t="n">
        <v>0</v>
      </c>
      <c r="R211" s="1245" t="n">
        <v>0</v>
      </c>
      <c r="S211" s="1246" t="n">
        <v>0</v>
      </c>
      <c r="T211" s="542" t="n">
        <v>0</v>
      </c>
      <c r="U211" s="1245" t="n">
        <v>0</v>
      </c>
      <c r="V211" s="1245" t="n">
        <v>0</v>
      </c>
      <c r="W211" s="1245" t="n">
        <v>0</v>
      </c>
      <c r="X211" s="1020" t="n">
        <v>0</v>
      </c>
      <c r="Y211" s="1023" t="n">
        <v>0</v>
      </c>
      <c r="AA211" s="1208" t="s">
        <v>216</v>
      </c>
      <c r="AB211" s="1153" t="s">
        <v>402</v>
      </c>
      <c r="AC211" s="983" t="n">
        <f aca="false">AC213+AC215+AC217</f>
        <v>0</v>
      </c>
      <c r="AD211" s="983" t="n">
        <f aca="false">AD213+AD215+AD217</f>
        <v>0</v>
      </c>
      <c r="AE211" s="983" t="n">
        <f aca="false">AE213+AE215+AE217</f>
        <v>0</v>
      </c>
      <c r="AF211" s="983" t="n">
        <f aca="false">AF213+AF215+AF217</f>
        <v>0</v>
      </c>
      <c r="AG211" s="983" t="n">
        <f aca="false">AG213+AG215+AG217</f>
        <v>0</v>
      </c>
      <c r="AH211" s="983" t="n">
        <f aca="false">AH213+AH215+AH217</f>
        <v>0</v>
      </c>
      <c r="AI211" s="983" t="n">
        <f aca="false">AI213+AI215+AI217</f>
        <v>0</v>
      </c>
      <c r="AJ211" s="983" t="n">
        <f aca="false">AJ213+AJ215+AJ217</f>
        <v>0</v>
      </c>
      <c r="AK211" s="983" t="n">
        <f aca="false">AK213+AK215+AK217</f>
        <v>0</v>
      </c>
      <c r="AL211" s="983" t="n">
        <f aca="false">AL213+AL215+AL217</f>
        <v>0</v>
      </c>
      <c r="AM211" s="983" t="n">
        <f aca="false">AM213+AM215+AM217</f>
        <v>0</v>
      </c>
      <c r="AN211" s="983" t="n">
        <f aca="false">AN213+AN215+AN217</f>
        <v>0</v>
      </c>
      <c r="AO211" s="983" t="n">
        <f aca="false">AO213+AO215+AO217</f>
        <v>0</v>
      </c>
      <c r="AP211" s="983" t="n">
        <f aca="false">AP213+AP215+AP217</f>
        <v>0</v>
      </c>
      <c r="AQ211" s="983" t="n">
        <f aca="false">AQ213+AQ215+AQ217</f>
        <v>0</v>
      </c>
      <c r="AR211" s="983" t="n">
        <f aca="false">AR213+AR215+AR217</f>
        <v>0</v>
      </c>
      <c r="AS211" s="989" t="n">
        <f aca="false">AS213+AS215+AS217</f>
        <v>0</v>
      </c>
      <c r="AU211" s="1208" t="s">
        <v>216</v>
      </c>
      <c r="AV211" s="1153" t="s">
        <v>402</v>
      </c>
      <c r="AW211" s="983" t="n">
        <f aca="false">AW213+AW215+AW217</f>
        <v>0</v>
      </c>
      <c r="AX211" s="983" t="n">
        <f aca="false">AX213+AX215+AX217</f>
        <v>0</v>
      </c>
      <c r="AY211" s="983" t="n">
        <f aca="false">AY213+AY215+AY217</f>
        <v>0</v>
      </c>
      <c r="AZ211" s="983" t="n">
        <f aca="false">AZ213+AZ215+AZ217</f>
        <v>0</v>
      </c>
      <c r="BA211" s="983" t="n">
        <f aca="false">BA213+BA215+BA217</f>
        <v>0</v>
      </c>
      <c r="BB211" s="983" t="n">
        <f aca="false">BB213+BB215+BB217</f>
        <v>0</v>
      </c>
      <c r="BC211" s="983" t="n">
        <f aca="false">BC213+BC215+BC217</f>
        <v>0</v>
      </c>
      <c r="BD211" s="983" t="n">
        <f aca="false">BD213+BD215+BD217</f>
        <v>0</v>
      </c>
      <c r="BE211" s="983" t="n">
        <f aca="false">BE213+BE215+BE217</f>
        <v>0</v>
      </c>
      <c r="BF211" s="983" t="n">
        <f aca="false">BF213+BF215+BF217</f>
        <v>0</v>
      </c>
      <c r="BG211" s="983" t="n">
        <f aca="false">BG213+BG215+BG217</f>
        <v>0</v>
      </c>
      <c r="BH211" s="983" t="n">
        <f aca="false">BH213+BH215+BH217</f>
        <v>0</v>
      </c>
      <c r="BI211" s="983" t="n">
        <f aca="false">BI213+BI215+BI217</f>
        <v>0</v>
      </c>
      <c r="BJ211" s="983" t="n">
        <f aca="false">BJ213+BJ215+BJ217</f>
        <v>0</v>
      </c>
      <c r="BK211" s="983" t="n">
        <f aca="false">BK213+BK215+BK217</f>
        <v>0</v>
      </c>
      <c r="BL211" s="983" t="n">
        <f aca="false">BL213+BL215+BL217</f>
        <v>0</v>
      </c>
      <c r="BM211" s="989" t="n">
        <f aca="false">BM213+BM215+BM217</f>
        <v>0</v>
      </c>
    </row>
    <row r="212" customFormat="false" ht="11.25" hidden="true" customHeight="true" outlineLevel="0" collapsed="false">
      <c r="A212" s="635"/>
      <c r="B212" s="548"/>
      <c r="C212" s="558"/>
      <c r="D212" s="1244"/>
      <c r="E212" s="1244"/>
      <c r="F212" s="1244"/>
      <c r="G212" s="604"/>
      <c r="H212" s="608" t="s">
        <v>403</v>
      </c>
      <c r="I212" s="983"/>
      <c r="J212" s="1248" t="n">
        <v>0</v>
      </c>
      <c r="K212" s="1248" t="n">
        <v>0</v>
      </c>
      <c r="L212" s="542" t="n">
        <v>0</v>
      </c>
      <c r="M212" s="1249" t="n">
        <v>0</v>
      </c>
      <c r="N212" s="1250" t="n">
        <v>0</v>
      </c>
      <c r="O212" s="1248" t="n">
        <v>0</v>
      </c>
      <c r="P212" s="1248" t="n">
        <v>0</v>
      </c>
      <c r="Q212" s="1248" t="n">
        <v>0</v>
      </c>
      <c r="R212" s="1248" t="n">
        <v>0</v>
      </c>
      <c r="S212" s="1249" t="n">
        <v>0</v>
      </c>
      <c r="T212" s="542" t="n">
        <v>0</v>
      </c>
      <c r="U212" s="1248" t="n">
        <v>0</v>
      </c>
      <c r="V212" s="1248" t="n">
        <v>0</v>
      </c>
      <c r="W212" s="1248" t="n">
        <v>0</v>
      </c>
      <c r="X212" s="983" t="n">
        <v>0</v>
      </c>
      <c r="Y212" s="989" t="n">
        <v>0</v>
      </c>
      <c r="AA212" s="1208"/>
      <c r="AB212" s="1153" t="s">
        <v>403</v>
      </c>
      <c r="AC212" s="983" t="n">
        <f aca="false">AD212+AE212+AF212+AG212</f>
        <v>0</v>
      </c>
      <c r="AD212" s="983" t="n">
        <f aca="false">AD214+AD216+AD218</f>
        <v>0</v>
      </c>
      <c r="AE212" s="983" t="n">
        <f aca="false">AE214+AE216+AE218</f>
        <v>0</v>
      </c>
      <c r="AF212" s="983" t="n">
        <f aca="false">AF214+AF216+AF218</f>
        <v>0</v>
      </c>
      <c r="AG212" s="983" t="n">
        <f aca="false">AG214+AG216+AG218</f>
        <v>0</v>
      </c>
      <c r="AH212" s="983" t="n">
        <f aca="false">AH214+AH216+AH218</f>
        <v>0</v>
      </c>
      <c r="AI212" s="983" t="n">
        <f aca="false">AI214+AI216+AI218</f>
        <v>0</v>
      </c>
      <c r="AJ212" s="983" t="n">
        <f aca="false">AJ214+AJ216+AJ218</f>
        <v>0</v>
      </c>
      <c r="AK212" s="983" t="n">
        <f aca="false">AK214+AK216+AK218</f>
        <v>0</v>
      </c>
      <c r="AL212" s="983" t="n">
        <f aca="false">AL214+AL216+AL218</f>
        <v>0</v>
      </c>
      <c r="AM212" s="983" t="n">
        <f aca="false">AM214+AM216+AM218</f>
        <v>0</v>
      </c>
      <c r="AN212" s="983" t="n">
        <f aca="false">AN214+AN216+AN218</f>
        <v>0</v>
      </c>
      <c r="AO212" s="983" t="n">
        <f aca="false">AO214+AO216+AO218</f>
        <v>0</v>
      </c>
      <c r="AP212" s="983" t="n">
        <f aca="false">AP214+AP216+AP218</f>
        <v>0</v>
      </c>
      <c r="AQ212" s="983" t="n">
        <f aca="false">AQ214+AQ216+AQ218</f>
        <v>0</v>
      </c>
      <c r="AR212" s="983" t="n">
        <f aca="false">AR214+AR216+AR218</f>
        <v>0</v>
      </c>
      <c r="AS212" s="989" t="n">
        <f aca="false">AS214+AS216+AS218</f>
        <v>0</v>
      </c>
      <c r="AU212" s="1208"/>
      <c r="AV212" s="1153" t="s">
        <v>403</v>
      </c>
      <c r="AW212" s="983" t="n">
        <f aca="false">AX212+AY212+AZ212+BA212</f>
        <v>0</v>
      </c>
      <c r="AX212" s="983" t="n">
        <f aca="false">AX214+AX216+AX218</f>
        <v>0</v>
      </c>
      <c r="AY212" s="983" t="n">
        <f aca="false">AY214+AY216+AY218</f>
        <v>0</v>
      </c>
      <c r="AZ212" s="983" t="n">
        <f aca="false">AZ214+AZ216+AZ218</f>
        <v>0</v>
      </c>
      <c r="BA212" s="983" t="n">
        <f aca="false">BA214+BA216+BA218</f>
        <v>0</v>
      </c>
      <c r="BB212" s="983" t="n">
        <f aca="false">BB214+BB216+BB218</f>
        <v>0</v>
      </c>
      <c r="BC212" s="983" t="n">
        <f aca="false">BC214+BC216+BC218</f>
        <v>0</v>
      </c>
      <c r="BD212" s="983" t="n">
        <f aca="false">BD214+BD216+BD218</f>
        <v>0</v>
      </c>
      <c r="BE212" s="983" t="n">
        <f aca="false">BE214+BE216+BE218</f>
        <v>0</v>
      </c>
      <c r="BF212" s="983" t="n">
        <f aca="false">BF214+BF216+BF218</f>
        <v>0</v>
      </c>
      <c r="BG212" s="983" t="n">
        <f aca="false">BG214+BG216+BG218</f>
        <v>0</v>
      </c>
      <c r="BH212" s="983" t="n">
        <f aca="false">BH214+BH216+BH218</f>
        <v>0</v>
      </c>
      <c r="BI212" s="983" t="n">
        <f aca="false">BI214+BI216+BI218</f>
        <v>0</v>
      </c>
      <c r="BJ212" s="983" t="n">
        <f aca="false">BJ214+BJ216+BJ218</f>
        <v>0</v>
      </c>
      <c r="BK212" s="983" t="n">
        <f aca="false">BK214+BK216+BK218</f>
        <v>0</v>
      </c>
      <c r="BL212" s="983" t="n">
        <f aca="false">BL214+BL216+BL218</f>
        <v>0</v>
      </c>
      <c r="BM212" s="989" t="n">
        <f aca="false">BM214+BM216+BM218</f>
        <v>0</v>
      </c>
    </row>
    <row r="213" customFormat="false" ht="12.75" hidden="true" customHeight="true" outlineLevel="0" collapsed="false">
      <c r="A213" s="635"/>
      <c r="B213" s="548"/>
      <c r="C213" s="551"/>
      <c r="D213" s="551"/>
      <c r="E213" s="551" t="s">
        <v>524</v>
      </c>
      <c r="F213" s="551"/>
      <c r="G213" s="632" t="s">
        <v>218</v>
      </c>
      <c r="H213" s="608" t="s">
        <v>402</v>
      </c>
      <c r="I213" s="995"/>
      <c r="J213" s="1052" t="n">
        <v>0</v>
      </c>
      <c r="K213" s="1052" t="n">
        <v>0</v>
      </c>
      <c r="L213" s="542" t="n">
        <v>0</v>
      </c>
      <c r="M213" s="1053" t="n">
        <v>0</v>
      </c>
      <c r="N213" s="1251" t="n">
        <v>0</v>
      </c>
      <c r="O213" s="1051" t="n">
        <v>0</v>
      </c>
      <c r="P213" s="1051" t="n">
        <v>0</v>
      </c>
      <c r="Q213" s="1051" t="n">
        <v>0</v>
      </c>
      <c r="R213" s="1051" t="n">
        <v>0</v>
      </c>
      <c r="S213" s="1053" t="n">
        <v>0</v>
      </c>
      <c r="T213" s="542" t="n">
        <v>0</v>
      </c>
      <c r="U213" s="1051" t="n">
        <v>0</v>
      </c>
      <c r="V213" s="1051" t="n">
        <v>0</v>
      </c>
      <c r="W213" s="1051" t="n">
        <v>0</v>
      </c>
      <c r="X213" s="983" t="n">
        <v>0</v>
      </c>
      <c r="Y213" s="993" t="n">
        <v>0</v>
      </c>
      <c r="AA213" s="1214" t="s">
        <v>218</v>
      </c>
      <c r="AB213" s="1153" t="s">
        <v>402</v>
      </c>
      <c r="AC213" s="1067" t="n">
        <f aca="false">AD213+AF213+AE213+AG213</f>
        <v>0</v>
      </c>
      <c r="AD213" s="1049" t="n">
        <f aca="false">AH213+AI213+AJ213+AL213</f>
        <v>0</v>
      </c>
      <c r="AE213" s="1049" t="n">
        <f aca="false">AK213+AM213</f>
        <v>0</v>
      </c>
      <c r="AF213" s="990" t="n">
        <f aca="false">AN213+AO213+AP213+AR213</f>
        <v>0</v>
      </c>
      <c r="AG213" s="990" t="n">
        <f aca="false">AQ213+AS213</f>
        <v>0</v>
      </c>
      <c r="AH213" s="990"/>
      <c r="AI213" s="990"/>
      <c r="AJ213" s="990"/>
      <c r="AK213" s="990"/>
      <c r="AL213" s="990"/>
      <c r="AM213" s="990"/>
      <c r="AN213" s="990"/>
      <c r="AO213" s="990"/>
      <c r="AP213" s="990"/>
      <c r="AQ213" s="990"/>
      <c r="AR213" s="983"/>
      <c r="AS213" s="993"/>
      <c r="AU213" s="1214" t="s">
        <v>218</v>
      </c>
      <c r="AV213" s="1153" t="s">
        <v>402</v>
      </c>
      <c r="AW213" s="1067" t="n">
        <f aca="false">AX213+AZ213+AY213+BA213</f>
        <v>0</v>
      </c>
      <c r="AX213" s="1049" t="n">
        <f aca="false">BB213+BC213+BD213+BF213</f>
        <v>0</v>
      </c>
      <c r="AY213" s="1049" t="n">
        <f aca="false">BE213+BG213</f>
        <v>0</v>
      </c>
      <c r="AZ213" s="990" t="n">
        <f aca="false">BH213+BI213+BJ213+BL213</f>
        <v>0</v>
      </c>
      <c r="BA213" s="990" t="n">
        <f aca="false">BK213+BM213</f>
        <v>0</v>
      </c>
      <c r="BB213" s="1215" t="n">
        <f aca="false">+N213+AH213</f>
        <v>0</v>
      </c>
      <c r="BC213" s="1215" t="n">
        <f aca="false">+O213+AI213</f>
        <v>0</v>
      </c>
      <c r="BD213" s="1215" t="n">
        <f aca="false">+P213+AJ213</f>
        <v>0</v>
      </c>
      <c r="BE213" s="1215" t="n">
        <f aca="false">+Q213+AK213</f>
        <v>0</v>
      </c>
      <c r="BF213" s="1215" t="n">
        <f aca="false">+R213+AL213</f>
        <v>0</v>
      </c>
      <c r="BG213" s="1215" t="n">
        <f aca="false">+S213+AM213</f>
        <v>0</v>
      </c>
      <c r="BH213" s="1215" t="n">
        <f aca="false">+T213+AN213</f>
        <v>0</v>
      </c>
      <c r="BI213" s="1215" t="n">
        <f aca="false">+U213+AO213</f>
        <v>0</v>
      </c>
      <c r="BJ213" s="1215" t="n">
        <f aca="false">+V213+AP213</f>
        <v>0</v>
      </c>
      <c r="BK213" s="1215" t="n">
        <f aca="false">+W213+AQ213</f>
        <v>0</v>
      </c>
      <c r="BL213" s="1215" t="n">
        <f aca="false">+X213+AR213</f>
        <v>0</v>
      </c>
      <c r="BM213" s="1218" t="n">
        <f aca="false">+Y213+AS213</f>
        <v>0</v>
      </c>
    </row>
    <row r="214" customFormat="false" ht="16.5" hidden="true" customHeight="true" outlineLevel="0" collapsed="false">
      <c r="A214" s="635"/>
      <c r="B214" s="548"/>
      <c r="C214" s="551"/>
      <c r="D214" s="551"/>
      <c r="E214" s="551"/>
      <c r="F214" s="551"/>
      <c r="G214" s="632"/>
      <c r="H214" s="608" t="s">
        <v>403</v>
      </c>
      <c r="I214" s="995"/>
      <c r="J214" s="1052" t="n">
        <v>0</v>
      </c>
      <c r="K214" s="1052" t="n">
        <v>0</v>
      </c>
      <c r="L214" s="542" t="n">
        <v>0</v>
      </c>
      <c r="M214" s="1053" t="n">
        <v>0</v>
      </c>
      <c r="N214" s="1251" t="n">
        <v>0</v>
      </c>
      <c r="O214" s="1051" t="n">
        <v>0</v>
      </c>
      <c r="P214" s="1051" t="n">
        <v>0</v>
      </c>
      <c r="Q214" s="1051" t="n">
        <v>0</v>
      </c>
      <c r="R214" s="1051" t="n">
        <v>0</v>
      </c>
      <c r="S214" s="1053" t="n">
        <v>0</v>
      </c>
      <c r="T214" s="542" t="n">
        <v>0</v>
      </c>
      <c r="U214" s="1051" t="n">
        <v>0</v>
      </c>
      <c r="V214" s="1051" t="n">
        <v>0</v>
      </c>
      <c r="W214" s="1051" t="n">
        <v>0</v>
      </c>
      <c r="X214" s="983" t="n">
        <v>0</v>
      </c>
      <c r="Y214" s="993" t="n">
        <v>0</v>
      </c>
      <c r="AA214" s="1214"/>
      <c r="AB214" s="1153" t="s">
        <v>403</v>
      </c>
      <c r="AC214" s="990" t="n">
        <f aca="false">AD214+AE214+AG214+AF214</f>
        <v>0</v>
      </c>
      <c r="AD214" s="1049" t="n">
        <f aca="false">AH214+AI214+AJ214+AL214</f>
        <v>0</v>
      </c>
      <c r="AE214" s="1049" t="n">
        <f aca="false">AK214+AM214</f>
        <v>0</v>
      </c>
      <c r="AF214" s="990" t="n">
        <f aca="false">AN214+AO214+AP214+AR214</f>
        <v>0</v>
      </c>
      <c r="AG214" s="990" t="n">
        <f aca="false">AQ214+AS214</f>
        <v>0</v>
      </c>
      <c r="AH214" s="990"/>
      <c r="AI214" s="990"/>
      <c r="AJ214" s="990"/>
      <c r="AK214" s="990"/>
      <c r="AL214" s="990"/>
      <c r="AM214" s="990"/>
      <c r="AN214" s="990"/>
      <c r="AO214" s="990"/>
      <c r="AP214" s="990"/>
      <c r="AQ214" s="990"/>
      <c r="AR214" s="983"/>
      <c r="AS214" s="993"/>
      <c r="AU214" s="1214"/>
      <c r="AV214" s="1153" t="s">
        <v>403</v>
      </c>
      <c r="AW214" s="990" t="n">
        <f aca="false">AX214+AY214+BA214+AZ214</f>
        <v>0</v>
      </c>
      <c r="AX214" s="1049" t="n">
        <f aca="false">BB214+BC214+BD214+BF214</f>
        <v>0</v>
      </c>
      <c r="AY214" s="1049" t="n">
        <f aca="false">BE214+BG214</f>
        <v>0</v>
      </c>
      <c r="AZ214" s="990" t="n">
        <f aca="false">BH214+BI214+BJ214+BL214</f>
        <v>0</v>
      </c>
      <c r="BA214" s="990" t="n">
        <f aca="false">BK214+BM214</f>
        <v>0</v>
      </c>
      <c r="BB214" s="1215" t="n">
        <f aca="false">+N214+AH214</f>
        <v>0</v>
      </c>
      <c r="BC214" s="1215" t="n">
        <f aca="false">+O214+AI214</f>
        <v>0</v>
      </c>
      <c r="BD214" s="1215" t="n">
        <f aca="false">+P214+AJ214</f>
        <v>0</v>
      </c>
      <c r="BE214" s="1215" t="n">
        <f aca="false">+Q214+AK214</f>
        <v>0</v>
      </c>
      <c r="BF214" s="1215" t="n">
        <f aca="false">+R214+AL214</f>
        <v>0</v>
      </c>
      <c r="BG214" s="1215" t="n">
        <f aca="false">+S214+AM214</f>
        <v>0</v>
      </c>
      <c r="BH214" s="1215" t="n">
        <f aca="false">+T214+AN214</f>
        <v>0</v>
      </c>
      <c r="BI214" s="1215" t="n">
        <f aca="false">+U214+AO214</f>
        <v>0</v>
      </c>
      <c r="BJ214" s="1215" t="n">
        <f aca="false">+V214+AP214</f>
        <v>0</v>
      </c>
      <c r="BK214" s="1215" t="n">
        <f aca="false">+W214+AQ214</f>
        <v>0</v>
      </c>
      <c r="BL214" s="1215" t="n">
        <f aca="false">+X214+AR214</f>
        <v>0</v>
      </c>
      <c r="BM214" s="1218" t="n">
        <f aca="false">+Y214+AS214</f>
        <v>0</v>
      </c>
    </row>
    <row r="215" customFormat="false" ht="16.5" hidden="true" customHeight="true" outlineLevel="0" collapsed="false">
      <c r="A215" s="635"/>
      <c r="B215" s="548"/>
      <c r="C215" s="551"/>
      <c r="D215" s="551"/>
      <c r="E215" s="575" t="s">
        <v>525</v>
      </c>
      <c r="F215" s="575"/>
      <c r="G215" s="632" t="s">
        <v>407</v>
      </c>
      <c r="H215" s="608" t="s">
        <v>402</v>
      </c>
      <c r="I215" s="995"/>
      <c r="J215" s="1052" t="n">
        <v>0</v>
      </c>
      <c r="K215" s="1052" t="n">
        <v>0</v>
      </c>
      <c r="L215" s="542" t="n">
        <v>0</v>
      </c>
      <c r="M215" s="1053" t="n">
        <v>0</v>
      </c>
      <c r="N215" s="1252"/>
      <c r="O215" s="1253"/>
      <c r="P215" s="1253"/>
      <c r="Q215" s="1253"/>
      <c r="R215" s="1253"/>
      <c r="S215" s="1254"/>
      <c r="T215" s="542" t="n">
        <v>0</v>
      </c>
      <c r="U215" s="1051"/>
      <c r="V215" s="1051"/>
      <c r="W215" s="1051"/>
      <c r="X215" s="983"/>
      <c r="Y215" s="993"/>
      <c r="AA215" s="1214" t="s">
        <v>407</v>
      </c>
      <c r="AB215" s="1153" t="s">
        <v>402</v>
      </c>
      <c r="AC215" s="1067" t="n">
        <f aca="false">AD215+AF215+AE215</f>
        <v>0</v>
      </c>
      <c r="AD215" s="1049" t="n">
        <f aca="false">AH215+AI215+AJ215+AL215</f>
        <v>0</v>
      </c>
      <c r="AE215" s="1049" t="n">
        <f aca="false">AK215+AM215</f>
        <v>0</v>
      </c>
      <c r="AF215" s="990" t="n">
        <f aca="false">AN215+AO215+AP215+AR215</f>
        <v>0</v>
      </c>
      <c r="AG215" s="990" t="n">
        <f aca="false">AQ215+AS215</f>
        <v>0</v>
      </c>
      <c r="AH215" s="1067"/>
      <c r="AI215" s="1067"/>
      <c r="AJ215" s="1067"/>
      <c r="AK215" s="1067"/>
      <c r="AL215" s="1067"/>
      <c r="AM215" s="1067"/>
      <c r="AN215" s="990"/>
      <c r="AO215" s="990"/>
      <c r="AP215" s="990"/>
      <c r="AQ215" s="990"/>
      <c r="AR215" s="983"/>
      <c r="AS215" s="993"/>
      <c r="AU215" s="1214" t="s">
        <v>407</v>
      </c>
      <c r="AV215" s="1153" t="s">
        <v>402</v>
      </c>
      <c r="AW215" s="1067" t="n">
        <f aca="false">AX215+AZ215+AY215</f>
        <v>0</v>
      </c>
      <c r="AX215" s="1049" t="n">
        <f aca="false">BB215+BC215+BD215+BF215</f>
        <v>0</v>
      </c>
      <c r="AY215" s="1049" t="n">
        <f aca="false">BE215+BG215</f>
        <v>0</v>
      </c>
      <c r="AZ215" s="990" t="n">
        <f aca="false">BH215+BI215+BJ215+BL215</f>
        <v>0</v>
      </c>
      <c r="BA215" s="990" t="n">
        <f aca="false">BK215+BM215</f>
        <v>0</v>
      </c>
      <c r="BB215" s="1067"/>
      <c r="BC215" s="1067"/>
      <c r="BD215" s="1067"/>
      <c r="BE215" s="1067"/>
      <c r="BF215" s="1067"/>
      <c r="BG215" s="1067"/>
      <c r="BH215" s="990"/>
      <c r="BI215" s="990"/>
      <c r="BJ215" s="990"/>
      <c r="BK215" s="990"/>
      <c r="BL215" s="983"/>
      <c r="BM215" s="993"/>
    </row>
    <row r="216" customFormat="false" ht="24" hidden="true" customHeight="true" outlineLevel="0" collapsed="false">
      <c r="A216" s="635"/>
      <c r="B216" s="548"/>
      <c r="C216" s="551"/>
      <c r="D216" s="551"/>
      <c r="E216" s="575"/>
      <c r="F216" s="575"/>
      <c r="G216" s="632"/>
      <c r="H216" s="608" t="s">
        <v>403</v>
      </c>
      <c r="I216" s="995"/>
      <c r="J216" s="1052" t="n">
        <v>0</v>
      </c>
      <c r="K216" s="1052" t="n">
        <v>0</v>
      </c>
      <c r="L216" s="542" t="n">
        <v>0</v>
      </c>
      <c r="M216" s="1053" t="n">
        <v>0</v>
      </c>
      <c r="N216" s="1252"/>
      <c r="O216" s="1253"/>
      <c r="P216" s="1253"/>
      <c r="Q216" s="1253"/>
      <c r="R216" s="1253"/>
      <c r="S216" s="1254"/>
      <c r="T216" s="542" t="n">
        <v>0</v>
      </c>
      <c r="U216" s="1253"/>
      <c r="V216" s="1253"/>
      <c r="W216" s="1253"/>
      <c r="X216" s="983"/>
      <c r="Y216" s="1070"/>
      <c r="AA216" s="1214"/>
      <c r="AB216" s="1153" t="s">
        <v>403</v>
      </c>
      <c r="AC216" s="1067" t="n">
        <f aca="false">AD216+AE216+AG216+AF216</f>
        <v>0</v>
      </c>
      <c r="AD216" s="1049" t="n">
        <f aca="false">AH216+AI216+AJ216+AL216</f>
        <v>0</v>
      </c>
      <c r="AE216" s="1049" t="n">
        <f aca="false">AK216+AM216</f>
        <v>0</v>
      </c>
      <c r="AF216" s="990" t="n">
        <f aca="false">AN216+AO216+AP216+AR216</f>
        <v>0</v>
      </c>
      <c r="AG216" s="990" t="n">
        <f aca="false">AQ216+AS216</f>
        <v>0</v>
      </c>
      <c r="AH216" s="1067"/>
      <c r="AI216" s="1067"/>
      <c r="AJ216" s="1067"/>
      <c r="AK216" s="1067"/>
      <c r="AL216" s="1067"/>
      <c r="AM216" s="1067"/>
      <c r="AN216" s="1067"/>
      <c r="AO216" s="1067"/>
      <c r="AP216" s="1067"/>
      <c r="AQ216" s="1067"/>
      <c r="AR216" s="983"/>
      <c r="AS216" s="1070"/>
      <c r="AU216" s="1214"/>
      <c r="AV216" s="1153" t="s">
        <v>403</v>
      </c>
      <c r="AW216" s="1067" t="n">
        <f aca="false">AX216+AY216+BA216+AZ216</f>
        <v>0</v>
      </c>
      <c r="AX216" s="1049" t="n">
        <f aca="false">BB216+BC216+BD216+BF216</f>
        <v>0</v>
      </c>
      <c r="AY216" s="1049" t="n">
        <f aca="false">BE216+BG216</f>
        <v>0</v>
      </c>
      <c r="AZ216" s="990" t="n">
        <f aca="false">BH216+BI216+BJ216+BL216</f>
        <v>0</v>
      </c>
      <c r="BA216" s="990" t="n">
        <f aca="false">BK216+BM216</f>
        <v>0</v>
      </c>
      <c r="BB216" s="1067"/>
      <c r="BC216" s="1067"/>
      <c r="BD216" s="1067"/>
      <c r="BE216" s="1067"/>
      <c r="BF216" s="1067"/>
      <c r="BG216" s="1067"/>
      <c r="BH216" s="1067"/>
      <c r="BI216" s="1067"/>
      <c r="BJ216" s="1067"/>
      <c r="BK216" s="1067"/>
      <c r="BL216" s="983"/>
      <c r="BM216" s="1070"/>
    </row>
    <row r="217" customFormat="false" ht="15.75" hidden="true" customHeight="true" outlineLevel="0" collapsed="false">
      <c r="A217" s="635"/>
      <c r="B217" s="548"/>
      <c r="C217" s="551"/>
      <c r="D217" s="551"/>
      <c r="E217" s="575" t="s">
        <v>526</v>
      </c>
      <c r="F217" s="575"/>
      <c r="G217" s="632" t="s">
        <v>408</v>
      </c>
      <c r="H217" s="608" t="s">
        <v>402</v>
      </c>
      <c r="I217" s="999"/>
      <c r="J217" s="1052" t="n">
        <v>0</v>
      </c>
      <c r="K217" s="1052" t="n">
        <v>0</v>
      </c>
      <c r="L217" s="542" t="n">
        <v>0</v>
      </c>
      <c r="M217" s="1053" t="n">
        <v>0</v>
      </c>
      <c r="N217" s="1252"/>
      <c r="O217" s="1253"/>
      <c r="P217" s="1253"/>
      <c r="Q217" s="1253"/>
      <c r="R217" s="1253"/>
      <c r="S217" s="1254"/>
      <c r="T217" s="542" t="n">
        <v>0</v>
      </c>
      <c r="U217" s="1253"/>
      <c r="V217" s="1253"/>
      <c r="W217" s="1253"/>
      <c r="X217" s="983"/>
      <c r="Y217" s="1070"/>
      <c r="AA217" s="1214" t="s">
        <v>408</v>
      </c>
      <c r="AB217" s="1153" t="s">
        <v>402</v>
      </c>
      <c r="AC217" s="1067" t="n">
        <f aca="false">AD217+AF217+AE217</f>
        <v>0</v>
      </c>
      <c r="AD217" s="1049" t="n">
        <f aca="false">AH217+AI217+AJ217+AL217</f>
        <v>0</v>
      </c>
      <c r="AE217" s="1049" t="n">
        <f aca="false">AK217+AM217</f>
        <v>0</v>
      </c>
      <c r="AF217" s="990" t="n">
        <f aca="false">AN217+AO217+AP217+AR217</f>
        <v>0</v>
      </c>
      <c r="AG217" s="990" t="n">
        <f aca="false">AQ217+AS217</f>
        <v>0</v>
      </c>
      <c r="AH217" s="1067"/>
      <c r="AI217" s="1067"/>
      <c r="AJ217" s="1067"/>
      <c r="AK217" s="1067"/>
      <c r="AL217" s="1067"/>
      <c r="AM217" s="1067"/>
      <c r="AN217" s="1067"/>
      <c r="AO217" s="1067"/>
      <c r="AP217" s="1067"/>
      <c r="AQ217" s="1067"/>
      <c r="AR217" s="983"/>
      <c r="AS217" s="1070"/>
      <c r="AU217" s="1214" t="s">
        <v>408</v>
      </c>
      <c r="AV217" s="1153" t="s">
        <v>402</v>
      </c>
      <c r="AW217" s="1067" t="n">
        <f aca="false">AX217+AZ217+AY217</f>
        <v>0</v>
      </c>
      <c r="AX217" s="1049" t="n">
        <f aca="false">BB217+BC217+BD217+BF217</f>
        <v>0</v>
      </c>
      <c r="AY217" s="1049" t="n">
        <f aca="false">BE217+BG217</f>
        <v>0</v>
      </c>
      <c r="AZ217" s="990" t="n">
        <f aca="false">BH217+BI217+BJ217+BL217</f>
        <v>0</v>
      </c>
      <c r="BA217" s="990" t="n">
        <f aca="false">BK217+BM217</f>
        <v>0</v>
      </c>
      <c r="BB217" s="1067"/>
      <c r="BC217" s="1067"/>
      <c r="BD217" s="1067"/>
      <c r="BE217" s="1067"/>
      <c r="BF217" s="1067"/>
      <c r="BG217" s="1067"/>
      <c r="BH217" s="1067"/>
      <c r="BI217" s="1067"/>
      <c r="BJ217" s="1067"/>
      <c r="BK217" s="1067"/>
      <c r="BL217" s="983"/>
      <c r="BM217" s="1070"/>
    </row>
    <row r="218" customFormat="false" ht="44.25" hidden="true" customHeight="true" outlineLevel="0" collapsed="false">
      <c r="A218" s="635"/>
      <c r="B218" s="548"/>
      <c r="C218" s="551"/>
      <c r="D218" s="551"/>
      <c r="E218" s="575"/>
      <c r="F218" s="575"/>
      <c r="G218" s="632"/>
      <c r="H218" s="608" t="s">
        <v>403</v>
      </c>
      <c r="I218" s="995"/>
      <c r="J218" s="1052" t="n">
        <v>0</v>
      </c>
      <c r="K218" s="1052" t="n">
        <v>0</v>
      </c>
      <c r="L218" s="542" t="n">
        <v>0</v>
      </c>
      <c r="M218" s="1053" t="n">
        <v>0</v>
      </c>
      <c r="N218" s="1252"/>
      <c r="O218" s="1253"/>
      <c r="P218" s="1253"/>
      <c r="Q218" s="1253"/>
      <c r="R218" s="1253"/>
      <c r="S218" s="1254"/>
      <c r="T218" s="542" t="n">
        <v>0</v>
      </c>
      <c r="U218" s="1253"/>
      <c r="V218" s="1253"/>
      <c r="W218" s="1253"/>
      <c r="X218" s="983"/>
      <c r="Y218" s="1070"/>
      <c r="AA218" s="1214"/>
      <c r="AB218" s="1153" t="s">
        <v>403</v>
      </c>
      <c r="AC218" s="1067" t="n">
        <f aca="false">AD218+AE218+AG218+AF218</f>
        <v>0</v>
      </c>
      <c r="AD218" s="1049" t="n">
        <f aca="false">AH218+AI218+AJ218+AL218</f>
        <v>0</v>
      </c>
      <c r="AE218" s="1049" t="n">
        <f aca="false">AK218+AM218</f>
        <v>0</v>
      </c>
      <c r="AF218" s="990" t="n">
        <f aca="false">AN218+AO218+AP218+AR218</f>
        <v>0</v>
      </c>
      <c r="AG218" s="990" t="n">
        <f aca="false">AQ218+AS218</f>
        <v>0</v>
      </c>
      <c r="AH218" s="1067"/>
      <c r="AI218" s="1067"/>
      <c r="AJ218" s="1067"/>
      <c r="AK218" s="1067"/>
      <c r="AL218" s="1067"/>
      <c r="AM218" s="1067"/>
      <c r="AN218" s="1067"/>
      <c r="AO218" s="1067"/>
      <c r="AP218" s="1067"/>
      <c r="AQ218" s="1067"/>
      <c r="AR218" s="983"/>
      <c r="AS218" s="1070"/>
      <c r="AU218" s="1214"/>
      <c r="AV218" s="1153" t="s">
        <v>403</v>
      </c>
      <c r="AW218" s="1067" t="n">
        <f aca="false">AX218+AY218+BA218+AZ218</f>
        <v>0</v>
      </c>
      <c r="AX218" s="1049" t="n">
        <f aca="false">BB218+BC218+BD218+BF218</f>
        <v>0</v>
      </c>
      <c r="AY218" s="1049" t="n">
        <f aca="false">BE218+BG218</f>
        <v>0</v>
      </c>
      <c r="AZ218" s="990" t="n">
        <f aca="false">BH218+BI218+BJ218+BL218</f>
        <v>0</v>
      </c>
      <c r="BA218" s="990" t="n">
        <f aca="false">BK218+BM218</f>
        <v>0</v>
      </c>
      <c r="BB218" s="1067"/>
      <c r="BC218" s="1067"/>
      <c r="BD218" s="1067"/>
      <c r="BE218" s="1067"/>
      <c r="BF218" s="1067"/>
      <c r="BG218" s="1067"/>
      <c r="BH218" s="1067"/>
      <c r="BI218" s="1067"/>
      <c r="BJ218" s="1067"/>
      <c r="BK218" s="1067"/>
      <c r="BL218" s="983"/>
      <c r="BM218" s="1070"/>
    </row>
    <row r="219" customFormat="false" ht="21" hidden="true" customHeight="true" outlineLevel="0" collapsed="false">
      <c r="A219" s="635"/>
      <c r="B219" s="548"/>
      <c r="C219" s="551"/>
      <c r="D219" s="558" t="s">
        <v>527</v>
      </c>
      <c r="E219" s="558"/>
      <c r="F219" s="558"/>
      <c r="G219" s="1255" t="s">
        <v>220</v>
      </c>
      <c r="H219" s="608" t="s">
        <v>402</v>
      </c>
      <c r="I219" s="995"/>
      <c r="J219" s="1256" t="n">
        <v>0</v>
      </c>
      <c r="K219" s="1256" t="n">
        <v>0</v>
      </c>
      <c r="L219" s="542" t="n">
        <v>0</v>
      </c>
      <c r="M219" s="1257" t="n">
        <v>0</v>
      </c>
      <c r="N219" s="1258" t="n">
        <v>0</v>
      </c>
      <c r="O219" s="1256" t="n">
        <v>0</v>
      </c>
      <c r="P219" s="1256" t="n">
        <v>0</v>
      </c>
      <c r="Q219" s="1256" t="n">
        <v>0</v>
      </c>
      <c r="R219" s="1256" t="n">
        <v>0</v>
      </c>
      <c r="S219" s="1257" t="n">
        <v>0</v>
      </c>
      <c r="T219" s="542" t="n">
        <v>0</v>
      </c>
      <c r="U219" s="1256" t="n">
        <v>0</v>
      </c>
      <c r="V219" s="1256" t="n">
        <v>0</v>
      </c>
      <c r="W219" s="1256" t="n">
        <v>0</v>
      </c>
      <c r="X219" s="983" t="n">
        <v>0</v>
      </c>
      <c r="Y219" s="1071" t="n">
        <v>0</v>
      </c>
      <c r="AA219" s="1155" t="s">
        <v>220</v>
      </c>
      <c r="AB219" s="1153" t="s">
        <v>402</v>
      </c>
      <c r="AC219" s="999" t="n">
        <f aca="false">AC225+AC221+AC223</f>
        <v>0</v>
      </c>
      <c r="AD219" s="999" t="n">
        <f aca="false">AD225+AD221+AD223</f>
        <v>0</v>
      </c>
      <c r="AE219" s="999" t="n">
        <f aca="false">AE225+AE221+AE223</f>
        <v>0</v>
      </c>
      <c r="AF219" s="999" t="n">
        <f aca="false">AF225+AF221+AF223</f>
        <v>0</v>
      </c>
      <c r="AG219" s="999" t="n">
        <f aca="false">AG225+AG221+AG223</f>
        <v>0</v>
      </c>
      <c r="AH219" s="999" t="n">
        <f aca="false">AH225+AH221+AH223</f>
        <v>0</v>
      </c>
      <c r="AI219" s="999" t="n">
        <f aca="false">AI225+AI221+AI223</f>
        <v>0</v>
      </c>
      <c r="AJ219" s="999" t="n">
        <f aca="false">AJ225+AJ221+AJ223</f>
        <v>0</v>
      </c>
      <c r="AK219" s="999" t="n">
        <f aca="false">AK225+AK221+AK223</f>
        <v>0</v>
      </c>
      <c r="AL219" s="999" t="n">
        <f aca="false">AL225+AL221+AL223</f>
        <v>0</v>
      </c>
      <c r="AM219" s="999" t="n">
        <f aca="false">AM225+AM221+AM223</f>
        <v>0</v>
      </c>
      <c r="AN219" s="999" t="n">
        <f aca="false">AN225+AN221+AN223</f>
        <v>0</v>
      </c>
      <c r="AO219" s="999" t="n">
        <f aca="false">AO225+AO221+AO223</f>
        <v>0</v>
      </c>
      <c r="AP219" s="999" t="n">
        <f aca="false">AP225+AP221+AP223</f>
        <v>0</v>
      </c>
      <c r="AQ219" s="999" t="n">
        <f aca="false">AQ225+AQ221+AQ223</f>
        <v>0</v>
      </c>
      <c r="AR219" s="983" t="n">
        <f aca="false">AR225+AR221+AR223</f>
        <v>0</v>
      </c>
      <c r="AS219" s="1071" t="n">
        <f aca="false">AS225+AS221+AS223</f>
        <v>0</v>
      </c>
      <c r="AU219" s="1155" t="s">
        <v>220</v>
      </c>
      <c r="AV219" s="1153" t="s">
        <v>402</v>
      </c>
      <c r="AW219" s="999" t="n">
        <f aca="false">AW225+AW221+AW223</f>
        <v>0</v>
      </c>
      <c r="AX219" s="999" t="n">
        <f aca="false">AX225+AX221+AX223</f>
        <v>0</v>
      </c>
      <c r="AY219" s="999" t="n">
        <f aca="false">AY225+AY221+AY223</f>
        <v>0</v>
      </c>
      <c r="AZ219" s="999" t="n">
        <f aca="false">AZ225+AZ221+AZ223</f>
        <v>0</v>
      </c>
      <c r="BA219" s="999" t="n">
        <f aca="false">BA225+BA221+BA223</f>
        <v>0</v>
      </c>
      <c r="BB219" s="999" t="n">
        <f aca="false">BB225+BB221+BB223</f>
        <v>0</v>
      </c>
      <c r="BC219" s="999" t="n">
        <f aca="false">BC225+BC221+BC223</f>
        <v>0</v>
      </c>
      <c r="BD219" s="999" t="n">
        <f aca="false">BD225+BD221+BD223</f>
        <v>0</v>
      </c>
      <c r="BE219" s="999" t="n">
        <f aca="false">BE225+BE221+BE223</f>
        <v>0</v>
      </c>
      <c r="BF219" s="999" t="n">
        <f aca="false">BF225+BF221+BF223</f>
        <v>0</v>
      </c>
      <c r="BG219" s="999" t="n">
        <f aca="false">BG225+BG221+BG223</f>
        <v>0</v>
      </c>
      <c r="BH219" s="999" t="n">
        <f aca="false">BH225+BH221+BH223</f>
        <v>0</v>
      </c>
      <c r="BI219" s="999" t="n">
        <f aca="false">BI225+BI221+BI223</f>
        <v>0</v>
      </c>
      <c r="BJ219" s="999" t="n">
        <f aca="false">BJ225+BJ221+BJ223</f>
        <v>0</v>
      </c>
      <c r="BK219" s="999" t="n">
        <f aca="false">BK225+BK221+BK223</f>
        <v>0</v>
      </c>
      <c r="BL219" s="983" t="n">
        <f aca="false">BL225+BL221+BL223</f>
        <v>0</v>
      </c>
      <c r="BM219" s="1071" t="n">
        <f aca="false">BM225+BM221+BM223</f>
        <v>0</v>
      </c>
    </row>
    <row r="220" customFormat="false" ht="23.25" hidden="true" customHeight="true" outlineLevel="0" collapsed="false">
      <c r="A220" s="635"/>
      <c r="B220" s="548"/>
      <c r="C220" s="551"/>
      <c r="D220" s="558"/>
      <c r="E220" s="558"/>
      <c r="F220" s="558"/>
      <c r="G220" s="1255"/>
      <c r="H220" s="608" t="s">
        <v>403</v>
      </c>
      <c r="I220" s="542" t="n">
        <v>0</v>
      </c>
      <c r="J220" s="1256" t="n">
        <v>0</v>
      </c>
      <c r="K220" s="1256" t="n">
        <v>0</v>
      </c>
      <c r="L220" s="542" t="n">
        <v>0</v>
      </c>
      <c r="M220" s="1257" t="n">
        <v>0</v>
      </c>
      <c r="N220" s="1258" t="n">
        <v>0</v>
      </c>
      <c r="O220" s="1256" t="n">
        <v>0</v>
      </c>
      <c r="P220" s="1256" t="n">
        <v>0</v>
      </c>
      <c r="Q220" s="1256" t="n">
        <v>0</v>
      </c>
      <c r="R220" s="1256" t="n">
        <v>0</v>
      </c>
      <c r="S220" s="1257" t="n">
        <v>0</v>
      </c>
      <c r="T220" s="542" t="n">
        <v>0</v>
      </c>
      <c r="U220" s="1256" t="n">
        <v>0</v>
      </c>
      <c r="V220" s="1256" t="n">
        <v>0</v>
      </c>
      <c r="W220" s="1256" t="n">
        <v>0</v>
      </c>
      <c r="X220" s="983" t="n">
        <v>0</v>
      </c>
      <c r="Y220" s="1071" t="n">
        <v>0</v>
      </c>
      <c r="AA220" s="1155"/>
      <c r="AB220" s="1153" t="s">
        <v>403</v>
      </c>
      <c r="AC220" s="990" t="n">
        <f aca="false">AD220+AE220+AG220+AF220</f>
        <v>0</v>
      </c>
      <c r="AD220" s="999" t="n">
        <f aca="false">AD222+AD224+AD226</f>
        <v>0</v>
      </c>
      <c r="AE220" s="999" t="n">
        <f aca="false">AE222+AE224+AE226</f>
        <v>0</v>
      </c>
      <c r="AF220" s="999" t="n">
        <f aca="false">AF222+AF224+AF226</f>
        <v>0</v>
      </c>
      <c r="AG220" s="999" t="n">
        <f aca="false">AG222+AG224+AG226</f>
        <v>0</v>
      </c>
      <c r="AH220" s="999" t="n">
        <f aca="false">AH222+AH224+AH226</f>
        <v>0</v>
      </c>
      <c r="AI220" s="999" t="n">
        <f aca="false">AI222+AI224+AI226</f>
        <v>0</v>
      </c>
      <c r="AJ220" s="999" t="n">
        <f aca="false">AJ222+AJ224+AJ226</f>
        <v>0</v>
      </c>
      <c r="AK220" s="999" t="n">
        <f aca="false">AK222+AK224+AK226</f>
        <v>0</v>
      </c>
      <c r="AL220" s="999" t="n">
        <f aca="false">AL222+AL224+AL226</f>
        <v>0</v>
      </c>
      <c r="AM220" s="999" t="n">
        <f aca="false">AM222+AM224+AM226</f>
        <v>0</v>
      </c>
      <c r="AN220" s="999" t="n">
        <f aca="false">AN222+AN224+AN226</f>
        <v>0</v>
      </c>
      <c r="AO220" s="999" t="n">
        <f aca="false">AO222+AO224+AO226</f>
        <v>0</v>
      </c>
      <c r="AP220" s="999" t="n">
        <f aca="false">AP222+AP224+AP226</f>
        <v>0</v>
      </c>
      <c r="AQ220" s="999" t="n">
        <f aca="false">AQ222+AQ224+AQ226</f>
        <v>0</v>
      </c>
      <c r="AR220" s="983" t="n">
        <f aca="false">AR222+AR224+AR226</f>
        <v>0</v>
      </c>
      <c r="AS220" s="1071" t="n">
        <f aca="false">AS222+AS224+AS226</f>
        <v>0</v>
      </c>
      <c r="AU220" s="1155"/>
      <c r="AV220" s="1153" t="s">
        <v>403</v>
      </c>
      <c r="AW220" s="990" t="n">
        <f aca="false">AX220+AY220+BA220+AZ220</f>
        <v>0</v>
      </c>
      <c r="AX220" s="999" t="n">
        <f aca="false">AX222+AX224+AX226</f>
        <v>0</v>
      </c>
      <c r="AY220" s="999" t="n">
        <f aca="false">AY222+AY224+AY226</f>
        <v>0</v>
      </c>
      <c r="AZ220" s="999" t="n">
        <f aca="false">AZ222+AZ224+AZ226</f>
        <v>0</v>
      </c>
      <c r="BA220" s="999" t="n">
        <f aca="false">BA222+BA224+BA226</f>
        <v>0</v>
      </c>
      <c r="BB220" s="999" t="n">
        <f aca="false">BB222+BB224+BB226</f>
        <v>0</v>
      </c>
      <c r="BC220" s="999" t="n">
        <f aca="false">BC222+BC224+BC226</f>
        <v>0</v>
      </c>
      <c r="BD220" s="999" t="n">
        <f aca="false">BD222+BD224+BD226</f>
        <v>0</v>
      </c>
      <c r="BE220" s="999" t="n">
        <f aca="false">BE222+BE224+BE226</f>
        <v>0</v>
      </c>
      <c r="BF220" s="999" t="n">
        <f aca="false">BF222+BF224+BF226</f>
        <v>0</v>
      </c>
      <c r="BG220" s="999" t="n">
        <f aca="false">BG222+BG224+BG226</f>
        <v>0</v>
      </c>
      <c r="BH220" s="999" t="n">
        <f aca="false">BH222+BH224+BH226</f>
        <v>0</v>
      </c>
      <c r="BI220" s="999" t="n">
        <f aca="false">BI222+BI224+BI226</f>
        <v>0</v>
      </c>
      <c r="BJ220" s="999" t="n">
        <f aca="false">BJ222+BJ224+BJ226</f>
        <v>0</v>
      </c>
      <c r="BK220" s="999" t="n">
        <f aca="false">BK222+BK224+BK226</f>
        <v>0</v>
      </c>
      <c r="BL220" s="983" t="n">
        <f aca="false">BL222+BL224+BL226</f>
        <v>0</v>
      </c>
      <c r="BM220" s="1071" t="n">
        <f aca="false">BM222+BM224+BM226</f>
        <v>0</v>
      </c>
    </row>
    <row r="221" customFormat="false" ht="17.25" hidden="true" customHeight="true" outlineLevel="0" collapsed="false">
      <c r="A221" s="635"/>
      <c r="B221" s="548"/>
      <c r="C221" s="551"/>
      <c r="D221" s="558"/>
      <c r="E221" s="575" t="s">
        <v>528</v>
      </c>
      <c r="F221" s="575"/>
      <c r="G221" s="1259" t="s">
        <v>409</v>
      </c>
      <c r="H221" s="608" t="s">
        <v>402</v>
      </c>
      <c r="I221" s="995" t="n">
        <v>0</v>
      </c>
      <c r="J221" s="1052" t="n">
        <v>0</v>
      </c>
      <c r="K221" s="1052" t="n">
        <v>0</v>
      </c>
      <c r="L221" s="542" t="n">
        <v>0</v>
      </c>
      <c r="M221" s="1053" t="n">
        <v>0</v>
      </c>
      <c r="N221" s="1252"/>
      <c r="O221" s="1253"/>
      <c r="P221" s="1253"/>
      <c r="Q221" s="1253"/>
      <c r="R221" s="1253"/>
      <c r="S221" s="1254"/>
      <c r="T221" s="542" t="n">
        <v>0</v>
      </c>
      <c r="U221" s="1256"/>
      <c r="V221" s="1256"/>
      <c r="W221" s="1256"/>
      <c r="X221" s="990"/>
      <c r="Y221" s="1071"/>
      <c r="AA221" s="1172" t="s">
        <v>409</v>
      </c>
      <c r="AB221" s="1153" t="s">
        <v>402</v>
      </c>
      <c r="AC221" s="1067" t="n">
        <f aca="false">AD221+AF221</f>
        <v>0</v>
      </c>
      <c r="AD221" s="1049" t="n">
        <f aca="false">AH221+AI221+AJ221+AL221</f>
        <v>0</v>
      </c>
      <c r="AE221" s="1049" t="n">
        <f aca="false">AK221+AM221</f>
        <v>0</v>
      </c>
      <c r="AF221" s="990" t="n">
        <f aca="false">AN221+AO221+AP221+AR221</f>
        <v>0</v>
      </c>
      <c r="AG221" s="990" t="n">
        <f aca="false">AQ221+AS221</f>
        <v>0</v>
      </c>
      <c r="AH221" s="1067"/>
      <c r="AI221" s="1067"/>
      <c r="AJ221" s="1067"/>
      <c r="AK221" s="1067"/>
      <c r="AL221" s="1067"/>
      <c r="AM221" s="1067"/>
      <c r="AN221" s="999"/>
      <c r="AO221" s="999"/>
      <c r="AP221" s="999"/>
      <c r="AQ221" s="999"/>
      <c r="AR221" s="990"/>
      <c r="AS221" s="1071"/>
      <c r="AU221" s="1172" t="s">
        <v>409</v>
      </c>
      <c r="AV221" s="1153" t="s">
        <v>402</v>
      </c>
      <c r="AW221" s="1067" t="n">
        <f aca="false">AX221+AZ221</f>
        <v>0</v>
      </c>
      <c r="AX221" s="1049" t="n">
        <f aca="false">BB221+BC221+BD221+BF221</f>
        <v>0</v>
      </c>
      <c r="AY221" s="1049" t="n">
        <f aca="false">BE221+BG221</f>
        <v>0</v>
      </c>
      <c r="AZ221" s="990" t="n">
        <f aca="false">BH221+BI221+BJ221+BL221</f>
        <v>0</v>
      </c>
      <c r="BA221" s="990" t="n">
        <f aca="false">BK221+BM221</f>
        <v>0</v>
      </c>
      <c r="BB221" s="1067"/>
      <c r="BC221" s="1067"/>
      <c r="BD221" s="1067"/>
      <c r="BE221" s="1067"/>
      <c r="BF221" s="1067"/>
      <c r="BG221" s="1067"/>
      <c r="BH221" s="999"/>
      <c r="BI221" s="999"/>
      <c r="BJ221" s="999"/>
      <c r="BK221" s="999"/>
      <c r="BL221" s="990"/>
      <c r="BM221" s="1071"/>
    </row>
    <row r="222" customFormat="false" ht="18" hidden="true" customHeight="true" outlineLevel="0" collapsed="false">
      <c r="A222" s="635"/>
      <c r="B222" s="548"/>
      <c r="C222" s="551"/>
      <c r="D222" s="558"/>
      <c r="E222" s="575"/>
      <c r="F222" s="575"/>
      <c r="G222" s="1259"/>
      <c r="H222" s="608" t="s">
        <v>403</v>
      </c>
      <c r="I222" s="995"/>
      <c r="J222" s="1052" t="n">
        <v>0</v>
      </c>
      <c r="K222" s="1052" t="n">
        <v>0</v>
      </c>
      <c r="L222" s="542" t="n">
        <v>0</v>
      </c>
      <c r="M222" s="1053" t="n">
        <v>0</v>
      </c>
      <c r="N222" s="1252"/>
      <c r="O222" s="1253"/>
      <c r="P222" s="1253"/>
      <c r="Q222" s="1253"/>
      <c r="R222" s="1253"/>
      <c r="S222" s="1254"/>
      <c r="T222" s="542" t="n">
        <v>0</v>
      </c>
      <c r="U222" s="1256"/>
      <c r="V222" s="1256"/>
      <c r="W222" s="1256"/>
      <c r="X222" s="990"/>
      <c r="Y222" s="1071"/>
      <c r="AA222" s="1172"/>
      <c r="AB222" s="1153" t="s">
        <v>403</v>
      </c>
      <c r="AC222" s="990" t="n">
        <f aca="false">AD222+AE222+AG222+AF222</f>
        <v>0</v>
      </c>
      <c r="AD222" s="1049" t="n">
        <f aca="false">AH222+AI222+AJ222+AL222</f>
        <v>0</v>
      </c>
      <c r="AE222" s="1049" t="n">
        <f aca="false">AK222+AM222</f>
        <v>0</v>
      </c>
      <c r="AF222" s="990" t="n">
        <f aca="false">AN222+AO222+AP222+AR222</f>
        <v>0</v>
      </c>
      <c r="AG222" s="990" t="n">
        <f aca="false">AQ222+AS222</f>
        <v>0</v>
      </c>
      <c r="AH222" s="1067"/>
      <c r="AI222" s="1067"/>
      <c r="AJ222" s="1067"/>
      <c r="AK222" s="1067"/>
      <c r="AL222" s="1067"/>
      <c r="AM222" s="1067"/>
      <c r="AN222" s="999"/>
      <c r="AO222" s="999"/>
      <c r="AP222" s="999"/>
      <c r="AQ222" s="999"/>
      <c r="AR222" s="990"/>
      <c r="AS222" s="1071"/>
      <c r="AU222" s="1172"/>
      <c r="AV222" s="1153" t="s">
        <v>403</v>
      </c>
      <c r="AW222" s="990" t="n">
        <f aca="false">AX222+AY222+BA222+AZ222</f>
        <v>0</v>
      </c>
      <c r="AX222" s="1049" t="n">
        <f aca="false">BB222+BC222+BD222+BF222</f>
        <v>0</v>
      </c>
      <c r="AY222" s="1049" t="n">
        <f aca="false">BE222+BG222</f>
        <v>0</v>
      </c>
      <c r="AZ222" s="990" t="n">
        <f aca="false">BH222+BI222+BJ222+BL222</f>
        <v>0</v>
      </c>
      <c r="BA222" s="990" t="n">
        <f aca="false">BK222+BM222</f>
        <v>0</v>
      </c>
      <c r="BB222" s="1067"/>
      <c r="BC222" s="1067"/>
      <c r="BD222" s="1067"/>
      <c r="BE222" s="1067"/>
      <c r="BF222" s="1067"/>
      <c r="BG222" s="1067"/>
      <c r="BH222" s="999"/>
      <c r="BI222" s="999"/>
      <c r="BJ222" s="999"/>
      <c r="BK222" s="999"/>
      <c r="BL222" s="990"/>
      <c r="BM222" s="1071"/>
    </row>
    <row r="223" customFormat="false" ht="15.75" hidden="true" customHeight="true" outlineLevel="0" collapsed="false">
      <c r="A223" s="635"/>
      <c r="B223" s="548"/>
      <c r="C223" s="551"/>
      <c r="D223" s="558"/>
      <c r="E223" s="551" t="s">
        <v>529</v>
      </c>
      <c r="F223" s="551"/>
      <c r="G223" s="1259" t="s">
        <v>410</v>
      </c>
      <c r="H223" s="608" t="s">
        <v>402</v>
      </c>
      <c r="I223" s="995"/>
      <c r="J223" s="1052" t="n">
        <v>0</v>
      </c>
      <c r="K223" s="1052" t="n">
        <v>0</v>
      </c>
      <c r="L223" s="542" t="n">
        <v>0</v>
      </c>
      <c r="M223" s="1053" t="n">
        <v>0</v>
      </c>
      <c r="N223" s="1252"/>
      <c r="O223" s="1253"/>
      <c r="P223" s="1253"/>
      <c r="Q223" s="1253"/>
      <c r="R223" s="1253"/>
      <c r="S223" s="1254"/>
      <c r="T223" s="542" t="n">
        <v>0</v>
      </c>
      <c r="U223" s="1256"/>
      <c r="V223" s="1256"/>
      <c r="W223" s="1256"/>
      <c r="X223" s="990"/>
      <c r="Y223" s="1071"/>
      <c r="AA223" s="1172" t="s">
        <v>410</v>
      </c>
      <c r="AB223" s="1153" t="s">
        <v>402</v>
      </c>
      <c r="AC223" s="1067" t="n">
        <f aca="false">AD223+AF223</f>
        <v>0</v>
      </c>
      <c r="AD223" s="1049" t="n">
        <f aca="false">AH223+AI223+AJ223+AL223</f>
        <v>0</v>
      </c>
      <c r="AE223" s="1049" t="n">
        <f aca="false">AK223+AM223</f>
        <v>0</v>
      </c>
      <c r="AF223" s="990" t="n">
        <f aca="false">AN223+AO223+AP223+AR223</f>
        <v>0</v>
      </c>
      <c r="AG223" s="990" t="n">
        <f aca="false">AQ223+AS223</f>
        <v>0</v>
      </c>
      <c r="AH223" s="1067"/>
      <c r="AI223" s="1067"/>
      <c r="AJ223" s="1067"/>
      <c r="AK223" s="1067"/>
      <c r="AL223" s="1067"/>
      <c r="AM223" s="1067"/>
      <c r="AN223" s="999"/>
      <c r="AO223" s="999"/>
      <c r="AP223" s="999"/>
      <c r="AQ223" s="999"/>
      <c r="AR223" s="990"/>
      <c r="AS223" s="1071"/>
      <c r="AU223" s="1172" t="s">
        <v>410</v>
      </c>
      <c r="AV223" s="1153" t="s">
        <v>402</v>
      </c>
      <c r="AW223" s="1067" t="n">
        <f aca="false">AX223+AZ223</f>
        <v>0</v>
      </c>
      <c r="AX223" s="1049" t="n">
        <f aca="false">BB223+BC223+BD223+BF223</f>
        <v>0</v>
      </c>
      <c r="AY223" s="1049" t="n">
        <f aca="false">BE223+BG223</f>
        <v>0</v>
      </c>
      <c r="AZ223" s="990" t="n">
        <f aca="false">BH223+BI223+BJ223+BL223</f>
        <v>0</v>
      </c>
      <c r="BA223" s="990" t="n">
        <f aca="false">BK223+BM223</f>
        <v>0</v>
      </c>
      <c r="BB223" s="1067"/>
      <c r="BC223" s="1067"/>
      <c r="BD223" s="1067"/>
      <c r="BE223" s="1067"/>
      <c r="BF223" s="1067"/>
      <c r="BG223" s="1067"/>
      <c r="BH223" s="999"/>
      <c r="BI223" s="999"/>
      <c r="BJ223" s="999"/>
      <c r="BK223" s="999"/>
      <c r="BL223" s="990"/>
      <c r="BM223" s="1071"/>
    </row>
    <row r="224" customFormat="false" ht="14.25" hidden="true" customHeight="true" outlineLevel="0" collapsed="false">
      <c r="A224" s="635"/>
      <c r="B224" s="548"/>
      <c r="C224" s="551"/>
      <c r="D224" s="558"/>
      <c r="E224" s="551"/>
      <c r="F224" s="551"/>
      <c r="G224" s="1259"/>
      <c r="H224" s="608" t="s">
        <v>403</v>
      </c>
      <c r="I224" s="995"/>
      <c r="J224" s="1052" t="n">
        <v>0</v>
      </c>
      <c r="K224" s="1052" t="n">
        <v>0</v>
      </c>
      <c r="L224" s="542" t="n">
        <v>0</v>
      </c>
      <c r="M224" s="1053" t="n">
        <v>0</v>
      </c>
      <c r="N224" s="1252"/>
      <c r="O224" s="1253"/>
      <c r="P224" s="1253"/>
      <c r="Q224" s="1253"/>
      <c r="R224" s="1253"/>
      <c r="S224" s="1254"/>
      <c r="T224" s="542" t="n">
        <v>0</v>
      </c>
      <c r="U224" s="1256"/>
      <c r="V224" s="1256"/>
      <c r="W224" s="1256"/>
      <c r="X224" s="990"/>
      <c r="Y224" s="1071"/>
      <c r="AA224" s="1172"/>
      <c r="AB224" s="1153" t="s">
        <v>403</v>
      </c>
      <c r="AC224" s="990" t="n">
        <f aca="false">AD224+AE224+AG224+AF224</f>
        <v>0</v>
      </c>
      <c r="AD224" s="1049" t="n">
        <f aca="false">AH224+AI224+AJ224+AL224</f>
        <v>0</v>
      </c>
      <c r="AE224" s="1049" t="n">
        <f aca="false">AK224+AM224</f>
        <v>0</v>
      </c>
      <c r="AF224" s="990" t="n">
        <f aca="false">AN224+AO224+AP224+AR224</f>
        <v>0</v>
      </c>
      <c r="AG224" s="990" t="n">
        <f aca="false">AQ224+AS224</f>
        <v>0</v>
      </c>
      <c r="AH224" s="1067"/>
      <c r="AI224" s="1067"/>
      <c r="AJ224" s="1067"/>
      <c r="AK224" s="1067"/>
      <c r="AL224" s="1067"/>
      <c r="AM224" s="1067"/>
      <c r="AN224" s="999"/>
      <c r="AO224" s="999"/>
      <c r="AP224" s="999"/>
      <c r="AQ224" s="999"/>
      <c r="AR224" s="990"/>
      <c r="AS224" s="1071"/>
      <c r="AU224" s="1172"/>
      <c r="AV224" s="1153" t="s">
        <v>403</v>
      </c>
      <c r="AW224" s="990" t="n">
        <f aca="false">AX224+AY224+BA224+AZ224</f>
        <v>0</v>
      </c>
      <c r="AX224" s="1049" t="n">
        <f aca="false">BB224+BC224+BD224+BF224</f>
        <v>0</v>
      </c>
      <c r="AY224" s="1049" t="n">
        <f aca="false">BE224+BG224</f>
        <v>0</v>
      </c>
      <c r="AZ224" s="990" t="n">
        <f aca="false">BH224+BI224+BJ224+BL224</f>
        <v>0</v>
      </c>
      <c r="BA224" s="990" t="n">
        <f aca="false">BK224+BM224</f>
        <v>0</v>
      </c>
      <c r="BB224" s="1067"/>
      <c r="BC224" s="1067"/>
      <c r="BD224" s="1067"/>
      <c r="BE224" s="1067"/>
      <c r="BF224" s="1067"/>
      <c r="BG224" s="1067"/>
      <c r="BH224" s="999"/>
      <c r="BI224" s="999"/>
      <c r="BJ224" s="999"/>
      <c r="BK224" s="999"/>
      <c r="BL224" s="990"/>
      <c r="BM224" s="1071"/>
    </row>
    <row r="225" customFormat="false" ht="16.5" hidden="true" customHeight="true" outlineLevel="0" collapsed="false">
      <c r="A225" s="635"/>
      <c r="B225" s="548"/>
      <c r="C225" s="551"/>
      <c r="D225" s="551"/>
      <c r="E225" s="582" t="s">
        <v>530</v>
      </c>
      <c r="F225" s="582"/>
      <c r="G225" s="1260" t="s">
        <v>222</v>
      </c>
      <c r="H225" s="608" t="s">
        <v>402</v>
      </c>
      <c r="I225" s="995" t="n">
        <v>0</v>
      </c>
      <c r="J225" s="1052" t="n">
        <v>0</v>
      </c>
      <c r="K225" s="1052" t="n">
        <v>0</v>
      </c>
      <c r="L225" s="542" t="n">
        <v>0</v>
      </c>
      <c r="M225" s="1053" t="n">
        <v>0</v>
      </c>
      <c r="N225" s="1252" t="n">
        <v>0</v>
      </c>
      <c r="O225" s="1253" t="n">
        <v>0</v>
      </c>
      <c r="P225" s="1253" t="n">
        <v>0</v>
      </c>
      <c r="Q225" s="1253" t="n">
        <v>0</v>
      </c>
      <c r="R225" s="1253" t="n">
        <v>0</v>
      </c>
      <c r="S225" s="1254" t="n">
        <v>0</v>
      </c>
      <c r="T225" s="542" t="n">
        <v>0</v>
      </c>
      <c r="U225" s="1256" t="n">
        <v>0</v>
      </c>
      <c r="V225" s="1256" t="n">
        <v>0</v>
      </c>
      <c r="W225" s="1256" t="n">
        <v>0</v>
      </c>
      <c r="X225" s="990" t="n">
        <v>0</v>
      </c>
      <c r="Y225" s="1071" t="n">
        <v>0</v>
      </c>
      <c r="AA225" s="1172" t="s">
        <v>222</v>
      </c>
      <c r="AB225" s="1153" t="s">
        <v>402</v>
      </c>
      <c r="AC225" s="1067" t="n">
        <f aca="false">AD225+AF225+AE225</f>
        <v>0</v>
      </c>
      <c r="AD225" s="1049" t="n">
        <f aca="false">AH225+AI225+AJ225+AL225</f>
        <v>0</v>
      </c>
      <c r="AE225" s="1049" t="n">
        <f aca="false">AK225+AM225</f>
        <v>0</v>
      </c>
      <c r="AF225" s="990" t="n">
        <f aca="false">AN225+AO225+AP225+AR225</f>
        <v>0</v>
      </c>
      <c r="AG225" s="990" t="n">
        <f aca="false">AQ225+AS225</f>
        <v>0</v>
      </c>
      <c r="AH225" s="1067"/>
      <c r="AI225" s="1067"/>
      <c r="AJ225" s="1067"/>
      <c r="AK225" s="1067"/>
      <c r="AL225" s="1067"/>
      <c r="AM225" s="1067"/>
      <c r="AN225" s="999"/>
      <c r="AO225" s="999"/>
      <c r="AP225" s="999"/>
      <c r="AQ225" s="999"/>
      <c r="AR225" s="990"/>
      <c r="AS225" s="1071"/>
      <c r="AU225" s="1172" t="s">
        <v>222</v>
      </c>
      <c r="AV225" s="1153" t="s">
        <v>402</v>
      </c>
      <c r="AW225" s="1067" t="n">
        <f aca="false">AX225+AZ225+AY225</f>
        <v>0</v>
      </c>
      <c r="AX225" s="1049" t="n">
        <f aca="false">BB225+BC225+BD225+BF225</f>
        <v>0</v>
      </c>
      <c r="AY225" s="1049" t="n">
        <f aca="false">BE225+BG225</f>
        <v>0</v>
      </c>
      <c r="AZ225" s="990" t="n">
        <f aca="false">BH225+BI225+BJ225+BL225</f>
        <v>0</v>
      </c>
      <c r="BA225" s="990" t="n">
        <f aca="false">BK225+BM225</f>
        <v>0</v>
      </c>
      <c r="BB225" s="1215" t="n">
        <f aca="false">+N225+AH225</f>
        <v>0</v>
      </c>
      <c r="BC225" s="1215" t="n">
        <f aca="false">+O225+AI225</f>
        <v>0</v>
      </c>
      <c r="BD225" s="1215" t="n">
        <f aca="false">+P225+AJ225</f>
        <v>0</v>
      </c>
      <c r="BE225" s="1215" t="n">
        <f aca="false">+Q225+AK225</f>
        <v>0</v>
      </c>
      <c r="BF225" s="1215" t="n">
        <f aca="false">+R225+AL225</f>
        <v>0</v>
      </c>
      <c r="BG225" s="1215" t="n">
        <f aca="false">+S225+AM225</f>
        <v>0</v>
      </c>
      <c r="BH225" s="1215" t="n">
        <f aca="false">+T225+AN225</f>
        <v>0</v>
      </c>
      <c r="BI225" s="1215" t="n">
        <f aca="false">+U225+AO225</f>
        <v>0</v>
      </c>
      <c r="BJ225" s="1215" t="n">
        <f aca="false">+V225+AP225</f>
        <v>0</v>
      </c>
      <c r="BK225" s="1215" t="n">
        <f aca="false">+W225+AQ225</f>
        <v>0</v>
      </c>
      <c r="BL225" s="1215" t="n">
        <f aca="false">+X225+AR225</f>
        <v>0</v>
      </c>
      <c r="BM225" s="1218" t="n">
        <f aca="false">+Y225+AS225</f>
        <v>0</v>
      </c>
    </row>
    <row r="226" customFormat="false" ht="24" hidden="true" customHeight="true" outlineLevel="0" collapsed="false">
      <c r="A226" s="638"/>
      <c r="B226" s="581"/>
      <c r="C226" s="639"/>
      <c r="D226" s="639"/>
      <c r="E226" s="582"/>
      <c r="F226" s="582"/>
      <c r="G226" s="1260"/>
      <c r="H226" s="621" t="s">
        <v>403</v>
      </c>
      <c r="I226" s="542" t="n">
        <v>0</v>
      </c>
      <c r="J226" s="1261" t="n">
        <v>0</v>
      </c>
      <c r="K226" s="1261" t="n">
        <v>0</v>
      </c>
      <c r="L226" s="542" t="n">
        <v>0</v>
      </c>
      <c r="M226" s="1262" t="n">
        <v>0</v>
      </c>
      <c r="N226" s="1263" t="n">
        <v>0</v>
      </c>
      <c r="O226" s="1264" t="n">
        <v>0</v>
      </c>
      <c r="P226" s="1264" t="n">
        <v>0</v>
      </c>
      <c r="Q226" s="1264" t="n">
        <v>0</v>
      </c>
      <c r="R226" s="1264" t="n">
        <v>0</v>
      </c>
      <c r="S226" s="1265" t="n">
        <v>0</v>
      </c>
      <c r="T226" s="542" t="n">
        <v>0</v>
      </c>
      <c r="U226" s="1264" t="n">
        <v>0</v>
      </c>
      <c r="V226" s="1264" t="n">
        <v>0</v>
      </c>
      <c r="W226" s="1264" t="n">
        <v>0</v>
      </c>
      <c r="X226" s="1006" t="n">
        <v>0</v>
      </c>
      <c r="Y226" s="1266" t="n">
        <v>0</v>
      </c>
      <c r="AA226" s="1172"/>
      <c r="AB226" s="1153" t="s">
        <v>403</v>
      </c>
      <c r="AC226" s="990" t="n">
        <f aca="false">AD226+AE226+AG226+AF226</f>
        <v>0</v>
      </c>
      <c r="AD226" s="1049" t="n">
        <f aca="false">AH226+AI226+AJ226+AL226</f>
        <v>0</v>
      </c>
      <c r="AE226" s="1049" t="n">
        <f aca="false">AK226+AM226</f>
        <v>0</v>
      </c>
      <c r="AF226" s="990" t="n">
        <f aca="false">AN226+AO226+AP226+AR226</f>
        <v>0</v>
      </c>
      <c r="AG226" s="990" t="n">
        <f aca="false">AQ226+AS226</f>
        <v>0</v>
      </c>
      <c r="AH226" s="1067"/>
      <c r="AI226" s="1067"/>
      <c r="AJ226" s="1067"/>
      <c r="AK226" s="1067"/>
      <c r="AL226" s="1067"/>
      <c r="AM226" s="1067"/>
      <c r="AN226" s="1067"/>
      <c r="AO226" s="1067"/>
      <c r="AP226" s="1067"/>
      <c r="AQ226" s="1067"/>
      <c r="AR226" s="990"/>
      <c r="AS226" s="1070"/>
      <c r="AU226" s="1172"/>
      <c r="AV226" s="1153" t="s">
        <v>403</v>
      </c>
      <c r="AW226" s="990" t="n">
        <f aca="false">AX226+AY226+BA226+AZ226</f>
        <v>0</v>
      </c>
      <c r="AX226" s="1049" t="n">
        <f aca="false">BB226+BC226+BD226+BF226</f>
        <v>0</v>
      </c>
      <c r="AY226" s="1049" t="n">
        <f aca="false">BE226+BG226</f>
        <v>0</v>
      </c>
      <c r="AZ226" s="990" t="n">
        <f aca="false">BH226+BI226+BJ226+BL226</f>
        <v>0</v>
      </c>
      <c r="BA226" s="990" t="n">
        <f aca="false">BK226+BM226</f>
        <v>0</v>
      </c>
      <c r="BB226" s="1215" t="n">
        <f aca="false">+N226+AH226</f>
        <v>0</v>
      </c>
      <c r="BC226" s="1215" t="n">
        <f aca="false">+O226+AI226</f>
        <v>0</v>
      </c>
      <c r="BD226" s="1215" t="n">
        <f aca="false">+P226+AJ226</f>
        <v>0</v>
      </c>
      <c r="BE226" s="1215" t="n">
        <f aca="false">+Q226+AK226</f>
        <v>0</v>
      </c>
      <c r="BF226" s="1215" t="n">
        <f aca="false">+R226+AL226</f>
        <v>0</v>
      </c>
      <c r="BG226" s="1215" t="n">
        <f aca="false">+S226+AM226</f>
        <v>0</v>
      </c>
      <c r="BH226" s="1215" t="n">
        <f aca="false">+T226+AN226</f>
        <v>0</v>
      </c>
      <c r="BI226" s="1215" t="n">
        <f aca="false">+U226+AO226</f>
        <v>0</v>
      </c>
      <c r="BJ226" s="1215" t="n">
        <f aca="false">+V226+AP226</f>
        <v>0</v>
      </c>
      <c r="BK226" s="1215" t="n">
        <f aca="false">+W226+AQ226</f>
        <v>0</v>
      </c>
      <c r="BL226" s="1215" t="n">
        <f aca="false">+X226+AR226</f>
        <v>0</v>
      </c>
      <c r="BM226" s="1218" t="n">
        <f aca="false">+Y226+AS226</f>
        <v>0</v>
      </c>
    </row>
    <row r="227" customFormat="false" ht="12.75" hidden="true" customHeight="true" outlineLevel="0" collapsed="false">
      <c r="A227" s="1234"/>
      <c r="B227" s="1146"/>
      <c r="C227" s="1235" t="s">
        <v>531</v>
      </c>
      <c r="D227" s="1235"/>
      <c r="E227" s="1235"/>
      <c r="F227" s="1235"/>
      <c r="G227" s="1236" t="n">
        <v>55</v>
      </c>
      <c r="H227" s="597" t="s">
        <v>402</v>
      </c>
      <c r="I227" s="995" t="n">
        <v>0</v>
      </c>
      <c r="J227" s="1267" t="n">
        <v>0</v>
      </c>
      <c r="K227" s="1267" t="n">
        <v>0</v>
      </c>
      <c r="L227" s="542" t="n">
        <v>0</v>
      </c>
      <c r="M227" s="1268" t="n">
        <v>0</v>
      </c>
      <c r="N227" s="1269" t="n">
        <v>0</v>
      </c>
      <c r="O227" s="1267" t="n">
        <v>0</v>
      </c>
      <c r="P227" s="1267" t="n">
        <v>0</v>
      </c>
      <c r="Q227" s="1267" t="n">
        <v>0</v>
      </c>
      <c r="R227" s="1267" t="n">
        <v>0</v>
      </c>
      <c r="S227" s="1268" t="n">
        <v>0</v>
      </c>
      <c r="T227" s="542" t="n">
        <v>0</v>
      </c>
      <c r="U227" s="1267" t="n">
        <v>0</v>
      </c>
      <c r="V227" s="1267" t="n">
        <v>0</v>
      </c>
      <c r="W227" s="1267" t="n">
        <v>0</v>
      </c>
      <c r="X227" s="1012" t="n">
        <v>0</v>
      </c>
      <c r="Y227" s="1075" t="n">
        <v>0</v>
      </c>
      <c r="AA227" s="1208" t="n">
        <v>55</v>
      </c>
      <c r="AB227" s="1153" t="s">
        <v>402</v>
      </c>
      <c r="AC227" s="999" t="n">
        <f aca="false">AC229</f>
        <v>0</v>
      </c>
      <c r="AD227" s="999" t="n">
        <f aca="false">AD229</f>
        <v>0</v>
      </c>
      <c r="AE227" s="999" t="n">
        <f aca="false">AE229</f>
        <v>0</v>
      </c>
      <c r="AF227" s="999" t="n">
        <f aca="false">AF229</f>
        <v>0</v>
      </c>
      <c r="AG227" s="999" t="n">
        <f aca="false">AG229</f>
        <v>0</v>
      </c>
      <c r="AH227" s="999" t="n">
        <f aca="false">AH229</f>
        <v>0</v>
      </c>
      <c r="AI227" s="999" t="n">
        <f aca="false">AI229</f>
        <v>0</v>
      </c>
      <c r="AJ227" s="999" t="n">
        <f aca="false">AJ229</f>
        <v>0</v>
      </c>
      <c r="AK227" s="999" t="n">
        <f aca="false">AK229</f>
        <v>0</v>
      </c>
      <c r="AL227" s="999" t="n">
        <f aca="false">AL229</f>
        <v>0</v>
      </c>
      <c r="AM227" s="999" t="n">
        <f aca="false">AM229</f>
        <v>0</v>
      </c>
      <c r="AN227" s="999" t="n">
        <f aca="false">AN229</f>
        <v>0</v>
      </c>
      <c r="AO227" s="999" t="n">
        <f aca="false">AO229</f>
        <v>0</v>
      </c>
      <c r="AP227" s="999" t="n">
        <f aca="false">AP229</f>
        <v>0</v>
      </c>
      <c r="AQ227" s="999" t="n">
        <f aca="false">AQ229</f>
        <v>0</v>
      </c>
      <c r="AR227" s="983" t="n">
        <f aca="false">AR229</f>
        <v>0</v>
      </c>
      <c r="AS227" s="1071" t="n">
        <f aca="false">AS229</f>
        <v>0</v>
      </c>
      <c r="AU227" s="1208" t="n">
        <v>55</v>
      </c>
      <c r="AV227" s="1153" t="s">
        <v>402</v>
      </c>
      <c r="AW227" s="999" t="n">
        <f aca="false">AW229</f>
        <v>0</v>
      </c>
      <c r="AX227" s="999" t="n">
        <f aca="false">AX229</f>
        <v>0</v>
      </c>
      <c r="AY227" s="999" t="n">
        <f aca="false">AY229</f>
        <v>0</v>
      </c>
      <c r="AZ227" s="999" t="n">
        <f aca="false">AZ229</f>
        <v>0</v>
      </c>
      <c r="BA227" s="999" t="n">
        <f aca="false">BA229</f>
        <v>0</v>
      </c>
      <c r="BB227" s="999" t="n">
        <f aca="false">BB229</f>
        <v>0</v>
      </c>
      <c r="BC227" s="999" t="n">
        <f aca="false">BC229</f>
        <v>0</v>
      </c>
      <c r="BD227" s="999" t="n">
        <f aca="false">BD229</f>
        <v>0</v>
      </c>
      <c r="BE227" s="999" t="n">
        <f aca="false">BE229</f>
        <v>0</v>
      </c>
      <c r="BF227" s="999" t="n">
        <f aca="false">BF229</f>
        <v>0</v>
      </c>
      <c r="BG227" s="999" t="n">
        <f aca="false">BG229</f>
        <v>0</v>
      </c>
      <c r="BH227" s="999" t="n">
        <f aca="false">BH229</f>
        <v>0</v>
      </c>
      <c r="BI227" s="999" t="n">
        <f aca="false">BI229</f>
        <v>0</v>
      </c>
      <c r="BJ227" s="999" t="n">
        <f aca="false">BJ229</f>
        <v>0</v>
      </c>
      <c r="BK227" s="999" t="n">
        <f aca="false">BK229</f>
        <v>0</v>
      </c>
      <c r="BL227" s="983" t="n">
        <f aca="false">BL229</f>
        <v>0</v>
      </c>
      <c r="BM227" s="1071" t="n">
        <f aca="false">BM229</f>
        <v>0</v>
      </c>
    </row>
    <row r="228" customFormat="false" ht="12.75" hidden="true" customHeight="true" outlineLevel="0" collapsed="false">
      <c r="A228" s="1240"/>
      <c r="B228" s="1270"/>
      <c r="C228" s="1235"/>
      <c r="D228" s="1235"/>
      <c r="E228" s="1235"/>
      <c r="F228" s="1235"/>
      <c r="G228" s="1236"/>
      <c r="H228" s="599" t="s">
        <v>403</v>
      </c>
      <c r="I228" s="983" t="n">
        <v>0</v>
      </c>
      <c r="J228" s="1271" t="n">
        <v>0</v>
      </c>
      <c r="K228" s="1271" t="n">
        <v>0</v>
      </c>
      <c r="L228" s="542" t="n">
        <v>0</v>
      </c>
      <c r="M228" s="1272" t="n">
        <v>0</v>
      </c>
      <c r="N228" s="1273" t="n">
        <v>0</v>
      </c>
      <c r="O228" s="1271" t="n">
        <v>0</v>
      </c>
      <c r="P228" s="1271" t="n">
        <v>0</v>
      </c>
      <c r="Q228" s="1271" t="n">
        <v>0</v>
      </c>
      <c r="R228" s="1271" t="n">
        <v>0</v>
      </c>
      <c r="S228" s="1272" t="n">
        <v>0</v>
      </c>
      <c r="T228" s="542" t="n">
        <v>0</v>
      </c>
      <c r="U228" s="1271" t="n">
        <v>0</v>
      </c>
      <c r="V228" s="1271" t="n">
        <v>0</v>
      </c>
      <c r="W228" s="1271" t="n">
        <v>0</v>
      </c>
      <c r="X228" s="1016" t="n">
        <v>0</v>
      </c>
      <c r="Y228" s="1079" t="n">
        <v>0</v>
      </c>
      <c r="AA228" s="1208"/>
      <c r="AB228" s="1153" t="s">
        <v>403</v>
      </c>
      <c r="AC228" s="999" t="n">
        <f aca="false">AD228+AE228+AF228+AG228</f>
        <v>0</v>
      </c>
      <c r="AD228" s="999" t="n">
        <f aca="false">AD230</f>
        <v>0</v>
      </c>
      <c r="AE228" s="999" t="n">
        <f aca="false">AE230</f>
        <v>0</v>
      </c>
      <c r="AF228" s="999" t="n">
        <f aca="false">AF230</f>
        <v>0</v>
      </c>
      <c r="AG228" s="999" t="n">
        <f aca="false">AG230</f>
        <v>0</v>
      </c>
      <c r="AH228" s="999" t="n">
        <f aca="false">AH230</f>
        <v>0</v>
      </c>
      <c r="AI228" s="999" t="n">
        <f aca="false">AI230</f>
        <v>0</v>
      </c>
      <c r="AJ228" s="999" t="n">
        <f aca="false">AJ230</f>
        <v>0</v>
      </c>
      <c r="AK228" s="999" t="n">
        <f aca="false">AK230</f>
        <v>0</v>
      </c>
      <c r="AL228" s="999" t="n">
        <f aca="false">AL230</f>
        <v>0</v>
      </c>
      <c r="AM228" s="999" t="n">
        <f aca="false">AM230</f>
        <v>0</v>
      </c>
      <c r="AN228" s="999" t="n">
        <f aca="false">AN230</f>
        <v>0</v>
      </c>
      <c r="AO228" s="999" t="n">
        <f aca="false">AO230</f>
        <v>0</v>
      </c>
      <c r="AP228" s="999" t="n">
        <f aca="false">AP230</f>
        <v>0</v>
      </c>
      <c r="AQ228" s="999" t="n">
        <f aca="false">AQ230</f>
        <v>0</v>
      </c>
      <c r="AR228" s="983" t="n">
        <f aca="false">AR230</f>
        <v>0</v>
      </c>
      <c r="AS228" s="1071" t="n">
        <f aca="false">AS230</f>
        <v>0</v>
      </c>
      <c r="AU228" s="1208"/>
      <c r="AV228" s="1153" t="s">
        <v>403</v>
      </c>
      <c r="AW228" s="999" t="n">
        <f aca="false">AX228+AY228+AZ228+BA228</f>
        <v>0</v>
      </c>
      <c r="AX228" s="999" t="n">
        <f aca="false">AX230</f>
        <v>0</v>
      </c>
      <c r="AY228" s="999" t="n">
        <f aca="false">AY230</f>
        <v>0</v>
      </c>
      <c r="AZ228" s="999" t="n">
        <f aca="false">AZ230</f>
        <v>0</v>
      </c>
      <c r="BA228" s="999" t="n">
        <f aca="false">BA230</f>
        <v>0</v>
      </c>
      <c r="BB228" s="999" t="n">
        <f aca="false">BB230</f>
        <v>0</v>
      </c>
      <c r="BC228" s="999" t="n">
        <f aca="false">BC230</f>
        <v>0</v>
      </c>
      <c r="BD228" s="999" t="n">
        <f aca="false">BD230</f>
        <v>0</v>
      </c>
      <c r="BE228" s="999" t="n">
        <f aca="false">BE230</f>
        <v>0</v>
      </c>
      <c r="BF228" s="999" t="n">
        <f aca="false">BF230</f>
        <v>0</v>
      </c>
      <c r="BG228" s="999" t="n">
        <f aca="false">BG230</f>
        <v>0</v>
      </c>
      <c r="BH228" s="999" t="n">
        <f aca="false">BH230</f>
        <v>0</v>
      </c>
      <c r="BI228" s="999" t="n">
        <f aca="false">BI230</f>
        <v>0</v>
      </c>
      <c r="BJ228" s="999" t="n">
        <f aca="false">BJ230</f>
        <v>0</v>
      </c>
      <c r="BK228" s="999" t="n">
        <f aca="false">BK230</f>
        <v>0</v>
      </c>
      <c r="BL228" s="983" t="n">
        <f aca="false">BL230</f>
        <v>0</v>
      </c>
      <c r="BM228" s="1071" t="n">
        <f aca="false">BM230</f>
        <v>0</v>
      </c>
    </row>
    <row r="229" customFormat="false" ht="12.75" hidden="true" customHeight="true" outlineLevel="0" collapsed="false">
      <c r="A229" s="537"/>
      <c r="B229" s="534"/>
      <c r="C229" s="1274"/>
      <c r="D229" s="1274" t="s">
        <v>532</v>
      </c>
      <c r="E229" s="1274"/>
      <c r="F229" s="1274"/>
      <c r="G229" s="604" t="s">
        <v>225</v>
      </c>
      <c r="H229" s="605" t="s">
        <v>402</v>
      </c>
      <c r="I229" s="983" t="n">
        <v>0</v>
      </c>
      <c r="J229" s="1275" t="n">
        <v>0</v>
      </c>
      <c r="K229" s="1275" t="n">
        <v>0</v>
      </c>
      <c r="L229" s="542" t="n">
        <v>0</v>
      </c>
      <c r="M229" s="1276" t="n">
        <v>0</v>
      </c>
      <c r="N229" s="1277" t="n">
        <v>0</v>
      </c>
      <c r="O229" s="1275" t="n">
        <v>0</v>
      </c>
      <c r="P229" s="1275" t="n">
        <v>0</v>
      </c>
      <c r="Q229" s="1275" t="n">
        <v>0</v>
      </c>
      <c r="R229" s="1275" t="n">
        <v>0</v>
      </c>
      <c r="S229" s="1276" t="n">
        <v>0</v>
      </c>
      <c r="T229" s="542" t="n">
        <v>0</v>
      </c>
      <c r="U229" s="1275" t="n">
        <v>0</v>
      </c>
      <c r="V229" s="1275" t="n">
        <v>0</v>
      </c>
      <c r="W229" s="1275" t="n">
        <v>0</v>
      </c>
      <c r="X229" s="1020" t="n">
        <v>0</v>
      </c>
      <c r="Y229" s="1083" t="n">
        <v>0</v>
      </c>
      <c r="AA229" s="1208" t="s">
        <v>225</v>
      </c>
      <c r="AB229" s="1153" t="s">
        <v>402</v>
      </c>
      <c r="AC229" s="999" t="n">
        <f aca="false">AC231</f>
        <v>0</v>
      </c>
      <c r="AD229" s="999" t="n">
        <f aca="false">AD231</f>
        <v>0</v>
      </c>
      <c r="AE229" s="999" t="n">
        <f aca="false">AE231</f>
        <v>0</v>
      </c>
      <c r="AF229" s="999" t="n">
        <f aca="false">AF231</f>
        <v>0</v>
      </c>
      <c r="AG229" s="999" t="n">
        <f aca="false">AG231</f>
        <v>0</v>
      </c>
      <c r="AH229" s="999" t="n">
        <f aca="false">AH231</f>
        <v>0</v>
      </c>
      <c r="AI229" s="999" t="n">
        <f aca="false">AI231</f>
        <v>0</v>
      </c>
      <c r="AJ229" s="999" t="n">
        <f aca="false">AJ231</f>
        <v>0</v>
      </c>
      <c r="AK229" s="999" t="n">
        <f aca="false">AK231</f>
        <v>0</v>
      </c>
      <c r="AL229" s="999" t="n">
        <f aca="false">AL231</f>
        <v>0</v>
      </c>
      <c r="AM229" s="999" t="n">
        <f aca="false">AM231</f>
        <v>0</v>
      </c>
      <c r="AN229" s="999" t="n">
        <f aca="false">AN231</f>
        <v>0</v>
      </c>
      <c r="AO229" s="999" t="n">
        <f aca="false">AO231</f>
        <v>0</v>
      </c>
      <c r="AP229" s="999" t="n">
        <f aca="false">AP231</f>
        <v>0</v>
      </c>
      <c r="AQ229" s="999" t="n">
        <f aca="false">AQ231</f>
        <v>0</v>
      </c>
      <c r="AR229" s="983" t="n">
        <f aca="false">AR231</f>
        <v>0</v>
      </c>
      <c r="AS229" s="1071" t="n">
        <f aca="false">AS231</f>
        <v>0</v>
      </c>
      <c r="AU229" s="1208" t="s">
        <v>225</v>
      </c>
      <c r="AV229" s="1153" t="s">
        <v>402</v>
      </c>
      <c r="AW229" s="999" t="n">
        <f aca="false">AW231</f>
        <v>0</v>
      </c>
      <c r="AX229" s="999" t="n">
        <f aca="false">AX231</f>
        <v>0</v>
      </c>
      <c r="AY229" s="999" t="n">
        <f aca="false">AY231</f>
        <v>0</v>
      </c>
      <c r="AZ229" s="999" t="n">
        <f aca="false">AZ231</f>
        <v>0</v>
      </c>
      <c r="BA229" s="999" t="n">
        <f aca="false">BA231</f>
        <v>0</v>
      </c>
      <c r="BB229" s="999" t="n">
        <f aca="false">BB231</f>
        <v>0</v>
      </c>
      <c r="BC229" s="999" t="n">
        <f aca="false">BC231</f>
        <v>0</v>
      </c>
      <c r="BD229" s="999" t="n">
        <f aca="false">BD231</f>
        <v>0</v>
      </c>
      <c r="BE229" s="999" t="n">
        <f aca="false">BE231</f>
        <v>0</v>
      </c>
      <c r="BF229" s="999" t="n">
        <f aca="false">BF231</f>
        <v>0</v>
      </c>
      <c r="BG229" s="999" t="n">
        <f aca="false">BG231</f>
        <v>0</v>
      </c>
      <c r="BH229" s="999" t="n">
        <f aca="false">BH231</f>
        <v>0</v>
      </c>
      <c r="BI229" s="999" t="n">
        <f aca="false">BI231</f>
        <v>0</v>
      </c>
      <c r="BJ229" s="999" t="n">
        <f aca="false">BJ231</f>
        <v>0</v>
      </c>
      <c r="BK229" s="999" t="n">
        <f aca="false">BK231</f>
        <v>0</v>
      </c>
      <c r="BL229" s="983" t="n">
        <f aca="false">BL231</f>
        <v>0</v>
      </c>
      <c r="BM229" s="1071" t="n">
        <f aca="false">BM231</f>
        <v>0</v>
      </c>
    </row>
    <row r="230" customFormat="false" ht="12.75" hidden="true" customHeight="true" outlineLevel="0" collapsed="false">
      <c r="A230" s="635"/>
      <c r="B230" s="548"/>
      <c r="C230" s="551"/>
      <c r="D230" s="1274"/>
      <c r="E230" s="1274"/>
      <c r="F230" s="1274"/>
      <c r="G230" s="604"/>
      <c r="H230" s="608" t="s">
        <v>403</v>
      </c>
      <c r="I230" s="983"/>
      <c r="J230" s="1256" t="n">
        <v>0</v>
      </c>
      <c r="K230" s="1256" t="n">
        <v>0</v>
      </c>
      <c r="L230" s="542" t="n">
        <v>0</v>
      </c>
      <c r="M230" s="1257" t="n">
        <v>0</v>
      </c>
      <c r="N230" s="1258" t="n">
        <v>0</v>
      </c>
      <c r="O230" s="1256" t="n">
        <v>0</v>
      </c>
      <c r="P230" s="1256" t="n">
        <v>0</v>
      </c>
      <c r="Q230" s="1256" t="n">
        <v>0</v>
      </c>
      <c r="R230" s="1256" t="n">
        <v>0</v>
      </c>
      <c r="S230" s="1257" t="n">
        <v>0</v>
      </c>
      <c r="T230" s="542" t="n">
        <v>0</v>
      </c>
      <c r="U230" s="1256" t="n">
        <v>0</v>
      </c>
      <c r="V230" s="1256" t="n">
        <v>0</v>
      </c>
      <c r="W230" s="1256" t="n">
        <v>0</v>
      </c>
      <c r="X230" s="983" t="n">
        <v>0</v>
      </c>
      <c r="Y230" s="1071" t="n">
        <v>0</v>
      </c>
      <c r="AA230" s="1208"/>
      <c r="AB230" s="1153" t="s">
        <v>403</v>
      </c>
      <c r="AC230" s="990" t="n">
        <f aca="false">AD230+AE230+AG230+AF230</f>
        <v>0</v>
      </c>
      <c r="AD230" s="999" t="n">
        <f aca="false">AD232</f>
        <v>0</v>
      </c>
      <c r="AE230" s="999" t="n">
        <f aca="false">AE232</f>
        <v>0</v>
      </c>
      <c r="AF230" s="999" t="n">
        <f aca="false">AF232</f>
        <v>0</v>
      </c>
      <c r="AG230" s="999" t="n">
        <f aca="false">AG232</f>
        <v>0</v>
      </c>
      <c r="AH230" s="999" t="n">
        <f aca="false">AH232</f>
        <v>0</v>
      </c>
      <c r="AI230" s="999" t="n">
        <f aca="false">AI232</f>
        <v>0</v>
      </c>
      <c r="AJ230" s="999" t="n">
        <f aca="false">AJ232</f>
        <v>0</v>
      </c>
      <c r="AK230" s="999" t="n">
        <f aca="false">AK232</f>
        <v>0</v>
      </c>
      <c r="AL230" s="999" t="n">
        <f aca="false">AL232</f>
        <v>0</v>
      </c>
      <c r="AM230" s="999" t="n">
        <f aca="false">AM232</f>
        <v>0</v>
      </c>
      <c r="AN230" s="999" t="n">
        <f aca="false">AN232</f>
        <v>0</v>
      </c>
      <c r="AO230" s="999" t="n">
        <f aca="false">AO232</f>
        <v>0</v>
      </c>
      <c r="AP230" s="999" t="n">
        <f aca="false">AP232</f>
        <v>0</v>
      </c>
      <c r="AQ230" s="999" t="n">
        <f aca="false">AQ232</f>
        <v>0</v>
      </c>
      <c r="AR230" s="983" t="n">
        <f aca="false">AR232</f>
        <v>0</v>
      </c>
      <c r="AS230" s="1071" t="n">
        <f aca="false">AS232</f>
        <v>0</v>
      </c>
      <c r="AU230" s="1208"/>
      <c r="AV230" s="1153" t="s">
        <v>403</v>
      </c>
      <c r="AW230" s="990" t="n">
        <f aca="false">AX230+AY230+BA230+AZ230</f>
        <v>0</v>
      </c>
      <c r="AX230" s="999" t="n">
        <f aca="false">AX232</f>
        <v>0</v>
      </c>
      <c r="AY230" s="999" t="n">
        <f aca="false">AY232</f>
        <v>0</v>
      </c>
      <c r="AZ230" s="999" t="n">
        <f aca="false">AZ232</f>
        <v>0</v>
      </c>
      <c r="BA230" s="999" t="n">
        <f aca="false">BA232</f>
        <v>0</v>
      </c>
      <c r="BB230" s="999" t="n">
        <f aca="false">BB232</f>
        <v>0</v>
      </c>
      <c r="BC230" s="999" t="n">
        <f aca="false">BC232</f>
        <v>0</v>
      </c>
      <c r="BD230" s="999" t="n">
        <f aca="false">BD232</f>
        <v>0</v>
      </c>
      <c r="BE230" s="999" t="n">
        <f aca="false">BE232</f>
        <v>0</v>
      </c>
      <c r="BF230" s="999" t="n">
        <f aca="false">BF232</f>
        <v>0</v>
      </c>
      <c r="BG230" s="999" t="n">
        <f aca="false">BG232</f>
        <v>0</v>
      </c>
      <c r="BH230" s="999" t="n">
        <f aca="false">BH232</f>
        <v>0</v>
      </c>
      <c r="BI230" s="999" t="n">
        <f aca="false">BI232</f>
        <v>0</v>
      </c>
      <c r="BJ230" s="999" t="n">
        <f aca="false">BJ232</f>
        <v>0</v>
      </c>
      <c r="BK230" s="999" t="n">
        <f aca="false">BK232</f>
        <v>0</v>
      </c>
      <c r="BL230" s="983" t="n">
        <f aca="false">BL232</f>
        <v>0</v>
      </c>
      <c r="BM230" s="1071" t="n">
        <f aca="false">BM232</f>
        <v>0</v>
      </c>
    </row>
    <row r="231" customFormat="false" ht="9.75" hidden="true" customHeight="true" outlineLevel="0" collapsed="false">
      <c r="A231" s="635"/>
      <c r="B231" s="548"/>
      <c r="C231" s="551"/>
      <c r="D231" s="551"/>
      <c r="E231" s="582" t="s">
        <v>533</v>
      </c>
      <c r="F231" s="582"/>
      <c r="G231" s="637" t="s">
        <v>227</v>
      </c>
      <c r="H231" s="608" t="s">
        <v>402</v>
      </c>
      <c r="I231" s="983"/>
      <c r="J231" s="1052" t="n">
        <v>0</v>
      </c>
      <c r="K231" s="1052" t="n">
        <v>0</v>
      </c>
      <c r="L231" s="542" t="n">
        <v>0</v>
      </c>
      <c r="M231" s="1053" t="n">
        <v>0</v>
      </c>
      <c r="N231" s="1252" t="n">
        <v>0</v>
      </c>
      <c r="O231" s="1253" t="n">
        <v>0</v>
      </c>
      <c r="P231" s="1253" t="n">
        <v>0</v>
      </c>
      <c r="Q231" s="1253" t="n">
        <v>0</v>
      </c>
      <c r="R231" s="1253" t="n">
        <v>0</v>
      </c>
      <c r="S231" s="1254" t="n">
        <v>0</v>
      </c>
      <c r="T231" s="542" t="n">
        <v>0</v>
      </c>
      <c r="U231" s="1256" t="n">
        <v>0</v>
      </c>
      <c r="V231" s="1256" t="n">
        <v>0</v>
      </c>
      <c r="W231" s="1256" t="n">
        <v>0</v>
      </c>
      <c r="X231" s="983" t="n">
        <v>0</v>
      </c>
      <c r="Y231" s="1071" t="n">
        <v>0</v>
      </c>
      <c r="AA231" s="1214" t="s">
        <v>227</v>
      </c>
      <c r="AB231" s="1153" t="s">
        <v>402</v>
      </c>
      <c r="AC231" s="999" t="n">
        <f aca="false">+AD231+AF231</f>
        <v>0</v>
      </c>
      <c r="AD231" s="1049" t="n">
        <f aca="false">AH231+AI231+AJ231+AL231</f>
        <v>0</v>
      </c>
      <c r="AE231" s="1049" t="n">
        <f aca="false">AK231+AM231</f>
        <v>0</v>
      </c>
      <c r="AF231" s="990" t="n">
        <f aca="false">AN231+AO231+AP231+AR231</f>
        <v>0</v>
      </c>
      <c r="AG231" s="990" t="n">
        <f aca="false">AQ231+AS231</f>
        <v>0</v>
      </c>
      <c r="AH231" s="1067"/>
      <c r="AI231" s="1067"/>
      <c r="AJ231" s="1067"/>
      <c r="AK231" s="1067"/>
      <c r="AL231" s="1067"/>
      <c r="AM231" s="1067"/>
      <c r="AN231" s="999"/>
      <c r="AO231" s="999"/>
      <c r="AP231" s="999"/>
      <c r="AQ231" s="999"/>
      <c r="AR231" s="983"/>
      <c r="AS231" s="1071"/>
      <c r="AU231" s="1214" t="s">
        <v>227</v>
      </c>
      <c r="AV231" s="1153" t="s">
        <v>402</v>
      </c>
      <c r="AW231" s="999" t="n">
        <f aca="false">+AX231+AZ231</f>
        <v>0</v>
      </c>
      <c r="AX231" s="1049" t="n">
        <f aca="false">BB231+BC231+BD231+BF231</f>
        <v>0</v>
      </c>
      <c r="AY231" s="1049" t="n">
        <f aca="false">BE231+BG231</f>
        <v>0</v>
      </c>
      <c r="AZ231" s="990" t="n">
        <f aca="false">BH231+BI231+BJ231+BL231</f>
        <v>0</v>
      </c>
      <c r="BA231" s="990" t="n">
        <f aca="false">BK231+BM231</f>
        <v>0</v>
      </c>
      <c r="BB231" s="1215" t="n">
        <f aca="false">+N231+AH231</f>
        <v>0</v>
      </c>
      <c r="BC231" s="1215" t="n">
        <f aca="false">+O231+AI231</f>
        <v>0</v>
      </c>
      <c r="BD231" s="1215" t="n">
        <f aca="false">+P231+AJ231</f>
        <v>0</v>
      </c>
      <c r="BE231" s="1215" t="n">
        <f aca="false">+Q231+AK231</f>
        <v>0</v>
      </c>
      <c r="BF231" s="1215" t="n">
        <f aca="false">+R231+AL231</f>
        <v>0</v>
      </c>
      <c r="BG231" s="1215" t="n">
        <f aca="false">+S231+AM231</f>
        <v>0</v>
      </c>
      <c r="BH231" s="1215" t="n">
        <f aca="false">+T231+AN231</f>
        <v>0</v>
      </c>
      <c r="BI231" s="1215" t="n">
        <f aca="false">+U231+AO231</f>
        <v>0</v>
      </c>
      <c r="BJ231" s="1215" t="n">
        <f aca="false">+V231+AP231</f>
        <v>0</v>
      </c>
      <c r="BK231" s="1215" t="n">
        <f aca="false">+W231+AQ231</f>
        <v>0</v>
      </c>
      <c r="BL231" s="1215" t="n">
        <f aca="false">+X231+AR231</f>
        <v>0</v>
      </c>
      <c r="BM231" s="1218" t="n">
        <f aca="false">+Y231+AS231</f>
        <v>0</v>
      </c>
    </row>
    <row r="232" customFormat="false" ht="15" hidden="true" customHeight="true" outlineLevel="0" collapsed="false">
      <c r="A232" s="638"/>
      <c r="B232" s="581"/>
      <c r="C232" s="639"/>
      <c r="D232" s="639"/>
      <c r="E232" s="582"/>
      <c r="F232" s="582"/>
      <c r="G232" s="637"/>
      <c r="H232" s="621" t="s">
        <v>403</v>
      </c>
      <c r="I232" s="983"/>
      <c r="J232" s="1261" t="n">
        <v>0</v>
      </c>
      <c r="K232" s="1261" t="n">
        <v>0</v>
      </c>
      <c r="L232" s="542" t="n">
        <v>0</v>
      </c>
      <c r="M232" s="1262" t="n">
        <v>0</v>
      </c>
      <c r="N232" s="1263" t="n">
        <v>0</v>
      </c>
      <c r="O232" s="1264" t="n">
        <v>0</v>
      </c>
      <c r="P232" s="1264" t="n">
        <v>0</v>
      </c>
      <c r="Q232" s="1264" t="n">
        <v>0</v>
      </c>
      <c r="R232" s="1264" t="n">
        <v>0</v>
      </c>
      <c r="S232" s="1265" t="n">
        <v>0</v>
      </c>
      <c r="T232" s="542" t="n">
        <v>0</v>
      </c>
      <c r="U232" s="1264" t="n">
        <v>0</v>
      </c>
      <c r="V232" s="1264" t="n">
        <v>0</v>
      </c>
      <c r="W232" s="1264" t="n">
        <v>0</v>
      </c>
      <c r="X232" s="1002" t="n">
        <v>0</v>
      </c>
      <c r="Y232" s="1266" t="n">
        <v>0</v>
      </c>
      <c r="AA232" s="1214"/>
      <c r="AB232" s="1153" t="s">
        <v>403</v>
      </c>
      <c r="AC232" s="990" t="n">
        <f aca="false">AD232+AE232+AG232+AF232</f>
        <v>0</v>
      </c>
      <c r="AD232" s="1049" t="n">
        <f aca="false">AH232+AI232+AJ232+AL232</f>
        <v>0</v>
      </c>
      <c r="AE232" s="1049" t="n">
        <f aca="false">AK232+AM232</f>
        <v>0</v>
      </c>
      <c r="AF232" s="990" t="n">
        <f aca="false">AN232+AO232+AP232+AR232</f>
        <v>0</v>
      </c>
      <c r="AG232" s="990" t="n">
        <f aca="false">AQ232+AS232</f>
        <v>0</v>
      </c>
      <c r="AH232" s="1067"/>
      <c r="AI232" s="1067"/>
      <c r="AJ232" s="1067"/>
      <c r="AK232" s="1067"/>
      <c r="AL232" s="1067"/>
      <c r="AM232" s="1067"/>
      <c r="AN232" s="1067"/>
      <c r="AO232" s="1067"/>
      <c r="AP232" s="1067"/>
      <c r="AQ232" s="1067"/>
      <c r="AR232" s="983"/>
      <c r="AS232" s="1070"/>
      <c r="AU232" s="1214"/>
      <c r="AV232" s="1153" t="s">
        <v>403</v>
      </c>
      <c r="AW232" s="990" t="n">
        <f aca="false">AX232+AY232+BA232+AZ232</f>
        <v>0</v>
      </c>
      <c r="AX232" s="1049" t="n">
        <f aca="false">BB232+BC232+BD232+BF232</f>
        <v>0</v>
      </c>
      <c r="AY232" s="1049" t="n">
        <f aca="false">BE232+BG232</f>
        <v>0</v>
      </c>
      <c r="AZ232" s="990" t="n">
        <f aca="false">BH232+BI232+BJ232+BL232</f>
        <v>0</v>
      </c>
      <c r="BA232" s="990" t="n">
        <f aca="false">BK232+BM232</f>
        <v>0</v>
      </c>
      <c r="BB232" s="1215" t="n">
        <f aca="false">+N232+AH232</f>
        <v>0</v>
      </c>
      <c r="BC232" s="1215" t="n">
        <f aca="false">+O232+AI232</f>
        <v>0</v>
      </c>
      <c r="BD232" s="1215" t="n">
        <f aca="false">+P232+AJ232</f>
        <v>0</v>
      </c>
      <c r="BE232" s="1215" t="n">
        <f aca="false">+Q232+AK232</f>
        <v>0</v>
      </c>
      <c r="BF232" s="1215" t="n">
        <f aca="false">+R232+AL232</f>
        <v>0</v>
      </c>
      <c r="BG232" s="1215" t="n">
        <f aca="false">+S232+AM232</f>
        <v>0</v>
      </c>
      <c r="BH232" s="1215" t="n">
        <f aca="false">+T232+AN232</f>
        <v>0</v>
      </c>
      <c r="BI232" s="1215" t="n">
        <f aca="false">+U232+AO232</f>
        <v>0</v>
      </c>
      <c r="BJ232" s="1215" t="n">
        <f aca="false">+V232+AP232</f>
        <v>0</v>
      </c>
      <c r="BK232" s="1215" t="n">
        <f aca="false">+W232+AQ232</f>
        <v>0</v>
      </c>
      <c r="BL232" s="1215" t="n">
        <f aca="false">+X232+AR232</f>
        <v>0</v>
      </c>
      <c r="BM232" s="1218" t="n">
        <f aca="false">+Y232+AS232</f>
        <v>0</v>
      </c>
    </row>
    <row r="233" s="545" customFormat="true" ht="24.75" hidden="false" customHeight="true" outlineLevel="0" collapsed="false">
      <c r="A233" s="699"/>
      <c r="B233" s="700"/>
      <c r="C233" s="1278" t="s">
        <v>86</v>
      </c>
      <c r="D233" s="1278"/>
      <c r="E233" s="1278"/>
      <c r="F233" s="1278"/>
      <c r="G233" s="667" t="n">
        <v>58</v>
      </c>
      <c r="H233" s="596" t="s">
        <v>402</v>
      </c>
      <c r="I233" s="983"/>
      <c r="J233" s="1014" t="n">
        <v>0</v>
      </c>
      <c r="K233" s="1014" t="n">
        <v>0</v>
      </c>
      <c r="L233" s="542" t="n">
        <v>0</v>
      </c>
      <c r="M233" s="1014" t="n">
        <v>0</v>
      </c>
      <c r="N233" s="1014" t="n">
        <v>0</v>
      </c>
      <c r="O233" s="1014" t="n">
        <v>0</v>
      </c>
      <c r="P233" s="1014" t="n">
        <v>0</v>
      </c>
      <c r="Q233" s="1014" t="n">
        <v>0</v>
      </c>
      <c r="R233" s="1014" t="n">
        <v>0</v>
      </c>
      <c r="S233" s="1014" t="n">
        <v>0</v>
      </c>
      <c r="T233" s="542" t="n">
        <v>0</v>
      </c>
      <c r="U233" s="1014" t="n">
        <v>0</v>
      </c>
      <c r="V233" s="1014" t="n">
        <v>0</v>
      </c>
      <c r="W233" s="1014" t="n">
        <v>0</v>
      </c>
      <c r="X233" s="1014" t="n">
        <v>0</v>
      </c>
      <c r="Y233" s="1279" t="n">
        <v>0</v>
      </c>
      <c r="AA233" s="1196" t="n">
        <v>58</v>
      </c>
      <c r="AB233" s="1224" t="s">
        <v>402</v>
      </c>
      <c r="AC233" s="983" t="n">
        <f aca="false">AC235+AC243+AC251+AC259+AC267</f>
        <v>0</v>
      </c>
      <c r="AD233" s="983" t="n">
        <f aca="false">AD235+AD243+AD251+AD259+AD267</f>
        <v>0</v>
      </c>
      <c r="AE233" s="983" t="n">
        <f aca="false">AE235+AE243+AE251+AE259+AE267</f>
        <v>0</v>
      </c>
      <c r="AF233" s="983" t="n">
        <f aca="false">AF235+AF243+AF251+AF259+AF267</f>
        <v>0</v>
      </c>
      <c r="AG233" s="983" t="n">
        <f aca="false">AG235+AG243+AG251+AG259+AG267</f>
        <v>0</v>
      </c>
      <c r="AH233" s="983" t="n">
        <f aca="false">AH235+AH243+AH251+AH259+AH267</f>
        <v>0</v>
      </c>
      <c r="AI233" s="983" t="n">
        <f aca="false">AI235+AI243+AI251+AI259+AI267</f>
        <v>0</v>
      </c>
      <c r="AJ233" s="983" t="n">
        <f aca="false">AJ235+AJ243+AJ251+AJ259+AJ267</f>
        <v>0</v>
      </c>
      <c r="AK233" s="983" t="n">
        <f aca="false">AK235+AK243+AK251+AK259+AK267</f>
        <v>0</v>
      </c>
      <c r="AL233" s="983" t="n">
        <f aca="false">AL235+AL243+AL251+AL259+AL267</f>
        <v>0</v>
      </c>
      <c r="AM233" s="983" t="n">
        <f aca="false">AM235+AM243+AM251+AM259+AM267</f>
        <v>0</v>
      </c>
      <c r="AN233" s="983" t="n">
        <f aca="false">AN235+AN243+AN251+AN259+AN267</f>
        <v>0</v>
      </c>
      <c r="AO233" s="983" t="n">
        <f aca="false">AO235+AO243+AO251+AO259+AO267</f>
        <v>0</v>
      </c>
      <c r="AP233" s="983" t="n">
        <f aca="false">AP235+AP243+AP251+AP259+AP267</f>
        <v>0</v>
      </c>
      <c r="AQ233" s="983" t="n">
        <f aca="false">AQ235+AQ243+AQ251+AQ259+AQ267</f>
        <v>0</v>
      </c>
      <c r="AR233" s="983" t="n">
        <f aca="false">AR235+AR243+AR251+AR259+AR267</f>
        <v>0</v>
      </c>
      <c r="AS233" s="1024" t="n">
        <f aca="false">AS235+AS243+AS251+AS259+AS267</f>
        <v>0</v>
      </c>
      <c r="AU233" s="1196" t="n">
        <v>58</v>
      </c>
      <c r="AV233" s="1224" t="s">
        <v>402</v>
      </c>
      <c r="AW233" s="983" t="n">
        <f aca="false">AW235+AW243+AW251+AW259+AW267</f>
        <v>0</v>
      </c>
      <c r="AX233" s="983" t="n">
        <f aca="false">AX235+AX243+AX251+AX259+AX267</f>
        <v>0</v>
      </c>
      <c r="AY233" s="983" t="n">
        <f aca="false">AY235+AY243+AY251+AY259+AY267</f>
        <v>0</v>
      </c>
      <c r="AZ233" s="983" t="n">
        <f aca="false">AZ235+AZ243+AZ251+AZ259+AZ267</f>
        <v>0</v>
      </c>
      <c r="BA233" s="983" t="n">
        <f aca="false">BA235+BA243+BA251+BA259+BA267</f>
        <v>0</v>
      </c>
      <c r="BB233" s="983" t="n">
        <f aca="false">BB235+BB243+BB251+BB259+BB267</f>
        <v>0</v>
      </c>
      <c r="BC233" s="983" t="n">
        <f aca="false">BC235+BC243+BC251+BC259+BC267</f>
        <v>0</v>
      </c>
      <c r="BD233" s="983" t="n">
        <f aca="false">BD235+BD243+BD251+BD259+BD267</f>
        <v>0</v>
      </c>
      <c r="BE233" s="983" t="n">
        <f aca="false">BE235+BE243+BE251+BE259+BE267</f>
        <v>0</v>
      </c>
      <c r="BF233" s="983" t="n">
        <f aca="false">BF235+BF243+BF251+BF259+BF267</f>
        <v>0</v>
      </c>
      <c r="BG233" s="983" t="n">
        <f aca="false">BG235+BG243+BG251+BG259+BG267</f>
        <v>0</v>
      </c>
      <c r="BH233" s="983" t="n">
        <f aca="false">BH235+BH243+BH251+BH259+BH267</f>
        <v>0</v>
      </c>
      <c r="BI233" s="983" t="n">
        <f aca="false">BI235+BI243+BI251+BI259+BI267</f>
        <v>0</v>
      </c>
      <c r="BJ233" s="983" t="n">
        <f aca="false">BJ235+BJ243+BJ251+BJ259+BJ267</f>
        <v>0</v>
      </c>
      <c r="BK233" s="983" t="n">
        <f aca="false">BK235+BK243+BK251+BK259+BK267</f>
        <v>0</v>
      </c>
      <c r="BL233" s="983" t="n">
        <f aca="false">BL235+BL243+BL251+BL259+BL267</f>
        <v>0</v>
      </c>
      <c r="BM233" s="1024" t="n">
        <f aca="false">BM235+BM243+BM251+BM259+BM267</f>
        <v>0</v>
      </c>
    </row>
    <row r="234" s="545" customFormat="true" ht="24" hidden="false" customHeight="true" outlineLevel="0" collapsed="false">
      <c r="A234" s="702"/>
      <c r="B234" s="703"/>
      <c r="C234" s="1278"/>
      <c r="D234" s="1278"/>
      <c r="E234" s="1278"/>
      <c r="F234" s="1278"/>
      <c r="G234" s="667"/>
      <c r="H234" s="598" t="s">
        <v>403</v>
      </c>
      <c r="I234" s="983"/>
      <c r="J234" s="1014" t="n">
        <v>0</v>
      </c>
      <c r="K234" s="1014" t="n">
        <v>0</v>
      </c>
      <c r="L234" s="542" t="n">
        <v>0</v>
      </c>
      <c r="M234" s="1014" t="n">
        <v>0</v>
      </c>
      <c r="N234" s="1014" t="n">
        <v>0</v>
      </c>
      <c r="O234" s="1014" t="n">
        <v>0</v>
      </c>
      <c r="P234" s="1014" t="n">
        <v>0</v>
      </c>
      <c r="Q234" s="1014" t="n">
        <v>0</v>
      </c>
      <c r="R234" s="1014" t="n">
        <v>0</v>
      </c>
      <c r="S234" s="1014" t="n">
        <v>0</v>
      </c>
      <c r="T234" s="542" t="n">
        <v>0</v>
      </c>
      <c r="U234" s="1014" t="n">
        <v>0</v>
      </c>
      <c r="V234" s="1014" t="n">
        <v>0</v>
      </c>
      <c r="W234" s="1014" t="n">
        <v>0</v>
      </c>
      <c r="X234" s="1014" t="n">
        <v>0</v>
      </c>
      <c r="Y234" s="1279" t="n">
        <v>0</v>
      </c>
      <c r="AA234" s="1196"/>
      <c r="AB234" s="1224" t="s">
        <v>403</v>
      </c>
      <c r="AC234" s="983" t="n">
        <f aca="false">AC236+AC244+AC252+AC260+AC268</f>
        <v>0</v>
      </c>
      <c r="AD234" s="983" t="n">
        <f aca="false">AD236+AD244+AD252+AD260+AD268</f>
        <v>0</v>
      </c>
      <c r="AE234" s="983" t="n">
        <f aca="false">AE236+AE244+AE252+AE260+AE268</f>
        <v>0</v>
      </c>
      <c r="AF234" s="983" t="n">
        <f aca="false">AF236+AF244+AF252+AF260+AF268</f>
        <v>0</v>
      </c>
      <c r="AG234" s="983" t="n">
        <f aca="false">AG236+AG244+AG252+AG260+AG268</f>
        <v>0</v>
      </c>
      <c r="AH234" s="983" t="n">
        <f aca="false">AH236+AH244+AH252+AH260+AH268</f>
        <v>0</v>
      </c>
      <c r="AI234" s="983" t="n">
        <f aca="false">AI236+AI244+AI252+AI260+AI268</f>
        <v>0</v>
      </c>
      <c r="AJ234" s="983" t="n">
        <f aca="false">AJ236+AJ244+AJ252+AJ260+AJ268</f>
        <v>0</v>
      </c>
      <c r="AK234" s="983" t="n">
        <f aca="false">AK236+AK244+AK252+AK260+AK268</f>
        <v>0</v>
      </c>
      <c r="AL234" s="983" t="n">
        <f aca="false">AL236+AL244+AL252+AL260+AL268</f>
        <v>0</v>
      </c>
      <c r="AM234" s="983" t="n">
        <f aca="false">AM236+AM244+AM252+AM260+AM268</f>
        <v>0</v>
      </c>
      <c r="AN234" s="983" t="n">
        <f aca="false">AN236+AN244+AN252+AN260+AN268</f>
        <v>0</v>
      </c>
      <c r="AO234" s="983" t="n">
        <f aca="false">AO236+AO244+AO252+AO260+AO268</f>
        <v>0</v>
      </c>
      <c r="AP234" s="983" t="n">
        <f aca="false">AP236+AP244+AP252+AP260+AP268</f>
        <v>0</v>
      </c>
      <c r="AQ234" s="983" t="n">
        <f aca="false">AQ236+AQ244+AQ252+AQ260+AQ268</f>
        <v>0</v>
      </c>
      <c r="AR234" s="983" t="n">
        <f aca="false">AR236+AR244+AR252+AR260+AR268</f>
        <v>0</v>
      </c>
      <c r="AS234" s="1024" t="n">
        <f aca="false">AS236+AS244+AS252+AS260+AS268</f>
        <v>0</v>
      </c>
      <c r="AU234" s="1196"/>
      <c r="AV234" s="1224" t="s">
        <v>403</v>
      </c>
      <c r="AW234" s="983" t="n">
        <f aca="false">AW236+AW244+AW252+AW260+AW268</f>
        <v>0</v>
      </c>
      <c r="AX234" s="983" t="n">
        <f aca="false">AX236+AX244+AX252+AX260+AX268</f>
        <v>0</v>
      </c>
      <c r="AY234" s="983" t="n">
        <f aca="false">AY236+AY244+AY252+AY260+AY268</f>
        <v>0</v>
      </c>
      <c r="AZ234" s="983" t="n">
        <f aca="false">AZ236+AZ244+AZ252+AZ260+AZ268</f>
        <v>0</v>
      </c>
      <c r="BA234" s="983" t="n">
        <f aca="false">BA236+BA244+BA252+BA260+BA268</f>
        <v>0</v>
      </c>
      <c r="BB234" s="983" t="n">
        <f aca="false">BB236+BB244+BB252+BB260+BB268</f>
        <v>0</v>
      </c>
      <c r="BC234" s="983" t="n">
        <f aca="false">BC236+BC244+BC252+BC260+BC268</f>
        <v>0</v>
      </c>
      <c r="BD234" s="983" t="n">
        <f aca="false">BD236+BD244+BD252+BD260+BD268</f>
        <v>0</v>
      </c>
      <c r="BE234" s="983" t="n">
        <f aca="false">BE236+BE244+BE252+BE260+BE268</f>
        <v>0</v>
      </c>
      <c r="BF234" s="983" t="n">
        <f aca="false">BF236+BF244+BF252+BF260+BF268</f>
        <v>0</v>
      </c>
      <c r="BG234" s="983" t="n">
        <f aca="false">BG236+BG244+BG252+BG260+BG268</f>
        <v>0</v>
      </c>
      <c r="BH234" s="983" t="n">
        <f aca="false">BH236+BH244+BH252+BH260+BH268</f>
        <v>0</v>
      </c>
      <c r="BI234" s="983" t="n">
        <f aca="false">BI236+BI244+BI252+BI260+BI268</f>
        <v>0</v>
      </c>
      <c r="BJ234" s="983" t="n">
        <f aca="false">BJ236+BJ244+BJ252+BJ260+BJ268</f>
        <v>0</v>
      </c>
      <c r="BK234" s="983" t="n">
        <f aca="false">BK236+BK244+BK252+BK260+BK268</f>
        <v>0</v>
      </c>
      <c r="BL234" s="983" t="n">
        <f aca="false">BL236+BL244+BL252+BL260+BL268</f>
        <v>0</v>
      </c>
      <c r="BM234" s="1024" t="n">
        <f aca="false">BM236+BM244+BM252+BM260+BM268</f>
        <v>0</v>
      </c>
    </row>
    <row r="235" s="545" customFormat="true" ht="13.5" hidden="false" customHeight="true" outlineLevel="0" collapsed="false">
      <c r="A235" s="1280"/>
      <c r="B235" s="1281"/>
      <c r="C235" s="673" t="s">
        <v>534</v>
      </c>
      <c r="D235" s="673"/>
      <c r="E235" s="673"/>
      <c r="F235" s="673"/>
      <c r="G235" s="674" t="s">
        <v>376</v>
      </c>
      <c r="H235" s="675" t="s">
        <v>402</v>
      </c>
      <c r="I235" s="983"/>
      <c r="J235" s="1020" t="n">
        <v>0</v>
      </c>
      <c r="K235" s="1020" t="n">
        <v>0</v>
      </c>
      <c r="L235" s="542" t="n">
        <v>0</v>
      </c>
      <c r="M235" s="1021" t="n">
        <v>0</v>
      </c>
      <c r="N235" s="983" t="n">
        <v>0</v>
      </c>
      <c r="O235" s="983" t="n">
        <v>0</v>
      </c>
      <c r="P235" s="983" t="n">
        <v>0</v>
      </c>
      <c r="Q235" s="983" t="n">
        <v>0</v>
      </c>
      <c r="R235" s="983" t="n">
        <v>0</v>
      </c>
      <c r="S235" s="983" t="n">
        <v>0</v>
      </c>
      <c r="T235" s="542" t="n">
        <v>0</v>
      </c>
      <c r="U235" s="983" t="n">
        <v>0</v>
      </c>
      <c r="V235" s="983" t="n">
        <v>0</v>
      </c>
      <c r="W235" s="983" t="n">
        <v>0</v>
      </c>
      <c r="X235" s="983" t="n">
        <v>0</v>
      </c>
      <c r="Y235" s="1024" t="n">
        <v>0</v>
      </c>
      <c r="AA235" s="1282" t="s">
        <v>376</v>
      </c>
      <c r="AB235" s="675" t="s">
        <v>402</v>
      </c>
      <c r="AC235" s="983" t="n">
        <f aca="false">AC237+AC239+AC241</f>
        <v>0</v>
      </c>
      <c r="AD235" s="983" t="n">
        <f aca="false">AD237+AD239+AD241</f>
        <v>0</v>
      </c>
      <c r="AE235" s="983" t="n">
        <f aca="false">AE237+AE239+AE241</f>
        <v>0</v>
      </c>
      <c r="AF235" s="983" t="n">
        <f aca="false">AF237+AF239+AF241</f>
        <v>0</v>
      </c>
      <c r="AG235" s="983" t="n">
        <f aca="false">AG237+AG239+AG241</f>
        <v>0</v>
      </c>
      <c r="AH235" s="983" t="n">
        <f aca="false">AH237+AH239+AH241</f>
        <v>0</v>
      </c>
      <c r="AI235" s="983" t="n">
        <f aca="false">AI237+AI239+AI241</f>
        <v>0</v>
      </c>
      <c r="AJ235" s="983" t="n">
        <f aca="false">AJ237+AJ239+AJ241</f>
        <v>0</v>
      </c>
      <c r="AK235" s="983" t="n">
        <f aca="false">AK237+AK239+AK241</f>
        <v>0</v>
      </c>
      <c r="AL235" s="983" t="n">
        <f aca="false">AL237+AL239+AL241</f>
        <v>0</v>
      </c>
      <c r="AM235" s="983" t="n">
        <f aca="false">AM237+AM239+AM241</f>
        <v>0</v>
      </c>
      <c r="AN235" s="983" t="n">
        <f aca="false">AN237+AN239+AN241</f>
        <v>0</v>
      </c>
      <c r="AO235" s="983" t="n">
        <f aca="false">AO237+AO239+AO241</f>
        <v>0</v>
      </c>
      <c r="AP235" s="983" t="n">
        <f aca="false">AP237+AP239+AP241</f>
        <v>0</v>
      </c>
      <c r="AQ235" s="983" t="n">
        <f aca="false">AQ237+AQ239+AQ241</f>
        <v>0</v>
      </c>
      <c r="AR235" s="983" t="n">
        <f aca="false">AR237+AR239+AR241</f>
        <v>0</v>
      </c>
      <c r="AS235" s="1024" t="n">
        <f aca="false">AS237+AS239+AS241</f>
        <v>0</v>
      </c>
      <c r="AU235" s="1282" t="s">
        <v>376</v>
      </c>
      <c r="AV235" s="675" t="s">
        <v>402</v>
      </c>
      <c r="AW235" s="983" t="n">
        <f aca="false">AW237+AW239+AW241</f>
        <v>0</v>
      </c>
      <c r="AX235" s="983" t="n">
        <f aca="false">AX237+AX239+AX241</f>
        <v>0</v>
      </c>
      <c r="AY235" s="983" t="n">
        <f aca="false">AY237+AY239+AY241</f>
        <v>0</v>
      </c>
      <c r="AZ235" s="983" t="n">
        <f aca="false">AZ237+AZ239+AZ241</f>
        <v>0</v>
      </c>
      <c r="BA235" s="983" t="n">
        <f aca="false">BA237+BA239+BA241</f>
        <v>0</v>
      </c>
      <c r="BB235" s="983" t="n">
        <f aca="false">BB237+BB239+BB241</f>
        <v>0</v>
      </c>
      <c r="BC235" s="983" t="n">
        <f aca="false">BC237+BC239+BC241</f>
        <v>0</v>
      </c>
      <c r="BD235" s="983" t="n">
        <f aca="false">BD237+BD239+BD241</f>
        <v>0</v>
      </c>
      <c r="BE235" s="983" t="n">
        <f aca="false">BE237+BE239+BE241</f>
        <v>0</v>
      </c>
      <c r="BF235" s="983" t="n">
        <f aca="false">BF237+BF239+BF241</f>
        <v>0</v>
      </c>
      <c r="BG235" s="983" t="n">
        <f aca="false">BG237+BG239+BG241</f>
        <v>0</v>
      </c>
      <c r="BH235" s="983" t="n">
        <f aca="false">BH237+BH239+BH241</f>
        <v>0</v>
      </c>
      <c r="BI235" s="983" t="n">
        <f aca="false">BI237+BI239+BI241</f>
        <v>0</v>
      </c>
      <c r="BJ235" s="983" t="n">
        <f aca="false">BJ237+BJ239+BJ241</f>
        <v>0</v>
      </c>
      <c r="BK235" s="983" t="n">
        <f aca="false">BK237+BK239+BK241</f>
        <v>0</v>
      </c>
      <c r="BL235" s="983" t="n">
        <f aca="false">BL237+BL239+BL241</f>
        <v>0</v>
      </c>
      <c r="BM235" s="1024" t="n">
        <f aca="false">BM237+BM239+BM241</f>
        <v>0</v>
      </c>
    </row>
    <row r="236" s="545" customFormat="true" ht="13.5" hidden="false" customHeight="true" outlineLevel="0" collapsed="false">
      <c r="A236" s="1280"/>
      <c r="B236" s="1281"/>
      <c r="C236" s="673"/>
      <c r="D236" s="673"/>
      <c r="E236" s="673"/>
      <c r="F236" s="673"/>
      <c r="G236" s="674"/>
      <c r="H236" s="675" t="s">
        <v>403</v>
      </c>
      <c r="I236" s="983"/>
      <c r="J236" s="1045" t="n">
        <v>0</v>
      </c>
      <c r="K236" s="1045" t="n">
        <v>0</v>
      </c>
      <c r="L236" s="542" t="n">
        <v>0</v>
      </c>
      <c r="M236" s="986" t="n">
        <v>0</v>
      </c>
      <c r="N236" s="983" t="n">
        <v>0</v>
      </c>
      <c r="O236" s="983" t="n">
        <v>0</v>
      </c>
      <c r="P236" s="983" t="n">
        <v>0</v>
      </c>
      <c r="Q236" s="983" t="n">
        <v>0</v>
      </c>
      <c r="R236" s="983" t="n">
        <v>0</v>
      </c>
      <c r="S236" s="983" t="n">
        <v>0</v>
      </c>
      <c r="T236" s="542" t="n">
        <v>0</v>
      </c>
      <c r="U236" s="983" t="n">
        <v>0</v>
      </c>
      <c r="V236" s="983" t="n">
        <v>0</v>
      </c>
      <c r="W236" s="983" t="n">
        <v>0</v>
      </c>
      <c r="X236" s="983" t="n">
        <v>0</v>
      </c>
      <c r="Y236" s="1024" t="n">
        <v>0</v>
      </c>
      <c r="AA236" s="1282"/>
      <c r="AB236" s="675" t="s">
        <v>403</v>
      </c>
      <c r="AC236" s="983" t="n">
        <f aca="false">AD236+AE236+AG236+AF236</f>
        <v>0</v>
      </c>
      <c r="AD236" s="1045" t="n">
        <f aca="false">AH236+AI236+AJ236+AL236</f>
        <v>0</v>
      </c>
      <c r="AE236" s="1045" t="n">
        <f aca="false">AK236+AM236</f>
        <v>0</v>
      </c>
      <c r="AF236" s="983" t="n">
        <f aca="false">AN236+AO236+AP236+AR236</f>
        <v>0</v>
      </c>
      <c r="AG236" s="983" t="n">
        <f aca="false">AQ236+AS236</f>
        <v>0</v>
      </c>
      <c r="AH236" s="983" t="n">
        <f aca="false">AH238+AH240+AH242</f>
        <v>0</v>
      </c>
      <c r="AI236" s="983" t="n">
        <f aca="false">AI238+AI240+AI242</f>
        <v>0</v>
      </c>
      <c r="AJ236" s="983" t="n">
        <f aca="false">AJ238+AJ240+AJ242</f>
        <v>0</v>
      </c>
      <c r="AK236" s="983" t="n">
        <f aca="false">AK238+AK240+AK242</f>
        <v>0</v>
      </c>
      <c r="AL236" s="983" t="n">
        <f aca="false">AL238+AL240+AL242</f>
        <v>0</v>
      </c>
      <c r="AM236" s="983" t="n">
        <f aca="false">AM238+AM240+AM242</f>
        <v>0</v>
      </c>
      <c r="AN236" s="983" t="n">
        <f aca="false">AN238+AN240+AN242</f>
        <v>0</v>
      </c>
      <c r="AO236" s="983" t="n">
        <f aca="false">AO238+AO240+AO242</f>
        <v>0</v>
      </c>
      <c r="AP236" s="983" t="n">
        <f aca="false">AP238+AP240+AP242</f>
        <v>0</v>
      </c>
      <c r="AQ236" s="983" t="n">
        <f aca="false">AQ238+AQ240+AQ242</f>
        <v>0</v>
      </c>
      <c r="AR236" s="983" t="n">
        <f aca="false">AR238+AR240+AR242</f>
        <v>0</v>
      </c>
      <c r="AS236" s="1024" t="n">
        <f aca="false">AS238+AS240+AS242</f>
        <v>0</v>
      </c>
      <c r="AU236" s="1282"/>
      <c r="AV236" s="675" t="s">
        <v>403</v>
      </c>
      <c r="AW236" s="983" t="n">
        <f aca="false">AX236+AY236+BA236+AZ236</f>
        <v>0</v>
      </c>
      <c r="AX236" s="1045" t="n">
        <f aca="false">BB236+BC236+BD236+BF236</f>
        <v>0</v>
      </c>
      <c r="AY236" s="1045" t="n">
        <f aca="false">BE236+BG236</f>
        <v>0</v>
      </c>
      <c r="AZ236" s="983" t="n">
        <f aca="false">BH236+BI236+BJ236+BL236</f>
        <v>0</v>
      </c>
      <c r="BA236" s="983" t="n">
        <f aca="false">BK236+BM236</f>
        <v>0</v>
      </c>
      <c r="BB236" s="983" t="n">
        <f aca="false">BB238+BB240+BB242</f>
        <v>0</v>
      </c>
      <c r="BC236" s="983" t="n">
        <f aca="false">BC238+BC240+BC242</f>
        <v>0</v>
      </c>
      <c r="BD236" s="983" t="n">
        <f aca="false">BD238+BD240+BD242</f>
        <v>0</v>
      </c>
      <c r="BE236" s="983" t="n">
        <f aca="false">BE238+BE240+BE242</f>
        <v>0</v>
      </c>
      <c r="BF236" s="983" t="n">
        <f aca="false">BF238+BF240+BF242</f>
        <v>0</v>
      </c>
      <c r="BG236" s="983" t="n">
        <f aca="false">BG238+BG240+BG242</f>
        <v>0</v>
      </c>
      <c r="BH236" s="983" t="n">
        <f aca="false">BH238+BH240+BH242</f>
        <v>0</v>
      </c>
      <c r="BI236" s="983" t="n">
        <f aca="false">BI238+BI240+BI242</f>
        <v>0</v>
      </c>
      <c r="BJ236" s="983" t="n">
        <f aca="false">BJ238+BJ240+BJ242</f>
        <v>0</v>
      </c>
      <c r="BK236" s="983" t="n">
        <f aca="false">BK238+BK240+BK242</f>
        <v>0</v>
      </c>
      <c r="BL236" s="983" t="n">
        <f aca="false">BL238+BL240+BL242</f>
        <v>0</v>
      </c>
      <c r="BM236" s="1024" t="n">
        <f aca="false">BM238+BM240+BM242</f>
        <v>0</v>
      </c>
    </row>
    <row r="237" s="545" customFormat="true" ht="13.5" hidden="false" customHeight="true" outlineLevel="0" collapsed="false">
      <c r="A237" s="1280"/>
      <c r="B237" s="1281"/>
      <c r="C237" s="676" t="s">
        <v>244</v>
      </c>
      <c r="D237" s="676"/>
      <c r="E237" s="676"/>
      <c r="F237" s="676"/>
      <c r="G237" s="677" t="s">
        <v>404</v>
      </c>
      <c r="H237" s="675" t="s">
        <v>402</v>
      </c>
      <c r="I237" s="983"/>
      <c r="J237" s="1049" t="n">
        <v>0</v>
      </c>
      <c r="K237" s="1049" t="n">
        <v>0</v>
      </c>
      <c r="L237" s="542" t="n">
        <v>0</v>
      </c>
      <c r="M237" s="991" t="n">
        <v>0</v>
      </c>
      <c r="N237" s="983" t="n">
        <v>0</v>
      </c>
      <c r="O237" s="983" t="n">
        <v>0</v>
      </c>
      <c r="P237" s="983" t="n">
        <v>0</v>
      </c>
      <c r="Q237" s="983" t="n">
        <v>0</v>
      </c>
      <c r="R237" s="983" t="n">
        <v>0</v>
      </c>
      <c r="S237" s="983" t="n">
        <v>0</v>
      </c>
      <c r="T237" s="542" t="n">
        <v>0</v>
      </c>
      <c r="U237" s="983" t="n">
        <v>0</v>
      </c>
      <c r="V237" s="983" t="n">
        <v>0</v>
      </c>
      <c r="W237" s="983" t="n">
        <v>0</v>
      </c>
      <c r="X237" s="983" t="n">
        <v>0</v>
      </c>
      <c r="Y237" s="1024" t="n">
        <v>0</v>
      </c>
      <c r="AA237" s="1283" t="s">
        <v>404</v>
      </c>
      <c r="AB237" s="675" t="s">
        <v>402</v>
      </c>
      <c r="AC237" s="983" t="n">
        <f aca="false">AD237+AF237</f>
        <v>0</v>
      </c>
      <c r="AD237" s="1049" t="n">
        <f aca="false">AH237+AI237+AJ237+AL237</f>
        <v>0</v>
      </c>
      <c r="AE237" s="1049" t="n">
        <f aca="false">AK237+AM237</f>
        <v>0</v>
      </c>
      <c r="AF237" s="990" t="n">
        <f aca="false">AN237+AO237+AP237+AR237</f>
        <v>0</v>
      </c>
      <c r="AG237" s="990" t="n">
        <f aca="false">AQ237+AS237</f>
        <v>0</v>
      </c>
      <c r="AH237" s="983"/>
      <c r="AI237" s="983"/>
      <c r="AJ237" s="983"/>
      <c r="AK237" s="983"/>
      <c r="AL237" s="983"/>
      <c r="AM237" s="983"/>
      <c r="AN237" s="983"/>
      <c r="AO237" s="983"/>
      <c r="AP237" s="983"/>
      <c r="AQ237" s="983"/>
      <c r="AR237" s="983"/>
      <c r="AS237" s="989"/>
      <c r="AU237" s="1283" t="s">
        <v>404</v>
      </c>
      <c r="AV237" s="675" t="s">
        <v>402</v>
      </c>
      <c r="AW237" s="983" t="n">
        <f aca="false">AX237+AZ237</f>
        <v>0</v>
      </c>
      <c r="AX237" s="1049" t="n">
        <f aca="false">BB237+BC237+BD237+BF237</f>
        <v>0</v>
      </c>
      <c r="AY237" s="1049" t="n">
        <f aca="false">BE237+BG237</f>
        <v>0</v>
      </c>
      <c r="AZ237" s="990" t="n">
        <f aca="false">BH237+BI237+BJ237+BL237</f>
        <v>0</v>
      </c>
      <c r="BA237" s="990" t="n">
        <f aca="false">BK237+BM237</f>
        <v>0</v>
      </c>
      <c r="BB237" s="1215" t="n">
        <f aca="false">+N237+AH237</f>
        <v>0</v>
      </c>
      <c r="BC237" s="1215" t="n">
        <f aca="false">+O237+AI237</f>
        <v>0</v>
      </c>
      <c r="BD237" s="1215" t="n">
        <f aca="false">+P237+AJ237</f>
        <v>0</v>
      </c>
      <c r="BE237" s="1215" t="n">
        <f aca="false">+Q237+AK237</f>
        <v>0</v>
      </c>
      <c r="BF237" s="1215" t="n">
        <f aca="false">+R237+AL237</f>
        <v>0</v>
      </c>
      <c r="BG237" s="1215" t="n">
        <f aca="false">+S237+AM237</f>
        <v>0</v>
      </c>
      <c r="BH237" s="1215" t="n">
        <f aca="false">+T237+AN237</f>
        <v>0</v>
      </c>
      <c r="BI237" s="1215" t="n">
        <f aca="false">+U237+AO237</f>
        <v>0</v>
      </c>
      <c r="BJ237" s="1215" t="n">
        <f aca="false">+V237+AP237</f>
        <v>0</v>
      </c>
      <c r="BK237" s="1215" t="n">
        <f aca="false">+W237+AQ237</f>
        <v>0</v>
      </c>
      <c r="BL237" s="1215" t="n">
        <f aca="false">+X237+AR237</f>
        <v>0</v>
      </c>
      <c r="BM237" s="1218" t="n">
        <f aca="false">+Y237+AS237</f>
        <v>0</v>
      </c>
    </row>
    <row r="238" s="545" customFormat="true" ht="13.5" hidden="false" customHeight="true" outlineLevel="0" collapsed="false">
      <c r="A238" s="1280"/>
      <c r="B238" s="1281"/>
      <c r="C238" s="676"/>
      <c r="D238" s="676"/>
      <c r="E238" s="676"/>
      <c r="F238" s="676"/>
      <c r="G238" s="677"/>
      <c r="H238" s="675" t="s">
        <v>403</v>
      </c>
      <c r="I238" s="983"/>
      <c r="J238" s="1049" t="n">
        <v>0</v>
      </c>
      <c r="K238" s="1049" t="n">
        <v>0</v>
      </c>
      <c r="L238" s="542" t="n">
        <v>0</v>
      </c>
      <c r="M238" s="991" t="n">
        <v>0</v>
      </c>
      <c r="N238" s="983" t="n">
        <v>0</v>
      </c>
      <c r="O238" s="983" t="n">
        <v>0</v>
      </c>
      <c r="P238" s="983" t="n">
        <v>0</v>
      </c>
      <c r="Q238" s="983" t="n">
        <v>0</v>
      </c>
      <c r="R238" s="983" t="n">
        <v>0</v>
      </c>
      <c r="S238" s="983" t="n">
        <v>0</v>
      </c>
      <c r="T238" s="542" t="n">
        <v>0</v>
      </c>
      <c r="U238" s="983" t="n">
        <v>0</v>
      </c>
      <c r="V238" s="983" t="n">
        <v>0</v>
      </c>
      <c r="W238" s="983" t="n">
        <v>0</v>
      </c>
      <c r="X238" s="983" t="n">
        <v>0</v>
      </c>
      <c r="Y238" s="1024" t="n">
        <v>0</v>
      </c>
      <c r="AA238" s="1283"/>
      <c r="AB238" s="675" t="s">
        <v>403</v>
      </c>
      <c r="AC238" s="990" t="n">
        <f aca="false">AD238+AE238+AG238+AF238</f>
        <v>0</v>
      </c>
      <c r="AD238" s="1049" t="n">
        <f aca="false">AH238+AI238+AJ238+AL238</f>
        <v>0</v>
      </c>
      <c r="AE238" s="1049" t="n">
        <f aca="false">AK238+AM238</f>
        <v>0</v>
      </c>
      <c r="AF238" s="990" t="n">
        <f aca="false">AN238+AO238+AP238+AR238</f>
        <v>0</v>
      </c>
      <c r="AG238" s="990" t="n">
        <f aca="false">AQ238+AS238</f>
        <v>0</v>
      </c>
      <c r="AH238" s="983"/>
      <c r="AI238" s="983"/>
      <c r="AJ238" s="983"/>
      <c r="AK238" s="983"/>
      <c r="AL238" s="983"/>
      <c r="AM238" s="983"/>
      <c r="AN238" s="983"/>
      <c r="AO238" s="983"/>
      <c r="AP238" s="983"/>
      <c r="AQ238" s="983"/>
      <c r="AR238" s="983"/>
      <c r="AS238" s="989"/>
      <c r="AU238" s="1283"/>
      <c r="AV238" s="675" t="s">
        <v>403</v>
      </c>
      <c r="AW238" s="990" t="n">
        <f aca="false">AX238+AY238+BA238+AZ238</f>
        <v>0</v>
      </c>
      <c r="AX238" s="1049" t="n">
        <f aca="false">BB238+BC238+BD238+BF238</f>
        <v>0</v>
      </c>
      <c r="AY238" s="1049" t="n">
        <f aca="false">BE238+BG238</f>
        <v>0</v>
      </c>
      <c r="AZ238" s="990" t="n">
        <f aca="false">BH238+BI238+BJ238+BL238</f>
        <v>0</v>
      </c>
      <c r="BA238" s="990" t="n">
        <f aca="false">BK238+BM238</f>
        <v>0</v>
      </c>
      <c r="BB238" s="1215" t="n">
        <f aca="false">+N238+AH238</f>
        <v>0</v>
      </c>
      <c r="BC238" s="1215" t="n">
        <f aca="false">+O238+AI238</f>
        <v>0</v>
      </c>
      <c r="BD238" s="1215" t="n">
        <f aca="false">+P238+AJ238</f>
        <v>0</v>
      </c>
      <c r="BE238" s="1215" t="n">
        <f aca="false">+Q238+AK238</f>
        <v>0</v>
      </c>
      <c r="BF238" s="1215" t="n">
        <f aca="false">+R238+AL238</f>
        <v>0</v>
      </c>
      <c r="BG238" s="1215" t="n">
        <f aca="false">+S238+AM238</f>
        <v>0</v>
      </c>
      <c r="BH238" s="1215" t="n">
        <f aca="false">+T238+AN238</f>
        <v>0</v>
      </c>
      <c r="BI238" s="1215" t="n">
        <f aca="false">+U238+AO238</f>
        <v>0</v>
      </c>
      <c r="BJ238" s="1215" t="n">
        <f aca="false">+V238+AP238</f>
        <v>0</v>
      </c>
      <c r="BK238" s="1215" t="n">
        <f aca="false">+W238+AQ238</f>
        <v>0</v>
      </c>
      <c r="BL238" s="1215" t="n">
        <f aca="false">+X238+AR238</f>
        <v>0</v>
      </c>
      <c r="BM238" s="1218" t="n">
        <f aca="false">+Y238+AS238</f>
        <v>0</v>
      </c>
    </row>
    <row r="239" s="545" customFormat="true" ht="13.5" hidden="false" customHeight="true" outlineLevel="0" collapsed="false">
      <c r="A239" s="1280"/>
      <c r="B239" s="1281"/>
      <c r="C239" s="678" t="s">
        <v>246</v>
      </c>
      <c r="D239" s="678"/>
      <c r="E239" s="678"/>
      <c r="F239" s="678"/>
      <c r="G239" s="677" t="s">
        <v>377</v>
      </c>
      <c r="H239" s="675" t="s">
        <v>402</v>
      </c>
      <c r="I239" s="983"/>
      <c r="J239" s="1049" t="n">
        <v>0</v>
      </c>
      <c r="K239" s="1049" t="n">
        <v>0</v>
      </c>
      <c r="L239" s="542" t="n">
        <v>0</v>
      </c>
      <c r="M239" s="991" t="n">
        <v>0</v>
      </c>
      <c r="N239" s="983" t="n">
        <v>0</v>
      </c>
      <c r="O239" s="983" t="n">
        <v>0</v>
      </c>
      <c r="P239" s="983" t="n">
        <v>0</v>
      </c>
      <c r="Q239" s="983" t="n">
        <v>0</v>
      </c>
      <c r="R239" s="983" t="n">
        <v>0</v>
      </c>
      <c r="S239" s="983" t="n">
        <v>0</v>
      </c>
      <c r="T239" s="542" t="n">
        <v>0</v>
      </c>
      <c r="U239" s="983" t="n">
        <v>0</v>
      </c>
      <c r="V239" s="983" t="n">
        <v>0</v>
      </c>
      <c r="W239" s="983" t="n">
        <v>0</v>
      </c>
      <c r="X239" s="983" t="n">
        <v>0</v>
      </c>
      <c r="Y239" s="1024" t="n">
        <v>0</v>
      </c>
      <c r="AA239" s="1283" t="s">
        <v>377</v>
      </c>
      <c r="AB239" s="675" t="s">
        <v>402</v>
      </c>
      <c r="AC239" s="983" t="n">
        <f aca="false">AD239+AF239</f>
        <v>0</v>
      </c>
      <c r="AD239" s="1049" t="n">
        <f aca="false">AH239+AI239+AJ239+AL239</f>
        <v>0</v>
      </c>
      <c r="AE239" s="1049" t="n">
        <f aca="false">AK239+AM239</f>
        <v>0</v>
      </c>
      <c r="AF239" s="990" t="n">
        <f aca="false">AN239+AO239+AP239+AR239</f>
        <v>0</v>
      </c>
      <c r="AG239" s="990" t="n">
        <f aca="false">AQ239+AS239</f>
        <v>0</v>
      </c>
      <c r="AH239" s="983"/>
      <c r="AI239" s="983"/>
      <c r="AJ239" s="983"/>
      <c r="AK239" s="983"/>
      <c r="AL239" s="983"/>
      <c r="AM239" s="983"/>
      <c r="AN239" s="983"/>
      <c r="AO239" s="983"/>
      <c r="AP239" s="983"/>
      <c r="AQ239" s="983"/>
      <c r="AR239" s="983"/>
      <c r="AS239" s="989"/>
      <c r="AU239" s="1283" t="s">
        <v>377</v>
      </c>
      <c r="AV239" s="675" t="s">
        <v>402</v>
      </c>
      <c r="AW239" s="983" t="n">
        <f aca="false">AX239+AZ239</f>
        <v>0</v>
      </c>
      <c r="AX239" s="1049" t="n">
        <f aca="false">BB239+BC239+BD239+BF239</f>
        <v>0</v>
      </c>
      <c r="AY239" s="1049" t="n">
        <f aca="false">BE239+BG239</f>
        <v>0</v>
      </c>
      <c r="AZ239" s="990" t="n">
        <f aca="false">BH239+BI239+BJ239+BL239</f>
        <v>0</v>
      </c>
      <c r="BA239" s="990" t="n">
        <f aca="false">BK239+BM239</f>
        <v>0</v>
      </c>
      <c r="BB239" s="1215" t="n">
        <f aca="false">+N239+AH239</f>
        <v>0</v>
      </c>
      <c r="BC239" s="1215" t="n">
        <f aca="false">+O239+AI239</f>
        <v>0</v>
      </c>
      <c r="BD239" s="1215" t="n">
        <f aca="false">+P239+AJ239</f>
        <v>0</v>
      </c>
      <c r="BE239" s="1215" t="n">
        <f aca="false">+Q239+AK239</f>
        <v>0</v>
      </c>
      <c r="BF239" s="1215" t="n">
        <f aca="false">+R239+AL239</f>
        <v>0</v>
      </c>
      <c r="BG239" s="1215" t="n">
        <f aca="false">+S239+AM239</f>
        <v>0</v>
      </c>
      <c r="BH239" s="1215" t="n">
        <f aca="false">+T239+AN239</f>
        <v>0</v>
      </c>
      <c r="BI239" s="1215" t="n">
        <f aca="false">+U239+AO239</f>
        <v>0</v>
      </c>
      <c r="BJ239" s="1215" t="n">
        <f aca="false">+V239+AP239</f>
        <v>0</v>
      </c>
      <c r="BK239" s="1215" t="n">
        <f aca="false">+W239+AQ239</f>
        <v>0</v>
      </c>
      <c r="BL239" s="1215" t="n">
        <f aca="false">+X239+AR239</f>
        <v>0</v>
      </c>
      <c r="BM239" s="1218" t="n">
        <f aca="false">+Y239+AS239</f>
        <v>0</v>
      </c>
    </row>
    <row r="240" s="545" customFormat="true" ht="13.5" hidden="false" customHeight="true" outlineLevel="0" collapsed="false">
      <c r="A240" s="1280"/>
      <c r="B240" s="1281"/>
      <c r="C240" s="678"/>
      <c r="D240" s="678"/>
      <c r="E240" s="678"/>
      <c r="F240" s="678"/>
      <c r="G240" s="677"/>
      <c r="H240" s="675" t="s">
        <v>403</v>
      </c>
      <c r="I240" s="983"/>
      <c r="J240" s="1049" t="n">
        <v>0</v>
      </c>
      <c r="K240" s="1049" t="n">
        <v>0</v>
      </c>
      <c r="L240" s="542" t="n">
        <v>0</v>
      </c>
      <c r="M240" s="991" t="n">
        <v>0</v>
      </c>
      <c r="N240" s="983" t="n">
        <v>0</v>
      </c>
      <c r="O240" s="983" t="n">
        <v>0</v>
      </c>
      <c r="P240" s="983" t="n">
        <v>0</v>
      </c>
      <c r="Q240" s="983" t="n">
        <v>0</v>
      </c>
      <c r="R240" s="983" t="n">
        <v>0</v>
      </c>
      <c r="S240" s="983" t="n">
        <v>0</v>
      </c>
      <c r="T240" s="542" t="n">
        <v>0</v>
      </c>
      <c r="U240" s="983" t="n">
        <v>0</v>
      </c>
      <c r="V240" s="983" t="n">
        <v>0</v>
      </c>
      <c r="W240" s="983" t="n">
        <v>0</v>
      </c>
      <c r="X240" s="983" t="n">
        <v>0</v>
      </c>
      <c r="Y240" s="1024" t="n">
        <v>0</v>
      </c>
      <c r="AA240" s="1283"/>
      <c r="AB240" s="675" t="s">
        <v>403</v>
      </c>
      <c r="AC240" s="990" t="n">
        <f aca="false">AD240+AE240+AG240+AF240</f>
        <v>0</v>
      </c>
      <c r="AD240" s="1049" t="n">
        <f aca="false">AH240+AI240+AJ240+AL240</f>
        <v>0</v>
      </c>
      <c r="AE240" s="1049" t="n">
        <f aca="false">AK240+AM240</f>
        <v>0</v>
      </c>
      <c r="AF240" s="990" t="n">
        <f aca="false">AN240+AO240+AP240+AR240</f>
        <v>0</v>
      </c>
      <c r="AG240" s="990" t="n">
        <f aca="false">AQ240+AS240</f>
        <v>0</v>
      </c>
      <c r="AH240" s="983"/>
      <c r="AI240" s="983"/>
      <c r="AJ240" s="983"/>
      <c r="AK240" s="983"/>
      <c r="AL240" s="983"/>
      <c r="AM240" s="983"/>
      <c r="AN240" s="983"/>
      <c r="AO240" s="983"/>
      <c r="AP240" s="983"/>
      <c r="AQ240" s="983"/>
      <c r="AR240" s="983"/>
      <c r="AS240" s="989"/>
      <c r="AU240" s="1283"/>
      <c r="AV240" s="675" t="s">
        <v>403</v>
      </c>
      <c r="AW240" s="990" t="n">
        <f aca="false">AX240+AY240+BA240+AZ240</f>
        <v>0</v>
      </c>
      <c r="AX240" s="1049" t="n">
        <f aca="false">BB240+BC240+BD240+BF240</f>
        <v>0</v>
      </c>
      <c r="AY240" s="1049" t="n">
        <f aca="false">BE240+BG240</f>
        <v>0</v>
      </c>
      <c r="AZ240" s="990" t="n">
        <f aca="false">BH240+BI240+BJ240+BL240</f>
        <v>0</v>
      </c>
      <c r="BA240" s="990" t="n">
        <f aca="false">BK240+BM240</f>
        <v>0</v>
      </c>
      <c r="BB240" s="1215" t="n">
        <f aca="false">+N240+AH240</f>
        <v>0</v>
      </c>
      <c r="BC240" s="1215" t="n">
        <f aca="false">+O240+AI240</f>
        <v>0</v>
      </c>
      <c r="BD240" s="1215" t="n">
        <f aca="false">+P240+AJ240</f>
        <v>0</v>
      </c>
      <c r="BE240" s="1215" t="n">
        <f aca="false">+Q240+AK240</f>
        <v>0</v>
      </c>
      <c r="BF240" s="1215" t="n">
        <f aca="false">+R240+AL240</f>
        <v>0</v>
      </c>
      <c r="BG240" s="1215" t="n">
        <f aca="false">+S240+AM240</f>
        <v>0</v>
      </c>
      <c r="BH240" s="1215" t="n">
        <f aca="false">+T240+AN240</f>
        <v>0</v>
      </c>
      <c r="BI240" s="1215" t="n">
        <f aca="false">+U240+AO240</f>
        <v>0</v>
      </c>
      <c r="BJ240" s="1215" t="n">
        <f aca="false">+V240+AP240</f>
        <v>0</v>
      </c>
      <c r="BK240" s="1215" t="n">
        <f aca="false">+W240+AQ240</f>
        <v>0</v>
      </c>
      <c r="BL240" s="1215" t="n">
        <f aca="false">+X240+AR240</f>
        <v>0</v>
      </c>
      <c r="BM240" s="1218" t="n">
        <f aca="false">+Y240+AS240</f>
        <v>0</v>
      </c>
    </row>
    <row r="241" s="545" customFormat="true" ht="13.5" hidden="false" customHeight="true" outlineLevel="0" collapsed="false">
      <c r="A241" s="1280"/>
      <c r="B241" s="1281"/>
      <c r="C241" s="676" t="s">
        <v>235</v>
      </c>
      <c r="D241" s="676"/>
      <c r="E241" s="676"/>
      <c r="F241" s="676"/>
      <c r="G241" s="677" t="s">
        <v>411</v>
      </c>
      <c r="H241" s="675" t="s">
        <v>402</v>
      </c>
      <c r="I241" s="995"/>
      <c r="J241" s="1049" t="n">
        <v>0</v>
      </c>
      <c r="K241" s="1049" t="n">
        <v>0</v>
      </c>
      <c r="L241" s="542" t="n">
        <v>0</v>
      </c>
      <c r="M241" s="991" t="n">
        <v>0</v>
      </c>
      <c r="N241" s="983" t="n">
        <v>0</v>
      </c>
      <c r="O241" s="983" t="n">
        <v>0</v>
      </c>
      <c r="P241" s="983" t="n">
        <v>0</v>
      </c>
      <c r="Q241" s="983" t="n">
        <v>0</v>
      </c>
      <c r="R241" s="983" t="n">
        <v>0</v>
      </c>
      <c r="S241" s="983" t="n">
        <v>0</v>
      </c>
      <c r="T241" s="542" t="n">
        <v>0</v>
      </c>
      <c r="U241" s="983" t="n">
        <v>0</v>
      </c>
      <c r="V241" s="983" t="n">
        <v>0</v>
      </c>
      <c r="W241" s="983" t="n">
        <v>0</v>
      </c>
      <c r="X241" s="983" t="n">
        <v>0</v>
      </c>
      <c r="Y241" s="1024" t="n">
        <v>0</v>
      </c>
      <c r="AA241" s="1283" t="s">
        <v>411</v>
      </c>
      <c r="AB241" s="675" t="s">
        <v>402</v>
      </c>
      <c r="AC241" s="983" t="n">
        <f aca="false">AD241+AF241</f>
        <v>0</v>
      </c>
      <c r="AD241" s="1049" t="n">
        <f aca="false">AH241+AI241+AJ241+AL241</f>
        <v>0</v>
      </c>
      <c r="AE241" s="1049" t="n">
        <f aca="false">AK241+AM241</f>
        <v>0</v>
      </c>
      <c r="AF241" s="990" t="n">
        <f aca="false">AN241+AO241+AP241+AR241</f>
        <v>0</v>
      </c>
      <c r="AG241" s="990" t="n">
        <f aca="false">AQ241+AS241</f>
        <v>0</v>
      </c>
      <c r="AH241" s="983"/>
      <c r="AI241" s="983"/>
      <c r="AJ241" s="983"/>
      <c r="AK241" s="983"/>
      <c r="AL241" s="983"/>
      <c r="AM241" s="983"/>
      <c r="AN241" s="983"/>
      <c r="AO241" s="983"/>
      <c r="AP241" s="983"/>
      <c r="AQ241" s="983"/>
      <c r="AR241" s="983"/>
      <c r="AS241" s="989"/>
      <c r="AU241" s="1283" t="s">
        <v>411</v>
      </c>
      <c r="AV241" s="675" t="s">
        <v>402</v>
      </c>
      <c r="AW241" s="983" t="n">
        <f aca="false">AX241+AZ241</f>
        <v>0</v>
      </c>
      <c r="AX241" s="1049" t="n">
        <f aca="false">BB241+BC241+BD241+BF241</f>
        <v>0</v>
      </c>
      <c r="AY241" s="1049" t="n">
        <f aca="false">BE241+BG241</f>
        <v>0</v>
      </c>
      <c r="AZ241" s="990" t="n">
        <f aca="false">BH241+BI241+BJ241+BL241</f>
        <v>0</v>
      </c>
      <c r="BA241" s="990" t="n">
        <f aca="false">BK241+BM241</f>
        <v>0</v>
      </c>
      <c r="BB241" s="1215" t="n">
        <f aca="false">+N241+AH241</f>
        <v>0</v>
      </c>
      <c r="BC241" s="1215" t="n">
        <f aca="false">+O241+AI241</f>
        <v>0</v>
      </c>
      <c r="BD241" s="1215" t="n">
        <f aca="false">+P241+AJ241</f>
        <v>0</v>
      </c>
      <c r="BE241" s="1215" t="n">
        <f aca="false">+Q241+AK241</f>
        <v>0</v>
      </c>
      <c r="BF241" s="1215" t="n">
        <f aca="false">+R241+AL241</f>
        <v>0</v>
      </c>
      <c r="BG241" s="1215" t="n">
        <f aca="false">+S241+AM241</f>
        <v>0</v>
      </c>
      <c r="BH241" s="1215" t="n">
        <f aca="false">+T241+AN241</f>
        <v>0</v>
      </c>
      <c r="BI241" s="1215" t="n">
        <f aca="false">+U241+AO241</f>
        <v>0</v>
      </c>
      <c r="BJ241" s="1215" t="n">
        <f aca="false">+V241+AP241</f>
        <v>0</v>
      </c>
      <c r="BK241" s="1215" t="n">
        <f aca="false">+W241+AQ241</f>
        <v>0</v>
      </c>
      <c r="BL241" s="1215" t="n">
        <f aca="false">+X241+AR241</f>
        <v>0</v>
      </c>
      <c r="BM241" s="1218" t="n">
        <f aca="false">+Y241+AS241</f>
        <v>0</v>
      </c>
    </row>
    <row r="242" s="545" customFormat="true" ht="13.5" hidden="false" customHeight="true" outlineLevel="0" collapsed="false">
      <c r="A242" s="1280"/>
      <c r="B242" s="1281"/>
      <c r="C242" s="676"/>
      <c r="D242" s="676"/>
      <c r="E242" s="676"/>
      <c r="F242" s="676"/>
      <c r="G242" s="677"/>
      <c r="H242" s="675" t="s">
        <v>403</v>
      </c>
      <c r="I242" s="995"/>
      <c r="J242" s="1049" t="n">
        <v>0</v>
      </c>
      <c r="K242" s="1049" t="n">
        <v>0</v>
      </c>
      <c r="L242" s="542" t="n">
        <v>0</v>
      </c>
      <c r="M242" s="991" t="n">
        <v>0</v>
      </c>
      <c r="N242" s="983" t="n">
        <v>0</v>
      </c>
      <c r="O242" s="983" t="n">
        <v>0</v>
      </c>
      <c r="P242" s="983" t="n">
        <v>0</v>
      </c>
      <c r="Q242" s="983" t="n">
        <v>0</v>
      </c>
      <c r="R242" s="983" t="n">
        <v>0</v>
      </c>
      <c r="S242" s="983" t="n">
        <v>0</v>
      </c>
      <c r="T242" s="542" t="n">
        <v>0</v>
      </c>
      <c r="U242" s="983" t="n">
        <v>0</v>
      </c>
      <c r="V242" s="983" t="n">
        <v>0</v>
      </c>
      <c r="W242" s="983" t="n">
        <v>0</v>
      </c>
      <c r="X242" s="983" t="n">
        <v>0</v>
      </c>
      <c r="Y242" s="1024" t="n">
        <v>0</v>
      </c>
      <c r="AA242" s="1283"/>
      <c r="AB242" s="675" t="s">
        <v>403</v>
      </c>
      <c r="AC242" s="990" t="n">
        <f aca="false">AD242+AE242+AG242+AF242</f>
        <v>0</v>
      </c>
      <c r="AD242" s="1049" t="n">
        <f aca="false">AH242+AI242+AJ242+AL242</f>
        <v>0</v>
      </c>
      <c r="AE242" s="1049" t="n">
        <f aca="false">AK242+AM242</f>
        <v>0</v>
      </c>
      <c r="AF242" s="990" t="n">
        <f aca="false">AN242+AO242+AP242+AR242</f>
        <v>0</v>
      </c>
      <c r="AG242" s="990" t="n">
        <f aca="false">AQ242+AS242</f>
        <v>0</v>
      </c>
      <c r="AH242" s="983"/>
      <c r="AI242" s="983"/>
      <c r="AJ242" s="983"/>
      <c r="AK242" s="983"/>
      <c r="AL242" s="983"/>
      <c r="AM242" s="983"/>
      <c r="AN242" s="983"/>
      <c r="AO242" s="983"/>
      <c r="AP242" s="983"/>
      <c r="AQ242" s="983"/>
      <c r="AR242" s="983"/>
      <c r="AS242" s="989"/>
      <c r="AU242" s="1283"/>
      <c r="AV242" s="675" t="s">
        <v>403</v>
      </c>
      <c r="AW242" s="990" t="n">
        <f aca="false">AX242+AY242+BA242+AZ242</f>
        <v>0</v>
      </c>
      <c r="AX242" s="1049" t="n">
        <f aca="false">BB242+BC242+BD242+BF242</f>
        <v>0</v>
      </c>
      <c r="AY242" s="1049" t="n">
        <f aca="false">BE242+BG242</f>
        <v>0</v>
      </c>
      <c r="AZ242" s="990" t="n">
        <f aca="false">BH242+BI242+BJ242+BL242</f>
        <v>0</v>
      </c>
      <c r="BA242" s="990" t="n">
        <f aca="false">BK242+BM242</f>
        <v>0</v>
      </c>
      <c r="BB242" s="1215" t="n">
        <f aca="false">+N242+AH242</f>
        <v>0</v>
      </c>
      <c r="BC242" s="1215" t="n">
        <f aca="false">+O242+AI242</f>
        <v>0</v>
      </c>
      <c r="BD242" s="1215" t="n">
        <f aca="false">+P242+AJ242</f>
        <v>0</v>
      </c>
      <c r="BE242" s="1215" t="n">
        <f aca="false">+Q242+AK242</f>
        <v>0</v>
      </c>
      <c r="BF242" s="1215" t="n">
        <f aca="false">+R242+AL242</f>
        <v>0</v>
      </c>
      <c r="BG242" s="1215" t="n">
        <f aca="false">+S242+AM242</f>
        <v>0</v>
      </c>
      <c r="BH242" s="1215" t="n">
        <f aca="false">+T242+AN242</f>
        <v>0</v>
      </c>
      <c r="BI242" s="1215" t="n">
        <f aca="false">+U242+AO242</f>
        <v>0</v>
      </c>
      <c r="BJ242" s="1215" t="n">
        <f aca="false">+V242+AP242</f>
        <v>0</v>
      </c>
      <c r="BK242" s="1215" t="n">
        <f aca="false">+W242+AQ242</f>
        <v>0</v>
      </c>
      <c r="BL242" s="1215" t="n">
        <f aca="false">+X242+AR242</f>
        <v>0</v>
      </c>
      <c r="BM242" s="1218" t="n">
        <f aca="false">+Y242+AS242</f>
        <v>0</v>
      </c>
    </row>
    <row r="243" s="545" customFormat="true" ht="15" hidden="false" customHeight="true" outlineLevel="0" collapsed="false">
      <c r="A243" s="704"/>
      <c r="B243" s="705"/>
      <c r="C243" s="1284" t="s">
        <v>229</v>
      </c>
      <c r="D243" s="1284"/>
      <c r="E243" s="1284"/>
      <c r="F243" s="1284"/>
      <c r="G243" s="682" t="s">
        <v>230</v>
      </c>
      <c r="H243" s="675" t="s">
        <v>402</v>
      </c>
      <c r="I243" s="983"/>
      <c r="J243" s="1020" t="n">
        <v>0</v>
      </c>
      <c r="K243" s="1020" t="n">
        <v>0</v>
      </c>
      <c r="L243" s="542" t="n">
        <v>0</v>
      </c>
      <c r="M243" s="1021" t="n">
        <v>0</v>
      </c>
      <c r="N243" s="1022" t="n">
        <v>0</v>
      </c>
      <c r="O243" s="1020" t="n">
        <v>0</v>
      </c>
      <c r="P243" s="1020" t="n">
        <v>0</v>
      </c>
      <c r="Q243" s="1020" t="n">
        <v>0</v>
      </c>
      <c r="R243" s="1020" t="n">
        <v>0</v>
      </c>
      <c r="S243" s="1021" t="n">
        <v>0</v>
      </c>
      <c r="T243" s="542" t="n">
        <v>0</v>
      </c>
      <c r="U243" s="1020" t="n">
        <v>0</v>
      </c>
      <c r="V243" s="1020" t="n">
        <v>0</v>
      </c>
      <c r="W243" s="1020" t="n">
        <v>0</v>
      </c>
      <c r="X243" s="1020" t="n">
        <v>0</v>
      </c>
      <c r="Y243" s="1032" t="n">
        <v>0</v>
      </c>
      <c r="AA243" s="1285" t="s">
        <v>230</v>
      </c>
      <c r="AB243" s="675" t="s">
        <v>402</v>
      </c>
      <c r="AC243" s="983" t="n">
        <f aca="false">AC245+AC247+AC249</f>
        <v>0</v>
      </c>
      <c r="AD243" s="983" t="n">
        <f aca="false">AD245+AD247+AD249</f>
        <v>0</v>
      </c>
      <c r="AE243" s="983" t="n">
        <f aca="false">AE245+AE247+AE249</f>
        <v>0</v>
      </c>
      <c r="AF243" s="983" t="n">
        <f aca="false">AF245+AF247+AF249</f>
        <v>0</v>
      </c>
      <c r="AG243" s="983" t="n">
        <f aca="false">AG245+AG247+AG249</f>
        <v>0</v>
      </c>
      <c r="AH243" s="983" t="n">
        <f aca="false">AH245+AH247+AH249</f>
        <v>0</v>
      </c>
      <c r="AI243" s="983" t="n">
        <f aca="false">AI245+AI247+AI249</f>
        <v>0</v>
      </c>
      <c r="AJ243" s="983" t="n">
        <f aca="false">AJ245+AJ247+AJ249</f>
        <v>0</v>
      </c>
      <c r="AK243" s="983" t="n">
        <f aca="false">AK245+AK247+AK249</f>
        <v>0</v>
      </c>
      <c r="AL243" s="983" t="n">
        <f aca="false">AL245+AL247+AL249</f>
        <v>0</v>
      </c>
      <c r="AM243" s="983" t="n">
        <f aca="false">AM245+AM247+AM249</f>
        <v>0</v>
      </c>
      <c r="AN243" s="983" t="n">
        <f aca="false">AN245+AN247+AN249</f>
        <v>0</v>
      </c>
      <c r="AO243" s="983" t="n">
        <f aca="false">AO245+AO247+AO249</f>
        <v>0</v>
      </c>
      <c r="AP243" s="983" t="n">
        <f aca="false">AP245+AP247+AP249</f>
        <v>0</v>
      </c>
      <c r="AQ243" s="983" t="n">
        <f aca="false">AQ245+AQ247+AQ249</f>
        <v>0</v>
      </c>
      <c r="AR243" s="983" t="n">
        <f aca="false">AR245+AR247+AR249</f>
        <v>0</v>
      </c>
      <c r="AS243" s="989" t="n">
        <f aca="false">AS245+AS247+AS249</f>
        <v>0</v>
      </c>
      <c r="AU243" s="1285" t="s">
        <v>230</v>
      </c>
      <c r="AV243" s="675" t="s">
        <v>402</v>
      </c>
      <c r="AW243" s="983" t="n">
        <f aca="false">AW245+AW247+AW249</f>
        <v>0</v>
      </c>
      <c r="AX243" s="983" t="n">
        <f aca="false">AX245+AX247+AX249</f>
        <v>0</v>
      </c>
      <c r="AY243" s="983" t="n">
        <f aca="false">AY245+AY247+AY249</f>
        <v>0</v>
      </c>
      <c r="AZ243" s="983" t="n">
        <f aca="false">AZ245+AZ247+AZ249</f>
        <v>0</v>
      </c>
      <c r="BA243" s="983" t="n">
        <f aca="false">BA245+BA247+BA249</f>
        <v>0</v>
      </c>
      <c r="BB243" s="983" t="n">
        <f aca="false">BB245+BB247+BB249</f>
        <v>0</v>
      </c>
      <c r="BC243" s="983" t="n">
        <f aca="false">BC245+BC247+BC249</f>
        <v>0</v>
      </c>
      <c r="BD243" s="983" t="n">
        <f aca="false">BD245+BD247+BD249</f>
        <v>0</v>
      </c>
      <c r="BE243" s="983" t="n">
        <f aca="false">BE245+BE247+BE249</f>
        <v>0</v>
      </c>
      <c r="BF243" s="983" t="n">
        <f aca="false">BF245+BF247+BF249</f>
        <v>0</v>
      </c>
      <c r="BG243" s="983" t="n">
        <f aca="false">BG245+BG247+BG249</f>
        <v>0</v>
      </c>
      <c r="BH243" s="983" t="n">
        <f aca="false">BH245+BH247+BH249</f>
        <v>0</v>
      </c>
      <c r="BI243" s="983" t="n">
        <f aca="false">BI245+BI247+BI249</f>
        <v>0</v>
      </c>
      <c r="BJ243" s="983" t="n">
        <f aca="false">BJ245+BJ247+BJ249</f>
        <v>0</v>
      </c>
      <c r="BK243" s="983" t="n">
        <f aca="false">BK245+BK247+BK249</f>
        <v>0</v>
      </c>
      <c r="BL243" s="983" t="n">
        <f aca="false">BL245+BL247+BL249</f>
        <v>0</v>
      </c>
      <c r="BM243" s="989" t="n">
        <f aca="false">BM245+BM247+BM249</f>
        <v>0</v>
      </c>
    </row>
    <row r="244" s="545" customFormat="true" ht="15" hidden="false" customHeight="true" outlineLevel="0" collapsed="false">
      <c r="A244" s="691"/>
      <c r="B244" s="692"/>
      <c r="C244" s="1284"/>
      <c r="D244" s="1284"/>
      <c r="E244" s="1284"/>
      <c r="F244" s="1284"/>
      <c r="G244" s="682"/>
      <c r="H244" s="675" t="s">
        <v>403</v>
      </c>
      <c r="I244" s="995"/>
      <c r="J244" s="1045" t="n">
        <v>0</v>
      </c>
      <c r="K244" s="1045" t="n">
        <v>0</v>
      </c>
      <c r="L244" s="542" t="n">
        <v>0</v>
      </c>
      <c r="M244" s="986" t="n">
        <v>0</v>
      </c>
      <c r="N244" s="985" t="n">
        <v>0</v>
      </c>
      <c r="O244" s="983" t="n">
        <v>0</v>
      </c>
      <c r="P244" s="983" t="n">
        <v>0</v>
      </c>
      <c r="Q244" s="983" t="n">
        <v>0</v>
      </c>
      <c r="R244" s="983" t="n">
        <v>0</v>
      </c>
      <c r="S244" s="986" t="n">
        <v>0</v>
      </c>
      <c r="T244" s="542" t="n">
        <v>0</v>
      </c>
      <c r="U244" s="983" t="n">
        <v>0</v>
      </c>
      <c r="V244" s="983" t="n">
        <v>0</v>
      </c>
      <c r="W244" s="983" t="n">
        <v>0</v>
      </c>
      <c r="X244" s="983" t="n">
        <v>0</v>
      </c>
      <c r="Y244" s="1024" t="n">
        <v>0</v>
      </c>
      <c r="AA244" s="1285"/>
      <c r="AB244" s="675" t="s">
        <v>403</v>
      </c>
      <c r="AC244" s="983" t="n">
        <f aca="false">AD244+AE244+AG244+AF244</f>
        <v>0</v>
      </c>
      <c r="AD244" s="1045" t="n">
        <f aca="false">AH244+AI244+AJ244+AL244</f>
        <v>0</v>
      </c>
      <c r="AE244" s="1045" t="n">
        <f aca="false">AK244+AM244</f>
        <v>0</v>
      </c>
      <c r="AF244" s="983" t="n">
        <f aca="false">AN244+AO244+AP244+AR244</f>
        <v>0</v>
      </c>
      <c r="AG244" s="983" t="n">
        <f aca="false">AQ244+AS244</f>
        <v>0</v>
      </c>
      <c r="AH244" s="983" t="n">
        <f aca="false">AH246+AH248+AH250</f>
        <v>0</v>
      </c>
      <c r="AI244" s="983" t="n">
        <f aca="false">AI246+AI248+AI250</f>
        <v>0</v>
      </c>
      <c r="AJ244" s="983" t="n">
        <f aca="false">AJ246+AJ248+AJ250</f>
        <v>0</v>
      </c>
      <c r="AK244" s="983" t="n">
        <f aca="false">AK246+AK248+AK250</f>
        <v>0</v>
      </c>
      <c r="AL244" s="983" t="n">
        <f aca="false">AL246+AL248+AL250</f>
        <v>0</v>
      </c>
      <c r="AM244" s="983" t="n">
        <f aca="false">AM246+AM248+AM250</f>
        <v>0</v>
      </c>
      <c r="AN244" s="983" t="n">
        <f aca="false">AN246+AN248+AN250</f>
        <v>0</v>
      </c>
      <c r="AO244" s="983" t="n">
        <f aca="false">AO246+AO248+AO250</f>
        <v>0</v>
      </c>
      <c r="AP244" s="983" t="n">
        <f aca="false">AP246+AP248+AP250</f>
        <v>0</v>
      </c>
      <c r="AQ244" s="983" t="n">
        <f aca="false">AQ246+AQ248+AQ250</f>
        <v>0</v>
      </c>
      <c r="AR244" s="983" t="n">
        <f aca="false">AR246+AR248+AR250</f>
        <v>0</v>
      </c>
      <c r="AS244" s="989" t="n">
        <f aca="false">AS246+AS248+AS250</f>
        <v>0</v>
      </c>
      <c r="AU244" s="1285"/>
      <c r="AV244" s="675" t="s">
        <v>403</v>
      </c>
      <c r="AW244" s="983" t="n">
        <f aca="false">AX244+AY244+BA244+AZ244</f>
        <v>0</v>
      </c>
      <c r="AX244" s="1045" t="n">
        <f aca="false">BB244+BC244+BD244+BF244</f>
        <v>0</v>
      </c>
      <c r="AY244" s="1045" t="n">
        <f aca="false">BE244+BG244</f>
        <v>0</v>
      </c>
      <c r="AZ244" s="983" t="n">
        <f aca="false">BH244+BI244+BJ244+BL244</f>
        <v>0</v>
      </c>
      <c r="BA244" s="983" t="n">
        <f aca="false">BK244+BM244</f>
        <v>0</v>
      </c>
      <c r="BB244" s="983" t="n">
        <f aca="false">BB246+BB248+BB250</f>
        <v>0</v>
      </c>
      <c r="BC244" s="983" t="n">
        <f aca="false">BC246+BC248+BC250</f>
        <v>0</v>
      </c>
      <c r="BD244" s="983" t="n">
        <f aca="false">BD246+BD248+BD250</f>
        <v>0</v>
      </c>
      <c r="BE244" s="983" t="n">
        <f aca="false">BE246+BE248+BE250</f>
        <v>0</v>
      </c>
      <c r="BF244" s="983" t="n">
        <f aca="false">BF246+BF248+BF250</f>
        <v>0</v>
      </c>
      <c r="BG244" s="983" t="n">
        <f aca="false">BG246+BG248+BG250</f>
        <v>0</v>
      </c>
      <c r="BH244" s="983" t="n">
        <f aca="false">BH246+BH248+BH250</f>
        <v>0</v>
      </c>
      <c r="BI244" s="983" t="n">
        <f aca="false">BI246+BI248+BI250</f>
        <v>0</v>
      </c>
      <c r="BJ244" s="983" t="n">
        <f aca="false">BJ246+BJ248+BJ250</f>
        <v>0</v>
      </c>
      <c r="BK244" s="983" t="n">
        <f aca="false">BK246+BK248+BK250</f>
        <v>0</v>
      </c>
      <c r="BL244" s="983" t="n">
        <f aca="false">BL246+BL248+BL250</f>
        <v>0</v>
      </c>
      <c r="BM244" s="989" t="n">
        <f aca="false">BM246+BM248+BM250</f>
        <v>0</v>
      </c>
    </row>
    <row r="245" s="666" customFormat="true" ht="15.75" hidden="false" customHeight="true" outlineLevel="0" collapsed="false">
      <c r="A245" s="683"/>
      <c r="B245" s="576"/>
      <c r="C245" s="576" t="s">
        <v>244</v>
      </c>
      <c r="D245" s="576"/>
      <c r="E245" s="576"/>
      <c r="F245" s="576"/>
      <c r="G245" s="650" t="s">
        <v>232</v>
      </c>
      <c r="H245" s="684" t="s">
        <v>402</v>
      </c>
      <c r="I245" s="995"/>
      <c r="J245" s="1049" t="n">
        <v>0</v>
      </c>
      <c r="K245" s="1049" t="n">
        <v>0</v>
      </c>
      <c r="L245" s="542" t="n">
        <v>0</v>
      </c>
      <c r="M245" s="991" t="n">
        <v>0</v>
      </c>
      <c r="N245" s="985" t="n">
        <v>0</v>
      </c>
      <c r="O245" s="983" t="n">
        <v>0</v>
      </c>
      <c r="P245" s="983" t="n">
        <v>0</v>
      </c>
      <c r="Q245" s="983" t="n">
        <v>0</v>
      </c>
      <c r="R245" s="983" t="n">
        <v>0</v>
      </c>
      <c r="S245" s="986" t="n">
        <v>0</v>
      </c>
      <c r="T245" s="542" t="n">
        <v>0</v>
      </c>
      <c r="U245" s="983" t="n">
        <v>0</v>
      </c>
      <c r="V245" s="983" t="n">
        <v>0</v>
      </c>
      <c r="W245" s="983" t="n">
        <v>0</v>
      </c>
      <c r="X245" s="983" t="n">
        <v>0</v>
      </c>
      <c r="Y245" s="1024" t="n">
        <v>0</v>
      </c>
      <c r="AA245" s="1214" t="s">
        <v>232</v>
      </c>
      <c r="AB245" s="1153" t="s">
        <v>402</v>
      </c>
      <c r="AC245" s="983" t="n">
        <f aca="false">AD245+AF245</f>
        <v>0</v>
      </c>
      <c r="AD245" s="1049" t="n">
        <f aca="false">AH245+AI245+AJ245+AL245</f>
        <v>0</v>
      </c>
      <c r="AE245" s="1049" t="n">
        <f aca="false">AK245+AM245</f>
        <v>0</v>
      </c>
      <c r="AF245" s="990" t="n">
        <f aca="false">AN245+AO245+AP245+AR245</f>
        <v>0</v>
      </c>
      <c r="AG245" s="990" t="n">
        <f aca="false">AQ245+AS245</f>
        <v>0</v>
      </c>
      <c r="AH245" s="983"/>
      <c r="AI245" s="983"/>
      <c r="AJ245" s="983"/>
      <c r="AK245" s="983"/>
      <c r="AL245" s="983"/>
      <c r="AM245" s="983"/>
      <c r="AN245" s="983"/>
      <c r="AO245" s="983"/>
      <c r="AP245" s="983"/>
      <c r="AQ245" s="983"/>
      <c r="AR245" s="983"/>
      <c r="AS245" s="989"/>
      <c r="AT245" s="505"/>
      <c r="AU245" s="1214" t="s">
        <v>232</v>
      </c>
      <c r="AV245" s="1153" t="s">
        <v>402</v>
      </c>
      <c r="AW245" s="983" t="n">
        <f aca="false">AX245+AZ245</f>
        <v>0</v>
      </c>
      <c r="AX245" s="1049" t="n">
        <f aca="false">BB245+BC245+BD245+BF245</f>
        <v>0</v>
      </c>
      <c r="AY245" s="1049" t="n">
        <f aca="false">BE245+BG245</f>
        <v>0</v>
      </c>
      <c r="AZ245" s="990" t="n">
        <f aca="false">BH245+BI245+BJ245+BL245</f>
        <v>0</v>
      </c>
      <c r="BA245" s="990" t="n">
        <f aca="false">BK245+BM245</f>
        <v>0</v>
      </c>
      <c r="BB245" s="1215" t="n">
        <f aca="false">+N245+AH245</f>
        <v>0</v>
      </c>
      <c r="BC245" s="1215" t="n">
        <f aca="false">+O245+AI245</f>
        <v>0</v>
      </c>
      <c r="BD245" s="1215" t="n">
        <f aca="false">+P245+AJ245</f>
        <v>0</v>
      </c>
      <c r="BE245" s="1215" t="n">
        <f aca="false">+Q245+AK245</f>
        <v>0</v>
      </c>
      <c r="BF245" s="1215" t="n">
        <f aca="false">+R245+AL245</f>
        <v>0</v>
      </c>
      <c r="BG245" s="1215" t="n">
        <f aca="false">+S245+AM245</f>
        <v>0</v>
      </c>
      <c r="BH245" s="1215" t="n">
        <f aca="false">+T245+AN245</f>
        <v>0</v>
      </c>
      <c r="BI245" s="1215" t="n">
        <f aca="false">+U245+AO245</f>
        <v>0</v>
      </c>
      <c r="BJ245" s="1215" t="n">
        <f aca="false">+V245+AP245</f>
        <v>0</v>
      </c>
      <c r="BK245" s="1215" t="n">
        <f aca="false">+W245+AQ245</f>
        <v>0</v>
      </c>
      <c r="BL245" s="1215" t="n">
        <f aca="false">+X245+AR245</f>
        <v>0</v>
      </c>
      <c r="BM245" s="1218" t="n">
        <f aca="false">+Y245+AS245</f>
        <v>0</v>
      </c>
    </row>
    <row r="246" s="666" customFormat="true" ht="13.5" hidden="false" customHeight="true" outlineLevel="0" collapsed="false">
      <c r="A246" s="683"/>
      <c r="B246" s="576"/>
      <c r="C246" s="576"/>
      <c r="D246" s="576"/>
      <c r="E246" s="576"/>
      <c r="F246" s="576"/>
      <c r="G246" s="650"/>
      <c r="H246" s="684" t="s">
        <v>403</v>
      </c>
      <c r="I246" s="995"/>
      <c r="J246" s="1049" t="n">
        <v>0</v>
      </c>
      <c r="K246" s="1049" t="n">
        <v>0</v>
      </c>
      <c r="L246" s="542" t="n">
        <v>0</v>
      </c>
      <c r="M246" s="991" t="n">
        <v>0</v>
      </c>
      <c r="N246" s="985" t="n">
        <v>0</v>
      </c>
      <c r="O246" s="983" t="n">
        <v>0</v>
      </c>
      <c r="P246" s="983" t="n">
        <v>0</v>
      </c>
      <c r="Q246" s="983" t="n">
        <v>0</v>
      </c>
      <c r="R246" s="983" t="n">
        <v>0</v>
      </c>
      <c r="S246" s="986" t="n">
        <v>0</v>
      </c>
      <c r="T246" s="542" t="n">
        <v>0</v>
      </c>
      <c r="U246" s="983" t="n">
        <v>0</v>
      </c>
      <c r="V246" s="983" t="n">
        <v>0</v>
      </c>
      <c r="W246" s="983" t="n">
        <v>0</v>
      </c>
      <c r="X246" s="983" t="n">
        <v>0</v>
      </c>
      <c r="Y246" s="1024" t="n">
        <v>0</v>
      </c>
      <c r="AA246" s="1214"/>
      <c r="AB246" s="1153" t="s">
        <v>403</v>
      </c>
      <c r="AC246" s="990" t="n">
        <f aca="false">AD246+AE246+AG246+AF246</f>
        <v>0</v>
      </c>
      <c r="AD246" s="1049" t="n">
        <f aca="false">AH246+AI246+AJ246+AL246</f>
        <v>0</v>
      </c>
      <c r="AE246" s="1049" t="n">
        <f aca="false">AK246+AM246</f>
        <v>0</v>
      </c>
      <c r="AF246" s="990" t="n">
        <f aca="false">AN246+AO246+AP246+AR246</f>
        <v>0</v>
      </c>
      <c r="AG246" s="990" t="n">
        <f aca="false">AQ246+AS246</f>
        <v>0</v>
      </c>
      <c r="AH246" s="983"/>
      <c r="AI246" s="983"/>
      <c r="AJ246" s="983"/>
      <c r="AK246" s="983"/>
      <c r="AL246" s="983"/>
      <c r="AM246" s="983"/>
      <c r="AN246" s="983"/>
      <c r="AO246" s="983"/>
      <c r="AP246" s="983"/>
      <c r="AQ246" s="983"/>
      <c r="AR246" s="983"/>
      <c r="AS246" s="989"/>
      <c r="AT246" s="505"/>
      <c r="AU246" s="1214"/>
      <c r="AV246" s="1153" t="s">
        <v>403</v>
      </c>
      <c r="AW246" s="990" t="n">
        <f aca="false">AX246+AY246+BA246+AZ246</f>
        <v>0</v>
      </c>
      <c r="AX246" s="1049" t="n">
        <f aca="false">BB246+BC246+BD246+BF246</f>
        <v>0</v>
      </c>
      <c r="AY246" s="1049" t="n">
        <f aca="false">BE246+BG246</f>
        <v>0</v>
      </c>
      <c r="AZ246" s="990" t="n">
        <f aca="false">BH246+BI246+BJ246+BL246</f>
        <v>0</v>
      </c>
      <c r="BA246" s="990" t="n">
        <f aca="false">BK246+BM246</f>
        <v>0</v>
      </c>
      <c r="BB246" s="1215" t="n">
        <f aca="false">+N246+AH246</f>
        <v>0</v>
      </c>
      <c r="BC246" s="1215" t="n">
        <f aca="false">+O246+AI246</f>
        <v>0</v>
      </c>
      <c r="BD246" s="1215" t="n">
        <f aca="false">+P246+AJ246</f>
        <v>0</v>
      </c>
      <c r="BE246" s="1215" t="n">
        <f aca="false">+Q246+AK246</f>
        <v>0</v>
      </c>
      <c r="BF246" s="1215" t="n">
        <f aca="false">+R246+AL246</f>
        <v>0</v>
      </c>
      <c r="BG246" s="1215" t="n">
        <f aca="false">+S246+AM246</f>
        <v>0</v>
      </c>
      <c r="BH246" s="1215" t="n">
        <f aca="false">+T246+AN246</f>
        <v>0</v>
      </c>
      <c r="BI246" s="1215" t="n">
        <f aca="false">+U246+AO246</f>
        <v>0</v>
      </c>
      <c r="BJ246" s="1215" t="n">
        <f aca="false">+V246+AP246</f>
        <v>0</v>
      </c>
      <c r="BK246" s="1215" t="n">
        <f aca="false">+W246+AQ246</f>
        <v>0</v>
      </c>
      <c r="BL246" s="1215" t="n">
        <f aca="false">+X246+AR246</f>
        <v>0</v>
      </c>
      <c r="BM246" s="1218" t="n">
        <f aca="false">+Y246+AS246</f>
        <v>0</v>
      </c>
    </row>
    <row r="247" s="666" customFormat="true" ht="15" hidden="false" customHeight="true" outlineLevel="0" collapsed="false">
      <c r="A247" s="683"/>
      <c r="B247" s="576"/>
      <c r="C247" s="576" t="s">
        <v>246</v>
      </c>
      <c r="D247" s="576"/>
      <c r="E247" s="576"/>
      <c r="F247" s="576"/>
      <c r="G247" s="650" t="s">
        <v>234</v>
      </c>
      <c r="H247" s="684" t="s">
        <v>402</v>
      </c>
      <c r="I247" s="995"/>
      <c r="J247" s="1049" t="n">
        <v>0</v>
      </c>
      <c r="K247" s="1049" t="n">
        <v>0</v>
      </c>
      <c r="L247" s="542" t="n">
        <v>0</v>
      </c>
      <c r="M247" s="991" t="n">
        <v>0</v>
      </c>
      <c r="N247" s="985" t="n">
        <v>0</v>
      </c>
      <c r="O247" s="983" t="n">
        <v>0</v>
      </c>
      <c r="P247" s="983" t="n">
        <v>0</v>
      </c>
      <c r="Q247" s="983" t="n">
        <v>0</v>
      </c>
      <c r="R247" s="983" t="n">
        <v>0</v>
      </c>
      <c r="S247" s="986" t="n">
        <v>0</v>
      </c>
      <c r="T247" s="542" t="n">
        <v>0</v>
      </c>
      <c r="U247" s="983" t="n">
        <v>0</v>
      </c>
      <c r="V247" s="983" t="n">
        <v>0</v>
      </c>
      <c r="W247" s="983" t="n">
        <v>0</v>
      </c>
      <c r="X247" s="983" t="n">
        <v>0</v>
      </c>
      <c r="Y247" s="1024" t="n">
        <v>0</v>
      </c>
      <c r="AA247" s="1214" t="s">
        <v>234</v>
      </c>
      <c r="AB247" s="1153" t="s">
        <v>402</v>
      </c>
      <c r="AC247" s="983" t="n">
        <f aca="false">AD247+AF247</f>
        <v>0</v>
      </c>
      <c r="AD247" s="1049" t="n">
        <f aca="false">AH247+AI247+AJ247+AL247</f>
        <v>0</v>
      </c>
      <c r="AE247" s="1049" t="n">
        <f aca="false">AK247+AM247</f>
        <v>0</v>
      </c>
      <c r="AF247" s="990" t="n">
        <f aca="false">AN247+AO247+AP247+AR247</f>
        <v>0</v>
      </c>
      <c r="AG247" s="990" t="n">
        <f aca="false">AQ247+AS247</f>
        <v>0</v>
      </c>
      <c r="AH247" s="983"/>
      <c r="AI247" s="983"/>
      <c r="AJ247" s="983"/>
      <c r="AK247" s="983"/>
      <c r="AL247" s="983"/>
      <c r="AM247" s="983"/>
      <c r="AN247" s="983"/>
      <c r="AO247" s="983"/>
      <c r="AP247" s="983"/>
      <c r="AQ247" s="983"/>
      <c r="AR247" s="983"/>
      <c r="AS247" s="989"/>
      <c r="AT247" s="505"/>
      <c r="AU247" s="1214" t="s">
        <v>234</v>
      </c>
      <c r="AV247" s="1153" t="s">
        <v>402</v>
      </c>
      <c r="AW247" s="983" t="n">
        <f aca="false">AX247+AZ247</f>
        <v>0</v>
      </c>
      <c r="AX247" s="1049" t="n">
        <f aca="false">BB247+BC247+BD247+BF247</f>
        <v>0</v>
      </c>
      <c r="AY247" s="1049" t="n">
        <f aca="false">BE247+BG247</f>
        <v>0</v>
      </c>
      <c r="AZ247" s="990" t="n">
        <f aca="false">BH247+BI247+BJ247+BL247</f>
        <v>0</v>
      </c>
      <c r="BA247" s="990" t="n">
        <f aca="false">BK247+BM247</f>
        <v>0</v>
      </c>
      <c r="BB247" s="1215" t="n">
        <f aca="false">+N247+AH247</f>
        <v>0</v>
      </c>
      <c r="BC247" s="1215" t="n">
        <f aca="false">+O247+AI247</f>
        <v>0</v>
      </c>
      <c r="BD247" s="1215" t="n">
        <f aca="false">+P247+AJ247</f>
        <v>0</v>
      </c>
      <c r="BE247" s="1215" t="n">
        <f aca="false">+Q247+AK247</f>
        <v>0</v>
      </c>
      <c r="BF247" s="1215" t="n">
        <f aca="false">+R247+AL247</f>
        <v>0</v>
      </c>
      <c r="BG247" s="1215" t="n">
        <f aca="false">+S247+AM247</f>
        <v>0</v>
      </c>
      <c r="BH247" s="1215" t="n">
        <f aca="false">+T247+AN247</f>
        <v>0</v>
      </c>
      <c r="BI247" s="1215" t="n">
        <f aca="false">+U247+AO247</f>
        <v>0</v>
      </c>
      <c r="BJ247" s="1215" t="n">
        <f aca="false">+V247+AP247</f>
        <v>0</v>
      </c>
      <c r="BK247" s="1215" t="n">
        <f aca="false">+W247+AQ247</f>
        <v>0</v>
      </c>
      <c r="BL247" s="1215" t="n">
        <f aca="false">+X247+AR247</f>
        <v>0</v>
      </c>
      <c r="BM247" s="1218" t="n">
        <f aca="false">+Y247+AS247</f>
        <v>0</v>
      </c>
    </row>
    <row r="248" s="666" customFormat="true" ht="16.5" hidden="false" customHeight="true" outlineLevel="0" collapsed="false">
      <c r="A248" s="683"/>
      <c r="B248" s="576"/>
      <c r="C248" s="576"/>
      <c r="D248" s="576"/>
      <c r="E248" s="576"/>
      <c r="F248" s="576"/>
      <c r="G248" s="650"/>
      <c r="H248" s="684" t="s">
        <v>403</v>
      </c>
      <c r="I248" s="999"/>
      <c r="J248" s="1049" t="n">
        <v>0</v>
      </c>
      <c r="K248" s="1049" t="n">
        <v>0</v>
      </c>
      <c r="L248" s="542" t="n">
        <v>0</v>
      </c>
      <c r="M248" s="991" t="n">
        <v>0</v>
      </c>
      <c r="N248" s="985" t="n">
        <v>0</v>
      </c>
      <c r="O248" s="983" t="n">
        <v>0</v>
      </c>
      <c r="P248" s="983" t="n">
        <v>0</v>
      </c>
      <c r="Q248" s="983" t="n">
        <v>0</v>
      </c>
      <c r="R248" s="983" t="n">
        <v>0</v>
      </c>
      <c r="S248" s="986" t="n">
        <v>0</v>
      </c>
      <c r="T248" s="542" t="n">
        <v>0</v>
      </c>
      <c r="U248" s="983" t="n">
        <v>0</v>
      </c>
      <c r="V248" s="983" t="n">
        <v>0</v>
      </c>
      <c r="W248" s="983" t="n">
        <v>0</v>
      </c>
      <c r="X248" s="983" t="n">
        <v>0</v>
      </c>
      <c r="Y248" s="1024" t="n">
        <v>0</v>
      </c>
      <c r="AA248" s="1214"/>
      <c r="AB248" s="1153" t="s">
        <v>403</v>
      </c>
      <c r="AC248" s="990" t="n">
        <f aca="false">AD248+AE248+AG248+AF248</f>
        <v>0</v>
      </c>
      <c r="AD248" s="1049" t="n">
        <f aca="false">AH248+AI248+AJ248+AL248</f>
        <v>0</v>
      </c>
      <c r="AE248" s="1049" t="n">
        <f aca="false">AK248+AM248</f>
        <v>0</v>
      </c>
      <c r="AF248" s="990" t="n">
        <f aca="false">AN248+AO248+AP248+AR248</f>
        <v>0</v>
      </c>
      <c r="AG248" s="990" t="n">
        <f aca="false">AQ248+AS248</f>
        <v>0</v>
      </c>
      <c r="AH248" s="983"/>
      <c r="AI248" s="983"/>
      <c r="AJ248" s="983"/>
      <c r="AK248" s="983"/>
      <c r="AL248" s="983"/>
      <c r="AM248" s="983"/>
      <c r="AN248" s="983"/>
      <c r="AO248" s="983"/>
      <c r="AP248" s="983"/>
      <c r="AQ248" s="983"/>
      <c r="AR248" s="983"/>
      <c r="AS248" s="989"/>
      <c r="AT248" s="505"/>
      <c r="AU248" s="1214"/>
      <c r="AV248" s="1153" t="s">
        <v>403</v>
      </c>
      <c r="AW248" s="990" t="n">
        <f aca="false">AX248+AY248+BA248+AZ248</f>
        <v>0</v>
      </c>
      <c r="AX248" s="1049" t="n">
        <f aca="false">BB248+BC248+BD248+BF248</f>
        <v>0</v>
      </c>
      <c r="AY248" s="1049" t="n">
        <f aca="false">BE248+BG248</f>
        <v>0</v>
      </c>
      <c r="AZ248" s="990" t="n">
        <f aca="false">BH248+BI248+BJ248+BL248</f>
        <v>0</v>
      </c>
      <c r="BA248" s="990" t="n">
        <f aca="false">BK248+BM248</f>
        <v>0</v>
      </c>
      <c r="BB248" s="1215" t="n">
        <f aca="false">+N248+AH248</f>
        <v>0</v>
      </c>
      <c r="BC248" s="1215" t="n">
        <f aca="false">+O248+AI248</f>
        <v>0</v>
      </c>
      <c r="BD248" s="1215" t="n">
        <f aca="false">+P248+AJ248</f>
        <v>0</v>
      </c>
      <c r="BE248" s="1215" t="n">
        <f aca="false">+Q248+AK248</f>
        <v>0</v>
      </c>
      <c r="BF248" s="1215" t="n">
        <f aca="false">+R248+AL248</f>
        <v>0</v>
      </c>
      <c r="BG248" s="1215" t="n">
        <f aca="false">+S248+AM248</f>
        <v>0</v>
      </c>
      <c r="BH248" s="1215" t="n">
        <f aca="false">+T248+AN248</f>
        <v>0</v>
      </c>
      <c r="BI248" s="1215" t="n">
        <f aca="false">+U248+AO248</f>
        <v>0</v>
      </c>
      <c r="BJ248" s="1215" t="n">
        <f aca="false">+V248+AP248</f>
        <v>0</v>
      </c>
      <c r="BK248" s="1215" t="n">
        <f aca="false">+W248+AQ248</f>
        <v>0</v>
      </c>
      <c r="BL248" s="1215" t="n">
        <f aca="false">+X248+AR248</f>
        <v>0</v>
      </c>
      <c r="BM248" s="1218" t="n">
        <f aca="false">+Y248+AS248</f>
        <v>0</v>
      </c>
    </row>
    <row r="249" s="666" customFormat="true" ht="12.75" hidden="false" customHeight="true" outlineLevel="0" collapsed="false">
      <c r="A249" s="683"/>
      <c r="B249" s="576"/>
      <c r="C249" s="576" t="s">
        <v>235</v>
      </c>
      <c r="D249" s="576"/>
      <c r="E249" s="576"/>
      <c r="F249" s="576"/>
      <c r="G249" s="650" t="s">
        <v>236</v>
      </c>
      <c r="H249" s="684" t="s">
        <v>402</v>
      </c>
      <c r="I249" s="995"/>
      <c r="J249" s="1049" t="n">
        <v>0</v>
      </c>
      <c r="K249" s="1049" t="n">
        <v>0</v>
      </c>
      <c r="L249" s="542" t="n">
        <v>0</v>
      </c>
      <c r="M249" s="991" t="n">
        <v>0</v>
      </c>
      <c r="N249" s="985" t="n">
        <v>0</v>
      </c>
      <c r="O249" s="983" t="n">
        <v>0</v>
      </c>
      <c r="P249" s="983" t="n">
        <v>0</v>
      </c>
      <c r="Q249" s="983" t="n">
        <v>0</v>
      </c>
      <c r="R249" s="983" t="n">
        <v>0</v>
      </c>
      <c r="S249" s="986" t="n">
        <v>0</v>
      </c>
      <c r="T249" s="542" t="n">
        <v>0</v>
      </c>
      <c r="U249" s="983" t="n">
        <v>0</v>
      </c>
      <c r="V249" s="983" t="n">
        <v>0</v>
      </c>
      <c r="W249" s="983" t="n">
        <v>0</v>
      </c>
      <c r="X249" s="983" t="n">
        <v>0</v>
      </c>
      <c r="Y249" s="1024" t="n">
        <v>0</v>
      </c>
      <c r="AA249" s="1214" t="s">
        <v>236</v>
      </c>
      <c r="AB249" s="1153" t="s">
        <v>402</v>
      </c>
      <c r="AC249" s="983" t="n">
        <f aca="false">AD249+AF249</f>
        <v>0</v>
      </c>
      <c r="AD249" s="1049" t="n">
        <f aca="false">AH249+AI249+AJ249+AL249</f>
        <v>0</v>
      </c>
      <c r="AE249" s="1049" t="n">
        <f aca="false">AK249+AM249</f>
        <v>0</v>
      </c>
      <c r="AF249" s="990" t="n">
        <f aca="false">AN249+AO249+AP249+AR249</f>
        <v>0</v>
      </c>
      <c r="AG249" s="990" t="n">
        <f aca="false">AQ249+AS249</f>
        <v>0</v>
      </c>
      <c r="AH249" s="983"/>
      <c r="AI249" s="983"/>
      <c r="AJ249" s="983"/>
      <c r="AK249" s="983"/>
      <c r="AL249" s="983"/>
      <c r="AM249" s="983"/>
      <c r="AN249" s="983"/>
      <c r="AO249" s="983"/>
      <c r="AP249" s="983"/>
      <c r="AQ249" s="983"/>
      <c r="AR249" s="983"/>
      <c r="AS249" s="989"/>
      <c r="AT249" s="505"/>
      <c r="AU249" s="1214" t="s">
        <v>236</v>
      </c>
      <c r="AV249" s="1153" t="s">
        <v>402</v>
      </c>
      <c r="AW249" s="983" t="n">
        <f aca="false">AX249+AZ249</f>
        <v>0</v>
      </c>
      <c r="AX249" s="1049" t="n">
        <f aca="false">BB249+BC249+BD249+BF249</f>
        <v>0</v>
      </c>
      <c r="AY249" s="1049" t="n">
        <f aca="false">BE249+BG249</f>
        <v>0</v>
      </c>
      <c r="AZ249" s="990" t="n">
        <f aca="false">BH249+BI249+BJ249+BL249</f>
        <v>0</v>
      </c>
      <c r="BA249" s="990" t="n">
        <f aca="false">BK249+BM249</f>
        <v>0</v>
      </c>
      <c r="BB249" s="1215" t="n">
        <f aca="false">+N249+AH249</f>
        <v>0</v>
      </c>
      <c r="BC249" s="1215" t="n">
        <f aca="false">+O249+AI249</f>
        <v>0</v>
      </c>
      <c r="BD249" s="1215" t="n">
        <f aca="false">+P249+AJ249</f>
        <v>0</v>
      </c>
      <c r="BE249" s="1215" t="n">
        <f aca="false">+Q249+AK249</f>
        <v>0</v>
      </c>
      <c r="BF249" s="1215" t="n">
        <f aca="false">+R249+AL249</f>
        <v>0</v>
      </c>
      <c r="BG249" s="1215" t="n">
        <f aca="false">+S249+AM249</f>
        <v>0</v>
      </c>
      <c r="BH249" s="1215" t="n">
        <f aca="false">+T249+AN249</f>
        <v>0</v>
      </c>
      <c r="BI249" s="1215" t="n">
        <f aca="false">+U249+AO249</f>
        <v>0</v>
      </c>
      <c r="BJ249" s="1215" t="n">
        <f aca="false">+V249+AP249</f>
        <v>0</v>
      </c>
      <c r="BK249" s="1215" t="n">
        <f aca="false">+W249+AQ249</f>
        <v>0</v>
      </c>
      <c r="BL249" s="1215" t="n">
        <f aca="false">+X249+AR249</f>
        <v>0</v>
      </c>
      <c r="BM249" s="1218" t="n">
        <f aca="false">+Y249+AS249</f>
        <v>0</v>
      </c>
    </row>
    <row r="250" s="666" customFormat="true" ht="15.75" hidden="false" customHeight="true" outlineLevel="0" collapsed="false">
      <c r="A250" s="683"/>
      <c r="B250" s="576"/>
      <c r="C250" s="576"/>
      <c r="D250" s="576"/>
      <c r="E250" s="576"/>
      <c r="F250" s="576"/>
      <c r="G250" s="650"/>
      <c r="H250" s="684" t="s">
        <v>403</v>
      </c>
      <c r="I250" s="995"/>
      <c r="J250" s="1049" t="n">
        <v>0</v>
      </c>
      <c r="K250" s="1049" t="n">
        <v>0</v>
      </c>
      <c r="L250" s="542" t="n">
        <v>0</v>
      </c>
      <c r="M250" s="991" t="n">
        <v>0</v>
      </c>
      <c r="N250" s="985" t="n">
        <v>0</v>
      </c>
      <c r="O250" s="983" t="n">
        <v>0</v>
      </c>
      <c r="P250" s="983" t="n">
        <v>0</v>
      </c>
      <c r="Q250" s="983" t="n">
        <v>0</v>
      </c>
      <c r="R250" s="983" t="n">
        <v>0</v>
      </c>
      <c r="S250" s="986" t="n">
        <v>0</v>
      </c>
      <c r="T250" s="542" t="n">
        <v>0</v>
      </c>
      <c r="U250" s="983" t="n">
        <v>0</v>
      </c>
      <c r="V250" s="983" t="n">
        <v>0</v>
      </c>
      <c r="W250" s="983" t="n">
        <v>0</v>
      </c>
      <c r="X250" s="983" t="n">
        <v>0</v>
      </c>
      <c r="Y250" s="1024" t="n">
        <v>0</v>
      </c>
      <c r="AA250" s="1214"/>
      <c r="AB250" s="1153" t="s">
        <v>403</v>
      </c>
      <c r="AC250" s="990" t="n">
        <f aca="false">AD250+AE250+AG250+AF250</f>
        <v>0</v>
      </c>
      <c r="AD250" s="1049" t="n">
        <f aca="false">AH250+AI250+AJ250+AL250</f>
        <v>0</v>
      </c>
      <c r="AE250" s="1049" t="n">
        <f aca="false">AK250+AM250</f>
        <v>0</v>
      </c>
      <c r="AF250" s="990" t="n">
        <f aca="false">AN250+AO250+AP250+AR250</f>
        <v>0</v>
      </c>
      <c r="AG250" s="990" t="n">
        <f aca="false">AQ250+AS250</f>
        <v>0</v>
      </c>
      <c r="AH250" s="983"/>
      <c r="AI250" s="983"/>
      <c r="AJ250" s="983"/>
      <c r="AK250" s="983"/>
      <c r="AL250" s="983"/>
      <c r="AM250" s="983"/>
      <c r="AN250" s="983"/>
      <c r="AO250" s="983"/>
      <c r="AP250" s="983"/>
      <c r="AQ250" s="983"/>
      <c r="AR250" s="983"/>
      <c r="AS250" s="989"/>
      <c r="AT250" s="505"/>
      <c r="AU250" s="1214"/>
      <c r="AV250" s="1153" t="s">
        <v>403</v>
      </c>
      <c r="AW250" s="990" t="n">
        <f aca="false">AX250+AY250+BA250+AZ250</f>
        <v>0</v>
      </c>
      <c r="AX250" s="1049" t="n">
        <f aca="false">BB250+BC250+BD250+BF250</f>
        <v>0</v>
      </c>
      <c r="AY250" s="1049" t="n">
        <f aca="false">BE250+BG250</f>
        <v>0</v>
      </c>
      <c r="AZ250" s="990" t="n">
        <f aca="false">BH250+BI250+BJ250+BL250</f>
        <v>0</v>
      </c>
      <c r="BA250" s="990" t="n">
        <f aca="false">BK250+BM250</f>
        <v>0</v>
      </c>
      <c r="BB250" s="1215" t="n">
        <f aca="false">+N250+AH250</f>
        <v>0</v>
      </c>
      <c r="BC250" s="1215" t="n">
        <f aca="false">+O250+AI250</f>
        <v>0</v>
      </c>
      <c r="BD250" s="1215" t="n">
        <f aca="false">+P250+AJ250</f>
        <v>0</v>
      </c>
      <c r="BE250" s="1215" t="n">
        <f aca="false">+Q250+AK250</f>
        <v>0</v>
      </c>
      <c r="BF250" s="1215" t="n">
        <f aca="false">+R250+AL250</f>
        <v>0</v>
      </c>
      <c r="BG250" s="1215" t="n">
        <f aca="false">+S250+AM250</f>
        <v>0</v>
      </c>
      <c r="BH250" s="1215" t="n">
        <f aca="false">+T250+AN250</f>
        <v>0</v>
      </c>
      <c r="BI250" s="1215" t="n">
        <f aca="false">+U250+AO250</f>
        <v>0</v>
      </c>
      <c r="BJ250" s="1215" t="n">
        <f aca="false">+V250+AP250</f>
        <v>0</v>
      </c>
      <c r="BK250" s="1215" t="n">
        <f aca="false">+W250+AQ250</f>
        <v>0</v>
      </c>
      <c r="BL250" s="1215" t="n">
        <f aca="false">+X250+AR250</f>
        <v>0</v>
      </c>
      <c r="BM250" s="1218" t="n">
        <f aca="false">+Y250+AS250</f>
        <v>0</v>
      </c>
    </row>
    <row r="251" s="545" customFormat="true" ht="15" hidden="false" customHeight="true" outlineLevel="0" collapsed="false">
      <c r="A251" s="691"/>
      <c r="B251" s="692"/>
      <c r="C251" s="692" t="s">
        <v>237</v>
      </c>
      <c r="D251" s="692"/>
      <c r="E251" s="692"/>
      <c r="F251" s="692"/>
      <c r="G251" s="610" t="s">
        <v>238</v>
      </c>
      <c r="H251" s="607" t="s">
        <v>402</v>
      </c>
      <c r="I251" s="542" t="n">
        <v>0</v>
      </c>
      <c r="J251" s="983" t="n">
        <v>0</v>
      </c>
      <c r="K251" s="983" t="n">
        <v>0</v>
      </c>
      <c r="L251" s="542" t="n">
        <v>0</v>
      </c>
      <c r="M251" s="986" t="n">
        <v>0</v>
      </c>
      <c r="N251" s="985" t="n">
        <v>0</v>
      </c>
      <c r="O251" s="983" t="n">
        <v>0</v>
      </c>
      <c r="P251" s="983" t="n">
        <v>0</v>
      </c>
      <c r="Q251" s="983" t="n">
        <v>0</v>
      </c>
      <c r="R251" s="983" t="n">
        <v>0</v>
      </c>
      <c r="S251" s="986" t="n">
        <v>0</v>
      </c>
      <c r="T251" s="542" t="n">
        <v>0</v>
      </c>
      <c r="U251" s="983" t="n">
        <v>0</v>
      </c>
      <c r="V251" s="983" t="n">
        <v>0</v>
      </c>
      <c r="W251" s="983" t="n">
        <v>0</v>
      </c>
      <c r="X251" s="983" t="n">
        <v>0</v>
      </c>
      <c r="Y251" s="1024" t="n">
        <v>0</v>
      </c>
      <c r="AA251" s="1208" t="s">
        <v>238</v>
      </c>
      <c r="AB251" s="1224" t="s">
        <v>402</v>
      </c>
      <c r="AC251" s="983" t="n">
        <f aca="false">AC253+AC255+AC257</f>
        <v>0</v>
      </c>
      <c r="AD251" s="983" t="n">
        <f aca="false">AD253+AD255+AD257</f>
        <v>0</v>
      </c>
      <c r="AE251" s="983" t="n">
        <f aca="false">AE253+AE255+AE257</f>
        <v>0</v>
      </c>
      <c r="AF251" s="983" t="n">
        <f aca="false">AF253+AF255+AF257</f>
        <v>0</v>
      </c>
      <c r="AG251" s="983" t="n">
        <f aca="false">AG253+AG255+AG257</f>
        <v>0</v>
      </c>
      <c r="AH251" s="983" t="n">
        <f aca="false">AH253+AH255+AH257</f>
        <v>0</v>
      </c>
      <c r="AI251" s="983" t="n">
        <f aca="false">AI253+AI255+AI257</f>
        <v>0</v>
      </c>
      <c r="AJ251" s="983" t="n">
        <f aca="false">AJ253+AJ255+AJ257</f>
        <v>0</v>
      </c>
      <c r="AK251" s="983" t="n">
        <f aca="false">AK253+AK255+AK257</f>
        <v>0</v>
      </c>
      <c r="AL251" s="983" t="n">
        <f aca="false">AL253+AL255+AL257</f>
        <v>0</v>
      </c>
      <c r="AM251" s="983" t="n">
        <f aca="false">AM253+AM255+AM257</f>
        <v>0</v>
      </c>
      <c r="AN251" s="983" t="n">
        <f aca="false">AN253+AN255+AN257</f>
        <v>0</v>
      </c>
      <c r="AO251" s="983" t="n">
        <f aca="false">AO253+AO255+AO257</f>
        <v>0</v>
      </c>
      <c r="AP251" s="983" t="n">
        <f aca="false">AP253+AP255+AP257</f>
        <v>0</v>
      </c>
      <c r="AQ251" s="983" t="n">
        <f aca="false">AQ253+AQ255+AQ257</f>
        <v>0</v>
      </c>
      <c r="AR251" s="983" t="n">
        <f aca="false">AR253+AR255+AR257</f>
        <v>0</v>
      </c>
      <c r="AS251" s="989" t="n">
        <f aca="false">AS253+AS255+AS257</f>
        <v>0</v>
      </c>
      <c r="AU251" s="1208" t="s">
        <v>238</v>
      </c>
      <c r="AV251" s="1224" t="s">
        <v>402</v>
      </c>
      <c r="AW251" s="983" t="n">
        <f aca="false">AW253+AW255+AW257</f>
        <v>0</v>
      </c>
      <c r="AX251" s="983" t="n">
        <f aca="false">AX253+AX255+AX257</f>
        <v>0</v>
      </c>
      <c r="AY251" s="983" t="n">
        <f aca="false">AY253+AY255+AY257</f>
        <v>0</v>
      </c>
      <c r="AZ251" s="983" t="n">
        <f aca="false">AZ253+AZ255+AZ257</f>
        <v>0</v>
      </c>
      <c r="BA251" s="983" t="n">
        <f aca="false">BA253+BA255+BA257</f>
        <v>0</v>
      </c>
      <c r="BB251" s="983" t="n">
        <f aca="false">BB253+BB255+BB257</f>
        <v>0</v>
      </c>
      <c r="BC251" s="983" t="n">
        <f aca="false">BC253+BC255+BC257</f>
        <v>0</v>
      </c>
      <c r="BD251" s="983" t="n">
        <f aca="false">BD253+BD255+BD257</f>
        <v>0</v>
      </c>
      <c r="BE251" s="983" t="n">
        <f aca="false">BE253+BE255+BE257</f>
        <v>0</v>
      </c>
      <c r="BF251" s="983" t="n">
        <f aca="false">BF253+BF255+BF257</f>
        <v>0</v>
      </c>
      <c r="BG251" s="983" t="n">
        <f aca="false">BG253+BG255+BG257</f>
        <v>0</v>
      </c>
      <c r="BH251" s="983" t="n">
        <f aca="false">BH253+BH255+BH257</f>
        <v>0</v>
      </c>
      <c r="BI251" s="983" t="n">
        <f aca="false">BI253+BI255+BI257</f>
        <v>0</v>
      </c>
      <c r="BJ251" s="983" t="n">
        <f aca="false">BJ253+BJ255+BJ257</f>
        <v>0</v>
      </c>
      <c r="BK251" s="983" t="n">
        <f aca="false">BK253+BK255+BK257</f>
        <v>0</v>
      </c>
      <c r="BL251" s="983" t="n">
        <f aca="false">BL253+BL255+BL257</f>
        <v>0</v>
      </c>
      <c r="BM251" s="989" t="n">
        <f aca="false">BM253+BM255+BM257</f>
        <v>0</v>
      </c>
    </row>
    <row r="252" s="545" customFormat="true" ht="15" hidden="false" customHeight="true" outlineLevel="0" collapsed="false">
      <c r="A252" s="691"/>
      <c r="B252" s="692"/>
      <c r="C252" s="692"/>
      <c r="D252" s="692"/>
      <c r="E252" s="692"/>
      <c r="F252" s="692"/>
      <c r="G252" s="610"/>
      <c r="H252" s="607" t="s">
        <v>403</v>
      </c>
      <c r="I252" s="995" t="n">
        <v>0</v>
      </c>
      <c r="J252" s="983" t="n">
        <v>0</v>
      </c>
      <c r="K252" s="983" t="n">
        <v>0</v>
      </c>
      <c r="L252" s="542" t="n">
        <v>0</v>
      </c>
      <c r="M252" s="986" t="n">
        <v>0</v>
      </c>
      <c r="N252" s="985" t="n">
        <v>0</v>
      </c>
      <c r="O252" s="983" t="n">
        <v>0</v>
      </c>
      <c r="P252" s="983" t="n">
        <v>0</v>
      </c>
      <c r="Q252" s="983" t="n">
        <v>0</v>
      </c>
      <c r="R252" s="983" t="n">
        <v>0</v>
      </c>
      <c r="S252" s="986" t="n">
        <v>0</v>
      </c>
      <c r="T252" s="542" t="n">
        <v>0</v>
      </c>
      <c r="U252" s="983" t="n">
        <v>0</v>
      </c>
      <c r="V252" s="983" t="n">
        <v>0</v>
      </c>
      <c r="W252" s="983" t="n">
        <v>0</v>
      </c>
      <c r="X252" s="983" t="n">
        <v>0</v>
      </c>
      <c r="Y252" s="1024" t="n">
        <v>0</v>
      </c>
      <c r="AA252" s="1208"/>
      <c r="AB252" s="1224" t="s">
        <v>403</v>
      </c>
      <c r="AC252" s="983" t="n">
        <f aca="false">AD252+AE252+AG252+AF252</f>
        <v>0</v>
      </c>
      <c r="AD252" s="983" t="n">
        <f aca="false">AD254+AD256+AD258</f>
        <v>0</v>
      </c>
      <c r="AE252" s="983" t="n">
        <f aca="false">AE254+AE256+AE258</f>
        <v>0</v>
      </c>
      <c r="AF252" s="983" t="n">
        <f aca="false">AF254+AF256+AF258</f>
        <v>0</v>
      </c>
      <c r="AG252" s="983" t="n">
        <f aca="false">AG254+AG256+AG258</f>
        <v>0</v>
      </c>
      <c r="AH252" s="983" t="n">
        <f aca="false">AH254+AH256+AH258</f>
        <v>0</v>
      </c>
      <c r="AI252" s="983" t="n">
        <f aca="false">AI254+AI256+AI258</f>
        <v>0</v>
      </c>
      <c r="AJ252" s="983" t="n">
        <f aca="false">AJ254+AJ256+AJ258</f>
        <v>0</v>
      </c>
      <c r="AK252" s="983" t="n">
        <f aca="false">AK254+AK256+AK258</f>
        <v>0</v>
      </c>
      <c r="AL252" s="983" t="n">
        <f aca="false">AL254+AL256+AL258</f>
        <v>0</v>
      </c>
      <c r="AM252" s="983" t="n">
        <f aca="false">AM254+AM256+AM258</f>
        <v>0</v>
      </c>
      <c r="AN252" s="983" t="n">
        <f aca="false">AN254+AN256+AN258</f>
        <v>0</v>
      </c>
      <c r="AO252" s="983" t="n">
        <f aca="false">AO254+AO256+AO258</f>
        <v>0</v>
      </c>
      <c r="AP252" s="983" t="n">
        <f aca="false">AP254+AP256+AP258</f>
        <v>0</v>
      </c>
      <c r="AQ252" s="983" t="n">
        <f aca="false">AQ254+AQ256+AQ258</f>
        <v>0</v>
      </c>
      <c r="AR252" s="983" t="n">
        <f aca="false">AR254+AR256+AR258</f>
        <v>0</v>
      </c>
      <c r="AS252" s="989" t="n">
        <f aca="false">AS254+AS256+AS258</f>
        <v>0</v>
      </c>
      <c r="AU252" s="1208"/>
      <c r="AV252" s="1224" t="s">
        <v>403</v>
      </c>
      <c r="AW252" s="983" t="n">
        <f aca="false">AX252+AY252+BA252+AZ252</f>
        <v>0</v>
      </c>
      <c r="AX252" s="983" t="n">
        <f aca="false">AX254+AX256+AX258</f>
        <v>0</v>
      </c>
      <c r="AY252" s="983" t="n">
        <f aca="false">AY254+AY256+AY258</f>
        <v>0</v>
      </c>
      <c r="AZ252" s="983" t="n">
        <f aca="false">AZ254+AZ256+AZ258</f>
        <v>0</v>
      </c>
      <c r="BA252" s="983" t="n">
        <f aca="false">BA254+BA256+BA258</f>
        <v>0</v>
      </c>
      <c r="BB252" s="983" t="n">
        <f aca="false">BB254+BB256+BB258</f>
        <v>0</v>
      </c>
      <c r="BC252" s="983" t="n">
        <f aca="false">BC254+BC256+BC258</f>
        <v>0</v>
      </c>
      <c r="BD252" s="983" t="n">
        <f aca="false">BD254+BD256+BD258</f>
        <v>0</v>
      </c>
      <c r="BE252" s="983" t="n">
        <f aca="false">BE254+BE256+BE258</f>
        <v>0</v>
      </c>
      <c r="BF252" s="983" t="n">
        <f aca="false">BF254+BF256+BF258</f>
        <v>0</v>
      </c>
      <c r="BG252" s="983" t="n">
        <f aca="false">BG254+BG256+BG258</f>
        <v>0</v>
      </c>
      <c r="BH252" s="983" t="n">
        <f aca="false">BH254+BH256+BH258</f>
        <v>0</v>
      </c>
      <c r="BI252" s="983" t="n">
        <f aca="false">BI254+BI256+BI258</f>
        <v>0</v>
      </c>
      <c r="BJ252" s="983" t="n">
        <f aca="false">BJ254+BJ256+BJ258</f>
        <v>0</v>
      </c>
      <c r="BK252" s="983" t="n">
        <f aca="false">BK254+BK256+BK258</f>
        <v>0</v>
      </c>
      <c r="BL252" s="983" t="n">
        <f aca="false">BL254+BL256+BL258</f>
        <v>0</v>
      </c>
      <c r="BM252" s="989" t="n">
        <f aca="false">BM254+BM256+BM258</f>
        <v>0</v>
      </c>
    </row>
    <row r="253" s="545" customFormat="true" ht="15.75" hidden="false" customHeight="true" outlineLevel="0" collapsed="false">
      <c r="A253" s="691"/>
      <c r="B253" s="692"/>
      <c r="C253" s="692" t="s">
        <v>244</v>
      </c>
      <c r="D253" s="692"/>
      <c r="E253" s="692"/>
      <c r="F253" s="692"/>
      <c r="G253" s="610" t="s">
        <v>239</v>
      </c>
      <c r="H253" s="607" t="s">
        <v>402</v>
      </c>
      <c r="I253" s="995"/>
      <c r="J253" s="1045" t="n">
        <v>0</v>
      </c>
      <c r="K253" s="1045" t="n">
        <v>0</v>
      </c>
      <c r="L253" s="542" t="n">
        <v>0</v>
      </c>
      <c r="M253" s="986" t="n">
        <v>0</v>
      </c>
      <c r="N253" s="985" t="n">
        <v>0</v>
      </c>
      <c r="O253" s="983" t="n">
        <v>0</v>
      </c>
      <c r="P253" s="983" t="n">
        <v>0</v>
      </c>
      <c r="Q253" s="983" t="n">
        <v>0</v>
      </c>
      <c r="R253" s="983" t="n">
        <v>0</v>
      </c>
      <c r="S253" s="986" t="n">
        <v>0</v>
      </c>
      <c r="T253" s="542" t="n">
        <v>0</v>
      </c>
      <c r="U253" s="983" t="n">
        <v>0</v>
      </c>
      <c r="V253" s="983" t="n">
        <v>0</v>
      </c>
      <c r="W253" s="983" t="n">
        <v>0</v>
      </c>
      <c r="X253" s="983" t="n">
        <v>0</v>
      </c>
      <c r="Y253" s="1024" t="n">
        <v>0</v>
      </c>
      <c r="AA253" s="1208" t="s">
        <v>239</v>
      </c>
      <c r="AB253" s="1224" t="s">
        <v>402</v>
      </c>
      <c r="AC253" s="983" t="n">
        <f aca="false">AD253+AF253</f>
        <v>0</v>
      </c>
      <c r="AD253" s="1045" t="n">
        <f aca="false">AH253+AI253+AJ253+AL253</f>
        <v>0</v>
      </c>
      <c r="AE253" s="1045" t="n">
        <f aca="false">AK253+AM253</f>
        <v>0</v>
      </c>
      <c r="AF253" s="983" t="n">
        <f aca="false">AN253+AO253+AP253+AR253</f>
        <v>0</v>
      </c>
      <c r="AG253" s="983" t="n">
        <f aca="false">AQ253+AS253</f>
        <v>0</v>
      </c>
      <c r="AH253" s="983"/>
      <c r="AI253" s="983"/>
      <c r="AJ253" s="983"/>
      <c r="AK253" s="983"/>
      <c r="AL253" s="983"/>
      <c r="AM253" s="983"/>
      <c r="AN253" s="983"/>
      <c r="AO253" s="983"/>
      <c r="AP253" s="983"/>
      <c r="AQ253" s="983"/>
      <c r="AR253" s="983"/>
      <c r="AS253" s="989"/>
      <c r="AU253" s="1208" t="s">
        <v>239</v>
      </c>
      <c r="AV253" s="1224" t="s">
        <v>402</v>
      </c>
      <c r="AW253" s="983" t="n">
        <f aca="false">AX253+AZ253</f>
        <v>0</v>
      </c>
      <c r="AX253" s="1045" t="n">
        <f aca="false">BB253+BC253+BD253+BF253</f>
        <v>0</v>
      </c>
      <c r="AY253" s="1045" t="n">
        <f aca="false">BE253+BG253</f>
        <v>0</v>
      </c>
      <c r="AZ253" s="983" t="n">
        <f aca="false">BH253+BI253+BJ253+BL253</f>
        <v>0</v>
      </c>
      <c r="BA253" s="983" t="n">
        <f aca="false">BK253+BM253</f>
        <v>0</v>
      </c>
      <c r="BB253" s="1215" t="n">
        <f aca="false">+N253+AH253</f>
        <v>0</v>
      </c>
      <c r="BC253" s="1215" t="n">
        <f aca="false">+O253+AI253</f>
        <v>0</v>
      </c>
      <c r="BD253" s="1215" t="n">
        <f aca="false">+P253+AJ253</f>
        <v>0</v>
      </c>
      <c r="BE253" s="1215" t="n">
        <f aca="false">+Q253+AK253</f>
        <v>0</v>
      </c>
      <c r="BF253" s="1215" t="n">
        <f aca="false">+R253+AL253</f>
        <v>0</v>
      </c>
      <c r="BG253" s="1215" t="n">
        <f aca="false">+S253+AM253</f>
        <v>0</v>
      </c>
      <c r="BH253" s="1215" t="n">
        <f aca="false">+T253+AN253</f>
        <v>0</v>
      </c>
      <c r="BI253" s="1215" t="n">
        <f aca="false">+U253+AO253</f>
        <v>0</v>
      </c>
      <c r="BJ253" s="1215" t="n">
        <f aca="false">+V253+AP253</f>
        <v>0</v>
      </c>
      <c r="BK253" s="1215" t="n">
        <f aca="false">+W253+AQ253</f>
        <v>0</v>
      </c>
      <c r="BL253" s="1215" t="n">
        <f aca="false">+X253+AR253</f>
        <v>0</v>
      </c>
      <c r="BM253" s="1218" t="n">
        <f aca="false">+Y253+AS253</f>
        <v>0</v>
      </c>
    </row>
    <row r="254" s="545" customFormat="true" ht="12" hidden="false" customHeight="true" outlineLevel="0" collapsed="false">
      <c r="A254" s="691"/>
      <c r="B254" s="692"/>
      <c r="C254" s="692"/>
      <c r="D254" s="692"/>
      <c r="E254" s="692"/>
      <c r="F254" s="692"/>
      <c r="G254" s="610"/>
      <c r="H254" s="607" t="s">
        <v>403</v>
      </c>
      <c r="I254" s="995"/>
      <c r="J254" s="1045" t="n">
        <v>0</v>
      </c>
      <c r="K254" s="1045" t="n">
        <v>0</v>
      </c>
      <c r="L254" s="542" t="n">
        <v>0</v>
      </c>
      <c r="M254" s="986" t="n">
        <v>0</v>
      </c>
      <c r="N254" s="985" t="n">
        <v>0</v>
      </c>
      <c r="O254" s="983" t="n">
        <v>0</v>
      </c>
      <c r="P254" s="983" t="n">
        <v>0</v>
      </c>
      <c r="Q254" s="983" t="n">
        <v>0</v>
      </c>
      <c r="R254" s="983" t="n">
        <v>0</v>
      </c>
      <c r="S254" s="986" t="n">
        <v>0</v>
      </c>
      <c r="T254" s="542" t="n">
        <v>0</v>
      </c>
      <c r="U254" s="983" t="n">
        <v>0</v>
      </c>
      <c r="V254" s="983" t="n">
        <v>0</v>
      </c>
      <c r="W254" s="983" t="n">
        <v>0</v>
      </c>
      <c r="X254" s="983" t="n">
        <v>0</v>
      </c>
      <c r="Y254" s="1024" t="n">
        <v>0</v>
      </c>
      <c r="AA254" s="1208"/>
      <c r="AB254" s="1224" t="s">
        <v>403</v>
      </c>
      <c r="AC254" s="983" t="n">
        <f aca="false">AD254+AE254+AG254+AF254</f>
        <v>0</v>
      </c>
      <c r="AD254" s="1045" t="n">
        <f aca="false">AH254+AI254+AJ254+AL254</f>
        <v>0</v>
      </c>
      <c r="AE254" s="1045" t="n">
        <f aca="false">AK254+AM254</f>
        <v>0</v>
      </c>
      <c r="AF254" s="983" t="n">
        <f aca="false">AN254+AO254+AP254+AR254</f>
        <v>0</v>
      </c>
      <c r="AG254" s="983" t="n">
        <f aca="false">AQ254+AS254</f>
        <v>0</v>
      </c>
      <c r="AH254" s="983"/>
      <c r="AI254" s="983"/>
      <c r="AJ254" s="983"/>
      <c r="AK254" s="983"/>
      <c r="AL254" s="983"/>
      <c r="AM254" s="983"/>
      <c r="AN254" s="983"/>
      <c r="AO254" s="983"/>
      <c r="AP254" s="983"/>
      <c r="AQ254" s="983"/>
      <c r="AR254" s="983"/>
      <c r="AS254" s="989"/>
      <c r="AU254" s="1208"/>
      <c r="AV254" s="1224" t="s">
        <v>403</v>
      </c>
      <c r="AW254" s="983" t="n">
        <f aca="false">AX254+AY254+BA254+AZ254</f>
        <v>0</v>
      </c>
      <c r="AX254" s="1045" t="n">
        <f aca="false">BB254+BC254+BD254+BF254</f>
        <v>0</v>
      </c>
      <c r="AY254" s="1045" t="n">
        <f aca="false">BE254+BG254</f>
        <v>0</v>
      </c>
      <c r="AZ254" s="983" t="n">
        <f aca="false">BH254+BI254+BJ254+BL254</f>
        <v>0</v>
      </c>
      <c r="BA254" s="983" t="n">
        <f aca="false">BK254+BM254</f>
        <v>0</v>
      </c>
      <c r="BB254" s="1215" t="n">
        <f aca="false">+N254+AH254</f>
        <v>0</v>
      </c>
      <c r="BC254" s="1215" t="n">
        <f aca="false">+O254+AI254</f>
        <v>0</v>
      </c>
      <c r="BD254" s="1215" t="n">
        <f aca="false">+P254+AJ254</f>
        <v>0</v>
      </c>
      <c r="BE254" s="1215" t="n">
        <f aca="false">+Q254+AK254</f>
        <v>0</v>
      </c>
      <c r="BF254" s="1215" t="n">
        <f aca="false">+R254+AL254</f>
        <v>0</v>
      </c>
      <c r="BG254" s="1215" t="n">
        <f aca="false">+S254+AM254</f>
        <v>0</v>
      </c>
      <c r="BH254" s="1215" t="n">
        <f aca="false">+T254+AN254</f>
        <v>0</v>
      </c>
      <c r="BI254" s="1215" t="n">
        <f aca="false">+U254+AO254</f>
        <v>0</v>
      </c>
      <c r="BJ254" s="1215" t="n">
        <f aca="false">+V254+AP254</f>
        <v>0</v>
      </c>
      <c r="BK254" s="1215" t="n">
        <f aca="false">+W254+AQ254</f>
        <v>0</v>
      </c>
      <c r="BL254" s="1215" t="n">
        <f aca="false">+X254+AR254</f>
        <v>0</v>
      </c>
      <c r="BM254" s="1218" t="n">
        <f aca="false">+Y254+AS254</f>
        <v>0</v>
      </c>
    </row>
    <row r="255" s="545" customFormat="true" ht="15" hidden="false" customHeight="true" outlineLevel="0" collapsed="false">
      <c r="A255" s="691"/>
      <c r="B255" s="692"/>
      <c r="C255" s="692" t="s">
        <v>246</v>
      </c>
      <c r="D255" s="692"/>
      <c r="E255" s="692"/>
      <c r="F255" s="692"/>
      <c r="G255" s="610" t="s">
        <v>240</v>
      </c>
      <c r="H255" s="607" t="s">
        <v>402</v>
      </c>
      <c r="I255" s="995"/>
      <c r="J255" s="1045" t="n">
        <v>0</v>
      </c>
      <c r="K255" s="1045" t="n">
        <v>0</v>
      </c>
      <c r="L255" s="542" t="n">
        <v>0</v>
      </c>
      <c r="M255" s="986" t="n">
        <v>0</v>
      </c>
      <c r="N255" s="985" t="n">
        <v>0</v>
      </c>
      <c r="O255" s="983" t="n">
        <v>0</v>
      </c>
      <c r="P255" s="983" t="n">
        <v>0</v>
      </c>
      <c r="Q255" s="983" t="n">
        <v>0</v>
      </c>
      <c r="R255" s="983" t="n">
        <v>0</v>
      </c>
      <c r="S255" s="986" t="n">
        <v>0</v>
      </c>
      <c r="T255" s="542" t="n">
        <v>0</v>
      </c>
      <c r="U255" s="983" t="n">
        <v>0</v>
      </c>
      <c r="V255" s="983" t="n">
        <v>0</v>
      </c>
      <c r="W255" s="983" t="n">
        <v>0</v>
      </c>
      <c r="X255" s="983" t="n">
        <v>0</v>
      </c>
      <c r="Y255" s="1024" t="n">
        <v>0</v>
      </c>
      <c r="AA255" s="1208" t="s">
        <v>240</v>
      </c>
      <c r="AB255" s="1224" t="s">
        <v>402</v>
      </c>
      <c r="AC255" s="983" t="n">
        <f aca="false">AD255+AF255</f>
        <v>0</v>
      </c>
      <c r="AD255" s="1045" t="n">
        <f aca="false">AH255+AI255+AJ255+AL255</f>
        <v>0</v>
      </c>
      <c r="AE255" s="1045" t="n">
        <f aca="false">AK255+AM255</f>
        <v>0</v>
      </c>
      <c r="AF255" s="983" t="n">
        <f aca="false">AN255+AO255+AP255+AR255</f>
        <v>0</v>
      </c>
      <c r="AG255" s="983" t="n">
        <f aca="false">AQ255+AS255</f>
        <v>0</v>
      </c>
      <c r="AH255" s="983"/>
      <c r="AI255" s="983"/>
      <c r="AJ255" s="983"/>
      <c r="AK255" s="983"/>
      <c r="AL255" s="983"/>
      <c r="AM255" s="983"/>
      <c r="AN255" s="983"/>
      <c r="AO255" s="983"/>
      <c r="AP255" s="983"/>
      <c r="AQ255" s="983"/>
      <c r="AR255" s="983"/>
      <c r="AS255" s="989"/>
      <c r="AU255" s="1208" t="s">
        <v>240</v>
      </c>
      <c r="AV255" s="1224" t="s">
        <v>402</v>
      </c>
      <c r="AW255" s="983" t="n">
        <f aca="false">AX255+AZ255</f>
        <v>0</v>
      </c>
      <c r="AX255" s="1045" t="n">
        <f aca="false">BB255+BC255+BD255+BF255</f>
        <v>0</v>
      </c>
      <c r="AY255" s="1045" t="n">
        <f aca="false">BE255+BG255</f>
        <v>0</v>
      </c>
      <c r="AZ255" s="983" t="n">
        <f aca="false">BH255+BI255+BJ255+BL255</f>
        <v>0</v>
      </c>
      <c r="BA255" s="983" t="n">
        <f aca="false">BK255+BM255</f>
        <v>0</v>
      </c>
      <c r="BB255" s="1215" t="n">
        <f aca="false">+N255+AH255</f>
        <v>0</v>
      </c>
      <c r="BC255" s="1215" t="n">
        <f aca="false">+O255+AI255</f>
        <v>0</v>
      </c>
      <c r="BD255" s="1215" t="n">
        <f aca="false">+P255+AJ255</f>
        <v>0</v>
      </c>
      <c r="BE255" s="1215" t="n">
        <f aca="false">+Q255+AK255</f>
        <v>0</v>
      </c>
      <c r="BF255" s="1215" t="n">
        <f aca="false">+R255+AL255</f>
        <v>0</v>
      </c>
      <c r="BG255" s="1215" t="n">
        <f aca="false">+S255+AM255</f>
        <v>0</v>
      </c>
      <c r="BH255" s="1215" t="n">
        <f aca="false">+T255+AN255</f>
        <v>0</v>
      </c>
      <c r="BI255" s="1215" t="n">
        <f aca="false">+U255+AO255</f>
        <v>0</v>
      </c>
      <c r="BJ255" s="1215" t="n">
        <f aca="false">+V255+AP255</f>
        <v>0</v>
      </c>
      <c r="BK255" s="1215" t="n">
        <f aca="false">+W255+AQ255</f>
        <v>0</v>
      </c>
      <c r="BL255" s="1215" t="n">
        <f aca="false">+X255+AR255</f>
        <v>0</v>
      </c>
      <c r="BM255" s="1218" t="n">
        <f aca="false">+Y255+AS255</f>
        <v>0</v>
      </c>
    </row>
    <row r="256" s="545" customFormat="true" ht="12.75" hidden="false" customHeight="true" outlineLevel="0" collapsed="false">
      <c r="A256" s="691"/>
      <c r="B256" s="692"/>
      <c r="C256" s="692"/>
      <c r="D256" s="692"/>
      <c r="E256" s="692"/>
      <c r="F256" s="692"/>
      <c r="G256" s="610"/>
      <c r="H256" s="607" t="s">
        <v>403</v>
      </c>
      <c r="I256" s="995" t="n">
        <v>0</v>
      </c>
      <c r="J256" s="1045" t="n">
        <v>0</v>
      </c>
      <c r="K256" s="1045" t="n">
        <v>0</v>
      </c>
      <c r="L256" s="542" t="n">
        <v>0</v>
      </c>
      <c r="M256" s="986" t="n">
        <v>0</v>
      </c>
      <c r="N256" s="985" t="n">
        <v>0</v>
      </c>
      <c r="O256" s="983" t="n">
        <v>0</v>
      </c>
      <c r="P256" s="983" t="n">
        <v>0</v>
      </c>
      <c r="Q256" s="983" t="n">
        <v>0</v>
      </c>
      <c r="R256" s="983" t="n">
        <v>0</v>
      </c>
      <c r="S256" s="986" t="n">
        <v>0</v>
      </c>
      <c r="T256" s="542" t="n">
        <v>0</v>
      </c>
      <c r="U256" s="983" t="n">
        <v>0</v>
      </c>
      <c r="V256" s="983" t="n">
        <v>0</v>
      </c>
      <c r="W256" s="983" t="n">
        <v>0</v>
      </c>
      <c r="X256" s="990" t="n">
        <v>0</v>
      </c>
      <c r="Y256" s="1024" t="n">
        <v>0</v>
      </c>
      <c r="AA256" s="1208"/>
      <c r="AB256" s="1224" t="s">
        <v>403</v>
      </c>
      <c r="AC256" s="983" t="n">
        <f aca="false">AD256+AE256+AG256+AF256</f>
        <v>0</v>
      </c>
      <c r="AD256" s="1045" t="n">
        <f aca="false">AH256+AI256+AJ256+AL256</f>
        <v>0</v>
      </c>
      <c r="AE256" s="1045" t="n">
        <f aca="false">AK256+AM256</f>
        <v>0</v>
      </c>
      <c r="AF256" s="983" t="n">
        <f aca="false">AN256+AO256+AP256+AR256</f>
        <v>0</v>
      </c>
      <c r="AG256" s="983" t="n">
        <f aca="false">AQ256+AS256</f>
        <v>0</v>
      </c>
      <c r="AH256" s="983"/>
      <c r="AI256" s="983"/>
      <c r="AJ256" s="983"/>
      <c r="AK256" s="983"/>
      <c r="AL256" s="983"/>
      <c r="AM256" s="983"/>
      <c r="AN256" s="983"/>
      <c r="AO256" s="983"/>
      <c r="AP256" s="983"/>
      <c r="AQ256" s="983"/>
      <c r="AR256" s="990"/>
      <c r="AS256" s="989"/>
      <c r="AU256" s="1208"/>
      <c r="AV256" s="1224" t="s">
        <v>403</v>
      </c>
      <c r="AW256" s="983" t="n">
        <f aca="false">AX256+AY256+BA256+AZ256</f>
        <v>0</v>
      </c>
      <c r="AX256" s="1045" t="n">
        <f aca="false">BB256+BC256+BD256+BF256</f>
        <v>0</v>
      </c>
      <c r="AY256" s="1045" t="n">
        <f aca="false">BE256+BG256</f>
        <v>0</v>
      </c>
      <c r="AZ256" s="983" t="n">
        <f aca="false">BH256+BI256+BJ256+BL256</f>
        <v>0</v>
      </c>
      <c r="BA256" s="983" t="n">
        <f aca="false">BK256+BM256</f>
        <v>0</v>
      </c>
      <c r="BB256" s="1215" t="n">
        <f aca="false">+N256+AH256</f>
        <v>0</v>
      </c>
      <c r="BC256" s="1215" t="n">
        <f aca="false">+O256+AI256</f>
        <v>0</v>
      </c>
      <c r="BD256" s="1215" t="n">
        <f aca="false">+P256+AJ256</f>
        <v>0</v>
      </c>
      <c r="BE256" s="1215" t="n">
        <f aca="false">+Q256+AK256</f>
        <v>0</v>
      </c>
      <c r="BF256" s="1215" t="n">
        <f aca="false">+R256+AL256</f>
        <v>0</v>
      </c>
      <c r="BG256" s="1215" t="n">
        <f aca="false">+S256+AM256</f>
        <v>0</v>
      </c>
      <c r="BH256" s="1215" t="n">
        <f aca="false">+T256+AN256</f>
        <v>0</v>
      </c>
      <c r="BI256" s="1215" t="n">
        <f aca="false">+U256+AO256</f>
        <v>0</v>
      </c>
      <c r="BJ256" s="1215" t="n">
        <f aca="false">+V256+AP256</f>
        <v>0</v>
      </c>
      <c r="BK256" s="1215" t="n">
        <f aca="false">+W256+AQ256</f>
        <v>0</v>
      </c>
      <c r="BL256" s="1215" t="n">
        <f aca="false">+X256+AR256</f>
        <v>0</v>
      </c>
      <c r="BM256" s="1218" t="n">
        <f aca="false">+Y256+AS256</f>
        <v>0</v>
      </c>
    </row>
    <row r="257" s="545" customFormat="true" ht="15" hidden="false" customHeight="true" outlineLevel="0" collapsed="false">
      <c r="A257" s="691"/>
      <c r="B257" s="692"/>
      <c r="C257" s="692" t="s">
        <v>235</v>
      </c>
      <c r="D257" s="692"/>
      <c r="E257" s="692"/>
      <c r="F257" s="692"/>
      <c r="G257" s="610" t="s">
        <v>241</v>
      </c>
      <c r="H257" s="607" t="s">
        <v>402</v>
      </c>
      <c r="I257" s="542" t="n">
        <v>0</v>
      </c>
      <c r="J257" s="1045" t="n">
        <v>0</v>
      </c>
      <c r="K257" s="1045" t="n">
        <v>0</v>
      </c>
      <c r="L257" s="542" t="n">
        <v>0</v>
      </c>
      <c r="M257" s="986" t="n">
        <v>0</v>
      </c>
      <c r="N257" s="985" t="n">
        <v>0</v>
      </c>
      <c r="O257" s="983" t="n">
        <v>0</v>
      </c>
      <c r="P257" s="983" t="n">
        <v>0</v>
      </c>
      <c r="Q257" s="983" t="n">
        <v>0</v>
      </c>
      <c r="R257" s="983" t="n">
        <v>0</v>
      </c>
      <c r="S257" s="986" t="n">
        <v>0</v>
      </c>
      <c r="T257" s="542" t="n">
        <v>0</v>
      </c>
      <c r="U257" s="983" t="n">
        <v>0</v>
      </c>
      <c r="V257" s="983" t="n">
        <v>0</v>
      </c>
      <c r="W257" s="983" t="n">
        <v>0</v>
      </c>
      <c r="X257" s="990" t="n">
        <v>0</v>
      </c>
      <c r="Y257" s="1024" t="n">
        <v>0</v>
      </c>
      <c r="AA257" s="1208" t="s">
        <v>241</v>
      </c>
      <c r="AB257" s="1224" t="s">
        <v>402</v>
      </c>
      <c r="AC257" s="983" t="n">
        <f aca="false">AD257+AF257</f>
        <v>0</v>
      </c>
      <c r="AD257" s="1045" t="n">
        <f aca="false">AH257+AI257+AJ257+AL257</f>
        <v>0</v>
      </c>
      <c r="AE257" s="1045" t="n">
        <f aca="false">AK257+AM257</f>
        <v>0</v>
      </c>
      <c r="AF257" s="983" t="n">
        <f aca="false">AN257+AO257+AP257+AR257</f>
        <v>0</v>
      </c>
      <c r="AG257" s="983" t="n">
        <f aca="false">AQ257+AS257</f>
        <v>0</v>
      </c>
      <c r="AH257" s="983"/>
      <c r="AI257" s="983"/>
      <c r="AJ257" s="983"/>
      <c r="AK257" s="983"/>
      <c r="AL257" s="983"/>
      <c r="AM257" s="983"/>
      <c r="AN257" s="983"/>
      <c r="AO257" s="983"/>
      <c r="AP257" s="983"/>
      <c r="AQ257" s="983"/>
      <c r="AR257" s="990"/>
      <c r="AS257" s="989"/>
      <c r="AU257" s="1208" t="s">
        <v>241</v>
      </c>
      <c r="AV257" s="1224" t="s">
        <v>402</v>
      </c>
      <c r="AW257" s="983" t="n">
        <f aca="false">AX257+AZ257</f>
        <v>0</v>
      </c>
      <c r="AX257" s="1045" t="n">
        <f aca="false">BB257+BC257+BD257+BF257</f>
        <v>0</v>
      </c>
      <c r="AY257" s="1045" t="n">
        <f aca="false">BE257+BG257</f>
        <v>0</v>
      </c>
      <c r="AZ257" s="983" t="n">
        <f aca="false">BH257+BI257+BJ257+BL257</f>
        <v>0</v>
      </c>
      <c r="BA257" s="983" t="n">
        <f aca="false">BK257+BM257</f>
        <v>0</v>
      </c>
      <c r="BB257" s="1215" t="n">
        <f aca="false">+N257+AH257</f>
        <v>0</v>
      </c>
      <c r="BC257" s="1215" t="n">
        <f aca="false">+O257+AI257</f>
        <v>0</v>
      </c>
      <c r="BD257" s="1215" t="n">
        <f aca="false">+P257+AJ257</f>
        <v>0</v>
      </c>
      <c r="BE257" s="1215" t="n">
        <f aca="false">+Q257+AK257</f>
        <v>0</v>
      </c>
      <c r="BF257" s="1215" t="n">
        <f aca="false">+R257+AL257</f>
        <v>0</v>
      </c>
      <c r="BG257" s="1215" t="n">
        <f aca="false">+S257+AM257</f>
        <v>0</v>
      </c>
      <c r="BH257" s="1215" t="n">
        <f aca="false">+T257+AN257</f>
        <v>0</v>
      </c>
      <c r="BI257" s="1215" t="n">
        <f aca="false">+U257+AO257</f>
        <v>0</v>
      </c>
      <c r="BJ257" s="1215" t="n">
        <f aca="false">+V257+AP257</f>
        <v>0</v>
      </c>
      <c r="BK257" s="1215" t="n">
        <f aca="false">+W257+AQ257</f>
        <v>0</v>
      </c>
      <c r="BL257" s="1215" t="n">
        <f aca="false">+X257+AR257</f>
        <v>0</v>
      </c>
      <c r="BM257" s="1218" t="n">
        <f aca="false">+Y257+AS257</f>
        <v>0</v>
      </c>
    </row>
    <row r="258" s="545" customFormat="true" ht="12" hidden="false" customHeight="true" outlineLevel="0" collapsed="false">
      <c r="A258" s="691"/>
      <c r="B258" s="692"/>
      <c r="C258" s="692"/>
      <c r="D258" s="692"/>
      <c r="E258" s="692"/>
      <c r="F258" s="692"/>
      <c r="G258" s="610"/>
      <c r="H258" s="607" t="s">
        <v>403</v>
      </c>
      <c r="I258" s="995" t="n">
        <v>0</v>
      </c>
      <c r="J258" s="1045" t="n">
        <v>0</v>
      </c>
      <c r="K258" s="1045" t="n">
        <v>0</v>
      </c>
      <c r="L258" s="542" t="n">
        <v>0</v>
      </c>
      <c r="M258" s="986" t="n">
        <v>0</v>
      </c>
      <c r="N258" s="985" t="n">
        <v>0</v>
      </c>
      <c r="O258" s="983" t="n">
        <v>0</v>
      </c>
      <c r="P258" s="983" t="n">
        <v>0</v>
      </c>
      <c r="Q258" s="983" t="n">
        <v>0</v>
      </c>
      <c r="R258" s="983" t="n">
        <v>0</v>
      </c>
      <c r="S258" s="986" t="n">
        <v>0</v>
      </c>
      <c r="T258" s="542" t="n">
        <v>0</v>
      </c>
      <c r="U258" s="983" t="n">
        <v>0</v>
      </c>
      <c r="V258" s="983" t="n">
        <v>0</v>
      </c>
      <c r="W258" s="983" t="n">
        <v>0</v>
      </c>
      <c r="X258" s="990" t="n">
        <v>0</v>
      </c>
      <c r="Y258" s="1024" t="n">
        <v>0</v>
      </c>
      <c r="AA258" s="1208"/>
      <c r="AB258" s="1224" t="s">
        <v>403</v>
      </c>
      <c r="AC258" s="983" t="n">
        <f aca="false">AD258+AE258+AG258+AF258</f>
        <v>0</v>
      </c>
      <c r="AD258" s="1045" t="n">
        <f aca="false">AH258+AI258+AJ258+AL258</f>
        <v>0</v>
      </c>
      <c r="AE258" s="1045" t="n">
        <f aca="false">AK258+AM258</f>
        <v>0</v>
      </c>
      <c r="AF258" s="983" t="n">
        <f aca="false">AN258+AO258+AP258+AR258</f>
        <v>0</v>
      </c>
      <c r="AG258" s="983" t="n">
        <f aca="false">AQ258+AS258</f>
        <v>0</v>
      </c>
      <c r="AH258" s="983"/>
      <c r="AI258" s="983"/>
      <c r="AJ258" s="983"/>
      <c r="AK258" s="983"/>
      <c r="AL258" s="983"/>
      <c r="AM258" s="983"/>
      <c r="AN258" s="983"/>
      <c r="AO258" s="983"/>
      <c r="AP258" s="983"/>
      <c r="AQ258" s="983"/>
      <c r="AR258" s="990"/>
      <c r="AS258" s="989"/>
      <c r="AU258" s="1208"/>
      <c r="AV258" s="1224" t="s">
        <v>403</v>
      </c>
      <c r="AW258" s="983" t="n">
        <f aca="false">AX258+AY258+BA258+AZ258</f>
        <v>0</v>
      </c>
      <c r="AX258" s="1045" t="n">
        <f aca="false">BB258+BC258+BD258+BF258</f>
        <v>0</v>
      </c>
      <c r="AY258" s="1045" t="n">
        <f aca="false">BE258+BG258</f>
        <v>0</v>
      </c>
      <c r="AZ258" s="983" t="n">
        <f aca="false">BH258+BI258+BJ258+BL258</f>
        <v>0</v>
      </c>
      <c r="BA258" s="983" t="n">
        <f aca="false">BK258+BM258</f>
        <v>0</v>
      </c>
      <c r="BB258" s="1215" t="n">
        <f aca="false">+N258+AH258</f>
        <v>0</v>
      </c>
      <c r="BC258" s="1215" t="n">
        <f aca="false">+O258+AI258</f>
        <v>0</v>
      </c>
      <c r="BD258" s="1215" t="n">
        <f aca="false">+P258+AJ258</f>
        <v>0</v>
      </c>
      <c r="BE258" s="1215" t="n">
        <f aca="false">+Q258+AK258</f>
        <v>0</v>
      </c>
      <c r="BF258" s="1215" t="n">
        <f aca="false">+R258+AL258</f>
        <v>0</v>
      </c>
      <c r="BG258" s="1215" t="n">
        <f aca="false">+S258+AM258</f>
        <v>0</v>
      </c>
      <c r="BH258" s="1215" t="n">
        <f aca="false">+T258+AN258</f>
        <v>0</v>
      </c>
      <c r="BI258" s="1215" t="n">
        <f aca="false">+U258+AO258</f>
        <v>0</v>
      </c>
      <c r="BJ258" s="1215" t="n">
        <f aca="false">+V258+AP258</f>
        <v>0</v>
      </c>
      <c r="BK258" s="1215" t="n">
        <f aca="false">+W258+AQ258</f>
        <v>0</v>
      </c>
      <c r="BL258" s="1215" t="n">
        <f aca="false">+X258+AR258</f>
        <v>0</v>
      </c>
      <c r="BM258" s="1218" t="n">
        <f aca="false">+Y258+AS258</f>
        <v>0</v>
      </c>
    </row>
    <row r="259" s="545" customFormat="true" ht="13.5" hidden="false" customHeight="true" outlineLevel="0" collapsed="false">
      <c r="A259" s="691"/>
      <c r="B259" s="692"/>
      <c r="C259" s="1286" t="s">
        <v>535</v>
      </c>
      <c r="D259" s="1286"/>
      <c r="E259" s="1286"/>
      <c r="F259" s="1286"/>
      <c r="G259" s="543" t="s">
        <v>243</v>
      </c>
      <c r="H259" s="607" t="s">
        <v>402</v>
      </c>
      <c r="I259" s="983" t="n">
        <v>0</v>
      </c>
      <c r="J259" s="983" t="n">
        <v>0</v>
      </c>
      <c r="K259" s="983" t="n">
        <v>0</v>
      </c>
      <c r="L259" s="542" t="n">
        <v>0</v>
      </c>
      <c r="M259" s="986" t="n">
        <v>0</v>
      </c>
      <c r="N259" s="985" t="n">
        <v>0</v>
      </c>
      <c r="O259" s="983" t="n">
        <v>0</v>
      </c>
      <c r="P259" s="983" t="n">
        <v>0</v>
      </c>
      <c r="Q259" s="983" t="n">
        <v>0</v>
      </c>
      <c r="R259" s="983" t="n">
        <v>0</v>
      </c>
      <c r="S259" s="986" t="n">
        <v>0</v>
      </c>
      <c r="T259" s="542" t="n">
        <v>0</v>
      </c>
      <c r="U259" s="983" t="n">
        <v>0</v>
      </c>
      <c r="V259" s="983" t="n">
        <v>0</v>
      </c>
      <c r="W259" s="983" t="n">
        <v>0</v>
      </c>
      <c r="X259" s="990" t="n">
        <v>0</v>
      </c>
      <c r="Y259" s="1024" t="n">
        <v>0</v>
      </c>
      <c r="AA259" s="1155" t="s">
        <v>243</v>
      </c>
      <c r="AB259" s="1224" t="s">
        <v>402</v>
      </c>
      <c r="AC259" s="983" t="n">
        <f aca="false">+AD259+AF259</f>
        <v>0</v>
      </c>
      <c r="AD259" s="983" t="n">
        <f aca="false">+AD261+AD263+AD265</f>
        <v>0</v>
      </c>
      <c r="AE259" s="983" t="n">
        <f aca="false">+AE261+AE263+AE265</f>
        <v>0</v>
      </c>
      <c r="AF259" s="983" t="n">
        <f aca="false">+AF261+AF263+AF265</f>
        <v>0</v>
      </c>
      <c r="AG259" s="983" t="n">
        <f aca="false">+AG261+AG263+AG265</f>
        <v>0</v>
      </c>
      <c r="AH259" s="983" t="n">
        <f aca="false">+AH261+AH263+AH265</f>
        <v>0</v>
      </c>
      <c r="AI259" s="983" t="n">
        <f aca="false">+AI261+AI263+AI265</f>
        <v>0</v>
      </c>
      <c r="AJ259" s="983" t="n">
        <f aca="false">+AJ261+AJ263+AJ265</f>
        <v>0</v>
      </c>
      <c r="AK259" s="983" t="n">
        <f aca="false">+AK261+AK263+AK265</f>
        <v>0</v>
      </c>
      <c r="AL259" s="983" t="n">
        <f aca="false">+AL261+AL263+AL265</f>
        <v>0</v>
      </c>
      <c r="AM259" s="983" t="n">
        <f aca="false">+AM261+AM263+AM265</f>
        <v>0</v>
      </c>
      <c r="AN259" s="983" t="n">
        <f aca="false">+AN261+AN263+AN265</f>
        <v>0</v>
      </c>
      <c r="AO259" s="983" t="n">
        <f aca="false">+AO261+AO263+AO265</f>
        <v>0</v>
      </c>
      <c r="AP259" s="983" t="n">
        <f aca="false">+AP261+AP263+AP265</f>
        <v>0</v>
      </c>
      <c r="AQ259" s="983" t="n">
        <f aca="false">+AQ261+AQ263+AQ265</f>
        <v>0</v>
      </c>
      <c r="AR259" s="990" t="n">
        <f aca="false">+AR261+AR263+AR265</f>
        <v>0</v>
      </c>
      <c r="AS259" s="989" t="n">
        <f aca="false">+AS261+AS263+AS265</f>
        <v>0</v>
      </c>
      <c r="AU259" s="1155" t="s">
        <v>243</v>
      </c>
      <c r="AV259" s="1224" t="s">
        <v>402</v>
      </c>
      <c r="AW259" s="983" t="n">
        <f aca="false">+AX259+AZ259</f>
        <v>0</v>
      </c>
      <c r="AX259" s="983" t="n">
        <f aca="false">+AX261+AX263+AX265</f>
        <v>0</v>
      </c>
      <c r="AY259" s="983" t="n">
        <f aca="false">+AY261+AY263+AY265</f>
        <v>0</v>
      </c>
      <c r="AZ259" s="983" t="n">
        <f aca="false">+AZ261+AZ263+AZ265</f>
        <v>0</v>
      </c>
      <c r="BA259" s="983" t="n">
        <f aca="false">+BA261+BA263+BA265</f>
        <v>0</v>
      </c>
      <c r="BB259" s="983" t="n">
        <f aca="false">+BB261+BB263+BB265</f>
        <v>0</v>
      </c>
      <c r="BC259" s="983" t="n">
        <f aca="false">+BC261+BC263+BC265</f>
        <v>0</v>
      </c>
      <c r="BD259" s="983" t="n">
        <f aca="false">+BD261+BD263+BD265</f>
        <v>0</v>
      </c>
      <c r="BE259" s="983" t="n">
        <f aca="false">+BE261+BE263+BE265</f>
        <v>0</v>
      </c>
      <c r="BF259" s="983" t="n">
        <f aca="false">+BF261+BF263+BF265</f>
        <v>0</v>
      </c>
      <c r="BG259" s="983" t="n">
        <f aca="false">+BG261+BG263+BG265</f>
        <v>0</v>
      </c>
      <c r="BH259" s="983" t="n">
        <f aca="false">+BH261+BH263+BH265</f>
        <v>0</v>
      </c>
      <c r="BI259" s="983" t="n">
        <f aca="false">+BI261+BI263+BI265</f>
        <v>0</v>
      </c>
      <c r="BJ259" s="983" t="n">
        <f aca="false">+BJ261+BJ263+BJ265</f>
        <v>0</v>
      </c>
      <c r="BK259" s="983" t="n">
        <f aca="false">+BK261+BK263+BK265</f>
        <v>0</v>
      </c>
      <c r="BL259" s="990" t="n">
        <f aca="false">+BL261+BL263+BL265</f>
        <v>0</v>
      </c>
      <c r="BM259" s="989" t="n">
        <f aca="false">+BM261+BM263+BM265</f>
        <v>0</v>
      </c>
    </row>
    <row r="260" s="545" customFormat="true" ht="12.75" hidden="false" customHeight="true" outlineLevel="0" collapsed="false">
      <c r="A260" s="691"/>
      <c r="B260" s="692"/>
      <c r="C260" s="1286"/>
      <c r="D260" s="1286"/>
      <c r="E260" s="1286"/>
      <c r="F260" s="1286"/>
      <c r="G260" s="543"/>
      <c r="H260" s="607" t="s">
        <v>403</v>
      </c>
      <c r="I260" s="983" t="n">
        <v>0</v>
      </c>
      <c r="J260" s="983" t="n">
        <v>0</v>
      </c>
      <c r="K260" s="983" t="n">
        <v>0</v>
      </c>
      <c r="L260" s="542" t="n">
        <v>0</v>
      </c>
      <c r="M260" s="986" t="n">
        <v>0</v>
      </c>
      <c r="N260" s="985" t="n">
        <v>0</v>
      </c>
      <c r="O260" s="983" t="n">
        <v>0</v>
      </c>
      <c r="P260" s="983" t="n">
        <v>0</v>
      </c>
      <c r="Q260" s="983" t="n">
        <v>0</v>
      </c>
      <c r="R260" s="983" t="n">
        <v>0</v>
      </c>
      <c r="S260" s="986" t="n">
        <v>0</v>
      </c>
      <c r="T260" s="542" t="n">
        <v>0</v>
      </c>
      <c r="U260" s="983" t="n">
        <v>0</v>
      </c>
      <c r="V260" s="983" t="n">
        <v>0</v>
      </c>
      <c r="W260" s="983" t="n">
        <v>0</v>
      </c>
      <c r="X260" s="990" t="n">
        <v>0</v>
      </c>
      <c r="Y260" s="1024" t="n">
        <v>0</v>
      </c>
      <c r="AA260" s="1155"/>
      <c r="AB260" s="1224" t="s">
        <v>403</v>
      </c>
      <c r="AC260" s="983" t="n">
        <f aca="false">AD260+AE260+AG260+AF260</f>
        <v>0</v>
      </c>
      <c r="AD260" s="983" t="n">
        <f aca="false">AD262+AD264+AD266</f>
        <v>0</v>
      </c>
      <c r="AE260" s="983" t="n">
        <f aca="false">AE262+AE264+AE266</f>
        <v>0</v>
      </c>
      <c r="AF260" s="983" t="n">
        <f aca="false">AF262+AF264+AF266</f>
        <v>0</v>
      </c>
      <c r="AG260" s="983" t="n">
        <f aca="false">AG262+AG264+AG266</f>
        <v>0</v>
      </c>
      <c r="AH260" s="983" t="n">
        <f aca="false">AH262+AH264+AH266</f>
        <v>0</v>
      </c>
      <c r="AI260" s="983" t="n">
        <f aca="false">AI262+AI264+AI266</f>
        <v>0</v>
      </c>
      <c r="AJ260" s="983" t="n">
        <f aca="false">AJ262+AJ264+AJ266</f>
        <v>0</v>
      </c>
      <c r="AK260" s="983" t="n">
        <f aca="false">AK262+AK264+AK266</f>
        <v>0</v>
      </c>
      <c r="AL260" s="983" t="n">
        <f aca="false">AL262+AL264+AL266</f>
        <v>0</v>
      </c>
      <c r="AM260" s="983" t="n">
        <f aca="false">AM262+AM264+AM266</f>
        <v>0</v>
      </c>
      <c r="AN260" s="983" t="n">
        <f aca="false">AN262+AN264+AN266</f>
        <v>0</v>
      </c>
      <c r="AO260" s="983" t="n">
        <f aca="false">AO262+AO264+AO266</f>
        <v>0</v>
      </c>
      <c r="AP260" s="983" t="n">
        <f aca="false">AP262+AP264+AP266</f>
        <v>0</v>
      </c>
      <c r="AQ260" s="983" t="n">
        <f aca="false">AQ262+AQ264+AQ266</f>
        <v>0</v>
      </c>
      <c r="AR260" s="990" t="n">
        <f aca="false">AR262+AR264+AR266</f>
        <v>0</v>
      </c>
      <c r="AS260" s="989" t="n">
        <f aca="false">AS262+AS264+AS266</f>
        <v>0</v>
      </c>
      <c r="AU260" s="1155"/>
      <c r="AV260" s="1224" t="s">
        <v>403</v>
      </c>
      <c r="AW260" s="983" t="n">
        <f aca="false">AX260+AY260+BA260+AZ260</f>
        <v>0</v>
      </c>
      <c r="AX260" s="983" t="n">
        <f aca="false">AX262+AX264+AX266</f>
        <v>0</v>
      </c>
      <c r="AY260" s="983" t="n">
        <f aca="false">AY262+AY264+AY266</f>
        <v>0</v>
      </c>
      <c r="AZ260" s="983" t="n">
        <f aca="false">AZ262+AZ264+AZ266</f>
        <v>0</v>
      </c>
      <c r="BA260" s="983" t="n">
        <f aca="false">BA262+BA264+BA266</f>
        <v>0</v>
      </c>
      <c r="BB260" s="983" t="n">
        <f aca="false">BB262+BB264+BB266</f>
        <v>0</v>
      </c>
      <c r="BC260" s="983" t="n">
        <f aca="false">BC262+BC264+BC266</f>
        <v>0</v>
      </c>
      <c r="BD260" s="983" t="n">
        <f aca="false">BD262+BD264+BD266</f>
        <v>0</v>
      </c>
      <c r="BE260" s="983" t="n">
        <f aca="false">BE262+BE264+BE266</f>
        <v>0</v>
      </c>
      <c r="BF260" s="983" t="n">
        <f aca="false">BF262+BF264+BF266</f>
        <v>0</v>
      </c>
      <c r="BG260" s="983" t="n">
        <f aca="false">BG262+BG264+BG266</f>
        <v>0</v>
      </c>
      <c r="BH260" s="983" t="n">
        <f aca="false">BH262+BH264+BH266</f>
        <v>0</v>
      </c>
      <c r="BI260" s="983" t="n">
        <f aca="false">BI262+BI264+BI266</f>
        <v>0</v>
      </c>
      <c r="BJ260" s="983" t="n">
        <f aca="false">BJ262+BJ264+BJ266</f>
        <v>0</v>
      </c>
      <c r="BK260" s="983" t="n">
        <f aca="false">BK262+BK264+BK266</f>
        <v>0</v>
      </c>
      <c r="BL260" s="990" t="n">
        <f aca="false">BL262+BL264+BL266</f>
        <v>0</v>
      </c>
      <c r="BM260" s="989" t="n">
        <f aca="false">BM262+BM264+BM266</f>
        <v>0</v>
      </c>
    </row>
    <row r="261" s="666" customFormat="true" ht="15.75" hidden="false" customHeight="true" outlineLevel="0" collapsed="false">
      <c r="A261" s="683"/>
      <c r="B261" s="576"/>
      <c r="C261" s="651"/>
      <c r="D261" s="685" t="s">
        <v>536</v>
      </c>
      <c r="E261" s="685"/>
      <c r="F261" s="685"/>
      <c r="G261" s="686" t="s">
        <v>245</v>
      </c>
      <c r="H261" s="684" t="s">
        <v>402</v>
      </c>
      <c r="I261" s="983"/>
      <c r="J261" s="1049" t="n">
        <v>0</v>
      </c>
      <c r="K261" s="1049" t="n">
        <v>0</v>
      </c>
      <c r="L261" s="542" t="n">
        <v>0</v>
      </c>
      <c r="M261" s="991" t="n">
        <v>0</v>
      </c>
      <c r="N261" s="992" t="n">
        <v>0</v>
      </c>
      <c r="O261" s="990" t="n">
        <v>0</v>
      </c>
      <c r="P261" s="990" t="n">
        <v>0</v>
      </c>
      <c r="Q261" s="990" t="n">
        <v>0</v>
      </c>
      <c r="R261" s="990" t="n">
        <v>0</v>
      </c>
      <c r="S261" s="991" t="n">
        <v>0</v>
      </c>
      <c r="T261" s="542" t="n">
        <v>0</v>
      </c>
      <c r="U261" s="990" t="n">
        <v>0</v>
      </c>
      <c r="V261" s="990" t="n">
        <v>0</v>
      </c>
      <c r="W261" s="990" t="n">
        <v>0</v>
      </c>
      <c r="X261" s="990" t="n">
        <v>0</v>
      </c>
      <c r="Y261" s="1159" t="n">
        <v>0</v>
      </c>
      <c r="AA261" s="1232" t="s">
        <v>245</v>
      </c>
      <c r="AB261" s="1153" t="s">
        <v>402</v>
      </c>
      <c r="AC261" s="983" t="n">
        <f aca="false">AD261+AF261</f>
        <v>0</v>
      </c>
      <c r="AD261" s="1049" t="n">
        <f aca="false">AH261+AI261+AJ261+AL261</f>
        <v>0</v>
      </c>
      <c r="AE261" s="1049" t="n">
        <f aca="false">AK261+AM261</f>
        <v>0</v>
      </c>
      <c r="AF261" s="990" t="n">
        <f aca="false">AN261+AO261+AP261+AR261</f>
        <v>0</v>
      </c>
      <c r="AG261" s="990" t="n">
        <f aca="false">AQ261+AS261</f>
        <v>0</v>
      </c>
      <c r="AH261" s="990"/>
      <c r="AI261" s="990"/>
      <c r="AJ261" s="990"/>
      <c r="AK261" s="990"/>
      <c r="AL261" s="990"/>
      <c r="AM261" s="990"/>
      <c r="AN261" s="990"/>
      <c r="AO261" s="990"/>
      <c r="AP261" s="990"/>
      <c r="AQ261" s="990"/>
      <c r="AR261" s="990"/>
      <c r="AS261" s="993"/>
      <c r="AT261" s="505"/>
      <c r="AU261" s="1232" t="s">
        <v>245</v>
      </c>
      <c r="AV261" s="1153" t="s">
        <v>402</v>
      </c>
      <c r="AW261" s="983" t="n">
        <f aca="false">AX261+AZ261</f>
        <v>0</v>
      </c>
      <c r="AX261" s="1049" t="n">
        <f aca="false">BB261+BC261+BD261+BF261</f>
        <v>0</v>
      </c>
      <c r="AY261" s="1049" t="n">
        <f aca="false">BE261+BG261</f>
        <v>0</v>
      </c>
      <c r="AZ261" s="990" t="n">
        <f aca="false">BH261+BI261+BJ261+BL261</f>
        <v>0</v>
      </c>
      <c r="BA261" s="990" t="n">
        <f aca="false">BK261+BM261</f>
        <v>0</v>
      </c>
      <c r="BB261" s="1215" t="n">
        <f aca="false">+N261+AH261</f>
        <v>0</v>
      </c>
      <c r="BC261" s="1215" t="n">
        <f aca="false">+O261+AI261</f>
        <v>0</v>
      </c>
      <c r="BD261" s="1215" t="n">
        <f aca="false">+P261+AJ261</f>
        <v>0</v>
      </c>
      <c r="BE261" s="1215" t="n">
        <f aca="false">+Q261+AK261</f>
        <v>0</v>
      </c>
      <c r="BF261" s="1215" t="n">
        <f aca="false">+R261+AL261</f>
        <v>0</v>
      </c>
      <c r="BG261" s="1215" t="n">
        <f aca="false">+S261+AM261</f>
        <v>0</v>
      </c>
      <c r="BH261" s="1215" t="n">
        <f aca="false">+T261+AN261</f>
        <v>0</v>
      </c>
      <c r="BI261" s="1215" t="n">
        <f aca="false">+U261+AO261</f>
        <v>0</v>
      </c>
      <c r="BJ261" s="1215" t="n">
        <f aca="false">+V261+AP261</f>
        <v>0</v>
      </c>
      <c r="BK261" s="1215" t="n">
        <f aca="false">+W261+AQ261</f>
        <v>0</v>
      </c>
      <c r="BL261" s="1215" t="n">
        <f aca="false">+X261+AR261</f>
        <v>0</v>
      </c>
      <c r="BM261" s="1218" t="n">
        <f aca="false">+Y261+AS261</f>
        <v>0</v>
      </c>
    </row>
    <row r="262" s="666" customFormat="true" ht="11.25" hidden="false" customHeight="true" outlineLevel="0" collapsed="false">
      <c r="A262" s="683"/>
      <c r="B262" s="576"/>
      <c r="C262" s="651"/>
      <c r="D262" s="685"/>
      <c r="E262" s="685"/>
      <c r="F262" s="685"/>
      <c r="G262" s="686"/>
      <c r="H262" s="684" t="s">
        <v>403</v>
      </c>
      <c r="I262" s="983"/>
      <c r="J262" s="1049" t="n">
        <v>0</v>
      </c>
      <c r="K262" s="1049" t="n">
        <v>0</v>
      </c>
      <c r="L262" s="542" t="n">
        <v>0</v>
      </c>
      <c r="M262" s="991" t="n">
        <v>0</v>
      </c>
      <c r="N262" s="992" t="n">
        <v>0</v>
      </c>
      <c r="O262" s="990" t="n">
        <v>0</v>
      </c>
      <c r="P262" s="990" t="n">
        <v>0</v>
      </c>
      <c r="Q262" s="990" t="n">
        <v>0</v>
      </c>
      <c r="R262" s="990" t="n">
        <v>0</v>
      </c>
      <c r="S262" s="991" t="n">
        <v>0</v>
      </c>
      <c r="T262" s="542" t="n">
        <v>0</v>
      </c>
      <c r="U262" s="990" t="n">
        <v>0</v>
      </c>
      <c r="V262" s="990" t="n">
        <v>0</v>
      </c>
      <c r="W262" s="990" t="n">
        <v>0</v>
      </c>
      <c r="X262" s="983" t="n">
        <v>0</v>
      </c>
      <c r="Y262" s="1159" t="n">
        <v>0</v>
      </c>
      <c r="AA262" s="1232"/>
      <c r="AB262" s="1153" t="s">
        <v>403</v>
      </c>
      <c r="AC262" s="990" t="n">
        <f aca="false">AD262+AE262+AG262+AF262</f>
        <v>0</v>
      </c>
      <c r="AD262" s="1049" t="n">
        <f aca="false">AH262+AI262+AJ262+AL262</f>
        <v>0</v>
      </c>
      <c r="AE262" s="1049" t="n">
        <f aca="false">AK262+AM262</f>
        <v>0</v>
      </c>
      <c r="AF262" s="990" t="n">
        <f aca="false">AN262+AO262+AP262+AR262</f>
        <v>0</v>
      </c>
      <c r="AG262" s="990" t="n">
        <f aca="false">AQ262+AS262</f>
        <v>0</v>
      </c>
      <c r="AH262" s="990"/>
      <c r="AI262" s="990"/>
      <c r="AJ262" s="990"/>
      <c r="AK262" s="990"/>
      <c r="AL262" s="990"/>
      <c r="AM262" s="990"/>
      <c r="AN262" s="990"/>
      <c r="AO262" s="990"/>
      <c r="AP262" s="990"/>
      <c r="AQ262" s="990"/>
      <c r="AR262" s="983"/>
      <c r="AS262" s="993"/>
      <c r="AT262" s="505"/>
      <c r="AU262" s="1232"/>
      <c r="AV262" s="1153" t="s">
        <v>403</v>
      </c>
      <c r="AW262" s="990" t="n">
        <f aca="false">AX262+AY262+BA262+AZ262</f>
        <v>0</v>
      </c>
      <c r="AX262" s="1049" t="n">
        <f aca="false">BB262+BC262+BD262+BF262</f>
        <v>0</v>
      </c>
      <c r="AY262" s="1049" t="n">
        <f aca="false">BE262+BG262</f>
        <v>0</v>
      </c>
      <c r="AZ262" s="990" t="n">
        <f aca="false">BH262+BI262+BJ262+BL262</f>
        <v>0</v>
      </c>
      <c r="BA262" s="990" t="n">
        <f aca="false">BK262+BM262</f>
        <v>0</v>
      </c>
      <c r="BB262" s="1215" t="n">
        <f aca="false">+N262+AH262</f>
        <v>0</v>
      </c>
      <c r="BC262" s="1215" t="n">
        <f aca="false">+O262+AI262</f>
        <v>0</v>
      </c>
      <c r="BD262" s="1215" t="n">
        <f aca="false">+P262+AJ262</f>
        <v>0</v>
      </c>
      <c r="BE262" s="1215" t="n">
        <f aca="false">+Q262+AK262</f>
        <v>0</v>
      </c>
      <c r="BF262" s="1215" t="n">
        <f aca="false">+R262+AL262</f>
        <v>0</v>
      </c>
      <c r="BG262" s="1215" t="n">
        <f aca="false">+S262+AM262</f>
        <v>0</v>
      </c>
      <c r="BH262" s="1215" t="n">
        <f aca="false">+T262+AN262</f>
        <v>0</v>
      </c>
      <c r="BI262" s="1215" t="n">
        <f aca="false">+U262+AO262</f>
        <v>0</v>
      </c>
      <c r="BJ262" s="1215" t="n">
        <f aca="false">+V262+AP262</f>
        <v>0</v>
      </c>
      <c r="BK262" s="1215" t="n">
        <f aca="false">+W262+AQ262</f>
        <v>0</v>
      </c>
      <c r="BL262" s="1215" t="n">
        <f aca="false">+X262+AR262</f>
        <v>0</v>
      </c>
      <c r="BM262" s="1218" t="n">
        <f aca="false">+Y262+AS262</f>
        <v>0</v>
      </c>
    </row>
    <row r="263" s="666" customFormat="true" ht="11.25" hidden="false" customHeight="true" outlineLevel="0" collapsed="false">
      <c r="A263" s="683"/>
      <c r="B263" s="576"/>
      <c r="C263" s="651"/>
      <c r="D263" s="687"/>
      <c r="E263" s="688" t="s">
        <v>537</v>
      </c>
      <c r="F263" s="688"/>
      <c r="G263" s="686" t="s">
        <v>247</v>
      </c>
      <c r="H263" s="684" t="s">
        <v>402</v>
      </c>
      <c r="I263" s="983"/>
      <c r="J263" s="1049" t="n">
        <v>0</v>
      </c>
      <c r="K263" s="1049" t="n">
        <v>0</v>
      </c>
      <c r="L263" s="542" t="n">
        <v>0</v>
      </c>
      <c r="M263" s="991" t="n">
        <v>0</v>
      </c>
      <c r="N263" s="992" t="n">
        <v>0</v>
      </c>
      <c r="O263" s="990" t="n">
        <v>0</v>
      </c>
      <c r="P263" s="990" t="n">
        <v>0</v>
      </c>
      <c r="Q263" s="990" t="n">
        <v>0</v>
      </c>
      <c r="R263" s="990" t="n">
        <v>0</v>
      </c>
      <c r="S263" s="991" t="n">
        <v>0</v>
      </c>
      <c r="T263" s="542" t="n">
        <v>0</v>
      </c>
      <c r="U263" s="990" t="n">
        <v>0</v>
      </c>
      <c r="V263" s="990" t="n">
        <v>0</v>
      </c>
      <c r="W263" s="990" t="n">
        <v>0</v>
      </c>
      <c r="X263" s="983" t="n">
        <v>0</v>
      </c>
      <c r="Y263" s="1159" t="n">
        <v>0</v>
      </c>
      <c r="AA263" s="1232" t="s">
        <v>247</v>
      </c>
      <c r="AB263" s="1153" t="s">
        <v>402</v>
      </c>
      <c r="AC263" s="983" t="n">
        <f aca="false">AD263+AF263</f>
        <v>0</v>
      </c>
      <c r="AD263" s="1049" t="n">
        <f aca="false">AH263+AI263+AJ263+AL263</f>
        <v>0</v>
      </c>
      <c r="AE263" s="1049" t="n">
        <f aca="false">AK263+AM263</f>
        <v>0</v>
      </c>
      <c r="AF263" s="990" t="n">
        <f aca="false">AN263+AO263+AP263+AR263</f>
        <v>0</v>
      </c>
      <c r="AG263" s="990" t="n">
        <f aca="false">AQ263+AS263</f>
        <v>0</v>
      </c>
      <c r="AH263" s="990"/>
      <c r="AI263" s="990"/>
      <c r="AJ263" s="990"/>
      <c r="AK263" s="990"/>
      <c r="AL263" s="990"/>
      <c r="AM263" s="990"/>
      <c r="AN263" s="990"/>
      <c r="AO263" s="990"/>
      <c r="AP263" s="990"/>
      <c r="AQ263" s="990"/>
      <c r="AR263" s="983"/>
      <c r="AS263" s="993"/>
      <c r="AT263" s="505"/>
      <c r="AU263" s="1232" t="s">
        <v>247</v>
      </c>
      <c r="AV263" s="1153" t="s">
        <v>402</v>
      </c>
      <c r="AW263" s="983" t="n">
        <f aca="false">AX263+AZ263</f>
        <v>0</v>
      </c>
      <c r="AX263" s="1049" t="n">
        <f aca="false">BB263+BC263+BD263+BF263</f>
        <v>0</v>
      </c>
      <c r="AY263" s="1049" t="n">
        <f aca="false">BE263+BG263</f>
        <v>0</v>
      </c>
      <c r="AZ263" s="990" t="n">
        <f aca="false">BH263+BI263+BJ263+BL263</f>
        <v>0</v>
      </c>
      <c r="BA263" s="990" t="n">
        <f aca="false">BK263+BM263</f>
        <v>0</v>
      </c>
      <c r="BB263" s="1215" t="n">
        <f aca="false">+N263+AH263</f>
        <v>0</v>
      </c>
      <c r="BC263" s="1215" t="n">
        <f aca="false">+O263+AI263</f>
        <v>0</v>
      </c>
      <c r="BD263" s="1215" t="n">
        <f aca="false">+P263+AJ263</f>
        <v>0</v>
      </c>
      <c r="BE263" s="1215" t="n">
        <f aca="false">+Q263+AK263</f>
        <v>0</v>
      </c>
      <c r="BF263" s="1215" t="n">
        <f aca="false">+R263+AL263</f>
        <v>0</v>
      </c>
      <c r="BG263" s="1215" t="n">
        <f aca="false">+S263+AM263</f>
        <v>0</v>
      </c>
      <c r="BH263" s="1215" t="n">
        <f aca="false">+T263+AN263</f>
        <v>0</v>
      </c>
      <c r="BI263" s="1215" t="n">
        <f aca="false">+U263+AO263</f>
        <v>0</v>
      </c>
      <c r="BJ263" s="1215" t="n">
        <f aca="false">+V263+AP263</f>
        <v>0</v>
      </c>
      <c r="BK263" s="1215" t="n">
        <f aca="false">+W263+AQ263</f>
        <v>0</v>
      </c>
      <c r="BL263" s="1215" t="n">
        <f aca="false">+X263+AR263</f>
        <v>0</v>
      </c>
      <c r="BM263" s="1218" t="n">
        <f aca="false">+Y263+AS263</f>
        <v>0</v>
      </c>
    </row>
    <row r="264" s="666" customFormat="true" ht="13.5" hidden="false" customHeight="true" outlineLevel="0" collapsed="false">
      <c r="A264" s="683"/>
      <c r="B264" s="576"/>
      <c r="C264" s="651"/>
      <c r="D264" s="689"/>
      <c r="E264" s="688"/>
      <c r="F264" s="688"/>
      <c r="G264" s="686"/>
      <c r="H264" s="684" t="s">
        <v>403</v>
      </c>
      <c r="I264" s="983"/>
      <c r="J264" s="1049" t="n">
        <v>0</v>
      </c>
      <c r="K264" s="1049" t="n">
        <v>0</v>
      </c>
      <c r="L264" s="542" t="n">
        <v>0</v>
      </c>
      <c r="M264" s="991" t="n">
        <v>0</v>
      </c>
      <c r="N264" s="992" t="n">
        <v>0</v>
      </c>
      <c r="O264" s="990" t="n">
        <v>0</v>
      </c>
      <c r="P264" s="990" t="n">
        <v>0</v>
      </c>
      <c r="Q264" s="990" t="n">
        <v>0</v>
      </c>
      <c r="R264" s="990" t="n">
        <v>0</v>
      </c>
      <c r="S264" s="991" t="n">
        <v>0</v>
      </c>
      <c r="T264" s="542" t="n">
        <v>0</v>
      </c>
      <c r="U264" s="990" t="n">
        <v>0</v>
      </c>
      <c r="V264" s="990" t="n">
        <v>0</v>
      </c>
      <c r="W264" s="990" t="n">
        <v>0</v>
      </c>
      <c r="X264" s="983" t="n">
        <v>0</v>
      </c>
      <c r="Y264" s="1159" t="n">
        <v>0</v>
      </c>
      <c r="AA264" s="1232"/>
      <c r="AB264" s="1153" t="s">
        <v>403</v>
      </c>
      <c r="AC264" s="990" t="n">
        <f aca="false">AD264+AE264+AG264+AF264</f>
        <v>0</v>
      </c>
      <c r="AD264" s="1049" t="n">
        <f aca="false">AH264+AI264+AJ264+AL264</f>
        <v>0</v>
      </c>
      <c r="AE264" s="1049" t="n">
        <f aca="false">AK264+AM264</f>
        <v>0</v>
      </c>
      <c r="AF264" s="990" t="n">
        <f aca="false">AN264+AO264+AP264+AR264</f>
        <v>0</v>
      </c>
      <c r="AG264" s="990" t="n">
        <f aca="false">AQ264+AS264</f>
        <v>0</v>
      </c>
      <c r="AH264" s="990"/>
      <c r="AI264" s="990"/>
      <c r="AJ264" s="990"/>
      <c r="AK264" s="990"/>
      <c r="AL264" s="990"/>
      <c r="AM264" s="990"/>
      <c r="AN264" s="990"/>
      <c r="AO264" s="990"/>
      <c r="AP264" s="990"/>
      <c r="AQ264" s="990"/>
      <c r="AR264" s="983"/>
      <c r="AS264" s="993"/>
      <c r="AT264" s="505"/>
      <c r="AU264" s="1232"/>
      <c r="AV264" s="1153" t="s">
        <v>403</v>
      </c>
      <c r="AW264" s="990" t="n">
        <f aca="false">AX264+AY264+BA264+AZ264</f>
        <v>0</v>
      </c>
      <c r="AX264" s="1049" t="n">
        <f aca="false">BB264+BC264+BD264+BF264</f>
        <v>0</v>
      </c>
      <c r="AY264" s="1049" t="n">
        <f aca="false">BE264+BG264</f>
        <v>0</v>
      </c>
      <c r="AZ264" s="990" t="n">
        <f aca="false">BH264+BI264+BJ264+BL264</f>
        <v>0</v>
      </c>
      <c r="BA264" s="990" t="n">
        <f aca="false">BK264+BM264</f>
        <v>0</v>
      </c>
      <c r="BB264" s="1215" t="n">
        <f aca="false">+N264+AH264</f>
        <v>0</v>
      </c>
      <c r="BC264" s="1215" t="n">
        <f aca="false">+O264+AI264</f>
        <v>0</v>
      </c>
      <c r="BD264" s="1215" t="n">
        <f aca="false">+P264+AJ264</f>
        <v>0</v>
      </c>
      <c r="BE264" s="1215" t="n">
        <f aca="false">+Q264+AK264</f>
        <v>0</v>
      </c>
      <c r="BF264" s="1215" t="n">
        <f aca="false">+R264+AL264</f>
        <v>0</v>
      </c>
      <c r="BG264" s="1215" t="n">
        <f aca="false">+S264+AM264</f>
        <v>0</v>
      </c>
      <c r="BH264" s="1215" t="n">
        <f aca="false">+T264+AN264</f>
        <v>0</v>
      </c>
      <c r="BI264" s="1215" t="n">
        <f aca="false">+U264+AO264</f>
        <v>0</v>
      </c>
      <c r="BJ264" s="1215" t="n">
        <f aca="false">+V264+AP264</f>
        <v>0</v>
      </c>
      <c r="BK264" s="1215" t="n">
        <f aca="false">+W264+AQ264</f>
        <v>0</v>
      </c>
      <c r="BL264" s="1215" t="n">
        <f aca="false">+X264+AR264</f>
        <v>0</v>
      </c>
      <c r="BM264" s="1218" t="n">
        <f aca="false">+Y264+AS264</f>
        <v>0</v>
      </c>
    </row>
    <row r="265" s="666" customFormat="true" ht="15" hidden="false" customHeight="true" outlineLevel="0" collapsed="false">
      <c r="A265" s="683"/>
      <c r="B265" s="576"/>
      <c r="C265" s="651"/>
      <c r="D265" s="685" t="s">
        <v>235</v>
      </c>
      <c r="E265" s="685"/>
      <c r="F265" s="685"/>
      <c r="G265" s="686" t="s">
        <v>248</v>
      </c>
      <c r="H265" s="684" t="s">
        <v>402</v>
      </c>
      <c r="I265" s="983"/>
      <c r="J265" s="1049" t="n">
        <v>0</v>
      </c>
      <c r="K265" s="1049" t="n">
        <v>0</v>
      </c>
      <c r="L265" s="542" t="n">
        <v>0</v>
      </c>
      <c r="M265" s="991" t="n">
        <v>0</v>
      </c>
      <c r="N265" s="992" t="n">
        <v>0</v>
      </c>
      <c r="O265" s="990" t="n">
        <v>0</v>
      </c>
      <c r="P265" s="990" t="n">
        <v>0</v>
      </c>
      <c r="Q265" s="990" t="n">
        <v>0</v>
      </c>
      <c r="R265" s="990" t="n">
        <v>0</v>
      </c>
      <c r="S265" s="991" t="n">
        <v>0</v>
      </c>
      <c r="T265" s="542" t="n">
        <v>0</v>
      </c>
      <c r="U265" s="990" t="n">
        <v>0</v>
      </c>
      <c r="V265" s="990" t="n">
        <v>0</v>
      </c>
      <c r="W265" s="990" t="n">
        <v>0</v>
      </c>
      <c r="X265" s="983" t="n">
        <v>0</v>
      </c>
      <c r="Y265" s="1159" t="n">
        <v>0</v>
      </c>
      <c r="AA265" s="1232" t="s">
        <v>248</v>
      </c>
      <c r="AB265" s="1153" t="s">
        <v>402</v>
      </c>
      <c r="AC265" s="983" t="n">
        <f aca="false">AD265+AF265</f>
        <v>0</v>
      </c>
      <c r="AD265" s="1049" t="n">
        <f aca="false">AH265+AI265+AJ265+AL265</f>
        <v>0</v>
      </c>
      <c r="AE265" s="1049" t="n">
        <f aca="false">AK265+AM265</f>
        <v>0</v>
      </c>
      <c r="AF265" s="990" t="n">
        <f aca="false">AN265+AO265+AP265+AR265</f>
        <v>0</v>
      </c>
      <c r="AG265" s="990" t="n">
        <f aca="false">AQ265+AS265</f>
        <v>0</v>
      </c>
      <c r="AH265" s="990"/>
      <c r="AI265" s="990"/>
      <c r="AJ265" s="990"/>
      <c r="AK265" s="990"/>
      <c r="AL265" s="990"/>
      <c r="AM265" s="990"/>
      <c r="AN265" s="990"/>
      <c r="AO265" s="990"/>
      <c r="AP265" s="990"/>
      <c r="AQ265" s="990"/>
      <c r="AR265" s="983"/>
      <c r="AS265" s="993"/>
      <c r="AT265" s="505"/>
      <c r="AU265" s="1232" t="s">
        <v>248</v>
      </c>
      <c r="AV265" s="1153" t="s">
        <v>402</v>
      </c>
      <c r="AW265" s="983" t="n">
        <f aca="false">AX265+AZ265</f>
        <v>0</v>
      </c>
      <c r="AX265" s="1049" t="n">
        <f aca="false">BB265+BC265+BD265+BF265</f>
        <v>0</v>
      </c>
      <c r="AY265" s="1049" t="n">
        <f aca="false">BE265+BG265</f>
        <v>0</v>
      </c>
      <c r="AZ265" s="990" t="n">
        <f aca="false">BH265+BI265+BJ265+BL265</f>
        <v>0</v>
      </c>
      <c r="BA265" s="990" t="n">
        <f aca="false">BK265+BM265</f>
        <v>0</v>
      </c>
      <c r="BB265" s="1215" t="n">
        <f aca="false">+N265+AH265</f>
        <v>0</v>
      </c>
      <c r="BC265" s="1215" t="n">
        <f aca="false">+O265+AI265</f>
        <v>0</v>
      </c>
      <c r="BD265" s="1215" t="n">
        <f aca="false">+P265+AJ265</f>
        <v>0</v>
      </c>
      <c r="BE265" s="1215" t="n">
        <f aca="false">+Q265+AK265</f>
        <v>0</v>
      </c>
      <c r="BF265" s="1215" t="n">
        <f aca="false">+R265+AL265</f>
        <v>0</v>
      </c>
      <c r="BG265" s="1215" t="n">
        <f aca="false">+S265+AM265</f>
        <v>0</v>
      </c>
      <c r="BH265" s="1215" t="n">
        <f aca="false">+T265+AN265</f>
        <v>0</v>
      </c>
      <c r="BI265" s="1215" t="n">
        <f aca="false">+U265+AO265</f>
        <v>0</v>
      </c>
      <c r="BJ265" s="1215" t="n">
        <f aca="false">+V265+AP265</f>
        <v>0</v>
      </c>
      <c r="BK265" s="1215" t="n">
        <f aca="false">+W265+AQ265</f>
        <v>0</v>
      </c>
      <c r="BL265" s="1215" t="n">
        <f aca="false">+X265+AR265</f>
        <v>0</v>
      </c>
      <c r="BM265" s="1218" t="n">
        <f aca="false">+Y265+AS265</f>
        <v>0</v>
      </c>
    </row>
    <row r="266" s="666" customFormat="true" ht="14.25" hidden="false" customHeight="true" outlineLevel="0" collapsed="false">
      <c r="A266" s="683"/>
      <c r="B266" s="576"/>
      <c r="C266" s="651"/>
      <c r="D266" s="685"/>
      <c r="E266" s="685"/>
      <c r="F266" s="685"/>
      <c r="G266" s="686"/>
      <c r="H266" s="684" t="s">
        <v>403</v>
      </c>
      <c r="I266" s="983"/>
      <c r="J266" s="1049" t="n">
        <v>0</v>
      </c>
      <c r="K266" s="1049" t="n">
        <v>0</v>
      </c>
      <c r="L266" s="542" t="n">
        <v>0</v>
      </c>
      <c r="M266" s="991" t="n">
        <v>0</v>
      </c>
      <c r="N266" s="992" t="n">
        <v>0</v>
      </c>
      <c r="O266" s="990" t="n">
        <v>0</v>
      </c>
      <c r="P266" s="990" t="n">
        <v>0</v>
      </c>
      <c r="Q266" s="990" t="n">
        <v>0</v>
      </c>
      <c r="R266" s="990" t="n">
        <v>0</v>
      </c>
      <c r="S266" s="991" t="n">
        <v>0</v>
      </c>
      <c r="T266" s="542" t="n">
        <v>0</v>
      </c>
      <c r="U266" s="990" t="n">
        <v>0</v>
      </c>
      <c r="V266" s="990" t="n">
        <v>0</v>
      </c>
      <c r="W266" s="990" t="n">
        <v>0</v>
      </c>
      <c r="X266" s="983" t="n">
        <v>0</v>
      </c>
      <c r="Y266" s="1159" t="n">
        <v>0</v>
      </c>
      <c r="AA266" s="1232"/>
      <c r="AB266" s="1153" t="s">
        <v>403</v>
      </c>
      <c r="AC266" s="990" t="n">
        <f aca="false">AD266+AE266+AG266+AF266</f>
        <v>0</v>
      </c>
      <c r="AD266" s="1049" t="n">
        <f aca="false">AH266+AI266+AJ266+AL266</f>
        <v>0</v>
      </c>
      <c r="AE266" s="1049" t="n">
        <f aca="false">AK266+AM266</f>
        <v>0</v>
      </c>
      <c r="AF266" s="990" t="n">
        <f aca="false">AN266+AO266+AP266+AR266</f>
        <v>0</v>
      </c>
      <c r="AG266" s="990" t="n">
        <f aca="false">AQ266+AS266</f>
        <v>0</v>
      </c>
      <c r="AH266" s="990"/>
      <c r="AI266" s="990"/>
      <c r="AJ266" s="990"/>
      <c r="AK266" s="990"/>
      <c r="AL266" s="990"/>
      <c r="AM266" s="990"/>
      <c r="AN266" s="990"/>
      <c r="AO266" s="990"/>
      <c r="AP266" s="990"/>
      <c r="AQ266" s="990"/>
      <c r="AR266" s="983"/>
      <c r="AS266" s="993"/>
      <c r="AT266" s="505"/>
      <c r="AU266" s="1232"/>
      <c r="AV266" s="1153" t="s">
        <v>403</v>
      </c>
      <c r="AW266" s="990" t="n">
        <f aca="false">AX266+AY266+BA266+AZ266</f>
        <v>0</v>
      </c>
      <c r="AX266" s="1049" t="n">
        <f aca="false">BB266+BC266+BD266+BF266</f>
        <v>0</v>
      </c>
      <c r="AY266" s="1049" t="n">
        <f aca="false">BE266+BG266</f>
        <v>0</v>
      </c>
      <c r="AZ266" s="990" t="n">
        <f aca="false">BH266+BI266+BJ266+BL266</f>
        <v>0</v>
      </c>
      <c r="BA266" s="990" t="n">
        <f aca="false">BK266+BM266</f>
        <v>0</v>
      </c>
      <c r="BB266" s="1215" t="n">
        <f aca="false">+N266+AH266</f>
        <v>0</v>
      </c>
      <c r="BC266" s="1215" t="n">
        <f aca="false">+O266+AI266</f>
        <v>0</v>
      </c>
      <c r="BD266" s="1215" t="n">
        <f aca="false">+P266+AJ266</f>
        <v>0</v>
      </c>
      <c r="BE266" s="1215" t="n">
        <f aca="false">+Q266+AK266</f>
        <v>0</v>
      </c>
      <c r="BF266" s="1215" t="n">
        <f aca="false">+R266+AL266</f>
        <v>0</v>
      </c>
      <c r="BG266" s="1215" t="n">
        <f aca="false">+S266+AM266</f>
        <v>0</v>
      </c>
      <c r="BH266" s="1215" t="n">
        <f aca="false">+T266+AN266</f>
        <v>0</v>
      </c>
      <c r="BI266" s="1215" t="n">
        <f aca="false">+U266+AO266</f>
        <v>0</v>
      </c>
      <c r="BJ266" s="1215" t="n">
        <f aca="false">+V266+AP266</f>
        <v>0</v>
      </c>
      <c r="BK266" s="1215" t="n">
        <f aca="false">+W266+AQ266</f>
        <v>0</v>
      </c>
      <c r="BL266" s="1215" t="n">
        <f aca="false">+X266+AR266</f>
        <v>0</v>
      </c>
      <c r="BM266" s="1218" t="n">
        <f aca="false">+Y266+AS266</f>
        <v>0</v>
      </c>
    </row>
    <row r="267" s="545" customFormat="true" ht="20.25" hidden="false" customHeight="true" outlineLevel="0" collapsed="false">
      <c r="A267" s="691"/>
      <c r="B267" s="692"/>
      <c r="C267" s="692"/>
      <c r="D267" s="612" t="s">
        <v>242</v>
      </c>
      <c r="E267" s="612"/>
      <c r="F267" s="612"/>
      <c r="G267" s="610" t="s">
        <v>249</v>
      </c>
      <c r="H267" s="607" t="s">
        <v>402</v>
      </c>
      <c r="I267" s="983"/>
      <c r="J267" s="983" t="n">
        <v>0</v>
      </c>
      <c r="K267" s="983" t="n">
        <v>0</v>
      </c>
      <c r="L267" s="542" t="n">
        <v>0</v>
      </c>
      <c r="M267" s="986" t="n">
        <v>0</v>
      </c>
      <c r="N267" s="985" t="n">
        <v>0</v>
      </c>
      <c r="O267" s="983" t="n">
        <v>0</v>
      </c>
      <c r="P267" s="983" t="n">
        <v>0</v>
      </c>
      <c r="Q267" s="983" t="n">
        <v>0</v>
      </c>
      <c r="R267" s="983" t="n">
        <v>0</v>
      </c>
      <c r="S267" s="986" t="n">
        <v>0</v>
      </c>
      <c r="T267" s="542" t="n">
        <v>0</v>
      </c>
      <c r="U267" s="983" t="n">
        <v>0</v>
      </c>
      <c r="V267" s="983" t="n">
        <v>0</v>
      </c>
      <c r="W267" s="983" t="n">
        <v>0</v>
      </c>
      <c r="X267" s="983" t="n">
        <v>0</v>
      </c>
      <c r="Y267" s="1024" t="n">
        <v>0</v>
      </c>
      <c r="AA267" s="1208" t="s">
        <v>249</v>
      </c>
      <c r="AB267" s="1224" t="s">
        <v>402</v>
      </c>
      <c r="AC267" s="983" t="n">
        <f aca="false">+AD267+AF267</f>
        <v>0</v>
      </c>
      <c r="AD267" s="983" t="n">
        <f aca="false">+AD269+AD271+AD273</f>
        <v>0</v>
      </c>
      <c r="AE267" s="983" t="n">
        <f aca="false">+AE269+AE271+AE273</f>
        <v>0</v>
      </c>
      <c r="AF267" s="983" t="n">
        <f aca="false">+AF269+AF271+AF273</f>
        <v>0</v>
      </c>
      <c r="AG267" s="983" t="n">
        <f aca="false">+AG269+AG271+AG273</f>
        <v>0</v>
      </c>
      <c r="AH267" s="983" t="n">
        <f aca="false">+AH269+AH271+AH273</f>
        <v>0</v>
      </c>
      <c r="AI267" s="983" t="n">
        <f aca="false">+AI269+AI271+AI273</f>
        <v>0</v>
      </c>
      <c r="AJ267" s="983" t="n">
        <f aca="false">+AJ269+AJ271+AJ273</f>
        <v>0</v>
      </c>
      <c r="AK267" s="983" t="n">
        <f aca="false">+AK269+AK271+AK273</f>
        <v>0</v>
      </c>
      <c r="AL267" s="983" t="n">
        <f aca="false">+AL269+AL271+AL273</f>
        <v>0</v>
      </c>
      <c r="AM267" s="983" t="n">
        <f aca="false">+AM269+AM271+AM273</f>
        <v>0</v>
      </c>
      <c r="AN267" s="983" t="n">
        <f aca="false">+AN269+AN271+AN273</f>
        <v>0</v>
      </c>
      <c r="AO267" s="983" t="n">
        <f aca="false">+AO269+AO271+AO273</f>
        <v>0</v>
      </c>
      <c r="AP267" s="983" t="n">
        <f aca="false">+AP269+AP271+AP273</f>
        <v>0</v>
      </c>
      <c r="AQ267" s="983" t="n">
        <f aca="false">+AQ269+AQ271+AQ273</f>
        <v>0</v>
      </c>
      <c r="AR267" s="983" t="n">
        <f aca="false">+AR269+AR271+AR273</f>
        <v>0</v>
      </c>
      <c r="AS267" s="989" t="n">
        <f aca="false">+AS269+AS271+AS273</f>
        <v>0</v>
      </c>
      <c r="AU267" s="1208" t="s">
        <v>249</v>
      </c>
      <c r="AV267" s="1224" t="s">
        <v>402</v>
      </c>
      <c r="AW267" s="983" t="n">
        <f aca="false">+AX267+AZ267</f>
        <v>0</v>
      </c>
      <c r="AX267" s="983" t="n">
        <f aca="false">+AX269+AX271+AX273</f>
        <v>0</v>
      </c>
      <c r="AY267" s="983" t="n">
        <f aca="false">+AY269+AY271+AY273</f>
        <v>0</v>
      </c>
      <c r="AZ267" s="983" t="n">
        <f aca="false">+AZ269+AZ271+AZ273</f>
        <v>0</v>
      </c>
      <c r="BA267" s="983" t="n">
        <f aca="false">+BA269+BA271+BA273</f>
        <v>0</v>
      </c>
      <c r="BB267" s="983" t="n">
        <f aca="false">+BB269+BB271+BB273</f>
        <v>0</v>
      </c>
      <c r="BC267" s="983" t="n">
        <f aca="false">+BC269+BC271+BC273</f>
        <v>0</v>
      </c>
      <c r="BD267" s="983" t="n">
        <f aca="false">+BD269+BD271+BD273</f>
        <v>0</v>
      </c>
      <c r="BE267" s="983" t="n">
        <f aca="false">+BE269+BE271+BE273</f>
        <v>0</v>
      </c>
      <c r="BF267" s="983" t="n">
        <f aca="false">+BF269+BF271+BF273</f>
        <v>0</v>
      </c>
      <c r="BG267" s="983" t="n">
        <f aca="false">+BG269+BG271+BG273</f>
        <v>0</v>
      </c>
      <c r="BH267" s="983" t="n">
        <f aca="false">+BH269+BH271+BH273</f>
        <v>0</v>
      </c>
      <c r="BI267" s="983" t="n">
        <f aca="false">+BI269+BI271+BI273</f>
        <v>0</v>
      </c>
      <c r="BJ267" s="983" t="n">
        <f aca="false">+BJ269+BJ271+BJ273</f>
        <v>0</v>
      </c>
      <c r="BK267" s="983" t="n">
        <f aca="false">+BK269+BK271+BK273</f>
        <v>0</v>
      </c>
      <c r="BL267" s="983" t="n">
        <f aca="false">+BL269+BL271+BL273</f>
        <v>0</v>
      </c>
      <c r="BM267" s="989" t="n">
        <f aca="false">+BM269+BM271+BM273</f>
        <v>0</v>
      </c>
    </row>
    <row r="268" s="545" customFormat="true" ht="20.25" hidden="false" customHeight="true" outlineLevel="0" collapsed="false">
      <c r="A268" s="691"/>
      <c r="B268" s="692"/>
      <c r="C268" s="692"/>
      <c r="D268" s="612"/>
      <c r="E268" s="612"/>
      <c r="F268" s="612"/>
      <c r="G268" s="610"/>
      <c r="H268" s="607" t="s">
        <v>403</v>
      </c>
      <c r="I268" s="983"/>
      <c r="J268" s="983" t="n">
        <v>0</v>
      </c>
      <c r="K268" s="983" t="n">
        <v>0</v>
      </c>
      <c r="L268" s="542" t="n">
        <v>0</v>
      </c>
      <c r="M268" s="986" t="n">
        <v>0</v>
      </c>
      <c r="N268" s="985" t="n">
        <v>0</v>
      </c>
      <c r="O268" s="983" t="n">
        <v>0</v>
      </c>
      <c r="P268" s="983" t="n">
        <v>0</v>
      </c>
      <c r="Q268" s="983" t="n">
        <v>0</v>
      </c>
      <c r="R268" s="983" t="n">
        <v>0</v>
      </c>
      <c r="S268" s="986" t="n">
        <v>0</v>
      </c>
      <c r="T268" s="542" t="n">
        <v>0</v>
      </c>
      <c r="U268" s="983" t="n">
        <v>0</v>
      </c>
      <c r="V268" s="983" t="n">
        <v>0</v>
      </c>
      <c r="W268" s="983" t="n">
        <v>0</v>
      </c>
      <c r="X268" s="983" t="n">
        <v>0</v>
      </c>
      <c r="Y268" s="1024" t="n">
        <v>0</v>
      </c>
      <c r="AA268" s="1208"/>
      <c r="AB268" s="1224" t="s">
        <v>403</v>
      </c>
      <c r="AC268" s="983" t="n">
        <f aca="false">AD268+AE268+AG268+AF268</f>
        <v>0</v>
      </c>
      <c r="AD268" s="983" t="n">
        <f aca="false">AD270+AD272+AD274</f>
        <v>0</v>
      </c>
      <c r="AE268" s="983" t="n">
        <f aca="false">AE270+AE272+AE274</f>
        <v>0</v>
      </c>
      <c r="AF268" s="983" t="n">
        <f aca="false">AF270+AF272+AF274</f>
        <v>0</v>
      </c>
      <c r="AG268" s="983" t="n">
        <f aca="false">AG270+AG272+AG274</f>
        <v>0</v>
      </c>
      <c r="AH268" s="983" t="n">
        <f aca="false">AH270+AH272+AH274</f>
        <v>0</v>
      </c>
      <c r="AI268" s="983" t="n">
        <f aca="false">AI270+AI272+AI274</f>
        <v>0</v>
      </c>
      <c r="AJ268" s="983" t="n">
        <f aca="false">AJ270+AJ272+AJ274</f>
        <v>0</v>
      </c>
      <c r="AK268" s="983" t="n">
        <f aca="false">AK270+AK272+AK274</f>
        <v>0</v>
      </c>
      <c r="AL268" s="983" t="n">
        <f aca="false">AL270+AL272+AL274</f>
        <v>0</v>
      </c>
      <c r="AM268" s="983" t="n">
        <f aca="false">AM270+AM272+AM274</f>
        <v>0</v>
      </c>
      <c r="AN268" s="983" t="n">
        <f aca="false">AN270+AN272+AN274</f>
        <v>0</v>
      </c>
      <c r="AO268" s="983" t="n">
        <f aca="false">AO270+AO272+AO274</f>
        <v>0</v>
      </c>
      <c r="AP268" s="983" t="n">
        <f aca="false">AP270+AP272+AP274</f>
        <v>0</v>
      </c>
      <c r="AQ268" s="983" t="n">
        <f aca="false">AQ270+AQ272+AQ274</f>
        <v>0</v>
      </c>
      <c r="AR268" s="983" t="n">
        <f aca="false">AR270+AR272+AR274</f>
        <v>0</v>
      </c>
      <c r="AS268" s="989" t="n">
        <f aca="false">AS270+AS272+AS274</f>
        <v>0</v>
      </c>
      <c r="AU268" s="1208"/>
      <c r="AV268" s="1224" t="s">
        <v>403</v>
      </c>
      <c r="AW268" s="983" t="n">
        <f aca="false">AX268+AY268+BA268+AZ268</f>
        <v>0</v>
      </c>
      <c r="AX268" s="983" t="n">
        <f aca="false">AX270+AX272+AX274</f>
        <v>0</v>
      </c>
      <c r="AY268" s="983" t="n">
        <f aca="false">AY270+AY272+AY274</f>
        <v>0</v>
      </c>
      <c r="AZ268" s="983" t="n">
        <f aca="false">AZ270+AZ272+AZ274</f>
        <v>0</v>
      </c>
      <c r="BA268" s="983" t="n">
        <f aca="false">BA270+BA272+BA274</f>
        <v>0</v>
      </c>
      <c r="BB268" s="983" t="n">
        <f aca="false">BB270+BB272+BB274</f>
        <v>0</v>
      </c>
      <c r="BC268" s="983" t="n">
        <f aca="false">BC270+BC272+BC274</f>
        <v>0</v>
      </c>
      <c r="BD268" s="983" t="n">
        <f aca="false">BD270+BD272+BD274</f>
        <v>0</v>
      </c>
      <c r="BE268" s="983" t="n">
        <f aca="false">BE270+BE272+BE274</f>
        <v>0</v>
      </c>
      <c r="BF268" s="983" t="n">
        <f aca="false">BF270+BF272+BF274</f>
        <v>0</v>
      </c>
      <c r="BG268" s="983" t="n">
        <f aca="false">BG270+BG272+BG274</f>
        <v>0</v>
      </c>
      <c r="BH268" s="983" t="n">
        <f aca="false">BH270+BH272+BH274</f>
        <v>0</v>
      </c>
      <c r="BI268" s="983" t="n">
        <f aca="false">BI270+BI272+BI274</f>
        <v>0</v>
      </c>
      <c r="BJ268" s="983" t="n">
        <f aca="false">BJ270+BJ272+BJ274</f>
        <v>0</v>
      </c>
      <c r="BK268" s="983" t="n">
        <f aca="false">BK270+BK272+BK274</f>
        <v>0</v>
      </c>
      <c r="BL268" s="983" t="n">
        <f aca="false">BL270+BL272+BL274</f>
        <v>0</v>
      </c>
      <c r="BM268" s="989" t="n">
        <f aca="false">BM270+BM272+BM274</f>
        <v>0</v>
      </c>
    </row>
    <row r="269" s="545" customFormat="true" ht="20.25" hidden="false" customHeight="true" outlineLevel="0" collapsed="false">
      <c r="A269" s="691"/>
      <c r="B269" s="692"/>
      <c r="C269" s="692"/>
      <c r="D269" s="609" t="s">
        <v>244</v>
      </c>
      <c r="E269" s="609"/>
      <c r="F269" s="609"/>
      <c r="G269" s="610" t="s">
        <v>250</v>
      </c>
      <c r="H269" s="607" t="s">
        <v>402</v>
      </c>
      <c r="I269" s="983"/>
      <c r="J269" s="1045" t="n">
        <v>0</v>
      </c>
      <c r="K269" s="1045" t="n">
        <v>0</v>
      </c>
      <c r="L269" s="542" t="n">
        <v>0</v>
      </c>
      <c r="M269" s="986" t="n">
        <v>0</v>
      </c>
      <c r="N269" s="985" t="n">
        <v>0</v>
      </c>
      <c r="O269" s="983" t="n">
        <v>0</v>
      </c>
      <c r="P269" s="983" t="n">
        <v>0</v>
      </c>
      <c r="Q269" s="983" t="n">
        <v>0</v>
      </c>
      <c r="R269" s="983" t="n">
        <v>0</v>
      </c>
      <c r="S269" s="986" t="n">
        <v>0</v>
      </c>
      <c r="T269" s="542" t="n">
        <v>0</v>
      </c>
      <c r="U269" s="983" t="n">
        <v>0</v>
      </c>
      <c r="V269" s="983" t="n">
        <v>0</v>
      </c>
      <c r="W269" s="983" t="n">
        <v>0</v>
      </c>
      <c r="X269" s="983" t="n">
        <v>0</v>
      </c>
      <c r="Y269" s="1024" t="n">
        <v>0</v>
      </c>
      <c r="AA269" s="1208" t="s">
        <v>250</v>
      </c>
      <c r="AB269" s="1224" t="s">
        <v>402</v>
      </c>
      <c r="AC269" s="983" t="n">
        <f aca="false">AD269+AF269</f>
        <v>0</v>
      </c>
      <c r="AD269" s="1045" t="n">
        <f aca="false">AH269+AI269+AJ269+AL269</f>
        <v>0</v>
      </c>
      <c r="AE269" s="1045" t="n">
        <f aca="false">AK269+AM269</f>
        <v>0</v>
      </c>
      <c r="AF269" s="983" t="n">
        <f aca="false">AN269+AO269+AP269+AR269</f>
        <v>0</v>
      </c>
      <c r="AG269" s="983" t="n">
        <f aca="false">AQ269+AS269</f>
        <v>0</v>
      </c>
      <c r="AH269" s="983"/>
      <c r="AI269" s="983"/>
      <c r="AJ269" s="983"/>
      <c r="AK269" s="983"/>
      <c r="AL269" s="983"/>
      <c r="AM269" s="983"/>
      <c r="AN269" s="983"/>
      <c r="AO269" s="983"/>
      <c r="AP269" s="983"/>
      <c r="AQ269" s="983"/>
      <c r="AR269" s="983"/>
      <c r="AS269" s="989"/>
      <c r="AU269" s="1208" t="s">
        <v>250</v>
      </c>
      <c r="AV269" s="1224" t="s">
        <v>402</v>
      </c>
      <c r="AW269" s="983" t="n">
        <f aca="false">AX269+AZ269</f>
        <v>0</v>
      </c>
      <c r="AX269" s="1045" t="n">
        <f aca="false">BB269+BC269+BD269+BF269</f>
        <v>0</v>
      </c>
      <c r="AY269" s="1045" t="n">
        <f aca="false">BE269+BG269</f>
        <v>0</v>
      </c>
      <c r="AZ269" s="983" t="n">
        <f aca="false">BH269+BI269+BJ269+BL269</f>
        <v>0</v>
      </c>
      <c r="BA269" s="983" t="n">
        <f aca="false">BK269+BM269</f>
        <v>0</v>
      </c>
      <c r="BB269" s="1215" t="n">
        <f aca="false">+N269+AH269</f>
        <v>0</v>
      </c>
      <c r="BC269" s="1215" t="n">
        <f aca="false">+O269+AI269</f>
        <v>0</v>
      </c>
      <c r="BD269" s="1215" t="n">
        <f aca="false">+P269+AJ269</f>
        <v>0</v>
      </c>
      <c r="BE269" s="1215" t="n">
        <f aca="false">+Q269+AK269</f>
        <v>0</v>
      </c>
      <c r="BF269" s="1215" t="n">
        <f aca="false">+R269+AL269</f>
        <v>0</v>
      </c>
      <c r="BG269" s="1215" t="n">
        <f aca="false">+S269+AM269</f>
        <v>0</v>
      </c>
      <c r="BH269" s="1215" t="n">
        <f aca="false">+T269+AN269</f>
        <v>0</v>
      </c>
      <c r="BI269" s="1215" t="n">
        <f aca="false">+U269+AO269</f>
        <v>0</v>
      </c>
      <c r="BJ269" s="1215" t="n">
        <f aca="false">+V269+AP269</f>
        <v>0</v>
      </c>
      <c r="BK269" s="1215" t="n">
        <f aca="false">+W269+AQ269</f>
        <v>0</v>
      </c>
      <c r="BL269" s="1215" t="n">
        <f aca="false">+X269+AR269</f>
        <v>0</v>
      </c>
      <c r="BM269" s="1218" t="n">
        <f aca="false">+Y269+AS269</f>
        <v>0</v>
      </c>
    </row>
    <row r="270" s="545" customFormat="true" ht="18" hidden="false" customHeight="true" outlineLevel="0" collapsed="false">
      <c r="A270" s="691"/>
      <c r="B270" s="692"/>
      <c r="C270" s="692"/>
      <c r="D270" s="609"/>
      <c r="E270" s="609"/>
      <c r="F270" s="609"/>
      <c r="G270" s="610"/>
      <c r="H270" s="607" t="s">
        <v>403</v>
      </c>
      <c r="I270" s="983"/>
      <c r="J270" s="1045" t="n">
        <v>0</v>
      </c>
      <c r="K270" s="1045" t="n">
        <v>0</v>
      </c>
      <c r="L270" s="542" t="n">
        <v>0</v>
      </c>
      <c r="M270" s="986" t="n">
        <v>0</v>
      </c>
      <c r="N270" s="985" t="n">
        <v>0</v>
      </c>
      <c r="O270" s="983" t="n">
        <v>0</v>
      </c>
      <c r="P270" s="983" t="n">
        <v>0</v>
      </c>
      <c r="Q270" s="983" t="n">
        <v>0</v>
      </c>
      <c r="R270" s="983" t="n">
        <v>0</v>
      </c>
      <c r="S270" s="986" t="n">
        <v>0</v>
      </c>
      <c r="T270" s="542" t="n">
        <v>0</v>
      </c>
      <c r="U270" s="983" t="n">
        <v>0</v>
      </c>
      <c r="V270" s="983" t="n">
        <v>0</v>
      </c>
      <c r="W270" s="983" t="n">
        <v>0</v>
      </c>
      <c r="X270" s="983" t="n">
        <v>0</v>
      </c>
      <c r="Y270" s="1024" t="n">
        <v>0</v>
      </c>
      <c r="AA270" s="1208"/>
      <c r="AB270" s="1224" t="s">
        <v>403</v>
      </c>
      <c r="AC270" s="983" t="n">
        <f aca="false">AD270+AE270+AG270+AF270</f>
        <v>0</v>
      </c>
      <c r="AD270" s="1045" t="n">
        <f aca="false">AH270+AI270+AJ270+AL270</f>
        <v>0</v>
      </c>
      <c r="AE270" s="1045" t="n">
        <f aca="false">AK270+AM270</f>
        <v>0</v>
      </c>
      <c r="AF270" s="983" t="n">
        <f aca="false">AN270+AO270+AP270+AR270</f>
        <v>0</v>
      </c>
      <c r="AG270" s="983" t="n">
        <f aca="false">AQ270+AS270</f>
        <v>0</v>
      </c>
      <c r="AH270" s="983"/>
      <c r="AI270" s="983"/>
      <c r="AJ270" s="983"/>
      <c r="AK270" s="983"/>
      <c r="AL270" s="983"/>
      <c r="AM270" s="983"/>
      <c r="AN270" s="983"/>
      <c r="AO270" s="983"/>
      <c r="AP270" s="983"/>
      <c r="AQ270" s="983"/>
      <c r="AR270" s="983"/>
      <c r="AS270" s="989"/>
      <c r="AU270" s="1208"/>
      <c r="AV270" s="1224" t="s">
        <v>403</v>
      </c>
      <c r="AW270" s="983" t="n">
        <f aca="false">AX270+AY270+BA270+AZ270</f>
        <v>0</v>
      </c>
      <c r="AX270" s="1045" t="n">
        <f aca="false">BB270+BC270+BD270+BF270</f>
        <v>0</v>
      </c>
      <c r="AY270" s="1045" t="n">
        <f aca="false">BE270+BG270</f>
        <v>0</v>
      </c>
      <c r="AZ270" s="983" t="n">
        <f aca="false">BH270+BI270+BJ270+BL270</f>
        <v>0</v>
      </c>
      <c r="BA270" s="983" t="n">
        <f aca="false">BK270+BM270</f>
        <v>0</v>
      </c>
      <c r="BB270" s="1215" t="n">
        <f aca="false">+N270+AH270</f>
        <v>0</v>
      </c>
      <c r="BC270" s="1215" t="n">
        <f aca="false">+O270+AI270</f>
        <v>0</v>
      </c>
      <c r="BD270" s="1215" t="n">
        <f aca="false">+P270+AJ270</f>
        <v>0</v>
      </c>
      <c r="BE270" s="1215" t="n">
        <f aca="false">+Q270+AK270</f>
        <v>0</v>
      </c>
      <c r="BF270" s="1215" t="n">
        <f aca="false">+R270+AL270</f>
        <v>0</v>
      </c>
      <c r="BG270" s="1215" t="n">
        <f aca="false">+S270+AM270</f>
        <v>0</v>
      </c>
      <c r="BH270" s="1215" t="n">
        <f aca="false">+T270+AN270</f>
        <v>0</v>
      </c>
      <c r="BI270" s="1215" t="n">
        <f aca="false">+U270+AO270</f>
        <v>0</v>
      </c>
      <c r="BJ270" s="1215" t="n">
        <f aca="false">+V270+AP270</f>
        <v>0</v>
      </c>
      <c r="BK270" s="1215" t="n">
        <f aca="false">+W270+AQ270</f>
        <v>0</v>
      </c>
      <c r="BL270" s="1215" t="n">
        <f aca="false">+X270+AR270</f>
        <v>0</v>
      </c>
      <c r="BM270" s="1218" t="n">
        <f aca="false">+Y270+AS270</f>
        <v>0</v>
      </c>
    </row>
    <row r="271" s="545" customFormat="true" ht="15" hidden="false" customHeight="true" outlineLevel="0" collapsed="false">
      <c r="A271" s="691"/>
      <c r="B271" s="692"/>
      <c r="C271" s="692"/>
      <c r="D271" s="609" t="s">
        <v>246</v>
      </c>
      <c r="E271" s="609"/>
      <c r="F271" s="609"/>
      <c r="G271" s="610" t="s">
        <v>251</v>
      </c>
      <c r="H271" s="607" t="s">
        <v>402</v>
      </c>
      <c r="I271" s="983"/>
      <c r="J271" s="1045" t="n">
        <v>0</v>
      </c>
      <c r="K271" s="1045" t="n">
        <v>0</v>
      </c>
      <c r="L271" s="542" t="n">
        <v>0</v>
      </c>
      <c r="M271" s="986" t="n">
        <v>0</v>
      </c>
      <c r="N271" s="985" t="n">
        <v>0</v>
      </c>
      <c r="O271" s="983" t="n">
        <v>0</v>
      </c>
      <c r="P271" s="983" t="n">
        <v>0</v>
      </c>
      <c r="Q271" s="983" t="n">
        <v>0</v>
      </c>
      <c r="R271" s="983" t="n">
        <v>0</v>
      </c>
      <c r="S271" s="986" t="n">
        <v>0</v>
      </c>
      <c r="T271" s="542" t="n">
        <v>0</v>
      </c>
      <c r="U271" s="983" t="n">
        <v>0</v>
      </c>
      <c r="V271" s="983" t="n">
        <v>0</v>
      </c>
      <c r="W271" s="983" t="n">
        <v>0</v>
      </c>
      <c r="X271" s="983" t="n">
        <v>0</v>
      </c>
      <c r="Y271" s="1024" t="n">
        <v>0</v>
      </c>
      <c r="AA271" s="1208" t="s">
        <v>251</v>
      </c>
      <c r="AB271" s="1224" t="s">
        <v>402</v>
      </c>
      <c r="AC271" s="983" t="n">
        <f aca="false">AD271+AF271</f>
        <v>0</v>
      </c>
      <c r="AD271" s="1045" t="n">
        <f aca="false">AH271+AI271+AJ271+AL271</f>
        <v>0</v>
      </c>
      <c r="AE271" s="1045" t="n">
        <f aca="false">AK271+AM271</f>
        <v>0</v>
      </c>
      <c r="AF271" s="983" t="n">
        <f aca="false">AN271+AO271+AP271+AR271</f>
        <v>0</v>
      </c>
      <c r="AG271" s="983" t="n">
        <f aca="false">AQ271+AS271</f>
        <v>0</v>
      </c>
      <c r="AH271" s="983"/>
      <c r="AI271" s="983"/>
      <c r="AJ271" s="983"/>
      <c r="AK271" s="983"/>
      <c r="AL271" s="983"/>
      <c r="AM271" s="983"/>
      <c r="AN271" s="983"/>
      <c r="AO271" s="983"/>
      <c r="AP271" s="983"/>
      <c r="AQ271" s="983"/>
      <c r="AR271" s="983"/>
      <c r="AS271" s="989"/>
      <c r="AU271" s="1208" t="s">
        <v>251</v>
      </c>
      <c r="AV271" s="1224" t="s">
        <v>402</v>
      </c>
      <c r="AW271" s="983" t="n">
        <f aca="false">AX271+AZ271</f>
        <v>0</v>
      </c>
      <c r="AX271" s="1045" t="n">
        <f aca="false">BB271+BC271+BD271+BF271</f>
        <v>0</v>
      </c>
      <c r="AY271" s="1045" t="n">
        <f aca="false">BE271+BG271</f>
        <v>0</v>
      </c>
      <c r="AZ271" s="983" t="n">
        <f aca="false">BH271+BI271+BJ271+BL271</f>
        <v>0</v>
      </c>
      <c r="BA271" s="983" t="n">
        <f aca="false">BK271+BM271</f>
        <v>0</v>
      </c>
      <c r="BB271" s="1215" t="n">
        <f aca="false">+N271+AH271</f>
        <v>0</v>
      </c>
      <c r="BC271" s="1215" t="n">
        <f aca="false">+O271+AI271</f>
        <v>0</v>
      </c>
      <c r="BD271" s="1215" t="n">
        <f aca="false">+P271+AJ271</f>
        <v>0</v>
      </c>
      <c r="BE271" s="1215" t="n">
        <f aca="false">+Q271+AK271</f>
        <v>0</v>
      </c>
      <c r="BF271" s="1215" t="n">
        <f aca="false">+R271+AL271</f>
        <v>0</v>
      </c>
      <c r="BG271" s="1215" t="n">
        <f aca="false">+S271+AM271</f>
        <v>0</v>
      </c>
      <c r="BH271" s="1215" t="n">
        <f aca="false">+T271+AN271</f>
        <v>0</v>
      </c>
      <c r="BI271" s="1215" t="n">
        <f aca="false">+U271+AO271</f>
        <v>0</v>
      </c>
      <c r="BJ271" s="1215" t="n">
        <f aca="false">+V271+AP271</f>
        <v>0</v>
      </c>
      <c r="BK271" s="1215" t="n">
        <f aca="false">+W271+AQ271</f>
        <v>0</v>
      </c>
      <c r="BL271" s="1215" t="n">
        <f aca="false">+X271+AR271</f>
        <v>0</v>
      </c>
      <c r="BM271" s="1218" t="n">
        <f aca="false">+Y271+AS271</f>
        <v>0</v>
      </c>
    </row>
    <row r="272" s="545" customFormat="true" ht="16.5" hidden="false" customHeight="true" outlineLevel="0" collapsed="false">
      <c r="A272" s="691"/>
      <c r="B272" s="692"/>
      <c r="C272" s="692"/>
      <c r="D272" s="609"/>
      <c r="E272" s="609"/>
      <c r="F272" s="609"/>
      <c r="G272" s="610"/>
      <c r="H272" s="607" t="s">
        <v>403</v>
      </c>
      <c r="I272" s="995"/>
      <c r="J272" s="1045" t="n">
        <v>0</v>
      </c>
      <c r="K272" s="1045" t="n">
        <v>0</v>
      </c>
      <c r="L272" s="542" t="n">
        <v>0</v>
      </c>
      <c r="M272" s="986" t="n">
        <v>0</v>
      </c>
      <c r="N272" s="985" t="n">
        <v>0</v>
      </c>
      <c r="O272" s="983" t="n">
        <v>0</v>
      </c>
      <c r="P272" s="983" t="n">
        <v>0</v>
      </c>
      <c r="Q272" s="983" t="n">
        <v>0</v>
      </c>
      <c r="R272" s="983" t="n">
        <v>0</v>
      </c>
      <c r="S272" s="986" t="n">
        <v>0</v>
      </c>
      <c r="T272" s="542" t="n">
        <v>0</v>
      </c>
      <c r="U272" s="983" t="n">
        <v>0</v>
      </c>
      <c r="V272" s="983" t="n">
        <v>0</v>
      </c>
      <c r="W272" s="983" t="n">
        <v>0</v>
      </c>
      <c r="X272" s="983" t="n">
        <v>0</v>
      </c>
      <c r="Y272" s="1024" t="n">
        <v>0</v>
      </c>
      <c r="AA272" s="1208"/>
      <c r="AB272" s="1224" t="s">
        <v>403</v>
      </c>
      <c r="AC272" s="983" t="n">
        <f aca="false">AD272+AE272+AG272+AF272</f>
        <v>0</v>
      </c>
      <c r="AD272" s="1045" t="n">
        <f aca="false">AH272+AI272+AJ272+AL272</f>
        <v>0</v>
      </c>
      <c r="AE272" s="1045" t="n">
        <f aca="false">AK272+AM272</f>
        <v>0</v>
      </c>
      <c r="AF272" s="983" t="n">
        <f aca="false">AN272+AO272+AP272+AR272</f>
        <v>0</v>
      </c>
      <c r="AG272" s="983" t="n">
        <f aca="false">AQ272+AS272</f>
        <v>0</v>
      </c>
      <c r="AH272" s="983"/>
      <c r="AI272" s="983"/>
      <c r="AJ272" s="983"/>
      <c r="AK272" s="983"/>
      <c r="AL272" s="983"/>
      <c r="AM272" s="983"/>
      <c r="AN272" s="983"/>
      <c r="AO272" s="983"/>
      <c r="AP272" s="983"/>
      <c r="AQ272" s="983"/>
      <c r="AR272" s="983"/>
      <c r="AS272" s="989"/>
      <c r="AU272" s="1208"/>
      <c r="AV272" s="1224" t="s">
        <v>403</v>
      </c>
      <c r="AW272" s="983" t="n">
        <f aca="false">AX272+AY272+BA272+AZ272</f>
        <v>0</v>
      </c>
      <c r="AX272" s="1045" t="n">
        <f aca="false">BB272+BC272+BD272+BF272</f>
        <v>0</v>
      </c>
      <c r="AY272" s="1045" t="n">
        <f aca="false">BE272+BG272</f>
        <v>0</v>
      </c>
      <c r="AZ272" s="983" t="n">
        <f aca="false">BH272+BI272+BJ272+BL272</f>
        <v>0</v>
      </c>
      <c r="BA272" s="983" t="n">
        <f aca="false">BK272+BM272</f>
        <v>0</v>
      </c>
      <c r="BB272" s="1215" t="n">
        <f aca="false">+N272+AH272</f>
        <v>0</v>
      </c>
      <c r="BC272" s="1215" t="n">
        <f aca="false">+O272+AI272</f>
        <v>0</v>
      </c>
      <c r="BD272" s="1215" t="n">
        <f aca="false">+P272+AJ272</f>
        <v>0</v>
      </c>
      <c r="BE272" s="1215" t="n">
        <f aca="false">+Q272+AK272</f>
        <v>0</v>
      </c>
      <c r="BF272" s="1215" t="n">
        <f aca="false">+R272+AL272</f>
        <v>0</v>
      </c>
      <c r="BG272" s="1215" t="n">
        <f aca="false">+S272+AM272</f>
        <v>0</v>
      </c>
      <c r="BH272" s="1215" t="n">
        <f aca="false">+T272+AN272</f>
        <v>0</v>
      </c>
      <c r="BI272" s="1215" t="n">
        <f aca="false">+U272+AO272</f>
        <v>0</v>
      </c>
      <c r="BJ272" s="1215" t="n">
        <f aca="false">+V272+AP272</f>
        <v>0</v>
      </c>
      <c r="BK272" s="1215" t="n">
        <f aca="false">+W272+AQ272</f>
        <v>0</v>
      </c>
      <c r="BL272" s="1215" t="n">
        <f aca="false">+X272+AR272</f>
        <v>0</v>
      </c>
      <c r="BM272" s="1218" t="n">
        <f aca="false">+Y272+AS272</f>
        <v>0</v>
      </c>
    </row>
    <row r="273" s="545" customFormat="true" ht="15" hidden="false" customHeight="true" outlineLevel="0" collapsed="false">
      <c r="A273" s="691"/>
      <c r="B273" s="692"/>
      <c r="C273" s="692"/>
      <c r="D273" s="609" t="s">
        <v>235</v>
      </c>
      <c r="E273" s="609"/>
      <c r="F273" s="609"/>
      <c r="G273" s="610" t="s">
        <v>252</v>
      </c>
      <c r="H273" s="607" t="s">
        <v>402</v>
      </c>
      <c r="I273" s="995"/>
      <c r="J273" s="1045" t="n">
        <v>0</v>
      </c>
      <c r="K273" s="1045" t="n">
        <v>0</v>
      </c>
      <c r="L273" s="542" t="n">
        <v>0</v>
      </c>
      <c r="M273" s="986" t="n">
        <v>0</v>
      </c>
      <c r="N273" s="985" t="n">
        <v>0</v>
      </c>
      <c r="O273" s="983" t="n">
        <v>0</v>
      </c>
      <c r="P273" s="983" t="n">
        <v>0</v>
      </c>
      <c r="Q273" s="983" t="n">
        <v>0</v>
      </c>
      <c r="R273" s="983" t="n">
        <v>0</v>
      </c>
      <c r="S273" s="986" t="n">
        <v>0</v>
      </c>
      <c r="T273" s="542" t="n">
        <v>0</v>
      </c>
      <c r="U273" s="983" t="n">
        <v>0</v>
      </c>
      <c r="V273" s="983" t="n">
        <v>0</v>
      </c>
      <c r="W273" s="983" t="n">
        <v>0</v>
      </c>
      <c r="X273" s="983" t="n">
        <v>0</v>
      </c>
      <c r="Y273" s="1024" t="n">
        <v>0</v>
      </c>
      <c r="AA273" s="1208" t="s">
        <v>252</v>
      </c>
      <c r="AB273" s="1224" t="s">
        <v>402</v>
      </c>
      <c r="AC273" s="983" t="n">
        <f aca="false">AD273+AF273</f>
        <v>0</v>
      </c>
      <c r="AD273" s="1045" t="n">
        <f aca="false">AH273+AI273+AJ273+AL273</f>
        <v>0</v>
      </c>
      <c r="AE273" s="1045" t="n">
        <f aca="false">AK273+AM273</f>
        <v>0</v>
      </c>
      <c r="AF273" s="983" t="n">
        <f aca="false">AN273+AO273+AP273+AR273</f>
        <v>0</v>
      </c>
      <c r="AG273" s="983" t="n">
        <f aca="false">AQ273+AS273</f>
        <v>0</v>
      </c>
      <c r="AH273" s="983"/>
      <c r="AI273" s="983"/>
      <c r="AJ273" s="983"/>
      <c r="AK273" s="983"/>
      <c r="AL273" s="983"/>
      <c r="AM273" s="983"/>
      <c r="AN273" s="983"/>
      <c r="AO273" s="983"/>
      <c r="AP273" s="983"/>
      <c r="AQ273" s="983"/>
      <c r="AR273" s="983"/>
      <c r="AS273" s="989"/>
      <c r="AU273" s="1208" t="s">
        <v>252</v>
      </c>
      <c r="AV273" s="1224" t="s">
        <v>402</v>
      </c>
      <c r="AW273" s="983" t="n">
        <f aca="false">AX273+AZ273</f>
        <v>0</v>
      </c>
      <c r="AX273" s="1045" t="n">
        <f aca="false">BB273+BC273+BD273+BF273</f>
        <v>0</v>
      </c>
      <c r="AY273" s="1045" t="n">
        <f aca="false">BE273+BG273</f>
        <v>0</v>
      </c>
      <c r="AZ273" s="983" t="n">
        <f aca="false">BH273+BI273+BJ273+BL273</f>
        <v>0</v>
      </c>
      <c r="BA273" s="983" t="n">
        <f aca="false">BK273+BM273</f>
        <v>0</v>
      </c>
      <c r="BB273" s="1215" t="n">
        <f aca="false">+N273+AH273</f>
        <v>0</v>
      </c>
      <c r="BC273" s="1215" t="n">
        <f aca="false">+O273+AI273</f>
        <v>0</v>
      </c>
      <c r="BD273" s="1215" t="n">
        <f aca="false">+P273+AJ273</f>
        <v>0</v>
      </c>
      <c r="BE273" s="1215" t="n">
        <f aca="false">+Q273+AK273</f>
        <v>0</v>
      </c>
      <c r="BF273" s="1215" t="n">
        <f aca="false">+R273+AL273</f>
        <v>0</v>
      </c>
      <c r="BG273" s="1215" t="n">
        <f aca="false">+S273+AM273</f>
        <v>0</v>
      </c>
      <c r="BH273" s="1215" t="n">
        <f aca="false">+T273+AN273</f>
        <v>0</v>
      </c>
      <c r="BI273" s="1215" t="n">
        <f aca="false">+U273+AO273</f>
        <v>0</v>
      </c>
      <c r="BJ273" s="1215" t="n">
        <f aca="false">+V273+AP273</f>
        <v>0</v>
      </c>
      <c r="BK273" s="1215" t="n">
        <f aca="false">+W273+AQ273</f>
        <v>0</v>
      </c>
      <c r="BL273" s="1215" t="n">
        <f aca="false">+X273+AR273</f>
        <v>0</v>
      </c>
      <c r="BM273" s="1218" t="n">
        <f aca="false">+Y273+AS273</f>
        <v>0</v>
      </c>
    </row>
    <row r="274" s="545" customFormat="true" ht="15" hidden="false" customHeight="true" outlineLevel="0" collapsed="false">
      <c r="A274" s="691"/>
      <c r="B274" s="692"/>
      <c r="C274" s="692"/>
      <c r="D274" s="609"/>
      <c r="E274" s="609"/>
      <c r="F274" s="609"/>
      <c r="G274" s="610"/>
      <c r="H274" s="607" t="s">
        <v>403</v>
      </c>
      <c r="I274" s="983"/>
      <c r="J274" s="1045" t="n">
        <v>0</v>
      </c>
      <c r="K274" s="1045" t="n">
        <v>0</v>
      </c>
      <c r="L274" s="542" t="n">
        <v>0</v>
      </c>
      <c r="M274" s="986" t="n">
        <v>0</v>
      </c>
      <c r="N274" s="985" t="n">
        <v>0</v>
      </c>
      <c r="O274" s="983" t="n">
        <v>0</v>
      </c>
      <c r="P274" s="983" t="n">
        <v>0</v>
      </c>
      <c r="Q274" s="983" t="n">
        <v>0</v>
      </c>
      <c r="R274" s="983" t="n">
        <v>0</v>
      </c>
      <c r="S274" s="986" t="n">
        <v>0</v>
      </c>
      <c r="T274" s="542" t="n">
        <v>0</v>
      </c>
      <c r="U274" s="983" t="n">
        <v>0</v>
      </c>
      <c r="V274" s="983" t="n">
        <v>0</v>
      </c>
      <c r="W274" s="983" t="n">
        <v>0</v>
      </c>
      <c r="X274" s="983" t="n">
        <v>0</v>
      </c>
      <c r="Y274" s="1056" t="n">
        <v>0</v>
      </c>
      <c r="AA274" s="1208"/>
      <c r="AB274" s="1224" t="s">
        <v>403</v>
      </c>
      <c r="AC274" s="983" t="n">
        <f aca="false">AD274+AE274+AG274+AF274</f>
        <v>0</v>
      </c>
      <c r="AD274" s="1045" t="n">
        <f aca="false">AH274+AI274+AJ274+AL274</f>
        <v>0</v>
      </c>
      <c r="AE274" s="1045" t="n">
        <f aca="false">AK274+AM274</f>
        <v>0</v>
      </c>
      <c r="AF274" s="983" t="n">
        <f aca="false">AN274+AO274+AP274+AR274</f>
        <v>0</v>
      </c>
      <c r="AG274" s="983" t="n">
        <f aca="false">AQ274+AS274</f>
        <v>0</v>
      </c>
      <c r="AH274" s="983"/>
      <c r="AI274" s="983"/>
      <c r="AJ274" s="983"/>
      <c r="AK274" s="983"/>
      <c r="AL274" s="983"/>
      <c r="AM274" s="983"/>
      <c r="AN274" s="983"/>
      <c r="AO274" s="983"/>
      <c r="AP274" s="983"/>
      <c r="AQ274" s="983"/>
      <c r="AR274" s="983"/>
      <c r="AS274" s="989"/>
      <c r="AU274" s="1208"/>
      <c r="AV274" s="1224" t="s">
        <v>403</v>
      </c>
      <c r="AW274" s="983" t="n">
        <f aca="false">AX274+AY274+BA274+AZ274</f>
        <v>0</v>
      </c>
      <c r="AX274" s="1045" t="n">
        <f aca="false">BB274+BC274+BD274+BF274</f>
        <v>0</v>
      </c>
      <c r="AY274" s="1045" t="n">
        <f aca="false">BE274+BG274</f>
        <v>0</v>
      </c>
      <c r="AZ274" s="983" t="n">
        <f aca="false">BH274+BI274+BJ274+BL274</f>
        <v>0</v>
      </c>
      <c r="BA274" s="983" t="n">
        <f aca="false">BK274+BM274</f>
        <v>0</v>
      </c>
      <c r="BB274" s="1215" t="n">
        <f aca="false">+N274+AH274</f>
        <v>0</v>
      </c>
      <c r="BC274" s="1215" t="n">
        <f aca="false">+O274+AI274</f>
        <v>0</v>
      </c>
      <c r="BD274" s="1215" t="n">
        <f aca="false">+P274+AJ274</f>
        <v>0</v>
      </c>
      <c r="BE274" s="1215" t="n">
        <f aca="false">+Q274+AK274</f>
        <v>0</v>
      </c>
      <c r="BF274" s="1215" t="n">
        <f aca="false">+R274+AL274</f>
        <v>0</v>
      </c>
      <c r="BG274" s="1215" t="n">
        <f aca="false">+S274+AM274</f>
        <v>0</v>
      </c>
      <c r="BH274" s="1215" t="n">
        <f aca="false">+T274+AN274</f>
        <v>0</v>
      </c>
      <c r="BI274" s="1215" t="n">
        <f aca="false">+U274+AO274</f>
        <v>0</v>
      </c>
      <c r="BJ274" s="1215" t="n">
        <f aca="false">+V274+AP274</f>
        <v>0</v>
      </c>
      <c r="BK274" s="1215" t="n">
        <f aca="false">+W274+AQ274</f>
        <v>0</v>
      </c>
      <c r="BL274" s="1215" t="n">
        <f aca="false">+X274+AR274</f>
        <v>0</v>
      </c>
      <c r="BM274" s="1218" t="n">
        <f aca="false">+Y274+AS274</f>
        <v>0</v>
      </c>
    </row>
    <row r="275" s="545" customFormat="true" ht="12.75" hidden="false" customHeight="true" outlineLevel="0" collapsed="false">
      <c r="A275" s="691"/>
      <c r="B275" s="692"/>
      <c r="C275" s="692"/>
      <c r="D275" s="693"/>
      <c r="E275" s="693"/>
      <c r="F275" s="692"/>
      <c r="G275" s="543"/>
      <c r="H275" s="544"/>
      <c r="I275" s="995"/>
      <c r="J275" s="983"/>
      <c r="K275" s="983"/>
      <c r="L275" s="542" t="n">
        <v>0</v>
      </c>
      <c r="M275" s="986"/>
      <c r="N275" s="985"/>
      <c r="O275" s="983"/>
      <c r="P275" s="983"/>
      <c r="Q275" s="983"/>
      <c r="R275" s="983"/>
      <c r="S275" s="986"/>
      <c r="T275" s="542" t="n">
        <v>0</v>
      </c>
      <c r="U275" s="983"/>
      <c r="V275" s="983"/>
      <c r="W275" s="983"/>
      <c r="X275" s="983"/>
      <c r="Y275" s="1032"/>
      <c r="AA275" s="1155"/>
      <c r="AB275" s="542"/>
      <c r="AC275" s="983"/>
      <c r="AD275" s="983"/>
      <c r="AE275" s="983"/>
      <c r="AF275" s="983"/>
      <c r="AG275" s="983"/>
      <c r="AH275" s="983"/>
      <c r="AI275" s="983"/>
      <c r="AJ275" s="983"/>
      <c r="AK275" s="983"/>
      <c r="AL275" s="983"/>
      <c r="AM275" s="983"/>
      <c r="AN275" s="983"/>
      <c r="AO275" s="983"/>
      <c r="AP275" s="983"/>
      <c r="AQ275" s="983"/>
      <c r="AR275" s="983"/>
      <c r="AS275" s="989"/>
      <c r="AU275" s="1155"/>
      <c r="AV275" s="542"/>
      <c r="AW275" s="983"/>
      <c r="AX275" s="983"/>
      <c r="AY275" s="983"/>
      <c r="AZ275" s="983"/>
      <c r="BA275" s="983"/>
      <c r="BB275" s="983"/>
      <c r="BC275" s="983"/>
      <c r="BD275" s="983"/>
      <c r="BE275" s="983"/>
      <c r="BF275" s="983"/>
      <c r="BG275" s="983"/>
      <c r="BH275" s="983"/>
      <c r="BI275" s="983"/>
      <c r="BJ275" s="983"/>
      <c r="BK275" s="983"/>
      <c r="BL275" s="983"/>
      <c r="BM275" s="989"/>
    </row>
    <row r="276" s="545" customFormat="true" ht="7.5" hidden="false" customHeight="true" outlineLevel="0" collapsed="false">
      <c r="A276" s="691"/>
      <c r="B276" s="692"/>
      <c r="C276" s="696"/>
      <c r="D276" s="696"/>
      <c r="E276" s="696"/>
      <c r="F276" s="696"/>
      <c r="G276" s="577"/>
      <c r="H276" s="607" t="s">
        <v>402</v>
      </c>
      <c r="I276" s="995"/>
      <c r="J276" s="983" t="n">
        <v>0</v>
      </c>
      <c r="K276" s="983" t="n">
        <v>0</v>
      </c>
      <c r="L276" s="542" t="n">
        <v>0</v>
      </c>
      <c r="M276" s="986" t="n">
        <v>0</v>
      </c>
      <c r="N276" s="985" t="n">
        <v>0</v>
      </c>
      <c r="O276" s="983" t="n">
        <v>0</v>
      </c>
      <c r="P276" s="983" t="n">
        <v>0</v>
      </c>
      <c r="Q276" s="983" t="n">
        <v>0</v>
      </c>
      <c r="R276" s="983" t="n">
        <v>0</v>
      </c>
      <c r="S276" s="986" t="n">
        <v>0</v>
      </c>
      <c r="T276" s="542" t="n">
        <v>0</v>
      </c>
      <c r="U276" s="983" t="n">
        <v>0</v>
      </c>
      <c r="V276" s="983" t="n">
        <v>0</v>
      </c>
      <c r="W276" s="983" t="n">
        <v>0</v>
      </c>
      <c r="X276" s="983" t="n">
        <v>0</v>
      </c>
      <c r="Y276" s="1024" t="n">
        <v>0</v>
      </c>
      <c r="AA276" s="1196"/>
      <c r="AB276" s="1224" t="s">
        <v>402</v>
      </c>
      <c r="AC276" s="983" t="n">
        <f aca="false">AD276+AF276</f>
        <v>0</v>
      </c>
      <c r="AD276" s="983" t="n">
        <f aca="false">AD286+AD278+AD294</f>
        <v>0</v>
      </c>
      <c r="AE276" s="983" t="n">
        <f aca="false">AE286+AE278+AE294</f>
        <v>0</v>
      </c>
      <c r="AF276" s="983" t="n">
        <f aca="false">AF286+AF278+AF294</f>
        <v>0</v>
      </c>
      <c r="AG276" s="983" t="n">
        <f aca="false">AG286+AG278+AG294</f>
        <v>0</v>
      </c>
      <c r="AH276" s="983" t="n">
        <f aca="false">AH286+AH278+AH294</f>
        <v>0</v>
      </c>
      <c r="AI276" s="983" t="n">
        <f aca="false">AI286+AI278+AI294</f>
        <v>0</v>
      </c>
      <c r="AJ276" s="983" t="n">
        <f aca="false">AJ286+AJ278+AJ294</f>
        <v>0</v>
      </c>
      <c r="AK276" s="983" t="n">
        <f aca="false">AK286+AK278+AK294</f>
        <v>0</v>
      </c>
      <c r="AL276" s="983" t="n">
        <f aca="false">AL286+AL278+AL294</f>
        <v>0</v>
      </c>
      <c r="AM276" s="983" t="n">
        <f aca="false">AM286+AM278+AM294</f>
        <v>0</v>
      </c>
      <c r="AN276" s="983" t="n">
        <f aca="false">AN286+AN278+AN294</f>
        <v>0</v>
      </c>
      <c r="AO276" s="983" t="n">
        <f aca="false">AO286+AO278+AO294</f>
        <v>0</v>
      </c>
      <c r="AP276" s="983" t="n">
        <f aca="false">AP286+AP278+AP294</f>
        <v>0</v>
      </c>
      <c r="AQ276" s="983" t="n">
        <f aca="false">AQ286+AQ278+AQ294</f>
        <v>0</v>
      </c>
      <c r="AR276" s="983" t="n">
        <f aca="false">AR286+AR278+AR294</f>
        <v>0</v>
      </c>
      <c r="AS276" s="989" t="n">
        <f aca="false">AS286+AS278</f>
        <v>0</v>
      </c>
      <c r="AU276" s="1196"/>
      <c r="AV276" s="1224" t="s">
        <v>402</v>
      </c>
      <c r="AW276" s="983" t="n">
        <f aca="false">AX276+AZ276</f>
        <v>0</v>
      </c>
      <c r="AX276" s="983" t="n">
        <f aca="false">AX286+AX278+AX294</f>
        <v>0</v>
      </c>
      <c r="AY276" s="983" t="n">
        <f aca="false">AY286+AY278+AY294</f>
        <v>0</v>
      </c>
      <c r="AZ276" s="983" t="n">
        <f aca="false">AZ286+AZ278+AZ294</f>
        <v>0</v>
      </c>
      <c r="BA276" s="983" t="n">
        <f aca="false">BA286+BA278+BA294</f>
        <v>0</v>
      </c>
      <c r="BB276" s="983" t="n">
        <f aca="false">BB286+BB278+BB294</f>
        <v>0</v>
      </c>
      <c r="BC276" s="983" t="n">
        <f aca="false">BC286+BC278+BC294</f>
        <v>0</v>
      </c>
      <c r="BD276" s="983" t="n">
        <f aca="false">BD286+BD278+BD294</f>
        <v>0</v>
      </c>
      <c r="BE276" s="983" t="n">
        <f aca="false">BE286+BE278+BE294</f>
        <v>0</v>
      </c>
      <c r="BF276" s="983" t="n">
        <f aca="false">BF286+BF278+BF294</f>
        <v>0</v>
      </c>
      <c r="BG276" s="983" t="n">
        <f aca="false">BG286+BG278+BG294</f>
        <v>0</v>
      </c>
      <c r="BH276" s="983" t="n">
        <f aca="false">BH286+BH278+BH294</f>
        <v>0</v>
      </c>
      <c r="BI276" s="983" t="n">
        <f aca="false">BI286+BI278+BI294</f>
        <v>0</v>
      </c>
      <c r="BJ276" s="983" t="n">
        <f aca="false">BJ286+BJ278+BJ294</f>
        <v>0</v>
      </c>
      <c r="BK276" s="983" t="n">
        <f aca="false">BK286+BK278+BK294</f>
        <v>0</v>
      </c>
      <c r="BL276" s="983" t="n">
        <f aca="false">BL286+BL278+BL294</f>
        <v>0</v>
      </c>
      <c r="BM276" s="989" t="n">
        <f aca="false">BM286+BM278</f>
        <v>0</v>
      </c>
    </row>
    <row r="277" s="545" customFormat="true" ht="7.5" hidden="false" customHeight="true" outlineLevel="0" collapsed="false">
      <c r="A277" s="691"/>
      <c r="B277" s="692"/>
      <c r="C277" s="696"/>
      <c r="D277" s="696"/>
      <c r="E277" s="696"/>
      <c r="F277" s="696"/>
      <c r="G277" s="577"/>
      <c r="H277" s="607" t="s">
        <v>403</v>
      </c>
      <c r="I277" s="995"/>
      <c r="J277" s="983" t="n">
        <v>0</v>
      </c>
      <c r="K277" s="983" t="n">
        <v>0</v>
      </c>
      <c r="L277" s="542" t="n">
        <v>0</v>
      </c>
      <c r="M277" s="986" t="n">
        <v>0</v>
      </c>
      <c r="N277" s="985" t="n">
        <v>0</v>
      </c>
      <c r="O277" s="983" t="n">
        <v>0</v>
      </c>
      <c r="P277" s="983" t="n">
        <v>0</v>
      </c>
      <c r="Q277" s="983" t="n">
        <v>0</v>
      </c>
      <c r="R277" s="983" t="n">
        <v>0</v>
      </c>
      <c r="S277" s="986" t="n">
        <v>0</v>
      </c>
      <c r="T277" s="542" t="n">
        <v>0</v>
      </c>
      <c r="U277" s="983" t="n">
        <v>0</v>
      </c>
      <c r="V277" s="983" t="n">
        <v>0</v>
      </c>
      <c r="W277" s="983" t="n">
        <v>0</v>
      </c>
      <c r="X277" s="983" t="n">
        <v>0</v>
      </c>
      <c r="Y277" s="1024" t="n">
        <v>0</v>
      </c>
      <c r="AA277" s="1196"/>
      <c r="AB277" s="1224" t="s">
        <v>403</v>
      </c>
      <c r="AC277" s="983" t="n">
        <f aca="false">AD277+AE277+AG277+AF277</f>
        <v>0</v>
      </c>
      <c r="AD277" s="983" t="n">
        <f aca="false">AD279+AD287+AD295</f>
        <v>0</v>
      </c>
      <c r="AE277" s="983" t="n">
        <f aca="false">AE279+AE287+AE295</f>
        <v>0</v>
      </c>
      <c r="AF277" s="983" t="n">
        <f aca="false">AF279+AF287+AF295</f>
        <v>0</v>
      </c>
      <c r="AG277" s="983" t="n">
        <f aca="false">AG279+AG287+AG295</f>
        <v>0</v>
      </c>
      <c r="AH277" s="983" t="n">
        <f aca="false">AH279+AH287+AH295</f>
        <v>0</v>
      </c>
      <c r="AI277" s="983" t="n">
        <f aca="false">AI279+AI287+AI295</f>
        <v>0</v>
      </c>
      <c r="AJ277" s="983" t="n">
        <f aca="false">AJ279+AJ287+AJ295</f>
        <v>0</v>
      </c>
      <c r="AK277" s="983" t="n">
        <f aca="false">AK279+AK287+AK295</f>
        <v>0</v>
      </c>
      <c r="AL277" s="983" t="n">
        <f aca="false">AL279+AL287+AL295</f>
        <v>0</v>
      </c>
      <c r="AM277" s="983" t="n">
        <f aca="false">AM279+AM287+AM295</f>
        <v>0</v>
      </c>
      <c r="AN277" s="983" t="n">
        <f aca="false">AN279+AN287+AN295</f>
        <v>0</v>
      </c>
      <c r="AO277" s="983" t="n">
        <f aca="false">AO279+AO287+AO295</f>
        <v>0</v>
      </c>
      <c r="AP277" s="983" t="n">
        <f aca="false">AP279+AP287+AP295</f>
        <v>0</v>
      </c>
      <c r="AQ277" s="983" t="n">
        <f aca="false">AQ279+AQ287+AQ295</f>
        <v>0</v>
      </c>
      <c r="AR277" s="983" t="n">
        <f aca="false">AR279+AR287+AR295</f>
        <v>0</v>
      </c>
      <c r="AS277" s="989" t="n">
        <f aca="false">AS279+AS287</f>
        <v>0</v>
      </c>
      <c r="AU277" s="1196"/>
      <c r="AV277" s="1224" t="s">
        <v>403</v>
      </c>
      <c r="AW277" s="983" t="n">
        <f aca="false">AX277+AY277+BA277+AZ277</f>
        <v>0</v>
      </c>
      <c r="AX277" s="983" t="n">
        <f aca="false">AX279+AX287+AX295</f>
        <v>0</v>
      </c>
      <c r="AY277" s="983" t="n">
        <f aca="false">AY279+AY287+AY295</f>
        <v>0</v>
      </c>
      <c r="AZ277" s="983" t="n">
        <f aca="false">AZ279+AZ287+AZ295</f>
        <v>0</v>
      </c>
      <c r="BA277" s="983" t="n">
        <f aca="false">BA279+BA287+BA295</f>
        <v>0</v>
      </c>
      <c r="BB277" s="983" t="n">
        <f aca="false">BB279+BB287+BB295</f>
        <v>0</v>
      </c>
      <c r="BC277" s="983" t="n">
        <f aca="false">BC279+BC287+BC295</f>
        <v>0</v>
      </c>
      <c r="BD277" s="983" t="n">
        <f aca="false">BD279+BD287+BD295</f>
        <v>0</v>
      </c>
      <c r="BE277" s="983" t="n">
        <f aca="false">BE279+BE287+BE295</f>
        <v>0</v>
      </c>
      <c r="BF277" s="983" t="n">
        <f aca="false">BF279+BF287+BF295</f>
        <v>0</v>
      </c>
      <c r="BG277" s="983" t="n">
        <f aca="false">BG279+BG287+BG295</f>
        <v>0</v>
      </c>
      <c r="BH277" s="983" t="n">
        <f aca="false">BH279+BH287+BH295</f>
        <v>0</v>
      </c>
      <c r="BI277" s="983" t="n">
        <f aca="false">BI279+BI287+BI295</f>
        <v>0</v>
      </c>
      <c r="BJ277" s="983" t="n">
        <f aca="false">BJ279+BJ287+BJ295</f>
        <v>0</v>
      </c>
      <c r="BK277" s="983" t="n">
        <f aca="false">BK279+BK287+BK295</f>
        <v>0</v>
      </c>
      <c r="BL277" s="983" t="n">
        <f aca="false">BL279+BL287+BL295</f>
        <v>0</v>
      </c>
      <c r="BM277" s="989" t="n">
        <f aca="false">BM279+BM287</f>
        <v>0</v>
      </c>
    </row>
    <row r="278" s="545" customFormat="true" ht="7.5" hidden="false" customHeight="true" outlineLevel="0" collapsed="false">
      <c r="A278" s="691"/>
      <c r="B278" s="692"/>
      <c r="C278" s="696"/>
      <c r="D278" s="696"/>
      <c r="E278" s="696"/>
      <c r="F278" s="696"/>
      <c r="G278" s="610"/>
      <c r="H278" s="607" t="s">
        <v>402</v>
      </c>
      <c r="I278" s="995"/>
      <c r="J278" s="983" t="n">
        <v>0</v>
      </c>
      <c r="K278" s="983" t="n">
        <v>0</v>
      </c>
      <c r="L278" s="542" t="n">
        <v>0</v>
      </c>
      <c r="M278" s="986" t="n">
        <v>0</v>
      </c>
      <c r="N278" s="985" t="n">
        <v>0</v>
      </c>
      <c r="O278" s="983" t="n">
        <v>0</v>
      </c>
      <c r="P278" s="983" t="n">
        <v>0</v>
      </c>
      <c r="Q278" s="983" t="n">
        <v>0</v>
      </c>
      <c r="R278" s="983" t="n">
        <v>0</v>
      </c>
      <c r="S278" s="986" t="n">
        <v>0</v>
      </c>
      <c r="T278" s="542" t="n">
        <v>0</v>
      </c>
      <c r="U278" s="983" t="n">
        <v>0</v>
      </c>
      <c r="V278" s="983" t="n">
        <v>0</v>
      </c>
      <c r="W278" s="983" t="n">
        <v>0</v>
      </c>
      <c r="X278" s="983" t="n">
        <v>0</v>
      </c>
      <c r="Y278" s="1024" t="n">
        <v>0</v>
      </c>
      <c r="AA278" s="1208"/>
      <c r="AB278" s="1224" t="s">
        <v>402</v>
      </c>
      <c r="AC278" s="983" t="n">
        <f aca="false">AD278+AE278+AF278+AG278</f>
        <v>0</v>
      </c>
      <c r="AD278" s="983" t="n">
        <f aca="false">AD280+AD282+AD284</f>
        <v>0</v>
      </c>
      <c r="AE278" s="983" t="n">
        <f aca="false">AE280+AE282+AE284</f>
        <v>0</v>
      </c>
      <c r="AF278" s="983" t="n">
        <f aca="false">AF280+AF282+AF284</f>
        <v>0</v>
      </c>
      <c r="AG278" s="983" t="n">
        <f aca="false">AG280+AG282+AG284</f>
        <v>0</v>
      </c>
      <c r="AH278" s="983" t="n">
        <f aca="false">AH280+AH282+AH284</f>
        <v>0</v>
      </c>
      <c r="AI278" s="983" t="n">
        <f aca="false">AI280+AI282+AI284</f>
        <v>0</v>
      </c>
      <c r="AJ278" s="983" t="n">
        <f aca="false">AJ280+AJ282+AJ284</f>
        <v>0</v>
      </c>
      <c r="AK278" s="983" t="n">
        <f aca="false">AK280+AK282+AK284</f>
        <v>0</v>
      </c>
      <c r="AL278" s="983" t="n">
        <f aca="false">AL280+AL282+AL284</f>
        <v>0</v>
      </c>
      <c r="AM278" s="983" t="n">
        <f aca="false">AM280+AM282+AM284</f>
        <v>0</v>
      </c>
      <c r="AN278" s="983" t="n">
        <f aca="false">AN280+AN282+AN284</f>
        <v>0</v>
      </c>
      <c r="AO278" s="983" t="n">
        <f aca="false">AO280+AO282+AO284</f>
        <v>0</v>
      </c>
      <c r="AP278" s="983" t="n">
        <f aca="false">AP280+AP282+AP284</f>
        <v>0</v>
      </c>
      <c r="AQ278" s="983" t="n">
        <f aca="false">AQ280+AQ282+AQ284</f>
        <v>0</v>
      </c>
      <c r="AR278" s="983" t="n">
        <f aca="false">AR280+AR282+AR284</f>
        <v>0</v>
      </c>
      <c r="AS278" s="989" t="n">
        <f aca="false">AS280+AS282+AS284</f>
        <v>0</v>
      </c>
      <c r="AU278" s="1208"/>
      <c r="AV278" s="1224" t="s">
        <v>402</v>
      </c>
      <c r="AW278" s="983" t="n">
        <f aca="false">AX278+AY278+AZ278+BA278</f>
        <v>0</v>
      </c>
      <c r="AX278" s="983" t="n">
        <f aca="false">AX280+AX282+AX284</f>
        <v>0</v>
      </c>
      <c r="AY278" s="983" t="n">
        <f aca="false">AY280+AY282+AY284</f>
        <v>0</v>
      </c>
      <c r="AZ278" s="983" t="n">
        <f aca="false">AZ280+AZ282+AZ284</f>
        <v>0</v>
      </c>
      <c r="BA278" s="983" t="n">
        <f aca="false">BA280+BA282+BA284</f>
        <v>0</v>
      </c>
      <c r="BB278" s="983" t="n">
        <f aca="false">BB280+BB282+BB284</f>
        <v>0</v>
      </c>
      <c r="BC278" s="983" t="n">
        <f aca="false">BC280+BC282+BC284</f>
        <v>0</v>
      </c>
      <c r="BD278" s="983" t="n">
        <f aca="false">BD280+BD282+BD284</f>
        <v>0</v>
      </c>
      <c r="BE278" s="983" t="n">
        <f aca="false">BE280+BE282+BE284</f>
        <v>0</v>
      </c>
      <c r="BF278" s="983" t="n">
        <f aca="false">BF280+BF282+BF284</f>
        <v>0</v>
      </c>
      <c r="BG278" s="983" t="n">
        <f aca="false">BG280+BG282+BG284</f>
        <v>0</v>
      </c>
      <c r="BH278" s="983" t="n">
        <f aca="false">BH280+BH282+BH284</f>
        <v>0</v>
      </c>
      <c r="BI278" s="983" t="n">
        <f aca="false">BI280+BI282+BI284</f>
        <v>0</v>
      </c>
      <c r="BJ278" s="983" t="n">
        <f aca="false">BJ280+BJ282+BJ284</f>
        <v>0</v>
      </c>
      <c r="BK278" s="983" t="n">
        <f aca="false">BK280+BK282+BK284</f>
        <v>0</v>
      </c>
      <c r="BL278" s="983" t="n">
        <f aca="false">BL280+BL282+BL284</f>
        <v>0</v>
      </c>
      <c r="BM278" s="989" t="n">
        <f aca="false">BM280+BM282+BM284</f>
        <v>0</v>
      </c>
    </row>
    <row r="279" s="545" customFormat="true" ht="7.5" hidden="false" customHeight="true" outlineLevel="0" collapsed="false">
      <c r="A279" s="691"/>
      <c r="B279" s="692"/>
      <c r="C279" s="696"/>
      <c r="D279" s="696"/>
      <c r="E279" s="696"/>
      <c r="F279" s="696"/>
      <c r="G279" s="610"/>
      <c r="H279" s="607" t="s">
        <v>403</v>
      </c>
      <c r="I279" s="999"/>
      <c r="J279" s="983" t="n">
        <v>0</v>
      </c>
      <c r="K279" s="983" t="n">
        <v>0</v>
      </c>
      <c r="L279" s="542" t="n">
        <v>0</v>
      </c>
      <c r="M279" s="986" t="n">
        <v>0</v>
      </c>
      <c r="N279" s="985" t="n">
        <v>0</v>
      </c>
      <c r="O279" s="983" t="n">
        <v>0</v>
      </c>
      <c r="P279" s="983" t="n">
        <v>0</v>
      </c>
      <c r="Q279" s="983" t="n">
        <v>0</v>
      </c>
      <c r="R279" s="983" t="n">
        <v>0</v>
      </c>
      <c r="S279" s="986" t="n">
        <v>0</v>
      </c>
      <c r="T279" s="542" t="n">
        <v>0</v>
      </c>
      <c r="U279" s="983" t="n">
        <v>0</v>
      </c>
      <c r="V279" s="983" t="n">
        <v>0</v>
      </c>
      <c r="W279" s="983" t="n">
        <v>0</v>
      </c>
      <c r="X279" s="983" t="n">
        <v>0</v>
      </c>
      <c r="Y279" s="1024" t="n">
        <v>0</v>
      </c>
      <c r="AA279" s="1208"/>
      <c r="AB279" s="1224" t="s">
        <v>403</v>
      </c>
      <c r="AC279" s="983" t="n">
        <f aca="false">AD279+AE279+AG279+AF279</f>
        <v>0</v>
      </c>
      <c r="AD279" s="983" t="n">
        <f aca="false">AD281+AD283+AD285</f>
        <v>0</v>
      </c>
      <c r="AE279" s="983" t="n">
        <f aca="false">AE281+AE283+AE285</f>
        <v>0</v>
      </c>
      <c r="AF279" s="983" t="n">
        <f aca="false">AF281+AF283+AF285</f>
        <v>0</v>
      </c>
      <c r="AG279" s="983" t="n">
        <f aca="false">AG281+AG283+AG285</f>
        <v>0</v>
      </c>
      <c r="AH279" s="983" t="n">
        <f aca="false">AH281+AH283+AH285</f>
        <v>0</v>
      </c>
      <c r="AI279" s="983" t="n">
        <f aca="false">AI281+AI283+AI285</f>
        <v>0</v>
      </c>
      <c r="AJ279" s="983" t="n">
        <f aca="false">AJ281+AJ283+AJ285</f>
        <v>0</v>
      </c>
      <c r="AK279" s="983" t="n">
        <f aca="false">AK281+AK283+AK285</f>
        <v>0</v>
      </c>
      <c r="AL279" s="983" t="n">
        <f aca="false">AL281+AL283+AL285</f>
        <v>0</v>
      </c>
      <c r="AM279" s="983" t="n">
        <f aca="false">AM281+AM283+AM285</f>
        <v>0</v>
      </c>
      <c r="AN279" s="983" t="n">
        <f aca="false">AN281+AN283+AN285</f>
        <v>0</v>
      </c>
      <c r="AO279" s="983" t="n">
        <f aca="false">AO281+AO283+AO285</f>
        <v>0</v>
      </c>
      <c r="AP279" s="983" t="n">
        <f aca="false">AP281+AP283+AP285</f>
        <v>0</v>
      </c>
      <c r="AQ279" s="983" t="n">
        <f aca="false">AQ281+AQ283+AQ285</f>
        <v>0</v>
      </c>
      <c r="AR279" s="983" t="n">
        <f aca="false">AR281+AR283+AR285</f>
        <v>0</v>
      </c>
      <c r="AS279" s="989" t="n">
        <f aca="false">AS281+AS283+AS285</f>
        <v>0</v>
      </c>
      <c r="AU279" s="1208"/>
      <c r="AV279" s="1224" t="s">
        <v>403</v>
      </c>
      <c r="AW279" s="983" t="n">
        <f aca="false">AX279+AY279+BA279+AZ279</f>
        <v>0</v>
      </c>
      <c r="AX279" s="983" t="n">
        <f aca="false">AX281+AX283+AX285</f>
        <v>0</v>
      </c>
      <c r="AY279" s="983" t="n">
        <f aca="false">AY281+AY283+AY285</f>
        <v>0</v>
      </c>
      <c r="AZ279" s="983" t="n">
        <f aca="false">AZ281+AZ283+AZ285</f>
        <v>0</v>
      </c>
      <c r="BA279" s="983" t="n">
        <f aca="false">BA281+BA283+BA285</f>
        <v>0</v>
      </c>
      <c r="BB279" s="983" t="n">
        <f aca="false">BB281+BB283+BB285</f>
        <v>0</v>
      </c>
      <c r="BC279" s="983" t="n">
        <f aca="false">BC281+BC283+BC285</f>
        <v>0</v>
      </c>
      <c r="BD279" s="983" t="n">
        <f aca="false">BD281+BD283+BD285</f>
        <v>0</v>
      </c>
      <c r="BE279" s="983" t="n">
        <f aca="false">BE281+BE283+BE285</f>
        <v>0</v>
      </c>
      <c r="BF279" s="983" t="n">
        <f aca="false">BF281+BF283+BF285</f>
        <v>0</v>
      </c>
      <c r="BG279" s="983" t="n">
        <f aca="false">BG281+BG283+BG285</f>
        <v>0</v>
      </c>
      <c r="BH279" s="983" t="n">
        <f aca="false">BH281+BH283+BH285</f>
        <v>0</v>
      </c>
      <c r="BI279" s="983" t="n">
        <f aca="false">BI281+BI283+BI285</f>
        <v>0</v>
      </c>
      <c r="BJ279" s="983" t="n">
        <f aca="false">BJ281+BJ283+BJ285</f>
        <v>0</v>
      </c>
      <c r="BK279" s="983" t="n">
        <f aca="false">BK281+BK283+BK285</f>
        <v>0</v>
      </c>
      <c r="BL279" s="983" t="n">
        <f aca="false">BL281+BL283+BL285</f>
        <v>0</v>
      </c>
      <c r="BM279" s="989" t="n">
        <f aca="false">BM281+BM283+BM285</f>
        <v>0</v>
      </c>
    </row>
    <row r="280" s="545" customFormat="true" ht="7.5" hidden="false" customHeight="true" outlineLevel="0" collapsed="false">
      <c r="A280" s="691"/>
      <c r="B280" s="692"/>
      <c r="C280" s="692"/>
      <c r="D280" s="692"/>
      <c r="E280" s="692"/>
      <c r="F280" s="692"/>
      <c r="G280" s="610"/>
      <c r="H280" s="607" t="s">
        <v>402</v>
      </c>
      <c r="I280" s="995"/>
      <c r="J280" s="1045" t="n">
        <v>0</v>
      </c>
      <c r="K280" s="1045" t="n">
        <v>0</v>
      </c>
      <c r="L280" s="542" t="n">
        <v>0</v>
      </c>
      <c r="M280" s="986" t="n">
        <v>0</v>
      </c>
      <c r="N280" s="985"/>
      <c r="O280" s="983"/>
      <c r="P280" s="983"/>
      <c r="Q280" s="983"/>
      <c r="R280" s="983"/>
      <c r="S280" s="986"/>
      <c r="T280" s="542" t="n">
        <v>0</v>
      </c>
      <c r="U280" s="983"/>
      <c r="V280" s="983"/>
      <c r="W280" s="983"/>
      <c r="X280" s="983"/>
      <c r="Y280" s="1024"/>
      <c r="AA280" s="1208"/>
      <c r="AB280" s="1224" t="s">
        <v>402</v>
      </c>
      <c r="AC280" s="983" t="n">
        <f aca="false">AD280+AF280+AG280+AE280</f>
        <v>0</v>
      </c>
      <c r="AD280" s="1045" t="n">
        <f aca="false">AH280+AI280+AJ280+AL280</f>
        <v>0</v>
      </c>
      <c r="AE280" s="1045" t="n">
        <f aca="false">AK280+AM280</f>
        <v>0</v>
      </c>
      <c r="AF280" s="983" t="n">
        <f aca="false">AN280+AO280+AP280+AR280</f>
        <v>0</v>
      </c>
      <c r="AG280" s="983" t="n">
        <f aca="false">AQ280+AS280</f>
        <v>0</v>
      </c>
      <c r="AH280" s="983"/>
      <c r="AI280" s="983"/>
      <c r="AJ280" s="983"/>
      <c r="AK280" s="983"/>
      <c r="AL280" s="983"/>
      <c r="AM280" s="983"/>
      <c r="AN280" s="983"/>
      <c r="AO280" s="983"/>
      <c r="AP280" s="983"/>
      <c r="AQ280" s="983"/>
      <c r="AR280" s="983"/>
      <c r="AS280" s="989"/>
      <c r="AU280" s="1208"/>
      <c r="AV280" s="1224" t="s">
        <v>402</v>
      </c>
      <c r="AW280" s="983" t="n">
        <f aca="false">AX280+AZ280+BA280+AY280</f>
        <v>0</v>
      </c>
      <c r="AX280" s="1045" t="n">
        <f aca="false">BB280+BC280+BD280+BF280</f>
        <v>0</v>
      </c>
      <c r="AY280" s="1045" t="n">
        <f aca="false">BE280+BG280</f>
        <v>0</v>
      </c>
      <c r="AZ280" s="983" t="n">
        <f aca="false">BH280+BI280+BJ280+BL280</f>
        <v>0</v>
      </c>
      <c r="BA280" s="983" t="n">
        <f aca="false">BK280+BM280</f>
        <v>0</v>
      </c>
      <c r="BB280" s="983"/>
      <c r="BC280" s="983"/>
      <c r="BD280" s="983"/>
      <c r="BE280" s="983"/>
      <c r="BF280" s="983"/>
      <c r="BG280" s="983"/>
      <c r="BH280" s="983"/>
      <c r="BI280" s="983"/>
      <c r="BJ280" s="983"/>
      <c r="BK280" s="983"/>
      <c r="BL280" s="983"/>
      <c r="BM280" s="989"/>
    </row>
    <row r="281" s="545" customFormat="true" ht="7.5" hidden="false" customHeight="true" outlineLevel="0" collapsed="false">
      <c r="A281" s="691"/>
      <c r="B281" s="692"/>
      <c r="C281" s="692"/>
      <c r="D281" s="692"/>
      <c r="E281" s="692"/>
      <c r="F281" s="692"/>
      <c r="G281" s="610"/>
      <c r="H281" s="607" t="s">
        <v>403</v>
      </c>
      <c r="I281" s="995"/>
      <c r="J281" s="1045" t="n">
        <v>0</v>
      </c>
      <c r="K281" s="1045" t="n">
        <v>0</v>
      </c>
      <c r="L281" s="542" t="n">
        <v>0</v>
      </c>
      <c r="M281" s="986" t="n">
        <v>0</v>
      </c>
      <c r="N281" s="985"/>
      <c r="O281" s="983"/>
      <c r="P281" s="983"/>
      <c r="Q281" s="983"/>
      <c r="R281" s="983"/>
      <c r="S281" s="986"/>
      <c r="T281" s="542" t="n">
        <v>0</v>
      </c>
      <c r="U281" s="983"/>
      <c r="V281" s="983"/>
      <c r="W281" s="983"/>
      <c r="X281" s="983"/>
      <c r="Y281" s="1024"/>
      <c r="AA281" s="1208"/>
      <c r="AB281" s="1224" t="s">
        <v>403</v>
      </c>
      <c r="AC281" s="983" t="n">
        <f aca="false">AD281+AE281+AG281+AF281</f>
        <v>0</v>
      </c>
      <c r="AD281" s="1045" t="n">
        <f aca="false">AH281+AI281+AJ281+AL281</f>
        <v>0</v>
      </c>
      <c r="AE281" s="1045" t="n">
        <f aca="false">AK281+AM281</f>
        <v>0</v>
      </c>
      <c r="AF281" s="983" t="n">
        <f aca="false">AN281+AO281+AP281+AR281</f>
        <v>0</v>
      </c>
      <c r="AG281" s="983" t="n">
        <f aca="false">AQ281+AS281</f>
        <v>0</v>
      </c>
      <c r="AH281" s="983"/>
      <c r="AI281" s="983"/>
      <c r="AJ281" s="983"/>
      <c r="AK281" s="983"/>
      <c r="AL281" s="983"/>
      <c r="AM281" s="983"/>
      <c r="AN281" s="983"/>
      <c r="AO281" s="983"/>
      <c r="AP281" s="983"/>
      <c r="AQ281" s="983"/>
      <c r="AR281" s="983"/>
      <c r="AS281" s="989"/>
      <c r="AU281" s="1208"/>
      <c r="AV281" s="1224" t="s">
        <v>403</v>
      </c>
      <c r="AW281" s="983" t="n">
        <f aca="false">AX281+AY281+BA281+AZ281</f>
        <v>0</v>
      </c>
      <c r="AX281" s="1045" t="n">
        <f aca="false">BB281+BC281+BD281+BF281</f>
        <v>0</v>
      </c>
      <c r="AY281" s="1045" t="n">
        <f aca="false">BE281+BG281</f>
        <v>0</v>
      </c>
      <c r="AZ281" s="983" t="n">
        <f aca="false">BH281+BI281+BJ281+BL281</f>
        <v>0</v>
      </c>
      <c r="BA281" s="983" t="n">
        <f aca="false">BK281+BM281</f>
        <v>0</v>
      </c>
      <c r="BB281" s="983"/>
      <c r="BC281" s="983"/>
      <c r="BD281" s="983"/>
      <c r="BE281" s="983"/>
      <c r="BF281" s="983"/>
      <c r="BG281" s="983"/>
      <c r="BH281" s="983"/>
      <c r="BI281" s="983"/>
      <c r="BJ281" s="983"/>
      <c r="BK281" s="983"/>
      <c r="BL281" s="983"/>
      <c r="BM281" s="989"/>
    </row>
    <row r="282" s="545" customFormat="true" ht="7.5" hidden="false" customHeight="true" outlineLevel="0" collapsed="false">
      <c r="A282" s="691"/>
      <c r="B282" s="692"/>
      <c r="C282" s="692"/>
      <c r="D282" s="692"/>
      <c r="E282" s="692"/>
      <c r="F282" s="692"/>
      <c r="G282" s="610"/>
      <c r="H282" s="607" t="s">
        <v>402</v>
      </c>
      <c r="I282" s="542" t="n">
        <v>0</v>
      </c>
      <c r="J282" s="1045" t="n">
        <v>0</v>
      </c>
      <c r="K282" s="1045" t="n">
        <v>0</v>
      </c>
      <c r="L282" s="542" t="n">
        <v>0</v>
      </c>
      <c r="M282" s="986" t="n">
        <v>0</v>
      </c>
      <c r="N282" s="985"/>
      <c r="O282" s="983"/>
      <c r="P282" s="983"/>
      <c r="Q282" s="983"/>
      <c r="R282" s="983"/>
      <c r="S282" s="986"/>
      <c r="T282" s="542" t="n">
        <v>0</v>
      </c>
      <c r="U282" s="983"/>
      <c r="V282" s="983"/>
      <c r="W282" s="983"/>
      <c r="X282" s="983"/>
      <c r="Y282" s="1024"/>
      <c r="AA282" s="1208"/>
      <c r="AB282" s="1224" t="s">
        <v>402</v>
      </c>
      <c r="AC282" s="983" t="n">
        <f aca="false">AD282+AF282+AG282+AE282</f>
        <v>0</v>
      </c>
      <c r="AD282" s="1045" t="n">
        <f aca="false">AH282+AI282+AJ282+AL282</f>
        <v>0</v>
      </c>
      <c r="AE282" s="1045" t="n">
        <f aca="false">AK282+AM282</f>
        <v>0</v>
      </c>
      <c r="AF282" s="983" t="n">
        <f aca="false">AN282+AO282+AP282+AR282</f>
        <v>0</v>
      </c>
      <c r="AG282" s="983" t="n">
        <f aca="false">AQ282+AS282</f>
        <v>0</v>
      </c>
      <c r="AH282" s="983"/>
      <c r="AI282" s="983"/>
      <c r="AJ282" s="983"/>
      <c r="AK282" s="983"/>
      <c r="AL282" s="983"/>
      <c r="AM282" s="983"/>
      <c r="AN282" s="983"/>
      <c r="AO282" s="983"/>
      <c r="AP282" s="983"/>
      <c r="AQ282" s="983"/>
      <c r="AR282" s="983"/>
      <c r="AS282" s="989"/>
      <c r="AU282" s="1208"/>
      <c r="AV282" s="1224" t="s">
        <v>402</v>
      </c>
      <c r="AW282" s="983" t="n">
        <f aca="false">AX282+AZ282+BA282+AY282</f>
        <v>0</v>
      </c>
      <c r="AX282" s="1045" t="n">
        <f aca="false">BB282+BC282+BD282+BF282</f>
        <v>0</v>
      </c>
      <c r="AY282" s="1045" t="n">
        <f aca="false">BE282+BG282</f>
        <v>0</v>
      </c>
      <c r="AZ282" s="983" t="n">
        <f aca="false">BH282+BI282+BJ282+BL282</f>
        <v>0</v>
      </c>
      <c r="BA282" s="983" t="n">
        <f aca="false">BK282+BM282</f>
        <v>0</v>
      </c>
      <c r="BB282" s="983"/>
      <c r="BC282" s="983"/>
      <c r="BD282" s="983"/>
      <c r="BE282" s="983"/>
      <c r="BF282" s="983"/>
      <c r="BG282" s="983"/>
      <c r="BH282" s="983"/>
      <c r="BI282" s="983"/>
      <c r="BJ282" s="983"/>
      <c r="BK282" s="983"/>
      <c r="BL282" s="983"/>
      <c r="BM282" s="989"/>
    </row>
    <row r="283" s="545" customFormat="true" ht="7.5" hidden="false" customHeight="true" outlineLevel="0" collapsed="false">
      <c r="A283" s="691"/>
      <c r="B283" s="692"/>
      <c r="C283" s="692"/>
      <c r="D283" s="692"/>
      <c r="E283" s="692"/>
      <c r="F283" s="692"/>
      <c r="G283" s="610"/>
      <c r="H283" s="607" t="s">
        <v>403</v>
      </c>
      <c r="I283" s="995" t="n">
        <v>0</v>
      </c>
      <c r="J283" s="1045" t="n">
        <v>0</v>
      </c>
      <c r="K283" s="1045" t="n">
        <v>0</v>
      </c>
      <c r="L283" s="542" t="n">
        <v>0</v>
      </c>
      <c r="M283" s="986" t="n">
        <v>0</v>
      </c>
      <c r="N283" s="985"/>
      <c r="O283" s="983"/>
      <c r="P283" s="983"/>
      <c r="Q283" s="983"/>
      <c r="R283" s="983"/>
      <c r="S283" s="986"/>
      <c r="T283" s="542" t="n">
        <v>0</v>
      </c>
      <c r="U283" s="983"/>
      <c r="V283" s="983"/>
      <c r="W283" s="983"/>
      <c r="X283" s="983"/>
      <c r="Y283" s="1024"/>
      <c r="AA283" s="1208"/>
      <c r="AB283" s="1224" t="s">
        <v>403</v>
      </c>
      <c r="AC283" s="983" t="n">
        <f aca="false">AD283+AE283+AG283+AF283</f>
        <v>0</v>
      </c>
      <c r="AD283" s="1045" t="n">
        <f aca="false">AH283+AI283+AJ283+AL283</f>
        <v>0</v>
      </c>
      <c r="AE283" s="1045" t="n">
        <f aca="false">AK283+AM283</f>
        <v>0</v>
      </c>
      <c r="AF283" s="983" t="n">
        <f aca="false">AN283+AO283+AP283+AR283</f>
        <v>0</v>
      </c>
      <c r="AG283" s="983" t="n">
        <f aca="false">AQ283+AS283</f>
        <v>0</v>
      </c>
      <c r="AH283" s="983"/>
      <c r="AI283" s="983"/>
      <c r="AJ283" s="983"/>
      <c r="AK283" s="983"/>
      <c r="AL283" s="983"/>
      <c r="AM283" s="983"/>
      <c r="AN283" s="983"/>
      <c r="AO283" s="983"/>
      <c r="AP283" s="983"/>
      <c r="AQ283" s="983"/>
      <c r="AR283" s="983"/>
      <c r="AS283" s="989"/>
      <c r="AU283" s="1208"/>
      <c r="AV283" s="1224" t="s">
        <v>403</v>
      </c>
      <c r="AW283" s="983" t="n">
        <f aca="false">AX283+AY283+BA283+AZ283</f>
        <v>0</v>
      </c>
      <c r="AX283" s="1045" t="n">
        <f aca="false">BB283+BC283+BD283+BF283</f>
        <v>0</v>
      </c>
      <c r="AY283" s="1045" t="n">
        <f aca="false">BE283+BG283</f>
        <v>0</v>
      </c>
      <c r="AZ283" s="983" t="n">
        <f aca="false">BH283+BI283+BJ283+BL283</f>
        <v>0</v>
      </c>
      <c r="BA283" s="983" t="n">
        <f aca="false">BK283+BM283</f>
        <v>0</v>
      </c>
      <c r="BB283" s="983"/>
      <c r="BC283" s="983"/>
      <c r="BD283" s="983"/>
      <c r="BE283" s="983"/>
      <c r="BF283" s="983"/>
      <c r="BG283" s="983"/>
      <c r="BH283" s="983"/>
      <c r="BI283" s="983"/>
      <c r="BJ283" s="983"/>
      <c r="BK283" s="983"/>
      <c r="BL283" s="983"/>
      <c r="BM283" s="989"/>
    </row>
    <row r="284" s="545" customFormat="true" ht="7.5" hidden="false" customHeight="true" outlineLevel="0" collapsed="false">
      <c r="A284" s="691"/>
      <c r="B284" s="692"/>
      <c r="C284" s="692"/>
      <c r="D284" s="692"/>
      <c r="E284" s="692"/>
      <c r="F284" s="692"/>
      <c r="G284" s="610"/>
      <c r="H284" s="607" t="s">
        <v>402</v>
      </c>
      <c r="I284" s="995"/>
      <c r="J284" s="1045" t="n">
        <v>0</v>
      </c>
      <c r="K284" s="1045" t="n">
        <v>0</v>
      </c>
      <c r="L284" s="542" t="n">
        <v>0</v>
      </c>
      <c r="M284" s="986" t="n">
        <v>0</v>
      </c>
      <c r="N284" s="985"/>
      <c r="O284" s="983"/>
      <c r="P284" s="983"/>
      <c r="Q284" s="983"/>
      <c r="R284" s="983"/>
      <c r="S284" s="986"/>
      <c r="T284" s="542" t="n">
        <v>0</v>
      </c>
      <c r="U284" s="983"/>
      <c r="V284" s="983"/>
      <c r="W284" s="983"/>
      <c r="X284" s="983"/>
      <c r="Y284" s="1024"/>
      <c r="AA284" s="1208"/>
      <c r="AB284" s="1224" t="s">
        <v>402</v>
      </c>
      <c r="AC284" s="983" t="n">
        <f aca="false">AD284+AF284+AG284+AE284</f>
        <v>0</v>
      </c>
      <c r="AD284" s="1045" t="n">
        <f aca="false">AH284+AI284+AJ284+AL284</f>
        <v>0</v>
      </c>
      <c r="AE284" s="1045" t="n">
        <f aca="false">AK284+AM284</f>
        <v>0</v>
      </c>
      <c r="AF284" s="983" t="n">
        <f aca="false">AN284+AO284+AP284+AR284</f>
        <v>0</v>
      </c>
      <c r="AG284" s="983" t="n">
        <f aca="false">AQ284+AS284</f>
        <v>0</v>
      </c>
      <c r="AH284" s="983"/>
      <c r="AI284" s="983"/>
      <c r="AJ284" s="983"/>
      <c r="AK284" s="983"/>
      <c r="AL284" s="983"/>
      <c r="AM284" s="983"/>
      <c r="AN284" s="983"/>
      <c r="AO284" s="983"/>
      <c r="AP284" s="983"/>
      <c r="AQ284" s="983"/>
      <c r="AR284" s="983"/>
      <c r="AS284" s="989"/>
      <c r="AU284" s="1208"/>
      <c r="AV284" s="1224" t="s">
        <v>402</v>
      </c>
      <c r="AW284" s="983" t="n">
        <f aca="false">AX284+AZ284+BA284+AY284</f>
        <v>0</v>
      </c>
      <c r="AX284" s="1045" t="n">
        <f aca="false">BB284+BC284+BD284+BF284</f>
        <v>0</v>
      </c>
      <c r="AY284" s="1045" t="n">
        <f aca="false">BE284+BG284</f>
        <v>0</v>
      </c>
      <c r="AZ284" s="983" t="n">
        <f aca="false">BH284+BI284+BJ284+BL284</f>
        <v>0</v>
      </c>
      <c r="BA284" s="983" t="n">
        <f aca="false">BK284+BM284</f>
        <v>0</v>
      </c>
      <c r="BB284" s="983"/>
      <c r="BC284" s="983"/>
      <c r="BD284" s="983"/>
      <c r="BE284" s="983"/>
      <c r="BF284" s="983"/>
      <c r="BG284" s="983"/>
      <c r="BH284" s="983"/>
      <c r="BI284" s="983"/>
      <c r="BJ284" s="983"/>
      <c r="BK284" s="983"/>
      <c r="BL284" s="983"/>
      <c r="BM284" s="989"/>
    </row>
    <row r="285" s="545" customFormat="true" ht="7.5" hidden="false" customHeight="true" outlineLevel="0" collapsed="false">
      <c r="A285" s="691"/>
      <c r="B285" s="692"/>
      <c r="C285" s="692"/>
      <c r="D285" s="692"/>
      <c r="E285" s="692"/>
      <c r="F285" s="692"/>
      <c r="G285" s="610"/>
      <c r="H285" s="607" t="s">
        <v>403</v>
      </c>
      <c r="I285" s="995"/>
      <c r="J285" s="1045" t="n">
        <v>0</v>
      </c>
      <c r="K285" s="1045" t="n">
        <v>0</v>
      </c>
      <c r="L285" s="542" t="n">
        <v>0</v>
      </c>
      <c r="M285" s="986" t="n">
        <v>0</v>
      </c>
      <c r="N285" s="985"/>
      <c r="O285" s="983"/>
      <c r="P285" s="983"/>
      <c r="Q285" s="983"/>
      <c r="R285" s="983"/>
      <c r="S285" s="986"/>
      <c r="T285" s="542" t="n">
        <v>0</v>
      </c>
      <c r="U285" s="983"/>
      <c r="V285" s="983"/>
      <c r="W285" s="983"/>
      <c r="X285" s="983"/>
      <c r="Y285" s="1024"/>
      <c r="AA285" s="1208"/>
      <c r="AB285" s="1224" t="s">
        <v>403</v>
      </c>
      <c r="AC285" s="983" t="n">
        <f aca="false">AD285+AE285+AG285+AF285</f>
        <v>0</v>
      </c>
      <c r="AD285" s="1045" t="n">
        <f aca="false">AH285+AI285+AJ285+AL285</f>
        <v>0</v>
      </c>
      <c r="AE285" s="1045" t="n">
        <f aca="false">AK285+AM285</f>
        <v>0</v>
      </c>
      <c r="AF285" s="983" t="n">
        <f aca="false">AN285+AO285+AP285+AR285</f>
        <v>0</v>
      </c>
      <c r="AG285" s="983" t="n">
        <f aca="false">AQ285+AS285</f>
        <v>0</v>
      </c>
      <c r="AH285" s="983"/>
      <c r="AI285" s="983"/>
      <c r="AJ285" s="983"/>
      <c r="AK285" s="983"/>
      <c r="AL285" s="983"/>
      <c r="AM285" s="983"/>
      <c r="AN285" s="983"/>
      <c r="AO285" s="983"/>
      <c r="AP285" s="983"/>
      <c r="AQ285" s="983"/>
      <c r="AR285" s="983"/>
      <c r="AS285" s="989"/>
      <c r="AU285" s="1208"/>
      <c r="AV285" s="1224" t="s">
        <v>403</v>
      </c>
      <c r="AW285" s="983" t="n">
        <f aca="false">AX285+AY285+BA285+AZ285</f>
        <v>0</v>
      </c>
      <c r="AX285" s="1045" t="n">
        <f aca="false">BB285+BC285+BD285+BF285</f>
        <v>0</v>
      </c>
      <c r="AY285" s="1045" t="n">
        <f aca="false">BE285+BG285</f>
        <v>0</v>
      </c>
      <c r="AZ285" s="983" t="n">
        <f aca="false">BH285+BI285+BJ285+BL285</f>
        <v>0</v>
      </c>
      <c r="BA285" s="983" t="n">
        <f aca="false">BK285+BM285</f>
        <v>0</v>
      </c>
      <c r="BB285" s="983"/>
      <c r="BC285" s="983"/>
      <c r="BD285" s="983"/>
      <c r="BE285" s="983"/>
      <c r="BF285" s="983"/>
      <c r="BG285" s="983"/>
      <c r="BH285" s="983"/>
      <c r="BI285" s="983"/>
      <c r="BJ285" s="983"/>
      <c r="BK285" s="983"/>
      <c r="BL285" s="983"/>
      <c r="BM285" s="989"/>
    </row>
    <row r="286" s="545" customFormat="true" ht="7.5" hidden="false" customHeight="true" outlineLevel="0" collapsed="false">
      <c r="A286" s="691"/>
      <c r="B286" s="692"/>
      <c r="C286" s="692"/>
      <c r="D286" s="692"/>
      <c r="E286" s="692"/>
      <c r="F286" s="692"/>
      <c r="G286" s="610"/>
      <c r="H286" s="607" t="s">
        <v>402</v>
      </c>
      <c r="I286" s="995"/>
      <c r="J286" s="983" t="n">
        <v>0</v>
      </c>
      <c r="K286" s="983" t="n">
        <v>0</v>
      </c>
      <c r="L286" s="542" t="n">
        <v>0</v>
      </c>
      <c r="M286" s="986" t="n">
        <v>0</v>
      </c>
      <c r="N286" s="985" t="n">
        <v>0</v>
      </c>
      <c r="O286" s="983" t="n">
        <v>0</v>
      </c>
      <c r="P286" s="983" t="n">
        <v>0</v>
      </c>
      <c r="Q286" s="983" t="n">
        <v>0</v>
      </c>
      <c r="R286" s="983" t="n">
        <v>0</v>
      </c>
      <c r="S286" s="986" t="n">
        <v>0</v>
      </c>
      <c r="T286" s="542" t="n">
        <v>0</v>
      </c>
      <c r="U286" s="983" t="n">
        <v>0</v>
      </c>
      <c r="V286" s="983" t="n">
        <v>0</v>
      </c>
      <c r="W286" s="983" t="n">
        <v>0</v>
      </c>
      <c r="X286" s="983" t="n">
        <v>0</v>
      </c>
      <c r="Y286" s="1024" t="n">
        <v>0</v>
      </c>
      <c r="AA286" s="1208"/>
      <c r="AB286" s="1224" t="s">
        <v>402</v>
      </c>
      <c r="AC286" s="983" t="n">
        <f aca="false">AD286+AF286</f>
        <v>0</v>
      </c>
      <c r="AD286" s="983" t="n">
        <f aca="false">AD288+AD290+AD292</f>
        <v>0</v>
      </c>
      <c r="AE286" s="983" t="n">
        <f aca="false">AE288+AE290+AE292</f>
        <v>0</v>
      </c>
      <c r="AF286" s="983" t="n">
        <f aca="false">AF288+AF290+AF292</f>
        <v>0</v>
      </c>
      <c r="AG286" s="983" t="n">
        <f aca="false">AG288+AG290+AG292</f>
        <v>0</v>
      </c>
      <c r="AH286" s="983" t="n">
        <f aca="false">AH288+AH290+AH292</f>
        <v>0</v>
      </c>
      <c r="AI286" s="983" t="n">
        <f aca="false">AI288+AI290+AI292</f>
        <v>0</v>
      </c>
      <c r="AJ286" s="983" t="n">
        <f aca="false">AJ288+AJ290+AJ292</f>
        <v>0</v>
      </c>
      <c r="AK286" s="983" t="n">
        <f aca="false">AK288+AK290+AK292</f>
        <v>0</v>
      </c>
      <c r="AL286" s="983" t="n">
        <f aca="false">AL288+AL290+AL292</f>
        <v>0</v>
      </c>
      <c r="AM286" s="983" t="n">
        <f aca="false">AM288+AM290+AM292</f>
        <v>0</v>
      </c>
      <c r="AN286" s="983" t="n">
        <f aca="false">AN288+AN290+AN292</f>
        <v>0</v>
      </c>
      <c r="AO286" s="983" t="n">
        <f aca="false">AO288+AO290+AO292</f>
        <v>0</v>
      </c>
      <c r="AP286" s="983" t="n">
        <f aca="false">AP288+AP290+AP292</f>
        <v>0</v>
      </c>
      <c r="AQ286" s="983" t="n">
        <f aca="false">AQ288+AQ290+AQ292</f>
        <v>0</v>
      </c>
      <c r="AR286" s="983" t="n">
        <f aca="false">AR288+AR290+AR292</f>
        <v>0</v>
      </c>
      <c r="AS286" s="989" t="n">
        <f aca="false">AS288+AS290+AS292</f>
        <v>0</v>
      </c>
      <c r="AU286" s="1208"/>
      <c r="AV286" s="1224" t="s">
        <v>402</v>
      </c>
      <c r="AW286" s="983" t="n">
        <f aca="false">AX286+AZ286</f>
        <v>0</v>
      </c>
      <c r="AX286" s="983" t="n">
        <f aca="false">AX288+AX290+AX292</f>
        <v>0</v>
      </c>
      <c r="AY286" s="983" t="n">
        <f aca="false">AY288+AY290+AY292</f>
        <v>0</v>
      </c>
      <c r="AZ286" s="983" t="n">
        <f aca="false">AZ288+AZ290+AZ292</f>
        <v>0</v>
      </c>
      <c r="BA286" s="983" t="n">
        <f aca="false">BA288+BA290+BA292</f>
        <v>0</v>
      </c>
      <c r="BB286" s="983" t="n">
        <f aca="false">BB288+BB290+BB292</f>
        <v>0</v>
      </c>
      <c r="BC286" s="983" t="n">
        <f aca="false">BC288+BC290+BC292</f>
        <v>0</v>
      </c>
      <c r="BD286" s="983" t="n">
        <f aca="false">BD288+BD290+BD292</f>
        <v>0</v>
      </c>
      <c r="BE286" s="983" t="n">
        <f aca="false">BE288+BE290+BE292</f>
        <v>0</v>
      </c>
      <c r="BF286" s="983" t="n">
        <f aca="false">BF288+BF290+BF292</f>
        <v>0</v>
      </c>
      <c r="BG286" s="983" t="n">
        <f aca="false">BG288+BG290+BG292</f>
        <v>0</v>
      </c>
      <c r="BH286" s="983" t="n">
        <f aca="false">BH288+BH290+BH292</f>
        <v>0</v>
      </c>
      <c r="BI286" s="983" t="n">
        <f aca="false">BI288+BI290+BI292</f>
        <v>0</v>
      </c>
      <c r="BJ286" s="983" t="n">
        <f aca="false">BJ288+BJ290+BJ292</f>
        <v>0</v>
      </c>
      <c r="BK286" s="983" t="n">
        <f aca="false">BK288+BK290+BK292</f>
        <v>0</v>
      </c>
      <c r="BL286" s="983" t="n">
        <f aca="false">BL288+BL290+BL292</f>
        <v>0</v>
      </c>
      <c r="BM286" s="989" t="n">
        <f aca="false">BM288+BM290+BM292</f>
        <v>0</v>
      </c>
    </row>
    <row r="287" s="545" customFormat="true" ht="7.5" hidden="false" customHeight="true" outlineLevel="0" collapsed="false">
      <c r="A287" s="691"/>
      <c r="B287" s="692"/>
      <c r="C287" s="692"/>
      <c r="D287" s="692"/>
      <c r="E287" s="692"/>
      <c r="F287" s="692"/>
      <c r="G287" s="610"/>
      <c r="H287" s="607" t="s">
        <v>403</v>
      </c>
      <c r="I287" s="995" t="n">
        <v>0</v>
      </c>
      <c r="J287" s="983" t="n">
        <v>0</v>
      </c>
      <c r="K287" s="983" t="n">
        <v>0</v>
      </c>
      <c r="L287" s="542" t="n">
        <v>0</v>
      </c>
      <c r="M287" s="986" t="n">
        <v>0</v>
      </c>
      <c r="N287" s="985" t="n">
        <v>0</v>
      </c>
      <c r="O287" s="983" t="n">
        <v>0</v>
      </c>
      <c r="P287" s="983" t="n">
        <v>0</v>
      </c>
      <c r="Q287" s="983" t="n">
        <v>0</v>
      </c>
      <c r="R287" s="983" t="n">
        <v>0</v>
      </c>
      <c r="S287" s="986" t="n">
        <v>0</v>
      </c>
      <c r="T287" s="542" t="n">
        <v>0</v>
      </c>
      <c r="U287" s="983" t="n">
        <v>0</v>
      </c>
      <c r="V287" s="983" t="n">
        <v>0</v>
      </c>
      <c r="W287" s="983" t="n">
        <v>0</v>
      </c>
      <c r="X287" s="983" t="n">
        <v>0</v>
      </c>
      <c r="Y287" s="1024" t="n">
        <v>0</v>
      </c>
      <c r="AA287" s="1208"/>
      <c r="AB287" s="1224" t="s">
        <v>403</v>
      </c>
      <c r="AC287" s="983" t="n">
        <f aca="false">AD287+AE287+AF287+AG287</f>
        <v>0</v>
      </c>
      <c r="AD287" s="983" t="n">
        <f aca="false">AD289+AD291+AD293</f>
        <v>0</v>
      </c>
      <c r="AE287" s="983" t="n">
        <f aca="false">AE289+AE291+AE293</f>
        <v>0</v>
      </c>
      <c r="AF287" s="983" t="n">
        <f aca="false">AF289+AF291+AF293</f>
        <v>0</v>
      </c>
      <c r="AG287" s="983" t="n">
        <f aca="false">AG289+AG291+AG293</f>
        <v>0</v>
      </c>
      <c r="AH287" s="983" t="n">
        <f aca="false">AH289+AH291+AH293</f>
        <v>0</v>
      </c>
      <c r="AI287" s="983" t="n">
        <f aca="false">AI289+AI291+AI293</f>
        <v>0</v>
      </c>
      <c r="AJ287" s="983" t="n">
        <f aca="false">AJ289+AJ291+AJ293</f>
        <v>0</v>
      </c>
      <c r="AK287" s="983" t="n">
        <f aca="false">AK289+AK291+AK293</f>
        <v>0</v>
      </c>
      <c r="AL287" s="983" t="n">
        <f aca="false">AL289+AL291+AL293</f>
        <v>0</v>
      </c>
      <c r="AM287" s="983" t="n">
        <f aca="false">AM289+AM291+AM293</f>
        <v>0</v>
      </c>
      <c r="AN287" s="983" t="n">
        <f aca="false">AN289+AN291+AN293</f>
        <v>0</v>
      </c>
      <c r="AO287" s="983" t="n">
        <f aca="false">AO289+AO291+AO293</f>
        <v>0</v>
      </c>
      <c r="AP287" s="983" t="n">
        <f aca="false">AP289+AP291+AP293</f>
        <v>0</v>
      </c>
      <c r="AQ287" s="983" t="n">
        <f aca="false">AQ289+AQ291+AQ293</f>
        <v>0</v>
      </c>
      <c r="AR287" s="983" t="n">
        <f aca="false">AR289+AR291+AR293</f>
        <v>0</v>
      </c>
      <c r="AS287" s="989" t="n">
        <f aca="false">AS289+AS291+AS293</f>
        <v>0</v>
      </c>
      <c r="AU287" s="1208"/>
      <c r="AV287" s="1224" t="s">
        <v>403</v>
      </c>
      <c r="AW287" s="983" t="n">
        <f aca="false">AX287+AY287+AZ287+BA287</f>
        <v>0</v>
      </c>
      <c r="AX287" s="983" t="n">
        <f aca="false">AX289+AX291+AX293</f>
        <v>0</v>
      </c>
      <c r="AY287" s="983" t="n">
        <f aca="false">AY289+AY291+AY293</f>
        <v>0</v>
      </c>
      <c r="AZ287" s="983" t="n">
        <f aca="false">AZ289+AZ291+AZ293</f>
        <v>0</v>
      </c>
      <c r="BA287" s="983" t="n">
        <f aca="false">BA289+BA291+BA293</f>
        <v>0</v>
      </c>
      <c r="BB287" s="983" t="n">
        <f aca="false">BB289+BB291+BB293</f>
        <v>0</v>
      </c>
      <c r="BC287" s="983" t="n">
        <f aca="false">BC289+BC291+BC293</f>
        <v>0</v>
      </c>
      <c r="BD287" s="983" t="n">
        <f aca="false">BD289+BD291+BD293</f>
        <v>0</v>
      </c>
      <c r="BE287" s="983" t="n">
        <f aca="false">BE289+BE291+BE293</f>
        <v>0</v>
      </c>
      <c r="BF287" s="983" t="n">
        <f aca="false">BF289+BF291+BF293</f>
        <v>0</v>
      </c>
      <c r="BG287" s="983" t="n">
        <f aca="false">BG289+BG291+BG293</f>
        <v>0</v>
      </c>
      <c r="BH287" s="983" t="n">
        <f aca="false">BH289+BH291+BH293</f>
        <v>0</v>
      </c>
      <c r="BI287" s="983" t="n">
        <f aca="false">BI289+BI291+BI293</f>
        <v>0</v>
      </c>
      <c r="BJ287" s="983" t="n">
        <f aca="false">BJ289+BJ291+BJ293</f>
        <v>0</v>
      </c>
      <c r="BK287" s="983" t="n">
        <f aca="false">BK289+BK291+BK293</f>
        <v>0</v>
      </c>
      <c r="BL287" s="983" t="n">
        <f aca="false">BL289+BL291+BL293</f>
        <v>0</v>
      </c>
      <c r="BM287" s="989" t="n">
        <f aca="false">BM289+BM291+BM293</f>
        <v>0</v>
      </c>
    </row>
    <row r="288" s="545" customFormat="true" ht="7.5" hidden="false" customHeight="true" outlineLevel="0" collapsed="false">
      <c r="A288" s="691"/>
      <c r="B288" s="692"/>
      <c r="C288" s="692"/>
      <c r="D288" s="692"/>
      <c r="E288" s="692"/>
      <c r="F288" s="692"/>
      <c r="G288" s="610"/>
      <c r="H288" s="607" t="s">
        <v>402</v>
      </c>
      <c r="I288" s="542" t="n">
        <v>0</v>
      </c>
      <c r="J288" s="1045" t="n">
        <v>0</v>
      </c>
      <c r="K288" s="1045" t="n">
        <v>0</v>
      </c>
      <c r="L288" s="542" t="n">
        <v>0</v>
      </c>
      <c r="M288" s="986" t="n">
        <v>0</v>
      </c>
      <c r="N288" s="985"/>
      <c r="O288" s="983"/>
      <c r="P288" s="983"/>
      <c r="Q288" s="983"/>
      <c r="R288" s="983"/>
      <c r="S288" s="986"/>
      <c r="T288" s="542" t="n">
        <v>0</v>
      </c>
      <c r="U288" s="983"/>
      <c r="V288" s="983"/>
      <c r="W288" s="983"/>
      <c r="X288" s="983"/>
      <c r="Y288" s="1024"/>
      <c r="AA288" s="1208"/>
      <c r="AB288" s="1224" t="s">
        <v>402</v>
      </c>
      <c r="AC288" s="983" t="n">
        <f aca="false">AD288+AF288</f>
        <v>0</v>
      </c>
      <c r="AD288" s="1045" t="n">
        <f aca="false">AH288+AI288+AJ288+AL288</f>
        <v>0</v>
      </c>
      <c r="AE288" s="1045" t="n">
        <f aca="false">AK288+AM288</f>
        <v>0</v>
      </c>
      <c r="AF288" s="983" t="n">
        <f aca="false">AN288+AO288+AP288+AR288</f>
        <v>0</v>
      </c>
      <c r="AG288" s="983" t="n">
        <f aca="false">AQ288+AS288</f>
        <v>0</v>
      </c>
      <c r="AH288" s="983"/>
      <c r="AI288" s="983"/>
      <c r="AJ288" s="983"/>
      <c r="AK288" s="983"/>
      <c r="AL288" s="983"/>
      <c r="AM288" s="983"/>
      <c r="AN288" s="983"/>
      <c r="AO288" s="983"/>
      <c r="AP288" s="983"/>
      <c r="AQ288" s="983"/>
      <c r="AR288" s="983"/>
      <c r="AS288" s="989"/>
      <c r="AU288" s="1208"/>
      <c r="AV288" s="1224" t="s">
        <v>402</v>
      </c>
      <c r="AW288" s="983" t="n">
        <f aca="false">AX288+AZ288</f>
        <v>0</v>
      </c>
      <c r="AX288" s="1045" t="n">
        <f aca="false">BB288+BC288+BD288+BF288</f>
        <v>0</v>
      </c>
      <c r="AY288" s="1045" t="n">
        <f aca="false">BE288+BG288</f>
        <v>0</v>
      </c>
      <c r="AZ288" s="983" t="n">
        <f aca="false">BH288+BI288+BJ288+BL288</f>
        <v>0</v>
      </c>
      <c r="BA288" s="983" t="n">
        <f aca="false">BK288+BM288</f>
        <v>0</v>
      </c>
      <c r="BB288" s="983"/>
      <c r="BC288" s="983"/>
      <c r="BD288" s="983"/>
      <c r="BE288" s="983"/>
      <c r="BF288" s="983"/>
      <c r="BG288" s="983"/>
      <c r="BH288" s="983"/>
      <c r="BI288" s="983"/>
      <c r="BJ288" s="983"/>
      <c r="BK288" s="983"/>
      <c r="BL288" s="983"/>
      <c r="BM288" s="989"/>
    </row>
    <row r="289" s="545" customFormat="true" ht="7.5" hidden="false" customHeight="true" outlineLevel="0" collapsed="false">
      <c r="A289" s="691"/>
      <c r="B289" s="692"/>
      <c r="C289" s="692"/>
      <c r="D289" s="692"/>
      <c r="E289" s="692"/>
      <c r="F289" s="692"/>
      <c r="G289" s="610"/>
      <c r="H289" s="607" t="s">
        <v>403</v>
      </c>
      <c r="I289" s="995" t="n">
        <v>0</v>
      </c>
      <c r="J289" s="1045" t="n">
        <v>0</v>
      </c>
      <c r="K289" s="1045" t="n">
        <v>0</v>
      </c>
      <c r="L289" s="542" t="n">
        <v>0</v>
      </c>
      <c r="M289" s="986" t="n">
        <v>0</v>
      </c>
      <c r="N289" s="985"/>
      <c r="O289" s="983"/>
      <c r="P289" s="983"/>
      <c r="Q289" s="983"/>
      <c r="R289" s="983"/>
      <c r="S289" s="986"/>
      <c r="T289" s="542" t="n">
        <v>0</v>
      </c>
      <c r="U289" s="983"/>
      <c r="V289" s="983"/>
      <c r="W289" s="983"/>
      <c r="X289" s="983"/>
      <c r="Y289" s="1024"/>
      <c r="AA289" s="1208"/>
      <c r="AB289" s="1224" t="s">
        <v>403</v>
      </c>
      <c r="AC289" s="983" t="n">
        <f aca="false">AD289+AE289+AG289+AF289</f>
        <v>0</v>
      </c>
      <c r="AD289" s="1045" t="n">
        <f aca="false">AH289+AI289+AJ289+AL289</f>
        <v>0</v>
      </c>
      <c r="AE289" s="1045" t="n">
        <f aca="false">AK289+AM289</f>
        <v>0</v>
      </c>
      <c r="AF289" s="983" t="n">
        <f aca="false">AN289+AO289+AP289+AR289</f>
        <v>0</v>
      </c>
      <c r="AG289" s="983" t="n">
        <f aca="false">AQ289+AS289</f>
        <v>0</v>
      </c>
      <c r="AH289" s="983"/>
      <c r="AI289" s="983"/>
      <c r="AJ289" s="983"/>
      <c r="AK289" s="983"/>
      <c r="AL289" s="983"/>
      <c r="AM289" s="983"/>
      <c r="AN289" s="983"/>
      <c r="AO289" s="983"/>
      <c r="AP289" s="983"/>
      <c r="AQ289" s="983"/>
      <c r="AR289" s="983"/>
      <c r="AS289" s="989"/>
      <c r="AU289" s="1208"/>
      <c r="AV289" s="1224" t="s">
        <v>403</v>
      </c>
      <c r="AW289" s="983" t="n">
        <f aca="false">AX289+AY289+BA289+AZ289</f>
        <v>0</v>
      </c>
      <c r="AX289" s="1045" t="n">
        <f aca="false">BB289+BC289+BD289+BF289</f>
        <v>0</v>
      </c>
      <c r="AY289" s="1045" t="n">
        <f aca="false">BE289+BG289</f>
        <v>0</v>
      </c>
      <c r="AZ289" s="983" t="n">
        <f aca="false">BH289+BI289+BJ289+BL289</f>
        <v>0</v>
      </c>
      <c r="BA289" s="983" t="n">
        <f aca="false">BK289+BM289</f>
        <v>0</v>
      </c>
      <c r="BB289" s="983"/>
      <c r="BC289" s="983"/>
      <c r="BD289" s="983"/>
      <c r="BE289" s="983"/>
      <c r="BF289" s="983"/>
      <c r="BG289" s="983"/>
      <c r="BH289" s="983"/>
      <c r="BI289" s="983"/>
      <c r="BJ289" s="983"/>
      <c r="BK289" s="983"/>
      <c r="BL289" s="983"/>
      <c r="BM289" s="989"/>
    </row>
    <row r="290" s="545" customFormat="true" ht="7.5" hidden="false" customHeight="true" outlineLevel="0" collapsed="false">
      <c r="A290" s="691"/>
      <c r="B290" s="692"/>
      <c r="C290" s="692"/>
      <c r="D290" s="692"/>
      <c r="E290" s="692"/>
      <c r="F290" s="692"/>
      <c r="G290" s="610"/>
      <c r="H290" s="607" t="s">
        <v>402</v>
      </c>
      <c r="I290" s="983" t="n">
        <v>0</v>
      </c>
      <c r="J290" s="1045" t="n">
        <v>0</v>
      </c>
      <c r="K290" s="1045" t="n">
        <v>0</v>
      </c>
      <c r="L290" s="542" t="n">
        <v>0</v>
      </c>
      <c r="M290" s="986" t="n">
        <v>0</v>
      </c>
      <c r="N290" s="985"/>
      <c r="O290" s="983"/>
      <c r="P290" s="983"/>
      <c r="Q290" s="983"/>
      <c r="R290" s="983"/>
      <c r="S290" s="986"/>
      <c r="T290" s="542" t="n">
        <v>0</v>
      </c>
      <c r="U290" s="983"/>
      <c r="V290" s="983"/>
      <c r="W290" s="983"/>
      <c r="X290" s="983"/>
      <c r="Y290" s="1024"/>
      <c r="AA290" s="1208"/>
      <c r="AB290" s="1224" t="s">
        <v>402</v>
      </c>
      <c r="AC290" s="983" t="n">
        <f aca="false">AD290+AF290</f>
        <v>0</v>
      </c>
      <c r="AD290" s="1045" t="n">
        <f aca="false">AH290+AI290+AJ290+AL290</f>
        <v>0</v>
      </c>
      <c r="AE290" s="1045" t="n">
        <f aca="false">AK290+AM290</f>
        <v>0</v>
      </c>
      <c r="AF290" s="983" t="n">
        <f aca="false">AN290+AO290+AP290+AR290</f>
        <v>0</v>
      </c>
      <c r="AG290" s="983" t="n">
        <f aca="false">AQ290+AS290</f>
        <v>0</v>
      </c>
      <c r="AH290" s="983"/>
      <c r="AI290" s="983"/>
      <c r="AJ290" s="983"/>
      <c r="AK290" s="983"/>
      <c r="AL290" s="983"/>
      <c r="AM290" s="983"/>
      <c r="AN290" s="983"/>
      <c r="AO290" s="983"/>
      <c r="AP290" s="983"/>
      <c r="AQ290" s="983"/>
      <c r="AR290" s="983"/>
      <c r="AS290" s="989"/>
      <c r="AU290" s="1208"/>
      <c r="AV290" s="1224" t="s">
        <v>402</v>
      </c>
      <c r="AW290" s="983" t="n">
        <f aca="false">AX290+AZ290</f>
        <v>0</v>
      </c>
      <c r="AX290" s="1045" t="n">
        <f aca="false">BB290+BC290+BD290+BF290</f>
        <v>0</v>
      </c>
      <c r="AY290" s="1045" t="n">
        <f aca="false">BE290+BG290</f>
        <v>0</v>
      </c>
      <c r="AZ290" s="983" t="n">
        <f aca="false">BH290+BI290+BJ290+BL290</f>
        <v>0</v>
      </c>
      <c r="BA290" s="983" t="n">
        <f aca="false">BK290+BM290</f>
        <v>0</v>
      </c>
      <c r="BB290" s="983"/>
      <c r="BC290" s="983"/>
      <c r="BD290" s="983"/>
      <c r="BE290" s="983"/>
      <c r="BF290" s="983"/>
      <c r="BG290" s="983"/>
      <c r="BH290" s="983"/>
      <c r="BI290" s="983"/>
      <c r="BJ290" s="983"/>
      <c r="BK290" s="983"/>
      <c r="BL290" s="983"/>
      <c r="BM290" s="989"/>
    </row>
    <row r="291" s="545" customFormat="true" ht="7.5" hidden="false" customHeight="true" outlineLevel="0" collapsed="false">
      <c r="A291" s="691"/>
      <c r="B291" s="692"/>
      <c r="C291" s="692"/>
      <c r="D291" s="692"/>
      <c r="E291" s="692"/>
      <c r="F291" s="692"/>
      <c r="G291" s="610"/>
      <c r="H291" s="607" t="s">
        <v>403</v>
      </c>
      <c r="I291" s="983" t="n">
        <v>0</v>
      </c>
      <c r="J291" s="1045" t="n">
        <v>0</v>
      </c>
      <c r="K291" s="1045" t="n">
        <v>0</v>
      </c>
      <c r="L291" s="542" t="n">
        <v>0</v>
      </c>
      <c r="M291" s="986" t="n">
        <v>0</v>
      </c>
      <c r="N291" s="985"/>
      <c r="O291" s="983"/>
      <c r="P291" s="983"/>
      <c r="Q291" s="983"/>
      <c r="R291" s="983"/>
      <c r="S291" s="986"/>
      <c r="T291" s="542" t="n">
        <v>0</v>
      </c>
      <c r="U291" s="983"/>
      <c r="V291" s="983"/>
      <c r="W291" s="983"/>
      <c r="X291" s="983"/>
      <c r="Y291" s="1024"/>
      <c r="AA291" s="1208"/>
      <c r="AB291" s="1224" t="s">
        <v>403</v>
      </c>
      <c r="AC291" s="983" t="n">
        <f aca="false">AD291+AE291+AG291+AF291</f>
        <v>0</v>
      </c>
      <c r="AD291" s="1045" t="n">
        <f aca="false">AH291+AI291+AJ291+AL291</f>
        <v>0</v>
      </c>
      <c r="AE291" s="1045" t="n">
        <f aca="false">AK291+AM291</f>
        <v>0</v>
      </c>
      <c r="AF291" s="983" t="n">
        <f aca="false">AN291+AO291+AP291+AR291</f>
        <v>0</v>
      </c>
      <c r="AG291" s="983" t="n">
        <f aca="false">AQ291+AS291</f>
        <v>0</v>
      </c>
      <c r="AH291" s="983"/>
      <c r="AI291" s="983"/>
      <c r="AJ291" s="983"/>
      <c r="AK291" s="983"/>
      <c r="AL291" s="983"/>
      <c r="AM291" s="983"/>
      <c r="AN291" s="983"/>
      <c r="AO291" s="983"/>
      <c r="AP291" s="983"/>
      <c r="AQ291" s="983"/>
      <c r="AR291" s="983"/>
      <c r="AS291" s="989"/>
      <c r="AU291" s="1208"/>
      <c r="AV291" s="1224" t="s">
        <v>403</v>
      </c>
      <c r="AW291" s="983" t="n">
        <f aca="false">AX291+AY291+BA291+AZ291</f>
        <v>0</v>
      </c>
      <c r="AX291" s="1045" t="n">
        <f aca="false">BB291+BC291+BD291+BF291</f>
        <v>0</v>
      </c>
      <c r="AY291" s="1045" t="n">
        <f aca="false">BE291+BG291</f>
        <v>0</v>
      </c>
      <c r="AZ291" s="983" t="n">
        <f aca="false">BH291+BI291+BJ291+BL291</f>
        <v>0</v>
      </c>
      <c r="BA291" s="983" t="n">
        <f aca="false">BK291+BM291</f>
        <v>0</v>
      </c>
      <c r="BB291" s="983"/>
      <c r="BC291" s="983"/>
      <c r="BD291" s="983"/>
      <c r="BE291" s="983"/>
      <c r="BF291" s="983"/>
      <c r="BG291" s="983"/>
      <c r="BH291" s="983"/>
      <c r="BI291" s="983"/>
      <c r="BJ291" s="983"/>
      <c r="BK291" s="983"/>
      <c r="BL291" s="983"/>
      <c r="BM291" s="989"/>
    </row>
    <row r="292" s="545" customFormat="true" ht="7.5" hidden="false" customHeight="true" outlineLevel="0" collapsed="false">
      <c r="A292" s="691"/>
      <c r="B292" s="692"/>
      <c r="C292" s="692"/>
      <c r="D292" s="692"/>
      <c r="E292" s="692"/>
      <c r="F292" s="692"/>
      <c r="G292" s="610"/>
      <c r="H292" s="607" t="s">
        <v>402</v>
      </c>
      <c r="I292" s="983"/>
      <c r="J292" s="1045" t="n">
        <v>0</v>
      </c>
      <c r="K292" s="1045" t="n">
        <v>0</v>
      </c>
      <c r="L292" s="542" t="n">
        <v>0</v>
      </c>
      <c r="M292" s="986" t="n">
        <v>0</v>
      </c>
      <c r="N292" s="985"/>
      <c r="O292" s="983"/>
      <c r="P292" s="983"/>
      <c r="Q292" s="983"/>
      <c r="R292" s="983"/>
      <c r="S292" s="986"/>
      <c r="T292" s="542" t="n">
        <v>0</v>
      </c>
      <c r="U292" s="983"/>
      <c r="V292" s="983"/>
      <c r="W292" s="983"/>
      <c r="X292" s="983"/>
      <c r="Y292" s="1024"/>
      <c r="AA292" s="1208"/>
      <c r="AB292" s="1224" t="s">
        <v>402</v>
      </c>
      <c r="AC292" s="983" t="n">
        <f aca="false">AD292+AF292</f>
        <v>0</v>
      </c>
      <c r="AD292" s="1045" t="n">
        <f aca="false">AH292+AI292+AJ292+AL292</f>
        <v>0</v>
      </c>
      <c r="AE292" s="1045" t="n">
        <f aca="false">AK292+AM292</f>
        <v>0</v>
      </c>
      <c r="AF292" s="983" t="n">
        <f aca="false">AN292+AO292+AP292+AR292</f>
        <v>0</v>
      </c>
      <c r="AG292" s="983" t="n">
        <f aca="false">AQ292+AS292</f>
        <v>0</v>
      </c>
      <c r="AH292" s="983"/>
      <c r="AI292" s="983"/>
      <c r="AJ292" s="983"/>
      <c r="AK292" s="983"/>
      <c r="AL292" s="983"/>
      <c r="AM292" s="983"/>
      <c r="AN292" s="983"/>
      <c r="AO292" s="983"/>
      <c r="AP292" s="983"/>
      <c r="AQ292" s="983"/>
      <c r="AR292" s="983"/>
      <c r="AS292" s="989"/>
      <c r="AU292" s="1208"/>
      <c r="AV292" s="1224" t="s">
        <v>402</v>
      </c>
      <c r="AW292" s="983" t="n">
        <f aca="false">AX292+AZ292</f>
        <v>0</v>
      </c>
      <c r="AX292" s="1045" t="n">
        <f aca="false">BB292+BC292+BD292+BF292</f>
        <v>0</v>
      </c>
      <c r="AY292" s="1045" t="n">
        <f aca="false">BE292+BG292</f>
        <v>0</v>
      </c>
      <c r="AZ292" s="983" t="n">
        <f aca="false">BH292+BI292+BJ292+BL292</f>
        <v>0</v>
      </c>
      <c r="BA292" s="983" t="n">
        <f aca="false">BK292+BM292</f>
        <v>0</v>
      </c>
      <c r="BB292" s="983"/>
      <c r="BC292" s="983"/>
      <c r="BD292" s="983"/>
      <c r="BE292" s="983"/>
      <c r="BF292" s="983"/>
      <c r="BG292" s="983"/>
      <c r="BH292" s="983"/>
      <c r="BI292" s="983"/>
      <c r="BJ292" s="983"/>
      <c r="BK292" s="983"/>
      <c r="BL292" s="983"/>
      <c r="BM292" s="989"/>
    </row>
    <row r="293" s="545" customFormat="true" ht="7.5" hidden="false" customHeight="true" outlineLevel="0" collapsed="false">
      <c r="A293" s="691"/>
      <c r="B293" s="692"/>
      <c r="C293" s="692"/>
      <c r="D293" s="692"/>
      <c r="E293" s="692"/>
      <c r="F293" s="692"/>
      <c r="G293" s="610"/>
      <c r="H293" s="607" t="s">
        <v>403</v>
      </c>
      <c r="I293" s="983"/>
      <c r="J293" s="1045" t="n">
        <v>0</v>
      </c>
      <c r="K293" s="1045" t="n">
        <v>0</v>
      </c>
      <c r="L293" s="542" t="n">
        <v>0</v>
      </c>
      <c r="M293" s="986" t="n">
        <v>0</v>
      </c>
      <c r="N293" s="985"/>
      <c r="O293" s="983"/>
      <c r="P293" s="983"/>
      <c r="Q293" s="983"/>
      <c r="R293" s="983"/>
      <c r="S293" s="986"/>
      <c r="T293" s="542" t="n">
        <v>0</v>
      </c>
      <c r="U293" s="983"/>
      <c r="V293" s="983"/>
      <c r="W293" s="983"/>
      <c r="X293" s="983"/>
      <c r="Y293" s="1024"/>
      <c r="AA293" s="1208"/>
      <c r="AB293" s="1224" t="s">
        <v>403</v>
      </c>
      <c r="AC293" s="983" t="n">
        <f aca="false">AD293+AE293+AG293+AF293</f>
        <v>0</v>
      </c>
      <c r="AD293" s="1045" t="n">
        <f aca="false">AH293+AI293+AJ293+AL293</f>
        <v>0</v>
      </c>
      <c r="AE293" s="1045" t="n">
        <f aca="false">AK293+AM293</f>
        <v>0</v>
      </c>
      <c r="AF293" s="983" t="n">
        <f aca="false">AN293+AO293+AP293+AR293</f>
        <v>0</v>
      </c>
      <c r="AG293" s="983" t="n">
        <f aca="false">AQ293+AS293</f>
        <v>0</v>
      </c>
      <c r="AH293" s="983"/>
      <c r="AI293" s="983"/>
      <c r="AJ293" s="983"/>
      <c r="AK293" s="983"/>
      <c r="AL293" s="983"/>
      <c r="AM293" s="983"/>
      <c r="AN293" s="983"/>
      <c r="AO293" s="983"/>
      <c r="AP293" s="983"/>
      <c r="AQ293" s="983"/>
      <c r="AR293" s="983"/>
      <c r="AS293" s="989"/>
      <c r="AU293" s="1208"/>
      <c r="AV293" s="1224" t="s">
        <v>403</v>
      </c>
      <c r="AW293" s="983" t="n">
        <f aca="false">AX293+AY293+BA293+AZ293</f>
        <v>0</v>
      </c>
      <c r="AX293" s="1045" t="n">
        <f aca="false">BB293+BC293+BD293+BF293</f>
        <v>0</v>
      </c>
      <c r="AY293" s="1045" t="n">
        <f aca="false">BE293+BG293</f>
        <v>0</v>
      </c>
      <c r="AZ293" s="983" t="n">
        <f aca="false">BH293+BI293+BJ293+BL293</f>
        <v>0</v>
      </c>
      <c r="BA293" s="983" t="n">
        <f aca="false">BK293+BM293</f>
        <v>0</v>
      </c>
      <c r="BB293" s="983"/>
      <c r="BC293" s="983"/>
      <c r="BD293" s="983"/>
      <c r="BE293" s="983"/>
      <c r="BF293" s="983"/>
      <c r="BG293" s="983"/>
      <c r="BH293" s="983"/>
      <c r="BI293" s="983"/>
      <c r="BJ293" s="983"/>
      <c r="BK293" s="983"/>
      <c r="BL293" s="983"/>
      <c r="BM293" s="989"/>
    </row>
    <row r="294" s="545" customFormat="true" ht="7.5" hidden="false" customHeight="true" outlineLevel="0" collapsed="false">
      <c r="A294" s="691"/>
      <c r="B294" s="692"/>
      <c r="C294" s="696"/>
      <c r="D294" s="696"/>
      <c r="E294" s="696"/>
      <c r="F294" s="696"/>
      <c r="G294" s="610"/>
      <c r="H294" s="607" t="s">
        <v>402</v>
      </c>
      <c r="I294" s="983"/>
      <c r="J294" s="983" t="n">
        <v>0</v>
      </c>
      <c r="K294" s="983" t="n">
        <v>0</v>
      </c>
      <c r="L294" s="542" t="n">
        <v>0</v>
      </c>
      <c r="M294" s="986" t="n">
        <v>0</v>
      </c>
      <c r="N294" s="985" t="n">
        <v>0</v>
      </c>
      <c r="O294" s="983" t="n">
        <v>0</v>
      </c>
      <c r="P294" s="983" t="n">
        <v>0</v>
      </c>
      <c r="Q294" s="983" t="n">
        <v>0</v>
      </c>
      <c r="R294" s="983" t="n">
        <v>0</v>
      </c>
      <c r="S294" s="986" t="n">
        <v>0</v>
      </c>
      <c r="T294" s="542" t="n">
        <v>0</v>
      </c>
      <c r="U294" s="983" t="n">
        <v>0</v>
      </c>
      <c r="V294" s="983" t="n">
        <v>0</v>
      </c>
      <c r="W294" s="983" t="n">
        <v>0</v>
      </c>
      <c r="X294" s="983" t="n">
        <v>0</v>
      </c>
      <c r="Y294" s="1024" t="n">
        <v>0</v>
      </c>
      <c r="AA294" s="1208"/>
      <c r="AB294" s="1224" t="s">
        <v>402</v>
      </c>
      <c r="AC294" s="983" t="n">
        <f aca="false">AD294+AF294</f>
        <v>0</v>
      </c>
      <c r="AD294" s="983" t="n">
        <f aca="false">AD296+AD298+AD300</f>
        <v>0</v>
      </c>
      <c r="AE294" s="983" t="n">
        <f aca="false">AE296+AE298+AE300</f>
        <v>0</v>
      </c>
      <c r="AF294" s="983" t="n">
        <f aca="false">AF296+AF298+AF300</f>
        <v>0</v>
      </c>
      <c r="AG294" s="983" t="n">
        <f aca="false">AG296+AG298+AG300</f>
        <v>0</v>
      </c>
      <c r="AH294" s="983" t="n">
        <f aca="false">AH296+AH298+AH300</f>
        <v>0</v>
      </c>
      <c r="AI294" s="983" t="n">
        <f aca="false">AI296+AI298+AI300</f>
        <v>0</v>
      </c>
      <c r="AJ294" s="983" t="n">
        <f aca="false">AJ296+AJ298+AJ300</f>
        <v>0</v>
      </c>
      <c r="AK294" s="983" t="n">
        <f aca="false">AK296+AK298+AK300</f>
        <v>0</v>
      </c>
      <c r="AL294" s="983" t="n">
        <f aca="false">AL296+AL298+AL300</f>
        <v>0</v>
      </c>
      <c r="AM294" s="983" t="n">
        <f aca="false">AM296+AM298+AM300</f>
        <v>0</v>
      </c>
      <c r="AN294" s="983" t="n">
        <f aca="false">AN296+AN298+AN300</f>
        <v>0</v>
      </c>
      <c r="AO294" s="983" t="n">
        <f aca="false">AO296+AO298+AO300</f>
        <v>0</v>
      </c>
      <c r="AP294" s="983" t="n">
        <f aca="false">AP296+AP298+AP300</f>
        <v>0</v>
      </c>
      <c r="AQ294" s="983" t="n">
        <f aca="false">AQ296+AQ298+AQ300</f>
        <v>0</v>
      </c>
      <c r="AR294" s="983" t="n">
        <f aca="false">AR296+AR298+AR300</f>
        <v>0</v>
      </c>
      <c r="AS294" s="989" t="n">
        <f aca="false">AS296+AS298+AS300</f>
        <v>0</v>
      </c>
      <c r="AU294" s="1208"/>
      <c r="AV294" s="1224" t="s">
        <v>402</v>
      </c>
      <c r="AW294" s="983" t="n">
        <f aca="false">AX294+AZ294</f>
        <v>0</v>
      </c>
      <c r="AX294" s="983" t="n">
        <f aca="false">AX296+AX298+AX300</f>
        <v>0</v>
      </c>
      <c r="AY294" s="983" t="n">
        <f aca="false">AY296+AY298+AY300</f>
        <v>0</v>
      </c>
      <c r="AZ294" s="983" t="n">
        <f aca="false">AZ296+AZ298+AZ300</f>
        <v>0</v>
      </c>
      <c r="BA294" s="983" t="n">
        <f aca="false">BA296+BA298+BA300</f>
        <v>0</v>
      </c>
      <c r="BB294" s="983" t="n">
        <f aca="false">BB296+BB298+BB300</f>
        <v>0</v>
      </c>
      <c r="BC294" s="983" t="n">
        <f aca="false">BC296+BC298+BC300</f>
        <v>0</v>
      </c>
      <c r="BD294" s="983" t="n">
        <f aca="false">BD296+BD298+BD300</f>
        <v>0</v>
      </c>
      <c r="BE294" s="983" t="n">
        <f aca="false">BE296+BE298+BE300</f>
        <v>0</v>
      </c>
      <c r="BF294" s="983" t="n">
        <f aca="false">BF296+BF298+BF300</f>
        <v>0</v>
      </c>
      <c r="BG294" s="983" t="n">
        <f aca="false">BG296+BG298+BG300</f>
        <v>0</v>
      </c>
      <c r="BH294" s="983" t="n">
        <f aca="false">BH296+BH298+BH300</f>
        <v>0</v>
      </c>
      <c r="BI294" s="983" t="n">
        <f aca="false">BI296+BI298+BI300</f>
        <v>0</v>
      </c>
      <c r="BJ294" s="983" t="n">
        <f aca="false">BJ296+BJ298+BJ300</f>
        <v>0</v>
      </c>
      <c r="BK294" s="983" t="n">
        <f aca="false">BK296+BK298+BK300</f>
        <v>0</v>
      </c>
      <c r="BL294" s="983" t="n">
        <f aca="false">BL296+BL298+BL300</f>
        <v>0</v>
      </c>
      <c r="BM294" s="989" t="n">
        <f aca="false">BM296+BM298+BM300</f>
        <v>0</v>
      </c>
    </row>
    <row r="295" s="545" customFormat="true" ht="7.5" hidden="false" customHeight="true" outlineLevel="0" collapsed="false">
      <c r="A295" s="691"/>
      <c r="B295" s="692"/>
      <c r="C295" s="696"/>
      <c r="D295" s="696"/>
      <c r="E295" s="696"/>
      <c r="F295" s="696"/>
      <c r="G295" s="610"/>
      <c r="H295" s="607" t="s">
        <v>403</v>
      </c>
      <c r="I295" s="983"/>
      <c r="J295" s="983" t="n">
        <v>0</v>
      </c>
      <c r="K295" s="983" t="n">
        <v>0</v>
      </c>
      <c r="L295" s="542" t="n">
        <v>0</v>
      </c>
      <c r="M295" s="986" t="n">
        <v>0</v>
      </c>
      <c r="N295" s="985" t="n">
        <v>0</v>
      </c>
      <c r="O295" s="983" t="n">
        <v>0</v>
      </c>
      <c r="P295" s="983" t="n">
        <v>0</v>
      </c>
      <c r="Q295" s="983" t="n">
        <v>0</v>
      </c>
      <c r="R295" s="983" t="n">
        <v>0</v>
      </c>
      <c r="S295" s="986" t="n">
        <v>0</v>
      </c>
      <c r="T295" s="542" t="n">
        <v>0</v>
      </c>
      <c r="U295" s="983" t="n">
        <v>0</v>
      </c>
      <c r="V295" s="983" t="n">
        <v>0</v>
      </c>
      <c r="W295" s="983" t="n">
        <v>0</v>
      </c>
      <c r="X295" s="983" t="n">
        <v>0</v>
      </c>
      <c r="Y295" s="1024" t="n">
        <v>0</v>
      </c>
      <c r="AA295" s="1208"/>
      <c r="AB295" s="1224" t="s">
        <v>403</v>
      </c>
      <c r="AC295" s="983" t="n">
        <f aca="false">AD295+AE295+AF295+AG295</f>
        <v>0</v>
      </c>
      <c r="AD295" s="983" t="n">
        <f aca="false">AD297+AD299+AD301</f>
        <v>0</v>
      </c>
      <c r="AE295" s="983" t="n">
        <f aca="false">AE297+AE299+AE301</f>
        <v>0</v>
      </c>
      <c r="AF295" s="983" t="n">
        <f aca="false">AF297+AF299+AF301</f>
        <v>0</v>
      </c>
      <c r="AG295" s="983" t="n">
        <f aca="false">AG297+AG299+AG301</f>
        <v>0</v>
      </c>
      <c r="AH295" s="983" t="n">
        <f aca="false">AH297+AH299+AH301</f>
        <v>0</v>
      </c>
      <c r="AI295" s="983" t="n">
        <f aca="false">AI297+AI299+AI301</f>
        <v>0</v>
      </c>
      <c r="AJ295" s="983" t="n">
        <f aca="false">AJ297+AJ299+AJ301</f>
        <v>0</v>
      </c>
      <c r="AK295" s="983" t="n">
        <f aca="false">AK297+AK299+AK301</f>
        <v>0</v>
      </c>
      <c r="AL295" s="983" t="n">
        <f aca="false">AL297+AL299+AL301</f>
        <v>0</v>
      </c>
      <c r="AM295" s="983" t="n">
        <f aca="false">AM297+AM299+AM301</f>
        <v>0</v>
      </c>
      <c r="AN295" s="983" t="n">
        <f aca="false">AN297+AN299+AN301</f>
        <v>0</v>
      </c>
      <c r="AO295" s="983" t="n">
        <f aca="false">AO297+AO299+AO301</f>
        <v>0</v>
      </c>
      <c r="AP295" s="983" t="n">
        <f aca="false">AP297+AP299+AP301</f>
        <v>0</v>
      </c>
      <c r="AQ295" s="983" t="n">
        <f aca="false">AQ297+AQ299+AQ301</f>
        <v>0</v>
      </c>
      <c r="AR295" s="983" t="n">
        <f aca="false">AR297+AR299+AR301</f>
        <v>0</v>
      </c>
      <c r="AS295" s="989" t="n">
        <f aca="false">AS297+AS299+AS301</f>
        <v>0</v>
      </c>
      <c r="AU295" s="1208"/>
      <c r="AV295" s="1224" t="s">
        <v>403</v>
      </c>
      <c r="AW295" s="983" t="n">
        <f aca="false">AX295+AY295+AZ295+BA295</f>
        <v>0</v>
      </c>
      <c r="AX295" s="983" t="n">
        <f aca="false">AX297+AX299+AX301</f>
        <v>0</v>
      </c>
      <c r="AY295" s="983" t="n">
        <f aca="false">AY297+AY299+AY301</f>
        <v>0</v>
      </c>
      <c r="AZ295" s="983" t="n">
        <f aca="false">AZ297+AZ299+AZ301</f>
        <v>0</v>
      </c>
      <c r="BA295" s="983" t="n">
        <f aca="false">BA297+BA299+BA301</f>
        <v>0</v>
      </c>
      <c r="BB295" s="983" t="n">
        <f aca="false">BB297+BB299+BB301</f>
        <v>0</v>
      </c>
      <c r="BC295" s="983" t="n">
        <f aca="false">BC297+BC299+BC301</f>
        <v>0</v>
      </c>
      <c r="BD295" s="983" t="n">
        <f aca="false">BD297+BD299+BD301</f>
        <v>0</v>
      </c>
      <c r="BE295" s="983" t="n">
        <f aca="false">BE297+BE299+BE301</f>
        <v>0</v>
      </c>
      <c r="BF295" s="983" t="n">
        <f aca="false">BF297+BF299+BF301</f>
        <v>0</v>
      </c>
      <c r="BG295" s="983" t="n">
        <f aca="false">BG297+BG299+BG301</f>
        <v>0</v>
      </c>
      <c r="BH295" s="983" t="n">
        <f aca="false">BH297+BH299+BH301</f>
        <v>0</v>
      </c>
      <c r="BI295" s="983" t="n">
        <f aca="false">BI297+BI299+BI301</f>
        <v>0</v>
      </c>
      <c r="BJ295" s="983" t="n">
        <f aca="false">BJ297+BJ299+BJ301</f>
        <v>0</v>
      </c>
      <c r="BK295" s="983" t="n">
        <f aca="false">BK297+BK299+BK301</f>
        <v>0</v>
      </c>
      <c r="BL295" s="983" t="n">
        <f aca="false">BL297+BL299+BL301</f>
        <v>0</v>
      </c>
      <c r="BM295" s="989" t="n">
        <f aca="false">BM297+BM299+BM301</f>
        <v>0</v>
      </c>
    </row>
    <row r="296" s="545" customFormat="true" ht="7.5" hidden="false" customHeight="true" outlineLevel="0" collapsed="false">
      <c r="A296" s="691"/>
      <c r="B296" s="692"/>
      <c r="C296" s="692"/>
      <c r="D296" s="692"/>
      <c r="E296" s="692"/>
      <c r="F296" s="692"/>
      <c r="G296" s="610"/>
      <c r="H296" s="607" t="s">
        <v>402</v>
      </c>
      <c r="I296" s="983"/>
      <c r="J296" s="1045" t="n">
        <v>0</v>
      </c>
      <c r="K296" s="1045" t="n">
        <v>0</v>
      </c>
      <c r="L296" s="542" t="n">
        <v>0</v>
      </c>
      <c r="M296" s="986" t="n">
        <v>0</v>
      </c>
      <c r="N296" s="985"/>
      <c r="O296" s="983"/>
      <c r="P296" s="983"/>
      <c r="Q296" s="983"/>
      <c r="R296" s="983"/>
      <c r="S296" s="986"/>
      <c r="T296" s="542" t="n">
        <v>0</v>
      </c>
      <c r="U296" s="983"/>
      <c r="V296" s="983"/>
      <c r="W296" s="983"/>
      <c r="X296" s="983"/>
      <c r="Y296" s="1024"/>
      <c r="AA296" s="1208"/>
      <c r="AB296" s="1224" t="s">
        <v>402</v>
      </c>
      <c r="AC296" s="983" t="n">
        <f aca="false">AD296+AF296</f>
        <v>0</v>
      </c>
      <c r="AD296" s="1045" t="n">
        <f aca="false">AH296+AI296+AJ296+AL296</f>
        <v>0</v>
      </c>
      <c r="AE296" s="1045" t="n">
        <f aca="false">AK296+AM296</f>
        <v>0</v>
      </c>
      <c r="AF296" s="983" t="n">
        <f aca="false">AN296+AO296+AP296+AR296</f>
        <v>0</v>
      </c>
      <c r="AG296" s="983" t="n">
        <f aca="false">AQ296+AS296</f>
        <v>0</v>
      </c>
      <c r="AH296" s="983"/>
      <c r="AI296" s="983"/>
      <c r="AJ296" s="983"/>
      <c r="AK296" s="983"/>
      <c r="AL296" s="983"/>
      <c r="AM296" s="983"/>
      <c r="AN296" s="983"/>
      <c r="AO296" s="983"/>
      <c r="AP296" s="983"/>
      <c r="AQ296" s="983"/>
      <c r="AR296" s="983"/>
      <c r="AS296" s="989"/>
      <c r="AU296" s="1208"/>
      <c r="AV296" s="1224" t="s">
        <v>402</v>
      </c>
      <c r="AW296" s="983" t="n">
        <f aca="false">AX296+AZ296</f>
        <v>0</v>
      </c>
      <c r="AX296" s="1045" t="n">
        <f aca="false">BB296+BC296+BD296+BF296</f>
        <v>0</v>
      </c>
      <c r="AY296" s="1045" t="n">
        <f aca="false">BE296+BG296</f>
        <v>0</v>
      </c>
      <c r="AZ296" s="983" t="n">
        <f aca="false">BH296+BI296+BJ296+BL296</f>
        <v>0</v>
      </c>
      <c r="BA296" s="983" t="n">
        <f aca="false">BK296+BM296</f>
        <v>0</v>
      </c>
      <c r="BB296" s="983"/>
      <c r="BC296" s="983"/>
      <c r="BD296" s="983"/>
      <c r="BE296" s="983"/>
      <c r="BF296" s="983"/>
      <c r="BG296" s="983"/>
      <c r="BH296" s="983"/>
      <c r="BI296" s="983"/>
      <c r="BJ296" s="983"/>
      <c r="BK296" s="983"/>
      <c r="BL296" s="983"/>
      <c r="BM296" s="989"/>
    </row>
    <row r="297" s="545" customFormat="true" ht="7.5" hidden="false" customHeight="true" outlineLevel="0" collapsed="false">
      <c r="A297" s="691"/>
      <c r="B297" s="692"/>
      <c r="C297" s="692"/>
      <c r="D297" s="692"/>
      <c r="E297" s="692"/>
      <c r="F297" s="692"/>
      <c r="G297" s="610"/>
      <c r="H297" s="607" t="s">
        <v>403</v>
      </c>
      <c r="I297" s="983"/>
      <c r="J297" s="1045" t="n">
        <v>0</v>
      </c>
      <c r="K297" s="1045" t="n">
        <v>0</v>
      </c>
      <c r="L297" s="542" t="n">
        <v>0</v>
      </c>
      <c r="M297" s="986" t="n">
        <v>0</v>
      </c>
      <c r="N297" s="985"/>
      <c r="O297" s="983"/>
      <c r="P297" s="983"/>
      <c r="Q297" s="983"/>
      <c r="R297" s="983"/>
      <c r="S297" s="986"/>
      <c r="T297" s="542" t="n">
        <v>0</v>
      </c>
      <c r="U297" s="983"/>
      <c r="V297" s="983"/>
      <c r="W297" s="983"/>
      <c r="X297" s="983"/>
      <c r="Y297" s="1024"/>
      <c r="AA297" s="1208"/>
      <c r="AB297" s="1224" t="s">
        <v>403</v>
      </c>
      <c r="AC297" s="983" t="n">
        <f aca="false">AD297+AE297+AG297+AF297</f>
        <v>0</v>
      </c>
      <c r="AD297" s="1045" t="n">
        <f aca="false">AH297+AI297+AJ297+AL297</f>
        <v>0</v>
      </c>
      <c r="AE297" s="1045" t="n">
        <f aca="false">AK297+AM297</f>
        <v>0</v>
      </c>
      <c r="AF297" s="983" t="n">
        <f aca="false">AN297+AO297+AP297+AR297</f>
        <v>0</v>
      </c>
      <c r="AG297" s="983" t="n">
        <f aca="false">AQ297+AS297</f>
        <v>0</v>
      </c>
      <c r="AH297" s="983"/>
      <c r="AI297" s="983"/>
      <c r="AJ297" s="983"/>
      <c r="AK297" s="983"/>
      <c r="AL297" s="983"/>
      <c r="AM297" s="983"/>
      <c r="AN297" s="983"/>
      <c r="AO297" s="983"/>
      <c r="AP297" s="983"/>
      <c r="AQ297" s="983"/>
      <c r="AR297" s="983"/>
      <c r="AS297" s="989"/>
      <c r="AU297" s="1208"/>
      <c r="AV297" s="1224" t="s">
        <v>403</v>
      </c>
      <c r="AW297" s="983" t="n">
        <f aca="false">AX297+AY297+BA297+AZ297</f>
        <v>0</v>
      </c>
      <c r="AX297" s="1045" t="n">
        <f aca="false">BB297+BC297+BD297+BF297</f>
        <v>0</v>
      </c>
      <c r="AY297" s="1045" t="n">
        <f aca="false">BE297+BG297</f>
        <v>0</v>
      </c>
      <c r="AZ297" s="983" t="n">
        <f aca="false">BH297+BI297+BJ297+BL297</f>
        <v>0</v>
      </c>
      <c r="BA297" s="983" t="n">
        <f aca="false">BK297+BM297</f>
        <v>0</v>
      </c>
      <c r="BB297" s="983"/>
      <c r="BC297" s="983"/>
      <c r="BD297" s="983"/>
      <c r="BE297" s="983"/>
      <c r="BF297" s="983"/>
      <c r="BG297" s="983"/>
      <c r="BH297" s="983"/>
      <c r="BI297" s="983"/>
      <c r="BJ297" s="983"/>
      <c r="BK297" s="983"/>
      <c r="BL297" s="983"/>
      <c r="BM297" s="989"/>
    </row>
    <row r="298" s="545" customFormat="true" ht="7.5" hidden="false" customHeight="true" outlineLevel="0" collapsed="false">
      <c r="A298" s="691"/>
      <c r="B298" s="692"/>
      <c r="C298" s="692"/>
      <c r="D298" s="692"/>
      <c r="E298" s="692"/>
      <c r="F298" s="692"/>
      <c r="G298" s="610"/>
      <c r="H298" s="607" t="s">
        <v>402</v>
      </c>
      <c r="I298" s="983"/>
      <c r="J298" s="1045" t="n">
        <v>0</v>
      </c>
      <c r="K298" s="1045" t="n">
        <v>0</v>
      </c>
      <c r="L298" s="542" t="n">
        <v>0</v>
      </c>
      <c r="M298" s="986" t="n">
        <v>0</v>
      </c>
      <c r="N298" s="985"/>
      <c r="O298" s="983"/>
      <c r="P298" s="983"/>
      <c r="Q298" s="983"/>
      <c r="R298" s="983"/>
      <c r="S298" s="986"/>
      <c r="T298" s="542" t="n">
        <v>0</v>
      </c>
      <c r="U298" s="983"/>
      <c r="V298" s="983"/>
      <c r="W298" s="983"/>
      <c r="X298" s="983"/>
      <c r="Y298" s="1024"/>
      <c r="AA298" s="1208"/>
      <c r="AB298" s="1224" t="s">
        <v>402</v>
      </c>
      <c r="AC298" s="983" t="n">
        <f aca="false">AD298+AF298</f>
        <v>0</v>
      </c>
      <c r="AD298" s="1045" t="n">
        <f aca="false">AH298+AI298+AJ298+AL298</f>
        <v>0</v>
      </c>
      <c r="AE298" s="1045" t="n">
        <f aca="false">AK298+AM298</f>
        <v>0</v>
      </c>
      <c r="AF298" s="983" t="n">
        <f aca="false">AN298+AO298+AP298+AR298</f>
        <v>0</v>
      </c>
      <c r="AG298" s="983" t="n">
        <f aca="false">AQ298+AS298</f>
        <v>0</v>
      </c>
      <c r="AH298" s="983"/>
      <c r="AI298" s="983"/>
      <c r="AJ298" s="983"/>
      <c r="AK298" s="983"/>
      <c r="AL298" s="983"/>
      <c r="AM298" s="983"/>
      <c r="AN298" s="983"/>
      <c r="AO298" s="983"/>
      <c r="AP298" s="983"/>
      <c r="AQ298" s="983"/>
      <c r="AR298" s="983"/>
      <c r="AS298" s="989"/>
      <c r="AU298" s="1208"/>
      <c r="AV298" s="1224" t="s">
        <v>402</v>
      </c>
      <c r="AW298" s="983" t="n">
        <f aca="false">AX298+AZ298</f>
        <v>0</v>
      </c>
      <c r="AX298" s="1045" t="n">
        <f aca="false">BB298+BC298+BD298+BF298</f>
        <v>0</v>
      </c>
      <c r="AY298" s="1045" t="n">
        <f aca="false">BE298+BG298</f>
        <v>0</v>
      </c>
      <c r="AZ298" s="983" t="n">
        <f aca="false">BH298+BI298+BJ298+BL298</f>
        <v>0</v>
      </c>
      <c r="BA298" s="983" t="n">
        <f aca="false">BK298+BM298</f>
        <v>0</v>
      </c>
      <c r="BB298" s="983"/>
      <c r="BC298" s="983"/>
      <c r="BD298" s="983"/>
      <c r="BE298" s="983"/>
      <c r="BF298" s="983"/>
      <c r="BG298" s="983"/>
      <c r="BH298" s="983"/>
      <c r="BI298" s="983"/>
      <c r="BJ298" s="983"/>
      <c r="BK298" s="983"/>
      <c r="BL298" s="983"/>
      <c r="BM298" s="989"/>
    </row>
    <row r="299" s="545" customFormat="true" ht="7.5" hidden="false" customHeight="true" outlineLevel="0" collapsed="false">
      <c r="A299" s="691"/>
      <c r="B299" s="692"/>
      <c r="C299" s="692"/>
      <c r="D299" s="692"/>
      <c r="E299" s="692"/>
      <c r="F299" s="692"/>
      <c r="G299" s="610"/>
      <c r="H299" s="607" t="s">
        <v>403</v>
      </c>
      <c r="I299" s="983"/>
      <c r="J299" s="1045" t="n">
        <v>0</v>
      </c>
      <c r="K299" s="1045" t="n">
        <v>0</v>
      </c>
      <c r="L299" s="542" t="n">
        <v>0</v>
      </c>
      <c r="M299" s="986" t="n">
        <v>0</v>
      </c>
      <c r="N299" s="985"/>
      <c r="O299" s="983"/>
      <c r="P299" s="983"/>
      <c r="Q299" s="983"/>
      <c r="R299" s="983"/>
      <c r="S299" s="986"/>
      <c r="T299" s="542" t="n">
        <v>0</v>
      </c>
      <c r="U299" s="983"/>
      <c r="V299" s="983"/>
      <c r="W299" s="983"/>
      <c r="X299" s="983"/>
      <c r="Y299" s="1024"/>
      <c r="AA299" s="1208"/>
      <c r="AB299" s="1224" t="s">
        <v>403</v>
      </c>
      <c r="AC299" s="983" t="n">
        <f aca="false">AD299+AE299+AG299+AF299</f>
        <v>0</v>
      </c>
      <c r="AD299" s="1045" t="n">
        <f aca="false">AH299+AI299+AJ299+AL299</f>
        <v>0</v>
      </c>
      <c r="AE299" s="1045" t="n">
        <f aca="false">AK299+AM299</f>
        <v>0</v>
      </c>
      <c r="AF299" s="983" t="n">
        <f aca="false">AN299+AO299+AP299+AR299</f>
        <v>0</v>
      </c>
      <c r="AG299" s="983" t="n">
        <f aca="false">AQ299+AS299</f>
        <v>0</v>
      </c>
      <c r="AH299" s="983"/>
      <c r="AI299" s="983"/>
      <c r="AJ299" s="983"/>
      <c r="AK299" s="983"/>
      <c r="AL299" s="983"/>
      <c r="AM299" s="983"/>
      <c r="AN299" s="983"/>
      <c r="AO299" s="983"/>
      <c r="AP299" s="983"/>
      <c r="AQ299" s="983"/>
      <c r="AR299" s="983"/>
      <c r="AS299" s="989"/>
      <c r="AU299" s="1208"/>
      <c r="AV299" s="1224" t="s">
        <v>403</v>
      </c>
      <c r="AW299" s="983" t="n">
        <f aca="false">AX299+AY299+BA299+AZ299</f>
        <v>0</v>
      </c>
      <c r="AX299" s="1045" t="n">
        <f aca="false">BB299+BC299+BD299+BF299</f>
        <v>0</v>
      </c>
      <c r="AY299" s="1045" t="n">
        <f aca="false">BE299+BG299</f>
        <v>0</v>
      </c>
      <c r="AZ299" s="983" t="n">
        <f aca="false">BH299+BI299+BJ299+BL299</f>
        <v>0</v>
      </c>
      <c r="BA299" s="983" t="n">
        <f aca="false">BK299+BM299</f>
        <v>0</v>
      </c>
      <c r="BB299" s="983"/>
      <c r="BC299" s="983"/>
      <c r="BD299" s="983"/>
      <c r="BE299" s="983"/>
      <c r="BF299" s="983"/>
      <c r="BG299" s="983"/>
      <c r="BH299" s="983"/>
      <c r="BI299" s="983"/>
      <c r="BJ299" s="983"/>
      <c r="BK299" s="983"/>
      <c r="BL299" s="983"/>
      <c r="BM299" s="989"/>
    </row>
    <row r="300" s="545" customFormat="true" ht="7.5" hidden="false" customHeight="true" outlineLevel="0" collapsed="false">
      <c r="A300" s="691"/>
      <c r="B300" s="692"/>
      <c r="C300" s="697"/>
      <c r="D300" s="697"/>
      <c r="E300" s="697"/>
      <c r="F300" s="697"/>
      <c r="G300" s="616"/>
      <c r="H300" s="607" t="s">
        <v>402</v>
      </c>
      <c r="I300" s="983"/>
      <c r="J300" s="1045" t="n">
        <v>0</v>
      </c>
      <c r="K300" s="1045" t="n">
        <v>0</v>
      </c>
      <c r="L300" s="542" t="n">
        <v>0</v>
      </c>
      <c r="M300" s="986" t="n">
        <v>0</v>
      </c>
      <c r="N300" s="985"/>
      <c r="O300" s="983"/>
      <c r="P300" s="983"/>
      <c r="Q300" s="983"/>
      <c r="R300" s="983"/>
      <c r="S300" s="986"/>
      <c r="T300" s="542" t="n">
        <v>0</v>
      </c>
      <c r="U300" s="983"/>
      <c r="V300" s="983"/>
      <c r="W300" s="983"/>
      <c r="X300" s="983"/>
      <c r="Y300" s="1024"/>
      <c r="AA300" s="1208"/>
      <c r="AB300" s="1224" t="s">
        <v>402</v>
      </c>
      <c r="AC300" s="983" t="n">
        <f aca="false">AD300+AF300</f>
        <v>0</v>
      </c>
      <c r="AD300" s="1045" t="n">
        <f aca="false">AH300+AI300+AJ300+AL300</f>
        <v>0</v>
      </c>
      <c r="AE300" s="1045" t="n">
        <f aca="false">AK300+AM300</f>
        <v>0</v>
      </c>
      <c r="AF300" s="983" t="n">
        <f aca="false">AN300+AO300+AP300+AR300</f>
        <v>0</v>
      </c>
      <c r="AG300" s="983" t="n">
        <f aca="false">AQ300+AS300</f>
        <v>0</v>
      </c>
      <c r="AH300" s="983"/>
      <c r="AI300" s="983"/>
      <c r="AJ300" s="983"/>
      <c r="AK300" s="983"/>
      <c r="AL300" s="983"/>
      <c r="AM300" s="983"/>
      <c r="AN300" s="983"/>
      <c r="AO300" s="983"/>
      <c r="AP300" s="983"/>
      <c r="AQ300" s="983"/>
      <c r="AR300" s="983"/>
      <c r="AS300" s="989"/>
      <c r="AU300" s="1208"/>
      <c r="AV300" s="1224" t="s">
        <v>402</v>
      </c>
      <c r="AW300" s="983" t="n">
        <f aca="false">AX300+AZ300</f>
        <v>0</v>
      </c>
      <c r="AX300" s="1045" t="n">
        <f aca="false">BB300+BC300+BD300+BF300</f>
        <v>0</v>
      </c>
      <c r="AY300" s="1045" t="n">
        <f aca="false">BE300+BG300</f>
        <v>0</v>
      </c>
      <c r="AZ300" s="983" t="n">
        <f aca="false">BH300+BI300+BJ300+BL300</f>
        <v>0</v>
      </c>
      <c r="BA300" s="983" t="n">
        <f aca="false">BK300+BM300</f>
        <v>0</v>
      </c>
      <c r="BB300" s="983"/>
      <c r="BC300" s="983"/>
      <c r="BD300" s="983"/>
      <c r="BE300" s="983"/>
      <c r="BF300" s="983"/>
      <c r="BG300" s="983"/>
      <c r="BH300" s="983"/>
      <c r="BI300" s="983"/>
      <c r="BJ300" s="983"/>
      <c r="BK300" s="983"/>
      <c r="BL300" s="983"/>
      <c r="BM300" s="989"/>
    </row>
    <row r="301" s="545" customFormat="true" ht="22.5" hidden="false" customHeight="true" outlineLevel="0" collapsed="false">
      <c r="A301" s="698"/>
      <c r="B301" s="697"/>
      <c r="C301" s="697"/>
      <c r="D301" s="697"/>
      <c r="E301" s="697"/>
      <c r="F301" s="697"/>
      <c r="G301" s="616"/>
      <c r="H301" s="620" t="s">
        <v>403</v>
      </c>
      <c r="I301" s="983"/>
      <c r="J301" s="1084" t="n">
        <v>0</v>
      </c>
      <c r="K301" s="1084" t="n">
        <v>0</v>
      </c>
      <c r="L301" s="542" t="n">
        <v>0</v>
      </c>
      <c r="M301" s="1029" t="n">
        <v>0</v>
      </c>
      <c r="N301" s="1030"/>
      <c r="O301" s="1002"/>
      <c r="P301" s="1002"/>
      <c r="Q301" s="1002"/>
      <c r="R301" s="1002"/>
      <c r="S301" s="1029"/>
      <c r="T301" s="542" t="n">
        <v>0</v>
      </c>
      <c r="U301" s="1002"/>
      <c r="V301" s="1002"/>
      <c r="W301" s="1002"/>
      <c r="X301" s="1002"/>
      <c r="Y301" s="1033"/>
      <c r="AA301" s="1208"/>
      <c r="AB301" s="1224" t="s">
        <v>403</v>
      </c>
      <c r="AC301" s="983" t="n">
        <f aca="false">AD301+AE301+AG301+AF301</f>
        <v>0</v>
      </c>
      <c r="AD301" s="1045" t="n">
        <f aca="false">AH301+AI301+AJ301+AL301</f>
        <v>0</v>
      </c>
      <c r="AE301" s="1045" t="n">
        <f aca="false">AK301+AM301</f>
        <v>0</v>
      </c>
      <c r="AF301" s="983" t="n">
        <f aca="false">AN301+AO301+AP301+AR301</f>
        <v>0</v>
      </c>
      <c r="AG301" s="983" t="n">
        <f aca="false">AQ301+AS301</f>
        <v>0</v>
      </c>
      <c r="AH301" s="983"/>
      <c r="AI301" s="983"/>
      <c r="AJ301" s="983"/>
      <c r="AK301" s="983"/>
      <c r="AL301" s="983"/>
      <c r="AM301" s="983"/>
      <c r="AN301" s="983"/>
      <c r="AO301" s="983"/>
      <c r="AP301" s="983"/>
      <c r="AQ301" s="983"/>
      <c r="AR301" s="983"/>
      <c r="AS301" s="989"/>
      <c r="AU301" s="1208"/>
      <c r="AV301" s="1224" t="s">
        <v>403</v>
      </c>
      <c r="AW301" s="983" t="n">
        <f aca="false">AX301+AY301+BA301+AZ301</f>
        <v>0</v>
      </c>
      <c r="AX301" s="1045" t="n">
        <f aca="false">BB301+BC301+BD301+BF301</f>
        <v>0</v>
      </c>
      <c r="AY301" s="1045" t="n">
        <f aca="false">BE301+BG301</f>
        <v>0</v>
      </c>
      <c r="AZ301" s="983" t="n">
        <f aca="false">BH301+BI301+BJ301+BL301</f>
        <v>0</v>
      </c>
      <c r="BA301" s="983" t="n">
        <f aca="false">BK301+BM301</f>
        <v>0</v>
      </c>
      <c r="BB301" s="983"/>
      <c r="BC301" s="983"/>
      <c r="BD301" s="983"/>
      <c r="BE301" s="983"/>
      <c r="BF301" s="983"/>
      <c r="BG301" s="983"/>
      <c r="BH301" s="983"/>
      <c r="BI301" s="983"/>
      <c r="BJ301" s="983"/>
      <c r="BK301" s="983"/>
      <c r="BL301" s="983"/>
      <c r="BM301" s="989"/>
    </row>
    <row r="302" s="545" customFormat="true" ht="16.5" hidden="false" customHeight="true" outlineLevel="0" collapsed="false">
      <c r="A302" s="699"/>
      <c r="B302" s="700"/>
      <c r="C302" s="700"/>
      <c r="D302" s="701" t="s">
        <v>538</v>
      </c>
      <c r="E302" s="701"/>
      <c r="F302" s="701"/>
      <c r="G302" s="595" t="n">
        <v>59</v>
      </c>
      <c r="H302" s="596" t="s">
        <v>402</v>
      </c>
      <c r="I302" s="983"/>
      <c r="J302" s="1012" t="n">
        <v>0</v>
      </c>
      <c r="K302" s="1012" t="n">
        <v>0</v>
      </c>
      <c r="L302" s="542" t="n">
        <v>0</v>
      </c>
      <c r="M302" s="1013" t="n">
        <v>0</v>
      </c>
      <c r="N302" s="1014" t="n">
        <v>0</v>
      </c>
      <c r="O302" s="1012" t="n">
        <v>0</v>
      </c>
      <c r="P302" s="1012" t="n">
        <v>0</v>
      </c>
      <c r="Q302" s="1012" t="n">
        <v>0</v>
      </c>
      <c r="R302" s="1012" t="n">
        <v>0</v>
      </c>
      <c r="S302" s="1013" t="n">
        <v>0</v>
      </c>
      <c r="T302" s="542" t="n">
        <v>0</v>
      </c>
      <c r="U302" s="1012" t="n">
        <v>0</v>
      </c>
      <c r="V302" s="1012" t="n">
        <v>0</v>
      </c>
      <c r="W302" s="1012" t="n">
        <v>0</v>
      </c>
      <c r="X302" s="1012" t="n">
        <v>0</v>
      </c>
      <c r="Y302" s="1055" t="n">
        <v>0</v>
      </c>
      <c r="AA302" s="1208" t="n">
        <v>59</v>
      </c>
      <c r="AB302" s="1224" t="s">
        <v>402</v>
      </c>
      <c r="AC302" s="983" t="n">
        <f aca="false">AC304+AC306</f>
        <v>0</v>
      </c>
      <c r="AD302" s="983" t="n">
        <f aca="false">AD304+AD306</f>
        <v>0</v>
      </c>
      <c r="AE302" s="983" t="n">
        <f aca="false">AE304+AE306</f>
        <v>0</v>
      </c>
      <c r="AF302" s="983" t="n">
        <f aca="false">AF304+AF306</f>
        <v>0</v>
      </c>
      <c r="AG302" s="983" t="n">
        <f aca="false">AG304+AG306</f>
        <v>0</v>
      </c>
      <c r="AH302" s="983" t="n">
        <f aca="false">AH304+AH306</f>
        <v>0</v>
      </c>
      <c r="AI302" s="983" t="n">
        <f aca="false">AI304+AI306</f>
        <v>0</v>
      </c>
      <c r="AJ302" s="983" t="n">
        <f aca="false">AJ304+AJ306</f>
        <v>0</v>
      </c>
      <c r="AK302" s="983" t="n">
        <f aca="false">AK304+AK306</f>
        <v>0</v>
      </c>
      <c r="AL302" s="983" t="n">
        <f aca="false">AL304+AL306</f>
        <v>0</v>
      </c>
      <c r="AM302" s="983" t="n">
        <f aca="false">AM304+AM306</f>
        <v>0</v>
      </c>
      <c r="AN302" s="983" t="n">
        <f aca="false">AN304+AN306</f>
        <v>0</v>
      </c>
      <c r="AO302" s="983" t="n">
        <f aca="false">AO304+AO306</f>
        <v>0</v>
      </c>
      <c r="AP302" s="983" t="n">
        <f aca="false">AP304+AP306</f>
        <v>0</v>
      </c>
      <c r="AQ302" s="983" t="n">
        <f aca="false">AQ304+AQ306</f>
        <v>0</v>
      </c>
      <c r="AR302" s="983" t="n">
        <f aca="false">AR304+AR306</f>
        <v>0</v>
      </c>
      <c r="AS302" s="989" t="n">
        <f aca="false">AS304+AS306</f>
        <v>0</v>
      </c>
      <c r="AU302" s="1208" t="n">
        <v>59</v>
      </c>
      <c r="AV302" s="1224" t="s">
        <v>402</v>
      </c>
      <c r="AW302" s="983" t="n">
        <f aca="false">AW304+AW306</f>
        <v>0</v>
      </c>
      <c r="AX302" s="983" t="n">
        <f aca="false">AX304+AX306</f>
        <v>0</v>
      </c>
      <c r="AY302" s="983" t="n">
        <f aca="false">AY304+AY306</f>
        <v>0</v>
      </c>
      <c r="AZ302" s="983" t="n">
        <f aca="false">AZ304+AZ306</f>
        <v>0</v>
      </c>
      <c r="BA302" s="983" t="n">
        <f aca="false">BA304+BA306</f>
        <v>0</v>
      </c>
      <c r="BB302" s="983" t="n">
        <f aca="false">BB304+BB306</f>
        <v>0</v>
      </c>
      <c r="BC302" s="983" t="n">
        <f aca="false">BC304+BC306</f>
        <v>0</v>
      </c>
      <c r="BD302" s="983" t="n">
        <f aca="false">BD304+BD306</f>
        <v>0</v>
      </c>
      <c r="BE302" s="983" t="n">
        <f aca="false">BE304+BE306</f>
        <v>0</v>
      </c>
      <c r="BF302" s="983" t="n">
        <f aca="false">BF304+BF306</f>
        <v>0</v>
      </c>
      <c r="BG302" s="983" t="n">
        <f aca="false">BG304+BG306</f>
        <v>0</v>
      </c>
      <c r="BH302" s="983" t="n">
        <f aca="false">BH304+BH306</f>
        <v>0</v>
      </c>
      <c r="BI302" s="983" t="n">
        <f aca="false">BI304+BI306</f>
        <v>0</v>
      </c>
      <c r="BJ302" s="983" t="n">
        <f aca="false">BJ304+BJ306</f>
        <v>0</v>
      </c>
      <c r="BK302" s="983" t="n">
        <f aca="false">BK304+BK306</f>
        <v>0</v>
      </c>
      <c r="BL302" s="983" t="n">
        <f aca="false">BL304+BL306</f>
        <v>0</v>
      </c>
      <c r="BM302" s="989" t="n">
        <f aca="false">BM304+BM306</f>
        <v>0</v>
      </c>
    </row>
    <row r="303" s="545" customFormat="true" ht="14.25" hidden="false" customHeight="true" outlineLevel="0" collapsed="false">
      <c r="A303" s="702"/>
      <c r="B303" s="703"/>
      <c r="C303" s="703"/>
      <c r="D303" s="701"/>
      <c r="E303" s="701"/>
      <c r="F303" s="701"/>
      <c r="G303" s="595"/>
      <c r="H303" s="598" t="s">
        <v>403</v>
      </c>
      <c r="I303" s="995"/>
      <c r="J303" s="1016" t="n">
        <v>0</v>
      </c>
      <c r="K303" s="1016" t="n">
        <v>0</v>
      </c>
      <c r="L303" s="542" t="n">
        <v>0</v>
      </c>
      <c r="M303" s="1017" t="n">
        <v>0</v>
      </c>
      <c r="N303" s="1018" t="n">
        <v>0</v>
      </c>
      <c r="O303" s="1016" t="n">
        <v>0</v>
      </c>
      <c r="P303" s="1016" t="n">
        <v>0</v>
      </c>
      <c r="Q303" s="1016" t="n">
        <v>0</v>
      </c>
      <c r="R303" s="1016" t="n">
        <v>0</v>
      </c>
      <c r="S303" s="1017" t="n">
        <v>0</v>
      </c>
      <c r="T303" s="542" t="n">
        <v>0</v>
      </c>
      <c r="U303" s="1016" t="n">
        <v>0</v>
      </c>
      <c r="V303" s="1016" t="n">
        <v>0</v>
      </c>
      <c r="W303" s="1016" t="n">
        <v>0</v>
      </c>
      <c r="X303" s="1016" t="n">
        <v>0</v>
      </c>
      <c r="Y303" s="1056" t="n">
        <v>0</v>
      </c>
      <c r="AA303" s="1208"/>
      <c r="AB303" s="1224" t="s">
        <v>403</v>
      </c>
      <c r="AC303" s="983" t="n">
        <f aca="false">AD303+AE303+AF303+AG303</f>
        <v>0</v>
      </c>
      <c r="AD303" s="983" t="n">
        <f aca="false">AD305+AD307</f>
        <v>0</v>
      </c>
      <c r="AE303" s="983" t="n">
        <f aca="false">AE305+AE307</f>
        <v>0</v>
      </c>
      <c r="AF303" s="983" t="n">
        <f aca="false">AF305+AF307</f>
        <v>0</v>
      </c>
      <c r="AG303" s="983" t="n">
        <f aca="false">AG305+AG307</f>
        <v>0</v>
      </c>
      <c r="AH303" s="983" t="n">
        <f aca="false">AH305+AH307</f>
        <v>0</v>
      </c>
      <c r="AI303" s="983" t="n">
        <f aca="false">AI305+AI307</f>
        <v>0</v>
      </c>
      <c r="AJ303" s="983" t="n">
        <f aca="false">AJ305+AJ307</f>
        <v>0</v>
      </c>
      <c r="AK303" s="983" t="n">
        <f aca="false">AK305+AK307</f>
        <v>0</v>
      </c>
      <c r="AL303" s="983" t="n">
        <f aca="false">AL305+AL307</f>
        <v>0</v>
      </c>
      <c r="AM303" s="983" t="n">
        <f aca="false">AM305+AM307</f>
        <v>0</v>
      </c>
      <c r="AN303" s="983" t="n">
        <f aca="false">AN305+AN307</f>
        <v>0</v>
      </c>
      <c r="AO303" s="983" t="n">
        <f aca="false">AO305+AO307</f>
        <v>0</v>
      </c>
      <c r="AP303" s="983" t="n">
        <f aca="false">AP305+AP307</f>
        <v>0</v>
      </c>
      <c r="AQ303" s="983" t="n">
        <f aca="false">AQ305+AQ307</f>
        <v>0</v>
      </c>
      <c r="AR303" s="983" t="n">
        <f aca="false">AR305+AR307</f>
        <v>0</v>
      </c>
      <c r="AS303" s="989" t="n">
        <f aca="false">AS305+AS307</f>
        <v>0</v>
      </c>
      <c r="AU303" s="1208"/>
      <c r="AV303" s="1224" t="s">
        <v>403</v>
      </c>
      <c r="AW303" s="983" t="n">
        <f aca="false">AX303+AY303+AZ303+BA303</f>
        <v>0</v>
      </c>
      <c r="AX303" s="983" t="n">
        <f aca="false">AX305+AX307</f>
        <v>0</v>
      </c>
      <c r="AY303" s="983" t="n">
        <f aca="false">AY305+AY307</f>
        <v>0</v>
      </c>
      <c r="AZ303" s="983" t="n">
        <f aca="false">AZ305+AZ307</f>
        <v>0</v>
      </c>
      <c r="BA303" s="983" t="n">
        <f aca="false">BA305+BA307</f>
        <v>0</v>
      </c>
      <c r="BB303" s="983" t="n">
        <f aca="false">BB305+BB307</f>
        <v>0</v>
      </c>
      <c r="BC303" s="983" t="n">
        <f aca="false">BC305+BC307</f>
        <v>0</v>
      </c>
      <c r="BD303" s="983" t="n">
        <f aca="false">BD305+BD307</f>
        <v>0</v>
      </c>
      <c r="BE303" s="983" t="n">
        <f aca="false">BE305+BE307</f>
        <v>0</v>
      </c>
      <c r="BF303" s="983" t="n">
        <f aca="false">BF305+BF307</f>
        <v>0</v>
      </c>
      <c r="BG303" s="983" t="n">
        <f aca="false">BG305+BG307</f>
        <v>0</v>
      </c>
      <c r="BH303" s="983" t="n">
        <f aca="false">BH305+BH307</f>
        <v>0</v>
      </c>
      <c r="BI303" s="983" t="n">
        <f aca="false">BI305+BI307</f>
        <v>0</v>
      </c>
      <c r="BJ303" s="983" t="n">
        <f aca="false">BJ305+BJ307</f>
        <v>0</v>
      </c>
      <c r="BK303" s="983" t="n">
        <f aca="false">BK305+BK307</f>
        <v>0</v>
      </c>
      <c r="BL303" s="983" t="n">
        <f aca="false">BL305+BL307</f>
        <v>0</v>
      </c>
      <c r="BM303" s="989" t="n">
        <f aca="false">BM305+BM307</f>
        <v>0</v>
      </c>
    </row>
    <row r="304" s="666" customFormat="true" ht="16.5" hidden="true" customHeight="true" outlineLevel="0" collapsed="false">
      <c r="A304" s="679"/>
      <c r="B304" s="680"/>
      <c r="C304" s="680"/>
      <c r="D304" s="1287"/>
      <c r="E304" s="1287" t="s">
        <v>254</v>
      </c>
      <c r="F304" s="1287"/>
      <c r="G304" s="707" t="s">
        <v>255</v>
      </c>
      <c r="H304" s="708" t="s">
        <v>402</v>
      </c>
      <c r="I304" s="995"/>
      <c r="J304" s="1085" t="n">
        <v>0</v>
      </c>
      <c r="K304" s="1085" t="n">
        <v>0</v>
      </c>
      <c r="L304" s="542" t="n">
        <v>0</v>
      </c>
      <c r="M304" s="1086" t="n">
        <v>0</v>
      </c>
      <c r="N304" s="1087"/>
      <c r="O304" s="1066"/>
      <c r="P304" s="1066"/>
      <c r="Q304" s="1066"/>
      <c r="R304" s="1066"/>
      <c r="S304" s="1086"/>
      <c r="T304" s="542" t="n">
        <v>0</v>
      </c>
      <c r="U304" s="1066"/>
      <c r="V304" s="1066"/>
      <c r="W304" s="1066"/>
      <c r="X304" s="1066"/>
      <c r="Y304" s="1288"/>
      <c r="AA304" s="1230" t="s">
        <v>255</v>
      </c>
      <c r="AB304" s="1289" t="s">
        <v>402</v>
      </c>
      <c r="AC304" s="990" t="n">
        <f aca="false">AD304+AF304+AG304+AE304</f>
        <v>0</v>
      </c>
      <c r="AD304" s="1049" t="n">
        <f aca="false">AH304+AI304+AJ304+AL304</f>
        <v>0</v>
      </c>
      <c r="AE304" s="1049" t="n">
        <f aca="false">AK304+AM304</f>
        <v>0</v>
      </c>
      <c r="AF304" s="990" t="n">
        <f aca="false">AN304+AO304+AP304+AR304</f>
        <v>0</v>
      </c>
      <c r="AG304" s="990" t="n">
        <f aca="false">AQ304+AS304</f>
        <v>0</v>
      </c>
      <c r="AH304" s="990"/>
      <c r="AI304" s="990"/>
      <c r="AJ304" s="990"/>
      <c r="AK304" s="990"/>
      <c r="AL304" s="990"/>
      <c r="AM304" s="990"/>
      <c r="AN304" s="990"/>
      <c r="AO304" s="990"/>
      <c r="AP304" s="990"/>
      <c r="AQ304" s="990"/>
      <c r="AR304" s="990"/>
      <c r="AS304" s="993"/>
      <c r="AU304" s="1230" t="s">
        <v>255</v>
      </c>
      <c r="AV304" s="1289" t="s">
        <v>402</v>
      </c>
      <c r="AW304" s="990" t="n">
        <f aca="false">AX304+AZ304+BA304+AY304</f>
        <v>0</v>
      </c>
      <c r="AX304" s="1049" t="n">
        <f aca="false">BB304+BC304+BD304+BF304</f>
        <v>0</v>
      </c>
      <c r="AY304" s="1049" t="n">
        <f aca="false">BE304+BG304</f>
        <v>0</v>
      </c>
      <c r="AZ304" s="990" t="n">
        <f aca="false">BH304+BI304+BJ304+BL304</f>
        <v>0</v>
      </c>
      <c r="BA304" s="990" t="n">
        <f aca="false">BK304+BM304</f>
        <v>0</v>
      </c>
      <c r="BB304" s="990"/>
      <c r="BC304" s="990"/>
      <c r="BD304" s="990"/>
      <c r="BE304" s="990"/>
      <c r="BF304" s="990"/>
      <c r="BG304" s="990"/>
      <c r="BH304" s="990"/>
      <c r="BI304" s="990"/>
      <c r="BJ304" s="990"/>
      <c r="BK304" s="990"/>
      <c r="BL304" s="990"/>
      <c r="BM304" s="993"/>
    </row>
    <row r="305" s="666" customFormat="true" ht="16.5" hidden="true" customHeight="true" outlineLevel="0" collapsed="false">
      <c r="A305" s="683"/>
      <c r="B305" s="576"/>
      <c r="C305" s="576"/>
      <c r="D305" s="1290"/>
      <c r="E305" s="1287"/>
      <c r="F305" s="1287"/>
      <c r="G305" s="707"/>
      <c r="H305" s="684" t="s">
        <v>403</v>
      </c>
      <c r="I305" s="983"/>
      <c r="J305" s="1049" t="n">
        <v>0</v>
      </c>
      <c r="K305" s="1049" t="n">
        <v>0</v>
      </c>
      <c r="L305" s="542" t="n">
        <v>0</v>
      </c>
      <c r="M305" s="991" t="n">
        <v>0</v>
      </c>
      <c r="N305" s="992"/>
      <c r="O305" s="990"/>
      <c r="P305" s="990"/>
      <c r="Q305" s="990"/>
      <c r="R305" s="990"/>
      <c r="S305" s="991"/>
      <c r="T305" s="542" t="n">
        <v>0</v>
      </c>
      <c r="U305" s="990"/>
      <c r="V305" s="990"/>
      <c r="W305" s="990"/>
      <c r="X305" s="990"/>
      <c r="Y305" s="1159"/>
      <c r="AA305" s="1230"/>
      <c r="AB305" s="1289" t="s">
        <v>403</v>
      </c>
      <c r="AC305" s="990" t="n">
        <f aca="false">AD305+AE305+AG305+AF305</f>
        <v>0</v>
      </c>
      <c r="AD305" s="1049" t="n">
        <f aca="false">AH305+AI305+AJ305+AL305</f>
        <v>0</v>
      </c>
      <c r="AE305" s="1049" t="n">
        <f aca="false">AK305+AM305</f>
        <v>0</v>
      </c>
      <c r="AF305" s="990" t="n">
        <f aca="false">AN305+AO305+AP305+AR305</f>
        <v>0</v>
      </c>
      <c r="AG305" s="990" t="n">
        <f aca="false">AQ305+AS305</f>
        <v>0</v>
      </c>
      <c r="AH305" s="990"/>
      <c r="AI305" s="990"/>
      <c r="AJ305" s="990"/>
      <c r="AK305" s="990"/>
      <c r="AL305" s="990"/>
      <c r="AM305" s="990"/>
      <c r="AN305" s="990"/>
      <c r="AO305" s="990"/>
      <c r="AP305" s="990"/>
      <c r="AQ305" s="990"/>
      <c r="AR305" s="990"/>
      <c r="AS305" s="993"/>
      <c r="AU305" s="1230"/>
      <c r="AV305" s="1289" t="s">
        <v>403</v>
      </c>
      <c r="AW305" s="990" t="n">
        <f aca="false">AX305+AY305+BA305+AZ305</f>
        <v>0</v>
      </c>
      <c r="AX305" s="1049" t="n">
        <f aca="false">BB305+BC305+BD305+BF305</f>
        <v>0</v>
      </c>
      <c r="AY305" s="1049" t="n">
        <f aca="false">BE305+BG305</f>
        <v>0</v>
      </c>
      <c r="AZ305" s="990" t="n">
        <f aca="false">BH305+BI305+BJ305+BL305</f>
        <v>0</v>
      </c>
      <c r="BA305" s="990" t="n">
        <f aca="false">BK305+BM305</f>
        <v>0</v>
      </c>
      <c r="BB305" s="990"/>
      <c r="BC305" s="990"/>
      <c r="BD305" s="990"/>
      <c r="BE305" s="990"/>
      <c r="BF305" s="990"/>
      <c r="BG305" s="990"/>
      <c r="BH305" s="990"/>
      <c r="BI305" s="990"/>
      <c r="BJ305" s="990"/>
      <c r="BK305" s="990"/>
      <c r="BL305" s="990"/>
      <c r="BM305" s="993"/>
    </row>
    <row r="306" s="666" customFormat="true" ht="16.5" hidden="false" customHeight="true" outlineLevel="0" collapsed="false">
      <c r="A306" s="683"/>
      <c r="B306" s="576"/>
      <c r="C306" s="576"/>
      <c r="D306" s="1290"/>
      <c r="E306" s="1290" t="s">
        <v>539</v>
      </c>
      <c r="F306" s="1290"/>
      <c r="G306" s="650" t="s">
        <v>257</v>
      </c>
      <c r="H306" s="684" t="s">
        <v>402</v>
      </c>
      <c r="I306" s="995"/>
      <c r="J306" s="1049" t="n">
        <v>0</v>
      </c>
      <c r="K306" s="1049" t="n">
        <v>0</v>
      </c>
      <c r="L306" s="542" t="n">
        <v>0</v>
      </c>
      <c r="M306" s="991" t="n">
        <v>0</v>
      </c>
      <c r="N306" s="992" t="n">
        <v>0</v>
      </c>
      <c r="O306" s="990" t="n">
        <v>0</v>
      </c>
      <c r="P306" s="990" t="n">
        <v>0</v>
      </c>
      <c r="Q306" s="990" t="n">
        <v>0</v>
      </c>
      <c r="R306" s="990" t="n">
        <v>0</v>
      </c>
      <c r="S306" s="991" t="n">
        <v>0</v>
      </c>
      <c r="T306" s="542" t="n">
        <v>0</v>
      </c>
      <c r="U306" s="990" t="n">
        <v>0</v>
      </c>
      <c r="V306" s="990" t="n">
        <v>0</v>
      </c>
      <c r="W306" s="990" t="n">
        <v>0</v>
      </c>
      <c r="X306" s="990" t="n">
        <v>0</v>
      </c>
      <c r="Y306" s="1159" t="n">
        <v>0</v>
      </c>
      <c r="AA306" s="1230" t="s">
        <v>257</v>
      </c>
      <c r="AB306" s="1289" t="s">
        <v>402</v>
      </c>
      <c r="AC306" s="990" t="n">
        <f aca="false">AD306+AF306+AG306+AE306</f>
        <v>0</v>
      </c>
      <c r="AD306" s="1049" t="n">
        <f aca="false">AH306+AI306+AJ306+AL306</f>
        <v>0</v>
      </c>
      <c r="AE306" s="1049" t="n">
        <f aca="false">AK306+AM306</f>
        <v>0</v>
      </c>
      <c r="AF306" s="990" t="n">
        <f aca="false">AN306+AO306+AP306+AR306</f>
        <v>0</v>
      </c>
      <c r="AG306" s="990" t="n">
        <f aca="false">AQ306+AS306</f>
        <v>0</v>
      </c>
      <c r="AH306" s="990"/>
      <c r="AI306" s="990"/>
      <c r="AJ306" s="990"/>
      <c r="AK306" s="990"/>
      <c r="AL306" s="990"/>
      <c r="AM306" s="990"/>
      <c r="AN306" s="990"/>
      <c r="AO306" s="990"/>
      <c r="AP306" s="990"/>
      <c r="AQ306" s="990"/>
      <c r="AR306" s="990"/>
      <c r="AS306" s="993"/>
      <c r="AU306" s="1230" t="s">
        <v>257</v>
      </c>
      <c r="AV306" s="1289" t="s">
        <v>402</v>
      </c>
      <c r="AW306" s="990" t="n">
        <f aca="false">AX306+AZ306+BA306+AY306</f>
        <v>0</v>
      </c>
      <c r="AX306" s="1049" t="n">
        <f aca="false">BB306+BC306+BD306+BF306</f>
        <v>0</v>
      </c>
      <c r="AY306" s="1049" t="n">
        <f aca="false">BE306+BG306</f>
        <v>0</v>
      </c>
      <c r="AZ306" s="990" t="n">
        <f aca="false">BH306+BI306+BJ306+BL306</f>
        <v>0</v>
      </c>
      <c r="BA306" s="990" t="n">
        <f aca="false">BK306+BM306</f>
        <v>0</v>
      </c>
      <c r="BB306" s="1215" t="n">
        <f aca="false">+N306+AH306</f>
        <v>0</v>
      </c>
      <c r="BC306" s="1215" t="n">
        <f aca="false">+O306+AI306</f>
        <v>0</v>
      </c>
      <c r="BD306" s="1215" t="n">
        <f aca="false">+P306+AJ306</f>
        <v>0</v>
      </c>
      <c r="BE306" s="1215" t="n">
        <f aca="false">+Q306+AK306</f>
        <v>0</v>
      </c>
      <c r="BF306" s="1215" t="n">
        <f aca="false">+R306+AL306</f>
        <v>0</v>
      </c>
      <c r="BG306" s="1215" t="n">
        <f aca="false">+S306+AM306</f>
        <v>0</v>
      </c>
      <c r="BH306" s="1215" t="n">
        <f aca="false">+T306+AN306</f>
        <v>0</v>
      </c>
      <c r="BI306" s="1215" t="n">
        <f aca="false">+U306+AO306</f>
        <v>0</v>
      </c>
      <c r="BJ306" s="1215" t="n">
        <f aca="false">+V306+AP306</f>
        <v>0</v>
      </c>
      <c r="BK306" s="1215" t="n">
        <f aca="false">+W306+AQ306</f>
        <v>0</v>
      </c>
      <c r="BL306" s="1215" t="n">
        <f aca="false">+X306+AR306</f>
        <v>0</v>
      </c>
      <c r="BM306" s="1218" t="n">
        <f aca="false">+Y306+AS306</f>
        <v>0</v>
      </c>
    </row>
    <row r="307" s="666" customFormat="true" ht="16.5" hidden="false" customHeight="true" outlineLevel="0" collapsed="false">
      <c r="A307" s="683"/>
      <c r="B307" s="576"/>
      <c r="C307" s="576"/>
      <c r="D307" s="1290"/>
      <c r="E307" s="1290"/>
      <c r="F307" s="1290"/>
      <c r="G307" s="650"/>
      <c r="H307" s="684" t="s">
        <v>403</v>
      </c>
      <c r="I307" s="995"/>
      <c r="J307" s="1049" t="n">
        <v>0</v>
      </c>
      <c r="K307" s="1049" t="n">
        <v>0</v>
      </c>
      <c r="L307" s="542" t="n">
        <v>0</v>
      </c>
      <c r="M307" s="991" t="n">
        <v>0</v>
      </c>
      <c r="N307" s="992" t="n">
        <v>0</v>
      </c>
      <c r="O307" s="990" t="n">
        <v>0</v>
      </c>
      <c r="P307" s="990" t="n">
        <v>0</v>
      </c>
      <c r="Q307" s="990" t="n">
        <v>0</v>
      </c>
      <c r="R307" s="990" t="n">
        <v>0</v>
      </c>
      <c r="S307" s="991" t="n">
        <v>0</v>
      </c>
      <c r="T307" s="542" t="n">
        <v>0</v>
      </c>
      <c r="U307" s="990" t="n">
        <v>0</v>
      </c>
      <c r="V307" s="990" t="n">
        <v>0</v>
      </c>
      <c r="W307" s="990" t="n">
        <v>0</v>
      </c>
      <c r="X307" s="990" t="n">
        <v>0</v>
      </c>
      <c r="Y307" s="1159" t="n">
        <v>0</v>
      </c>
      <c r="AA307" s="1230"/>
      <c r="AB307" s="1289" t="s">
        <v>403</v>
      </c>
      <c r="AC307" s="990" t="n">
        <f aca="false">AD307+AE307+AG307+AF307</f>
        <v>0</v>
      </c>
      <c r="AD307" s="1049" t="n">
        <f aca="false">AH307+AI307+AJ307+AL307</f>
        <v>0</v>
      </c>
      <c r="AE307" s="1049" t="n">
        <f aca="false">AK307+AM307</f>
        <v>0</v>
      </c>
      <c r="AF307" s="990" t="n">
        <f aca="false">AN307+AO307+AP307+AR307</f>
        <v>0</v>
      </c>
      <c r="AG307" s="990" t="n">
        <f aca="false">AQ307+AS307</f>
        <v>0</v>
      </c>
      <c r="AH307" s="990"/>
      <c r="AI307" s="990"/>
      <c r="AJ307" s="990"/>
      <c r="AK307" s="990"/>
      <c r="AL307" s="990"/>
      <c r="AM307" s="990"/>
      <c r="AN307" s="990"/>
      <c r="AO307" s="990"/>
      <c r="AP307" s="990"/>
      <c r="AQ307" s="990"/>
      <c r="AR307" s="990"/>
      <c r="AS307" s="993"/>
      <c r="AU307" s="1230"/>
      <c r="AV307" s="1289" t="s">
        <v>403</v>
      </c>
      <c r="AW307" s="990" t="n">
        <f aca="false">AX307+AY307+BA307+AZ307</f>
        <v>0</v>
      </c>
      <c r="AX307" s="1049" t="n">
        <f aca="false">BB307+BC307+BD307+BF307</f>
        <v>0</v>
      </c>
      <c r="AY307" s="1049" t="n">
        <f aca="false">BE307+BG307</f>
        <v>0</v>
      </c>
      <c r="AZ307" s="990" t="n">
        <f aca="false">BH307+BI307+BJ307+BL307</f>
        <v>0</v>
      </c>
      <c r="BA307" s="990" t="n">
        <f aca="false">BK307+BM307</f>
        <v>0</v>
      </c>
      <c r="BB307" s="1215" t="n">
        <f aca="false">+N307+AH307</f>
        <v>0</v>
      </c>
      <c r="BC307" s="1215" t="n">
        <f aca="false">+O307+AI307</f>
        <v>0</v>
      </c>
      <c r="BD307" s="1215" t="n">
        <f aca="false">+P307+AJ307</f>
        <v>0</v>
      </c>
      <c r="BE307" s="1215" t="n">
        <f aca="false">+Q307+AK307</f>
        <v>0</v>
      </c>
      <c r="BF307" s="1215" t="n">
        <f aca="false">+R307+AL307</f>
        <v>0</v>
      </c>
      <c r="BG307" s="1215" t="n">
        <f aca="false">+S307+AM307</f>
        <v>0</v>
      </c>
      <c r="BH307" s="1215" t="n">
        <f aca="false">+T307+AN307</f>
        <v>0</v>
      </c>
      <c r="BI307" s="1215" t="n">
        <f aca="false">+U307+AO307</f>
        <v>0</v>
      </c>
      <c r="BJ307" s="1215" t="n">
        <f aca="false">+V307+AP307</f>
        <v>0</v>
      </c>
      <c r="BK307" s="1215" t="n">
        <f aca="false">+W307+AQ307</f>
        <v>0</v>
      </c>
      <c r="BL307" s="1215" t="n">
        <f aca="false">+X307+AR307</f>
        <v>0</v>
      </c>
      <c r="BM307" s="1218" t="n">
        <f aca="false">+Y307+AS307</f>
        <v>0</v>
      </c>
    </row>
    <row r="308" s="666" customFormat="true" ht="16.5" hidden="true" customHeight="true" outlineLevel="0" collapsed="false">
      <c r="A308" s="683"/>
      <c r="B308" s="687"/>
      <c r="C308" s="612" t="s">
        <v>88</v>
      </c>
      <c r="D308" s="612"/>
      <c r="E308" s="612"/>
      <c r="F308" s="612"/>
      <c r="G308" s="613" t="n">
        <v>65</v>
      </c>
      <c r="H308" s="684" t="s">
        <v>402</v>
      </c>
      <c r="I308" s="995"/>
      <c r="J308" s="983" t="n">
        <v>0</v>
      </c>
      <c r="K308" s="983" t="n">
        <v>0</v>
      </c>
      <c r="L308" s="542" t="n">
        <v>0</v>
      </c>
      <c r="M308" s="986" t="n">
        <v>0</v>
      </c>
      <c r="N308" s="985" t="n">
        <v>0</v>
      </c>
      <c r="O308" s="983" t="n">
        <v>0</v>
      </c>
      <c r="P308" s="983" t="n">
        <v>0</v>
      </c>
      <c r="Q308" s="983" t="n">
        <v>0</v>
      </c>
      <c r="R308" s="983" t="n">
        <v>0</v>
      </c>
      <c r="S308" s="986" t="n">
        <v>0</v>
      </c>
      <c r="T308" s="542" t="n">
        <v>0</v>
      </c>
      <c r="U308" s="983" t="n">
        <v>0</v>
      </c>
      <c r="V308" s="983" t="n">
        <v>0</v>
      </c>
      <c r="W308" s="983" t="n">
        <v>0</v>
      </c>
      <c r="X308" s="983" t="n">
        <v>0</v>
      </c>
      <c r="Y308" s="1159"/>
      <c r="AA308" s="1210" t="n">
        <v>65</v>
      </c>
      <c r="AB308" s="1289" t="s">
        <v>402</v>
      </c>
      <c r="AC308" s="983" t="n">
        <f aca="false">+AC310</f>
        <v>0</v>
      </c>
      <c r="AD308" s="983" t="n">
        <f aca="false">+AD310</f>
        <v>0</v>
      </c>
      <c r="AE308" s="983" t="n">
        <f aca="false">+AE310</f>
        <v>0</v>
      </c>
      <c r="AF308" s="983" t="n">
        <f aca="false">+AF310</f>
        <v>0</v>
      </c>
      <c r="AG308" s="983" t="n">
        <f aca="false">+AG310</f>
        <v>0</v>
      </c>
      <c r="AH308" s="983" t="n">
        <f aca="false">+AH310</f>
        <v>0</v>
      </c>
      <c r="AI308" s="983" t="n">
        <f aca="false">+AI310</f>
        <v>0</v>
      </c>
      <c r="AJ308" s="983" t="n">
        <f aca="false">+AJ310</f>
        <v>0</v>
      </c>
      <c r="AK308" s="983" t="n">
        <f aca="false">+AK310</f>
        <v>0</v>
      </c>
      <c r="AL308" s="983" t="n">
        <f aca="false">+AL310</f>
        <v>0</v>
      </c>
      <c r="AM308" s="983" t="n">
        <f aca="false">+AM310</f>
        <v>0</v>
      </c>
      <c r="AN308" s="983" t="n">
        <f aca="false">+AN310</f>
        <v>0</v>
      </c>
      <c r="AO308" s="983" t="n">
        <f aca="false">+AO310</f>
        <v>0</v>
      </c>
      <c r="AP308" s="983" t="n">
        <f aca="false">+AP310</f>
        <v>0</v>
      </c>
      <c r="AQ308" s="983" t="n">
        <f aca="false">+AQ310</f>
        <v>0</v>
      </c>
      <c r="AR308" s="983" t="n">
        <f aca="false">+AR310</f>
        <v>0</v>
      </c>
      <c r="AS308" s="993"/>
      <c r="AU308" s="1210" t="n">
        <v>65</v>
      </c>
      <c r="AV308" s="1289" t="s">
        <v>402</v>
      </c>
      <c r="AW308" s="983" t="n">
        <f aca="false">+AW310</f>
        <v>0</v>
      </c>
      <c r="AX308" s="983" t="n">
        <f aca="false">+AX310</f>
        <v>0</v>
      </c>
      <c r="AY308" s="983" t="n">
        <f aca="false">+AY310</f>
        <v>0</v>
      </c>
      <c r="AZ308" s="983" t="n">
        <f aca="false">+AZ310</f>
        <v>0</v>
      </c>
      <c r="BA308" s="983" t="n">
        <f aca="false">+BA310</f>
        <v>0</v>
      </c>
      <c r="BB308" s="983" t="n">
        <f aca="false">+BB310</f>
        <v>0</v>
      </c>
      <c r="BC308" s="983" t="n">
        <f aca="false">+BC310</f>
        <v>0</v>
      </c>
      <c r="BD308" s="983" t="n">
        <f aca="false">+BD310</f>
        <v>0</v>
      </c>
      <c r="BE308" s="983" t="n">
        <f aca="false">+BE310</f>
        <v>0</v>
      </c>
      <c r="BF308" s="983" t="n">
        <f aca="false">+BF310</f>
        <v>0</v>
      </c>
      <c r="BG308" s="983" t="n">
        <f aca="false">+BG310</f>
        <v>0</v>
      </c>
      <c r="BH308" s="983" t="n">
        <f aca="false">+BH310</f>
        <v>0</v>
      </c>
      <c r="BI308" s="983" t="n">
        <f aca="false">+BI310</f>
        <v>0</v>
      </c>
      <c r="BJ308" s="983" t="n">
        <f aca="false">+BJ310</f>
        <v>0</v>
      </c>
      <c r="BK308" s="983" t="n">
        <f aca="false">+BK310</f>
        <v>0</v>
      </c>
      <c r="BL308" s="983" t="n">
        <f aca="false">+BL310</f>
        <v>0</v>
      </c>
      <c r="BM308" s="993"/>
    </row>
    <row r="309" s="666" customFormat="true" ht="16.5" hidden="true" customHeight="true" outlineLevel="0" collapsed="false">
      <c r="A309" s="683"/>
      <c r="B309" s="687"/>
      <c r="C309" s="612"/>
      <c r="D309" s="612"/>
      <c r="E309" s="612"/>
      <c r="F309" s="612"/>
      <c r="G309" s="613"/>
      <c r="H309" s="684" t="s">
        <v>403</v>
      </c>
      <c r="I309" s="995"/>
      <c r="J309" s="983" t="n">
        <v>0</v>
      </c>
      <c r="K309" s="983" t="n">
        <v>0</v>
      </c>
      <c r="L309" s="542" t="n">
        <v>0</v>
      </c>
      <c r="M309" s="986" t="n">
        <v>0</v>
      </c>
      <c r="N309" s="985" t="n">
        <v>0</v>
      </c>
      <c r="O309" s="983" t="n">
        <v>0</v>
      </c>
      <c r="P309" s="983" t="n">
        <v>0</v>
      </c>
      <c r="Q309" s="983" t="n">
        <v>0</v>
      </c>
      <c r="R309" s="983" t="n">
        <v>0</v>
      </c>
      <c r="S309" s="986" t="n">
        <v>0</v>
      </c>
      <c r="T309" s="542" t="n">
        <v>0</v>
      </c>
      <c r="U309" s="983" t="n">
        <v>0</v>
      </c>
      <c r="V309" s="983" t="n">
        <v>0</v>
      </c>
      <c r="W309" s="983" t="n">
        <v>0</v>
      </c>
      <c r="X309" s="983" t="n">
        <v>0</v>
      </c>
      <c r="Y309" s="1159"/>
      <c r="AA309" s="1210"/>
      <c r="AB309" s="1289" t="s">
        <v>403</v>
      </c>
      <c r="AC309" s="983" t="n">
        <f aca="false">+AC311</f>
        <v>0</v>
      </c>
      <c r="AD309" s="983" t="n">
        <f aca="false">+AD311</f>
        <v>0</v>
      </c>
      <c r="AE309" s="983" t="n">
        <f aca="false">+AE311</f>
        <v>0</v>
      </c>
      <c r="AF309" s="983" t="n">
        <f aca="false">+AF311</f>
        <v>0</v>
      </c>
      <c r="AG309" s="983" t="n">
        <f aca="false">+AG311</f>
        <v>0</v>
      </c>
      <c r="AH309" s="983" t="n">
        <f aca="false">+AH311</f>
        <v>0</v>
      </c>
      <c r="AI309" s="983" t="n">
        <f aca="false">+AI311</f>
        <v>0</v>
      </c>
      <c r="AJ309" s="983" t="n">
        <f aca="false">+AJ311</f>
        <v>0</v>
      </c>
      <c r="AK309" s="983" t="n">
        <f aca="false">+AK311</f>
        <v>0</v>
      </c>
      <c r="AL309" s="983" t="n">
        <f aca="false">+AL311</f>
        <v>0</v>
      </c>
      <c r="AM309" s="983" t="n">
        <f aca="false">+AM311</f>
        <v>0</v>
      </c>
      <c r="AN309" s="983" t="n">
        <f aca="false">+AN311</f>
        <v>0</v>
      </c>
      <c r="AO309" s="983" t="n">
        <f aca="false">+AO311</f>
        <v>0</v>
      </c>
      <c r="AP309" s="983" t="n">
        <f aca="false">+AP311</f>
        <v>0</v>
      </c>
      <c r="AQ309" s="983" t="n">
        <f aca="false">+AQ311</f>
        <v>0</v>
      </c>
      <c r="AR309" s="983" t="n">
        <f aca="false">+AR311</f>
        <v>0</v>
      </c>
      <c r="AS309" s="993"/>
      <c r="AU309" s="1210"/>
      <c r="AV309" s="1289" t="s">
        <v>403</v>
      </c>
      <c r="AW309" s="983" t="n">
        <f aca="false">+AW311</f>
        <v>0</v>
      </c>
      <c r="AX309" s="983" t="n">
        <f aca="false">+AX311</f>
        <v>0</v>
      </c>
      <c r="AY309" s="983" t="n">
        <f aca="false">+AY311</f>
        <v>0</v>
      </c>
      <c r="AZ309" s="983" t="n">
        <f aca="false">+AZ311</f>
        <v>0</v>
      </c>
      <c r="BA309" s="983" t="n">
        <f aca="false">+BA311</f>
        <v>0</v>
      </c>
      <c r="BB309" s="983" t="n">
        <f aca="false">+BB311</f>
        <v>0</v>
      </c>
      <c r="BC309" s="983" t="n">
        <f aca="false">+BC311</f>
        <v>0</v>
      </c>
      <c r="BD309" s="983" t="n">
        <f aca="false">+BD311</f>
        <v>0</v>
      </c>
      <c r="BE309" s="983" t="n">
        <f aca="false">+BE311</f>
        <v>0</v>
      </c>
      <c r="BF309" s="983" t="n">
        <f aca="false">+BF311</f>
        <v>0</v>
      </c>
      <c r="BG309" s="983" t="n">
        <f aca="false">+BG311</f>
        <v>0</v>
      </c>
      <c r="BH309" s="983" t="n">
        <f aca="false">+BH311</f>
        <v>0</v>
      </c>
      <c r="BI309" s="983" t="n">
        <f aca="false">+BI311</f>
        <v>0</v>
      </c>
      <c r="BJ309" s="983" t="n">
        <f aca="false">+BJ311</f>
        <v>0</v>
      </c>
      <c r="BK309" s="983" t="n">
        <f aca="false">+BK311</f>
        <v>0</v>
      </c>
      <c r="BL309" s="983" t="n">
        <f aca="false">+BL311</f>
        <v>0</v>
      </c>
      <c r="BM309" s="993"/>
    </row>
    <row r="310" s="666" customFormat="true" ht="16.5" hidden="true" customHeight="true" outlineLevel="0" collapsed="false">
      <c r="A310" s="683"/>
      <c r="B310" s="687"/>
      <c r="C310" s="1291"/>
      <c r="D310" s="712" t="s">
        <v>258</v>
      </c>
      <c r="E310" s="712"/>
      <c r="F310" s="712"/>
      <c r="G310" s="713" t="s">
        <v>259</v>
      </c>
      <c r="H310" s="684" t="s">
        <v>402</v>
      </c>
      <c r="I310" s="999"/>
      <c r="J310" s="1049" t="n">
        <v>0</v>
      </c>
      <c r="K310" s="1049" t="n">
        <v>0</v>
      </c>
      <c r="L310" s="542" t="n">
        <v>0</v>
      </c>
      <c r="M310" s="991"/>
      <c r="N310" s="992" t="n">
        <v>0</v>
      </c>
      <c r="O310" s="990" t="n">
        <v>0</v>
      </c>
      <c r="P310" s="990" t="n">
        <v>0</v>
      </c>
      <c r="Q310" s="990" t="n">
        <v>0</v>
      </c>
      <c r="R310" s="990" t="n">
        <v>0</v>
      </c>
      <c r="S310" s="991" t="n">
        <v>0</v>
      </c>
      <c r="T310" s="542" t="n">
        <v>0</v>
      </c>
      <c r="U310" s="990" t="n">
        <v>0</v>
      </c>
      <c r="V310" s="990" t="n">
        <v>0</v>
      </c>
      <c r="W310" s="990" t="n">
        <v>0</v>
      </c>
      <c r="X310" s="990" t="n">
        <v>0</v>
      </c>
      <c r="Y310" s="1159" t="n">
        <v>0</v>
      </c>
      <c r="AA310" s="1210" t="s">
        <v>259</v>
      </c>
      <c r="AB310" s="1289" t="s">
        <v>402</v>
      </c>
      <c r="AC310" s="990" t="n">
        <f aca="false">AD310+AE310+AG310+AF310</f>
        <v>0</v>
      </c>
      <c r="AD310" s="1049" t="n">
        <f aca="false">AH310+AI310+AJ310+AL310</f>
        <v>0</v>
      </c>
      <c r="AE310" s="1049" t="n">
        <f aca="false">AK310+AM310</f>
        <v>0</v>
      </c>
      <c r="AF310" s="990" t="n">
        <f aca="false">AN310+AO310+AP310+AR310</f>
        <v>0</v>
      </c>
      <c r="AG310" s="990"/>
      <c r="AH310" s="990"/>
      <c r="AI310" s="990"/>
      <c r="AJ310" s="990"/>
      <c r="AK310" s="990"/>
      <c r="AL310" s="990"/>
      <c r="AM310" s="990"/>
      <c r="AN310" s="990"/>
      <c r="AO310" s="990"/>
      <c r="AP310" s="990"/>
      <c r="AQ310" s="990"/>
      <c r="AR310" s="990"/>
      <c r="AS310" s="993"/>
      <c r="AU310" s="1210" t="s">
        <v>259</v>
      </c>
      <c r="AV310" s="1289" t="s">
        <v>402</v>
      </c>
      <c r="AW310" s="990" t="n">
        <f aca="false">AX310+AY310+BA310+AZ310</f>
        <v>0</v>
      </c>
      <c r="AX310" s="1049" t="n">
        <f aca="false">BB310+BC310+BD310+BF310</f>
        <v>0</v>
      </c>
      <c r="AY310" s="1049" t="n">
        <f aca="false">BE310+BG310</f>
        <v>0</v>
      </c>
      <c r="AZ310" s="990" t="n">
        <f aca="false">BH310+BI310+BJ310+BL310</f>
        <v>0</v>
      </c>
      <c r="BA310" s="990"/>
      <c r="BB310" s="1215" t="n">
        <f aca="false">+N310+AH310</f>
        <v>0</v>
      </c>
      <c r="BC310" s="1215" t="n">
        <f aca="false">+O310+AI310</f>
        <v>0</v>
      </c>
      <c r="BD310" s="1215" t="n">
        <f aca="false">+P310+AJ310</f>
        <v>0</v>
      </c>
      <c r="BE310" s="1215" t="n">
        <f aca="false">+Q310+AK310</f>
        <v>0</v>
      </c>
      <c r="BF310" s="1215" t="n">
        <f aca="false">+R310+AL310</f>
        <v>0</v>
      </c>
      <c r="BG310" s="1215" t="n">
        <f aca="false">+S310+AM310</f>
        <v>0</v>
      </c>
      <c r="BH310" s="1215" t="n">
        <f aca="false">+T310+AN310</f>
        <v>0</v>
      </c>
      <c r="BI310" s="1215" t="n">
        <f aca="false">+U310+AO310</f>
        <v>0</v>
      </c>
      <c r="BJ310" s="1215" t="n">
        <f aca="false">+V310+AP310</f>
        <v>0</v>
      </c>
      <c r="BK310" s="1215" t="n">
        <f aca="false">+W310+AQ310</f>
        <v>0</v>
      </c>
      <c r="BL310" s="1215" t="n">
        <f aca="false">+X310+AR310</f>
        <v>0</v>
      </c>
      <c r="BM310" s="1218" t="n">
        <f aca="false">+Y310+AS310</f>
        <v>0</v>
      </c>
    </row>
    <row r="311" s="666" customFormat="true" ht="16.5" hidden="true" customHeight="true" outlineLevel="0" collapsed="false">
      <c r="A311" s="1292"/>
      <c r="B311" s="687"/>
      <c r="C311" s="1291"/>
      <c r="D311" s="712"/>
      <c r="E311" s="712"/>
      <c r="F311" s="712"/>
      <c r="G311" s="713"/>
      <c r="H311" s="714" t="s">
        <v>403</v>
      </c>
      <c r="I311" s="995"/>
      <c r="J311" s="1054" t="n">
        <v>0</v>
      </c>
      <c r="K311" s="1054" t="n">
        <v>0</v>
      </c>
      <c r="L311" s="542" t="n">
        <v>0</v>
      </c>
      <c r="M311" s="1004"/>
      <c r="N311" s="1231" t="n">
        <v>0</v>
      </c>
      <c r="O311" s="1006" t="n">
        <v>0</v>
      </c>
      <c r="P311" s="1006" t="n">
        <v>0</v>
      </c>
      <c r="Q311" s="1006" t="n">
        <v>0</v>
      </c>
      <c r="R311" s="1006" t="n">
        <v>0</v>
      </c>
      <c r="S311" s="1004" t="n">
        <v>0</v>
      </c>
      <c r="T311" s="542" t="n">
        <v>0</v>
      </c>
      <c r="U311" s="1006" t="n">
        <v>0</v>
      </c>
      <c r="V311" s="1006" t="n">
        <v>0</v>
      </c>
      <c r="W311" s="1006" t="n">
        <v>0</v>
      </c>
      <c r="X311" s="1006" t="n">
        <v>0</v>
      </c>
      <c r="Y311" s="1293" t="n">
        <v>0</v>
      </c>
      <c r="AA311" s="1210"/>
      <c r="AB311" s="1289" t="s">
        <v>403</v>
      </c>
      <c r="AC311" s="990" t="n">
        <f aca="false">AD311+AE311+AG311+AF311</f>
        <v>0</v>
      </c>
      <c r="AD311" s="1049" t="n">
        <f aca="false">AH311+AI311+AJ311+AL311</f>
        <v>0</v>
      </c>
      <c r="AE311" s="1049" t="n">
        <f aca="false">AK311+AM311</f>
        <v>0</v>
      </c>
      <c r="AF311" s="990" t="n">
        <f aca="false">AN311+AO311+AP311+AR311</f>
        <v>0</v>
      </c>
      <c r="AG311" s="990"/>
      <c r="AH311" s="990"/>
      <c r="AI311" s="990"/>
      <c r="AJ311" s="990"/>
      <c r="AK311" s="990"/>
      <c r="AL311" s="990"/>
      <c r="AM311" s="990"/>
      <c r="AN311" s="990"/>
      <c r="AO311" s="990"/>
      <c r="AP311" s="990"/>
      <c r="AQ311" s="990"/>
      <c r="AR311" s="990"/>
      <c r="AS311" s="993"/>
      <c r="AU311" s="1210"/>
      <c r="AV311" s="1289" t="s">
        <v>403</v>
      </c>
      <c r="AW311" s="990" t="n">
        <f aca="false">AX311+AY311+BA311+AZ311</f>
        <v>0</v>
      </c>
      <c r="AX311" s="1049" t="n">
        <f aca="false">BB311+BC311+BD311+BF311</f>
        <v>0</v>
      </c>
      <c r="AY311" s="1049" t="n">
        <f aca="false">BE311+BG311</f>
        <v>0</v>
      </c>
      <c r="AZ311" s="990" t="n">
        <f aca="false">BH311+BI311+BJ311+BL311</f>
        <v>0</v>
      </c>
      <c r="BA311" s="990"/>
      <c r="BB311" s="1215" t="n">
        <f aca="false">+N311+AH311</f>
        <v>0</v>
      </c>
      <c r="BC311" s="1215" t="n">
        <f aca="false">+O311+AI311</f>
        <v>0</v>
      </c>
      <c r="BD311" s="1215" t="n">
        <f aca="false">+P311+AJ311</f>
        <v>0</v>
      </c>
      <c r="BE311" s="1215" t="n">
        <f aca="false">+Q311+AK311</f>
        <v>0</v>
      </c>
      <c r="BF311" s="1215" t="n">
        <f aca="false">+R311+AL311</f>
        <v>0</v>
      </c>
      <c r="BG311" s="1215" t="n">
        <f aca="false">+S311+AM311</f>
        <v>0</v>
      </c>
      <c r="BH311" s="1215" t="n">
        <f aca="false">+T311+AN311</f>
        <v>0</v>
      </c>
      <c r="BI311" s="1215" t="n">
        <f aca="false">+U311+AO311</f>
        <v>0</v>
      </c>
      <c r="BJ311" s="1215" t="n">
        <f aca="false">+V311+AP311</f>
        <v>0</v>
      </c>
      <c r="BK311" s="1215" t="n">
        <f aca="false">+W311+AQ311</f>
        <v>0</v>
      </c>
      <c r="BL311" s="1215" t="n">
        <f aca="false">+X311+AR311</f>
        <v>0</v>
      </c>
      <c r="BM311" s="1218" t="n">
        <f aca="false">+Y311+AS311</f>
        <v>0</v>
      </c>
    </row>
    <row r="312" s="545" customFormat="true" ht="15" hidden="false" customHeight="false" outlineLevel="0" collapsed="false">
      <c r="A312" s="699"/>
      <c r="B312" s="715" t="s">
        <v>89</v>
      </c>
      <c r="C312" s="715"/>
      <c r="D312" s="715"/>
      <c r="E312" s="715"/>
      <c r="F312" s="715"/>
      <c r="G312" s="595" t="n">
        <v>70</v>
      </c>
      <c r="H312" s="596" t="s">
        <v>402</v>
      </c>
      <c r="I312" s="995"/>
      <c r="J312" s="1012" t="n">
        <v>0</v>
      </c>
      <c r="K312" s="1012" t="n">
        <v>0</v>
      </c>
      <c r="L312" s="542" t="n">
        <v>0</v>
      </c>
      <c r="M312" s="1013" t="n">
        <v>0</v>
      </c>
      <c r="N312" s="1014" t="n">
        <v>0</v>
      </c>
      <c r="O312" s="1012" t="n">
        <v>0</v>
      </c>
      <c r="P312" s="1012" t="n">
        <v>0</v>
      </c>
      <c r="Q312" s="1012" t="n">
        <v>0</v>
      </c>
      <c r="R312" s="1012" t="n">
        <v>0</v>
      </c>
      <c r="S312" s="1013" t="n">
        <v>0</v>
      </c>
      <c r="T312" s="542" t="n">
        <v>0</v>
      </c>
      <c r="U312" s="1012" t="n">
        <v>0</v>
      </c>
      <c r="V312" s="1012" t="n">
        <v>0</v>
      </c>
      <c r="W312" s="1012" t="n">
        <v>0</v>
      </c>
      <c r="X312" s="1012" t="n">
        <v>0</v>
      </c>
      <c r="Y312" s="1055" t="n">
        <v>0</v>
      </c>
      <c r="AA312" s="1208" t="n">
        <v>70</v>
      </c>
      <c r="AB312" s="1224" t="s">
        <v>402</v>
      </c>
      <c r="AC312" s="983" t="n">
        <f aca="false">AC314</f>
        <v>0</v>
      </c>
      <c r="AD312" s="983" t="n">
        <f aca="false">AD314</f>
        <v>0</v>
      </c>
      <c r="AE312" s="983" t="n">
        <f aca="false">AE314</f>
        <v>0</v>
      </c>
      <c r="AF312" s="983" t="n">
        <f aca="false">AF314</f>
        <v>0</v>
      </c>
      <c r="AG312" s="983" t="n">
        <f aca="false">AG314</f>
        <v>0</v>
      </c>
      <c r="AH312" s="983" t="n">
        <f aca="false">AH314</f>
        <v>0</v>
      </c>
      <c r="AI312" s="983" t="n">
        <f aca="false">AI314</f>
        <v>0</v>
      </c>
      <c r="AJ312" s="983" t="n">
        <f aca="false">AJ314</f>
        <v>0</v>
      </c>
      <c r="AK312" s="983" t="n">
        <f aca="false">AK314</f>
        <v>0</v>
      </c>
      <c r="AL312" s="983" t="n">
        <f aca="false">AL314</f>
        <v>0</v>
      </c>
      <c r="AM312" s="983" t="n">
        <f aca="false">AM314</f>
        <v>0</v>
      </c>
      <c r="AN312" s="983" t="n">
        <f aca="false">AN314</f>
        <v>0</v>
      </c>
      <c r="AO312" s="983" t="n">
        <f aca="false">AO314</f>
        <v>0</v>
      </c>
      <c r="AP312" s="983" t="n">
        <f aca="false">AP314</f>
        <v>0</v>
      </c>
      <c r="AQ312" s="983" t="n">
        <f aca="false">AQ314</f>
        <v>0</v>
      </c>
      <c r="AR312" s="983" t="n">
        <f aca="false">AR314</f>
        <v>0</v>
      </c>
      <c r="AS312" s="989" t="n">
        <f aca="false">AS314</f>
        <v>0</v>
      </c>
      <c r="AU312" s="1208" t="n">
        <v>70</v>
      </c>
      <c r="AV312" s="1224" t="s">
        <v>402</v>
      </c>
      <c r="AW312" s="983" t="n">
        <f aca="false">AW314</f>
        <v>0</v>
      </c>
      <c r="AX312" s="983" t="n">
        <f aca="false">AX314</f>
        <v>0</v>
      </c>
      <c r="AY312" s="983" t="n">
        <f aca="false">AY314</f>
        <v>0</v>
      </c>
      <c r="AZ312" s="983" t="n">
        <f aca="false">AZ314</f>
        <v>0</v>
      </c>
      <c r="BA312" s="983" t="n">
        <f aca="false">BA314</f>
        <v>0</v>
      </c>
      <c r="BB312" s="983" t="n">
        <f aca="false">BB314</f>
        <v>0</v>
      </c>
      <c r="BC312" s="983" t="n">
        <f aca="false">BC314</f>
        <v>0</v>
      </c>
      <c r="BD312" s="983" t="n">
        <f aca="false">BD314</f>
        <v>0</v>
      </c>
      <c r="BE312" s="983" t="n">
        <f aca="false">BE314</f>
        <v>0</v>
      </c>
      <c r="BF312" s="983" t="n">
        <f aca="false">BF314</f>
        <v>0</v>
      </c>
      <c r="BG312" s="983" t="n">
        <f aca="false">BG314</f>
        <v>0</v>
      </c>
      <c r="BH312" s="983" t="n">
        <f aca="false">BH314</f>
        <v>0</v>
      </c>
      <c r="BI312" s="983" t="n">
        <f aca="false">BI314</f>
        <v>0</v>
      </c>
      <c r="BJ312" s="983" t="n">
        <f aca="false">BJ314</f>
        <v>0</v>
      </c>
      <c r="BK312" s="983" t="n">
        <f aca="false">BK314</f>
        <v>0</v>
      </c>
      <c r="BL312" s="983" t="n">
        <f aca="false">BL314</f>
        <v>0</v>
      </c>
      <c r="BM312" s="989" t="n">
        <f aca="false">BM314</f>
        <v>0</v>
      </c>
    </row>
    <row r="313" s="545" customFormat="true" ht="15.75" hidden="false" customHeight="false" outlineLevel="0" collapsed="false">
      <c r="A313" s="702"/>
      <c r="B313" s="715"/>
      <c r="C313" s="715"/>
      <c r="D313" s="715"/>
      <c r="E313" s="715"/>
      <c r="F313" s="715"/>
      <c r="G313" s="595"/>
      <c r="H313" s="598" t="s">
        <v>403</v>
      </c>
      <c r="I313" s="542" t="n">
        <v>0</v>
      </c>
      <c r="J313" s="1016" t="n">
        <v>0</v>
      </c>
      <c r="K313" s="1016" t="n">
        <v>0</v>
      </c>
      <c r="L313" s="542" t="n">
        <v>0</v>
      </c>
      <c r="M313" s="1017" t="n">
        <v>0</v>
      </c>
      <c r="N313" s="1018" t="n">
        <v>0</v>
      </c>
      <c r="O313" s="1016" t="n">
        <v>0</v>
      </c>
      <c r="P313" s="1016" t="n">
        <v>0</v>
      </c>
      <c r="Q313" s="1016" t="n">
        <v>0</v>
      </c>
      <c r="R313" s="1016" t="n">
        <v>0</v>
      </c>
      <c r="S313" s="1017" t="n">
        <v>0</v>
      </c>
      <c r="T313" s="542" t="n">
        <v>0</v>
      </c>
      <c r="U313" s="1016" t="n">
        <v>0</v>
      </c>
      <c r="V313" s="1016" t="n">
        <v>0</v>
      </c>
      <c r="W313" s="1016" t="n">
        <v>0</v>
      </c>
      <c r="X313" s="1016" t="n">
        <v>0</v>
      </c>
      <c r="Y313" s="1056" t="n">
        <v>0</v>
      </c>
      <c r="AA313" s="1208"/>
      <c r="AB313" s="1224" t="s">
        <v>403</v>
      </c>
      <c r="AC313" s="983" t="n">
        <f aca="false">AD313+AE313+AG313+AF313</f>
        <v>0</v>
      </c>
      <c r="AD313" s="983" t="n">
        <f aca="false">AD315</f>
        <v>0</v>
      </c>
      <c r="AE313" s="983" t="n">
        <f aca="false">AE315</f>
        <v>0</v>
      </c>
      <c r="AF313" s="983" t="n">
        <f aca="false">AF315</f>
        <v>0</v>
      </c>
      <c r="AG313" s="983" t="n">
        <f aca="false">AG315</f>
        <v>0</v>
      </c>
      <c r="AH313" s="983" t="n">
        <f aca="false">AH315</f>
        <v>0</v>
      </c>
      <c r="AI313" s="983" t="n">
        <f aca="false">AI315</f>
        <v>0</v>
      </c>
      <c r="AJ313" s="983" t="n">
        <f aca="false">AJ315</f>
        <v>0</v>
      </c>
      <c r="AK313" s="983" t="n">
        <f aca="false">AK315</f>
        <v>0</v>
      </c>
      <c r="AL313" s="983" t="n">
        <f aca="false">AL315</f>
        <v>0</v>
      </c>
      <c r="AM313" s="983" t="n">
        <f aca="false">AM315</f>
        <v>0</v>
      </c>
      <c r="AN313" s="983" t="n">
        <f aca="false">AN315</f>
        <v>0</v>
      </c>
      <c r="AO313" s="983" t="n">
        <f aca="false">AO315</f>
        <v>0</v>
      </c>
      <c r="AP313" s="983" t="n">
        <f aca="false">AP315</f>
        <v>0</v>
      </c>
      <c r="AQ313" s="983" t="n">
        <f aca="false">AQ315</f>
        <v>0</v>
      </c>
      <c r="AR313" s="983" t="n">
        <f aca="false">AR315</f>
        <v>0</v>
      </c>
      <c r="AS313" s="989" t="n">
        <f aca="false">AS315</f>
        <v>0</v>
      </c>
      <c r="AU313" s="1208"/>
      <c r="AV313" s="1224" t="s">
        <v>403</v>
      </c>
      <c r="AW313" s="983" t="n">
        <f aca="false">AX313+AY313+BA313+AZ313</f>
        <v>0</v>
      </c>
      <c r="AX313" s="983" t="n">
        <f aca="false">AX315</f>
        <v>0</v>
      </c>
      <c r="AY313" s="983" t="n">
        <f aca="false">AY315</f>
        <v>0</v>
      </c>
      <c r="AZ313" s="983" t="n">
        <f aca="false">AZ315</f>
        <v>0</v>
      </c>
      <c r="BA313" s="983" t="n">
        <f aca="false">BA315</f>
        <v>0</v>
      </c>
      <c r="BB313" s="983" t="n">
        <f aca="false">BB315</f>
        <v>0</v>
      </c>
      <c r="BC313" s="983" t="n">
        <f aca="false">BC315</f>
        <v>0</v>
      </c>
      <c r="BD313" s="983" t="n">
        <f aca="false">BD315</f>
        <v>0</v>
      </c>
      <c r="BE313" s="983" t="n">
        <f aca="false">BE315</f>
        <v>0</v>
      </c>
      <c r="BF313" s="983" t="n">
        <f aca="false">BF315</f>
        <v>0</v>
      </c>
      <c r="BG313" s="983" t="n">
        <f aca="false">BG315</f>
        <v>0</v>
      </c>
      <c r="BH313" s="983" t="n">
        <f aca="false">BH315</f>
        <v>0</v>
      </c>
      <c r="BI313" s="983" t="n">
        <f aca="false">BI315</f>
        <v>0</v>
      </c>
      <c r="BJ313" s="983" t="n">
        <f aca="false">BJ315</f>
        <v>0</v>
      </c>
      <c r="BK313" s="983" t="n">
        <f aca="false">BK315</f>
        <v>0</v>
      </c>
      <c r="BL313" s="983" t="n">
        <f aca="false">BL315</f>
        <v>0</v>
      </c>
      <c r="BM313" s="989" t="n">
        <f aca="false">BM315</f>
        <v>0</v>
      </c>
    </row>
    <row r="314" s="545" customFormat="true" ht="15" hidden="false" customHeight="false" outlineLevel="0" collapsed="false">
      <c r="A314" s="704"/>
      <c r="B314" s="705"/>
      <c r="C314" s="705" t="s">
        <v>540</v>
      </c>
      <c r="D314" s="705"/>
      <c r="E314" s="705"/>
      <c r="F314" s="705"/>
      <c r="G314" s="602" t="n">
        <v>71</v>
      </c>
      <c r="H314" s="603" t="s">
        <v>402</v>
      </c>
      <c r="I314" s="995" t="n">
        <v>0</v>
      </c>
      <c r="J314" s="1020" t="n">
        <v>0</v>
      </c>
      <c r="K314" s="1020" t="n">
        <v>0</v>
      </c>
      <c r="L314" s="542" t="n">
        <v>0</v>
      </c>
      <c r="M314" s="1021" t="n">
        <v>0</v>
      </c>
      <c r="N314" s="1022" t="n">
        <v>0</v>
      </c>
      <c r="O314" s="1020" t="n">
        <v>0</v>
      </c>
      <c r="P314" s="1020" t="n">
        <v>0</v>
      </c>
      <c r="Q314" s="1020" t="n">
        <v>0</v>
      </c>
      <c r="R314" s="1020" t="n">
        <v>0</v>
      </c>
      <c r="S314" s="1021" t="n">
        <v>0</v>
      </c>
      <c r="T314" s="542" t="n">
        <v>0</v>
      </c>
      <c r="U314" s="1020" t="n">
        <v>0</v>
      </c>
      <c r="V314" s="1020" t="n">
        <v>0</v>
      </c>
      <c r="W314" s="1020" t="n">
        <v>0</v>
      </c>
      <c r="X314" s="1020" t="n">
        <v>0</v>
      </c>
      <c r="Y314" s="1032" t="n">
        <v>0</v>
      </c>
      <c r="AA314" s="1208" t="n">
        <v>71</v>
      </c>
      <c r="AB314" s="1224" t="s">
        <v>402</v>
      </c>
      <c r="AC314" s="983" t="n">
        <f aca="false">AC316+AC326</f>
        <v>0</v>
      </c>
      <c r="AD314" s="983" t="n">
        <f aca="false">AD316+AD326</f>
        <v>0</v>
      </c>
      <c r="AE314" s="983" t="n">
        <f aca="false">AE316+AE326</f>
        <v>0</v>
      </c>
      <c r="AF314" s="983" t="n">
        <f aca="false">AF316+AF326</f>
        <v>0</v>
      </c>
      <c r="AG314" s="983" t="n">
        <f aca="false">AG316+AG326</f>
        <v>0</v>
      </c>
      <c r="AH314" s="983" t="n">
        <f aca="false">AH316+AH326</f>
        <v>0</v>
      </c>
      <c r="AI314" s="983" t="n">
        <f aca="false">AI316+AI326</f>
        <v>0</v>
      </c>
      <c r="AJ314" s="983" t="n">
        <f aca="false">AJ316+AJ326</f>
        <v>0</v>
      </c>
      <c r="AK314" s="983" t="n">
        <f aca="false">AK316+AK326</f>
        <v>0</v>
      </c>
      <c r="AL314" s="983" t="n">
        <f aca="false">AL316+AL326</f>
        <v>0</v>
      </c>
      <c r="AM314" s="983" t="n">
        <f aca="false">AM316+AM326</f>
        <v>0</v>
      </c>
      <c r="AN314" s="983" t="n">
        <f aca="false">AN316+AN326</f>
        <v>0</v>
      </c>
      <c r="AO314" s="983" t="n">
        <f aca="false">AO316+AO326</f>
        <v>0</v>
      </c>
      <c r="AP314" s="983" t="n">
        <f aca="false">AP316+AP326</f>
        <v>0</v>
      </c>
      <c r="AQ314" s="983" t="n">
        <f aca="false">AQ316+AQ326</f>
        <v>0</v>
      </c>
      <c r="AR314" s="983" t="n">
        <f aca="false">AR316+AR326</f>
        <v>0</v>
      </c>
      <c r="AS314" s="989" t="n">
        <f aca="false">AS316+AS326</f>
        <v>0</v>
      </c>
      <c r="AU314" s="1208" t="n">
        <v>71</v>
      </c>
      <c r="AV314" s="1224" t="s">
        <v>402</v>
      </c>
      <c r="AW314" s="983" t="n">
        <f aca="false">AW316+AW326</f>
        <v>0</v>
      </c>
      <c r="AX314" s="983" t="n">
        <f aca="false">AX316+AX326</f>
        <v>0</v>
      </c>
      <c r="AY314" s="983" t="n">
        <f aca="false">AY316+AY326</f>
        <v>0</v>
      </c>
      <c r="AZ314" s="983" t="n">
        <f aca="false">AZ316+AZ326</f>
        <v>0</v>
      </c>
      <c r="BA314" s="983" t="n">
        <f aca="false">BA316+BA326</f>
        <v>0</v>
      </c>
      <c r="BB314" s="983" t="n">
        <f aca="false">BB316+BB326</f>
        <v>0</v>
      </c>
      <c r="BC314" s="983" t="n">
        <f aca="false">BC316+BC326</f>
        <v>0</v>
      </c>
      <c r="BD314" s="983" t="n">
        <f aca="false">BD316+BD326</f>
        <v>0</v>
      </c>
      <c r="BE314" s="983" t="n">
        <f aca="false">BE316+BE326</f>
        <v>0</v>
      </c>
      <c r="BF314" s="983" t="n">
        <f aca="false">BF316+BF326</f>
        <v>0</v>
      </c>
      <c r="BG314" s="983" t="n">
        <f aca="false">BG316+BG326</f>
        <v>0</v>
      </c>
      <c r="BH314" s="983" t="n">
        <f aca="false">BH316+BH326</f>
        <v>0</v>
      </c>
      <c r="BI314" s="983" t="n">
        <f aca="false">BI316+BI326</f>
        <v>0</v>
      </c>
      <c r="BJ314" s="983" t="n">
        <f aca="false">BJ316+BJ326</f>
        <v>0</v>
      </c>
      <c r="BK314" s="983" t="n">
        <f aca="false">BK316+BK326</f>
        <v>0</v>
      </c>
      <c r="BL314" s="983" t="n">
        <f aca="false">BL316+BL326</f>
        <v>0</v>
      </c>
      <c r="BM314" s="989" t="n">
        <f aca="false">BM316+BM326</f>
        <v>0</v>
      </c>
    </row>
    <row r="315" s="545" customFormat="true" ht="15" hidden="false" customHeight="false" outlineLevel="0" collapsed="false">
      <c r="A315" s="691"/>
      <c r="B315" s="692"/>
      <c r="C315" s="705"/>
      <c r="D315" s="705"/>
      <c r="E315" s="705"/>
      <c r="F315" s="705"/>
      <c r="G315" s="602"/>
      <c r="H315" s="607" t="s">
        <v>403</v>
      </c>
      <c r="I315" s="995"/>
      <c r="J315" s="983" t="n">
        <v>0</v>
      </c>
      <c r="K315" s="983" t="n">
        <v>0</v>
      </c>
      <c r="L315" s="542" t="n">
        <v>0</v>
      </c>
      <c r="M315" s="986" t="n">
        <v>0</v>
      </c>
      <c r="N315" s="985" t="n">
        <v>0</v>
      </c>
      <c r="O315" s="983" t="n">
        <v>0</v>
      </c>
      <c r="P315" s="983" t="n">
        <v>0</v>
      </c>
      <c r="Q315" s="983" t="n">
        <v>0</v>
      </c>
      <c r="R315" s="983" t="n">
        <v>0</v>
      </c>
      <c r="S315" s="986" t="n">
        <v>0</v>
      </c>
      <c r="T315" s="542" t="n">
        <v>0</v>
      </c>
      <c r="U315" s="983" t="n">
        <v>0</v>
      </c>
      <c r="V315" s="983" t="n">
        <v>0</v>
      </c>
      <c r="W315" s="983" t="n">
        <v>0</v>
      </c>
      <c r="X315" s="983" t="n">
        <v>0</v>
      </c>
      <c r="Y315" s="1024" t="n">
        <v>0</v>
      </c>
      <c r="AA315" s="1208"/>
      <c r="AB315" s="1224" t="s">
        <v>403</v>
      </c>
      <c r="AC315" s="983" t="n">
        <f aca="false">AD315+AE315+AG315+AF315</f>
        <v>0</v>
      </c>
      <c r="AD315" s="983" t="n">
        <f aca="false">AD317+AD327</f>
        <v>0</v>
      </c>
      <c r="AE315" s="983" t="n">
        <f aca="false">AE317+AE327</f>
        <v>0</v>
      </c>
      <c r="AF315" s="983" t="n">
        <f aca="false">AF317+AF327</f>
        <v>0</v>
      </c>
      <c r="AG315" s="983" t="n">
        <f aca="false">AG317+AG327</f>
        <v>0</v>
      </c>
      <c r="AH315" s="983" t="n">
        <f aca="false">AH317+AH327</f>
        <v>0</v>
      </c>
      <c r="AI315" s="983" t="n">
        <f aca="false">AI317+AI327</f>
        <v>0</v>
      </c>
      <c r="AJ315" s="983" t="n">
        <f aca="false">AJ317+AJ327</f>
        <v>0</v>
      </c>
      <c r="AK315" s="983" t="n">
        <f aca="false">AK317+AK327</f>
        <v>0</v>
      </c>
      <c r="AL315" s="983" t="n">
        <f aca="false">AL317+AL327</f>
        <v>0</v>
      </c>
      <c r="AM315" s="983" t="n">
        <f aca="false">AM317+AM327</f>
        <v>0</v>
      </c>
      <c r="AN315" s="983" t="n">
        <f aca="false">AN317+AN327</f>
        <v>0</v>
      </c>
      <c r="AO315" s="983" t="n">
        <f aca="false">AO317+AO327</f>
        <v>0</v>
      </c>
      <c r="AP315" s="983" t="n">
        <f aca="false">AP317+AP327</f>
        <v>0</v>
      </c>
      <c r="AQ315" s="983" t="n">
        <f aca="false">AQ317+AQ327</f>
        <v>0</v>
      </c>
      <c r="AR315" s="983" t="n">
        <f aca="false">AR317+AR327</f>
        <v>0</v>
      </c>
      <c r="AS315" s="989" t="n">
        <f aca="false">AS317+AS327</f>
        <v>0</v>
      </c>
      <c r="AU315" s="1208"/>
      <c r="AV315" s="1224" t="s">
        <v>403</v>
      </c>
      <c r="AW315" s="983" t="n">
        <f aca="false">AX315+AY315+BA315+AZ315</f>
        <v>0</v>
      </c>
      <c r="AX315" s="983" t="n">
        <f aca="false">AX317+AX327</f>
        <v>0</v>
      </c>
      <c r="AY315" s="983" t="n">
        <f aca="false">AY317+AY327</f>
        <v>0</v>
      </c>
      <c r="AZ315" s="983" t="n">
        <f aca="false">AZ317+AZ327</f>
        <v>0</v>
      </c>
      <c r="BA315" s="983" t="n">
        <f aca="false">BA317+BA327</f>
        <v>0</v>
      </c>
      <c r="BB315" s="983" t="n">
        <f aca="false">BB317+BB327</f>
        <v>0</v>
      </c>
      <c r="BC315" s="983" t="n">
        <f aca="false">BC317+BC327</f>
        <v>0</v>
      </c>
      <c r="BD315" s="983" t="n">
        <f aca="false">BD317+BD327</f>
        <v>0</v>
      </c>
      <c r="BE315" s="983" t="n">
        <f aca="false">BE317+BE327</f>
        <v>0</v>
      </c>
      <c r="BF315" s="983" t="n">
        <f aca="false">BF317+BF327</f>
        <v>0</v>
      </c>
      <c r="BG315" s="983" t="n">
        <f aca="false">BG317+BG327</f>
        <v>0</v>
      </c>
      <c r="BH315" s="983" t="n">
        <f aca="false">BH317+BH327</f>
        <v>0</v>
      </c>
      <c r="BI315" s="983" t="n">
        <f aca="false">BI317+BI327</f>
        <v>0</v>
      </c>
      <c r="BJ315" s="983" t="n">
        <f aca="false">BJ317+BJ327</f>
        <v>0</v>
      </c>
      <c r="BK315" s="983" t="n">
        <f aca="false">BK317+BK327</f>
        <v>0</v>
      </c>
      <c r="BL315" s="983" t="n">
        <f aca="false">BL317+BL327</f>
        <v>0</v>
      </c>
      <c r="BM315" s="989" t="n">
        <f aca="false">BM317+BM327</f>
        <v>0</v>
      </c>
    </row>
    <row r="316" s="545" customFormat="true" ht="15" hidden="false" customHeight="false" outlineLevel="0" collapsed="false">
      <c r="A316" s="691"/>
      <c r="B316" s="692"/>
      <c r="C316" s="692"/>
      <c r="D316" s="692" t="s">
        <v>541</v>
      </c>
      <c r="E316" s="692"/>
      <c r="F316" s="692"/>
      <c r="G316" s="610" t="s">
        <v>262</v>
      </c>
      <c r="H316" s="607" t="s">
        <v>402</v>
      </c>
      <c r="I316" s="995"/>
      <c r="J316" s="983" t="n">
        <v>0</v>
      </c>
      <c r="K316" s="983" t="n">
        <v>0</v>
      </c>
      <c r="L316" s="542" t="n">
        <v>0</v>
      </c>
      <c r="M316" s="986" t="n">
        <v>0</v>
      </c>
      <c r="N316" s="985" t="n">
        <v>0</v>
      </c>
      <c r="O316" s="983" t="n">
        <v>0</v>
      </c>
      <c r="P316" s="983" t="n">
        <v>0</v>
      </c>
      <c r="Q316" s="983" t="n">
        <v>0</v>
      </c>
      <c r="R316" s="983" t="n">
        <v>0</v>
      </c>
      <c r="S316" s="986" t="n">
        <v>0</v>
      </c>
      <c r="T316" s="542" t="n">
        <v>0</v>
      </c>
      <c r="U316" s="983" t="n">
        <v>0</v>
      </c>
      <c r="V316" s="983" t="n">
        <v>0</v>
      </c>
      <c r="W316" s="983" t="n">
        <v>0</v>
      </c>
      <c r="X316" s="983" t="n">
        <v>0</v>
      </c>
      <c r="Y316" s="1024" t="n">
        <v>0</v>
      </c>
      <c r="AA316" s="1208" t="s">
        <v>262</v>
      </c>
      <c r="AB316" s="1224" t="s">
        <v>402</v>
      </c>
      <c r="AC316" s="983" t="n">
        <f aca="false">AC318+AC320+AC322+AC324</f>
        <v>0</v>
      </c>
      <c r="AD316" s="983" t="n">
        <f aca="false">AD318+AD320+AD322+AD324</f>
        <v>0</v>
      </c>
      <c r="AE316" s="983" t="n">
        <f aca="false">AE318+AE320+AE322+AE324</f>
        <v>0</v>
      </c>
      <c r="AF316" s="983" t="n">
        <f aca="false">AF318+AF320+AF322+AF324</f>
        <v>0</v>
      </c>
      <c r="AG316" s="983" t="n">
        <f aca="false">AG318+AG320+AG322+AG324</f>
        <v>0</v>
      </c>
      <c r="AH316" s="983" t="n">
        <f aca="false">AH318+AH320+AH322+AH324</f>
        <v>0</v>
      </c>
      <c r="AI316" s="983" t="n">
        <f aca="false">AI318+AI320+AI322+AI324</f>
        <v>0</v>
      </c>
      <c r="AJ316" s="983" t="n">
        <f aca="false">AJ318+AJ320+AJ322+AJ324</f>
        <v>0</v>
      </c>
      <c r="AK316" s="983" t="n">
        <f aca="false">AK318+AK320+AK322+AK324</f>
        <v>0</v>
      </c>
      <c r="AL316" s="983" t="n">
        <f aca="false">AL318+AL320+AL322+AL324</f>
        <v>0</v>
      </c>
      <c r="AM316" s="983" t="n">
        <f aca="false">AM318+AM320+AM322+AM324</f>
        <v>0</v>
      </c>
      <c r="AN316" s="983" t="n">
        <f aca="false">AN318+AN320+AN322+AN324</f>
        <v>0</v>
      </c>
      <c r="AO316" s="983" t="n">
        <f aca="false">AO318+AO320+AO322+AO324</f>
        <v>0</v>
      </c>
      <c r="AP316" s="983" t="n">
        <f aca="false">AP318+AP320+AP322+AP324</f>
        <v>0</v>
      </c>
      <c r="AQ316" s="983" t="n">
        <f aca="false">AQ318+AQ320+AQ322+AQ324</f>
        <v>0</v>
      </c>
      <c r="AR316" s="983" t="n">
        <f aca="false">AR318+AR320+AR322+AR324</f>
        <v>0</v>
      </c>
      <c r="AS316" s="989" t="n">
        <f aca="false">AS318+AS320+AS322+AS324</f>
        <v>0</v>
      </c>
      <c r="AU316" s="1208" t="s">
        <v>262</v>
      </c>
      <c r="AV316" s="1224" t="s">
        <v>402</v>
      </c>
      <c r="AW316" s="983" t="n">
        <f aca="false">AW318+AW320+AW322+AW324</f>
        <v>0</v>
      </c>
      <c r="AX316" s="983" t="n">
        <f aca="false">AX318+AX320+AX322+AX324</f>
        <v>0</v>
      </c>
      <c r="AY316" s="983" t="n">
        <f aca="false">AY318+AY320+AY322+AY324</f>
        <v>0</v>
      </c>
      <c r="AZ316" s="983" t="n">
        <f aca="false">AZ318+AZ320+AZ322+AZ324</f>
        <v>0</v>
      </c>
      <c r="BA316" s="983" t="n">
        <f aca="false">BA318+BA320+BA322+BA324</f>
        <v>0</v>
      </c>
      <c r="BB316" s="983" t="n">
        <f aca="false">BB318+BB320+BB322+BB324</f>
        <v>0</v>
      </c>
      <c r="BC316" s="983" t="n">
        <f aca="false">BC318+BC320+BC322+BC324</f>
        <v>0</v>
      </c>
      <c r="BD316" s="983" t="n">
        <f aca="false">BD318+BD320+BD322+BD324</f>
        <v>0</v>
      </c>
      <c r="BE316" s="983" t="n">
        <f aca="false">BE318+BE320+BE322+BE324</f>
        <v>0</v>
      </c>
      <c r="BF316" s="983" t="n">
        <f aca="false">BF318+BF320+BF322+BF324</f>
        <v>0</v>
      </c>
      <c r="BG316" s="983" t="n">
        <f aca="false">BG318+BG320+BG322+BG324</f>
        <v>0</v>
      </c>
      <c r="BH316" s="983" t="n">
        <f aca="false">BH318+BH320+BH322+BH324</f>
        <v>0</v>
      </c>
      <c r="BI316" s="983" t="n">
        <f aca="false">BI318+BI320+BI322+BI324</f>
        <v>0</v>
      </c>
      <c r="BJ316" s="983" t="n">
        <f aca="false">BJ318+BJ320+BJ322+BJ324</f>
        <v>0</v>
      </c>
      <c r="BK316" s="983" t="n">
        <f aca="false">BK318+BK320+BK322+BK324</f>
        <v>0</v>
      </c>
      <c r="BL316" s="983" t="n">
        <f aca="false">BL318+BL320+BL322+BL324</f>
        <v>0</v>
      </c>
      <c r="BM316" s="989" t="n">
        <f aca="false">BM318+BM320+BM322+BM324</f>
        <v>0</v>
      </c>
    </row>
    <row r="317" s="545" customFormat="true" ht="15" hidden="false" customHeight="false" outlineLevel="0" collapsed="false">
      <c r="A317" s="691"/>
      <c r="B317" s="692"/>
      <c r="C317" s="692"/>
      <c r="D317" s="692"/>
      <c r="E317" s="692"/>
      <c r="F317" s="692"/>
      <c r="G317" s="610"/>
      <c r="H317" s="607" t="s">
        <v>403</v>
      </c>
      <c r="I317" s="995"/>
      <c r="J317" s="983" t="n">
        <v>0</v>
      </c>
      <c r="K317" s="983" t="n">
        <v>0</v>
      </c>
      <c r="L317" s="542" t="n">
        <v>0</v>
      </c>
      <c r="M317" s="986" t="n">
        <v>0</v>
      </c>
      <c r="N317" s="985" t="n">
        <v>0</v>
      </c>
      <c r="O317" s="983" t="n">
        <v>0</v>
      </c>
      <c r="P317" s="983" t="n">
        <v>0</v>
      </c>
      <c r="Q317" s="983" t="n">
        <v>0</v>
      </c>
      <c r="R317" s="983" t="n">
        <v>0</v>
      </c>
      <c r="S317" s="986" t="n">
        <v>0</v>
      </c>
      <c r="T317" s="542" t="n">
        <v>0</v>
      </c>
      <c r="U317" s="983" t="n">
        <v>0</v>
      </c>
      <c r="V317" s="983" t="n">
        <v>0</v>
      </c>
      <c r="W317" s="983" t="n">
        <v>0</v>
      </c>
      <c r="X317" s="983" t="n">
        <v>0</v>
      </c>
      <c r="Y317" s="1024" t="n">
        <v>0</v>
      </c>
      <c r="AA317" s="1208"/>
      <c r="AB317" s="1224" t="s">
        <v>403</v>
      </c>
      <c r="AC317" s="983" t="n">
        <f aca="false">AD317+AE317+AG317+AF317</f>
        <v>0</v>
      </c>
      <c r="AD317" s="983" t="n">
        <f aca="false">AD319+AD321+AD323+AD325</f>
        <v>0</v>
      </c>
      <c r="AE317" s="983" t="n">
        <f aca="false">AE319+AE321+AE323+AE325</f>
        <v>0</v>
      </c>
      <c r="AF317" s="983" t="n">
        <f aca="false">AF319+AF321+AF323+AF325</f>
        <v>0</v>
      </c>
      <c r="AG317" s="983" t="n">
        <f aca="false">AG319+AG321+AG323+AG325</f>
        <v>0</v>
      </c>
      <c r="AH317" s="983" t="n">
        <f aca="false">AH319+AH321+AH323+AH325</f>
        <v>0</v>
      </c>
      <c r="AI317" s="983" t="n">
        <f aca="false">AI319+AI321+AI323+AI325</f>
        <v>0</v>
      </c>
      <c r="AJ317" s="983" t="n">
        <f aca="false">AJ319+AJ321+AJ323+AJ325</f>
        <v>0</v>
      </c>
      <c r="AK317" s="983" t="n">
        <f aca="false">AK319+AK321+AK323+AK325</f>
        <v>0</v>
      </c>
      <c r="AL317" s="983" t="n">
        <f aca="false">AL319+AL321+AL323+AL325</f>
        <v>0</v>
      </c>
      <c r="AM317" s="983" t="n">
        <f aca="false">AM319+AM321+AM323+AM325</f>
        <v>0</v>
      </c>
      <c r="AN317" s="983" t="n">
        <f aca="false">AN319+AN321+AN323+AN325</f>
        <v>0</v>
      </c>
      <c r="AO317" s="983" t="n">
        <f aca="false">AO319+AO321+AO323+AO325</f>
        <v>0</v>
      </c>
      <c r="AP317" s="983" t="n">
        <f aca="false">AP319+AP321+AP323+AP325</f>
        <v>0</v>
      </c>
      <c r="AQ317" s="983" t="n">
        <f aca="false">AQ319+AQ321+AQ323+AQ325</f>
        <v>0</v>
      </c>
      <c r="AR317" s="983" t="n">
        <f aca="false">AR319+AR321+AR323+AR325</f>
        <v>0</v>
      </c>
      <c r="AS317" s="989" t="n">
        <f aca="false">AS319+AS321+AS323+AS325</f>
        <v>0</v>
      </c>
      <c r="AU317" s="1208"/>
      <c r="AV317" s="1224" t="s">
        <v>403</v>
      </c>
      <c r="AW317" s="983" t="n">
        <f aca="false">AX317+AY317+BA317+AZ317</f>
        <v>0</v>
      </c>
      <c r="AX317" s="983" t="n">
        <f aca="false">AX319+AX321+AX323+AX325</f>
        <v>0</v>
      </c>
      <c r="AY317" s="983" t="n">
        <f aca="false">AY319+AY321+AY323+AY325</f>
        <v>0</v>
      </c>
      <c r="AZ317" s="983" t="n">
        <f aca="false">AZ319+AZ321+AZ323+AZ325</f>
        <v>0</v>
      </c>
      <c r="BA317" s="983" t="n">
        <f aca="false">BA319+BA321+BA323+BA325</f>
        <v>0</v>
      </c>
      <c r="BB317" s="983" t="n">
        <f aca="false">BB319+BB321+BB323+BB325</f>
        <v>0</v>
      </c>
      <c r="BC317" s="983" t="n">
        <f aca="false">BC319+BC321+BC323+BC325</f>
        <v>0</v>
      </c>
      <c r="BD317" s="983" t="n">
        <f aca="false">BD319+BD321+BD323+BD325</f>
        <v>0</v>
      </c>
      <c r="BE317" s="983" t="n">
        <f aca="false">BE319+BE321+BE323+BE325</f>
        <v>0</v>
      </c>
      <c r="BF317" s="983" t="n">
        <f aca="false">BF319+BF321+BF323+BF325</f>
        <v>0</v>
      </c>
      <c r="BG317" s="983" t="n">
        <f aca="false">BG319+BG321+BG323+BG325</f>
        <v>0</v>
      </c>
      <c r="BH317" s="983" t="n">
        <f aca="false">BH319+BH321+BH323+BH325</f>
        <v>0</v>
      </c>
      <c r="BI317" s="983" t="n">
        <f aca="false">BI319+BI321+BI323+BI325</f>
        <v>0</v>
      </c>
      <c r="BJ317" s="983" t="n">
        <f aca="false">BJ319+BJ321+BJ323+BJ325</f>
        <v>0</v>
      </c>
      <c r="BK317" s="983" t="n">
        <f aca="false">BK319+BK321+BK323+BK325</f>
        <v>0</v>
      </c>
      <c r="BL317" s="983" t="n">
        <f aca="false">BL319+BL321+BL323+BL325</f>
        <v>0</v>
      </c>
      <c r="BM317" s="989" t="n">
        <f aca="false">BM319+BM321+BM323+BM325</f>
        <v>0</v>
      </c>
    </row>
    <row r="318" customFormat="false" ht="14.25" hidden="false" customHeight="true" outlineLevel="0" collapsed="false">
      <c r="A318" s="716"/>
      <c r="B318" s="717"/>
      <c r="C318" s="717"/>
      <c r="D318" s="717"/>
      <c r="E318" s="717" t="s">
        <v>542</v>
      </c>
      <c r="F318" s="717"/>
      <c r="G318" s="632" t="s">
        <v>264</v>
      </c>
      <c r="H318" s="608" t="s">
        <v>402</v>
      </c>
      <c r="I318" s="995" t="n">
        <v>0</v>
      </c>
      <c r="J318" s="1049" t="n">
        <v>0</v>
      </c>
      <c r="K318" s="1049" t="n">
        <v>0</v>
      </c>
      <c r="L318" s="542" t="n">
        <v>0</v>
      </c>
      <c r="M318" s="991" t="n">
        <v>0</v>
      </c>
      <c r="N318" s="635" t="n">
        <v>0</v>
      </c>
      <c r="O318" s="548" t="n">
        <v>0</v>
      </c>
      <c r="P318" s="548" t="n">
        <v>0</v>
      </c>
      <c r="Q318" s="548" t="n">
        <v>0</v>
      </c>
      <c r="R318" s="548" t="n">
        <v>0</v>
      </c>
      <c r="S318" s="1158" t="n">
        <v>0</v>
      </c>
      <c r="T318" s="542" t="n">
        <v>0</v>
      </c>
      <c r="U318" s="548" t="n">
        <v>0</v>
      </c>
      <c r="V318" s="548" t="n">
        <v>0</v>
      </c>
      <c r="W318" s="548" t="n">
        <v>0</v>
      </c>
      <c r="X318" s="548" t="n">
        <v>0</v>
      </c>
      <c r="Y318" s="1159" t="n">
        <v>0</v>
      </c>
      <c r="AA318" s="1214" t="s">
        <v>264</v>
      </c>
      <c r="AB318" s="1153" t="s">
        <v>402</v>
      </c>
      <c r="AC318" s="990" t="n">
        <f aca="false">AD318+AF318+AE318+AG318</f>
        <v>0</v>
      </c>
      <c r="AD318" s="1049" t="n">
        <f aca="false">AH318+AI318+AJ318+AL318</f>
        <v>0</v>
      </c>
      <c r="AE318" s="1049" t="n">
        <f aca="false">AK318+AM318</f>
        <v>0</v>
      </c>
      <c r="AF318" s="990" t="n">
        <f aca="false">AN318+AO318+AP318+AR318</f>
        <v>0</v>
      </c>
      <c r="AG318" s="990" t="n">
        <f aca="false">AQ318+AS318</f>
        <v>0</v>
      </c>
      <c r="AH318" s="990"/>
      <c r="AI318" s="990"/>
      <c r="AJ318" s="990"/>
      <c r="AK318" s="990"/>
      <c r="AL318" s="990"/>
      <c r="AM318" s="990"/>
      <c r="AN318" s="990"/>
      <c r="AO318" s="990"/>
      <c r="AP318" s="990"/>
      <c r="AQ318" s="990"/>
      <c r="AR318" s="990"/>
      <c r="AS318" s="993"/>
      <c r="AU318" s="1214" t="s">
        <v>264</v>
      </c>
      <c r="AV318" s="1153" t="s">
        <v>402</v>
      </c>
      <c r="AW318" s="990" t="n">
        <f aca="false">AX318+AZ318+AY318+BA318</f>
        <v>0</v>
      </c>
      <c r="AX318" s="1049" t="n">
        <f aca="false">BB318+BC318+BD318+BF318</f>
        <v>0</v>
      </c>
      <c r="AY318" s="1049" t="n">
        <f aca="false">BE318+BG318</f>
        <v>0</v>
      </c>
      <c r="AZ318" s="990" t="n">
        <f aca="false">BH318+BI318+BJ318+BL318</f>
        <v>0</v>
      </c>
      <c r="BA318" s="990" t="n">
        <f aca="false">BK318+BM318</f>
        <v>0</v>
      </c>
      <c r="BB318" s="1215" t="n">
        <f aca="false">+N318+AH318</f>
        <v>0</v>
      </c>
      <c r="BC318" s="1215" t="n">
        <f aca="false">+O318+AI318</f>
        <v>0</v>
      </c>
      <c r="BD318" s="1215" t="n">
        <f aca="false">+P318+AJ318</f>
        <v>0</v>
      </c>
      <c r="BE318" s="1215" t="n">
        <f aca="false">+Q318+AK318</f>
        <v>0</v>
      </c>
      <c r="BF318" s="1215" t="n">
        <f aca="false">+R318+AL318</f>
        <v>0</v>
      </c>
      <c r="BG318" s="1215" t="n">
        <f aca="false">+S318+AM318</f>
        <v>0</v>
      </c>
      <c r="BH318" s="1215" t="n">
        <f aca="false">+T318+AN318</f>
        <v>0</v>
      </c>
      <c r="BI318" s="1215" t="n">
        <f aca="false">+U318+AO318</f>
        <v>0</v>
      </c>
      <c r="BJ318" s="1215" t="n">
        <f aca="false">+V318+AP318</f>
        <v>0</v>
      </c>
      <c r="BK318" s="1215" t="n">
        <f aca="false">+W318+AQ318</f>
        <v>0</v>
      </c>
      <c r="BL318" s="1215" t="n">
        <f aca="false">+X318+AR318</f>
        <v>0</v>
      </c>
      <c r="BM318" s="1218" t="n">
        <f aca="false">+Y318+AS318</f>
        <v>0</v>
      </c>
    </row>
    <row r="319" customFormat="false" ht="14.25" hidden="false" customHeight="true" outlineLevel="0" collapsed="false">
      <c r="A319" s="716"/>
      <c r="B319" s="717"/>
      <c r="C319" s="717"/>
      <c r="D319" s="717"/>
      <c r="E319" s="717"/>
      <c r="F319" s="717"/>
      <c r="G319" s="632"/>
      <c r="H319" s="608" t="s">
        <v>403</v>
      </c>
      <c r="I319" s="542" t="n">
        <v>0</v>
      </c>
      <c r="J319" s="1049" t="n">
        <v>0</v>
      </c>
      <c r="K319" s="1049" t="n">
        <v>0</v>
      </c>
      <c r="L319" s="542" t="n">
        <v>0</v>
      </c>
      <c r="M319" s="991" t="n">
        <v>0</v>
      </c>
      <c r="N319" s="635" t="n">
        <v>0</v>
      </c>
      <c r="O319" s="548" t="n">
        <v>0</v>
      </c>
      <c r="P319" s="548" t="n">
        <v>0</v>
      </c>
      <c r="Q319" s="548" t="n">
        <v>0</v>
      </c>
      <c r="R319" s="548" t="n">
        <v>0</v>
      </c>
      <c r="S319" s="1158" t="n">
        <v>0</v>
      </c>
      <c r="T319" s="542" t="n">
        <v>0</v>
      </c>
      <c r="U319" s="548" t="n">
        <v>0</v>
      </c>
      <c r="V319" s="548" t="n">
        <v>0</v>
      </c>
      <c r="W319" s="548" t="n">
        <v>0</v>
      </c>
      <c r="X319" s="548" t="n">
        <v>0</v>
      </c>
      <c r="Y319" s="1159" t="n">
        <v>0</v>
      </c>
      <c r="AA319" s="1214"/>
      <c r="AB319" s="1153" t="s">
        <v>403</v>
      </c>
      <c r="AC319" s="990" t="n">
        <f aca="false">AD319+AE319+AG319+AF319</f>
        <v>0</v>
      </c>
      <c r="AD319" s="1049" t="n">
        <f aca="false">AH319+AI319+AJ319+AL319</f>
        <v>0</v>
      </c>
      <c r="AE319" s="1049" t="n">
        <f aca="false">AK319+AM319</f>
        <v>0</v>
      </c>
      <c r="AF319" s="990" t="n">
        <f aca="false">AN319+AO319+AP319+AR319</f>
        <v>0</v>
      </c>
      <c r="AG319" s="990" t="n">
        <f aca="false">AQ319+AS319</f>
        <v>0</v>
      </c>
      <c r="AH319" s="990"/>
      <c r="AI319" s="990"/>
      <c r="AJ319" s="990"/>
      <c r="AK319" s="990"/>
      <c r="AL319" s="990"/>
      <c r="AM319" s="990"/>
      <c r="AN319" s="990"/>
      <c r="AO319" s="990"/>
      <c r="AP319" s="990"/>
      <c r="AQ319" s="990"/>
      <c r="AR319" s="990"/>
      <c r="AS319" s="993"/>
      <c r="AU319" s="1214"/>
      <c r="AV319" s="1153" t="s">
        <v>403</v>
      </c>
      <c r="AW319" s="990" t="n">
        <f aca="false">AX319+AY319+BA319+AZ319</f>
        <v>0</v>
      </c>
      <c r="AX319" s="1049" t="n">
        <f aca="false">BB319+BC319+BD319+BF319</f>
        <v>0</v>
      </c>
      <c r="AY319" s="1049" t="n">
        <f aca="false">BE319+BG319</f>
        <v>0</v>
      </c>
      <c r="AZ319" s="990" t="n">
        <f aca="false">BH319+BI319+BJ319+BL319</f>
        <v>0</v>
      </c>
      <c r="BA319" s="990" t="n">
        <f aca="false">BK319+BM319</f>
        <v>0</v>
      </c>
      <c r="BB319" s="1215" t="n">
        <f aca="false">+N319+AH319</f>
        <v>0</v>
      </c>
      <c r="BC319" s="1215" t="n">
        <f aca="false">+O319+AI319</f>
        <v>0</v>
      </c>
      <c r="BD319" s="1215" t="n">
        <f aca="false">+P319+AJ319</f>
        <v>0</v>
      </c>
      <c r="BE319" s="1215" t="n">
        <f aca="false">+Q319+AK319</f>
        <v>0</v>
      </c>
      <c r="BF319" s="1215" t="n">
        <f aca="false">+R319+AL319</f>
        <v>0</v>
      </c>
      <c r="BG319" s="1215" t="n">
        <f aca="false">+S319+AM319</f>
        <v>0</v>
      </c>
      <c r="BH319" s="1215" t="n">
        <f aca="false">+T319+AN319</f>
        <v>0</v>
      </c>
      <c r="BI319" s="1215" t="n">
        <f aca="false">+U319+AO319</f>
        <v>0</v>
      </c>
      <c r="BJ319" s="1215" t="n">
        <f aca="false">+V319+AP319</f>
        <v>0</v>
      </c>
      <c r="BK319" s="1215" t="n">
        <f aca="false">+W319+AQ319</f>
        <v>0</v>
      </c>
      <c r="BL319" s="1215" t="n">
        <f aca="false">+X319+AR319</f>
        <v>0</v>
      </c>
      <c r="BM319" s="1218" t="n">
        <f aca="false">+Y319+AS319</f>
        <v>0</v>
      </c>
    </row>
    <row r="320" customFormat="false" ht="14.25" hidden="false" customHeight="true" outlineLevel="0" collapsed="false">
      <c r="A320" s="716"/>
      <c r="B320" s="717"/>
      <c r="C320" s="717"/>
      <c r="D320" s="717"/>
      <c r="E320" s="717" t="s">
        <v>543</v>
      </c>
      <c r="F320" s="717"/>
      <c r="G320" s="632" t="s">
        <v>266</v>
      </c>
      <c r="H320" s="608" t="s">
        <v>402</v>
      </c>
      <c r="I320" s="995" t="n">
        <v>0</v>
      </c>
      <c r="J320" s="1049" t="n">
        <v>0</v>
      </c>
      <c r="K320" s="1049" t="n">
        <v>0</v>
      </c>
      <c r="L320" s="542" t="n">
        <v>0</v>
      </c>
      <c r="M320" s="991" t="n">
        <v>0</v>
      </c>
      <c r="N320" s="635" t="n">
        <v>0</v>
      </c>
      <c r="O320" s="548" t="n">
        <v>0</v>
      </c>
      <c r="P320" s="548" t="n">
        <v>0</v>
      </c>
      <c r="Q320" s="548" t="n">
        <v>0</v>
      </c>
      <c r="R320" s="548" t="n">
        <v>0</v>
      </c>
      <c r="S320" s="1158" t="n">
        <v>0</v>
      </c>
      <c r="T320" s="542" t="n">
        <v>0</v>
      </c>
      <c r="U320" s="548" t="n">
        <v>0</v>
      </c>
      <c r="V320" s="548" t="n">
        <v>0</v>
      </c>
      <c r="W320" s="548" t="n">
        <v>0</v>
      </c>
      <c r="X320" s="548" t="n">
        <v>0</v>
      </c>
      <c r="Y320" s="1159" t="n">
        <v>0</v>
      </c>
      <c r="AA320" s="1214" t="s">
        <v>266</v>
      </c>
      <c r="AB320" s="1153" t="s">
        <v>402</v>
      </c>
      <c r="AC320" s="990" t="n">
        <f aca="false">AD320+AF320+AE320+AG320</f>
        <v>0</v>
      </c>
      <c r="AD320" s="1049" t="n">
        <f aca="false">AH320+AI320+AJ320+AL320</f>
        <v>0</v>
      </c>
      <c r="AE320" s="1049" t="n">
        <f aca="false">AK320+AM320</f>
        <v>0</v>
      </c>
      <c r="AF320" s="990" t="n">
        <f aca="false">AN320+AO320+AP320+AR320</f>
        <v>0</v>
      </c>
      <c r="AG320" s="990" t="n">
        <f aca="false">AQ320+AS320</f>
        <v>0</v>
      </c>
      <c r="AH320" s="990"/>
      <c r="AI320" s="990"/>
      <c r="AJ320" s="990"/>
      <c r="AK320" s="990"/>
      <c r="AL320" s="990"/>
      <c r="AM320" s="990"/>
      <c r="AN320" s="990"/>
      <c r="AO320" s="990"/>
      <c r="AP320" s="990"/>
      <c r="AQ320" s="990"/>
      <c r="AR320" s="990"/>
      <c r="AS320" s="993"/>
      <c r="AU320" s="1214" t="s">
        <v>266</v>
      </c>
      <c r="AV320" s="1153" t="s">
        <v>402</v>
      </c>
      <c r="AW320" s="990" t="n">
        <f aca="false">AX320+AZ320+AY320+BA320</f>
        <v>0</v>
      </c>
      <c r="AX320" s="1049" t="n">
        <f aca="false">BB320+BC320+BD320+BF320</f>
        <v>0</v>
      </c>
      <c r="AY320" s="1049" t="n">
        <f aca="false">BE320+BG320</f>
        <v>0</v>
      </c>
      <c r="AZ320" s="990" t="n">
        <f aca="false">BH320+BI320+BJ320+BL320</f>
        <v>0</v>
      </c>
      <c r="BA320" s="990" t="n">
        <f aca="false">BK320+BM320</f>
        <v>0</v>
      </c>
      <c r="BB320" s="1215" t="n">
        <f aca="false">+N320+AH320</f>
        <v>0</v>
      </c>
      <c r="BC320" s="1215" t="n">
        <f aca="false">+O320+AI320</f>
        <v>0</v>
      </c>
      <c r="BD320" s="1215" t="n">
        <f aca="false">+P320+AJ320</f>
        <v>0</v>
      </c>
      <c r="BE320" s="1215" t="n">
        <f aca="false">+Q320+AK320</f>
        <v>0</v>
      </c>
      <c r="BF320" s="1215" t="n">
        <f aca="false">+R320+AL320</f>
        <v>0</v>
      </c>
      <c r="BG320" s="1215" t="n">
        <f aca="false">+S320+AM320</f>
        <v>0</v>
      </c>
      <c r="BH320" s="1215" t="n">
        <f aca="false">+T320+AN320</f>
        <v>0</v>
      </c>
      <c r="BI320" s="1215" t="n">
        <f aca="false">+U320+AO320</f>
        <v>0</v>
      </c>
      <c r="BJ320" s="1215" t="n">
        <f aca="false">+V320+AP320</f>
        <v>0</v>
      </c>
      <c r="BK320" s="1215" t="n">
        <f aca="false">+W320+AQ320</f>
        <v>0</v>
      </c>
      <c r="BL320" s="1215" t="n">
        <f aca="false">+X320+AR320</f>
        <v>0</v>
      </c>
      <c r="BM320" s="1218" t="n">
        <f aca="false">+Y320+AS320</f>
        <v>0</v>
      </c>
    </row>
    <row r="321" customFormat="false" ht="14.25" hidden="false" customHeight="true" outlineLevel="0" collapsed="false">
      <c r="A321" s="716"/>
      <c r="B321" s="717"/>
      <c r="C321" s="717"/>
      <c r="D321" s="717"/>
      <c r="E321" s="717"/>
      <c r="F321" s="717"/>
      <c r="G321" s="632"/>
      <c r="H321" s="608" t="s">
        <v>403</v>
      </c>
      <c r="I321" s="983" t="n">
        <v>0</v>
      </c>
      <c r="J321" s="1049" t="n">
        <v>0</v>
      </c>
      <c r="K321" s="1049" t="n">
        <v>0</v>
      </c>
      <c r="L321" s="542" t="n">
        <v>0</v>
      </c>
      <c r="M321" s="991" t="n">
        <v>0</v>
      </c>
      <c r="N321" s="635" t="n">
        <v>0</v>
      </c>
      <c r="O321" s="548" t="n">
        <v>0</v>
      </c>
      <c r="P321" s="548" t="n">
        <v>0</v>
      </c>
      <c r="Q321" s="548" t="n">
        <v>0</v>
      </c>
      <c r="R321" s="548" t="n">
        <v>0</v>
      </c>
      <c r="S321" s="1158" t="n">
        <v>0</v>
      </c>
      <c r="T321" s="542" t="n">
        <v>0</v>
      </c>
      <c r="U321" s="548" t="n">
        <v>0</v>
      </c>
      <c r="V321" s="548" t="n">
        <v>0</v>
      </c>
      <c r="W321" s="548" t="n">
        <v>0</v>
      </c>
      <c r="X321" s="548" t="n">
        <v>0</v>
      </c>
      <c r="Y321" s="1159" t="n">
        <v>0</v>
      </c>
      <c r="AA321" s="1214"/>
      <c r="AB321" s="1153" t="s">
        <v>403</v>
      </c>
      <c r="AC321" s="990" t="n">
        <f aca="false">AD321+AE321+AG321+AF321</f>
        <v>0</v>
      </c>
      <c r="AD321" s="1049" t="n">
        <f aca="false">AH321+AI321+AJ321+AL321</f>
        <v>0</v>
      </c>
      <c r="AE321" s="1049" t="n">
        <f aca="false">AK321+AM321</f>
        <v>0</v>
      </c>
      <c r="AF321" s="990" t="n">
        <f aca="false">AN321+AO321+AP321+AR321</f>
        <v>0</v>
      </c>
      <c r="AG321" s="990" t="n">
        <f aca="false">AQ321+AS321</f>
        <v>0</v>
      </c>
      <c r="AH321" s="990"/>
      <c r="AI321" s="990"/>
      <c r="AJ321" s="990"/>
      <c r="AK321" s="990"/>
      <c r="AL321" s="990"/>
      <c r="AM321" s="990"/>
      <c r="AN321" s="990"/>
      <c r="AO321" s="990"/>
      <c r="AP321" s="990"/>
      <c r="AQ321" s="990"/>
      <c r="AR321" s="990"/>
      <c r="AS321" s="993"/>
      <c r="AU321" s="1214"/>
      <c r="AV321" s="1153" t="s">
        <v>403</v>
      </c>
      <c r="AW321" s="990" t="n">
        <f aca="false">AX321+AY321+BA321+AZ321</f>
        <v>0</v>
      </c>
      <c r="AX321" s="1049" t="n">
        <f aca="false">BB321+BC321+BD321+BF321</f>
        <v>0</v>
      </c>
      <c r="AY321" s="1049" t="n">
        <f aca="false">BE321+BG321</f>
        <v>0</v>
      </c>
      <c r="AZ321" s="990" t="n">
        <f aca="false">BH321+BI321+BJ321+BL321</f>
        <v>0</v>
      </c>
      <c r="BA321" s="990" t="n">
        <f aca="false">BK321+BM321</f>
        <v>0</v>
      </c>
      <c r="BB321" s="1215" t="n">
        <f aca="false">+N321+AH321</f>
        <v>0</v>
      </c>
      <c r="BC321" s="1215" t="n">
        <f aca="false">+O321+AI321</f>
        <v>0</v>
      </c>
      <c r="BD321" s="1215" t="n">
        <f aca="false">+P321+AJ321</f>
        <v>0</v>
      </c>
      <c r="BE321" s="1215" t="n">
        <f aca="false">+Q321+AK321</f>
        <v>0</v>
      </c>
      <c r="BF321" s="1215" t="n">
        <f aca="false">+R321+AL321</f>
        <v>0</v>
      </c>
      <c r="BG321" s="1215" t="n">
        <f aca="false">+S321+AM321</f>
        <v>0</v>
      </c>
      <c r="BH321" s="1215" t="n">
        <f aca="false">+T321+AN321</f>
        <v>0</v>
      </c>
      <c r="BI321" s="1215" t="n">
        <f aca="false">+U321+AO321</f>
        <v>0</v>
      </c>
      <c r="BJ321" s="1215" t="n">
        <f aca="false">+V321+AP321</f>
        <v>0</v>
      </c>
      <c r="BK321" s="1215" t="n">
        <f aca="false">+W321+AQ321</f>
        <v>0</v>
      </c>
      <c r="BL321" s="1215" t="n">
        <f aca="false">+X321+AR321</f>
        <v>0</v>
      </c>
      <c r="BM321" s="1218" t="n">
        <f aca="false">+Y321+AS321</f>
        <v>0</v>
      </c>
    </row>
    <row r="322" customFormat="false" ht="17.25" hidden="false" customHeight="true" outlineLevel="0" collapsed="false">
      <c r="A322" s="716"/>
      <c r="B322" s="717"/>
      <c r="C322" s="717"/>
      <c r="D322" s="717"/>
      <c r="E322" s="717" t="s">
        <v>544</v>
      </c>
      <c r="F322" s="717"/>
      <c r="G322" s="632" t="s">
        <v>268</v>
      </c>
      <c r="H322" s="608" t="s">
        <v>402</v>
      </c>
      <c r="I322" s="983" t="n">
        <v>0</v>
      </c>
      <c r="J322" s="1049" t="n">
        <v>0</v>
      </c>
      <c r="K322" s="1049" t="n">
        <v>0</v>
      </c>
      <c r="L322" s="542" t="n">
        <v>0</v>
      </c>
      <c r="M322" s="991" t="n">
        <v>0</v>
      </c>
      <c r="N322" s="635" t="n">
        <v>0</v>
      </c>
      <c r="O322" s="548" t="n">
        <v>0</v>
      </c>
      <c r="P322" s="548" t="n">
        <v>0</v>
      </c>
      <c r="Q322" s="548" t="n">
        <v>0</v>
      </c>
      <c r="R322" s="548" t="n">
        <v>0</v>
      </c>
      <c r="S322" s="1158" t="n">
        <v>0</v>
      </c>
      <c r="T322" s="542" t="n">
        <v>0</v>
      </c>
      <c r="U322" s="548" t="n">
        <v>0</v>
      </c>
      <c r="V322" s="548" t="n">
        <v>0</v>
      </c>
      <c r="W322" s="548" t="n">
        <v>0</v>
      </c>
      <c r="X322" s="548" t="n">
        <v>0</v>
      </c>
      <c r="Y322" s="1159" t="n">
        <v>0</v>
      </c>
      <c r="AA322" s="1214" t="s">
        <v>268</v>
      </c>
      <c r="AB322" s="1153" t="s">
        <v>402</v>
      </c>
      <c r="AC322" s="990" t="n">
        <f aca="false">AD322+AF322+AE322+AG322</f>
        <v>0</v>
      </c>
      <c r="AD322" s="1049" t="n">
        <f aca="false">AH322+AI322+AJ322+AL322</f>
        <v>0</v>
      </c>
      <c r="AE322" s="1049" t="n">
        <f aca="false">AK322+AM322</f>
        <v>0</v>
      </c>
      <c r="AF322" s="990" t="n">
        <f aca="false">AN322+AO322+AP322+AR322</f>
        <v>0</v>
      </c>
      <c r="AG322" s="990" t="n">
        <f aca="false">AQ322+AS322</f>
        <v>0</v>
      </c>
      <c r="AH322" s="990"/>
      <c r="AI322" s="990"/>
      <c r="AJ322" s="990"/>
      <c r="AK322" s="990"/>
      <c r="AL322" s="990"/>
      <c r="AM322" s="990"/>
      <c r="AN322" s="990"/>
      <c r="AO322" s="990"/>
      <c r="AP322" s="990"/>
      <c r="AQ322" s="990"/>
      <c r="AR322" s="990"/>
      <c r="AS322" s="993"/>
      <c r="AU322" s="1214" t="s">
        <v>268</v>
      </c>
      <c r="AV322" s="1153" t="s">
        <v>402</v>
      </c>
      <c r="AW322" s="990" t="n">
        <f aca="false">AX322+AZ322+AY322+BA322</f>
        <v>0</v>
      </c>
      <c r="AX322" s="1049" t="n">
        <f aca="false">BB322+BC322+BD322+BF322</f>
        <v>0</v>
      </c>
      <c r="AY322" s="1049" t="n">
        <f aca="false">BE322+BG322</f>
        <v>0</v>
      </c>
      <c r="AZ322" s="990" t="n">
        <f aca="false">BH322+BI322+BJ322+BL322</f>
        <v>0</v>
      </c>
      <c r="BA322" s="990" t="n">
        <f aca="false">BK322+BM322</f>
        <v>0</v>
      </c>
      <c r="BB322" s="1215" t="n">
        <f aca="false">+N322+AH322</f>
        <v>0</v>
      </c>
      <c r="BC322" s="1215" t="n">
        <f aca="false">+O322+AI322</f>
        <v>0</v>
      </c>
      <c r="BD322" s="1215" t="n">
        <f aca="false">+P322+AJ322</f>
        <v>0</v>
      </c>
      <c r="BE322" s="1215" t="n">
        <f aca="false">+Q322+AK322</f>
        <v>0</v>
      </c>
      <c r="BF322" s="1215" t="n">
        <f aca="false">+R322+AL322</f>
        <v>0</v>
      </c>
      <c r="BG322" s="1215" t="n">
        <f aca="false">+S322+AM322</f>
        <v>0</v>
      </c>
      <c r="BH322" s="1215" t="n">
        <f aca="false">+T322+AN322</f>
        <v>0</v>
      </c>
      <c r="BI322" s="1215" t="n">
        <f aca="false">+U322+AO322</f>
        <v>0</v>
      </c>
      <c r="BJ322" s="1215" t="n">
        <f aca="false">+V322+AP322</f>
        <v>0</v>
      </c>
      <c r="BK322" s="1215" t="n">
        <f aca="false">+W322+AQ322</f>
        <v>0</v>
      </c>
      <c r="BL322" s="1215" t="n">
        <f aca="false">+X322+AR322</f>
        <v>0</v>
      </c>
      <c r="BM322" s="1218" t="n">
        <f aca="false">+Y322+AS322</f>
        <v>0</v>
      </c>
    </row>
    <row r="323" customFormat="false" ht="14.25" hidden="false" customHeight="true" outlineLevel="0" collapsed="false">
      <c r="A323" s="716"/>
      <c r="B323" s="717"/>
      <c r="C323" s="717"/>
      <c r="D323" s="717"/>
      <c r="E323" s="717"/>
      <c r="F323" s="717"/>
      <c r="G323" s="632"/>
      <c r="H323" s="608" t="s">
        <v>403</v>
      </c>
      <c r="I323" s="983"/>
      <c r="J323" s="1049" t="n">
        <v>0</v>
      </c>
      <c r="K323" s="1049" t="n">
        <v>0</v>
      </c>
      <c r="L323" s="542" t="n">
        <v>0</v>
      </c>
      <c r="M323" s="991" t="n">
        <v>0</v>
      </c>
      <c r="N323" s="635" t="n">
        <v>0</v>
      </c>
      <c r="O323" s="548" t="n">
        <v>0</v>
      </c>
      <c r="P323" s="548" t="n">
        <v>0</v>
      </c>
      <c r="Q323" s="548" t="n">
        <v>0</v>
      </c>
      <c r="R323" s="548" t="n">
        <v>0</v>
      </c>
      <c r="S323" s="1158" t="n">
        <v>0</v>
      </c>
      <c r="T323" s="542" t="n">
        <v>0</v>
      </c>
      <c r="U323" s="548" t="n">
        <v>0</v>
      </c>
      <c r="V323" s="548" t="n">
        <v>0</v>
      </c>
      <c r="W323" s="548" t="n">
        <v>0</v>
      </c>
      <c r="X323" s="548" t="n">
        <v>0</v>
      </c>
      <c r="Y323" s="1159" t="n">
        <v>0</v>
      </c>
      <c r="AA323" s="1214"/>
      <c r="AB323" s="1153" t="s">
        <v>403</v>
      </c>
      <c r="AC323" s="990" t="n">
        <f aca="false">AD323+AE323+AG323+AF323</f>
        <v>0</v>
      </c>
      <c r="AD323" s="1049" t="n">
        <f aca="false">AH323+AI323+AJ323+AL323</f>
        <v>0</v>
      </c>
      <c r="AE323" s="1049" t="n">
        <f aca="false">AK323+AM323</f>
        <v>0</v>
      </c>
      <c r="AF323" s="990" t="n">
        <f aca="false">AN323+AO323+AP323+AR323</f>
        <v>0</v>
      </c>
      <c r="AG323" s="990" t="n">
        <f aca="false">AQ323+AS323</f>
        <v>0</v>
      </c>
      <c r="AH323" s="990"/>
      <c r="AI323" s="990"/>
      <c r="AJ323" s="990"/>
      <c r="AK323" s="990"/>
      <c r="AL323" s="990"/>
      <c r="AM323" s="990"/>
      <c r="AN323" s="990"/>
      <c r="AO323" s="990"/>
      <c r="AP323" s="990"/>
      <c r="AQ323" s="990"/>
      <c r="AR323" s="990"/>
      <c r="AS323" s="993"/>
      <c r="AU323" s="1214"/>
      <c r="AV323" s="1153" t="s">
        <v>403</v>
      </c>
      <c r="AW323" s="990" t="n">
        <f aca="false">AX323+AY323+BA323+AZ323</f>
        <v>0</v>
      </c>
      <c r="AX323" s="1049" t="n">
        <f aca="false">BB323+BC323+BD323+BF323</f>
        <v>0</v>
      </c>
      <c r="AY323" s="1049" t="n">
        <f aca="false">BE323+BG323</f>
        <v>0</v>
      </c>
      <c r="AZ323" s="990" t="n">
        <f aca="false">BH323+BI323+BJ323+BL323</f>
        <v>0</v>
      </c>
      <c r="BA323" s="990" t="n">
        <f aca="false">BK323+BM323</f>
        <v>0</v>
      </c>
      <c r="BB323" s="1215" t="n">
        <f aca="false">+N323+AH323</f>
        <v>0</v>
      </c>
      <c r="BC323" s="1215" t="n">
        <f aca="false">+O323+AI323</f>
        <v>0</v>
      </c>
      <c r="BD323" s="1215" t="n">
        <f aca="false">+P323+AJ323</f>
        <v>0</v>
      </c>
      <c r="BE323" s="1215" t="n">
        <f aca="false">+Q323+AK323</f>
        <v>0</v>
      </c>
      <c r="BF323" s="1215" t="n">
        <f aca="false">+R323+AL323</f>
        <v>0</v>
      </c>
      <c r="BG323" s="1215" t="n">
        <f aca="false">+S323+AM323</f>
        <v>0</v>
      </c>
      <c r="BH323" s="1215" t="n">
        <f aca="false">+T323+AN323</f>
        <v>0</v>
      </c>
      <c r="BI323" s="1215" t="n">
        <f aca="false">+U323+AO323</f>
        <v>0</v>
      </c>
      <c r="BJ323" s="1215" t="n">
        <f aca="false">+V323+AP323</f>
        <v>0</v>
      </c>
      <c r="BK323" s="1215" t="n">
        <f aca="false">+W323+AQ323</f>
        <v>0</v>
      </c>
      <c r="BL323" s="1215" t="n">
        <f aca="false">+X323+AR323</f>
        <v>0</v>
      </c>
      <c r="BM323" s="1218" t="n">
        <f aca="false">+Y323+AS323</f>
        <v>0</v>
      </c>
    </row>
    <row r="324" customFormat="false" ht="12.75" hidden="false" customHeight="true" outlineLevel="0" collapsed="false">
      <c r="A324" s="716"/>
      <c r="B324" s="717"/>
      <c r="C324" s="717"/>
      <c r="D324" s="717"/>
      <c r="E324" s="717" t="s">
        <v>269</v>
      </c>
      <c r="F324" s="717"/>
      <c r="G324" s="632" t="s">
        <v>270</v>
      </c>
      <c r="H324" s="608" t="s">
        <v>402</v>
      </c>
      <c r="I324" s="983"/>
      <c r="J324" s="1049" t="n">
        <v>0</v>
      </c>
      <c r="K324" s="1049" t="n">
        <v>0</v>
      </c>
      <c r="L324" s="542" t="n">
        <v>0</v>
      </c>
      <c r="M324" s="991" t="n">
        <v>0</v>
      </c>
      <c r="N324" s="635" t="n">
        <v>0</v>
      </c>
      <c r="O324" s="548" t="n">
        <v>0</v>
      </c>
      <c r="P324" s="548" t="n">
        <v>0</v>
      </c>
      <c r="Q324" s="548" t="n">
        <v>0</v>
      </c>
      <c r="R324" s="548" t="n">
        <v>0</v>
      </c>
      <c r="S324" s="1158" t="n">
        <v>0</v>
      </c>
      <c r="T324" s="542" t="n">
        <v>0</v>
      </c>
      <c r="U324" s="548" t="n">
        <v>0</v>
      </c>
      <c r="V324" s="548" t="n">
        <v>0</v>
      </c>
      <c r="W324" s="548" t="n">
        <v>0</v>
      </c>
      <c r="X324" s="548" t="n">
        <v>0</v>
      </c>
      <c r="Y324" s="1159" t="n">
        <v>0</v>
      </c>
      <c r="AA324" s="1214" t="s">
        <v>270</v>
      </c>
      <c r="AB324" s="1153" t="s">
        <v>402</v>
      </c>
      <c r="AC324" s="990" t="n">
        <f aca="false">AD324+AF324+AE324+AG324</f>
        <v>0</v>
      </c>
      <c r="AD324" s="1049" t="n">
        <f aca="false">AH324+AI324+AJ324+AL324</f>
        <v>0</v>
      </c>
      <c r="AE324" s="1049" t="n">
        <f aca="false">AK324+AM324</f>
        <v>0</v>
      </c>
      <c r="AF324" s="990" t="n">
        <f aca="false">AN324+AO324+AP324+AR324</f>
        <v>0</v>
      </c>
      <c r="AG324" s="990" t="n">
        <f aca="false">AQ324+AS324</f>
        <v>0</v>
      </c>
      <c r="AH324" s="990"/>
      <c r="AI324" s="990"/>
      <c r="AJ324" s="990"/>
      <c r="AK324" s="990"/>
      <c r="AL324" s="990"/>
      <c r="AM324" s="990"/>
      <c r="AN324" s="990"/>
      <c r="AO324" s="990"/>
      <c r="AP324" s="990"/>
      <c r="AQ324" s="990"/>
      <c r="AR324" s="990"/>
      <c r="AS324" s="993"/>
      <c r="AU324" s="1214" t="s">
        <v>270</v>
      </c>
      <c r="AV324" s="1153" t="s">
        <v>402</v>
      </c>
      <c r="AW324" s="990" t="n">
        <f aca="false">AX324+AZ324+AY324+BA324</f>
        <v>0</v>
      </c>
      <c r="AX324" s="1049" t="n">
        <f aca="false">BB324+BC324+BD324+BF324</f>
        <v>0</v>
      </c>
      <c r="AY324" s="1049" t="n">
        <f aca="false">BE324+BG324</f>
        <v>0</v>
      </c>
      <c r="AZ324" s="990" t="n">
        <f aca="false">BH324+BI324+BJ324+BL324</f>
        <v>0</v>
      </c>
      <c r="BA324" s="990" t="n">
        <f aca="false">BK324+BM324</f>
        <v>0</v>
      </c>
      <c r="BB324" s="1215" t="n">
        <f aca="false">+N324+AH324</f>
        <v>0</v>
      </c>
      <c r="BC324" s="1215" t="n">
        <f aca="false">+O324+AI324</f>
        <v>0</v>
      </c>
      <c r="BD324" s="1215" t="n">
        <f aca="false">+P324+AJ324</f>
        <v>0</v>
      </c>
      <c r="BE324" s="1215" t="n">
        <f aca="false">+Q324+AK324</f>
        <v>0</v>
      </c>
      <c r="BF324" s="1215" t="n">
        <f aca="false">+R324+AL324</f>
        <v>0</v>
      </c>
      <c r="BG324" s="1215" t="n">
        <f aca="false">+S324+AM324</f>
        <v>0</v>
      </c>
      <c r="BH324" s="1215" t="n">
        <f aca="false">+T324+AN324</f>
        <v>0</v>
      </c>
      <c r="BI324" s="1215" t="n">
        <f aca="false">+U324+AO324</f>
        <v>0</v>
      </c>
      <c r="BJ324" s="1215" t="n">
        <f aca="false">+V324+AP324</f>
        <v>0</v>
      </c>
      <c r="BK324" s="1215" t="n">
        <f aca="false">+W324+AQ324</f>
        <v>0</v>
      </c>
      <c r="BL324" s="1215" t="n">
        <f aca="false">+X324+AR324</f>
        <v>0</v>
      </c>
      <c r="BM324" s="1218" t="n">
        <f aca="false">+Y324+AS324</f>
        <v>0</v>
      </c>
    </row>
    <row r="325" customFormat="false" ht="12.75" hidden="false" customHeight="true" outlineLevel="0" collapsed="false">
      <c r="A325" s="716"/>
      <c r="B325" s="717"/>
      <c r="C325" s="717"/>
      <c r="D325" s="717"/>
      <c r="E325" s="717"/>
      <c r="F325" s="717"/>
      <c r="G325" s="632"/>
      <c r="H325" s="608" t="s">
        <v>403</v>
      </c>
      <c r="I325" s="983"/>
      <c r="J325" s="1049" t="n">
        <v>0</v>
      </c>
      <c r="K325" s="1049" t="n">
        <v>0</v>
      </c>
      <c r="L325" s="542" t="n">
        <v>0</v>
      </c>
      <c r="M325" s="991" t="n">
        <v>0</v>
      </c>
      <c r="N325" s="635" t="n">
        <v>0</v>
      </c>
      <c r="O325" s="548" t="n">
        <v>0</v>
      </c>
      <c r="P325" s="548" t="n">
        <v>0</v>
      </c>
      <c r="Q325" s="548" t="n">
        <v>0</v>
      </c>
      <c r="R325" s="548" t="n">
        <v>0</v>
      </c>
      <c r="S325" s="1158" t="n">
        <v>0</v>
      </c>
      <c r="T325" s="542" t="n">
        <v>0</v>
      </c>
      <c r="U325" s="548" t="n">
        <v>0</v>
      </c>
      <c r="V325" s="548" t="n">
        <v>0</v>
      </c>
      <c r="W325" s="548" t="n">
        <v>0</v>
      </c>
      <c r="X325" s="548" t="n">
        <v>0</v>
      </c>
      <c r="Y325" s="1159" t="n">
        <v>0</v>
      </c>
      <c r="AA325" s="1214"/>
      <c r="AB325" s="1153" t="s">
        <v>403</v>
      </c>
      <c r="AC325" s="990" t="n">
        <f aca="false">AD325+AE325+AG325+AF325</f>
        <v>0</v>
      </c>
      <c r="AD325" s="1049" t="n">
        <f aca="false">AH325+AI325+AJ325+AL325</f>
        <v>0</v>
      </c>
      <c r="AE325" s="1049" t="n">
        <f aca="false">AK325+AM325</f>
        <v>0</v>
      </c>
      <c r="AF325" s="990" t="n">
        <f aca="false">AN325+AO325+AP325+AR325</f>
        <v>0</v>
      </c>
      <c r="AG325" s="990" t="n">
        <f aca="false">AQ325+AS325</f>
        <v>0</v>
      </c>
      <c r="AH325" s="990"/>
      <c r="AI325" s="990"/>
      <c r="AJ325" s="990"/>
      <c r="AK325" s="990"/>
      <c r="AL325" s="990"/>
      <c r="AM325" s="990"/>
      <c r="AN325" s="990"/>
      <c r="AO325" s="990"/>
      <c r="AP325" s="990"/>
      <c r="AQ325" s="990"/>
      <c r="AR325" s="990"/>
      <c r="AS325" s="993"/>
      <c r="AU325" s="1214"/>
      <c r="AV325" s="1153" t="s">
        <v>403</v>
      </c>
      <c r="AW325" s="990" t="n">
        <f aca="false">AX325+AY325+BA325+AZ325</f>
        <v>0</v>
      </c>
      <c r="AX325" s="1049" t="n">
        <f aca="false">BB325+BC325+BD325+BF325</f>
        <v>0</v>
      </c>
      <c r="AY325" s="1049" t="n">
        <f aca="false">BE325+BG325</f>
        <v>0</v>
      </c>
      <c r="AZ325" s="990" t="n">
        <f aca="false">BH325+BI325+BJ325+BL325</f>
        <v>0</v>
      </c>
      <c r="BA325" s="990" t="n">
        <f aca="false">BK325+BM325</f>
        <v>0</v>
      </c>
      <c r="BB325" s="1215" t="n">
        <f aca="false">+N325+AH325</f>
        <v>0</v>
      </c>
      <c r="BC325" s="1215" t="n">
        <f aca="false">+O325+AI325</f>
        <v>0</v>
      </c>
      <c r="BD325" s="1215" t="n">
        <f aca="false">+P325+AJ325</f>
        <v>0</v>
      </c>
      <c r="BE325" s="1215" t="n">
        <f aca="false">+Q325+AK325</f>
        <v>0</v>
      </c>
      <c r="BF325" s="1215" t="n">
        <f aca="false">+R325+AL325</f>
        <v>0</v>
      </c>
      <c r="BG325" s="1215" t="n">
        <f aca="false">+S325+AM325</f>
        <v>0</v>
      </c>
      <c r="BH325" s="1215" t="n">
        <f aca="false">+T325+AN325</f>
        <v>0</v>
      </c>
      <c r="BI325" s="1215" t="n">
        <f aca="false">+U325+AO325</f>
        <v>0</v>
      </c>
      <c r="BJ325" s="1215" t="n">
        <f aca="false">+V325+AP325</f>
        <v>0</v>
      </c>
      <c r="BK325" s="1215" t="n">
        <f aca="false">+W325+AQ325</f>
        <v>0</v>
      </c>
      <c r="BL325" s="1215" t="n">
        <f aca="false">+X325+AR325</f>
        <v>0</v>
      </c>
      <c r="BM325" s="1218" t="n">
        <f aca="false">+Y325+AS325</f>
        <v>0</v>
      </c>
    </row>
    <row r="326" customFormat="false" ht="15" hidden="false" customHeight="false" outlineLevel="0" collapsed="false">
      <c r="A326" s="716"/>
      <c r="B326" s="717"/>
      <c r="C326" s="717"/>
      <c r="D326" s="717"/>
      <c r="E326" s="1294" t="s">
        <v>545</v>
      </c>
      <c r="F326" s="1294"/>
      <c r="G326" s="1295" t="s">
        <v>272</v>
      </c>
      <c r="H326" s="608" t="s">
        <v>402</v>
      </c>
      <c r="I326" s="983"/>
      <c r="J326" s="1049" t="n">
        <v>0</v>
      </c>
      <c r="K326" s="1049" t="n">
        <v>0</v>
      </c>
      <c r="L326" s="542" t="n">
        <v>0</v>
      </c>
      <c r="M326" s="991" t="n">
        <v>0</v>
      </c>
      <c r="N326" s="635" t="n">
        <v>0</v>
      </c>
      <c r="O326" s="548" t="n">
        <v>0</v>
      </c>
      <c r="P326" s="548" t="n">
        <v>0</v>
      </c>
      <c r="Q326" s="548" t="n">
        <v>0</v>
      </c>
      <c r="R326" s="548" t="n">
        <v>0</v>
      </c>
      <c r="S326" s="1158" t="n">
        <v>0</v>
      </c>
      <c r="T326" s="542" t="n">
        <v>0</v>
      </c>
      <c r="U326" s="548" t="n">
        <v>0</v>
      </c>
      <c r="V326" s="548" t="n">
        <v>0</v>
      </c>
      <c r="W326" s="548" t="n">
        <v>0</v>
      </c>
      <c r="X326" s="548" t="n">
        <v>0</v>
      </c>
      <c r="Y326" s="1024" t="n">
        <v>0</v>
      </c>
      <c r="AA326" s="1208" t="s">
        <v>272</v>
      </c>
      <c r="AB326" s="1224" t="s">
        <v>402</v>
      </c>
      <c r="AC326" s="983" t="n">
        <f aca="false">AD326+AF326+AE326+AG326</f>
        <v>0</v>
      </c>
      <c r="AD326" s="1045" t="n">
        <f aca="false">AH326+AI326+AJ326+AL326</f>
        <v>0</v>
      </c>
      <c r="AE326" s="1045" t="n">
        <f aca="false">AK326+AM326</f>
        <v>0</v>
      </c>
      <c r="AF326" s="983" t="n">
        <f aca="false">AN326+AO326+AP326+AR326</f>
        <v>0</v>
      </c>
      <c r="AG326" s="983" t="n">
        <f aca="false">AQ326+AS326</f>
        <v>0</v>
      </c>
      <c r="AH326" s="983"/>
      <c r="AI326" s="983"/>
      <c r="AJ326" s="983"/>
      <c r="AK326" s="983"/>
      <c r="AL326" s="983"/>
      <c r="AM326" s="983"/>
      <c r="AN326" s="983"/>
      <c r="AO326" s="983"/>
      <c r="AP326" s="983"/>
      <c r="AQ326" s="983"/>
      <c r="AR326" s="983"/>
      <c r="AS326" s="989"/>
      <c r="AT326" s="545"/>
      <c r="AU326" s="1208" t="s">
        <v>272</v>
      </c>
      <c r="AV326" s="1224" t="s">
        <v>402</v>
      </c>
      <c r="AW326" s="983" t="n">
        <f aca="false">AX326+AZ326+AY326+BA326</f>
        <v>0</v>
      </c>
      <c r="AX326" s="1045" t="n">
        <f aca="false">BB326+BC326+BD326+BF326</f>
        <v>0</v>
      </c>
      <c r="AY326" s="1045" t="n">
        <f aca="false">BE326+BG326</f>
        <v>0</v>
      </c>
      <c r="AZ326" s="983" t="n">
        <f aca="false">BH326+BI326+BJ326+BL326</f>
        <v>0</v>
      </c>
      <c r="BA326" s="983" t="n">
        <f aca="false">BK326+BM326</f>
        <v>0</v>
      </c>
      <c r="BB326" s="1215" t="n">
        <f aca="false">+N326+AH326</f>
        <v>0</v>
      </c>
      <c r="BC326" s="1215" t="n">
        <f aca="false">+O326+AI326</f>
        <v>0</v>
      </c>
      <c r="BD326" s="1215" t="n">
        <f aca="false">+P326+AJ326</f>
        <v>0</v>
      </c>
      <c r="BE326" s="1215" t="n">
        <f aca="false">+Q326+AK326</f>
        <v>0</v>
      </c>
      <c r="BF326" s="1215" t="n">
        <f aca="false">+R326+AL326</f>
        <v>0</v>
      </c>
      <c r="BG326" s="1215" t="n">
        <f aca="false">+S326+AM326</f>
        <v>0</v>
      </c>
      <c r="BH326" s="1215" t="n">
        <f aca="false">+T326+AN326</f>
        <v>0</v>
      </c>
      <c r="BI326" s="1215" t="n">
        <f aca="false">+U326+AO326</f>
        <v>0</v>
      </c>
      <c r="BJ326" s="1215" t="n">
        <f aca="false">+V326+AP326</f>
        <v>0</v>
      </c>
      <c r="BK326" s="1215" t="n">
        <f aca="false">+W326+AQ326</f>
        <v>0</v>
      </c>
      <c r="BL326" s="1215" t="n">
        <f aca="false">+X326+AR326</f>
        <v>0</v>
      </c>
      <c r="BM326" s="1218" t="n">
        <f aca="false">+Y326+AS326</f>
        <v>0</v>
      </c>
    </row>
    <row r="327" customFormat="false" ht="15.75" hidden="false" customHeight="false" outlineLevel="0" collapsed="false">
      <c r="A327" s="1296"/>
      <c r="B327" s="1297"/>
      <c r="C327" s="1297"/>
      <c r="D327" s="1297"/>
      <c r="E327" s="1294"/>
      <c r="F327" s="1294"/>
      <c r="G327" s="1295"/>
      <c r="H327" s="599" t="s">
        <v>403</v>
      </c>
      <c r="I327" s="983"/>
      <c r="J327" s="1049" t="n">
        <v>0</v>
      </c>
      <c r="K327" s="1049" t="n">
        <v>0</v>
      </c>
      <c r="L327" s="542" t="n">
        <v>0</v>
      </c>
      <c r="M327" s="991" t="n">
        <v>0</v>
      </c>
      <c r="N327" s="635" t="n">
        <v>0</v>
      </c>
      <c r="O327" s="548" t="n">
        <v>0</v>
      </c>
      <c r="P327" s="548" t="n">
        <v>0</v>
      </c>
      <c r="Q327" s="548" t="n">
        <v>0</v>
      </c>
      <c r="R327" s="548" t="n">
        <v>0</v>
      </c>
      <c r="S327" s="1158" t="n">
        <v>0</v>
      </c>
      <c r="T327" s="542" t="n">
        <v>0</v>
      </c>
      <c r="U327" s="1270" t="n">
        <v>0</v>
      </c>
      <c r="V327" s="1270" t="n">
        <v>0</v>
      </c>
      <c r="W327" s="1270" t="n">
        <v>0</v>
      </c>
      <c r="X327" s="1270" t="n">
        <v>0</v>
      </c>
      <c r="Y327" s="1056" t="n">
        <v>0</v>
      </c>
      <c r="AA327" s="1208"/>
      <c r="AB327" s="1224" t="s">
        <v>403</v>
      </c>
      <c r="AC327" s="983" t="n">
        <f aca="false">AD327+AE327+AG327+AF327</f>
        <v>0</v>
      </c>
      <c r="AD327" s="1045" t="n">
        <f aca="false">AH327+AI327+AJ327+AL327</f>
        <v>0</v>
      </c>
      <c r="AE327" s="1045" t="n">
        <f aca="false">AK327+AM327</f>
        <v>0</v>
      </c>
      <c r="AF327" s="983" t="n">
        <f aca="false">AN327+AO327+AP327+AR327</f>
        <v>0</v>
      </c>
      <c r="AG327" s="983" t="n">
        <f aca="false">AQ327+AS327</f>
        <v>0</v>
      </c>
      <c r="AH327" s="983"/>
      <c r="AI327" s="983"/>
      <c r="AJ327" s="983"/>
      <c r="AK327" s="983"/>
      <c r="AL327" s="983"/>
      <c r="AM327" s="983"/>
      <c r="AN327" s="983"/>
      <c r="AO327" s="983"/>
      <c r="AP327" s="983"/>
      <c r="AQ327" s="983"/>
      <c r="AR327" s="983"/>
      <c r="AS327" s="989"/>
      <c r="AT327" s="545"/>
      <c r="AU327" s="1208"/>
      <c r="AV327" s="1224" t="s">
        <v>403</v>
      </c>
      <c r="AW327" s="983" t="n">
        <f aca="false">AX327+AY327+BA327+AZ327</f>
        <v>0</v>
      </c>
      <c r="AX327" s="1045" t="n">
        <f aca="false">BB327+BC327+BD327+BF327</f>
        <v>0</v>
      </c>
      <c r="AY327" s="1045" t="n">
        <f aca="false">BE327+BG327</f>
        <v>0</v>
      </c>
      <c r="AZ327" s="983" t="n">
        <f aca="false">BH327+BI327+BJ327+BL327</f>
        <v>0</v>
      </c>
      <c r="BA327" s="983" t="n">
        <f aca="false">BK327+BM327</f>
        <v>0</v>
      </c>
      <c r="BB327" s="1215" t="n">
        <f aca="false">+N327+AH327</f>
        <v>0</v>
      </c>
      <c r="BC327" s="1215" t="n">
        <f aca="false">+O327+AI327</f>
        <v>0</v>
      </c>
      <c r="BD327" s="1215" t="n">
        <f aca="false">+P327+AJ327</f>
        <v>0</v>
      </c>
      <c r="BE327" s="1215" t="n">
        <f aca="false">+Q327+AK327</f>
        <v>0</v>
      </c>
      <c r="BF327" s="1215" t="n">
        <f aca="false">+R327+AL327</f>
        <v>0</v>
      </c>
      <c r="BG327" s="1215" t="n">
        <f aca="false">+S327+AM327</f>
        <v>0</v>
      </c>
      <c r="BH327" s="1215" t="n">
        <f aca="false">+T327+AN327</f>
        <v>0</v>
      </c>
      <c r="BI327" s="1215" t="n">
        <f aca="false">+U327+AO327</f>
        <v>0</v>
      </c>
      <c r="BJ327" s="1215" t="n">
        <f aca="false">+V327+AP327</f>
        <v>0</v>
      </c>
      <c r="BK327" s="1215" t="n">
        <f aca="false">+W327+AQ327</f>
        <v>0</v>
      </c>
      <c r="BL327" s="1215" t="n">
        <f aca="false">+X327+AR327</f>
        <v>0</v>
      </c>
      <c r="BM327" s="1218" t="n">
        <f aca="false">+Y327+AS327</f>
        <v>0</v>
      </c>
    </row>
    <row r="328" customFormat="false" ht="15.75" hidden="false" customHeight="false" outlineLevel="0" collapsed="false">
      <c r="A328" s="718"/>
      <c r="B328" s="719"/>
      <c r="C328" s="719"/>
      <c r="D328" s="719"/>
      <c r="E328" s="720"/>
      <c r="F328" s="719"/>
      <c r="G328" s="721"/>
      <c r="H328" s="657"/>
      <c r="I328" s="983"/>
      <c r="J328" s="1061"/>
      <c r="K328" s="1061"/>
      <c r="L328" s="542" t="n">
        <v>0</v>
      </c>
      <c r="M328" s="1062"/>
      <c r="N328" s="1089"/>
      <c r="O328" s="1061"/>
      <c r="P328" s="1061"/>
      <c r="Q328" s="1061"/>
      <c r="R328" s="1061"/>
      <c r="S328" s="1062"/>
      <c r="T328" s="542" t="n">
        <v>0</v>
      </c>
      <c r="U328" s="1061"/>
      <c r="V328" s="1061"/>
      <c r="W328" s="1090"/>
      <c r="X328" s="1061"/>
      <c r="Y328" s="1090"/>
      <c r="AA328" s="1298"/>
      <c r="AB328" s="548"/>
      <c r="AC328" s="983"/>
      <c r="AD328" s="983"/>
      <c r="AE328" s="983"/>
      <c r="AF328" s="983"/>
      <c r="AG328" s="983"/>
      <c r="AH328" s="983"/>
      <c r="AI328" s="983"/>
      <c r="AJ328" s="983"/>
      <c r="AK328" s="983"/>
      <c r="AL328" s="983"/>
      <c r="AM328" s="983"/>
      <c r="AN328" s="983"/>
      <c r="AO328" s="983"/>
      <c r="AP328" s="983"/>
      <c r="AQ328" s="983"/>
      <c r="AR328" s="983"/>
      <c r="AS328" s="989"/>
      <c r="AU328" s="1298"/>
      <c r="AV328" s="548"/>
      <c r="AW328" s="983"/>
      <c r="AX328" s="983"/>
      <c r="AY328" s="983"/>
      <c r="AZ328" s="983"/>
      <c r="BA328" s="983"/>
      <c r="BB328" s="983"/>
      <c r="BC328" s="983"/>
      <c r="BD328" s="983"/>
      <c r="BE328" s="983"/>
      <c r="BF328" s="983"/>
      <c r="BG328" s="983"/>
      <c r="BH328" s="983"/>
      <c r="BI328" s="983"/>
      <c r="BJ328" s="983"/>
      <c r="BK328" s="983"/>
      <c r="BL328" s="983"/>
      <c r="BM328" s="989"/>
    </row>
    <row r="329" s="545" customFormat="true" ht="15" hidden="false" customHeight="false" outlineLevel="0" collapsed="false">
      <c r="A329" s="699"/>
      <c r="B329" s="700"/>
      <c r="C329" s="700"/>
      <c r="D329" s="700" t="s">
        <v>546</v>
      </c>
      <c r="E329" s="700"/>
      <c r="F329" s="700"/>
      <c r="G329" s="722"/>
      <c r="H329" s="596" t="s">
        <v>402</v>
      </c>
      <c r="I329" s="983"/>
      <c r="J329" s="1012" t="n">
        <v>0</v>
      </c>
      <c r="K329" s="1012" t="n">
        <v>0</v>
      </c>
      <c r="L329" s="542" t="n">
        <v>0</v>
      </c>
      <c r="M329" s="1013" t="n">
        <v>0</v>
      </c>
      <c r="N329" s="1014" t="n">
        <v>0</v>
      </c>
      <c r="O329" s="1012" t="n">
        <v>0</v>
      </c>
      <c r="P329" s="1012" t="n">
        <v>0</v>
      </c>
      <c r="Q329" s="1012" t="n">
        <v>0</v>
      </c>
      <c r="R329" s="1012" t="n">
        <v>0</v>
      </c>
      <c r="S329" s="1013" t="n">
        <v>0</v>
      </c>
      <c r="T329" s="542" t="n">
        <v>0</v>
      </c>
      <c r="U329" s="1012" t="n">
        <v>0</v>
      </c>
      <c r="V329" s="1012" t="n">
        <v>0</v>
      </c>
      <c r="W329" s="1012" t="n">
        <v>0</v>
      </c>
      <c r="X329" s="1012" t="n">
        <v>0</v>
      </c>
      <c r="Y329" s="1055" t="n">
        <v>0</v>
      </c>
      <c r="AA329" s="1155"/>
      <c r="AB329" s="1224" t="s">
        <v>402</v>
      </c>
      <c r="AC329" s="983" t="n">
        <f aca="false">AC331+AC333</f>
        <v>0</v>
      </c>
      <c r="AD329" s="983" t="n">
        <f aca="false">AD331+AD333</f>
        <v>0</v>
      </c>
      <c r="AE329" s="983" t="n">
        <f aca="false">AE331+AE333</f>
        <v>0</v>
      </c>
      <c r="AF329" s="983" t="n">
        <f aca="false">AF331+AF333</f>
        <v>0</v>
      </c>
      <c r="AG329" s="983" t="n">
        <f aca="false">AG331+AG333</f>
        <v>0</v>
      </c>
      <c r="AH329" s="983" t="n">
        <f aca="false">AH331+AH333</f>
        <v>0</v>
      </c>
      <c r="AI329" s="983" t="n">
        <f aca="false">AI331+AI333</f>
        <v>0</v>
      </c>
      <c r="AJ329" s="983" t="n">
        <f aca="false">AJ331+AJ333</f>
        <v>0</v>
      </c>
      <c r="AK329" s="983" t="n">
        <f aca="false">AK331+AK333</f>
        <v>0</v>
      </c>
      <c r="AL329" s="983" t="n">
        <f aca="false">AL331+AL333</f>
        <v>0</v>
      </c>
      <c r="AM329" s="983" t="n">
        <f aca="false">AM331+AM333</f>
        <v>0</v>
      </c>
      <c r="AN329" s="983" t="n">
        <f aca="false">AN331+AN333</f>
        <v>0</v>
      </c>
      <c r="AO329" s="983" t="n">
        <f aca="false">AO331+AO333</f>
        <v>0</v>
      </c>
      <c r="AP329" s="983" t="n">
        <f aca="false">AP331+AP333</f>
        <v>0</v>
      </c>
      <c r="AQ329" s="983" t="n">
        <f aca="false">AQ331+AQ333</f>
        <v>0</v>
      </c>
      <c r="AR329" s="983" t="n">
        <f aca="false">AR331+AR333</f>
        <v>0</v>
      </c>
      <c r="AS329" s="989" t="n">
        <f aca="false">AS331+AS333</f>
        <v>0</v>
      </c>
      <c r="AU329" s="1155"/>
      <c r="AV329" s="1224" t="s">
        <v>402</v>
      </c>
      <c r="AW329" s="983" t="n">
        <f aca="false">AW331+AW333</f>
        <v>0</v>
      </c>
      <c r="AX329" s="983" t="n">
        <f aca="false">AX331+AX333</f>
        <v>0</v>
      </c>
      <c r="AY329" s="983" t="n">
        <f aca="false">AY331+AY333</f>
        <v>0</v>
      </c>
      <c r="AZ329" s="983" t="n">
        <f aca="false">AZ331+AZ333</f>
        <v>0</v>
      </c>
      <c r="BA329" s="983" t="n">
        <f aca="false">BA331+BA333</f>
        <v>0</v>
      </c>
      <c r="BB329" s="983" t="n">
        <f aca="false">BB331+BB333</f>
        <v>0</v>
      </c>
      <c r="BC329" s="983" t="n">
        <f aca="false">BC331+BC333</f>
        <v>0</v>
      </c>
      <c r="BD329" s="983" t="n">
        <f aca="false">BD331+BD333</f>
        <v>0</v>
      </c>
      <c r="BE329" s="983" t="n">
        <f aca="false">BE331+BE333</f>
        <v>0</v>
      </c>
      <c r="BF329" s="983" t="n">
        <f aca="false">BF331+BF333</f>
        <v>0</v>
      </c>
      <c r="BG329" s="983" t="n">
        <f aca="false">BG331+BG333</f>
        <v>0</v>
      </c>
      <c r="BH329" s="983" t="n">
        <f aca="false">BH331+BH333</f>
        <v>0</v>
      </c>
      <c r="BI329" s="983" t="n">
        <f aca="false">BI331+BI333</f>
        <v>0</v>
      </c>
      <c r="BJ329" s="983" t="n">
        <f aca="false">BJ331+BJ333</f>
        <v>0</v>
      </c>
      <c r="BK329" s="983" t="n">
        <f aca="false">BK331+BK333</f>
        <v>0</v>
      </c>
      <c r="BL329" s="983" t="n">
        <f aca="false">BL331+BL333</f>
        <v>0</v>
      </c>
      <c r="BM329" s="989" t="n">
        <f aca="false">BM331+BM333</f>
        <v>0</v>
      </c>
    </row>
    <row r="330" s="545" customFormat="true" ht="15" hidden="false" customHeight="false" outlineLevel="0" collapsed="false">
      <c r="A330" s="691"/>
      <c r="B330" s="692"/>
      <c r="C330" s="692"/>
      <c r="D330" s="700"/>
      <c r="E330" s="700"/>
      <c r="F330" s="700"/>
      <c r="G330" s="722"/>
      <c r="H330" s="607" t="s">
        <v>403</v>
      </c>
      <c r="I330" s="983"/>
      <c r="J330" s="983" t="n">
        <v>0</v>
      </c>
      <c r="K330" s="983" t="n">
        <v>0</v>
      </c>
      <c r="L330" s="542" t="n">
        <v>0</v>
      </c>
      <c r="M330" s="986" t="n">
        <v>0</v>
      </c>
      <c r="N330" s="985" t="n">
        <v>0</v>
      </c>
      <c r="O330" s="983" t="n">
        <v>0</v>
      </c>
      <c r="P330" s="983" t="n">
        <v>0</v>
      </c>
      <c r="Q330" s="983" t="n">
        <v>0</v>
      </c>
      <c r="R330" s="983" t="n">
        <v>0</v>
      </c>
      <c r="S330" s="986" t="n">
        <v>0</v>
      </c>
      <c r="T330" s="542" t="n">
        <v>0</v>
      </c>
      <c r="U330" s="983" t="n">
        <v>0</v>
      </c>
      <c r="V330" s="983" t="n">
        <v>0</v>
      </c>
      <c r="W330" s="983" t="n">
        <v>0</v>
      </c>
      <c r="X330" s="983" t="n">
        <v>0</v>
      </c>
      <c r="Y330" s="1024" t="n">
        <v>0</v>
      </c>
      <c r="AA330" s="1155"/>
      <c r="AB330" s="1224" t="s">
        <v>403</v>
      </c>
      <c r="AC330" s="983" t="n">
        <f aca="false">AC332+AC334</f>
        <v>0</v>
      </c>
      <c r="AD330" s="983" t="n">
        <f aca="false">AD332+AD334</f>
        <v>0</v>
      </c>
      <c r="AE330" s="983" t="n">
        <f aca="false">AE332+AE334</f>
        <v>0</v>
      </c>
      <c r="AF330" s="983" t="n">
        <f aca="false">AF332+AF334</f>
        <v>0</v>
      </c>
      <c r="AG330" s="983" t="n">
        <f aca="false">AG332+AG334</f>
        <v>0</v>
      </c>
      <c r="AH330" s="983" t="n">
        <f aca="false">AH332+AH334</f>
        <v>0</v>
      </c>
      <c r="AI330" s="983" t="n">
        <f aca="false">AI332+AI334</f>
        <v>0</v>
      </c>
      <c r="AJ330" s="983" t="n">
        <f aca="false">AJ332+AJ334</f>
        <v>0</v>
      </c>
      <c r="AK330" s="983" t="n">
        <f aca="false">AK332+AK334</f>
        <v>0</v>
      </c>
      <c r="AL330" s="983" t="n">
        <f aca="false">AL332+AL334</f>
        <v>0</v>
      </c>
      <c r="AM330" s="983" t="n">
        <f aca="false">AM332+AM334</f>
        <v>0</v>
      </c>
      <c r="AN330" s="983" t="n">
        <f aca="false">AN332+AN334</f>
        <v>0</v>
      </c>
      <c r="AO330" s="983" t="n">
        <f aca="false">AO332+AO334</f>
        <v>0</v>
      </c>
      <c r="AP330" s="983" t="n">
        <f aca="false">AP332+AP334</f>
        <v>0</v>
      </c>
      <c r="AQ330" s="983" t="n">
        <f aca="false">AQ332+AQ334</f>
        <v>0</v>
      </c>
      <c r="AR330" s="983" t="n">
        <f aca="false">AR332+AR334</f>
        <v>0</v>
      </c>
      <c r="AS330" s="989" t="n">
        <f aca="false">AS332+AS334</f>
        <v>0</v>
      </c>
      <c r="AU330" s="1155"/>
      <c r="AV330" s="1224" t="s">
        <v>403</v>
      </c>
      <c r="AW330" s="983" t="n">
        <f aca="false">AW332+AW334</f>
        <v>0</v>
      </c>
      <c r="AX330" s="983" t="n">
        <f aca="false">AX332+AX334</f>
        <v>0</v>
      </c>
      <c r="AY330" s="983" t="n">
        <f aca="false">AY332+AY334</f>
        <v>0</v>
      </c>
      <c r="AZ330" s="983" t="n">
        <f aca="false">AZ332+AZ334</f>
        <v>0</v>
      </c>
      <c r="BA330" s="983" t="n">
        <f aca="false">BA332+BA334</f>
        <v>0</v>
      </c>
      <c r="BB330" s="983" t="n">
        <f aca="false">BB332+BB334</f>
        <v>0</v>
      </c>
      <c r="BC330" s="983" t="n">
        <f aca="false">BC332+BC334</f>
        <v>0</v>
      </c>
      <c r="BD330" s="983" t="n">
        <f aca="false">BD332+BD334</f>
        <v>0</v>
      </c>
      <c r="BE330" s="983" t="n">
        <f aca="false">BE332+BE334</f>
        <v>0</v>
      </c>
      <c r="BF330" s="983" t="n">
        <f aca="false">BF332+BF334</f>
        <v>0</v>
      </c>
      <c r="BG330" s="983" t="n">
        <f aca="false">BG332+BG334</f>
        <v>0</v>
      </c>
      <c r="BH330" s="983" t="n">
        <f aca="false">BH332+BH334</f>
        <v>0</v>
      </c>
      <c r="BI330" s="983" t="n">
        <f aca="false">BI332+BI334</f>
        <v>0</v>
      </c>
      <c r="BJ330" s="983" t="n">
        <f aca="false">BJ332+BJ334</f>
        <v>0</v>
      </c>
      <c r="BK330" s="983" t="n">
        <f aca="false">BK332+BK334</f>
        <v>0</v>
      </c>
      <c r="BL330" s="983" t="n">
        <f aca="false">BL332+BL334</f>
        <v>0</v>
      </c>
      <c r="BM330" s="989" t="n">
        <f aca="false">BM332+BM334</f>
        <v>0</v>
      </c>
    </row>
    <row r="331" s="545" customFormat="true" ht="15.75" hidden="false" customHeight="true" outlineLevel="0" collapsed="false">
      <c r="A331" s="691"/>
      <c r="B331" s="692"/>
      <c r="C331" s="692"/>
      <c r="D331" s="692" t="s">
        <v>274</v>
      </c>
      <c r="E331" s="692"/>
      <c r="F331" s="692"/>
      <c r="G331" s="543" t="s">
        <v>275</v>
      </c>
      <c r="H331" s="607" t="s">
        <v>402</v>
      </c>
      <c r="I331" s="983"/>
      <c r="J331" s="983" t="n">
        <v>0</v>
      </c>
      <c r="K331" s="983" t="n">
        <v>0</v>
      </c>
      <c r="L331" s="542" t="n">
        <v>0</v>
      </c>
      <c r="M331" s="986" t="n">
        <v>0</v>
      </c>
      <c r="N331" s="985" t="n">
        <v>0</v>
      </c>
      <c r="O331" s="983" t="n">
        <v>0</v>
      </c>
      <c r="P331" s="983" t="n">
        <v>0</v>
      </c>
      <c r="Q331" s="983" t="n">
        <v>0</v>
      </c>
      <c r="R331" s="983" t="n">
        <v>0</v>
      </c>
      <c r="S331" s="986" t="n">
        <v>0</v>
      </c>
      <c r="T331" s="542" t="n">
        <v>0</v>
      </c>
      <c r="U331" s="983" t="n">
        <v>0</v>
      </c>
      <c r="V331" s="983" t="n">
        <v>0</v>
      </c>
      <c r="W331" s="983" t="n">
        <v>0</v>
      </c>
      <c r="X331" s="983" t="n">
        <v>0</v>
      </c>
      <c r="Y331" s="1024" t="n">
        <v>0</v>
      </c>
      <c r="AA331" s="1155" t="s">
        <v>275</v>
      </c>
      <c r="AB331" s="1224" t="s">
        <v>402</v>
      </c>
      <c r="AC331" s="983" t="n">
        <f aca="false">AC84+AC132+AC209+AC312+AC233-AC333+AC227+AC302+AC276</f>
        <v>0</v>
      </c>
      <c r="AD331" s="983" t="n">
        <f aca="false">AD84+AD132+AD209+AD312+AD233+AD227-AD333+AD302+AD276</f>
        <v>0</v>
      </c>
      <c r="AE331" s="983" t="n">
        <f aca="false">AE84+AE132+AE209+AE312+AE233+AE227-AE333+AE302+AE276</f>
        <v>0</v>
      </c>
      <c r="AF331" s="983" t="n">
        <f aca="false">AF84+AF132+AF209+AF312+AF233-AF333+AF276</f>
        <v>0</v>
      </c>
      <c r="AG331" s="983" t="n">
        <f aca="false">AG84+AG132+AG209+AG312+AG233-AG333+AG276</f>
        <v>0</v>
      </c>
      <c r="AH331" s="983" t="n">
        <f aca="false">+AH80-AH333</f>
        <v>0</v>
      </c>
      <c r="AI331" s="983" t="n">
        <f aca="false">+AI80-AI333</f>
        <v>0</v>
      </c>
      <c r="AJ331" s="983" t="n">
        <f aca="false">+AJ80-AJ333</f>
        <v>0</v>
      </c>
      <c r="AK331" s="983" t="n">
        <f aca="false">+AK80-AK333</f>
        <v>0</v>
      </c>
      <c r="AL331" s="983" t="n">
        <f aca="false">+AL80-AL333</f>
        <v>0</v>
      </c>
      <c r="AM331" s="983" t="n">
        <f aca="false">+AM80-AM333</f>
        <v>0</v>
      </c>
      <c r="AN331" s="983" t="n">
        <f aca="false">+AN80-AN333</f>
        <v>0</v>
      </c>
      <c r="AO331" s="983" t="n">
        <f aca="false">+AO80-AO333</f>
        <v>0</v>
      </c>
      <c r="AP331" s="983" t="n">
        <f aca="false">+AP80-AP333</f>
        <v>0</v>
      </c>
      <c r="AQ331" s="983" t="n">
        <f aca="false">+AQ80-AQ333</f>
        <v>0</v>
      </c>
      <c r="AR331" s="983" t="n">
        <f aca="false">+AR80-AR333</f>
        <v>0</v>
      </c>
      <c r="AS331" s="989" t="n">
        <f aca="false">+AS80-AS333</f>
        <v>0</v>
      </c>
      <c r="AU331" s="1155" t="s">
        <v>275</v>
      </c>
      <c r="AV331" s="1224" t="s">
        <v>402</v>
      </c>
      <c r="AW331" s="983" t="n">
        <f aca="false">AW84+AW132+AW209+AW312+AW233-AW333+AW227+AW302+AW276</f>
        <v>0</v>
      </c>
      <c r="AX331" s="983" t="n">
        <f aca="false">AX84+AX132+AX209+AX312+AX233+AX227-AX333+AX302+AX276</f>
        <v>0</v>
      </c>
      <c r="AY331" s="983" t="n">
        <f aca="false">AY84+AY132+AY209+AY312+AY233+AY227-AY333+AY302+AY276</f>
        <v>0</v>
      </c>
      <c r="AZ331" s="983" t="n">
        <f aca="false">AZ84+AZ132+AZ209+AZ312+AZ233-AZ333+AZ276</f>
        <v>0</v>
      </c>
      <c r="BA331" s="983" t="n">
        <f aca="false">BA84+BA132+BA209+BA312+BA233-BA333+BA276</f>
        <v>0</v>
      </c>
      <c r="BB331" s="1215" t="n">
        <f aca="false">+N331+AH331</f>
        <v>0</v>
      </c>
      <c r="BC331" s="1215" t="n">
        <f aca="false">+O331+AI331</f>
        <v>0</v>
      </c>
      <c r="BD331" s="1215" t="n">
        <f aca="false">+P331+AJ331</f>
        <v>0</v>
      </c>
      <c r="BE331" s="1215" t="n">
        <f aca="false">+Q331+AK331</f>
        <v>0</v>
      </c>
      <c r="BF331" s="1215" t="n">
        <f aca="false">+R331+AL331</f>
        <v>0</v>
      </c>
      <c r="BG331" s="1215" t="n">
        <f aca="false">+S331+AM331</f>
        <v>0</v>
      </c>
      <c r="BH331" s="1215" t="n">
        <f aca="false">+T331+AN331</f>
        <v>0</v>
      </c>
      <c r="BI331" s="1215" t="n">
        <f aca="false">+U331+AO331</f>
        <v>0</v>
      </c>
      <c r="BJ331" s="1215" t="n">
        <f aca="false">+V331+AP331</f>
        <v>0</v>
      </c>
      <c r="BK331" s="1215" t="n">
        <f aca="false">+W331+AQ331</f>
        <v>0</v>
      </c>
      <c r="BL331" s="1215" t="n">
        <f aca="false">+X331+AR331</f>
        <v>0</v>
      </c>
      <c r="BM331" s="1218" t="n">
        <f aca="false">+Y331+AS331</f>
        <v>0</v>
      </c>
    </row>
    <row r="332" s="545" customFormat="true" ht="17.25" hidden="false" customHeight="true" outlineLevel="0" collapsed="false">
      <c r="A332" s="691"/>
      <c r="B332" s="692"/>
      <c r="C332" s="692"/>
      <c r="D332" s="692"/>
      <c r="E332" s="692"/>
      <c r="F332" s="692"/>
      <c r="G332" s="543"/>
      <c r="H332" s="607" t="s">
        <v>403</v>
      </c>
      <c r="I332" s="983"/>
      <c r="J332" s="983" t="n">
        <v>0</v>
      </c>
      <c r="K332" s="983" t="n">
        <v>0</v>
      </c>
      <c r="L332" s="542" t="n">
        <v>0</v>
      </c>
      <c r="M332" s="986" t="n">
        <v>0</v>
      </c>
      <c r="N332" s="985" t="n">
        <v>0</v>
      </c>
      <c r="O332" s="983" t="n">
        <v>0</v>
      </c>
      <c r="P332" s="983" t="n">
        <v>0</v>
      </c>
      <c r="Q332" s="983" t="n">
        <v>0</v>
      </c>
      <c r="R332" s="983" t="n">
        <v>0</v>
      </c>
      <c r="S332" s="986" t="n">
        <v>0</v>
      </c>
      <c r="T332" s="542" t="n">
        <v>0</v>
      </c>
      <c r="U332" s="983" t="n">
        <v>0</v>
      </c>
      <c r="V332" s="983" t="n">
        <v>0</v>
      </c>
      <c r="W332" s="983" t="n">
        <v>0</v>
      </c>
      <c r="X332" s="983" t="n">
        <v>0</v>
      </c>
      <c r="Y332" s="1024" t="n">
        <v>0</v>
      </c>
      <c r="AA332" s="1155"/>
      <c r="AB332" s="1224" t="s">
        <v>403</v>
      </c>
      <c r="AC332" s="983" t="n">
        <f aca="false">AD332+AE332+AF332+AG332</f>
        <v>0</v>
      </c>
      <c r="AD332" s="983" t="n">
        <f aca="false">AD313+AD303+AD277+AD234+AD228+AD210+AD133+AD85-AD334</f>
        <v>0</v>
      </c>
      <c r="AE332" s="983" t="n">
        <f aca="false">AE313+AE303+AE277+AE234+AE228+AE210+AE133+AE85-AE334</f>
        <v>0</v>
      </c>
      <c r="AF332" s="983" t="n">
        <f aca="false">AF313+AF303+AF277+AF234+AF228+AF210+AF133+AF85-AF334</f>
        <v>0</v>
      </c>
      <c r="AG332" s="983" t="n">
        <f aca="false">AG313+AG303+AG277+AG234+AG228+AG210+AG133+AG85-AG334</f>
        <v>0</v>
      </c>
      <c r="AH332" s="983" t="n">
        <f aca="false">+AH81-AH334</f>
        <v>0</v>
      </c>
      <c r="AI332" s="983" t="n">
        <f aca="false">+AI81-AI334</f>
        <v>0</v>
      </c>
      <c r="AJ332" s="983" t="n">
        <f aca="false">+AJ81-AJ334</f>
        <v>0</v>
      </c>
      <c r="AK332" s="983" t="n">
        <f aca="false">+AK81-AK334</f>
        <v>0</v>
      </c>
      <c r="AL332" s="983" t="n">
        <f aca="false">+AL81-AL334</f>
        <v>0</v>
      </c>
      <c r="AM332" s="983" t="n">
        <f aca="false">+AM81-AM334</f>
        <v>0</v>
      </c>
      <c r="AN332" s="983" t="n">
        <f aca="false">+AN81-AN334</f>
        <v>0</v>
      </c>
      <c r="AO332" s="983" t="n">
        <f aca="false">+AO81-AO334</f>
        <v>0</v>
      </c>
      <c r="AP332" s="983" t="n">
        <f aca="false">+AP81-AP334</f>
        <v>0</v>
      </c>
      <c r="AQ332" s="983" t="n">
        <f aca="false">+AQ81-AQ334</f>
        <v>0</v>
      </c>
      <c r="AR332" s="983" t="n">
        <f aca="false">+AR81-AR334</f>
        <v>0</v>
      </c>
      <c r="AS332" s="989" t="n">
        <f aca="false">+AS81-AS334</f>
        <v>0</v>
      </c>
      <c r="AU332" s="1155"/>
      <c r="AV332" s="1224" t="s">
        <v>403</v>
      </c>
      <c r="AW332" s="983" t="n">
        <f aca="false">AX332+AY332+AZ332+BA332</f>
        <v>0</v>
      </c>
      <c r="AX332" s="983" t="n">
        <f aca="false">AX313+AX303+AX277+AX234+AX228+AX210+AX133+AX85-AX334</f>
        <v>0</v>
      </c>
      <c r="AY332" s="983" t="n">
        <f aca="false">AY313+AY303+AY277+AY234+AY228+AY210+AY133+AY85-AY334</f>
        <v>0</v>
      </c>
      <c r="AZ332" s="983" t="n">
        <f aca="false">AZ313+AZ303+AZ277+AZ234+AZ228+AZ210+AZ133+AZ85-AZ334</f>
        <v>0</v>
      </c>
      <c r="BA332" s="983" t="n">
        <f aca="false">BA313+BA303+BA277+BA234+BA228+BA210+BA133+BA85-BA334</f>
        <v>0</v>
      </c>
      <c r="BB332" s="1215" t="n">
        <f aca="false">+N332+AH332</f>
        <v>0</v>
      </c>
      <c r="BC332" s="1215" t="n">
        <f aca="false">+O332+AI332</f>
        <v>0</v>
      </c>
      <c r="BD332" s="1215" t="n">
        <f aca="false">+P332+AJ332</f>
        <v>0</v>
      </c>
      <c r="BE332" s="1215" t="n">
        <f aca="false">+Q332+AK332</f>
        <v>0</v>
      </c>
      <c r="BF332" s="1215" t="n">
        <f aca="false">+R332+AL332</f>
        <v>0</v>
      </c>
      <c r="BG332" s="1215" t="n">
        <f aca="false">+S332+AM332</f>
        <v>0</v>
      </c>
      <c r="BH332" s="1215" t="n">
        <f aca="false">+T332+AN332</f>
        <v>0</v>
      </c>
      <c r="BI332" s="1215" t="n">
        <f aca="false">+U332+AO332</f>
        <v>0</v>
      </c>
      <c r="BJ332" s="1215" t="n">
        <f aca="false">+V332+AP332</f>
        <v>0</v>
      </c>
      <c r="BK332" s="1215" t="n">
        <f aca="false">+W332+AQ332</f>
        <v>0</v>
      </c>
      <c r="BL332" s="1215" t="n">
        <f aca="false">+X332+AR332</f>
        <v>0</v>
      </c>
      <c r="BM332" s="1218" t="n">
        <f aca="false">+Y332+AS332</f>
        <v>0</v>
      </c>
    </row>
    <row r="333" s="545" customFormat="true" ht="15" hidden="false" customHeight="false" outlineLevel="0" collapsed="false">
      <c r="A333" s="691"/>
      <c r="B333" s="692"/>
      <c r="C333" s="692"/>
      <c r="D333" s="703" t="s">
        <v>276</v>
      </c>
      <c r="E333" s="703"/>
      <c r="F333" s="703"/>
      <c r="G333" s="723" t="s">
        <v>277</v>
      </c>
      <c r="H333" s="607" t="s">
        <v>402</v>
      </c>
      <c r="I333" s="983"/>
      <c r="J333" s="983" t="n">
        <v>0</v>
      </c>
      <c r="K333" s="983" t="n">
        <v>0</v>
      </c>
      <c r="L333" s="542" t="n">
        <v>0</v>
      </c>
      <c r="M333" s="986" t="n">
        <v>0</v>
      </c>
      <c r="N333" s="985" t="n">
        <v>0</v>
      </c>
      <c r="O333" s="983" t="n">
        <v>0</v>
      </c>
      <c r="P333" s="983" t="n">
        <v>0</v>
      </c>
      <c r="Q333" s="983" t="n">
        <v>0</v>
      </c>
      <c r="R333" s="983" t="n">
        <v>0</v>
      </c>
      <c r="S333" s="986" t="n">
        <v>0</v>
      </c>
      <c r="T333" s="542" t="n">
        <v>0</v>
      </c>
      <c r="U333" s="985" t="n">
        <v>0</v>
      </c>
      <c r="V333" s="985" t="n">
        <v>0</v>
      </c>
      <c r="W333" s="985" t="n">
        <v>0</v>
      </c>
      <c r="X333" s="985" t="n">
        <v>0</v>
      </c>
      <c r="Y333" s="1024" t="n">
        <v>0</v>
      </c>
      <c r="AA333" s="1155" t="s">
        <v>277</v>
      </c>
      <c r="AB333" s="1224" t="s">
        <v>402</v>
      </c>
      <c r="AC333" s="983" t="n">
        <f aca="false">AD333+AF333+AE333+AG333</f>
        <v>0</v>
      </c>
      <c r="AD333" s="983"/>
      <c r="AE333" s="983"/>
      <c r="AF333" s="983"/>
      <c r="AG333" s="983"/>
      <c r="AH333" s="983"/>
      <c r="AI333" s="983"/>
      <c r="AJ333" s="983"/>
      <c r="AK333" s="983"/>
      <c r="AL333" s="983"/>
      <c r="AM333" s="983"/>
      <c r="AN333" s="983"/>
      <c r="AO333" s="983"/>
      <c r="AP333" s="983"/>
      <c r="AQ333" s="983"/>
      <c r="AR333" s="983"/>
      <c r="AS333" s="989"/>
      <c r="AU333" s="1155" t="s">
        <v>277</v>
      </c>
      <c r="AV333" s="1224" t="s">
        <v>402</v>
      </c>
      <c r="AW333" s="983" t="n">
        <f aca="false">AX333+AZ333+AY333+BA333</f>
        <v>0</v>
      </c>
      <c r="AX333" s="983" t="n">
        <f aca="false">AX314+AX304+AX278+AX235+AX229+AX211+AX134+AX86-AX335</f>
        <v>0</v>
      </c>
      <c r="AY333" s="983" t="n">
        <f aca="false">AY314+AY304+AY278+AY235+AY229+AY211+AY134+AY86-AY335</f>
        <v>0</v>
      </c>
      <c r="AZ333" s="983" t="n">
        <f aca="false">AZ314+AZ304+AZ278+AZ235+AZ229+AZ211+AZ134+AZ86-AZ335</f>
        <v>0</v>
      </c>
      <c r="BA333" s="983" t="n">
        <f aca="false">BA314+BA304+BA278+BA235+BA229+BA211+BA134+BA86-BA335</f>
        <v>0</v>
      </c>
      <c r="BB333" s="1215" t="n">
        <f aca="false">+N333+AH333</f>
        <v>0</v>
      </c>
      <c r="BC333" s="1215" t="n">
        <f aca="false">+O333+AI333</f>
        <v>0</v>
      </c>
      <c r="BD333" s="1215" t="n">
        <f aca="false">+P333+AJ333</f>
        <v>0</v>
      </c>
      <c r="BE333" s="1215" t="n">
        <f aca="false">+Q333+AK333</f>
        <v>0</v>
      </c>
      <c r="BF333" s="1215" t="n">
        <f aca="false">+R333+AL333</f>
        <v>0</v>
      </c>
      <c r="BG333" s="1215" t="n">
        <f aca="false">+S333+AM333</f>
        <v>0</v>
      </c>
      <c r="BH333" s="1215" t="n">
        <f aca="false">+T333+AN333</f>
        <v>0</v>
      </c>
      <c r="BI333" s="1215" t="n">
        <f aca="false">+U333+AO333</f>
        <v>0</v>
      </c>
      <c r="BJ333" s="1215" t="n">
        <f aca="false">+V333+AP333</f>
        <v>0</v>
      </c>
      <c r="BK333" s="1215" t="n">
        <f aca="false">+W333+AQ333</f>
        <v>0</v>
      </c>
      <c r="BL333" s="1215" t="n">
        <f aca="false">+X333+AR333</f>
        <v>0</v>
      </c>
      <c r="BM333" s="1218" t="n">
        <f aca="false">+Y333+AS333</f>
        <v>0</v>
      </c>
    </row>
    <row r="334" s="545" customFormat="true" ht="15.75" hidden="false" customHeight="false" outlineLevel="0" collapsed="false">
      <c r="A334" s="702"/>
      <c r="B334" s="703"/>
      <c r="C334" s="703"/>
      <c r="D334" s="703"/>
      <c r="E334" s="703"/>
      <c r="F334" s="703"/>
      <c r="G334" s="723"/>
      <c r="H334" s="598" t="s">
        <v>403</v>
      </c>
      <c r="I334" s="995"/>
      <c r="J334" s="1016" t="n">
        <v>0</v>
      </c>
      <c r="K334" s="1016" t="n">
        <v>0</v>
      </c>
      <c r="L334" s="542" t="n">
        <v>0</v>
      </c>
      <c r="M334" s="1017" t="n">
        <v>0</v>
      </c>
      <c r="N334" s="1018" t="n">
        <v>0</v>
      </c>
      <c r="O334" s="1016" t="n">
        <v>0</v>
      </c>
      <c r="P334" s="1016" t="n">
        <v>0</v>
      </c>
      <c r="Q334" s="1016" t="n">
        <v>0</v>
      </c>
      <c r="R334" s="1016" t="n">
        <v>0</v>
      </c>
      <c r="S334" s="1017" t="n">
        <v>0</v>
      </c>
      <c r="T334" s="542" t="n">
        <v>0</v>
      </c>
      <c r="U334" s="985" t="n">
        <v>0</v>
      </c>
      <c r="V334" s="985" t="n">
        <v>0</v>
      </c>
      <c r="W334" s="985" t="n">
        <v>0</v>
      </c>
      <c r="X334" s="985" t="n">
        <v>0</v>
      </c>
      <c r="Y334" s="1056" t="n">
        <v>0</v>
      </c>
      <c r="AA334" s="1155"/>
      <c r="AB334" s="1224" t="s">
        <v>403</v>
      </c>
      <c r="AC334" s="983" t="n">
        <f aca="false">AD334+AE334+AF334+AG334</f>
        <v>0</v>
      </c>
      <c r="AD334" s="983"/>
      <c r="AE334" s="983"/>
      <c r="AF334" s="983"/>
      <c r="AG334" s="983"/>
      <c r="AH334" s="983"/>
      <c r="AI334" s="983"/>
      <c r="AJ334" s="983"/>
      <c r="AK334" s="983"/>
      <c r="AL334" s="983"/>
      <c r="AM334" s="983"/>
      <c r="AN334" s="983"/>
      <c r="AO334" s="983"/>
      <c r="AP334" s="983"/>
      <c r="AQ334" s="983"/>
      <c r="AR334" s="983"/>
      <c r="AS334" s="989"/>
      <c r="AU334" s="1155"/>
      <c r="AV334" s="1224" t="s">
        <v>403</v>
      </c>
      <c r="AW334" s="983" t="n">
        <f aca="false">AX334+AY334+AZ334+BA334</f>
        <v>0</v>
      </c>
      <c r="AX334" s="983" t="n">
        <f aca="false">AX315+AX305+AX279+AX236+AX230+AX212+AX135+AX87-AX336</f>
        <v>0</v>
      </c>
      <c r="AY334" s="983" t="n">
        <f aca="false">AY315+AY305+AY279+AY236+AY230+AY212+AY135+AY87-AY336</f>
        <v>0</v>
      </c>
      <c r="AZ334" s="983" t="n">
        <f aca="false">AZ315+AZ305+AZ279+AZ236+AZ230+AZ212+AZ135+AZ87-AZ336</f>
        <v>0</v>
      </c>
      <c r="BA334" s="983" t="n">
        <f aca="false">BA315+BA305+BA279+BA236+BA230+BA212+BA135+BA87-BA336</f>
        <v>0</v>
      </c>
      <c r="BB334" s="1215" t="n">
        <f aca="false">+N334+AH334</f>
        <v>0</v>
      </c>
      <c r="BC334" s="1215" t="n">
        <f aca="false">+O334+AI334</f>
        <v>0</v>
      </c>
      <c r="BD334" s="1215" t="n">
        <f aca="false">+P334+AJ334</f>
        <v>0</v>
      </c>
      <c r="BE334" s="1215" t="n">
        <f aca="false">+Q334+AK334</f>
        <v>0</v>
      </c>
      <c r="BF334" s="1215" t="n">
        <f aca="false">+R334+AL334</f>
        <v>0</v>
      </c>
      <c r="BG334" s="1215" t="n">
        <f aca="false">+S334+AM334</f>
        <v>0</v>
      </c>
      <c r="BH334" s="1215" t="n">
        <f aca="false">+T334+AN334</f>
        <v>0</v>
      </c>
      <c r="BI334" s="1215" t="n">
        <f aca="false">+U334+AO334</f>
        <v>0</v>
      </c>
      <c r="BJ334" s="1215" t="n">
        <f aca="false">+V334+AP334</f>
        <v>0</v>
      </c>
      <c r="BK334" s="1215" t="n">
        <f aca="false">+W334+AQ334</f>
        <v>0</v>
      </c>
      <c r="BL334" s="1215" t="n">
        <f aca="false">+X334+AR334</f>
        <v>0</v>
      </c>
      <c r="BM334" s="1218" t="n">
        <f aca="false">+Y334+AS334</f>
        <v>0</v>
      </c>
    </row>
    <row r="335" customFormat="false" ht="15.75" hidden="false" customHeight="false" outlineLevel="0" collapsed="false">
      <c r="A335" s="718"/>
      <c r="B335" s="719"/>
      <c r="C335" s="719"/>
      <c r="D335" s="719"/>
      <c r="E335" s="719"/>
      <c r="F335" s="719"/>
      <c r="G335" s="724"/>
      <c r="H335" s="657"/>
      <c r="I335" s="995"/>
      <c r="J335" s="1060" t="n">
        <v>0</v>
      </c>
      <c r="K335" s="1060" t="n">
        <v>0</v>
      </c>
      <c r="L335" s="542" t="n">
        <v>0</v>
      </c>
      <c r="M335" s="1064" t="n">
        <v>0</v>
      </c>
      <c r="N335" s="1063"/>
      <c r="O335" s="1060"/>
      <c r="P335" s="1060"/>
      <c r="Q335" s="1060"/>
      <c r="R335" s="1060"/>
      <c r="S335" s="1064"/>
      <c r="T335" s="542" t="n">
        <v>0</v>
      </c>
      <c r="U335" s="1060"/>
      <c r="V335" s="1060"/>
      <c r="W335" s="1299"/>
      <c r="X335" s="1060"/>
      <c r="Y335" s="1299"/>
      <c r="AA335" s="1155"/>
      <c r="AB335" s="542"/>
      <c r="AC335" s="983"/>
      <c r="AD335" s="983"/>
      <c r="AE335" s="983"/>
      <c r="AF335" s="983"/>
      <c r="AG335" s="983"/>
      <c r="AH335" s="983"/>
      <c r="AI335" s="983"/>
      <c r="AJ335" s="983"/>
      <c r="AK335" s="983"/>
      <c r="AL335" s="983"/>
      <c r="AM335" s="983"/>
      <c r="AN335" s="983"/>
      <c r="AO335" s="983"/>
      <c r="AP335" s="983"/>
      <c r="AQ335" s="983"/>
      <c r="AR335" s="983"/>
      <c r="AS335" s="989"/>
      <c r="AT335" s="545"/>
      <c r="AU335" s="1155"/>
      <c r="AV335" s="542"/>
      <c r="AW335" s="983"/>
      <c r="AX335" s="983" t="n">
        <f aca="false">AX316+AX306+AX280+AX237+AX231+AX213+AX136+AX88-AX337</f>
        <v>0</v>
      </c>
      <c r="AY335" s="983" t="n">
        <f aca="false">AY316+AY306+AY280+AY237+AY231+AY213+AY136+AY88-AY337</f>
        <v>0</v>
      </c>
      <c r="AZ335" s="983" t="n">
        <f aca="false">AZ316+AZ306+AZ280+AZ237+AZ231+AZ213+AZ136+AZ88-AZ337</f>
        <v>0</v>
      </c>
      <c r="BA335" s="983" t="n">
        <f aca="false">BA316+BA306+BA280+BA237+BA231+BA213+BA136+BA88-BA337</f>
        <v>0</v>
      </c>
      <c r="BB335" s="983"/>
      <c r="BC335" s="983"/>
      <c r="BD335" s="983"/>
      <c r="BE335" s="983"/>
      <c r="BF335" s="983"/>
      <c r="BG335" s="983"/>
      <c r="BH335" s="983"/>
      <c r="BI335" s="983"/>
      <c r="BJ335" s="983"/>
      <c r="BK335" s="983"/>
      <c r="BL335" s="983"/>
      <c r="BM335" s="989"/>
    </row>
    <row r="336" s="545" customFormat="true" ht="15" hidden="false" customHeight="false" outlineLevel="0" collapsed="false">
      <c r="A336" s="727" t="s">
        <v>547</v>
      </c>
      <c r="B336" s="727"/>
      <c r="C336" s="727"/>
      <c r="D336" s="727"/>
      <c r="E336" s="727"/>
      <c r="F336" s="727"/>
      <c r="G336" s="642" t="s">
        <v>279</v>
      </c>
      <c r="H336" s="596" t="s">
        <v>402</v>
      </c>
      <c r="I336" s="983"/>
      <c r="J336" s="1012" t="n">
        <v>0</v>
      </c>
      <c r="K336" s="1012" t="n">
        <v>0</v>
      </c>
      <c r="L336" s="542" t="n">
        <v>0</v>
      </c>
      <c r="M336" s="1013" t="n">
        <v>0</v>
      </c>
      <c r="N336" s="1014" t="n">
        <v>0</v>
      </c>
      <c r="O336" s="1012" t="n">
        <v>0</v>
      </c>
      <c r="P336" s="1012" t="n">
        <v>0</v>
      </c>
      <c r="Q336" s="1012" t="n">
        <v>0</v>
      </c>
      <c r="R336" s="1012" t="n">
        <v>0</v>
      </c>
      <c r="S336" s="1013" t="n">
        <v>0</v>
      </c>
      <c r="T336" s="542" t="n">
        <v>0</v>
      </c>
      <c r="U336" s="1012" t="n">
        <v>0</v>
      </c>
      <c r="V336" s="1012" t="n">
        <v>0</v>
      </c>
      <c r="W336" s="1012" t="n">
        <v>0</v>
      </c>
      <c r="X336" s="1012" t="n">
        <v>0</v>
      </c>
      <c r="Y336" s="1055" t="n">
        <v>0</v>
      </c>
      <c r="AA336" s="1155" t="s">
        <v>279</v>
      </c>
      <c r="AB336" s="1224" t="s">
        <v>402</v>
      </c>
      <c r="AC336" s="983" t="n">
        <f aca="false">AC340+AC350</f>
        <v>0</v>
      </c>
      <c r="AD336" s="983" t="n">
        <f aca="false">AD340+AD350</f>
        <v>0</v>
      </c>
      <c r="AE336" s="983" t="n">
        <f aca="false">AE340+AE350</f>
        <v>0</v>
      </c>
      <c r="AF336" s="983" t="n">
        <f aca="false">AF340+AF350</f>
        <v>0</v>
      </c>
      <c r="AG336" s="983" t="n">
        <f aca="false">AG340+AG350</f>
        <v>0</v>
      </c>
      <c r="AH336" s="983" t="n">
        <f aca="false">AH340+AH350</f>
        <v>0</v>
      </c>
      <c r="AI336" s="983" t="n">
        <f aca="false">AI340+AI350</f>
        <v>0</v>
      </c>
      <c r="AJ336" s="983" t="n">
        <f aca="false">AJ340+AJ350</f>
        <v>0</v>
      </c>
      <c r="AK336" s="983" t="n">
        <f aca="false">AK340+AK350</f>
        <v>0</v>
      </c>
      <c r="AL336" s="983" t="n">
        <f aca="false">AL340+AL350</f>
        <v>0</v>
      </c>
      <c r="AM336" s="983" t="n">
        <f aca="false">AM340+AM350</f>
        <v>0</v>
      </c>
      <c r="AN336" s="983" t="n">
        <f aca="false">AN340+AN350</f>
        <v>0</v>
      </c>
      <c r="AO336" s="983" t="n">
        <f aca="false">AO340+AO350</f>
        <v>0</v>
      </c>
      <c r="AP336" s="983" t="n">
        <f aca="false">AP340+AP350</f>
        <v>0</v>
      </c>
      <c r="AQ336" s="983" t="n">
        <f aca="false">AQ340+AQ350</f>
        <v>0</v>
      </c>
      <c r="AR336" s="983" t="n">
        <f aca="false">AR340+AR350</f>
        <v>0</v>
      </c>
      <c r="AS336" s="989" t="n">
        <f aca="false">AS340+AS350</f>
        <v>0</v>
      </c>
      <c r="AU336" s="1155" t="s">
        <v>279</v>
      </c>
      <c r="AV336" s="1224" t="s">
        <v>402</v>
      </c>
      <c r="AW336" s="983" t="n">
        <f aca="false">AW340+AW350</f>
        <v>0</v>
      </c>
      <c r="AX336" s="983" t="n">
        <f aca="false">AX340+AX350</f>
        <v>0</v>
      </c>
      <c r="AY336" s="983" t="n">
        <f aca="false">AY340+AY350</f>
        <v>0</v>
      </c>
      <c r="AZ336" s="983" t="n">
        <f aca="false">AZ340+AZ350</f>
        <v>0</v>
      </c>
      <c r="BA336" s="983" t="n">
        <f aca="false">BA340+BA350</f>
        <v>0</v>
      </c>
      <c r="BB336" s="983" t="n">
        <f aca="false">BB340+BB350</f>
        <v>0</v>
      </c>
      <c r="BC336" s="983" t="n">
        <f aca="false">BC340+BC350</f>
        <v>0</v>
      </c>
      <c r="BD336" s="983" t="n">
        <f aca="false">BD340+BD350</f>
        <v>0</v>
      </c>
      <c r="BE336" s="983" t="n">
        <f aca="false">BE340+BE350</f>
        <v>0</v>
      </c>
      <c r="BF336" s="983" t="n">
        <f aca="false">BF340+BF350</f>
        <v>0</v>
      </c>
      <c r="BG336" s="983" t="n">
        <f aca="false">BG340+BG350</f>
        <v>0</v>
      </c>
      <c r="BH336" s="983" t="n">
        <f aca="false">BH340+BH350</f>
        <v>0</v>
      </c>
      <c r="BI336" s="983" t="n">
        <f aca="false">BI340+BI350</f>
        <v>0</v>
      </c>
      <c r="BJ336" s="983" t="n">
        <f aca="false">BJ340+BJ350</f>
        <v>0</v>
      </c>
      <c r="BK336" s="983" t="n">
        <f aca="false">BK340+BK350</f>
        <v>0</v>
      </c>
      <c r="BL336" s="983" t="n">
        <f aca="false">BL340+BL350</f>
        <v>0</v>
      </c>
      <c r="BM336" s="989" t="n">
        <f aca="false">BM340+BM350</f>
        <v>0</v>
      </c>
    </row>
    <row r="337" s="545" customFormat="true" ht="15.75" hidden="false" customHeight="false" outlineLevel="0" collapsed="false">
      <c r="A337" s="727"/>
      <c r="B337" s="727"/>
      <c r="C337" s="727"/>
      <c r="D337" s="727"/>
      <c r="E337" s="727"/>
      <c r="F337" s="727"/>
      <c r="G337" s="642"/>
      <c r="H337" s="598" t="s">
        <v>403</v>
      </c>
      <c r="I337" s="995"/>
      <c r="J337" s="1016" t="n">
        <v>0</v>
      </c>
      <c r="K337" s="1016" t="n">
        <v>0</v>
      </c>
      <c r="L337" s="542" t="n">
        <v>0</v>
      </c>
      <c r="M337" s="1017" t="n">
        <v>0</v>
      </c>
      <c r="N337" s="1018" t="n">
        <v>0</v>
      </c>
      <c r="O337" s="1016" t="n">
        <v>0</v>
      </c>
      <c r="P337" s="1016" t="n">
        <v>0</v>
      </c>
      <c r="Q337" s="1016" t="n">
        <v>0</v>
      </c>
      <c r="R337" s="1016" t="n">
        <v>0</v>
      </c>
      <c r="S337" s="1017" t="n">
        <v>0</v>
      </c>
      <c r="T337" s="542" t="n">
        <v>0</v>
      </c>
      <c r="U337" s="1016" t="n">
        <v>0</v>
      </c>
      <c r="V337" s="1016" t="n">
        <v>0</v>
      </c>
      <c r="W337" s="1016" t="n">
        <v>0</v>
      </c>
      <c r="X337" s="1016" t="n">
        <v>0</v>
      </c>
      <c r="Y337" s="1056" t="n">
        <v>0</v>
      </c>
      <c r="AA337" s="1155"/>
      <c r="AB337" s="1224" t="s">
        <v>403</v>
      </c>
      <c r="AC337" s="983" t="n">
        <f aca="false">AD337+AE337+AF337+AG337</f>
        <v>0</v>
      </c>
      <c r="AD337" s="983" t="n">
        <f aca="false">AD341+AD351</f>
        <v>0</v>
      </c>
      <c r="AE337" s="983" t="n">
        <f aca="false">AE341+AE351</f>
        <v>0</v>
      </c>
      <c r="AF337" s="983" t="n">
        <f aca="false">AF341+AF351</f>
        <v>0</v>
      </c>
      <c r="AG337" s="983" t="n">
        <f aca="false">AG341+AG351</f>
        <v>0</v>
      </c>
      <c r="AH337" s="983" t="n">
        <f aca="false">AH341+AH351</f>
        <v>0</v>
      </c>
      <c r="AI337" s="983" t="n">
        <f aca="false">AI341+AI351</f>
        <v>0</v>
      </c>
      <c r="AJ337" s="983" t="n">
        <f aca="false">AJ341+AJ351</f>
        <v>0</v>
      </c>
      <c r="AK337" s="983" t="n">
        <f aca="false">AK341+AK351</f>
        <v>0</v>
      </c>
      <c r="AL337" s="983" t="n">
        <f aca="false">AL341+AL351</f>
        <v>0</v>
      </c>
      <c r="AM337" s="983" t="n">
        <f aca="false">AM341+AM351</f>
        <v>0</v>
      </c>
      <c r="AN337" s="983" t="n">
        <f aca="false">AN341+AN351</f>
        <v>0</v>
      </c>
      <c r="AO337" s="983" t="n">
        <f aca="false">AO341+AO351</f>
        <v>0</v>
      </c>
      <c r="AP337" s="983" t="n">
        <f aca="false">AP341+AP351</f>
        <v>0</v>
      </c>
      <c r="AQ337" s="983" t="n">
        <f aca="false">AQ341+AQ351</f>
        <v>0</v>
      </c>
      <c r="AR337" s="983" t="n">
        <f aca="false">AR341+AR351</f>
        <v>0</v>
      </c>
      <c r="AS337" s="989" t="n">
        <f aca="false">AS339</f>
        <v>0</v>
      </c>
      <c r="AU337" s="1155"/>
      <c r="AV337" s="1224" t="s">
        <v>403</v>
      </c>
      <c r="AW337" s="983" t="n">
        <f aca="false">AX337+AY337+AZ337+BA337</f>
        <v>0</v>
      </c>
      <c r="AX337" s="983" t="n">
        <f aca="false">AX341+AX351</f>
        <v>0</v>
      </c>
      <c r="AY337" s="983" t="n">
        <f aca="false">AY341+AY351</f>
        <v>0</v>
      </c>
      <c r="AZ337" s="983" t="n">
        <f aca="false">AZ341+AZ351</f>
        <v>0</v>
      </c>
      <c r="BA337" s="983" t="n">
        <f aca="false">BA341+BA351</f>
        <v>0</v>
      </c>
      <c r="BB337" s="983" t="n">
        <f aca="false">BB341+BB351</f>
        <v>0</v>
      </c>
      <c r="BC337" s="983" t="n">
        <f aca="false">BC341+BC351</f>
        <v>0</v>
      </c>
      <c r="BD337" s="983" t="n">
        <f aca="false">BD341+BD351</f>
        <v>0</v>
      </c>
      <c r="BE337" s="983" t="n">
        <f aca="false">BE341+BE351</f>
        <v>0</v>
      </c>
      <c r="BF337" s="983" t="n">
        <f aca="false">BF341+BF351</f>
        <v>0</v>
      </c>
      <c r="BG337" s="983" t="n">
        <f aca="false">BG341+BG351</f>
        <v>0</v>
      </c>
      <c r="BH337" s="983" t="n">
        <f aca="false">BH341+BH351</f>
        <v>0</v>
      </c>
      <c r="BI337" s="983" t="n">
        <f aca="false">BI341+BI351</f>
        <v>0</v>
      </c>
      <c r="BJ337" s="983" t="n">
        <f aca="false">BJ341+BJ351</f>
        <v>0</v>
      </c>
      <c r="BK337" s="983" t="n">
        <f aca="false">BK341+BK351</f>
        <v>0</v>
      </c>
      <c r="BL337" s="983" t="n">
        <f aca="false">BL341+BL351</f>
        <v>0</v>
      </c>
      <c r="BM337" s="989" t="n">
        <f aca="false">BM339</f>
        <v>0</v>
      </c>
    </row>
    <row r="338" s="545" customFormat="true" ht="15" hidden="false" customHeight="false" outlineLevel="0" collapsed="false">
      <c r="A338" s="699"/>
      <c r="B338" s="700"/>
      <c r="C338" s="715" t="s">
        <v>548</v>
      </c>
      <c r="D338" s="715"/>
      <c r="E338" s="715"/>
      <c r="F338" s="715"/>
      <c r="G338" s="642" t="s">
        <v>94</v>
      </c>
      <c r="H338" s="596" t="s">
        <v>402</v>
      </c>
      <c r="I338" s="995"/>
      <c r="J338" s="1012" t="n">
        <v>0</v>
      </c>
      <c r="K338" s="1012" t="n">
        <v>0</v>
      </c>
      <c r="L338" s="542" t="n">
        <v>0</v>
      </c>
      <c r="M338" s="1013" t="n">
        <v>0</v>
      </c>
      <c r="N338" s="1014" t="n">
        <v>0</v>
      </c>
      <c r="O338" s="1012" t="n">
        <v>0</v>
      </c>
      <c r="P338" s="1012" t="n">
        <v>0</v>
      </c>
      <c r="Q338" s="1012" t="n">
        <v>0</v>
      </c>
      <c r="R338" s="1012" t="n">
        <v>0</v>
      </c>
      <c r="S338" s="1013" t="n">
        <v>0</v>
      </c>
      <c r="T338" s="542" t="n">
        <v>0</v>
      </c>
      <c r="U338" s="1012" t="n">
        <v>0</v>
      </c>
      <c r="V338" s="1012" t="n">
        <v>0</v>
      </c>
      <c r="W338" s="1012" t="n">
        <v>0</v>
      </c>
      <c r="X338" s="1012" t="n">
        <v>0</v>
      </c>
      <c r="Y338" s="1055" t="n">
        <v>0</v>
      </c>
      <c r="AA338" s="1155" t="s">
        <v>94</v>
      </c>
      <c r="AB338" s="1224" t="s">
        <v>402</v>
      </c>
      <c r="AC338" s="983" t="n">
        <f aca="false">AD338+AE338+AF338+AG338</f>
        <v>0</v>
      </c>
      <c r="AD338" s="983" t="n">
        <f aca="false">AH338+AI338+AJ338+AL338</f>
        <v>0</v>
      </c>
      <c r="AE338" s="983" t="n">
        <f aca="false">+AK338+AM338</f>
        <v>0</v>
      </c>
      <c r="AF338" s="983" t="n">
        <f aca="false">+AN338+AO338+AP338+AR338</f>
        <v>0</v>
      </c>
      <c r="AG338" s="983" t="n">
        <f aca="false">+AQ338+AS338</f>
        <v>0</v>
      </c>
      <c r="AH338" s="983" t="n">
        <f aca="false">+AH340+AH348</f>
        <v>0</v>
      </c>
      <c r="AI338" s="983" t="n">
        <f aca="false">+AI340+AI348</f>
        <v>0</v>
      </c>
      <c r="AJ338" s="983" t="n">
        <f aca="false">+AJ340+AJ348</f>
        <v>0</v>
      </c>
      <c r="AK338" s="983" t="n">
        <f aca="false">+AK340+AK348</f>
        <v>0</v>
      </c>
      <c r="AL338" s="983" t="n">
        <f aca="false">+AL340+AL348</f>
        <v>0</v>
      </c>
      <c r="AM338" s="983" t="n">
        <f aca="false">+AM340+AM348</f>
        <v>0</v>
      </c>
      <c r="AN338" s="983" t="n">
        <f aca="false">+AN340+AN348</f>
        <v>0</v>
      </c>
      <c r="AO338" s="983" t="n">
        <f aca="false">+AO340+AO348</f>
        <v>0</v>
      </c>
      <c r="AP338" s="983" t="n">
        <f aca="false">+AP340+AP348</f>
        <v>0</v>
      </c>
      <c r="AQ338" s="983" t="n">
        <f aca="false">+AQ340+AQ348</f>
        <v>0</v>
      </c>
      <c r="AR338" s="983" t="n">
        <f aca="false">+AR340+AR348</f>
        <v>0</v>
      </c>
      <c r="AS338" s="1024" t="n">
        <f aca="false">+AS340+AS348</f>
        <v>0</v>
      </c>
      <c r="AU338" s="1155" t="s">
        <v>94</v>
      </c>
      <c r="AV338" s="1224" t="s">
        <v>402</v>
      </c>
      <c r="AW338" s="983" t="n">
        <f aca="false">AX338+AY338+AZ338+BA338</f>
        <v>0</v>
      </c>
      <c r="AX338" s="983" t="n">
        <f aca="false">BB338+BC338+BD338+BF338</f>
        <v>0</v>
      </c>
      <c r="AY338" s="983" t="n">
        <f aca="false">+BE338+BG338</f>
        <v>0</v>
      </c>
      <c r="AZ338" s="983" t="n">
        <f aca="false">+BH338+BI338+BJ338+BL338</f>
        <v>0</v>
      </c>
      <c r="BA338" s="983" t="n">
        <f aca="false">+BK338+BM338</f>
        <v>0</v>
      </c>
      <c r="BB338" s="983" t="n">
        <f aca="false">+BB340+BB348</f>
        <v>0</v>
      </c>
      <c r="BC338" s="983" t="n">
        <f aca="false">+BC340+BC348</f>
        <v>0</v>
      </c>
      <c r="BD338" s="983" t="n">
        <f aca="false">+BD340+BD348</f>
        <v>0</v>
      </c>
      <c r="BE338" s="983" t="n">
        <f aca="false">+BE340+BE348</f>
        <v>0</v>
      </c>
      <c r="BF338" s="983" t="n">
        <f aca="false">+BF340+BF348</f>
        <v>0</v>
      </c>
      <c r="BG338" s="983" t="n">
        <f aca="false">+BG340+BG348</f>
        <v>0</v>
      </c>
      <c r="BH338" s="983" t="n">
        <f aca="false">+BH340+BH348</f>
        <v>0</v>
      </c>
      <c r="BI338" s="983" t="n">
        <f aca="false">+BI340+BI348</f>
        <v>0</v>
      </c>
      <c r="BJ338" s="983" t="n">
        <f aca="false">+BJ340+BJ348</f>
        <v>0</v>
      </c>
      <c r="BK338" s="983" t="n">
        <f aca="false">+BK340+BK348</f>
        <v>0</v>
      </c>
      <c r="BL338" s="983" t="n">
        <f aca="false">+BL340+BL348</f>
        <v>0</v>
      </c>
      <c r="BM338" s="1024" t="n">
        <f aca="false">+BM340+BM348</f>
        <v>0</v>
      </c>
    </row>
    <row r="339" s="545" customFormat="true" ht="26.25" hidden="false" customHeight="true" outlineLevel="0" collapsed="false">
      <c r="A339" s="702"/>
      <c r="B339" s="703"/>
      <c r="C339" s="715"/>
      <c r="D339" s="715"/>
      <c r="E339" s="715"/>
      <c r="F339" s="715"/>
      <c r="G339" s="642"/>
      <c r="H339" s="598" t="s">
        <v>403</v>
      </c>
      <c r="I339" s="995"/>
      <c r="J339" s="1016" t="n">
        <v>0</v>
      </c>
      <c r="K339" s="1016" t="n">
        <v>0</v>
      </c>
      <c r="L339" s="542" t="n">
        <v>0</v>
      </c>
      <c r="M339" s="1017" t="n">
        <v>0</v>
      </c>
      <c r="N339" s="1018" t="n">
        <v>0</v>
      </c>
      <c r="O339" s="1016" t="n">
        <v>0</v>
      </c>
      <c r="P339" s="1016" t="n">
        <v>0</v>
      </c>
      <c r="Q339" s="1016" t="n">
        <v>0</v>
      </c>
      <c r="R339" s="1016" t="n">
        <v>0</v>
      </c>
      <c r="S339" s="1017" t="n">
        <v>0</v>
      </c>
      <c r="T339" s="542" t="n">
        <v>0</v>
      </c>
      <c r="U339" s="1016" t="n">
        <v>0</v>
      </c>
      <c r="V339" s="1016" t="n">
        <v>0</v>
      </c>
      <c r="W339" s="1016" t="n">
        <v>0</v>
      </c>
      <c r="X339" s="1016" t="n">
        <v>0</v>
      </c>
      <c r="Y339" s="1056" t="n">
        <v>0</v>
      </c>
      <c r="AA339" s="1155"/>
      <c r="AB339" s="1224" t="s">
        <v>403</v>
      </c>
      <c r="AC339" s="983" t="n">
        <f aca="false">AD339+AE339+AF339+AG339</f>
        <v>0</v>
      </c>
      <c r="AD339" s="983" t="n">
        <f aca="false">AH339+AI339+AJ339+AL339</f>
        <v>0</v>
      </c>
      <c r="AE339" s="983" t="n">
        <f aca="false">+AK339+AM339</f>
        <v>0</v>
      </c>
      <c r="AF339" s="983" t="n">
        <f aca="false">+AN339+AO339+AP339+AR339</f>
        <v>0</v>
      </c>
      <c r="AG339" s="983" t="n">
        <f aca="false">+AQ339+AS339</f>
        <v>0</v>
      </c>
      <c r="AH339" s="983" t="n">
        <f aca="false">+AH341+AH349</f>
        <v>0</v>
      </c>
      <c r="AI339" s="983" t="n">
        <f aca="false">+AI341+AI349</f>
        <v>0</v>
      </c>
      <c r="AJ339" s="983" t="n">
        <f aca="false">+AJ341+AJ349</f>
        <v>0</v>
      </c>
      <c r="AK339" s="983" t="n">
        <f aca="false">+AK341+AK349</f>
        <v>0</v>
      </c>
      <c r="AL339" s="983" t="n">
        <f aca="false">+AL341+AL349</f>
        <v>0</v>
      </c>
      <c r="AM339" s="983" t="n">
        <f aca="false">+AM341+AM349</f>
        <v>0</v>
      </c>
      <c r="AN339" s="983" t="n">
        <f aca="false">+AN341+AN349</f>
        <v>0</v>
      </c>
      <c r="AO339" s="983" t="n">
        <f aca="false">+AO341+AO349</f>
        <v>0</v>
      </c>
      <c r="AP339" s="983" t="n">
        <f aca="false">+AP341+AP349</f>
        <v>0</v>
      </c>
      <c r="AQ339" s="983" t="n">
        <f aca="false">+AQ341+AQ349</f>
        <v>0</v>
      </c>
      <c r="AR339" s="983" t="n">
        <f aca="false">+AR341+AR349</f>
        <v>0</v>
      </c>
      <c r="AS339" s="1024" t="n">
        <f aca="false">+AS341+AS349</f>
        <v>0</v>
      </c>
      <c r="AU339" s="1155"/>
      <c r="AV339" s="1224" t="s">
        <v>403</v>
      </c>
      <c r="AW339" s="983" t="n">
        <f aca="false">AX339+AY339+AZ339+BA339</f>
        <v>0</v>
      </c>
      <c r="AX339" s="983" t="n">
        <f aca="false">BB339+BC339+BD339+BF339</f>
        <v>0</v>
      </c>
      <c r="AY339" s="983" t="n">
        <f aca="false">+BE339+BG339</f>
        <v>0</v>
      </c>
      <c r="AZ339" s="983" t="n">
        <f aca="false">+BH339+BI339+BJ339+BL339</f>
        <v>0</v>
      </c>
      <c r="BA339" s="983" t="n">
        <f aca="false">+BK339+BM339</f>
        <v>0</v>
      </c>
      <c r="BB339" s="983" t="n">
        <f aca="false">+BB341+BB349</f>
        <v>0</v>
      </c>
      <c r="BC339" s="983" t="n">
        <f aca="false">+BC341+BC349</f>
        <v>0</v>
      </c>
      <c r="BD339" s="983" t="n">
        <f aca="false">+BD341+BD349</f>
        <v>0</v>
      </c>
      <c r="BE339" s="983" t="n">
        <f aca="false">+BE341+BE349</f>
        <v>0</v>
      </c>
      <c r="BF339" s="983" t="n">
        <f aca="false">+BF341+BF349</f>
        <v>0</v>
      </c>
      <c r="BG339" s="983" t="n">
        <f aca="false">+BG341+BG349</f>
        <v>0</v>
      </c>
      <c r="BH339" s="983" t="n">
        <f aca="false">+BH341+BH349</f>
        <v>0</v>
      </c>
      <c r="BI339" s="983" t="n">
        <f aca="false">+BI341+BI349</f>
        <v>0</v>
      </c>
      <c r="BJ339" s="983" t="n">
        <f aca="false">+BJ341+BJ349</f>
        <v>0</v>
      </c>
      <c r="BK339" s="983" t="n">
        <f aca="false">+BK341+BK349</f>
        <v>0</v>
      </c>
      <c r="BL339" s="983" t="n">
        <f aca="false">+BL341+BL349</f>
        <v>0</v>
      </c>
      <c r="BM339" s="1024" t="n">
        <f aca="false">+BM341+BM349</f>
        <v>0</v>
      </c>
    </row>
    <row r="340" s="545" customFormat="true" ht="23.25" hidden="false" customHeight="true" outlineLevel="0" collapsed="false">
      <c r="A340" s="728"/>
      <c r="B340" s="699"/>
      <c r="C340" s="700"/>
      <c r="D340" s="715" t="s">
        <v>549</v>
      </c>
      <c r="E340" s="715"/>
      <c r="F340" s="715"/>
      <c r="G340" s="642" t="n">
        <v>51</v>
      </c>
      <c r="H340" s="596" t="s">
        <v>402</v>
      </c>
      <c r="I340" s="995"/>
      <c r="J340" s="1012" t="n">
        <v>0</v>
      </c>
      <c r="K340" s="1012" t="n">
        <v>0</v>
      </c>
      <c r="L340" s="542" t="n">
        <v>0</v>
      </c>
      <c r="M340" s="1013" t="n">
        <v>0</v>
      </c>
      <c r="N340" s="1014" t="n">
        <v>0</v>
      </c>
      <c r="O340" s="1012" t="n">
        <v>0</v>
      </c>
      <c r="P340" s="1012" t="n">
        <v>0</v>
      </c>
      <c r="Q340" s="1012" t="n">
        <v>0</v>
      </c>
      <c r="R340" s="1012" t="n">
        <v>0</v>
      </c>
      <c r="S340" s="1013" t="n">
        <v>0</v>
      </c>
      <c r="T340" s="542" t="n">
        <v>0</v>
      </c>
      <c r="U340" s="1012" t="n">
        <v>0</v>
      </c>
      <c r="V340" s="1012" t="n">
        <v>0</v>
      </c>
      <c r="W340" s="1012" t="n">
        <v>0</v>
      </c>
      <c r="X340" s="1012" t="n">
        <v>0</v>
      </c>
      <c r="Y340" s="1055" t="n">
        <v>0</v>
      </c>
      <c r="AA340" s="1155" t="n">
        <v>51</v>
      </c>
      <c r="AB340" s="1224" t="s">
        <v>402</v>
      </c>
      <c r="AC340" s="983" t="n">
        <f aca="false">AD340+AE340+AF340+AG340</f>
        <v>0</v>
      </c>
      <c r="AD340" s="983" t="n">
        <f aca="false">AH340+AI340+AJ340+AL340</f>
        <v>0</v>
      </c>
      <c r="AE340" s="983" t="n">
        <f aca="false">+AK340+AM340</f>
        <v>0</v>
      </c>
      <c r="AF340" s="983" t="n">
        <f aca="false">+AN340+AO340+AP340+AR340</f>
        <v>0</v>
      </c>
      <c r="AG340" s="983" t="n">
        <f aca="false">+AQ340+AS340</f>
        <v>0</v>
      </c>
      <c r="AH340" s="983" t="n">
        <f aca="false">+AH342</f>
        <v>0</v>
      </c>
      <c r="AI340" s="983" t="n">
        <f aca="false">+AI342</f>
        <v>0</v>
      </c>
      <c r="AJ340" s="983" t="n">
        <f aca="false">+AJ342</f>
        <v>0</v>
      </c>
      <c r="AK340" s="983" t="n">
        <f aca="false">+AK342</f>
        <v>0</v>
      </c>
      <c r="AL340" s="983" t="n">
        <f aca="false">+AL342</f>
        <v>0</v>
      </c>
      <c r="AM340" s="983" t="n">
        <f aca="false">+AM342</f>
        <v>0</v>
      </c>
      <c r="AN340" s="983" t="n">
        <f aca="false">+AN342</f>
        <v>0</v>
      </c>
      <c r="AO340" s="983" t="n">
        <f aca="false">+AO342</f>
        <v>0</v>
      </c>
      <c r="AP340" s="983" t="n">
        <f aca="false">+AP342</f>
        <v>0</v>
      </c>
      <c r="AQ340" s="983" t="n">
        <f aca="false">+AQ342</f>
        <v>0</v>
      </c>
      <c r="AR340" s="983" t="n">
        <f aca="false">+AR342</f>
        <v>0</v>
      </c>
      <c r="AS340" s="1024" t="n">
        <f aca="false">+AS342</f>
        <v>0</v>
      </c>
      <c r="AU340" s="1155" t="n">
        <v>51</v>
      </c>
      <c r="AV340" s="1224" t="s">
        <v>402</v>
      </c>
      <c r="AW340" s="983" t="n">
        <f aca="false">AX340+AY340+AZ340+BA340</f>
        <v>0</v>
      </c>
      <c r="AX340" s="983" t="n">
        <f aca="false">BB340+BC340+BD340+BF340</f>
        <v>0</v>
      </c>
      <c r="AY340" s="983" t="n">
        <f aca="false">+BE340+BG340</f>
        <v>0</v>
      </c>
      <c r="AZ340" s="983" t="n">
        <f aca="false">+BH340+BI340+BJ340+BL340</f>
        <v>0</v>
      </c>
      <c r="BA340" s="983" t="n">
        <f aca="false">+BK340+BM340</f>
        <v>0</v>
      </c>
      <c r="BB340" s="983" t="n">
        <f aca="false">+BB342</f>
        <v>0</v>
      </c>
      <c r="BC340" s="983" t="n">
        <f aca="false">+BC342</f>
        <v>0</v>
      </c>
      <c r="BD340" s="983" t="n">
        <f aca="false">+BD342</f>
        <v>0</v>
      </c>
      <c r="BE340" s="983" t="n">
        <f aca="false">+BE342</f>
        <v>0</v>
      </c>
      <c r="BF340" s="983" t="n">
        <f aca="false">+BF342</f>
        <v>0</v>
      </c>
      <c r="BG340" s="983" t="n">
        <f aca="false">+BG342</f>
        <v>0</v>
      </c>
      <c r="BH340" s="983" t="n">
        <f aca="false">+BH342</f>
        <v>0</v>
      </c>
      <c r="BI340" s="983" t="n">
        <f aca="false">+BI342</f>
        <v>0</v>
      </c>
      <c r="BJ340" s="983" t="n">
        <f aca="false">+BJ342</f>
        <v>0</v>
      </c>
      <c r="BK340" s="983" t="n">
        <f aca="false">+BK342</f>
        <v>0</v>
      </c>
      <c r="BL340" s="983" t="n">
        <f aca="false">+BL342</f>
        <v>0</v>
      </c>
      <c r="BM340" s="1024" t="n">
        <f aca="false">+BM342</f>
        <v>0</v>
      </c>
    </row>
    <row r="341" s="545" customFormat="true" ht="20.25" hidden="false" customHeight="true" outlineLevel="0" collapsed="false">
      <c r="A341" s="729"/>
      <c r="B341" s="702"/>
      <c r="C341" s="703"/>
      <c r="D341" s="715"/>
      <c r="E341" s="715"/>
      <c r="F341" s="715"/>
      <c r="G341" s="642"/>
      <c r="H341" s="598" t="s">
        <v>403</v>
      </c>
      <c r="I341" s="999"/>
      <c r="J341" s="1016" t="n">
        <v>0</v>
      </c>
      <c r="K341" s="1016" t="n">
        <v>0</v>
      </c>
      <c r="L341" s="542" t="n">
        <v>0</v>
      </c>
      <c r="M341" s="1017" t="n">
        <v>0</v>
      </c>
      <c r="N341" s="1018" t="n">
        <v>0</v>
      </c>
      <c r="O341" s="1016" t="n">
        <v>0</v>
      </c>
      <c r="P341" s="1016" t="n">
        <v>0</v>
      </c>
      <c r="Q341" s="1016" t="n">
        <v>0</v>
      </c>
      <c r="R341" s="1016" t="n">
        <v>0</v>
      </c>
      <c r="S341" s="1017" t="n">
        <v>0</v>
      </c>
      <c r="T341" s="542" t="n">
        <v>0</v>
      </c>
      <c r="U341" s="1016" t="n">
        <v>0</v>
      </c>
      <c r="V341" s="1016" t="n">
        <v>0</v>
      </c>
      <c r="W341" s="1016" t="n">
        <v>0</v>
      </c>
      <c r="X341" s="1016" t="n">
        <v>0</v>
      </c>
      <c r="Y341" s="1056" t="n">
        <v>0</v>
      </c>
      <c r="AA341" s="1155"/>
      <c r="AB341" s="1224" t="s">
        <v>403</v>
      </c>
      <c r="AC341" s="983" t="n">
        <f aca="false">AD341+AE341+AF341+AG341</f>
        <v>0</v>
      </c>
      <c r="AD341" s="983" t="n">
        <f aca="false">AH341+AI341+AJ341+AL341</f>
        <v>0</v>
      </c>
      <c r="AE341" s="983" t="n">
        <f aca="false">+AK341+AM341</f>
        <v>0</v>
      </c>
      <c r="AF341" s="983" t="n">
        <f aca="false">+AN341+AO341+AP341+AR341</f>
        <v>0</v>
      </c>
      <c r="AG341" s="983" t="n">
        <f aca="false">+AQ341+AS341</f>
        <v>0</v>
      </c>
      <c r="AH341" s="983" t="n">
        <f aca="false">+AH343</f>
        <v>0</v>
      </c>
      <c r="AI341" s="983" t="n">
        <f aca="false">+AI343</f>
        <v>0</v>
      </c>
      <c r="AJ341" s="983" t="n">
        <f aca="false">+AJ343</f>
        <v>0</v>
      </c>
      <c r="AK341" s="983" t="n">
        <f aca="false">+AK343</f>
        <v>0</v>
      </c>
      <c r="AL341" s="983" t="n">
        <f aca="false">+AL343</f>
        <v>0</v>
      </c>
      <c r="AM341" s="983" t="n">
        <f aca="false">+AM343</f>
        <v>0</v>
      </c>
      <c r="AN341" s="983" t="n">
        <f aca="false">+AN343</f>
        <v>0</v>
      </c>
      <c r="AO341" s="983" t="n">
        <f aca="false">+AO343</f>
        <v>0</v>
      </c>
      <c r="AP341" s="983" t="n">
        <f aca="false">+AP343</f>
        <v>0</v>
      </c>
      <c r="AQ341" s="983" t="n">
        <f aca="false">+AQ343</f>
        <v>0</v>
      </c>
      <c r="AR341" s="983" t="n">
        <f aca="false">+AR343</f>
        <v>0</v>
      </c>
      <c r="AS341" s="1024" t="n">
        <f aca="false">+AS343</f>
        <v>0</v>
      </c>
      <c r="AU341" s="1155"/>
      <c r="AV341" s="1224" t="s">
        <v>403</v>
      </c>
      <c r="AW341" s="983" t="n">
        <f aca="false">AX341+AY341+AZ341+BA341</f>
        <v>0</v>
      </c>
      <c r="AX341" s="983" t="n">
        <f aca="false">BB341+BC341+BD341+BF341</f>
        <v>0</v>
      </c>
      <c r="AY341" s="983" t="n">
        <f aca="false">+BE341+BG341</f>
        <v>0</v>
      </c>
      <c r="AZ341" s="983" t="n">
        <f aca="false">+BH341+BI341+BJ341+BL341</f>
        <v>0</v>
      </c>
      <c r="BA341" s="983" t="n">
        <f aca="false">+BK341+BM341</f>
        <v>0</v>
      </c>
      <c r="BB341" s="983" t="n">
        <f aca="false">+BB343</f>
        <v>0</v>
      </c>
      <c r="BC341" s="983" t="n">
        <f aca="false">+BC343</f>
        <v>0</v>
      </c>
      <c r="BD341" s="983" t="n">
        <f aca="false">+BD343</f>
        <v>0</v>
      </c>
      <c r="BE341" s="983" t="n">
        <f aca="false">+BE343</f>
        <v>0</v>
      </c>
      <c r="BF341" s="983" t="n">
        <f aca="false">+BF343</f>
        <v>0</v>
      </c>
      <c r="BG341" s="983" t="n">
        <f aca="false">+BG343</f>
        <v>0</v>
      </c>
      <c r="BH341" s="983" t="n">
        <f aca="false">+BH343</f>
        <v>0</v>
      </c>
      <c r="BI341" s="983" t="n">
        <f aca="false">+BI343</f>
        <v>0</v>
      </c>
      <c r="BJ341" s="983" t="n">
        <f aca="false">+BJ343</f>
        <v>0</v>
      </c>
      <c r="BK341" s="983" t="n">
        <f aca="false">+BK343</f>
        <v>0</v>
      </c>
      <c r="BL341" s="983" t="n">
        <f aca="false">+BL343</f>
        <v>0</v>
      </c>
      <c r="BM341" s="1024" t="n">
        <f aca="false">+BM343</f>
        <v>0</v>
      </c>
    </row>
    <row r="342" s="545" customFormat="true" ht="26.25" hidden="false" customHeight="true" outlineLevel="0" collapsed="false">
      <c r="A342" s="691"/>
      <c r="B342" s="705"/>
      <c r="C342" s="705"/>
      <c r="D342" s="705"/>
      <c r="E342" s="705" t="s">
        <v>215</v>
      </c>
      <c r="F342" s="705"/>
      <c r="G342" s="694" t="s">
        <v>216</v>
      </c>
      <c r="H342" s="603" t="s">
        <v>402</v>
      </c>
      <c r="I342" s="995"/>
      <c r="J342" s="1020" t="n">
        <v>0</v>
      </c>
      <c r="K342" s="1020" t="n">
        <v>0</v>
      </c>
      <c r="L342" s="542" t="n">
        <v>0</v>
      </c>
      <c r="M342" s="1021" t="n">
        <v>0</v>
      </c>
      <c r="N342" s="1022" t="n">
        <v>0</v>
      </c>
      <c r="O342" s="1022" t="n">
        <v>0</v>
      </c>
      <c r="P342" s="1022" t="n">
        <v>0</v>
      </c>
      <c r="Q342" s="1022" t="n">
        <v>0</v>
      </c>
      <c r="R342" s="1022" t="n">
        <v>0</v>
      </c>
      <c r="S342" s="1022" t="n">
        <v>0</v>
      </c>
      <c r="T342" s="542" t="n">
        <v>0</v>
      </c>
      <c r="U342" s="1022" t="n">
        <v>0</v>
      </c>
      <c r="V342" s="1022" t="n">
        <v>0</v>
      </c>
      <c r="W342" s="1022" t="n">
        <v>0</v>
      </c>
      <c r="X342" s="1022" t="n">
        <v>0</v>
      </c>
      <c r="Y342" s="1032" t="n">
        <v>0</v>
      </c>
      <c r="AA342" s="1155" t="s">
        <v>216</v>
      </c>
      <c r="AB342" s="1224" t="s">
        <v>402</v>
      </c>
      <c r="AC342" s="983" t="n">
        <f aca="false">AD342+AE342+AF342+AG342</f>
        <v>0</v>
      </c>
      <c r="AD342" s="983" t="n">
        <f aca="false">AH342+AI342+AJ342+AL342</f>
        <v>0</v>
      </c>
      <c r="AE342" s="983" t="n">
        <f aca="false">+AK342+AM342</f>
        <v>0</v>
      </c>
      <c r="AF342" s="983" t="n">
        <f aca="false">+AN342+AO342+AP342+AR342</f>
        <v>0</v>
      </c>
      <c r="AG342" s="983" t="n">
        <f aca="false">+AQ342+AS342</f>
        <v>0</v>
      </c>
      <c r="AH342" s="983" t="n">
        <f aca="false">+AH344</f>
        <v>0</v>
      </c>
      <c r="AI342" s="983" t="n">
        <f aca="false">+AI344</f>
        <v>0</v>
      </c>
      <c r="AJ342" s="983" t="n">
        <f aca="false">+AJ344</f>
        <v>0</v>
      </c>
      <c r="AK342" s="983" t="n">
        <f aca="false">+AK344</f>
        <v>0</v>
      </c>
      <c r="AL342" s="983" t="n">
        <f aca="false">+AL344</f>
        <v>0</v>
      </c>
      <c r="AM342" s="983" t="n">
        <f aca="false">+AM344</f>
        <v>0</v>
      </c>
      <c r="AN342" s="983" t="n">
        <f aca="false">+AN344</f>
        <v>0</v>
      </c>
      <c r="AO342" s="983" t="n">
        <f aca="false">+AO344</f>
        <v>0</v>
      </c>
      <c r="AP342" s="983" t="n">
        <f aca="false">+AP344</f>
        <v>0</v>
      </c>
      <c r="AQ342" s="983" t="n">
        <f aca="false">+AQ344</f>
        <v>0</v>
      </c>
      <c r="AR342" s="983" t="n">
        <f aca="false">+AR344</f>
        <v>0</v>
      </c>
      <c r="AS342" s="1024" t="n">
        <f aca="false">+AS344</f>
        <v>0</v>
      </c>
      <c r="AU342" s="1155" t="s">
        <v>216</v>
      </c>
      <c r="AV342" s="1224" t="s">
        <v>402</v>
      </c>
      <c r="AW342" s="983" t="n">
        <f aca="false">AX342+AY342+AZ342+BA342</f>
        <v>0</v>
      </c>
      <c r="AX342" s="983" t="n">
        <f aca="false">BB342+BC342+BD342+BF342</f>
        <v>0</v>
      </c>
      <c r="AY342" s="983" t="n">
        <f aca="false">+BE342+BG342</f>
        <v>0</v>
      </c>
      <c r="AZ342" s="983" t="n">
        <f aca="false">+BH342+BI342+BJ342+BL342</f>
        <v>0</v>
      </c>
      <c r="BA342" s="983" t="n">
        <f aca="false">+BK342+BM342</f>
        <v>0</v>
      </c>
      <c r="BB342" s="983" t="n">
        <f aca="false">+BB344</f>
        <v>0</v>
      </c>
      <c r="BC342" s="983" t="n">
        <f aca="false">+BC344</f>
        <v>0</v>
      </c>
      <c r="BD342" s="983" t="n">
        <f aca="false">+BD344</f>
        <v>0</v>
      </c>
      <c r="BE342" s="983" t="n">
        <f aca="false">+BE344</f>
        <v>0</v>
      </c>
      <c r="BF342" s="983" t="n">
        <f aca="false">+BF344</f>
        <v>0</v>
      </c>
      <c r="BG342" s="983" t="n">
        <f aca="false">+BG344</f>
        <v>0</v>
      </c>
      <c r="BH342" s="983" t="n">
        <f aca="false">+BH344</f>
        <v>0</v>
      </c>
      <c r="BI342" s="983" t="n">
        <f aca="false">+BI344</f>
        <v>0</v>
      </c>
      <c r="BJ342" s="983" t="n">
        <f aca="false">+BJ344</f>
        <v>0</v>
      </c>
      <c r="BK342" s="983" t="n">
        <f aca="false">+BK344</f>
        <v>0</v>
      </c>
      <c r="BL342" s="983" t="n">
        <f aca="false">+BL344</f>
        <v>0</v>
      </c>
      <c r="BM342" s="1024" t="n">
        <f aca="false">+BM344</f>
        <v>0</v>
      </c>
    </row>
    <row r="343" s="545" customFormat="true" ht="26.25" hidden="false" customHeight="true" outlineLevel="0" collapsed="false">
      <c r="A343" s="691"/>
      <c r="B343" s="692"/>
      <c r="C343" s="692"/>
      <c r="D343" s="692"/>
      <c r="E343" s="705"/>
      <c r="F343" s="705"/>
      <c r="G343" s="694"/>
      <c r="H343" s="607" t="s">
        <v>403</v>
      </c>
      <c r="I343" s="995"/>
      <c r="J343" s="983" t="n">
        <v>0</v>
      </c>
      <c r="K343" s="983" t="n">
        <v>0</v>
      </c>
      <c r="L343" s="542" t="n">
        <v>0</v>
      </c>
      <c r="M343" s="986" t="n">
        <v>0</v>
      </c>
      <c r="N343" s="985" t="n">
        <v>0</v>
      </c>
      <c r="O343" s="985" t="n">
        <v>0</v>
      </c>
      <c r="P343" s="985" t="n">
        <v>0</v>
      </c>
      <c r="Q343" s="985" t="n">
        <v>0</v>
      </c>
      <c r="R343" s="985" t="n">
        <v>0</v>
      </c>
      <c r="S343" s="985" t="n">
        <v>0</v>
      </c>
      <c r="T343" s="542" t="n">
        <v>0</v>
      </c>
      <c r="U343" s="985" t="n">
        <v>0</v>
      </c>
      <c r="V343" s="985" t="n">
        <v>0</v>
      </c>
      <c r="W343" s="985" t="n">
        <v>0</v>
      </c>
      <c r="X343" s="985" t="n">
        <v>0</v>
      </c>
      <c r="Y343" s="1024" t="n">
        <v>0</v>
      </c>
      <c r="AA343" s="1155"/>
      <c r="AB343" s="1224" t="s">
        <v>403</v>
      </c>
      <c r="AC343" s="983" t="n">
        <f aca="false">AD343+AE343+AF343+AG343</f>
        <v>0</v>
      </c>
      <c r="AD343" s="983" t="n">
        <f aca="false">AH343+AI343+AJ343+AL343</f>
        <v>0</v>
      </c>
      <c r="AE343" s="983" t="n">
        <f aca="false">+AK343+AM343</f>
        <v>0</v>
      </c>
      <c r="AF343" s="983" t="n">
        <f aca="false">+AN343+AO343+AP343+AR343</f>
        <v>0</v>
      </c>
      <c r="AG343" s="983" t="n">
        <f aca="false">+AQ343+AS343</f>
        <v>0</v>
      </c>
      <c r="AH343" s="983" t="n">
        <f aca="false">+AH345</f>
        <v>0</v>
      </c>
      <c r="AI343" s="983" t="n">
        <f aca="false">+AI345</f>
        <v>0</v>
      </c>
      <c r="AJ343" s="983" t="n">
        <f aca="false">+AJ345</f>
        <v>0</v>
      </c>
      <c r="AK343" s="983" t="n">
        <f aca="false">+AK345</f>
        <v>0</v>
      </c>
      <c r="AL343" s="983" t="n">
        <f aca="false">+AL345</f>
        <v>0</v>
      </c>
      <c r="AM343" s="983" t="n">
        <f aca="false">+AM345</f>
        <v>0</v>
      </c>
      <c r="AN343" s="983" t="n">
        <f aca="false">+AN345</f>
        <v>0</v>
      </c>
      <c r="AO343" s="983" t="n">
        <f aca="false">+AO345</f>
        <v>0</v>
      </c>
      <c r="AP343" s="983" t="n">
        <f aca="false">+AP345</f>
        <v>0</v>
      </c>
      <c r="AQ343" s="983" t="n">
        <f aca="false">+AQ345</f>
        <v>0</v>
      </c>
      <c r="AR343" s="983" t="n">
        <f aca="false">+AR345</f>
        <v>0</v>
      </c>
      <c r="AS343" s="1024" t="n">
        <f aca="false">+AS345</f>
        <v>0</v>
      </c>
      <c r="AU343" s="1155"/>
      <c r="AV343" s="1224" t="s">
        <v>403</v>
      </c>
      <c r="AW343" s="983" t="n">
        <f aca="false">AX343+AY343+AZ343+BA343</f>
        <v>0</v>
      </c>
      <c r="AX343" s="983" t="n">
        <f aca="false">BB343+BC343+BD343+BF343</f>
        <v>0</v>
      </c>
      <c r="AY343" s="983" t="n">
        <f aca="false">+BE343+BG343</f>
        <v>0</v>
      </c>
      <c r="AZ343" s="983" t="n">
        <f aca="false">+BH343+BI343+BJ343+BL343</f>
        <v>0</v>
      </c>
      <c r="BA343" s="983" t="n">
        <f aca="false">+BK343+BM343</f>
        <v>0</v>
      </c>
      <c r="BB343" s="983" t="n">
        <f aca="false">+BB345</f>
        <v>0</v>
      </c>
      <c r="BC343" s="983" t="n">
        <f aca="false">+BC345</f>
        <v>0</v>
      </c>
      <c r="BD343" s="983" t="n">
        <f aca="false">+BD345</f>
        <v>0</v>
      </c>
      <c r="BE343" s="983" t="n">
        <f aca="false">+BE345</f>
        <v>0</v>
      </c>
      <c r="BF343" s="983" t="n">
        <f aca="false">+BF345</f>
        <v>0</v>
      </c>
      <c r="BG343" s="983" t="n">
        <f aca="false">+BG345</f>
        <v>0</v>
      </c>
      <c r="BH343" s="983" t="n">
        <f aca="false">+BH345</f>
        <v>0</v>
      </c>
      <c r="BI343" s="983" t="n">
        <f aca="false">+BI345</f>
        <v>0</v>
      </c>
      <c r="BJ343" s="983" t="n">
        <f aca="false">+BJ345</f>
        <v>0</v>
      </c>
      <c r="BK343" s="983" t="n">
        <f aca="false">+BK345</f>
        <v>0</v>
      </c>
      <c r="BL343" s="983" t="n">
        <f aca="false">+BL345</f>
        <v>0</v>
      </c>
      <c r="BM343" s="1024" t="n">
        <f aca="false">+BM345</f>
        <v>0</v>
      </c>
    </row>
    <row r="344" s="545" customFormat="true" ht="18.75" hidden="false" customHeight="true" outlineLevel="0" collapsed="false">
      <c r="A344" s="691"/>
      <c r="B344" s="692"/>
      <c r="C344" s="692"/>
      <c r="D344" s="692"/>
      <c r="E344" s="712" t="s">
        <v>550</v>
      </c>
      <c r="F344" s="712"/>
      <c r="G344" s="616" t="s">
        <v>218</v>
      </c>
      <c r="H344" s="607" t="s">
        <v>402</v>
      </c>
      <c r="I344" s="542" t="n">
        <v>0</v>
      </c>
      <c r="J344" s="983" t="n">
        <v>0</v>
      </c>
      <c r="K344" s="983" t="n">
        <v>0</v>
      </c>
      <c r="L344" s="542" t="n">
        <v>0</v>
      </c>
      <c r="M344" s="986" t="n">
        <v>0</v>
      </c>
      <c r="N344" s="985" t="n">
        <v>0</v>
      </c>
      <c r="O344" s="983" t="n">
        <v>0</v>
      </c>
      <c r="P344" s="983" t="n">
        <v>0</v>
      </c>
      <c r="Q344" s="983" t="n">
        <v>0</v>
      </c>
      <c r="R344" s="983" t="n">
        <v>0</v>
      </c>
      <c r="S344" s="986" t="n">
        <v>0</v>
      </c>
      <c r="T344" s="542" t="n">
        <v>0</v>
      </c>
      <c r="U344" s="983" t="n">
        <v>0</v>
      </c>
      <c r="V344" s="983" t="n">
        <v>0</v>
      </c>
      <c r="W344" s="983" t="n">
        <v>0</v>
      </c>
      <c r="X344" s="983" t="n">
        <v>0</v>
      </c>
      <c r="Y344" s="1024" t="n">
        <v>0</v>
      </c>
      <c r="AA344" s="1208" t="s">
        <v>218</v>
      </c>
      <c r="AB344" s="1224" t="s">
        <v>402</v>
      </c>
      <c r="AC344" s="983" t="n">
        <f aca="false">AD344+AE344+AF344+AG344</f>
        <v>0</v>
      </c>
      <c r="AD344" s="983" t="n">
        <f aca="false">AH344+AI344+AJ344+AL344</f>
        <v>0</v>
      </c>
      <c r="AE344" s="983" t="n">
        <f aca="false">+AK344+AM344</f>
        <v>0</v>
      </c>
      <c r="AF344" s="983" t="n">
        <f aca="false">+AN344+AO344+AP344+AR344</f>
        <v>0</v>
      </c>
      <c r="AG344" s="983" t="n">
        <f aca="false">+AQ344+AS344</f>
        <v>0</v>
      </c>
      <c r="AH344" s="983"/>
      <c r="AI344" s="983"/>
      <c r="AJ344" s="983"/>
      <c r="AK344" s="983"/>
      <c r="AL344" s="983"/>
      <c r="AM344" s="983"/>
      <c r="AN344" s="983"/>
      <c r="AO344" s="983"/>
      <c r="AP344" s="983"/>
      <c r="AQ344" s="983"/>
      <c r="AR344" s="983"/>
      <c r="AS344" s="989"/>
      <c r="AU344" s="1208" t="s">
        <v>218</v>
      </c>
      <c r="AV344" s="1224" t="s">
        <v>402</v>
      </c>
      <c r="AW344" s="983" t="n">
        <f aca="false">AX344+AY344+AZ344+BA344</f>
        <v>0</v>
      </c>
      <c r="AX344" s="983" t="n">
        <f aca="false">BB344+BC344+BD344+BF344</f>
        <v>0</v>
      </c>
      <c r="AY344" s="983" t="n">
        <f aca="false">+BE344+BG344</f>
        <v>0</v>
      </c>
      <c r="AZ344" s="983" t="n">
        <f aca="false">+BH344+BI344+BJ344+BL344</f>
        <v>0</v>
      </c>
      <c r="BA344" s="983" t="n">
        <f aca="false">+BK344+BM344</f>
        <v>0</v>
      </c>
      <c r="BB344" s="1215" t="n">
        <f aca="false">+N344+AH344</f>
        <v>0</v>
      </c>
      <c r="BC344" s="1215" t="n">
        <f aca="false">+O344+AI344</f>
        <v>0</v>
      </c>
      <c r="BD344" s="1215" t="n">
        <f aca="false">+P344+AJ344</f>
        <v>0</v>
      </c>
      <c r="BE344" s="1215" t="n">
        <f aca="false">+Q344+AK344</f>
        <v>0</v>
      </c>
      <c r="BF344" s="1215" t="n">
        <f aca="false">+R344+AL344</f>
        <v>0</v>
      </c>
      <c r="BG344" s="1215" t="n">
        <f aca="false">+S344+AM344</f>
        <v>0</v>
      </c>
      <c r="BH344" s="1215" t="n">
        <f aca="false">+T344+AN344</f>
        <v>0</v>
      </c>
      <c r="BI344" s="1215" t="n">
        <f aca="false">+U344+AO344</f>
        <v>0</v>
      </c>
      <c r="BJ344" s="1215" t="n">
        <f aca="false">+V344+AP344</f>
        <v>0</v>
      </c>
      <c r="BK344" s="1215" t="n">
        <f aca="false">+W344+AQ344</f>
        <v>0</v>
      </c>
      <c r="BL344" s="1215" t="n">
        <f aca="false">+X344+AR344</f>
        <v>0</v>
      </c>
      <c r="BM344" s="1218" t="n">
        <f aca="false">+Y344+AS344</f>
        <v>0</v>
      </c>
    </row>
    <row r="345" s="545" customFormat="true" ht="18.75" hidden="false" customHeight="true" outlineLevel="0" collapsed="false">
      <c r="A345" s="691"/>
      <c r="B345" s="697"/>
      <c r="C345" s="697"/>
      <c r="D345" s="697"/>
      <c r="E345" s="712"/>
      <c r="F345" s="712"/>
      <c r="G345" s="616"/>
      <c r="H345" s="620" t="s">
        <v>403</v>
      </c>
      <c r="I345" s="995" t="n">
        <v>0</v>
      </c>
      <c r="J345" s="1002" t="n">
        <v>0</v>
      </c>
      <c r="K345" s="1002" t="n">
        <v>0</v>
      </c>
      <c r="L345" s="542" t="n">
        <v>0</v>
      </c>
      <c r="M345" s="1029" t="n">
        <v>0</v>
      </c>
      <c r="N345" s="1030" t="n">
        <v>0</v>
      </c>
      <c r="O345" s="1002" t="n">
        <v>0</v>
      </c>
      <c r="P345" s="1002" t="n">
        <v>0</v>
      </c>
      <c r="Q345" s="1002" t="n">
        <v>0</v>
      </c>
      <c r="R345" s="1002" t="n">
        <v>0</v>
      </c>
      <c r="S345" s="1029" t="n">
        <v>0</v>
      </c>
      <c r="T345" s="542" t="n">
        <v>0</v>
      </c>
      <c r="U345" s="1002" t="n">
        <v>0</v>
      </c>
      <c r="V345" s="1002" t="n">
        <v>0</v>
      </c>
      <c r="W345" s="1002" t="n">
        <v>0</v>
      </c>
      <c r="X345" s="1002" t="n">
        <v>0</v>
      </c>
      <c r="Y345" s="1033" t="n">
        <v>0</v>
      </c>
      <c r="AA345" s="1208"/>
      <c r="AB345" s="1224" t="s">
        <v>403</v>
      </c>
      <c r="AC345" s="983" t="n">
        <f aca="false">AD345+AE345+AF345+AG345</f>
        <v>0</v>
      </c>
      <c r="AD345" s="983" t="n">
        <f aca="false">AH345+AI345+AJ345+AL345</f>
        <v>0</v>
      </c>
      <c r="AE345" s="983" t="n">
        <f aca="false">+AK345+AM345</f>
        <v>0</v>
      </c>
      <c r="AF345" s="983" t="n">
        <f aca="false">+AN345+AO345+AP345+AR345</f>
        <v>0</v>
      </c>
      <c r="AG345" s="983" t="n">
        <f aca="false">+AQ345+AS345</f>
        <v>0</v>
      </c>
      <c r="AH345" s="983"/>
      <c r="AI345" s="983"/>
      <c r="AJ345" s="983"/>
      <c r="AK345" s="983"/>
      <c r="AL345" s="983"/>
      <c r="AM345" s="983"/>
      <c r="AN345" s="983"/>
      <c r="AO345" s="983"/>
      <c r="AP345" s="983"/>
      <c r="AQ345" s="983"/>
      <c r="AR345" s="983"/>
      <c r="AS345" s="989"/>
      <c r="AU345" s="1208"/>
      <c r="AV345" s="1224" t="s">
        <v>403</v>
      </c>
      <c r="AW345" s="983" t="n">
        <f aca="false">AX345+AY345+AZ345+BA345</f>
        <v>0</v>
      </c>
      <c r="AX345" s="983" t="n">
        <f aca="false">BB345+BC345+BD345+BF345</f>
        <v>0</v>
      </c>
      <c r="AY345" s="983" t="n">
        <f aca="false">+BE345+BG345</f>
        <v>0</v>
      </c>
      <c r="AZ345" s="983" t="n">
        <f aca="false">+BH345+BI345+BJ345+BL345</f>
        <v>0</v>
      </c>
      <c r="BA345" s="983" t="n">
        <f aca="false">+BK345+BM345</f>
        <v>0</v>
      </c>
      <c r="BB345" s="1215" t="n">
        <f aca="false">+N345+AH345</f>
        <v>0</v>
      </c>
      <c r="BC345" s="1215" t="n">
        <f aca="false">+O345+AI345</f>
        <v>0</v>
      </c>
      <c r="BD345" s="1215" t="n">
        <f aca="false">+P345+AJ345</f>
        <v>0</v>
      </c>
      <c r="BE345" s="1215" t="n">
        <f aca="false">+Q345+AK345</f>
        <v>0</v>
      </c>
      <c r="BF345" s="1215" t="n">
        <f aca="false">+R345+AL345</f>
        <v>0</v>
      </c>
      <c r="BG345" s="1215" t="n">
        <f aca="false">+S345+AM345</f>
        <v>0</v>
      </c>
      <c r="BH345" s="1215" t="n">
        <f aca="false">+T345+AN345</f>
        <v>0</v>
      </c>
      <c r="BI345" s="1215" t="n">
        <f aca="false">+U345+AO345</f>
        <v>0</v>
      </c>
      <c r="BJ345" s="1215" t="n">
        <f aca="false">+V345+AP345</f>
        <v>0</v>
      </c>
      <c r="BK345" s="1215" t="n">
        <f aca="false">+W345+AQ345</f>
        <v>0</v>
      </c>
      <c r="BL345" s="1215" t="n">
        <f aca="false">+X345+AR345</f>
        <v>0</v>
      </c>
      <c r="BM345" s="1218" t="n">
        <f aca="false">+Y345+AS345</f>
        <v>0</v>
      </c>
    </row>
    <row r="346" s="545" customFormat="true" ht="18.75" hidden="false" customHeight="true" outlineLevel="0" collapsed="false">
      <c r="A346" s="729"/>
      <c r="B346" s="1300"/>
      <c r="C346" s="1281"/>
      <c r="D346" s="1281"/>
      <c r="E346" s="1301"/>
      <c r="F346" s="1301"/>
      <c r="G346" s="623"/>
      <c r="H346" s="1302"/>
      <c r="I346" s="995"/>
      <c r="J346" s="1012"/>
      <c r="K346" s="1012"/>
      <c r="L346" s="542" t="n">
        <v>0</v>
      </c>
      <c r="M346" s="1013"/>
      <c r="N346" s="1012"/>
      <c r="O346" s="1012"/>
      <c r="P346" s="1012"/>
      <c r="Q346" s="1012"/>
      <c r="R346" s="1012"/>
      <c r="S346" s="1012"/>
      <c r="T346" s="542" t="n">
        <v>0</v>
      </c>
      <c r="U346" s="1012"/>
      <c r="V346" s="1012"/>
      <c r="W346" s="1012"/>
      <c r="X346" s="1012"/>
      <c r="Y346" s="1090"/>
      <c r="AA346" s="1208"/>
      <c r="AB346" s="1224"/>
      <c r="AC346" s="983"/>
      <c r="AD346" s="983"/>
      <c r="AE346" s="983"/>
      <c r="AF346" s="983"/>
      <c r="AG346" s="983"/>
      <c r="AH346" s="983"/>
      <c r="AI346" s="983"/>
      <c r="AJ346" s="983"/>
      <c r="AK346" s="983"/>
      <c r="AL346" s="983"/>
      <c r="AM346" s="983"/>
      <c r="AN346" s="983"/>
      <c r="AO346" s="983"/>
      <c r="AP346" s="983"/>
      <c r="AQ346" s="983"/>
      <c r="AR346" s="983"/>
      <c r="AS346" s="989"/>
      <c r="AU346" s="1208"/>
      <c r="AV346" s="1224"/>
      <c r="AW346" s="983"/>
      <c r="AX346" s="983"/>
      <c r="AY346" s="983"/>
      <c r="AZ346" s="983"/>
      <c r="BA346" s="983"/>
      <c r="BB346" s="1215"/>
      <c r="BC346" s="1215"/>
      <c r="BD346" s="1215"/>
      <c r="BE346" s="1215"/>
      <c r="BF346" s="1215"/>
      <c r="BG346" s="1215"/>
      <c r="BH346" s="1215"/>
      <c r="BI346" s="1215"/>
      <c r="BJ346" s="1215"/>
      <c r="BK346" s="1215"/>
      <c r="BL346" s="1215"/>
      <c r="BM346" s="1218"/>
    </row>
    <row r="347" s="545" customFormat="true" ht="18.75" hidden="false" customHeight="true" outlineLevel="0" collapsed="false">
      <c r="A347" s="729"/>
      <c r="B347" s="1300"/>
      <c r="C347" s="1281"/>
      <c r="D347" s="1281"/>
      <c r="E347" s="1301"/>
      <c r="F347" s="1301"/>
      <c r="G347" s="623"/>
      <c r="H347" s="1302"/>
      <c r="I347" s="995"/>
      <c r="J347" s="1016"/>
      <c r="K347" s="1016"/>
      <c r="L347" s="542" t="n">
        <v>0</v>
      </c>
      <c r="M347" s="1017"/>
      <c r="N347" s="1016"/>
      <c r="O347" s="1016"/>
      <c r="P347" s="1016"/>
      <c r="Q347" s="1016"/>
      <c r="R347" s="1016"/>
      <c r="S347" s="1016"/>
      <c r="T347" s="542" t="n">
        <v>0</v>
      </c>
      <c r="U347" s="1016"/>
      <c r="V347" s="1016"/>
      <c r="W347" s="1016"/>
      <c r="X347" s="1016"/>
      <c r="Y347" s="1090"/>
      <c r="AA347" s="1208"/>
      <c r="AB347" s="1224"/>
      <c r="AC347" s="983"/>
      <c r="AD347" s="983"/>
      <c r="AE347" s="983"/>
      <c r="AF347" s="983"/>
      <c r="AG347" s="983"/>
      <c r="AH347" s="983"/>
      <c r="AI347" s="983"/>
      <c r="AJ347" s="983"/>
      <c r="AK347" s="983"/>
      <c r="AL347" s="983"/>
      <c r="AM347" s="983"/>
      <c r="AN347" s="983"/>
      <c r="AO347" s="983"/>
      <c r="AP347" s="983"/>
      <c r="AQ347" s="983"/>
      <c r="AR347" s="983"/>
      <c r="AS347" s="989"/>
      <c r="AU347" s="1208"/>
      <c r="AV347" s="1224"/>
      <c r="AW347" s="983"/>
      <c r="AX347" s="983"/>
      <c r="AY347" s="983"/>
      <c r="AZ347" s="983"/>
      <c r="BA347" s="983"/>
      <c r="BB347" s="1215"/>
      <c r="BC347" s="1215"/>
      <c r="BD347" s="1215"/>
      <c r="BE347" s="1215"/>
      <c r="BF347" s="1215"/>
      <c r="BG347" s="1215"/>
      <c r="BH347" s="1215"/>
      <c r="BI347" s="1215"/>
      <c r="BJ347" s="1215"/>
      <c r="BK347" s="1215"/>
      <c r="BL347" s="1215"/>
      <c r="BM347" s="1218"/>
    </row>
    <row r="348" s="545" customFormat="true" ht="26.25" hidden="false" customHeight="true" outlineLevel="0" collapsed="false">
      <c r="A348" s="729"/>
      <c r="B348" s="699"/>
      <c r="C348" s="700"/>
      <c r="D348" s="715" t="s">
        <v>551</v>
      </c>
      <c r="E348" s="715"/>
      <c r="F348" s="715"/>
      <c r="G348" s="595" t="n">
        <v>57</v>
      </c>
      <c r="H348" s="596" t="s">
        <v>402</v>
      </c>
      <c r="I348" s="995"/>
      <c r="J348" s="1020" t="n">
        <v>0</v>
      </c>
      <c r="K348" s="1020" t="n">
        <v>0</v>
      </c>
      <c r="L348" s="542" t="n">
        <v>0</v>
      </c>
      <c r="M348" s="1021" t="n">
        <v>0</v>
      </c>
      <c r="N348" s="1303" t="n">
        <v>0</v>
      </c>
      <c r="O348" s="1304" t="n">
        <v>0</v>
      </c>
      <c r="P348" s="1304" t="n">
        <v>0</v>
      </c>
      <c r="Q348" s="1304" t="n">
        <v>0</v>
      </c>
      <c r="R348" s="1304" t="n">
        <v>0</v>
      </c>
      <c r="S348" s="1305" t="n">
        <v>0</v>
      </c>
      <c r="T348" s="542" t="n">
        <v>0</v>
      </c>
      <c r="U348" s="1304" t="n">
        <v>0</v>
      </c>
      <c r="V348" s="1304" t="n">
        <v>0</v>
      </c>
      <c r="W348" s="1304" t="n">
        <v>0</v>
      </c>
      <c r="X348" s="1304" t="n">
        <v>0</v>
      </c>
      <c r="Y348" s="1306" t="n">
        <v>0</v>
      </c>
      <c r="AA348" s="1208" t="n">
        <v>57</v>
      </c>
      <c r="AB348" s="1224" t="s">
        <v>402</v>
      </c>
      <c r="AC348" s="983" t="n">
        <f aca="false">AD348+AE348+AF348+AG348</f>
        <v>0</v>
      </c>
      <c r="AD348" s="983" t="n">
        <f aca="false">AH348+AI348+AJ348+AL348</f>
        <v>0</v>
      </c>
      <c r="AE348" s="983" t="n">
        <f aca="false">+AK348+AM348</f>
        <v>0</v>
      </c>
      <c r="AF348" s="983" t="n">
        <f aca="false">+AN348+AO348+AP348+AR348</f>
        <v>0</v>
      </c>
      <c r="AG348" s="983" t="n">
        <f aca="false">+AQ348+AS348</f>
        <v>0</v>
      </c>
      <c r="AH348" s="1307" t="n">
        <f aca="false">+AH350</f>
        <v>0</v>
      </c>
      <c r="AI348" s="1307" t="n">
        <f aca="false">+AI350</f>
        <v>0</v>
      </c>
      <c r="AJ348" s="1307" t="n">
        <f aca="false">+AJ350</f>
        <v>0</v>
      </c>
      <c r="AK348" s="1307" t="n">
        <f aca="false">+AK350</f>
        <v>0</v>
      </c>
      <c r="AL348" s="1307" t="n">
        <f aca="false">+AL350</f>
        <v>0</v>
      </c>
      <c r="AM348" s="1307" t="n">
        <f aca="false">+AM350</f>
        <v>0</v>
      </c>
      <c r="AN348" s="1307" t="n">
        <f aca="false">+AN350</f>
        <v>0</v>
      </c>
      <c r="AO348" s="1307" t="n">
        <f aca="false">+AO350</f>
        <v>0</v>
      </c>
      <c r="AP348" s="1307" t="n">
        <f aca="false">+AP350</f>
        <v>0</v>
      </c>
      <c r="AQ348" s="1307" t="n">
        <f aca="false">+AQ350</f>
        <v>0</v>
      </c>
      <c r="AR348" s="1307" t="n">
        <f aca="false">+AR350</f>
        <v>0</v>
      </c>
      <c r="AS348" s="1308" t="n">
        <f aca="false">+AS350</f>
        <v>0</v>
      </c>
      <c r="AU348" s="1208" t="n">
        <v>57</v>
      </c>
      <c r="AV348" s="1224" t="s">
        <v>402</v>
      </c>
      <c r="AW348" s="983" t="n">
        <f aca="false">AX348+AY348+AZ348+BA348</f>
        <v>0</v>
      </c>
      <c r="AX348" s="983" t="n">
        <f aca="false">BB348+BC348+BD348+BF348</f>
        <v>0</v>
      </c>
      <c r="AY348" s="983" t="n">
        <f aca="false">+BE348+BG348</f>
        <v>0</v>
      </c>
      <c r="AZ348" s="983" t="n">
        <f aca="false">+BH348+BI348+BJ348+BL348</f>
        <v>0</v>
      </c>
      <c r="BA348" s="983" t="n">
        <f aca="false">+BK348+BM348</f>
        <v>0</v>
      </c>
      <c r="BB348" s="1307" t="n">
        <f aca="false">+BB350</f>
        <v>0</v>
      </c>
      <c r="BC348" s="1307" t="n">
        <f aca="false">+BC350</f>
        <v>0</v>
      </c>
      <c r="BD348" s="1307" t="n">
        <f aca="false">+BD350</f>
        <v>0</v>
      </c>
      <c r="BE348" s="1307" t="n">
        <f aca="false">+BE350</f>
        <v>0</v>
      </c>
      <c r="BF348" s="1307" t="n">
        <f aca="false">+BF350</f>
        <v>0</v>
      </c>
      <c r="BG348" s="1307" t="n">
        <f aca="false">+BG350</f>
        <v>0</v>
      </c>
      <c r="BH348" s="1307" t="n">
        <f aca="false">+BH350</f>
        <v>0</v>
      </c>
      <c r="BI348" s="1307" t="n">
        <f aca="false">+BI350</f>
        <v>0</v>
      </c>
      <c r="BJ348" s="1307" t="n">
        <f aca="false">+BJ350</f>
        <v>0</v>
      </c>
      <c r="BK348" s="1307" t="n">
        <f aca="false">+BK350</f>
        <v>0</v>
      </c>
      <c r="BL348" s="1307" t="n">
        <f aca="false">+BL350</f>
        <v>0</v>
      </c>
      <c r="BM348" s="1308" t="n">
        <f aca="false">+BM350</f>
        <v>0</v>
      </c>
    </row>
    <row r="349" s="545" customFormat="true" ht="15.75" hidden="false" customHeight="true" outlineLevel="0" collapsed="false">
      <c r="A349" s="729"/>
      <c r="B349" s="702"/>
      <c r="C349" s="703"/>
      <c r="D349" s="715"/>
      <c r="E349" s="715"/>
      <c r="F349" s="715"/>
      <c r="G349" s="595"/>
      <c r="H349" s="598" t="s">
        <v>403</v>
      </c>
      <c r="I349" s="995" t="n">
        <v>0</v>
      </c>
      <c r="J349" s="1016" t="n">
        <v>0</v>
      </c>
      <c r="K349" s="1016" t="n">
        <v>0</v>
      </c>
      <c r="L349" s="542" t="n">
        <v>0</v>
      </c>
      <c r="M349" s="1017" t="n">
        <v>0</v>
      </c>
      <c r="N349" s="1309" t="n">
        <v>0</v>
      </c>
      <c r="O349" s="1310" t="n">
        <v>0</v>
      </c>
      <c r="P349" s="1310" t="n">
        <v>0</v>
      </c>
      <c r="Q349" s="1310" t="n">
        <v>0</v>
      </c>
      <c r="R349" s="1310" t="n">
        <v>0</v>
      </c>
      <c r="S349" s="1311" t="n">
        <v>0</v>
      </c>
      <c r="T349" s="542" t="n">
        <v>0</v>
      </c>
      <c r="U349" s="1310" t="n">
        <v>0</v>
      </c>
      <c r="V349" s="1310" t="n">
        <v>0</v>
      </c>
      <c r="W349" s="1310" t="n">
        <v>0</v>
      </c>
      <c r="X349" s="1310" t="n">
        <v>0</v>
      </c>
      <c r="Y349" s="1312" t="n">
        <v>0</v>
      </c>
      <c r="AA349" s="1208"/>
      <c r="AB349" s="1224" t="s">
        <v>403</v>
      </c>
      <c r="AC349" s="983" t="n">
        <f aca="false">AD349+AE349+AF349+AG349</f>
        <v>0</v>
      </c>
      <c r="AD349" s="983" t="n">
        <f aca="false">AH349+AI349+AJ349+AL349</f>
        <v>0</v>
      </c>
      <c r="AE349" s="983" t="n">
        <f aca="false">+AK349+AM349</f>
        <v>0</v>
      </c>
      <c r="AF349" s="983" t="n">
        <f aca="false">+AN349+AO349+AP349+AR349</f>
        <v>0</v>
      </c>
      <c r="AG349" s="983" t="n">
        <f aca="false">+AQ349+AS349</f>
        <v>0</v>
      </c>
      <c r="AH349" s="1307" t="n">
        <f aca="false">+AH351</f>
        <v>0</v>
      </c>
      <c r="AI349" s="1307" t="n">
        <f aca="false">+AI351</f>
        <v>0</v>
      </c>
      <c r="AJ349" s="1307" t="n">
        <f aca="false">+AJ351</f>
        <v>0</v>
      </c>
      <c r="AK349" s="1307" t="n">
        <f aca="false">+AK351</f>
        <v>0</v>
      </c>
      <c r="AL349" s="1307" t="n">
        <f aca="false">+AL351</f>
        <v>0</v>
      </c>
      <c r="AM349" s="1307" t="n">
        <f aca="false">+AM351</f>
        <v>0</v>
      </c>
      <c r="AN349" s="1307" t="n">
        <f aca="false">+AN351</f>
        <v>0</v>
      </c>
      <c r="AO349" s="1307" t="n">
        <f aca="false">+AO351</f>
        <v>0</v>
      </c>
      <c r="AP349" s="1307" t="n">
        <f aca="false">+AP351</f>
        <v>0</v>
      </c>
      <c r="AQ349" s="1307" t="n">
        <f aca="false">+AQ351</f>
        <v>0</v>
      </c>
      <c r="AR349" s="1307" t="n">
        <f aca="false">+AR351</f>
        <v>0</v>
      </c>
      <c r="AS349" s="1308" t="n">
        <f aca="false">+AS351</f>
        <v>0</v>
      </c>
      <c r="AU349" s="1208"/>
      <c r="AV349" s="1224" t="s">
        <v>403</v>
      </c>
      <c r="AW349" s="983" t="n">
        <f aca="false">AX349+AY349+AZ349+BA349</f>
        <v>0</v>
      </c>
      <c r="AX349" s="983" t="n">
        <f aca="false">BB349+BC349+BD349+BF349</f>
        <v>0</v>
      </c>
      <c r="AY349" s="983" t="n">
        <f aca="false">+BE349+BG349</f>
        <v>0</v>
      </c>
      <c r="AZ349" s="983" t="n">
        <f aca="false">+BH349+BI349+BJ349+BL349</f>
        <v>0</v>
      </c>
      <c r="BA349" s="983" t="n">
        <f aca="false">+BK349+BM349</f>
        <v>0</v>
      </c>
      <c r="BB349" s="1307" t="n">
        <f aca="false">+BB351</f>
        <v>0</v>
      </c>
      <c r="BC349" s="1307" t="n">
        <f aca="false">+BC351</f>
        <v>0</v>
      </c>
      <c r="BD349" s="1307" t="n">
        <f aca="false">+BD351</f>
        <v>0</v>
      </c>
      <c r="BE349" s="1307" t="n">
        <f aca="false">+BE351</f>
        <v>0</v>
      </c>
      <c r="BF349" s="1307" t="n">
        <f aca="false">+BF351</f>
        <v>0</v>
      </c>
      <c r="BG349" s="1307" t="n">
        <f aca="false">+BG351</f>
        <v>0</v>
      </c>
      <c r="BH349" s="1307" t="n">
        <f aca="false">+BH351</f>
        <v>0</v>
      </c>
      <c r="BI349" s="1307" t="n">
        <f aca="false">+BI351</f>
        <v>0</v>
      </c>
      <c r="BJ349" s="1307" t="n">
        <f aca="false">+BJ351</f>
        <v>0</v>
      </c>
      <c r="BK349" s="1307" t="n">
        <f aca="false">+BK351</f>
        <v>0</v>
      </c>
      <c r="BL349" s="1307" t="n">
        <f aca="false">+BL351</f>
        <v>0</v>
      </c>
      <c r="BM349" s="1308" t="n">
        <f aca="false">+BM351</f>
        <v>0</v>
      </c>
    </row>
    <row r="350" s="545" customFormat="true" ht="15" hidden="false" customHeight="true" outlineLevel="0" collapsed="false">
      <c r="A350" s="691"/>
      <c r="B350" s="705"/>
      <c r="C350" s="705"/>
      <c r="D350" s="705"/>
      <c r="E350" s="705"/>
      <c r="F350" s="705" t="s">
        <v>280</v>
      </c>
      <c r="G350" s="694" t="s">
        <v>281</v>
      </c>
      <c r="H350" s="603" t="s">
        <v>402</v>
      </c>
      <c r="I350" s="542" t="n">
        <v>0</v>
      </c>
      <c r="J350" s="1020" t="n">
        <v>0</v>
      </c>
      <c r="K350" s="1020" t="n">
        <v>0</v>
      </c>
      <c r="L350" s="542" t="n">
        <v>0</v>
      </c>
      <c r="M350" s="1021" t="n">
        <v>0</v>
      </c>
      <c r="N350" s="1022" t="n">
        <v>0</v>
      </c>
      <c r="O350" s="1020" t="n">
        <v>0</v>
      </c>
      <c r="P350" s="1020" t="n">
        <v>0</v>
      </c>
      <c r="Q350" s="1020" t="n">
        <v>0</v>
      </c>
      <c r="R350" s="1020" t="n">
        <v>0</v>
      </c>
      <c r="S350" s="1021" t="n">
        <v>0</v>
      </c>
      <c r="T350" s="542" t="n">
        <v>0</v>
      </c>
      <c r="U350" s="1020" t="n">
        <v>0</v>
      </c>
      <c r="V350" s="1020" t="n">
        <v>0</v>
      </c>
      <c r="W350" s="1020" t="n">
        <v>0</v>
      </c>
      <c r="X350" s="1020" t="n">
        <v>0</v>
      </c>
      <c r="Y350" s="1032" t="n">
        <v>0</v>
      </c>
      <c r="AA350" s="1155" t="s">
        <v>281</v>
      </c>
      <c r="AB350" s="1224" t="s">
        <v>402</v>
      </c>
      <c r="AC350" s="983" t="n">
        <f aca="false">AD350+AE350+AF350+AG350</f>
        <v>0</v>
      </c>
      <c r="AD350" s="983" t="n">
        <f aca="false">AH350+AI350+AJ350+AL350</f>
        <v>0</v>
      </c>
      <c r="AE350" s="983" t="n">
        <f aca="false">+AK350+AM350</f>
        <v>0</v>
      </c>
      <c r="AF350" s="983" t="n">
        <f aca="false">+AN350+AO350+AP350+AR350</f>
        <v>0</v>
      </c>
      <c r="AG350" s="983" t="n">
        <f aca="false">+AQ350+AS350</f>
        <v>0</v>
      </c>
      <c r="AH350" s="983" t="n">
        <f aca="false">+AH352+AH354</f>
        <v>0</v>
      </c>
      <c r="AI350" s="983" t="n">
        <f aca="false">+AI352+AI354</f>
        <v>0</v>
      </c>
      <c r="AJ350" s="983" t="n">
        <f aca="false">+AJ352+AJ354</f>
        <v>0</v>
      </c>
      <c r="AK350" s="983" t="n">
        <f aca="false">+AK352+AK354</f>
        <v>0</v>
      </c>
      <c r="AL350" s="983" t="n">
        <f aca="false">+AL352+AL354</f>
        <v>0</v>
      </c>
      <c r="AM350" s="983" t="n">
        <f aca="false">+AM352+AM354</f>
        <v>0</v>
      </c>
      <c r="AN350" s="983" t="n">
        <f aca="false">+AN352+AN354</f>
        <v>0</v>
      </c>
      <c r="AO350" s="983" t="n">
        <f aca="false">+AO352+AO354</f>
        <v>0</v>
      </c>
      <c r="AP350" s="983" t="n">
        <f aca="false">+AP352+AP354</f>
        <v>0</v>
      </c>
      <c r="AQ350" s="983" t="n">
        <f aca="false">+AQ352+AQ354</f>
        <v>0</v>
      </c>
      <c r="AR350" s="983" t="n">
        <f aca="false">+AR352+AR354</f>
        <v>0</v>
      </c>
      <c r="AS350" s="1024" t="n">
        <f aca="false">+AS352+AS354</f>
        <v>0</v>
      </c>
      <c r="AU350" s="1155" t="s">
        <v>281</v>
      </c>
      <c r="AV350" s="1224" t="s">
        <v>402</v>
      </c>
      <c r="AW350" s="983" t="n">
        <f aca="false">AX350+AY350+AZ350+BA350</f>
        <v>0</v>
      </c>
      <c r="AX350" s="983" t="n">
        <f aca="false">BB350+BC350+BD350+BF350</f>
        <v>0</v>
      </c>
      <c r="AY350" s="983" t="n">
        <f aca="false">+BE350+BG350</f>
        <v>0</v>
      </c>
      <c r="AZ350" s="983" t="n">
        <f aca="false">+BH350+BI350+BJ350+BL350</f>
        <v>0</v>
      </c>
      <c r="BA350" s="983" t="n">
        <f aca="false">+BK350+BM350</f>
        <v>0</v>
      </c>
      <c r="BB350" s="983" t="n">
        <f aca="false">+BB352+BB354</f>
        <v>0</v>
      </c>
      <c r="BC350" s="983" t="n">
        <f aca="false">+BC352+BC354</f>
        <v>0</v>
      </c>
      <c r="BD350" s="983" t="n">
        <f aca="false">+BD352+BD354</f>
        <v>0</v>
      </c>
      <c r="BE350" s="983" t="n">
        <f aca="false">+BE352+BE354</f>
        <v>0</v>
      </c>
      <c r="BF350" s="983" t="n">
        <f aca="false">+BF352+BF354</f>
        <v>0</v>
      </c>
      <c r="BG350" s="983" t="n">
        <f aca="false">+BG352+BG354</f>
        <v>0</v>
      </c>
      <c r="BH350" s="983" t="n">
        <f aca="false">+BH352+BH354</f>
        <v>0</v>
      </c>
      <c r="BI350" s="983" t="n">
        <f aca="false">+BI352+BI354</f>
        <v>0</v>
      </c>
      <c r="BJ350" s="983" t="n">
        <f aca="false">+BJ352+BJ354</f>
        <v>0</v>
      </c>
      <c r="BK350" s="983" t="n">
        <f aca="false">+BK352+BK354</f>
        <v>0</v>
      </c>
      <c r="BL350" s="983" t="n">
        <f aca="false">+BL352+BL354</f>
        <v>0</v>
      </c>
      <c r="BM350" s="1024" t="n">
        <f aca="false">+BM352+BM354</f>
        <v>0</v>
      </c>
    </row>
    <row r="351" s="545" customFormat="true" ht="15" hidden="false" customHeight="true" outlineLevel="0" collapsed="false">
      <c r="A351" s="691"/>
      <c r="B351" s="692"/>
      <c r="C351" s="692"/>
      <c r="D351" s="692"/>
      <c r="E351" s="692"/>
      <c r="F351" s="705"/>
      <c r="G351" s="694"/>
      <c r="H351" s="607" t="s">
        <v>403</v>
      </c>
      <c r="I351" s="995" t="n">
        <v>0</v>
      </c>
      <c r="J351" s="983" t="n">
        <v>0</v>
      </c>
      <c r="K351" s="983" t="n">
        <v>0</v>
      </c>
      <c r="L351" s="542" t="n">
        <v>0</v>
      </c>
      <c r="M351" s="986" t="n">
        <v>0</v>
      </c>
      <c r="N351" s="985" t="n">
        <v>0</v>
      </c>
      <c r="O351" s="983" t="n">
        <v>0</v>
      </c>
      <c r="P351" s="983" t="n">
        <v>0</v>
      </c>
      <c r="Q351" s="983" t="n">
        <v>0</v>
      </c>
      <c r="R351" s="983" t="n">
        <v>0</v>
      </c>
      <c r="S351" s="986" t="n">
        <v>0</v>
      </c>
      <c r="T351" s="542" t="n">
        <v>0</v>
      </c>
      <c r="U351" s="983" t="n">
        <v>0</v>
      </c>
      <c r="V351" s="983" t="n">
        <v>0</v>
      </c>
      <c r="W351" s="983" t="n">
        <v>0</v>
      </c>
      <c r="X351" s="983" t="n">
        <v>0</v>
      </c>
      <c r="Y351" s="1024" t="n">
        <v>0</v>
      </c>
      <c r="AA351" s="1155"/>
      <c r="AB351" s="1224" t="s">
        <v>403</v>
      </c>
      <c r="AC351" s="983" t="n">
        <f aca="false">AD351+AE351+AF351+AG351</f>
        <v>0</v>
      </c>
      <c r="AD351" s="983" t="n">
        <f aca="false">AH351+AI351+AJ351+AL351</f>
        <v>0</v>
      </c>
      <c r="AE351" s="983" t="n">
        <f aca="false">+AK351+AM351</f>
        <v>0</v>
      </c>
      <c r="AF351" s="983" t="n">
        <f aca="false">+AN351+AO351+AP351+AR351</f>
        <v>0</v>
      </c>
      <c r="AG351" s="983" t="n">
        <f aca="false">+AQ351+AS351</f>
        <v>0</v>
      </c>
      <c r="AH351" s="983" t="n">
        <f aca="false">+AH353+AH355</f>
        <v>0</v>
      </c>
      <c r="AI351" s="983" t="n">
        <f aca="false">+AI353+AI355</f>
        <v>0</v>
      </c>
      <c r="AJ351" s="983" t="n">
        <f aca="false">+AJ353+AJ355</f>
        <v>0</v>
      </c>
      <c r="AK351" s="983" t="n">
        <f aca="false">+AK353+AK355</f>
        <v>0</v>
      </c>
      <c r="AL351" s="983" t="n">
        <f aca="false">+AL353+AL355</f>
        <v>0</v>
      </c>
      <c r="AM351" s="983" t="n">
        <f aca="false">+AM353+AM355</f>
        <v>0</v>
      </c>
      <c r="AN351" s="983" t="n">
        <f aca="false">+AN353+AN355</f>
        <v>0</v>
      </c>
      <c r="AO351" s="983" t="n">
        <f aca="false">+AO353+AO355</f>
        <v>0</v>
      </c>
      <c r="AP351" s="983" t="n">
        <f aca="false">+AP353+AP355</f>
        <v>0</v>
      </c>
      <c r="AQ351" s="983" t="n">
        <f aca="false">+AQ353+AQ355</f>
        <v>0</v>
      </c>
      <c r="AR351" s="983" t="n">
        <f aca="false">+AR353+AR355</f>
        <v>0</v>
      </c>
      <c r="AS351" s="1024" t="n">
        <f aca="false">+AS353+AS355</f>
        <v>0</v>
      </c>
      <c r="AU351" s="1155"/>
      <c r="AV351" s="1224" t="s">
        <v>403</v>
      </c>
      <c r="AW351" s="983" t="n">
        <f aca="false">AX351+AY351+AZ351+BA351</f>
        <v>0</v>
      </c>
      <c r="AX351" s="983" t="n">
        <f aca="false">BB351+BC351+BD351+BF351</f>
        <v>0</v>
      </c>
      <c r="AY351" s="983" t="n">
        <f aca="false">+BE351+BG351</f>
        <v>0</v>
      </c>
      <c r="AZ351" s="983" t="n">
        <f aca="false">+BH351+BI351+BJ351+BL351</f>
        <v>0</v>
      </c>
      <c r="BA351" s="983" t="n">
        <f aca="false">+BK351+BM351</f>
        <v>0</v>
      </c>
      <c r="BB351" s="983" t="n">
        <f aca="false">+BB353+BB355</f>
        <v>0</v>
      </c>
      <c r="BC351" s="983" t="n">
        <f aca="false">+BC353+BC355</f>
        <v>0</v>
      </c>
      <c r="BD351" s="983" t="n">
        <f aca="false">+BD353+BD355</f>
        <v>0</v>
      </c>
      <c r="BE351" s="983" t="n">
        <f aca="false">+BE353+BE355</f>
        <v>0</v>
      </c>
      <c r="BF351" s="983" t="n">
        <f aca="false">+BF353+BF355</f>
        <v>0</v>
      </c>
      <c r="BG351" s="983" t="n">
        <f aca="false">+BG353+BG355</f>
        <v>0</v>
      </c>
      <c r="BH351" s="983" t="n">
        <f aca="false">+BH353+BH355</f>
        <v>0</v>
      </c>
      <c r="BI351" s="983" t="n">
        <f aca="false">+BI353+BI355</f>
        <v>0</v>
      </c>
      <c r="BJ351" s="983" t="n">
        <f aca="false">+BJ353+BJ355</f>
        <v>0</v>
      </c>
      <c r="BK351" s="983" t="n">
        <f aca="false">+BK353+BK355</f>
        <v>0</v>
      </c>
      <c r="BL351" s="983" t="n">
        <f aca="false">+BL353+BL355</f>
        <v>0</v>
      </c>
      <c r="BM351" s="1024" t="n">
        <f aca="false">+BM353+BM355</f>
        <v>0</v>
      </c>
    </row>
    <row r="352" customFormat="false" ht="14.25" hidden="false" customHeight="true" outlineLevel="0" collapsed="false">
      <c r="A352" s="716"/>
      <c r="B352" s="717"/>
      <c r="C352" s="717"/>
      <c r="D352" s="717"/>
      <c r="E352" s="717"/>
      <c r="F352" s="576" t="s">
        <v>282</v>
      </c>
      <c r="G352" s="634" t="s">
        <v>283</v>
      </c>
      <c r="H352" s="608" t="s">
        <v>402</v>
      </c>
      <c r="I352" s="983" t="n">
        <v>0</v>
      </c>
      <c r="J352" s="983" t="n">
        <v>0</v>
      </c>
      <c r="K352" s="983" t="n">
        <v>0</v>
      </c>
      <c r="L352" s="542" t="n">
        <v>0</v>
      </c>
      <c r="M352" s="986" t="n">
        <v>0</v>
      </c>
      <c r="N352" s="635" t="n">
        <v>0</v>
      </c>
      <c r="O352" s="548" t="n">
        <v>0</v>
      </c>
      <c r="P352" s="548" t="n">
        <v>0</v>
      </c>
      <c r="Q352" s="548" t="n">
        <v>0</v>
      </c>
      <c r="R352" s="548" t="n">
        <v>0</v>
      </c>
      <c r="S352" s="1158" t="n">
        <v>0</v>
      </c>
      <c r="T352" s="542" t="n">
        <v>0</v>
      </c>
      <c r="U352" s="548" t="n">
        <v>0</v>
      </c>
      <c r="V352" s="548" t="n">
        <v>0</v>
      </c>
      <c r="W352" s="548" t="n">
        <v>0</v>
      </c>
      <c r="X352" s="548" t="n">
        <v>0</v>
      </c>
      <c r="Y352" s="1159" t="n">
        <v>0</v>
      </c>
      <c r="AA352" s="1152" t="s">
        <v>283</v>
      </c>
      <c r="AB352" s="1153" t="s">
        <v>402</v>
      </c>
      <c r="AC352" s="983" t="n">
        <f aca="false">AD352+AE352+AF352+AG352</f>
        <v>0</v>
      </c>
      <c r="AD352" s="983" t="n">
        <f aca="false">AH352+AI352+AJ352+AL352</f>
        <v>0</v>
      </c>
      <c r="AE352" s="983" t="n">
        <f aca="false">+AK352+AM352</f>
        <v>0</v>
      </c>
      <c r="AF352" s="983" t="n">
        <f aca="false">+AN352+AO352+AP352+AR352</f>
        <v>0</v>
      </c>
      <c r="AG352" s="983" t="n">
        <f aca="false">+AQ352+AS352</f>
        <v>0</v>
      </c>
      <c r="AH352" s="990"/>
      <c r="AI352" s="990"/>
      <c r="AJ352" s="990"/>
      <c r="AK352" s="990"/>
      <c r="AL352" s="990"/>
      <c r="AM352" s="990"/>
      <c r="AN352" s="990"/>
      <c r="AO352" s="990"/>
      <c r="AP352" s="990"/>
      <c r="AQ352" s="990"/>
      <c r="AR352" s="990"/>
      <c r="AS352" s="993" t="n">
        <v>0</v>
      </c>
      <c r="AU352" s="1152" t="s">
        <v>283</v>
      </c>
      <c r="AV352" s="1153" t="s">
        <v>402</v>
      </c>
      <c r="AW352" s="983" t="n">
        <f aca="false">AX352+AY352+AZ352+BA352</f>
        <v>0</v>
      </c>
      <c r="AX352" s="983" t="n">
        <f aca="false">BB352+BC352+BD352+BF352</f>
        <v>0</v>
      </c>
      <c r="AY352" s="983" t="n">
        <f aca="false">+BE352+BG352</f>
        <v>0</v>
      </c>
      <c r="AZ352" s="983" t="n">
        <f aca="false">+BH352+BI352+BJ352+BL352</f>
        <v>0</v>
      </c>
      <c r="BA352" s="983" t="n">
        <f aca="false">+BK352+BM352</f>
        <v>0</v>
      </c>
      <c r="BB352" s="1215" t="n">
        <f aca="false">+N352+AH352</f>
        <v>0</v>
      </c>
      <c r="BC352" s="1215" t="n">
        <f aca="false">+O352+AI352</f>
        <v>0</v>
      </c>
      <c r="BD352" s="1215" t="n">
        <f aca="false">+P352+AJ352</f>
        <v>0</v>
      </c>
      <c r="BE352" s="1215" t="n">
        <f aca="false">+Q352+AK352</f>
        <v>0</v>
      </c>
      <c r="BF352" s="1215" t="n">
        <f aca="false">+R352+AL352</f>
        <v>0</v>
      </c>
      <c r="BG352" s="1215" t="n">
        <f aca="false">+S352+AM352</f>
        <v>0</v>
      </c>
      <c r="BH352" s="1215" t="n">
        <f aca="false">+T352+AN352</f>
        <v>0</v>
      </c>
      <c r="BI352" s="1215" t="n">
        <f aca="false">+U352+AO352</f>
        <v>0</v>
      </c>
      <c r="BJ352" s="1215" t="n">
        <f aca="false">+V352+AP352</f>
        <v>0</v>
      </c>
      <c r="BK352" s="1215" t="n">
        <f aca="false">+W352+AQ352</f>
        <v>0</v>
      </c>
      <c r="BL352" s="1215" t="n">
        <f aca="false">+X352+AR352</f>
        <v>0</v>
      </c>
      <c r="BM352" s="1218" t="n">
        <f aca="false">+Y352+AS352</f>
        <v>0</v>
      </c>
    </row>
    <row r="353" customFormat="false" ht="17.25" hidden="false" customHeight="true" outlineLevel="0" collapsed="false">
      <c r="A353" s="716"/>
      <c r="B353" s="717"/>
      <c r="C353" s="717"/>
      <c r="D353" s="717"/>
      <c r="E353" s="717"/>
      <c r="F353" s="576"/>
      <c r="G353" s="634"/>
      <c r="H353" s="608" t="s">
        <v>403</v>
      </c>
      <c r="I353" s="983" t="n">
        <v>0</v>
      </c>
      <c r="J353" s="983" t="n">
        <v>0</v>
      </c>
      <c r="K353" s="983" t="n">
        <v>0</v>
      </c>
      <c r="L353" s="542" t="n">
        <v>0</v>
      </c>
      <c r="M353" s="986" t="n">
        <v>0</v>
      </c>
      <c r="N353" s="635" t="n">
        <v>0</v>
      </c>
      <c r="O353" s="548" t="n">
        <v>0</v>
      </c>
      <c r="P353" s="548" t="n">
        <v>0</v>
      </c>
      <c r="Q353" s="548" t="n">
        <v>0</v>
      </c>
      <c r="R353" s="548" t="n">
        <v>0</v>
      </c>
      <c r="S353" s="1158" t="n">
        <v>0</v>
      </c>
      <c r="T353" s="542" t="n">
        <v>0</v>
      </c>
      <c r="U353" s="548" t="n">
        <v>0</v>
      </c>
      <c r="V353" s="548" t="n">
        <v>0</v>
      </c>
      <c r="W353" s="548" t="n">
        <v>0</v>
      </c>
      <c r="X353" s="548" t="n">
        <v>0</v>
      </c>
      <c r="Y353" s="1159" t="n">
        <v>0</v>
      </c>
      <c r="AA353" s="1152"/>
      <c r="AB353" s="1153" t="s">
        <v>403</v>
      </c>
      <c r="AC353" s="983" t="n">
        <f aca="false">AD353+AE353+AF353+AG353</f>
        <v>0</v>
      </c>
      <c r="AD353" s="983" t="n">
        <f aca="false">AH353+AI353+AJ353+AL353</f>
        <v>0</v>
      </c>
      <c r="AE353" s="983" t="n">
        <f aca="false">+AK353+AM353</f>
        <v>0</v>
      </c>
      <c r="AF353" s="983" t="n">
        <f aca="false">+AN353+AO353+AP353+AR353</f>
        <v>0</v>
      </c>
      <c r="AG353" s="983" t="n">
        <f aca="false">+AQ353+AS353</f>
        <v>0</v>
      </c>
      <c r="AH353" s="990"/>
      <c r="AI353" s="990"/>
      <c r="AJ353" s="990"/>
      <c r="AK353" s="990"/>
      <c r="AL353" s="990"/>
      <c r="AM353" s="990"/>
      <c r="AN353" s="990"/>
      <c r="AO353" s="990"/>
      <c r="AP353" s="990"/>
      <c r="AQ353" s="990"/>
      <c r="AR353" s="990"/>
      <c r="AS353" s="993" t="n">
        <v>0</v>
      </c>
      <c r="AU353" s="1152"/>
      <c r="AV353" s="1153" t="s">
        <v>403</v>
      </c>
      <c r="AW353" s="983" t="n">
        <f aca="false">AX353+AY353+AZ353+BA353</f>
        <v>0</v>
      </c>
      <c r="AX353" s="983" t="n">
        <f aca="false">BB353+BC353+BD353+BF353</f>
        <v>0</v>
      </c>
      <c r="AY353" s="983" t="n">
        <f aca="false">+BE353+BG353</f>
        <v>0</v>
      </c>
      <c r="AZ353" s="983" t="n">
        <f aca="false">+BH353+BI353+BJ353+BL353</f>
        <v>0</v>
      </c>
      <c r="BA353" s="983" t="n">
        <f aca="false">+BK353+BM353</f>
        <v>0</v>
      </c>
      <c r="BB353" s="1215" t="n">
        <f aca="false">+N353+AH353</f>
        <v>0</v>
      </c>
      <c r="BC353" s="1215" t="n">
        <f aca="false">+O353+AI353</f>
        <v>0</v>
      </c>
      <c r="BD353" s="1215" t="n">
        <f aca="false">+P353+AJ353</f>
        <v>0</v>
      </c>
      <c r="BE353" s="1215" t="n">
        <f aca="false">+Q353+AK353</f>
        <v>0</v>
      </c>
      <c r="BF353" s="1215" t="n">
        <f aca="false">+R353+AL353</f>
        <v>0</v>
      </c>
      <c r="BG353" s="1215" t="n">
        <f aca="false">+S353+AM353</f>
        <v>0</v>
      </c>
      <c r="BH353" s="1215" t="n">
        <f aca="false">+T353+AN353</f>
        <v>0</v>
      </c>
      <c r="BI353" s="1215" t="n">
        <f aca="false">+U353+AO353</f>
        <v>0</v>
      </c>
      <c r="BJ353" s="1215" t="n">
        <f aca="false">+V353+AP353</f>
        <v>0</v>
      </c>
      <c r="BK353" s="1215" t="n">
        <f aca="false">+W353+AQ353</f>
        <v>0</v>
      </c>
      <c r="BL353" s="1215" t="n">
        <f aca="false">+X353+AR353</f>
        <v>0</v>
      </c>
      <c r="BM353" s="1218" t="n">
        <f aca="false">+Y353+AS353</f>
        <v>0</v>
      </c>
    </row>
    <row r="354" customFormat="false" ht="15" hidden="false" customHeight="false" outlineLevel="0" collapsed="false">
      <c r="A354" s="716"/>
      <c r="B354" s="717"/>
      <c r="C354" s="717"/>
      <c r="D354" s="717"/>
      <c r="E354" s="717"/>
      <c r="F354" s="583" t="s">
        <v>284</v>
      </c>
      <c r="G354" s="738" t="s">
        <v>285</v>
      </c>
      <c r="H354" s="608" t="s">
        <v>402</v>
      </c>
      <c r="I354" s="983"/>
      <c r="J354" s="983" t="n">
        <v>0</v>
      </c>
      <c r="K354" s="983" t="n">
        <v>0</v>
      </c>
      <c r="L354" s="542" t="n">
        <v>0</v>
      </c>
      <c r="M354" s="986" t="n">
        <v>0</v>
      </c>
      <c r="N354" s="635" t="n">
        <v>0</v>
      </c>
      <c r="O354" s="548" t="n">
        <v>0</v>
      </c>
      <c r="P354" s="548" t="n">
        <v>0</v>
      </c>
      <c r="Q354" s="548" t="n">
        <v>0</v>
      </c>
      <c r="R354" s="548" t="n">
        <v>0</v>
      </c>
      <c r="S354" s="1158" t="n">
        <v>0</v>
      </c>
      <c r="T354" s="542" t="n">
        <v>0</v>
      </c>
      <c r="U354" s="548" t="n">
        <v>0</v>
      </c>
      <c r="V354" s="548" t="n">
        <v>0</v>
      </c>
      <c r="W354" s="548" t="n">
        <v>0</v>
      </c>
      <c r="X354" s="548" t="n">
        <v>0</v>
      </c>
      <c r="Y354" s="1159" t="n">
        <v>0</v>
      </c>
      <c r="AA354" s="1152" t="s">
        <v>285</v>
      </c>
      <c r="AB354" s="1153" t="s">
        <v>402</v>
      </c>
      <c r="AC354" s="983" t="n">
        <f aca="false">AD354+AE354+AF354+AG354</f>
        <v>0</v>
      </c>
      <c r="AD354" s="983" t="n">
        <f aca="false">AH354+AI354+AJ354+AL354</f>
        <v>0</v>
      </c>
      <c r="AE354" s="983" t="n">
        <f aca="false">+AK354+AM354</f>
        <v>0</v>
      </c>
      <c r="AF354" s="983" t="n">
        <f aca="false">+AN354+AO354+AP354+AR354</f>
        <v>0</v>
      </c>
      <c r="AG354" s="983" t="n">
        <f aca="false">+AQ354+AS354</f>
        <v>0</v>
      </c>
      <c r="AH354" s="990"/>
      <c r="AI354" s="990"/>
      <c r="AJ354" s="990"/>
      <c r="AK354" s="990"/>
      <c r="AL354" s="990"/>
      <c r="AM354" s="990"/>
      <c r="AN354" s="990"/>
      <c r="AO354" s="990"/>
      <c r="AP354" s="990"/>
      <c r="AQ354" s="990"/>
      <c r="AR354" s="990"/>
      <c r="AS354" s="993" t="n">
        <v>0</v>
      </c>
      <c r="AU354" s="1152" t="s">
        <v>285</v>
      </c>
      <c r="AV354" s="1153" t="s">
        <v>402</v>
      </c>
      <c r="AW354" s="983" t="n">
        <f aca="false">AX354+AY354+AZ354+BA354</f>
        <v>0</v>
      </c>
      <c r="AX354" s="983" t="n">
        <f aca="false">BB354+BC354+BD354+BF354</f>
        <v>0</v>
      </c>
      <c r="AY354" s="983" t="n">
        <f aca="false">+BE354+BG354</f>
        <v>0</v>
      </c>
      <c r="AZ354" s="983" t="n">
        <f aca="false">+BH354+BI354+BJ354+BL354</f>
        <v>0</v>
      </c>
      <c r="BA354" s="983" t="n">
        <f aca="false">+BK354+BM354</f>
        <v>0</v>
      </c>
      <c r="BB354" s="1215" t="n">
        <f aca="false">+N354+AH354</f>
        <v>0</v>
      </c>
      <c r="BC354" s="1215" t="n">
        <f aca="false">+O354+AI354</f>
        <v>0</v>
      </c>
      <c r="BD354" s="1215" t="n">
        <f aca="false">+P354+AJ354</f>
        <v>0</v>
      </c>
      <c r="BE354" s="1215" t="n">
        <f aca="false">+Q354+AK354</f>
        <v>0</v>
      </c>
      <c r="BF354" s="1215" t="n">
        <f aca="false">+R354+AL354</f>
        <v>0</v>
      </c>
      <c r="BG354" s="1215" t="n">
        <f aca="false">+S354+AM354</f>
        <v>0</v>
      </c>
      <c r="BH354" s="1215" t="n">
        <f aca="false">+T354+AN354</f>
        <v>0</v>
      </c>
      <c r="BI354" s="1215" t="n">
        <f aca="false">+U354+AO354</f>
        <v>0</v>
      </c>
      <c r="BJ354" s="1215" t="n">
        <f aca="false">+V354+AP354</f>
        <v>0</v>
      </c>
      <c r="BK354" s="1215" t="n">
        <f aca="false">+W354+AQ354</f>
        <v>0</v>
      </c>
      <c r="BL354" s="1215" t="n">
        <f aca="false">+X354+AR354</f>
        <v>0</v>
      </c>
      <c r="BM354" s="1218" t="n">
        <f aca="false">+Y354+AS354</f>
        <v>0</v>
      </c>
    </row>
    <row r="355" customFormat="false" ht="20.25" hidden="false" customHeight="true" outlineLevel="0" collapsed="false">
      <c r="A355" s="739"/>
      <c r="B355" s="740"/>
      <c r="C355" s="740"/>
      <c r="D355" s="740"/>
      <c r="E355" s="740"/>
      <c r="F355" s="583"/>
      <c r="G355" s="738"/>
      <c r="H355" s="621" t="s">
        <v>403</v>
      </c>
      <c r="I355" s="983"/>
      <c r="J355" s="1002" t="n">
        <v>0</v>
      </c>
      <c r="K355" s="1002" t="n">
        <v>0</v>
      </c>
      <c r="L355" s="542" t="n">
        <v>0</v>
      </c>
      <c r="M355" s="1029" t="n">
        <v>0</v>
      </c>
      <c r="N355" s="638" t="n">
        <v>0</v>
      </c>
      <c r="O355" s="581" t="n">
        <v>0</v>
      </c>
      <c r="P355" s="581" t="n">
        <v>0</v>
      </c>
      <c r="Q355" s="581" t="n">
        <v>0</v>
      </c>
      <c r="R355" s="581" t="n">
        <v>0</v>
      </c>
      <c r="S355" s="1226" t="n">
        <v>0</v>
      </c>
      <c r="T355" s="542" t="n">
        <v>0</v>
      </c>
      <c r="U355" s="581" t="n">
        <v>0</v>
      </c>
      <c r="V355" s="581" t="n">
        <v>0</v>
      </c>
      <c r="W355" s="581" t="n">
        <v>0</v>
      </c>
      <c r="X355" s="581" t="n">
        <v>0</v>
      </c>
      <c r="Y355" s="1293" t="n">
        <v>0</v>
      </c>
      <c r="AA355" s="1152"/>
      <c r="AB355" s="1153" t="s">
        <v>403</v>
      </c>
      <c r="AC355" s="983" t="n">
        <f aca="false">AD355+AE355+AF355+AG355</f>
        <v>0</v>
      </c>
      <c r="AD355" s="983" t="n">
        <f aca="false">AH355+AI355+AJ355+AL355</f>
        <v>0</v>
      </c>
      <c r="AE355" s="983" t="n">
        <f aca="false">+AK355+AM355</f>
        <v>0</v>
      </c>
      <c r="AF355" s="983" t="n">
        <f aca="false">+AN355+AO355+AP355+AR355</f>
        <v>0</v>
      </c>
      <c r="AG355" s="983" t="n">
        <f aca="false">+AQ355+AS355</f>
        <v>0</v>
      </c>
      <c r="AH355" s="990"/>
      <c r="AI355" s="990"/>
      <c r="AJ355" s="990"/>
      <c r="AK355" s="990"/>
      <c r="AL355" s="990"/>
      <c r="AM355" s="990"/>
      <c r="AN355" s="990"/>
      <c r="AO355" s="990"/>
      <c r="AP355" s="990"/>
      <c r="AQ355" s="990"/>
      <c r="AR355" s="990"/>
      <c r="AS355" s="993" t="n">
        <v>0</v>
      </c>
      <c r="AU355" s="1152"/>
      <c r="AV355" s="1153" t="s">
        <v>403</v>
      </c>
      <c r="AW355" s="983" t="n">
        <f aca="false">AX355+AY355+AZ355+BA355</f>
        <v>0</v>
      </c>
      <c r="AX355" s="983" t="n">
        <f aca="false">BB355+BC355+BD355+BF355</f>
        <v>0</v>
      </c>
      <c r="AY355" s="983" t="n">
        <f aca="false">+BE355+BG355</f>
        <v>0</v>
      </c>
      <c r="AZ355" s="983" t="n">
        <f aca="false">+BH355+BI355+BJ355+BL355</f>
        <v>0</v>
      </c>
      <c r="BA355" s="983" t="n">
        <f aca="false">+BK355+BM355</f>
        <v>0</v>
      </c>
      <c r="BB355" s="1215" t="n">
        <f aca="false">+N355+AH355</f>
        <v>0</v>
      </c>
      <c r="BC355" s="1215" t="n">
        <f aca="false">+O355+AI355</f>
        <v>0</v>
      </c>
      <c r="BD355" s="1215" t="n">
        <f aca="false">+P355+AJ355</f>
        <v>0</v>
      </c>
      <c r="BE355" s="1215" t="n">
        <f aca="false">+Q355+AK355</f>
        <v>0</v>
      </c>
      <c r="BF355" s="1215" t="n">
        <f aca="false">+R355+AL355</f>
        <v>0</v>
      </c>
      <c r="BG355" s="1215" t="n">
        <f aca="false">+S355+AM355</f>
        <v>0</v>
      </c>
      <c r="BH355" s="1215" t="n">
        <f aca="false">+T355+AN355</f>
        <v>0</v>
      </c>
      <c r="BI355" s="1215" t="n">
        <f aca="false">+U355+AO355</f>
        <v>0</v>
      </c>
      <c r="BJ355" s="1215" t="n">
        <f aca="false">+V355+AP355</f>
        <v>0</v>
      </c>
      <c r="BK355" s="1215" t="n">
        <f aca="false">+W355+AQ355</f>
        <v>0</v>
      </c>
      <c r="BL355" s="1215" t="n">
        <f aca="false">+X355+AR355</f>
        <v>0</v>
      </c>
      <c r="BM355" s="1218" t="n">
        <f aca="false">+Y355+AS355</f>
        <v>0</v>
      </c>
    </row>
    <row r="356" s="545" customFormat="true" ht="15" hidden="false" customHeight="false" outlineLevel="0" collapsed="false">
      <c r="A356" s="699"/>
      <c r="B356" s="700"/>
      <c r="C356" s="700"/>
      <c r="D356" s="715" t="s">
        <v>273</v>
      </c>
      <c r="E356" s="715"/>
      <c r="F356" s="715"/>
      <c r="G356" s="642" t="s">
        <v>279</v>
      </c>
      <c r="H356" s="596" t="s">
        <v>402</v>
      </c>
      <c r="I356" s="983"/>
      <c r="J356" s="1012" t="n">
        <v>0</v>
      </c>
      <c r="K356" s="1012" t="n">
        <v>0</v>
      </c>
      <c r="L356" s="542" t="n">
        <v>0</v>
      </c>
      <c r="M356" s="1013" t="n">
        <v>0</v>
      </c>
      <c r="N356" s="1014" t="n">
        <v>0</v>
      </c>
      <c r="O356" s="1012" t="n">
        <v>0</v>
      </c>
      <c r="P356" s="1012" t="n">
        <v>0</v>
      </c>
      <c r="Q356" s="1012" t="n">
        <v>0</v>
      </c>
      <c r="R356" s="1012" t="n">
        <v>0</v>
      </c>
      <c r="S356" s="1013" t="n">
        <v>0</v>
      </c>
      <c r="T356" s="542" t="n">
        <v>0</v>
      </c>
      <c r="U356" s="1012" t="n">
        <v>0</v>
      </c>
      <c r="V356" s="1012" t="n">
        <v>0</v>
      </c>
      <c r="W356" s="1012" t="n">
        <v>0</v>
      </c>
      <c r="X356" s="1012" t="n">
        <v>0</v>
      </c>
      <c r="Y356" s="1055" t="n">
        <v>0</v>
      </c>
      <c r="AA356" s="1155" t="s">
        <v>279</v>
      </c>
      <c r="AB356" s="1224" t="s">
        <v>402</v>
      </c>
      <c r="AC356" s="983" t="n">
        <f aca="false">AD356+AE356+AF356+AG356</f>
        <v>0</v>
      </c>
      <c r="AD356" s="983" t="n">
        <f aca="false">AH356+AI356+AJ356+AL356</f>
        <v>0</v>
      </c>
      <c r="AE356" s="983" t="n">
        <f aca="false">+AK356+AM356</f>
        <v>0</v>
      </c>
      <c r="AF356" s="983" t="n">
        <f aca="false">+AN356+AO356+AP356+AR356</f>
        <v>0</v>
      </c>
      <c r="AG356" s="983" t="n">
        <f aca="false">+AQ356+AS356</f>
        <v>0</v>
      </c>
      <c r="AH356" s="983" t="n">
        <f aca="false">+AH358+AH360+AH362</f>
        <v>0</v>
      </c>
      <c r="AI356" s="983" t="n">
        <f aca="false">+AI358+AI360+AI362</f>
        <v>0</v>
      </c>
      <c r="AJ356" s="983" t="n">
        <f aca="false">+AJ358+AJ360+AJ362</f>
        <v>0</v>
      </c>
      <c r="AK356" s="983" t="n">
        <f aca="false">+AK358+AK360+AK362</f>
        <v>0</v>
      </c>
      <c r="AL356" s="983" t="n">
        <f aca="false">+AL358+AL360+AL362</f>
        <v>0</v>
      </c>
      <c r="AM356" s="983" t="n">
        <f aca="false">+AM358+AM360+AM362</f>
        <v>0</v>
      </c>
      <c r="AN356" s="983" t="n">
        <f aca="false">+AN358+AN360+AN362</f>
        <v>0</v>
      </c>
      <c r="AO356" s="983" t="n">
        <f aca="false">+AO358+AO360+AO362</f>
        <v>0</v>
      </c>
      <c r="AP356" s="983" t="n">
        <f aca="false">+AP358+AP360+AP362</f>
        <v>0</v>
      </c>
      <c r="AQ356" s="983" t="n">
        <f aca="false">+AQ358+AQ360+AQ362</f>
        <v>0</v>
      </c>
      <c r="AR356" s="983" t="n">
        <f aca="false">+AR358+AR360+AR362</f>
        <v>0</v>
      </c>
      <c r="AS356" s="1024" t="n">
        <f aca="false">+AS358+AS360+AS362</f>
        <v>0</v>
      </c>
      <c r="AU356" s="1155" t="s">
        <v>279</v>
      </c>
      <c r="AV356" s="1224" t="s">
        <v>402</v>
      </c>
      <c r="AW356" s="983" t="n">
        <f aca="false">AX356+AY356+AZ356+BA356</f>
        <v>0</v>
      </c>
      <c r="AX356" s="983" t="n">
        <f aca="false">BB356+BC356+BD356+BF356</f>
        <v>0</v>
      </c>
      <c r="AY356" s="983" t="n">
        <f aca="false">+BE356+BG356</f>
        <v>0</v>
      </c>
      <c r="AZ356" s="983" t="n">
        <f aca="false">+BH356+BI356+BJ356+BL356</f>
        <v>0</v>
      </c>
      <c r="BA356" s="983" t="n">
        <f aca="false">+BK356+BM356</f>
        <v>0</v>
      </c>
      <c r="BB356" s="983" t="n">
        <f aca="false">+BB358+BB360+BB362</f>
        <v>0</v>
      </c>
      <c r="BC356" s="983" t="n">
        <f aca="false">+BC358+BC360+BC362</f>
        <v>0</v>
      </c>
      <c r="BD356" s="983" t="n">
        <f aca="false">+BD358+BD360+BD362</f>
        <v>0</v>
      </c>
      <c r="BE356" s="983" t="n">
        <f aca="false">+BE358+BE360+BE362</f>
        <v>0</v>
      </c>
      <c r="BF356" s="983" t="n">
        <f aca="false">+BF358+BF360+BF362</f>
        <v>0</v>
      </c>
      <c r="BG356" s="983" t="n">
        <f aca="false">+BG358+BG360+BG362</f>
        <v>0</v>
      </c>
      <c r="BH356" s="983" t="n">
        <f aca="false">+BH358+BH360+BH362</f>
        <v>0</v>
      </c>
      <c r="BI356" s="983" t="n">
        <f aca="false">+BI358+BI360+BI362</f>
        <v>0</v>
      </c>
      <c r="BJ356" s="983" t="n">
        <f aca="false">+BJ358+BJ360+BJ362</f>
        <v>0</v>
      </c>
      <c r="BK356" s="983" t="n">
        <f aca="false">+BK358+BK360+BK362</f>
        <v>0</v>
      </c>
      <c r="BL356" s="983" t="n">
        <f aca="false">+BL358+BL360+BL362</f>
        <v>0</v>
      </c>
      <c r="BM356" s="1024" t="n">
        <f aca="false">+BM358+BM360+BM362</f>
        <v>0</v>
      </c>
    </row>
    <row r="357" s="545" customFormat="true" ht="15.75" hidden="false" customHeight="false" outlineLevel="0" collapsed="false">
      <c r="A357" s="702"/>
      <c r="B357" s="703"/>
      <c r="C357" s="703"/>
      <c r="D357" s="715"/>
      <c r="E357" s="715"/>
      <c r="F357" s="715"/>
      <c r="G357" s="642"/>
      <c r="H357" s="598" t="s">
        <v>403</v>
      </c>
      <c r="I357" s="1016" t="n">
        <v>0</v>
      </c>
      <c r="J357" s="1016" t="n">
        <v>0</v>
      </c>
      <c r="K357" s="1016" t="n">
        <v>0</v>
      </c>
      <c r="L357" s="542" t="n">
        <v>0</v>
      </c>
      <c r="M357" s="1017" t="n">
        <v>0</v>
      </c>
      <c r="N357" s="1018" t="n">
        <v>0</v>
      </c>
      <c r="O357" s="1016" t="n">
        <v>0</v>
      </c>
      <c r="P357" s="1016" t="n">
        <v>0</v>
      </c>
      <c r="Q357" s="1016" t="n">
        <v>0</v>
      </c>
      <c r="R357" s="1016" t="n">
        <v>0</v>
      </c>
      <c r="S357" s="1017" t="n">
        <v>0</v>
      </c>
      <c r="T357" s="542" t="n">
        <v>0</v>
      </c>
      <c r="U357" s="1016" t="n">
        <v>0</v>
      </c>
      <c r="V357" s="1016" t="n">
        <v>0</v>
      </c>
      <c r="W357" s="1016" t="n">
        <v>0</v>
      </c>
      <c r="X357" s="1016" t="n">
        <v>0</v>
      </c>
      <c r="Y357" s="1056" t="n">
        <v>0</v>
      </c>
      <c r="AA357" s="1155"/>
      <c r="AB357" s="1224" t="s">
        <v>403</v>
      </c>
      <c r="AC357" s="983" t="n">
        <f aca="false">AD357+AE357+AF357+AG357</f>
        <v>0</v>
      </c>
      <c r="AD357" s="983" t="n">
        <f aca="false">AH357+AI357+AJ357+AL357</f>
        <v>0</v>
      </c>
      <c r="AE357" s="983" t="n">
        <f aca="false">+AK357+AM357</f>
        <v>0</v>
      </c>
      <c r="AF357" s="983" t="n">
        <f aca="false">+AN357+AO357+AP357+AR357</f>
        <v>0</v>
      </c>
      <c r="AG357" s="983" t="n">
        <f aca="false">+AQ357+AS357</f>
        <v>0</v>
      </c>
      <c r="AH357" s="983" t="n">
        <f aca="false">+AH359+AH361+AH363</f>
        <v>0</v>
      </c>
      <c r="AI357" s="983" t="n">
        <f aca="false">+AI359+AI361+AI363</f>
        <v>0</v>
      </c>
      <c r="AJ357" s="983" t="n">
        <f aca="false">+AJ359+AJ361+AJ363</f>
        <v>0</v>
      </c>
      <c r="AK357" s="983" t="n">
        <f aca="false">+AK359+AK361+AK363</f>
        <v>0</v>
      </c>
      <c r="AL357" s="983" t="n">
        <f aca="false">+AL359+AL361+AL363</f>
        <v>0</v>
      </c>
      <c r="AM357" s="983" t="n">
        <f aca="false">+AM359+AM361+AM363</f>
        <v>0</v>
      </c>
      <c r="AN357" s="983" t="n">
        <f aca="false">+AN359+AN361+AN363</f>
        <v>0</v>
      </c>
      <c r="AO357" s="983" t="n">
        <f aca="false">+AO359+AO361+AO363</f>
        <v>0</v>
      </c>
      <c r="AP357" s="983" t="n">
        <f aca="false">+AP359+AP361+AP363</f>
        <v>0</v>
      </c>
      <c r="AQ357" s="983" t="n">
        <f aca="false">+AQ359+AQ361+AQ363</f>
        <v>0</v>
      </c>
      <c r="AR357" s="983" t="n">
        <f aca="false">+AR359+AR361+AR363</f>
        <v>0</v>
      </c>
      <c r="AS357" s="1024" t="n">
        <f aca="false">+AS359+AS361+AS363</f>
        <v>0</v>
      </c>
      <c r="AU357" s="1155"/>
      <c r="AV357" s="1224" t="s">
        <v>403</v>
      </c>
      <c r="AW357" s="983" t="n">
        <f aca="false">AX357+AY357+AZ357+BA357</f>
        <v>0</v>
      </c>
      <c r="AX357" s="983" t="n">
        <f aca="false">BB357+BC357+BD357+BF357</f>
        <v>0</v>
      </c>
      <c r="AY357" s="983" t="n">
        <f aca="false">+BE357+BG357</f>
        <v>0</v>
      </c>
      <c r="AZ357" s="983" t="n">
        <f aca="false">+BH357+BI357+BJ357+BL357</f>
        <v>0</v>
      </c>
      <c r="BA357" s="983" t="n">
        <f aca="false">+BK357+BM357</f>
        <v>0</v>
      </c>
      <c r="BB357" s="983" t="n">
        <f aca="false">+BB359+BB361+BB363</f>
        <v>0</v>
      </c>
      <c r="BC357" s="983" t="n">
        <f aca="false">+BC359+BC361+BC363</f>
        <v>0</v>
      </c>
      <c r="BD357" s="983" t="n">
        <f aca="false">+BD359+BD361+BD363</f>
        <v>0</v>
      </c>
      <c r="BE357" s="983" t="n">
        <f aca="false">+BE359+BE361+BE363</f>
        <v>0</v>
      </c>
      <c r="BF357" s="983" t="n">
        <f aca="false">+BF359+BF361+BF363</f>
        <v>0</v>
      </c>
      <c r="BG357" s="983" t="n">
        <f aca="false">+BG359+BG361+BG363</f>
        <v>0</v>
      </c>
      <c r="BH357" s="983" t="n">
        <f aca="false">+BH359+BH361+BH363</f>
        <v>0</v>
      </c>
      <c r="BI357" s="983" t="n">
        <f aca="false">+BI359+BI361+BI363</f>
        <v>0</v>
      </c>
      <c r="BJ357" s="983" t="n">
        <f aca="false">+BJ359+BJ361+BJ363</f>
        <v>0</v>
      </c>
      <c r="BK357" s="983" t="n">
        <f aca="false">+BK359+BK361+BK363</f>
        <v>0</v>
      </c>
      <c r="BL357" s="983" t="n">
        <f aca="false">+BL359+BL361+BL363</f>
        <v>0</v>
      </c>
      <c r="BM357" s="1024" t="n">
        <f aca="false">+BM359+BM361+BM363</f>
        <v>0</v>
      </c>
    </row>
    <row r="358" s="545" customFormat="true" ht="15.75" hidden="false" customHeight="true" outlineLevel="0" collapsed="false">
      <c r="A358" s="728"/>
      <c r="B358" s="704"/>
      <c r="C358" s="705"/>
      <c r="D358" s="736" t="s">
        <v>552</v>
      </c>
      <c r="E358" s="736"/>
      <c r="F358" s="736"/>
      <c r="G358" s="741" t="s">
        <v>287</v>
      </c>
      <c r="H358" s="603" t="s">
        <v>402</v>
      </c>
      <c r="I358" s="1020" t="n">
        <v>0</v>
      </c>
      <c r="J358" s="1020" t="n">
        <v>0</v>
      </c>
      <c r="K358" s="1020" t="n">
        <v>0</v>
      </c>
      <c r="L358" s="542" t="n">
        <v>0</v>
      </c>
      <c r="M358" s="1021" t="n">
        <v>0</v>
      </c>
      <c r="N358" s="1022" t="n">
        <v>0</v>
      </c>
      <c r="O358" s="1020" t="n">
        <v>0</v>
      </c>
      <c r="P358" s="1020" t="n">
        <v>0</v>
      </c>
      <c r="Q358" s="1020" t="n">
        <v>0</v>
      </c>
      <c r="R358" s="1020" t="n">
        <v>0</v>
      </c>
      <c r="S358" s="1021" t="n">
        <v>0</v>
      </c>
      <c r="T358" s="542" t="n">
        <v>0</v>
      </c>
      <c r="U358" s="1020" t="n">
        <v>0</v>
      </c>
      <c r="V358" s="1020" t="n">
        <v>0</v>
      </c>
      <c r="W358" s="1020" t="n">
        <v>0</v>
      </c>
      <c r="X358" s="1020" t="n">
        <v>0</v>
      </c>
      <c r="Y358" s="1032" t="n">
        <v>0</v>
      </c>
      <c r="AA358" s="1155" t="s">
        <v>287</v>
      </c>
      <c r="AB358" s="1224" t="s">
        <v>402</v>
      </c>
      <c r="AC358" s="983" t="n">
        <f aca="false">AD358+AE358+AF358+AG358</f>
        <v>0</v>
      </c>
      <c r="AD358" s="983" t="n">
        <f aca="false">AH358+AI358+AJ358+AL358</f>
        <v>0</v>
      </c>
      <c r="AE358" s="983" t="n">
        <f aca="false">+AK358+AM358</f>
        <v>0</v>
      </c>
      <c r="AF358" s="983" t="n">
        <f aca="false">+AN358+AO358+AP358+AR358</f>
        <v>0</v>
      </c>
      <c r="AG358" s="983" t="n">
        <f aca="false">+AQ358+AS358</f>
        <v>0</v>
      </c>
      <c r="AH358" s="983" t="n">
        <f aca="false">+AH352-AH360</f>
        <v>0</v>
      </c>
      <c r="AI358" s="983" t="n">
        <f aca="false">+AI352-AI360</f>
        <v>0</v>
      </c>
      <c r="AJ358" s="983" t="n">
        <f aca="false">+AJ352-AJ360</f>
        <v>0</v>
      </c>
      <c r="AK358" s="983" t="n">
        <f aca="false">+AK352-AK360</f>
        <v>0</v>
      </c>
      <c r="AL358" s="983" t="n">
        <f aca="false">+AL352-AL360</f>
        <v>0</v>
      </c>
      <c r="AM358" s="983" t="n">
        <f aca="false">+AM352-AM360</f>
        <v>0</v>
      </c>
      <c r="AN358" s="983" t="n">
        <f aca="false">+AN352-AN360</f>
        <v>0</v>
      </c>
      <c r="AO358" s="983" t="n">
        <f aca="false">+AO352-AO360</f>
        <v>0</v>
      </c>
      <c r="AP358" s="983" t="n">
        <f aca="false">+AP352-AP360</f>
        <v>0</v>
      </c>
      <c r="AQ358" s="983" t="n">
        <f aca="false">+AQ352-AQ360</f>
        <v>0</v>
      </c>
      <c r="AR358" s="983" t="n">
        <f aca="false">+AR352-AR360</f>
        <v>0</v>
      </c>
      <c r="AS358" s="1024" t="n">
        <f aca="false">+AS352-AS360</f>
        <v>0</v>
      </c>
      <c r="AU358" s="1155" t="s">
        <v>287</v>
      </c>
      <c r="AV358" s="1224" t="s">
        <v>402</v>
      </c>
      <c r="AW358" s="983" t="n">
        <f aca="false">AX358+AY358+AZ358+BA358</f>
        <v>0</v>
      </c>
      <c r="AX358" s="983" t="n">
        <f aca="false">BB358+BC358+BD358+BF358</f>
        <v>0</v>
      </c>
      <c r="AY358" s="983" t="n">
        <f aca="false">+BE358+BG358</f>
        <v>0</v>
      </c>
      <c r="AZ358" s="983" t="n">
        <f aca="false">+BH358+BI358+BJ358+BL358</f>
        <v>0</v>
      </c>
      <c r="BA358" s="983" t="n">
        <f aca="false">+BK358+BM358</f>
        <v>0</v>
      </c>
      <c r="BB358" s="1215" t="n">
        <f aca="false">+N358+AH358</f>
        <v>0</v>
      </c>
      <c r="BC358" s="1215" t="n">
        <f aca="false">+O358+AI358</f>
        <v>0</v>
      </c>
      <c r="BD358" s="1215" t="n">
        <f aca="false">+P358+AJ358</f>
        <v>0</v>
      </c>
      <c r="BE358" s="1215" t="n">
        <f aca="false">+Q358+AK358</f>
        <v>0</v>
      </c>
      <c r="BF358" s="1215" t="n">
        <f aca="false">+R358+AL358</f>
        <v>0</v>
      </c>
      <c r="BG358" s="1215" t="n">
        <f aca="false">+S358+AM358</f>
        <v>0</v>
      </c>
      <c r="BH358" s="1215" t="n">
        <f aca="false">+T358+AN358</f>
        <v>0</v>
      </c>
      <c r="BI358" s="1215" t="n">
        <f aca="false">+U358+AO358</f>
        <v>0</v>
      </c>
      <c r="BJ358" s="1215" t="n">
        <f aca="false">+V358+AP358</f>
        <v>0</v>
      </c>
      <c r="BK358" s="1215" t="n">
        <f aca="false">+W358+AQ358</f>
        <v>0</v>
      </c>
      <c r="BL358" s="1215" t="n">
        <f aca="false">+X358+AR358</f>
        <v>0</v>
      </c>
      <c r="BM358" s="1218" t="n">
        <f aca="false">+Y358+AS358</f>
        <v>0</v>
      </c>
    </row>
    <row r="359" s="545" customFormat="true" ht="15.75" hidden="false" customHeight="true" outlineLevel="0" collapsed="false">
      <c r="A359" s="729"/>
      <c r="B359" s="702"/>
      <c r="C359" s="703"/>
      <c r="D359" s="736"/>
      <c r="E359" s="736"/>
      <c r="F359" s="736"/>
      <c r="G359" s="741"/>
      <c r="H359" s="598" t="s">
        <v>403</v>
      </c>
      <c r="I359" s="1016" t="n">
        <v>0</v>
      </c>
      <c r="J359" s="1016" t="n">
        <v>0</v>
      </c>
      <c r="K359" s="1016" t="n">
        <v>0</v>
      </c>
      <c r="L359" s="542" t="n">
        <v>0</v>
      </c>
      <c r="M359" s="1017" t="n">
        <v>0</v>
      </c>
      <c r="N359" s="1018" t="n">
        <v>0</v>
      </c>
      <c r="O359" s="1016" t="n">
        <v>0</v>
      </c>
      <c r="P359" s="1016" t="n">
        <v>0</v>
      </c>
      <c r="Q359" s="1016" t="n">
        <v>0</v>
      </c>
      <c r="R359" s="1016" t="n">
        <v>0</v>
      </c>
      <c r="S359" s="1017" t="n">
        <v>0</v>
      </c>
      <c r="T359" s="542" t="n">
        <v>0</v>
      </c>
      <c r="U359" s="1016" t="n">
        <v>0</v>
      </c>
      <c r="V359" s="1016" t="n">
        <v>0</v>
      </c>
      <c r="W359" s="1016" t="n">
        <v>0</v>
      </c>
      <c r="X359" s="1016" t="n">
        <v>0</v>
      </c>
      <c r="Y359" s="1056" t="n">
        <v>0</v>
      </c>
      <c r="AA359" s="1155"/>
      <c r="AB359" s="1224" t="s">
        <v>403</v>
      </c>
      <c r="AC359" s="983" t="n">
        <f aca="false">AD359+AE359+AF359+AG359</f>
        <v>0</v>
      </c>
      <c r="AD359" s="983" t="n">
        <f aca="false">AH359+AI359+AJ359+AL359</f>
        <v>0</v>
      </c>
      <c r="AE359" s="983" t="n">
        <f aca="false">+AK359+AM359</f>
        <v>0</v>
      </c>
      <c r="AF359" s="983" t="n">
        <f aca="false">+AN359+AO359+AP359+AR359</f>
        <v>0</v>
      </c>
      <c r="AG359" s="983" t="n">
        <f aca="false">+AQ359+AS359</f>
        <v>0</v>
      </c>
      <c r="AH359" s="983" t="n">
        <f aca="false">+AH353-AH361</f>
        <v>0</v>
      </c>
      <c r="AI359" s="983" t="n">
        <f aca="false">+AI353-AI361</f>
        <v>0</v>
      </c>
      <c r="AJ359" s="983" t="n">
        <f aca="false">+AJ353-AJ361</f>
        <v>0</v>
      </c>
      <c r="AK359" s="983" t="n">
        <f aca="false">+AK353-AK361</f>
        <v>0</v>
      </c>
      <c r="AL359" s="983" t="n">
        <f aca="false">+AL353-AL361</f>
        <v>0</v>
      </c>
      <c r="AM359" s="983" t="n">
        <f aca="false">+AM353-AM361</f>
        <v>0</v>
      </c>
      <c r="AN359" s="983" t="n">
        <f aca="false">+AN353-AN361</f>
        <v>0</v>
      </c>
      <c r="AO359" s="983" t="n">
        <f aca="false">+AO353-AO361</f>
        <v>0</v>
      </c>
      <c r="AP359" s="983" t="n">
        <f aca="false">+AP353-AP361</f>
        <v>0</v>
      </c>
      <c r="AQ359" s="983" t="n">
        <f aca="false">+AQ353-AQ361</f>
        <v>0</v>
      </c>
      <c r="AR359" s="983" t="n">
        <f aca="false">+AR353-AR361</f>
        <v>0</v>
      </c>
      <c r="AS359" s="1024" t="n">
        <f aca="false">+AS353-AS361</f>
        <v>0</v>
      </c>
      <c r="AU359" s="1155"/>
      <c r="AV359" s="1224" t="s">
        <v>403</v>
      </c>
      <c r="AW359" s="983" t="n">
        <f aca="false">AX359+AY359+AZ359+BA359</f>
        <v>0</v>
      </c>
      <c r="AX359" s="983" t="n">
        <f aca="false">BB359+BC359+BD359+BF359</f>
        <v>0</v>
      </c>
      <c r="AY359" s="983" t="n">
        <f aca="false">+BE359+BG359</f>
        <v>0</v>
      </c>
      <c r="AZ359" s="983" t="n">
        <f aca="false">+BH359+BI359+BJ359+BL359</f>
        <v>0</v>
      </c>
      <c r="BA359" s="983" t="n">
        <f aca="false">+BK359+BM359</f>
        <v>0</v>
      </c>
      <c r="BB359" s="1215" t="n">
        <f aca="false">+N359+AH359</f>
        <v>0</v>
      </c>
      <c r="BC359" s="1215" t="n">
        <f aca="false">+O359+AI359</f>
        <v>0</v>
      </c>
      <c r="BD359" s="1215" t="n">
        <f aca="false">+P359+AJ359</f>
        <v>0</v>
      </c>
      <c r="BE359" s="1215" t="n">
        <f aca="false">+Q359+AK359</f>
        <v>0</v>
      </c>
      <c r="BF359" s="1215" t="n">
        <f aca="false">+R359+AL359</f>
        <v>0</v>
      </c>
      <c r="BG359" s="1215" t="n">
        <f aca="false">+S359+AM359</f>
        <v>0</v>
      </c>
      <c r="BH359" s="1215" t="n">
        <f aca="false">+T359+AN359</f>
        <v>0</v>
      </c>
      <c r="BI359" s="1215" t="n">
        <f aca="false">+U359+AO359</f>
        <v>0</v>
      </c>
      <c r="BJ359" s="1215" t="n">
        <f aca="false">+V359+AP359</f>
        <v>0</v>
      </c>
      <c r="BK359" s="1215" t="n">
        <f aca="false">+W359+AQ359</f>
        <v>0</v>
      </c>
      <c r="BL359" s="1215" t="n">
        <f aca="false">+X359+AR359</f>
        <v>0</v>
      </c>
      <c r="BM359" s="1218" t="n">
        <f aca="false">+Y359+AS359</f>
        <v>0</v>
      </c>
    </row>
    <row r="360" s="545" customFormat="true" ht="15.75" hidden="false" customHeight="true" outlineLevel="0" collapsed="false">
      <c r="A360" s="729"/>
      <c r="B360" s="699"/>
      <c r="C360" s="700"/>
      <c r="D360" s="715" t="s">
        <v>288</v>
      </c>
      <c r="E360" s="715"/>
      <c r="F360" s="715"/>
      <c r="G360" s="642" t="s">
        <v>289</v>
      </c>
      <c r="H360" s="596" t="s">
        <v>402</v>
      </c>
      <c r="I360" s="1012" t="n">
        <v>0</v>
      </c>
      <c r="J360" s="1012" t="n">
        <v>0</v>
      </c>
      <c r="K360" s="1012" t="n">
        <v>0</v>
      </c>
      <c r="L360" s="542" t="n">
        <v>0</v>
      </c>
      <c r="M360" s="1013" t="n">
        <v>0</v>
      </c>
      <c r="N360" s="1014" t="n">
        <v>0</v>
      </c>
      <c r="O360" s="1012" t="n">
        <v>0</v>
      </c>
      <c r="P360" s="1012" t="n">
        <v>0</v>
      </c>
      <c r="Q360" s="1012" t="n">
        <v>0</v>
      </c>
      <c r="R360" s="1012" t="n">
        <v>0</v>
      </c>
      <c r="S360" s="1013" t="n">
        <v>0</v>
      </c>
      <c r="T360" s="542" t="n">
        <v>0</v>
      </c>
      <c r="U360" s="1012" t="n">
        <v>0</v>
      </c>
      <c r="V360" s="1012" t="n">
        <v>0</v>
      </c>
      <c r="W360" s="1012" t="n">
        <v>0</v>
      </c>
      <c r="X360" s="1012" t="n">
        <v>0</v>
      </c>
      <c r="Y360" s="1055" t="n">
        <v>0</v>
      </c>
      <c r="AA360" s="1155" t="s">
        <v>289</v>
      </c>
      <c r="AB360" s="1224" t="s">
        <v>402</v>
      </c>
      <c r="AC360" s="983" t="n">
        <f aca="false">AD360+AE360+AF360+AG360</f>
        <v>0</v>
      </c>
      <c r="AD360" s="983" t="n">
        <f aca="false">AH360+AI360+AJ360+AL360</f>
        <v>0</v>
      </c>
      <c r="AE360" s="983" t="n">
        <f aca="false">+AK360+AM360</f>
        <v>0</v>
      </c>
      <c r="AF360" s="983" t="n">
        <f aca="false">+AN360+AO360+AP360+AR360</f>
        <v>0</v>
      </c>
      <c r="AG360" s="983" t="n">
        <f aca="false">+AQ360+AS360</f>
        <v>0</v>
      </c>
      <c r="AH360" s="983"/>
      <c r="AI360" s="983"/>
      <c r="AJ360" s="983"/>
      <c r="AK360" s="983"/>
      <c r="AL360" s="983"/>
      <c r="AM360" s="983"/>
      <c r="AN360" s="983"/>
      <c r="AO360" s="983"/>
      <c r="AP360" s="983"/>
      <c r="AQ360" s="983"/>
      <c r="AR360" s="983"/>
      <c r="AS360" s="1024"/>
      <c r="AU360" s="1155" t="s">
        <v>289</v>
      </c>
      <c r="AV360" s="1224" t="s">
        <v>402</v>
      </c>
      <c r="AW360" s="983" t="n">
        <f aca="false">AX360+AY360+AZ360+BA360</f>
        <v>0</v>
      </c>
      <c r="AX360" s="983" t="n">
        <f aca="false">BB360+BC360+BD360+BF360</f>
        <v>0</v>
      </c>
      <c r="AY360" s="983" t="n">
        <f aca="false">+BE360+BG360</f>
        <v>0</v>
      </c>
      <c r="AZ360" s="983" t="n">
        <f aca="false">+BH360+BI360+BJ360+BL360</f>
        <v>0</v>
      </c>
      <c r="BA360" s="983" t="n">
        <f aca="false">+BK360+BM360</f>
        <v>0</v>
      </c>
      <c r="BB360" s="1215" t="n">
        <f aca="false">+N360+AH360</f>
        <v>0</v>
      </c>
      <c r="BC360" s="1215" t="n">
        <f aca="false">+O360+AI360</f>
        <v>0</v>
      </c>
      <c r="BD360" s="1215" t="n">
        <f aca="false">+P360+AJ360</f>
        <v>0</v>
      </c>
      <c r="BE360" s="1215" t="n">
        <f aca="false">+Q360+AK360</f>
        <v>0</v>
      </c>
      <c r="BF360" s="1215" t="n">
        <f aca="false">+R360+AL360</f>
        <v>0</v>
      </c>
      <c r="BG360" s="1215" t="n">
        <f aca="false">+S360+AM360</f>
        <v>0</v>
      </c>
      <c r="BH360" s="1215" t="n">
        <f aca="false">+T360+AN360</f>
        <v>0</v>
      </c>
      <c r="BI360" s="1215" t="n">
        <f aca="false">+U360+AO360</f>
        <v>0</v>
      </c>
      <c r="BJ360" s="1215" t="n">
        <f aca="false">+V360+AP360</f>
        <v>0</v>
      </c>
      <c r="BK360" s="1215" t="n">
        <f aca="false">+W360+AQ360</f>
        <v>0</v>
      </c>
      <c r="BL360" s="1215" t="n">
        <f aca="false">+X360+AR360</f>
        <v>0</v>
      </c>
      <c r="BM360" s="1218" t="n">
        <f aca="false">+Y360+AS360</f>
        <v>0</v>
      </c>
    </row>
    <row r="361" s="545" customFormat="true" ht="15.75" hidden="false" customHeight="true" outlineLevel="0" collapsed="false">
      <c r="A361" s="729"/>
      <c r="B361" s="702"/>
      <c r="C361" s="703"/>
      <c r="D361" s="715"/>
      <c r="E361" s="715"/>
      <c r="F361" s="715"/>
      <c r="G361" s="642"/>
      <c r="H361" s="598" t="s">
        <v>403</v>
      </c>
      <c r="I361" s="1016" t="n">
        <v>0</v>
      </c>
      <c r="J361" s="1016" t="n">
        <v>0</v>
      </c>
      <c r="K361" s="1016" t="n">
        <v>0</v>
      </c>
      <c r="L361" s="542" t="n">
        <v>0</v>
      </c>
      <c r="M361" s="1017" t="n">
        <v>0</v>
      </c>
      <c r="N361" s="1018" t="n">
        <v>0</v>
      </c>
      <c r="O361" s="1016" t="n">
        <v>0</v>
      </c>
      <c r="P361" s="1016" t="n">
        <v>0</v>
      </c>
      <c r="Q361" s="1016" t="n">
        <v>0</v>
      </c>
      <c r="R361" s="1016" t="n">
        <v>0</v>
      </c>
      <c r="S361" s="1017" t="n">
        <v>0</v>
      </c>
      <c r="T361" s="542" t="n">
        <v>0</v>
      </c>
      <c r="U361" s="1016" t="n">
        <v>0</v>
      </c>
      <c r="V361" s="1016" t="n">
        <v>0</v>
      </c>
      <c r="W361" s="1016" t="n">
        <v>0</v>
      </c>
      <c r="X361" s="1016" t="n">
        <v>0</v>
      </c>
      <c r="Y361" s="1056" t="n">
        <v>0</v>
      </c>
      <c r="AA361" s="1155"/>
      <c r="AB361" s="1224" t="s">
        <v>403</v>
      </c>
      <c r="AC361" s="983" t="n">
        <f aca="false">AD361+AE361+AF361+AG361</f>
        <v>0</v>
      </c>
      <c r="AD361" s="983" t="n">
        <f aca="false">AH361+AI361+AJ361+AL361</f>
        <v>0</v>
      </c>
      <c r="AE361" s="983" t="n">
        <f aca="false">+AK361+AM361</f>
        <v>0</v>
      </c>
      <c r="AF361" s="983" t="n">
        <f aca="false">+AN361+AO361+AP361+AR361</f>
        <v>0</v>
      </c>
      <c r="AG361" s="983" t="n">
        <f aca="false">+AQ361+AS361</f>
        <v>0</v>
      </c>
      <c r="AH361" s="983"/>
      <c r="AI361" s="983"/>
      <c r="AJ361" s="983"/>
      <c r="AK361" s="983"/>
      <c r="AL361" s="983"/>
      <c r="AM361" s="983"/>
      <c r="AN361" s="983"/>
      <c r="AO361" s="983"/>
      <c r="AP361" s="983"/>
      <c r="AQ361" s="983"/>
      <c r="AR361" s="983"/>
      <c r="AS361" s="1024"/>
      <c r="AU361" s="1155"/>
      <c r="AV361" s="1224" t="s">
        <v>403</v>
      </c>
      <c r="AW361" s="983" t="n">
        <f aca="false">AX361+AY361+AZ361+BA361</f>
        <v>0</v>
      </c>
      <c r="AX361" s="983" t="n">
        <f aca="false">BB361+BC361+BD361+BF361</f>
        <v>0</v>
      </c>
      <c r="AY361" s="983" t="n">
        <f aca="false">+BE361+BG361</f>
        <v>0</v>
      </c>
      <c r="AZ361" s="983" t="n">
        <f aca="false">+BH361+BI361+BJ361+BL361</f>
        <v>0</v>
      </c>
      <c r="BA361" s="983" t="n">
        <f aca="false">+BK361+BM361</f>
        <v>0</v>
      </c>
      <c r="BB361" s="1215" t="n">
        <f aca="false">+N361+AH361</f>
        <v>0</v>
      </c>
      <c r="BC361" s="1215" t="n">
        <f aca="false">+O361+AI361</f>
        <v>0</v>
      </c>
      <c r="BD361" s="1215" t="n">
        <f aca="false">+P361+AJ361</f>
        <v>0</v>
      </c>
      <c r="BE361" s="1215" t="n">
        <f aca="false">+Q361+AK361</f>
        <v>0</v>
      </c>
      <c r="BF361" s="1215" t="n">
        <f aca="false">+R361+AL361</f>
        <v>0</v>
      </c>
      <c r="BG361" s="1215" t="n">
        <f aca="false">+S361+AM361</f>
        <v>0</v>
      </c>
      <c r="BH361" s="1215" t="n">
        <f aca="false">+T361+AN361</f>
        <v>0</v>
      </c>
      <c r="BI361" s="1215" t="n">
        <f aca="false">+U361+AO361</f>
        <v>0</v>
      </c>
      <c r="BJ361" s="1215" t="n">
        <f aca="false">+V361+AP361</f>
        <v>0</v>
      </c>
      <c r="BK361" s="1215" t="n">
        <f aca="false">+W361+AQ361</f>
        <v>0</v>
      </c>
      <c r="BL361" s="1215" t="n">
        <f aca="false">+X361+AR361</f>
        <v>0</v>
      </c>
      <c r="BM361" s="1218" t="n">
        <f aca="false">+Y361+AS361</f>
        <v>0</v>
      </c>
    </row>
    <row r="362" s="545" customFormat="true" ht="15" hidden="false" customHeight="false" outlineLevel="0" collapsed="false">
      <c r="A362" s="691"/>
      <c r="B362" s="705"/>
      <c r="C362" s="705"/>
      <c r="D362" s="705" t="s">
        <v>553</v>
      </c>
      <c r="E362" s="705"/>
      <c r="F362" s="705"/>
      <c r="G362" s="694" t="s">
        <v>291</v>
      </c>
      <c r="H362" s="603" t="s">
        <v>402</v>
      </c>
      <c r="I362" s="1020" t="n">
        <v>0</v>
      </c>
      <c r="J362" s="1020" t="n">
        <v>0</v>
      </c>
      <c r="K362" s="1020" t="n">
        <v>0</v>
      </c>
      <c r="L362" s="542" t="n">
        <v>0</v>
      </c>
      <c r="M362" s="1021" t="n">
        <v>0</v>
      </c>
      <c r="N362" s="1022" t="n">
        <v>0</v>
      </c>
      <c r="O362" s="1020" t="n">
        <v>0</v>
      </c>
      <c r="P362" s="1020" t="n">
        <v>0</v>
      </c>
      <c r="Q362" s="1020" t="n">
        <v>0</v>
      </c>
      <c r="R362" s="1020" t="n">
        <v>0</v>
      </c>
      <c r="S362" s="1021" t="n">
        <v>0</v>
      </c>
      <c r="T362" s="542" t="n">
        <v>0</v>
      </c>
      <c r="U362" s="1020" t="n">
        <v>0</v>
      </c>
      <c r="V362" s="1020" t="n">
        <v>0</v>
      </c>
      <c r="W362" s="1020" t="n">
        <v>0</v>
      </c>
      <c r="X362" s="1020" t="n">
        <v>0</v>
      </c>
      <c r="Y362" s="1032" t="n">
        <v>0</v>
      </c>
      <c r="AA362" s="1155" t="s">
        <v>291</v>
      </c>
      <c r="AB362" s="1224" t="s">
        <v>402</v>
      </c>
      <c r="AC362" s="983" t="n">
        <f aca="false">AD362+AE362+AF362+AG362</f>
        <v>0</v>
      </c>
      <c r="AD362" s="983" t="n">
        <f aca="false">AH362+AI362+AJ362+AL362</f>
        <v>0</v>
      </c>
      <c r="AE362" s="983" t="n">
        <f aca="false">+AK362+AM362</f>
        <v>0</v>
      </c>
      <c r="AF362" s="983" t="n">
        <f aca="false">+AN362+AO362+AP362+AR362</f>
        <v>0</v>
      </c>
      <c r="AG362" s="983" t="n">
        <f aca="false">+AQ362+AS362</f>
        <v>0</v>
      </c>
      <c r="AH362" s="983" t="n">
        <f aca="false">+AH364</f>
        <v>0</v>
      </c>
      <c r="AI362" s="983" t="n">
        <f aca="false">+AI364</f>
        <v>0</v>
      </c>
      <c r="AJ362" s="983" t="n">
        <f aca="false">+AJ364</f>
        <v>0</v>
      </c>
      <c r="AK362" s="983" t="n">
        <f aca="false">+AK364</f>
        <v>0</v>
      </c>
      <c r="AL362" s="983" t="n">
        <f aca="false">+AL364</f>
        <v>0</v>
      </c>
      <c r="AM362" s="983" t="n">
        <f aca="false">+AM364</f>
        <v>0</v>
      </c>
      <c r="AN362" s="983" t="n">
        <f aca="false">+AN364</f>
        <v>0</v>
      </c>
      <c r="AO362" s="983" t="n">
        <f aca="false">+AO364</f>
        <v>0</v>
      </c>
      <c r="AP362" s="983" t="n">
        <f aca="false">+AP364</f>
        <v>0</v>
      </c>
      <c r="AQ362" s="983" t="n">
        <f aca="false">+AQ364</f>
        <v>0</v>
      </c>
      <c r="AR362" s="983" t="n">
        <f aca="false">+AR364</f>
        <v>0</v>
      </c>
      <c r="AS362" s="1024" t="n">
        <f aca="false">+AS364</f>
        <v>0</v>
      </c>
      <c r="AU362" s="1155" t="s">
        <v>291</v>
      </c>
      <c r="AV362" s="1224" t="s">
        <v>402</v>
      </c>
      <c r="AW362" s="983" t="n">
        <f aca="false">AX362+AY362+AZ362+BA362</f>
        <v>0</v>
      </c>
      <c r="AX362" s="983" t="n">
        <f aca="false">BB362+BC362+BD362+BF362</f>
        <v>0</v>
      </c>
      <c r="AY362" s="983" t="n">
        <f aca="false">+BE362+BG362</f>
        <v>0</v>
      </c>
      <c r="AZ362" s="983" t="n">
        <f aca="false">+BH362+BI362+BJ362+BL362</f>
        <v>0</v>
      </c>
      <c r="BA362" s="983" t="n">
        <f aca="false">+BK362+BM362</f>
        <v>0</v>
      </c>
      <c r="BB362" s="983" t="n">
        <f aca="false">+BB364</f>
        <v>0</v>
      </c>
      <c r="BC362" s="983" t="n">
        <f aca="false">+BC364</f>
        <v>0</v>
      </c>
      <c r="BD362" s="983" t="n">
        <f aca="false">+BD364</f>
        <v>0</v>
      </c>
      <c r="BE362" s="983" t="n">
        <f aca="false">+BE364</f>
        <v>0</v>
      </c>
      <c r="BF362" s="983" t="n">
        <f aca="false">+BF364</f>
        <v>0</v>
      </c>
      <c r="BG362" s="983" t="n">
        <f aca="false">+BG364</f>
        <v>0</v>
      </c>
      <c r="BH362" s="983" t="n">
        <f aca="false">+BH364</f>
        <v>0</v>
      </c>
      <c r="BI362" s="983" t="n">
        <f aca="false">+BI364</f>
        <v>0</v>
      </c>
      <c r="BJ362" s="983" t="n">
        <f aca="false">+BJ364</f>
        <v>0</v>
      </c>
      <c r="BK362" s="983" t="n">
        <f aca="false">+BK364</f>
        <v>0</v>
      </c>
      <c r="BL362" s="983" t="n">
        <f aca="false">+BL364</f>
        <v>0</v>
      </c>
      <c r="BM362" s="1024" t="n">
        <f aca="false">+BM364</f>
        <v>0</v>
      </c>
    </row>
    <row r="363" s="545" customFormat="true" ht="15" hidden="false" customHeight="false" outlineLevel="0" collapsed="false">
      <c r="A363" s="691"/>
      <c r="B363" s="692"/>
      <c r="C363" s="692"/>
      <c r="D363" s="705"/>
      <c r="E363" s="705"/>
      <c r="F363" s="705"/>
      <c r="G363" s="694"/>
      <c r="H363" s="607" t="s">
        <v>403</v>
      </c>
      <c r="I363" s="983" t="n">
        <v>0</v>
      </c>
      <c r="J363" s="983" t="n">
        <v>0</v>
      </c>
      <c r="K363" s="983" t="n">
        <v>0</v>
      </c>
      <c r="L363" s="542" t="n">
        <v>0</v>
      </c>
      <c r="M363" s="986" t="n">
        <v>0</v>
      </c>
      <c r="N363" s="985" t="n">
        <v>0</v>
      </c>
      <c r="O363" s="983" t="n">
        <v>0</v>
      </c>
      <c r="P363" s="983" t="n">
        <v>0</v>
      </c>
      <c r="Q363" s="983" t="n">
        <v>0</v>
      </c>
      <c r="R363" s="983" t="n">
        <v>0</v>
      </c>
      <c r="S363" s="986" t="n">
        <v>0</v>
      </c>
      <c r="T363" s="542" t="n">
        <v>0</v>
      </c>
      <c r="U363" s="983" t="n">
        <v>0</v>
      </c>
      <c r="V363" s="983" t="n">
        <v>0</v>
      </c>
      <c r="W363" s="983" t="n">
        <v>0</v>
      </c>
      <c r="X363" s="983" t="n">
        <v>0</v>
      </c>
      <c r="Y363" s="1024" t="n">
        <v>0</v>
      </c>
      <c r="AA363" s="1155"/>
      <c r="AB363" s="1224" t="s">
        <v>403</v>
      </c>
      <c r="AC363" s="983" t="n">
        <f aca="false">AD363+AE363+AF363+AG363</f>
        <v>0</v>
      </c>
      <c r="AD363" s="983" t="n">
        <f aca="false">AH363+AI363+AJ363+AL363</f>
        <v>0</v>
      </c>
      <c r="AE363" s="983" t="n">
        <f aca="false">+AK363+AM363</f>
        <v>0</v>
      </c>
      <c r="AF363" s="983" t="n">
        <f aca="false">+AN363+AO363+AP363+AR363</f>
        <v>0</v>
      </c>
      <c r="AG363" s="983" t="n">
        <f aca="false">+AQ363+AS363</f>
        <v>0</v>
      </c>
      <c r="AH363" s="983" t="n">
        <f aca="false">+AH365</f>
        <v>0</v>
      </c>
      <c r="AI363" s="983" t="n">
        <f aca="false">+AI365</f>
        <v>0</v>
      </c>
      <c r="AJ363" s="983" t="n">
        <f aca="false">+AJ365</f>
        <v>0</v>
      </c>
      <c r="AK363" s="983" t="n">
        <f aca="false">+AK365</f>
        <v>0</v>
      </c>
      <c r="AL363" s="983" t="n">
        <f aca="false">+AL365</f>
        <v>0</v>
      </c>
      <c r="AM363" s="983" t="n">
        <f aca="false">+AM365</f>
        <v>0</v>
      </c>
      <c r="AN363" s="983" t="n">
        <f aca="false">+AN365</f>
        <v>0</v>
      </c>
      <c r="AO363" s="983" t="n">
        <f aca="false">+AO365</f>
        <v>0</v>
      </c>
      <c r="AP363" s="983" t="n">
        <f aca="false">+AP365</f>
        <v>0</v>
      </c>
      <c r="AQ363" s="983" t="n">
        <f aca="false">+AQ365</f>
        <v>0</v>
      </c>
      <c r="AR363" s="983" t="n">
        <f aca="false">+AR365</f>
        <v>0</v>
      </c>
      <c r="AS363" s="1024" t="n">
        <f aca="false">+AS365</f>
        <v>0</v>
      </c>
      <c r="AU363" s="1155"/>
      <c r="AV363" s="1224" t="s">
        <v>403</v>
      </c>
      <c r="AW363" s="983" t="n">
        <f aca="false">AX363+AY363+AZ363+BA363</f>
        <v>0</v>
      </c>
      <c r="AX363" s="983" t="n">
        <f aca="false">BB363+BC363+BD363+BF363</f>
        <v>0</v>
      </c>
      <c r="AY363" s="983" t="n">
        <f aca="false">+BE363+BG363</f>
        <v>0</v>
      </c>
      <c r="AZ363" s="983" t="n">
        <f aca="false">+BH363+BI363+BJ363+BL363</f>
        <v>0</v>
      </c>
      <c r="BA363" s="983" t="n">
        <f aca="false">+BK363+BM363</f>
        <v>0</v>
      </c>
      <c r="BB363" s="983" t="n">
        <f aca="false">+BB365</f>
        <v>0</v>
      </c>
      <c r="BC363" s="983" t="n">
        <f aca="false">+BC365</f>
        <v>0</v>
      </c>
      <c r="BD363" s="983" t="n">
        <f aca="false">+BD365</f>
        <v>0</v>
      </c>
      <c r="BE363" s="983" t="n">
        <f aca="false">+BE365</f>
        <v>0</v>
      </c>
      <c r="BF363" s="983" t="n">
        <f aca="false">+BF365</f>
        <v>0</v>
      </c>
      <c r="BG363" s="983" t="n">
        <f aca="false">+BG365</f>
        <v>0</v>
      </c>
      <c r="BH363" s="983" t="n">
        <f aca="false">+BH365</f>
        <v>0</v>
      </c>
      <c r="BI363" s="983" t="n">
        <f aca="false">+BI365</f>
        <v>0</v>
      </c>
      <c r="BJ363" s="983" t="n">
        <f aca="false">+BJ365</f>
        <v>0</v>
      </c>
      <c r="BK363" s="983" t="n">
        <f aca="false">+BK365</f>
        <v>0</v>
      </c>
      <c r="BL363" s="983" t="n">
        <f aca="false">+BL365</f>
        <v>0</v>
      </c>
      <c r="BM363" s="1024" t="n">
        <f aca="false">+BM365</f>
        <v>0</v>
      </c>
    </row>
    <row r="364" s="545" customFormat="true" ht="15" hidden="false" customHeight="false" outlineLevel="0" collapsed="false">
      <c r="A364" s="691"/>
      <c r="B364" s="692"/>
      <c r="C364" s="692"/>
      <c r="D364" s="703" t="s">
        <v>554</v>
      </c>
      <c r="E364" s="703"/>
      <c r="F364" s="703"/>
      <c r="G364" s="690" t="s">
        <v>293</v>
      </c>
      <c r="H364" s="607" t="s">
        <v>402</v>
      </c>
      <c r="I364" s="983" t="n">
        <v>0</v>
      </c>
      <c r="J364" s="983" t="n">
        <v>0</v>
      </c>
      <c r="K364" s="983" t="n">
        <v>0</v>
      </c>
      <c r="L364" s="542" t="n">
        <v>0</v>
      </c>
      <c r="M364" s="986" t="n">
        <v>0</v>
      </c>
      <c r="N364" s="985" t="n">
        <v>0</v>
      </c>
      <c r="O364" s="983" t="n">
        <v>0</v>
      </c>
      <c r="P364" s="983" t="n">
        <v>0</v>
      </c>
      <c r="Q364" s="983" t="n">
        <v>0</v>
      </c>
      <c r="R364" s="983" t="n">
        <v>0</v>
      </c>
      <c r="S364" s="986" t="n">
        <v>0</v>
      </c>
      <c r="T364" s="542" t="n">
        <v>0</v>
      </c>
      <c r="U364" s="983" t="n">
        <v>0</v>
      </c>
      <c r="V364" s="983" t="n">
        <v>0</v>
      </c>
      <c r="W364" s="983" t="n">
        <v>0</v>
      </c>
      <c r="X364" s="983" t="n">
        <v>0</v>
      </c>
      <c r="Y364" s="1024" t="n">
        <v>0</v>
      </c>
      <c r="AA364" s="1313" t="s">
        <v>293</v>
      </c>
      <c r="AB364" s="1224" t="s">
        <v>402</v>
      </c>
      <c r="AC364" s="983" t="n">
        <f aca="false">AD364+AE364+AF364+AG364</f>
        <v>0</v>
      </c>
      <c r="AD364" s="983" t="n">
        <f aca="false">AH364+AI364+AJ364+AL364</f>
        <v>0</v>
      </c>
      <c r="AE364" s="983" t="n">
        <f aca="false">+AK364+AM364</f>
        <v>0</v>
      </c>
      <c r="AF364" s="983" t="n">
        <f aca="false">+AN364+AO364+AP364+AR364</f>
        <v>0</v>
      </c>
      <c r="AG364" s="983" t="n">
        <f aca="false">+AQ364+AS364</f>
        <v>0</v>
      </c>
      <c r="AH364" s="983" t="n">
        <f aca="false">+AH354</f>
        <v>0</v>
      </c>
      <c r="AI364" s="983" t="n">
        <f aca="false">+AI354</f>
        <v>0</v>
      </c>
      <c r="AJ364" s="983" t="n">
        <f aca="false">+AJ354</f>
        <v>0</v>
      </c>
      <c r="AK364" s="983" t="n">
        <f aca="false">+AK354</f>
        <v>0</v>
      </c>
      <c r="AL364" s="983" t="n">
        <f aca="false">+AL354</f>
        <v>0</v>
      </c>
      <c r="AM364" s="983" t="n">
        <f aca="false">+AM354</f>
        <v>0</v>
      </c>
      <c r="AN364" s="983" t="n">
        <f aca="false">+AN354</f>
        <v>0</v>
      </c>
      <c r="AO364" s="983" t="n">
        <f aca="false">+AO354</f>
        <v>0</v>
      </c>
      <c r="AP364" s="983" t="n">
        <f aca="false">+AP354</f>
        <v>0</v>
      </c>
      <c r="AQ364" s="983" t="n">
        <f aca="false">+AQ354</f>
        <v>0</v>
      </c>
      <c r="AR364" s="983" t="n">
        <f aca="false">+AR354</f>
        <v>0</v>
      </c>
      <c r="AS364" s="1024" t="n">
        <f aca="false">+AS354</f>
        <v>0</v>
      </c>
      <c r="AU364" s="1313" t="s">
        <v>293</v>
      </c>
      <c r="AV364" s="1224" t="s">
        <v>402</v>
      </c>
      <c r="AW364" s="983" t="n">
        <f aca="false">AX364+AY364+AZ364+BA364</f>
        <v>0</v>
      </c>
      <c r="AX364" s="983" t="n">
        <f aca="false">BB364+BC364+BD364+BF364</f>
        <v>0</v>
      </c>
      <c r="AY364" s="983" t="n">
        <f aca="false">+BE364+BG364</f>
        <v>0</v>
      </c>
      <c r="AZ364" s="983" t="n">
        <f aca="false">+BH364+BI364+BJ364+BL364</f>
        <v>0</v>
      </c>
      <c r="BA364" s="983" t="n">
        <f aca="false">+BK364+BM364</f>
        <v>0</v>
      </c>
      <c r="BB364" s="983" t="n">
        <f aca="false">+BB354</f>
        <v>0</v>
      </c>
      <c r="BC364" s="983" t="n">
        <f aca="false">+BC354</f>
        <v>0</v>
      </c>
      <c r="BD364" s="983" t="n">
        <f aca="false">+BD354</f>
        <v>0</v>
      </c>
      <c r="BE364" s="983" t="n">
        <f aca="false">+BE354</f>
        <v>0</v>
      </c>
      <c r="BF364" s="983" t="n">
        <f aca="false">+BF354</f>
        <v>0</v>
      </c>
      <c r="BG364" s="983" t="n">
        <f aca="false">+BG354</f>
        <v>0</v>
      </c>
      <c r="BH364" s="983" t="n">
        <f aca="false">+BH354</f>
        <v>0</v>
      </c>
      <c r="BI364" s="983" t="n">
        <f aca="false">+BI354</f>
        <v>0</v>
      </c>
      <c r="BJ364" s="983" t="n">
        <f aca="false">+BJ354</f>
        <v>0</v>
      </c>
      <c r="BK364" s="983" t="n">
        <f aca="false">+BK354</f>
        <v>0</v>
      </c>
      <c r="BL364" s="983" t="n">
        <f aca="false">+BL354</f>
        <v>0</v>
      </c>
      <c r="BM364" s="1024" t="n">
        <f aca="false">+BM354</f>
        <v>0</v>
      </c>
    </row>
    <row r="365" s="545" customFormat="true" ht="15.75" hidden="false" customHeight="false" outlineLevel="0" collapsed="false">
      <c r="A365" s="702"/>
      <c r="B365" s="703"/>
      <c r="C365" s="703"/>
      <c r="D365" s="703"/>
      <c r="E365" s="703"/>
      <c r="F365" s="703"/>
      <c r="G365" s="690"/>
      <c r="H365" s="598" t="s">
        <v>403</v>
      </c>
      <c r="I365" s="1016" t="n">
        <v>0</v>
      </c>
      <c r="J365" s="1016" t="n">
        <v>0</v>
      </c>
      <c r="K365" s="1016" t="n">
        <v>0</v>
      </c>
      <c r="L365" s="542" t="n">
        <v>0</v>
      </c>
      <c r="M365" s="1017" t="n">
        <v>0</v>
      </c>
      <c r="N365" s="1018" t="n">
        <v>0</v>
      </c>
      <c r="O365" s="1016" t="n">
        <v>0</v>
      </c>
      <c r="P365" s="1016" t="n">
        <v>0</v>
      </c>
      <c r="Q365" s="1016" t="n">
        <v>0</v>
      </c>
      <c r="R365" s="1016" t="n">
        <v>0</v>
      </c>
      <c r="S365" s="1017" t="n">
        <v>0</v>
      </c>
      <c r="T365" s="542" t="n">
        <v>0</v>
      </c>
      <c r="U365" s="1016" t="n">
        <v>0</v>
      </c>
      <c r="V365" s="1016" t="n">
        <v>0</v>
      </c>
      <c r="W365" s="1016" t="n">
        <v>0</v>
      </c>
      <c r="X365" s="1016" t="n">
        <v>0</v>
      </c>
      <c r="Y365" s="1056" t="n">
        <v>0</v>
      </c>
      <c r="AA365" s="1313"/>
      <c r="AB365" s="1314" t="s">
        <v>403</v>
      </c>
      <c r="AC365" s="1016" t="n">
        <f aca="false">AD365+AE365+AF365+AG365</f>
        <v>0</v>
      </c>
      <c r="AD365" s="1016" t="n">
        <f aca="false">AH365+AI365+AJ365+AL365</f>
        <v>0</v>
      </c>
      <c r="AE365" s="1016" t="n">
        <f aca="false">+AK365+AM365</f>
        <v>0</v>
      </c>
      <c r="AF365" s="1016" t="n">
        <f aca="false">+AN365+AO365+AP365+AR365</f>
        <v>0</v>
      </c>
      <c r="AG365" s="1016" t="n">
        <f aca="false">+AQ365+AS365</f>
        <v>0</v>
      </c>
      <c r="AH365" s="1016" t="n">
        <f aca="false">AH355</f>
        <v>0</v>
      </c>
      <c r="AI365" s="1016" t="n">
        <f aca="false">AI355</f>
        <v>0</v>
      </c>
      <c r="AJ365" s="1016" t="n">
        <f aca="false">AJ355</f>
        <v>0</v>
      </c>
      <c r="AK365" s="1016" t="n">
        <f aca="false">AK355</f>
        <v>0</v>
      </c>
      <c r="AL365" s="1016" t="n">
        <f aca="false">AL355</f>
        <v>0</v>
      </c>
      <c r="AM365" s="1016" t="n">
        <f aca="false">AM355</f>
        <v>0</v>
      </c>
      <c r="AN365" s="1016" t="n">
        <f aca="false">AN355</f>
        <v>0</v>
      </c>
      <c r="AO365" s="1016" t="n">
        <f aca="false">AO355</f>
        <v>0</v>
      </c>
      <c r="AP365" s="1016" t="n">
        <f aca="false">AP355</f>
        <v>0</v>
      </c>
      <c r="AQ365" s="1016" t="n">
        <f aca="false">AQ355</f>
        <v>0</v>
      </c>
      <c r="AR365" s="1016" t="n">
        <f aca="false">AR355</f>
        <v>0</v>
      </c>
      <c r="AS365" s="1056" t="n">
        <f aca="false">AS355</f>
        <v>0</v>
      </c>
      <c r="AU365" s="1313"/>
      <c r="AV365" s="1314" t="s">
        <v>403</v>
      </c>
      <c r="AW365" s="1016" t="n">
        <f aca="false">AX365+AY365+AZ365+BA365</f>
        <v>0</v>
      </c>
      <c r="AX365" s="1016" t="n">
        <f aca="false">BB365+BC365+BD365+BF365</f>
        <v>0</v>
      </c>
      <c r="AY365" s="1016" t="n">
        <f aca="false">+BE365+BG365</f>
        <v>0</v>
      </c>
      <c r="AZ365" s="1016" t="n">
        <f aca="false">+BH365+BI365+BJ365+BL365</f>
        <v>0</v>
      </c>
      <c r="BA365" s="1016" t="n">
        <f aca="false">+BK365+BM365</f>
        <v>0</v>
      </c>
      <c r="BB365" s="1016" t="n">
        <f aca="false">BB355</f>
        <v>0</v>
      </c>
      <c r="BC365" s="1016" t="n">
        <f aca="false">BC355</f>
        <v>0</v>
      </c>
      <c r="BD365" s="1016" t="n">
        <f aca="false">BD355</f>
        <v>0</v>
      </c>
      <c r="BE365" s="1016" t="n">
        <f aca="false">BE355</f>
        <v>0</v>
      </c>
      <c r="BF365" s="1016" t="n">
        <f aca="false">BF355</f>
        <v>0</v>
      </c>
      <c r="BG365" s="1016" t="n">
        <f aca="false">BG355</f>
        <v>0</v>
      </c>
      <c r="BH365" s="1016" t="n">
        <f aca="false">BH355</f>
        <v>0</v>
      </c>
      <c r="BI365" s="1016" t="n">
        <f aca="false">BI355</f>
        <v>0</v>
      </c>
      <c r="BJ365" s="1016" t="n">
        <f aca="false">BJ355</f>
        <v>0</v>
      </c>
      <c r="BK365" s="1016" t="n">
        <f aca="false">BK355</f>
        <v>0</v>
      </c>
      <c r="BL365" s="1016" t="n">
        <f aca="false">BL355</f>
        <v>0</v>
      </c>
      <c r="BM365" s="1056" t="n">
        <f aca="false">BM355</f>
        <v>0</v>
      </c>
    </row>
    <row r="366" customFormat="false" ht="12.75" hidden="false" customHeight="true" outlineLevel="0" collapsed="false">
      <c r="A366" s="742" t="str">
        <f aca="false">+A4</f>
        <v>BUGETUL  SPITALULUI PENITENCIAR BUCUREŞTI JILAVA</v>
      </c>
      <c r="B366" s="742"/>
      <c r="C366" s="742"/>
      <c r="D366" s="742"/>
      <c r="E366" s="742"/>
      <c r="F366" s="742"/>
      <c r="G366" s="742"/>
      <c r="H366" s="742"/>
      <c r="I366" s="507" t="str">
        <f aca="false">A3</f>
        <v>Nr.</v>
      </c>
      <c r="AA366" s="504" t="n">
        <f aca="false">+U3</f>
        <v>0</v>
      </c>
      <c r="AC366" s="507"/>
      <c r="AU366" s="504" t="n">
        <f aca="false">+AO3</f>
        <v>0</v>
      </c>
      <c r="AW366" s="507"/>
    </row>
    <row r="367" customFormat="false" ht="7.5" hidden="true" customHeight="true" outlineLevel="0" collapsed="false">
      <c r="B367" s="506"/>
      <c r="D367" s="506"/>
      <c r="E367" s="506"/>
      <c r="F367" s="743"/>
      <c r="G367" s="744"/>
      <c r="H367" s="744"/>
      <c r="K367" s="745"/>
      <c r="AA367" s="744"/>
      <c r="AB367" s="744"/>
      <c r="AE367" s="745"/>
      <c r="AU367" s="744"/>
      <c r="AV367" s="744"/>
      <c r="AY367" s="745"/>
    </row>
    <row r="368" customFormat="false" ht="7.5" hidden="true" customHeight="true" outlineLevel="0" collapsed="false">
      <c r="B368" s="746"/>
      <c r="C368" s="746"/>
      <c r="D368" s="746"/>
      <c r="E368" s="746"/>
      <c r="F368" s="746"/>
      <c r="I368" s="747"/>
      <c r="J368" s="747"/>
      <c r="K368" s="747"/>
      <c r="AC368" s="747"/>
      <c r="AD368" s="747"/>
      <c r="AE368" s="747"/>
      <c r="AW368" s="747"/>
      <c r="AX368" s="747"/>
      <c r="AY368" s="747"/>
    </row>
    <row r="369" customFormat="false" ht="15" hidden="false" customHeight="false" outlineLevel="0" collapsed="false">
      <c r="A369" s="746"/>
      <c r="B369" s="746"/>
      <c r="C369" s="746"/>
      <c r="D369" s="746"/>
      <c r="E369" s="746"/>
      <c r="F369" s="746"/>
      <c r="G369" s="746"/>
      <c r="I369" s="750"/>
      <c r="J369" s="750"/>
      <c r="K369" s="750"/>
      <c r="AC369" s="750"/>
      <c r="AD369" s="750"/>
      <c r="AE369" s="750"/>
      <c r="AW369" s="750"/>
      <c r="AX369" s="750"/>
      <c r="AY369" s="750"/>
    </row>
    <row r="370" customFormat="false" ht="16.5" hidden="false" customHeight="true" outlineLevel="0" collapsed="false">
      <c r="D370" s="748"/>
      <c r="E370" s="746" t="s">
        <v>589</v>
      </c>
      <c r="F370" s="746"/>
      <c r="G370" s="746"/>
      <c r="H370" s="746"/>
      <c r="I370" s="746"/>
      <c r="J370" s="746"/>
      <c r="K370" s="746"/>
      <c r="L370" s="751"/>
      <c r="M370" s="751"/>
      <c r="N370" s="751"/>
      <c r="O370" s="751"/>
      <c r="P370" s="751"/>
      <c r="AA370" s="746"/>
      <c r="AB370" s="746"/>
      <c r="AC370" s="746"/>
      <c r="AD370" s="746"/>
      <c r="AE370" s="746"/>
      <c r="AF370" s="751"/>
      <c r="AG370" s="751"/>
      <c r="AH370" s="751"/>
      <c r="AI370" s="751"/>
      <c r="AJ370" s="751"/>
      <c r="AU370" s="746"/>
      <c r="AV370" s="746"/>
      <c r="AW370" s="746"/>
      <c r="AX370" s="746"/>
      <c r="AY370" s="746"/>
      <c r="AZ370" s="751"/>
      <c r="BA370" s="751"/>
      <c r="BB370" s="751"/>
      <c r="BC370" s="751"/>
      <c r="BD370" s="751"/>
    </row>
    <row r="371" customFormat="false" ht="17.25" hidden="false" customHeight="true" outlineLevel="0" collapsed="false">
      <c r="B371" s="506"/>
      <c r="C371" s="506"/>
      <c r="F371" s="749" t="s">
        <v>590</v>
      </c>
      <c r="G371" s="749"/>
      <c r="H371" s="749"/>
      <c r="I371" s="749"/>
      <c r="J371" s="746"/>
      <c r="K371" s="746"/>
      <c r="AA371" s="505"/>
      <c r="AB371" s="505"/>
      <c r="AC371" s="505"/>
      <c r="AD371" s="746"/>
      <c r="AE371" s="746"/>
      <c r="AU371" s="505"/>
      <c r="AV371" s="505"/>
      <c r="AW371" s="505"/>
      <c r="AX371" s="746"/>
      <c r="AY371" s="746"/>
    </row>
    <row r="372" customFormat="false" ht="15.75" hidden="false" customHeight="true" outlineLevel="0" collapsed="false">
      <c r="F372" s="749" t="s">
        <v>591</v>
      </c>
      <c r="G372" s="749"/>
      <c r="H372" s="749"/>
      <c r="I372" s="749"/>
      <c r="L372" s="752" t="s">
        <v>592</v>
      </c>
      <c r="M372" s="752"/>
      <c r="N372" s="752"/>
      <c r="O372" s="752"/>
      <c r="AA372" s="505"/>
      <c r="AB372" s="505"/>
      <c r="AC372" s="505"/>
      <c r="AF372" s="752"/>
      <c r="AG372" s="752"/>
      <c r="AH372" s="752"/>
      <c r="AI372" s="752"/>
      <c r="AU372" s="505"/>
      <c r="AV372" s="505"/>
      <c r="AW372" s="505"/>
      <c r="AZ372" s="752"/>
      <c r="BA372" s="752"/>
      <c r="BB372" s="752"/>
      <c r="BC372" s="752"/>
    </row>
    <row r="373" customFormat="false" ht="12.75" hidden="false" customHeight="true" outlineLevel="0" collapsed="false">
      <c r="F373" s="746"/>
      <c r="G373" s="746"/>
      <c r="H373" s="746"/>
      <c r="I373" s="751"/>
      <c r="L373" s="752" t="s">
        <v>593</v>
      </c>
      <c r="M373" s="752"/>
      <c r="N373" s="752"/>
      <c r="O373" s="752"/>
      <c r="R373" s="742"/>
      <c r="S373" s="742"/>
      <c r="T373" s="742"/>
      <c r="U373" s="742"/>
      <c r="V373" s="742"/>
      <c r="W373" s="742"/>
      <c r="AA373" s="746"/>
      <c r="AB373" s="746"/>
      <c r="AC373" s="751"/>
      <c r="AF373" s="752"/>
      <c r="AG373" s="752"/>
      <c r="AH373" s="752"/>
      <c r="AI373" s="752"/>
      <c r="AL373" s="742"/>
      <c r="AM373" s="742"/>
      <c r="AN373" s="742"/>
      <c r="AO373" s="742"/>
      <c r="AP373" s="742"/>
      <c r="AQ373" s="742"/>
      <c r="AU373" s="746"/>
      <c r="AV373" s="746"/>
      <c r="AW373" s="751"/>
      <c r="AZ373" s="752"/>
      <c r="BA373" s="752"/>
      <c r="BB373" s="752"/>
      <c r="BC373" s="752"/>
      <c r="BF373" s="742"/>
      <c r="BG373" s="742"/>
      <c r="BH373" s="742"/>
      <c r="BI373" s="742"/>
      <c r="BJ373" s="742"/>
      <c r="BK373" s="742"/>
    </row>
    <row r="374" customFormat="false" ht="12.75" hidden="false" customHeight="true" outlineLevel="0" collapsed="false">
      <c r="J374" s="752"/>
      <c r="R374" s="747" t="s">
        <v>594</v>
      </c>
      <c r="S374" s="747"/>
      <c r="T374" s="747"/>
      <c r="U374" s="747"/>
      <c r="V374" s="747"/>
      <c r="W374" s="751"/>
      <c r="AD374" s="752"/>
      <c r="AL374" s="747"/>
      <c r="AM374" s="747"/>
      <c r="AN374" s="747"/>
      <c r="AO374" s="747"/>
      <c r="AP374" s="747"/>
      <c r="AQ374" s="751"/>
      <c r="AX374" s="752"/>
      <c r="BF374" s="747"/>
      <c r="BG374" s="747"/>
      <c r="BH374" s="747"/>
      <c r="BI374" s="747"/>
      <c r="BJ374" s="747"/>
      <c r="BK374" s="751"/>
    </row>
    <row r="375" customFormat="false" ht="15" hidden="false" customHeight="false" outlineLevel="0" collapsed="false">
      <c r="J375" s="752"/>
      <c r="R375" s="504" t="s">
        <v>595</v>
      </c>
      <c r="S375" s="750"/>
      <c r="T375" s="750"/>
      <c r="U375" s="750"/>
      <c r="V375" s="750"/>
      <c r="W375" s="744"/>
      <c r="AD375" s="752"/>
      <c r="AM375" s="750"/>
      <c r="AN375" s="750"/>
      <c r="AO375" s="750"/>
      <c r="AP375" s="750"/>
      <c r="AQ375" s="744"/>
      <c r="AX375" s="752"/>
      <c r="BG375" s="750"/>
      <c r="BH375" s="750"/>
      <c r="BI375" s="750"/>
      <c r="BJ375" s="750"/>
      <c r="BK375" s="744"/>
    </row>
    <row r="376" customFormat="false" ht="15" hidden="false" customHeight="false" outlineLevel="0" collapsed="false">
      <c r="G376" s="753"/>
      <c r="H376" s="754"/>
      <c r="I376" s="754"/>
      <c r="J376" s="754"/>
      <c r="K376" s="754"/>
      <c r="L376" s="754"/>
      <c r="V376" s="755"/>
      <c r="W376" s="744"/>
      <c r="AA376" s="753"/>
      <c r="AB376" s="754"/>
      <c r="AC376" s="754"/>
      <c r="AD376" s="754"/>
      <c r="AE376" s="754"/>
      <c r="AF376" s="754"/>
      <c r="AP376" s="755"/>
      <c r="AQ376" s="744"/>
      <c r="AU376" s="753"/>
      <c r="AV376" s="754"/>
      <c r="AW376" s="754"/>
      <c r="AX376" s="754"/>
      <c r="AY376" s="754"/>
      <c r="AZ376" s="754"/>
      <c r="BJ376" s="755"/>
      <c r="BK376" s="744"/>
    </row>
    <row r="377" customFormat="false" ht="12.75" hidden="true" customHeight="true" outlineLevel="0" collapsed="false">
      <c r="I377" s="756" t="s">
        <v>594</v>
      </c>
      <c r="J377" s="756"/>
      <c r="K377" s="756"/>
      <c r="L377" s="756"/>
      <c r="AE377" s="745"/>
      <c r="AY377" s="745"/>
    </row>
    <row r="378" customFormat="false" ht="12.75" hidden="true" customHeight="true" outlineLevel="0" collapsed="false">
      <c r="I378" s="512" t="s">
        <v>596</v>
      </c>
      <c r="J378" s="512"/>
      <c r="K378" s="512"/>
      <c r="L378" s="512"/>
      <c r="AC378" s="756"/>
      <c r="AD378" s="756"/>
      <c r="AE378" s="756"/>
      <c r="AF378" s="756"/>
      <c r="AW378" s="756"/>
      <c r="AX378" s="756"/>
      <c r="AY378" s="756"/>
      <c r="AZ378" s="756"/>
    </row>
    <row r="379" customFormat="false" ht="24" hidden="true" customHeight="true" outlineLevel="0" collapsed="false">
      <c r="K379" s="745"/>
      <c r="AC379" s="756"/>
      <c r="AD379" s="756"/>
      <c r="AE379" s="756"/>
      <c r="AF379" s="756"/>
      <c r="AW379" s="756"/>
      <c r="AX379" s="756"/>
      <c r="AY379" s="756"/>
      <c r="AZ379" s="756"/>
    </row>
    <row r="380" customFormat="false" ht="15" hidden="false" customHeight="false" outlineLevel="0" collapsed="false">
      <c r="K380" s="745"/>
      <c r="AA380" s="505"/>
      <c r="AB380" s="505"/>
      <c r="AC380" s="505"/>
      <c r="AD380" s="751"/>
      <c r="AE380" s="751"/>
      <c r="AU380" s="505"/>
      <c r="AV380" s="505"/>
      <c r="AW380" s="505"/>
      <c r="AX380" s="751"/>
      <c r="AY380" s="751"/>
    </row>
    <row r="381" customFormat="false" ht="15" hidden="false" customHeight="false" outlineLevel="0" collapsed="false">
      <c r="K381" s="745"/>
      <c r="AE381" s="745"/>
      <c r="AY381" s="745"/>
    </row>
    <row r="382" customFormat="false" ht="15" hidden="false" customHeight="false" outlineLevel="0" collapsed="false">
      <c r="K382" s="745"/>
      <c r="AE382" s="745"/>
      <c r="AY382" s="745"/>
    </row>
    <row r="383" customFormat="false" ht="15" hidden="false" customHeight="false" outlineLevel="0" collapsed="false">
      <c r="K383" s="745"/>
      <c r="AE383" s="745"/>
      <c r="AY383" s="745"/>
    </row>
    <row r="384" customFormat="false" ht="15" hidden="false" customHeight="false" outlineLevel="0" collapsed="false">
      <c r="K384" s="745"/>
      <c r="AE384" s="745"/>
      <c r="AY384" s="745"/>
    </row>
    <row r="385" customFormat="false" ht="15" hidden="false" customHeight="false" outlineLevel="0" collapsed="false">
      <c r="K385" s="745"/>
      <c r="AE385" s="745"/>
      <c r="AY385" s="745"/>
    </row>
    <row r="386" customFormat="false" ht="15" hidden="false" customHeight="false" outlineLevel="0" collapsed="false">
      <c r="K386" s="745"/>
      <c r="AE386" s="745"/>
      <c r="AY386" s="745"/>
    </row>
    <row r="387" customFormat="false" ht="15" hidden="false" customHeight="false" outlineLevel="0" collapsed="false">
      <c r="K387" s="745"/>
      <c r="AE387" s="745"/>
      <c r="AY387" s="745"/>
    </row>
    <row r="388" customFormat="false" ht="15" hidden="false" customHeight="false" outlineLevel="0" collapsed="false">
      <c r="K388" s="745"/>
      <c r="AE388" s="745"/>
      <c r="AY388" s="745"/>
    </row>
    <row r="389" customFormat="false" ht="15" hidden="false" customHeight="false" outlineLevel="0" collapsed="false">
      <c r="K389" s="745"/>
      <c r="AE389" s="745"/>
      <c r="AY389" s="745"/>
    </row>
    <row r="390" customFormat="false" ht="15" hidden="false" customHeight="false" outlineLevel="0" collapsed="false">
      <c r="K390" s="745"/>
    </row>
    <row r="391" customFormat="false" ht="15" hidden="false" customHeight="false" outlineLevel="0" collapsed="false">
      <c r="K391" s="745"/>
    </row>
    <row r="392" customFormat="false" ht="15" hidden="false" customHeight="false" outlineLevel="0" collapsed="false">
      <c r="K392" s="745"/>
    </row>
    <row r="393" customFormat="false" ht="15" hidden="false" customHeight="false" outlineLevel="0" collapsed="false">
      <c r="K393" s="745"/>
    </row>
    <row r="394" customFormat="false" ht="15" hidden="false" customHeight="false" outlineLevel="0" collapsed="false">
      <c r="K394" s="745"/>
    </row>
  </sheetData>
  <mergeCells count="70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56:F57"/>
    <mergeCell ref="G56:G57"/>
    <mergeCell ref="AA56:AA57"/>
    <mergeCell ref="AU56:AU57"/>
    <mergeCell ref="C58:F59"/>
    <mergeCell ref="G58:G59"/>
    <mergeCell ref="AA58:AA59"/>
    <mergeCell ref="AU58:AU59"/>
    <mergeCell ref="C60:F61"/>
    <mergeCell ref="G60:G61"/>
    <mergeCell ref="AA60:AA61"/>
    <mergeCell ref="AU60:AU61"/>
    <mergeCell ref="C62:F63"/>
    <mergeCell ref="G62:G63"/>
    <mergeCell ref="AA62:AA63"/>
    <mergeCell ref="AU62:AU63"/>
    <mergeCell ref="C64:F65"/>
    <mergeCell ref="G64:G65"/>
    <mergeCell ref="AA64:AA65"/>
    <mergeCell ref="AU64:AU65"/>
    <mergeCell ref="C66:F67"/>
    <mergeCell ref="G66:G67"/>
    <mergeCell ref="AA66:AA67"/>
    <mergeCell ref="AU66:AU67"/>
    <mergeCell ref="C68:F69"/>
    <mergeCell ref="G68:G69"/>
    <mergeCell ref="AA68:AA69"/>
    <mergeCell ref="AU68:AU69"/>
    <mergeCell ref="C70:F71"/>
    <mergeCell ref="G70:G71"/>
    <mergeCell ref="AA70:AA71"/>
    <mergeCell ref="AU70:AU71"/>
    <mergeCell ref="C72:F73"/>
    <mergeCell ref="G72:G73"/>
    <mergeCell ref="AA72:AA73"/>
    <mergeCell ref="AU72:AU73"/>
    <mergeCell ref="C74:F75"/>
    <mergeCell ref="G74:G75"/>
    <mergeCell ref="AA74:AA75"/>
    <mergeCell ref="AU74:AU75"/>
    <mergeCell ref="B76:F77"/>
    <mergeCell ref="G76:G77"/>
    <mergeCell ref="AA76:AA77"/>
    <mergeCell ref="AU76:AU77"/>
    <mergeCell ref="C78:F79"/>
    <mergeCell ref="G78:G79"/>
    <mergeCell ref="AA78:AA79"/>
    <mergeCell ref="AU78:AU79"/>
    <mergeCell ref="A80:F81"/>
    <mergeCell ref="G80:G81"/>
    <mergeCell ref="AA80:AA81"/>
    <mergeCell ref="AU80:AU81"/>
    <mergeCell ref="B82:F83"/>
    <mergeCell ref="G82:G83"/>
    <mergeCell ref="AA82:AA83"/>
    <mergeCell ref="AU82:AU83"/>
    <mergeCell ref="C84:F85"/>
    <mergeCell ref="G84:G85"/>
    <mergeCell ref="AA84:AA85"/>
    <mergeCell ref="AU84:AU85"/>
    <mergeCell ref="D86:F87"/>
    <mergeCell ref="G86:G87"/>
    <mergeCell ref="AA86:AA87"/>
    <mergeCell ref="AU86:AU87"/>
    <mergeCell ref="E88:F89"/>
    <mergeCell ref="G88:G89"/>
    <mergeCell ref="AA88:AA89"/>
    <mergeCell ref="AU88:AU89"/>
    <mergeCell ref="E90:F91"/>
    <mergeCell ref="G90:G91"/>
    <mergeCell ref="AA90:AA91"/>
    <mergeCell ref="AU90:AU91"/>
    <mergeCell ref="E92:F93"/>
    <mergeCell ref="G92:G93"/>
    <mergeCell ref="AA92:AA93"/>
    <mergeCell ref="AU92:AU93"/>
    <mergeCell ref="E94:F95"/>
    <mergeCell ref="G94:G95"/>
    <mergeCell ref="AA94:AA95"/>
    <mergeCell ref="AU94:AU95"/>
    <mergeCell ref="E96:F97"/>
    <mergeCell ref="G96:G97"/>
    <mergeCell ref="AA96:AA97"/>
    <mergeCell ref="AU96:AU97"/>
    <mergeCell ref="E98:F99"/>
    <mergeCell ref="G98:G99"/>
    <mergeCell ref="AA98:AA99"/>
    <mergeCell ref="AU98:AU99"/>
    <mergeCell ref="E100:F101"/>
    <mergeCell ref="G100:G101"/>
    <mergeCell ref="AA100:AA101"/>
    <mergeCell ref="AU100:AU101"/>
    <mergeCell ref="E102:F103"/>
    <mergeCell ref="G102:G103"/>
    <mergeCell ref="AA102:AA103"/>
    <mergeCell ref="AU102:AU103"/>
    <mergeCell ref="E104:F105"/>
    <mergeCell ref="G104:G105"/>
    <mergeCell ref="AA104:AA105"/>
    <mergeCell ref="AU104:AU105"/>
    <mergeCell ref="E106:F107"/>
    <mergeCell ref="G106:G107"/>
    <mergeCell ref="AA106:AA107"/>
    <mergeCell ref="AU106:AU107"/>
    <mergeCell ref="D108:F109"/>
    <mergeCell ref="G108:G109"/>
    <mergeCell ref="AA108:AA109"/>
    <mergeCell ref="AU108:AU109"/>
    <mergeCell ref="E110:F111"/>
    <mergeCell ref="G110:G111"/>
    <mergeCell ref="AA110:AA111"/>
    <mergeCell ref="AU110:AU111"/>
    <mergeCell ref="E112:F113"/>
    <mergeCell ref="G112:G113"/>
    <mergeCell ref="AA112:AA113"/>
    <mergeCell ref="AU112:AU113"/>
    <mergeCell ref="E114:F115"/>
    <mergeCell ref="G114:G115"/>
    <mergeCell ref="AA114:AA115"/>
    <mergeCell ref="AU114:AU115"/>
    <mergeCell ref="E116:F117"/>
    <mergeCell ref="G116:G117"/>
    <mergeCell ref="AA116:AA117"/>
    <mergeCell ref="AU116:AU117"/>
    <mergeCell ref="E118:F119"/>
    <mergeCell ref="G118:G119"/>
    <mergeCell ref="AA118:AA119"/>
    <mergeCell ref="AU118:AU119"/>
    <mergeCell ref="D120:F121"/>
    <mergeCell ref="G120:G121"/>
    <mergeCell ref="AA120:AA121"/>
    <mergeCell ref="AU120:AU121"/>
    <mergeCell ref="E122:F123"/>
    <mergeCell ref="G122:G123"/>
    <mergeCell ref="AA122:AA123"/>
    <mergeCell ref="AU122:AU123"/>
    <mergeCell ref="E124:F125"/>
    <mergeCell ref="G124:G125"/>
    <mergeCell ref="AA124:AA125"/>
    <mergeCell ref="AU124:AU125"/>
    <mergeCell ref="E126:F127"/>
    <mergeCell ref="G126:G127"/>
    <mergeCell ref="AA126:AA127"/>
    <mergeCell ref="AU126:AU127"/>
    <mergeCell ref="E128:F129"/>
    <mergeCell ref="G128:G129"/>
    <mergeCell ref="AA128:AA129"/>
    <mergeCell ref="AU128:AU129"/>
    <mergeCell ref="E130:F131"/>
    <mergeCell ref="G130:G131"/>
    <mergeCell ref="AA130:AA131"/>
    <mergeCell ref="AU130:AU131"/>
    <mergeCell ref="C132:F133"/>
    <mergeCell ref="G132:G133"/>
    <mergeCell ref="AA132:AA133"/>
    <mergeCell ref="AU132:AU133"/>
    <mergeCell ref="D134:F135"/>
    <mergeCell ref="G134:G135"/>
    <mergeCell ref="AA134:AA135"/>
    <mergeCell ref="AU134:AU135"/>
    <mergeCell ref="E136:F137"/>
    <mergeCell ref="G136:G137"/>
    <mergeCell ref="AA136:AA137"/>
    <mergeCell ref="AU136:AU137"/>
    <mergeCell ref="E138:F139"/>
    <mergeCell ref="G138:G139"/>
    <mergeCell ref="AA138:AA139"/>
    <mergeCell ref="AU138:AU139"/>
    <mergeCell ref="E140:F141"/>
    <mergeCell ref="G140:G141"/>
    <mergeCell ref="AA140:AA141"/>
    <mergeCell ref="AU140:AU141"/>
    <mergeCell ref="E142:F143"/>
    <mergeCell ref="G142:G143"/>
    <mergeCell ref="AA142:AA143"/>
    <mergeCell ref="AU142:AU143"/>
    <mergeCell ref="E144:F145"/>
    <mergeCell ref="G144:G145"/>
    <mergeCell ref="AA144:AA145"/>
    <mergeCell ref="AU144:AU145"/>
    <mergeCell ref="E146:F147"/>
    <mergeCell ref="G146:G147"/>
    <mergeCell ref="AA146:AA147"/>
    <mergeCell ref="AU146:AU147"/>
    <mergeCell ref="E148:F149"/>
    <mergeCell ref="G148:G149"/>
    <mergeCell ref="AA148:AA149"/>
    <mergeCell ref="AU148:AU149"/>
    <mergeCell ref="E150:F151"/>
    <mergeCell ref="G150:G151"/>
    <mergeCell ref="AA150:AA151"/>
    <mergeCell ref="AU150:AU151"/>
    <mergeCell ref="E152:F153"/>
    <mergeCell ref="G152:G153"/>
    <mergeCell ref="AA152:AA153"/>
    <mergeCell ref="AU152:AU153"/>
    <mergeCell ref="E154:F155"/>
    <mergeCell ref="G154:G155"/>
    <mergeCell ref="AA154:AA155"/>
    <mergeCell ref="AU154:AU155"/>
    <mergeCell ref="D156:F157"/>
    <mergeCell ref="G156:G157"/>
    <mergeCell ref="AA156:AA157"/>
    <mergeCell ref="AU156:AU157"/>
    <mergeCell ref="D158:F159"/>
    <mergeCell ref="G158:G159"/>
    <mergeCell ref="AA158:AA159"/>
    <mergeCell ref="AU158:AU159"/>
    <mergeCell ref="E160:F161"/>
    <mergeCell ref="G160:G161"/>
    <mergeCell ref="AA160:AA161"/>
    <mergeCell ref="AU160:AU161"/>
    <mergeCell ref="E162:F163"/>
    <mergeCell ref="G162:G163"/>
    <mergeCell ref="AA162:AA163"/>
    <mergeCell ref="AU162:AU163"/>
    <mergeCell ref="D164:F165"/>
    <mergeCell ref="G164:G165"/>
    <mergeCell ref="AA164:AA165"/>
    <mergeCell ref="AU164:AU165"/>
    <mergeCell ref="E166:F167"/>
    <mergeCell ref="G166:G167"/>
    <mergeCell ref="AA166:AA167"/>
    <mergeCell ref="AU166:AU167"/>
    <mergeCell ref="E168:F169"/>
    <mergeCell ref="G168:G169"/>
    <mergeCell ref="AA168:AA169"/>
    <mergeCell ref="AU168:AU169"/>
    <mergeCell ref="E170:F171"/>
    <mergeCell ref="G170:G171"/>
    <mergeCell ref="AA170:AA171"/>
    <mergeCell ref="AU170:AU171"/>
    <mergeCell ref="D172:F173"/>
    <mergeCell ref="G172:G173"/>
    <mergeCell ref="AA172:AA173"/>
    <mergeCell ref="AU172:AU173"/>
    <mergeCell ref="E174:F175"/>
    <mergeCell ref="G174:G175"/>
    <mergeCell ref="AA174:AA175"/>
    <mergeCell ref="AU174:AU175"/>
    <mergeCell ref="E176:F177"/>
    <mergeCell ref="G176:G177"/>
    <mergeCell ref="AA176:AA177"/>
    <mergeCell ref="AU176:AU177"/>
    <mergeCell ref="E178:F179"/>
    <mergeCell ref="G178:G179"/>
    <mergeCell ref="AA178:AA179"/>
    <mergeCell ref="AU178:AU179"/>
    <mergeCell ref="D180:F181"/>
    <mergeCell ref="G180:G181"/>
    <mergeCell ref="AA180:AA181"/>
    <mergeCell ref="AU180:AU181"/>
    <mergeCell ref="E182:F183"/>
    <mergeCell ref="G182:G183"/>
    <mergeCell ref="AA182:AA183"/>
    <mergeCell ref="AU182:AU183"/>
    <mergeCell ref="E184:F185"/>
    <mergeCell ref="G184:G185"/>
    <mergeCell ref="AA184:AA185"/>
    <mergeCell ref="AU184:AU185"/>
    <mergeCell ref="D186:F187"/>
    <mergeCell ref="G186:G187"/>
    <mergeCell ref="AA186:AA187"/>
    <mergeCell ref="AU186:AU187"/>
    <mergeCell ref="D188:F189"/>
    <mergeCell ref="G188:G189"/>
    <mergeCell ref="AA188:AA189"/>
    <mergeCell ref="AU188:AU189"/>
    <mergeCell ref="D190:F191"/>
    <mergeCell ref="G190:G191"/>
    <mergeCell ref="AA190:AA191"/>
    <mergeCell ref="AU190:AU191"/>
    <mergeCell ref="D192:F193"/>
    <mergeCell ref="G192:G193"/>
    <mergeCell ref="AA192:AA193"/>
    <mergeCell ref="AU192:AU193"/>
    <mergeCell ref="D194:F195"/>
    <mergeCell ref="G194:G195"/>
    <mergeCell ref="AA194:AA195"/>
    <mergeCell ref="AU194:AU195"/>
    <mergeCell ref="D196:F197"/>
    <mergeCell ref="G196:G197"/>
    <mergeCell ref="AA196:AA197"/>
    <mergeCell ref="AU196:AU197"/>
    <mergeCell ref="E198:F199"/>
    <mergeCell ref="G198:G199"/>
    <mergeCell ref="AA198:AA199"/>
    <mergeCell ref="AU198:AU199"/>
    <mergeCell ref="E200:F201"/>
    <mergeCell ref="G200:G201"/>
    <mergeCell ref="AA200:AA201"/>
    <mergeCell ref="AU200:AU201"/>
    <mergeCell ref="E202:F203"/>
    <mergeCell ref="G202:G203"/>
    <mergeCell ref="AA202:AA203"/>
    <mergeCell ref="AU202:AU203"/>
    <mergeCell ref="E204:F205"/>
    <mergeCell ref="G204:G205"/>
    <mergeCell ref="AA204:AA205"/>
    <mergeCell ref="AU204:AU205"/>
    <mergeCell ref="E206:F207"/>
    <mergeCell ref="G206:G207"/>
    <mergeCell ref="AA206:AA207"/>
    <mergeCell ref="AU206:AU207"/>
    <mergeCell ref="C209:F210"/>
    <mergeCell ref="G209:G210"/>
    <mergeCell ref="AA209:AA210"/>
    <mergeCell ref="AU209:AU210"/>
    <mergeCell ref="D211:F212"/>
    <mergeCell ref="G211:G212"/>
    <mergeCell ref="AA211:AA212"/>
    <mergeCell ref="AU211:AU212"/>
    <mergeCell ref="E213:F214"/>
    <mergeCell ref="G213:G214"/>
    <mergeCell ref="AA213:AA214"/>
    <mergeCell ref="AU213:AU214"/>
    <mergeCell ref="E215:F216"/>
    <mergeCell ref="G215:G216"/>
    <mergeCell ref="AA215:AA216"/>
    <mergeCell ref="AU215:AU216"/>
    <mergeCell ref="E217:F218"/>
    <mergeCell ref="G217:G218"/>
    <mergeCell ref="AA217:AA218"/>
    <mergeCell ref="AU217:AU218"/>
    <mergeCell ref="D219:F220"/>
    <mergeCell ref="G219:G220"/>
    <mergeCell ref="AA219:AA220"/>
    <mergeCell ref="AU219:AU220"/>
    <mergeCell ref="E221:F222"/>
    <mergeCell ref="G221:G222"/>
    <mergeCell ref="AA221:AA222"/>
    <mergeCell ref="AU221:AU222"/>
    <mergeCell ref="E223:F224"/>
    <mergeCell ref="G223:G224"/>
    <mergeCell ref="AA223:AA224"/>
    <mergeCell ref="AU223:AU224"/>
    <mergeCell ref="E225:F226"/>
    <mergeCell ref="G225:G226"/>
    <mergeCell ref="AA225:AA226"/>
    <mergeCell ref="AU225:AU226"/>
    <mergeCell ref="C227:F228"/>
    <mergeCell ref="G227:G228"/>
    <mergeCell ref="AA227:AA228"/>
    <mergeCell ref="AU227:AU228"/>
    <mergeCell ref="D229:F230"/>
    <mergeCell ref="G229:G230"/>
    <mergeCell ref="AA229:AA230"/>
    <mergeCell ref="AU229:AU230"/>
    <mergeCell ref="E231:F232"/>
    <mergeCell ref="G231:G232"/>
    <mergeCell ref="AA231:AA232"/>
    <mergeCell ref="AU231:AU232"/>
    <mergeCell ref="C233:F234"/>
    <mergeCell ref="G233:G234"/>
    <mergeCell ref="AA233:AA234"/>
    <mergeCell ref="AU233:AU234"/>
    <mergeCell ref="C235:F236"/>
    <mergeCell ref="G235:G236"/>
    <mergeCell ref="AA235:AA236"/>
    <mergeCell ref="AU235:AU236"/>
    <mergeCell ref="C237:F238"/>
    <mergeCell ref="G237:G238"/>
    <mergeCell ref="AA237:AA238"/>
    <mergeCell ref="AU237:AU238"/>
    <mergeCell ref="C239:F240"/>
    <mergeCell ref="G239:G240"/>
    <mergeCell ref="AA239:AA240"/>
    <mergeCell ref="AU239:AU240"/>
    <mergeCell ref="C241:F242"/>
    <mergeCell ref="G241:G242"/>
    <mergeCell ref="AA241:AA242"/>
    <mergeCell ref="AU241:AU242"/>
    <mergeCell ref="C243:F244"/>
    <mergeCell ref="G243:G244"/>
    <mergeCell ref="AA243:AA244"/>
    <mergeCell ref="AU243:AU244"/>
    <mergeCell ref="C245:F246"/>
    <mergeCell ref="G245:G246"/>
    <mergeCell ref="AA245:AA246"/>
    <mergeCell ref="AU245:AU246"/>
    <mergeCell ref="C247:F248"/>
    <mergeCell ref="G247:G248"/>
    <mergeCell ref="AA247:AA248"/>
    <mergeCell ref="AU247:AU248"/>
    <mergeCell ref="C249:F250"/>
    <mergeCell ref="G249:G250"/>
    <mergeCell ref="AA249:AA250"/>
    <mergeCell ref="AU249:AU250"/>
    <mergeCell ref="C251:F252"/>
    <mergeCell ref="G251:G252"/>
    <mergeCell ref="AA251:AA252"/>
    <mergeCell ref="AU251:AU252"/>
    <mergeCell ref="C253:F254"/>
    <mergeCell ref="G253:G254"/>
    <mergeCell ref="AA253:AA254"/>
    <mergeCell ref="AU253:AU254"/>
    <mergeCell ref="C255:F256"/>
    <mergeCell ref="G255:G256"/>
    <mergeCell ref="AA255:AA256"/>
    <mergeCell ref="AU255:AU256"/>
    <mergeCell ref="C257:F258"/>
    <mergeCell ref="G257:G258"/>
    <mergeCell ref="AA257:AA258"/>
    <mergeCell ref="AU257:AU258"/>
    <mergeCell ref="C259:F260"/>
    <mergeCell ref="G259:G260"/>
    <mergeCell ref="AA259:AA260"/>
    <mergeCell ref="AU259:AU260"/>
    <mergeCell ref="D261:F262"/>
    <mergeCell ref="G261:G262"/>
    <mergeCell ref="AA261:AA262"/>
    <mergeCell ref="AU261:AU262"/>
    <mergeCell ref="E263:F264"/>
    <mergeCell ref="G263:G264"/>
    <mergeCell ref="AA263:AA264"/>
    <mergeCell ref="AU263:AU264"/>
    <mergeCell ref="D265:F266"/>
    <mergeCell ref="G265:G266"/>
    <mergeCell ref="AA265:AA266"/>
    <mergeCell ref="AU265:AU266"/>
    <mergeCell ref="D267:F268"/>
    <mergeCell ref="G267:G268"/>
    <mergeCell ref="AA267:AA268"/>
    <mergeCell ref="AU267:AU268"/>
    <mergeCell ref="D269:F270"/>
    <mergeCell ref="G269:G270"/>
    <mergeCell ref="AA269:AA270"/>
    <mergeCell ref="AU269:AU270"/>
    <mergeCell ref="D271:F272"/>
    <mergeCell ref="G271:G272"/>
    <mergeCell ref="AA271:AA272"/>
    <mergeCell ref="AU271:AU272"/>
    <mergeCell ref="D273:F274"/>
    <mergeCell ref="G273:G274"/>
    <mergeCell ref="AA273:AA274"/>
    <mergeCell ref="AU273:AU274"/>
    <mergeCell ref="C276:F277"/>
    <mergeCell ref="G276:G277"/>
    <mergeCell ref="AA276:AA277"/>
    <mergeCell ref="AU276:AU277"/>
    <mergeCell ref="C278:F279"/>
    <mergeCell ref="G278:G279"/>
    <mergeCell ref="AA278:AA279"/>
    <mergeCell ref="AU278:AU279"/>
    <mergeCell ref="C280:F281"/>
    <mergeCell ref="G280:G281"/>
    <mergeCell ref="AA280:AA281"/>
    <mergeCell ref="AU280:AU281"/>
    <mergeCell ref="C282:F283"/>
    <mergeCell ref="G282:G283"/>
    <mergeCell ref="AA282:AA283"/>
    <mergeCell ref="AU282:AU283"/>
    <mergeCell ref="C284:F285"/>
    <mergeCell ref="G284:G285"/>
    <mergeCell ref="AA284:AA285"/>
    <mergeCell ref="AU284:AU285"/>
    <mergeCell ref="C286:F287"/>
    <mergeCell ref="G286:G287"/>
    <mergeCell ref="AA286:AA287"/>
    <mergeCell ref="AU286:AU287"/>
    <mergeCell ref="C288:F289"/>
    <mergeCell ref="G288:G289"/>
    <mergeCell ref="AA288:AA289"/>
    <mergeCell ref="AU288:AU289"/>
    <mergeCell ref="C290:F291"/>
    <mergeCell ref="G290:G291"/>
    <mergeCell ref="AA290:AA291"/>
    <mergeCell ref="AU290:AU291"/>
    <mergeCell ref="C292:F293"/>
    <mergeCell ref="G292:G293"/>
    <mergeCell ref="AA292:AA293"/>
    <mergeCell ref="AU292:AU293"/>
    <mergeCell ref="C294:F295"/>
    <mergeCell ref="G294:G295"/>
    <mergeCell ref="AA294:AA295"/>
    <mergeCell ref="AU294:AU295"/>
    <mergeCell ref="C296:F297"/>
    <mergeCell ref="G296:G297"/>
    <mergeCell ref="AA296:AA297"/>
    <mergeCell ref="AU296:AU297"/>
    <mergeCell ref="C298:F299"/>
    <mergeCell ref="G298:G299"/>
    <mergeCell ref="AA298:AA299"/>
    <mergeCell ref="AU298:AU299"/>
    <mergeCell ref="C300:F301"/>
    <mergeCell ref="G300:G301"/>
    <mergeCell ref="AA300:AA301"/>
    <mergeCell ref="AU300:AU301"/>
    <mergeCell ref="D302:F303"/>
    <mergeCell ref="G302:G303"/>
    <mergeCell ref="AA302:AA303"/>
    <mergeCell ref="AU302:AU303"/>
    <mergeCell ref="E304:F305"/>
    <mergeCell ref="G304:G305"/>
    <mergeCell ref="AA304:AA305"/>
    <mergeCell ref="AU304:AU305"/>
    <mergeCell ref="E306:F307"/>
    <mergeCell ref="G306:G307"/>
    <mergeCell ref="AA306:AA307"/>
    <mergeCell ref="AU306:AU307"/>
    <mergeCell ref="C308:F309"/>
    <mergeCell ref="G308:G309"/>
    <mergeCell ref="AA308:AA309"/>
    <mergeCell ref="AU308:AU309"/>
    <mergeCell ref="D310:F311"/>
    <mergeCell ref="G310:G311"/>
    <mergeCell ref="AA310:AA311"/>
    <mergeCell ref="AU310:AU311"/>
    <mergeCell ref="B312:F313"/>
    <mergeCell ref="G312:G313"/>
    <mergeCell ref="AA312:AA313"/>
    <mergeCell ref="AU312:AU313"/>
    <mergeCell ref="C314:F315"/>
    <mergeCell ref="G314:G315"/>
    <mergeCell ref="AA314:AA315"/>
    <mergeCell ref="AU314:AU315"/>
    <mergeCell ref="D316:F317"/>
    <mergeCell ref="G316:G317"/>
    <mergeCell ref="AA316:AA317"/>
    <mergeCell ref="AU316:AU317"/>
    <mergeCell ref="E318:F319"/>
    <mergeCell ref="G318:G319"/>
    <mergeCell ref="AA318:AA319"/>
    <mergeCell ref="AU318:AU319"/>
    <mergeCell ref="E320:F321"/>
    <mergeCell ref="G320:G321"/>
    <mergeCell ref="AA320:AA321"/>
    <mergeCell ref="AU320:AU321"/>
    <mergeCell ref="E322:F323"/>
    <mergeCell ref="G322:G323"/>
    <mergeCell ref="AA322:AA323"/>
    <mergeCell ref="AU322:AU323"/>
    <mergeCell ref="E324:F325"/>
    <mergeCell ref="G324:G325"/>
    <mergeCell ref="AA324:AA325"/>
    <mergeCell ref="AU324:AU325"/>
    <mergeCell ref="E326:F327"/>
    <mergeCell ref="G326:G327"/>
    <mergeCell ref="AA326:AA327"/>
    <mergeCell ref="AU326:AU327"/>
    <mergeCell ref="D329:F330"/>
    <mergeCell ref="G329:G330"/>
    <mergeCell ref="AA329:AA330"/>
    <mergeCell ref="AU329:AU330"/>
    <mergeCell ref="D331:F332"/>
    <mergeCell ref="G331:G332"/>
    <mergeCell ref="AA331:AA332"/>
    <mergeCell ref="AU331:AU332"/>
    <mergeCell ref="D333:F334"/>
    <mergeCell ref="G333:G334"/>
    <mergeCell ref="AA333:AA334"/>
    <mergeCell ref="AU333:AU334"/>
    <mergeCell ref="A336:F337"/>
    <mergeCell ref="G336:G337"/>
    <mergeCell ref="AA336:AA337"/>
    <mergeCell ref="AU336:AU337"/>
    <mergeCell ref="C338:F339"/>
    <mergeCell ref="G338:G339"/>
    <mergeCell ref="AA338:AA339"/>
    <mergeCell ref="AU338:AU339"/>
    <mergeCell ref="D340:F341"/>
    <mergeCell ref="G340:G341"/>
    <mergeCell ref="AA340:AA341"/>
    <mergeCell ref="AU340:AU341"/>
    <mergeCell ref="E342:F343"/>
    <mergeCell ref="G342:G343"/>
    <mergeCell ref="AA342:AA343"/>
    <mergeCell ref="AU342:AU343"/>
    <mergeCell ref="E344:F345"/>
    <mergeCell ref="G344:G345"/>
    <mergeCell ref="AA344:AA345"/>
    <mergeCell ref="AU344:AU345"/>
    <mergeCell ref="D348:F349"/>
    <mergeCell ref="G348:G349"/>
    <mergeCell ref="AA348:AA349"/>
    <mergeCell ref="AU348:AU349"/>
    <mergeCell ref="F350:F351"/>
    <mergeCell ref="G350:G351"/>
    <mergeCell ref="AA350:AA351"/>
    <mergeCell ref="AU350:AU351"/>
    <mergeCell ref="F352:F353"/>
    <mergeCell ref="G352:G353"/>
    <mergeCell ref="AA352:AA353"/>
    <mergeCell ref="AU352:AU353"/>
    <mergeCell ref="F354:F355"/>
    <mergeCell ref="G354:G355"/>
    <mergeCell ref="AA354:AA355"/>
    <mergeCell ref="AU354:AU355"/>
    <mergeCell ref="D356:F357"/>
    <mergeCell ref="G356:G357"/>
    <mergeCell ref="AA356:AA357"/>
    <mergeCell ref="AU356:AU357"/>
    <mergeCell ref="D358:F359"/>
    <mergeCell ref="G358:G359"/>
    <mergeCell ref="AA358:AA359"/>
    <mergeCell ref="AU358:AU359"/>
    <mergeCell ref="D360:F361"/>
    <mergeCell ref="G360:G361"/>
    <mergeCell ref="AA360:AA361"/>
    <mergeCell ref="AU360:AU361"/>
    <mergeCell ref="D362:F363"/>
    <mergeCell ref="G362:G363"/>
    <mergeCell ref="AA362:AA363"/>
    <mergeCell ref="AU362:AU363"/>
    <mergeCell ref="D364:F365"/>
    <mergeCell ref="G364:G365"/>
    <mergeCell ref="AA364:AA365"/>
    <mergeCell ref="AU364:AU365"/>
    <mergeCell ref="A366:H366"/>
    <mergeCell ref="I368:K368"/>
    <mergeCell ref="AC368:AE368"/>
    <mergeCell ref="AW368:AY368"/>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I367">
    <cfRule type="cellIs" priority="2" operator="lessThan" aboveAverage="0" equalAverage="0" bottom="0" percent="0" rank="0" text="" dxfId="2539">
      <formula>0</formula>
    </cfRule>
  </conditionalFormatting>
  <conditionalFormatting sqref="AC366:AC367">
    <cfRule type="cellIs" priority="3" operator="lessThan" aboveAverage="0" equalAverage="0" bottom="0" percent="0" rank="0" text="" dxfId="2540">
      <formula>0</formula>
    </cfRule>
  </conditionalFormatting>
  <conditionalFormatting sqref="AN362:AS363">
    <cfRule type="cellIs" priority="4" operator="lessThan" aboveAverage="0" equalAverage="0" bottom="0" percent="0" rank="0" text="" dxfId="2541">
      <formula>0</formula>
    </cfRule>
  </conditionalFormatting>
  <conditionalFormatting sqref="AN362:AS363">
    <cfRule type="cellIs" priority="5" operator="lessThan" aboveAverage="0" equalAverage="0" bottom="0" percent="0" rank="0" text="" dxfId="2542">
      <formula>0</formula>
    </cfRule>
  </conditionalFormatting>
  <conditionalFormatting sqref="AH362:AM363">
    <cfRule type="cellIs" priority="6" operator="lessThan" aboveAverage="0" equalAverage="0" bottom="0" percent="0" rank="0" text="" dxfId="2543">
      <formula>0</formula>
    </cfRule>
  </conditionalFormatting>
  <conditionalFormatting sqref="AI362:AI363">
    <cfRule type="cellIs" priority="7" operator="lessThan" aboveAverage="0" equalAverage="0" bottom="0" percent="0" rank="0" text="" dxfId="2544">
      <formula>0</formula>
    </cfRule>
  </conditionalFormatting>
  <conditionalFormatting sqref="AJ362:AJ363">
    <cfRule type="cellIs" priority="8" operator="lessThan" aboveAverage="0" equalAverage="0" bottom="0" percent="0" rank="0" text="" dxfId="2545">
      <formula>0</formula>
    </cfRule>
  </conditionalFormatting>
  <conditionalFormatting sqref="AL362:AL363">
    <cfRule type="cellIs" priority="9" operator="lessThan" aboveAverage="0" equalAverage="0" bottom="0" percent="0" rank="0" text="" dxfId="2546">
      <formula>0</formula>
    </cfRule>
  </conditionalFormatting>
  <conditionalFormatting sqref="AK362:AK363">
    <cfRule type="cellIs" priority="10" operator="lessThan" aboveAverage="0" equalAverage="0" bottom="0" percent="0" rank="0" text="" dxfId="2547">
      <formula>0</formula>
    </cfRule>
  </conditionalFormatting>
  <conditionalFormatting sqref="AM362:AM363">
    <cfRule type="cellIs" priority="11" operator="lessThan" aboveAverage="0" equalAverage="0" bottom="0" percent="0" rank="0" text="" dxfId="2548">
      <formula>0</formula>
    </cfRule>
  </conditionalFormatting>
  <conditionalFormatting sqref="AH362:AM363">
    <cfRule type="cellIs" priority="12" operator="lessThan" aboveAverage="0" equalAverage="0" bottom="0" percent="0" rank="0" text="" dxfId="2549">
      <formula>0</formula>
    </cfRule>
  </conditionalFormatting>
  <conditionalFormatting sqref="AW366:AW367">
    <cfRule type="cellIs" priority="13" operator="lessThan" aboveAverage="0" equalAverage="0" bottom="0" percent="0" rank="0" text="" dxfId="2550">
      <formula>0</formula>
    </cfRule>
  </conditionalFormatting>
  <conditionalFormatting sqref="BH362:BM363">
    <cfRule type="cellIs" priority="14" operator="lessThan" aboveAverage="0" equalAverage="0" bottom="0" percent="0" rank="0" text="" dxfId="2551">
      <formula>0</formula>
    </cfRule>
  </conditionalFormatting>
  <conditionalFormatting sqref="BH362:BM363">
    <cfRule type="cellIs" priority="15" operator="lessThan" aboveAverage="0" equalAverage="0" bottom="0" percent="0" rank="0" text="" dxfId="2552">
      <formula>0</formula>
    </cfRule>
  </conditionalFormatting>
  <conditionalFormatting sqref="BB362:BG363">
    <cfRule type="cellIs" priority="16" operator="lessThan" aboveAverage="0" equalAverage="0" bottom="0" percent="0" rank="0" text="" dxfId="2553">
      <formula>0</formula>
    </cfRule>
  </conditionalFormatting>
  <conditionalFormatting sqref="BC362:BC363">
    <cfRule type="cellIs" priority="17" operator="lessThan" aboveAverage="0" equalAverage="0" bottom="0" percent="0" rank="0" text="" dxfId="2554">
      <formula>0</formula>
    </cfRule>
  </conditionalFormatting>
  <conditionalFormatting sqref="BD362:BD363">
    <cfRule type="cellIs" priority="18" operator="lessThan" aboveAverage="0" equalAverage="0" bottom="0" percent="0" rank="0" text="" dxfId="2555">
      <formula>0</formula>
    </cfRule>
  </conditionalFormatting>
  <conditionalFormatting sqref="BF362:BF363">
    <cfRule type="cellIs" priority="19" operator="lessThan" aboveAverage="0" equalAverage="0" bottom="0" percent="0" rank="0" text="" dxfId="2556">
      <formula>0</formula>
    </cfRule>
  </conditionalFormatting>
  <conditionalFormatting sqref="BE362:BE363">
    <cfRule type="cellIs" priority="20" operator="lessThan" aboveAverage="0" equalAverage="0" bottom="0" percent="0" rank="0" text="" dxfId="2557">
      <formula>0</formula>
    </cfRule>
  </conditionalFormatting>
  <conditionalFormatting sqref="BG362:BG363">
    <cfRule type="cellIs" priority="21" operator="lessThan" aboveAverage="0" equalAverage="0" bottom="0" percent="0" rank="0" text="" dxfId="2558">
      <formula>0</formula>
    </cfRule>
  </conditionalFormatting>
  <conditionalFormatting sqref="BB362:BG363">
    <cfRule type="cellIs" priority="22" operator="lessThan" aboveAverage="0" equalAverage="0" bottom="0" percent="0" rank="0" text="" dxfId="2559">
      <formula>0</formula>
    </cfRule>
  </conditionalFormatting>
  <conditionalFormatting sqref="I366">
    <cfRule type="cellIs" priority="23" operator="lessThan" aboveAverage="0" equalAverage="0" bottom="0" percent="0" rank="0" text="" dxfId="2560">
      <formula>0</formula>
    </cfRule>
  </conditionalFormatting>
  <conditionalFormatting sqref="Y362:Y363">
    <cfRule type="cellIs" priority="24" operator="lessThan" aboveAverage="0" equalAverage="0" bottom="0" percent="0" rank="0" text="" dxfId="2561">
      <formula>0</formula>
    </cfRule>
  </conditionalFormatting>
  <conditionalFormatting sqref="Y362:Y363">
    <cfRule type="cellIs" priority="25" operator="lessThan" aboveAverage="0" equalAverage="0" bottom="0" percent="0" rank="0" text="" dxfId="2562">
      <formula>0</formula>
    </cfRule>
  </conditionalFormatting>
  <conditionalFormatting sqref="N362:S363">
    <cfRule type="cellIs" priority="26" operator="lessThan" aboveAverage="0" equalAverage="0" bottom="0" percent="0" rank="0" text="" dxfId="2563">
      <formula>0</formula>
    </cfRule>
  </conditionalFormatting>
  <conditionalFormatting sqref="O362:O363">
    <cfRule type="cellIs" priority="27" operator="lessThan" aboveAverage="0" equalAverage="0" bottom="0" percent="0" rank="0" text="" dxfId="2564">
      <formula>0</formula>
    </cfRule>
  </conditionalFormatting>
  <conditionalFormatting sqref="P362:P363">
    <cfRule type="cellIs" priority="28" operator="lessThan" aboveAverage="0" equalAverage="0" bottom="0" percent="0" rank="0" text="" dxfId="2565">
      <formula>0</formula>
    </cfRule>
  </conditionalFormatting>
  <conditionalFormatting sqref="R362:R363">
    <cfRule type="cellIs" priority="29" operator="lessThan" aboveAverage="0" equalAverage="0" bottom="0" percent="0" rank="0" text="" dxfId="2566">
      <formula>0</formula>
    </cfRule>
  </conditionalFormatting>
  <conditionalFormatting sqref="Q362:Q363">
    <cfRule type="cellIs" priority="30" operator="lessThan" aboveAverage="0" equalAverage="0" bottom="0" percent="0" rank="0" text="" dxfId="2567">
      <formula>0</formula>
    </cfRule>
  </conditionalFormatting>
  <conditionalFormatting sqref="S362:S363">
    <cfRule type="cellIs" priority="31" operator="lessThan" aboveAverage="0" equalAverage="0" bottom="0" percent="0" rank="0" text="" dxfId="2568">
      <formula>0</formula>
    </cfRule>
  </conditionalFormatting>
  <conditionalFormatting sqref="N362:S363">
    <cfRule type="cellIs" priority="32" operator="lessThan" aboveAverage="0" equalAverage="0" bottom="0" percent="0" rank="0" text="" dxfId="2569">
      <formula>0</formula>
    </cfRule>
  </conditionalFormatting>
  <conditionalFormatting sqref="U362:X363">
    <cfRule type="cellIs" priority="33" operator="lessThan" aboveAverage="0" equalAverage="0" bottom="0" percent="0" rank="0" text="" dxfId="2570">
      <formula>0</formula>
    </cfRule>
  </conditionalFormatting>
  <conditionalFormatting sqref="U362:X363">
    <cfRule type="cellIs" priority="34" operator="lessThan" aboveAverage="0" equalAverage="0" bottom="0" percent="0" rank="0" text="" dxfId="2571">
      <formula>0</formula>
    </cfRule>
  </conditionalFormatting>
  <dataValidations count="1">
    <dataValidation allowBlank="true" error="INTRODUCETI &#10;NUMAI  NUMERE INTREGI !" errorStyle="stop" errorTitle="ATENTIE!" operator="between" showDropDown="false" showErrorMessage="true" showInputMessage="true" sqref="N85 AH85 BB85" type="whole">
      <formula1>-100000000000</formula1>
      <formula2>10000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4:H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13.86"/>
    <col collapsed="false" customWidth="true" hidden="false" outlineLevel="0" max="3" min="3" style="0" width="28.42"/>
    <col collapsed="false" customWidth="true" hidden="false" outlineLevel="0" max="4" min="4" style="0" width="12.71"/>
    <col collapsed="false" customWidth="true" hidden="false" outlineLevel="0" max="5" min="5" style="0" width="6.57"/>
    <col collapsed="false" customWidth="true" hidden="false" outlineLevel="0" max="6" min="6" style="0" width="7.15"/>
    <col collapsed="false" customWidth="true" hidden="false" outlineLevel="0" max="8" min="8" style="0" width="8"/>
  </cols>
  <sheetData>
    <row r="4" customFormat="false" ht="12.75" hidden="false" customHeight="false" outlineLevel="0" collapsed="false">
      <c r="B4" s="66" t="s">
        <v>9</v>
      </c>
      <c r="C4" s="1315" t="s">
        <v>601</v>
      </c>
      <c r="D4" s="1316" t="s">
        <v>602</v>
      </c>
      <c r="E4" s="1317" t="s">
        <v>322</v>
      </c>
      <c r="F4" s="1317" t="s">
        <v>323</v>
      </c>
      <c r="G4" s="1317" t="s">
        <v>324</v>
      </c>
      <c r="H4" s="1317" t="s">
        <v>326</v>
      </c>
    </row>
    <row r="5" customFormat="false" ht="12.75" hidden="false" customHeight="false" outlineLevel="0" collapsed="false">
      <c r="B5" s="1318" t="s">
        <v>31</v>
      </c>
      <c r="C5" s="448" t="s">
        <v>30</v>
      </c>
      <c r="D5" s="1319" t="n">
        <f aca="false">SUM(E5:H5)</f>
        <v>-274</v>
      </c>
      <c r="E5" s="28"/>
      <c r="F5" s="28"/>
      <c r="G5" s="1320" t="n">
        <v>-204</v>
      </c>
      <c r="H5" s="1320" t="n">
        <v>-70</v>
      </c>
    </row>
    <row r="6" customFormat="false" ht="12.75" hidden="false" customHeight="false" outlineLevel="0" collapsed="false">
      <c r="B6" s="142" t="s">
        <v>37</v>
      </c>
      <c r="C6" s="448" t="s">
        <v>36</v>
      </c>
      <c r="D6" s="1319" t="n">
        <f aca="false">SUM(E6:H6)</f>
        <v>210</v>
      </c>
      <c r="E6" s="1320"/>
      <c r="F6" s="1320"/>
      <c r="G6" s="1320" t="n">
        <v>140</v>
      </c>
      <c r="H6" s="1320" t="n">
        <v>70</v>
      </c>
    </row>
    <row r="7" customFormat="false" ht="24" hidden="false" customHeight="true" outlineLevel="0" collapsed="false">
      <c r="B7" s="1321" t="s">
        <v>71</v>
      </c>
      <c r="C7" s="448" t="s">
        <v>444</v>
      </c>
      <c r="D7" s="1319" t="n">
        <f aca="false">SUM(E7:H7)</f>
        <v>64</v>
      </c>
      <c r="E7" s="1320"/>
      <c r="F7" s="1320"/>
      <c r="G7" s="1320" t="n">
        <v>64</v>
      </c>
      <c r="H7" s="1320"/>
    </row>
    <row r="8" customFormat="false" ht="12.75" hidden="false" customHeight="false" outlineLevel="0" collapsed="false">
      <c r="B8" s="1322" t="s">
        <v>603</v>
      </c>
      <c r="C8" s="1315"/>
      <c r="D8" s="1323" t="n">
        <f aca="false">SUM(D5:D7)</f>
        <v>0</v>
      </c>
      <c r="E8" s="1323" t="n">
        <f aca="false">SUM(E5:E7)</f>
        <v>0</v>
      </c>
      <c r="F8" s="1323" t="n">
        <f aca="false">SUM(F5:F7)</f>
        <v>0</v>
      </c>
      <c r="G8" s="1323" t="n">
        <f aca="false">SUM(G5:G7)</f>
        <v>0</v>
      </c>
      <c r="H8" s="1323" t="n">
        <f aca="false">SUM(H5:H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2" min="2" style="0" width="2"/>
    <col collapsed="false" customWidth="true" hidden="false" outlineLevel="0" max="4" min="4" style="0" width="1.57"/>
    <col collapsed="false" customWidth="true" hidden="false" outlineLevel="0" max="6" min="6" style="0" width="7"/>
    <col collapsed="false" customWidth="true" hidden="false" outlineLevel="0" max="7" min="7" style="0" width="19.14"/>
    <col collapsed="false" customWidth="true" hidden="false" outlineLevel="0" max="9" min="9" style="0" width="16.57"/>
    <col collapsed="false" customWidth="true" hidden="false" outlineLevel="0" max="10" min="10" style="0" width="15.71"/>
    <col collapsed="false" customWidth="true" hidden="false" outlineLevel="0" max="11" min="11" style="0" width="12.86"/>
    <col collapsed="false" customWidth="true" hidden="false" outlineLevel="0" max="12" min="12" style="0" width="11.29"/>
    <col collapsed="false" customWidth="true" hidden="false" outlineLevel="0" max="13" min="13" style="0" width="12.42"/>
    <col collapsed="false" customWidth="true" hidden="false" outlineLevel="0" max="14" min="14" style="0" width="14.71"/>
    <col collapsed="false" customWidth="true" hidden="false" outlineLevel="0" max="15" min="15" style="0" width="12.71"/>
    <col collapsed="false" customWidth="true" hidden="false" outlineLevel="0" max="16" min="16" style="0" width="13.15"/>
    <col collapsed="false" customWidth="true" hidden="false" outlineLevel="0" max="17" min="17" style="0" width="12.86"/>
    <col collapsed="false" customWidth="true" hidden="false" outlineLevel="0" max="18" min="18" style="0" width="12.42"/>
    <col collapsed="false" customWidth="true" hidden="false" outlineLevel="0" max="19" min="19" style="0" width="12.29"/>
    <col collapsed="false" customWidth="true" hidden="false" outlineLevel="0" max="20" min="20" style="0" width="10.14"/>
  </cols>
  <sheetData>
    <row r="1" customFormat="false" ht="13.5" hidden="false" customHeight="false" outlineLevel="0" collapsed="false"/>
    <row r="2" customFormat="false" ht="15.75" hidden="false" customHeight="true" outlineLevel="0" collapsed="false">
      <c r="B2" s="204" t="s">
        <v>604</v>
      </c>
      <c r="I2" s="1324" t="s">
        <v>406</v>
      </c>
      <c r="J2" s="1325" t="s">
        <v>384</v>
      </c>
      <c r="K2" s="1326" t="s">
        <v>385</v>
      </c>
      <c r="L2" s="1326" t="s">
        <v>386</v>
      </c>
      <c r="M2" s="1327" t="s">
        <v>387</v>
      </c>
      <c r="N2" s="1328" t="s">
        <v>422</v>
      </c>
      <c r="O2" s="1328"/>
      <c r="P2" s="1328"/>
      <c r="Q2" s="1328"/>
      <c r="R2" s="1328"/>
      <c r="S2" s="1328"/>
      <c r="T2" s="1329" t="s">
        <v>423</v>
      </c>
      <c r="U2" s="1329"/>
      <c r="V2" s="1329"/>
      <c r="W2" s="1329"/>
      <c r="X2" s="1329"/>
      <c r="Y2" s="1329"/>
    </row>
    <row r="3" customFormat="false" ht="12.75" hidden="false" customHeight="true" outlineLevel="0" collapsed="false">
      <c r="I3" s="1324"/>
      <c r="J3" s="1325"/>
      <c r="K3" s="1326"/>
      <c r="L3" s="1326"/>
      <c r="M3" s="1327"/>
      <c r="N3" s="1330" t="s">
        <v>424</v>
      </c>
      <c r="O3" s="1331" t="s">
        <v>425</v>
      </c>
      <c r="P3" s="1331" t="s">
        <v>426</v>
      </c>
      <c r="Q3" s="1332" t="s">
        <v>385</v>
      </c>
      <c r="R3" s="1331" t="s">
        <v>427</v>
      </c>
      <c r="S3" s="1333" t="s">
        <v>385</v>
      </c>
      <c r="T3" s="1334" t="s">
        <v>424</v>
      </c>
      <c r="U3" s="1335" t="s">
        <v>425</v>
      </c>
      <c r="V3" s="1335" t="s">
        <v>426</v>
      </c>
      <c r="W3" s="1336" t="s">
        <v>428</v>
      </c>
      <c r="X3" s="1335" t="s">
        <v>427</v>
      </c>
      <c r="Y3" s="1337" t="s">
        <v>428</v>
      </c>
    </row>
    <row r="4" customFormat="false" ht="13.5" hidden="false" customHeight="true" outlineLevel="0" collapsed="false">
      <c r="I4" s="1324"/>
      <c r="J4" s="1325"/>
      <c r="K4" s="1326"/>
      <c r="L4" s="1326"/>
      <c r="M4" s="1327"/>
      <c r="N4" s="1330"/>
      <c r="O4" s="1331"/>
      <c r="P4" s="1331"/>
      <c r="Q4" s="1332"/>
      <c r="R4" s="1331"/>
      <c r="S4" s="1333"/>
      <c r="T4" s="1334"/>
      <c r="U4" s="1335"/>
      <c r="V4" s="1335"/>
      <c r="W4" s="1336"/>
      <c r="X4" s="1335"/>
      <c r="Y4" s="1337"/>
    </row>
    <row r="5" s="204" customFormat="true" ht="15.75" hidden="false" customHeight="false" outlineLevel="0" collapsed="false">
      <c r="A5" s="942"/>
      <c r="B5" s="1338"/>
      <c r="C5" s="1339"/>
      <c r="D5" s="1340"/>
      <c r="E5" s="1340"/>
      <c r="F5" s="1340"/>
      <c r="G5" s="1341" t="s">
        <v>279</v>
      </c>
      <c r="H5" s="1342" t="s">
        <v>402</v>
      </c>
      <c r="I5" s="1343" t="n">
        <f aca="false">+I7</f>
        <v>13017000</v>
      </c>
      <c r="J5" s="1344" t="n">
        <f aca="false">+J7</f>
        <v>12589000</v>
      </c>
      <c r="K5" s="1344" t="n">
        <f aca="false">+K7</f>
        <v>211000</v>
      </c>
      <c r="L5" s="1344" t="n">
        <f aca="false">+L7</f>
        <v>195000</v>
      </c>
      <c r="M5" s="1345" t="n">
        <f aca="false">+M7</f>
        <v>22000</v>
      </c>
      <c r="N5" s="1346" t="n">
        <f aca="false">+N7</f>
        <v>12589000</v>
      </c>
      <c r="O5" s="1347" t="n">
        <f aca="false">+O7</f>
        <v>0</v>
      </c>
      <c r="P5" s="1347" t="n">
        <f aca="false">+P7</f>
        <v>0</v>
      </c>
      <c r="Q5" s="1347" t="n">
        <f aca="false">+Q7</f>
        <v>211000</v>
      </c>
      <c r="R5" s="1347" t="n">
        <f aca="false">+R7</f>
        <v>0</v>
      </c>
      <c r="S5" s="1348" t="n">
        <f aca="false">+S7</f>
        <v>0</v>
      </c>
      <c r="T5" s="1346" t="n">
        <f aca="false">+T7</f>
        <v>195000</v>
      </c>
      <c r="U5" s="1347" t="n">
        <f aca="false">+U7</f>
        <v>0</v>
      </c>
      <c r="V5" s="1347" t="n">
        <f aca="false">+V7</f>
        <v>0</v>
      </c>
      <c r="W5" s="1347" t="n">
        <f aca="false">+W7</f>
        <v>11000</v>
      </c>
      <c r="X5" s="1347" t="n">
        <f aca="false">+X7</f>
        <v>0</v>
      </c>
      <c r="Y5" s="1348" t="n">
        <f aca="false">+Y7</f>
        <v>11000</v>
      </c>
      <c r="AA5" s="204" t="s">
        <v>279</v>
      </c>
    </row>
    <row r="6" s="204" customFormat="true" ht="16.5" hidden="false" customHeight="false" outlineLevel="0" collapsed="false">
      <c r="A6" s="942"/>
      <c r="B6" s="1338"/>
      <c r="C6" s="1349"/>
      <c r="D6" s="1350"/>
      <c r="E6" s="1350"/>
      <c r="F6" s="1350"/>
      <c r="G6" s="1341"/>
      <c r="H6" s="1351" t="s">
        <v>403</v>
      </c>
      <c r="I6" s="1352" t="n">
        <f aca="false">+I8</f>
        <v>13017000</v>
      </c>
      <c r="J6" s="1353" t="n">
        <f aca="false">+J8</f>
        <v>12589000</v>
      </c>
      <c r="K6" s="1353" t="n">
        <f aca="false">+K8</f>
        <v>211000</v>
      </c>
      <c r="L6" s="1353" t="n">
        <f aca="false">+L8</f>
        <v>195000</v>
      </c>
      <c r="M6" s="1354" t="n">
        <f aca="false">+M8</f>
        <v>22000</v>
      </c>
      <c r="N6" s="1355" t="n">
        <f aca="false">+N8</f>
        <v>2748000</v>
      </c>
      <c r="O6" s="1356" t="n">
        <f aca="false">+O8</f>
        <v>3095000</v>
      </c>
      <c r="P6" s="1356" t="n">
        <f aca="false">+P8</f>
        <v>2957000</v>
      </c>
      <c r="Q6" s="1356" t="n">
        <f aca="false">+Q8</f>
        <v>42000</v>
      </c>
      <c r="R6" s="1356" t="n">
        <f aca="false">+R8</f>
        <v>3789000</v>
      </c>
      <c r="S6" s="1357" t="n">
        <f aca="false">+S8</f>
        <v>169000</v>
      </c>
      <c r="T6" s="1355" t="n">
        <f aca="false">+T8</f>
        <v>52000</v>
      </c>
      <c r="U6" s="1356" t="n">
        <f aca="false">+U8</f>
        <v>52000</v>
      </c>
      <c r="V6" s="1356" t="n">
        <f aca="false">+V8</f>
        <v>49000</v>
      </c>
      <c r="W6" s="1356" t="n">
        <f aca="false">+W8</f>
        <v>11000</v>
      </c>
      <c r="X6" s="1356" t="n">
        <f aca="false">+X8</f>
        <v>42000</v>
      </c>
      <c r="Y6" s="1357" t="n">
        <f aca="false">+Y8</f>
        <v>11000</v>
      </c>
    </row>
    <row r="7" s="204" customFormat="true" ht="15.75" hidden="false" customHeight="false" outlineLevel="0" collapsed="false">
      <c r="A7" s="942"/>
      <c r="B7" s="1338"/>
      <c r="C7" s="1358" t="s">
        <v>548</v>
      </c>
      <c r="D7" s="1358"/>
      <c r="E7" s="1358"/>
      <c r="F7" s="1358"/>
      <c r="G7" s="1341" t="s">
        <v>94</v>
      </c>
      <c r="H7" s="1342" t="s">
        <v>402</v>
      </c>
      <c r="I7" s="1343" t="n">
        <f aca="false">+I9+I21</f>
        <v>13017000</v>
      </c>
      <c r="J7" s="1344" t="n">
        <f aca="false">+J9+J21</f>
        <v>12589000</v>
      </c>
      <c r="K7" s="1344" t="n">
        <f aca="false">+K9+K21</f>
        <v>211000</v>
      </c>
      <c r="L7" s="1344" t="n">
        <f aca="false">+L9+L21</f>
        <v>195000</v>
      </c>
      <c r="M7" s="1345" t="n">
        <f aca="false">+M9+M21</f>
        <v>22000</v>
      </c>
      <c r="N7" s="1346" t="n">
        <f aca="false">+N9+N21</f>
        <v>12589000</v>
      </c>
      <c r="O7" s="1347" t="n">
        <f aca="false">+O9+O21</f>
        <v>0</v>
      </c>
      <c r="P7" s="1347" t="n">
        <f aca="false">+P9+P21</f>
        <v>0</v>
      </c>
      <c r="Q7" s="1347" t="n">
        <f aca="false">+Q9+Q21</f>
        <v>211000</v>
      </c>
      <c r="R7" s="1347" t="n">
        <f aca="false">+R9+R21</f>
        <v>0</v>
      </c>
      <c r="S7" s="1348" t="n">
        <f aca="false">+S9+S21</f>
        <v>0</v>
      </c>
      <c r="T7" s="1346" t="n">
        <f aca="false">+T9+T21</f>
        <v>195000</v>
      </c>
      <c r="U7" s="1347" t="n">
        <f aca="false">+U9+U21</f>
        <v>0</v>
      </c>
      <c r="V7" s="1347" t="n">
        <f aca="false">+V9+V21</f>
        <v>0</v>
      </c>
      <c r="W7" s="1347" t="n">
        <f aca="false">+W9+W21</f>
        <v>11000</v>
      </c>
      <c r="X7" s="1347" t="n">
        <f aca="false">+X9+X21</f>
        <v>0</v>
      </c>
      <c r="Y7" s="1348" t="n">
        <f aca="false">+Y9+Y21</f>
        <v>11000</v>
      </c>
      <c r="AA7" s="204" t="s">
        <v>94</v>
      </c>
    </row>
    <row r="8" s="204" customFormat="true" ht="16.5" hidden="false" customHeight="false" outlineLevel="0" collapsed="false">
      <c r="A8" s="942"/>
      <c r="B8" s="1338"/>
      <c r="C8" s="1358"/>
      <c r="D8" s="1358"/>
      <c r="E8" s="1358"/>
      <c r="F8" s="1358"/>
      <c r="G8" s="1341"/>
      <c r="H8" s="1351" t="s">
        <v>403</v>
      </c>
      <c r="I8" s="1359" t="n">
        <f aca="false">+I10+I22</f>
        <v>13017000</v>
      </c>
      <c r="J8" s="1360" t="n">
        <f aca="false">+J10+J22</f>
        <v>12589000</v>
      </c>
      <c r="K8" s="1360" t="n">
        <f aca="false">+K10+K22</f>
        <v>211000</v>
      </c>
      <c r="L8" s="1360" t="n">
        <f aca="false">+L10+L22</f>
        <v>195000</v>
      </c>
      <c r="M8" s="1361" t="n">
        <f aca="false">+M10+M22</f>
        <v>22000</v>
      </c>
      <c r="N8" s="1362" t="n">
        <f aca="false">+N10+N22</f>
        <v>2748000</v>
      </c>
      <c r="O8" s="1363" t="n">
        <f aca="false">+O10+O22</f>
        <v>3095000</v>
      </c>
      <c r="P8" s="1363" t="n">
        <f aca="false">+P10+P22</f>
        <v>2957000</v>
      </c>
      <c r="Q8" s="1363" t="n">
        <f aca="false">+Q10+Q22</f>
        <v>42000</v>
      </c>
      <c r="R8" s="1363" t="n">
        <f aca="false">+R10+R22</f>
        <v>3789000</v>
      </c>
      <c r="S8" s="1364" t="n">
        <f aca="false">+S10+S22</f>
        <v>169000</v>
      </c>
      <c r="T8" s="1362" t="n">
        <f aca="false">+T10+T22</f>
        <v>52000</v>
      </c>
      <c r="U8" s="1363" t="n">
        <f aca="false">+U10+U22</f>
        <v>52000</v>
      </c>
      <c r="V8" s="1363" t="n">
        <f aca="false">+V10+V22</f>
        <v>49000</v>
      </c>
      <c r="W8" s="1363" t="n">
        <f aca="false">+W10+W22</f>
        <v>11000</v>
      </c>
      <c r="X8" s="1363" t="n">
        <f aca="false">+X10+X22</f>
        <v>42000</v>
      </c>
      <c r="Y8" s="1364" t="n">
        <f aca="false">+Y10+Y22</f>
        <v>11000</v>
      </c>
    </row>
    <row r="9" s="204" customFormat="true" ht="15.75" hidden="false" customHeight="false" outlineLevel="0" collapsed="false">
      <c r="A9" s="942"/>
      <c r="B9" s="1338"/>
      <c r="C9" s="1339"/>
      <c r="D9" s="1365" t="s">
        <v>549</v>
      </c>
      <c r="E9" s="1365"/>
      <c r="F9" s="1365"/>
      <c r="G9" s="1366" t="n">
        <v>51</v>
      </c>
      <c r="H9" s="1342" t="s">
        <v>402</v>
      </c>
      <c r="I9" s="1367" t="n">
        <f aca="false">+I11</f>
        <v>842000</v>
      </c>
      <c r="J9" s="1368" t="n">
        <f aca="false">+J11</f>
        <v>839000</v>
      </c>
      <c r="K9" s="1368" t="n">
        <f aca="false">+K11</f>
        <v>3000</v>
      </c>
      <c r="L9" s="1368" t="n">
        <f aca="false">+L11</f>
        <v>0</v>
      </c>
      <c r="M9" s="1369" t="n">
        <f aca="false">+M11</f>
        <v>0</v>
      </c>
      <c r="N9" s="1370" t="n">
        <f aca="false">+N11</f>
        <v>839000</v>
      </c>
      <c r="O9" s="1371" t="n">
        <f aca="false">+O11</f>
        <v>0</v>
      </c>
      <c r="P9" s="1371" t="n">
        <f aca="false">+P11</f>
        <v>0</v>
      </c>
      <c r="Q9" s="1371" t="n">
        <f aca="false">+Q11</f>
        <v>3000</v>
      </c>
      <c r="R9" s="1371" t="n">
        <f aca="false">+R11</f>
        <v>0</v>
      </c>
      <c r="S9" s="1372" t="n">
        <f aca="false">+S11</f>
        <v>0</v>
      </c>
      <c r="T9" s="1370" t="n">
        <f aca="false">+T11</f>
        <v>0</v>
      </c>
      <c r="U9" s="1371" t="n">
        <f aca="false">+U11</f>
        <v>0</v>
      </c>
      <c r="V9" s="1371" t="n">
        <f aca="false">+V11</f>
        <v>0</v>
      </c>
      <c r="W9" s="1371" t="n">
        <f aca="false">+W11</f>
        <v>0</v>
      </c>
      <c r="X9" s="1371" t="n">
        <f aca="false">+X11</f>
        <v>0</v>
      </c>
      <c r="Y9" s="1372" t="n">
        <f aca="false">+Y11</f>
        <v>0</v>
      </c>
      <c r="AA9" s="204" t="n">
        <v>51</v>
      </c>
    </row>
    <row r="10" s="204" customFormat="true" ht="16.5" hidden="false" customHeight="false" outlineLevel="0" collapsed="false">
      <c r="A10" s="942"/>
      <c r="B10" s="1338"/>
      <c r="C10" s="1349"/>
      <c r="D10" s="1365"/>
      <c r="E10" s="1365"/>
      <c r="F10" s="1365"/>
      <c r="G10" s="1366"/>
      <c r="H10" s="1351" t="s">
        <v>403</v>
      </c>
      <c r="I10" s="1359" t="n">
        <f aca="false">+I12</f>
        <v>842000</v>
      </c>
      <c r="J10" s="1360" t="n">
        <f aca="false">+J12</f>
        <v>839000</v>
      </c>
      <c r="K10" s="1360" t="n">
        <f aca="false">+K12</f>
        <v>3000</v>
      </c>
      <c r="L10" s="1360" t="n">
        <f aca="false">+L12</f>
        <v>0</v>
      </c>
      <c r="M10" s="1361" t="n">
        <f aca="false">+M12</f>
        <v>0</v>
      </c>
      <c r="N10" s="1362" t="n">
        <f aca="false">+N12</f>
        <v>148000</v>
      </c>
      <c r="O10" s="1363" t="n">
        <f aca="false">+O12</f>
        <v>223000</v>
      </c>
      <c r="P10" s="1363" t="n">
        <f aca="false">+P12</f>
        <v>219000</v>
      </c>
      <c r="Q10" s="1363" t="n">
        <f aca="false">+Q12</f>
        <v>0</v>
      </c>
      <c r="R10" s="1363" t="n">
        <f aca="false">+R12</f>
        <v>249000</v>
      </c>
      <c r="S10" s="1364" t="n">
        <f aca="false">+S12</f>
        <v>3000</v>
      </c>
      <c r="T10" s="1362" t="n">
        <f aca="false">+T12</f>
        <v>0</v>
      </c>
      <c r="U10" s="1363" t="n">
        <f aca="false">+U12</f>
        <v>0</v>
      </c>
      <c r="V10" s="1363" t="n">
        <f aca="false">+V12</f>
        <v>0</v>
      </c>
      <c r="W10" s="1363" t="n">
        <f aca="false">+W12</f>
        <v>0</v>
      </c>
      <c r="X10" s="1363" t="n">
        <f aca="false">+X12</f>
        <v>0</v>
      </c>
      <c r="Y10" s="1364" t="n">
        <f aca="false">+Y12</f>
        <v>0</v>
      </c>
    </row>
    <row r="11" s="204" customFormat="true" ht="15.75" hidden="false" customHeight="false" outlineLevel="0" collapsed="false">
      <c r="A11" s="942"/>
      <c r="B11" s="1338"/>
      <c r="C11" s="1339"/>
      <c r="D11" s="1340"/>
      <c r="E11" s="1340" t="s">
        <v>215</v>
      </c>
      <c r="F11" s="1365"/>
      <c r="G11" s="1341" t="s">
        <v>216</v>
      </c>
      <c r="H11" s="1342" t="s">
        <v>402</v>
      </c>
      <c r="I11" s="1343" t="n">
        <f aca="false">+I13</f>
        <v>842000</v>
      </c>
      <c r="J11" s="1344" t="n">
        <f aca="false">+J13</f>
        <v>839000</v>
      </c>
      <c r="K11" s="1344" t="n">
        <f aca="false">+K13</f>
        <v>3000</v>
      </c>
      <c r="L11" s="1344" t="n">
        <f aca="false">+L13</f>
        <v>0</v>
      </c>
      <c r="M11" s="1345" t="n">
        <f aca="false">+M13</f>
        <v>0</v>
      </c>
      <c r="N11" s="1346" t="n">
        <f aca="false">+N13</f>
        <v>839000</v>
      </c>
      <c r="O11" s="1347" t="n">
        <f aca="false">+O13</f>
        <v>0</v>
      </c>
      <c r="P11" s="1347" t="n">
        <f aca="false">+P13</f>
        <v>0</v>
      </c>
      <c r="Q11" s="1347" t="n">
        <f aca="false">+Q13</f>
        <v>3000</v>
      </c>
      <c r="R11" s="1347" t="n">
        <f aca="false">+R13</f>
        <v>0</v>
      </c>
      <c r="S11" s="1348" t="n">
        <f aca="false">+S13</f>
        <v>0</v>
      </c>
      <c r="T11" s="1346" t="n">
        <f aca="false">+T13</f>
        <v>0</v>
      </c>
      <c r="U11" s="1347" t="n">
        <f aca="false">+U13</f>
        <v>0</v>
      </c>
      <c r="V11" s="1347" t="n">
        <f aca="false">+V13</f>
        <v>0</v>
      </c>
      <c r="W11" s="1347" t="n">
        <f aca="false">+W13</f>
        <v>0</v>
      </c>
      <c r="X11" s="1347" t="n">
        <f aca="false">+X13</f>
        <v>0</v>
      </c>
      <c r="Y11" s="1348" t="n">
        <f aca="false">+Y13</f>
        <v>0</v>
      </c>
      <c r="AA11" s="204" t="s">
        <v>216</v>
      </c>
    </row>
    <row r="12" s="204" customFormat="true" ht="16.5" hidden="false" customHeight="false" outlineLevel="0" collapsed="false">
      <c r="A12" s="1373"/>
      <c r="B12" s="1374" t="s">
        <v>89</v>
      </c>
      <c r="C12" s="1349"/>
      <c r="D12" s="1350"/>
      <c r="E12" s="1350"/>
      <c r="F12" s="1365"/>
      <c r="G12" s="1341"/>
      <c r="H12" s="1351" t="s">
        <v>403</v>
      </c>
      <c r="I12" s="1375" t="n">
        <f aca="false">+I14</f>
        <v>842000</v>
      </c>
      <c r="J12" s="1376" t="n">
        <f aca="false">+J14</f>
        <v>839000</v>
      </c>
      <c r="K12" s="1376" t="n">
        <f aca="false">+K14</f>
        <v>3000</v>
      </c>
      <c r="L12" s="1376" t="n">
        <f aca="false">+L14</f>
        <v>0</v>
      </c>
      <c r="M12" s="1377" t="n">
        <f aca="false">+M14</f>
        <v>0</v>
      </c>
      <c r="N12" s="1378" t="n">
        <f aca="false">+N14</f>
        <v>148000</v>
      </c>
      <c r="O12" s="1379" t="n">
        <f aca="false">+O14</f>
        <v>223000</v>
      </c>
      <c r="P12" s="1379" t="n">
        <f aca="false">+P14</f>
        <v>219000</v>
      </c>
      <c r="Q12" s="1379" t="n">
        <f aca="false">+Q14</f>
        <v>0</v>
      </c>
      <c r="R12" s="1379" t="n">
        <f aca="false">+R14</f>
        <v>249000</v>
      </c>
      <c r="S12" s="1380" t="n">
        <f aca="false">+S14</f>
        <v>3000</v>
      </c>
      <c r="T12" s="1378" t="n">
        <f aca="false">+T14</f>
        <v>0</v>
      </c>
      <c r="U12" s="1379" t="n">
        <f aca="false">+U14</f>
        <v>0</v>
      </c>
      <c r="V12" s="1379" t="n">
        <f aca="false">+V14</f>
        <v>0</v>
      </c>
      <c r="W12" s="1379" t="n">
        <f aca="false">+W14</f>
        <v>0</v>
      </c>
      <c r="X12" s="1379" t="n">
        <f aca="false">+X14</f>
        <v>0</v>
      </c>
      <c r="Y12" s="1380" t="n">
        <f aca="false">+Y14</f>
        <v>0</v>
      </c>
    </row>
    <row r="13" s="204" customFormat="true" ht="15.75" hidden="false" customHeight="false" outlineLevel="0" collapsed="false">
      <c r="A13" s="1373"/>
      <c r="B13" s="1374"/>
      <c r="C13" s="1339"/>
      <c r="D13" s="1340"/>
      <c r="E13" s="1340" t="s">
        <v>550</v>
      </c>
      <c r="F13" s="1365"/>
      <c r="G13" s="1341" t="s">
        <v>605</v>
      </c>
      <c r="H13" s="1342" t="s">
        <v>402</v>
      </c>
      <c r="I13" s="1343" t="n">
        <f aca="false">+I15+I17+I19</f>
        <v>842000</v>
      </c>
      <c r="J13" s="1344" t="n">
        <f aca="false">+J15+J17+J19</f>
        <v>839000</v>
      </c>
      <c r="K13" s="1344" t="n">
        <f aca="false">+K15+K17+K19</f>
        <v>3000</v>
      </c>
      <c r="L13" s="1344" t="n">
        <f aca="false">+L15+L17+L19</f>
        <v>0</v>
      </c>
      <c r="M13" s="1345" t="n">
        <f aca="false">+M15+M17+M19</f>
        <v>0</v>
      </c>
      <c r="N13" s="1346" t="n">
        <f aca="false">+N15+N17+N19</f>
        <v>839000</v>
      </c>
      <c r="O13" s="1347" t="n">
        <f aca="false">+O15+O17+O19</f>
        <v>0</v>
      </c>
      <c r="P13" s="1347" t="n">
        <f aca="false">+P15+P17+P19</f>
        <v>0</v>
      </c>
      <c r="Q13" s="1347" t="n">
        <f aca="false">+Q15+Q17+Q19</f>
        <v>3000</v>
      </c>
      <c r="R13" s="1347" t="n">
        <f aca="false">+R15+R17+R19</f>
        <v>0</v>
      </c>
      <c r="S13" s="1348" t="n">
        <f aca="false">+S15+S17+S19</f>
        <v>0</v>
      </c>
      <c r="T13" s="1346" t="n">
        <f aca="false">+T15+T17+T19</f>
        <v>0</v>
      </c>
      <c r="U13" s="1347" t="n">
        <f aca="false">+U15+U17+U19</f>
        <v>0</v>
      </c>
      <c r="V13" s="1347" t="n">
        <f aca="false">+V15+V17+V19</f>
        <v>0</v>
      </c>
      <c r="W13" s="1347" t="n">
        <f aca="false">+W15+W17+W19</f>
        <v>0</v>
      </c>
      <c r="X13" s="1347" t="n">
        <f aca="false">+X15+X17+X19</f>
        <v>0</v>
      </c>
      <c r="Y13" s="1348" t="n">
        <f aca="false">+Y15+Y17+Y19</f>
        <v>0</v>
      </c>
      <c r="AA13" s="204" t="s">
        <v>218</v>
      </c>
    </row>
    <row r="14" s="204" customFormat="true" ht="16.5" hidden="false" customHeight="false" outlineLevel="0" collapsed="false">
      <c r="A14" s="1373"/>
      <c r="B14" s="1374"/>
      <c r="C14" s="1349"/>
      <c r="D14" s="1350"/>
      <c r="E14" s="1350"/>
      <c r="F14" s="1365"/>
      <c r="G14" s="1341"/>
      <c r="H14" s="1351" t="s">
        <v>403</v>
      </c>
      <c r="I14" s="1359" t="n">
        <f aca="false">+I16+I18+I20</f>
        <v>842000</v>
      </c>
      <c r="J14" s="1360" t="n">
        <f aca="false">+J16+J18+J20</f>
        <v>839000</v>
      </c>
      <c r="K14" s="1360" t="n">
        <f aca="false">+K16+K18+K20</f>
        <v>3000</v>
      </c>
      <c r="L14" s="1360" t="n">
        <f aca="false">+L16+L18+L20</f>
        <v>0</v>
      </c>
      <c r="M14" s="1361" t="n">
        <f aca="false">+M16+M18+M20</f>
        <v>0</v>
      </c>
      <c r="N14" s="1362" t="n">
        <f aca="false">+N16+N18+N20</f>
        <v>148000</v>
      </c>
      <c r="O14" s="1363" t="n">
        <f aca="false">+O16+O18+O20</f>
        <v>223000</v>
      </c>
      <c r="P14" s="1363" t="n">
        <f aca="false">+P16+P18+P20</f>
        <v>219000</v>
      </c>
      <c r="Q14" s="1363" t="n">
        <f aca="false">+Q16+Q18+Q20</f>
        <v>0</v>
      </c>
      <c r="R14" s="1363" t="n">
        <f aca="false">+R16+R18+R20</f>
        <v>249000</v>
      </c>
      <c r="S14" s="1364" t="n">
        <f aca="false">+S16+S18+S20</f>
        <v>3000</v>
      </c>
      <c r="T14" s="1362" t="n">
        <f aca="false">+T16+T18+T20</f>
        <v>0</v>
      </c>
      <c r="U14" s="1363" t="n">
        <f aca="false">+U16+U18+U20</f>
        <v>0</v>
      </c>
      <c r="V14" s="1363" t="n">
        <f aca="false">+V16+V18+V20</f>
        <v>0</v>
      </c>
      <c r="W14" s="1363" t="n">
        <f aca="false">+W16+W18+W20</f>
        <v>0</v>
      </c>
      <c r="X14" s="1363" t="n">
        <f aca="false">+X16+X18+X20</f>
        <v>0</v>
      </c>
      <c r="Y14" s="1364" t="n">
        <f aca="false">+Y16+Y18+Y20</f>
        <v>0</v>
      </c>
    </row>
    <row r="15" s="204" customFormat="true" ht="15.75" hidden="false" customHeight="true" outlineLevel="0" collapsed="false">
      <c r="A15" s="942"/>
      <c r="B15" s="942"/>
      <c r="C15" s="1381"/>
      <c r="D15" s="1381"/>
      <c r="E15" s="1382" t="s">
        <v>550</v>
      </c>
      <c r="F15" s="1382"/>
      <c r="G15" s="1383" t="s">
        <v>606</v>
      </c>
      <c r="H15" s="1384" t="s">
        <v>402</v>
      </c>
      <c r="I15" s="1385" t="n">
        <f aca="false">+J15+K15+L15+M15</f>
        <v>808000</v>
      </c>
      <c r="J15" s="1386" t="n">
        <f aca="false">+N15+O15+P15+R15</f>
        <v>808000</v>
      </c>
      <c r="K15" s="1386" t="n">
        <f aca="false">+Q15+S15</f>
        <v>0</v>
      </c>
      <c r="L15" s="1386" t="n">
        <f aca="false">+T15+U15+V15+X15</f>
        <v>0</v>
      </c>
      <c r="M15" s="1387" t="n">
        <f aca="false">+W15+Y15</f>
        <v>0</v>
      </c>
      <c r="N15" s="1388" t="n">
        <v>808000</v>
      </c>
      <c r="O15" s="1389"/>
      <c r="P15" s="1389"/>
      <c r="Q15" s="1389"/>
      <c r="R15" s="1389"/>
      <c r="S15" s="1390"/>
      <c r="T15" s="1391"/>
      <c r="U15" s="1392"/>
      <c r="V15" s="1392"/>
      <c r="W15" s="1392"/>
      <c r="X15" s="1392"/>
      <c r="Y15" s="1393"/>
      <c r="AA15" s="204" t="s">
        <v>218</v>
      </c>
    </row>
    <row r="16" s="204" customFormat="true" ht="15.75" hidden="false" customHeight="false" outlineLevel="0" collapsed="false">
      <c r="A16" s="942"/>
      <c r="B16" s="942"/>
      <c r="C16" s="1394"/>
      <c r="D16" s="1394"/>
      <c r="E16" s="1382"/>
      <c r="F16" s="1382"/>
      <c r="G16" s="1383"/>
      <c r="H16" s="1395" t="s">
        <v>403</v>
      </c>
      <c r="I16" s="1385" t="n">
        <f aca="false">+J16+K16+L16+M16</f>
        <v>808000</v>
      </c>
      <c r="J16" s="1386" t="n">
        <f aca="false">+N16+O16+P16+R16</f>
        <v>808000</v>
      </c>
      <c r="K16" s="1386" t="n">
        <f aca="false">+Q16+S16</f>
        <v>0</v>
      </c>
      <c r="L16" s="1386" t="n">
        <f aca="false">+T16+U16+V16+X16</f>
        <v>0</v>
      </c>
      <c r="M16" s="1387" t="n">
        <f aca="false">+W16+Y16</f>
        <v>0</v>
      </c>
      <c r="N16" s="1388" t="n">
        <v>148000</v>
      </c>
      <c r="O16" s="1389" t="n">
        <v>221000</v>
      </c>
      <c r="P16" s="1389" t="n">
        <v>215000</v>
      </c>
      <c r="Q16" s="1389"/>
      <c r="R16" s="1389" t="n">
        <v>224000</v>
      </c>
      <c r="S16" s="1390"/>
      <c r="T16" s="1391"/>
      <c r="U16" s="1392"/>
      <c r="V16" s="1392"/>
      <c r="W16" s="1392"/>
      <c r="X16" s="1392"/>
      <c r="Y16" s="1393"/>
    </row>
    <row r="17" s="204" customFormat="true" ht="15.75" hidden="false" customHeight="true" outlineLevel="0" collapsed="false">
      <c r="A17" s="942"/>
      <c r="B17" s="942"/>
      <c r="C17" s="1381"/>
      <c r="D17" s="1381"/>
      <c r="E17" s="1382" t="s">
        <v>550</v>
      </c>
      <c r="F17" s="1382"/>
      <c r="G17" s="1383" t="s">
        <v>607</v>
      </c>
      <c r="H17" s="1384" t="s">
        <v>402</v>
      </c>
      <c r="I17" s="1385" t="n">
        <f aca="false">+J17+K17+L17+M17</f>
        <v>26000</v>
      </c>
      <c r="J17" s="1386" t="n">
        <f aca="false">+N17+O17+P17+R17</f>
        <v>23000</v>
      </c>
      <c r="K17" s="1386" t="n">
        <f aca="false">+Q17+S17</f>
        <v>3000</v>
      </c>
      <c r="L17" s="1386" t="n">
        <f aca="false">+T17+U17+V17+X17</f>
        <v>0</v>
      </c>
      <c r="M17" s="1387" t="n">
        <f aca="false">+W17+Y17</f>
        <v>0</v>
      </c>
      <c r="N17" s="1388" t="n">
        <v>23000</v>
      </c>
      <c r="O17" s="1389"/>
      <c r="P17" s="1389"/>
      <c r="Q17" s="1389" t="n">
        <v>3000</v>
      </c>
      <c r="R17" s="1389"/>
      <c r="S17" s="1390"/>
      <c r="T17" s="1391"/>
      <c r="U17" s="1392"/>
      <c r="V17" s="1392"/>
      <c r="W17" s="1392"/>
      <c r="X17" s="1392"/>
      <c r="Y17" s="1393"/>
      <c r="AA17" s="204" t="s">
        <v>218</v>
      </c>
    </row>
    <row r="18" s="204" customFormat="true" ht="15.75" hidden="false" customHeight="false" outlineLevel="0" collapsed="false">
      <c r="A18" s="942"/>
      <c r="B18" s="942"/>
      <c r="C18" s="1394"/>
      <c r="D18" s="1394"/>
      <c r="E18" s="1382"/>
      <c r="F18" s="1382"/>
      <c r="G18" s="1383"/>
      <c r="H18" s="1395" t="s">
        <v>403</v>
      </c>
      <c r="I18" s="1385" t="n">
        <f aca="false">+J18+K18+L18+M18</f>
        <v>26000</v>
      </c>
      <c r="J18" s="1386" t="n">
        <f aca="false">+N18+O18+P18+R18</f>
        <v>23000</v>
      </c>
      <c r="K18" s="1386" t="n">
        <f aca="false">+Q18+S18</f>
        <v>3000</v>
      </c>
      <c r="L18" s="1386" t="n">
        <f aca="false">+T18+U18+V18+X18</f>
        <v>0</v>
      </c>
      <c r="M18" s="1387" t="n">
        <f aca="false">+W18+Y18</f>
        <v>0</v>
      </c>
      <c r="N18" s="1388"/>
      <c r="O18" s="1389"/>
      <c r="P18" s="1389"/>
      <c r="Q18" s="1389"/>
      <c r="R18" s="1389" t="n">
        <v>23000</v>
      </c>
      <c r="S18" s="1390" t="n">
        <v>3000</v>
      </c>
      <c r="T18" s="1391"/>
      <c r="U18" s="1392"/>
      <c r="V18" s="1392"/>
      <c r="W18" s="1392"/>
      <c r="X18" s="1392"/>
      <c r="Y18" s="1393"/>
    </row>
    <row r="19" s="204" customFormat="true" ht="15.75" hidden="false" customHeight="true" outlineLevel="0" collapsed="false">
      <c r="A19" s="942"/>
      <c r="B19" s="942"/>
      <c r="C19" s="1381"/>
      <c r="D19" s="1381"/>
      <c r="E19" s="1382" t="s">
        <v>550</v>
      </c>
      <c r="F19" s="1382"/>
      <c r="G19" s="1383" t="s">
        <v>608</v>
      </c>
      <c r="H19" s="1384" t="s">
        <v>402</v>
      </c>
      <c r="I19" s="1385" t="n">
        <f aca="false">+J19+K19+L19+M19</f>
        <v>8000</v>
      </c>
      <c r="J19" s="1386" t="n">
        <f aca="false">+N19+O19+P19+R19</f>
        <v>8000</v>
      </c>
      <c r="K19" s="1386" t="n">
        <f aca="false">+Q19+S19</f>
        <v>0</v>
      </c>
      <c r="L19" s="1386" t="n">
        <f aca="false">+T19+U19+V19+X19</f>
        <v>0</v>
      </c>
      <c r="M19" s="1387" t="n">
        <f aca="false">+W19+Y19</f>
        <v>0</v>
      </c>
      <c r="N19" s="1388" t="n">
        <v>8000</v>
      </c>
      <c r="O19" s="1389"/>
      <c r="P19" s="1389"/>
      <c r="Q19" s="1389"/>
      <c r="R19" s="1389"/>
      <c r="S19" s="1390"/>
      <c r="T19" s="1391"/>
      <c r="U19" s="1392"/>
      <c r="V19" s="1392"/>
      <c r="W19" s="1392"/>
      <c r="X19" s="1392"/>
      <c r="Y19" s="1393"/>
      <c r="AA19" s="204" t="s">
        <v>218</v>
      </c>
    </row>
    <row r="20" s="204" customFormat="true" ht="16.5" hidden="false" customHeight="false" outlineLevel="0" collapsed="false">
      <c r="A20" s="942"/>
      <c r="B20" s="942"/>
      <c r="C20" s="1394"/>
      <c r="D20" s="1394"/>
      <c r="E20" s="1382"/>
      <c r="F20" s="1382"/>
      <c r="G20" s="1383"/>
      <c r="H20" s="1395" t="s">
        <v>403</v>
      </c>
      <c r="I20" s="1385" t="n">
        <f aca="false">+J20+K20+L20+M20</f>
        <v>8000</v>
      </c>
      <c r="J20" s="1386" t="n">
        <f aca="false">+N20+O20+P20+R20</f>
        <v>8000</v>
      </c>
      <c r="K20" s="1386" t="n">
        <f aca="false">+Q20+S20</f>
        <v>0</v>
      </c>
      <c r="L20" s="1386" t="n">
        <f aca="false">+T20+U20+V20+X20</f>
        <v>0</v>
      </c>
      <c r="M20" s="1387" t="n">
        <f aca="false">+W20+Y20</f>
        <v>0</v>
      </c>
      <c r="N20" s="1396" t="n">
        <v>0</v>
      </c>
      <c r="O20" s="1397" t="n">
        <v>2000</v>
      </c>
      <c r="P20" s="1397" t="n">
        <v>4000</v>
      </c>
      <c r="Q20" s="1397"/>
      <c r="R20" s="1397" t="n">
        <v>2000</v>
      </c>
      <c r="S20" s="1398"/>
      <c r="T20" s="1355"/>
      <c r="U20" s="1356"/>
      <c r="V20" s="1356"/>
      <c r="W20" s="1356"/>
      <c r="X20" s="1356"/>
      <c r="Y20" s="1357"/>
    </row>
    <row r="21" s="204" customFormat="true" ht="15.75" hidden="false" customHeight="false" outlineLevel="0" collapsed="false">
      <c r="A21" s="942"/>
      <c r="B21" s="1338"/>
      <c r="C21" s="1339"/>
      <c r="D21" s="1365" t="s">
        <v>551</v>
      </c>
      <c r="E21" s="1365"/>
      <c r="F21" s="1365"/>
      <c r="G21" s="1366" t="n">
        <v>57</v>
      </c>
      <c r="H21" s="1342" t="s">
        <v>402</v>
      </c>
      <c r="I21" s="1343" t="n">
        <f aca="false">+I23</f>
        <v>12175000</v>
      </c>
      <c r="J21" s="1344" t="n">
        <f aca="false">+J23</f>
        <v>11750000</v>
      </c>
      <c r="K21" s="1344" t="n">
        <f aca="false">+K23</f>
        <v>208000</v>
      </c>
      <c r="L21" s="1344" t="n">
        <f aca="false">+L23</f>
        <v>195000</v>
      </c>
      <c r="M21" s="1345" t="n">
        <f aca="false">+M23</f>
        <v>22000</v>
      </c>
      <c r="N21" s="1346" t="n">
        <f aca="false">+N23</f>
        <v>11750000</v>
      </c>
      <c r="O21" s="1347" t="n">
        <f aca="false">+O23</f>
        <v>0</v>
      </c>
      <c r="P21" s="1347" t="n">
        <f aca="false">+P23</f>
        <v>0</v>
      </c>
      <c r="Q21" s="1347" t="n">
        <f aca="false">+Q23</f>
        <v>208000</v>
      </c>
      <c r="R21" s="1347" t="n">
        <f aca="false">+R23</f>
        <v>0</v>
      </c>
      <c r="S21" s="1348" t="n">
        <f aca="false">+S23</f>
        <v>0</v>
      </c>
      <c r="T21" s="1346" t="n">
        <f aca="false">+T23</f>
        <v>195000</v>
      </c>
      <c r="U21" s="1347" t="n">
        <f aca="false">+U23</f>
        <v>0</v>
      </c>
      <c r="V21" s="1347" t="n">
        <f aca="false">+V23</f>
        <v>0</v>
      </c>
      <c r="W21" s="1347" t="n">
        <f aca="false">+W23</f>
        <v>11000</v>
      </c>
      <c r="X21" s="1347" t="n">
        <f aca="false">+X23</f>
        <v>0</v>
      </c>
      <c r="Y21" s="1348" t="n">
        <f aca="false">+Y23</f>
        <v>11000</v>
      </c>
      <c r="AA21" s="204" t="n">
        <v>57</v>
      </c>
    </row>
    <row r="22" s="204" customFormat="true" ht="16.5" hidden="false" customHeight="false" outlineLevel="0" collapsed="false">
      <c r="A22" s="942"/>
      <c r="B22" s="1338"/>
      <c r="C22" s="1349"/>
      <c r="D22" s="1365"/>
      <c r="E22" s="1365"/>
      <c r="F22" s="1365"/>
      <c r="G22" s="1366"/>
      <c r="H22" s="1351" t="s">
        <v>403</v>
      </c>
      <c r="I22" s="1359" t="n">
        <f aca="false">+I24</f>
        <v>12175000</v>
      </c>
      <c r="J22" s="1360" t="n">
        <f aca="false">+J24</f>
        <v>11750000</v>
      </c>
      <c r="K22" s="1360" t="n">
        <f aca="false">+K24</f>
        <v>208000</v>
      </c>
      <c r="L22" s="1360" t="n">
        <f aca="false">+L24</f>
        <v>195000</v>
      </c>
      <c r="M22" s="1361" t="n">
        <f aca="false">+M24</f>
        <v>22000</v>
      </c>
      <c r="N22" s="1362" t="n">
        <f aca="false">+N24</f>
        <v>2600000</v>
      </c>
      <c r="O22" s="1363" t="n">
        <f aca="false">+O24</f>
        <v>2872000</v>
      </c>
      <c r="P22" s="1363" t="n">
        <f aca="false">+P24</f>
        <v>2738000</v>
      </c>
      <c r="Q22" s="1363" t="n">
        <f aca="false">+Q24</f>
        <v>42000</v>
      </c>
      <c r="R22" s="1363" t="n">
        <f aca="false">+R24</f>
        <v>3540000</v>
      </c>
      <c r="S22" s="1364" t="n">
        <f aca="false">+S24</f>
        <v>166000</v>
      </c>
      <c r="T22" s="1362" t="n">
        <f aca="false">+T24</f>
        <v>52000</v>
      </c>
      <c r="U22" s="1363" t="n">
        <f aca="false">+U24</f>
        <v>52000</v>
      </c>
      <c r="V22" s="1363" t="n">
        <f aca="false">+V24</f>
        <v>49000</v>
      </c>
      <c r="W22" s="1363" t="n">
        <f aca="false">+W24</f>
        <v>11000</v>
      </c>
      <c r="X22" s="1363" t="n">
        <f aca="false">+X24</f>
        <v>42000</v>
      </c>
      <c r="Y22" s="1364" t="n">
        <f aca="false">+Y24</f>
        <v>11000</v>
      </c>
    </row>
    <row r="23" s="204" customFormat="true" ht="15.75" hidden="false" customHeight="false" outlineLevel="0" collapsed="false">
      <c r="A23" s="942"/>
      <c r="B23" s="1338"/>
      <c r="C23" s="1339"/>
      <c r="D23" s="1340"/>
      <c r="E23" s="1340"/>
      <c r="F23" s="1365" t="s">
        <v>280</v>
      </c>
      <c r="G23" s="1341" t="s">
        <v>281</v>
      </c>
      <c r="H23" s="1342" t="s">
        <v>402</v>
      </c>
      <c r="I23" s="1343" t="n">
        <f aca="false">+I25+I31</f>
        <v>12175000</v>
      </c>
      <c r="J23" s="1344" t="n">
        <f aca="false">+J25+J31</f>
        <v>11750000</v>
      </c>
      <c r="K23" s="1344" t="n">
        <f aca="false">+K25+K31</f>
        <v>208000</v>
      </c>
      <c r="L23" s="1344" t="n">
        <f aca="false">+L25+L31</f>
        <v>195000</v>
      </c>
      <c r="M23" s="1345" t="n">
        <f aca="false">+M25+M31</f>
        <v>22000</v>
      </c>
      <c r="N23" s="1346" t="n">
        <f aca="false">+N25+N31</f>
        <v>11750000</v>
      </c>
      <c r="O23" s="1347" t="n">
        <f aca="false">+O25+O31</f>
        <v>0</v>
      </c>
      <c r="P23" s="1347" t="n">
        <f aca="false">+P25+P31</f>
        <v>0</v>
      </c>
      <c r="Q23" s="1347" t="n">
        <f aca="false">+Q25+Q31</f>
        <v>208000</v>
      </c>
      <c r="R23" s="1347" t="n">
        <f aca="false">+R25+R31</f>
        <v>0</v>
      </c>
      <c r="S23" s="1348" t="n">
        <f aca="false">+S25+S31</f>
        <v>0</v>
      </c>
      <c r="T23" s="1346" t="n">
        <f aca="false">+T25+T31</f>
        <v>195000</v>
      </c>
      <c r="U23" s="1347" t="n">
        <f aca="false">+U25+U31</f>
        <v>0</v>
      </c>
      <c r="V23" s="1347" t="n">
        <f aca="false">+V25+V31</f>
        <v>0</v>
      </c>
      <c r="W23" s="1347" t="n">
        <f aca="false">+W25+W31</f>
        <v>11000</v>
      </c>
      <c r="X23" s="1347" t="n">
        <f aca="false">+X25+X31</f>
        <v>0</v>
      </c>
      <c r="Y23" s="1348" t="n">
        <f aca="false">+Y25+Y31</f>
        <v>11000</v>
      </c>
      <c r="AA23" s="204" t="s">
        <v>281</v>
      </c>
    </row>
    <row r="24" s="204" customFormat="true" ht="16.5" hidden="false" customHeight="false" outlineLevel="0" collapsed="false">
      <c r="A24" s="1373"/>
      <c r="B24" s="1374"/>
      <c r="C24" s="1349"/>
      <c r="D24" s="1350"/>
      <c r="E24" s="1350"/>
      <c r="F24" s="1365"/>
      <c r="G24" s="1341"/>
      <c r="H24" s="1351" t="s">
        <v>403</v>
      </c>
      <c r="I24" s="1375" t="n">
        <f aca="false">+I26+I32</f>
        <v>12175000</v>
      </c>
      <c r="J24" s="1376" t="n">
        <f aca="false">+J26+J32</f>
        <v>11750000</v>
      </c>
      <c r="K24" s="1376" t="n">
        <f aca="false">+K26+K32</f>
        <v>208000</v>
      </c>
      <c r="L24" s="1376" t="n">
        <f aca="false">+L26+L32</f>
        <v>195000</v>
      </c>
      <c r="M24" s="1377" t="n">
        <f aca="false">+M26+M32</f>
        <v>22000</v>
      </c>
      <c r="N24" s="1378" t="n">
        <f aca="false">+N26+N32</f>
        <v>2600000</v>
      </c>
      <c r="O24" s="1379" t="n">
        <f aca="false">+O26+O32</f>
        <v>2872000</v>
      </c>
      <c r="P24" s="1379" t="n">
        <f aca="false">+P26+P32</f>
        <v>2738000</v>
      </c>
      <c r="Q24" s="1379" t="n">
        <f aca="false">+Q26+Q32</f>
        <v>42000</v>
      </c>
      <c r="R24" s="1379" t="n">
        <f aca="false">+R26+R32</f>
        <v>3540000</v>
      </c>
      <c r="S24" s="1380" t="n">
        <f aca="false">+S26+S32</f>
        <v>166000</v>
      </c>
      <c r="T24" s="1378" t="n">
        <f aca="false">+T26+T32</f>
        <v>52000</v>
      </c>
      <c r="U24" s="1379" t="n">
        <f aca="false">+U26+U32</f>
        <v>52000</v>
      </c>
      <c r="V24" s="1379" t="n">
        <f aca="false">+V26+V32</f>
        <v>49000</v>
      </c>
      <c r="W24" s="1379" t="n">
        <f aca="false">+W26+W32</f>
        <v>11000</v>
      </c>
      <c r="X24" s="1379" t="n">
        <f aca="false">+X26+X32</f>
        <v>42000</v>
      </c>
      <c r="Y24" s="1380" t="n">
        <f aca="false">+Y26+Y32</f>
        <v>11000</v>
      </c>
    </row>
    <row r="25" s="204" customFormat="true" ht="15.75" hidden="false" customHeight="false" outlineLevel="0" collapsed="false">
      <c r="A25" s="1373"/>
      <c r="B25" s="1374"/>
      <c r="C25" s="1339"/>
      <c r="D25" s="1340"/>
      <c r="E25" s="1340"/>
      <c r="F25" s="1365" t="s">
        <v>282</v>
      </c>
      <c r="G25" s="1341" t="s">
        <v>609</v>
      </c>
      <c r="H25" s="1342" t="s">
        <v>402</v>
      </c>
      <c r="I25" s="1343" t="n">
        <f aca="false">+I27+I29</f>
        <v>11766000</v>
      </c>
      <c r="J25" s="1344" t="n">
        <f aca="false">+J27+J29</f>
        <v>11578000</v>
      </c>
      <c r="K25" s="1344" t="n">
        <f aca="false">+K27+K29</f>
        <v>188000</v>
      </c>
      <c r="L25" s="1344" t="n">
        <f aca="false">+L27+L29</f>
        <v>0</v>
      </c>
      <c r="M25" s="1345" t="n">
        <f aca="false">+M27+M29</f>
        <v>0</v>
      </c>
      <c r="N25" s="1346" t="n">
        <f aca="false">+N27+N29</f>
        <v>11578000</v>
      </c>
      <c r="O25" s="1347" t="n">
        <f aca="false">+O27+O29</f>
        <v>0</v>
      </c>
      <c r="P25" s="1347" t="n">
        <f aca="false">+P27+P29</f>
        <v>0</v>
      </c>
      <c r="Q25" s="1347" t="n">
        <f aca="false">+Q27+Q29</f>
        <v>188000</v>
      </c>
      <c r="R25" s="1347" t="n">
        <f aca="false">+R27+R29</f>
        <v>0</v>
      </c>
      <c r="S25" s="1348" t="n">
        <f aca="false">+S27+S29</f>
        <v>0</v>
      </c>
      <c r="T25" s="1346" t="n">
        <f aca="false">+T27+T29</f>
        <v>0</v>
      </c>
      <c r="U25" s="1347" t="n">
        <f aca="false">+U27+U29</f>
        <v>0</v>
      </c>
      <c r="V25" s="1347" t="n">
        <f aca="false">+V27+V29</f>
        <v>0</v>
      </c>
      <c r="W25" s="1347" t="n">
        <f aca="false">+W27+W29</f>
        <v>0</v>
      </c>
      <c r="X25" s="1347" t="n">
        <f aca="false">+X27+X29</f>
        <v>0</v>
      </c>
      <c r="Y25" s="1348" t="n">
        <f aca="false">+Y27+Y29</f>
        <v>0</v>
      </c>
      <c r="AA25" s="204" t="s">
        <v>283</v>
      </c>
    </row>
    <row r="26" s="204" customFormat="true" ht="16.5" hidden="false" customHeight="false" outlineLevel="0" collapsed="false">
      <c r="A26" s="1373"/>
      <c r="B26" s="1374"/>
      <c r="C26" s="1349"/>
      <c r="D26" s="1350"/>
      <c r="E26" s="1350"/>
      <c r="F26" s="1365"/>
      <c r="G26" s="1341"/>
      <c r="H26" s="1351" t="s">
        <v>403</v>
      </c>
      <c r="I26" s="1359" t="n">
        <f aca="false">+I28+I30</f>
        <v>11766000</v>
      </c>
      <c r="J26" s="1360" t="n">
        <f aca="false">+J28+J30</f>
        <v>11578000</v>
      </c>
      <c r="K26" s="1360" t="n">
        <f aca="false">+K28+K30</f>
        <v>188000</v>
      </c>
      <c r="L26" s="1360" t="n">
        <f aca="false">+L28+L30</f>
        <v>0</v>
      </c>
      <c r="M26" s="1361" t="n">
        <f aca="false">+M28+M30</f>
        <v>0</v>
      </c>
      <c r="N26" s="1362" t="n">
        <f aca="false">+N28+N30</f>
        <v>2600000</v>
      </c>
      <c r="O26" s="1363" t="n">
        <f aca="false">+O28+O30</f>
        <v>2800000</v>
      </c>
      <c r="P26" s="1363" t="n">
        <f aca="false">+P28+P30</f>
        <v>2688000</v>
      </c>
      <c r="Q26" s="1363" t="n">
        <f aca="false">+Q28+Q30</f>
        <v>32000</v>
      </c>
      <c r="R26" s="1363" t="n">
        <f aca="false">+R28+R30</f>
        <v>3490000</v>
      </c>
      <c r="S26" s="1364" t="n">
        <f aca="false">+S28+S30</f>
        <v>156000</v>
      </c>
      <c r="T26" s="1362" t="n">
        <f aca="false">+T28+T30</f>
        <v>0</v>
      </c>
      <c r="U26" s="1363" t="n">
        <f aca="false">+U28+U30</f>
        <v>0</v>
      </c>
      <c r="V26" s="1363" t="n">
        <f aca="false">+V28+V30</f>
        <v>0</v>
      </c>
      <c r="W26" s="1363" t="n">
        <f aca="false">+W28+W30</f>
        <v>0</v>
      </c>
      <c r="X26" s="1363" t="n">
        <f aca="false">+X28+X30</f>
        <v>0</v>
      </c>
      <c r="Y26" s="1364" t="n">
        <f aca="false">+Y28+Y30</f>
        <v>0</v>
      </c>
    </row>
    <row r="27" s="204" customFormat="true" ht="16.5" hidden="false" customHeight="false" outlineLevel="0" collapsed="false">
      <c r="A27" s="1373"/>
      <c r="B27" s="1374"/>
      <c r="C27" s="1399"/>
      <c r="D27" s="1400"/>
      <c r="E27" s="1400"/>
      <c r="F27" s="1401" t="s">
        <v>282</v>
      </c>
      <c r="G27" s="1402" t="s">
        <v>610</v>
      </c>
      <c r="H27" s="1403" t="s">
        <v>402</v>
      </c>
      <c r="I27" s="1385" t="n">
        <f aca="false">+J27+K27+L27+M27</f>
        <v>9887000</v>
      </c>
      <c r="J27" s="1386" t="n">
        <f aca="false">+N27+O27+P27+R27</f>
        <v>9887000</v>
      </c>
      <c r="K27" s="1386" t="n">
        <f aca="false">+Q27+S27</f>
        <v>0</v>
      </c>
      <c r="L27" s="1386" t="n">
        <f aca="false">+T27+U27+V27+X27</f>
        <v>0</v>
      </c>
      <c r="M27" s="1387" t="n">
        <f aca="false">+W27+Y27</f>
        <v>0</v>
      </c>
      <c r="N27" s="1404" t="n">
        <v>9887000</v>
      </c>
      <c r="O27" s="1405" t="n">
        <v>0</v>
      </c>
      <c r="P27" s="1405" t="n">
        <v>0</v>
      </c>
      <c r="Q27" s="1405" t="n">
        <v>0</v>
      </c>
      <c r="R27" s="1405" t="n">
        <v>0</v>
      </c>
      <c r="S27" s="1406" t="n">
        <v>0</v>
      </c>
      <c r="T27" s="1346"/>
      <c r="U27" s="1347"/>
      <c r="V27" s="1347"/>
      <c r="W27" s="1347"/>
      <c r="X27" s="1347"/>
      <c r="Y27" s="1348"/>
      <c r="AA27" s="204" t="s">
        <v>283</v>
      </c>
    </row>
    <row r="28" s="204" customFormat="true" ht="16.5" hidden="false" customHeight="false" outlineLevel="0" collapsed="false">
      <c r="A28" s="1373"/>
      <c r="B28" s="1374"/>
      <c r="C28" s="1407"/>
      <c r="D28" s="1408"/>
      <c r="E28" s="1408"/>
      <c r="F28" s="1401"/>
      <c r="G28" s="1402"/>
      <c r="H28" s="1409" t="s">
        <v>403</v>
      </c>
      <c r="I28" s="1385" t="n">
        <f aca="false">+J28+K28+L28+M28</f>
        <v>9887000</v>
      </c>
      <c r="J28" s="1386" t="n">
        <f aca="false">+N28+O28+P28+R28</f>
        <v>9887000</v>
      </c>
      <c r="K28" s="1386" t="n">
        <f aca="false">+Q28+S28</f>
        <v>0</v>
      </c>
      <c r="L28" s="1386" t="n">
        <f aca="false">+T28+U28+V28+X28</f>
        <v>0</v>
      </c>
      <c r="M28" s="1387" t="n">
        <f aca="false">+W28+Y28</f>
        <v>0</v>
      </c>
      <c r="N28" s="1404" t="n">
        <v>2600000</v>
      </c>
      <c r="O28" s="1405" t="n">
        <v>2600000</v>
      </c>
      <c r="P28" s="1405" t="n">
        <v>2600000</v>
      </c>
      <c r="Q28" s="1405" t="n">
        <v>0</v>
      </c>
      <c r="R28" s="1405" t="n">
        <v>2087000</v>
      </c>
      <c r="S28" s="1406" t="n">
        <v>0</v>
      </c>
      <c r="T28" s="1391"/>
      <c r="U28" s="1392"/>
      <c r="V28" s="1392"/>
      <c r="W28" s="1392"/>
      <c r="X28" s="1392"/>
      <c r="Y28" s="1393"/>
    </row>
    <row r="29" s="204" customFormat="true" ht="16.5" hidden="false" customHeight="false" outlineLevel="0" collapsed="false">
      <c r="A29" s="1373"/>
      <c r="B29" s="1374"/>
      <c r="C29" s="1407"/>
      <c r="D29" s="1408"/>
      <c r="E29" s="1408"/>
      <c r="F29" s="1410" t="s">
        <v>282</v>
      </c>
      <c r="G29" s="1411" t="s">
        <v>611</v>
      </c>
      <c r="H29" s="1409" t="s">
        <v>402</v>
      </c>
      <c r="I29" s="1385" t="n">
        <f aca="false">+J29+K29+L29+M29</f>
        <v>1879000</v>
      </c>
      <c r="J29" s="1386" t="n">
        <f aca="false">+N29+O29+P29+R29</f>
        <v>1691000</v>
      </c>
      <c r="K29" s="1386" t="n">
        <f aca="false">+Q29+S29</f>
        <v>188000</v>
      </c>
      <c r="L29" s="1386" t="n">
        <f aca="false">+T29+U29+V29+X29</f>
        <v>0</v>
      </c>
      <c r="M29" s="1387" t="n">
        <f aca="false">+W29+Y29</f>
        <v>0</v>
      </c>
      <c r="N29" s="1404" t="n">
        <v>1691000</v>
      </c>
      <c r="O29" s="1405" t="n">
        <v>0</v>
      </c>
      <c r="P29" s="1405" t="n">
        <v>0</v>
      </c>
      <c r="Q29" s="1405" t="n">
        <v>188000</v>
      </c>
      <c r="R29" s="1405" t="n">
        <v>0</v>
      </c>
      <c r="S29" s="1406" t="n">
        <v>0</v>
      </c>
      <c r="T29" s="1391"/>
      <c r="U29" s="1392"/>
      <c r="V29" s="1392"/>
      <c r="W29" s="1392"/>
      <c r="X29" s="1392"/>
      <c r="Y29" s="1393"/>
      <c r="AA29" s="204" t="s">
        <v>283</v>
      </c>
    </row>
    <row r="30" s="204" customFormat="true" ht="16.5" hidden="false" customHeight="false" outlineLevel="0" collapsed="false">
      <c r="A30" s="1373"/>
      <c r="B30" s="1374"/>
      <c r="C30" s="1412"/>
      <c r="D30" s="1413"/>
      <c r="E30" s="1413"/>
      <c r="F30" s="1410"/>
      <c r="G30" s="1411"/>
      <c r="H30" s="1414" t="s">
        <v>403</v>
      </c>
      <c r="I30" s="1352" t="n">
        <f aca="false">+J30+K30+L30+M30</f>
        <v>1879000</v>
      </c>
      <c r="J30" s="1353" t="n">
        <f aca="false">+N30+O30+P30+R30</f>
        <v>1691000</v>
      </c>
      <c r="K30" s="1353" t="n">
        <f aca="false">+Q30+S30</f>
        <v>188000</v>
      </c>
      <c r="L30" s="1353" t="n">
        <f aca="false">+T30+U30+V30+X30</f>
        <v>0</v>
      </c>
      <c r="M30" s="1354" t="n">
        <f aca="false">+W30+Y30</f>
        <v>0</v>
      </c>
      <c r="N30" s="1404" t="n">
        <v>0</v>
      </c>
      <c r="O30" s="1405" t="n">
        <v>200000</v>
      </c>
      <c r="P30" s="1405" t="n">
        <v>88000</v>
      </c>
      <c r="Q30" s="1405" t="n">
        <v>32000</v>
      </c>
      <c r="R30" s="1405" t="n">
        <v>1403000</v>
      </c>
      <c r="S30" s="1406" t="n">
        <v>156000</v>
      </c>
      <c r="T30" s="1355"/>
      <c r="U30" s="1356"/>
      <c r="V30" s="1356"/>
      <c r="W30" s="1356"/>
      <c r="X30" s="1356"/>
      <c r="Y30" s="1357"/>
    </row>
    <row r="31" s="204" customFormat="true" ht="16.5" hidden="false" customHeight="false" outlineLevel="0" collapsed="false">
      <c r="A31" s="1373"/>
      <c r="B31" s="1374"/>
      <c r="C31" s="1339"/>
      <c r="D31" s="1340"/>
      <c r="E31" s="1340"/>
      <c r="F31" s="1365" t="s">
        <v>284</v>
      </c>
      <c r="G31" s="1341" t="s">
        <v>612</v>
      </c>
      <c r="H31" s="1342" t="s">
        <v>402</v>
      </c>
      <c r="I31" s="1343" t="n">
        <f aca="false">+J31+K31+L31+M31</f>
        <v>409000</v>
      </c>
      <c r="J31" s="1344" t="n">
        <f aca="false">+N31+O31+P31+R31</f>
        <v>172000</v>
      </c>
      <c r="K31" s="1344" t="n">
        <f aca="false">+Q31+S31</f>
        <v>20000</v>
      </c>
      <c r="L31" s="1344" t="n">
        <f aca="false">+T31+U31+V31+X31</f>
        <v>195000</v>
      </c>
      <c r="M31" s="1345" t="n">
        <f aca="false">+W31+Y31</f>
        <v>22000</v>
      </c>
      <c r="N31" s="1404" t="n">
        <v>172000</v>
      </c>
      <c r="O31" s="1405" t="n">
        <v>0</v>
      </c>
      <c r="P31" s="1405" t="n">
        <v>0</v>
      </c>
      <c r="Q31" s="1405" t="n">
        <v>20000</v>
      </c>
      <c r="R31" s="1405" t="n">
        <v>0</v>
      </c>
      <c r="S31" s="1406" t="n">
        <v>0</v>
      </c>
      <c r="T31" s="1346" t="n">
        <v>195000</v>
      </c>
      <c r="U31" s="1347" t="n">
        <v>0</v>
      </c>
      <c r="V31" s="1347" t="n">
        <v>0</v>
      </c>
      <c r="W31" s="1347" t="n">
        <v>11000</v>
      </c>
      <c r="X31" s="1347" t="n">
        <v>0</v>
      </c>
      <c r="Y31" s="1348" t="n">
        <v>11000</v>
      </c>
      <c r="AA31" s="204" t="s">
        <v>285</v>
      </c>
    </row>
    <row r="32" s="204" customFormat="true" ht="16.5" hidden="false" customHeight="false" outlineLevel="0" collapsed="false">
      <c r="A32" s="1373"/>
      <c r="B32" s="1374"/>
      <c r="C32" s="1349"/>
      <c r="D32" s="1350"/>
      <c r="E32" s="1350"/>
      <c r="F32" s="1365"/>
      <c r="G32" s="1341"/>
      <c r="H32" s="1351" t="s">
        <v>403</v>
      </c>
      <c r="I32" s="1359" t="n">
        <f aca="false">+J32+K32+L32+M32</f>
        <v>409000</v>
      </c>
      <c r="J32" s="1360" t="n">
        <f aca="false">+N32+O32+P32+R32</f>
        <v>172000</v>
      </c>
      <c r="K32" s="1360" t="n">
        <f aca="false">+Q32+S32</f>
        <v>20000</v>
      </c>
      <c r="L32" s="1360" t="n">
        <f aca="false">+T32+U32+V32+X32</f>
        <v>195000</v>
      </c>
      <c r="M32" s="1361" t="n">
        <f aca="false">+W32+Y32</f>
        <v>22000</v>
      </c>
      <c r="N32" s="1404" t="n">
        <v>0</v>
      </c>
      <c r="O32" s="1405" t="n">
        <v>72000</v>
      </c>
      <c r="P32" s="1405" t="n">
        <v>50000</v>
      </c>
      <c r="Q32" s="1405" t="n">
        <v>10000</v>
      </c>
      <c r="R32" s="1405" t="n">
        <v>50000</v>
      </c>
      <c r="S32" s="1406" t="n">
        <v>10000</v>
      </c>
      <c r="T32" s="1362" t="n">
        <v>52000</v>
      </c>
      <c r="U32" s="1363" t="n">
        <v>52000</v>
      </c>
      <c r="V32" s="1363" t="n">
        <v>49000</v>
      </c>
      <c r="W32" s="1363" t="n">
        <v>11000</v>
      </c>
      <c r="X32" s="1363" t="n">
        <v>42000</v>
      </c>
      <c r="Y32" s="1364" t="n">
        <v>11000</v>
      </c>
    </row>
    <row r="33" s="204" customFormat="true" ht="16.5" hidden="false" customHeight="false" outlineLevel="0" collapsed="false">
      <c r="A33" s="1373"/>
      <c r="B33" s="1373"/>
      <c r="C33" s="1415"/>
      <c r="D33" s="1415"/>
      <c r="E33" s="1415"/>
      <c r="F33" s="1416"/>
      <c r="G33" s="1417"/>
      <c r="H33" s="1418"/>
      <c r="I33" s="1419"/>
      <c r="J33" s="1420"/>
      <c r="K33" s="1420"/>
      <c r="L33" s="1420"/>
      <c r="M33" s="1421"/>
      <c r="N33" s="1422"/>
      <c r="O33" s="1423"/>
      <c r="P33" s="1423"/>
      <c r="Q33" s="1423"/>
      <c r="R33" s="1423"/>
      <c r="S33" s="1424"/>
      <c r="T33" s="1425"/>
      <c r="U33" s="1426"/>
      <c r="V33" s="1426"/>
      <c r="W33" s="1426"/>
      <c r="X33" s="1426"/>
      <c r="Y33" s="1427"/>
    </row>
    <row r="34" s="204" customFormat="true" ht="15.75" hidden="false" customHeight="false" outlineLevel="0" collapsed="false">
      <c r="A34" s="1373"/>
      <c r="B34" s="1374"/>
      <c r="C34" s="1339"/>
      <c r="D34" s="1365" t="s">
        <v>273</v>
      </c>
      <c r="E34" s="1365"/>
      <c r="F34" s="1365"/>
      <c r="G34" s="1341" t="s">
        <v>279</v>
      </c>
      <c r="H34" s="1342" t="s">
        <v>402</v>
      </c>
      <c r="I34" s="1343" t="n">
        <f aca="false">+I36+I38+I40</f>
        <v>13017000</v>
      </c>
      <c r="J34" s="1344" t="n">
        <f aca="false">+J36+J38+J40</f>
        <v>12589000</v>
      </c>
      <c r="K34" s="1344" t="n">
        <f aca="false">+K36+K38+K40</f>
        <v>211000</v>
      </c>
      <c r="L34" s="1344" t="n">
        <f aca="false">+L36+L38+L40</f>
        <v>195000</v>
      </c>
      <c r="M34" s="1345" t="n">
        <f aca="false">+M36+M38+M40</f>
        <v>22000</v>
      </c>
      <c r="N34" s="1346" t="n">
        <f aca="false">+N36+N38+N40</f>
        <v>12589000</v>
      </c>
      <c r="O34" s="1347" t="n">
        <f aca="false">+O36+O38+O40</f>
        <v>0</v>
      </c>
      <c r="P34" s="1347" t="n">
        <f aca="false">+P36+P38+P40</f>
        <v>0</v>
      </c>
      <c r="Q34" s="1347" t="n">
        <f aca="false">+Q36+Q38+Q40</f>
        <v>211000</v>
      </c>
      <c r="R34" s="1347" t="n">
        <f aca="false">+R36+R38+R40</f>
        <v>0</v>
      </c>
      <c r="S34" s="1348" t="n">
        <f aca="false">+S36+S38+S40</f>
        <v>0</v>
      </c>
      <c r="T34" s="1346" t="n">
        <f aca="false">+T36+T38+T40</f>
        <v>195000</v>
      </c>
      <c r="U34" s="1347" t="n">
        <f aca="false">+U36+U38+U40</f>
        <v>0</v>
      </c>
      <c r="V34" s="1347" t="n">
        <f aca="false">+V36+V38+V40</f>
        <v>0</v>
      </c>
      <c r="W34" s="1347" t="n">
        <f aca="false">+W36+W38+W40</f>
        <v>11000</v>
      </c>
      <c r="X34" s="1347" t="n">
        <f aca="false">+X36+X38+X40</f>
        <v>0</v>
      </c>
      <c r="Y34" s="1348" t="n">
        <f aca="false">+Y36+Y38+Y40</f>
        <v>11000</v>
      </c>
      <c r="AA34" s="204" t="s">
        <v>279</v>
      </c>
    </row>
    <row r="35" s="204" customFormat="true" ht="16.5" hidden="false" customHeight="false" outlineLevel="0" collapsed="false">
      <c r="A35" s="1373"/>
      <c r="B35" s="1374"/>
      <c r="C35" s="1349"/>
      <c r="D35" s="1365"/>
      <c r="E35" s="1365"/>
      <c r="F35" s="1365"/>
      <c r="G35" s="1341"/>
      <c r="H35" s="1351" t="s">
        <v>403</v>
      </c>
      <c r="I35" s="1359" t="n">
        <f aca="false">+I37+I39+I41</f>
        <v>13017000</v>
      </c>
      <c r="J35" s="1360" t="n">
        <f aca="false">+J37+J39+J41</f>
        <v>12589000</v>
      </c>
      <c r="K35" s="1360" t="n">
        <f aca="false">+K37+K39+K41</f>
        <v>211000</v>
      </c>
      <c r="L35" s="1360" t="n">
        <f aca="false">+L37+L39+L41</f>
        <v>195000</v>
      </c>
      <c r="M35" s="1361" t="n">
        <f aca="false">+M37+M39+M41</f>
        <v>22000</v>
      </c>
      <c r="N35" s="1362" t="n">
        <f aca="false">+N37+N39+N41</f>
        <v>2748000</v>
      </c>
      <c r="O35" s="1363" t="n">
        <f aca="false">+O37+O39+O41</f>
        <v>3095000</v>
      </c>
      <c r="P35" s="1363" t="n">
        <f aca="false">+P37+P39+P41</f>
        <v>2957000</v>
      </c>
      <c r="Q35" s="1363" t="n">
        <f aca="false">+Q37+Q39+Q41</f>
        <v>42000</v>
      </c>
      <c r="R35" s="1363" t="n">
        <f aca="false">+R37+R39+R41</f>
        <v>3789000</v>
      </c>
      <c r="S35" s="1364" t="n">
        <f aca="false">+S37+S39+S41</f>
        <v>169000</v>
      </c>
      <c r="T35" s="1362" t="n">
        <f aca="false">+T37+T39+T41</f>
        <v>52000</v>
      </c>
      <c r="U35" s="1363" t="n">
        <f aca="false">+U37+U39+U41</f>
        <v>52000</v>
      </c>
      <c r="V35" s="1363" t="n">
        <f aca="false">+V37+V39+V41</f>
        <v>49000</v>
      </c>
      <c r="W35" s="1363" t="n">
        <f aca="false">+W37+W39+W41</f>
        <v>11000</v>
      </c>
      <c r="X35" s="1363" t="n">
        <f aca="false">+X37+X39+X41</f>
        <v>42000</v>
      </c>
      <c r="Y35" s="1364" t="n">
        <f aca="false">+Y37+Y39+Y41</f>
        <v>11000</v>
      </c>
    </row>
    <row r="36" s="204" customFormat="true" ht="15.75" hidden="false" customHeight="false" outlineLevel="0" collapsed="false">
      <c r="A36" s="942"/>
      <c r="B36" s="1338"/>
      <c r="C36" s="1339"/>
      <c r="D36" s="1365" t="s">
        <v>552</v>
      </c>
      <c r="E36" s="1365"/>
      <c r="F36" s="1365"/>
      <c r="G36" s="1341" t="s">
        <v>287</v>
      </c>
      <c r="H36" s="1342" t="s">
        <v>402</v>
      </c>
      <c r="I36" s="1367" t="n">
        <f aca="false">+I15+I27</f>
        <v>10695000</v>
      </c>
      <c r="J36" s="1368" t="n">
        <f aca="false">+J15+J27</f>
        <v>10695000</v>
      </c>
      <c r="K36" s="1368" t="n">
        <f aca="false">+K15+K27</f>
        <v>0</v>
      </c>
      <c r="L36" s="1368" t="n">
        <f aca="false">+L15+L27</f>
        <v>0</v>
      </c>
      <c r="M36" s="1369" t="n">
        <f aca="false">+M15+M27</f>
        <v>0</v>
      </c>
      <c r="N36" s="1370" t="n">
        <f aca="false">+N15+N27</f>
        <v>10695000</v>
      </c>
      <c r="O36" s="1371" t="n">
        <f aca="false">+O15+O27</f>
        <v>0</v>
      </c>
      <c r="P36" s="1371" t="n">
        <f aca="false">+P15+P27</f>
        <v>0</v>
      </c>
      <c r="Q36" s="1371" t="n">
        <f aca="false">+Q15+Q27</f>
        <v>0</v>
      </c>
      <c r="R36" s="1371" t="n">
        <f aca="false">+R15+R27</f>
        <v>0</v>
      </c>
      <c r="S36" s="1372" t="n">
        <f aca="false">+S15+S27</f>
        <v>0</v>
      </c>
      <c r="T36" s="1370" t="n">
        <f aca="false">+T15+T27</f>
        <v>0</v>
      </c>
      <c r="U36" s="1371" t="n">
        <f aca="false">+U15+U27</f>
        <v>0</v>
      </c>
      <c r="V36" s="1371" t="n">
        <f aca="false">+V15+V27</f>
        <v>0</v>
      </c>
      <c r="W36" s="1371" t="n">
        <f aca="false">+W15+W27</f>
        <v>0</v>
      </c>
      <c r="X36" s="1371" t="n">
        <f aca="false">+X15+X27</f>
        <v>0</v>
      </c>
      <c r="Y36" s="1372" t="n">
        <f aca="false">+Y15+Y27</f>
        <v>0</v>
      </c>
      <c r="AA36" s="204" t="s">
        <v>287</v>
      </c>
    </row>
    <row r="37" s="204" customFormat="true" ht="16.5" hidden="false" customHeight="false" outlineLevel="0" collapsed="false">
      <c r="A37" s="942"/>
      <c r="B37" s="1338"/>
      <c r="C37" s="1349"/>
      <c r="D37" s="1365"/>
      <c r="E37" s="1365"/>
      <c r="F37" s="1365"/>
      <c r="G37" s="1341"/>
      <c r="H37" s="1351" t="s">
        <v>403</v>
      </c>
      <c r="I37" s="1352" t="n">
        <f aca="false">+I16+I28</f>
        <v>10695000</v>
      </c>
      <c r="J37" s="1353" t="n">
        <f aca="false">+J16+J28</f>
        <v>10695000</v>
      </c>
      <c r="K37" s="1353" t="n">
        <f aca="false">+K16+K28</f>
        <v>0</v>
      </c>
      <c r="L37" s="1353" t="n">
        <f aca="false">+L16+L28</f>
        <v>0</v>
      </c>
      <c r="M37" s="1354" t="n">
        <f aca="false">+M16+M28</f>
        <v>0</v>
      </c>
      <c r="N37" s="1355" t="n">
        <f aca="false">+N16+N28</f>
        <v>2748000</v>
      </c>
      <c r="O37" s="1356" t="n">
        <f aca="false">+O16+O28</f>
        <v>2821000</v>
      </c>
      <c r="P37" s="1356" t="n">
        <f aca="false">+P16+P28</f>
        <v>2815000</v>
      </c>
      <c r="Q37" s="1356" t="n">
        <f aca="false">+Q16+Q28</f>
        <v>0</v>
      </c>
      <c r="R37" s="1356" t="n">
        <f aca="false">+R16+R28</f>
        <v>2311000</v>
      </c>
      <c r="S37" s="1357" t="n">
        <f aca="false">+S16+S28</f>
        <v>0</v>
      </c>
      <c r="T37" s="1355" t="n">
        <f aca="false">+T16+T28</f>
        <v>0</v>
      </c>
      <c r="U37" s="1356" t="n">
        <f aca="false">+U16+U28</f>
        <v>0</v>
      </c>
      <c r="V37" s="1356" t="n">
        <f aca="false">+V16+V28</f>
        <v>0</v>
      </c>
      <c r="W37" s="1356" t="n">
        <f aca="false">+W16+W28</f>
        <v>0</v>
      </c>
      <c r="X37" s="1356" t="n">
        <f aca="false">+X16+X28</f>
        <v>0</v>
      </c>
      <c r="Y37" s="1357" t="n">
        <f aca="false">+Y16+Y28</f>
        <v>0</v>
      </c>
    </row>
    <row r="38" s="204" customFormat="true" ht="15.75" hidden="false" customHeight="true" outlineLevel="0" collapsed="false">
      <c r="A38" s="1373"/>
      <c r="B38" s="1374"/>
      <c r="C38" s="1428"/>
      <c r="D38" s="1429" t="s">
        <v>288</v>
      </c>
      <c r="E38" s="1429"/>
      <c r="F38" s="1429"/>
      <c r="G38" s="1430" t="s">
        <v>289</v>
      </c>
      <c r="H38" s="1431" t="s">
        <v>402</v>
      </c>
      <c r="I38" s="1343" t="n">
        <f aca="false">+I17+I29</f>
        <v>1905000</v>
      </c>
      <c r="J38" s="1344" t="n">
        <f aca="false">+J17+J29</f>
        <v>1714000</v>
      </c>
      <c r="K38" s="1344" t="n">
        <f aca="false">+K17+K29</f>
        <v>191000</v>
      </c>
      <c r="L38" s="1344" t="n">
        <f aca="false">+L17+L29</f>
        <v>0</v>
      </c>
      <c r="M38" s="1345" t="n">
        <f aca="false">+M17+M29</f>
        <v>0</v>
      </c>
      <c r="N38" s="1346" t="n">
        <f aca="false">+N17+N29</f>
        <v>1714000</v>
      </c>
      <c r="O38" s="1347" t="n">
        <f aca="false">+O17+O29</f>
        <v>0</v>
      </c>
      <c r="P38" s="1347" t="n">
        <f aca="false">+P17+P29</f>
        <v>0</v>
      </c>
      <c r="Q38" s="1347" t="n">
        <f aca="false">+Q17+Q29</f>
        <v>191000</v>
      </c>
      <c r="R38" s="1347" t="n">
        <f aca="false">+R17+R29</f>
        <v>0</v>
      </c>
      <c r="S38" s="1348" t="n">
        <f aca="false">+S17+S29</f>
        <v>0</v>
      </c>
      <c r="T38" s="1346" t="n">
        <f aca="false">+T17+T29</f>
        <v>0</v>
      </c>
      <c r="U38" s="1347" t="n">
        <f aca="false">+U17+U29</f>
        <v>0</v>
      </c>
      <c r="V38" s="1347" t="n">
        <f aca="false">+V17+V29</f>
        <v>0</v>
      </c>
      <c r="W38" s="1347" t="n">
        <f aca="false">+W17+W29</f>
        <v>0</v>
      </c>
      <c r="X38" s="1347" t="n">
        <f aca="false">+X17+X29</f>
        <v>0</v>
      </c>
      <c r="Y38" s="1348" t="n">
        <f aca="false">+Y17+Y29</f>
        <v>0</v>
      </c>
      <c r="AA38" s="204" t="s">
        <v>289</v>
      </c>
    </row>
    <row r="39" s="204" customFormat="true" ht="16.5" hidden="false" customHeight="false" outlineLevel="0" collapsed="false">
      <c r="A39" s="942"/>
      <c r="B39" s="1338"/>
      <c r="C39" s="1432"/>
      <c r="D39" s="1433"/>
      <c r="E39" s="1433"/>
      <c r="F39" s="1433"/>
      <c r="G39" s="1430"/>
      <c r="H39" s="1434" t="s">
        <v>403</v>
      </c>
      <c r="I39" s="1352" t="n">
        <f aca="false">+I18+I30</f>
        <v>1905000</v>
      </c>
      <c r="J39" s="1353" t="n">
        <f aca="false">+J18+J30</f>
        <v>1714000</v>
      </c>
      <c r="K39" s="1353" t="n">
        <f aca="false">+K18+K30</f>
        <v>191000</v>
      </c>
      <c r="L39" s="1353" t="n">
        <f aca="false">+L18+L30</f>
        <v>0</v>
      </c>
      <c r="M39" s="1354" t="n">
        <f aca="false">+M18+M30</f>
        <v>0</v>
      </c>
      <c r="N39" s="1355" t="n">
        <f aca="false">+N18+N30</f>
        <v>0</v>
      </c>
      <c r="O39" s="1356" t="n">
        <f aca="false">+O18+O30</f>
        <v>200000</v>
      </c>
      <c r="P39" s="1356" t="n">
        <f aca="false">+P18+P30</f>
        <v>88000</v>
      </c>
      <c r="Q39" s="1356" t="n">
        <f aca="false">+Q18+Q30</f>
        <v>32000</v>
      </c>
      <c r="R39" s="1356" t="n">
        <f aca="false">+R18+R30</f>
        <v>1426000</v>
      </c>
      <c r="S39" s="1357" t="n">
        <f aca="false">+S18+S30</f>
        <v>159000</v>
      </c>
      <c r="T39" s="1355" t="n">
        <f aca="false">+T18+T30</f>
        <v>0</v>
      </c>
      <c r="U39" s="1356" t="n">
        <f aca="false">+U18+U30</f>
        <v>0</v>
      </c>
      <c r="V39" s="1356" t="n">
        <f aca="false">+V18+V30</f>
        <v>0</v>
      </c>
      <c r="W39" s="1356" t="n">
        <f aca="false">+W18+W30</f>
        <v>0</v>
      </c>
      <c r="X39" s="1356" t="n">
        <f aca="false">+X18+X30</f>
        <v>0</v>
      </c>
      <c r="Y39" s="1357" t="n">
        <f aca="false">+Y18+Y30</f>
        <v>0</v>
      </c>
    </row>
    <row r="40" s="204" customFormat="true" ht="15.75" hidden="false" customHeight="false" outlineLevel="0" collapsed="false">
      <c r="A40" s="942"/>
      <c r="B40" s="1338"/>
      <c r="C40" s="1435"/>
      <c r="D40" s="1436" t="s">
        <v>554</v>
      </c>
      <c r="E40" s="1436"/>
      <c r="F40" s="1436"/>
      <c r="G40" s="1437" t="s">
        <v>293</v>
      </c>
      <c r="H40" s="1438" t="s">
        <v>402</v>
      </c>
      <c r="I40" s="1343" t="n">
        <f aca="false">+I19+I31</f>
        <v>417000</v>
      </c>
      <c r="J40" s="1344" t="n">
        <f aca="false">+J19+J31</f>
        <v>180000</v>
      </c>
      <c r="K40" s="1344" t="n">
        <f aca="false">+K19+K31</f>
        <v>20000</v>
      </c>
      <c r="L40" s="1344" t="n">
        <f aca="false">+L19+L31</f>
        <v>195000</v>
      </c>
      <c r="M40" s="1345" t="n">
        <f aca="false">+M19+M31</f>
        <v>22000</v>
      </c>
      <c r="N40" s="1346" t="n">
        <f aca="false">+N19+N31</f>
        <v>180000</v>
      </c>
      <c r="O40" s="1347" t="n">
        <f aca="false">+O19+O31</f>
        <v>0</v>
      </c>
      <c r="P40" s="1347" t="n">
        <f aca="false">+P19+P31</f>
        <v>0</v>
      </c>
      <c r="Q40" s="1347" t="n">
        <f aca="false">+Q19+Q31</f>
        <v>20000</v>
      </c>
      <c r="R40" s="1347" t="n">
        <f aca="false">+R19+R31</f>
        <v>0</v>
      </c>
      <c r="S40" s="1348" t="n">
        <f aca="false">+S19+S31</f>
        <v>0</v>
      </c>
      <c r="T40" s="1346" t="n">
        <f aca="false">+T19+T31</f>
        <v>195000</v>
      </c>
      <c r="U40" s="1347" t="n">
        <f aca="false">+U19+U31</f>
        <v>0</v>
      </c>
      <c r="V40" s="1347" t="n">
        <f aca="false">+V19+V31</f>
        <v>0</v>
      </c>
      <c r="W40" s="1347" t="n">
        <f aca="false">+W19+W31</f>
        <v>11000</v>
      </c>
      <c r="X40" s="1347" t="n">
        <f aca="false">+X19+X31</f>
        <v>0</v>
      </c>
      <c r="Y40" s="1348" t="n">
        <f aca="false">+Y19+Y31</f>
        <v>11000</v>
      </c>
      <c r="AA40" s="204" t="s">
        <v>293</v>
      </c>
    </row>
    <row r="41" s="204" customFormat="true" ht="16.5" hidden="false" customHeight="false" outlineLevel="0" collapsed="false">
      <c r="A41" s="942"/>
      <c r="B41" s="1338"/>
      <c r="C41" s="1439"/>
      <c r="D41" s="1440"/>
      <c r="E41" s="1441"/>
      <c r="F41" s="1441"/>
      <c r="G41" s="1442"/>
      <c r="H41" s="1443" t="s">
        <v>403</v>
      </c>
      <c r="I41" s="1359" t="n">
        <f aca="false">+I20+I32</f>
        <v>417000</v>
      </c>
      <c r="J41" s="1360" t="n">
        <f aca="false">+J20+J32</f>
        <v>180000</v>
      </c>
      <c r="K41" s="1360" t="n">
        <f aca="false">+K20+K32</f>
        <v>20000</v>
      </c>
      <c r="L41" s="1360" t="n">
        <f aca="false">+L20+L32</f>
        <v>195000</v>
      </c>
      <c r="M41" s="1361" t="n">
        <f aca="false">+M20+M32</f>
        <v>22000</v>
      </c>
      <c r="N41" s="1362" t="n">
        <f aca="false">+N20+N32</f>
        <v>0</v>
      </c>
      <c r="O41" s="1363" t="n">
        <f aca="false">+O20+O32</f>
        <v>74000</v>
      </c>
      <c r="P41" s="1363" t="n">
        <f aca="false">+P20+P32</f>
        <v>54000</v>
      </c>
      <c r="Q41" s="1363" t="n">
        <f aca="false">+Q20+Q32</f>
        <v>10000</v>
      </c>
      <c r="R41" s="1363" t="n">
        <f aca="false">+R20+R32</f>
        <v>52000</v>
      </c>
      <c r="S41" s="1364" t="n">
        <f aca="false">+S20+S32</f>
        <v>10000</v>
      </c>
      <c r="T41" s="1362" t="n">
        <f aca="false">+T20+T32</f>
        <v>52000</v>
      </c>
      <c r="U41" s="1363" t="n">
        <f aca="false">+U20+U32</f>
        <v>52000</v>
      </c>
      <c r="V41" s="1363" t="n">
        <f aca="false">+V20+V32</f>
        <v>49000</v>
      </c>
      <c r="W41" s="1363" t="n">
        <f aca="false">+W20+W32</f>
        <v>11000</v>
      </c>
      <c r="X41" s="1363" t="n">
        <f aca="false">+X20+X32</f>
        <v>42000</v>
      </c>
      <c r="Y41" s="1364" t="n">
        <f aca="false">+Y20+Y32</f>
        <v>11000</v>
      </c>
    </row>
    <row r="45" customFormat="false" ht="12.75" hidden="false" customHeight="false" outlineLevel="0" collapsed="false">
      <c r="J45" s="1444"/>
      <c r="K45" s="1444"/>
      <c r="L45" s="1444"/>
      <c r="M45" s="1444"/>
    </row>
    <row r="46" customFormat="false" ht="12.75" hidden="false" customHeight="false" outlineLevel="0" collapsed="false">
      <c r="J46" s="1444"/>
      <c r="K46" s="1444"/>
      <c r="L46" s="1444"/>
      <c r="M46" s="1444"/>
    </row>
    <row r="47" customFormat="false" ht="12.75" hidden="false" customHeight="false" outlineLevel="0" collapsed="false">
      <c r="J47" s="1444"/>
      <c r="K47" s="1444"/>
      <c r="L47" s="1444"/>
      <c r="M47" s="1444"/>
    </row>
    <row r="48" customFormat="false" ht="12.75" hidden="false" customHeight="false" outlineLevel="0" collapsed="false">
      <c r="J48" s="1444"/>
      <c r="K48" s="1444"/>
      <c r="L48" s="1444"/>
      <c r="M48" s="1444"/>
    </row>
    <row r="49" customFormat="false" ht="12.75" hidden="false" customHeight="false" outlineLevel="0" collapsed="false">
      <c r="J49" s="1445"/>
      <c r="K49" s="1445"/>
      <c r="L49" s="1445"/>
      <c r="M49" s="1445"/>
    </row>
    <row r="50" customFormat="false" ht="12.75" hidden="false" customHeight="false" outlineLevel="0" collapsed="false">
      <c r="J50" s="1445"/>
      <c r="K50" s="1445"/>
      <c r="L50" s="1445"/>
      <c r="M50" s="1445"/>
    </row>
    <row r="51" customFormat="false" ht="12.75" hidden="false" customHeight="false" outlineLevel="0" collapsed="false">
      <c r="J51" s="1445"/>
    </row>
  </sheetData>
  <mergeCells count="53">
    <mergeCell ref="I2:I4"/>
    <mergeCell ref="J2:J4"/>
    <mergeCell ref="K2:K4"/>
    <mergeCell ref="L2:L4"/>
    <mergeCell ref="M2:M4"/>
    <mergeCell ref="N2:S2"/>
    <mergeCell ref="T2:Y2"/>
    <mergeCell ref="N3:N4"/>
    <mergeCell ref="O3:O4"/>
    <mergeCell ref="P3:P4"/>
    <mergeCell ref="Q3:Q4"/>
    <mergeCell ref="R3:R4"/>
    <mergeCell ref="S3:S4"/>
    <mergeCell ref="T3:T4"/>
    <mergeCell ref="U3:U4"/>
    <mergeCell ref="V3:V4"/>
    <mergeCell ref="W3:W4"/>
    <mergeCell ref="X3:X4"/>
    <mergeCell ref="Y3:Y4"/>
    <mergeCell ref="G5:G6"/>
    <mergeCell ref="C7:F8"/>
    <mergeCell ref="G7:G8"/>
    <mergeCell ref="D9:F10"/>
    <mergeCell ref="G9:G10"/>
    <mergeCell ref="F11:F12"/>
    <mergeCell ref="G11:G12"/>
    <mergeCell ref="F13:F14"/>
    <mergeCell ref="G13:G14"/>
    <mergeCell ref="E15:F16"/>
    <mergeCell ref="G15:G16"/>
    <mergeCell ref="E17:F18"/>
    <mergeCell ref="G17:G18"/>
    <mergeCell ref="E19:F20"/>
    <mergeCell ref="G19:G20"/>
    <mergeCell ref="D21:F22"/>
    <mergeCell ref="G21:G22"/>
    <mergeCell ref="F23:F24"/>
    <mergeCell ref="G23:G24"/>
    <mergeCell ref="F25:F26"/>
    <mergeCell ref="G25:G26"/>
    <mergeCell ref="F27:F28"/>
    <mergeCell ref="G27:G28"/>
    <mergeCell ref="F29:F30"/>
    <mergeCell ref="G29:G30"/>
    <mergeCell ref="F31:F32"/>
    <mergeCell ref="G31:G32"/>
    <mergeCell ref="D34:F35"/>
    <mergeCell ref="G34:G35"/>
    <mergeCell ref="D36:F37"/>
    <mergeCell ref="G36:G37"/>
    <mergeCell ref="D38:F38"/>
    <mergeCell ref="G38:G39"/>
    <mergeCell ref="E41:F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8:Y3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sheetData>
    <row r="8" customFormat="false" ht="12.75" hidden="false" customHeight="false" outlineLevel="0" collapsed="false">
      <c r="A8" s="0" t="s">
        <v>9</v>
      </c>
      <c r="C8" s="502" t="s">
        <v>9</v>
      </c>
      <c r="D8" s="502"/>
      <c r="E8" s="502" t="s">
        <v>320</v>
      </c>
      <c r="F8" s="502" t="s">
        <v>321</v>
      </c>
      <c r="G8" s="502"/>
      <c r="H8" s="502"/>
      <c r="I8" s="502"/>
      <c r="J8" s="502"/>
      <c r="K8" s="502"/>
      <c r="L8" s="764" t="s">
        <v>320</v>
      </c>
      <c r="M8" s="764" t="s">
        <v>321</v>
      </c>
      <c r="N8" s="764"/>
      <c r="O8" s="764"/>
      <c r="P8" s="764"/>
      <c r="Q8" s="764"/>
      <c r="R8" s="764"/>
      <c r="S8" s="502" t="s">
        <v>613</v>
      </c>
      <c r="T8" s="502" t="s">
        <v>321</v>
      </c>
      <c r="U8" s="502"/>
      <c r="V8" s="502"/>
      <c r="W8" s="502"/>
      <c r="X8" s="502"/>
      <c r="Y8" s="502"/>
    </row>
    <row r="9" customFormat="false" ht="12.75" hidden="false" customHeight="false" outlineLevel="0" collapsed="false">
      <c r="C9" s="502"/>
      <c r="D9" s="502"/>
      <c r="E9" s="502"/>
      <c r="F9" s="502" t="s">
        <v>322</v>
      </c>
      <c r="G9" s="502" t="s">
        <v>323</v>
      </c>
      <c r="H9" s="502" t="s">
        <v>324</v>
      </c>
      <c r="I9" s="502" t="s">
        <v>325</v>
      </c>
      <c r="J9" s="502" t="s">
        <v>326</v>
      </c>
      <c r="K9" s="502" t="s">
        <v>327</v>
      </c>
      <c r="L9" s="764"/>
      <c r="M9" s="764" t="s">
        <v>322</v>
      </c>
      <c r="N9" s="764" t="s">
        <v>323</v>
      </c>
      <c r="O9" s="764" t="s">
        <v>324</v>
      </c>
      <c r="P9" s="764" t="s">
        <v>325</v>
      </c>
      <c r="Q9" s="764" t="s">
        <v>326</v>
      </c>
      <c r="R9" s="764" t="s">
        <v>327</v>
      </c>
      <c r="S9" s="502"/>
      <c r="T9" s="502" t="s">
        <v>322</v>
      </c>
      <c r="U9" s="502" t="s">
        <v>323</v>
      </c>
      <c r="V9" s="502" t="s">
        <v>324</v>
      </c>
      <c r="W9" s="502" t="s">
        <v>325</v>
      </c>
      <c r="X9" s="502" t="s">
        <v>326</v>
      </c>
      <c r="Y9" s="502" t="s">
        <v>327</v>
      </c>
    </row>
    <row r="10" customFormat="false" ht="12.75" hidden="false" customHeight="false" outlineLevel="0" collapsed="false">
      <c r="C10" s="502"/>
      <c r="D10" s="502"/>
      <c r="E10" s="502"/>
      <c r="F10" s="502"/>
      <c r="G10" s="502"/>
      <c r="H10" s="502"/>
      <c r="I10" s="502"/>
      <c r="J10" s="502"/>
      <c r="K10" s="502"/>
      <c r="L10" s="764"/>
      <c r="M10" s="764"/>
      <c r="N10" s="764"/>
      <c r="O10" s="764"/>
      <c r="P10" s="764"/>
      <c r="Q10" s="764"/>
      <c r="R10" s="764"/>
      <c r="S10" s="502"/>
      <c r="T10" s="502"/>
      <c r="U10" s="502"/>
      <c r="V10" s="502"/>
      <c r="W10" s="502"/>
      <c r="X10" s="502"/>
      <c r="Y10" s="502"/>
    </row>
    <row r="11" customFormat="false" ht="12.75" hidden="false" customHeight="false" outlineLevel="0" collapsed="false">
      <c r="C11" s="502"/>
      <c r="D11" s="502"/>
      <c r="E11" s="502" t="s">
        <v>328</v>
      </c>
      <c r="F11" s="502" t="n">
        <v>2</v>
      </c>
      <c r="G11" s="502" t="n">
        <v>3</v>
      </c>
      <c r="H11" s="502" t="n">
        <v>4</v>
      </c>
      <c r="I11" s="502" t="n">
        <v>5</v>
      </c>
      <c r="J11" s="502" t="n">
        <v>6</v>
      </c>
      <c r="K11" s="502" t="n">
        <v>7</v>
      </c>
      <c r="L11" s="764" t="s">
        <v>328</v>
      </c>
      <c r="M11" s="764" t="n">
        <v>2</v>
      </c>
      <c r="N11" s="764" t="n">
        <v>3</v>
      </c>
      <c r="O11" s="764" t="n">
        <v>4</v>
      </c>
      <c r="P11" s="764" t="n">
        <v>5</v>
      </c>
      <c r="Q11" s="764" t="n">
        <v>6</v>
      </c>
      <c r="R11" s="764" t="n">
        <v>7</v>
      </c>
      <c r="S11" s="502" t="s">
        <v>328</v>
      </c>
      <c r="T11" s="502" t="n">
        <v>2</v>
      </c>
      <c r="U11" s="502" t="n">
        <v>3</v>
      </c>
      <c r="V11" s="502" t="n">
        <v>4</v>
      </c>
      <c r="W11" s="502" t="n">
        <v>5</v>
      </c>
      <c r="X11" s="502" t="n">
        <v>6</v>
      </c>
      <c r="Y11" s="502" t="n">
        <v>7</v>
      </c>
    </row>
    <row r="12" customFormat="false" ht="12.75" hidden="false" customHeight="false" outlineLevel="0" collapsed="false">
      <c r="A12" s="0" t="s">
        <v>13</v>
      </c>
      <c r="C12" s="502" t="s">
        <v>13</v>
      </c>
      <c r="D12" s="502"/>
      <c r="E12" s="502" t="n">
        <v>1623898</v>
      </c>
      <c r="F12" s="502" t="n">
        <v>362541</v>
      </c>
      <c r="G12" s="502" t="n">
        <v>384815</v>
      </c>
      <c r="H12" s="502" t="n">
        <v>424662</v>
      </c>
      <c r="I12" s="502"/>
      <c r="J12" s="502" t="n">
        <v>451880</v>
      </c>
      <c r="K12" s="502"/>
      <c r="L12" s="764" t="n">
        <v>1488733</v>
      </c>
      <c r="M12" s="764" t="n">
        <v>356472</v>
      </c>
      <c r="N12" s="764" t="n">
        <v>371414</v>
      </c>
      <c r="O12" s="764" t="n">
        <v>397772</v>
      </c>
      <c r="P12" s="764"/>
      <c r="Q12" s="764" t="n">
        <v>363075</v>
      </c>
      <c r="R12" s="764"/>
      <c r="S12" s="502" t="n">
        <v>135165</v>
      </c>
      <c r="T12" s="502" t="n">
        <v>6069</v>
      </c>
      <c r="U12" s="502" t="n">
        <v>13401</v>
      </c>
      <c r="V12" s="502" t="n">
        <v>26890</v>
      </c>
      <c r="W12" s="502"/>
      <c r="X12" s="502" t="n">
        <v>88805</v>
      </c>
      <c r="Y12" s="502"/>
    </row>
    <row r="13" customFormat="false" ht="12.75" hidden="false" customHeight="false" outlineLevel="0" collapsed="false">
      <c r="C13" s="502"/>
      <c r="D13" s="502"/>
      <c r="E13" s="502"/>
      <c r="F13" s="502"/>
      <c r="G13" s="502"/>
      <c r="H13" s="502"/>
      <c r="I13" s="502"/>
      <c r="J13" s="502"/>
      <c r="K13" s="502"/>
      <c r="L13" s="764"/>
      <c r="M13" s="764"/>
      <c r="N13" s="764"/>
      <c r="O13" s="764"/>
      <c r="P13" s="764"/>
      <c r="Q13" s="764"/>
      <c r="R13" s="764"/>
      <c r="S13" s="502"/>
      <c r="T13" s="502"/>
      <c r="U13" s="502"/>
      <c r="V13" s="502"/>
      <c r="W13" s="502"/>
      <c r="X13" s="502"/>
      <c r="Y13" s="502"/>
    </row>
    <row r="14" customFormat="false" ht="12.75" hidden="false" customHeight="false" outlineLevel="0" collapsed="false">
      <c r="A14" s="0" t="s">
        <v>15</v>
      </c>
      <c r="C14" s="502" t="s">
        <v>15</v>
      </c>
      <c r="D14" s="502"/>
      <c r="E14" s="502" t="n">
        <v>77761</v>
      </c>
      <c r="F14" s="502" t="n">
        <v>5643</v>
      </c>
      <c r="G14" s="502" t="n">
        <v>12876</v>
      </c>
      <c r="H14" s="502" t="n">
        <v>22485</v>
      </c>
      <c r="I14" s="502"/>
      <c r="J14" s="502" t="n">
        <v>36757</v>
      </c>
      <c r="K14" s="502"/>
      <c r="L14" s="764" t="n">
        <v>0</v>
      </c>
      <c r="M14" s="764" t="n">
        <v>0</v>
      </c>
      <c r="N14" s="764" t="n">
        <v>0</v>
      </c>
      <c r="O14" s="764" t="n">
        <v>0</v>
      </c>
      <c r="P14" s="764"/>
      <c r="Q14" s="764" t="n">
        <v>0</v>
      </c>
      <c r="R14" s="764"/>
      <c r="S14" s="502" t="n">
        <v>77761</v>
      </c>
      <c r="T14" s="502" t="n">
        <v>5643</v>
      </c>
      <c r="U14" s="502" t="n">
        <v>12876</v>
      </c>
      <c r="V14" s="502" t="n">
        <v>22485</v>
      </c>
      <c r="W14" s="502"/>
      <c r="X14" s="502" t="n">
        <v>36757</v>
      </c>
      <c r="Y14" s="502"/>
    </row>
    <row r="15" customFormat="false" ht="12.75" hidden="false" customHeight="false" outlineLevel="0" collapsed="false">
      <c r="A15" s="0" t="s">
        <v>392</v>
      </c>
      <c r="C15" s="502" t="s">
        <v>17</v>
      </c>
      <c r="D15" s="502"/>
      <c r="E15" s="502" t="n">
        <v>77761</v>
      </c>
      <c r="F15" s="502" t="n">
        <v>5643</v>
      </c>
      <c r="G15" s="502" t="n">
        <v>12876</v>
      </c>
      <c r="H15" s="502" t="n">
        <v>22485</v>
      </c>
      <c r="I15" s="502"/>
      <c r="J15" s="502" t="n">
        <v>36757</v>
      </c>
      <c r="K15" s="502"/>
      <c r="L15" s="764" t="n">
        <v>0</v>
      </c>
      <c r="M15" s="764" t="n">
        <v>0</v>
      </c>
      <c r="N15" s="764" t="n">
        <v>0</v>
      </c>
      <c r="O15" s="764" t="n">
        <v>0</v>
      </c>
      <c r="P15" s="764"/>
      <c r="Q15" s="764" t="n">
        <v>0</v>
      </c>
      <c r="R15" s="764"/>
      <c r="S15" s="502" t="n">
        <v>77761</v>
      </c>
      <c r="T15" s="502" t="n">
        <v>5643</v>
      </c>
      <c r="U15" s="502" t="n">
        <v>12876</v>
      </c>
      <c r="V15" s="502" t="n">
        <v>22485</v>
      </c>
      <c r="W15" s="502"/>
      <c r="X15" s="502" t="n">
        <v>36757</v>
      </c>
      <c r="Y15" s="502"/>
    </row>
    <row r="16" customFormat="false" ht="12.75" hidden="false" customHeight="false" outlineLevel="0" collapsed="false">
      <c r="A16" s="0" t="s">
        <v>393</v>
      </c>
      <c r="C16" s="502" t="s">
        <v>19</v>
      </c>
      <c r="D16" s="502"/>
      <c r="E16" s="502" t="n">
        <v>0</v>
      </c>
      <c r="F16" s="502" t="n">
        <v>0</v>
      </c>
      <c r="G16" s="502" t="n">
        <v>0</v>
      </c>
      <c r="H16" s="502" t="n">
        <v>0</v>
      </c>
      <c r="I16" s="502"/>
      <c r="J16" s="502" t="n">
        <v>0</v>
      </c>
      <c r="K16" s="502"/>
      <c r="L16" s="764" t="n">
        <v>0</v>
      </c>
      <c r="M16" s="764" t="n">
        <v>0</v>
      </c>
      <c r="N16" s="764" t="n">
        <v>0</v>
      </c>
      <c r="O16" s="764" t="n">
        <v>0</v>
      </c>
      <c r="P16" s="764"/>
      <c r="Q16" s="764" t="n">
        <v>0</v>
      </c>
      <c r="R16" s="764"/>
      <c r="S16" s="502" t="n">
        <v>0</v>
      </c>
      <c r="T16" s="502" t="n">
        <v>0</v>
      </c>
      <c r="U16" s="502" t="n">
        <v>0</v>
      </c>
      <c r="V16" s="502" t="n">
        <v>0</v>
      </c>
      <c r="W16" s="502"/>
      <c r="X16" s="502" t="n">
        <v>0</v>
      </c>
      <c r="Y16" s="502"/>
    </row>
    <row r="17" customFormat="false" ht="12.75" hidden="false" customHeight="false" outlineLevel="0" collapsed="false">
      <c r="A17" s="0" t="s">
        <v>21</v>
      </c>
      <c r="C17" s="502" t="s">
        <v>21</v>
      </c>
      <c r="D17" s="502"/>
      <c r="E17" s="502" t="n">
        <v>0</v>
      </c>
      <c r="F17" s="502" t="n">
        <v>0</v>
      </c>
      <c r="G17" s="502" t="n">
        <v>0</v>
      </c>
      <c r="H17" s="502" t="n">
        <v>0</v>
      </c>
      <c r="I17" s="502"/>
      <c r="J17" s="502" t="n">
        <v>0</v>
      </c>
      <c r="K17" s="502"/>
      <c r="L17" s="764" t="n">
        <v>0</v>
      </c>
      <c r="M17" s="764" t="n">
        <v>0</v>
      </c>
      <c r="N17" s="764" t="n">
        <v>0</v>
      </c>
      <c r="O17" s="764" t="n">
        <v>0</v>
      </c>
      <c r="P17" s="764"/>
      <c r="Q17" s="764" t="n">
        <v>0</v>
      </c>
      <c r="R17" s="764"/>
      <c r="S17" s="502" t="n">
        <v>0</v>
      </c>
      <c r="T17" s="502" t="n">
        <v>0</v>
      </c>
      <c r="U17" s="502" t="n">
        <v>0</v>
      </c>
      <c r="V17" s="502" t="n">
        <v>0</v>
      </c>
      <c r="W17" s="502"/>
      <c r="X17" s="502" t="n">
        <v>0</v>
      </c>
      <c r="Y17" s="502"/>
    </row>
    <row r="18" customFormat="false" ht="12.75" hidden="false" customHeight="false" outlineLevel="0" collapsed="false">
      <c r="A18" s="0" t="s">
        <v>23</v>
      </c>
      <c r="C18" s="502" t="s">
        <v>23</v>
      </c>
      <c r="D18" s="502"/>
      <c r="E18" s="502" t="n">
        <v>0</v>
      </c>
      <c r="F18" s="502" t="n">
        <v>0</v>
      </c>
      <c r="G18" s="502" t="n">
        <v>0</v>
      </c>
      <c r="H18" s="502" t="n">
        <v>0</v>
      </c>
      <c r="I18" s="502" t="n">
        <v>0</v>
      </c>
      <c r="J18" s="502" t="n">
        <v>0</v>
      </c>
      <c r="K18" s="502" t="n">
        <v>0</v>
      </c>
      <c r="L18" s="764" t="n">
        <v>0</v>
      </c>
      <c r="M18" s="764" t="n">
        <v>0</v>
      </c>
      <c r="N18" s="764" t="n">
        <v>0</v>
      </c>
      <c r="O18" s="764" t="n">
        <v>0</v>
      </c>
      <c r="P18" s="764" t="n">
        <v>0</v>
      </c>
      <c r="Q18" s="764" t="n">
        <v>0</v>
      </c>
      <c r="R18" s="764" t="n">
        <v>0</v>
      </c>
      <c r="S18" s="502" t="n">
        <v>0</v>
      </c>
      <c r="T18" s="502" t="n">
        <v>0</v>
      </c>
      <c r="U18" s="502" t="n">
        <v>0</v>
      </c>
      <c r="V18" s="502" t="n">
        <v>0</v>
      </c>
      <c r="W18" s="502" t="n">
        <v>0</v>
      </c>
      <c r="X18" s="502" t="n">
        <v>0</v>
      </c>
      <c r="Y18" s="502" t="n">
        <v>0</v>
      </c>
    </row>
    <row r="19" customFormat="false" ht="12.75" hidden="false" customHeight="false" outlineLevel="0" collapsed="false">
      <c r="A19" s="0" t="s">
        <v>25</v>
      </c>
      <c r="C19" s="502" t="s">
        <v>25</v>
      </c>
      <c r="D19" s="502"/>
      <c r="E19" s="502" t="n">
        <v>0</v>
      </c>
      <c r="F19" s="502" t="n">
        <v>0</v>
      </c>
      <c r="G19" s="502" t="n">
        <v>0</v>
      </c>
      <c r="H19" s="502" t="n">
        <v>0</v>
      </c>
      <c r="I19" s="502" t="n">
        <v>0</v>
      </c>
      <c r="J19" s="502" t="n">
        <v>0</v>
      </c>
      <c r="K19" s="502" t="n">
        <v>0</v>
      </c>
      <c r="L19" s="764" t="n">
        <v>0</v>
      </c>
      <c r="M19" s="764" t="n">
        <v>0</v>
      </c>
      <c r="N19" s="764" t="n">
        <v>0</v>
      </c>
      <c r="O19" s="764" t="n">
        <v>0</v>
      </c>
      <c r="P19" s="764" t="n">
        <v>0</v>
      </c>
      <c r="Q19" s="764" t="n">
        <v>0</v>
      </c>
      <c r="R19" s="764" t="n">
        <v>0</v>
      </c>
      <c r="S19" s="502" t="n">
        <v>0</v>
      </c>
      <c r="T19" s="502" t="n">
        <v>0</v>
      </c>
      <c r="U19" s="502" t="n">
        <v>0</v>
      </c>
      <c r="V19" s="502" t="n">
        <v>0</v>
      </c>
      <c r="W19" s="502" t="n">
        <v>0</v>
      </c>
      <c r="X19" s="502" t="n">
        <v>0</v>
      </c>
      <c r="Y19" s="502" t="n">
        <v>0</v>
      </c>
    </row>
    <row r="20" customFormat="false" ht="12.75" hidden="false" customHeight="false" outlineLevel="0" collapsed="false">
      <c r="A20" s="0" t="s">
        <v>394</v>
      </c>
      <c r="C20" s="502"/>
      <c r="D20" s="502"/>
      <c r="E20" s="502"/>
      <c r="F20" s="502"/>
      <c r="G20" s="502"/>
      <c r="H20" s="502"/>
      <c r="I20" s="502"/>
      <c r="J20" s="502"/>
      <c r="K20" s="502"/>
      <c r="L20" s="764"/>
      <c r="M20" s="764"/>
      <c r="N20" s="764"/>
      <c r="O20" s="764"/>
      <c r="P20" s="764"/>
      <c r="Q20" s="764"/>
      <c r="R20" s="764"/>
      <c r="S20" s="502"/>
      <c r="T20" s="502"/>
      <c r="U20" s="502"/>
      <c r="V20" s="502"/>
      <c r="W20" s="502"/>
      <c r="X20" s="502"/>
      <c r="Y20" s="502"/>
    </row>
    <row r="21" customFormat="false" ht="12.75" hidden="false" customHeight="false" outlineLevel="0" collapsed="false">
      <c r="A21" s="0" t="s">
        <v>395</v>
      </c>
      <c r="C21" s="502"/>
      <c r="D21" s="502"/>
      <c r="E21" s="502"/>
      <c r="F21" s="502"/>
      <c r="G21" s="502"/>
      <c r="H21" s="502"/>
      <c r="I21" s="502"/>
      <c r="J21" s="502"/>
      <c r="K21" s="502"/>
      <c r="L21" s="764"/>
      <c r="M21" s="764"/>
      <c r="N21" s="764"/>
      <c r="O21" s="764"/>
      <c r="P21" s="764"/>
      <c r="Q21" s="764"/>
      <c r="R21" s="764"/>
      <c r="S21" s="502"/>
      <c r="T21" s="502"/>
      <c r="U21" s="502"/>
      <c r="V21" s="502"/>
      <c r="W21" s="502"/>
      <c r="X21" s="502"/>
      <c r="Y21" s="502"/>
    </row>
    <row r="22" customFormat="false" ht="12.75" hidden="false" customHeight="false" outlineLevel="0" collapsed="false">
      <c r="A22" s="0" t="s">
        <v>27</v>
      </c>
      <c r="C22" s="502" t="s">
        <v>27</v>
      </c>
      <c r="D22" s="502"/>
      <c r="E22" s="502" t="n">
        <v>77761</v>
      </c>
      <c r="F22" s="502" t="n">
        <v>5643</v>
      </c>
      <c r="G22" s="502" t="n">
        <v>12876</v>
      </c>
      <c r="H22" s="502" t="n">
        <v>22485</v>
      </c>
      <c r="I22" s="502"/>
      <c r="J22" s="502" t="n">
        <v>36757</v>
      </c>
      <c r="K22" s="502"/>
      <c r="L22" s="764" t="n">
        <v>0</v>
      </c>
      <c r="M22" s="764" t="n">
        <v>0</v>
      </c>
      <c r="N22" s="764" t="n">
        <v>0</v>
      </c>
      <c r="O22" s="764" t="n">
        <v>0</v>
      </c>
      <c r="P22" s="764"/>
      <c r="Q22" s="764" t="n">
        <v>0</v>
      </c>
      <c r="R22" s="764"/>
      <c r="S22" s="502" t="n">
        <v>77761</v>
      </c>
      <c r="T22" s="502" t="n">
        <v>5643</v>
      </c>
      <c r="U22" s="502" t="n">
        <v>12876</v>
      </c>
      <c r="V22" s="502" t="n">
        <v>22485</v>
      </c>
      <c r="W22" s="502"/>
      <c r="X22" s="502" t="n">
        <v>36757</v>
      </c>
      <c r="Y22" s="502"/>
    </row>
    <row r="23" customFormat="false" ht="12.75" hidden="false" customHeight="false" outlineLevel="0" collapsed="false">
      <c r="A23" s="0" t="s">
        <v>29</v>
      </c>
      <c r="C23" s="502" t="s">
        <v>29</v>
      </c>
      <c r="D23" s="502"/>
      <c r="E23" s="502" t="n">
        <v>72784</v>
      </c>
      <c r="F23" s="502" t="n">
        <v>4225</v>
      </c>
      <c r="G23" s="502" t="n">
        <v>11474</v>
      </c>
      <c r="H23" s="502" t="n">
        <v>21184</v>
      </c>
      <c r="I23" s="502"/>
      <c r="J23" s="502" t="n">
        <v>35901</v>
      </c>
      <c r="K23" s="502"/>
      <c r="L23" s="764" t="n">
        <v>0</v>
      </c>
      <c r="M23" s="764" t="n">
        <v>0</v>
      </c>
      <c r="N23" s="764" t="n">
        <v>0</v>
      </c>
      <c r="O23" s="764" t="n">
        <v>0</v>
      </c>
      <c r="P23" s="764"/>
      <c r="Q23" s="764" t="n">
        <v>0</v>
      </c>
      <c r="R23" s="764"/>
      <c r="S23" s="502" t="n">
        <v>72784</v>
      </c>
      <c r="T23" s="502" t="n">
        <v>4225</v>
      </c>
      <c r="U23" s="502" t="n">
        <v>11474</v>
      </c>
      <c r="V23" s="502" t="n">
        <v>21184</v>
      </c>
      <c r="W23" s="502"/>
      <c r="X23" s="502" t="n">
        <v>35901</v>
      </c>
      <c r="Y23" s="502"/>
    </row>
    <row r="24" customFormat="false" ht="12.75" hidden="false" customHeight="false" outlineLevel="0" collapsed="false">
      <c r="A24" s="0" t="s">
        <v>31</v>
      </c>
      <c r="C24" s="502" t="s">
        <v>31</v>
      </c>
      <c r="D24" s="502"/>
      <c r="E24" s="502" t="n">
        <v>72161</v>
      </c>
      <c r="F24" s="502" t="n">
        <v>4059</v>
      </c>
      <c r="G24" s="502" t="n">
        <v>11235</v>
      </c>
      <c r="H24" s="502" t="n">
        <v>21050</v>
      </c>
      <c r="I24" s="502" t="n">
        <v>0</v>
      </c>
      <c r="J24" s="502" t="n">
        <v>35817</v>
      </c>
      <c r="K24" s="502" t="n">
        <v>0</v>
      </c>
      <c r="L24" s="764" t="n">
        <v>0</v>
      </c>
      <c r="M24" s="764" t="n">
        <v>0</v>
      </c>
      <c r="N24" s="764" t="n">
        <v>0</v>
      </c>
      <c r="O24" s="764" t="n">
        <v>0</v>
      </c>
      <c r="P24" s="764" t="n">
        <v>0</v>
      </c>
      <c r="Q24" s="764" t="n">
        <v>0</v>
      </c>
      <c r="R24" s="764" t="n">
        <v>0</v>
      </c>
      <c r="S24" s="502" t="n">
        <v>72161</v>
      </c>
      <c r="T24" s="502" t="n">
        <v>4059</v>
      </c>
      <c r="U24" s="502" t="n">
        <v>11235</v>
      </c>
      <c r="V24" s="502" t="n">
        <v>21050</v>
      </c>
      <c r="W24" s="502" t="n">
        <v>0</v>
      </c>
      <c r="X24" s="502" t="n">
        <v>35817</v>
      </c>
      <c r="Y24" s="502" t="n">
        <v>0</v>
      </c>
    </row>
    <row r="25" customFormat="false" ht="12.75" hidden="false" customHeight="false" outlineLevel="0" collapsed="false">
      <c r="A25" s="0" t="s">
        <v>33</v>
      </c>
      <c r="C25" s="502" t="s">
        <v>33</v>
      </c>
      <c r="D25" s="502"/>
      <c r="E25" s="502" t="n">
        <v>623</v>
      </c>
      <c r="F25" s="502" t="n">
        <v>166</v>
      </c>
      <c r="G25" s="502" t="n">
        <v>239</v>
      </c>
      <c r="H25" s="502" t="n">
        <v>134</v>
      </c>
      <c r="I25" s="502" t="n">
        <v>0</v>
      </c>
      <c r="J25" s="502" t="n">
        <v>84</v>
      </c>
      <c r="K25" s="502" t="n">
        <v>0</v>
      </c>
      <c r="L25" s="764" t="n">
        <v>0</v>
      </c>
      <c r="M25" s="764" t="n">
        <v>0</v>
      </c>
      <c r="N25" s="764" t="n">
        <v>0</v>
      </c>
      <c r="O25" s="764" t="n">
        <v>0</v>
      </c>
      <c r="P25" s="764" t="n">
        <v>0</v>
      </c>
      <c r="Q25" s="764" t="n">
        <v>0</v>
      </c>
      <c r="R25" s="764" t="n">
        <v>0</v>
      </c>
      <c r="S25" s="502" t="n">
        <v>623</v>
      </c>
      <c r="T25" s="502" t="n">
        <v>166</v>
      </c>
      <c r="U25" s="502" t="n">
        <v>239</v>
      </c>
      <c r="V25" s="502" t="n">
        <v>134</v>
      </c>
      <c r="W25" s="502" t="n">
        <v>0</v>
      </c>
      <c r="X25" s="502" t="n">
        <v>84</v>
      </c>
      <c r="Y25" s="502" t="n">
        <v>0</v>
      </c>
    </row>
    <row r="26" customFormat="false" ht="12.75" hidden="false" customHeight="false" outlineLevel="0" collapsed="false">
      <c r="A26" s="0" t="s">
        <v>35</v>
      </c>
      <c r="C26" s="502" t="s">
        <v>35</v>
      </c>
      <c r="D26" s="502"/>
      <c r="E26" s="502" t="n">
        <v>4970</v>
      </c>
      <c r="F26" s="502" t="n">
        <v>1418</v>
      </c>
      <c r="G26" s="502" t="n">
        <v>1401</v>
      </c>
      <c r="H26" s="502" t="n">
        <v>1299</v>
      </c>
      <c r="I26" s="502"/>
      <c r="J26" s="502" t="n">
        <v>852</v>
      </c>
      <c r="K26" s="502"/>
      <c r="L26" s="764" t="n">
        <v>0</v>
      </c>
      <c r="M26" s="764" t="n">
        <v>0</v>
      </c>
      <c r="N26" s="764" t="n">
        <v>0</v>
      </c>
      <c r="O26" s="764" t="n">
        <v>0</v>
      </c>
      <c r="P26" s="764"/>
      <c r="Q26" s="764" t="n">
        <v>0</v>
      </c>
      <c r="R26" s="764"/>
      <c r="S26" s="502" t="n">
        <v>4970</v>
      </c>
      <c r="T26" s="502" t="n">
        <v>1418</v>
      </c>
      <c r="U26" s="502" t="n">
        <v>1401</v>
      </c>
      <c r="V26" s="502" t="n">
        <v>1299</v>
      </c>
      <c r="W26" s="502"/>
      <c r="X26" s="502" t="n">
        <v>852</v>
      </c>
      <c r="Y26" s="502"/>
    </row>
    <row r="27" customFormat="false" ht="12.75" hidden="false" customHeight="false" outlineLevel="0" collapsed="false">
      <c r="A27" s="0" t="s">
        <v>37</v>
      </c>
      <c r="C27" s="502" t="s">
        <v>37</v>
      </c>
      <c r="D27" s="502"/>
      <c r="E27" s="502" t="n">
        <v>4970</v>
      </c>
      <c r="F27" s="502" t="n">
        <v>1418</v>
      </c>
      <c r="G27" s="502" t="n">
        <v>1401</v>
      </c>
      <c r="H27" s="502" t="n">
        <v>1299</v>
      </c>
      <c r="I27" s="502" t="n">
        <v>0</v>
      </c>
      <c r="J27" s="502" t="n">
        <v>852</v>
      </c>
      <c r="K27" s="502" t="n">
        <v>0</v>
      </c>
      <c r="L27" s="764" t="n">
        <v>0</v>
      </c>
      <c r="M27" s="764" t="n">
        <v>0</v>
      </c>
      <c r="N27" s="764" t="n">
        <v>0</v>
      </c>
      <c r="O27" s="764" t="n">
        <v>0</v>
      </c>
      <c r="P27" s="764" t="n">
        <v>0</v>
      </c>
      <c r="Q27" s="764" t="n">
        <v>0</v>
      </c>
      <c r="R27" s="764" t="n">
        <v>0</v>
      </c>
      <c r="S27" s="502" t="n">
        <v>4970</v>
      </c>
      <c r="T27" s="502" t="n">
        <v>1418</v>
      </c>
      <c r="U27" s="502" t="n">
        <v>1401</v>
      </c>
      <c r="V27" s="502" t="n">
        <v>1299</v>
      </c>
      <c r="W27" s="502" t="n">
        <v>0</v>
      </c>
      <c r="X27" s="502" t="n">
        <v>852</v>
      </c>
      <c r="Y27" s="502" t="n">
        <v>0</v>
      </c>
    </row>
    <row r="28" customFormat="false" ht="12.75" hidden="false" customHeight="false" outlineLevel="0" collapsed="false">
      <c r="A28" s="0" t="s">
        <v>39</v>
      </c>
      <c r="C28" s="502" t="s">
        <v>39</v>
      </c>
      <c r="D28" s="502"/>
      <c r="E28" s="502" t="n">
        <v>7</v>
      </c>
      <c r="F28" s="502" t="n">
        <v>0</v>
      </c>
      <c r="G28" s="502" t="n">
        <v>1</v>
      </c>
      <c r="H28" s="502" t="n">
        <v>2</v>
      </c>
      <c r="I28" s="502"/>
      <c r="J28" s="502" t="n">
        <v>4</v>
      </c>
      <c r="K28" s="502"/>
      <c r="L28" s="764" t="n">
        <v>0</v>
      </c>
      <c r="M28" s="764" t="n">
        <v>0</v>
      </c>
      <c r="N28" s="764" t="n">
        <v>0</v>
      </c>
      <c r="O28" s="764" t="n">
        <v>0</v>
      </c>
      <c r="P28" s="764"/>
      <c r="Q28" s="764" t="n">
        <v>0</v>
      </c>
      <c r="R28" s="764"/>
      <c r="S28" s="502" t="n">
        <v>7</v>
      </c>
      <c r="T28" s="502" t="n">
        <v>0</v>
      </c>
      <c r="U28" s="502" t="n">
        <v>1</v>
      </c>
      <c r="V28" s="502" t="n">
        <v>2</v>
      </c>
      <c r="W28" s="502"/>
      <c r="X28" s="502" t="n">
        <v>4</v>
      </c>
      <c r="Y28" s="502"/>
    </row>
    <row r="29" customFormat="false" ht="12.75" hidden="false" customHeight="false" outlineLevel="0" collapsed="false">
      <c r="A29" s="0" t="s">
        <v>41</v>
      </c>
      <c r="C29" s="502" t="s">
        <v>41</v>
      </c>
      <c r="D29" s="502"/>
      <c r="E29" s="502" t="n">
        <v>7</v>
      </c>
      <c r="F29" s="502" t="n">
        <v>0</v>
      </c>
      <c r="G29" s="502" t="n">
        <v>1</v>
      </c>
      <c r="H29" s="502" t="n">
        <v>2</v>
      </c>
      <c r="I29" s="502" t="n">
        <v>0</v>
      </c>
      <c r="J29" s="502" t="n">
        <v>4</v>
      </c>
      <c r="K29" s="502" t="n">
        <v>0</v>
      </c>
      <c r="L29" s="764" t="n">
        <v>0</v>
      </c>
      <c r="M29" s="764" t="n">
        <v>0</v>
      </c>
      <c r="N29" s="764" t="n">
        <v>0</v>
      </c>
      <c r="O29" s="764" t="n">
        <v>0</v>
      </c>
      <c r="P29" s="764" t="n">
        <v>0</v>
      </c>
      <c r="Q29" s="764" t="n">
        <v>0</v>
      </c>
      <c r="R29" s="764" t="n">
        <v>0</v>
      </c>
      <c r="S29" s="502" t="n">
        <v>7</v>
      </c>
      <c r="T29" s="502" t="n">
        <v>0</v>
      </c>
      <c r="U29" s="502" t="n">
        <v>1</v>
      </c>
      <c r="V29" s="502" t="n">
        <v>2</v>
      </c>
      <c r="W29" s="502" t="n">
        <v>0</v>
      </c>
      <c r="X29" s="502" t="n">
        <v>4</v>
      </c>
      <c r="Y29" s="502" t="n">
        <v>0</v>
      </c>
    </row>
    <row r="30" customFormat="false" ht="12.75" hidden="false" customHeight="false" outlineLevel="0" collapsed="false">
      <c r="A30" s="0" t="s">
        <v>396</v>
      </c>
      <c r="C30" s="502"/>
      <c r="D30" s="502"/>
      <c r="E30" s="502"/>
      <c r="F30" s="502"/>
      <c r="G30" s="502"/>
      <c r="H30" s="502"/>
      <c r="I30" s="502"/>
      <c r="J30" s="502"/>
      <c r="K30" s="502"/>
      <c r="L30" s="764"/>
      <c r="M30" s="764"/>
      <c r="N30" s="764"/>
      <c r="O30" s="764"/>
      <c r="P30" s="764"/>
      <c r="Q30" s="764"/>
      <c r="R30" s="764"/>
      <c r="S30" s="502"/>
      <c r="T30" s="502"/>
      <c r="U30" s="502"/>
      <c r="V30" s="502"/>
      <c r="W30" s="502"/>
      <c r="X30" s="502"/>
      <c r="Y30" s="502"/>
    </row>
    <row r="31" customFormat="false" ht="12.75" hidden="false" customHeight="false" outlineLevel="0" collapsed="false">
      <c r="A31" s="0" t="s">
        <v>43</v>
      </c>
      <c r="C31" s="502" t="s">
        <v>43</v>
      </c>
      <c r="D31" s="502"/>
      <c r="E31" s="502" t="n">
        <v>49985</v>
      </c>
      <c r="F31" s="502" t="n">
        <v>192</v>
      </c>
      <c r="G31" s="502" t="n">
        <v>123</v>
      </c>
      <c r="H31" s="502" t="n">
        <v>0</v>
      </c>
      <c r="I31" s="502"/>
      <c r="J31" s="502" t="n">
        <v>49670</v>
      </c>
      <c r="K31" s="502"/>
      <c r="L31" s="764" t="n">
        <v>0</v>
      </c>
      <c r="M31" s="764" t="n">
        <v>0</v>
      </c>
      <c r="N31" s="764" t="n">
        <v>0</v>
      </c>
      <c r="O31" s="764" t="n">
        <v>0</v>
      </c>
      <c r="P31" s="764"/>
      <c r="Q31" s="764" t="n">
        <v>0</v>
      </c>
      <c r="R31" s="764"/>
      <c r="S31" s="502" t="n">
        <v>49985</v>
      </c>
      <c r="T31" s="502" t="n">
        <v>192</v>
      </c>
      <c r="U31" s="502" t="n">
        <v>123</v>
      </c>
      <c r="V31" s="502" t="n">
        <v>0</v>
      </c>
      <c r="W31" s="502"/>
      <c r="X31" s="502" t="n">
        <v>49670</v>
      </c>
      <c r="Y31" s="502"/>
    </row>
    <row r="32" customFormat="false" ht="12.75" hidden="false" customHeight="false" outlineLevel="0" collapsed="false">
      <c r="A32" s="0" t="s">
        <v>45</v>
      </c>
      <c r="C32" s="502" t="s">
        <v>45</v>
      </c>
      <c r="D32" s="502"/>
      <c r="E32" s="502" t="n">
        <v>49985</v>
      </c>
      <c r="F32" s="502" t="n">
        <v>192</v>
      </c>
      <c r="G32" s="502" t="n">
        <v>123</v>
      </c>
      <c r="H32" s="502" t="n">
        <v>0</v>
      </c>
      <c r="I32" s="502" t="n">
        <v>0</v>
      </c>
      <c r="J32" s="502" t="n">
        <v>49670</v>
      </c>
      <c r="K32" s="502" t="n">
        <v>0</v>
      </c>
      <c r="L32" s="764" t="n">
        <v>0</v>
      </c>
      <c r="M32" s="764" t="n">
        <v>0</v>
      </c>
      <c r="N32" s="764" t="n">
        <v>0</v>
      </c>
      <c r="O32" s="764" t="n">
        <v>0</v>
      </c>
      <c r="P32" s="764" t="n">
        <v>0</v>
      </c>
      <c r="Q32" s="764" t="n">
        <v>0</v>
      </c>
      <c r="R32" s="764" t="n">
        <v>0</v>
      </c>
      <c r="S32" s="502" t="n">
        <v>49985</v>
      </c>
      <c r="T32" s="502" t="n">
        <v>192</v>
      </c>
      <c r="U32" s="502" t="n">
        <v>123</v>
      </c>
      <c r="V32" s="502" t="n">
        <v>0</v>
      </c>
      <c r="W32" s="502" t="n">
        <v>0</v>
      </c>
      <c r="X32" s="502" t="n">
        <v>49670</v>
      </c>
      <c r="Y32" s="502" t="n">
        <v>0</v>
      </c>
    </row>
    <row r="33" customFormat="false" ht="12.75" hidden="false" customHeight="false" outlineLevel="0" collapsed="false">
      <c r="A33" s="0" t="s">
        <v>47</v>
      </c>
      <c r="C33" s="502" t="s">
        <v>47</v>
      </c>
      <c r="D33" s="502"/>
      <c r="E33" s="502" t="n">
        <v>49985</v>
      </c>
      <c r="F33" s="502" t="n">
        <v>192</v>
      </c>
      <c r="G33" s="502" t="n">
        <v>123</v>
      </c>
      <c r="H33" s="502" t="n">
        <v>0</v>
      </c>
      <c r="I33" s="502" t="n">
        <v>0</v>
      </c>
      <c r="J33" s="502" t="n">
        <v>49670</v>
      </c>
      <c r="K33" s="502" t="n">
        <v>0</v>
      </c>
      <c r="L33" s="764" t="n">
        <v>0</v>
      </c>
      <c r="M33" s="764" t="n">
        <v>0</v>
      </c>
      <c r="N33" s="764" t="n">
        <v>0</v>
      </c>
      <c r="O33" s="764" t="n">
        <v>0</v>
      </c>
      <c r="P33" s="764" t="n">
        <v>0</v>
      </c>
      <c r="Q33" s="764" t="n">
        <v>0</v>
      </c>
      <c r="R33" s="764" t="n">
        <v>0</v>
      </c>
      <c r="S33" s="502" t="n">
        <v>49985</v>
      </c>
      <c r="T33" s="502" t="n">
        <v>192</v>
      </c>
      <c r="U33" s="502" t="n">
        <v>123</v>
      </c>
      <c r="V33" s="502" t="n">
        <v>0</v>
      </c>
      <c r="W33" s="502" t="n">
        <v>0</v>
      </c>
      <c r="X33" s="502" t="n">
        <v>49670</v>
      </c>
      <c r="Y33" s="502" t="n">
        <v>0</v>
      </c>
    </row>
    <row r="34" customFormat="false" ht="12.75" hidden="false" customHeight="false" outlineLevel="0" collapsed="false">
      <c r="A34" s="0" t="s">
        <v>49</v>
      </c>
      <c r="C34" s="502" t="s">
        <v>49</v>
      </c>
      <c r="D34" s="502"/>
      <c r="E34" s="502" t="n">
        <v>1488983</v>
      </c>
      <c r="F34" s="502" t="n">
        <v>356551</v>
      </c>
      <c r="G34" s="502" t="n">
        <v>371481</v>
      </c>
      <c r="H34" s="502" t="n">
        <v>397849</v>
      </c>
      <c r="I34" s="502" t="n">
        <v>0</v>
      </c>
      <c r="J34" s="502" t="n">
        <v>363102</v>
      </c>
      <c r="K34" s="502" t="n">
        <v>0</v>
      </c>
      <c r="L34" s="764" t="n">
        <v>1488733</v>
      </c>
      <c r="M34" s="764" t="n">
        <v>356472</v>
      </c>
      <c r="N34" s="764" t="n">
        <v>371414</v>
      </c>
      <c r="O34" s="764" t="n">
        <v>397772</v>
      </c>
      <c r="P34" s="764"/>
      <c r="Q34" s="764" t="n">
        <v>363075</v>
      </c>
      <c r="R34" s="764"/>
      <c r="S34" s="502" t="n">
        <v>250</v>
      </c>
      <c r="T34" s="502" t="n">
        <v>79</v>
      </c>
      <c r="U34" s="502" t="n">
        <v>67</v>
      </c>
      <c r="V34" s="502" t="n">
        <v>77</v>
      </c>
      <c r="W34" s="502"/>
      <c r="X34" s="502" t="n">
        <v>27</v>
      </c>
      <c r="Y34" s="502"/>
    </row>
    <row r="35" customFormat="false" ht="12.75" hidden="false" customHeight="false" outlineLevel="0" collapsed="false">
      <c r="A35" s="0" t="s">
        <v>51</v>
      </c>
      <c r="C35" s="502" t="s">
        <v>51</v>
      </c>
      <c r="D35" s="502"/>
      <c r="E35" s="502" t="n">
        <v>250</v>
      </c>
      <c r="F35" s="502" t="n">
        <v>79</v>
      </c>
      <c r="G35" s="502" t="n">
        <v>67</v>
      </c>
      <c r="H35" s="502" t="n">
        <v>77</v>
      </c>
      <c r="I35" s="502" t="n">
        <v>0</v>
      </c>
      <c r="J35" s="502" t="n">
        <v>27</v>
      </c>
      <c r="K35" s="502" t="n">
        <v>0</v>
      </c>
      <c r="L35" s="764" t="n">
        <v>0</v>
      </c>
      <c r="M35" s="764" t="n">
        <v>0</v>
      </c>
      <c r="N35" s="764" t="n">
        <v>0</v>
      </c>
      <c r="O35" s="764" t="n">
        <v>0</v>
      </c>
      <c r="P35" s="764" t="n">
        <v>0</v>
      </c>
      <c r="Q35" s="764" t="n">
        <v>0</v>
      </c>
      <c r="R35" s="764" t="n">
        <v>0</v>
      </c>
      <c r="S35" s="502" t="n">
        <v>250</v>
      </c>
      <c r="T35" s="502" t="n">
        <v>79</v>
      </c>
      <c r="U35" s="502" t="n">
        <v>67</v>
      </c>
      <c r="V35" s="502" t="n">
        <v>77</v>
      </c>
      <c r="W35" s="502" t="n">
        <v>0</v>
      </c>
      <c r="X35" s="502" t="n">
        <v>27</v>
      </c>
      <c r="Y35" s="502" t="n">
        <v>0</v>
      </c>
    </row>
    <row r="36" customFormat="false" ht="12.75" hidden="false" customHeight="false" outlineLevel="0" collapsed="false">
      <c r="C36" s="502"/>
      <c r="D36" s="502"/>
      <c r="E36" s="502"/>
      <c r="F36" s="502"/>
      <c r="G36" s="502"/>
      <c r="H36" s="502"/>
      <c r="I36" s="502"/>
      <c r="J36" s="502"/>
      <c r="K36" s="502"/>
      <c r="L36" s="764"/>
      <c r="M36" s="764"/>
      <c r="N36" s="764"/>
      <c r="O36" s="764"/>
      <c r="P36" s="764"/>
      <c r="Q36" s="764"/>
      <c r="R36" s="764"/>
      <c r="S36" s="502"/>
      <c r="T36" s="502"/>
      <c r="U36" s="502"/>
      <c r="V36" s="502"/>
      <c r="W36" s="502"/>
      <c r="X36" s="502"/>
      <c r="Y36" s="502"/>
    </row>
    <row r="37" customFormat="false" ht="12.75" hidden="false" customHeight="false" outlineLevel="0" collapsed="false">
      <c r="A37" s="0" t="s">
        <v>53</v>
      </c>
      <c r="C37" s="502" t="s">
        <v>53</v>
      </c>
      <c r="D37" s="502"/>
      <c r="E37" s="502" t="n">
        <v>250</v>
      </c>
      <c r="F37" s="502" t="n">
        <v>79</v>
      </c>
      <c r="G37" s="502" t="n">
        <v>67</v>
      </c>
      <c r="H37" s="502" t="n">
        <v>77</v>
      </c>
      <c r="I37" s="502" t="n">
        <v>0</v>
      </c>
      <c r="J37" s="502" t="n">
        <v>27</v>
      </c>
      <c r="K37" s="502" t="n">
        <v>0</v>
      </c>
      <c r="L37" s="764" t="n">
        <v>0</v>
      </c>
      <c r="M37" s="764" t="n">
        <v>0</v>
      </c>
      <c r="N37" s="764" t="n">
        <v>0</v>
      </c>
      <c r="O37" s="764" t="n">
        <v>0</v>
      </c>
      <c r="P37" s="764" t="n">
        <v>0</v>
      </c>
      <c r="Q37" s="764" t="n">
        <v>0</v>
      </c>
      <c r="R37" s="764" t="n">
        <v>0</v>
      </c>
      <c r="S37" s="502" t="n">
        <v>250</v>
      </c>
      <c r="T37" s="502" t="n">
        <v>79</v>
      </c>
      <c r="U37" s="502" t="n">
        <v>67</v>
      </c>
      <c r="V37" s="502" t="n">
        <v>77</v>
      </c>
      <c r="W37" s="502" t="n">
        <v>0</v>
      </c>
      <c r="X37" s="502" t="n">
        <v>27</v>
      </c>
      <c r="Y37" s="502" t="n">
        <v>0</v>
      </c>
    </row>
    <row r="38" customFormat="false" ht="12.75" hidden="false" customHeight="false" outlineLevel="0" collapsed="false">
      <c r="A38" s="0" t="s">
        <v>397</v>
      </c>
      <c r="C38" s="502"/>
      <c r="D38" s="502"/>
      <c r="E38" s="502"/>
      <c r="F38" s="502"/>
      <c r="G38" s="502"/>
      <c r="H38" s="502"/>
      <c r="I38" s="502"/>
      <c r="J38" s="502"/>
      <c r="K38" s="502"/>
      <c r="L38" s="764"/>
      <c r="M38" s="764"/>
      <c r="N38" s="764"/>
      <c r="O38" s="764"/>
      <c r="P38" s="764"/>
      <c r="Q38" s="764"/>
      <c r="R38" s="764"/>
      <c r="S38" s="502"/>
      <c r="T38" s="502"/>
      <c r="U38" s="502"/>
      <c r="V38" s="502"/>
      <c r="W38" s="502"/>
      <c r="X38" s="502"/>
      <c r="Y38" s="502"/>
    </row>
    <row r="39" customFormat="false" ht="12.75" hidden="false" customHeight="false" outlineLevel="0" collapsed="false">
      <c r="A39" s="0" t="s">
        <v>398</v>
      </c>
      <c r="C39" s="502"/>
      <c r="D39" s="502"/>
      <c r="E39" s="502"/>
      <c r="F39" s="502"/>
      <c r="G39" s="502"/>
      <c r="H39" s="502"/>
      <c r="I39" s="502"/>
      <c r="J39" s="502"/>
      <c r="K39" s="502"/>
      <c r="L39" s="764"/>
      <c r="M39" s="764"/>
      <c r="N39" s="764"/>
      <c r="O39" s="764"/>
      <c r="P39" s="764"/>
      <c r="Q39" s="764"/>
      <c r="R39" s="764"/>
      <c r="S39" s="502"/>
      <c r="T39" s="502"/>
      <c r="U39" s="502"/>
      <c r="V39" s="502"/>
      <c r="W39" s="502"/>
      <c r="X39" s="502"/>
      <c r="Y39" s="502"/>
    </row>
    <row r="40" customFormat="false" ht="12.75" hidden="false" customHeight="false" outlineLevel="0" collapsed="false">
      <c r="A40" s="0" t="s">
        <v>55</v>
      </c>
      <c r="C40" s="502" t="s">
        <v>55</v>
      </c>
      <c r="D40" s="502"/>
      <c r="E40" s="502" t="n">
        <v>1488733</v>
      </c>
      <c r="F40" s="502" t="n">
        <v>356472</v>
      </c>
      <c r="G40" s="502" t="n">
        <v>371414</v>
      </c>
      <c r="H40" s="502" t="n">
        <v>397772</v>
      </c>
      <c r="I40" s="502"/>
      <c r="J40" s="502" t="n">
        <v>363075</v>
      </c>
      <c r="K40" s="502"/>
      <c r="L40" s="764" t="n">
        <v>1488733</v>
      </c>
      <c r="M40" s="764" t="n">
        <v>356472</v>
      </c>
      <c r="N40" s="764" t="n">
        <v>371414</v>
      </c>
      <c r="O40" s="764" t="n">
        <v>397772</v>
      </c>
      <c r="P40" s="764" t="n">
        <v>0</v>
      </c>
      <c r="Q40" s="764" t="n">
        <v>363075</v>
      </c>
      <c r="R40" s="764" t="n">
        <v>0</v>
      </c>
      <c r="S40" s="502" t="n">
        <v>0</v>
      </c>
      <c r="T40" s="502" t="n">
        <v>0</v>
      </c>
      <c r="U40" s="502" t="n">
        <v>0</v>
      </c>
      <c r="V40" s="502" t="n">
        <v>0</v>
      </c>
      <c r="W40" s="502"/>
      <c r="X40" s="502" t="n">
        <v>0</v>
      </c>
      <c r="Y40" s="502"/>
    </row>
    <row r="41" customFormat="false" ht="12.75" hidden="false" customHeight="false" outlineLevel="0" collapsed="false">
      <c r="A41" s="0" t="s">
        <v>57</v>
      </c>
      <c r="C41" s="502" t="s">
        <v>57</v>
      </c>
      <c r="D41" s="502"/>
      <c r="E41" s="502" t="n">
        <v>1488733</v>
      </c>
      <c r="F41" s="502" t="n">
        <v>356472</v>
      </c>
      <c r="G41" s="502" t="n">
        <v>371414</v>
      </c>
      <c r="H41" s="502" t="n">
        <v>397772</v>
      </c>
      <c r="I41" s="502" t="n">
        <v>0</v>
      </c>
      <c r="J41" s="502" t="n">
        <v>363075</v>
      </c>
      <c r="K41" s="502" t="n">
        <v>0</v>
      </c>
      <c r="L41" s="764" t="n">
        <v>1488733</v>
      </c>
      <c r="M41" s="764" t="n">
        <v>356472</v>
      </c>
      <c r="N41" s="764" t="n">
        <v>371414</v>
      </c>
      <c r="O41" s="764" t="n">
        <v>397772</v>
      </c>
      <c r="P41" s="764"/>
      <c r="Q41" s="764" t="n">
        <v>363075</v>
      </c>
      <c r="R41" s="764"/>
      <c r="S41" s="502"/>
      <c r="T41" s="502"/>
      <c r="U41" s="502"/>
      <c r="V41" s="502"/>
      <c r="W41" s="502"/>
      <c r="X41" s="502"/>
      <c r="Y41" s="502"/>
    </row>
    <row r="42" customFormat="false" ht="12.75" hidden="false" customHeight="false" outlineLevel="0" collapsed="false">
      <c r="A42" s="0" t="s">
        <v>59</v>
      </c>
      <c r="C42" s="502" t="s">
        <v>59</v>
      </c>
      <c r="D42" s="502"/>
      <c r="E42" s="502" t="n">
        <v>7169</v>
      </c>
      <c r="F42" s="502" t="n">
        <v>155</v>
      </c>
      <c r="G42" s="502" t="n">
        <v>335</v>
      </c>
      <c r="H42" s="502" t="n">
        <v>4328</v>
      </c>
      <c r="I42" s="502"/>
      <c r="J42" s="502" t="n">
        <v>2351</v>
      </c>
      <c r="K42" s="502"/>
      <c r="L42" s="764" t="n">
        <v>0</v>
      </c>
      <c r="M42" s="764" t="n">
        <v>0</v>
      </c>
      <c r="N42" s="764" t="n">
        <v>0</v>
      </c>
      <c r="O42" s="764" t="n">
        <v>0</v>
      </c>
      <c r="P42" s="764"/>
      <c r="Q42" s="764" t="n">
        <v>0</v>
      </c>
      <c r="R42" s="764"/>
      <c r="S42" s="502" t="n">
        <v>7169</v>
      </c>
      <c r="T42" s="502" t="n">
        <v>155</v>
      </c>
      <c r="U42" s="502" t="n">
        <v>335</v>
      </c>
      <c r="V42" s="502" t="n">
        <v>4328</v>
      </c>
      <c r="W42" s="502"/>
      <c r="X42" s="502" t="n">
        <v>2351</v>
      </c>
      <c r="Y42" s="502"/>
    </row>
    <row r="43" customFormat="false" ht="12.75" hidden="false" customHeight="false" outlineLevel="0" collapsed="false">
      <c r="A43" s="0" t="s">
        <v>61</v>
      </c>
      <c r="C43" s="502" t="s">
        <v>61</v>
      </c>
      <c r="D43" s="502"/>
      <c r="E43" s="502" t="n">
        <v>6680</v>
      </c>
      <c r="F43" s="502" t="n">
        <v>22</v>
      </c>
      <c r="G43" s="502" t="n">
        <v>234</v>
      </c>
      <c r="H43" s="502" t="n">
        <v>4150</v>
      </c>
      <c r="I43" s="502" t="n">
        <v>0</v>
      </c>
      <c r="J43" s="502" t="n">
        <v>2274</v>
      </c>
      <c r="K43" s="502" t="n">
        <v>0</v>
      </c>
      <c r="L43" s="764" t="n">
        <v>0</v>
      </c>
      <c r="M43" s="764" t="n">
        <v>0</v>
      </c>
      <c r="N43" s="764" t="n">
        <v>0</v>
      </c>
      <c r="O43" s="764" t="n">
        <v>0</v>
      </c>
      <c r="P43" s="764" t="n">
        <v>0</v>
      </c>
      <c r="Q43" s="764" t="n">
        <v>0</v>
      </c>
      <c r="R43" s="764" t="n">
        <v>0</v>
      </c>
      <c r="S43" s="502" t="n">
        <v>6680</v>
      </c>
      <c r="T43" s="502" t="n">
        <v>22</v>
      </c>
      <c r="U43" s="502" t="n">
        <v>234</v>
      </c>
      <c r="V43" s="502" t="n">
        <v>4150</v>
      </c>
      <c r="W43" s="502" t="n">
        <v>0</v>
      </c>
      <c r="X43" s="502" t="n">
        <v>2274</v>
      </c>
      <c r="Y43" s="502" t="n">
        <v>0</v>
      </c>
    </row>
    <row r="44" customFormat="false" ht="12.75" hidden="false" customHeight="false" outlineLevel="0" collapsed="false">
      <c r="A44" s="0" t="s">
        <v>63</v>
      </c>
      <c r="C44" s="502" t="s">
        <v>63</v>
      </c>
      <c r="D44" s="502"/>
      <c r="E44" s="502" t="n">
        <v>0</v>
      </c>
      <c r="F44" s="502" t="n">
        <v>0</v>
      </c>
      <c r="G44" s="502" t="n">
        <v>0</v>
      </c>
      <c r="H44" s="502" t="n">
        <v>0</v>
      </c>
      <c r="I44" s="502" t="n">
        <v>0</v>
      </c>
      <c r="J44" s="502" t="n">
        <v>0</v>
      </c>
      <c r="K44" s="502" t="n">
        <v>0</v>
      </c>
      <c r="L44" s="764" t="n">
        <v>0</v>
      </c>
      <c r="M44" s="764" t="n">
        <v>0</v>
      </c>
      <c r="N44" s="764" t="n">
        <v>0</v>
      </c>
      <c r="O44" s="764" t="n">
        <v>0</v>
      </c>
      <c r="P44" s="764" t="n">
        <v>0</v>
      </c>
      <c r="Q44" s="764" t="n">
        <v>0</v>
      </c>
      <c r="R44" s="764" t="n">
        <v>0</v>
      </c>
      <c r="S44" s="502" t="n">
        <v>0</v>
      </c>
      <c r="T44" s="502" t="n">
        <v>0</v>
      </c>
      <c r="U44" s="502" t="n">
        <v>0</v>
      </c>
      <c r="V44" s="502" t="n">
        <v>0</v>
      </c>
      <c r="W44" s="502" t="n">
        <v>0</v>
      </c>
      <c r="X44" s="502" t="n">
        <v>0</v>
      </c>
      <c r="Y44" s="502" t="n">
        <v>0</v>
      </c>
    </row>
    <row r="45" customFormat="false" ht="12.75" hidden="false" customHeight="false" outlineLevel="0" collapsed="false">
      <c r="A45" s="0" t="s">
        <v>65</v>
      </c>
      <c r="C45" s="502" t="s">
        <v>65</v>
      </c>
      <c r="D45" s="502"/>
      <c r="E45" s="502" t="n">
        <v>22</v>
      </c>
      <c r="F45" s="502" t="n">
        <v>22</v>
      </c>
      <c r="G45" s="502" t="n">
        <v>0</v>
      </c>
      <c r="H45" s="502" t="n">
        <v>0</v>
      </c>
      <c r="I45" s="502" t="n">
        <v>0</v>
      </c>
      <c r="J45" s="502" t="n">
        <v>0</v>
      </c>
      <c r="K45" s="502" t="n">
        <v>0</v>
      </c>
      <c r="L45" s="764" t="n">
        <v>0</v>
      </c>
      <c r="M45" s="764" t="n">
        <v>0</v>
      </c>
      <c r="N45" s="764" t="n">
        <v>0</v>
      </c>
      <c r="O45" s="764" t="n">
        <v>0</v>
      </c>
      <c r="P45" s="764" t="n">
        <v>0</v>
      </c>
      <c r="Q45" s="764" t="n">
        <v>0</v>
      </c>
      <c r="R45" s="764" t="n">
        <v>0</v>
      </c>
      <c r="S45" s="502" t="n">
        <v>22</v>
      </c>
      <c r="T45" s="502" t="n">
        <v>22</v>
      </c>
      <c r="U45" s="502" t="n">
        <v>0</v>
      </c>
      <c r="V45" s="502" t="n">
        <v>0</v>
      </c>
      <c r="W45" s="502" t="n">
        <v>0</v>
      </c>
      <c r="X45" s="502" t="n">
        <v>0</v>
      </c>
      <c r="Y45" s="502" t="n">
        <v>0</v>
      </c>
    </row>
    <row r="46" customFormat="false" ht="12.75" hidden="false" customHeight="false" outlineLevel="0" collapsed="false">
      <c r="A46" s="0" t="s">
        <v>67</v>
      </c>
      <c r="C46" s="502" t="s">
        <v>67</v>
      </c>
      <c r="D46" s="502"/>
      <c r="E46" s="502" t="n">
        <v>6658</v>
      </c>
      <c r="F46" s="502" t="n">
        <v>0</v>
      </c>
      <c r="G46" s="502" t="n">
        <v>234</v>
      </c>
      <c r="H46" s="502" t="n">
        <v>4150</v>
      </c>
      <c r="I46" s="502" t="n">
        <v>0</v>
      </c>
      <c r="J46" s="502" t="n">
        <v>2274</v>
      </c>
      <c r="K46" s="502" t="n">
        <v>0</v>
      </c>
      <c r="L46" s="764" t="n">
        <v>0</v>
      </c>
      <c r="M46" s="764" t="n">
        <v>0</v>
      </c>
      <c r="N46" s="764" t="n">
        <v>0</v>
      </c>
      <c r="O46" s="764" t="n">
        <v>0</v>
      </c>
      <c r="P46" s="764" t="n">
        <v>0</v>
      </c>
      <c r="Q46" s="764" t="n">
        <v>0</v>
      </c>
      <c r="R46" s="764" t="n">
        <v>0</v>
      </c>
      <c r="S46" s="502" t="n">
        <v>6658</v>
      </c>
      <c r="T46" s="502" t="n">
        <v>0</v>
      </c>
      <c r="U46" s="502" t="n">
        <v>234</v>
      </c>
      <c r="V46" s="502" t="n">
        <v>4150</v>
      </c>
      <c r="W46" s="502" t="n">
        <v>0</v>
      </c>
      <c r="X46" s="502" t="n">
        <v>2274</v>
      </c>
      <c r="Y46" s="502" t="n">
        <v>0</v>
      </c>
    </row>
    <row r="47" customFormat="false" ht="12.75" hidden="false" customHeight="false" outlineLevel="0" collapsed="false">
      <c r="A47" s="0" t="s">
        <v>69</v>
      </c>
      <c r="C47" s="502" t="s">
        <v>308</v>
      </c>
      <c r="D47" s="502"/>
      <c r="E47" s="502" t="n">
        <v>489</v>
      </c>
      <c r="F47" s="502" t="n">
        <v>133</v>
      </c>
      <c r="G47" s="502" t="n">
        <v>101</v>
      </c>
      <c r="H47" s="502" t="n">
        <v>178</v>
      </c>
      <c r="I47" s="502"/>
      <c r="J47" s="502" t="n">
        <v>77</v>
      </c>
      <c r="K47" s="502"/>
      <c r="L47" s="764" t="n">
        <v>0</v>
      </c>
      <c r="M47" s="764" t="n">
        <v>0</v>
      </c>
      <c r="N47" s="764" t="n">
        <v>0</v>
      </c>
      <c r="O47" s="764" t="n">
        <v>0</v>
      </c>
      <c r="P47" s="764"/>
      <c r="Q47" s="764" t="n">
        <v>0</v>
      </c>
      <c r="R47" s="764"/>
      <c r="S47" s="502" t="n">
        <v>489</v>
      </c>
      <c r="T47" s="502" t="n">
        <v>133</v>
      </c>
      <c r="U47" s="502" t="n">
        <v>101</v>
      </c>
      <c r="V47" s="502" t="n">
        <v>178</v>
      </c>
      <c r="W47" s="502"/>
      <c r="X47" s="502" t="n">
        <v>77</v>
      </c>
      <c r="Y47" s="502"/>
    </row>
    <row r="48" customFormat="false" ht="12.75" hidden="false" customHeight="false" outlineLevel="0" collapsed="false">
      <c r="A48" s="0" t="s">
        <v>71</v>
      </c>
      <c r="C48" s="502" t="s">
        <v>309</v>
      </c>
      <c r="D48" s="502"/>
      <c r="E48" s="502" t="n">
        <v>489</v>
      </c>
      <c r="F48" s="502" t="n">
        <v>133</v>
      </c>
      <c r="G48" s="502" t="n">
        <v>101</v>
      </c>
      <c r="H48" s="502" t="n">
        <v>178</v>
      </c>
      <c r="I48" s="502" t="n">
        <v>0</v>
      </c>
      <c r="J48" s="502" t="n">
        <v>77</v>
      </c>
      <c r="K48" s="502" t="n">
        <v>0</v>
      </c>
      <c r="L48" s="764" t="n">
        <v>0</v>
      </c>
      <c r="M48" s="764" t="n">
        <v>0</v>
      </c>
      <c r="N48" s="764" t="n">
        <v>0</v>
      </c>
      <c r="O48" s="764" t="n">
        <v>0</v>
      </c>
      <c r="P48" s="764" t="n">
        <v>0</v>
      </c>
      <c r="Q48" s="764" t="n">
        <v>0</v>
      </c>
      <c r="R48" s="764" t="n">
        <v>0</v>
      </c>
      <c r="S48" s="502" t="n">
        <v>489</v>
      </c>
      <c r="T48" s="502" t="n">
        <v>133</v>
      </c>
      <c r="U48" s="502" t="n">
        <v>101</v>
      </c>
      <c r="V48" s="502" t="n">
        <v>178</v>
      </c>
      <c r="W48" s="502" t="n">
        <v>0</v>
      </c>
      <c r="X48" s="502" t="n">
        <v>77</v>
      </c>
      <c r="Y48" s="502" t="n">
        <v>0</v>
      </c>
    </row>
    <row r="49" customFormat="false" ht="12.75" hidden="false" customHeight="false" outlineLevel="0" collapsed="false">
      <c r="C49" s="502"/>
      <c r="D49" s="502"/>
      <c r="E49" s="502" t="n">
        <v>0</v>
      </c>
      <c r="F49" s="502" t="n">
        <v>0</v>
      </c>
      <c r="G49" s="502" t="n">
        <v>0</v>
      </c>
      <c r="H49" s="502" t="n">
        <v>8815</v>
      </c>
      <c r="I49" s="502" t="n">
        <v>-8815</v>
      </c>
      <c r="J49" s="502" t="n">
        <v>21385</v>
      </c>
      <c r="K49" s="502" t="n">
        <v>-21385</v>
      </c>
      <c r="L49" s="764" t="n">
        <v>0</v>
      </c>
      <c r="M49" s="764" t="n">
        <v>0</v>
      </c>
      <c r="N49" s="764" t="n">
        <v>0</v>
      </c>
      <c r="O49" s="764" t="n">
        <v>8692</v>
      </c>
      <c r="P49" s="764" t="n">
        <v>-8692</v>
      </c>
      <c r="Q49" s="764" t="n">
        <v>8888</v>
      </c>
      <c r="R49" s="764" t="n">
        <v>-8888</v>
      </c>
      <c r="S49" s="502" t="n">
        <v>0</v>
      </c>
      <c r="T49" s="502" t="n">
        <v>0</v>
      </c>
      <c r="U49" s="502" t="n">
        <v>0</v>
      </c>
      <c r="V49" s="502" t="n">
        <v>123</v>
      </c>
      <c r="W49" s="502" t="n">
        <v>-123</v>
      </c>
      <c r="X49" s="502" t="n">
        <v>12497</v>
      </c>
      <c r="Y49" s="502" t="n">
        <v>-12497</v>
      </c>
    </row>
    <row r="50" customFormat="false" ht="12.75" hidden="false" customHeight="false" outlineLevel="0" collapsed="false">
      <c r="A50" s="0" t="s">
        <v>76</v>
      </c>
      <c r="C50" s="502" t="s">
        <v>76</v>
      </c>
      <c r="D50" s="502" t="s">
        <v>77</v>
      </c>
      <c r="E50" s="502" t="n">
        <v>1685652</v>
      </c>
      <c r="F50" s="502" t="n">
        <v>1652007</v>
      </c>
      <c r="G50" s="502" t="n">
        <v>0</v>
      </c>
      <c r="H50" s="502" t="n">
        <v>0</v>
      </c>
      <c r="I50" s="502" t="n">
        <v>33634</v>
      </c>
      <c r="J50" s="502" t="n">
        <v>0</v>
      </c>
      <c r="K50" s="502" t="n">
        <v>11</v>
      </c>
      <c r="L50" s="764" t="n">
        <v>1547511</v>
      </c>
      <c r="M50" s="764" t="n">
        <v>1526617</v>
      </c>
      <c r="N50" s="764" t="n">
        <v>0</v>
      </c>
      <c r="O50" s="764" t="n">
        <v>0</v>
      </c>
      <c r="P50" s="764" t="n">
        <v>20894</v>
      </c>
      <c r="Q50" s="764" t="n">
        <v>0</v>
      </c>
      <c r="R50" s="764" t="n">
        <v>0</v>
      </c>
      <c r="S50" s="502" t="n">
        <v>138141</v>
      </c>
      <c r="T50" s="502" t="n">
        <v>125390</v>
      </c>
      <c r="U50" s="502" t="n">
        <v>0</v>
      </c>
      <c r="V50" s="502" t="n">
        <v>0</v>
      </c>
      <c r="W50" s="502" t="n">
        <v>12740</v>
      </c>
      <c r="X50" s="502" t="n">
        <v>0</v>
      </c>
      <c r="Y50" s="502" t="n">
        <v>11</v>
      </c>
    </row>
    <row r="51" customFormat="false" ht="12.75" hidden="false" customHeight="false" outlineLevel="0" collapsed="false">
      <c r="C51" s="502"/>
      <c r="D51" s="502" t="s">
        <v>78</v>
      </c>
      <c r="E51" s="502" t="n">
        <v>1623898</v>
      </c>
      <c r="F51" s="502" t="n">
        <v>362541</v>
      </c>
      <c r="G51" s="502" t="n">
        <v>384815</v>
      </c>
      <c r="H51" s="502" t="n">
        <v>415847</v>
      </c>
      <c r="I51" s="502" t="n">
        <v>8815</v>
      </c>
      <c r="J51" s="502" t="n">
        <v>430495</v>
      </c>
      <c r="K51" s="502" t="n">
        <v>21385</v>
      </c>
      <c r="L51" s="764" t="n">
        <v>1488733</v>
      </c>
      <c r="M51" s="764" t="n">
        <v>356472</v>
      </c>
      <c r="N51" s="764" t="n">
        <v>371414</v>
      </c>
      <c r="O51" s="764" t="n">
        <v>389080</v>
      </c>
      <c r="P51" s="764" t="n">
        <v>8692</v>
      </c>
      <c r="Q51" s="764" t="n">
        <v>354187</v>
      </c>
      <c r="R51" s="764" t="n">
        <v>8888</v>
      </c>
      <c r="S51" s="502" t="n">
        <v>135165</v>
      </c>
      <c r="T51" s="502" t="n">
        <v>6069</v>
      </c>
      <c r="U51" s="502" t="n">
        <v>13401</v>
      </c>
      <c r="V51" s="502" t="n">
        <v>26767</v>
      </c>
      <c r="W51" s="502" t="n">
        <v>123</v>
      </c>
      <c r="X51" s="502" t="n">
        <v>76308</v>
      </c>
      <c r="Y51" s="502" t="n">
        <v>12497</v>
      </c>
    </row>
    <row r="52" customFormat="false" ht="12.75" hidden="false" customHeight="false" outlineLevel="0" collapsed="false">
      <c r="A52" s="0" t="s">
        <v>80</v>
      </c>
      <c r="C52" s="502" t="s">
        <v>80</v>
      </c>
      <c r="D52" s="502" t="s">
        <v>77</v>
      </c>
      <c r="E52" s="502" t="n">
        <v>1590807</v>
      </c>
      <c r="F52" s="502" t="n">
        <v>1573246</v>
      </c>
      <c r="G52" s="502" t="n">
        <v>0</v>
      </c>
      <c r="H52" s="502" t="n">
        <v>0</v>
      </c>
      <c r="I52" s="502" t="n">
        <v>17550</v>
      </c>
      <c r="J52" s="502" t="n">
        <v>0</v>
      </c>
      <c r="K52" s="502" t="n">
        <v>11</v>
      </c>
      <c r="L52" s="764" t="n">
        <v>1470581</v>
      </c>
      <c r="M52" s="764" t="n">
        <v>1465640</v>
      </c>
      <c r="N52" s="764" t="n">
        <v>0</v>
      </c>
      <c r="O52" s="764" t="n">
        <v>0</v>
      </c>
      <c r="P52" s="764" t="n">
        <v>4941</v>
      </c>
      <c r="Q52" s="764" t="n">
        <v>0</v>
      </c>
      <c r="R52" s="764" t="n">
        <v>0</v>
      </c>
      <c r="S52" s="502" t="n">
        <v>120226</v>
      </c>
      <c r="T52" s="502" t="n">
        <v>107606</v>
      </c>
      <c r="U52" s="502" t="n">
        <v>0</v>
      </c>
      <c r="V52" s="502" t="n">
        <v>0</v>
      </c>
      <c r="W52" s="502" t="n">
        <v>12609</v>
      </c>
      <c r="X52" s="502" t="n">
        <v>0</v>
      </c>
      <c r="Y52" s="502" t="n">
        <v>11</v>
      </c>
    </row>
    <row r="53" customFormat="false" ht="12.75" hidden="false" customHeight="false" outlineLevel="0" collapsed="false">
      <c r="C53" s="502"/>
      <c r="D53" s="502" t="s">
        <v>78</v>
      </c>
      <c r="E53" s="502" t="n">
        <v>1563498</v>
      </c>
      <c r="F53" s="502" t="n">
        <v>361979</v>
      </c>
      <c r="G53" s="502" t="n">
        <v>379196</v>
      </c>
      <c r="H53" s="502" t="n">
        <v>391932</v>
      </c>
      <c r="I53" s="502" t="n">
        <v>2496</v>
      </c>
      <c r="J53" s="502" t="n">
        <v>412830</v>
      </c>
      <c r="K53" s="502" t="n">
        <v>15065</v>
      </c>
      <c r="L53" s="764" t="n">
        <v>1444940</v>
      </c>
      <c r="M53" s="764" t="n">
        <v>356472</v>
      </c>
      <c r="N53" s="764" t="n">
        <v>368337</v>
      </c>
      <c r="O53" s="764" t="n">
        <v>370535</v>
      </c>
      <c r="P53" s="764" t="n">
        <v>2373</v>
      </c>
      <c r="Q53" s="764" t="n">
        <v>344655</v>
      </c>
      <c r="R53" s="764" t="n">
        <v>2568</v>
      </c>
      <c r="S53" s="502" t="n">
        <v>118558</v>
      </c>
      <c r="T53" s="502" t="n">
        <v>5507</v>
      </c>
      <c r="U53" s="502" t="n">
        <v>10859</v>
      </c>
      <c r="V53" s="502" t="n">
        <v>21397</v>
      </c>
      <c r="W53" s="502" t="n">
        <v>123</v>
      </c>
      <c r="X53" s="502" t="n">
        <v>68175</v>
      </c>
      <c r="Y53" s="502" t="n">
        <v>12497</v>
      </c>
    </row>
    <row r="54" customFormat="false" ht="12.75" hidden="false" customHeight="false" outlineLevel="0" collapsed="false">
      <c r="A54" s="0" t="n">
        <v>10</v>
      </c>
      <c r="C54" s="502" t="n">
        <v>10</v>
      </c>
      <c r="D54" s="502" t="s">
        <v>77</v>
      </c>
      <c r="E54" s="502" t="n">
        <v>1207681</v>
      </c>
      <c r="F54" s="502" t="n">
        <v>1207681</v>
      </c>
      <c r="G54" s="502" t="n">
        <v>0</v>
      </c>
      <c r="H54" s="502" t="n">
        <v>0</v>
      </c>
      <c r="I54" s="502" t="n">
        <v>0</v>
      </c>
      <c r="J54" s="502" t="n">
        <v>0</v>
      </c>
      <c r="K54" s="502" t="n">
        <v>0</v>
      </c>
      <c r="L54" s="764" t="n">
        <v>1205933</v>
      </c>
      <c r="M54" s="764" t="n">
        <v>1205933</v>
      </c>
      <c r="N54" s="764" t="n">
        <v>0</v>
      </c>
      <c r="O54" s="764" t="n">
        <v>0</v>
      </c>
      <c r="P54" s="764" t="n">
        <v>0</v>
      </c>
      <c r="Q54" s="764" t="n">
        <v>0</v>
      </c>
      <c r="R54" s="764" t="n">
        <v>0</v>
      </c>
      <c r="S54" s="502" t="n">
        <v>1748</v>
      </c>
      <c r="T54" s="502" t="n">
        <v>1748</v>
      </c>
      <c r="U54" s="502" t="n">
        <v>0</v>
      </c>
      <c r="V54" s="502" t="n">
        <v>0</v>
      </c>
      <c r="W54" s="502" t="n">
        <v>0</v>
      </c>
      <c r="X54" s="502" t="n">
        <v>0</v>
      </c>
      <c r="Y54" s="502" t="n">
        <v>0</v>
      </c>
    </row>
    <row r="55" customFormat="false" ht="12.75" hidden="false" customHeight="false" outlineLevel="0" collapsed="false">
      <c r="C55" s="502"/>
      <c r="D55" s="502" t="s">
        <v>78</v>
      </c>
      <c r="E55" s="502" t="n">
        <v>1207681</v>
      </c>
      <c r="F55" s="502" t="n">
        <v>299128</v>
      </c>
      <c r="G55" s="502" t="n">
        <v>303315</v>
      </c>
      <c r="H55" s="502" t="n">
        <v>304632</v>
      </c>
      <c r="I55" s="502" t="n">
        <v>0</v>
      </c>
      <c r="J55" s="502" t="n">
        <v>300606</v>
      </c>
      <c r="K55" s="502" t="n">
        <v>0</v>
      </c>
      <c r="L55" s="764" t="n">
        <v>1205933</v>
      </c>
      <c r="M55" s="764" t="n">
        <v>299000</v>
      </c>
      <c r="N55" s="764" t="n">
        <v>303100</v>
      </c>
      <c r="O55" s="764" t="n">
        <v>303833</v>
      </c>
      <c r="P55" s="764" t="n">
        <v>0</v>
      </c>
      <c r="Q55" s="764" t="n">
        <v>300000</v>
      </c>
      <c r="R55" s="764" t="n">
        <v>0</v>
      </c>
      <c r="S55" s="502" t="n">
        <v>1748</v>
      </c>
      <c r="T55" s="502" t="n">
        <v>128</v>
      </c>
      <c r="U55" s="502" t="n">
        <v>215</v>
      </c>
      <c r="V55" s="502" t="n">
        <v>799</v>
      </c>
      <c r="W55" s="502" t="n">
        <v>0</v>
      </c>
      <c r="X55" s="502" t="n">
        <v>606</v>
      </c>
      <c r="Y55" s="502" t="n">
        <v>0</v>
      </c>
    </row>
    <row r="56" customFormat="false" ht="12.75" hidden="false" customHeight="false" outlineLevel="0" collapsed="false">
      <c r="A56" s="0" t="n">
        <v>20</v>
      </c>
      <c r="C56" s="502" t="n">
        <v>20</v>
      </c>
      <c r="D56" s="502" t="s">
        <v>77</v>
      </c>
      <c r="E56" s="502" t="n">
        <v>235038</v>
      </c>
      <c r="F56" s="502" t="n">
        <v>217973</v>
      </c>
      <c r="G56" s="502" t="n">
        <v>0</v>
      </c>
      <c r="H56" s="502" t="n">
        <v>0</v>
      </c>
      <c r="I56" s="502" t="n">
        <v>17065</v>
      </c>
      <c r="J56" s="502" t="n">
        <v>0</v>
      </c>
      <c r="K56" s="502" t="n">
        <v>0</v>
      </c>
      <c r="L56" s="764" t="n">
        <v>125665</v>
      </c>
      <c r="M56" s="764" t="n">
        <v>121198</v>
      </c>
      <c r="N56" s="764" t="n">
        <v>0</v>
      </c>
      <c r="O56" s="764" t="n">
        <v>0</v>
      </c>
      <c r="P56" s="764" t="n">
        <v>4467</v>
      </c>
      <c r="Q56" s="764" t="n">
        <v>0</v>
      </c>
      <c r="R56" s="764" t="n">
        <v>0</v>
      </c>
      <c r="S56" s="502" t="n">
        <v>109373</v>
      </c>
      <c r="T56" s="502" t="n">
        <v>96775</v>
      </c>
      <c r="U56" s="502" t="n">
        <v>0</v>
      </c>
      <c r="V56" s="502" t="n">
        <v>0</v>
      </c>
      <c r="W56" s="502" t="n">
        <v>12598</v>
      </c>
      <c r="X56" s="502" t="n">
        <v>0</v>
      </c>
      <c r="Y56" s="502" t="n">
        <v>0</v>
      </c>
    </row>
    <row r="57" customFormat="false" ht="12.75" hidden="false" customHeight="false" outlineLevel="0" collapsed="false">
      <c r="C57" s="502"/>
      <c r="D57" s="502" t="s">
        <v>78</v>
      </c>
      <c r="E57" s="502" t="n">
        <v>235038</v>
      </c>
      <c r="F57" s="502" t="n">
        <v>35622</v>
      </c>
      <c r="G57" s="502" t="n">
        <v>46857</v>
      </c>
      <c r="H57" s="502" t="n">
        <v>54221</v>
      </c>
      <c r="I57" s="502" t="n">
        <v>2312</v>
      </c>
      <c r="J57" s="502" t="n">
        <v>81273</v>
      </c>
      <c r="K57" s="502" t="n">
        <v>14753</v>
      </c>
      <c r="L57" s="764" t="n">
        <v>125665</v>
      </c>
      <c r="M57" s="764" t="n">
        <v>30500</v>
      </c>
      <c r="N57" s="764" t="n">
        <v>36600</v>
      </c>
      <c r="O57" s="764" t="n">
        <v>38000</v>
      </c>
      <c r="P57" s="764" t="n">
        <v>2200</v>
      </c>
      <c r="Q57" s="764" t="n">
        <v>16098</v>
      </c>
      <c r="R57" s="764" t="n">
        <v>2267</v>
      </c>
      <c r="S57" s="502" t="n">
        <v>109373</v>
      </c>
      <c r="T57" s="502" t="n">
        <v>5122</v>
      </c>
      <c r="U57" s="502" t="n">
        <v>10257</v>
      </c>
      <c r="V57" s="502" t="n">
        <v>16221</v>
      </c>
      <c r="W57" s="502" t="n">
        <v>112</v>
      </c>
      <c r="X57" s="502" t="n">
        <v>65175</v>
      </c>
      <c r="Y57" s="502" t="n">
        <v>12486</v>
      </c>
    </row>
    <row r="58" customFormat="false" ht="12.75" hidden="false" customHeight="false" outlineLevel="0" collapsed="false">
      <c r="A58" s="0" t="n">
        <v>51</v>
      </c>
      <c r="C58" s="502" t="n">
        <v>51</v>
      </c>
      <c r="D58" s="502" t="s">
        <v>77</v>
      </c>
      <c r="E58" s="502" t="n">
        <v>98452</v>
      </c>
      <c r="F58" s="502" t="n">
        <v>98209</v>
      </c>
      <c r="G58" s="502" t="n">
        <v>0</v>
      </c>
      <c r="H58" s="502" t="n">
        <v>0</v>
      </c>
      <c r="I58" s="502" t="n">
        <v>243</v>
      </c>
      <c r="J58" s="502" t="n">
        <v>0</v>
      </c>
      <c r="K58" s="502" t="n">
        <v>0</v>
      </c>
      <c r="L58" s="764" t="n">
        <v>98452</v>
      </c>
      <c r="M58" s="764" t="n">
        <v>98209</v>
      </c>
      <c r="N58" s="764" t="n">
        <v>0</v>
      </c>
      <c r="O58" s="764" t="n">
        <v>0</v>
      </c>
      <c r="P58" s="764" t="n">
        <v>243</v>
      </c>
      <c r="Q58" s="764" t="n">
        <v>0</v>
      </c>
      <c r="R58" s="764" t="n">
        <v>0</v>
      </c>
      <c r="S58" s="502" t="n">
        <v>0</v>
      </c>
      <c r="T58" s="502" t="n">
        <v>0</v>
      </c>
      <c r="U58" s="502" t="n">
        <v>0</v>
      </c>
      <c r="V58" s="502" t="n">
        <v>0</v>
      </c>
      <c r="W58" s="502" t="n">
        <v>0</v>
      </c>
      <c r="X58" s="502" t="n">
        <v>0</v>
      </c>
      <c r="Y58" s="502" t="n">
        <v>0</v>
      </c>
    </row>
    <row r="59" customFormat="false" ht="12.75" hidden="false" customHeight="false" outlineLevel="0" collapsed="false">
      <c r="C59" s="502"/>
      <c r="D59" s="502" t="s">
        <v>78</v>
      </c>
      <c r="E59" s="502" t="n">
        <v>98452</v>
      </c>
      <c r="F59" s="502" t="n">
        <v>24339</v>
      </c>
      <c r="G59" s="502" t="n">
        <v>25262</v>
      </c>
      <c r="H59" s="502" t="n">
        <v>24474</v>
      </c>
      <c r="I59" s="502" t="n">
        <v>120</v>
      </c>
      <c r="J59" s="502" t="n">
        <v>24134</v>
      </c>
      <c r="K59" s="502" t="n">
        <v>123</v>
      </c>
      <c r="L59" s="764" t="n">
        <v>98452</v>
      </c>
      <c r="M59" s="764" t="n">
        <v>24339</v>
      </c>
      <c r="N59" s="764" t="n">
        <v>25262</v>
      </c>
      <c r="O59" s="764" t="n">
        <v>24474</v>
      </c>
      <c r="P59" s="764" t="n">
        <v>120</v>
      </c>
      <c r="Q59" s="764" t="n">
        <v>24134</v>
      </c>
      <c r="R59" s="764" t="n">
        <v>123</v>
      </c>
      <c r="S59" s="502" t="n">
        <v>0</v>
      </c>
      <c r="T59" s="502" t="n">
        <v>0</v>
      </c>
      <c r="U59" s="502" t="n">
        <v>0</v>
      </c>
      <c r="V59" s="502" t="n">
        <v>0</v>
      </c>
      <c r="W59" s="502" t="n">
        <v>0</v>
      </c>
      <c r="X59" s="502" t="n">
        <v>0</v>
      </c>
      <c r="Y59" s="502" t="n">
        <v>0</v>
      </c>
    </row>
    <row r="60" customFormat="false" ht="12.75" hidden="false" customHeight="false" outlineLevel="0" collapsed="false">
      <c r="A60" s="0" t="n">
        <v>55</v>
      </c>
      <c r="C60" s="502" t="n">
        <v>55</v>
      </c>
      <c r="D60" s="502" t="s">
        <v>77</v>
      </c>
      <c r="E60" s="502" t="n">
        <v>33</v>
      </c>
      <c r="F60" s="502" t="n">
        <v>33</v>
      </c>
      <c r="G60" s="502" t="n">
        <v>0</v>
      </c>
      <c r="H60" s="502" t="n">
        <v>0</v>
      </c>
      <c r="I60" s="502" t="n">
        <v>0</v>
      </c>
      <c r="J60" s="502" t="n">
        <v>0</v>
      </c>
      <c r="K60" s="502" t="n">
        <v>0</v>
      </c>
      <c r="L60" s="764" t="n">
        <v>33</v>
      </c>
      <c r="M60" s="764" t="n">
        <v>33</v>
      </c>
      <c r="N60" s="764" t="n">
        <v>0</v>
      </c>
      <c r="O60" s="764" t="n">
        <v>0</v>
      </c>
      <c r="P60" s="764" t="n">
        <v>0</v>
      </c>
      <c r="Q60" s="764" t="n">
        <v>0</v>
      </c>
      <c r="R60" s="764" t="n">
        <v>0</v>
      </c>
      <c r="S60" s="502" t="n">
        <v>0</v>
      </c>
      <c r="T60" s="502" t="n">
        <v>0</v>
      </c>
      <c r="U60" s="502" t="n">
        <v>0</v>
      </c>
      <c r="V60" s="502" t="n">
        <v>0</v>
      </c>
      <c r="W60" s="502" t="n">
        <v>0</v>
      </c>
      <c r="X60" s="502" t="n">
        <v>0</v>
      </c>
      <c r="Y60" s="502" t="n">
        <v>0</v>
      </c>
    </row>
    <row r="61" customFormat="false" ht="12.75" hidden="false" customHeight="false" outlineLevel="0" collapsed="false">
      <c r="C61" s="502"/>
      <c r="D61" s="502" t="s">
        <v>78</v>
      </c>
      <c r="E61" s="502" t="n">
        <v>33</v>
      </c>
      <c r="F61" s="502" t="n">
        <v>0</v>
      </c>
      <c r="G61" s="502" t="n">
        <v>33</v>
      </c>
      <c r="H61" s="502" t="n">
        <v>0</v>
      </c>
      <c r="I61" s="502" t="n">
        <v>0</v>
      </c>
      <c r="J61" s="502" t="n">
        <v>0</v>
      </c>
      <c r="K61" s="502" t="n">
        <v>0</v>
      </c>
      <c r="L61" s="764" t="n">
        <v>33</v>
      </c>
      <c r="M61" s="764" t="n">
        <v>0</v>
      </c>
      <c r="N61" s="764" t="n">
        <v>33</v>
      </c>
      <c r="O61" s="764" t="n">
        <v>0</v>
      </c>
      <c r="P61" s="764" t="n">
        <v>0</v>
      </c>
      <c r="Q61" s="764" t="n">
        <v>0</v>
      </c>
      <c r="R61" s="764" t="n">
        <v>0</v>
      </c>
      <c r="S61" s="502" t="n">
        <v>0</v>
      </c>
      <c r="T61" s="502" t="n">
        <v>0</v>
      </c>
      <c r="U61" s="502" t="n">
        <v>0</v>
      </c>
      <c r="V61" s="502" t="n">
        <v>0</v>
      </c>
      <c r="W61" s="502" t="n">
        <v>0</v>
      </c>
      <c r="X61" s="502" t="n">
        <v>0</v>
      </c>
      <c r="Y61" s="502" t="n">
        <v>0</v>
      </c>
    </row>
    <row r="62" customFormat="false" ht="12.75" hidden="false" customHeight="false" outlineLevel="0" collapsed="false">
      <c r="C62" s="502"/>
      <c r="D62" s="502"/>
      <c r="E62" s="502"/>
      <c r="F62" s="502"/>
      <c r="G62" s="502"/>
      <c r="H62" s="502"/>
      <c r="I62" s="502"/>
      <c r="J62" s="502"/>
      <c r="K62" s="502"/>
      <c r="L62" s="764"/>
      <c r="M62" s="764"/>
      <c r="N62" s="764"/>
      <c r="O62" s="764"/>
      <c r="P62" s="764"/>
      <c r="Q62" s="764"/>
      <c r="R62" s="764"/>
      <c r="S62" s="502"/>
      <c r="T62" s="502"/>
      <c r="U62" s="502"/>
      <c r="V62" s="502"/>
      <c r="W62" s="502"/>
      <c r="X62" s="502"/>
      <c r="Y62" s="502"/>
    </row>
    <row r="63" customFormat="false" ht="12.75" hidden="false" customHeight="false" outlineLevel="0" collapsed="false">
      <c r="C63" s="502"/>
      <c r="D63" s="502"/>
      <c r="E63" s="502"/>
      <c r="F63" s="502"/>
      <c r="G63" s="502"/>
      <c r="H63" s="502"/>
      <c r="I63" s="502"/>
      <c r="J63" s="502"/>
      <c r="K63" s="502"/>
      <c r="L63" s="764"/>
      <c r="M63" s="764"/>
      <c r="N63" s="764"/>
      <c r="O63" s="764"/>
      <c r="P63" s="764"/>
      <c r="Q63" s="764"/>
      <c r="R63" s="764"/>
      <c r="S63" s="502"/>
      <c r="T63" s="502"/>
      <c r="U63" s="502"/>
      <c r="V63" s="502"/>
      <c r="W63" s="502"/>
      <c r="X63" s="502"/>
      <c r="Y63" s="502"/>
    </row>
    <row r="64" customFormat="false" ht="12.75" hidden="false" customHeight="false" outlineLevel="0" collapsed="false">
      <c r="A64" s="0" t="n">
        <v>57</v>
      </c>
      <c r="C64" s="502" t="n">
        <v>57</v>
      </c>
      <c r="D64" s="502" t="s">
        <v>77</v>
      </c>
      <c r="E64" s="502" t="n">
        <v>12175</v>
      </c>
      <c r="F64" s="502" t="n">
        <v>11945</v>
      </c>
      <c r="G64" s="502" t="n">
        <v>0</v>
      </c>
      <c r="H64" s="502" t="n">
        <v>0</v>
      </c>
      <c r="I64" s="502" t="n">
        <v>219</v>
      </c>
      <c r="J64" s="502" t="n">
        <v>0</v>
      </c>
      <c r="K64" s="502" t="n">
        <v>11</v>
      </c>
      <c r="L64" s="764" t="n">
        <v>11958</v>
      </c>
      <c r="M64" s="764" t="n">
        <v>11750</v>
      </c>
      <c r="N64" s="764" t="n">
        <v>0</v>
      </c>
      <c r="O64" s="764" t="n">
        <v>0</v>
      </c>
      <c r="P64" s="764" t="n">
        <v>208</v>
      </c>
      <c r="Q64" s="764" t="n">
        <v>0</v>
      </c>
      <c r="R64" s="764" t="n">
        <v>0</v>
      </c>
      <c r="S64" s="502" t="n">
        <v>217</v>
      </c>
      <c r="T64" s="502" t="n">
        <v>195</v>
      </c>
      <c r="U64" s="502" t="n">
        <v>0</v>
      </c>
      <c r="V64" s="502" t="n">
        <v>0</v>
      </c>
      <c r="W64" s="502" t="n">
        <v>11</v>
      </c>
      <c r="X64" s="502" t="n">
        <v>0</v>
      </c>
      <c r="Y64" s="502" t="n">
        <v>11</v>
      </c>
    </row>
    <row r="65" customFormat="false" ht="12.75" hidden="false" customHeight="false" outlineLevel="0" collapsed="false">
      <c r="C65" s="502"/>
      <c r="D65" s="502" t="s">
        <v>78</v>
      </c>
      <c r="E65" s="502" t="n">
        <v>12175</v>
      </c>
      <c r="F65" s="502" t="n">
        <v>2652</v>
      </c>
      <c r="G65" s="502" t="n">
        <v>2924</v>
      </c>
      <c r="H65" s="502" t="n">
        <v>2787</v>
      </c>
      <c r="I65" s="502" t="n">
        <v>53</v>
      </c>
      <c r="J65" s="502" t="n">
        <v>3582</v>
      </c>
      <c r="K65" s="502" t="n">
        <v>177</v>
      </c>
      <c r="L65" s="764" t="n">
        <v>11958</v>
      </c>
      <c r="M65" s="764" t="n">
        <v>2600</v>
      </c>
      <c r="N65" s="764" t="n">
        <v>2872</v>
      </c>
      <c r="O65" s="764" t="n">
        <v>2738</v>
      </c>
      <c r="P65" s="764" t="n">
        <v>42</v>
      </c>
      <c r="Q65" s="764" t="n">
        <v>3540</v>
      </c>
      <c r="R65" s="764" t="n">
        <v>166</v>
      </c>
      <c r="S65" s="502" t="n">
        <v>217</v>
      </c>
      <c r="T65" s="502" t="n">
        <v>52</v>
      </c>
      <c r="U65" s="502" t="n">
        <v>52</v>
      </c>
      <c r="V65" s="502" t="n">
        <v>49</v>
      </c>
      <c r="W65" s="502" t="n">
        <v>11</v>
      </c>
      <c r="X65" s="502" t="n">
        <v>42</v>
      </c>
      <c r="Y65" s="502" t="n">
        <v>11</v>
      </c>
    </row>
    <row r="66" customFormat="false" ht="12.75" hidden="false" customHeight="false" outlineLevel="0" collapsed="false">
      <c r="A66" s="0" t="n">
        <v>58</v>
      </c>
      <c r="C66" s="502" t="n">
        <v>58</v>
      </c>
      <c r="D66" s="502" t="s">
        <v>77</v>
      </c>
      <c r="E66" s="502" t="n">
        <v>11886</v>
      </c>
      <c r="F66" s="502" t="n">
        <v>11886</v>
      </c>
      <c r="G66" s="502" t="n">
        <v>0</v>
      </c>
      <c r="H66" s="502" t="n">
        <v>0</v>
      </c>
      <c r="I66" s="502" t="n">
        <v>0</v>
      </c>
      <c r="J66" s="502" t="n">
        <v>0</v>
      </c>
      <c r="K66" s="502" t="n">
        <v>0</v>
      </c>
      <c r="L66" s="764" t="n">
        <v>2999</v>
      </c>
      <c r="M66" s="764" t="n">
        <v>2999</v>
      </c>
      <c r="N66" s="764" t="n">
        <v>0</v>
      </c>
      <c r="O66" s="764" t="n">
        <v>0</v>
      </c>
      <c r="P66" s="764" t="n">
        <v>0</v>
      </c>
      <c r="Q66" s="764" t="n">
        <v>0</v>
      </c>
      <c r="R66" s="764" t="n">
        <v>0</v>
      </c>
      <c r="S66" s="502" t="n">
        <v>8887</v>
      </c>
      <c r="T66" s="502" t="n">
        <v>8887</v>
      </c>
      <c r="U66" s="502" t="n">
        <v>0</v>
      </c>
      <c r="V66" s="502" t="n">
        <v>0</v>
      </c>
      <c r="W66" s="502" t="n">
        <v>0</v>
      </c>
      <c r="X66" s="502" t="n">
        <v>0</v>
      </c>
      <c r="Y66" s="502" t="n">
        <v>0</v>
      </c>
    </row>
    <row r="67" customFormat="false" ht="12.75" hidden="false" customHeight="false" outlineLevel="0" collapsed="false">
      <c r="C67" s="502"/>
      <c r="D67" s="502" t="s">
        <v>78</v>
      </c>
      <c r="E67" s="502" t="n">
        <v>9895</v>
      </c>
      <c r="F67" s="502" t="n">
        <v>238</v>
      </c>
      <c r="G67" s="502" t="n">
        <v>745</v>
      </c>
      <c r="H67" s="502" t="n">
        <v>5775</v>
      </c>
      <c r="I67" s="502" t="n">
        <v>0</v>
      </c>
      <c r="J67" s="502" t="n">
        <v>3137</v>
      </c>
      <c r="K67" s="502" t="n">
        <v>0</v>
      </c>
      <c r="L67" s="764" t="n">
        <v>2676</v>
      </c>
      <c r="M67" s="764" t="n">
        <v>33</v>
      </c>
      <c r="N67" s="764" t="n">
        <v>410</v>
      </c>
      <c r="O67" s="764" t="n">
        <v>1447</v>
      </c>
      <c r="P67" s="764" t="n">
        <v>0</v>
      </c>
      <c r="Q67" s="764" t="n">
        <v>786</v>
      </c>
      <c r="R67" s="764" t="n">
        <v>0</v>
      </c>
      <c r="S67" s="502" t="n">
        <v>7219</v>
      </c>
      <c r="T67" s="502" t="n">
        <v>205</v>
      </c>
      <c r="U67" s="502" t="n">
        <v>335</v>
      </c>
      <c r="V67" s="502" t="n">
        <v>4328</v>
      </c>
      <c r="W67" s="502" t="n">
        <v>0</v>
      </c>
      <c r="X67" s="502" t="n">
        <v>2351</v>
      </c>
      <c r="Y67" s="502" t="n">
        <v>0</v>
      </c>
    </row>
    <row r="68" customFormat="false" ht="12.75" hidden="false" customHeight="false" outlineLevel="0" collapsed="false">
      <c r="A68" s="0" t="n">
        <v>59</v>
      </c>
      <c r="C68" s="502" t="n">
        <v>59</v>
      </c>
      <c r="D68" s="502" t="s">
        <v>77</v>
      </c>
      <c r="E68" s="502" t="n">
        <v>224</v>
      </c>
      <c r="F68" s="502" t="n">
        <v>201</v>
      </c>
      <c r="G68" s="502" t="n">
        <v>0</v>
      </c>
      <c r="H68" s="502" t="n">
        <v>0</v>
      </c>
      <c r="I68" s="502" t="n">
        <v>23</v>
      </c>
      <c r="J68" s="502" t="n">
        <v>0</v>
      </c>
      <c r="K68" s="502" t="n">
        <v>0</v>
      </c>
      <c r="L68" s="764" t="n">
        <v>223</v>
      </c>
      <c r="M68" s="764" t="n">
        <v>200</v>
      </c>
      <c r="N68" s="764" t="n">
        <v>0</v>
      </c>
      <c r="O68" s="764" t="n">
        <v>0</v>
      </c>
      <c r="P68" s="764" t="n">
        <v>23</v>
      </c>
      <c r="Q68" s="764" t="n">
        <v>0</v>
      </c>
      <c r="R68" s="764" t="n">
        <v>0</v>
      </c>
      <c r="S68" s="502" t="n">
        <v>1</v>
      </c>
      <c r="T68" s="502" t="n">
        <v>1</v>
      </c>
      <c r="U68" s="502" t="n">
        <v>0</v>
      </c>
      <c r="V68" s="502" t="n">
        <v>0</v>
      </c>
      <c r="W68" s="502" t="n">
        <v>0</v>
      </c>
      <c r="X68" s="502" t="n">
        <v>0</v>
      </c>
      <c r="Y68" s="502" t="n">
        <v>0</v>
      </c>
    </row>
    <row r="69" customFormat="false" ht="12.75" hidden="false" customHeight="false" outlineLevel="0" collapsed="false">
      <c r="C69" s="502"/>
      <c r="D69" s="502" t="s">
        <v>78</v>
      </c>
      <c r="E69" s="502" t="n">
        <v>224</v>
      </c>
      <c r="F69" s="502" t="n">
        <v>0</v>
      </c>
      <c r="G69" s="502" t="n">
        <v>60</v>
      </c>
      <c r="H69" s="502" t="n">
        <v>43</v>
      </c>
      <c r="I69" s="502" t="n">
        <v>11</v>
      </c>
      <c r="J69" s="502" t="n">
        <v>98</v>
      </c>
      <c r="K69" s="502" t="n">
        <v>12</v>
      </c>
      <c r="L69" s="764" t="n">
        <v>223</v>
      </c>
      <c r="M69" s="764" t="n">
        <v>0</v>
      </c>
      <c r="N69" s="764" t="n">
        <v>60</v>
      </c>
      <c r="O69" s="764" t="n">
        <v>43</v>
      </c>
      <c r="P69" s="764" t="n">
        <v>11</v>
      </c>
      <c r="Q69" s="764" t="n">
        <v>97</v>
      </c>
      <c r="R69" s="764" t="n">
        <v>12</v>
      </c>
      <c r="S69" s="502" t="n">
        <v>1</v>
      </c>
      <c r="T69" s="502" t="n">
        <v>0</v>
      </c>
      <c r="U69" s="502" t="n">
        <v>0</v>
      </c>
      <c r="V69" s="502" t="n">
        <v>0</v>
      </c>
      <c r="W69" s="502" t="n">
        <v>0</v>
      </c>
      <c r="X69" s="502" t="n">
        <v>1</v>
      </c>
      <c r="Y69" s="502" t="n">
        <v>0</v>
      </c>
    </row>
    <row r="70" customFormat="false" ht="12.75" hidden="false" customHeight="false" outlineLevel="0" collapsed="false">
      <c r="A70" s="0" t="n">
        <v>65</v>
      </c>
      <c r="C70" s="502" t="n">
        <v>65</v>
      </c>
      <c r="D70" s="502" t="s">
        <v>77</v>
      </c>
      <c r="E70" s="502" t="n">
        <v>25318</v>
      </c>
      <c r="F70" s="502" t="n">
        <v>25318</v>
      </c>
      <c r="G70" s="502" t="n">
        <v>0</v>
      </c>
      <c r="H70" s="502" t="n">
        <v>0</v>
      </c>
      <c r="I70" s="502" t="n">
        <v>0</v>
      </c>
      <c r="J70" s="502" t="n">
        <v>0</v>
      </c>
      <c r="K70" s="502" t="n">
        <v>0</v>
      </c>
      <c r="L70" s="764" t="n">
        <v>25318</v>
      </c>
      <c r="M70" s="764" t="n">
        <v>25318</v>
      </c>
      <c r="N70" s="764" t="n">
        <v>0</v>
      </c>
      <c r="O70" s="764" t="n">
        <v>0</v>
      </c>
      <c r="P70" s="764" t="n">
        <v>0</v>
      </c>
      <c r="Q70" s="764" t="n">
        <v>0</v>
      </c>
      <c r="R70" s="764" t="n">
        <v>0</v>
      </c>
      <c r="S70" s="502" t="n">
        <v>0</v>
      </c>
      <c r="T70" s="502" t="n">
        <v>0</v>
      </c>
      <c r="U70" s="502" t="n">
        <v>0</v>
      </c>
      <c r="V70" s="502" t="n">
        <v>0</v>
      </c>
      <c r="W70" s="502" t="n">
        <v>0</v>
      </c>
      <c r="X70" s="502" t="n">
        <v>0</v>
      </c>
      <c r="Y70" s="502" t="n">
        <v>0</v>
      </c>
    </row>
    <row r="71" customFormat="false" ht="12.75" hidden="false" customHeight="false" outlineLevel="0" collapsed="false">
      <c r="C71" s="502"/>
      <c r="D71" s="502" t="s">
        <v>78</v>
      </c>
      <c r="E71" s="502" t="n">
        <v>0</v>
      </c>
      <c r="F71" s="502" t="n">
        <v>0</v>
      </c>
      <c r="G71" s="502" t="n">
        <v>0</v>
      </c>
      <c r="H71" s="502" t="n">
        <v>0</v>
      </c>
      <c r="I71" s="502" t="n">
        <v>0</v>
      </c>
      <c r="J71" s="502" t="n">
        <v>0</v>
      </c>
      <c r="K71" s="502" t="n">
        <v>0</v>
      </c>
      <c r="L71" s="764" t="n">
        <v>0</v>
      </c>
      <c r="M71" s="764" t="n">
        <v>0</v>
      </c>
      <c r="N71" s="764" t="n">
        <v>0</v>
      </c>
      <c r="O71" s="764" t="n">
        <v>0</v>
      </c>
      <c r="P71" s="764" t="n">
        <v>0</v>
      </c>
      <c r="Q71" s="764" t="n">
        <v>0</v>
      </c>
      <c r="R71" s="764" t="n">
        <v>0</v>
      </c>
      <c r="S71" s="502" t="n">
        <v>0</v>
      </c>
      <c r="T71" s="502" t="n">
        <v>0</v>
      </c>
      <c r="U71" s="502" t="n">
        <v>0</v>
      </c>
      <c r="V71" s="502" t="n">
        <v>0</v>
      </c>
      <c r="W71" s="502" t="n">
        <v>0</v>
      </c>
      <c r="X71" s="502" t="n">
        <v>0</v>
      </c>
      <c r="Y71" s="502" t="n">
        <v>0</v>
      </c>
    </row>
    <row r="72" customFormat="false" ht="12.75" hidden="false" customHeight="false" outlineLevel="0" collapsed="false">
      <c r="A72" s="0" t="n">
        <v>70</v>
      </c>
      <c r="C72" s="502" t="n">
        <v>70</v>
      </c>
      <c r="D72" s="502" t="s">
        <v>77</v>
      </c>
      <c r="E72" s="502" t="n">
        <v>94845</v>
      </c>
      <c r="F72" s="502" t="n">
        <v>78761</v>
      </c>
      <c r="G72" s="502" t="n">
        <v>0</v>
      </c>
      <c r="H72" s="502" t="n">
        <v>0</v>
      </c>
      <c r="I72" s="502" t="n">
        <v>16084</v>
      </c>
      <c r="J72" s="502" t="n">
        <v>0</v>
      </c>
      <c r="K72" s="502" t="n">
        <v>0</v>
      </c>
      <c r="L72" s="764" t="n">
        <v>76930</v>
      </c>
      <c r="M72" s="764" t="n">
        <v>60977</v>
      </c>
      <c r="N72" s="764" t="n">
        <v>0</v>
      </c>
      <c r="O72" s="764" t="n">
        <v>0</v>
      </c>
      <c r="P72" s="764" t="n">
        <v>15953</v>
      </c>
      <c r="Q72" s="764" t="n">
        <v>0</v>
      </c>
      <c r="R72" s="764" t="n">
        <v>0</v>
      </c>
      <c r="S72" s="502" t="n">
        <v>17915</v>
      </c>
      <c r="T72" s="502" t="n">
        <v>17784</v>
      </c>
      <c r="U72" s="502" t="n">
        <v>0</v>
      </c>
      <c r="V72" s="502" t="n">
        <v>0</v>
      </c>
      <c r="W72" s="502" t="n">
        <v>131</v>
      </c>
      <c r="X72" s="502" t="n">
        <v>0</v>
      </c>
      <c r="Y72" s="502" t="n">
        <v>0</v>
      </c>
    </row>
    <row r="73" customFormat="false" ht="12.75" hidden="false" customHeight="false" outlineLevel="0" collapsed="false">
      <c r="C73" s="502"/>
      <c r="D73" s="502" t="s">
        <v>78</v>
      </c>
      <c r="E73" s="502" t="n">
        <v>60400</v>
      </c>
      <c r="F73" s="502" t="n">
        <v>562</v>
      </c>
      <c r="G73" s="502" t="n">
        <v>5619</v>
      </c>
      <c r="H73" s="502" t="n">
        <v>23915</v>
      </c>
      <c r="I73" s="502" t="n">
        <v>6319</v>
      </c>
      <c r="J73" s="502" t="n">
        <v>17665</v>
      </c>
      <c r="K73" s="502" t="n">
        <v>6320</v>
      </c>
      <c r="L73" s="764" t="n">
        <v>43793</v>
      </c>
      <c r="M73" s="764" t="n">
        <v>0</v>
      </c>
      <c r="N73" s="764" t="n">
        <v>3077</v>
      </c>
      <c r="O73" s="764" t="n">
        <v>18545</v>
      </c>
      <c r="P73" s="764" t="n">
        <v>6319</v>
      </c>
      <c r="Q73" s="764" t="n">
        <v>9532</v>
      </c>
      <c r="R73" s="764" t="n">
        <v>6320</v>
      </c>
      <c r="S73" s="502" t="n">
        <v>16607</v>
      </c>
      <c r="T73" s="502" t="n">
        <v>562</v>
      </c>
      <c r="U73" s="502" t="n">
        <v>2542</v>
      </c>
      <c r="V73" s="502" t="n">
        <v>5370</v>
      </c>
      <c r="W73" s="502" t="n">
        <v>0</v>
      </c>
      <c r="X73" s="502" t="n">
        <v>8133</v>
      </c>
      <c r="Y73" s="502" t="n">
        <v>0</v>
      </c>
    </row>
    <row r="74" customFormat="false" ht="12.75" hidden="false" customHeight="false" outlineLevel="0" collapsed="false">
      <c r="A74" s="0" t="n">
        <v>71</v>
      </c>
      <c r="C74" s="502" t="n">
        <v>71</v>
      </c>
      <c r="D74" s="502" t="s">
        <v>77</v>
      </c>
      <c r="E74" s="502" t="n">
        <v>94845</v>
      </c>
      <c r="F74" s="502" t="n">
        <v>78761</v>
      </c>
      <c r="G74" s="502" t="n">
        <v>0</v>
      </c>
      <c r="H74" s="502" t="n">
        <v>0</v>
      </c>
      <c r="I74" s="502" t="n">
        <v>16084</v>
      </c>
      <c r="J74" s="502" t="n">
        <v>0</v>
      </c>
      <c r="K74" s="502" t="n">
        <v>0</v>
      </c>
      <c r="L74" s="764" t="n">
        <v>76930</v>
      </c>
      <c r="M74" s="764" t="n">
        <v>60977</v>
      </c>
      <c r="N74" s="764" t="n">
        <v>0</v>
      </c>
      <c r="O74" s="764" t="n">
        <v>0</v>
      </c>
      <c r="P74" s="764" t="n">
        <v>15953</v>
      </c>
      <c r="Q74" s="764" t="n">
        <v>0</v>
      </c>
      <c r="R74" s="764" t="n">
        <v>0</v>
      </c>
      <c r="S74" s="502" t="n">
        <v>17915</v>
      </c>
      <c r="T74" s="502" t="n">
        <v>17784</v>
      </c>
      <c r="U74" s="502" t="n">
        <v>0</v>
      </c>
      <c r="V74" s="502" t="n">
        <v>0</v>
      </c>
      <c r="W74" s="502" t="n">
        <v>131</v>
      </c>
      <c r="X74" s="502" t="n">
        <v>0</v>
      </c>
      <c r="Y74" s="502" t="n">
        <v>0</v>
      </c>
    </row>
    <row r="75" customFormat="false" ht="12.75" hidden="false" customHeight="false" outlineLevel="0" collapsed="false">
      <c r="C75" s="502"/>
      <c r="D75" s="502" t="s">
        <v>78</v>
      </c>
      <c r="E75" s="502" t="n">
        <v>60400</v>
      </c>
      <c r="F75" s="502" t="n">
        <v>562</v>
      </c>
      <c r="G75" s="502" t="n">
        <v>5619</v>
      </c>
      <c r="H75" s="502" t="n">
        <v>23915</v>
      </c>
      <c r="I75" s="502" t="n">
        <v>6319</v>
      </c>
      <c r="J75" s="502" t="n">
        <v>17665</v>
      </c>
      <c r="K75" s="502" t="n">
        <v>6320</v>
      </c>
      <c r="L75" s="764" t="n">
        <v>43793</v>
      </c>
      <c r="M75" s="764" t="n">
        <v>0</v>
      </c>
      <c r="N75" s="764" t="n">
        <v>3077</v>
      </c>
      <c r="O75" s="764" t="n">
        <v>18545</v>
      </c>
      <c r="P75" s="764" t="n">
        <v>6319</v>
      </c>
      <c r="Q75" s="764" t="n">
        <v>9532</v>
      </c>
      <c r="R75" s="764" t="n">
        <v>6320</v>
      </c>
      <c r="S75" s="502" t="n">
        <v>16607</v>
      </c>
      <c r="T75" s="502" t="n">
        <v>562</v>
      </c>
      <c r="U75" s="502" t="n">
        <v>2542</v>
      </c>
      <c r="V75" s="502" t="n">
        <v>5370</v>
      </c>
      <c r="W75" s="502" t="n">
        <v>0</v>
      </c>
      <c r="X75" s="502" t="n">
        <v>8133</v>
      </c>
      <c r="Y75" s="502" t="n">
        <v>0</v>
      </c>
    </row>
    <row r="76" customFormat="false" ht="12.75" hidden="false" customHeight="false" outlineLevel="0" collapsed="false">
      <c r="A76" s="0" t="s">
        <v>92</v>
      </c>
      <c r="C76" s="502" t="s">
        <v>92</v>
      </c>
      <c r="D76" s="502" t="s">
        <v>77</v>
      </c>
      <c r="E76" s="502" t="n">
        <v>1672635</v>
      </c>
      <c r="F76" s="502" t="n">
        <v>1639223</v>
      </c>
      <c r="G76" s="502" t="n">
        <v>0</v>
      </c>
      <c r="H76" s="502" t="n">
        <v>0</v>
      </c>
      <c r="I76" s="502" t="n">
        <v>33412</v>
      </c>
      <c r="J76" s="502" t="n">
        <v>0</v>
      </c>
      <c r="K76" s="502" t="n">
        <v>0</v>
      </c>
      <c r="L76" s="764" t="n">
        <v>1534711</v>
      </c>
      <c r="M76" s="764" t="n">
        <v>1514028</v>
      </c>
      <c r="N76" s="764" t="n">
        <v>0</v>
      </c>
      <c r="O76" s="764" t="n">
        <v>0</v>
      </c>
      <c r="P76" s="764" t="n">
        <v>20683</v>
      </c>
      <c r="Q76" s="764" t="n">
        <v>0</v>
      </c>
      <c r="R76" s="764" t="n">
        <v>0</v>
      </c>
      <c r="S76" s="502" t="n">
        <v>137924</v>
      </c>
      <c r="T76" s="502" t="n">
        <v>125195</v>
      </c>
      <c r="U76" s="502" t="n">
        <v>0</v>
      </c>
      <c r="V76" s="502" t="n">
        <v>0</v>
      </c>
      <c r="W76" s="502" t="n">
        <v>12729</v>
      </c>
      <c r="X76" s="502" t="n">
        <v>0</v>
      </c>
      <c r="Y76" s="502" t="n">
        <v>0</v>
      </c>
    </row>
    <row r="77" customFormat="false" ht="12.75" hidden="false" customHeight="false" outlineLevel="0" collapsed="false">
      <c r="C77" s="502"/>
      <c r="D77" s="502" t="s">
        <v>78</v>
      </c>
      <c r="E77" s="502" t="n">
        <v>1610881</v>
      </c>
      <c r="F77" s="502" t="n">
        <v>359741</v>
      </c>
      <c r="G77" s="502" t="n">
        <v>381668</v>
      </c>
      <c r="H77" s="502" t="n">
        <v>412841</v>
      </c>
      <c r="I77" s="502" t="n">
        <v>8762</v>
      </c>
      <c r="J77" s="502" t="n">
        <v>426664</v>
      </c>
      <c r="K77" s="502" t="n">
        <v>21205</v>
      </c>
      <c r="L77" s="764" t="n">
        <v>1475933</v>
      </c>
      <c r="M77" s="764" t="n">
        <v>353724</v>
      </c>
      <c r="N77" s="764" t="n">
        <v>368319</v>
      </c>
      <c r="O77" s="764" t="n">
        <v>386123</v>
      </c>
      <c r="P77" s="764" t="n">
        <v>8650</v>
      </c>
      <c r="Q77" s="764" t="n">
        <v>350398</v>
      </c>
      <c r="R77" s="764" t="n">
        <v>8719</v>
      </c>
      <c r="S77" s="502" t="n">
        <v>134948</v>
      </c>
      <c r="T77" s="502" t="n">
        <v>6017</v>
      </c>
      <c r="U77" s="502" t="n">
        <v>13349</v>
      </c>
      <c r="V77" s="502" t="n">
        <v>26718</v>
      </c>
      <c r="W77" s="502" t="n">
        <v>112</v>
      </c>
      <c r="X77" s="502" t="n">
        <v>76266</v>
      </c>
      <c r="Y77" s="502" t="n">
        <v>12486</v>
      </c>
    </row>
    <row r="78" customFormat="false" ht="12.75" hidden="false" customHeight="false" outlineLevel="0" collapsed="false">
      <c r="A78" s="0" t="s">
        <v>94</v>
      </c>
      <c r="C78" s="502" t="s">
        <v>94</v>
      </c>
      <c r="D78" s="502" t="s">
        <v>77</v>
      </c>
      <c r="E78" s="502" t="n">
        <v>1577790</v>
      </c>
      <c r="F78" s="502" t="n">
        <v>1560462</v>
      </c>
      <c r="G78" s="502" t="n">
        <v>0</v>
      </c>
      <c r="H78" s="502" t="n">
        <v>0</v>
      </c>
      <c r="I78" s="502" t="n">
        <v>17328</v>
      </c>
      <c r="J78" s="502" t="n">
        <v>0</v>
      </c>
      <c r="K78" s="502" t="n">
        <v>0</v>
      </c>
      <c r="L78" s="764" t="n">
        <v>1457781</v>
      </c>
      <c r="M78" s="764" t="n">
        <v>1453051</v>
      </c>
      <c r="N78" s="764" t="n">
        <v>0</v>
      </c>
      <c r="O78" s="764" t="n">
        <v>0</v>
      </c>
      <c r="P78" s="764" t="n">
        <v>4730</v>
      </c>
      <c r="Q78" s="764" t="n">
        <v>0</v>
      </c>
      <c r="R78" s="764" t="n">
        <v>0</v>
      </c>
      <c r="S78" s="502" t="n">
        <v>120009</v>
      </c>
      <c r="T78" s="502" t="n">
        <v>107411</v>
      </c>
      <c r="U78" s="502" t="n">
        <v>0</v>
      </c>
      <c r="V78" s="502" t="n">
        <v>0</v>
      </c>
      <c r="W78" s="502" t="n">
        <v>12598</v>
      </c>
      <c r="X78" s="502" t="n">
        <v>0</v>
      </c>
      <c r="Y78" s="502" t="n">
        <v>0</v>
      </c>
    </row>
    <row r="79" customFormat="false" ht="12.75" hidden="false" customHeight="false" outlineLevel="0" collapsed="false">
      <c r="C79" s="502"/>
      <c r="D79" s="502" t="s">
        <v>78</v>
      </c>
      <c r="E79" s="502" t="n">
        <v>1550481</v>
      </c>
      <c r="F79" s="502" t="n">
        <v>359179</v>
      </c>
      <c r="G79" s="502" t="n">
        <v>376049</v>
      </c>
      <c r="H79" s="502" t="n">
        <v>388926</v>
      </c>
      <c r="I79" s="502" t="n">
        <v>2443</v>
      </c>
      <c r="J79" s="502" t="n">
        <v>408999</v>
      </c>
      <c r="K79" s="502" t="n">
        <v>14885</v>
      </c>
      <c r="L79" s="764" t="n">
        <v>1432140</v>
      </c>
      <c r="M79" s="764" t="n">
        <v>353724</v>
      </c>
      <c r="N79" s="764" t="n">
        <v>365242</v>
      </c>
      <c r="O79" s="764" t="n">
        <v>367578</v>
      </c>
      <c r="P79" s="764" t="n">
        <v>2331</v>
      </c>
      <c r="Q79" s="764" t="n">
        <v>340866</v>
      </c>
      <c r="R79" s="764" t="n">
        <v>2399</v>
      </c>
      <c r="S79" s="502" t="n">
        <v>118341</v>
      </c>
      <c r="T79" s="502" t="n">
        <v>5455</v>
      </c>
      <c r="U79" s="502" t="n">
        <v>10807</v>
      </c>
      <c r="V79" s="502" t="n">
        <v>21348</v>
      </c>
      <c r="W79" s="502" t="n">
        <v>112</v>
      </c>
      <c r="X79" s="502" t="n">
        <v>68133</v>
      </c>
      <c r="Y79" s="502" t="n">
        <v>12486</v>
      </c>
    </row>
    <row r="80" customFormat="false" ht="12.75" hidden="false" customHeight="false" outlineLevel="0" collapsed="false">
      <c r="A80" s="0" t="n">
        <v>10</v>
      </c>
      <c r="C80" s="502" t="n">
        <v>10</v>
      </c>
      <c r="D80" s="502" t="s">
        <v>77</v>
      </c>
      <c r="E80" s="502" t="n">
        <v>1207681</v>
      </c>
      <c r="F80" s="502" t="n">
        <v>1207681</v>
      </c>
      <c r="G80" s="502" t="n">
        <v>0</v>
      </c>
      <c r="H80" s="502" t="n">
        <v>0</v>
      </c>
      <c r="I80" s="502" t="n">
        <v>0</v>
      </c>
      <c r="J80" s="502" t="n">
        <v>0</v>
      </c>
      <c r="K80" s="502" t="n">
        <v>0</v>
      </c>
      <c r="L80" s="764" t="n">
        <v>1205933</v>
      </c>
      <c r="M80" s="764" t="n">
        <v>1205933</v>
      </c>
      <c r="N80" s="764" t="n">
        <v>0</v>
      </c>
      <c r="O80" s="764" t="n">
        <v>0</v>
      </c>
      <c r="P80" s="764" t="n">
        <v>0</v>
      </c>
      <c r="Q80" s="764" t="n">
        <v>0</v>
      </c>
      <c r="R80" s="764" t="n">
        <v>0</v>
      </c>
      <c r="S80" s="502" t="n">
        <v>1748</v>
      </c>
      <c r="T80" s="502" t="n">
        <v>1748</v>
      </c>
      <c r="U80" s="502" t="n">
        <v>0</v>
      </c>
      <c r="V80" s="502" t="n">
        <v>0</v>
      </c>
      <c r="W80" s="502" t="n">
        <v>0</v>
      </c>
      <c r="X80" s="502" t="n">
        <v>0</v>
      </c>
      <c r="Y80" s="502" t="n">
        <v>0</v>
      </c>
    </row>
    <row r="81" customFormat="false" ht="12.75" hidden="false" customHeight="false" outlineLevel="0" collapsed="false">
      <c r="C81" s="502"/>
      <c r="D81" s="502" t="s">
        <v>78</v>
      </c>
      <c r="E81" s="502" t="n">
        <v>1207681</v>
      </c>
      <c r="F81" s="502" t="n">
        <v>299128</v>
      </c>
      <c r="G81" s="502" t="n">
        <v>303315</v>
      </c>
      <c r="H81" s="502" t="n">
        <v>304632</v>
      </c>
      <c r="I81" s="502" t="n">
        <v>0</v>
      </c>
      <c r="J81" s="502" t="n">
        <v>300606</v>
      </c>
      <c r="K81" s="502" t="n">
        <v>0</v>
      </c>
      <c r="L81" s="764" t="n">
        <v>1205933</v>
      </c>
      <c r="M81" s="764" t="n">
        <v>299000</v>
      </c>
      <c r="N81" s="764" t="n">
        <v>303100</v>
      </c>
      <c r="O81" s="764" t="n">
        <v>303833</v>
      </c>
      <c r="P81" s="764" t="n">
        <v>0</v>
      </c>
      <c r="Q81" s="764" t="n">
        <v>300000</v>
      </c>
      <c r="R81" s="764" t="n">
        <v>0</v>
      </c>
      <c r="S81" s="502" t="n">
        <v>1748</v>
      </c>
      <c r="T81" s="502" t="n">
        <v>128</v>
      </c>
      <c r="U81" s="502" t="n">
        <v>215</v>
      </c>
      <c r="V81" s="502" t="n">
        <v>799</v>
      </c>
      <c r="W81" s="502" t="n">
        <v>0</v>
      </c>
      <c r="X81" s="502" t="n">
        <v>606</v>
      </c>
      <c r="Y81" s="502" t="n">
        <v>0</v>
      </c>
    </row>
    <row r="82" customFormat="false" ht="12.75" hidden="false" customHeight="false" outlineLevel="0" collapsed="false">
      <c r="A82" s="0" t="s">
        <v>96</v>
      </c>
      <c r="C82" s="502" t="s">
        <v>96</v>
      </c>
      <c r="D82" s="502" t="s">
        <v>77</v>
      </c>
      <c r="E82" s="502" t="n">
        <v>989488</v>
      </c>
      <c r="F82" s="502" t="n">
        <v>989488</v>
      </c>
      <c r="G82" s="502" t="n">
        <v>0</v>
      </c>
      <c r="H82" s="502" t="n">
        <v>0</v>
      </c>
      <c r="I82" s="502" t="n">
        <v>0</v>
      </c>
      <c r="J82" s="502" t="n">
        <v>0</v>
      </c>
      <c r="K82" s="502" t="n">
        <v>0</v>
      </c>
      <c r="L82" s="764" t="n">
        <v>988059</v>
      </c>
      <c r="M82" s="764" t="n">
        <v>988059</v>
      </c>
      <c r="N82" s="764" t="n">
        <v>0</v>
      </c>
      <c r="O82" s="764" t="n">
        <v>0</v>
      </c>
      <c r="P82" s="764" t="n">
        <v>0</v>
      </c>
      <c r="Q82" s="764" t="n">
        <v>0</v>
      </c>
      <c r="R82" s="764" t="n">
        <v>0</v>
      </c>
      <c r="S82" s="502" t="n">
        <v>1429</v>
      </c>
      <c r="T82" s="502" t="n">
        <v>1429</v>
      </c>
      <c r="U82" s="502" t="n">
        <v>0</v>
      </c>
      <c r="V82" s="502" t="n">
        <v>0</v>
      </c>
      <c r="W82" s="502" t="n">
        <v>0</v>
      </c>
      <c r="X82" s="502" t="n">
        <v>0</v>
      </c>
      <c r="Y82" s="502" t="n">
        <v>0</v>
      </c>
    </row>
    <row r="83" customFormat="false" ht="12.75" hidden="false" customHeight="false" outlineLevel="0" collapsed="false">
      <c r="C83" s="502"/>
      <c r="D83" s="502" t="s">
        <v>78</v>
      </c>
      <c r="E83" s="502" t="n">
        <v>989488</v>
      </c>
      <c r="F83" s="502" t="n">
        <v>245877</v>
      </c>
      <c r="G83" s="502" t="n">
        <v>248780</v>
      </c>
      <c r="H83" s="502" t="n">
        <v>250862</v>
      </c>
      <c r="I83" s="502" t="n">
        <v>0</v>
      </c>
      <c r="J83" s="502" t="n">
        <v>243969</v>
      </c>
      <c r="K83" s="502" t="n">
        <v>0</v>
      </c>
      <c r="L83" s="764" t="n">
        <v>988059</v>
      </c>
      <c r="M83" s="764" t="n">
        <v>245773</v>
      </c>
      <c r="N83" s="764" t="n">
        <v>248630</v>
      </c>
      <c r="O83" s="764" t="n">
        <v>250254</v>
      </c>
      <c r="P83" s="764" t="n">
        <v>0</v>
      </c>
      <c r="Q83" s="764" t="n">
        <v>243402</v>
      </c>
      <c r="R83" s="764" t="n">
        <v>0</v>
      </c>
      <c r="S83" s="502" t="n">
        <v>1429</v>
      </c>
      <c r="T83" s="502" t="n">
        <v>104</v>
      </c>
      <c r="U83" s="502" t="n">
        <v>150</v>
      </c>
      <c r="V83" s="502" t="n">
        <v>608</v>
      </c>
      <c r="W83" s="502" t="n">
        <v>0</v>
      </c>
      <c r="X83" s="502" t="n">
        <v>567</v>
      </c>
      <c r="Y83" s="502" t="n">
        <v>0</v>
      </c>
    </row>
    <row r="84" customFormat="false" ht="12.75" hidden="false" customHeight="false" outlineLevel="0" collapsed="false">
      <c r="A84" s="0" t="s">
        <v>98</v>
      </c>
      <c r="C84" s="502" t="s">
        <v>98</v>
      </c>
      <c r="D84" s="502" t="s">
        <v>77</v>
      </c>
      <c r="E84" s="502" t="n">
        <v>809509</v>
      </c>
      <c r="F84" s="502" t="n">
        <v>809509</v>
      </c>
      <c r="G84" s="502" t="n">
        <v>0</v>
      </c>
      <c r="H84" s="502" t="n">
        <v>0</v>
      </c>
      <c r="I84" s="502" t="n">
        <v>0</v>
      </c>
      <c r="J84" s="502" t="n">
        <v>0</v>
      </c>
      <c r="K84" s="502" t="n">
        <v>0</v>
      </c>
      <c r="L84" s="764" t="n">
        <v>808200</v>
      </c>
      <c r="M84" s="764" t="n">
        <v>808200</v>
      </c>
      <c r="N84" s="764" t="n">
        <v>0</v>
      </c>
      <c r="O84" s="764" t="n">
        <v>0</v>
      </c>
      <c r="P84" s="764"/>
      <c r="Q84" s="764" t="n">
        <v>0</v>
      </c>
      <c r="R84" s="764"/>
      <c r="S84" s="502" t="n">
        <v>1309</v>
      </c>
      <c r="T84" s="502" t="n">
        <v>1309</v>
      </c>
      <c r="U84" s="502" t="n">
        <v>0</v>
      </c>
      <c r="V84" s="502" t="n">
        <v>0</v>
      </c>
      <c r="W84" s="502"/>
      <c r="X84" s="502" t="n">
        <v>0</v>
      </c>
      <c r="Y84" s="502"/>
    </row>
    <row r="85" customFormat="false" ht="12.75" hidden="false" customHeight="false" outlineLevel="0" collapsed="false">
      <c r="C85" s="502"/>
      <c r="D85" s="502" t="s">
        <v>78</v>
      </c>
      <c r="E85" s="502" t="n">
        <v>809509</v>
      </c>
      <c r="F85" s="502" t="n">
        <v>200320</v>
      </c>
      <c r="G85" s="502" t="n">
        <v>201610</v>
      </c>
      <c r="H85" s="502" t="n">
        <v>206569</v>
      </c>
      <c r="I85" s="502" t="n">
        <v>0</v>
      </c>
      <c r="J85" s="502" t="n">
        <v>201010</v>
      </c>
      <c r="K85" s="502" t="n">
        <v>0</v>
      </c>
      <c r="L85" s="764" t="n">
        <v>808200</v>
      </c>
      <c r="M85" s="764" t="n">
        <v>200225</v>
      </c>
      <c r="N85" s="764" t="n">
        <v>201470</v>
      </c>
      <c r="O85" s="764" t="n">
        <v>206009</v>
      </c>
      <c r="P85" s="764"/>
      <c r="Q85" s="764" t="n">
        <v>200496</v>
      </c>
      <c r="R85" s="764"/>
      <c r="S85" s="502" t="n">
        <v>1309</v>
      </c>
      <c r="T85" s="502" t="n">
        <v>95</v>
      </c>
      <c r="U85" s="502" t="n">
        <v>140</v>
      </c>
      <c r="V85" s="502" t="n">
        <v>560</v>
      </c>
      <c r="W85" s="502"/>
      <c r="X85" s="502" t="n">
        <v>514</v>
      </c>
      <c r="Y85" s="502"/>
    </row>
    <row r="86" customFormat="false" ht="12.75" hidden="false" customHeight="false" outlineLevel="0" collapsed="false">
      <c r="A86" s="0" t="s">
        <v>100</v>
      </c>
      <c r="C86" s="502" t="s">
        <v>100</v>
      </c>
      <c r="D86" s="502" t="s">
        <v>77</v>
      </c>
      <c r="E86" s="502" t="n">
        <v>119869</v>
      </c>
      <c r="F86" s="502" t="n">
        <v>119869</v>
      </c>
      <c r="G86" s="502" t="n">
        <v>0</v>
      </c>
      <c r="H86" s="502" t="n">
        <v>0</v>
      </c>
      <c r="I86" s="502" t="n">
        <v>0</v>
      </c>
      <c r="J86" s="502" t="n">
        <v>0</v>
      </c>
      <c r="K86" s="502" t="n">
        <v>0</v>
      </c>
      <c r="L86" s="764" t="n">
        <v>119815</v>
      </c>
      <c r="M86" s="764" t="n">
        <v>119815</v>
      </c>
      <c r="N86" s="764" t="n">
        <v>0</v>
      </c>
      <c r="O86" s="764" t="n">
        <v>0</v>
      </c>
      <c r="P86" s="764"/>
      <c r="Q86" s="764" t="n">
        <v>0</v>
      </c>
      <c r="R86" s="764"/>
      <c r="S86" s="502" t="n">
        <v>54</v>
      </c>
      <c r="T86" s="502" t="n">
        <v>54</v>
      </c>
      <c r="U86" s="502" t="n">
        <v>0</v>
      </c>
      <c r="V86" s="502" t="n">
        <v>0</v>
      </c>
      <c r="W86" s="502"/>
      <c r="X86" s="502" t="n">
        <v>0</v>
      </c>
      <c r="Y86" s="502"/>
    </row>
    <row r="87" customFormat="false" ht="12.75" hidden="false" customHeight="false" outlineLevel="0" collapsed="false">
      <c r="C87" s="502"/>
      <c r="D87" s="502" t="s">
        <v>78</v>
      </c>
      <c r="E87" s="502" t="n">
        <v>119869</v>
      </c>
      <c r="F87" s="502" t="n">
        <v>28968</v>
      </c>
      <c r="G87" s="502" t="n">
        <v>29711</v>
      </c>
      <c r="H87" s="502" t="n">
        <v>29284</v>
      </c>
      <c r="I87" s="502" t="n">
        <v>0</v>
      </c>
      <c r="J87" s="502" t="n">
        <v>31906</v>
      </c>
      <c r="K87" s="502" t="n">
        <v>0</v>
      </c>
      <c r="L87" s="764" t="n">
        <v>119815</v>
      </c>
      <c r="M87" s="764" t="n">
        <v>28960</v>
      </c>
      <c r="N87" s="764" t="n">
        <v>29701</v>
      </c>
      <c r="O87" s="764" t="n">
        <v>29265</v>
      </c>
      <c r="P87" s="764"/>
      <c r="Q87" s="764" t="n">
        <v>31889</v>
      </c>
      <c r="R87" s="764"/>
      <c r="S87" s="502" t="n">
        <v>54</v>
      </c>
      <c r="T87" s="502" t="n">
        <v>8</v>
      </c>
      <c r="U87" s="502" t="n">
        <v>10</v>
      </c>
      <c r="V87" s="502" t="n">
        <v>19</v>
      </c>
      <c r="W87" s="502"/>
      <c r="X87" s="502" t="n">
        <v>17</v>
      </c>
      <c r="Y87" s="502"/>
    </row>
    <row r="88" customFormat="false" ht="12.75" hidden="false" customHeight="false" outlineLevel="0" collapsed="false">
      <c r="A88" s="0" t="s">
        <v>102</v>
      </c>
      <c r="C88" s="502" t="s">
        <v>102</v>
      </c>
      <c r="D88" s="502" t="s">
        <v>77</v>
      </c>
      <c r="E88" s="502" t="n">
        <v>14788</v>
      </c>
      <c r="F88" s="502" t="n">
        <v>14788</v>
      </c>
      <c r="G88" s="502" t="n">
        <v>0</v>
      </c>
      <c r="H88" s="502" t="n">
        <v>0</v>
      </c>
      <c r="I88" s="502" t="n">
        <v>0</v>
      </c>
      <c r="J88" s="502" t="n">
        <v>0</v>
      </c>
      <c r="K88" s="502" t="n">
        <v>0</v>
      </c>
      <c r="L88" s="764" t="n">
        <v>14776</v>
      </c>
      <c r="M88" s="764" t="n">
        <v>14776</v>
      </c>
      <c r="N88" s="764" t="n">
        <v>0</v>
      </c>
      <c r="O88" s="764" t="n">
        <v>0</v>
      </c>
      <c r="P88" s="764"/>
      <c r="Q88" s="764" t="n">
        <v>0</v>
      </c>
      <c r="R88" s="764"/>
      <c r="S88" s="502" t="n">
        <v>12</v>
      </c>
      <c r="T88" s="502" t="n">
        <v>12</v>
      </c>
      <c r="U88" s="502" t="n">
        <v>0</v>
      </c>
      <c r="V88" s="502" t="n">
        <v>0</v>
      </c>
      <c r="W88" s="502"/>
      <c r="X88" s="502" t="n">
        <v>0</v>
      </c>
      <c r="Y88" s="502"/>
    </row>
    <row r="89" customFormat="false" ht="12.75" hidden="false" customHeight="false" outlineLevel="0" collapsed="false">
      <c r="C89" s="502"/>
      <c r="D89" s="502" t="s">
        <v>78</v>
      </c>
      <c r="E89" s="502" t="n">
        <v>14788</v>
      </c>
      <c r="F89" s="502" t="n">
        <v>4038</v>
      </c>
      <c r="G89" s="502" t="n">
        <v>4098</v>
      </c>
      <c r="H89" s="502" t="n">
        <v>3374</v>
      </c>
      <c r="I89" s="502" t="n">
        <v>0</v>
      </c>
      <c r="J89" s="502" t="n">
        <v>3278</v>
      </c>
      <c r="K89" s="502" t="n">
        <v>0</v>
      </c>
      <c r="L89" s="764" t="n">
        <v>14776</v>
      </c>
      <c r="M89" s="764" t="n">
        <v>4038</v>
      </c>
      <c r="N89" s="764" t="n">
        <v>4098</v>
      </c>
      <c r="O89" s="764" t="n">
        <v>3362</v>
      </c>
      <c r="P89" s="764"/>
      <c r="Q89" s="764" t="n">
        <v>3278</v>
      </c>
      <c r="R89" s="764"/>
      <c r="S89" s="502" t="n">
        <v>12</v>
      </c>
      <c r="T89" s="502" t="n">
        <v>0</v>
      </c>
      <c r="U89" s="502" t="n">
        <v>0</v>
      </c>
      <c r="V89" s="502" t="n">
        <v>12</v>
      </c>
      <c r="W89" s="502"/>
      <c r="X89" s="502" t="n">
        <v>0</v>
      </c>
      <c r="Y89" s="502"/>
    </row>
    <row r="90" customFormat="false" ht="12.75" hidden="false" customHeight="false" outlineLevel="0" collapsed="false">
      <c r="A90" s="0" t="s">
        <v>104</v>
      </c>
      <c r="C90" s="502" t="s">
        <v>104</v>
      </c>
      <c r="D90" s="502" t="s">
        <v>77</v>
      </c>
      <c r="E90" s="502" t="n">
        <v>36</v>
      </c>
      <c r="F90" s="502" t="n">
        <v>36</v>
      </c>
      <c r="G90" s="502" t="n">
        <v>0</v>
      </c>
      <c r="H90" s="502" t="n">
        <v>0</v>
      </c>
      <c r="I90" s="502" t="n">
        <v>0</v>
      </c>
      <c r="J90" s="502" t="n">
        <v>0</v>
      </c>
      <c r="K90" s="502" t="n">
        <v>0</v>
      </c>
      <c r="L90" s="764" t="n">
        <v>0</v>
      </c>
      <c r="M90" s="764" t="n">
        <v>0</v>
      </c>
      <c r="N90" s="764" t="n">
        <v>0</v>
      </c>
      <c r="O90" s="764" t="n">
        <v>0</v>
      </c>
      <c r="P90" s="764"/>
      <c r="Q90" s="764" t="n">
        <v>0</v>
      </c>
      <c r="R90" s="764"/>
      <c r="S90" s="502" t="n">
        <v>36</v>
      </c>
      <c r="T90" s="502" t="n">
        <v>36</v>
      </c>
      <c r="U90" s="502" t="n">
        <v>0</v>
      </c>
      <c r="V90" s="502" t="n">
        <v>0</v>
      </c>
      <c r="W90" s="502"/>
      <c r="X90" s="502" t="n">
        <v>0</v>
      </c>
      <c r="Y90" s="502"/>
    </row>
    <row r="91" customFormat="false" ht="12.75" hidden="false" customHeight="false" outlineLevel="0" collapsed="false">
      <c r="C91" s="502"/>
      <c r="D91" s="502" t="s">
        <v>78</v>
      </c>
      <c r="E91" s="502" t="n">
        <v>36</v>
      </c>
      <c r="F91" s="502" t="n">
        <v>0</v>
      </c>
      <c r="G91" s="502" t="n">
        <v>0</v>
      </c>
      <c r="H91" s="502" t="n">
        <v>0</v>
      </c>
      <c r="I91" s="502" t="n">
        <v>0</v>
      </c>
      <c r="J91" s="502" t="n">
        <v>36</v>
      </c>
      <c r="K91" s="502" t="n">
        <v>0</v>
      </c>
      <c r="L91" s="764" t="n">
        <v>0</v>
      </c>
      <c r="M91" s="764" t="n">
        <v>0</v>
      </c>
      <c r="N91" s="764" t="n">
        <v>0</v>
      </c>
      <c r="O91" s="764" t="n">
        <v>0</v>
      </c>
      <c r="P91" s="764"/>
      <c r="Q91" s="764" t="n">
        <v>0</v>
      </c>
      <c r="R91" s="764"/>
      <c r="S91" s="502" t="n">
        <v>36</v>
      </c>
      <c r="T91" s="502" t="n">
        <v>0</v>
      </c>
      <c r="U91" s="502" t="n">
        <v>0</v>
      </c>
      <c r="V91" s="502" t="n">
        <v>0</v>
      </c>
      <c r="W91" s="502"/>
      <c r="X91" s="502" t="n">
        <v>36</v>
      </c>
      <c r="Y91" s="502"/>
    </row>
    <row r="92" customFormat="false" ht="12.75" hidden="false" customHeight="false" outlineLevel="0" collapsed="false">
      <c r="A92" s="0" t="s">
        <v>106</v>
      </c>
      <c r="C92" s="502" t="s">
        <v>106</v>
      </c>
      <c r="D92" s="502" t="s">
        <v>77</v>
      </c>
      <c r="E92" s="502" t="n">
        <v>0</v>
      </c>
      <c r="F92" s="502" t="n">
        <v>0</v>
      </c>
      <c r="G92" s="502" t="n">
        <v>0</v>
      </c>
      <c r="H92" s="502" t="n">
        <v>0</v>
      </c>
      <c r="I92" s="502" t="n">
        <v>0</v>
      </c>
      <c r="J92" s="502" t="n">
        <v>0</v>
      </c>
      <c r="K92" s="502" t="n">
        <v>0</v>
      </c>
      <c r="L92" s="764" t="n">
        <v>0</v>
      </c>
      <c r="M92" s="764" t="n">
        <v>0</v>
      </c>
      <c r="N92" s="764" t="n">
        <v>0</v>
      </c>
      <c r="O92" s="764" t="n">
        <v>0</v>
      </c>
      <c r="P92" s="764"/>
      <c r="Q92" s="764" t="n">
        <v>0</v>
      </c>
      <c r="R92" s="764"/>
      <c r="S92" s="502" t="n">
        <v>0</v>
      </c>
      <c r="T92" s="502" t="n">
        <v>0</v>
      </c>
      <c r="U92" s="502" t="n">
        <v>0</v>
      </c>
      <c r="V92" s="502" t="n">
        <v>0</v>
      </c>
      <c r="W92" s="502"/>
      <c r="X92" s="502" t="n">
        <v>0</v>
      </c>
      <c r="Y92" s="502"/>
    </row>
    <row r="93" customFormat="false" ht="12.75" hidden="false" customHeight="false" outlineLevel="0" collapsed="false">
      <c r="C93" s="502"/>
      <c r="D93" s="502" t="s">
        <v>78</v>
      </c>
      <c r="E93" s="502" t="n">
        <v>0</v>
      </c>
      <c r="F93" s="502" t="n">
        <v>0</v>
      </c>
      <c r="G93" s="502" t="n">
        <v>0</v>
      </c>
      <c r="H93" s="502" t="n">
        <v>0</v>
      </c>
      <c r="I93" s="502" t="n">
        <v>0</v>
      </c>
      <c r="J93" s="502" t="n">
        <v>0</v>
      </c>
      <c r="K93" s="502" t="n">
        <v>0</v>
      </c>
      <c r="L93" s="764" t="n">
        <v>0</v>
      </c>
      <c r="M93" s="764" t="n">
        <v>0</v>
      </c>
      <c r="N93" s="764" t="n">
        <v>0</v>
      </c>
      <c r="O93" s="764" t="n">
        <v>0</v>
      </c>
      <c r="P93" s="764"/>
      <c r="Q93" s="764" t="n">
        <v>0</v>
      </c>
      <c r="R93" s="764"/>
      <c r="S93" s="502" t="n">
        <v>0</v>
      </c>
      <c r="T93" s="502" t="n">
        <v>0</v>
      </c>
      <c r="U93" s="502" t="n">
        <v>0</v>
      </c>
      <c r="V93" s="502" t="n">
        <v>0</v>
      </c>
      <c r="W93" s="502"/>
      <c r="X93" s="502" t="n">
        <v>0</v>
      </c>
      <c r="Y93" s="502"/>
    </row>
    <row r="94" customFormat="false" ht="12.75" hidden="false" customHeight="false" outlineLevel="0" collapsed="false">
      <c r="A94" s="0" t="s">
        <v>108</v>
      </c>
      <c r="C94" s="502" t="s">
        <v>108</v>
      </c>
      <c r="D94" s="502" t="s">
        <v>77</v>
      </c>
      <c r="E94" s="502" t="n">
        <v>2141</v>
      </c>
      <c r="F94" s="502" t="n">
        <v>2141</v>
      </c>
      <c r="G94" s="502" t="n">
        <v>0</v>
      </c>
      <c r="H94" s="502" t="n">
        <v>0</v>
      </c>
      <c r="I94" s="502" t="n">
        <v>0</v>
      </c>
      <c r="J94" s="502" t="n">
        <v>0</v>
      </c>
      <c r="K94" s="502" t="n">
        <v>0</v>
      </c>
      <c r="L94" s="764" t="n">
        <v>2132</v>
      </c>
      <c r="M94" s="764" t="n">
        <v>2132</v>
      </c>
      <c r="N94" s="764" t="n">
        <v>0</v>
      </c>
      <c r="O94" s="764" t="n">
        <v>0</v>
      </c>
      <c r="P94" s="764"/>
      <c r="Q94" s="764" t="n">
        <v>0</v>
      </c>
      <c r="R94" s="764"/>
      <c r="S94" s="502" t="n">
        <v>9</v>
      </c>
      <c r="T94" s="502" t="n">
        <v>9</v>
      </c>
      <c r="U94" s="502" t="n">
        <v>0</v>
      </c>
      <c r="V94" s="502" t="n">
        <v>0</v>
      </c>
      <c r="W94" s="502"/>
      <c r="X94" s="502" t="n">
        <v>0</v>
      </c>
      <c r="Y94" s="502"/>
    </row>
    <row r="95" customFormat="false" ht="12.75" hidden="false" customHeight="false" outlineLevel="0" collapsed="false">
      <c r="C95" s="502"/>
      <c r="D95" s="502" t="s">
        <v>78</v>
      </c>
      <c r="E95" s="502" t="n">
        <v>2141</v>
      </c>
      <c r="F95" s="502" t="n">
        <v>685</v>
      </c>
      <c r="G95" s="502" t="n">
        <v>696</v>
      </c>
      <c r="H95" s="502" t="n">
        <v>348</v>
      </c>
      <c r="I95" s="502" t="n">
        <v>0</v>
      </c>
      <c r="J95" s="502" t="n">
        <v>412</v>
      </c>
      <c r="K95" s="502" t="n">
        <v>0</v>
      </c>
      <c r="L95" s="764" t="n">
        <v>2132</v>
      </c>
      <c r="M95" s="764" t="n">
        <v>684</v>
      </c>
      <c r="N95" s="764" t="n">
        <v>696</v>
      </c>
      <c r="O95" s="764" t="n">
        <v>340</v>
      </c>
      <c r="P95" s="764"/>
      <c r="Q95" s="764" t="n">
        <v>412</v>
      </c>
      <c r="R95" s="764"/>
      <c r="S95" s="502" t="n">
        <v>9</v>
      </c>
      <c r="T95" s="502" t="n">
        <v>1</v>
      </c>
      <c r="U95" s="502" t="n">
        <v>0</v>
      </c>
      <c r="V95" s="502" t="n">
        <v>8</v>
      </c>
      <c r="W95" s="502"/>
      <c r="X95" s="502" t="n">
        <v>0</v>
      </c>
      <c r="Y95" s="502"/>
    </row>
    <row r="96" customFormat="false" ht="12.75" hidden="false" customHeight="false" outlineLevel="0" collapsed="false">
      <c r="A96" s="0" t="s">
        <v>110</v>
      </c>
      <c r="C96" s="502" t="s">
        <v>110</v>
      </c>
      <c r="D96" s="502" t="s">
        <v>77</v>
      </c>
      <c r="E96" s="502" t="n">
        <v>286</v>
      </c>
      <c r="F96" s="502" t="n">
        <v>286</v>
      </c>
      <c r="G96" s="502" t="n">
        <v>0</v>
      </c>
      <c r="H96" s="502" t="n">
        <v>0</v>
      </c>
      <c r="I96" s="502" t="n">
        <v>0</v>
      </c>
      <c r="J96" s="502" t="n">
        <v>0</v>
      </c>
      <c r="K96" s="502" t="n">
        <v>0</v>
      </c>
      <c r="L96" s="764" t="n">
        <v>286</v>
      </c>
      <c r="M96" s="764" t="n">
        <v>286</v>
      </c>
      <c r="N96" s="764" t="n">
        <v>0</v>
      </c>
      <c r="O96" s="764" t="n">
        <v>0</v>
      </c>
      <c r="P96" s="764"/>
      <c r="Q96" s="764" t="n">
        <v>0</v>
      </c>
      <c r="R96" s="764"/>
      <c r="S96" s="502" t="n">
        <v>0</v>
      </c>
      <c r="T96" s="502" t="n">
        <v>0</v>
      </c>
      <c r="U96" s="502" t="n">
        <v>0</v>
      </c>
      <c r="V96" s="502" t="n">
        <v>0</v>
      </c>
      <c r="W96" s="502"/>
      <c r="X96" s="502" t="n">
        <v>0</v>
      </c>
      <c r="Y96" s="502"/>
    </row>
    <row r="97" customFormat="false" ht="12.75" hidden="false" customHeight="false" outlineLevel="0" collapsed="false">
      <c r="C97" s="502"/>
      <c r="D97" s="502" t="s">
        <v>78</v>
      </c>
      <c r="E97" s="502" t="n">
        <v>286</v>
      </c>
      <c r="F97" s="502" t="n">
        <v>80</v>
      </c>
      <c r="G97" s="502" t="n">
        <v>83</v>
      </c>
      <c r="H97" s="502" t="n">
        <v>71</v>
      </c>
      <c r="I97" s="502" t="n">
        <v>0</v>
      </c>
      <c r="J97" s="502" t="n">
        <v>52</v>
      </c>
      <c r="K97" s="502" t="n">
        <v>0</v>
      </c>
      <c r="L97" s="764" t="n">
        <v>286</v>
      </c>
      <c r="M97" s="764" t="n">
        <v>80</v>
      </c>
      <c r="N97" s="764" t="n">
        <v>83</v>
      </c>
      <c r="O97" s="764" t="n">
        <v>71</v>
      </c>
      <c r="P97" s="764"/>
      <c r="Q97" s="764" t="n">
        <v>52</v>
      </c>
      <c r="R97" s="764"/>
      <c r="S97" s="502" t="n">
        <v>0</v>
      </c>
      <c r="T97" s="502" t="n">
        <v>0</v>
      </c>
      <c r="U97" s="502" t="n">
        <v>0</v>
      </c>
      <c r="V97" s="502" t="n">
        <v>0</v>
      </c>
      <c r="W97" s="502"/>
      <c r="X97" s="502" t="n">
        <v>0</v>
      </c>
      <c r="Y97" s="502"/>
    </row>
    <row r="98" customFormat="false" ht="12.75" hidden="false" customHeight="false" outlineLevel="0" collapsed="false">
      <c r="A98" s="0" t="s">
        <v>112</v>
      </c>
      <c r="C98" s="502" t="s">
        <v>112</v>
      </c>
      <c r="D98" s="502" t="s">
        <v>77</v>
      </c>
      <c r="E98" s="502" t="n">
        <v>39460</v>
      </c>
      <c r="F98" s="502" t="n">
        <v>39460</v>
      </c>
      <c r="G98" s="502" t="n">
        <v>0</v>
      </c>
      <c r="H98" s="502" t="n">
        <v>0</v>
      </c>
      <c r="I98" s="502" t="n">
        <v>0</v>
      </c>
      <c r="J98" s="502" t="n">
        <v>0</v>
      </c>
      <c r="K98" s="502" t="n">
        <v>0</v>
      </c>
      <c r="L98" s="764" t="n">
        <v>39460</v>
      </c>
      <c r="M98" s="764" t="n">
        <v>39460</v>
      </c>
      <c r="N98" s="764" t="n">
        <v>0</v>
      </c>
      <c r="O98" s="764" t="n">
        <v>0</v>
      </c>
      <c r="P98" s="764"/>
      <c r="Q98" s="764" t="n">
        <v>0</v>
      </c>
      <c r="R98" s="764"/>
      <c r="S98" s="502" t="n">
        <v>0</v>
      </c>
      <c r="T98" s="502" t="n">
        <v>0</v>
      </c>
      <c r="U98" s="502" t="n">
        <v>0</v>
      </c>
      <c r="V98" s="502" t="n">
        <v>0</v>
      </c>
      <c r="W98" s="502"/>
      <c r="X98" s="502" t="n">
        <v>0</v>
      </c>
      <c r="Y98" s="502"/>
    </row>
    <row r="99" customFormat="false" ht="12.75" hidden="false" customHeight="false" outlineLevel="0" collapsed="false">
      <c r="C99" s="502"/>
      <c r="D99" s="502" t="s">
        <v>78</v>
      </c>
      <c r="E99" s="502" t="n">
        <v>39460</v>
      </c>
      <c r="F99" s="502" t="n">
        <v>10874</v>
      </c>
      <c r="G99" s="502" t="n">
        <v>11237</v>
      </c>
      <c r="H99" s="502" t="n">
        <v>10599</v>
      </c>
      <c r="I99" s="502" t="n">
        <v>0</v>
      </c>
      <c r="J99" s="502" t="n">
        <v>6750</v>
      </c>
      <c r="K99" s="502" t="n">
        <v>0</v>
      </c>
      <c r="L99" s="764" t="n">
        <v>39460</v>
      </c>
      <c r="M99" s="764" t="n">
        <v>10874</v>
      </c>
      <c r="N99" s="764" t="n">
        <v>11237</v>
      </c>
      <c r="O99" s="764" t="n">
        <v>10599</v>
      </c>
      <c r="P99" s="764"/>
      <c r="Q99" s="764" t="n">
        <v>6750</v>
      </c>
      <c r="R99" s="764"/>
      <c r="S99" s="502" t="n">
        <v>0</v>
      </c>
      <c r="T99" s="502" t="n">
        <v>0</v>
      </c>
      <c r="U99" s="502" t="n">
        <v>0</v>
      </c>
      <c r="V99" s="502" t="n">
        <v>0</v>
      </c>
      <c r="W99" s="502"/>
      <c r="X99" s="502" t="n">
        <v>0</v>
      </c>
      <c r="Y99" s="502"/>
    </row>
    <row r="100" customFormat="false" ht="12.75" hidden="false" customHeight="false" outlineLevel="0" collapsed="false">
      <c r="A100" s="0" t="s">
        <v>469</v>
      </c>
      <c r="C100" s="502"/>
      <c r="D100" s="502"/>
      <c r="E100" s="502"/>
      <c r="F100" s="502"/>
      <c r="G100" s="502"/>
      <c r="H100" s="502"/>
      <c r="I100" s="502"/>
      <c r="J100" s="502"/>
      <c r="K100" s="502"/>
      <c r="L100" s="764"/>
      <c r="M100" s="764"/>
      <c r="N100" s="764"/>
      <c r="O100" s="764"/>
      <c r="P100" s="764"/>
      <c r="Q100" s="764"/>
      <c r="R100" s="764"/>
      <c r="S100" s="502"/>
      <c r="T100" s="502"/>
      <c r="U100" s="502"/>
      <c r="V100" s="502"/>
      <c r="W100" s="502"/>
      <c r="X100" s="502"/>
      <c r="Y100" s="502"/>
    </row>
    <row r="101" customFormat="false" ht="12.75" hidden="false" customHeight="false" outlineLevel="0" collapsed="false">
      <c r="C101" s="502"/>
      <c r="D101" s="502"/>
      <c r="E101" s="502"/>
      <c r="F101" s="502"/>
      <c r="G101" s="502"/>
      <c r="H101" s="502"/>
      <c r="I101" s="502"/>
      <c r="J101" s="502"/>
      <c r="K101" s="502"/>
      <c r="L101" s="764"/>
      <c r="M101" s="764"/>
      <c r="N101" s="764"/>
      <c r="O101" s="764"/>
      <c r="P101" s="764"/>
      <c r="Q101" s="764"/>
      <c r="R101" s="764"/>
      <c r="S101" s="502"/>
      <c r="T101" s="502"/>
      <c r="U101" s="502"/>
      <c r="V101" s="502"/>
      <c r="W101" s="502"/>
      <c r="X101" s="502"/>
      <c r="Y101" s="502"/>
    </row>
    <row r="102" customFormat="false" ht="12.75" hidden="false" customHeight="false" outlineLevel="0" collapsed="false">
      <c r="A102" s="0" t="s">
        <v>114</v>
      </c>
      <c r="C102" s="502" t="s">
        <v>114</v>
      </c>
      <c r="D102" s="502" t="s">
        <v>77</v>
      </c>
      <c r="E102" s="502" t="n">
        <v>3399</v>
      </c>
      <c r="F102" s="502" t="n">
        <v>3399</v>
      </c>
      <c r="G102" s="502" t="n">
        <v>0</v>
      </c>
      <c r="H102" s="502" t="n">
        <v>0</v>
      </c>
      <c r="I102" s="502" t="n">
        <v>0</v>
      </c>
      <c r="J102" s="502" t="n">
        <v>0</v>
      </c>
      <c r="K102" s="502" t="n">
        <v>0</v>
      </c>
      <c r="L102" s="764" t="n">
        <v>3390</v>
      </c>
      <c r="M102" s="764" t="n">
        <v>3390</v>
      </c>
      <c r="N102" s="764" t="n">
        <v>0</v>
      </c>
      <c r="O102" s="764" t="n">
        <v>0</v>
      </c>
      <c r="P102" s="764"/>
      <c r="Q102" s="764" t="n">
        <v>0</v>
      </c>
      <c r="R102" s="764"/>
      <c r="S102" s="502" t="n">
        <v>9</v>
      </c>
      <c r="T102" s="502" t="n">
        <v>9</v>
      </c>
      <c r="U102" s="502" t="n">
        <v>0</v>
      </c>
      <c r="V102" s="502" t="n">
        <v>0</v>
      </c>
      <c r="W102" s="502"/>
      <c r="X102" s="502" t="n">
        <v>0</v>
      </c>
      <c r="Y102" s="502"/>
    </row>
    <row r="103" customFormat="false" ht="12.75" hidden="false" customHeight="false" outlineLevel="0" collapsed="false">
      <c r="C103" s="502"/>
      <c r="D103" s="502" t="s">
        <v>78</v>
      </c>
      <c r="E103" s="502" t="n">
        <v>3399</v>
      </c>
      <c r="F103" s="502" t="n">
        <v>912</v>
      </c>
      <c r="G103" s="502" t="n">
        <v>1345</v>
      </c>
      <c r="H103" s="502" t="n">
        <v>617</v>
      </c>
      <c r="I103" s="502" t="n">
        <v>0</v>
      </c>
      <c r="J103" s="502" t="n">
        <v>525</v>
      </c>
      <c r="K103" s="502" t="n">
        <v>0</v>
      </c>
      <c r="L103" s="764" t="n">
        <v>3390</v>
      </c>
      <c r="M103" s="764" t="n">
        <v>912</v>
      </c>
      <c r="N103" s="764" t="n">
        <v>1345</v>
      </c>
      <c r="O103" s="764" t="n">
        <v>608</v>
      </c>
      <c r="P103" s="764"/>
      <c r="Q103" s="764" t="n">
        <v>525</v>
      </c>
      <c r="R103" s="764"/>
      <c r="S103" s="502" t="n">
        <v>9</v>
      </c>
      <c r="T103" s="502" t="n">
        <v>0</v>
      </c>
      <c r="U103" s="502" t="n">
        <v>0</v>
      </c>
      <c r="V103" s="502" t="n">
        <v>9</v>
      </c>
      <c r="W103" s="502"/>
      <c r="X103" s="502" t="n">
        <v>0</v>
      </c>
      <c r="Y103" s="502"/>
    </row>
    <row r="104" customFormat="false" ht="12.75" hidden="false" customHeight="false" outlineLevel="0" collapsed="false">
      <c r="A104" s="0" t="s">
        <v>116</v>
      </c>
      <c r="C104" s="502" t="s">
        <v>116</v>
      </c>
      <c r="D104" s="502" t="s">
        <v>77</v>
      </c>
      <c r="E104" s="502" t="n">
        <v>196536</v>
      </c>
      <c r="F104" s="502" t="n">
        <v>196536</v>
      </c>
      <c r="G104" s="502" t="n">
        <v>0</v>
      </c>
      <c r="H104" s="502" t="n">
        <v>0</v>
      </c>
      <c r="I104" s="502" t="n">
        <v>0</v>
      </c>
      <c r="J104" s="502" t="n">
        <v>0</v>
      </c>
      <c r="K104" s="502" t="n">
        <v>0</v>
      </c>
      <c r="L104" s="764" t="n">
        <v>196257</v>
      </c>
      <c r="M104" s="764" t="n">
        <v>196257</v>
      </c>
      <c r="N104" s="764" t="n">
        <v>0</v>
      </c>
      <c r="O104" s="764" t="n">
        <v>0</v>
      </c>
      <c r="P104" s="764" t="n">
        <v>0</v>
      </c>
      <c r="Q104" s="764" t="n">
        <v>0</v>
      </c>
      <c r="R104" s="764" t="n">
        <v>0</v>
      </c>
      <c r="S104" s="502" t="n">
        <v>279</v>
      </c>
      <c r="T104" s="502" t="n">
        <v>279</v>
      </c>
      <c r="U104" s="502" t="n">
        <v>0</v>
      </c>
      <c r="V104" s="502" t="n">
        <v>0</v>
      </c>
      <c r="W104" s="502" t="n">
        <v>0</v>
      </c>
      <c r="X104" s="502" t="n">
        <v>0</v>
      </c>
      <c r="Y104" s="502" t="n">
        <v>0</v>
      </c>
    </row>
    <row r="105" customFormat="false" ht="12.75" hidden="false" customHeight="false" outlineLevel="0" collapsed="false">
      <c r="C105" s="502"/>
      <c r="D105" s="502" t="s">
        <v>78</v>
      </c>
      <c r="E105" s="502" t="n">
        <v>196536</v>
      </c>
      <c r="F105" s="502" t="n">
        <v>47962</v>
      </c>
      <c r="G105" s="502" t="n">
        <v>49143</v>
      </c>
      <c r="H105" s="502" t="n">
        <v>48371</v>
      </c>
      <c r="I105" s="502" t="n">
        <v>0</v>
      </c>
      <c r="J105" s="502" t="n">
        <v>51060</v>
      </c>
      <c r="K105" s="502" t="n">
        <v>0</v>
      </c>
      <c r="L105" s="764" t="n">
        <v>196257</v>
      </c>
      <c r="M105" s="764" t="n">
        <v>47942</v>
      </c>
      <c r="N105" s="764" t="n">
        <v>49078</v>
      </c>
      <c r="O105" s="764" t="n">
        <v>48207</v>
      </c>
      <c r="P105" s="764" t="n">
        <v>0</v>
      </c>
      <c r="Q105" s="764" t="n">
        <v>51030</v>
      </c>
      <c r="R105" s="764" t="n">
        <v>0</v>
      </c>
      <c r="S105" s="502" t="n">
        <v>279</v>
      </c>
      <c r="T105" s="502" t="n">
        <v>20</v>
      </c>
      <c r="U105" s="502" t="n">
        <v>65</v>
      </c>
      <c r="V105" s="502" t="n">
        <v>164</v>
      </c>
      <c r="W105" s="502" t="n">
        <v>0</v>
      </c>
      <c r="X105" s="502" t="n">
        <v>30</v>
      </c>
      <c r="Y105" s="502" t="n">
        <v>0</v>
      </c>
    </row>
    <row r="106" customFormat="false" ht="12.75" hidden="false" customHeight="false" outlineLevel="0" collapsed="false">
      <c r="A106" s="0" t="s">
        <v>118</v>
      </c>
      <c r="C106" s="502" t="s">
        <v>118</v>
      </c>
      <c r="D106" s="502" t="s">
        <v>77</v>
      </c>
      <c r="E106" s="502" t="n">
        <v>148983</v>
      </c>
      <c r="F106" s="502" t="n">
        <v>148983</v>
      </c>
      <c r="G106" s="502" t="n">
        <v>0</v>
      </c>
      <c r="H106" s="502" t="n">
        <v>0</v>
      </c>
      <c r="I106" s="502" t="n">
        <v>0</v>
      </c>
      <c r="J106" s="502" t="n">
        <v>0</v>
      </c>
      <c r="K106" s="502" t="n">
        <v>0</v>
      </c>
      <c r="L106" s="764" t="n">
        <v>148753</v>
      </c>
      <c r="M106" s="764" t="n">
        <v>148753</v>
      </c>
      <c r="N106" s="764" t="n">
        <v>0</v>
      </c>
      <c r="O106" s="764" t="n">
        <v>0</v>
      </c>
      <c r="P106" s="764"/>
      <c r="Q106" s="764" t="n">
        <v>0</v>
      </c>
      <c r="R106" s="764"/>
      <c r="S106" s="502" t="n">
        <v>230</v>
      </c>
      <c r="T106" s="502" t="n">
        <v>230</v>
      </c>
      <c r="U106" s="502" t="n">
        <v>0</v>
      </c>
      <c r="V106" s="502" t="n">
        <v>0</v>
      </c>
      <c r="W106" s="502"/>
      <c r="X106" s="502" t="n">
        <v>0</v>
      </c>
      <c r="Y106" s="502"/>
    </row>
    <row r="107" customFormat="false" ht="12.75" hidden="false" customHeight="false" outlineLevel="0" collapsed="false">
      <c r="C107" s="502"/>
      <c r="D107" s="502" t="s">
        <v>78</v>
      </c>
      <c r="E107" s="502" t="n">
        <v>148983</v>
      </c>
      <c r="F107" s="502" t="n">
        <v>35531</v>
      </c>
      <c r="G107" s="502" t="n">
        <v>37256</v>
      </c>
      <c r="H107" s="502" t="n">
        <v>36845</v>
      </c>
      <c r="I107" s="502" t="n">
        <v>0</v>
      </c>
      <c r="J107" s="502" t="n">
        <v>39351</v>
      </c>
      <c r="K107" s="502" t="n">
        <v>0</v>
      </c>
      <c r="L107" s="764" t="n">
        <v>148753</v>
      </c>
      <c r="M107" s="764" t="n">
        <v>35516</v>
      </c>
      <c r="N107" s="764" t="n">
        <v>37191</v>
      </c>
      <c r="O107" s="764" t="n">
        <v>36720</v>
      </c>
      <c r="P107" s="764"/>
      <c r="Q107" s="764" t="n">
        <v>39326</v>
      </c>
      <c r="R107" s="764"/>
      <c r="S107" s="502" t="n">
        <v>230</v>
      </c>
      <c r="T107" s="502" t="n">
        <v>15</v>
      </c>
      <c r="U107" s="502" t="n">
        <v>65</v>
      </c>
      <c r="V107" s="502" t="n">
        <v>125</v>
      </c>
      <c r="W107" s="502"/>
      <c r="X107" s="502" t="n">
        <v>25</v>
      </c>
      <c r="Y107" s="502"/>
    </row>
    <row r="108" customFormat="false" ht="12.75" hidden="false" customHeight="false" outlineLevel="0" collapsed="false">
      <c r="A108" s="0" t="s">
        <v>120</v>
      </c>
      <c r="C108" s="502" t="s">
        <v>120</v>
      </c>
      <c r="D108" s="502" t="s">
        <v>77</v>
      </c>
      <c r="E108" s="502" t="n">
        <v>22421</v>
      </c>
      <c r="F108" s="502" t="n">
        <v>22421</v>
      </c>
      <c r="G108" s="502" t="n">
        <v>0</v>
      </c>
      <c r="H108" s="502" t="n">
        <v>0</v>
      </c>
      <c r="I108" s="502" t="n">
        <v>0</v>
      </c>
      <c r="J108" s="502" t="n">
        <v>0</v>
      </c>
      <c r="K108" s="502" t="n">
        <v>0</v>
      </c>
      <c r="L108" s="764" t="n">
        <v>22410</v>
      </c>
      <c r="M108" s="764" t="n">
        <v>22410</v>
      </c>
      <c r="N108" s="764" t="n">
        <v>0</v>
      </c>
      <c r="O108" s="764" t="n">
        <v>0</v>
      </c>
      <c r="P108" s="764"/>
      <c r="Q108" s="764" t="n">
        <v>0</v>
      </c>
      <c r="R108" s="764"/>
      <c r="S108" s="502" t="n">
        <v>11</v>
      </c>
      <c r="T108" s="502" t="n">
        <v>11</v>
      </c>
      <c r="U108" s="502" t="n">
        <v>0</v>
      </c>
      <c r="V108" s="502" t="n">
        <v>0</v>
      </c>
      <c r="W108" s="502"/>
      <c r="X108" s="502" t="n">
        <v>0</v>
      </c>
      <c r="Y108" s="502"/>
    </row>
    <row r="109" customFormat="false" ht="12.75" hidden="false" customHeight="false" outlineLevel="0" collapsed="false">
      <c r="C109" s="502"/>
      <c r="D109" s="502" t="s">
        <v>78</v>
      </c>
      <c r="E109" s="502" t="n">
        <v>22421</v>
      </c>
      <c r="F109" s="502" t="n">
        <v>5783</v>
      </c>
      <c r="G109" s="502" t="n">
        <v>5856</v>
      </c>
      <c r="H109" s="502" t="n">
        <v>5576</v>
      </c>
      <c r="I109" s="502" t="n">
        <v>0</v>
      </c>
      <c r="J109" s="502" t="n">
        <v>5206</v>
      </c>
      <c r="K109" s="502" t="n">
        <v>0</v>
      </c>
      <c r="L109" s="764" t="n">
        <v>22410</v>
      </c>
      <c r="M109" s="764" t="n">
        <v>5781</v>
      </c>
      <c r="N109" s="764" t="n">
        <v>5856</v>
      </c>
      <c r="O109" s="764" t="n">
        <v>5570</v>
      </c>
      <c r="P109" s="764"/>
      <c r="Q109" s="764" t="n">
        <v>5203</v>
      </c>
      <c r="R109" s="764"/>
      <c r="S109" s="502" t="n">
        <v>11</v>
      </c>
      <c r="T109" s="502" t="n">
        <v>2</v>
      </c>
      <c r="U109" s="502" t="n">
        <v>0</v>
      </c>
      <c r="V109" s="502" t="n">
        <v>6</v>
      </c>
      <c r="W109" s="502"/>
      <c r="X109" s="502" t="n">
        <v>3</v>
      </c>
      <c r="Y109" s="502"/>
    </row>
    <row r="110" customFormat="false" ht="12.75" hidden="false" customHeight="false" outlineLevel="0" collapsed="false">
      <c r="A110" s="0" t="s">
        <v>122</v>
      </c>
      <c r="C110" s="502" t="s">
        <v>122</v>
      </c>
      <c r="D110" s="502" t="s">
        <v>77</v>
      </c>
      <c r="E110" s="502" t="n">
        <v>6980</v>
      </c>
      <c r="F110" s="502" t="n">
        <v>6980</v>
      </c>
      <c r="G110" s="502" t="n">
        <v>0</v>
      </c>
      <c r="H110" s="502" t="n">
        <v>0</v>
      </c>
      <c r="I110" s="502" t="n">
        <v>0</v>
      </c>
      <c r="J110" s="502" t="n">
        <v>0</v>
      </c>
      <c r="K110" s="502" t="n">
        <v>0</v>
      </c>
      <c r="L110" s="764" t="n">
        <v>6969</v>
      </c>
      <c r="M110" s="764" t="n">
        <v>6969</v>
      </c>
      <c r="N110" s="764" t="n">
        <v>0</v>
      </c>
      <c r="O110" s="764" t="n">
        <v>0</v>
      </c>
      <c r="P110" s="764"/>
      <c r="Q110" s="764" t="n">
        <v>0</v>
      </c>
      <c r="R110" s="764"/>
      <c r="S110" s="502" t="n">
        <v>11</v>
      </c>
      <c r="T110" s="502" t="n">
        <v>11</v>
      </c>
      <c r="U110" s="502" t="n">
        <v>0</v>
      </c>
      <c r="V110" s="502" t="n">
        <v>0</v>
      </c>
      <c r="W110" s="502"/>
      <c r="X110" s="502" t="n">
        <v>0</v>
      </c>
      <c r="Y110" s="502"/>
    </row>
    <row r="111" customFormat="false" ht="12.75" hidden="false" customHeight="false" outlineLevel="0" collapsed="false">
      <c r="C111" s="502"/>
      <c r="D111" s="502" t="s">
        <v>78</v>
      </c>
      <c r="E111" s="502" t="n">
        <v>6980</v>
      </c>
      <c r="F111" s="502" t="n">
        <v>1771</v>
      </c>
      <c r="G111" s="502" t="n">
        <v>1845</v>
      </c>
      <c r="H111" s="502" t="n">
        <v>1821</v>
      </c>
      <c r="I111" s="502" t="n">
        <v>0</v>
      </c>
      <c r="J111" s="502" t="n">
        <v>1543</v>
      </c>
      <c r="K111" s="502" t="n">
        <v>0</v>
      </c>
      <c r="L111" s="764" t="n">
        <v>6969</v>
      </c>
      <c r="M111" s="764" t="n">
        <v>1768</v>
      </c>
      <c r="N111" s="764" t="n">
        <v>1845</v>
      </c>
      <c r="O111" s="764" t="n">
        <v>1815</v>
      </c>
      <c r="P111" s="764"/>
      <c r="Q111" s="764" t="n">
        <v>1541</v>
      </c>
      <c r="R111" s="764"/>
      <c r="S111" s="502" t="n">
        <v>11</v>
      </c>
      <c r="T111" s="502" t="n">
        <v>3</v>
      </c>
      <c r="U111" s="502" t="n">
        <v>0</v>
      </c>
      <c r="V111" s="502" t="n">
        <v>6</v>
      </c>
      <c r="W111" s="502"/>
      <c r="X111" s="502" t="n">
        <v>2</v>
      </c>
      <c r="Y111" s="502"/>
    </row>
    <row r="112" customFormat="false" ht="12.75" hidden="false" customHeight="false" outlineLevel="0" collapsed="false">
      <c r="A112" s="0" t="s">
        <v>124</v>
      </c>
      <c r="C112" s="502" t="s">
        <v>124</v>
      </c>
      <c r="D112" s="502" t="s">
        <v>77</v>
      </c>
      <c r="E112" s="502" t="n">
        <v>2209</v>
      </c>
      <c r="F112" s="502" t="n">
        <v>2209</v>
      </c>
      <c r="G112" s="502" t="n">
        <v>0</v>
      </c>
      <c r="H112" s="502" t="n">
        <v>0</v>
      </c>
      <c r="I112" s="502" t="n">
        <v>0</v>
      </c>
      <c r="J112" s="502" t="n">
        <v>0</v>
      </c>
      <c r="K112" s="502" t="n">
        <v>0</v>
      </c>
      <c r="L112" s="764" t="n">
        <v>2194</v>
      </c>
      <c r="M112" s="764" t="n">
        <v>2194</v>
      </c>
      <c r="N112" s="764" t="n">
        <v>0</v>
      </c>
      <c r="O112" s="764" t="n">
        <v>0</v>
      </c>
      <c r="P112" s="764"/>
      <c r="Q112" s="764" t="n">
        <v>0</v>
      </c>
      <c r="R112" s="764"/>
      <c r="S112" s="502" t="n">
        <v>15</v>
      </c>
      <c r="T112" s="502" t="n">
        <v>15</v>
      </c>
      <c r="U112" s="502" t="n">
        <v>0</v>
      </c>
      <c r="V112" s="502" t="n">
        <v>0</v>
      </c>
      <c r="W112" s="502"/>
      <c r="X112" s="502" t="n">
        <v>0</v>
      </c>
      <c r="Y112" s="502"/>
    </row>
    <row r="113" customFormat="false" ht="12.75" hidden="false" customHeight="false" outlineLevel="0" collapsed="false">
      <c r="C113" s="502"/>
      <c r="D113" s="502" t="s">
        <v>78</v>
      </c>
      <c r="E113" s="502" t="n">
        <v>2209</v>
      </c>
      <c r="F113" s="502" t="n">
        <v>953</v>
      </c>
      <c r="G113" s="502" t="n">
        <v>653</v>
      </c>
      <c r="H113" s="502" t="n">
        <v>376</v>
      </c>
      <c r="I113" s="502" t="n">
        <v>0</v>
      </c>
      <c r="J113" s="502" t="n">
        <v>227</v>
      </c>
      <c r="K113" s="502" t="n">
        <v>0</v>
      </c>
      <c r="L113" s="764" t="n">
        <v>2194</v>
      </c>
      <c r="M113" s="764" t="n">
        <v>953</v>
      </c>
      <c r="N113" s="764" t="n">
        <v>653</v>
      </c>
      <c r="O113" s="764" t="n">
        <v>361</v>
      </c>
      <c r="P113" s="764"/>
      <c r="Q113" s="764" t="n">
        <v>227</v>
      </c>
      <c r="R113" s="764"/>
      <c r="S113" s="502" t="n">
        <v>15</v>
      </c>
      <c r="T113" s="502" t="n">
        <v>0</v>
      </c>
      <c r="U113" s="502" t="n">
        <v>0</v>
      </c>
      <c r="V113" s="502" t="n">
        <v>15</v>
      </c>
      <c r="W113" s="502"/>
      <c r="X113" s="502" t="n">
        <v>0</v>
      </c>
      <c r="Y113" s="502"/>
    </row>
    <row r="114" customFormat="false" ht="12.75" hidden="false" customHeight="false" outlineLevel="0" collapsed="false">
      <c r="A114" s="0" t="s">
        <v>126</v>
      </c>
      <c r="C114" s="502" t="s">
        <v>126</v>
      </c>
      <c r="D114" s="502" t="s">
        <v>77</v>
      </c>
      <c r="E114" s="502" t="n">
        <v>15943</v>
      </c>
      <c r="F114" s="502" t="n">
        <v>15943</v>
      </c>
      <c r="G114" s="502" t="n">
        <v>0</v>
      </c>
      <c r="H114" s="502" t="n">
        <v>0</v>
      </c>
      <c r="I114" s="502" t="n">
        <v>0</v>
      </c>
      <c r="J114" s="502" t="n">
        <v>0</v>
      </c>
      <c r="K114" s="502" t="n">
        <v>0</v>
      </c>
      <c r="L114" s="764" t="n">
        <v>15931</v>
      </c>
      <c r="M114" s="764" t="n">
        <v>15931</v>
      </c>
      <c r="N114" s="764" t="n">
        <v>0</v>
      </c>
      <c r="O114" s="764" t="n">
        <v>0</v>
      </c>
      <c r="P114" s="764"/>
      <c r="Q114" s="764" t="n">
        <v>0</v>
      </c>
      <c r="R114" s="764"/>
      <c r="S114" s="502" t="n">
        <v>12</v>
      </c>
      <c r="T114" s="502" t="n">
        <v>12</v>
      </c>
      <c r="U114" s="502" t="n">
        <v>0</v>
      </c>
      <c r="V114" s="502" t="n">
        <v>0</v>
      </c>
      <c r="W114" s="502"/>
      <c r="X114" s="502" t="n">
        <v>0</v>
      </c>
      <c r="Y114" s="502"/>
    </row>
    <row r="115" customFormat="false" ht="12.75" hidden="false" customHeight="false" outlineLevel="0" collapsed="false">
      <c r="C115" s="502"/>
      <c r="D115" s="502" t="s">
        <v>78</v>
      </c>
      <c r="E115" s="502" t="n">
        <v>15943</v>
      </c>
      <c r="F115" s="502" t="n">
        <v>3924</v>
      </c>
      <c r="G115" s="502" t="n">
        <v>3533</v>
      </c>
      <c r="H115" s="502" t="n">
        <v>3753</v>
      </c>
      <c r="I115" s="502" t="n">
        <v>0</v>
      </c>
      <c r="J115" s="502" t="n">
        <v>4733</v>
      </c>
      <c r="K115" s="502" t="n">
        <v>0</v>
      </c>
      <c r="L115" s="764" t="n">
        <v>15931</v>
      </c>
      <c r="M115" s="764" t="n">
        <v>3924</v>
      </c>
      <c r="N115" s="764" t="n">
        <v>3533</v>
      </c>
      <c r="O115" s="764" t="n">
        <v>3741</v>
      </c>
      <c r="P115" s="764"/>
      <c r="Q115" s="764" t="n">
        <v>4733</v>
      </c>
      <c r="R115" s="764"/>
      <c r="S115" s="502" t="n">
        <v>12</v>
      </c>
      <c r="T115" s="502" t="n">
        <v>0</v>
      </c>
      <c r="U115" s="502" t="n">
        <v>0</v>
      </c>
      <c r="V115" s="502" t="n">
        <v>12</v>
      </c>
      <c r="W115" s="502"/>
      <c r="X115" s="502" t="n">
        <v>0</v>
      </c>
      <c r="Y115" s="502"/>
    </row>
    <row r="116" customFormat="false" ht="12.75" hidden="false" customHeight="false" outlineLevel="0" collapsed="false">
      <c r="A116" s="0" t="s">
        <v>128</v>
      </c>
      <c r="C116" s="502" t="s">
        <v>128</v>
      </c>
      <c r="D116" s="502" t="s">
        <v>77</v>
      </c>
      <c r="E116" s="502" t="n">
        <v>21657</v>
      </c>
      <c r="F116" s="502" t="n">
        <v>21657</v>
      </c>
      <c r="G116" s="502" t="n">
        <v>0</v>
      </c>
      <c r="H116" s="502" t="n">
        <v>0</v>
      </c>
      <c r="I116" s="502" t="n">
        <v>0</v>
      </c>
      <c r="J116" s="502" t="n">
        <v>0</v>
      </c>
      <c r="K116" s="502" t="n">
        <v>0</v>
      </c>
      <c r="L116" s="764" t="n">
        <v>21617</v>
      </c>
      <c r="M116" s="764" t="n">
        <v>21617</v>
      </c>
      <c r="N116" s="764" t="n">
        <v>0</v>
      </c>
      <c r="O116" s="764" t="n">
        <v>0</v>
      </c>
      <c r="P116" s="764" t="n">
        <v>0</v>
      </c>
      <c r="Q116" s="764" t="n">
        <v>0</v>
      </c>
      <c r="R116" s="764" t="n">
        <v>0</v>
      </c>
      <c r="S116" s="502" t="n">
        <v>40</v>
      </c>
      <c r="T116" s="502" t="n">
        <v>40</v>
      </c>
      <c r="U116" s="502" t="n">
        <v>0</v>
      </c>
      <c r="V116" s="502" t="n">
        <v>0</v>
      </c>
      <c r="W116" s="502" t="n">
        <v>0</v>
      </c>
      <c r="X116" s="502" t="n">
        <v>0</v>
      </c>
      <c r="Y116" s="502" t="n">
        <v>0</v>
      </c>
    </row>
    <row r="117" customFormat="false" ht="12.75" hidden="false" customHeight="false" outlineLevel="0" collapsed="false">
      <c r="C117" s="502"/>
      <c r="D117" s="502" t="s">
        <v>78</v>
      </c>
      <c r="E117" s="502" t="n">
        <v>21657</v>
      </c>
      <c r="F117" s="502" t="n">
        <v>5289</v>
      </c>
      <c r="G117" s="502" t="n">
        <v>5392</v>
      </c>
      <c r="H117" s="502" t="n">
        <v>5399</v>
      </c>
      <c r="I117" s="502" t="n">
        <v>0</v>
      </c>
      <c r="J117" s="502" t="n">
        <v>5577</v>
      </c>
      <c r="K117" s="502" t="n">
        <v>0</v>
      </c>
      <c r="L117" s="764" t="n">
        <v>21617</v>
      </c>
      <c r="M117" s="764" t="n">
        <v>5285</v>
      </c>
      <c r="N117" s="764" t="n">
        <v>5392</v>
      </c>
      <c r="O117" s="764" t="n">
        <v>5372</v>
      </c>
      <c r="P117" s="764" t="n">
        <v>0</v>
      </c>
      <c r="Q117" s="764" t="n">
        <v>5568</v>
      </c>
      <c r="R117" s="764" t="n">
        <v>0</v>
      </c>
      <c r="S117" s="502" t="n">
        <v>40</v>
      </c>
      <c r="T117" s="502" t="n">
        <v>4</v>
      </c>
      <c r="U117" s="502" t="n">
        <v>0</v>
      </c>
      <c r="V117" s="502" t="n">
        <v>27</v>
      </c>
      <c r="W117" s="502" t="n">
        <v>0</v>
      </c>
      <c r="X117" s="502" t="n">
        <v>9</v>
      </c>
      <c r="Y117" s="502" t="n">
        <v>0</v>
      </c>
    </row>
    <row r="118" customFormat="false" ht="12.75" hidden="false" customHeight="false" outlineLevel="0" collapsed="false">
      <c r="A118" s="0" t="s">
        <v>130</v>
      </c>
      <c r="C118" s="502" t="s">
        <v>130</v>
      </c>
      <c r="D118" s="502" t="s">
        <v>77</v>
      </c>
      <c r="E118" s="502" t="n">
        <v>248</v>
      </c>
      <c r="F118" s="502" t="n">
        <v>248</v>
      </c>
      <c r="G118" s="502" t="n">
        <v>0</v>
      </c>
      <c r="H118" s="502" t="n">
        <v>0</v>
      </c>
      <c r="I118" s="502" t="n">
        <v>0</v>
      </c>
      <c r="J118" s="502" t="n">
        <v>0</v>
      </c>
      <c r="K118" s="502" t="n">
        <v>0</v>
      </c>
      <c r="L118" s="764" t="n">
        <v>245</v>
      </c>
      <c r="M118" s="764" t="n">
        <v>245</v>
      </c>
      <c r="N118" s="764" t="n">
        <v>0</v>
      </c>
      <c r="O118" s="764" t="n">
        <v>0</v>
      </c>
      <c r="P118" s="764"/>
      <c r="Q118" s="764" t="n">
        <v>0</v>
      </c>
      <c r="R118" s="764"/>
      <c r="S118" s="502" t="n">
        <v>3</v>
      </c>
      <c r="T118" s="502" t="n">
        <v>3</v>
      </c>
      <c r="U118" s="502" t="n">
        <v>0</v>
      </c>
      <c r="V118" s="502" t="n">
        <v>0</v>
      </c>
      <c r="W118" s="502"/>
      <c r="X118" s="502" t="n">
        <v>0</v>
      </c>
      <c r="Y118" s="502"/>
    </row>
    <row r="119" customFormat="false" ht="12.75" hidden="false" customHeight="false" outlineLevel="0" collapsed="false">
      <c r="C119" s="502"/>
      <c r="D119" s="502" t="s">
        <v>78</v>
      </c>
      <c r="E119" s="502" t="n">
        <v>248</v>
      </c>
      <c r="F119" s="502" t="n">
        <v>0</v>
      </c>
      <c r="G119" s="502" t="n">
        <v>0</v>
      </c>
      <c r="H119" s="502" t="n">
        <v>0</v>
      </c>
      <c r="I119" s="502" t="n">
        <v>0</v>
      </c>
      <c r="J119" s="502" t="n">
        <v>248</v>
      </c>
      <c r="K119" s="502" t="n">
        <v>0</v>
      </c>
      <c r="L119" s="764" t="n">
        <v>245</v>
      </c>
      <c r="M119" s="764" t="n">
        <v>0</v>
      </c>
      <c r="N119" s="764" t="n">
        <v>0</v>
      </c>
      <c r="O119" s="764" t="n">
        <v>0</v>
      </c>
      <c r="P119" s="764"/>
      <c r="Q119" s="764" t="n">
        <v>245</v>
      </c>
      <c r="R119" s="764"/>
      <c r="S119" s="502" t="n">
        <v>3</v>
      </c>
      <c r="T119" s="502" t="n">
        <v>0</v>
      </c>
      <c r="U119" s="502" t="n">
        <v>0</v>
      </c>
      <c r="V119" s="502" t="n">
        <v>0</v>
      </c>
      <c r="W119" s="502"/>
      <c r="X119" s="502" t="n">
        <v>3</v>
      </c>
      <c r="Y119" s="502"/>
    </row>
    <row r="120" customFormat="false" ht="12.75" hidden="false" customHeight="false" outlineLevel="0" collapsed="false">
      <c r="A120" s="0" t="s">
        <v>132</v>
      </c>
      <c r="C120" s="502" t="s">
        <v>132</v>
      </c>
      <c r="D120" s="502" t="s">
        <v>77</v>
      </c>
      <c r="E120" s="502" t="n">
        <v>5</v>
      </c>
      <c r="F120" s="502" t="n">
        <v>5</v>
      </c>
      <c r="G120" s="502" t="n">
        <v>0</v>
      </c>
      <c r="H120" s="502" t="n">
        <v>0</v>
      </c>
      <c r="I120" s="502" t="n">
        <v>0</v>
      </c>
      <c r="J120" s="502" t="n">
        <v>0</v>
      </c>
      <c r="K120" s="502" t="n">
        <v>0</v>
      </c>
      <c r="L120" s="764" t="n">
        <v>4</v>
      </c>
      <c r="M120" s="764" t="n">
        <v>4</v>
      </c>
      <c r="N120" s="764" t="n">
        <v>0</v>
      </c>
      <c r="O120" s="764" t="n">
        <v>0</v>
      </c>
      <c r="P120" s="764"/>
      <c r="Q120" s="764" t="n">
        <v>0</v>
      </c>
      <c r="R120" s="764"/>
      <c r="S120" s="502" t="n">
        <v>1</v>
      </c>
      <c r="T120" s="502" t="n">
        <v>1</v>
      </c>
      <c r="U120" s="502" t="n">
        <v>0</v>
      </c>
      <c r="V120" s="502" t="n">
        <v>0</v>
      </c>
      <c r="W120" s="502"/>
      <c r="X120" s="502" t="n">
        <v>0</v>
      </c>
      <c r="Y120" s="502"/>
    </row>
    <row r="121" customFormat="false" ht="12.75" hidden="false" customHeight="false" outlineLevel="0" collapsed="false">
      <c r="C121" s="502"/>
      <c r="D121" s="502" t="s">
        <v>78</v>
      </c>
      <c r="E121" s="502" t="n">
        <v>5</v>
      </c>
      <c r="F121" s="502" t="n">
        <v>0</v>
      </c>
      <c r="G121" s="502" t="n">
        <v>0</v>
      </c>
      <c r="H121" s="502" t="n">
        <v>0</v>
      </c>
      <c r="I121" s="502" t="n">
        <v>0</v>
      </c>
      <c r="J121" s="502" t="n">
        <v>5</v>
      </c>
      <c r="K121" s="502" t="n">
        <v>0</v>
      </c>
      <c r="L121" s="764" t="n">
        <v>4</v>
      </c>
      <c r="M121" s="764" t="n">
        <v>0</v>
      </c>
      <c r="N121" s="764" t="n">
        <v>0</v>
      </c>
      <c r="O121" s="764" t="n">
        <v>0</v>
      </c>
      <c r="P121" s="764"/>
      <c r="Q121" s="764" t="n">
        <v>4</v>
      </c>
      <c r="R121" s="764"/>
      <c r="S121" s="502" t="n">
        <v>1</v>
      </c>
      <c r="T121" s="502" t="n">
        <v>0</v>
      </c>
      <c r="U121" s="502" t="n">
        <v>0</v>
      </c>
      <c r="V121" s="502" t="n">
        <v>0</v>
      </c>
      <c r="W121" s="502"/>
      <c r="X121" s="502" t="n">
        <v>1</v>
      </c>
      <c r="Y121" s="502"/>
    </row>
    <row r="122" customFormat="false" ht="12.75" hidden="false" customHeight="false" outlineLevel="0" collapsed="false">
      <c r="A122" s="0" t="s">
        <v>134</v>
      </c>
      <c r="C122" s="502" t="s">
        <v>134</v>
      </c>
      <c r="D122" s="502" t="s">
        <v>77</v>
      </c>
      <c r="E122" s="502" t="n">
        <v>101</v>
      </c>
      <c r="F122" s="502" t="n">
        <v>101</v>
      </c>
      <c r="G122" s="502" t="n">
        <v>0</v>
      </c>
      <c r="H122" s="502" t="n">
        <v>0</v>
      </c>
      <c r="I122" s="502" t="n">
        <v>0</v>
      </c>
      <c r="J122" s="502" t="n">
        <v>0</v>
      </c>
      <c r="K122" s="502" t="n">
        <v>0</v>
      </c>
      <c r="L122" s="764" t="n">
        <v>100</v>
      </c>
      <c r="M122" s="764" t="n">
        <v>100</v>
      </c>
      <c r="N122" s="764" t="n">
        <v>0</v>
      </c>
      <c r="O122" s="764" t="n">
        <v>0</v>
      </c>
      <c r="P122" s="764"/>
      <c r="Q122" s="764" t="n">
        <v>0</v>
      </c>
      <c r="R122" s="764"/>
      <c r="S122" s="502" t="n">
        <v>1</v>
      </c>
      <c r="T122" s="502" t="n">
        <v>1</v>
      </c>
      <c r="U122" s="502" t="n">
        <v>0</v>
      </c>
      <c r="V122" s="502" t="n">
        <v>0</v>
      </c>
      <c r="W122" s="502"/>
      <c r="X122" s="502" t="n">
        <v>0</v>
      </c>
      <c r="Y122" s="502"/>
    </row>
    <row r="123" customFormat="false" ht="12.75" hidden="false" customHeight="false" outlineLevel="0" collapsed="false">
      <c r="C123" s="502"/>
      <c r="D123" s="502" t="s">
        <v>78</v>
      </c>
      <c r="E123" s="502" t="n">
        <v>101</v>
      </c>
      <c r="F123" s="502" t="n">
        <v>2</v>
      </c>
      <c r="G123" s="502" t="n">
        <v>0</v>
      </c>
      <c r="H123" s="502" t="n">
        <v>0</v>
      </c>
      <c r="I123" s="502" t="n">
        <v>0</v>
      </c>
      <c r="J123" s="502" t="n">
        <v>99</v>
      </c>
      <c r="K123" s="502" t="n">
        <v>0</v>
      </c>
      <c r="L123" s="764" t="n">
        <v>100</v>
      </c>
      <c r="M123" s="764" t="n">
        <v>2</v>
      </c>
      <c r="N123" s="764" t="n">
        <v>0</v>
      </c>
      <c r="O123" s="764" t="n">
        <v>0</v>
      </c>
      <c r="P123" s="764"/>
      <c r="Q123" s="764" t="n">
        <v>98</v>
      </c>
      <c r="R123" s="764"/>
      <c r="S123" s="502" t="n">
        <v>1</v>
      </c>
      <c r="T123" s="502" t="n">
        <v>0</v>
      </c>
      <c r="U123" s="502" t="n">
        <v>0</v>
      </c>
      <c r="V123" s="502" t="n">
        <v>0</v>
      </c>
      <c r="W123" s="502"/>
      <c r="X123" s="502" t="n">
        <v>1</v>
      </c>
      <c r="Y123" s="502"/>
    </row>
    <row r="124" customFormat="false" ht="12.75" hidden="false" customHeight="false" outlineLevel="0" collapsed="false">
      <c r="A124" s="0" t="s">
        <v>136</v>
      </c>
      <c r="C124" s="502" t="s">
        <v>136</v>
      </c>
      <c r="D124" s="502" t="s">
        <v>77</v>
      </c>
      <c r="E124" s="502" t="n">
        <v>3</v>
      </c>
      <c r="F124" s="502" t="n">
        <v>3</v>
      </c>
      <c r="G124" s="502" t="n">
        <v>0</v>
      </c>
      <c r="H124" s="502" t="n">
        <v>0</v>
      </c>
      <c r="I124" s="502" t="n">
        <v>0</v>
      </c>
      <c r="J124" s="502" t="n">
        <v>0</v>
      </c>
      <c r="K124" s="502" t="n">
        <v>0</v>
      </c>
      <c r="L124" s="764" t="n">
        <v>3</v>
      </c>
      <c r="M124" s="764" t="n">
        <v>3</v>
      </c>
      <c r="N124" s="764" t="n">
        <v>0</v>
      </c>
      <c r="O124" s="764" t="n">
        <v>0</v>
      </c>
      <c r="P124" s="764"/>
      <c r="Q124" s="764" t="n">
        <v>0</v>
      </c>
      <c r="R124" s="764"/>
      <c r="S124" s="502" t="n">
        <v>0</v>
      </c>
      <c r="T124" s="502" t="n">
        <v>0</v>
      </c>
      <c r="U124" s="502" t="n">
        <v>0</v>
      </c>
      <c r="V124" s="502" t="n">
        <v>0</v>
      </c>
      <c r="W124" s="502"/>
      <c r="X124" s="502" t="n">
        <v>0</v>
      </c>
      <c r="Y124" s="502"/>
    </row>
    <row r="125" customFormat="false" ht="12.75" hidden="false" customHeight="false" outlineLevel="0" collapsed="false">
      <c r="C125" s="502"/>
      <c r="D125" s="502" t="s">
        <v>78</v>
      </c>
      <c r="E125" s="502" t="n">
        <v>3</v>
      </c>
      <c r="F125" s="502" t="n">
        <v>0</v>
      </c>
      <c r="G125" s="502" t="n">
        <v>0</v>
      </c>
      <c r="H125" s="502" t="n">
        <v>0</v>
      </c>
      <c r="I125" s="502" t="n">
        <v>0</v>
      </c>
      <c r="J125" s="502" t="n">
        <v>3</v>
      </c>
      <c r="K125" s="502" t="n">
        <v>0</v>
      </c>
      <c r="L125" s="764" t="n">
        <v>3</v>
      </c>
      <c r="M125" s="764" t="n">
        <v>0</v>
      </c>
      <c r="N125" s="764" t="n">
        <v>0</v>
      </c>
      <c r="O125" s="764" t="n">
        <v>0</v>
      </c>
      <c r="P125" s="764"/>
      <c r="Q125" s="764" t="n">
        <v>3</v>
      </c>
      <c r="R125" s="764"/>
      <c r="S125" s="502" t="n">
        <v>0</v>
      </c>
      <c r="T125" s="502" t="n">
        <v>0</v>
      </c>
      <c r="U125" s="502" t="n">
        <v>0</v>
      </c>
      <c r="V125" s="502" t="n">
        <v>0</v>
      </c>
      <c r="W125" s="502"/>
      <c r="X125" s="502" t="n">
        <v>0</v>
      </c>
      <c r="Y125" s="502"/>
    </row>
    <row r="126" customFormat="false" ht="12.75" hidden="false" customHeight="false" outlineLevel="0" collapsed="false">
      <c r="A126" s="0" t="s">
        <v>138</v>
      </c>
      <c r="C126" s="502" t="s">
        <v>138</v>
      </c>
      <c r="D126" s="502" t="s">
        <v>77</v>
      </c>
      <c r="E126" s="502" t="n">
        <v>21300</v>
      </c>
      <c r="F126" s="502" t="n">
        <v>21300</v>
      </c>
      <c r="G126" s="502" t="n">
        <v>0</v>
      </c>
      <c r="H126" s="502" t="n">
        <v>0</v>
      </c>
      <c r="I126" s="502" t="n">
        <v>0</v>
      </c>
      <c r="J126" s="502" t="n">
        <v>0</v>
      </c>
      <c r="K126" s="502" t="n">
        <v>0</v>
      </c>
      <c r="L126" s="764" t="n">
        <v>21265</v>
      </c>
      <c r="M126" s="764" t="n">
        <v>21265</v>
      </c>
      <c r="N126" s="764" t="n">
        <v>0</v>
      </c>
      <c r="O126" s="764" t="n">
        <v>0</v>
      </c>
      <c r="P126" s="764"/>
      <c r="Q126" s="764" t="n">
        <v>0</v>
      </c>
      <c r="R126" s="764"/>
      <c r="S126" s="502" t="n">
        <v>35</v>
      </c>
      <c r="T126" s="502" t="n">
        <v>35</v>
      </c>
      <c r="U126" s="502" t="n">
        <v>0</v>
      </c>
      <c r="V126" s="502" t="n">
        <v>0</v>
      </c>
      <c r="W126" s="502"/>
      <c r="X126" s="502" t="n">
        <v>0</v>
      </c>
      <c r="Y126" s="502"/>
    </row>
    <row r="127" customFormat="false" ht="12.75" hidden="false" customHeight="false" outlineLevel="0" collapsed="false">
      <c r="C127" s="502"/>
      <c r="D127" s="502" t="s">
        <v>78</v>
      </c>
      <c r="E127" s="502" t="n">
        <v>21300</v>
      </c>
      <c r="F127" s="502" t="n">
        <v>5287</v>
      </c>
      <c r="G127" s="502" t="n">
        <v>5392</v>
      </c>
      <c r="H127" s="502" t="n">
        <v>5399</v>
      </c>
      <c r="I127" s="502" t="n">
        <v>0</v>
      </c>
      <c r="J127" s="502" t="n">
        <v>5222</v>
      </c>
      <c r="K127" s="502" t="n">
        <v>0</v>
      </c>
      <c r="L127" s="764" t="n">
        <v>21265</v>
      </c>
      <c r="M127" s="764" t="n">
        <v>5283</v>
      </c>
      <c r="N127" s="764" t="n">
        <v>5392</v>
      </c>
      <c r="O127" s="764" t="n">
        <v>5372</v>
      </c>
      <c r="P127" s="764"/>
      <c r="Q127" s="764" t="n">
        <v>5218</v>
      </c>
      <c r="R127" s="764"/>
      <c r="S127" s="502" t="n">
        <v>35</v>
      </c>
      <c r="T127" s="502" t="n">
        <v>4</v>
      </c>
      <c r="U127" s="502" t="n">
        <v>0</v>
      </c>
      <c r="V127" s="502" t="n">
        <v>27</v>
      </c>
      <c r="W127" s="502"/>
      <c r="X127" s="502" t="n">
        <v>4</v>
      </c>
      <c r="Y127" s="502"/>
    </row>
    <row r="128" customFormat="false" ht="12.75" hidden="false" customHeight="false" outlineLevel="0" collapsed="false">
      <c r="A128" s="0" t="n">
        <v>20</v>
      </c>
      <c r="C128" s="502" t="n">
        <v>20</v>
      </c>
      <c r="D128" s="502" t="s">
        <v>77</v>
      </c>
      <c r="E128" s="502" t="n">
        <v>235038</v>
      </c>
      <c r="F128" s="502" t="n">
        <v>217973</v>
      </c>
      <c r="G128" s="502" t="n">
        <v>0</v>
      </c>
      <c r="H128" s="502" t="n">
        <v>0</v>
      </c>
      <c r="I128" s="502" t="n">
        <v>17065</v>
      </c>
      <c r="J128" s="502" t="n">
        <v>0</v>
      </c>
      <c r="K128" s="502" t="n">
        <v>0</v>
      </c>
      <c r="L128" s="764" t="n">
        <v>125665</v>
      </c>
      <c r="M128" s="764" t="n">
        <v>121198</v>
      </c>
      <c r="N128" s="764" t="n">
        <v>0</v>
      </c>
      <c r="O128" s="764" t="n">
        <v>0</v>
      </c>
      <c r="P128" s="764" t="n">
        <v>4467</v>
      </c>
      <c r="Q128" s="764" t="n">
        <v>0</v>
      </c>
      <c r="R128" s="764" t="n">
        <v>0</v>
      </c>
      <c r="S128" s="502" t="n">
        <v>109373</v>
      </c>
      <c r="T128" s="502" t="n">
        <v>96775</v>
      </c>
      <c r="U128" s="502" t="n">
        <v>0</v>
      </c>
      <c r="V128" s="502" t="n">
        <v>0</v>
      </c>
      <c r="W128" s="502" t="n">
        <v>12598</v>
      </c>
      <c r="X128" s="502" t="n">
        <v>0</v>
      </c>
      <c r="Y128" s="502" t="n">
        <v>0</v>
      </c>
    </row>
    <row r="129" customFormat="false" ht="12.75" hidden="false" customHeight="false" outlineLevel="0" collapsed="false">
      <c r="C129" s="502"/>
      <c r="D129" s="502" t="s">
        <v>78</v>
      </c>
      <c r="E129" s="502" t="n">
        <v>235038</v>
      </c>
      <c r="F129" s="502" t="n">
        <v>35622</v>
      </c>
      <c r="G129" s="502" t="n">
        <v>46857</v>
      </c>
      <c r="H129" s="502" t="n">
        <v>54221</v>
      </c>
      <c r="I129" s="502" t="n">
        <v>2312</v>
      </c>
      <c r="J129" s="502" t="n">
        <v>81273</v>
      </c>
      <c r="K129" s="502" t="n">
        <v>14753</v>
      </c>
      <c r="L129" s="764" t="n">
        <v>125665</v>
      </c>
      <c r="M129" s="764" t="n">
        <v>30500</v>
      </c>
      <c r="N129" s="764" t="n">
        <v>36600</v>
      </c>
      <c r="O129" s="764" t="n">
        <v>38000</v>
      </c>
      <c r="P129" s="764" t="n">
        <v>2200</v>
      </c>
      <c r="Q129" s="764" t="n">
        <v>16098</v>
      </c>
      <c r="R129" s="764" t="n">
        <v>2267</v>
      </c>
      <c r="S129" s="502" t="n">
        <v>109373</v>
      </c>
      <c r="T129" s="502" t="n">
        <v>5122</v>
      </c>
      <c r="U129" s="502" t="n">
        <v>10257</v>
      </c>
      <c r="V129" s="502" t="n">
        <v>16221</v>
      </c>
      <c r="W129" s="502" t="n">
        <v>112</v>
      </c>
      <c r="X129" s="502" t="n">
        <v>65175</v>
      </c>
      <c r="Y129" s="502" t="n">
        <v>12486</v>
      </c>
    </row>
    <row r="130" customFormat="false" ht="12.75" hidden="false" customHeight="false" outlineLevel="0" collapsed="false">
      <c r="A130" s="0" t="s">
        <v>141</v>
      </c>
      <c r="C130" s="502" t="s">
        <v>141</v>
      </c>
      <c r="D130" s="502" t="s">
        <v>77</v>
      </c>
      <c r="E130" s="502" t="n">
        <v>79956</v>
      </c>
      <c r="F130" s="502" t="n">
        <v>77440</v>
      </c>
      <c r="G130" s="502" t="n">
        <v>0</v>
      </c>
      <c r="H130" s="502" t="n">
        <v>0</v>
      </c>
      <c r="I130" s="502" t="n">
        <v>2516</v>
      </c>
      <c r="J130" s="502" t="n">
        <v>0</v>
      </c>
      <c r="K130" s="502" t="n">
        <v>0</v>
      </c>
      <c r="L130" s="764" t="n">
        <v>71752</v>
      </c>
      <c r="M130" s="764" t="n">
        <v>69267</v>
      </c>
      <c r="N130" s="764" t="n">
        <v>0</v>
      </c>
      <c r="O130" s="764" t="n">
        <v>0</v>
      </c>
      <c r="P130" s="764" t="n">
        <v>2485</v>
      </c>
      <c r="Q130" s="764" t="n">
        <v>0</v>
      </c>
      <c r="R130" s="764" t="n">
        <v>0</v>
      </c>
      <c r="S130" s="502" t="n">
        <v>8204</v>
      </c>
      <c r="T130" s="502" t="n">
        <v>8173</v>
      </c>
      <c r="U130" s="502" t="n">
        <v>0</v>
      </c>
      <c r="V130" s="502" t="n">
        <v>0</v>
      </c>
      <c r="W130" s="502" t="n">
        <v>31</v>
      </c>
      <c r="X130" s="502" t="n">
        <v>0</v>
      </c>
      <c r="Y130" s="502" t="n">
        <v>0</v>
      </c>
    </row>
    <row r="131" customFormat="false" ht="12.75" hidden="false" customHeight="false" outlineLevel="0" collapsed="false">
      <c r="C131" s="502"/>
      <c r="D131" s="502" t="s">
        <v>78</v>
      </c>
      <c r="E131" s="502" t="n">
        <v>79956</v>
      </c>
      <c r="F131" s="502" t="n">
        <v>23777</v>
      </c>
      <c r="G131" s="502" t="n">
        <v>23509</v>
      </c>
      <c r="H131" s="502" t="n">
        <v>20910</v>
      </c>
      <c r="I131" s="502" t="n">
        <v>1225</v>
      </c>
      <c r="J131" s="502" t="n">
        <v>9244</v>
      </c>
      <c r="K131" s="502" t="n">
        <v>1291</v>
      </c>
      <c r="L131" s="764" t="n">
        <v>71752</v>
      </c>
      <c r="M131" s="764" t="n">
        <v>22797</v>
      </c>
      <c r="N131" s="764" t="n">
        <v>22042</v>
      </c>
      <c r="O131" s="764" t="n">
        <v>18580</v>
      </c>
      <c r="P131" s="764" t="n">
        <v>1209</v>
      </c>
      <c r="Q131" s="764" t="n">
        <v>5848</v>
      </c>
      <c r="R131" s="764" t="n">
        <v>1276</v>
      </c>
      <c r="S131" s="502" t="n">
        <v>8204</v>
      </c>
      <c r="T131" s="502" t="n">
        <v>980</v>
      </c>
      <c r="U131" s="502" t="n">
        <v>1467</v>
      </c>
      <c r="V131" s="502" t="n">
        <v>2330</v>
      </c>
      <c r="W131" s="502" t="n">
        <v>16</v>
      </c>
      <c r="X131" s="502" t="n">
        <v>3396</v>
      </c>
      <c r="Y131" s="502" t="n">
        <v>15</v>
      </c>
    </row>
    <row r="132" customFormat="false" ht="12.75" hidden="false" customHeight="false" outlineLevel="0" collapsed="false">
      <c r="A132" s="0" t="s">
        <v>143</v>
      </c>
      <c r="C132" s="502" t="s">
        <v>143</v>
      </c>
      <c r="D132" s="502" t="s">
        <v>77</v>
      </c>
      <c r="E132" s="502" t="n">
        <v>564</v>
      </c>
      <c r="F132" s="502" t="n">
        <v>564</v>
      </c>
      <c r="G132" s="502" t="n">
        <v>0</v>
      </c>
      <c r="H132" s="502" t="n">
        <v>0</v>
      </c>
      <c r="I132" s="502" t="n">
        <v>0</v>
      </c>
      <c r="J132" s="502" t="n">
        <v>0</v>
      </c>
      <c r="K132" s="502" t="n">
        <v>0</v>
      </c>
      <c r="L132" s="764" t="n">
        <v>449</v>
      </c>
      <c r="M132" s="764" t="n">
        <v>449</v>
      </c>
      <c r="N132" s="764" t="n">
        <v>0</v>
      </c>
      <c r="O132" s="764" t="n">
        <v>0</v>
      </c>
      <c r="P132" s="764" t="n">
        <v>0</v>
      </c>
      <c r="Q132" s="764" t="n">
        <v>0</v>
      </c>
      <c r="R132" s="764" t="n">
        <v>0</v>
      </c>
      <c r="S132" s="502" t="n">
        <v>115</v>
      </c>
      <c r="T132" s="502" t="n">
        <v>115</v>
      </c>
      <c r="U132" s="502" t="n">
        <v>0</v>
      </c>
      <c r="V132" s="502" t="n">
        <v>0</v>
      </c>
      <c r="W132" s="502" t="n">
        <v>0</v>
      </c>
      <c r="X132" s="502" t="n">
        <v>0</v>
      </c>
      <c r="Y132" s="502" t="n">
        <v>0</v>
      </c>
    </row>
    <row r="133" customFormat="false" ht="12.75" hidden="false" customHeight="false" outlineLevel="0" collapsed="false">
      <c r="C133" s="502"/>
      <c r="D133" s="502" t="s">
        <v>78</v>
      </c>
      <c r="E133" s="502" t="n">
        <v>564</v>
      </c>
      <c r="F133" s="502" t="n">
        <v>46</v>
      </c>
      <c r="G133" s="502" t="n">
        <v>156</v>
      </c>
      <c r="H133" s="502" t="n">
        <v>197</v>
      </c>
      <c r="I133" s="502" t="n">
        <v>0</v>
      </c>
      <c r="J133" s="502" t="n">
        <v>165</v>
      </c>
      <c r="K133" s="502" t="n">
        <v>0</v>
      </c>
      <c r="L133" s="764" t="n">
        <v>449</v>
      </c>
      <c r="M133" s="764" t="n">
        <v>42</v>
      </c>
      <c r="N133" s="764" t="n">
        <v>149</v>
      </c>
      <c r="O133" s="764" t="n">
        <v>151</v>
      </c>
      <c r="P133" s="764" t="n">
        <v>0</v>
      </c>
      <c r="Q133" s="764" t="n">
        <v>107</v>
      </c>
      <c r="R133" s="764" t="n">
        <v>0</v>
      </c>
      <c r="S133" s="502" t="n">
        <v>115</v>
      </c>
      <c r="T133" s="502" t="n">
        <v>4</v>
      </c>
      <c r="U133" s="502" t="n">
        <v>7</v>
      </c>
      <c r="V133" s="502" t="n">
        <v>46</v>
      </c>
      <c r="W133" s="502" t="n">
        <v>0</v>
      </c>
      <c r="X133" s="502" t="n">
        <v>58</v>
      </c>
      <c r="Y133" s="502" t="n">
        <v>0</v>
      </c>
    </row>
    <row r="134" customFormat="false" ht="12.75" hidden="false" customHeight="false" outlineLevel="0" collapsed="false">
      <c r="A134" s="0" t="s">
        <v>145</v>
      </c>
      <c r="C134" s="502" t="s">
        <v>145</v>
      </c>
      <c r="D134" s="502" t="s">
        <v>77</v>
      </c>
      <c r="E134" s="502" t="n">
        <v>2727</v>
      </c>
      <c r="F134" s="502" t="n">
        <v>2727</v>
      </c>
      <c r="G134" s="502" t="n">
        <v>0</v>
      </c>
      <c r="H134" s="502" t="n">
        <v>0</v>
      </c>
      <c r="I134" s="502" t="n">
        <v>0</v>
      </c>
      <c r="J134" s="502" t="n">
        <v>0</v>
      </c>
      <c r="K134" s="502" t="n">
        <v>0</v>
      </c>
      <c r="L134" s="764" t="n">
        <v>2218</v>
      </c>
      <c r="M134" s="764" t="n">
        <v>2218</v>
      </c>
      <c r="N134" s="764" t="n">
        <v>0</v>
      </c>
      <c r="O134" s="764" t="n">
        <v>0</v>
      </c>
      <c r="P134" s="764" t="n">
        <v>0</v>
      </c>
      <c r="Q134" s="764" t="n">
        <v>0</v>
      </c>
      <c r="R134" s="764" t="n">
        <v>0</v>
      </c>
      <c r="S134" s="502" t="n">
        <v>509</v>
      </c>
      <c r="T134" s="502" t="n">
        <v>509</v>
      </c>
      <c r="U134" s="502" t="n">
        <v>0</v>
      </c>
      <c r="V134" s="502" t="n">
        <v>0</v>
      </c>
      <c r="W134" s="502" t="n">
        <v>0</v>
      </c>
      <c r="X134" s="502" t="n">
        <v>0</v>
      </c>
      <c r="Y134" s="502" t="n">
        <v>0</v>
      </c>
    </row>
    <row r="135" customFormat="false" ht="12.75" hidden="false" customHeight="false" outlineLevel="0" collapsed="false">
      <c r="C135" s="502"/>
      <c r="D135" s="502" t="s">
        <v>78</v>
      </c>
      <c r="E135" s="502" t="n">
        <v>2727</v>
      </c>
      <c r="F135" s="502" t="n">
        <v>349</v>
      </c>
      <c r="G135" s="502" t="n">
        <v>1034</v>
      </c>
      <c r="H135" s="502" t="n">
        <v>873</v>
      </c>
      <c r="I135" s="502" t="n">
        <v>0</v>
      </c>
      <c r="J135" s="502" t="n">
        <v>471</v>
      </c>
      <c r="K135" s="502" t="n">
        <v>0</v>
      </c>
      <c r="L135" s="764" t="n">
        <v>2218</v>
      </c>
      <c r="M135" s="764" t="n">
        <v>339</v>
      </c>
      <c r="N135" s="764" t="n">
        <v>955</v>
      </c>
      <c r="O135" s="764" t="n">
        <v>660</v>
      </c>
      <c r="P135" s="764" t="n">
        <v>0</v>
      </c>
      <c r="Q135" s="764" t="n">
        <v>264</v>
      </c>
      <c r="R135" s="764" t="n">
        <v>0</v>
      </c>
      <c r="S135" s="502" t="n">
        <v>509</v>
      </c>
      <c r="T135" s="502" t="n">
        <v>10</v>
      </c>
      <c r="U135" s="502" t="n">
        <v>79</v>
      </c>
      <c r="V135" s="502" t="n">
        <v>213</v>
      </c>
      <c r="W135" s="502" t="n">
        <v>0</v>
      </c>
      <c r="X135" s="502" t="n">
        <v>207</v>
      </c>
      <c r="Y135" s="502" t="n">
        <v>0</v>
      </c>
    </row>
    <row r="136" customFormat="false" ht="12.75" hidden="false" customHeight="false" outlineLevel="0" collapsed="false">
      <c r="A136" s="0" t="s">
        <v>147</v>
      </c>
      <c r="C136" s="502" t="s">
        <v>147</v>
      </c>
      <c r="D136" s="502" t="s">
        <v>77</v>
      </c>
      <c r="E136" s="502" t="n">
        <v>35982</v>
      </c>
      <c r="F136" s="502" t="n">
        <v>34947</v>
      </c>
      <c r="G136" s="502" t="n">
        <v>0</v>
      </c>
      <c r="H136" s="502" t="n">
        <v>0</v>
      </c>
      <c r="I136" s="502" t="n">
        <v>1035</v>
      </c>
      <c r="J136" s="502" t="n">
        <v>0</v>
      </c>
      <c r="K136" s="502" t="n">
        <v>0</v>
      </c>
      <c r="L136" s="764" t="n">
        <v>32286</v>
      </c>
      <c r="M136" s="764" t="n">
        <v>31282</v>
      </c>
      <c r="N136" s="764" t="n">
        <v>0</v>
      </c>
      <c r="O136" s="764" t="n">
        <v>0</v>
      </c>
      <c r="P136" s="764" t="n">
        <v>1004</v>
      </c>
      <c r="Q136" s="764" t="n">
        <v>0</v>
      </c>
      <c r="R136" s="764" t="n">
        <v>0</v>
      </c>
      <c r="S136" s="502" t="n">
        <v>3696</v>
      </c>
      <c r="T136" s="502" t="n">
        <v>3665</v>
      </c>
      <c r="U136" s="502" t="n">
        <v>0</v>
      </c>
      <c r="V136" s="502" t="n">
        <v>0</v>
      </c>
      <c r="W136" s="502" t="n">
        <v>31</v>
      </c>
      <c r="X136" s="502" t="n">
        <v>0</v>
      </c>
      <c r="Y136" s="502" t="n">
        <v>0</v>
      </c>
    </row>
    <row r="137" customFormat="false" ht="12.75" hidden="false" customHeight="false" outlineLevel="0" collapsed="false">
      <c r="C137" s="502"/>
      <c r="D137" s="502" t="s">
        <v>78</v>
      </c>
      <c r="E137" s="502" t="n">
        <v>35982</v>
      </c>
      <c r="F137" s="502" t="n">
        <v>13077</v>
      </c>
      <c r="G137" s="502" t="n">
        <v>9521</v>
      </c>
      <c r="H137" s="502" t="n">
        <v>7636</v>
      </c>
      <c r="I137" s="502" t="n">
        <v>487</v>
      </c>
      <c r="J137" s="502" t="n">
        <v>4713</v>
      </c>
      <c r="K137" s="502" t="n">
        <v>548</v>
      </c>
      <c r="L137" s="764" t="n">
        <v>32286</v>
      </c>
      <c r="M137" s="764" t="n">
        <v>12745</v>
      </c>
      <c r="N137" s="764" t="n">
        <v>8918</v>
      </c>
      <c r="O137" s="764" t="n">
        <v>6679</v>
      </c>
      <c r="P137" s="764" t="n">
        <v>471</v>
      </c>
      <c r="Q137" s="764" t="n">
        <v>2940</v>
      </c>
      <c r="R137" s="764" t="n">
        <v>533</v>
      </c>
      <c r="S137" s="502" t="n">
        <v>3696</v>
      </c>
      <c r="T137" s="502" t="n">
        <v>332</v>
      </c>
      <c r="U137" s="502" t="n">
        <v>603</v>
      </c>
      <c r="V137" s="502" t="n">
        <v>957</v>
      </c>
      <c r="W137" s="502" t="n">
        <v>16</v>
      </c>
      <c r="X137" s="502" t="n">
        <v>1773</v>
      </c>
      <c r="Y137" s="502" t="n">
        <v>15</v>
      </c>
    </row>
    <row r="138" customFormat="false" ht="12.75" hidden="false" customHeight="false" outlineLevel="0" collapsed="false">
      <c r="A138" s="0" t="s">
        <v>149</v>
      </c>
      <c r="C138" s="502" t="s">
        <v>149</v>
      </c>
      <c r="D138" s="502" t="s">
        <v>77</v>
      </c>
      <c r="E138" s="502" t="n">
        <v>26604</v>
      </c>
      <c r="F138" s="502" t="n">
        <v>25127</v>
      </c>
      <c r="G138" s="502" t="n">
        <v>0</v>
      </c>
      <c r="H138" s="502" t="n">
        <v>0</v>
      </c>
      <c r="I138" s="502" t="n">
        <v>1477</v>
      </c>
      <c r="J138" s="502" t="n">
        <v>0</v>
      </c>
      <c r="K138" s="502" t="n">
        <v>0</v>
      </c>
      <c r="L138" s="764" t="n">
        <v>24428</v>
      </c>
      <c r="M138" s="764" t="n">
        <v>22951</v>
      </c>
      <c r="N138" s="764" t="n">
        <v>0</v>
      </c>
      <c r="O138" s="764" t="n">
        <v>0</v>
      </c>
      <c r="P138" s="764" t="n">
        <v>1477</v>
      </c>
      <c r="Q138" s="764" t="n">
        <v>0</v>
      </c>
      <c r="R138" s="764" t="n">
        <v>0</v>
      </c>
      <c r="S138" s="502" t="n">
        <v>2176</v>
      </c>
      <c r="T138" s="502" t="n">
        <v>2176</v>
      </c>
      <c r="U138" s="502" t="n">
        <v>0</v>
      </c>
      <c r="V138" s="502" t="n">
        <v>0</v>
      </c>
      <c r="W138" s="502" t="n">
        <v>0</v>
      </c>
      <c r="X138" s="502" t="n">
        <v>0</v>
      </c>
      <c r="Y138" s="502" t="n">
        <v>0</v>
      </c>
    </row>
    <row r="139" customFormat="false" ht="12.75" hidden="false" customHeight="false" outlineLevel="0" collapsed="false">
      <c r="C139" s="502"/>
      <c r="D139" s="502" t="s">
        <v>78</v>
      </c>
      <c r="E139" s="502" t="n">
        <v>26604</v>
      </c>
      <c r="F139" s="502" t="n">
        <v>7560</v>
      </c>
      <c r="G139" s="502" t="n">
        <v>7753</v>
      </c>
      <c r="H139" s="502" t="n">
        <v>7856</v>
      </c>
      <c r="I139" s="502" t="n">
        <v>738</v>
      </c>
      <c r="J139" s="502" t="n">
        <v>1958</v>
      </c>
      <c r="K139" s="502" t="n">
        <v>739</v>
      </c>
      <c r="L139" s="764" t="n">
        <v>24428</v>
      </c>
      <c r="M139" s="764" t="n">
        <v>7073</v>
      </c>
      <c r="N139" s="764" t="n">
        <v>7555</v>
      </c>
      <c r="O139" s="764" t="n">
        <v>7277</v>
      </c>
      <c r="P139" s="764" t="n">
        <v>738</v>
      </c>
      <c r="Q139" s="764" t="n">
        <v>1046</v>
      </c>
      <c r="R139" s="764" t="n">
        <v>739</v>
      </c>
      <c r="S139" s="502" t="n">
        <v>2176</v>
      </c>
      <c r="T139" s="502" t="n">
        <v>487</v>
      </c>
      <c r="U139" s="502" t="n">
        <v>198</v>
      </c>
      <c r="V139" s="502" t="n">
        <v>579</v>
      </c>
      <c r="W139" s="502" t="n">
        <v>0</v>
      </c>
      <c r="X139" s="502" t="n">
        <v>912</v>
      </c>
      <c r="Y139" s="502" t="n">
        <v>0</v>
      </c>
    </row>
    <row r="140" customFormat="false" ht="12.75" hidden="false" customHeight="false" outlineLevel="0" collapsed="false">
      <c r="A140" s="0" t="s">
        <v>151</v>
      </c>
      <c r="C140" s="502" t="s">
        <v>151</v>
      </c>
      <c r="D140" s="502" t="s">
        <v>77</v>
      </c>
      <c r="E140" s="502" t="n">
        <v>4801</v>
      </c>
      <c r="F140" s="502" t="n">
        <v>4801</v>
      </c>
      <c r="G140" s="502" t="n">
        <v>0</v>
      </c>
      <c r="H140" s="502" t="n">
        <v>0</v>
      </c>
      <c r="I140" s="502" t="n">
        <v>0</v>
      </c>
      <c r="J140" s="502" t="n">
        <v>0</v>
      </c>
      <c r="K140" s="502" t="n">
        <v>0</v>
      </c>
      <c r="L140" s="764" t="n">
        <v>4613</v>
      </c>
      <c r="M140" s="764" t="n">
        <v>4613</v>
      </c>
      <c r="N140" s="764" t="n">
        <v>0</v>
      </c>
      <c r="O140" s="764" t="n">
        <v>0</v>
      </c>
      <c r="P140" s="764" t="n">
        <v>0</v>
      </c>
      <c r="Q140" s="764" t="n">
        <v>0</v>
      </c>
      <c r="R140" s="764" t="n">
        <v>0</v>
      </c>
      <c r="S140" s="502" t="n">
        <v>188</v>
      </c>
      <c r="T140" s="502" t="n">
        <v>188</v>
      </c>
      <c r="U140" s="502" t="n">
        <v>0</v>
      </c>
      <c r="V140" s="502" t="n">
        <v>0</v>
      </c>
      <c r="W140" s="502" t="n">
        <v>0</v>
      </c>
      <c r="X140" s="502" t="n">
        <v>0</v>
      </c>
      <c r="Y140" s="502" t="n">
        <v>0</v>
      </c>
    </row>
    <row r="141" customFormat="false" ht="12.75" hidden="false" customHeight="false" outlineLevel="0" collapsed="false">
      <c r="C141" s="502"/>
      <c r="D141" s="502" t="s">
        <v>78</v>
      </c>
      <c r="E141" s="502" t="n">
        <v>4801</v>
      </c>
      <c r="F141" s="502" t="n">
        <v>1248</v>
      </c>
      <c r="G141" s="502" t="n">
        <v>1861</v>
      </c>
      <c r="H141" s="502" t="n">
        <v>1214</v>
      </c>
      <c r="I141" s="502" t="n">
        <v>0</v>
      </c>
      <c r="J141" s="502" t="n">
        <v>478</v>
      </c>
      <c r="K141" s="502" t="n">
        <v>0</v>
      </c>
      <c r="L141" s="764" t="n">
        <v>4613</v>
      </c>
      <c r="M141" s="764" t="n">
        <v>1247</v>
      </c>
      <c r="N141" s="764" t="n">
        <v>1826</v>
      </c>
      <c r="O141" s="764" t="n">
        <v>1118</v>
      </c>
      <c r="P141" s="764" t="n">
        <v>0</v>
      </c>
      <c r="Q141" s="764" t="n">
        <v>422</v>
      </c>
      <c r="R141" s="764" t="n">
        <v>0</v>
      </c>
      <c r="S141" s="502" t="n">
        <v>188</v>
      </c>
      <c r="T141" s="502" t="n">
        <v>1</v>
      </c>
      <c r="U141" s="502" t="n">
        <v>35</v>
      </c>
      <c r="V141" s="502" t="n">
        <v>96</v>
      </c>
      <c r="W141" s="502" t="n">
        <v>0</v>
      </c>
      <c r="X141" s="502" t="n">
        <v>56</v>
      </c>
      <c r="Y141" s="502" t="n">
        <v>0</v>
      </c>
    </row>
    <row r="142" customFormat="false" ht="12.75" hidden="false" customHeight="false" outlineLevel="0" collapsed="false">
      <c r="A142" s="0" t="s">
        <v>153</v>
      </c>
      <c r="C142" s="502" t="s">
        <v>153</v>
      </c>
      <c r="D142" s="502" t="s">
        <v>77</v>
      </c>
      <c r="E142" s="502" t="n">
        <v>1457</v>
      </c>
      <c r="F142" s="502" t="n">
        <v>1457</v>
      </c>
      <c r="G142" s="502" t="n">
        <v>0</v>
      </c>
      <c r="H142" s="502" t="n">
        <v>0</v>
      </c>
      <c r="I142" s="502" t="n">
        <v>0</v>
      </c>
      <c r="J142" s="502" t="n">
        <v>0</v>
      </c>
      <c r="K142" s="502" t="n">
        <v>0</v>
      </c>
      <c r="L142" s="764" t="n">
        <v>1350</v>
      </c>
      <c r="M142" s="764" t="n">
        <v>1350</v>
      </c>
      <c r="N142" s="764" t="n">
        <v>0</v>
      </c>
      <c r="O142" s="764" t="n">
        <v>0</v>
      </c>
      <c r="P142" s="764" t="n">
        <v>0</v>
      </c>
      <c r="Q142" s="764" t="n">
        <v>0</v>
      </c>
      <c r="R142" s="764" t="n">
        <v>0</v>
      </c>
      <c r="S142" s="502" t="n">
        <v>107</v>
      </c>
      <c r="T142" s="502" t="n">
        <v>107</v>
      </c>
      <c r="U142" s="502" t="n">
        <v>0</v>
      </c>
      <c r="V142" s="502" t="n">
        <v>0</v>
      </c>
      <c r="W142" s="502" t="n">
        <v>0</v>
      </c>
      <c r="X142" s="502" t="n">
        <v>0</v>
      </c>
      <c r="Y142" s="502" t="n">
        <v>0</v>
      </c>
    </row>
    <row r="143" customFormat="false" ht="12.75" hidden="false" customHeight="false" outlineLevel="0" collapsed="false">
      <c r="C143" s="502"/>
      <c r="D143" s="502" t="s">
        <v>78</v>
      </c>
      <c r="E143" s="502" t="n">
        <v>1457</v>
      </c>
      <c r="F143" s="502" t="n">
        <v>155</v>
      </c>
      <c r="G143" s="502" t="n">
        <v>412</v>
      </c>
      <c r="H143" s="502" t="n">
        <v>569</v>
      </c>
      <c r="I143" s="502" t="n">
        <v>0</v>
      </c>
      <c r="J143" s="502" t="n">
        <v>321</v>
      </c>
      <c r="K143" s="502" t="n">
        <v>0</v>
      </c>
      <c r="L143" s="764" t="n">
        <v>1350</v>
      </c>
      <c r="M143" s="764" t="n">
        <v>154</v>
      </c>
      <c r="N143" s="764" t="n">
        <v>397</v>
      </c>
      <c r="O143" s="764" t="n">
        <v>518</v>
      </c>
      <c r="P143" s="764" t="n">
        <v>0</v>
      </c>
      <c r="Q143" s="764" t="n">
        <v>281</v>
      </c>
      <c r="R143" s="764" t="n">
        <v>0</v>
      </c>
      <c r="S143" s="502" t="n">
        <v>107</v>
      </c>
      <c r="T143" s="502" t="n">
        <v>1</v>
      </c>
      <c r="U143" s="502" t="n">
        <v>15</v>
      </c>
      <c r="V143" s="502" t="n">
        <v>51</v>
      </c>
      <c r="W143" s="502" t="n">
        <v>0</v>
      </c>
      <c r="X143" s="502" t="n">
        <v>40</v>
      </c>
      <c r="Y143" s="502" t="n">
        <v>0</v>
      </c>
    </row>
    <row r="144" customFormat="false" ht="12.75" hidden="false" customHeight="false" outlineLevel="0" collapsed="false">
      <c r="A144" s="0" t="s">
        <v>155</v>
      </c>
      <c r="C144" s="502" t="s">
        <v>155</v>
      </c>
      <c r="D144" s="502" t="s">
        <v>77</v>
      </c>
      <c r="E144" s="502" t="n">
        <v>131</v>
      </c>
      <c r="F144" s="502" t="n">
        <v>131</v>
      </c>
      <c r="G144" s="502" t="n">
        <v>0</v>
      </c>
      <c r="H144" s="502" t="n">
        <v>0</v>
      </c>
      <c r="I144" s="502" t="n">
        <v>0</v>
      </c>
      <c r="J144" s="502" t="n">
        <v>0</v>
      </c>
      <c r="K144" s="502" t="n">
        <v>0</v>
      </c>
      <c r="L144" s="764" t="n">
        <v>122</v>
      </c>
      <c r="M144" s="764" t="n">
        <v>122</v>
      </c>
      <c r="N144" s="764" t="n">
        <v>0</v>
      </c>
      <c r="O144" s="764" t="n">
        <v>0</v>
      </c>
      <c r="P144" s="764" t="n">
        <v>0</v>
      </c>
      <c r="Q144" s="764" t="n">
        <v>0</v>
      </c>
      <c r="R144" s="764" t="n">
        <v>0</v>
      </c>
      <c r="S144" s="502" t="n">
        <v>9</v>
      </c>
      <c r="T144" s="502" t="n">
        <v>9</v>
      </c>
      <c r="U144" s="502" t="n">
        <v>0</v>
      </c>
      <c r="V144" s="502" t="n">
        <v>0</v>
      </c>
      <c r="W144" s="502" t="n">
        <v>0</v>
      </c>
      <c r="X144" s="502" t="n">
        <v>0</v>
      </c>
      <c r="Y144" s="502" t="n">
        <v>0</v>
      </c>
    </row>
    <row r="145" customFormat="false" ht="12.75" hidden="false" customHeight="false" outlineLevel="0" collapsed="false">
      <c r="C145" s="502"/>
      <c r="D145" s="502" t="s">
        <v>78</v>
      </c>
      <c r="E145" s="502" t="n">
        <v>131</v>
      </c>
      <c r="F145" s="502" t="n">
        <v>50</v>
      </c>
      <c r="G145" s="502" t="n">
        <v>44</v>
      </c>
      <c r="H145" s="502" t="n">
        <v>30</v>
      </c>
      <c r="I145" s="502" t="n">
        <v>0</v>
      </c>
      <c r="J145" s="502" t="n">
        <v>7</v>
      </c>
      <c r="K145" s="502" t="n">
        <v>0</v>
      </c>
      <c r="L145" s="764" t="n">
        <v>122</v>
      </c>
      <c r="M145" s="764" t="n">
        <v>46</v>
      </c>
      <c r="N145" s="764" t="n">
        <v>43</v>
      </c>
      <c r="O145" s="764" t="n">
        <v>27</v>
      </c>
      <c r="P145" s="764" t="n">
        <v>0</v>
      </c>
      <c r="Q145" s="764" t="n">
        <v>6</v>
      </c>
      <c r="R145" s="764" t="n">
        <v>0</v>
      </c>
      <c r="S145" s="502" t="n">
        <v>9</v>
      </c>
      <c r="T145" s="502" t="n">
        <v>4</v>
      </c>
      <c r="U145" s="502" t="n">
        <v>1</v>
      </c>
      <c r="V145" s="502" t="n">
        <v>3</v>
      </c>
      <c r="W145" s="502" t="n">
        <v>0</v>
      </c>
      <c r="X145" s="502" t="n">
        <v>1</v>
      </c>
      <c r="Y145" s="502" t="n">
        <v>0</v>
      </c>
    </row>
    <row r="146" customFormat="false" ht="12.75" hidden="false" customHeight="false" outlineLevel="0" collapsed="false">
      <c r="A146" s="0" t="s">
        <v>157</v>
      </c>
      <c r="C146" s="502" t="s">
        <v>157</v>
      </c>
      <c r="D146" s="502" t="s">
        <v>77</v>
      </c>
      <c r="E146" s="502" t="n">
        <v>950</v>
      </c>
      <c r="F146" s="502" t="n">
        <v>950</v>
      </c>
      <c r="G146" s="502" t="n">
        <v>0</v>
      </c>
      <c r="H146" s="502" t="n">
        <v>0</v>
      </c>
      <c r="I146" s="502" t="n">
        <v>0</v>
      </c>
      <c r="J146" s="502" t="n">
        <v>0</v>
      </c>
      <c r="K146" s="502" t="n">
        <v>0</v>
      </c>
      <c r="L146" s="764" t="n">
        <v>830</v>
      </c>
      <c r="M146" s="764" t="n">
        <v>830</v>
      </c>
      <c r="N146" s="764" t="n">
        <v>0</v>
      </c>
      <c r="O146" s="764" t="n">
        <v>0</v>
      </c>
      <c r="P146" s="764" t="n">
        <v>0</v>
      </c>
      <c r="Q146" s="764" t="n">
        <v>0</v>
      </c>
      <c r="R146" s="764" t="n">
        <v>0</v>
      </c>
      <c r="S146" s="502" t="n">
        <v>120</v>
      </c>
      <c r="T146" s="502" t="n">
        <v>120</v>
      </c>
      <c r="U146" s="502" t="n">
        <v>0</v>
      </c>
      <c r="V146" s="502" t="n">
        <v>0</v>
      </c>
      <c r="W146" s="502" t="n">
        <v>0</v>
      </c>
      <c r="X146" s="502" t="n">
        <v>0</v>
      </c>
      <c r="Y146" s="502" t="n">
        <v>0</v>
      </c>
    </row>
    <row r="147" customFormat="false" ht="12.75" hidden="false" customHeight="false" outlineLevel="0" collapsed="false">
      <c r="C147" s="502"/>
      <c r="D147" s="502" t="s">
        <v>78</v>
      </c>
      <c r="E147" s="502" t="n">
        <v>950</v>
      </c>
      <c r="F147" s="502" t="n">
        <v>318</v>
      </c>
      <c r="G147" s="502" t="n">
        <v>327</v>
      </c>
      <c r="H147" s="502" t="n">
        <v>223</v>
      </c>
      <c r="I147" s="502" t="n">
        <v>0</v>
      </c>
      <c r="J147" s="502" t="n">
        <v>82</v>
      </c>
      <c r="K147" s="502" t="n">
        <v>0</v>
      </c>
      <c r="L147" s="764" t="n">
        <v>830</v>
      </c>
      <c r="M147" s="764" t="n">
        <v>286</v>
      </c>
      <c r="N147" s="764" t="n">
        <v>303</v>
      </c>
      <c r="O147" s="764" t="n">
        <v>198</v>
      </c>
      <c r="P147" s="764" t="n">
        <v>0</v>
      </c>
      <c r="Q147" s="764" t="n">
        <v>43</v>
      </c>
      <c r="R147" s="764" t="n">
        <v>0</v>
      </c>
      <c r="S147" s="502" t="n">
        <v>120</v>
      </c>
      <c r="T147" s="502" t="n">
        <v>32</v>
      </c>
      <c r="U147" s="502" t="n">
        <v>24</v>
      </c>
      <c r="V147" s="502" t="n">
        <v>25</v>
      </c>
      <c r="W147" s="502" t="n">
        <v>0</v>
      </c>
      <c r="X147" s="502" t="n">
        <v>39</v>
      </c>
      <c r="Y147" s="502" t="n">
        <v>0</v>
      </c>
    </row>
    <row r="148" customFormat="false" ht="12.75" hidden="false" customHeight="false" outlineLevel="0" collapsed="false">
      <c r="A148" s="0" t="s">
        <v>159</v>
      </c>
      <c r="C148" s="502" t="s">
        <v>159</v>
      </c>
      <c r="D148" s="502" t="s">
        <v>77</v>
      </c>
      <c r="E148" s="502" t="n">
        <v>3257</v>
      </c>
      <c r="F148" s="502" t="n">
        <v>3257</v>
      </c>
      <c r="G148" s="502" t="n">
        <v>0</v>
      </c>
      <c r="H148" s="502" t="n">
        <v>0</v>
      </c>
      <c r="I148" s="502" t="n">
        <v>0</v>
      </c>
      <c r="J148" s="502" t="n">
        <v>0</v>
      </c>
      <c r="K148" s="502" t="n">
        <v>0</v>
      </c>
      <c r="L148" s="764" t="n">
        <v>2585</v>
      </c>
      <c r="M148" s="764" t="n">
        <v>2585</v>
      </c>
      <c r="N148" s="764" t="n">
        <v>0</v>
      </c>
      <c r="O148" s="764" t="n">
        <v>0</v>
      </c>
      <c r="P148" s="764" t="n">
        <v>0</v>
      </c>
      <c r="Q148" s="764" t="n">
        <v>0</v>
      </c>
      <c r="R148" s="764" t="n">
        <v>0</v>
      </c>
      <c r="S148" s="502" t="n">
        <v>672</v>
      </c>
      <c r="T148" s="502" t="n">
        <v>672</v>
      </c>
      <c r="U148" s="502" t="n">
        <v>0</v>
      </c>
      <c r="V148" s="502" t="n">
        <v>0</v>
      </c>
      <c r="W148" s="502" t="n">
        <v>0</v>
      </c>
      <c r="X148" s="502" t="n">
        <v>0</v>
      </c>
      <c r="Y148" s="502" t="n">
        <v>0</v>
      </c>
    </row>
    <row r="149" customFormat="false" ht="12.75" hidden="false" customHeight="false" outlineLevel="0" collapsed="false">
      <c r="C149" s="502"/>
      <c r="D149" s="502" t="s">
        <v>78</v>
      </c>
      <c r="E149" s="502" t="n">
        <v>3257</v>
      </c>
      <c r="F149" s="502" t="n">
        <v>486</v>
      </c>
      <c r="G149" s="502" t="n">
        <v>1131</v>
      </c>
      <c r="H149" s="502" t="n">
        <v>1193</v>
      </c>
      <c r="I149" s="502" t="n">
        <v>0</v>
      </c>
      <c r="J149" s="502" t="n">
        <v>447</v>
      </c>
      <c r="K149" s="502" t="n">
        <v>0</v>
      </c>
      <c r="L149" s="764" t="n">
        <v>2585</v>
      </c>
      <c r="M149" s="764" t="n">
        <v>391</v>
      </c>
      <c r="N149" s="764" t="n">
        <v>881</v>
      </c>
      <c r="O149" s="764" t="n">
        <v>1005</v>
      </c>
      <c r="P149" s="764" t="n">
        <v>0</v>
      </c>
      <c r="Q149" s="764" t="n">
        <v>308</v>
      </c>
      <c r="R149" s="764" t="n">
        <v>0</v>
      </c>
      <c r="S149" s="502" t="n">
        <v>672</v>
      </c>
      <c r="T149" s="502" t="n">
        <v>95</v>
      </c>
      <c r="U149" s="502" t="n">
        <v>250</v>
      </c>
      <c r="V149" s="502" t="n">
        <v>188</v>
      </c>
      <c r="W149" s="502" t="n">
        <v>0</v>
      </c>
      <c r="X149" s="502" t="n">
        <v>139</v>
      </c>
      <c r="Y149" s="502" t="n">
        <v>0</v>
      </c>
    </row>
    <row r="150" customFormat="false" ht="12.75" hidden="false" customHeight="false" outlineLevel="0" collapsed="false">
      <c r="A150" s="0" t="s">
        <v>161</v>
      </c>
      <c r="C150" s="502" t="s">
        <v>161</v>
      </c>
      <c r="D150" s="502" t="s">
        <v>77</v>
      </c>
      <c r="E150" s="502" t="n">
        <v>3483</v>
      </c>
      <c r="F150" s="502" t="n">
        <v>3479</v>
      </c>
      <c r="G150" s="502" t="n">
        <v>0</v>
      </c>
      <c r="H150" s="502" t="n">
        <v>0</v>
      </c>
      <c r="I150" s="502" t="n">
        <v>4</v>
      </c>
      <c r="J150" s="502" t="n">
        <v>0</v>
      </c>
      <c r="K150" s="502" t="n">
        <v>0</v>
      </c>
      <c r="L150" s="764" t="n">
        <v>2871</v>
      </c>
      <c r="M150" s="764" t="n">
        <v>2867</v>
      </c>
      <c r="N150" s="764" t="n">
        <v>0</v>
      </c>
      <c r="O150" s="764" t="n">
        <v>0</v>
      </c>
      <c r="P150" s="764" t="n">
        <v>4</v>
      </c>
      <c r="Q150" s="764" t="n">
        <v>0</v>
      </c>
      <c r="R150" s="764" t="n">
        <v>0</v>
      </c>
      <c r="S150" s="502" t="n">
        <v>612</v>
      </c>
      <c r="T150" s="502" t="n">
        <v>612</v>
      </c>
      <c r="U150" s="502" t="n">
        <v>0</v>
      </c>
      <c r="V150" s="502" t="n">
        <v>0</v>
      </c>
      <c r="W150" s="502" t="n">
        <v>0</v>
      </c>
      <c r="X150" s="502" t="n">
        <v>0</v>
      </c>
      <c r="Y150" s="502" t="n">
        <v>0</v>
      </c>
    </row>
    <row r="151" customFormat="false" ht="12.75" hidden="false" customHeight="false" outlineLevel="0" collapsed="false">
      <c r="C151" s="502"/>
      <c r="D151" s="502" t="s">
        <v>78</v>
      </c>
      <c r="E151" s="502" t="n">
        <v>3483</v>
      </c>
      <c r="F151" s="502" t="n">
        <v>488</v>
      </c>
      <c r="G151" s="502" t="n">
        <v>1270</v>
      </c>
      <c r="H151" s="502" t="n">
        <v>1119</v>
      </c>
      <c r="I151" s="502" t="n">
        <v>0</v>
      </c>
      <c r="J151" s="502" t="n">
        <v>602</v>
      </c>
      <c r="K151" s="502" t="n">
        <v>4</v>
      </c>
      <c r="L151" s="764" t="n">
        <v>2871</v>
      </c>
      <c r="M151" s="764" t="n">
        <v>474</v>
      </c>
      <c r="N151" s="764" t="n">
        <v>1015</v>
      </c>
      <c r="O151" s="764" t="n">
        <v>947</v>
      </c>
      <c r="P151" s="764" t="n">
        <v>0</v>
      </c>
      <c r="Q151" s="764" t="n">
        <v>431</v>
      </c>
      <c r="R151" s="764" t="n">
        <v>4</v>
      </c>
      <c r="S151" s="502" t="n">
        <v>612</v>
      </c>
      <c r="T151" s="502" t="n">
        <v>14</v>
      </c>
      <c r="U151" s="502" t="n">
        <v>255</v>
      </c>
      <c r="V151" s="502" t="n">
        <v>172</v>
      </c>
      <c r="W151" s="502" t="n">
        <v>0</v>
      </c>
      <c r="X151" s="502" t="n">
        <v>171</v>
      </c>
      <c r="Y151" s="502" t="n">
        <v>0</v>
      </c>
    </row>
    <row r="152" customFormat="false" ht="12.75" hidden="false" customHeight="false" outlineLevel="0" collapsed="false">
      <c r="A152" s="0" t="s">
        <v>163</v>
      </c>
      <c r="C152" s="502" t="s">
        <v>163</v>
      </c>
      <c r="D152" s="502" t="s">
        <v>77</v>
      </c>
      <c r="E152" s="502" t="n">
        <v>11416</v>
      </c>
      <c r="F152" s="502" t="n">
        <v>11409</v>
      </c>
      <c r="G152" s="502" t="n">
        <v>0</v>
      </c>
      <c r="H152" s="502" t="n">
        <v>0</v>
      </c>
      <c r="I152" s="502" t="n">
        <v>7</v>
      </c>
      <c r="J152" s="502" t="n">
        <v>0</v>
      </c>
      <c r="K152" s="502" t="n">
        <v>0</v>
      </c>
      <c r="L152" s="764" t="n">
        <v>3667</v>
      </c>
      <c r="M152" s="764" t="n">
        <v>3660</v>
      </c>
      <c r="N152" s="764" t="n">
        <v>0</v>
      </c>
      <c r="O152" s="764" t="n">
        <v>0</v>
      </c>
      <c r="P152" s="764" t="n">
        <v>7</v>
      </c>
      <c r="Q152" s="764" t="n">
        <v>0</v>
      </c>
      <c r="R152" s="764" t="n">
        <v>0</v>
      </c>
      <c r="S152" s="502" t="n">
        <v>7749</v>
      </c>
      <c r="T152" s="502" t="n">
        <v>7749</v>
      </c>
      <c r="U152" s="502" t="n">
        <v>0</v>
      </c>
      <c r="V152" s="502" t="n">
        <v>0</v>
      </c>
      <c r="W152" s="502" t="n">
        <v>0</v>
      </c>
      <c r="X152" s="502" t="n">
        <v>0</v>
      </c>
      <c r="Y152" s="502" t="n">
        <v>0</v>
      </c>
    </row>
    <row r="153" customFormat="false" ht="12.75" hidden="false" customHeight="false" outlineLevel="0" collapsed="false">
      <c r="C153" s="502"/>
      <c r="D153" s="502" t="s">
        <v>78</v>
      </c>
      <c r="E153" s="502" t="n">
        <v>11416</v>
      </c>
      <c r="F153" s="502" t="n">
        <v>602</v>
      </c>
      <c r="G153" s="502" t="n">
        <v>2168</v>
      </c>
      <c r="H153" s="502" t="n">
        <v>4062</v>
      </c>
      <c r="I153" s="502" t="n">
        <v>2</v>
      </c>
      <c r="J153" s="502" t="n">
        <v>4577</v>
      </c>
      <c r="K153" s="502" t="n">
        <v>5</v>
      </c>
      <c r="L153" s="764" t="n">
        <v>3667</v>
      </c>
      <c r="M153" s="764" t="n">
        <v>340</v>
      </c>
      <c r="N153" s="764" t="n">
        <v>996</v>
      </c>
      <c r="O153" s="764" t="n">
        <v>1397</v>
      </c>
      <c r="P153" s="764" t="n">
        <v>2</v>
      </c>
      <c r="Q153" s="764" t="n">
        <v>927</v>
      </c>
      <c r="R153" s="764" t="n">
        <v>5</v>
      </c>
      <c r="S153" s="502" t="n">
        <v>7749</v>
      </c>
      <c r="T153" s="502" t="n">
        <v>262</v>
      </c>
      <c r="U153" s="502" t="n">
        <v>1172</v>
      </c>
      <c r="V153" s="502" t="n">
        <v>2665</v>
      </c>
      <c r="W153" s="502" t="n">
        <v>0</v>
      </c>
      <c r="X153" s="502" t="n">
        <v>3650</v>
      </c>
      <c r="Y153" s="502" t="n">
        <v>0</v>
      </c>
    </row>
    <row r="154" customFormat="false" ht="12.75" hidden="false" customHeight="false" outlineLevel="0" collapsed="false">
      <c r="A154" s="0" t="s">
        <v>165</v>
      </c>
      <c r="C154" s="502" t="s">
        <v>165</v>
      </c>
      <c r="D154" s="502" t="s">
        <v>77</v>
      </c>
      <c r="E154" s="502" t="n">
        <v>36847</v>
      </c>
      <c r="F154" s="502" t="n">
        <v>35211</v>
      </c>
      <c r="G154" s="502" t="n">
        <v>0</v>
      </c>
      <c r="H154" s="502" t="n">
        <v>0</v>
      </c>
      <c r="I154" s="502" t="n">
        <v>1636</v>
      </c>
      <c r="J154" s="502" t="n">
        <v>0</v>
      </c>
      <c r="K154" s="502" t="n">
        <v>0</v>
      </c>
      <c r="L154" s="764" t="n">
        <v>30792</v>
      </c>
      <c r="M154" s="764" t="n">
        <v>29292</v>
      </c>
      <c r="N154" s="764" t="n">
        <v>0</v>
      </c>
      <c r="O154" s="764" t="n">
        <v>0</v>
      </c>
      <c r="P154" s="764" t="n">
        <v>1500</v>
      </c>
      <c r="Q154" s="764" t="n">
        <v>0</v>
      </c>
      <c r="R154" s="764" t="n">
        <v>0</v>
      </c>
      <c r="S154" s="502" t="n">
        <v>6055</v>
      </c>
      <c r="T154" s="502" t="n">
        <v>5919</v>
      </c>
      <c r="U154" s="502" t="n">
        <v>0</v>
      </c>
      <c r="V154" s="502" t="n">
        <v>0</v>
      </c>
      <c r="W154" s="502" t="n">
        <v>136</v>
      </c>
      <c r="X154" s="502" t="n">
        <v>0</v>
      </c>
      <c r="Y154" s="502" t="n">
        <v>0</v>
      </c>
    </row>
    <row r="155" customFormat="false" ht="12.75" hidden="false" customHeight="false" outlineLevel="0" collapsed="false">
      <c r="C155" s="502"/>
      <c r="D155" s="502" t="s">
        <v>78</v>
      </c>
      <c r="E155" s="502" t="n">
        <v>36847</v>
      </c>
      <c r="F155" s="502" t="n">
        <v>5985</v>
      </c>
      <c r="G155" s="502" t="n">
        <v>10569</v>
      </c>
      <c r="H155" s="502" t="n">
        <v>11507</v>
      </c>
      <c r="I155" s="502" t="n">
        <v>818</v>
      </c>
      <c r="J155" s="502" t="n">
        <v>7150</v>
      </c>
      <c r="K155" s="502" t="n">
        <v>818</v>
      </c>
      <c r="L155" s="764" t="n">
        <v>30792</v>
      </c>
      <c r="M155" s="764" t="n">
        <v>5574</v>
      </c>
      <c r="N155" s="764" t="n">
        <v>9229</v>
      </c>
      <c r="O155" s="764" t="n">
        <v>9913</v>
      </c>
      <c r="P155" s="764" t="n">
        <v>750</v>
      </c>
      <c r="Q155" s="764" t="n">
        <v>4576</v>
      </c>
      <c r="R155" s="764" t="n">
        <v>750</v>
      </c>
      <c r="S155" s="502" t="n">
        <v>6055</v>
      </c>
      <c r="T155" s="502" t="n">
        <v>411</v>
      </c>
      <c r="U155" s="502" t="n">
        <v>1340</v>
      </c>
      <c r="V155" s="502" t="n">
        <v>1594</v>
      </c>
      <c r="W155" s="502" t="n">
        <v>68</v>
      </c>
      <c r="X155" s="502" t="n">
        <v>2574</v>
      </c>
      <c r="Y155" s="502" t="n">
        <v>68</v>
      </c>
    </row>
    <row r="156" customFormat="false" ht="12.75" hidden="false" customHeight="false" outlineLevel="0" collapsed="false">
      <c r="A156" s="0" t="s">
        <v>167</v>
      </c>
      <c r="C156" s="502" t="s">
        <v>167</v>
      </c>
      <c r="D156" s="502" t="s">
        <v>77</v>
      </c>
      <c r="E156" s="502" t="n">
        <v>33267</v>
      </c>
      <c r="F156" s="502" t="n">
        <v>31631</v>
      </c>
      <c r="G156" s="502" t="n">
        <v>0</v>
      </c>
      <c r="H156" s="502" t="n">
        <v>0</v>
      </c>
      <c r="I156" s="502" t="n">
        <v>1636</v>
      </c>
      <c r="J156" s="502" t="n">
        <v>0</v>
      </c>
      <c r="K156" s="502" t="n">
        <v>0</v>
      </c>
      <c r="L156" s="764" t="n">
        <v>28082</v>
      </c>
      <c r="M156" s="764" t="n">
        <v>26582</v>
      </c>
      <c r="N156" s="764" t="n">
        <v>0</v>
      </c>
      <c r="O156" s="764" t="n">
        <v>0</v>
      </c>
      <c r="P156" s="764" t="n">
        <v>1500</v>
      </c>
      <c r="Q156" s="764" t="n">
        <v>0</v>
      </c>
      <c r="R156" s="764" t="n">
        <v>0</v>
      </c>
      <c r="S156" s="502" t="n">
        <v>5185</v>
      </c>
      <c r="T156" s="502" t="n">
        <v>5049</v>
      </c>
      <c r="U156" s="502" t="n">
        <v>0</v>
      </c>
      <c r="V156" s="502" t="n">
        <v>0</v>
      </c>
      <c r="W156" s="502" t="n">
        <v>136</v>
      </c>
      <c r="X156" s="502" t="n">
        <v>0</v>
      </c>
      <c r="Y156" s="502" t="n">
        <v>0</v>
      </c>
    </row>
    <row r="157" customFormat="false" ht="12.75" hidden="false" customHeight="false" outlineLevel="0" collapsed="false">
      <c r="C157" s="502"/>
      <c r="D157" s="502" t="s">
        <v>78</v>
      </c>
      <c r="E157" s="502" t="n">
        <v>33267</v>
      </c>
      <c r="F157" s="502" t="n">
        <v>5453</v>
      </c>
      <c r="G157" s="502" t="n">
        <v>9479</v>
      </c>
      <c r="H157" s="502" t="n">
        <v>10300</v>
      </c>
      <c r="I157" s="502" t="n">
        <v>818</v>
      </c>
      <c r="J157" s="502" t="n">
        <v>6399</v>
      </c>
      <c r="K157" s="502" t="n">
        <v>818</v>
      </c>
      <c r="L157" s="764" t="n">
        <v>28082</v>
      </c>
      <c r="M157" s="764" t="n">
        <v>5204</v>
      </c>
      <c r="N157" s="764" t="n">
        <v>8239</v>
      </c>
      <c r="O157" s="764" t="n">
        <v>8919</v>
      </c>
      <c r="P157" s="764" t="n">
        <v>750</v>
      </c>
      <c r="Q157" s="764" t="n">
        <v>4220</v>
      </c>
      <c r="R157" s="764" t="n">
        <v>750</v>
      </c>
      <c r="S157" s="502" t="n">
        <v>5185</v>
      </c>
      <c r="T157" s="502" t="n">
        <v>249</v>
      </c>
      <c r="U157" s="502" t="n">
        <v>1240</v>
      </c>
      <c r="V157" s="502" t="n">
        <v>1381</v>
      </c>
      <c r="W157" s="502" t="n">
        <v>68</v>
      </c>
      <c r="X157" s="502" t="n">
        <v>2179</v>
      </c>
      <c r="Y157" s="502" t="n">
        <v>68</v>
      </c>
    </row>
    <row r="158" customFormat="false" ht="12.75" hidden="false" customHeight="false" outlineLevel="0" collapsed="false">
      <c r="A158" s="0" t="s">
        <v>169</v>
      </c>
      <c r="C158" s="502" t="s">
        <v>169</v>
      </c>
      <c r="D158" s="502" t="s">
        <v>77</v>
      </c>
      <c r="E158" s="502" t="n">
        <v>3580</v>
      </c>
      <c r="F158" s="502" t="n">
        <v>3580</v>
      </c>
      <c r="G158" s="502" t="n">
        <v>0</v>
      </c>
      <c r="H158" s="502" t="n">
        <v>0</v>
      </c>
      <c r="I158" s="502" t="n">
        <v>0</v>
      </c>
      <c r="J158" s="502" t="n">
        <v>0</v>
      </c>
      <c r="K158" s="502" t="n">
        <v>0</v>
      </c>
      <c r="L158" s="764" t="n">
        <v>2710</v>
      </c>
      <c r="M158" s="764" t="n">
        <v>2710</v>
      </c>
      <c r="N158" s="764" t="n">
        <v>0</v>
      </c>
      <c r="O158" s="764" t="n">
        <v>0</v>
      </c>
      <c r="P158" s="764" t="n">
        <v>0</v>
      </c>
      <c r="Q158" s="764" t="n">
        <v>0</v>
      </c>
      <c r="R158" s="764" t="n">
        <v>0</v>
      </c>
      <c r="S158" s="502" t="n">
        <v>870</v>
      </c>
      <c r="T158" s="502" t="n">
        <v>870</v>
      </c>
      <c r="U158" s="502" t="n">
        <v>0</v>
      </c>
      <c r="V158" s="502" t="n">
        <v>0</v>
      </c>
      <c r="W158" s="502" t="n">
        <v>0</v>
      </c>
      <c r="X158" s="502" t="n">
        <v>0</v>
      </c>
      <c r="Y158" s="502" t="n">
        <v>0</v>
      </c>
    </row>
    <row r="159" customFormat="false" ht="12.75" hidden="false" customHeight="false" outlineLevel="0" collapsed="false">
      <c r="C159" s="502"/>
      <c r="D159" s="502" t="s">
        <v>78</v>
      </c>
      <c r="E159" s="502" t="n">
        <v>3580</v>
      </c>
      <c r="F159" s="502" t="n">
        <v>532</v>
      </c>
      <c r="G159" s="502" t="n">
        <v>1090</v>
      </c>
      <c r="H159" s="502" t="n">
        <v>1207</v>
      </c>
      <c r="I159" s="502" t="n">
        <v>0</v>
      </c>
      <c r="J159" s="502" t="n">
        <v>751</v>
      </c>
      <c r="K159" s="502" t="n">
        <v>0</v>
      </c>
      <c r="L159" s="764" t="n">
        <v>2710</v>
      </c>
      <c r="M159" s="764" t="n">
        <v>370</v>
      </c>
      <c r="N159" s="764" t="n">
        <v>990</v>
      </c>
      <c r="O159" s="764" t="n">
        <v>994</v>
      </c>
      <c r="P159" s="764" t="n">
        <v>0</v>
      </c>
      <c r="Q159" s="764" t="n">
        <v>356</v>
      </c>
      <c r="R159" s="764" t="n">
        <v>0</v>
      </c>
      <c r="S159" s="502" t="n">
        <v>870</v>
      </c>
      <c r="T159" s="502" t="n">
        <v>162</v>
      </c>
      <c r="U159" s="502" t="n">
        <v>100</v>
      </c>
      <c r="V159" s="502" t="n">
        <v>213</v>
      </c>
      <c r="W159" s="502" t="n">
        <v>0</v>
      </c>
      <c r="X159" s="502" t="n">
        <v>395</v>
      </c>
      <c r="Y159" s="502" t="n">
        <v>0</v>
      </c>
    </row>
    <row r="160" customFormat="false" ht="12.75" hidden="false" customHeight="false" outlineLevel="0" collapsed="false">
      <c r="A160" s="0" t="s">
        <v>171</v>
      </c>
      <c r="C160" s="502" t="s">
        <v>171</v>
      </c>
      <c r="D160" s="502" t="s">
        <v>77</v>
      </c>
      <c r="E160" s="502" t="n">
        <v>10470</v>
      </c>
      <c r="F160" s="502" t="n">
        <v>10010</v>
      </c>
      <c r="G160" s="502" t="n">
        <v>0</v>
      </c>
      <c r="H160" s="502" t="n">
        <v>0</v>
      </c>
      <c r="I160" s="502" t="n">
        <v>460</v>
      </c>
      <c r="J160" s="502" t="n">
        <v>0</v>
      </c>
      <c r="K160" s="502" t="n">
        <v>0</v>
      </c>
      <c r="L160" s="764" t="n">
        <v>10105</v>
      </c>
      <c r="M160" s="764" t="n">
        <v>9645</v>
      </c>
      <c r="N160" s="764" t="n">
        <v>0</v>
      </c>
      <c r="O160" s="764" t="n">
        <v>0</v>
      </c>
      <c r="P160" s="764" t="n">
        <v>460</v>
      </c>
      <c r="Q160" s="764" t="n">
        <v>0</v>
      </c>
      <c r="R160" s="764" t="n">
        <v>0</v>
      </c>
      <c r="S160" s="502" t="n">
        <v>365</v>
      </c>
      <c r="T160" s="502" t="n">
        <v>365</v>
      </c>
      <c r="U160" s="502" t="n">
        <v>0</v>
      </c>
      <c r="V160" s="502" t="n">
        <v>0</v>
      </c>
      <c r="W160" s="502" t="n">
        <v>0</v>
      </c>
      <c r="X160" s="502" t="n">
        <v>0</v>
      </c>
      <c r="Y160" s="502" t="n">
        <v>0</v>
      </c>
    </row>
    <row r="161" customFormat="false" ht="12.75" hidden="false" customHeight="false" outlineLevel="0" collapsed="false">
      <c r="C161" s="502"/>
      <c r="D161" s="502" t="s">
        <v>78</v>
      </c>
      <c r="E161" s="502" t="n">
        <v>10470</v>
      </c>
      <c r="F161" s="502" t="n">
        <v>1332</v>
      </c>
      <c r="G161" s="502" t="n">
        <v>2991</v>
      </c>
      <c r="H161" s="502" t="n">
        <v>3449</v>
      </c>
      <c r="I161" s="502" t="n">
        <v>230</v>
      </c>
      <c r="J161" s="502" t="n">
        <v>2238</v>
      </c>
      <c r="K161" s="502" t="n">
        <v>230</v>
      </c>
      <c r="L161" s="764" t="n">
        <v>10105</v>
      </c>
      <c r="M161" s="764" t="n">
        <v>1274</v>
      </c>
      <c r="N161" s="764" t="n">
        <v>2960</v>
      </c>
      <c r="O161" s="764" t="n">
        <v>3367</v>
      </c>
      <c r="P161" s="764" t="n">
        <v>230</v>
      </c>
      <c r="Q161" s="764" t="n">
        <v>2044</v>
      </c>
      <c r="R161" s="764" t="n">
        <v>230</v>
      </c>
      <c r="S161" s="502" t="n">
        <v>365</v>
      </c>
      <c r="T161" s="502" t="n">
        <v>58</v>
      </c>
      <c r="U161" s="502" t="n">
        <v>31</v>
      </c>
      <c r="V161" s="502" t="n">
        <v>82</v>
      </c>
      <c r="W161" s="502" t="n">
        <v>0</v>
      </c>
      <c r="X161" s="502" t="n">
        <v>194</v>
      </c>
      <c r="Y161" s="502" t="n">
        <v>0</v>
      </c>
    </row>
    <row r="162" customFormat="false" ht="12.75" hidden="false" customHeight="false" outlineLevel="0" collapsed="false">
      <c r="A162" s="0" t="s">
        <v>173</v>
      </c>
      <c r="C162" s="502" t="s">
        <v>173</v>
      </c>
      <c r="D162" s="502" t="s">
        <v>77</v>
      </c>
      <c r="E162" s="502" t="n">
        <v>2892</v>
      </c>
      <c r="F162" s="502" t="n">
        <v>2892</v>
      </c>
      <c r="G162" s="502" t="n">
        <v>0</v>
      </c>
      <c r="H162" s="502" t="n">
        <v>0</v>
      </c>
      <c r="I162" s="502" t="n">
        <v>0</v>
      </c>
      <c r="J162" s="502" t="n">
        <v>0</v>
      </c>
      <c r="K162" s="502" t="n">
        <v>0</v>
      </c>
      <c r="L162" s="764" t="n">
        <v>2769</v>
      </c>
      <c r="M162" s="764" t="n">
        <v>2769</v>
      </c>
      <c r="N162" s="764" t="n">
        <v>0</v>
      </c>
      <c r="O162" s="764" t="n">
        <v>0</v>
      </c>
      <c r="P162" s="764" t="n">
        <v>0</v>
      </c>
      <c r="Q162" s="764" t="n">
        <v>0</v>
      </c>
      <c r="R162" s="764" t="n">
        <v>0</v>
      </c>
      <c r="S162" s="502" t="n">
        <v>123</v>
      </c>
      <c r="T162" s="502" t="n">
        <v>123</v>
      </c>
      <c r="U162" s="502" t="n">
        <v>0</v>
      </c>
      <c r="V162" s="502" t="n">
        <v>0</v>
      </c>
      <c r="W162" s="502" t="n">
        <v>0</v>
      </c>
      <c r="X162" s="502" t="n">
        <v>0</v>
      </c>
      <c r="Y162" s="502" t="n">
        <v>0</v>
      </c>
    </row>
    <row r="163" customFormat="false" ht="12.75" hidden="false" customHeight="false" outlineLevel="0" collapsed="false">
      <c r="C163" s="502"/>
      <c r="D163" s="502" t="s">
        <v>78</v>
      </c>
      <c r="E163" s="502" t="n">
        <v>2892</v>
      </c>
      <c r="F163" s="502" t="n">
        <v>814</v>
      </c>
      <c r="G163" s="502" t="n">
        <v>832</v>
      </c>
      <c r="H163" s="502" t="n">
        <v>786</v>
      </c>
      <c r="I163" s="502" t="n">
        <v>0</v>
      </c>
      <c r="J163" s="502" t="n">
        <v>460</v>
      </c>
      <c r="K163" s="502" t="n">
        <v>0</v>
      </c>
      <c r="L163" s="764" t="n">
        <v>2769</v>
      </c>
      <c r="M163" s="764" t="n">
        <v>773</v>
      </c>
      <c r="N163" s="764" t="n">
        <v>808</v>
      </c>
      <c r="O163" s="764" t="n">
        <v>761</v>
      </c>
      <c r="P163" s="764" t="n">
        <v>0</v>
      </c>
      <c r="Q163" s="764" t="n">
        <v>427</v>
      </c>
      <c r="R163" s="764" t="n">
        <v>0</v>
      </c>
      <c r="S163" s="502" t="n">
        <v>123</v>
      </c>
      <c r="T163" s="502" t="n">
        <v>41</v>
      </c>
      <c r="U163" s="502" t="n">
        <v>24</v>
      </c>
      <c r="V163" s="502" t="n">
        <v>25</v>
      </c>
      <c r="W163" s="502" t="n">
        <v>0</v>
      </c>
      <c r="X163" s="502" t="n">
        <v>33</v>
      </c>
      <c r="Y163" s="502" t="n">
        <v>0</v>
      </c>
    </row>
    <row r="164" customFormat="false" ht="12.75" hidden="false" customHeight="false" outlineLevel="0" collapsed="false">
      <c r="A164" s="0" t="s">
        <v>175</v>
      </c>
      <c r="C164" s="502" t="s">
        <v>175</v>
      </c>
      <c r="D164" s="502" t="s">
        <v>77</v>
      </c>
      <c r="E164" s="502" t="n">
        <v>5687</v>
      </c>
      <c r="F164" s="502" t="n">
        <v>5227</v>
      </c>
      <c r="G164" s="502" t="n">
        <v>0</v>
      </c>
      <c r="H164" s="502" t="n">
        <v>0</v>
      </c>
      <c r="I164" s="502" t="n">
        <v>460</v>
      </c>
      <c r="J164" s="502" t="n">
        <v>0</v>
      </c>
      <c r="K164" s="502" t="n">
        <v>0</v>
      </c>
      <c r="L164" s="764" t="n">
        <v>5537</v>
      </c>
      <c r="M164" s="764" t="n">
        <v>5077</v>
      </c>
      <c r="N164" s="764" t="n">
        <v>0</v>
      </c>
      <c r="O164" s="764" t="n">
        <v>0</v>
      </c>
      <c r="P164" s="764" t="n">
        <v>460</v>
      </c>
      <c r="Q164" s="764" t="n">
        <v>0</v>
      </c>
      <c r="R164" s="764" t="n">
        <v>0</v>
      </c>
      <c r="S164" s="502" t="n">
        <v>150</v>
      </c>
      <c r="T164" s="502" t="n">
        <v>150</v>
      </c>
      <c r="U164" s="502" t="n">
        <v>0</v>
      </c>
      <c r="V164" s="502" t="n">
        <v>0</v>
      </c>
      <c r="W164" s="502" t="n">
        <v>0</v>
      </c>
      <c r="X164" s="502" t="n">
        <v>0</v>
      </c>
      <c r="Y164" s="502" t="n">
        <v>0</v>
      </c>
    </row>
    <row r="165" customFormat="false" ht="12.75" hidden="false" customHeight="false" outlineLevel="0" collapsed="false">
      <c r="C165" s="502"/>
      <c r="D165" s="502" t="s">
        <v>78</v>
      </c>
      <c r="E165" s="502" t="n">
        <v>5687</v>
      </c>
      <c r="F165" s="502" t="n">
        <v>414</v>
      </c>
      <c r="G165" s="502" t="n">
        <v>1568</v>
      </c>
      <c r="H165" s="502" t="n">
        <v>1940</v>
      </c>
      <c r="I165" s="502" t="n">
        <v>230</v>
      </c>
      <c r="J165" s="502" t="n">
        <v>1305</v>
      </c>
      <c r="K165" s="502" t="n">
        <v>230</v>
      </c>
      <c r="L165" s="764" t="n">
        <v>5537</v>
      </c>
      <c r="M165" s="764" t="n">
        <v>404</v>
      </c>
      <c r="N165" s="764" t="n">
        <v>1564</v>
      </c>
      <c r="O165" s="764" t="n">
        <v>1901</v>
      </c>
      <c r="P165" s="764" t="n">
        <v>230</v>
      </c>
      <c r="Q165" s="764" t="n">
        <v>1208</v>
      </c>
      <c r="R165" s="764" t="n">
        <v>230</v>
      </c>
      <c r="S165" s="502" t="n">
        <v>150</v>
      </c>
      <c r="T165" s="502" t="n">
        <v>10</v>
      </c>
      <c r="U165" s="502" t="n">
        <v>4</v>
      </c>
      <c r="V165" s="502" t="n">
        <v>39</v>
      </c>
      <c r="W165" s="502" t="n">
        <v>0</v>
      </c>
      <c r="X165" s="502" t="n">
        <v>97</v>
      </c>
      <c r="Y165" s="502" t="n">
        <v>0</v>
      </c>
    </row>
    <row r="166" customFormat="false" ht="12.75" hidden="false" customHeight="false" outlineLevel="0" collapsed="false">
      <c r="A166" s="0" t="s">
        <v>177</v>
      </c>
      <c r="C166" s="502" t="s">
        <v>177</v>
      </c>
      <c r="D166" s="502" t="s">
        <v>77</v>
      </c>
      <c r="E166" s="502" t="n">
        <v>1891</v>
      </c>
      <c r="F166" s="502" t="n">
        <v>1891</v>
      </c>
      <c r="G166" s="502" t="n">
        <v>0</v>
      </c>
      <c r="H166" s="502" t="n">
        <v>0</v>
      </c>
      <c r="I166" s="502" t="n">
        <v>0</v>
      </c>
      <c r="J166" s="502" t="n">
        <v>0</v>
      </c>
      <c r="K166" s="502" t="n">
        <v>0</v>
      </c>
      <c r="L166" s="764" t="n">
        <v>1799</v>
      </c>
      <c r="M166" s="764" t="n">
        <v>1799</v>
      </c>
      <c r="N166" s="764" t="n">
        <v>0</v>
      </c>
      <c r="O166" s="764" t="n">
        <v>0</v>
      </c>
      <c r="P166" s="764" t="n">
        <v>0</v>
      </c>
      <c r="Q166" s="764" t="n">
        <v>0</v>
      </c>
      <c r="R166" s="764" t="n">
        <v>0</v>
      </c>
      <c r="S166" s="502" t="n">
        <v>92</v>
      </c>
      <c r="T166" s="502" t="n">
        <v>92</v>
      </c>
      <c r="U166" s="502" t="n">
        <v>0</v>
      </c>
      <c r="V166" s="502" t="n">
        <v>0</v>
      </c>
      <c r="W166" s="502" t="n">
        <v>0</v>
      </c>
      <c r="X166" s="502" t="n">
        <v>0</v>
      </c>
      <c r="Y166" s="502" t="n">
        <v>0</v>
      </c>
    </row>
    <row r="167" customFormat="false" ht="12.75" hidden="false" customHeight="false" outlineLevel="0" collapsed="false">
      <c r="C167" s="502"/>
      <c r="D167" s="502" t="s">
        <v>78</v>
      </c>
      <c r="E167" s="502" t="n">
        <v>1891</v>
      </c>
      <c r="F167" s="502" t="n">
        <v>104</v>
      </c>
      <c r="G167" s="502" t="n">
        <v>591</v>
      </c>
      <c r="H167" s="502" t="n">
        <v>723</v>
      </c>
      <c r="I167" s="502" t="n">
        <v>0</v>
      </c>
      <c r="J167" s="502" t="n">
        <v>473</v>
      </c>
      <c r="K167" s="502" t="n">
        <v>0</v>
      </c>
      <c r="L167" s="764" t="n">
        <v>1799</v>
      </c>
      <c r="M167" s="764" t="n">
        <v>97</v>
      </c>
      <c r="N167" s="764" t="n">
        <v>588</v>
      </c>
      <c r="O167" s="764" t="n">
        <v>705</v>
      </c>
      <c r="P167" s="764" t="n">
        <v>0</v>
      </c>
      <c r="Q167" s="764" t="n">
        <v>409</v>
      </c>
      <c r="R167" s="764" t="n">
        <v>0</v>
      </c>
      <c r="S167" s="502" t="n">
        <v>92</v>
      </c>
      <c r="T167" s="502" t="n">
        <v>7</v>
      </c>
      <c r="U167" s="502" t="n">
        <v>3</v>
      </c>
      <c r="V167" s="502" t="n">
        <v>18</v>
      </c>
      <c r="W167" s="502" t="n">
        <v>0</v>
      </c>
      <c r="X167" s="502" t="n">
        <v>64</v>
      </c>
      <c r="Y167" s="502" t="n">
        <v>0</v>
      </c>
    </row>
    <row r="168" customFormat="false" ht="12.75" hidden="false" customHeight="false" outlineLevel="0" collapsed="false">
      <c r="A168" s="0" t="s">
        <v>179</v>
      </c>
      <c r="C168" s="502" t="s">
        <v>179</v>
      </c>
      <c r="D168" s="502" t="s">
        <v>77</v>
      </c>
      <c r="E168" s="502" t="n">
        <v>11860</v>
      </c>
      <c r="F168" s="502" t="n">
        <v>11859</v>
      </c>
      <c r="G168" s="502" t="n">
        <v>0</v>
      </c>
      <c r="H168" s="502" t="n">
        <v>0</v>
      </c>
      <c r="I168" s="502" t="n">
        <v>1</v>
      </c>
      <c r="J168" s="502" t="n">
        <v>0</v>
      </c>
      <c r="K168" s="502" t="n">
        <v>0</v>
      </c>
      <c r="L168" s="764" t="n">
        <v>6431</v>
      </c>
      <c r="M168" s="764" t="n">
        <v>6430</v>
      </c>
      <c r="N168" s="764" t="n">
        <v>0</v>
      </c>
      <c r="O168" s="764" t="n">
        <v>0</v>
      </c>
      <c r="P168" s="764" t="n">
        <v>1</v>
      </c>
      <c r="Q168" s="764" t="n">
        <v>0</v>
      </c>
      <c r="R168" s="764" t="n">
        <v>0</v>
      </c>
      <c r="S168" s="502" t="n">
        <v>5429</v>
      </c>
      <c r="T168" s="502" t="n">
        <v>5429</v>
      </c>
      <c r="U168" s="502" t="n">
        <v>0</v>
      </c>
      <c r="V168" s="502" t="n">
        <v>0</v>
      </c>
      <c r="W168" s="502" t="n">
        <v>0</v>
      </c>
      <c r="X168" s="502" t="n">
        <v>0</v>
      </c>
      <c r="Y168" s="502" t="n">
        <v>0</v>
      </c>
    </row>
    <row r="169" customFormat="false" ht="12.75" hidden="false" customHeight="false" outlineLevel="0" collapsed="false">
      <c r="C169" s="502"/>
      <c r="D169" s="502" t="s">
        <v>78</v>
      </c>
      <c r="E169" s="502" t="n">
        <v>11860</v>
      </c>
      <c r="F169" s="502" t="n">
        <v>344</v>
      </c>
      <c r="G169" s="502" t="n">
        <v>1525</v>
      </c>
      <c r="H169" s="502" t="n">
        <v>5529</v>
      </c>
      <c r="I169" s="502" t="n">
        <v>1</v>
      </c>
      <c r="J169" s="502" t="n">
        <v>4461</v>
      </c>
      <c r="K169" s="502" t="n">
        <v>0</v>
      </c>
      <c r="L169" s="764" t="n">
        <v>6431</v>
      </c>
      <c r="M169" s="764" t="n">
        <v>107</v>
      </c>
      <c r="N169" s="764" t="n">
        <v>808</v>
      </c>
      <c r="O169" s="764" t="n">
        <v>4012</v>
      </c>
      <c r="P169" s="764" t="n">
        <v>1</v>
      </c>
      <c r="Q169" s="764" t="n">
        <v>1503</v>
      </c>
      <c r="R169" s="764" t="n">
        <v>0</v>
      </c>
      <c r="S169" s="502" t="n">
        <v>5429</v>
      </c>
      <c r="T169" s="502" t="n">
        <v>237</v>
      </c>
      <c r="U169" s="502" t="n">
        <v>717</v>
      </c>
      <c r="V169" s="502" t="n">
        <v>1517</v>
      </c>
      <c r="W169" s="502" t="n">
        <v>0</v>
      </c>
      <c r="X169" s="502" t="n">
        <v>2958</v>
      </c>
      <c r="Y169" s="502" t="n">
        <v>0</v>
      </c>
    </row>
    <row r="170" customFormat="false" ht="12.75" hidden="false" customHeight="false" outlineLevel="0" collapsed="false">
      <c r="A170" s="0" t="s">
        <v>181</v>
      </c>
      <c r="C170" s="502" t="s">
        <v>181</v>
      </c>
      <c r="D170" s="502" t="s">
        <v>77</v>
      </c>
      <c r="E170" s="502" t="n">
        <v>4924</v>
      </c>
      <c r="F170" s="502" t="n">
        <v>4924</v>
      </c>
      <c r="G170" s="502" t="n">
        <v>0</v>
      </c>
      <c r="H170" s="502" t="n">
        <v>0</v>
      </c>
      <c r="I170" s="502" t="n">
        <v>0</v>
      </c>
      <c r="J170" s="502" t="n">
        <v>0</v>
      </c>
      <c r="K170" s="502" t="n">
        <v>0</v>
      </c>
      <c r="L170" s="764" t="n">
        <v>4759</v>
      </c>
      <c r="M170" s="764" t="n">
        <v>4759</v>
      </c>
      <c r="N170" s="764" t="n">
        <v>0</v>
      </c>
      <c r="O170" s="764" t="n">
        <v>0</v>
      </c>
      <c r="P170" s="764" t="n">
        <v>0</v>
      </c>
      <c r="Q170" s="764" t="n">
        <v>0</v>
      </c>
      <c r="R170" s="764" t="n">
        <v>0</v>
      </c>
      <c r="S170" s="502" t="n">
        <v>165</v>
      </c>
      <c r="T170" s="502" t="n">
        <v>165</v>
      </c>
      <c r="U170" s="502" t="n">
        <v>0</v>
      </c>
      <c r="V170" s="502" t="n">
        <v>0</v>
      </c>
      <c r="W170" s="502" t="n">
        <v>0</v>
      </c>
      <c r="X170" s="502" t="n">
        <v>0</v>
      </c>
      <c r="Y170" s="502" t="n">
        <v>0</v>
      </c>
    </row>
    <row r="171" customFormat="false" ht="12.75" hidden="false" customHeight="false" outlineLevel="0" collapsed="false">
      <c r="C171" s="502"/>
      <c r="D171" s="502" t="s">
        <v>78</v>
      </c>
      <c r="E171" s="502" t="n">
        <v>4924</v>
      </c>
      <c r="F171" s="502" t="n">
        <v>10</v>
      </c>
      <c r="G171" s="502" t="n">
        <v>399</v>
      </c>
      <c r="H171" s="502" t="n">
        <v>3191</v>
      </c>
      <c r="I171" s="502" t="n">
        <v>0</v>
      </c>
      <c r="J171" s="502" t="n">
        <v>1324</v>
      </c>
      <c r="K171" s="502" t="n">
        <v>0</v>
      </c>
      <c r="L171" s="764" t="n">
        <v>4759</v>
      </c>
      <c r="M171" s="764" t="n">
        <v>6</v>
      </c>
      <c r="N171" s="764" t="n">
        <v>384</v>
      </c>
      <c r="O171" s="764" t="n">
        <v>3159</v>
      </c>
      <c r="P171" s="764" t="n">
        <v>0</v>
      </c>
      <c r="Q171" s="764" t="n">
        <v>1210</v>
      </c>
      <c r="R171" s="764" t="n">
        <v>0</v>
      </c>
      <c r="S171" s="502" t="n">
        <v>165</v>
      </c>
      <c r="T171" s="502" t="n">
        <v>4</v>
      </c>
      <c r="U171" s="502" t="n">
        <v>15</v>
      </c>
      <c r="V171" s="502" t="n">
        <v>32</v>
      </c>
      <c r="W171" s="502" t="n">
        <v>0</v>
      </c>
      <c r="X171" s="502" t="n">
        <v>114</v>
      </c>
      <c r="Y171" s="502" t="n">
        <v>0</v>
      </c>
    </row>
    <row r="172" customFormat="false" ht="12.75" hidden="false" customHeight="false" outlineLevel="0" collapsed="false">
      <c r="A172" s="0" t="s">
        <v>183</v>
      </c>
      <c r="C172" s="502" t="s">
        <v>183</v>
      </c>
      <c r="D172" s="502" t="s">
        <v>77</v>
      </c>
      <c r="E172" s="502" t="n">
        <v>1345</v>
      </c>
      <c r="F172" s="502" t="n">
        <v>1345</v>
      </c>
      <c r="G172" s="502" t="n">
        <v>0</v>
      </c>
      <c r="H172" s="502" t="n">
        <v>0</v>
      </c>
      <c r="I172" s="502" t="n">
        <v>0</v>
      </c>
      <c r="J172" s="502" t="n">
        <v>0</v>
      </c>
      <c r="K172" s="502" t="n">
        <v>0</v>
      </c>
      <c r="L172" s="764" t="n">
        <v>936</v>
      </c>
      <c r="M172" s="764" t="n">
        <v>936</v>
      </c>
      <c r="N172" s="764" t="n">
        <v>0</v>
      </c>
      <c r="O172" s="764" t="n">
        <v>0</v>
      </c>
      <c r="P172" s="764" t="n">
        <v>0</v>
      </c>
      <c r="Q172" s="764" t="n">
        <v>0</v>
      </c>
      <c r="R172" s="764" t="n">
        <v>0</v>
      </c>
      <c r="S172" s="502" t="n">
        <v>409</v>
      </c>
      <c r="T172" s="502" t="n">
        <v>409</v>
      </c>
      <c r="U172" s="502" t="n">
        <v>0</v>
      </c>
      <c r="V172" s="502" t="n">
        <v>0</v>
      </c>
      <c r="W172" s="502" t="n">
        <v>0</v>
      </c>
      <c r="X172" s="502" t="n">
        <v>0</v>
      </c>
      <c r="Y172" s="502" t="n">
        <v>0</v>
      </c>
    </row>
    <row r="173" customFormat="false" ht="12.75" hidden="false" customHeight="false" outlineLevel="0" collapsed="false">
      <c r="C173" s="502"/>
      <c r="D173" s="502" t="s">
        <v>78</v>
      </c>
      <c r="E173" s="502" t="n">
        <v>1345</v>
      </c>
      <c r="F173" s="502" t="n">
        <v>1</v>
      </c>
      <c r="G173" s="502" t="n">
        <v>257</v>
      </c>
      <c r="H173" s="502" t="n">
        <v>731</v>
      </c>
      <c r="I173" s="502" t="n">
        <v>0</v>
      </c>
      <c r="J173" s="502" t="n">
        <v>356</v>
      </c>
      <c r="K173" s="502" t="n">
        <v>0</v>
      </c>
      <c r="L173" s="764" t="n">
        <v>936</v>
      </c>
      <c r="M173" s="764" t="n">
        <v>1</v>
      </c>
      <c r="N173" s="764" t="n">
        <v>220</v>
      </c>
      <c r="O173" s="764" t="n">
        <v>578</v>
      </c>
      <c r="P173" s="764" t="n">
        <v>0</v>
      </c>
      <c r="Q173" s="764" t="n">
        <v>137</v>
      </c>
      <c r="R173" s="764" t="n">
        <v>0</v>
      </c>
      <c r="S173" s="502" t="n">
        <v>409</v>
      </c>
      <c r="T173" s="502" t="n">
        <v>0</v>
      </c>
      <c r="U173" s="502" t="n">
        <v>37</v>
      </c>
      <c r="V173" s="502" t="n">
        <v>153</v>
      </c>
      <c r="W173" s="502" t="n">
        <v>0</v>
      </c>
      <c r="X173" s="502" t="n">
        <v>219</v>
      </c>
      <c r="Y173" s="502" t="n">
        <v>0</v>
      </c>
    </row>
    <row r="174" customFormat="false" ht="12.75" hidden="false" customHeight="false" outlineLevel="0" collapsed="false">
      <c r="A174" s="0" t="s">
        <v>185</v>
      </c>
      <c r="C174" s="502" t="s">
        <v>185</v>
      </c>
      <c r="D174" s="502" t="s">
        <v>77</v>
      </c>
      <c r="E174" s="502" t="n">
        <v>5591</v>
      </c>
      <c r="F174" s="502" t="n">
        <v>5590</v>
      </c>
      <c r="G174" s="502" t="n">
        <v>0</v>
      </c>
      <c r="H174" s="502" t="n">
        <v>0</v>
      </c>
      <c r="I174" s="502" t="n">
        <v>1</v>
      </c>
      <c r="J174" s="502" t="n">
        <v>0</v>
      </c>
      <c r="K174" s="502" t="n">
        <v>0</v>
      </c>
      <c r="L174" s="764" t="n">
        <v>736</v>
      </c>
      <c r="M174" s="764" t="n">
        <v>735</v>
      </c>
      <c r="N174" s="764" t="n">
        <v>0</v>
      </c>
      <c r="O174" s="764" t="n">
        <v>0</v>
      </c>
      <c r="P174" s="764" t="n">
        <v>1</v>
      </c>
      <c r="Q174" s="764" t="n">
        <v>0</v>
      </c>
      <c r="R174" s="764" t="n">
        <v>0</v>
      </c>
      <c r="S174" s="502" t="n">
        <v>4855</v>
      </c>
      <c r="T174" s="502" t="n">
        <v>4855</v>
      </c>
      <c r="U174" s="502" t="n">
        <v>0</v>
      </c>
      <c r="V174" s="502" t="n">
        <v>0</v>
      </c>
      <c r="W174" s="502" t="n">
        <v>0</v>
      </c>
      <c r="X174" s="502" t="n">
        <v>0</v>
      </c>
      <c r="Y174" s="502" t="n">
        <v>0</v>
      </c>
    </row>
    <row r="175" customFormat="false" ht="12.75" hidden="false" customHeight="false" outlineLevel="0" collapsed="false">
      <c r="C175" s="502"/>
      <c r="D175" s="502" t="s">
        <v>78</v>
      </c>
      <c r="E175" s="502" t="n">
        <v>5591</v>
      </c>
      <c r="F175" s="502" t="n">
        <v>333</v>
      </c>
      <c r="G175" s="502" t="n">
        <v>869</v>
      </c>
      <c r="H175" s="502" t="n">
        <v>1607</v>
      </c>
      <c r="I175" s="502" t="n">
        <v>1</v>
      </c>
      <c r="J175" s="502" t="n">
        <v>2781</v>
      </c>
      <c r="K175" s="502" t="n">
        <v>0</v>
      </c>
      <c r="L175" s="764" t="n">
        <v>736</v>
      </c>
      <c r="M175" s="764" t="n">
        <v>100</v>
      </c>
      <c r="N175" s="764" t="n">
        <v>204</v>
      </c>
      <c r="O175" s="764" t="n">
        <v>275</v>
      </c>
      <c r="P175" s="764" t="n">
        <v>1</v>
      </c>
      <c r="Q175" s="764" t="n">
        <v>156</v>
      </c>
      <c r="R175" s="764" t="n">
        <v>0</v>
      </c>
      <c r="S175" s="502" t="n">
        <v>4855</v>
      </c>
      <c r="T175" s="502" t="n">
        <v>233</v>
      </c>
      <c r="U175" s="502" t="n">
        <v>665</v>
      </c>
      <c r="V175" s="502" t="n">
        <v>1332</v>
      </c>
      <c r="W175" s="502" t="n">
        <v>0</v>
      </c>
      <c r="X175" s="502" t="n">
        <v>2625</v>
      </c>
      <c r="Y175" s="502" t="n">
        <v>0</v>
      </c>
    </row>
    <row r="176" customFormat="false" ht="12.75" hidden="false" customHeight="false" outlineLevel="0" collapsed="false">
      <c r="A176" s="0" t="s">
        <v>187</v>
      </c>
      <c r="C176" s="502" t="s">
        <v>187</v>
      </c>
      <c r="D176" s="502" t="s">
        <v>77</v>
      </c>
      <c r="E176" s="502" t="n">
        <v>466</v>
      </c>
      <c r="F176" s="502" t="n">
        <v>466</v>
      </c>
      <c r="G176" s="502" t="n">
        <v>0</v>
      </c>
      <c r="H176" s="502" t="n">
        <v>0</v>
      </c>
      <c r="I176" s="502" t="n">
        <v>0</v>
      </c>
      <c r="J176" s="502" t="n">
        <v>0</v>
      </c>
      <c r="K176" s="502" t="n">
        <v>0</v>
      </c>
      <c r="L176" s="764" t="n">
        <v>400</v>
      </c>
      <c r="M176" s="764" t="n">
        <v>400</v>
      </c>
      <c r="N176" s="764" t="n">
        <v>0</v>
      </c>
      <c r="O176" s="764" t="n">
        <v>0</v>
      </c>
      <c r="P176" s="764" t="n">
        <v>0</v>
      </c>
      <c r="Q176" s="764" t="n">
        <v>0</v>
      </c>
      <c r="R176" s="764" t="n">
        <v>0</v>
      </c>
      <c r="S176" s="502" t="n">
        <v>66</v>
      </c>
      <c r="T176" s="502" t="n">
        <v>66</v>
      </c>
      <c r="U176" s="502" t="n">
        <v>0</v>
      </c>
      <c r="V176" s="502" t="n">
        <v>0</v>
      </c>
      <c r="W176" s="502" t="n">
        <v>0</v>
      </c>
      <c r="X176" s="502" t="n">
        <v>0</v>
      </c>
      <c r="Y176" s="502" t="n">
        <v>0</v>
      </c>
    </row>
    <row r="177" customFormat="false" ht="12.75" hidden="false" customHeight="false" outlineLevel="0" collapsed="false">
      <c r="C177" s="502"/>
      <c r="D177" s="502" t="s">
        <v>78</v>
      </c>
      <c r="E177" s="502" t="n">
        <v>466</v>
      </c>
      <c r="F177" s="502" t="n">
        <v>95</v>
      </c>
      <c r="G177" s="502" t="n">
        <v>130</v>
      </c>
      <c r="H177" s="502" t="n">
        <v>137</v>
      </c>
      <c r="I177" s="502" t="n">
        <v>0</v>
      </c>
      <c r="J177" s="502" t="n">
        <v>104</v>
      </c>
      <c r="K177" s="502" t="n">
        <v>0</v>
      </c>
      <c r="L177" s="764" t="n">
        <v>400</v>
      </c>
      <c r="M177" s="764" t="n">
        <v>90</v>
      </c>
      <c r="N177" s="764" t="n">
        <v>109</v>
      </c>
      <c r="O177" s="764" t="n">
        <v>119</v>
      </c>
      <c r="P177" s="764" t="n">
        <v>0</v>
      </c>
      <c r="Q177" s="764" t="n">
        <v>82</v>
      </c>
      <c r="R177" s="764" t="n">
        <v>0</v>
      </c>
      <c r="S177" s="502" t="n">
        <v>66</v>
      </c>
      <c r="T177" s="502" t="n">
        <v>5</v>
      </c>
      <c r="U177" s="502" t="n">
        <v>21</v>
      </c>
      <c r="V177" s="502" t="n">
        <v>18</v>
      </c>
      <c r="W177" s="502" t="n">
        <v>0</v>
      </c>
      <c r="X177" s="502" t="n">
        <v>22</v>
      </c>
      <c r="Y177" s="502" t="n">
        <v>0</v>
      </c>
    </row>
    <row r="178" customFormat="false" ht="12.75" hidden="false" customHeight="false" outlineLevel="0" collapsed="false">
      <c r="A178" s="0" t="s">
        <v>189</v>
      </c>
      <c r="C178" s="502" t="s">
        <v>189</v>
      </c>
      <c r="D178" s="502" t="s">
        <v>77</v>
      </c>
      <c r="E178" s="502" t="n">
        <v>366</v>
      </c>
      <c r="F178" s="502" t="n">
        <v>366</v>
      </c>
      <c r="G178" s="502" t="n">
        <v>0</v>
      </c>
      <c r="H178" s="502" t="n">
        <v>0</v>
      </c>
      <c r="I178" s="502" t="n">
        <v>0</v>
      </c>
      <c r="J178" s="502" t="n">
        <v>0</v>
      </c>
      <c r="K178" s="502" t="n">
        <v>0</v>
      </c>
      <c r="L178" s="764" t="n">
        <v>300</v>
      </c>
      <c r="M178" s="764" t="n">
        <v>300</v>
      </c>
      <c r="N178" s="764" t="n">
        <v>0</v>
      </c>
      <c r="O178" s="764" t="n">
        <v>0</v>
      </c>
      <c r="P178" s="764" t="n">
        <v>0</v>
      </c>
      <c r="Q178" s="764" t="n">
        <v>0</v>
      </c>
      <c r="R178" s="764" t="n">
        <v>0</v>
      </c>
      <c r="S178" s="502" t="n">
        <v>66</v>
      </c>
      <c r="T178" s="502" t="n">
        <v>66</v>
      </c>
      <c r="U178" s="502" t="n">
        <v>0</v>
      </c>
      <c r="V178" s="502" t="n">
        <v>0</v>
      </c>
      <c r="W178" s="502" t="n">
        <v>0</v>
      </c>
      <c r="X178" s="502" t="n">
        <v>0</v>
      </c>
      <c r="Y178" s="502" t="n">
        <v>0</v>
      </c>
    </row>
    <row r="179" customFormat="false" ht="12.75" hidden="false" customHeight="false" outlineLevel="0" collapsed="false">
      <c r="C179" s="502"/>
      <c r="D179" s="502" t="s">
        <v>78</v>
      </c>
      <c r="E179" s="502" t="n">
        <v>366</v>
      </c>
      <c r="F179" s="502" t="n">
        <v>95</v>
      </c>
      <c r="G179" s="502" t="n">
        <v>125</v>
      </c>
      <c r="H179" s="502" t="n">
        <v>92</v>
      </c>
      <c r="I179" s="502" t="n">
        <v>0</v>
      </c>
      <c r="J179" s="502" t="n">
        <v>54</v>
      </c>
      <c r="K179" s="502" t="n">
        <v>0</v>
      </c>
      <c r="L179" s="764" t="n">
        <v>300</v>
      </c>
      <c r="M179" s="764" t="n">
        <v>90</v>
      </c>
      <c r="N179" s="764" t="n">
        <v>104</v>
      </c>
      <c r="O179" s="764" t="n">
        <v>74</v>
      </c>
      <c r="P179" s="764" t="n">
        <v>0</v>
      </c>
      <c r="Q179" s="764" t="n">
        <v>32</v>
      </c>
      <c r="R179" s="764" t="n">
        <v>0</v>
      </c>
      <c r="S179" s="502" t="n">
        <v>66</v>
      </c>
      <c r="T179" s="502" t="n">
        <v>5</v>
      </c>
      <c r="U179" s="502" t="n">
        <v>21</v>
      </c>
      <c r="V179" s="502" t="n">
        <v>18</v>
      </c>
      <c r="W179" s="502" t="n">
        <v>0</v>
      </c>
      <c r="X179" s="502" t="n">
        <v>22</v>
      </c>
      <c r="Y179" s="502" t="n">
        <v>0</v>
      </c>
    </row>
    <row r="180" customFormat="false" ht="12.75" hidden="false" customHeight="false" outlineLevel="0" collapsed="false">
      <c r="A180" s="0" t="s">
        <v>191</v>
      </c>
      <c r="C180" s="502" t="s">
        <v>191</v>
      </c>
      <c r="D180" s="502" t="s">
        <v>77</v>
      </c>
      <c r="E180" s="502" t="n">
        <v>100</v>
      </c>
      <c r="F180" s="502" t="n">
        <v>100</v>
      </c>
      <c r="G180" s="502" t="n">
        <v>0</v>
      </c>
      <c r="H180" s="502" t="n">
        <v>0</v>
      </c>
      <c r="I180" s="502" t="n">
        <v>0</v>
      </c>
      <c r="J180" s="502" t="n">
        <v>0</v>
      </c>
      <c r="K180" s="502" t="n">
        <v>0</v>
      </c>
      <c r="L180" s="764" t="n">
        <v>100</v>
      </c>
      <c r="M180" s="764" t="n">
        <v>100</v>
      </c>
      <c r="N180" s="764" t="n">
        <v>0</v>
      </c>
      <c r="O180" s="764" t="n">
        <v>0</v>
      </c>
      <c r="P180" s="764" t="n">
        <v>0</v>
      </c>
      <c r="Q180" s="764" t="n">
        <v>0</v>
      </c>
      <c r="R180" s="764" t="n">
        <v>0</v>
      </c>
      <c r="S180" s="502" t="n">
        <v>0</v>
      </c>
      <c r="T180" s="502" t="n">
        <v>0</v>
      </c>
      <c r="U180" s="502" t="n">
        <v>0</v>
      </c>
      <c r="V180" s="502" t="n">
        <v>0</v>
      </c>
      <c r="W180" s="502" t="n">
        <v>0</v>
      </c>
      <c r="X180" s="502" t="n">
        <v>0</v>
      </c>
      <c r="Y180" s="502" t="n">
        <v>0</v>
      </c>
    </row>
    <row r="181" customFormat="false" ht="12.75" hidden="false" customHeight="false" outlineLevel="0" collapsed="false">
      <c r="C181" s="502"/>
      <c r="D181" s="502" t="s">
        <v>78</v>
      </c>
      <c r="E181" s="502" t="n">
        <v>100</v>
      </c>
      <c r="F181" s="502" t="n">
        <v>0</v>
      </c>
      <c r="G181" s="502" t="n">
        <v>5</v>
      </c>
      <c r="H181" s="502" t="n">
        <v>45</v>
      </c>
      <c r="I181" s="502" t="n">
        <v>0</v>
      </c>
      <c r="J181" s="502" t="n">
        <v>50</v>
      </c>
      <c r="K181" s="502" t="n">
        <v>0</v>
      </c>
      <c r="L181" s="764" t="n">
        <v>100</v>
      </c>
      <c r="M181" s="764" t="n">
        <v>0</v>
      </c>
      <c r="N181" s="764" t="n">
        <v>5</v>
      </c>
      <c r="O181" s="764" t="n">
        <v>45</v>
      </c>
      <c r="P181" s="764" t="n">
        <v>0</v>
      </c>
      <c r="Q181" s="764" t="n">
        <v>50</v>
      </c>
      <c r="R181" s="764" t="n">
        <v>0</v>
      </c>
      <c r="S181" s="502" t="n">
        <v>0</v>
      </c>
      <c r="T181" s="502" t="n">
        <v>0</v>
      </c>
      <c r="U181" s="502" t="n">
        <v>0</v>
      </c>
      <c r="V181" s="502" t="n">
        <v>0</v>
      </c>
      <c r="W181" s="502" t="n">
        <v>0</v>
      </c>
      <c r="X181" s="502" t="n">
        <v>0</v>
      </c>
      <c r="Y181" s="502" t="n">
        <v>0</v>
      </c>
    </row>
    <row r="182" customFormat="false" ht="12.75" hidden="false" customHeight="false" outlineLevel="0" collapsed="false">
      <c r="A182" s="0" t="s">
        <v>193</v>
      </c>
      <c r="C182" s="502" t="s">
        <v>193</v>
      </c>
      <c r="D182" s="502" t="s">
        <v>77</v>
      </c>
      <c r="E182" s="502" t="n">
        <v>122</v>
      </c>
      <c r="F182" s="502" t="n">
        <v>122</v>
      </c>
      <c r="G182" s="502" t="n">
        <v>0</v>
      </c>
      <c r="H182" s="502" t="n">
        <v>0</v>
      </c>
      <c r="I182" s="502" t="n">
        <v>0</v>
      </c>
      <c r="J182" s="502" t="n">
        <v>0</v>
      </c>
      <c r="K182" s="502" t="n">
        <v>0</v>
      </c>
      <c r="L182" s="764" t="n">
        <v>110</v>
      </c>
      <c r="M182" s="764" t="n">
        <v>110</v>
      </c>
      <c r="N182" s="764" t="n">
        <v>0</v>
      </c>
      <c r="O182" s="764" t="n">
        <v>0</v>
      </c>
      <c r="P182" s="764" t="n">
        <v>0</v>
      </c>
      <c r="Q182" s="764" t="n">
        <v>0</v>
      </c>
      <c r="R182" s="764" t="n">
        <v>0</v>
      </c>
      <c r="S182" s="502" t="n">
        <v>12</v>
      </c>
      <c r="T182" s="502" t="n">
        <v>12</v>
      </c>
      <c r="U182" s="502" t="n">
        <v>0</v>
      </c>
      <c r="V182" s="502" t="n">
        <v>0</v>
      </c>
      <c r="W182" s="502" t="n">
        <v>0</v>
      </c>
      <c r="X182" s="502" t="n">
        <v>0</v>
      </c>
      <c r="Y182" s="502" t="n">
        <v>0</v>
      </c>
    </row>
    <row r="183" customFormat="false" ht="12.75" hidden="false" customHeight="false" outlineLevel="0" collapsed="false">
      <c r="C183" s="502"/>
      <c r="D183" s="502" t="s">
        <v>78</v>
      </c>
      <c r="E183" s="502" t="n">
        <v>122</v>
      </c>
      <c r="F183" s="502" t="n">
        <v>10</v>
      </c>
      <c r="G183" s="502" t="n">
        <v>33</v>
      </c>
      <c r="H183" s="502" t="n">
        <v>25</v>
      </c>
      <c r="I183" s="502" t="n">
        <v>0</v>
      </c>
      <c r="J183" s="502" t="n">
        <v>54</v>
      </c>
      <c r="K183" s="502" t="n">
        <v>0</v>
      </c>
      <c r="L183" s="764" t="n">
        <v>110</v>
      </c>
      <c r="M183" s="764" t="n">
        <v>10</v>
      </c>
      <c r="N183" s="764" t="n">
        <v>33</v>
      </c>
      <c r="O183" s="764" t="n">
        <v>25</v>
      </c>
      <c r="P183" s="764" t="n">
        <v>0</v>
      </c>
      <c r="Q183" s="764" t="n">
        <v>42</v>
      </c>
      <c r="R183" s="764" t="n">
        <v>0</v>
      </c>
      <c r="S183" s="502" t="n">
        <v>12</v>
      </c>
      <c r="T183" s="502" t="n">
        <v>0</v>
      </c>
      <c r="U183" s="502" t="n">
        <v>0</v>
      </c>
      <c r="V183" s="502" t="n">
        <v>0</v>
      </c>
      <c r="W183" s="502" t="n">
        <v>0</v>
      </c>
      <c r="X183" s="502" t="n">
        <v>12</v>
      </c>
      <c r="Y183" s="502" t="n">
        <v>0</v>
      </c>
    </row>
    <row r="184" customFormat="false" ht="12.75" hidden="false" customHeight="false" outlineLevel="0" collapsed="false">
      <c r="A184" s="0" t="s">
        <v>195</v>
      </c>
      <c r="C184" s="502" t="s">
        <v>195</v>
      </c>
      <c r="D184" s="502" t="s">
        <v>77</v>
      </c>
      <c r="E184" s="502" t="n">
        <v>62</v>
      </c>
      <c r="F184" s="502" t="n">
        <v>62</v>
      </c>
      <c r="G184" s="502" t="n">
        <v>0</v>
      </c>
      <c r="H184" s="502" t="n">
        <v>0</v>
      </c>
      <c r="I184" s="502" t="n">
        <v>0</v>
      </c>
      <c r="J184" s="502" t="n">
        <v>0</v>
      </c>
      <c r="K184" s="502" t="n">
        <v>0</v>
      </c>
      <c r="L184" s="764" t="n">
        <v>62</v>
      </c>
      <c r="M184" s="764" t="n">
        <v>62</v>
      </c>
      <c r="N184" s="764" t="n">
        <v>0</v>
      </c>
      <c r="O184" s="764" t="n">
        <v>0</v>
      </c>
      <c r="P184" s="764" t="n">
        <v>0</v>
      </c>
      <c r="Q184" s="764" t="n">
        <v>0</v>
      </c>
      <c r="R184" s="764" t="n">
        <v>0</v>
      </c>
      <c r="S184" s="502" t="n">
        <v>0</v>
      </c>
      <c r="T184" s="502" t="n">
        <v>0</v>
      </c>
      <c r="U184" s="502" t="n">
        <v>0</v>
      </c>
      <c r="V184" s="502" t="n">
        <v>0</v>
      </c>
      <c r="W184" s="502" t="n">
        <v>0</v>
      </c>
      <c r="X184" s="502" t="n">
        <v>0</v>
      </c>
      <c r="Y184" s="502" t="n">
        <v>0</v>
      </c>
    </row>
    <row r="185" customFormat="false" ht="12.75" hidden="false" customHeight="false" outlineLevel="0" collapsed="false">
      <c r="C185" s="502"/>
      <c r="D185" s="502" t="s">
        <v>78</v>
      </c>
      <c r="E185" s="502" t="n">
        <v>62</v>
      </c>
      <c r="F185" s="502" t="n">
        <v>11</v>
      </c>
      <c r="G185" s="502" t="n">
        <v>20</v>
      </c>
      <c r="H185" s="502" t="n">
        <v>24</v>
      </c>
      <c r="I185" s="502" t="n">
        <v>0</v>
      </c>
      <c r="J185" s="502" t="n">
        <v>7</v>
      </c>
      <c r="K185" s="502" t="n">
        <v>0</v>
      </c>
      <c r="L185" s="764" t="n">
        <v>62</v>
      </c>
      <c r="M185" s="764" t="n">
        <v>11</v>
      </c>
      <c r="N185" s="764" t="n">
        <v>20</v>
      </c>
      <c r="O185" s="764" t="n">
        <v>24</v>
      </c>
      <c r="P185" s="764" t="n">
        <v>0</v>
      </c>
      <c r="Q185" s="764" t="n">
        <v>7</v>
      </c>
      <c r="R185" s="764" t="n">
        <v>0</v>
      </c>
      <c r="S185" s="502" t="n">
        <v>0</v>
      </c>
      <c r="T185" s="502" t="n">
        <v>0</v>
      </c>
      <c r="U185" s="502" t="n">
        <v>0</v>
      </c>
      <c r="V185" s="502" t="n">
        <v>0</v>
      </c>
      <c r="W185" s="502" t="n">
        <v>0</v>
      </c>
      <c r="X185" s="502" t="n">
        <v>0</v>
      </c>
      <c r="Y185" s="502" t="n">
        <v>0</v>
      </c>
    </row>
    <row r="186" customFormat="false" ht="12.75" hidden="false" customHeight="false" outlineLevel="0" collapsed="false">
      <c r="A186" s="0" t="s">
        <v>197</v>
      </c>
      <c r="C186" s="502" t="s">
        <v>197</v>
      </c>
      <c r="D186" s="502" t="s">
        <v>77</v>
      </c>
      <c r="E186" s="502" t="n">
        <v>231</v>
      </c>
      <c r="F186" s="502" t="n">
        <v>231</v>
      </c>
      <c r="G186" s="502" t="n">
        <v>0</v>
      </c>
      <c r="H186" s="502" t="n">
        <v>0</v>
      </c>
      <c r="I186" s="502" t="n">
        <v>0</v>
      </c>
      <c r="J186" s="502" t="n">
        <v>0</v>
      </c>
      <c r="K186" s="502" t="n">
        <v>0</v>
      </c>
      <c r="L186" s="764" t="n">
        <v>220</v>
      </c>
      <c r="M186" s="764" t="n">
        <v>220</v>
      </c>
      <c r="N186" s="764" t="n">
        <v>0</v>
      </c>
      <c r="O186" s="764" t="n">
        <v>0</v>
      </c>
      <c r="P186" s="764" t="n">
        <v>0</v>
      </c>
      <c r="Q186" s="764" t="n">
        <v>0</v>
      </c>
      <c r="R186" s="764" t="n">
        <v>0</v>
      </c>
      <c r="S186" s="502" t="n">
        <v>11</v>
      </c>
      <c r="T186" s="502" t="n">
        <v>11</v>
      </c>
      <c r="U186" s="502" t="n">
        <v>0</v>
      </c>
      <c r="V186" s="502" t="n">
        <v>0</v>
      </c>
      <c r="W186" s="502" t="n">
        <v>0</v>
      </c>
      <c r="X186" s="502" t="n">
        <v>0</v>
      </c>
      <c r="Y186" s="502" t="n">
        <v>0</v>
      </c>
    </row>
    <row r="187" customFormat="false" ht="12.75" hidden="false" customHeight="false" outlineLevel="0" collapsed="false">
      <c r="C187" s="502"/>
      <c r="D187" s="502" t="s">
        <v>78</v>
      </c>
      <c r="E187" s="502" t="n">
        <v>231</v>
      </c>
      <c r="F187" s="502" t="n">
        <v>11</v>
      </c>
      <c r="G187" s="502" t="n">
        <v>74</v>
      </c>
      <c r="H187" s="502" t="n">
        <v>125</v>
      </c>
      <c r="I187" s="502" t="n">
        <v>0</v>
      </c>
      <c r="J187" s="502" t="n">
        <v>21</v>
      </c>
      <c r="K187" s="502" t="n">
        <v>0</v>
      </c>
      <c r="L187" s="764" t="n">
        <v>220</v>
      </c>
      <c r="M187" s="764" t="n">
        <v>10</v>
      </c>
      <c r="N187" s="764" t="n">
        <v>70</v>
      </c>
      <c r="O187" s="764" t="n">
        <v>120</v>
      </c>
      <c r="P187" s="764" t="n">
        <v>0</v>
      </c>
      <c r="Q187" s="764" t="n">
        <v>20</v>
      </c>
      <c r="R187" s="764" t="n">
        <v>0</v>
      </c>
      <c r="S187" s="502" t="n">
        <v>11</v>
      </c>
      <c r="T187" s="502" t="n">
        <v>1</v>
      </c>
      <c r="U187" s="502" t="n">
        <v>4</v>
      </c>
      <c r="V187" s="502" t="n">
        <v>5</v>
      </c>
      <c r="W187" s="502" t="n">
        <v>0</v>
      </c>
      <c r="X187" s="502" t="n">
        <v>1</v>
      </c>
      <c r="Y187" s="502" t="n">
        <v>0</v>
      </c>
    </row>
    <row r="188" customFormat="false" ht="12.75" hidden="false" customHeight="false" outlineLevel="0" collapsed="false">
      <c r="A188" s="0" t="s">
        <v>199</v>
      </c>
      <c r="C188" s="502" t="s">
        <v>199</v>
      </c>
      <c r="D188" s="502" t="s">
        <v>77</v>
      </c>
      <c r="E188" s="502" t="n">
        <v>711</v>
      </c>
      <c r="F188" s="502" t="n">
        <v>711</v>
      </c>
      <c r="G188" s="502" t="n">
        <v>0</v>
      </c>
      <c r="H188" s="502" t="n">
        <v>0</v>
      </c>
      <c r="I188" s="502" t="n">
        <v>0</v>
      </c>
      <c r="J188" s="502" t="n">
        <v>0</v>
      </c>
      <c r="K188" s="502" t="n">
        <v>0</v>
      </c>
      <c r="L188" s="764" t="n">
        <v>681</v>
      </c>
      <c r="M188" s="764" t="n">
        <v>681</v>
      </c>
      <c r="N188" s="764" t="n">
        <v>0</v>
      </c>
      <c r="O188" s="764" t="n">
        <v>0</v>
      </c>
      <c r="P188" s="764" t="n">
        <v>0</v>
      </c>
      <c r="Q188" s="764" t="n">
        <v>0</v>
      </c>
      <c r="R188" s="764" t="n">
        <v>0</v>
      </c>
      <c r="S188" s="502" t="n">
        <v>30</v>
      </c>
      <c r="T188" s="502" t="n">
        <v>30</v>
      </c>
      <c r="U188" s="502" t="n">
        <v>0</v>
      </c>
      <c r="V188" s="502" t="n">
        <v>0</v>
      </c>
      <c r="W188" s="502" t="n">
        <v>0</v>
      </c>
      <c r="X188" s="502" t="n">
        <v>0</v>
      </c>
      <c r="Y188" s="502" t="n">
        <v>0</v>
      </c>
    </row>
    <row r="189" customFormat="false" ht="12.75" hidden="false" customHeight="false" outlineLevel="0" collapsed="false">
      <c r="C189" s="502"/>
      <c r="D189" s="502" t="s">
        <v>78</v>
      </c>
      <c r="E189" s="502" t="n">
        <v>711</v>
      </c>
      <c r="F189" s="502" t="n">
        <v>22</v>
      </c>
      <c r="G189" s="502" t="n">
        <v>67</v>
      </c>
      <c r="H189" s="502" t="n">
        <v>170</v>
      </c>
      <c r="I189" s="502" t="n">
        <v>0</v>
      </c>
      <c r="J189" s="502" t="n">
        <v>452</v>
      </c>
      <c r="K189" s="502" t="n">
        <v>0</v>
      </c>
      <c r="L189" s="764" t="n">
        <v>681</v>
      </c>
      <c r="M189" s="764" t="n">
        <v>22</v>
      </c>
      <c r="N189" s="764" t="n">
        <v>63</v>
      </c>
      <c r="O189" s="764" t="n">
        <v>162</v>
      </c>
      <c r="P189" s="764" t="n">
        <v>0</v>
      </c>
      <c r="Q189" s="764" t="n">
        <v>434</v>
      </c>
      <c r="R189" s="764" t="n">
        <v>0</v>
      </c>
      <c r="S189" s="502" t="n">
        <v>30</v>
      </c>
      <c r="T189" s="502" t="n">
        <v>0</v>
      </c>
      <c r="U189" s="502" t="n">
        <v>4</v>
      </c>
      <c r="V189" s="502" t="n">
        <v>8</v>
      </c>
      <c r="W189" s="502" t="n">
        <v>0</v>
      </c>
      <c r="X189" s="502" t="n">
        <v>18</v>
      </c>
      <c r="Y189" s="502" t="n">
        <v>0</v>
      </c>
    </row>
    <row r="190" customFormat="false" ht="12.75" hidden="false" customHeight="false" outlineLevel="0" collapsed="false">
      <c r="A190" s="0" t="s">
        <v>201</v>
      </c>
      <c r="C190" s="502" t="s">
        <v>201</v>
      </c>
      <c r="D190" s="502" t="s">
        <v>77</v>
      </c>
      <c r="E190" s="502" t="n">
        <v>0</v>
      </c>
      <c r="F190" s="502" t="n">
        <v>0</v>
      </c>
      <c r="G190" s="502" t="n">
        <v>0</v>
      </c>
      <c r="H190" s="502" t="n">
        <v>0</v>
      </c>
      <c r="I190" s="502" t="n">
        <v>0</v>
      </c>
      <c r="J190" s="502" t="n">
        <v>0</v>
      </c>
      <c r="K190" s="502" t="n">
        <v>0</v>
      </c>
      <c r="L190" s="764" t="n">
        <v>0</v>
      </c>
      <c r="M190" s="764" t="n">
        <v>0</v>
      </c>
      <c r="N190" s="764" t="n">
        <v>0</v>
      </c>
      <c r="O190" s="764" t="n">
        <v>0</v>
      </c>
      <c r="P190" s="764" t="n">
        <v>0</v>
      </c>
      <c r="Q190" s="764" t="n">
        <v>0</v>
      </c>
      <c r="R190" s="764" t="n">
        <v>0</v>
      </c>
      <c r="S190" s="502" t="n">
        <v>0</v>
      </c>
      <c r="T190" s="502" t="n">
        <v>0</v>
      </c>
      <c r="U190" s="502" t="n">
        <v>0</v>
      </c>
      <c r="V190" s="502" t="n">
        <v>0</v>
      </c>
      <c r="W190" s="502" t="n">
        <v>0</v>
      </c>
      <c r="X190" s="502" t="n">
        <v>0</v>
      </c>
      <c r="Y190" s="502" t="n">
        <v>0</v>
      </c>
    </row>
    <row r="191" customFormat="false" ht="12.75" hidden="false" customHeight="false" outlineLevel="0" collapsed="false">
      <c r="C191" s="502"/>
      <c r="D191" s="502" t="s">
        <v>78</v>
      </c>
      <c r="E191" s="502" t="n">
        <v>0</v>
      </c>
      <c r="F191" s="502" t="n">
        <v>0</v>
      </c>
      <c r="G191" s="502" t="n">
        <v>0</v>
      </c>
      <c r="H191" s="502" t="n">
        <v>0</v>
      </c>
      <c r="I191" s="502" t="n">
        <v>0</v>
      </c>
      <c r="J191" s="502" t="n">
        <v>0</v>
      </c>
      <c r="K191" s="502" t="n">
        <v>0</v>
      </c>
      <c r="L191" s="764" t="n">
        <v>0</v>
      </c>
      <c r="M191" s="764" t="n">
        <v>0</v>
      </c>
      <c r="N191" s="764" t="n">
        <v>0</v>
      </c>
      <c r="O191" s="764" t="n">
        <v>0</v>
      </c>
      <c r="P191" s="764" t="n">
        <v>0</v>
      </c>
      <c r="Q191" s="764" t="n">
        <v>0</v>
      </c>
      <c r="R191" s="764" t="n">
        <v>0</v>
      </c>
      <c r="S191" s="502" t="n">
        <v>0</v>
      </c>
      <c r="T191" s="502" t="n">
        <v>0</v>
      </c>
      <c r="U191" s="502" t="n">
        <v>0</v>
      </c>
      <c r="V191" s="502" t="n">
        <v>0</v>
      </c>
      <c r="W191" s="502" t="n">
        <v>0</v>
      </c>
      <c r="X191" s="502" t="n">
        <v>0</v>
      </c>
      <c r="Y191" s="502" t="n">
        <v>0</v>
      </c>
    </row>
    <row r="192" customFormat="false" ht="12.75" hidden="false" customHeight="false" outlineLevel="0" collapsed="false">
      <c r="A192" s="0" t="s">
        <v>203</v>
      </c>
      <c r="C192" s="502" t="s">
        <v>203</v>
      </c>
      <c r="D192" s="502" t="s">
        <v>77</v>
      </c>
      <c r="E192" s="502" t="n">
        <v>82897</v>
      </c>
      <c r="F192" s="502" t="n">
        <v>70452</v>
      </c>
      <c r="G192" s="502" t="n">
        <v>0</v>
      </c>
      <c r="H192" s="502" t="n">
        <v>0</v>
      </c>
      <c r="I192" s="502" t="n">
        <v>12445</v>
      </c>
      <c r="J192" s="502" t="n">
        <v>0</v>
      </c>
      <c r="K192" s="502" t="n">
        <v>0</v>
      </c>
      <c r="L192" s="764" t="n">
        <v>1445</v>
      </c>
      <c r="M192" s="764" t="n">
        <v>1431</v>
      </c>
      <c r="N192" s="764" t="n">
        <v>0</v>
      </c>
      <c r="O192" s="764" t="n">
        <v>0</v>
      </c>
      <c r="P192" s="764" t="n">
        <v>14</v>
      </c>
      <c r="Q192" s="764" t="n">
        <v>0</v>
      </c>
      <c r="R192" s="764" t="n">
        <v>0</v>
      </c>
      <c r="S192" s="502" t="n">
        <v>81452</v>
      </c>
      <c r="T192" s="502" t="n">
        <v>69021</v>
      </c>
      <c r="U192" s="502" t="n">
        <v>0</v>
      </c>
      <c r="V192" s="502" t="n">
        <v>0</v>
      </c>
      <c r="W192" s="502" t="n">
        <v>12431</v>
      </c>
      <c r="X192" s="502" t="n">
        <v>0</v>
      </c>
      <c r="Y192" s="502" t="n">
        <v>0</v>
      </c>
    </row>
    <row r="193" customFormat="false" ht="12.75" hidden="false" customHeight="false" outlineLevel="0" collapsed="false">
      <c r="C193" s="502"/>
      <c r="D193" s="502" t="s">
        <v>78</v>
      </c>
      <c r="E193" s="502" t="n">
        <v>82897</v>
      </c>
      <c r="F193" s="502" t="n">
        <v>3433</v>
      </c>
      <c r="G193" s="502" t="n">
        <v>5771</v>
      </c>
      <c r="H193" s="502" t="n">
        <v>8283</v>
      </c>
      <c r="I193" s="502" t="n">
        <v>36</v>
      </c>
      <c r="J193" s="502" t="n">
        <v>52965</v>
      </c>
      <c r="K193" s="502" t="n">
        <v>12409</v>
      </c>
      <c r="L193" s="764" t="n">
        <v>1445</v>
      </c>
      <c r="M193" s="764" t="n">
        <v>265</v>
      </c>
      <c r="N193" s="764" t="n">
        <v>270</v>
      </c>
      <c r="O193" s="764" t="n">
        <v>281</v>
      </c>
      <c r="P193" s="764" t="n">
        <v>8</v>
      </c>
      <c r="Q193" s="764" t="n">
        <v>615</v>
      </c>
      <c r="R193" s="764" t="n">
        <v>6</v>
      </c>
      <c r="S193" s="502" t="n">
        <v>81452</v>
      </c>
      <c r="T193" s="502" t="n">
        <v>3168</v>
      </c>
      <c r="U193" s="502" t="n">
        <v>5501</v>
      </c>
      <c r="V193" s="502" t="n">
        <v>8002</v>
      </c>
      <c r="W193" s="502" t="n">
        <v>28</v>
      </c>
      <c r="X193" s="502" t="n">
        <v>52350</v>
      </c>
      <c r="Y193" s="502" t="n">
        <v>12403</v>
      </c>
    </row>
    <row r="194" customFormat="false" ht="12.75" hidden="false" customHeight="false" outlineLevel="0" collapsed="false">
      <c r="A194" s="0" t="s">
        <v>205</v>
      </c>
      <c r="C194" s="502" t="s">
        <v>205</v>
      </c>
      <c r="D194" s="502" t="s">
        <v>77</v>
      </c>
      <c r="E194" s="502" t="n">
        <v>71</v>
      </c>
      <c r="F194" s="502" t="n">
        <v>71</v>
      </c>
      <c r="G194" s="502" t="n">
        <v>0</v>
      </c>
      <c r="H194" s="502" t="n">
        <v>0</v>
      </c>
      <c r="I194" s="502" t="n">
        <v>0</v>
      </c>
      <c r="J194" s="502" t="n">
        <v>0</v>
      </c>
      <c r="K194" s="502" t="n">
        <v>0</v>
      </c>
      <c r="L194" s="764" t="n">
        <v>67</v>
      </c>
      <c r="M194" s="764" t="n">
        <v>67</v>
      </c>
      <c r="N194" s="764" t="n">
        <v>0</v>
      </c>
      <c r="O194" s="764" t="n">
        <v>0</v>
      </c>
      <c r="P194" s="764" t="n">
        <v>0</v>
      </c>
      <c r="Q194" s="764" t="n">
        <v>0</v>
      </c>
      <c r="R194" s="764" t="n">
        <v>0</v>
      </c>
      <c r="S194" s="502" t="n">
        <v>4</v>
      </c>
      <c r="T194" s="502" t="n">
        <v>4</v>
      </c>
      <c r="U194" s="502" t="n">
        <v>0</v>
      </c>
      <c r="V194" s="502" t="n">
        <v>0</v>
      </c>
      <c r="W194" s="502" t="n">
        <v>0</v>
      </c>
      <c r="X194" s="502" t="n">
        <v>0</v>
      </c>
      <c r="Y194" s="502" t="n">
        <v>0</v>
      </c>
    </row>
    <row r="195" customFormat="false" ht="12.75" hidden="false" customHeight="false" outlineLevel="0" collapsed="false">
      <c r="C195" s="502"/>
      <c r="D195" s="502" t="s">
        <v>78</v>
      </c>
      <c r="E195" s="502" t="n">
        <v>71</v>
      </c>
      <c r="F195" s="502" t="n">
        <v>10</v>
      </c>
      <c r="G195" s="502" t="n">
        <v>28</v>
      </c>
      <c r="H195" s="502" t="n">
        <v>30</v>
      </c>
      <c r="I195" s="502" t="n">
        <v>0</v>
      </c>
      <c r="J195" s="502" t="n">
        <v>3</v>
      </c>
      <c r="K195" s="502" t="n">
        <v>0</v>
      </c>
      <c r="L195" s="764" t="n">
        <v>67</v>
      </c>
      <c r="M195" s="764" t="n">
        <v>10</v>
      </c>
      <c r="N195" s="764" t="n">
        <v>27</v>
      </c>
      <c r="O195" s="764" t="n">
        <v>28</v>
      </c>
      <c r="P195" s="764" t="n">
        <v>0</v>
      </c>
      <c r="Q195" s="764" t="n">
        <v>2</v>
      </c>
      <c r="R195" s="764" t="n">
        <v>0</v>
      </c>
      <c r="S195" s="502" t="n">
        <v>4</v>
      </c>
      <c r="T195" s="502" t="n">
        <v>0</v>
      </c>
      <c r="U195" s="502" t="n">
        <v>1</v>
      </c>
      <c r="V195" s="502" t="n">
        <v>2</v>
      </c>
      <c r="W195" s="502" t="n">
        <v>0</v>
      </c>
      <c r="X195" s="502" t="n">
        <v>1</v>
      </c>
      <c r="Y195" s="502" t="n">
        <v>0</v>
      </c>
    </row>
    <row r="196" customFormat="false" ht="12.75" hidden="false" customHeight="false" outlineLevel="0" collapsed="false">
      <c r="A196" s="0" t="s">
        <v>207</v>
      </c>
      <c r="C196" s="502" t="s">
        <v>207</v>
      </c>
      <c r="D196" s="502" t="s">
        <v>77</v>
      </c>
      <c r="E196" s="502" t="n">
        <v>22</v>
      </c>
      <c r="F196" s="502" t="n">
        <v>22</v>
      </c>
      <c r="G196" s="502" t="n">
        <v>0</v>
      </c>
      <c r="H196" s="502" t="n">
        <v>0</v>
      </c>
      <c r="I196" s="502" t="n">
        <v>0</v>
      </c>
      <c r="J196" s="502" t="n">
        <v>0</v>
      </c>
      <c r="K196" s="502" t="n">
        <v>0</v>
      </c>
      <c r="L196" s="764" t="n">
        <v>5</v>
      </c>
      <c r="M196" s="764" t="n">
        <v>5</v>
      </c>
      <c r="N196" s="764" t="n">
        <v>0</v>
      </c>
      <c r="O196" s="764" t="n">
        <v>0</v>
      </c>
      <c r="P196" s="764" t="n">
        <v>0</v>
      </c>
      <c r="Q196" s="764" t="n">
        <v>0</v>
      </c>
      <c r="R196" s="764" t="n">
        <v>0</v>
      </c>
      <c r="S196" s="502" t="n">
        <v>17</v>
      </c>
      <c r="T196" s="502" t="n">
        <v>17</v>
      </c>
      <c r="U196" s="502" t="n">
        <v>0</v>
      </c>
      <c r="V196" s="502" t="n">
        <v>0</v>
      </c>
      <c r="W196" s="502" t="n">
        <v>0</v>
      </c>
      <c r="X196" s="502" t="n">
        <v>0</v>
      </c>
      <c r="Y196" s="502" t="n">
        <v>0</v>
      </c>
    </row>
    <row r="197" customFormat="false" ht="12.75" hidden="false" customHeight="false" outlineLevel="0" collapsed="false">
      <c r="C197" s="502"/>
      <c r="D197" s="502" t="s">
        <v>78</v>
      </c>
      <c r="E197" s="502" t="n">
        <v>22</v>
      </c>
      <c r="F197" s="502" t="n">
        <v>0</v>
      </c>
      <c r="G197" s="502" t="n">
        <v>6</v>
      </c>
      <c r="H197" s="502" t="n">
        <v>4</v>
      </c>
      <c r="I197" s="502" t="n">
        <v>0</v>
      </c>
      <c r="J197" s="502" t="n">
        <v>12</v>
      </c>
      <c r="K197" s="502" t="n">
        <v>0</v>
      </c>
      <c r="L197" s="764" t="n">
        <v>5</v>
      </c>
      <c r="M197" s="764" t="n">
        <v>0</v>
      </c>
      <c r="N197" s="764" t="n">
        <v>5</v>
      </c>
      <c r="O197" s="764" t="n">
        <v>0</v>
      </c>
      <c r="P197" s="764" t="n">
        <v>0</v>
      </c>
      <c r="Q197" s="764" t="n">
        <v>0</v>
      </c>
      <c r="R197" s="764" t="n">
        <v>0</v>
      </c>
      <c r="S197" s="502" t="n">
        <v>17</v>
      </c>
      <c r="T197" s="502" t="n">
        <v>0</v>
      </c>
      <c r="U197" s="502" t="n">
        <v>1</v>
      </c>
      <c r="V197" s="502" t="n">
        <v>4</v>
      </c>
      <c r="W197" s="502" t="n">
        <v>0</v>
      </c>
      <c r="X197" s="502" t="n">
        <v>12</v>
      </c>
      <c r="Y197" s="502" t="n">
        <v>0</v>
      </c>
    </row>
    <row r="198" customFormat="false" ht="12.75" hidden="false" customHeight="false" outlineLevel="0" collapsed="false">
      <c r="A198" s="0" t="s">
        <v>209</v>
      </c>
      <c r="C198" s="502" t="s">
        <v>209</v>
      </c>
      <c r="D198" s="502" t="s">
        <v>77</v>
      </c>
      <c r="E198" s="502" t="n">
        <v>315</v>
      </c>
      <c r="F198" s="502" t="n">
        <v>315</v>
      </c>
      <c r="G198" s="502" t="n">
        <v>0</v>
      </c>
      <c r="H198" s="502" t="n">
        <v>0</v>
      </c>
      <c r="I198" s="502" t="n">
        <v>0</v>
      </c>
      <c r="J198" s="502" t="n">
        <v>0</v>
      </c>
      <c r="K198" s="502" t="n">
        <v>0</v>
      </c>
      <c r="L198" s="764" t="n">
        <v>296</v>
      </c>
      <c r="M198" s="764" t="n">
        <v>296</v>
      </c>
      <c r="N198" s="764" t="n">
        <v>0</v>
      </c>
      <c r="O198" s="764" t="n">
        <v>0</v>
      </c>
      <c r="P198" s="764" t="n">
        <v>0</v>
      </c>
      <c r="Q198" s="764" t="n">
        <v>0</v>
      </c>
      <c r="R198" s="764" t="n">
        <v>0</v>
      </c>
      <c r="S198" s="502" t="n">
        <v>19</v>
      </c>
      <c r="T198" s="502" t="n">
        <v>19</v>
      </c>
      <c r="U198" s="502" t="n">
        <v>0</v>
      </c>
      <c r="V198" s="502" t="n">
        <v>0</v>
      </c>
      <c r="W198" s="502" t="n">
        <v>0</v>
      </c>
      <c r="X198" s="502" t="n">
        <v>0</v>
      </c>
      <c r="Y198" s="502" t="n">
        <v>0</v>
      </c>
    </row>
    <row r="199" customFormat="false" ht="12.75" hidden="false" customHeight="false" outlineLevel="0" collapsed="false">
      <c r="C199" s="502"/>
      <c r="D199" s="502" t="s">
        <v>78</v>
      </c>
      <c r="E199" s="502" t="n">
        <v>315</v>
      </c>
      <c r="F199" s="502" t="n">
        <v>44</v>
      </c>
      <c r="G199" s="502" t="n">
        <v>93</v>
      </c>
      <c r="H199" s="502" t="n">
        <v>103</v>
      </c>
      <c r="I199" s="502" t="n">
        <v>0</v>
      </c>
      <c r="J199" s="502" t="n">
        <v>75</v>
      </c>
      <c r="K199" s="502" t="n">
        <v>0</v>
      </c>
      <c r="L199" s="764" t="n">
        <v>296</v>
      </c>
      <c r="M199" s="764" t="n">
        <v>44</v>
      </c>
      <c r="N199" s="764" t="n">
        <v>80</v>
      </c>
      <c r="O199" s="764" t="n">
        <v>100</v>
      </c>
      <c r="P199" s="764" t="n">
        <v>0</v>
      </c>
      <c r="Q199" s="764" t="n">
        <v>72</v>
      </c>
      <c r="R199" s="764" t="n">
        <v>0</v>
      </c>
      <c r="S199" s="502" t="n">
        <v>19</v>
      </c>
      <c r="T199" s="502" t="n">
        <v>0</v>
      </c>
      <c r="U199" s="502" t="n">
        <v>13</v>
      </c>
      <c r="V199" s="502" t="n">
        <v>3</v>
      </c>
      <c r="W199" s="502" t="n">
        <v>0</v>
      </c>
      <c r="X199" s="502" t="n">
        <v>3</v>
      </c>
      <c r="Y199" s="502" t="n">
        <v>0</v>
      </c>
    </row>
    <row r="200" customFormat="false" ht="12.75" hidden="false" customHeight="false" outlineLevel="0" collapsed="false">
      <c r="A200" s="0" t="s">
        <v>211</v>
      </c>
      <c r="C200" s="502" t="s">
        <v>211</v>
      </c>
      <c r="D200" s="502" t="s">
        <v>77</v>
      </c>
      <c r="E200" s="502" t="n">
        <v>691</v>
      </c>
      <c r="F200" s="502" t="n">
        <v>691</v>
      </c>
      <c r="G200" s="502" t="n">
        <v>0</v>
      </c>
      <c r="H200" s="502" t="n">
        <v>0</v>
      </c>
      <c r="I200" s="502" t="n">
        <v>0</v>
      </c>
      <c r="J200" s="502" t="n">
        <v>0</v>
      </c>
      <c r="K200" s="502" t="n">
        <v>0</v>
      </c>
      <c r="L200" s="764" t="n">
        <v>682</v>
      </c>
      <c r="M200" s="764" t="n">
        <v>682</v>
      </c>
      <c r="N200" s="764" t="n">
        <v>0</v>
      </c>
      <c r="O200" s="764" t="n">
        <v>0</v>
      </c>
      <c r="P200" s="764" t="n">
        <v>0</v>
      </c>
      <c r="Q200" s="764" t="n">
        <v>0</v>
      </c>
      <c r="R200" s="764" t="n">
        <v>0</v>
      </c>
      <c r="S200" s="502" t="n">
        <v>9</v>
      </c>
      <c r="T200" s="502" t="n">
        <v>9</v>
      </c>
      <c r="U200" s="502" t="n">
        <v>0</v>
      </c>
      <c r="V200" s="502" t="n">
        <v>0</v>
      </c>
      <c r="W200" s="502" t="n">
        <v>0</v>
      </c>
      <c r="X200" s="502" t="n">
        <v>0</v>
      </c>
      <c r="Y200" s="502" t="n">
        <v>0</v>
      </c>
    </row>
    <row r="201" customFormat="false" ht="12.75" hidden="false" customHeight="false" outlineLevel="0" collapsed="false">
      <c r="C201" s="502"/>
      <c r="D201" s="502" t="s">
        <v>78</v>
      </c>
      <c r="E201" s="502" t="n">
        <v>691</v>
      </c>
      <c r="F201" s="502" t="n">
        <v>58</v>
      </c>
      <c r="G201" s="502" t="n">
        <v>60</v>
      </c>
      <c r="H201" s="502" t="n">
        <v>71</v>
      </c>
      <c r="I201" s="502" t="n">
        <v>0</v>
      </c>
      <c r="J201" s="502" t="n">
        <v>502</v>
      </c>
      <c r="K201" s="502" t="n">
        <v>0</v>
      </c>
      <c r="L201" s="764" t="n">
        <v>682</v>
      </c>
      <c r="M201" s="764" t="n">
        <v>57</v>
      </c>
      <c r="N201" s="764" t="n">
        <v>58</v>
      </c>
      <c r="O201" s="764" t="n">
        <v>65</v>
      </c>
      <c r="P201" s="764" t="n">
        <v>0</v>
      </c>
      <c r="Q201" s="764" t="n">
        <v>502</v>
      </c>
      <c r="R201" s="764" t="n">
        <v>0</v>
      </c>
      <c r="S201" s="502" t="n">
        <v>9</v>
      </c>
      <c r="T201" s="502" t="n">
        <v>1</v>
      </c>
      <c r="U201" s="502" t="n">
        <v>2</v>
      </c>
      <c r="V201" s="502" t="n">
        <v>6</v>
      </c>
      <c r="W201" s="502" t="n">
        <v>0</v>
      </c>
      <c r="X201" s="502" t="n">
        <v>0</v>
      </c>
      <c r="Y201" s="502" t="n">
        <v>0</v>
      </c>
    </row>
    <row r="202" customFormat="false" ht="12.75" hidden="false" customHeight="false" outlineLevel="0" collapsed="false">
      <c r="A202" s="0" t="s">
        <v>213</v>
      </c>
      <c r="C202" s="502" t="s">
        <v>213</v>
      </c>
      <c r="D202" s="502" t="s">
        <v>77</v>
      </c>
      <c r="E202" s="502" t="n">
        <v>81798</v>
      </c>
      <c r="F202" s="502" t="n">
        <v>69353</v>
      </c>
      <c r="G202" s="502" t="n">
        <v>0</v>
      </c>
      <c r="H202" s="502" t="n">
        <v>0</v>
      </c>
      <c r="I202" s="502" t="n">
        <v>12445</v>
      </c>
      <c r="J202" s="502" t="n">
        <v>0</v>
      </c>
      <c r="K202" s="502" t="n">
        <v>0</v>
      </c>
      <c r="L202" s="764" t="n">
        <v>395</v>
      </c>
      <c r="M202" s="764" t="n">
        <v>381</v>
      </c>
      <c r="N202" s="764" t="n">
        <v>0</v>
      </c>
      <c r="O202" s="764" t="n">
        <v>0</v>
      </c>
      <c r="P202" s="764" t="n">
        <v>14</v>
      </c>
      <c r="Q202" s="764" t="n">
        <v>0</v>
      </c>
      <c r="R202" s="764" t="n">
        <v>0</v>
      </c>
      <c r="S202" s="502" t="n">
        <v>81403</v>
      </c>
      <c r="T202" s="502" t="n">
        <v>68972</v>
      </c>
      <c r="U202" s="502" t="n">
        <v>0</v>
      </c>
      <c r="V202" s="502" t="n">
        <v>0</v>
      </c>
      <c r="W202" s="502" t="n">
        <v>12431</v>
      </c>
      <c r="X202" s="502" t="n">
        <v>0</v>
      </c>
      <c r="Y202" s="502" t="n">
        <v>0</v>
      </c>
    </row>
    <row r="203" customFormat="false" ht="12.75" hidden="false" customHeight="false" outlineLevel="0" collapsed="false">
      <c r="C203" s="502"/>
      <c r="D203" s="502" t="s">
        <v>78</v>
      </c>
      <c r="E203" s="502" t="n">
        <v>81798</v>
      </c>
      <c r="F203" s="502" t="n">
        <v>3321</v>
      </c>
      <c r="G203" s="502" t="n">
        <v>5584</v>
      </c>
      <c r="H203" s="502" t="n">
        <v>8075</v>
      </c>
      <c r="I203" s="502" t="n">
        <v>36</v>
      </c>
      <c r="J203" s="502" t="n">
        <v>52373</v>
      </c>
      <c r="K203" s="502" t="n">
        <v>12409</v>
      </c>
      <c r="L203" s="764" t="n">
        <v>395</v>
      </c>
      <c r="M203" s="764" t="n">
        <v>154</v>
      </c>
      <c r="N203" s="764" t="n">
        <v>100</v>
      </c>
      <c r="O203" s="764" t="n">
        <v>88</v>
      </c>
      <c r="P203" s="764" t="n">
        <v>8</v>
      </c>
      <c r="Q203" s="764" t="n">
        <v>39</v>
      </c>
      <c r="R203" s="764" t="n">
        <v>6</v>
      </c>
      <c r="S203" s="502" t="n">
        <v>81403</v>
      </c>
      <c r="T203" s="502" t="n">
        <v>3167</v>
      </c>
      <c r="U203" s="502" t="n">
        <v>5484</v>
      </c>
      <c r="V203" s="502" t="n">
        <v>7987</v>
      </c>
      <c r="W203" s="502" t="n">
        <v>28</v>
      </c>
      <c r="X203" s="502" t="n">
        <v>52334</v>
      </c>
      <c r="Y203" s="502" t="n">
        <v>12403</v>
      </c>
    </row>
    <row r="204" customFormat="false" ht="12.75" hidden="false" customHeight="false" outlineLevel="0" collapsed="false">
      <c r="C204" s="502"/>
      <c r="D204" s="502"/>
      <c r="E204" s="502"/>
      <c r="F204" s="502"/>
      <c r="G204" s="502"/>
      <c r="H204" s="502"/>
      <c r="I204" s="502"/>
      <c r="J204" s="502"/>
      <c r="K204" s="502"/>
      <c r="L204" s="764"/>
      <c r="M204" s="764"/>
      <c r="N204" s="764"/>
      <c r="O204" s="764"/>
      <c r="P204" s="764"/>
      <c r="Q204" s="764"/>
      <c r="R204" s="764"/>
      <c r="S204" s="502"/>
      <c r="T204" s="502"/>
      <c r="U204" s="502"/>
      <c r="V204" s="502"/>
      <c r="W204" s="502"/>
      <c r="X204" s="502"/>
      <c r="Y204" s="502"/>
    </row>
    <row r="205" customFormat="false" ht="12.75" hidden="false" customHeight="false" outlineLevel="0" collapsed="false">
      <c r="A205" s="0" t="n">
        <v>51</v>
      </c>
      <c r="C205" s="502" t="n">
        <v>51</v>
      </c>
      <c r="D205" s="502" t="s">
        <v>77</v>
      </c>
      <c r="E205" s="502" t="n">
        <v>97610</v>
      </c>
      <c r="F205" s="502" t="n">
        <v>97370</v>
      </c>
      <c r="G205" s="502" t="n">
        <v>0</v>
      </c>
      <c r="H205" s="502" t="n">
        <v>0</v>
      </c>
      <c r="I205" s="502" t="n">
        <v>240</v>
      </c>
      <c r="J205" s="502" t="n">
        <v>0</v>
      </c>
      <c r="K205" s="502" t="n">
        <v>0</v>
      </c>
      <c r="L205" s="764" t="n">
        <v>97610</v>
      </c>
      <c r="M205" s="764" t="n">
        <v>97370</v>
      </c>
      <c r="N205" s="764" t="n">
        <v>0</v>
      </c>
      <c r="O205" s="764" t="n">
        <v>0</v>
      </c>
      <c r="P205" s="764" t="n">
        <v>240</v>
      </c>
      <c r="Q205" s="764" t="n">
        <v>0</v>
      </c>
      <c r="R205" s="764" t="n">
        <v>0</v>
      </c>
      <c r="S205" s="502" t="n">
        <v>0</v>
      </c>
      <c r="T205" s="502" t="n">
        <v>0</v>
      </c>
      <c r="U205" s="502" t="n">
        <v>0</v>
      </c>
      <c r="V205" s="502" t="n">
        <v>0</v>
      </c>
      <c r="W205" s="502" t="n">
        <v>0</v>
      </c>
      <c r="X205" s="502" t="n">
        <v>0</v>
      </c>
      <c r="Y205" s="502" t="n">
        <v>0</v>
      </c>
    </row>
    <row r="206" customFormat="false" ht="12.75" hidden="false" customHeight="false" outlineLevel="0" collapsed="false">
      <c r="C206" s="502"/>
      <c r="D206" s="502" t="s">
        <v>78</v>
      </c>
      <c r="E206" s="502" t="n">
        <v>97610</v>
      </c>
      <c r="F206" s="502" t="n">
        <v>24191</v>
      </c>
      <c r="G206" s="502" t="n">
        <v>25039</v>
      </c>
      <c r="H206" s="502" t="n">
        <v>24255</v>
      </c>
      <c r="I206" s="502" t="n">
        <v>120</v>
      </c>
      <c r="J206" s="502" t="n">
        <v>23885</v>
      </c>
      <c r="K206" s="502" t="n">
        <v>120</v>
      </c>
      <c r="L206" s="764" t="n">
        <v>97610</v>
      </c>
      <c r="M206" s="764" t="n">
        <v>24191</v>
      </c>
      <c r="N206" s="764" t="n">
        <v>25039</v>
      </c>
      <c r="O206" s="764" t="n">
        <v>24255</v>
      </c>
      <c r="P206" s="764" t="n">
        <v>120</v>
      </c>
      <c r="Q206" s="764" t="n">
        <v>23885</v>
      </c>
      <c r="R206" s="764" t="n">
        <v>120</v>
      </c>
      <c r="S206" s="502" t="n">
        <v>0</v>
      </c>
      <c r="T206" s="502" t="n">
        <v>0</v>
      </c>
      <c r="U206" s="502" t="n">
        <v>0</v>
      </c>
      <c r="V206" s="502" t="n">
        <v>0</v>
      </c>
      <c r="W206" s="502" t="n">
        <v>0</v>
      </c>
      <c r="X206" s="502" t="n">
        <v>0</v>
      </c>
      <c r="Y206" s="502" t="n">
        <v>0</v>
      </c>
    </row>
    <row r="207" customFormat="false" ht="12.75" hidden="false" customHeight="false" outlineLevel="0" collapsed="false">
      <c r="A207" s="0" t="s">
        <v>216</v>
      </c>
      <c r="C207" s="502" t="s">
        <v>216</v>
      </c>
      <c r="D207" s="502" t="s">
        <v>77</v>
      </c>
      <c r="E207" s="502" t="n">
        <v>96010</v>
      </c>
      <c r="F207" s="502" t="n">
        <v>95770</v>
      </c>
      <c r="G207" s="502" t="n">
        <v>0</v>
      </c>
      <c r="H207" s="502" t="n">
        <v>0</v>
      </c>
      <c r="I207" s="502" t="n">
        <v>240</v>
      </c>
      <c r="J207" s="502" t="n">
        <v>0</v>
      </c>
      <c r="K207" s="502" t="n">
        <v>0</v>
      </c>
      <c r="L207" s="764" t="n">
        <v>96010</v>
      </c>
      <c r="M207" s="764" t="n">
        <v>95770</v>
      </c>
      <c r="N207" s="764" t="n">
        <v>0</v>
      </c>
      <c r="O207" s="764" t="n">
        <v>0</v>
      </c>
      <c r="P207" s="764" t="n">
        <v>240</v>
      </c>
      <c r="Q207" s="764" t="n">
        <v>0</v>
      </c>
      <c r="R207" s="764" t="n">
        <v>0</v>
      </c>
      <c r="S207" s="502" t="n">
        <v>0</v>
      </c>
      <c r="T207" s="502" t="n">
        <v>0</v>
      </c>
      <c r="U207" s="502" t="n">
        <v>0</v>
      </c>
      <c r="V207" s="502" t="n">
        <v>0</v>
      </c>
      <c r="W207" s="502" t="n">
        <v>0</v>
      </c>
      <c r="X207" s="502" t="n">
        <v>0</v>
      </c>
      <c r="Y207" s="502" t="n">
        <v>0</v>
      </c>
    </row>
    <row r="208" customFormat="false" ht="12.75" hidden="false" customHeight="false" outlineLevel="0" collapsed="false">
      <c r="C208" s="502"/>
      <c r="D208" s="502" t="s">
        <v>78</v>
      </c>
      <c r="E208" s="502" t="n">
        <v>96010</v>
      </c>
      <c r="F208" s="502" t="n">
        <v>24191</v>
      </c>
      <c r="G208" s="502" t="n">
        <v>24452</v>
      </c>
      <c r="H208" s="502" t="n">
        <v>24011</v>
      </c>
      <c r="I208" s="502" t="n">
        <v>120</v>
      </c>
      <c r="J208" s="502" t="n">
        <v>23116</v>
      </c>
      <c r="K208" s="502" t="n">
        <v>120</v>
      </c>
      <c r="L208" s="764" t="n">
        <v>96010</v>
      </c>
      <c r="M208" s="764" t="n">
        <v>24191</v>
      </c>
      <c r="N208" s="764" t="n">
        <v>24452</v>
      </c>
      <c r="O208" s="764" t="n">
        <v>24011</v>
      </c>
      <c r="P208" s="764" t="n">
        <v>120</v>
      </c>
      <c r="Q208" s="764" t="n">
        <v>23116</v>
      </c>
      <c r="R208" s="764" t="n">
        <v>120</v>
      </c>
      <c r="S208" s="502" t="n">
        <v>0</v>
      </c>
      <c r="T208" s="502" t="n">
        <v>0</v>
      </c>
      <c r="U208" s="502" t="n">
        <v>0</v>
      </c>
      <c r="V208" s="502" t="n">
        <v>0</v>
      </c>
      <c r="W208" s="502" t="n">
        <v>0</v>
      </c>
      <c r="X208" s="502" t="n">
        <v>0</v>
      </c>
      <c r="Y208" s="502" t="n">
        <v>0</v>
      </c>
    </row>
    <row r="209" customFormat="false" ht="12.75" hidden="false" customHeight="false" outlineLevel="0" collapsed="false">
      <c r="A209" s="0" t="s">
        <v>218</v>
      </c>
      <c r="C209" s="502" t="s">
        <v>218</v>
      </c>
      <c r="D209" s="502" t="s">
        <v>77</v>
      </c>
      <c r="E209" s="502" t="n">
        <v>96010</v>
      </c>
      <c r="F209" s="502" t="n">
        <v>95770</v>
      </c>
      <c r="G209" s="502" t="n">
        <v>0</v>
      </c>
      <c r="H209" s="502" t="n">
        <v>0</v>
      </c>
      <c r="I209" s="502" t="n">
        <v>240</v>
      </c>
      <c r="J209" s="502" t="n">
        <v>0</v>
      </c>
      <c r="K209" s="502" t="n">
        <v>0</v>
      </c>
      <c r="L209" s="764" t="n">
        <v>96010</v>
      </c>
      <c r="M209" s="764" t="n">
        <v>95770</v>
      </c>
      <c r="N209" s="764" t="n">
        <v>0</v>
      </c>
      <c r="O209" s="764" t="n">
        <v>0</v>
      </c>
      <c r="P209" s="764" t="n">
        <v>240</v>
      </c>
      <c r="Q209" s="764" t="n">
        <v>0</v>
      </c>
      <c r="R209" s="764" t="n">
        <v>0</v>
      </c>
      <c r="S209" s="502" t="n">
        <v>0</v>
      </c>
      <c r="T209" s="502" t="n">
        <v>0</v>
      </c>
      <c r="U209" s="502" t="n">
        <v>0</v>
      </c>
      <c r="V209" s="502" t="n">
        <v>0</v>
      </c>
      <c r="W209" s="502" t="n">
        <v>0</v>
      </c>
      <c r="X209" s="502" t="n">
        <v>0</v>
      </c>
      <c r="Y209" s="502" t="n">
        <v>0</v>
      </c>
    </row>
    <row r="210" customFormat="false" ht="12.75" hidden="false" customHeight="false" outlineLevel="0" collapsed="false">
      <c r="C210" s="502"/>
      <c r="D210" s="502" t="s">
        <v>78</v>
      </c>
      <c r="E210" s="502" t="n">
        <v>96010</v>
      </c>
      <c r="F210" s="502" t="n">
        <v>24191</v>
      </c>
      <c r="G210" s="502" t="n">
        <v>24452</v>
      </c>
      <c r="H210" s="502" t="n">
        <v>24011</v>
      </c>
      <c r="I210" s="502" t="n">
        <v>120</v>
      </c>
      <c r="J210" s="502" t="n">
        <v>23116</v>
      </c>
      <c r="K210" s="502" t="n">
        <v>120</v>
      </c>
      <c r="L210" s="764" t="n">
        <v>96010</v>
      </c>
      <c r="M210" s="764" t="n">
        <v>24191</v>
      </c>
      <c r="N210" s="764" t="n">
        <v>24452</v>
      </c>
      <c r="O210" s="764" t="n">
        <v>24011</v>
      </c>
      <c r="P210" s="764" t="n">
        <v>120</v>
      </c>
      <c r="Q210" s="764" t="n">
        <v>23116</v>
      </c>
      <c r="R210" s="764" t="n">
        <v>120</v>
      </c>
      <c r="S210" s="502" t="n">
        <v>0</v>
      </c>
      <c r="T210" s="502" t="n">
        <v>0</v>
      </c>
      <c r="U210" s="502" t="n">
        <v>0</v>
      </c>
      <c r="V210" s="502" t="n">
        <v>0</v>
      </c>
      <c r="W210" s="502" t="n">
        <v>0</v>
      </c>
      <c r="X210" s="502" t="n">
        <v>0</v>
      </c>
      <c r="Y210" s="502" t="n">
        <v>0</v>
      </c>
    </row>
    <row r="211" customFormat="false" ht="12.75" hidden="false" customHeight="false" outlineLevel="0" collapsed="false">
      <c r="A211" s="0" t="s">
        <v>407</v>
      </c>
      <c r="C211" s="502"/>
      <c r="D211" s="502"/>
      <c r="E211" s="502"/>
      <c r="F211" s="502"/>
      <c r="G211" s="502"/>
      <c r="H211" s="502"/>
      <c r="I211" s="502"/>
      <c r="J211" s="502"/>
      <c r="K211" s="502"/>
      <c r="L211" s="764"/>
      <c r="M211" s="764"/>
      <c r="N211" s="764"/>
      <c r="O211" s="764"/>
      <c r="P211" s="764"/>
      <c r="Q211" s="764"/>
      <c r="R211" s="764"/>
      <c r="S211" s="502"/>
      <c r="T211" s="502"/>
      <c r="U211" s="502"/>
      <c r="V211" s="502"/>
      <c r="W211" s="502"/>
      <c r="X211" s="502"/>
      <c r="Y211" s="502"/>
    </row>
    <row r="212" customFormat="false" ht="12.75" hidden="false" customHeight="false" outlineLevel="0" collapsed="false">
      <c r="C212" s="502"/>
      <c r="D212" s="502"/>
      <c r="E212" s="502"/>
      <c r="F212" s="502"/>
      <c r="G212" s="502"/>
      <c r="H212" s="502"/>
      <c r="I212" s="502"/>
      <c r="J212" s="502"/>
      <c r="K212" s="502"/>
      <c r="L212" s="764"/>
      <c r="M212" s="764"/>
      <c r="N212" s="764"/>
      <c r="O212" s="764"/>
      <c r="P212" s="764"/>
      <c r="Q212" s="764"/>
      <c r="R212" s="764"/>
      <c r="S212" s="502"/>
      <c r="T212" s="502"/>
      <c r="U212" s="502"/>
      <c r="V212" s="502"/>
      <c r="W212" s="502"/>
      <c r="X212" s="502"/>
      <c r="Y212" s="502"/>
    </row>
    <row r="213" customFormat="false" ht="12.75" hidden="false" customHeight="false" outlineLevel="0" collapsed="false">
      <c r="A213" s="0" t="s">
        <v>408</v>
      </c>
      <c r="C213" s="502"/>
      <c r="D213" s="502"/>
      <c r="E213" s="502"/>
      <c r="F213" s="502"/>
      <c r="G213" s="502"/>
      <c r="H213" s="502"/>
      <c r="I213" s="502"/>
      <c r="J213" s="502"/>
      <c r="K213" s="502"/>
      <c r="L213" s="764"/>
      <c r="M213" s="764"/>
      <c r="N213" s="764"/>
      <c r="O213" s="764"/>
      <c r="P213" s="764"/>
      <c r="Q213" s="764"/>
      <c r="R213" s="764"/>
      <c r="S213" s="502"/>
      <c r="T213" s="502"/>
      <c r="U213" s="502"/>
      <c r="V213" s="502"/>
      <c r="W213" s="502"/>
      <c r="X213" s="502"/>
      <c r="Y213" s="502"/>
    </row>
    <row r="214" customFormat="false" ht="12.75" hidden="false" customHeight="false" outlineLevel="0" collapsed="false">
      <c r="C214" s="502"/>
      <c r="D214" s="502"/>
      <c r="E214" s="502"/>
      <c r="F214" s="502"/>
      <c r="G214" s="502"/>
      <c r="H214" s="502"/>
      <c r="I214" s="502"/>
      <c r="J214" s="502"/>
      <c r="K214" s="502"/>
      <c r="L214" s="764"/>
      <c r="M214" s="764"/>
      <c r="N214" s="764"/>
      <c r="O214" s="764"/>
      <c r="P214" s="764"/>
      <c r="Q214" s="764"/>
      <c r="R214" s="764"/>
      <c r="S214" s="502"/>
      <c r="T214" s="502"/>
      <c r="U214" s="502"/>
      <c r="V214" s="502"/>
      <c r="W214" s="502"/>
      <c r="X214" s="502"/>
      <c r="Y214" s="502"/>
    </row>
    <row r="215" customFormat="false" ht="12.75" hidden="false" customHeight="false" outlineLevel="0" collapsed="false">
      <c r="A215" s="0" t="s">
        <v>220</v>
      </c>
      <c r="C215" s="502" t="s">
        <v>220</v>
      </c>
      <c r="D215" s="502" t="s">
        <v>77</v>
      </c>
      <c r="E215" s="502" t="n">
        <v>1600</v>
      </c>
      <c r="F215" s="502" t="n">
        <v>1600</v>
      </c>
      <c r="G215" s="502" t="n">
        <v>0</v>
      </c>
      <c r="H215" s="502" t="n">
        <v>0</v>
      </c>
      <c r="I215" s="502" t="n">
        <v>0</v>
      </c>
      <c r="J215" s="502" t="n">
        <v>0</v>
      </c>
      <c r="K215" s="502" t="n">
        <v>0</v>
      </c>
      <c r="L215" s="764" t="n">
        <v>1600</v>
      </c>
      <c r="M215" s="764" t="n">
        <v>1600</v>
      </c>
      <c r="N215" s="764" t="n">
        <v>0</v>
      </c>
      <c r="O215" s="764" t="n">
        <v>0</v>
      </c>
      <c r="P215" s="764" t="n">
        <v>0</v>
      </c>
      <c r="Q215" s="764" t="n">
        <v>0</v>
      </c>
      <c r="R215" s="764" t="n">
        <v>0</v>
      </c>
      <c r="S215" s="502" t="n">
        <v>0</v>
      </c>
      <c r="T215" s="502" t="n">
        <v>0</v>
      </c>
      <c r="U215" s="502" t="n">
        <v>0</v>
      </c>
      <c r="V215" s="502" t="n">
        <v>0</v>
      </c>
      <c r="W215" s="502" t="n">
        <v>0</v>
      </c>
      <c r="X215" s="502" t="n">
        <v>0</v>
      </c>
      <c r="Y215" s="502" t="n">
        <v>0</v>
      </c>
    </row>
    <row r="216" customFormat="false" ht="12.75" hidden="false" customHeight="false" outlineLevel="0" collapsed="false">
      <c r="C216" s="502"/>
      <c r="D216" s="502" t="s">
        <v>78</v>
      </c>
      <c r="E216" s="502" t="n">
        <v>1600</v>
      </c>
      <c r="F216" s="502" t="n">
        <v>0</v>
      </c>
      <c r="G216" s="502" t="n">
        <v>587</v>
      </c>
      <c r="H216" s="502" t="n">
        <v>244</v>
      </c>
      <c r="I216" s="502" t="n">
        <v>0</v>
      </c>
      <c r="J216" s="502" t="n">
        <v>769</v>
      </c>
      <c r="K216" s="502" t="n">
        <v>0</v>
      </c>
      <c r="L216" s="764" t="n">
        <v>1600</v>
      </c>
      <c r="M216" s="764" t="n">
        <v>0</v>
      </c>
      <c r="N216" s="764" t="n">
        <v>587</v>
      </c>
      <c r="O216" s="764" t="n">
        <v>244</v>
      </c>
      <c r="P216" s="764" t="n">
        <v>0</v>
      </c>
      <c r="Q216" s="764" t="n">
        <v>769</v>
      </c>
      <c r="R216" s="764" t="n">
        <v>0</v>
      </c>
      <c r="S216" s="502" t="n">
        <v>0</v>
      </c>
      <c r="T216" s="502" t="n">
        <v>0</v>
      </c>
      <c r="U216" s="502" t="n">
        <v>0</v>
      </c>
      <c r="V216" s="502" t="n">
        <v>0</v>
      </c>
      <c r="W216" s="502" t="n">
        <v>0</v>
      </c>
      <c r="X216" s="502" t="n">
        <v>0</v>
      </c>
      <c r="Y216" s="502" t="n">
        <v>0</v>
      </c>
    </row>
    <row r="217" customFormat="false" ht="12.75" hidden="false" customHeight="false" outlineLevel="0" collapsed="false">
      <c r="A217" s="0" t="s">
        <v>409</v>
      </c>
      <c r="C217" s="502"/>
      <c r="D217" s="502"/>
      <c r="E217" s="502"/>
      <c r="F217" s="502"/>
      <c r="G217" s="502"/>
      <c r="H217" s="502"/>
      <c r="I217" s="502"/>
      <c r="J217" s="502"/>
      <c r="K217" s="502"/>
      <c r="L217" s="764"/>
      <c r="M217" s="764"/>
      <c r="N217" s="764"/>
      <c r="O217" s="764"/>
      <c r="P217" s="764"/>
      <c r="Q217" s="764"/>
      <c r="R217" s="764"/>
      <c r="S217" s="502"/>
      <c r="T217" s="502"/>
      <c r="U217" s="502"/>
      <c r="V217" s="502"/>
      <c r="W217" s="502"/>
      <c r="X217" s="502"/>
      <c r="Y217" s="502"/>
    </row>
    <row r="218" customFormat="false" ht="12.75" hidden="false" customHeight="false" outlineLevel="0" collapsed="false">
      <c r="C218" s="502"/>
      <c r="D218" s="502"/>
      <c r="E218" s="502"/>
      <c r="F218" s="502"/>
      <c r="G218" s="502"/>
      <c r="H218" s="502"/>
      <c r="I218" s="502"/>
      <c r="J218" s="502"/>
      <c r="K218" s="502"/>
      <c r="L218" s="764"/>
      <c r="M218" s="764"/>
      <c r="N218" s="764"/>
      <c r="O218" s="764"/>
      <c r="P218" s="764"/>
      <c r="Q218" s="764"/>
      <c r="R218" s="764"/>
      <c r="S218" s="502"/>
      <c r="T218" s="502"/>
      <c r="U218" s="502"/>
      <c r="V218" s="502"/>
      <c r="W218" s="502"/>
      <c r="X218" s="502"/>
      <c r="Y218" s="502"/>
    </row>
    <row r="219" customFormat="false" ht="12.75" hidden="false" customHeight="false" outlineLevel="0" collapsed="false">
      <c r="A219" s="0" t="s">
        <v>410</v>
      </c>
      <c r="C219" s="502"/>
      <c r="D219" s="502"/>
      <c r="E219" s="502"/>
      <c r="F219" s="502"/>
      <c r="G219" s="502"/>
      <c r="H219" s="502"/>
      <c r="I219" s="502"/>
      <c r="J219" s="502"/>
      <c r="K219" s="502"/>
      <c r="L219" s="764"/>
      <c r="M219" s="764"/>
      <c r="N219" s="764"/>
      <c r="O219" s="764"/>
      <c r="P219" s="764"/>
      <c r="Q219" s="764"/>
      <c r="R219" s="764"/>
      <c r="S219" s="502"/>
      <c r="T219" s="502"/>
      <c r="U219" s="502"/>
      <c r="V219" s="502"/>
      <c r="W219" s="502"/>
      <c r="X219" s="502"/>
      <c r="Y219" s="502"/>
    </row>
    <row r="220" customFormat="false" ht="12.75" hidden="false" customHeight="false" outlineLevel="0" collapsed="false">
      <c r="C220" s="502"/>
      <c r="D220" s="502"/>
      <c r="E220" s="502"/>
      <c r="F220" s="502"/>
      <c r="G220" s="502"/>
      <c r="H220" s="502"/>
      <c r="I220" s="502"/>
      <c r="J220" s="502"/>
      <c r="K220" s="502"/>
      <c r="L220" s="764"/>
      <c r="M220" s="764"/>
      <c r="N220" s="764"/>
      <c r="O220" s="764"/>
      <c r="P220" s="764"/>
      <c r="Q220" s="764"/>
      <c r="R220" s="764"/>
      <c r="S220" s="502"/>
      <c r="T220" s="502"/>
      <c r="U220" s="502"/>
      <c r="V220" s="502"/>
      <c r="W220" s="502"/>
      <c r="X220" s="502"/>
      <c r="Y220" s="502"/>
    </row>
    <row r="221" customFormat="false" ht="12.75" hidden="false" customHeight="false" outlineLevel="0" collapsed="false">
      <c r="A221" s="0" t="s">
        <v>222</v>
      </c>
      <c r="C221" s="502" t="s">
        <v>222</v>
      </c>
      <c r="D221" s="502" t="s">
        <v>77</v>
      </c>
      <c r="E221" s="502" t="n">
        <v>1600</v>
      </c>
      <c r="F221" s="502" t="n">
        <v>1600</v>
      </c>
      <c r="G221" s="502" t="n">
        <v>0</v>
      </c>
      <c r="H221" s="502" t="n">
        <v>0</v>
      </c>
      <c r="I221" s="502" t="n">
        <v>0</v>
      </c>
      <c r="J221" s="502" t="n">
        <v>0</v>
      </c>
      <c r="K221" s="502" t="n">
        <v>0</v>
      </c>
      <c r="L221" s="764" t="n">
        <v>1600</v>
      </c>
      <c r="M221" s="764" t="n">
        <v>1600</v>
      </c>
      <c r="N221" s="764" t="n">
        <v>0</v>
      </c>
      <c r="O221" s="764" t="n">
        <v>0</v>
      </c>
      <c r="P221" s="764" t="n">
        <v>0</v>
      </c>
      <c r="Q221" s="764" t="n">
        <v>0</v>
      </c>
      <c r="R221" s="764" t="n">
        <v>0</v>
      </c>
      <c r="S221" s="502" t="n">
        <v>0</v>
      </c>
      <c r="T221" s="502" t="n">
        <v>0</v>
      </c>
      <c r="U221" s="502" t="n">
        <v>0</v>
      </c>
      <c r="V221" s="502" t="n">
        <v>0</v>
      </c>
      <c r="W221" s="502" t="n">
        <v>0</v>
      </c>
      <c r="X221" s="502" t="n">
        <v>0</v>
      </c>
      <c r="Y221" s="502" t="n">
        <v>0</v>
      </c>
    </row>
    <row r="222" customFormat="false" ht="12.75" hidden="false" customHeight="false" outlineLevel="0" collapsed="false">
      <c r="C222" s="502"/>
      <c r="D222" s="502" t="s">
        <v>78</v>
      </c>
      <c r="E222" s="502" t="n">
        <v>1600</v>
      </c>
      <c r="F222" s="502" t="n">
        <v>0</v>
      </c>
      <c r="G222" s="502" t="n">
        <v>587</v>
      </c>
      <c r="H222" s="502" t="n">
        <v>244</v>
      </c>
      <c r="I222" s="502" t="n">
        <v>0</v>
      </c>
      <c r="J222" s="502" t="n">
        <v>769</v>
      </c>
      <c r="K222" s="502" t="n">
        <v>0</v>
      </c>
      <c r="L222" s="764" t="n">
        <v>1600</v>
      </c>
      <c r="M222" s="764" t="n">
        <v>0</v>
      </c>
      <c r="N222" s="764" t="n">
        <v>587</v>
      </c>
      <c r="O222" s="764" t="n">
        <v>244</v>
      </c>
      <c r="P222" s="764" t="n">
        <v>0</v>
      </c>
      <c r="Q222" s="764" t="n">
        <v>769</v>
      </c>
      <c r="R222" s="764" t="n">
        <v>0</v>
      </c>
      <c r="S222" s="502" t="n">
        <v>0</v>
      </c>
      <c r="T222" s="502" t="n">
        <v>0</v>
      </c>
      <c r="U222" s="502" t="n">
        <v>0</v>
      </c>
      <c r="V222" s="502" t="n">
        <v>0</v>
      </c>
      <c r="W222" s="502" t="n">
        <v>0</v>
      </c>
      <c r="X222" s="502" t="n">
        <v>0</v>
      </c>
      <c r="Y222" s="502" t="n">
        <v>0</v>
      </c>
    </row>
    <row r="223" customFormat="false" ht="12.75" hidden="false" customHeight="false" outlineLevel="0" collapsed="false">
      <c r="A223" s="0" t="n">
        <v>55</v>
      </c>
      <c r="C223" s="502" t="s">
        <v>223</v>
      </c>
      <c r="D223" s="502" t="s">
        <v>77</v>
      </c>
      <c r="E223" s="502" t="n">
        <v>33</v>
      </c>
      <c r="F223" s="502" t="n">
        <v>33</v>
      </c>
      <c r="G223" s="502" t="n">
        <v>0</v>
      </c>
      <c r="H223" s="502" t="n">
        <v>0</v>
      </c>
      <c r="I223" s="502" t="n">
        <v>0</v>
      </c>
      <c r="J223" s="502" t="n">
        <v>0</v>
      </c>
      <c r="K223" s="502" t="n">
        <v>0</v>
      </c>
      <c r="L223" s="764" t="n">
        <v>33</v>
      </c>
      <c r="M223" s="764" t="n">
        <v>33</v>
      </c>
      <c r="N223" s="764" t="n">
        <v>0</v>
      </c>
      <c r="O223" s="764" t="n">
        <v>0</v>
      </c>
      <c r="P223" s="764" t="n">
        <v>0</v>
      </c>
      <c r="Q223" s="764" t="n">
        <v>0</v>
      </c>
      <c r="R223" s="764" t="n">
        <v>0</v>
      </c>
      <c r="S223" s="502" t="n">
        <v>0</v>
      </c>
      <c r="T223" s="502" t="n">
        <v>0</v>
      </c>
      <c r="U223" s="502" t="n">
        <v>0</v>
      </c>
      <c r="V223" s="502" t="n">
        <v>0</v>
      </c>
      <c r="W223" s="502" t="n">
        <v>0</v>
      </c>
      <c r="X223" s="502" t="n">
        <v>0</v>
      </c>
      <c r="Y223" s="502" t="n">
        <v>0</v>
      </c>
    </row>
    <row r="224" customFormat="false" ht="12.75" hidden="false" customHeight="false" outlineLevel="0" collapsed="false">
      <c r="C224" s="502"/>
      <c r="D224" s="502" t="s">
        <v>78</v>
      </c>
      <c r="E224" s="502" t="n">
        <v>33</v>
      </c>
      <c r="F224" s="502" t="n">
        <v>0</v>
      </c>
      <c r="G224" s="502" t="n">
        <v>33</v>
      </c>
      <c r="H224" s="502" t="n">
        <v>0</v>
      </c>
      <c r="I224" s="502" t="n">
        <v>0</v>
      </c>
      <c r="J224" s="502" t="n">
        <v>0</v>
      </c>
      <c r="K224" s="502" t="n">
        <v>0</v>
      </c>
      <c r="L224" s="764" t="n">
        <v>33</v>
      </c>
      <c r="M224" s="764" t="n">
        <v>0</v>
      </c>
      <c r="N224" s="764" t="n">
        <v>33</v>
      </c>
      <c r="O224" s="764" t="n">
        <v>0</v>
      </c>
      <c r="P224" s="764" t="n">
        <v>0</v>
      </c>
      <c r="Q224" s="764" t="n">
        <v>0</v>
      </c>
      <c r="R224" s="764" t="n">
        <v>0</v>
      </c>
      <c r="S224" s="502" t="n">
        <v>0</v>
      </c>
      <c r="T224" s="502" t="n">
        <v>0</v>
      </c>
      <c r="U224" s="502" t="n">
        <v>0</v>
      </c>
      <c r="V224" s="502" t="n">
        <v>0</v>
      </c>
      <c r="W224" s="502" t="n">
        <v>0</v>
      </c>
      <c r="X224" s="502" t="n">
        <v>0</v>
      </c>
      <c r="Y224" s="502" t="n">
        <v>0</v>
      </c>
    </row>
    <row r="225" customFormat="false" ht="12.75" hidden="false" customHeight="false" outlineLevel="0" collapsed="false">
      <c r="A225" s="0" t="s">
        <v>225</v>
      </c>
      <c r="C225" s="502" t="s">
        <v>225</v>
      </c>
      <c r="D225" s="502" t="s">
        <v>77</v>
      </c>
      <c r="E225" s="502" t="n">
        <v>33</v>
      </c>
      <c r="F225" s="502" t="n">
        <v>33</v>
      </c>
      <c r="G225" s="502" t="n">
        <v>0</v>
      </c>
      <c r="H225" s="502" t="n">
        <v>0</v>
      </c>
      <c r="I225" s="502" t="n">
        <v>0</v>
      </c>
      <c r="J225" s="502" t="n">
        <v>0</v>
      </c>
      <c r="K225" s="502" t="n">
        <v>0</v>
      </c>
      <c r="L225" s="764" t="n">
        <v>33</v>
      </c>
      <c r="M225" s="764" t="n">
        <v>33</v>
      </c>
      <c r="N225" s="764" t="n">
        <v>0</v>
      </c>
      <c r="O225" s="764" t="n">
        <v>0</v>
      </c>
      <c r="P225" s="764" t="n">
        <v>0</v>
      </c>
      <c r="Q225" s="764" t="n">
        <v>0</v>
      </c>
      <c r="R225" s="764" t="n">
        <v>0</v>
      </c>
      <c r="S225" s="502" t="n">
        <v>0</v>
      </c>
      <c r="T225" s="502" t="n">
        <v>0</v>
      </c>
      <c r="U225" s="502" t="n">
        <v>0</v>
      </c>
      <c r="V225" s="502" t="n">
        <v>0</v>
      </c>
      <c r="W225" s="502" t="n">
        <v>0</v>
      </c>
      <c r="X225" s="502" t="n">
        <v>0</v>
      </c>
      <c r="Y225" s="502" t="n">
        <v>0</v>
      </c>
    </row>
    <row r="226" customFormat="false" ht="12.75" hidden="false" customHeight="false" outlineLevel="0" collapsed="false">
      <c r="C226" s="502"/>
      <c r="D226" s="502" t="s">
        <v>78</v>
      </c>
      <c r="E226" s="502" t="n">
        <v>33</v>
      </c>
      <c r="F226" s="502" t="n">
        <v>0</v>
      </c>
      <c r="G226" s="502" t="n">
        <v>33</v>
      </c>
      <c r="H226" s="502" t="n">
        <v>0</v>
      </c>
      <c r="I226" s="502" t="n">
        <v>0</v>
      </c>
      <c r="J226" s="502" t="n">
        <v>0</v>
      </c>
      <c r="K226" s="502" t="n">
        <v>0</v>
      </c>
      <c r="L226" s="764" t="n">
        <v>33</v>
      </c>
      <c r="M226" s="764" t="n">
        <v>0</v>
      </c>
      <c r="N226" s="764" t="n">
        <v>33</v>
      </c>
      <c r="O226" s="764" t="n">
        <v>0</v>
      </c>
      <c r="P226" s="764" t="n">
        <v>0</v>
      </c>
      <c r="Q226" s="764" t="n">
        <v>0</v>
      </c>
      <c r="R226" s="764" t="n">
        <v>0</v>
      </c>
      <c r="S226" s="502" t="n">
        <v>0</v>
      </c>
      <c r="T226" s="502" t="n">
        <v>0</v>
      </c>
      <c r="U226" s="502" t="n">
        <v>0</v>
      </c>
      <c r="V226" s="502" t="n">
        <v>0</v>
      </c>
      <c r="W226" s="502" t="n">
        <v>0</v>
      </c>
      <c r="X226" s="502" t="n">
        <v>0</v>
      </c>
      <c r="Y226" s="502" t="n">
        <v>0</v>
      </c>
    </row>
    <row r="227" customFormat="false" ht="12.75" hidden="false" customHeight="false" outlineLevel="0" collapsed="false">
      <c r="A227" s="0" t="s">
        <v>227</v>
      </c>
      <c r="C227" s="502" t="s">
        <v>227</v>
      </c>
      <c r="D227" s="502" t="s">
        <v>77</v>
      </c>
      <c r="E227" s="502" t="n">
        <v>33</v>
      </c>
      <c r="F227" s="502" t="n">
        <v>33</v>
      </c>
      <c r="G227" s="502" t="n">
        <v>0</v>
      </c>
      <c r="H227" s="502" t="n">
        <v>0</v>
      </c>
      <c r="I227" s="502" t="n">
        <v>0</v>
      </c>
      <c r="J227" s="502" t="n">
        <v>0</v>
      </c>
      <c r="K227" s="502" t="n">
        <v>0</v>
      </c>
      <c r="L227" s="764" t="n">
        <v>33</v>
      </c>
      <c r="M227" s="764" t="n">
        <v>33</v>
      </c>
      <c r="N227" s="764" t="n">
        <v>0</v>
      </c>
      <c r="O227" s="764" t="n">
        <v>0</v>
      </c>
      <c r="P227" s="764" t="n">
        <v>0</v>
      </c>
      <c r="Q227" s="764" t="n">
        <v>0</v>
      </c>
      <c r="R227" s="764" t="n">
        <v>0</v>
      </c>
      <c r="S227" s="502" t="n">
        <v>0</v>
      </c>
      <c r="T227" s="502" t="n">
        <v>0</v>
      </c>
      <c r="U227" s="502" t="n">
        <v>0</v>
      </c>
      <c r="V227" s="502" t="n">
        <v>0</v>
      </c>
      <c r="W227" s="502" t="n">
        <v>0</v>
      </c>
      <c r="X227" s="502" t="n">
        <v>0</v>
      </c>
      <c r="Y227" s="502" t="n">
        <v>0</v>
      </c>
    </row>
    <row r="228" customFormat="false" ht="12.75" hidden="false" customHeight="false" outlineLevel="0" collapsed="false">
      <c r="C228" s="502"/>
      <c r="D228" s="502" t="s">
        <v>78</v>
      </c>
      <c r="E228" s="502" t="n">
        <v>33</v>
      </c>
      <c r="F228" s="502" t="n">
        <v>0</v>
      </c>
      <c r="G228" s="502" t="n">
        <v>33</v>
      </c>
      <c r="H228" s="502" t="n">
        <v>0</v>
      </c>
      <c r="I228" s="502" t="n">
        <v>0</v>
      </c>
      <c r="J228" s="502" t="n">
        <v>0</v>
      </c>
      <c r="K228" s="502" t="n">
        <v>0</v>
      </c>
      <c r="L228" s="764" t="n">
        <v>33</v>
      </c>
      <c r="M228" s="764" t="n">
        <v>0</v>
      </c>
      <c r="N228" s="764" t="n">
        <v>33</v>
      </c>
      <c r="O228" s="764" t="n">
        <v>0</v>
      </c>
      <c r="P228" s="764" t="n">
        <v>0</v>
      </c>
      <c r="Q228" s="764" t="n">
        <v>0</v>
      </c>
      <c r="R228" s="764" t="n">
        <v>0</v>
      </c>
      <c r="S228" s="502" t="n">
        <v>0</v>
      </c>
      <c r="T228" s="502" t="n">
        <v>0</v>
      </c>
      <c r="U228" s="502" t="n">
        <v>0</v>
      </c>
      <c r="V228" s="502" t="n">
        <v>0</v>
      </c>
      <c r="W228" s="502" t="n">
        <v>0</v>
      </c>
      <c r="X228" s="502" t="n">
        <v>0</v>
      </c>
      <c r="Y228" s="502" t="n">
        <v>0</v>
      </c>
    </row>
    <row r="229" customFormat="false" ht="12.75" hidden="false" customHeight="false" outlineLevel="0" collapsed="false">
      <c r="A229" s="0" t="n">
        <v>58</v>
      </c>
      <c r="C229" s="502" t="n">
        <v>58</v>
      </c>
      <c r="D229" s="502" t="s">
        <v>77</v>
      </c>
      <c r="E229" s="502" t="n">
        <v>11886</v>
      </c>
      <c r="F229" s="502" t="n">
        <v>11886</v>
      </c>
      <c r="G229" s="502" t="n">
        <v>0</v>
      </c>
      <c r="H229" s="502" t="n">
        <v>0</v>
      </c>
      <c r="I229" s="502" t="n">
        <v>0</v>
      </c>
      <c r="J229" s="502" t="n">
        <v>0</v>
      </c>
      <c r="K229" s="502" t="n">
        <v>0</v>
      </c>
      <c r="L229" s="764" t="n">
        <v>2999</v>
      </c>
      <c r="M229" s="764" t="n">
        <v>2999</v>
      </c>
      <c r="N229" s="764" t="n">
        <v>0</v>
      </c>
      <c r="O229" s="764" t="n">
        <v>0</v>
      </c>
      <c r="P229" s="764" t="n">
        <v>0</v>
      </c>
      <c r="Q229" s="764" t="n">
        <v>0</v>
      </c>
      <c r="R229" s="764" t="n">
        <v>0</v>
      </c>
      <c r="S229" s="502" t="n">
        <v>8887</v>
      </c>
      <c r="T229" s="502" t="n">
        <v>8887</v>
      </c>
      <c r="U229" s="502" t="n">
        <v>0</v>
      </c>
      <c r="V229" s="502" t="n">
        <v>0</v>
      </c>
      <c r="W229" s="502" t="n">
        <v>0</v>
      </c>
      <c r="X229" s="502" t="n">
        <v>0</v>
      </c>
      <c r="Y229" s="502" t="n">
        <v>0</v>
      </c>
    </row>
    <row r="230" customFormat="false" ht="12.75" hidden="false" customHeight="false" outlineLevel="0" collapsed="false">
      <c r="C230" s="502"/>
      <c r="D230" s="502" t="s">
        <v>78</v>
      </c>
      <c r="E230" s="502" t="n">
        <v>9895</v>
      </c>
      <c r="F230" s="502" t="n">
        <v>238</v>
      </c>
      <c r="G230" s="502" t="n">
        <v>745</v>
      </c>
      <c r="H230" s="502" t="n">
        <v>5775</v>
      </c>
      <c r="I230" s="502" t="n">
        <v>0</v>
      </c>
      <c r="J230" s="502" t="n">
        <v>3137</v>
      </c>
      <c r="K230" s="502" t="n">
        <v>0</v>
      </c>
      <c r="L230" s="764" t="n">
        <v>2676</v>
      </c>
      <c r="M230" s="764" t="n">
        <v>33</v>
      </c>
      <c r="N230" s="764" t="n">
        <v>410</v>
      </c>
      <c r="O230" s="764" t="n">
        <v>1447</v>
      </c>
      <c r="P230" s="764" t="n">
        <v>0</v>
      </c>
      <c r="Q230" s="764" t="n">
        <v>786</v>
      </c>
      <c r="R230" s="764" t="n">
        <v>0</v>
      </c>
      <c r="S230" s="502" t="n">
        <v>7219</v>
      </c>
      <c r="T230" s="502" t="n">
        <v>205</v>
      </c>
      <c r="U230" s="502" t="n">
        <v>335</v>
      </c>
      <c r="V230" s="502" t="n">
        <v>4328</v>
      </c>
      <c r="W230" s="502" t="n">
        <v>0</v>
      </c>
      <c r="X230" s="502" t="n">
        <v>2351</v>
      </c>
      <c r="Y230" s="502" t="n">
        <v>0</v>
      </c>
    </row>
    <row r="231" customFormat="false" ht="12.75" hidden="false" customHeight="false" outlineLevel="0" collapsed="false">
      <c r="A231" s="0" t="s">
        <v>230</v>
      </c>
      <c r="C231" s="502" t="s">
        <v>230</v>
      </c>
      <c r="D231" s="502" t="s">
        <v>77</v>
      </c>
      <c r="E231" s="502" t="n">
        <v>9999</v>
      </c>
      <c r="F231" s="502" t="n">
        <v>9999</v>
      </c>
      <c r="G231" s="502" t="n">
        <v>0</v>
      </c>
      <c r="H231" s="502" t="n">
        <v>0</v>
      </c>
      <c r="I231" s="502" t="n">
        <v>0</v>
      </c>
      <c r="J231" s="502" t="n">
        <v>0</v>
      </c>
      <c r="K231" s="502" t="n">
        <v>0</v>
      </c>
      <c r="L231" s="764" t="n">
        <v>1601</v>
      </c>
      <c r="M231" s="764" t="n">
        <v>1601</v>
      </c>
      <c r="N231" s="764" t="n">
        <v>0</v>
      </c>
      <c r="O231" s="764" t="n">
        <v>0</v>
      </c>
      <c r="P231" s="764" t="n">
        <v>0</v>
      </c>
      <c r="Q231" s="764" t="n">
        <v>0</v>
      </c>
      <c r="R231" s="764" t="n">
        <v>0</v>
      </c>
      <c r="S231" s="502" t="n">
        <v>8398</v>
      </c>
      <c r="T231" s="502" t="n">
        <v>8398</v>
      </c>
      <c r="U231" s="502" t="n">
        <v>0</v>
      </c>
      <c r="V231" s="502" t="n">
        <v>0</v>
      </c>
      <c r="W231" s="502" t="n">
        <v>0</v>
      </c>
      <c r="X231" s="502" t="n">
        <v>0</v>
      </c>
      <c r="Y231" s="502" t="n">
        <v>0</v>
      </c>
    </row>
    <row r="232" customFormat="false" ht="12.75" hidden="false" customHeight="false" outlineLevel="0" collapsed="false">
      <c r="C232" s="502"/>
      <c r="D232" s="502" t="s">
        <v>78</v>
      </c>
      <c r="E232" s="502" t="n">
        <v>8008</v>
      </c>
      <c r="F232" s="502" t="n">
        <v>82</v>
      </c>
      <c r="G232" s="502" t="n">
        <v>294</v>
      </c>
      <c r="H232" s="502" t="n">
        <v>5040</v>
      </c>
      <c r="I232" s="502" t="n">
        <v>0</v>
      </c>
      <c r="J232" s="502" t="n">
        <v>2592</v>
      </c>
      <c r="K232" s="502" t="n">
        <v>0</v>
      </c>
      <c r="L232" s="764" t="n">
        <v>1278</v>
      </c>
      <c r="M232" s="764" t="n">
        <v>10</v>
      </c>
      <c r="N232" s="764" t="n">
        <v>60</v>
      </c>
      <c r="O232" s="764" t="n">
        <v>890</v>
      </c>
      <c r="P232" s="764" t="n">
        <v>0</v>
      </c>
      <c r="Q232" s="764" t="n">
        <v>318</v>
      </c>
      <c r="R232" s="764" t="n">
        <v>0</v>
      </c>
      <c r="S232" s="502" t="n">
        <v>6730</v>
      </c>
      <c r="T232" s="502" t="n">
        <v>72</v>
      </c>
      <c r="U232" s="502" t="n">
        <v>234</v>
      </c>
      <c r="V232" s="502" t="n">
        <v>4150</v>
      </c>
      <c r="W232" s="502" t="n">
        <v>0</v>
      </c>
      <c r="X232" s="502" t="n">
        <v>2274</v>
      </c>
      <c r="Y232" s="502" t="n">
        <v>0</v>
      </c>
    </row>
    <row r="233" customFormat="false" ht="12.75" hidden="false" customHeight="false" outlineLevel="0" collapsed="false">
      <c r="A233" s="0" t="s">
        <v>232</v>
      </c>
      <c r="C233" s="502" t="s">
        <v>232</v>
      </c>
      <c r="D233" s="502" t="s">
        <v>77</v>
      </c>
      <c r="E233" s="502" t="n">
        <v>1601</v>
      </c>
      <c r="F233" s="502" t="n">
        <v>1601</v>
      </c>
      <c r="G233" s="502" t="n">
        <v>0</v>
      </c>
      <c r="H233" s="502" t="n">
        <v>0</v>
      </c>
      <c r="I233" s="502" t="n">
        <v>0</v>
      </c>
      <c r="J233" s="502" t="n">
        <v>0</v>
      </c>
      <c r="K233" s="502" t="n">
        <v>0</v>
      </c>
      <c r="L233" s="764" t="n">
        <v>1601</v>
      </c>
      <c r="M233" s="764" t="n">
        <v>1601</v>
      </c>
      <c r="N233" s="764" t="n">
        <v>0</v>
      </c>
      <c r="O233" s="764" t="n">
        <v>0</v>
      </c>
      <c r="P233" s="764"/>
      <c r="Q233" s="764" t="n">
        <v>0</v>
      </c>
      <c r="R233" s="764"/>
      <c r="S233" s="502" t="n">
        <v>0</v>
      </c>
      <c r="T233" s="502" t="n">
        <v>0</v>
      </c>
      <c r="U233" s="502" t="n">
        <v>0</v>
      </c>
      <c r="V233" s="502" t="n">
        <v>0</v>
      </c>
      <c r="W233" s="502"/>
      <c r="X233" s="502" t="n">
        <v>0</v>
      </c>
      <c r="Y233" s="502"/>
    </row>
    <row r="234" customFormat="false" ht="12.75" hidden="false" customHeight="false" outlineLevel="0" collapsed="false">
      <c r="C234" s="502"/>
      <c r="D234" s="502" t="s">
        <v>78</v>
      </c>
      <c r="E234" s="502" t="n">
        <v>1281</v>
      </c>
      <c r="F234" s="502" t="n">
        <v>13</v>
      </c>
      <c r="G234" s="502" t="n">
        <v>60</v>
      </c>
      <c r="H234" s="502" t="n">
        <v>890</v>
      </c>
      <c r="I234" s="502" t="n">
        <v>0</v>
      </c>
      <c r="J234" s="502" t="n">
        <v>318</v>
      </c>
      <c r="K234" s="502" t="n">
        <v>0</v>
      </c>
      <c r="L234" s="764" t="n">
        <v>1278</v>
      </c>
      <c r="M234" s="764" t="n">
        <v>10</v>
      </c>
      <c r="N234" s="764" t="n">
        <v>60</v>
      </c>
      <c r="O234" s="764" t="n">
        <v>890</v>
      </c>
      <c r="P234" s="764"/>
      <c r="Q234" s="764" t="n">
        <v>318</v>
      </c>
      <c r="R234" s="764"/>
      <c r="S234" s="502" t="n">
        <v>3</v>
      </c>
      <c r="T234" s="502" t="n">
        <v>3</v>
      </c>
      <c r="U234" s="502" t="n">
        <v>0</v>
      </c>
      <c r="V234" s="502" t="n">
        <v>0</v>
      </c>
      <c r="W234" s="502"/>
      <c r="X234" s="502" t="n">
        <v>0</v>
      </c>
      <c r="Y234" s="502"/>
    </row>
    <row r="235" customFormat="false" ht="12.75" hidden="false" customHeight="false" outlineLevel="0" collapsed="false">
      <c r="A235" s="0" t="s">
        <v>234</v>
      </c>
      <c r="C235" s="502" t="s">
        <v>234</v>
      </c>
      <c r="D235" s="502" t="s">
        <v>77</v>
      </c>
      <c r="E235" s="502" t="n">
        <v>8398</v>
      </c>
      <c r="F235" s="502" t="n">
        <v>8398</v>
      </c>
      <c r="G235" s="502" t="n">
        <v>0</v>
      </c>
      <c r="H235" s="502" t="n">
        <v>0</v>
      </c>
      <c r="I235" s="502" t="n">
        <v>0</v>
      </c>
      <c r="J235" s="502" t="n">
        <v>0</v>
      </c>
      <c r="K235" s="502" t="n">
        <v>0</v>
      </c>
      <c r="L235" s="764" t="n">
        <v>0</v>
      </c>
      <c r="M235" s="764" t="n">
        <v>0</v>
      </c>
      <c r="N235" s="764" t="n">
        <v>0</v>
      </c>
      <c r="O235" s="764" t="n">
        <v>0</v>
      </c>
      <c r="P235" s="764"/>
      <c r="Q235" s="764" t="n">
        <v>0</v>
      </c>
      <c r="R235" s="764"/>
      <c r="S235" s="502" t="n">
        <v>8398</v>
      </c>
      <c r="T235" s="502" t="n">
        <v>8398</v>
      </c>
      <c r="U235" s="502" t="n">
        <v>0</v>
      </c>
      <c r="V235" s="502" t="n">
        <v>0</v>
      </c>
      <c r="W235" s="502"/>
      <c r="X235" s="502" t="n">
        <v>0</v>
      </c>
      <c r="Y235" s="502"/>
    </row>
    <row r="236" customFormat="false" ht="12.75" hidden="false" customHeight="false" outlineLevel="0" collapsed="false">
      <c r="C236" s="502"/>
      <c r="D236" s="502" t="s">
        <v>78</v>
      </c>
      <c r="E236" s="502" t="n">
        <v>6727</v>
      </c>
      <c r="F236" s="502" t="n">
        <v>69</v>
      </c>
      <c r="G236" s="502" t="n">
        <v>234</v>
      </c>
      <c r="H236" s="502" t="n">
        <v>4150</v>
      </c>
      <c r="I236" s="502" t="n">
        <v>0</v>
      </c>
      <c r="J236" s="502" t="n">
        <v>2274</v>
      </c>
      <c r="K236" s="502" t="n">
        <v>0</v>
      </c>
      <c r="L236" s="764" t="n">
        <v>0</v>
      </c>
      <c r="M236" s="764" t="n">
        <v>0</v>
      </c>
      <c r="N236" s="764" t="n">
        <v>0</v>
      </c>
      <c r="O236" s="764" t="n">
        <v>0</v>
      </c>
      <c r="P236" s="764"/>
      <c r="Q236" s="764" t="n">
        <v>0</v>
      </c>
      <c r="R236" s="764"/>
      <c r="S236" s="502" t="n">
        <v>6727</v>
      </c>
      <c r="T236" s="502" t="n">
        <v>69</v>
      </c>
      <c r="U236" s="502" t="n">
        <v>234</v>
      </c>
      <c r="V236" s="502" t="n">
        <v>4150</v>
      </c>
      <c r="W236" s="502"/>
      <c r="X236" s="502" t="n">
        <v>2274</v>
      </c>
      <c r="Y236" s="502"/>
    </row>
    <row r="237" customFormat="false" ht="12.75" hidden="false" customHeight="false" outlineLevel="0" collapsed="false">
      <c r="A237" s="0" t="s">
        <v>236</v>
      </c>
      <c r="C237" s="502" t="s">
        <v>236</v>
      </c>
      <c r="D237" s="502" t="s">
        <v>77</v>
      </c>
      <c r="E237" s="502" t="n">
        <v>0</v>
      </c>
      <c r="F237" s="502" t="n">
        <v>0</v>
      </c>
      <c r="G237" s="502" t="n">
        <v>0</v>
      </c>
      <c r="H237" s="502" t="n">
        <v>0</v>
      </c>
      <c r="I237" s="502" t="n">
        <v>0</v>
      </c>
      <c r="J237" s="502" t="n">
        <v>0</v>
      </c>
      <c r="K237" s="502" t="n">
        <v>0</v>
      </c>
      <c r="L237" s="764" t="n">
        <v>0</v>
      </c>
      <c r="M237" s="764" t="n">
        <v>0</v>
      </c>
      <c r="N237" s="764" t="n">
        <v>0</v>
      </c>
      <c r="O237" s="764" t="n">
        <v>0</v>
      </c>
      <c r="P237" s="764"/>
      <c r="Q237" s="764" t="n">
        <v>0</v>
      </c>
      <c r="R237" s="764"/>
      <c r="S237" s="502" t="n">
        <v>0</v>
      </c>
      <c r="T237" s="502" t="n">
        <v>0</v>
      </c>
      <c r="U237" s="502" t="n">
        <v>0</v>
      </c>
      <c r="V237" s="502" t="n">
        <v>0</v>
      </c>
      <c r="W237" s="502"/>
      <c r="X237" s="502" t="n">
        <v>0</v>
      </c>
      <c r="Y237" s="502"/>
    </row>
    <row r="238" customFormat="false" ht="12.75" hidden="false" customHeight="false" outlineLevel="0" collapsed="false">
      <c r="C238" s="502"/>
      <c r="D238" s="502" t="s">
        <v>78</v>
      </c>
      <c r="E238" s="502" t="n">
        <v>0</v>
      </c>
      <c r="F238" s="502" t="n">
        <v>0</v>
      </c>
      <c r="G238" s="502" t="n">
        <v>0</v>
      </c>
      <c r="H238" s="502" t="n">
        <v>0</v>
      </c>
      <c r="I238" s="502" t="n">
        <v>0</v>
      </c>
      <c r="J238" s="502" t="n">
        <v>0</v>
      </c>
      <c r="K238" s="502" t="n">
        <v>0</v>
      </c>
      <c r="L238" s="764" t="n">
        <v>0</v>
      </c>
      <c r="M238" s="764" t="n">
        <v>0</v>
      </c>
      <c r="N238" s="764" t="n">
        <v>0</v>
      </c>
      <c r="O238" s="764" t="n">
        <v>0</v>
      </c>
      <c r="P238" s="764"/>
      <c r="Q238" s="764" t="n">
        <v>0</v>
      </c>
      <c r="R238" s="764"/>
      <c r="S238" s="502" t="n">
        <v>0</v>
      </c>
      <c r="T238" s="502" t="n">
        <v>0</v>
      </c>
      <c r="U238" s="502" t="n">
        <v>0</v>
      </c>
      <c r="V238" s="502" t="n">
        <v>0</v>
      </c>
      <c r="W238" s="502"/>
      <c r="X238" s="502" t="n">
        <v>0</v>
      </c>
      <c r="Y238" s="502"/>
    </row>
    <row r="239" customFormat="false" ht="12.75" hidden="false" customHeight="false" outlineLevel="0" collapsed="false">
      <c r="A239" s="0" t="s">
        <v>238</v>
      </c>
      <c r="C239" s="502" t="s">
        <v>238</v>
      </c>
      <c r="D239" s="502" t="s">
        <v>77</v>
      </c>
      <c r="E239" s="502" t="n">
        <v>554</v>
      </c>
      <c r="F239" s="502" t="n">
        <v>554</v>
      </c>
      <c r="G239" s="502" t="n">
        <v>0</v>
      </c>
      <c r="H239" s="502" t="n">
        <v>0</v>
      </c>
      <c r="I239" s="502" t="n">
        <v>0</v>
      </c>
      <c r="J239" s="502" t="n">
        <v>0</v>
      </c>
      <c r="K239" s="502" t="n">
        <v>0</v>
      </c>
      <c r="L239" s="764" t="n">
        <v>65</v>
      </c>
      <c r="M239" s="764" t="n">
        <v>65</v>
      </c>
      <c r="N239" s="764" t="n">
        <v>0</v>
      </c>
      <c r="O239" s="764" t="n">
        <v>0</v>
      </c>
      <c r="P239" s="764" t="n">
        <v>0</v>
      </c>
      <c r="Q239" s="764" t="n">
        <v>0</v>
      </c>
      <c r="R239" s="764" t="n">
        <v>0</v>
      </c>
      <c r="S239" s="502" t="n">
        <v>489</v>
      </c>
      <c r="T239" s="502" t="n">
        <v>489</v>
      </c>
      <c r="U239" s="502" t="n">
        <v>0</v>
      </c>
      <c r="V239" s="502" t="n">
        <v>0</v>
      </c>
      <c r="W239" s="502" t="n">
        <v>0</v>
      </c>
      <c r="X239" s="502" t="n">
        <v>0</v>
      </c>
      <c r="Y239" s="502" t="n">
        <v>0</v>
      </c>
    </row>
    <row r="240" customFormat="false" ht="12.75" hidden="false" customHeight="false" outlineLevel="0" collapsed="false">
      <c r="C240" s="502"/>
      <c r="D240" s="502" t="s">
        <v>78</v>
      </c>
      <c r="E240" s="502" t="n">
        <v>554</v>
      </c>
      <c r="F240" s="502" t="n">
        <v>156</v>
      </c>
      <c r="G240" s="502" t="n">
        <v>113</v>
      </c>
      <c r="H240" s="502" t="n">
        <v>197</v>
      </c>
      <c r="I240" s="502" t="n">
        <v>0</v>
      </c>
      <c r="J240" s="502" t="n">
        <v>88</v>
      </c>
      <c r="K240" s="502" t="n">
        <v>0</v>
      </c>
      <c r="L240" s="764" t="n">
        <v>65</v>
      </c>
      <c r="M240" s="764" t="n">
        <v>23</v>
      </c>
      <c r="N240" s="764" t="n">
        <v>12</v>
      </c>
      <c r="O240" s="764" t="n">
        <v>19</v>
      </c>
      <c r="P240" s="764" t="n">
        <v>0</v>
      </c>
      <c r="Q240" s="764" t="n">
        <v>11</v>
      </c>
      <c r="R240" s="764" t="n">
        <v>0</v>
      </c>
      <c r="S240" s="502" t="n">
        <v>489</v>
      </c>
      <c r="T240" s="502" t="n">
        <v>133</v>
      </c>
      <c r="U240" s="502" t="n">
        <v>101</v>
      </c>
      <c r="V240" s="502" t="n">
        <v>178</v>
      </c>
      <c r="W240" s="502" t="n">
        <v>0</v>
      </c>
      <c r="X240" s="502" t="n">
        <v>77</v>
      </c>
      <c r="Y240" s="502" t="n">
        <v>0</v>
      </c>
    </row>
    <row r="241" customFormat="false" ht="12.75" hidden="false" customHeight="false" outlineLevel="0" collapsed="false">
      <c r="A241" s="0" t="s">
        <v>239</v>
      </c>
      <c r="C241" s="502" t="s">
        <v>239</v>
      </c>
      <c r="D241" s="502" t="s">
        <v>77</v>
      </c>
      <c r="E241" s="502" t="n">
        <v>65</v>
      </c>
      <c r="F241" s="502" t="n">
        <v>65</v>
      </c>
      <c r="G241" s="502" t="n">
        <v>0</v>
      </c>
      <c r="H241" s="502" t="n">
        <v>0</v>
      </c>
      <c r="I241" s="502" t="n">
        <v>0</v>
      </c>
      <c r="J241" s="502" t="n">
        <v>0</v>
      </c>
      <c r="K241" s="502" t="n">
        <v>0</v>
      </c>
      <c r="L241" s="764" t="n">
        <v>65</v>
      </c>
      <c r="M241" s="764" t="n">
        <v>65</v>
      </c>
      <c r="N241" s="764" t="n">
        <v>0</v>
      </c>
      <c r="O241" s="764" t="n">
        <v>0</v>
      </c>
      <c r="P241" s="764"/>
      <c r="Q241" s="764" t="n">
        <v>0</v>
      </c>
      <c r="R241" s="764"/>
      <c r="S241" s="502" t="n">
        <v>0</v>
      </c>
      <c r="T241" s="502" t="n">
        <v>0</v>
      </c>
      <c r="U241" s="502" t="n">
        <v>0</v>
      </c>
      <c r="V241" s="502" t="n">
        <v>0</v>
      </c>
      <c r="W241" s="502"/>
      <c r="X241" s="502" t="n">
        <v>0</v>
      </c>
      <c r="Y241" s="502"/>
    </row>
    <row r="242" customFormat="false" ht="12.75" hidden="false" customHeight="false" outlineLevel="0" collapsed="false">
      <c r="C242" s="502"/>
      <c r="D242" s="502" t="s">
        <v>78</v>
      </c>
      <c r="E242" s="502" t="n">
        <v>65</v>
      </c>
      <c r="F242" s="502" t="n">
        <v>23</v>
      </c>
      <c r="G242" s="502" t="n">
        <v>12</v>
      </c>
      <c r="H242" s="502" t="n">
        <v>19</v>
      </c>
      <c r="I242" s="502" t="n">
        <v>0</v>
      </c>
      <c r="J242" s="502" t="n">
        <v>11</v>
      </c>
      <c r="K242" s="502" t="n">
        <v>0</v>
      </c>
      <c r="L242" s="764" t="n">
        <v>65</v>
      </c>
      <c r="M242" s="764" t="n">
        <v>23</v>
      </c>
      <c r="N242" s="764" t="n">
        <v>12</v>
      </c>
      <c r="O242" s="764" t="n">
        <v>19</v>
      </c>
      <c r="P242" s="764"/>
      <c r="Q242" s="764" t="n">
        <v>11</v>
      </c>
      <c r="R242" s="764"/>
      <c r="S242" s="502" t="n">
        <v>0</v>
      </c>
      <c r="T242" s="502" t="n">
        <v>0</v>
      </c>
      <c r="U242" s="502" t="n">
        <v>0</v>
      </c>
      <c r="V242" s="502" t="n">
        <v>0</v>
      </c>
      <c r="W242" s="502"/>
      <c r="X242" s="502" t="n">
        <v>0</v>
      </c>
      <c r="Y242" s="502"/>
    </row>
    <row r="243" customFormat="false" ht="12.75" hidden="false" customHeight="false" outlineLevel="0" collapsed="false">
      <c r="A243" s="0" t="s">
        <v>240</v>
      </c>
      <c r="C243" s="502" t="s">
        <v>240</v>
      </c>
      <c r="D243" s="502" t="s">
        <v>77</v>
      </c>
      <c r="E243" s="502" t="n">
        <v>489</v>
      </c>
      <c r="F243" s="502" t="n">
        <v>489</v>
      </c>
      <c r="G243" s="502" t="n">
        <v>0</v>
      </c>
      <c r="H243" s="502" t="n">
        <v>0</v>
      </c>
      <c r="I243" s="502" t="n">
        <v>0</v>
      </c>
      <c r="J243" s="502" t="n">
        <v>0</v>
      </c>
      <c r="K243" s="502" t="n">
        <v>0</v>
      </c>
      <c r="L243" s="764" t="n">
        <v>0</v>
      </c>
      <c r="M243" s="764" t="n">
        <v>0</v>
      </c>
      <c r="N243" s="764" t="n">
        <v>0</v>
      </c>
      <c r="O243" s="764" t="n">
        <v>0</v>
      </c>
      <c r="P243" s="764"/>
      <c r="Q243" s="764" t="n">
        <v>0</v>
      </c>
      <c r="R243" s="764"/>
      <c r="S243" s="502" t="n">
        <v>489</v>
      </c>
      <c r="T243" s="502" t="n">
        <v>489</v>
      </c>
      <c r="U243" s="502" t="n">
        <v>0</v>
      </c>
      <c r="V243" s="502" t="n">
        <v>0</v>
      </c>
      <c r="W243" s="502"/>
      <c r="X243" s="502" t="n">
        <v>0</v>
      </c>
      <c r="Y243" s="502"/>
    </row>
    <row r="244" customFormat="false" ht="12.75" hidden="false" customHeight="false" outlineLevel="0" collapsed="false">
      <c r="C244" s="502"/>
      <c r="D244" s="502" t="s">
        <v>78</v>
      </c>
      <c r="E244" s="502" t="n">
        <v>489</v>
      </c>
      <c r="F244" s="502" t="n">
        <v>133</v>
      </c>
      <c r="G244" s="502" t="n">
        <v>101</v>
      </c>
      <c r="H244" s="502" t="n">
        <v>178</v>
      </c>
      <c r="I244" s="502" t="n">
        <v>0</v>
      </c>
      <c r="J244" s="502" t="n">
        <v>77</v>
      </c>
      <c r="K244" s="502" t="n">
        <v>0</v>
      </c>
      <c r="L244" s="764" t="n">
        <v>0</v>
      </c>
      <c r="M244" s="764" t="n">
        <v>0</v>
      </c>
      <c r="N244" s="764" t="n">
        <v>0</v>
      </c>
      <c r="O244" s="764" t="n">
        <v>0</v>
      </c>
      <c r="P244" s="764"/>
      <c r="Q244" s="764" t="n">
        <v>0</v>
      </c>
      <c r="R244" s="764"/>
      <c r="S244" s="502" t="n">
        <v>489</v>
      </c>
      <c r="T244" s="502" t="n">
        <v>133</v>
      </c>
      <c r="U244" s="502" t="n">
        <v>101</v>
      </c>
      <c r="V244" s="502" t="n">
        <v>178</v>
      </c>
      <c r="W244" s="502"/>
      <c r="X244" s="502" t="n">
        <v>77</v>
      </c>
      <c r="Y244" s="502"/>
    </row>
    <row r="245" customFormat="false" ht="12.75" hidden="false" customHeight="false" outlineLevel="0" collapsed="false">
      <c r="A245" s="0" t="s">
        <v>241</v>
      </c>
      <c r="C245" s="502" t="s">
        <v>241</v>
      </c>
      <c r="D245" s="502" t="s">
        <v>77</v>
      </c>
      <c r="E245" s="502" t="n">
        <v>0</v>
      </c>
      <c r="F245" s="502" t="n">
        <v>0</v>
      </c>
      <c r="G245" s="502" t="n">
        <v>0</v>
      </c>
      <c r="H245" s="502" t="n">
        <v>0</v>
      </c>
      <c r="I245" s="502" t="n">
        <v>0</v>
      </c>
      <c r="J245" s="502" t="n">
        <v>0</v>
      </c>
      <c r="K245" s="502" t="n">
        <v>0</v>
      </c>
      <c r="L245" s="764" t="n">
        <v>0</v>
      </c>
      <c r="M245" s="764" t="n">
        <v>0</v>
      </c>
      <c r="N245" s="764" t="n">
        <v>0</v>
      </c>
      <c r="O245" s="764" t="n">
        <v>0</v>
      </c>
      <c r="P245" s="764"/>
      <c r="Q245" s="764" t="n">
        <v>0</v>
      </c>
      <c r="R245" s="764"/>
      <c r="S245" s="502" t="n">
        <v>0</v>
      </c>
      <c r="T245" s="502" t="n">
        <v>0</v>
      </c>
      <c r="U245" s="502" t="n">
        <v>0</v>
      </c>
      <c r="V245" s="502" t="n">
        <v>0</v>
      </c>
      <c r="W245" s="502"/>
      <c r="X245" s="502" t="n">
        <v>0</v>
      </c>
      <c r="Y245" s="502"/>
    </row>
    <row r="246" customFormat="false" ht="12.75" hidden="false" customHeight="false" outlineLevel="0" collapsed="false">
      <c r="C246" s="502"/>
      <c r="D246" s="502" t="s">
        <v>78</v>
      </c>
      <c r="E246" s="502" t="n">
        <v>0</v>
      </c>
      <c r="F246" s="502" t="n">
        <v>0</v>
      </c>
      <c r="G246" s="502" t="n">
        <v>0</v>
      </c>
      <c r="H246" s="502" t="n">
        <v>0</v>
      </c>
      <c r="I246" s="502" t="n">
        <v>0</v>
      </c>
      <c r="J246" s="502" t="n">
        <v>0</v>
      </c>
      <c r="K246" s="502" t="n">
        <v>0</v>
      </c>
      <c r="L246" s="764" t="n">
        <v>0</v>
      </c>
      <c r="M246" s="764" t="n">
        <v>0</v>
      </c>
      <c r="N246" s="764" t="n">
        <v>0</v>
      </c>
      <c r="O246" s="764" t="n">
        <v>0</v>
      </c>
      <c r="P246" s="764"/>
      <c r="Q246" s="764" t="n">
        <v>0</v>
      </c>
      <c r="R246" s="764"/>
      <c r="S246" s="502" t="n">
        <v>0</v>
      </c>
      <c r="T246" s="502" t="n">
        <v>0</v>
      </c>
      <c r="U246" s="502" t="n">
        <v>0</v>
      </c>
      <c r="V246" s="502" t="n">
        <v>0</v>
      </c>
      <c r="W246" s="502"/>
      <c r="X246" s="502" t="n">
        <v>0</v>
      </c>
      <c r="Y246" s="502"/>
    </row>
    <row r="247" customFormat="false" ht="12.75" hidden="false" customHeight="false" outlineLevel="0" collapsed="false">
      <c r="A247" s="0" t="s">
        <v>243</v>
      </c>
      <c r="C247" s="502" t="s">
        <v>243</v>
      </c>
      <c r="D247" s="502" t="s">
        <v>77</v>
      </c>
      <c r="E247" s="502" t="n">
        <v>1333</v>
      </c>
      <c r="F247" s="502" t="n">
        <v>1333</v>
      </c>
      <c r="G247" s="502" t="n">
        <v>0</v>
      </c>
      <c r="H247" s="502" t="n">
        <v>0</v>
      </c>
      <c r="I247" s="502" t="n">
        <v>0</v>
      </c>
      <c r="J247" s="502" t="n">
        <v>0</v>
      </c>
      <c r="K247" s="502" t="n">
        <v>0</v>
      </c>
      <c r="L247" s="764" t="n">
        <v>1333</v>
      </c>
      <c r="M247" s="764" t="n">
        <v>1333</v>
      </c>
      <c r="N247" s="764" t="n">
        <v>0</v>
      </c>
      <c r="O247" s="764" t="n">
        <v>0</v>
      </c>
      <c r="P247" s="764" t="n">
        <v>0</v>
      </c>
      <c r="Q247" s="764" t="n">
        <v>0</v>
      </c>
      <c r="R247" s="764" t="n">
        <v>0</v>
      </c>
      <c r="S247" s="502" t="n">
        <v>0</v>
      </c>
      <c r="T247" s="502" t="n">
        <v>0</v>
      </c>
      <c r="U247" s="502" t="n">
        <v>0</v>
      </c>
      <c r="V247" s="502" t="n">
        <v>0</v>
      </c>
      <c r="W247" s="502" t="n">
        <v>0</v>
      </c>
      <c r="X247" s="502" t="n">
        <v>0</v>
      </c>
      <c r="Y247" s="502" t="n">
        <v>0</v>
      </c>
    </row>
    <row r="248" customFormat="false" ht="12.75" hidden="false" customHeight="false" outlineLevel="0" collapsed="false">
      <c r="C248" s="502"/>
      <c r="D248" s="502" t="s">
        <v>78</v>
      </c>
      <c r="E248" s="502" t="n">
        <v>1333</v>
      </c>
      <c r="F248" s="502" t="n">
        <v>0</v>
      </c>
      <c r="G248" s="502" t="n">
        <v>338</v>
      </c>
      <c r="H248" s="502" t="n">
        <v>538</v>
      </c>
      <c r="I248" s="502" t="n">
        <v>0</v>
      </c>
      <c r="J248" s="502" t="n">
        <v>457</v>
      </c>
      <c r="K248" s="502" t="n">
        <v>0</v>
      </c>
      <c r="L248" s="764" t="n">
        <v>1333</v>
      </c>
      <c r="M248" s="764" t="n">
        <v>0</v>
      </c>
      <c r="N248" s="764" t="n">
        <v>338</v>
      </c>
      <c r="O248" s="764" t="n">
        <v>538</v>
      </c>
      <c r="P248" s="764" t="n">
        <v>0</v>
      </c>
      <c r="Q248" s="764" t="n">
        <v>457</v>
      </c>
      <c r="R248" s="764" t="n">
        <v>0</v>
      </c>
      <c r="S248" s="502" t="n">
        <v>0</v>
      </c>
      <c r="T248" s="502" t="n">
        <v>0</v>
      </c>
      <c r="U248" s="502" t="n">
        <v>0</v>
      </c>
      <c r="V248" s="502" t="n">
        <v>0</v>
      </c>
      <c r="W248" s="502" t="n">
        <v>0</v>
      </c>
      <c r="X248" s="502" t="n">
        <v>0</v>
      </c>
      <c r="Y248" s="502" t="n">
        <v>0</v>
      </c>
    </row>
    <row r="249" customFormat="false" ht="12.75" hidden="false" customHeight="false" outlineLevel="0" collapsed="false">
      <c r="A249" s="0" t="s">
        <v>245</v>
      </c>
      <c r="C249" s="502" t="s">
        <v>245</v>
      </c>
      <c r="D249" s="502" t="s">
        <v>77</v>
      </c>
      <c r="E249" s="502" t="n">
        <v>0</v>
      </c>
      <c r="F249" s="502" t="n">
        <v>0</v>
      </c>
      <c r="G249" s="502" t="n">
        <v>0</v>
      </c>
      <c r="H249" s="502" t="n">
        <v>0</v>
      </c>
      <c r="I249" s="502"/>
      <c r="J249" s="502" t="n">
        <v>0</v>
      </c>
      <c r="K249" s="502"/>
      <c r="L249" s="764" t="n">
        <v>0</v>
      </c>
      <c r="M249" s="764" t="n">
        <v>0</v>
      </c>
      <c r="N249" s="764" t="n">
        <v>0</v>
      </c>
      <c r="O249" s="764" t="n">
        <v>0</v>
      </c>
      <c r="P249" s="764"/>
      <c r="Q249" s="764" t="n">
        <v>0</v>
      </c>
      <c r="R249" s="764"/>
      <c r="S249" s="502" t="n">
        <v>0</v>
      </c>
      <c r="T249" s="502" t="n">
        <v>0</v>
      </c>
      <c r="U249" s="502" t="n">
        <v>0</v>
      </c>
      <c r="V249" s="502" t="n">
        <v>0</v>
      </c>
      <c r="W249" s="502"/>
      <c r="X249" s="502" t="n">
        <v>0</v>
      </c>
      <c r="Y249" s="502"/>
    </row>
    <row r="250" customFormat="false" ht="12.75" hidden="false" customHeight="false" outlineLevel="0" collapsed="false">
      <c r="C250" s="502"/>
      <c r="D250" s="502" t="s">
        <v>78</v>
      </c>
      <c r="E250" s="502" t="n">
        <v>0</v>
      </c>
      <c r="F250" s="502" t="n">
        <v>0</v>
      </c>
      <c r="G250" s="502" t="n">
        <v>0</v>
      </c>
      <c r="H250" s="502" t="n">
        <v>0</v>
      </c>
      <c r="I250" s="502"/>
      <c r="J250" s="502" t="n">
        <v>0</v>
      </c>
      <c r="K250" s="502"/>
      <c r="L250" s="764" t="n">
        <v>0</v>
      </c>
      <c r="M250" s="764" t="n">
        <v>0</v>
      </c>
      <c r="N250" s="764" t="n">
        <v>0</v>
      </c>
      <c r="O250" s="764" t="n">
        <v>0</v>
      </c>
      <c r="P250" s="764"/>
      <c r="Q250" s="764" t="n">
        <v>0</v>
      </c>
      <c r="R250" s="764"/>
      <c r="S250" s="502" t="n">
        <v>0</v>
      </c>
      <c r="T250" s="502" t="n">
        <v>0</v>
      </c>
      <c r="U250" s="502" t="n">
        <v>0</v>
      </c>
      <c r="V250" s="502" t="n">
        <v>0</v>
      </c>
      <c r="W250" s="502"/>
      <c r="X250" s="502" t="n">
        <v>0</v>
      </c>
      <c r="Y250" s="502"/>
    </row>
    <row r="251" customFormat="false" ht="12.75" hidden="false" customHeight="false" outlineLevel="0" collapsed="false">
      <c r="A251" s="0" t="s">
        <v>247</v>
      </c>
      <c r="C251" s="502" t="s">
        <v>247</v>
      </c>
      <c r="D251" s="502" t="s">
        <v>77</v>
      </c>
      <c r="E251" s="502" t="n">
        <v>0</v>
      </c>
      <c r="F251" s="502" t="n">
        <v>0</v>
      </c>
      <c r="G251" s="502" t="n">
        <v>0</v>
      </c>
      <c r="H251" s="502" t="n">
        <v>0</v>
      </c>
      <c r="I251" s="502"/>
      <c r="J251" s="502" t="n">
        <v>0</v>
      </c>
      <c r="K251" s="502"/>
      <c r="L251" s="764" t="n">
        <v>0</v>
      </c>
      <c r="M251" s="764" t="n">
        <v>0</v>
      </c>
      <c r="N251" s="764" t="n">
        <v>0</v>
      </c>
      <c r="O251" s="764" t="n">
        <v>0</v>
      </c>
      <c r="P251" s="764"/>
      <c r="Q251" s="764" t="n">
        <v>0</v>
      </c>
      <c r="R251" s="764"/>
      <c r="S251" s="502" t="n">
        <v>0</v>
      </c>
      <c r="T251" s="502" t="n">
        <v>0</v>
      </c>
      <c r="U251" s="502" t="n">
        <v>0</v>
      </c>
      <c r="V251" s="502" t="n">
        <v>0</v>
      </c>
      <c r="W251" s="502"/>
      <c r="X251" s="502" t="n">
        <v>0</v>
      </c>
      <c r="Y251" s="502"/>
    </row>
    <row r="252" customFormat="false" ht="12.75" hidden="false" customHeight="false" outlineLevel="0" collapsed="false">
      <c r="C252" s="502"/>
      <c r="D252" s="502" t="s">
        <v>78</v>
      </c>
      <c r="E252" s="502" t="n">
        <v>0</v>
      </c>
      <c r="F252" s="502" t="n">
        <v>0</v>
      </c>
      <c r="G252" s="502" t="n">
        <v>0</v>
      </c>
      <c r="H252" s="502" t="n">
        <v>0</v>
      </c>
      <c r="I252" s="502"/>
      <c r="J252" s="502" t="n">
        <v>0</v>
      </c>
      <c r="K252" s="502"/>
      <c r="L252" s="764" t="n">
        <v>0</v>
      </c>
      <c r="M252" s="764" t="n">
        <v>0</v>
      </c>
      <c r="N252" s="764" t="n">
        <v>0</v>
      </c>
      <c r="O252" s="764" t="n">
        <v>0</v>
      </c>
      <c r="P252" s="764"/>
      <c r="Q252" s="764" t="n">
        <v>0</v>
      </c>
      <c r="R252" s="764"/>
      <c r="S252" s="502" t="n">
        <v>0</v>
      </c>
      <c r="T252" s="502" t="n">
        <v>0</v>
      </c>
      <c r="U252" s="502" t="n">
        <v>0</v>
      </c>
      <c r="V252" s="502" t="n">
        <v>0</v>
      </c>
      <c r="W252" s="502"/>
      <c r="X252" s="502" t="n">
        <v>0</v>
      </c>
      <c r="Y252" s="502"/>
    </row>
    <row r="253" customFormat="false" ht="12.75" hidden="false" customHeight="false" outlineLevel="0" collapsed="false">
      <c r="A253" s="0" t="s">
        <v>248</v>
      </c>
      <c r="C253" s="502" t="s">
        <v>248</v>
      </c>
      <c r="D253" s="502" t="s">
        <v>77</v>
      </c>
      <c r="E253" s="502" t="n">
        <v>1333</v>
      </c>
      <c r="F253" s="502" t="n">
        <v>1333</v>
      </c>
      <c r="G253" s="502" t="n">
        <v>0</v>
      </c>
      <c r="H253" s="502" t="n">
        <v>0</v>
      </c>
      <c r="I253" s="502" t="n">
        <v>0</v>
      </c>
      <c r="J253" s="502" t="n">
        <v>0</v>
      </c>
      <c r="K253" s="502" t="n">
        <v>0</v>
      </c>
      <c r="L253" s="764" t="n">
        <v>1333</v>
      </c>
      <c r="M253" s="764" t="n">
        <v>1333</v>
      </c>
      <c r="N253" s="764" t="n">
        <v>0</v>
      </c>
      <c r="O253" s="764" t="n">
        <v>0</v>
      </c>
      <c r="P253" s="764"/>
      <c r="Q253" s="764" t="n">
        <v>0</v>
      </c>
      <c r="R253" s="764"/>
      <c r="S253" s="502" t="n">
        <v>0</v>
      </c>
      <c r="T253" s="502" t="n">
        <v>0</v>
      </c>
      <c r="U253" s="502" t="n">
        <v>0</v>
      </c>
      <c r="V253" s="502" t="n">
        <v>0</v>
      </c>
      <c r="W253" s="502"/>
      <c r="X253" s="502" t="n">
        <v>0</v>
      </c>
      <c r="Y253" s="502"/>
    </row>
    <row r="254" customFormat="false" ht="12.75" hidden="false" customHeight="false" outlineLevel="0" collapsed="false">
      <c r="C254" s="502"/>
      <c r="D254" s="502" t="s">
        <v>78</v>
      </c>
      <c r="E254" s="502" t="n">
        <v>1333</v>
      </c>
      <c r="F254" s="502" t="n">
        <v>0</v>
      </c>
      <c r="G254" s="502" t="n">
        <v>338</v>
      </c>
      <c r="H254" s="502" t="n">
        <v>538</v>
      </c>
      <c r="I254" s="502" t="n">
        <v>0</v>
      </c>
      <c r="J254" s="502" t="n">
        <v>457</v>
      </c>
      <c r="K254" s="502" t="n">
        <v>0</v>
      </c>
      <c r="L254" s="764" t="n">
        <v>1333</v>
      </c>
      <c r="M254" s="764" t="n">
        <v>0</v>
      </c>
      <c r="N254" s="764" t="n">
        <v>338</v>
      </c>
      <c r="O254" s="764" t="n">
        <v>538</v>
      </c>
      <c r="P254" s="764"/>
      <c r="Q254" s="764" t="n">
        <v>457</v>
      </c>
      <c r="R254" s="764"/>
      <c r="S254" s="502" t="n">
        <v>0</v>
      </c>
      <c r="T254" s="502" t="n">
        <v>0</v>
      </c>
      <c r="U254" s="502" t="n">
        <v>0</v>
      </c>
      <c r="V254" s="502" t="n">
        <v>0</v>
      </c>
      <c r="W254" s="502"/>
      <c r="X254" s="502" t="n">
        <v>0</v>
      </c>
      <c r="Y254" s="502"/>
    </row>
    <row r="255" customFormat="false" ht="12.75" hidden="false" customHeight="false" outlineLevel="0" collapsed="false">
      <c r="A255" s="0" t="s">
        <v>249</v>
      </c>
      <c r="C255" s="502" t="s">
        <v>249</v>
      </c>
      <c r="D255" s="502" t="s">
        <v>77</v>
      </c>
      <c r="E255" s="502" t="n">
        <v>0</v>
      </c>
      <c r="F255" s="502" t="n">
        <v>0</v>
      </c>
      <c r="G255" s="502" t="n">
        <v>0</v>
      </c>
      <c r="H255" s="502" t="n">
        <v>0</v>
      </c>
      <c r="I255" s="502" t="n">
        <v>0</v>
      </c>
      <c r="J255" s="502" t="n">
        <v>0</v>
      </c>
      <c r="K255" s="502" t="n">
        <v>0</v>
      </c>
      <c r="L255" s="764" t="n">
        <v>0</v>
      </c>
      <c r="M255" s="764" t="n">
        <v>0</v>
      </c>
      <c r="N255" s="764" t="n">
        <v>0</v>
      </c>
      <c r="O255" s="764" t="n">
        <v>0</v>
      </c>
      <c r="P255" s="764" t="n">
        <v>0</v>
      </c>
      <c r="Q255" s="764" t="n">
        <v>0</v>
      </c>
      <c r="R255" s="764" t="n">
        <v>0</v>
      </c>
      <c r="S255" s="502" t="n">
        <v>0</v>
      </c>
      <c r="T255" s="502" t="n">
        <v>0</v>
      </c>
      <c r="U255" s="502" t="n">
        <v>0</v>
      </c>
      <c r="V255" s="502" t="n">
        <v>0</v>
      </c>
      <c r="W255" s="502" t="n">
        <v>0</v>
      </c>
      <c r="X255" s="502" t="n">
        <v>0</v>
      </c>
      <c r="Y255" s="502" t="n">
        <v>0</v>
      </c>
    </row>
    <row r="256" customFormat="false" ht="12.75" hidden="false" customHeight="false" outlineLevel="0" collapsed="false">
      <c r="C256" s="502"/>
      <c r="D256" s="502" t="s">
        <v>78</v>
      </c>
      <c r="E256" s="502" t="n">
        <v>0</v>
      </c>
      <c r="F256" s="502" t="n">
        <v>0</v>
      </c>
      <c r="G256" s="502" t="n">
        <v>0</v>
      </c>
      <c r="H256" s="502" t="n">
        <v>0</v>
      </c>
      <c r="I256" s="502" t="n">
        <v>0</v>
      </c>
      <c r="J256" s="502" t="n">
        <v>0</v>
      </c>
      <c r="K256" s="502" t="n">
        <v>0</v>
      </c>
      <c r="L256" s="764" t="n">
        <v>0</v>
      </c>
      <c r="M256" s="764" t="n">
        <v>0</v>
      </c>
      <c r="N256" s="764" t="n">
        <v>0</v>
      </c>
      <c r="O256" s="764" t="n">
        <v>0</v>
      </c>
      <c r="P256" s="764" t="n">
        <v>0</v>
      </c>
      <c r="Q256" s="764" t="n">
        <v>0</v>
      </c>
      <c r="R256" s="764" t="n">
        <v>0</v>
      </c>
      <c r="S256" s="502" t="n">
        <v>0</v>
      </c>
      <c r="T256" s="502" t="n">
        <v>0</v>
      </c>
      <c r="U256" s="502" t="n">
        <v>0</v>
      </c>
      <c r="V256" s="502" t="n">
        <v>0</v>
      </c>
      <c r="W256" s="502" t="n">
        <v>0</v>
      </c>
      <c r="X256" s="502" t="n">
        <v>0</v>
      </c>
      <c r="Y256" s="502" t="n">
        <v>0</v>
      </c>
    </row>
    <row r="257" customFormat="false" ht="12.75" hidden="false" customHeight="false" outlineLevel="0" collapsed="false">
      <c r="A257" s="0" t="s">
        <v>250</v>
      </c>
      <c r="C257" s="502" t="s">
        <v>250</v>
      </c>
      <c r="D257" s="502" t="s">
        <v>77</v>
      </c>
      <c r="E257" s="502" t="n">
        <v>0</v>
      </c>
      <c r="F257" s="502" t="n">
        <v>0</v>
      </c>
      <c r="G257" s="502" t="n">
        <v>0</v>
      </c>
      <c r="H257" s="502" t="n">
        <v>0</v>
      </c>
      <c r="I257" s="502"/>
      <c r="J257" s="502" t="n">
        <v>0</v>
      </c>
      <c r="K257" s="502"/>
      <c r="L257" s="764" t="n">
        <v>0</v>
      </c>
      <c r="M257" s="764" t="n">
        <v>0</v>
      </c>
      <c r="N257" s="764" t="n">
        <v>0</v>
      </c>
      <c r="O257" s="764" t="n">
        <v>0</v>
      </c>
      <c r="P257" s="764"/>
      <c r="Q257" s="764" t="n">
        <v>0</v>
      </c>
      <c r="R257" s="764"/>
      <c r="S257" s="502" t="n">
        <v>0</v>
      </c>
      <c r="T257" s="502" t="n">
        <v>0</v>
      </c>
      <c r="U257" s="502" t="n">
        <v>0</v>
      </c>
      <c r="V257" s="502" t="n">
        <v>0</v>
      </c>
      <c r="W257" s="502"/>
      <c r="X257" s="502" t="n">
        <v>0</v>
      </c>
      <c r="Y257" s="502"/>
    </row>
    <row r="258" customFormat="false" ht="12.75" hidden="false" customHeight="false" outlineLevel="0" collapsed="false">
      <c r="C258" s="502"/>
      <c r="D258" s="502" t="s">
        <v>78</v>
      </c>
      <c r="E258" s="502" t="n">
        <v>0</v>
      </c>
      <c r="F258" s="502" t="n">
        <v>0</v>
      </c>
      <c r="G258" s="502" t="n">
        <v>0</v>
      </c>
      <c r="H258" s="502" t="n">
        <v>0</v>
      </c>
      <c r="I258" s="502"/>
      <c r="J258" s="502" t="n">
        <v>0</v>
      </c>
      <c r="K258" s="502"/>
      <c r="L258" s="764" t="n">
        <v>0</v>
      </c>
      <c r="M258" s="764" t="n">
        <v>0</v>
      </c>
      <c r="N258" s="764" t="n">
        <v>0</v>
      </c>
      <c r="O258" s="764" t="n">
        <v>0</v>
      </c>
      <c r="P258" s="764"/>
      <c r="Q258" s="764" t="n">
        <v>0</v>
      </c>
      <c r="R258" s="764"/>
      <c r="S258" s="502" t="n">
        <v>0</v>
      </c>
      <c r="T258" s="502" t="n">
        <v>0</v>
      </c>
      <c r="U258" s="502" t="n">
        <v>0</v>
      </c>
      <c r="V258" s="502" t="n">
        <v>0</v>
      </c>
      <c r="W258" s="502"/>
      <c r="X258" s="502" t="n">
        <v>0</v>
      </c>
      <c r="Y258" s="502"/>
    </row>
    <row r="259" customFormat="false" ht="12.75" hidden="false" customHeight="false" outlineLevel="0" collapsed="false">
      <c r="A259" s="0" t="s">
        <v>251</v>
      </c>
      <c r="C259" s="502" t="s">
        <v>251</v>
      </c>
      <c r="D259" s="502" t="s">
        <v>77</v>
      </c>
      <c r="E259" s="502" t="n">
        <v>0</v>
      </c>
      <c r="F259" s="502" t="n">
        <v>0</v>
      </c>
      <c r="G259" s="502" t="n">
        <v>0</v>
      </c>
      <c r="H259" s="502" t="n">
        <v>0</v>
      </c>
      <c r="I259" s="502"/>
      <c r="J259" s="502" t="n">
        <v>0</v>
      </c>
      <c r="K259" s="502"/>
      <c r="L259" s="764" t="n">
        <v>0</v>
      </c>
      <c r="M259" s="764" t="n">
        <v>0</v>
      </c>
      <c r="N259" s="764" t="n">
        <v>0</v>
      </c>
      <c r="O259" s="764" t="n">
        <v>0</v>
      </c>
      <c r="P259" s="764"/>
      <c r="Q259" s="764" t="n">
        <v>0</v>
      </c>
      <c r="R259" s="764"/>
      <c r="S259" s="502" t="n">
        <v>0</v>
      </c>
      <c r="T259" s="502" t="n">
        <v>0</v>
      </c>
      <c r="U259" s="502" t="n">
        <v>0</v>
      </c>
      <c r="V259" s="502" t="n">
        <v>0</v>
      </c>
      <c r="W259" s="502"/>
      <c r="X259" s="502" t="n">
        <v>0</v>
      </c>
      <c r="Y259" s="502"/>
    </row>
    <row r="260" customFormat="false" ht="12.75" hidden="false" customHeight="false" outlineLevel="0" collapsed="false">
      <c r="C260" s="502"/>
      <c r="D260" s="502" t="s">
        <v>78</v>
      </c>
      <c r="E260" s="502" t="n">
        <v>0</v>
      </c>
      <c r="F260" s="502" t="n">
        <v>0</v>
      </c>
      <c r="G260" s="502" t="n">
        <v>0</v>
      </c>
      <c r="H260" s="502" t="n">
        <v>0</v>
      </c>
      <c r="I260" s="502"/>
      <c r="J260" s="502" t="n">
        <v>0</v>
      </c>
      <c r="K260" s="502"/>
      <c r="L260" s="764" t="n">
        <v>0</v>
      </c>
      <c r="M260" s="764" t="n">
        <v>0</v>
      </c>
      <c r="N260" s="764" t="n">
        <v>0</v>
      </c>
      <c r="O260" s="764" t="n">
        <v>0</v>
      </c>
      <c r="P260" s="764"/>
      <c r="Q260" s="764" t="n">
        <v>0</v>
      </c>
      <c r="R260" s="764"/>
      <c r="S260" s="502" t="n">
        <v>0</v>
      </c>
      <c r="T260" s="502" t="n">
        <v>0</v>
      </c>
      <c r="U260" s="502" t="n">
        <v>0</v>
      </c>
      <c r="V260" s="502" t="n">
        <v>0</v>
      </c>
      <c r="W260" s="502"/>
      <c r="X260" s="502" t="n">
        <v>0</v>
      </c>
      <c r="Y260" s="502"/>
    </row>
    <row r="261" customFormat="false" ht="12.75" hidden="false" customHeight="false" outlineLevel="0" collapsed="false">
      <c r="A261" s="0" t="s">
        <v>252</v>
      </c>
      <c r="C261" s="502" t="s">
        <v>252</v>
      </c>
      <c r="D261" s="502" t="s">
        <v>77</v>
      </c>
      <c r="E261" s="502" t="n">
        <v>0</v>
      </c>
      <c r="F261" s="502" t="n">
        <v>0</v>
      </c>
      <c r="G261" s="502" t="n">
        <v>0</v>
      </c>
      <c r="H261" s="502" t="n">
        <v>0</v>
      </c>
      <c r="I261" s="502" t="n">
        <v>0</v>
      </c>
      <c r="J261" s="502" t="n">
        <v>0</v>
      </c>
      <c r="K261" s="502" t="n">
        <v>0</v>
      </c>
      <c r="L261" s="764" t="n">
        <v>0</v>
      </c>
      <c r="M261" s="764" t="n">
        <v>0</v>
      </c>
      <c r="N261" s="764" t="n">
        <v>0</v>
      </c>
      <c r="O261" s="764" t="n">
        <v>0</v>
      </c>
      <c r="P261" s="764"/>
      <c r="Q261" s="764" t="n">
        <v>0</v>
      </c>
      <c r="R261" s="764"/>
      <c r="S261" s="502" t="n">
        <v>0</v>
      </c>
      <c r="T261" s="502" t="n">
        <v>0</v>
      </c>
      <c r="U261" s="502" t="n">
        <v>0</v>
      </c>
      <c r="V261" s="502" t="n">
        <v>0</v>
      </c>
      <c r="W261" s="502"/>
      <c r="X261" s="502" t="n">
        <v>0</v>
      </c>
      <c r="Y261" s="502"/>
    </row>
    <row r="262" customFormat="false" ht="12.75" hidden="false" customHeight="false" outlineLevel="0" collapsed="false">
      <c r="C262" s="502"/>
      <c r="D262" s="502" t="s">
        <v>78</v>
      </c>
      <c r="E262" s="502" t="n">
        <v>0</v>
      </c>
      <c r="F262" s="502" t="n">
        <v>0</v>
      </c>
      <c r="G262" s="502" t="n">
        <v>0</v>
      </c>
      <c r="H262" s="502" t="n">
        <v>0</v>
      </c>
      <c r="I262" s="502" t="n">
        <v>0</v>
      </c>
      <c r="J262" s="502" t="n">
        <v>0</v>
      </c>
      <c r="K262" s="502" t="n">
        <v>0</v>
      </c>
      <c r="L262" s="764" t="n">
        <v>0</v>
      </c>
      <c r="M262" s="764" t="n">
        <v>0</v>
      </c>
      <c r="N262" s="764" t="n">
        <v>0</v>
      </c>
      <c r="O262" s="764" t="n">
        <v>0</v>
      </c>
      <c r="P262" s="764"/>
      <c r="Q262" s="764" t="n">
        <v>0</v>
      </c>
      <c r="R262" s="764"/>
      <c r="S262" s="502" t="n">
        <v>0</v>
      </c>
      <c r="T262" s="502" t="n">
        <v>0</v>
      </c>
      <c r="U262" s="502" t="n">
        <v>0</v>
      </c>
      <c r="V262" s="502" t="n">
        <v>0</v>
      </c>
      <c r="W262" s="502"/>
      <c r="X262" s="502" t="n">
        <v>0</v>
      </c>
      <c r="Y262" s="502"/>
    </row>
    <row r="263" customFormat="false" ht="12.75" hidden="false" customHeight="false" outlineLevel="0" collapsed="false">
      <c r="C263" s="502"/>
      <c r="D263" s="502"/>
      <c r="E263" s="502"/>
      <c r="F263" s="502"/>
      <c r="G263" s="502"/>
      <c r="H263" s="502"/>
      <c r="I263" s="502"/>
      <c r="J263" s="502"/>
      <c r="K263" s="502"/>
      <c r="L263" s="764"/>
      <c r="M263" s="764"/>
      <c r="N263" s="764"/>
      <c r="O263" s="764"/>
      <c r="P263" s="764"/>
      <c r="Q263" s="764"/>
      <c r="R263" s="764"/>
      <c r="S263" s="502"/>
      <c r="T263" s="502"/>
      <c r="U263" s="502"/>
      <c r="V263" s="502"/>
      <c r="W263" s="502"/>
      <c r="X263" s="502"/>
      <c r="Y263" s="502"/>
    </row>
    <row r="264" customFormat="false" ht="12.75" hidden="false" customHeight="false" outlineLevel="0" collapsed="false">
      <c r="A264" s="0" t="n">
        <v>58</v>
      </c>
      <c r="C264" s="502"/>
      <c r="D264" s="502"/>
      <c r="E264" s="502"/>
      <c r="F264" s="502"/>
      <c r="G264" s="502"/>
      <c r="H264" s="502"/>
      <c r="I264" s="502"/>
      <c r="J264" s="502"/>
      <c r="K264" s="502"/>
      <c r="L264" s="764"/>
      <c r="M264" s="764"/>
      <c r="N264" s="764"/>
      <c r="O264" s="764"/>
      <c r="P264" s="764"/>
      <c r="Q264" s="764"/>
      <c r="R264" s="764"/>
      <c r="S264" s="502"/>
      <c r="T264" s="502"/>
      <c r="U264" s="502"/>
      <c r="V264" s="502"/>
      <c r="W264" s="502"/>
      <c r="X264" s="502"/>
      <c r="Y264" s="502"/>
    </row>
    <row r="265" customFormat="false" ht="12.75" hidden="false" customHeight="false" outlineLevel="0" collapsed="false">
      <c r="C265" s="502"/>
      <c r="D265" s="502"/>
      <c r="E265" s="502"/>
      <c r="F265" s="502"/>
      <c r="G265" s="502"/>
      <c r="H265" s="502"/>
      <c r="I265" s="502"/>
      <c r="J265" s="502"/>
      <c r="K265" s="502"/>
      <c r="L265" s="764"/>
      <c r="M265" s="764"/>
      <c r="N265" s="764"/>
      <c r="O265" s="764"/>
      <c r="P265" s="764"/>
      <c r="Q265" s="764"/>
      <c r="R265" s="764"/>
      <c r="S265" s="502"/>
      <c r="T265" s="502"/>
      <c r="U265" s="502"/>
      <c r="V265" s="502"/>
      <c r="W265" s="502"/>
      <c r="X265" s="502"/>
      <c r="Y265" s="502"/>
    </row>
    <row r="266" customFormat="false" ht="12.75" hidden="false" customHeight="false" outlineLevel="0" collapsed="false">
      <c r="A266" s="0" t="s">
        <v>230</v>
      </c>
      <c r="C266" s="502"/>
      <c r="D266" s="502"/>
      <c r="E266" s="502"/>
      <c r="F266" s="502"/>
      <c r="G266" s="502"/>
      <c r="H266" s="502"/>
      <c r="I266" s="502"/>
      <c r="J266" s="502"/>
      <c r="K266" s="502"/>
      <c r="L266" s="764"/>
      <c r="M266" s="764"/>
      <c r="N266" s="764"/>
      <c r="O266" s="764"/>
      <c r="P266" s="764"/>
      <c r="Q266" s="764"/>
      <c r="R266" s="764"/>
      <c r="S266" s="502"/>
      <c r="T266" s="502"/>
      <c r="U266" s="502"/>
      <c r="V266" s="502"/>
      <c r="W266" s="502"/>
      <c r="X266" s="502"/>
      <c r="Y266" s="502"/>
    </row>
    <row r="267" customFormat="false" ht="12.75" hidden="false" customHeight="false" outlineLevel="0" collapsed="false">
      <c r="C267" s="502"/>
      <c r="D267" s="502"/>
      <c r="E267" s="502"/>
      <c r="F267" s="502"/>
      <c r="G267" s="502"/>
      <c r="H267" s="502"/>
      <c r="I267" s="502"/>
      <c r="J267" s="502"/>
      <c r="K267" s="502"/>
      <c r="L267" s="764"/>
      <c r="M267" s="764"/>
      <c r="N267" s="764"/>
      <c r="O267" s="764"/>
      <c r="P267" s="764"/>
      <c r="Q267" s="764"/>
      <c r="R267" s="764"/>
      <c r="S267" s="502"/>
      <c r="T267" s="502"/>
      <c r="U267" s="502"/>
      <c r="V267" s="502"/>
      <c r="W267" s="502"/>
      <c r="X267" s="502"/>
      <c r="Y267" s="502"/>
    </row>
    <row r="268" customFormat="false" ht="12.75" hidden="false" customHeight="false" outlineLevel="0" collapsed="false">
      <c r="A268" s="0" t="s">
        <v>232</v>
      </c>
      <c r="C268" s="502"/>
      <c r="D268" s="502"/>
      <c r="E268" s="502"/>
      <c r="F268" s="502"/>
      <c r="G268" s="502"/>
      <c r="H268" s="502"/>
      <c r="I268" s="502"/>
      <c r="J268" s="502"/>
      <c r="K268" s="502"/>
      <c r="L268" s="764"/>
      <c r="M268" s="764"/>
      <c r="N268" s="764"/>
      <c r="O268" s="764"/>
      <c r="P268" s="764"/>
      <c r="Q268" s="764"/>
      <c r="R268" s="764"/>
      <c r="S268" s="502"/>
      <c r="T268" s="502"/>
      <c r="U268" s="502"/>
      <c r="V268" s="502"/>
      <c r="W268" s="502"/>
      <c r="X268" s="502"/>
      <c r="Y268" s="502"/>
    </row>
    <row r="269" customFormat="false" ht="12.75" hidden="false" customHeight="false" outlineLevel="0" collapsed="false">
      <c r="C269" s="502"/>
      <c r="D269" s="502"/>
      <c r="E269" s="502"/>
      <c r="F269" s="502"/>
      <c r="G269" s="502"/>
      <c r="H269" s="502"/>
      <c r="I269" s="502"/>
      <c r="J269" s="502"/>
      <c r="K269" s="502"/>
      <c r="L269" s="764"/>
      <c r="M269" s="764"/>
      <c r="N269" s="764"/>
      <c r="O269" s="764"/>
      <c r="P269" s="764"/>
      <c r="Q269" s="764"/>
      <c r="R269" s="764"/>
      <c r="S269" s="502"/>
      <c r="T269" s="502"/>
      <c r="U269" s="502"/>
      <c r="V269" s="502"/>
      <c r="W269" s="502"/>
      <c r="X269" s="502"/>
      <c r="Y269" s="502"/>
    </row>
    <row r="270" customFormat="false" ht="12.75" hidden="false" customHeight="false" outlineLevel="0" collapsed="false">
      <c r="A270" s="0" t="s">
        <v>234</v>
      </c>
      <c r="C270" s="502"/>
      <c r="D270" s="502"/>
      <c r="E270" s="502"/>
      <c r="F270" s="502"/>
      <c r="G270" s="502"/>
      <c r="H270" s="502"/>
      <c r="I270" s="502"/>
      <c r="J270" s="502"/>
      <c r="K270" s="502"/>
      <c r="L270" s="764"/>
      <c r="M270" s="764"/>
      <c r="N270" s="764"/>
      <c r="O270" s="764"/>
      <c r="P270" s="764"/>
      <c r="Q270" s="764"/>
      <c r="R270" s="764"/>
      <c r="S270" s="502"/>
      <c r="T270" s="502"/>
      <c r="U270" s="502"/>
      <c r="V270" s="502"/>
      <c r="W270" s="502"/>
      <c r="X270" s="502"/>
      <c r="Y270" s="502"/>
    </row>
    <row r="271" customFormat="false" ht="12.75" hidden="false" customHeight="false" outlineLevel="0" collapsed="false">
      <c r="C271" s="502"/>
      <c r="D271" s="502"/>
      <c r="E271" s="502"/>
      <c r="F271" s="502"/>
      <c r="G271" s="502"/>
      <c r="H271" s="502"/>
      <c r="I271" s="502"/>
      <c r="J271" s="502"/>
      <c r="K271" s="502"/>
      <c r="L271" s="764"/>
      <c r="M271" s="764"/>
      <c r="N271" s="764"/>
      <c r="O271" s="764"/>
      <c r="P271" s="764"/>
      <c r="Q271" s="764"/>
      <c r="R271" s="764"/>
      <c r="S271" s="502"/>
      <c r="T271" s="502"/>
      <c r="U271" s="502"/>
      <c r="V271" s="502"/>
      <c r="W271" s="502"/>
      <c r="X271" s="502"/>
      <c r="Y271" s="502"/>
    </row>
    <row r="272" customFormat="false" ht="12.75" hidden="false" customHeight="false" outlineLevel="0" collapsed="false">
      <c r="A272" s="0" t="s">
        <v>236</v>
      </c>
      <c r="C272" s="502"/>
      <c r="D272" s="502"/>
      <c r="E272" s="502"/>
      <c r="F272" s="502"/>
      <c r="G272" s="502"/>
      <c r="H272" s="502"/>
      <c r="I272" s="502"/>
      <c r="J272" s="502"/>
      <c r="K272" s="502"/>
      <c r="L272" s="764"/>
      <c r="M272" s="764"/>
      <c r="N272" s="764"/>
      <c r="O272" s="764"/>
      <c r="P272" s="764"/>
      <c r="Q272" s="764"/>
      <c r="R272" s="764"/>
      <c r="S272" s="502"/>
      <c r="T272" s="502"/>
      <c r="U272" s="502"/>
      <c r="V272" s="502"/>
      <c r="W272" s="502"/>
      <c r="X272" s="502"/>
      <c r="Y272" s="502"/>
    </row>
    <row r="273" customFormat="false" ht="12.75" hidden="false" customHeight="false" outlineLevel="0" collapsed="false">
      <c r="C273" s="502"/>
      <c r="D273" s="502"/>
      <c r="E273" s="502"/>
      <c r="F273" s="502"/>
      <c r="G273" s="502"/>
      <c r="H273" s="502"/>
      <c r="I273" s="502"/>
      <c r="J273" s="502"/>
      <c r="K273" s="502"/>
      <c r="L273" s="764"/>
      <c r="M273" s="764"/>
      <c r="N273" s="764"/>
      <c r="O273" s="764"/>
      <c r="P273" s="764"/>
      <c r="Q273" s="764"/>
      <c r="R273" s="764"/>
      <c r="S273" s="502"/>
      <c r="T273" s="502"/>
      <c r="U273" s="502"/>
      <c r="V273" s="502"/>
      <c r="W273" s="502"/>
      <c r="X273" s="502"/>
      <c r="Y273" s="502"/>
    </row>
    <row r="274" customFormat="false" ht="12.75" hidden="false" customHeight="false" outlineLevel="0" collapsed="false">
      <c r="A274" s="0" t="s">
        <v>238</v>
      </c>
      <c r="C274" s="502"/>
      <c r="D274" s="502"/>
      <c r="E274" s="502"/>
      <c r="F274" s="502"/>
      <c r="G274" s="502"/>
      <c r="H274" s="502"/>
      <c r="I274" s="502"/>
      <c r="J274" s="502"/>
      <c r="K274" s="502"/>
      <c r="L274" s="764"/>
      <c r="M274" s="764"/>
      <c r="N274" s="764"/>
      <c r="O274" s="764"/>
      <c r="P274" s="764"/>
      <c r="Q274" s="764"/>
      <c r="R274" s="764"/>
      <c r="S274" s="502"/>
      <c r="T274" s="502"/>
      <c r="U274" s="502"/>
      <c r="V274" s="502"/>
      <c r="W274" s="502"/>
      <c r="X274" s="502"/>
      <c r="Y274" s="502"/>
    </row>
    <row r="275" customFormat="false" ht="12.75" hidden="false" customHeight="false" outlineLevel="0" collapsed="false">
      <c r="C275" s="502"/>
      <c r="D275" s="502"/>
      <c r="E275" s="502"/>
      <c r="F275" s="502"/>
      <c r="G275" s="502"/>
      <c r="H275" s="502"/>
      <c r="I275" s="502"/>
      <c r="J275" s="502"/>
      <c r="K275" s="502"/>
      <c r="L275" s="764"/>
      <c r="M275" s="764"/>
      <c r="N275" s="764"/>
      <c r="O275" s="764"/>
      <c r="P275" s="764"/>
      <c r="Q275" s="764"/>
      <c r="R275" s="764"/>
      <c r="S275" s="502"/>
      <c r="T275" s="502"/>
      <c r="U275" s="502"/>
      <c r="V275" s="502"/>
      <c r="W275" s="502"/>
      <c r="X275" s="502"/>
      <c r="Y275" s="502"/>
    </row>
    <row r="276" customFormat="false" ht="12.75" hidden="false" customHeight="false" outlineLevel="0" collapsed="false">
      <c r="A276" s="0" t="s">
        <v>239</v>
      </c>
      <c r="C276" s="502"/>
      <c r="D276" s="502"/>
      <c r="E276" s="502"/>
      <c r="F276" s="502"/>
      <c r="G276" s="502"/>
      <c r="H276" s="502"/>
      <c r="I276" s="502"/>
      <c r="J276" s="502"/>
      <c r="K276" s="502"/>
      <c r="L276" s="764"/>
      <c r="M276" s="764"/>
      <c r="N276" s="764"/>
      <c r="O276" s="764"/>
      <c r="P276" s="764"/>
      <c r="Q276" s="764"/>
      <c r="R276" s="764"/>
      <c r="S276" s="502"/>
      <c r="T276" s="502"/>
      <c r="U276" s="502"/>
      <c r="V276" s="502"/>
      <c r="W276" s="502"/>
      <c r="X276" s="502"/>
      <c r="Y276" s="502"/>
    </row>
    <row r="277" customFormat="false" ht="12.75" hidden="false" customHeight="false" outlineLevel="0" collapsed="false">
      <c r="C277" s="502"/>
      <c r="D277" s="502"/>
      <c r="E277" s="502"/>
      <c r="F277" s="502"/>
      <c r="G277" s="502"/>
      <c r="H277" s="502"/>
      <c r="I277" s="502"/>
      <c r="J277" s="502"/>
      <c r="K277" s="502"/>
      <c r="L277" s="764"/>
      <c r="M277" s="764"/>
      <c r="N277" s="764"/>
      <c r="O277" s="764"/>
      <c r="P277" s="764"/>
      <c r="Q277" s="764"/>
      <c r="R277" s="764"/>
      <c r="S277" s="502"/>
      <c r="T277" s="502"/>
      <c r="U277" s="502"/>
      <c r="V277" s="502"/>
      <c r="W277" s="502"/>
      <c r="X277" s="502"/>
      <c r="Y277" s="502"/>
    </row>
    <row r="278" customFormat="false" ht="12.75" hidden="false" customHeight="false" outlineLevel="0" collapsed="false">
      <c r="A278" s="0" t="s">
        <v>240</v>
      </c>
      <c r="C278" s="502"/>
      <c r="D278" s="502"/>
      <c r="E278" s="502"/>
      <c r="F278" s="502"/>
      <c r="G278" s="502"/>
      <c r="H278" s="502"/>
      <c r="I278" s="502"/>
      <c r="J278" s="502"/>
      <c r="K278" s="502"/>
      <c r="L278" s="764"/>
      <c r="M278" s="764"/>
      <c r="N278" s="764"/>
      <c r="O278" s="764"/>
      <c r="P278" s="764"/>
      <c r="Q278" s="764"/>
      <c r="R278" s="764"/>
      <c r="S278" s="502"/>
      <c r="T278" s="502"/>
      <c r="U278" s="502"/>
      <c r="V278" s="502"/>
      <c r="W278" s="502"/>
      <c r="X278" s="502"/>
      <c r="Y278" s="502"/>
    </row>
    <row r="279" customFormat="false" ht="12.75" hidden="false" customHeight="false" outlineLevel="0" collapsed="false">
      <c r="C279" s="502"/>
      <c r="D279" s="502"/>
      <c r="E279" s="502"/>
      <c r="F279" s="502"/>
      <c r="G279" s="502"/>
      <c r="H279" s="502"/>
      <c r="I279" s="502"/>
      <c r="J279" s="502"/>
      <c r="K279" s="502"/>
      <c r="L279" s="764"/>
      <c r="M279" s="764"/>
      <c r="N279" s="764"/>
      <c r="O279" s="764"/>
      <c r="P279" s="764"/>
      <c r="Q279" s="764"/>
      <c r="R279" s="764"/>
      <c r="S279" s="502"/>
      <c r="T279" s="502"/>
      <c r="U279" s="502"/>
      <c r="V279" s="502"/>
      <c r="W279" s="502"/>
      <c r="X279" s="502"/>
      <c r="Y279" s="502"/>
    </row>
    <row r="280" customFormat="false" ht="12.75" hidden="false" customHeight="false" outlineLevel="0" collapsed="false">
      <c r="A280" s="0" t="s">
        <v>241</v>
      </c>
      <c r="C280" s="502"/>
      <c r="D280" s="502"/>
      <c r="E280" s="502"/>
      <c r="F280" s="502"/>
      <c r="G280" s="502"/>
      <c r="H280" s="502"/>
      <c r="I280" s="502"/>
      <c r="J280" s="502"/>
      <c r="K280" s="502"/>
      <c r="L280" s="764"/>
      <c r="M280" s="764"/>
      <c r="N280" s="764"/>
      <c r="O280" s="764"/>
      <c r="P280" s="764"/>
      <c r="Q280" s="764"/>
      <c r="R280" s="764"/>
      <c r="S280" s="502"/>
      <c r="T280" s="502"/>
      <c r="U280" s="502"/>
      <c r="V280" s="502"/>
      <c r="W280" s="502"/>
      <c r="X280" s="502"/>
      <c r="Y280" s="502"/>
    </row>
    <row r="281" customFormat="false" ht="12.75" hidden="false" customHeight="false" outlineLevel="0" collapsed="false">
      <c r="C281" s="502"/>
      <c r="D281" s="502"/>
      <c r="E281" s="502"/>
      <c r="F281" s="502"/>
      <c r="G281" s="502"/>
      <c r="H281" s="502"/>
      <c r="I281" s="502"/>
      <c r="J281" s="502"/>
      <c r="K281" s="502"/>
      <c r="L281" s="764"/>
      <c r="M281" s="764"/>
      <c r="N281" s="764"/>
      <c r="O281" s="764"/>
      <c r="P281" s="764"/>
      <c r="Q281" s="764"/>
      <c r="R281" s="764"/>
      <c r="S281" s="502"/>
      <c r="T281" s="502"/>
      <c r="U281" s="502"/>
      <c r="V281" s="502"/>
      <c r="W281" s="502"/>
      <c r="X281" s="502"/>
      <c r="Y281" s="502"/>
    </row>
    <row r="282" customFormat="false" ht="12.75" hidden="false" customHeight="false" outlineLevel="0" collapsed="false">
      <c r="A282" s="0" t="s">
        <v>249</v>
      </c>
      <c r="C282" s="502"/>
      <c r="D282" s="502"/>
      <c r="E282" s="502"/>
      <c r="F282" s="502"/>
      <c r="G282" s="502"/>
      <c r="H282" s="502"/>
      <c r="I282" s="502"/>
      <c r="J282" s="502"/>
      <c r="K282" s="502"/>
      <c r="L282" s="764"/>
      <c r="M282" s="764"/>
      <c r="N282" s="764"/>
      <c r="O282" s="764"/>
      <c r="P282" s="764"/>
      <c r="Q282" s="764"/>
      <c r="R282" s="764"/>
      <c r="S282" s="502"/>
      <c r="T282" s="502"/>
      <c r="U282" s="502"/>
      <c r="V282" s="502"/>
      <c r="W282" s="502"/>
      <c r="X282" s="502"/>
      <c r="Y282" s="502"/>
    </row>
    <row r="283" customFormat="false" ht="12.75" hidden="false" customHeight="false" outlineLevel="0" collapsed="false">
      <c r="C283" s="502"/>
      <c r="D283" s="502"/>
      <c r="E283" s="502"/>
      <c r="F283" s="502"/>
      <c r="G283" s="502"/>
      <c r="H283" s="502"/>
      <c r="I283" s="502"/>
      <c r="J283" s="502"/>
      <c r="K283" s="502"/>
      <c r="L283" s="764"/>
      <c r="M283" s="764"/>
      <c r="N283" s="764"/>
      <c r="O283" s="764"/>
      <c r="P283" s="764"/>
      <c r="Q283" s="764"/>
      <c r="R283" s="764"/>
      <c r="S283" s="502"/>
      <c r="T283" s="502"/>
      <c r="U283" s="502"/>
      <c r="V283" s="502"/>
      <c r="W283" s="502"/>
      <c r="X283" s="502"/>
      <c r="Y283" s="502"/>
    </row>
    <row r="284" customFormat="false" ht="12.75" hidden="false" customHeight="false" outlineLevel="0" collapsed="false">
      <c r="A284" s="0" t="s">
        <v>250</v>
      </c>
      <c r="C284" s="502"/>
      <c r="D284" s="502"/>
      <c r="E284" s="502"/>
      <c r="F284" s="502"/>
      <c r="G284" s="502"/>
      <c r="H284" s="502"/>
      <c r="I284" s="502"/>
      <c r="J284" s="502"/>
      <c r="K284" s="502"/>
      <c r="L284" s="764"/>
      <c r="M284" s="764"/>
      <c r="N284" s="764"/>
      <c r="O284" s="764"/>
      <c r="P284" s="764"/>
      <c r="Q284" s="764"/>
      <c r="R284" s="764"/>
      <c r="S284" s="502"/>
      <c r="T284" s="502"/>
      <c r="U284" s="502"/>
      <c r="V284" s="502"/>
      <c r="W284" s="502"/>
      <c r="X284" s="502"/>
      <c r="Y284" s="502"/>
    </row>
    <row r="285" customFormat="false" ht="12.75" hidden="false" customHeight="false" outlineLevel="0" collapsed="false">
      <c r="C285" s="502"/>
      <c r="D285" s="502"/>
      <c r="E285" s="502"/>
      <c r="F285" s="502"/>
      <c r="G285" s="502"/>
      <c r="H285" s="502"/>
      <c r="I285" s="502"/>
      <c r="J285" s="502"/>
      <c r="K285" s="502"/>
      <c r="L285" s="764"/>
      <c r="M285" s="764"/>
      <c r="N285" s="764"/>
      <c r="O285" s="764"/>
      <c r="P285" s="764"/>
      <c r="Q285" s="764"/>
      <c r="R285" s="764"/>
      <c r="S285" s="502"/>
      <c r="T285" s="502"/>
      <c r="U285" s="502"/>
      <c r="V285" s="502"/>
      <c r="W285" s="502"/>
      <c r="X285" s="502"/>
      <c r="Y285" s="502"/>
    </row>
    <row r="286" customFormat="false" ht="12.75" hidden="false" customHeight="false" outlineLevel="0" collapsed="false">
      <c r="A286" s="0" t="s">
        <v>251</v>
      </c>
      <c r="C286" s="502"/>
      <c r="D286" s="502"/>
      <c r="E286" s="502"/>
      <c r="F286" s="502"/>
      <c r="G286" s="502"/>
      <c r="H286" s="502"/>
      <c r="I286" s="502"/>
      <c r="J286" s="502"/>
      <c r="K286" s="502"/>
      <c r="L286" s="764"/>
      <c r="M286" s="764"/>
      <c r="N286" s="764"/>
      <c r="O286" s="764"/>
      <c r="P286" s="764"/>
      <c r="Q286" s="764"/>
      <c r="R286" s="764"/>
      <c r="S286" s="502"/>
      <c r="T286" s="502"/>
      <c r="U286" s="502"/>
      <c r="V286" s="502"/>
      <c r="W286" s="502"/>
      <c r="X286" s="502"/>
      <c r="Y286" s="502"/>
    </row>
    <row r="287" customFormat="false" ht="12.75" hidden="false" customHeight="false" outlineLevel="0" collapsed="false">
      <c r="C287" s="502"/>
      <c r="D287" s="502"/>
      <c r="E287" s="502"/>
      <c r="F287" s="502"/>
      <c r="G287" s="502"/>
      <c r="H287" s="502"/>
      <c r="I287" s="502"/>
      <c r="J287" s="502"/>
      <c r="K287" s="502"/>
      <c r="L287" s="764"/>
      <c r="M287" s="764"/>
      <c r="N287" s="764"/>
      <c r="O287" s="764"/>
      <c r="P287" s="764"/>
      <c r="Q287" s="764"/>
      <c r="R287" s="764"/>
      <c r="S287" s="502"/>
      <c r="T287" s="502"/>
      <c r="U287" s="502"/>
      <c r="V287" s="502"/>
      <c r="W287" s="502"/>
      <c r="X287" s="502"/>
      <c r="Y287" s="502"/>
    </row>
    <row r="288" customFormat="false" ht="12.75" hidden="false" customHeight="false" outlineLevel="0" collapsed="false">
      <c r="A288" s="0" t="s">
        <v>252</v>
      </c>
      <c r="C288" s="502"/>
      <c r="D288" s="502"/>
      <c r="E288" s="502"/>
      <c r="F288" s="502"/>
      <c r="G288" s="502"/>
      <c r="H288" s="502"/>
      <c r="I288" s="502"/>
      <c r="J288" s="502"/>
      <c r="K288" s="502"/>
      <c r="L288" s="764"/>
      <c r="M288" s="764"/>
      <c r="N288" s="764"/>
      <c r="O288" s="764"/>
      <c r="P288" s="764"/>
      <c r="Q288" s="764"/>
      <c r="R288" s="764"/>
      <c r="S288" s="502"/>
      <c r="T288" s="502"/>
      <c r="U288" s="502"/>
      <c r="V288" s="502"/>
      <c r="W288" s="502"/>
      <c r="X288" s="502"/>
      <c r="Y288" s="502"/>
    </row>
    <row r="289" customFormat="false" ht="12.75" hidden="false" customHeight="false" outlineLevel="0" collapsed="false">
      <c r="C289" s="502"/>
      <c r="D289" s="502"/>
      <c r="E289" s="502"/>
      <c r="F289" s="502"/>
      <c r="G289" s="502"/>
      <c r="H289" s="502"/>
      <c r="I289" s="502"/>
      <c r="J289" s="502"/>
      <c r="K289" s="502"/>
      <c r="L289" s="764"/>
      <c r="M289" s="764"/>
      <c r="N289" s="764"/>
      <c r="O289" s="764"/>
      <c r="P289" s="764"/>
      <c r="Q289" s="764"/>
      <c r="R289" s="764"/>
      <c r="S289" s="502"/>
      <c r="T289" s="502"/>
      <c r="U289" s="502"/>
      <c r="V289" s="502"/>
      <c r="W289" s="502"/>
      <c r="X289" s="502"/>
      <c r="Y289" s="502"/>
    </row>
    <row r="290" customFormat="false" ht="12.75" hidden="false" customHeight="false" outlineLevel="0" collapsed="false">
      <c r="A290" s="0" t="n">
        <v>59</v>
      </c>
      <c r="C290" s="502" t="n">
        <v>59</v>
      </c>
      <c r="D290" s="502" t="s">
        <v>77</v>
      </c>
      <c r="E290" s="502" t="n">
        <v>224</v>
      </c>
      <c r="F290" s="502" t="n">
        <v>201</v>
      </c>
      <c r="G290" s="502" t="n">
        <v>0</v>
      </c>
      <c r="H290" s="502" t="n">
        <v>0</v>
      </c>
      <c r="I290" s="502" t="n">
        <v>23</v>
      </c>
      <c r="J290" s="502" t="n">
        <v>0</v>
      </c>
      <c r="K290" s="502" t="n">
        <v>0</v>
      </c>
      <c r="L290" s="764" t="n">
        <v>223</v>
      </c>
      <c r="M290" s="764" t="n">
        <v>200</v>
      </c>
      <c r="N290" s="764" t="n">
        <v>0</v>
      </c>
      <c r="O290" s="764" t="n">
        <v>0</v>
      </c>
      <c r="P290" s="764" t="n">
        <v>23</v>
      </c>
      <c r="Q290" s="764" t="n">
        <v>0</v>
      </c>
      <c r="R290" s="764" t="n">
        <v>0</v>
      </c>
      <c r="S290" s="502" t="n">
        <v>1</v>
      </c>
      <c r="T290" s="502" t="n">
        <v>1</v>
      </c>
      <c r="U290" s="502" t="n">
        <v>0</v>
      </c>
      <c r="V290" s="502" t="n">
        <v>0</v>
      </c>
      <c r="W290" s="502" t="n">
        <v>0</v>
      </c>
      <c r="X290" s="502" t="n">
        <v>0</v>
      </c>
      <c r="Y290" s="502" t="n">
        <v>0</v>
      </c>
    </row>
    <row r="291" customFormat="false" ht="12.75" hidden="false" customHeight="false" outlineLevel="0" collapsed="false">
      <c r="C291" s="502"/>
      <c r="D291" s="502" t="s">
        <v>78</v>
      </c>
      <c r="E291" s="502" t="n">
        <v>224</v>
      </c>
      <c r="F291" s="502" t="n">
        <v>0</v>
      </c>
      <c r="G291" s="502" t="n">
        <v>60</v>
      </c>
      <c r="H291" s="502" t="n">
        <v>43</v>
      </c>
      <c r="I291" s="502" t="n">
        <v>11</v>
      </c>
      <c r="J291" s="502" t="n">
        <v>98</v>
      </c>
      <c r="K291" s="502" t="n">
        <v>12</v>
      </c>
      <c r="L291" s="764" t="n">
        <v>223</v>
      </c>
      <c r="M291" s="764" t="n">
        <v>0</v>
      </c>
      <c r="N291" s="764" t="n">
        <v>60</v>
      </c>
      <c r="O291" s="764" t="n">
        <v>43</v>
      </c>
      <c r="P291" s="764" t="n">
        <v>11</v>
      </c>
      <c r="Q291" s="764" t="n">
        <v>97</v>
      </c>
      <c r="R291" s="764" t="n">
        <v>12</v>
      </c>
      <c r="S291" s="502" t="n">
        <v>1</v>
      </c>
      <c r="T291" s="502" t="n">
        <v>0</v>
      </c>
      <c r="U291" s="502" t="n">
        <v>0</v>
      </c>
      <c r="V291" s="502" t="n">
        <v>0</v>
      </c>
      <c r="W291" s="502" t="n">
        <v>0</v>
      </c>
      <c r="X291" s="502" t="n">
        <v>1</v>
      </c>
      <c r="Y291" s="502" t="n">
        <v>0</v>
      </c>
    </row>
    <row r="292" customFormat="false" ht="12.75" hidden="false" customHeight="false" outlineLevel="0" collapsed="false">
      <c r="A292" s="0" t="s">
        <v>255</v>
      </c>
      <c r="C292" s="502" t="s">
        <v>255</v>
      </c>
      <c r="D292" s="502" t="s">
        <v>77</v>
      </c>
      <c r="E292" s="502" t="n">
        <v>0</v>
      </c>
      <c r="F292" s="502" t="n">
        <v>0</v>
      </c>
      <c r="G292" s="502" t="n">
        <v>0</v>
      </c>
      <c r="H292" s="502" t="n">
        <v>0</v>
      </c>
      <c r="I292" s="502" t="n">
        <v>0</v>
      </c>
      <c r="J292" s="502" t="n">
        <v>0</v>
      </c>
      <c r="K292" s="502" t="n">
        <v>0</v>
      </c>
      <c r="L292" s="764" t="n">
        <v>0</v>
      </c>
      <c r="M292" s="764" t="n">
        <v>0</v>
      </c>
      <c r="N292" s="764" t="n">
        <v>0</v>
      </c>
      <c r="O292" s="764" t="n">
        <v>0</v>
      </c>
      <c r="P292" s="764" t="n">
        <v>0</v>
      </c>
      <c r="Q292" s="764" t="n">
        <v>0</v>
      </c>
      <c r="R292" s="764" t="n">
        <v>0</v>
      </c>
      <c r="S292" s="502" t="n">
        <v>0</v>
      </c>
      <c r="T292" s="502" t="n">
        <v>0</v>
      </c>
      <c r="U292" s="502" t="n">
        <v>0</v>
      </c>
      <c r="V292" s="502" t="n">
        <v>0</v>
      </c>
      <c r="W292" s="502" t="n">
        <v>0</v>
      </c>
      <c r="X292" s="502" t="n">
        <v>0</v>
      </c>
      <c r="Y292" s="502" t="n">
        <v>0</v>
      </c>
    </row>
    <row r="293" customFormat="false" ht="12.75" hidden="false" customHeight="false" outlineLevel="0" collapsed="false">
      <c r="C293" s="502"/>
      <c r="D293" s="502" t="s">
        <v>78</v>
      </c>
      <c r="E293" s="502" t="n">
        <v>0</v>
      </c>
      <c r="F293" s="502" t="n">
        <v>0</v>
      </c>
      <c r="G293" s="502" t="n">
        <v>0</v>
      </c>
      <c r="H293" s="502" t="n">
        <v>0</v>
      </c>
      <c r="I293" s="502" t="n">
        <v>0</v>
      </c>
      <c r="J293" s="502" t="n">
        <v>0</v>
      </c>
      <c r="K293" s="502" t="n">
        <v>0</v>
      </c>
      <c r="L293" s="764" t="n">
        <v>0</v>
      </c>
      <c r="M293" s="764" t="n">
        <v>0</v>
      </c>
      <c r="N293" s="764" t="n">
        <v>0</v>
      </c>
      <c r="O293" s="764" t="n">
        <v>0</v>
      </c>
      <c r="P293" s="764" t="n">
        <v>0</v>
      </c>
      <c r="Q293" s="764" t="n">
        <v>0</v>
      </c>
      <c r="R293" s="764" t="n">
        <v>0</v>
      </c>
      <c r="S293" s="502" t="n">
        <v>0</v>
      </c>
      <c r="T293" s="502" t="n">
        <v>0</v>
      </c>
      <c r="U293" s="502" t="n">
        <v>0</v>
      </c>
      <c r="V293" s="502" t="n">
        <v>0</v>
      </c>
      <c r="W293" s="502" t="n">
        <v>0</v>
      </c>
      <c r="X293" s="502" t="n">
        <v>0</v>
      </c>
      <c r="Y293" s="502" t="n">
        <v>0</v>
      </c>
    </row>
    <row r="294" customFormat="false" ht="12.75" hidden="false" customHeight="false" outlineLevel="0" collapsed="false">
      <c r="A294" s="0" t="s">
        <v>257</v>
      </c>
      <c r="C294" s="502" t="s">
        <v>257</v>
      </c>
      <c r="D294" s="502" t="s">
        <v>77</v>
      </c>
      <c r="E294" s="502" t="n">
        <v>224</v>
      </c>
      <c r="F294" s="502" t="n">
        <v>201</v>
      </c>
      <c r="G294" s="502" t="n">
        <v>0</v>
      </c>
      <c r="H294" s="502" t="n">
        <v>0</v>
      </c>
      <c r="I294" s="502" t="n">
        <v>23</v>
      </c>
      <c r="J294" s="502" t="n">
        <v>0</v>
      </c>
      <c r="K294" s="502" t="n">
        <v>0</v>
      </c>
      <c r="L294" s="764" t="n">
        <v>223</v>
      </c>
      <c r="M294" s="764" t="n">
        <v>200</v>
      </c>
      <c r="N294" s="764" t="n">
        <v>0</v>
      </c>
      <c r="O294" s="764" t="n">
        <v>0</v>
      </c>
      <c r="P294" s="764" t="n">
        <v>23</v>
      </c>
      <c r="Q294" s="764" t="n">
        <v>0</v>
      </c>
      <c r="R294" s="764" t="n">
        <v>0</v>
      </c>
      <c r="S294" s="502" t="n">
        <v>1</v>
      </c>
      <c r="T294" s="502" t="n">
        <v>1</v>
      </c>
      <c r="U294" s="502" t="n">
        <v>0</v>
      </c>
      <c r="V294" s="502" t="n">
        <v>0</v>
      </c>
      <c r="W294" s="502" t="n">
        <v>0</v>
      </c>
      <c r="X294" s="502" t="n">
        <v>0</v>
      </c>
      <c r="Y294" s="502" t="n">
        <v>0</v>
      </c>
    </row>
    <row r="295" customFormat="false" ht="12.75" hidden="false" customHeight="false" outlineLevel="0" collapsed="false">
      <c r="C295" s="502"/>
      <c r="D295" s="502" t="s">
        <v>78</v>
      </c>
      <c r="E295" s="502" t="n">
        <v>224</v>
      </c>
      <c r="F295" s="502" t="n">
        <v>0</v>
      </c>
      <c r="G295" s="502" t="n">
        <v>60</v>
      </c>
      <c r="H295" s="502" t="n">
        <v>43</v>
      </c>
      <c r="I295" s="502" t="n">
        <v>11</v>
      </c>
      <c r="J295" s="502" t="n">
        <v>98</v>
      </c>
      <c r="K295" s="502" t="n">
        <v>12</v>
      </c>
      <c r="L295" s="764" t="n">
        <v>223</v>
      </c>
      <c r="M295" s="764" t="n">
        <v>0</v>
      </c>
      <c r="N295" s="764" t="n">
        <v>60</v>
      </c>
      <c r="O295" s="764" t="n">
        <v>43</v>
      </c>
      <c r="P295" s="764" t="n">
        <v>11</v>
      </c>
      <c r="Q295" s="764" t="n">
        <v>97</v>
      </c>
      <c r="R295" s="764" t="n">
        <v>12</v>
      </c>
      <c r="S295" s="502" t="n">
        <v>1</v>
      </c>
      <c r="T295" s="502" t="n">
        <v>0</v>
      </c>
      <c r="U295" s="502" t="n">
        <v>0</v>
      </c>
      <c r="V295" s="502" t="n">
        <v>0</v>
      </c>
      <c r="W295" s="502" t="n">
        <v>0</v>
      </c>
      <c r="X295" s="502" t="n">
        <v>1</v>
      </c>
      <c r="Y295" s="502" t="n">
        <v>0</v>
      </c>
    </row>
    <row r="296" customFormat="false" ht="12.75" hidden="false" customHeight="false" outlineLevel="0" collapsed="false">
      <c r="A296" s="0" t="n">
        <v>65</v>
      </c>
      <c r="C296" s="502" t="n">
        <v>65</v>
      </c>
      <c r="D296" s="502" t="s">
        <v>77</v>
      </c>
      <c r="E296" s="502" t="n">
        <v>25318</v>
      </c>
      <c r="F296" s="502" t="n">
        <v>25318</v>
      </c>
      <c r="G296" s="502" t="n">
        <v>0</v>
      </c>
      <c r="H296" s="502" t="n">
        <v>0</v>
      </c>
      <c r="I296" s="502" t="n">
        <v>0</v>
      </c>
      <c r="J296" s="502" t="n">
        <v>0</v>
      </c>
      <c r="K296" s="502" t="n">
        <v>0</v>
      </c>
      <c r="L296" s="764" t="n">
        <v>25318</v>
      </c>
      <c r="M296" s="764" t="n">
        <v>25318</v>
      </c>
      <c r="N296" s="764" t="n">
        <v>0</v>
      </c>
      <c r="O296" s="764" t="n">
        <v>0</v>
      </c>
      <c r="P296" s="764" t="n">
        <v>0</v>
      </c>
      <c r="Q296" s="764" t="n">
        <v>0</v>
      </c>
      <c r="R296" s="764" t="n">
        <v>0</v>
      </c>
      <c r="S296" s="502" t="n">
        <v>0</v>
      </c>
      <c r="T296" s="502" t="n">
        <v>0</v>
      </c>
      <c r="U296" s="502" t="n">
        <v>0</v>
      </c>
      <c r="V296" s="502" t="n">
        <v>0</v>
      </c>
      <c r="W296" s="502" t="n">
        <v>0</v>
      </c>
      <c r="X296" s="502" t="n">
        <v>0</v>
      </c>
      <c r="Y296" s="502" t="n">
        <v>0</v>
      </c>
    </row>
    <row r="297" customFormat="false" ht="12.75" hidden="false" customHeight="false" outlineLevel="0" collapsed="false">
      <c r="C297" s="502"/>
      <c r="D297" s="502" t="s">
        <v>78</v>
      </c>
      <c r="E297" s="502" t="n">
        <v>0</v>
      </c>
      <c r="F297" s="502" t="n">
        <v>0</v>
      </c>
      <c r="G297" s="502" t="n">
        <v>0</v>
      </c>
      <c r="H297" s="502" t="n">
        <v>0</v>
      </c>
      <c r="I297" s="502" t="n">
        <v>0</v>
      </c>
      <c r="J297" s="502" t="n">
        <v>0</v>
      </c>
      <c r="K297" s="502" t="n">
        <v>0</v>
      </c>
      <c r="L297" s="764" t="n">
        <v>0</v>
      </c>
      <c r="M297" s="764" t="n">
        <v>0</v>
      </c>
      <c r="N297" s="764" t="n">
        <v>0</v>
      </c>
      <c r="O297" s="764" t="n">
        <v>0</v>
      </c>
      <c r="P297" s="764" t="n">
        <v>0</v>
      </c>
      <c r="Q297" s="764" t="n">
        <v>0</v>
      </c>
      <c r="R297" s="764" t="n">
        <v>0</v>
      </c>
      <c r="S297" s="502" t="n">
        <v>0</v>
      </c>
      <c r="T297" s="502" t="n">
        <v>0</v>
      </c>
      <c r="U297" s="502" t="n">
        <v>0</v>
      </c>
      <c r="V297" s="502" t="n">
        <v>0</v>
      </c>
      <c r="W297" s="502" t="n">
        <v>0</v>
      </c>
      <c r="X297" s="502" t="n">
        <v>0</v>
      </c>
      <c r="Y297" s="502" t="n">
        <v>0</v>
      </c>
    </row>
    <row r="298" customFormat="false" ht="12.75" hidden="false" customHeight="false" outlineLevel="0" collapsed="false">
      <c r="A298" s="0" t="s">
        <v>259</v>
      </c>
      <c r="C298" s="502" t="s">
        <v>259</v>
      </c>
      <c r="D298" s="502" t="s">
        <v>77</v>
      </c>
      <c r="E298" s="502" t="n">
        <v>25318</v>
      </c>
      <c r="F298" s="502" t="n">
        <v>25318</v>
      </c>
      <c r="G298" s="502" t="n">
        <v>0</v>
      </c>
      <c r="H298" s="502" t="n">
        <v>0</v>
      </c>
      <c r="I298" s="502" t="n">
        <v>0</v>
      </c>
      <c r="J298" s="502" t="n">
        <v>0</v>
      </c>
      <c r="K298" s="502" t="n">
        <v>0</v>
      </c>
      <c r="L298" s="764" t="n">
        <v>25318</v>
      </c>
      <c r="M298" s="764" t="n">
        <v>25318</v>
      </c>
      <c r="N298" s="764" t="n">
        <v>0</v>
      </c>
      <c r="O298" s="764" t="n">
        <v>0</v>
      </c>
      <c r="P298" s="764" t="n">
        <v>0</v>
      </c>
      <c r="Q298" s="764" t="n">
        <v>0</v>
      </c>
      <c r="R298" s="764" t="n">
        <v>0</v>
      </c>
      <c r="S298" s="502" t="n">
        <v>0</v>
      </c>
      <c r="T298" s="502" t="n">
        <v>0</v>
      </c>
      <c r="U298" s="502" t="n">
        <v>0</v>
      </c>
      <c r="V298" s="502" t="n">
        <v>0</v>
      </c>
      <c r="W298" s="502" t="n">
        <v>0</v>
      </c>
      <c r="X298" s="502" t="n">
        <v>0</v>
      </c>
      <c r="Y298" s="502" t="n">
        <v>0</v>
      </c>
    </row>
    <row r="299" customFormat="false" ht="12.75" hidden="false" customHeight="false" outlineLevel="0" collapsed="false">
      <c r="C299" s="502"/>
      <c r="D299" s="502" t="s">
        <v>78</v>
      </c>
      <c r="E299" s="502" t="n">
        <v>0</v>
      </c>
      <c r="F299" s="502" t="n">
        <v>0</v>
      </c>
      <c r="G299" s="502" t="n">
        <v>0</v>
      </c>
      <c r="H299" s="502" t="n">
        <v>0</v>
      </c>
      <c r="I299" s="502" t="n">
        <v>0</v>
      </c>
      <c r="J299" s="502" t="n">
        <v>0</v>
      </c>
      <c r="K299" s="502" t="n">
        <v>0</v>
      </c>
      <c r="L299" s="764" t="n">
        <v>0</v>
      </c>
      <c r="M299" s="764" t="n">
        <v>0</v>
      </c>
      <c r="N299" s="764" t="n">
        <v>0</v>
      </c>
      <c r="O299" s="764" t="n">
        <v>0</v>
      </c>
      <c r="P299" s="764" t="n">
        <v>0</v>
      </c>
      <c r="Q299" s="764" t="n">
        <v>0</v>
      </c>
      <c r="R299" s="764" t="n">
        <v>0</v>
      </c>
      <c r="S299" s="502" t="n">
        <v>0</v>
      </c>
      <c r="T299" s="502" t="n">
        <v>0</v>
      </c>
      <c r="U299" s="502" t="n">
        <v>0</v>
      </c>
      <c r="V299" s="502" t="n">
        <v>0</v>
      </c>
      <c r="W299" s="502" t="n">
        <v>0</v>
      </c>
      <c r="X299" s="502" t="n">
        <v>0</v>
      </c>
      <c r="Y299" s="502" t="n">
        <v>0</v>
      </c>
    </row>
    <row r="300" customFormat="false" ht="12.75" hidden="false" customHeight="false" outlineLevel="0" collapsed="false">
      <c r="A300" s="0" t="n">
        <v>70</v>
      </c>
      <c r="C300" s="502" t="n">
        <v>70</v>
      </c>
      <c r="D300" s="502" t="s">
        <v>77</v>
      </c>
      <c r="E300" s="502" t="n">
        <v>94845</v>
      </c>
      <c r="F300" s="502" t="n">
        <v>78761</v>
      </c>
      <c r="G300" s="502" t="n">
        <v>0</v>
      </c>
      <c r="H300" s="502" t="n">
        <v>0</v>
      </c>
      <c r="I300" s="502" t="n">
        <v>16084</v>
      </c>
      <c r="J300" s="502" t="n">
        <v>0</v>
      </c>
      <c r="K300" s="502" t="n">
        <v>0</v>
      </c>
      <c r="L300" s="764" t="n">
        <v>76930</v>
      </c>
      <c r="M300" s="764" t="n">
        <v>60977</v>
      </c>
      <c r="N300" s="764" t="n">
        <v>0</v>
      </c>
      <c r="O300" s="764" t="n">
        <v>0</v>
      </c>
      <c r="P300" s="764" t="n">
        <v>15953</v>
      </c>
      <c r="Q300" s="764" t="n">
        <v>0</v>
      </c>
      <c r="R300" s="764" t="n">
        <v>0</v>
      </c>
      <c r="S300" s="502" t="n">
        <v>17915</v>
      </c>
      <c r="T300" s="502" t="n">
        <v>17784</v>
      </c>
      <c r="U300" s="502" t="n">
        <v>0</v>
      </c>
      <c r="V300" s="502" t="n">
        <v>0</v>
      </c>
      <c r="W300" s="502" t="n">
        <v>131</v>
      </c>
      <c r="X300" s="502" t="n">
        <v>0</v>
      </c>
      <c r="Y300" s="502" t="n">
        <v>0</v>
      </c>
    </row>
    <row r="301" customFormat="false" ht="12.75" hidden="false" customHeight="false" outlineLevel="0" collapsed="false">
      <c r="C301" s="502"/>
      <c r="D301" s="502" t="s">
        <v>78</v>
      </c>
      <c r="E301" s="502" t="n">
        <v>60400</v>
      </c>
      <c r="F301" s="502" t="n">
        <v>562</v>
      </c>
      <c r="G301" s="502" t="n">
        <v>5619</v>
      </c>
      <c r="H301" s="502" t="n">
        <v>23915</v>
      </c>
      <c r="I301" s="502" t="n">
        <v>6319</v>
      </c>
      <c r="J301" s="502" t="n">
        <v>17665</v>
      </c>
      <c r="K301" s="502" t="n">
        <v>6320</v>
      </c>
      <c r="L301" s="764" t="n">
        <v>43793</v>
      </c>
      <c r="M301" s="764" t="n">
        <v>0</v>
      </c>
      <c r="N301" s="764" t="n">
        <v>3077</v>
      </c>
      <c r="O301" s="764" t="n">
        <v>18545</v>
      </c>
      <c r="P301" s="764" t="n">
        <v>6319</v>
      </c>
      <c r="Q301" s="764" t="n">
        <v>9532</v>
      </c>
      <c r="R301" s="764" t="n">
        <v>6320</v>
      </c>
      <c r="S301" s="502" t="n">
        <v>16607</v>
      </c>
      <c r="T301" s="502" t="n">
        <v>562</v>
      </c>
      <c r="U301" s="502" t="n">
        <v>2542</v>
      </c>
      <c r="V301" s="502" t="n">
        <v>5370</v>
      </c>
      <c r="W301" s="502" t="n">
        <v>0</v>
      </c>
      <c r="X301" s="502" t="n">
        <v>8133</v>
      </c>
      <c r="Y301" s="502" t="n">
        <v>0</v>
      </c>
    </row>
    <row r="302" customFormat="false" ht="12.75" hidden="false" customHeight="false" outlineLevel="0" collapsed="false">
      <c r="A302" s="0" t="n">
        <v>71</v>
      </c>
      <c r="C302" s="502" t="n">
        <v>71</v>
      </c>
      <c r="D302" s="502" t="s">
        <v>77</v>
      </c>
      <c r="E302" s="502" t="n">
        <v>94845</v>
      </c>
      <c r="F302" s="502" t="n">
        <v>78761</v>
      </c>
      <c r="G302" s="502" t="n">
        <v>0</v>
      </c>
      <c r="H302" s="502" t="n">
        <v>0</v>
      </c>
      <c r="I302" s="502" t="n">
        <v>16084</v>
      </c>
      <c r="J302" s="502" t="n">
        <v>0</v>
      </c>
      <c r="K302" s="502" t="n">
        <v>0</v>
      </c>
      <c r="L302" s="764" t="n">
        <v>76930</v>
      </c>
      <c r="M302" s="764" t="n">
        <v>60977</v>
      </c>
      <c r="N302" s="764" t="n">
        <v>0</v>
      </c>
      <c r="O302" s="764" t="n">
        <v>0</v>
      </c>
      <c r="P302" s="764" t="n">
        <v>15953</v>
      </c>
      <c r="Q302" s="764" t="n">
        <v>0</v>
      </c>
      <c r="R302" s="764" t="n">
        <v>0</v>
      </c>
      <c r="S302" s="502" t="n">
        <v>17915</v>
      </c>
      <c r="T302" s="502" t="n">
        <v>17784</v>
      </c>
      <c r="U302" s="502" t="n">
        <v>0</v>
      </c>
      <c r="V302" s="502" t="n">
        <v>0</v>
      </c>
      <c r="W302" s="502" t="n">
        <v>131</v>
      </c>
      <c r="X302" s="502" t="n">
        <v>0</v>
      </c>
      <c r="Y302" s="502" t="n">
        <v>0</v>
      </c>
    </row>
    <row r="303" customFormat="false" ht="12.75" hidden="false" customHeight="false" outlineLevel="0" collapsed="false">
      <c r="C303" s="502"/>
      <c r="D303" s="502" t="s">
        <v>78</v>
      </c>
      <c r="E303" s="502" t="n">
        <v>60400</v>
      </c>
      <c r="F303" s="502" t="n">
        <v>562</v>
      </c>
      <c r="G303" s="502" t="n">
        <v>5619</v>
      </c>
      <c r="H303" s="502" t="n">
        <v>23915</v>
      </c>
      <c r="I303" s="502" t="n">
        <v>6319</v>
      </c>
      <c r="J303" s="502" t="n">
        <v>17665</v>
      </c>
      <c r="K303" s="502" t="n">
        <v>6320</v>
      </c>
      <c r="L303" s="764" t="n">
        <v>43793</v>
      </c>
      <c r="M303" s="764" t="n">
        <v>0</v>
      </c>
      <c r="N303" s="764" t="n">
        <v>3077</v>
      </c>
      <c r="O303" s="764" t="n">
        <v>18545</v>
      </c>
      <c r="P303" s="764" t="n">
        <v>6319</v>
      </c>
      <c r="Q303" s="764" t="n">
        <v>9532</v>
      </c>
      <c r="R303" s="764" t="n">
        <v>6320</v>
      </c>
      <c r="S303" s="502" t="n">
        <v>16607</v>
      </c>
      <c r="T303" s="502" t="n">
        <v>562</v>
      </c>
      <c r="U303" s="502" t="n">
        <v>2542</v>
      </c>
      <c r="V303" s="502" t="n">
        <v>5370</v>
      </c>
      <c r="W303" s="502" t="n">
        <v>0</v>
      </c>
      <c r="X303" s="502" t="n">
        <v>8133</v>
      </c>
      <c r="Y303" s="502" t="n">
        <v>0</v>
      </c>
    </row>
    <row r="304" customFormat="false" ht="12.75" hidden="false" customHeight="false" outlineLevel="0" collapsed="false">
      <c r="A304" s="0" t="s">
        <v>262</v>
      </c>
      <c r="C304" s="502" t="s">
        <v>262</v>
      </c>
      <c r="D304" s="502" t="s">
        <v>77</v>
      </c>
      <c r="E304" s="502" t="n">
        <v>94564</v>
      </c>
      <c r="F304" s="502" t="n">
        <v>78480</v>
      </c>
      <c r="G304" s="502" t="n">
        <v>0</v>
      </c>
      <c r="H304" s="502" t="n">
        <v>0</v>
      </c>
      <c r="I304" s="502" t="n">
        <v>16084</v>
      </c>
      <c r="J304" s="502" t="n">
        <v>0</v>
      </c>
      <c r="K304" s="502" t="n">
        <v>0</v>
      </c>
      <c r="L304" s="764" t="n">
        <v>76649</v>
      </c>
      <c r="M304" s="764" t="n">
        <v>60696</v>
      </c>
      <c r="N304" s="764" t="n">
        <v>0</v>
      </c>
      <c r="O304" s="764" t="n">
        <v>0</v>
      </c>
      <c r="P304" s="764" t="n">
        <v>15953</v>
      </c>
      <c r="Q304" s="764" t="n">
        <v>0</v>
      </c>
      <c r="R304" s="764" t="n">
        <v>0</v>
      </c>
      <c r="S304" s="502" t="n">
        <v>17915</v>
      </c>
      <c r="T304" s="502" t="n">
        <v>17784</v>
      </c>
      <c r="U304" s="502" t="n">
        <v>0</v>
      </c>
      <c r="V304" s="502" t="n">
        <v>0</v>
      </c>
      <c r="W304" s="502" t="n">
        <v>131</v>
      </c>
      <c r="X304" s="502" t="n">
        <v>0</v>
      </c>
      <c r="Y304" s="502" t="n">
        <v>0</v>
      </c>
    </row>
    <row r="305" customFormat="false" ht="12.75" hidden="false" customHeight="false" outlineLevel="0" collapsed="false">
      <c r="C305" s="502"/>
      <c r="D305" s="502" t="s">
        <v>78</v>
      </c>
      <c r="E305" s="502" t="n">
        <v>57525</v>
      </c>
      <c r="F305" s="502" t="n">
        <v>562</v>
      </c>
      <c r="G305" s="502" t="n">
        <v>5619</v>
      </c>
      <c r="H305" s="502" t="n">
        <v>23215</v>
      </c>
      <c r="I305" s="502" t="n">
        <v>5569</v>
      </c>
      <c r="J305" s="502" t="n">
        <v>16990</v>
      </c>
      <c r="K305" s="502" t="n">
        <v>5570</v>
      </c>
      <c r="L305" s="764" t="n">
        <v>40918</v>
      </c>
      <c r="M305" s="764" t="n">
        <v>0</v>
      </c>
      <c r="N305" s="764" t="n">
        <v>3077</v>
      </c>
      <c r="O305" s="764" t="n">
        <v>17845</v>
      </c>
      <c r="P305" s="764" t="n">
        <v>5569</v>
      </c>
      <c r="Q305" s="764" t="n">
        <v>8857</v>
      </c>
      <c r="R305" s="764" t="n">
        <v>5570</v>
      </c>
      <c r="S305" s="502" t="n">
        <v>16607</v>
      </c>
      <c r="T305" s="502" t="n">
        <v>562</v>
      </c>
      <c r="U305" s="502" t="n">
        <v>2542</v>
      </c>
      <c r="V305" s="502" t="n">
        <v>5370</v>
      </c>
      <c r="W305" s="502" t="n">
        <v>0</v>
      </c>
      <c r="X305" s="502" t="n">
        <v>8133</v>
      </c>
      <c r="Y305" s="502" t="n">
        <v>0</v>
      </c>
    </row>
    <row r="306" customFormat="false" ht="12.75" hidden="false" customHeight="false" outlineLevel="0" collapsed="false">
      <c r="A306" s="0" t="s">
        <v>264</v>
      </c>
      <c r="C306" s="502" t="s">
        <v>264</v>
      </c>
      <c r="D306" s="502" t="s">
        <v>77</v>
      </c>
      <c r="E306" s="502" t="n">
        <v>67770</v>
      </c>
      <c r="F306" s="502" t="n">
        <v>53186</v>
      </c>
      <c r="G306" s="502" t="n">
        <v>0</v>
      </c>
      <c r="H306" s="502" t="n">
        <v>0</v>
      </c>
      <c r="I306" s="502" t="n">
        <v>14584</v>
      </c>
      <c r="J306" s="502" t="n">
        <v>0</v>
      </c>
      <c r="K306" s="502" t="n">
        <v>0</v>
      </c>
      <c r="L306" s="764" t="n">
        <v>64749</v>
      </c>
      <c r="M306" s="764" t="n">
        <v>50296</v>
      </c>
      <c r="N306" s="764" t="n">
        <v>0</v>
      </c>
      <c r="O306" s="764" t="n">
        <v>0</v>
      </c>
      <c r="P306" s="764" t="n">
        <v>14453</v>
      </c>
      <c r="Q306" s="764" t="n">
        <v>0</v>
      </c>
      <c r="R306" s="764" t="n">
        <v>0</v>
      </c>
      <c r="S306" s="502" t="n">
        <v>3021</v>
      </c>
      <c r="T306" s="502" t="n">
        <v>2890</v>
      </c>
      <c r="U306" s="502" t="n">
        <v>0</v>
      </c>
      <c r="V306" s="502" t="n">
        <v>0</v>
      </c>
      <c r="W306" s="502" t="n">
        <v>131</v>
      </c>
      <c r="X306" s="502" t="n">
        <v>0</v>
      </c>
      <c r="Y306" s="502" t="n">
        <v>0</v>
      </c>
    </row>
    <row r="307" customFormat="false" ht="12.75" hidden="false" customHeight="false" outlineLevel="0" collapsed="false">
      <c r="C307" s="502"/>
      <c r="D307" s="502" t="s">
        <v>78</v>
      </c>
      <c r="E307" s="502" t="n">
        <v>30731</v>
      </c>
      <c r="F307" s="502" t="n">
        <v>0</v>
      </c>
      <c r="G307" s="502" t="n">
        <v>3212</v>
      </c>
      <c r="H307" s="502" t="n">
        <v>10102</v>
      </c>
      <c r="I307" s="502" t="n">
        <v>4819</v>
      </c>
      <c r="J307" s="502" t="n">
        <v>7778</v>
      </c>
      <c r="K307" s="502" t="n">
        <v>4820</v>
      </c>
      <c r="L307" s="764" t="n">
        <v>29018</v>
      </c>
      <c r="M307" s="764" t="n">
        <v>0</v>
      </c>
      <c r="N307" s="764" t="n">
        <v>3077</v>
      </c>
      <c r="O307" s="764" t="n">
        <v>9265</v>
      </c>
      <c r="P307" s="764" t="n">
        <v>4819</v>
      </c>
      <c r="Q307" s="764" t="n">
        <v>7037</v>
      </c>
      <c r="R307" s="764" t="n">
        <v>4820</v>
      </c>
      <c r="S307" s="502" t="n">
        <v>1713</v>
      </c>
      <c r="T307" s="502" t="n">
        <v>0</v>
      </c>
      <c r="U307" s="502" t="n">
        <v>135</v>
      </c>
      <c r="V307" s="502" t="n">
        <v>837</v>
      </c>
      <c r="W307" s="502" t="n">
        <v>0</v>
      </c>
      <c r="X307" s="502" t="n">
        <v>741</v>
      </c>
      <c r="Y307" s="502" t="n">
        <v>0</v>
      </c>
    </row>
    <row r="308" customFormat="false" ht="12.75" hidden="false" customHeight="false" outlineLevel="0" collapsed="false">
      <c r="A308" s="0" t="s">
        <v>266</v>
      </c>
      <c r="C308" s="502" t="s">
        <v>266</v>
      </c>
      <c r="D308" s="502" t="s">
        <v>77</v>
      </c>
      <c r="E308" s="502" t="n">
        <v>20756</v>
      </c>
      <c r="F308" s="502" t="n">
        <v>20256</v>
      </c>
      <c r="G308" s="502" t="n">
        <v>0</v>
      </c>
      <c r="H308" s="502" t="n">
        <v>0</v>
      </c>
      <c r="I308" s="502" t="n">
        <v>500</v>
      </c>
      <c r="J308" s="502" t="n">
        <v>0</v>
      </c>
      <c r="K308" s="502" t="n">
        <v>0</v>
      </c>
      <c r="L308" s="764" t="n">
        <v>8800</v>
      </c>
      <c r="M308" s="764" t="n">
        <v>8300</v>
      </c>
      <c r="N308" s="764" t="n">
        <v>0</v>
      </c>
      <c r="O308" s="764" t="n">
        <v>0</v>
      </c>
      <c r="P308" s="764" t="n">
        <v>500</v>
      </c>
      <c r="Q308" s="764" t="n">
        <v>0</v>
      </c>
      <c r="R308" s="764" t="n">
        <v>0</v>
      </c>
      <c r="S308" s="502" t="n">
        <v>11956</v>
      </c>
      <c r="T308" s="502" t="n">
        <v>11956</v>
      </c>
      <c r="U308" s="502" t="n">
        <v>0</v>
      </c>
      <c r="V308" s="502" t="n">
        <v>0</v>
      </c>
      <c r="W308" s="502" t="n">
        <v>0</v>
      </c>
      <c r="X308" s="502" t="n">
        <v>0</v>
      </c>
      <c r="Y308" s="502" t="n">
        <v>0</v>
      </c>
    </row>
    <row r="309" customFormat="false" ht="12.75" hidden="false" customHeight="false" outlineLevel="0" collapsed="false">
      <c r="C309" s="502"/>
      <c r="D309" s="502" t="s">
        <v>78</v>
      </c>
      <c r="E309" s="502" t="n">
        <v>20756</v>
      </c>
      <c r="F309" s="502" t="n">
        <v>562</v>
      </c>
      <c r="G309" s="502" t="n">
        <v>1593</v>
      </c>
      <c r="H309" s="502" t="n">
        <v>10378</v>
      </c>
      <c r="I309" s="502" t="n">
        <v>250</v>
      </c>
      <c r="J309" s="502" t="n">
        <v>7723</v>
      </c>
      <c r="K309" s="502" t="n">
        <v>250</v>
      </c>
      <c r="L309" s="764" t="n">
        <v>8800</v>
      </c>
      <c r="M309" s="764" t="n">
        <v>0</v>
      </c>
      <c r="N309" s="764" t="n">
        <v>0</v>
      </c>
      <c r="O309" s="764" t="n">
        <v>6595</v>
      </c>
      <c r="P309" s="764" t="n">
        <v>250</v>
      </c>
      <c r="Q309" s="764" t="n">
        <v>1705</v>
      </c>
      <c r="R309" s="764" t="n">
        <v>250</v>
      </c>
      <c r="S309" s="502" t="n">
        <v>11956</v>
      </c>
      <c r="T309" s="502" t="n">
        <v>562</v>
      </c>
      <c r="U309" s="502" t="n">
        <v>1593</v>
      </c>
      <c r="V309" s="502" t="n">
        <v>3783</v>
      </c>
      <c r="W309" s="502" t="n">
        <v>0</v>
      </c>
      <c r="X309" s="502" t="n">
        <v>6018</v>
      </c>
      <c r="Y309" s="502" t="n">
        <v>0</v>
      </c>
    </row>
    <row r="310" customFormat="false" ht="12.75" hidden="false" customHeight="false" outlineLevel="0" collapsed="false">
      <c r="A310" s="0" t="s">
        <v>268</v>
      </c>
      <c r="C310" s="502" t="s">
        <v>268</v>
      </c>
      <c r="D310" s="502" t="s">
        <v>77</v>
      </c>
      <c r="E310" s="502" t="n">
        <v>4637</v>
      </c>
      <c r="F310" s="502" t="n">
        <v>3637</v>
      </c>
      <c r="G310" s="502" t="n">
        <v>0</v>
      </c>
      <c r="H310" s="502" t="n">
        <v>0</v>
      </c>
      <c r="I310" s="502" t="n">
        <v>1000</v>
      </c>
      <c r="J310" s="502" t="n">
        <v>0</v>
      </c>
      <c r="K310" s="502" t="n">
        <v>0</v>
      </c>
      <c r="L310" s="764" t="n">
        <v>3000</v>
      </c>
      <c r="M310" s="764" t="n">
        <v>2000</v>
      </c>
      <c r="N310" s="764" t="n">
        <v>0</v>
      </c>
      <c r="O310" s="764" t="n">
        <v>0</v>
      </c>
      <c r="P310" s="764" t="n">
        <v>1000</v>
      </c>
      <c r="Q310" s="764" t="n">
        <v>0</v>
      </c>
      <c r="R310" s="764" t="n">
        <v>0</v>
      </c>
      <c r="S310" s="502" t="n">
        <v>1637</v>
      </c>
      <c r="T310" s="502" t="n">
        <v>1637</v>
      </c>
      <c r="U310" s="502" t="n">
        <v>0</v>
      </c>
      <c r="V310" s="502" t="n">
        <v>0</v>
      </c>
      <c r="W310" s="502" t="n">
        <v>0</v>
      </c>
      <c r="X310" s="502" t="n">
        <v>0</v>
      </c>
      <c r="Y310" s="502" t="n">
        <v>0</v>
      </c>
    </row>
    <row r="311" customFormat="false" ht="12.75" hidden="false" customHeight="false" outlineLevel="0" collapsed="false">
      <c r="C311" s="502"/>
      <c r="D311" s="502" t="s">
        <v>78</v>
      </c>
      <c r="E311" s="502" t="n">
        <v>4637</v>
      </c>
      <c r="F311" s="502" t="n">
        <v>0</v>
      </c>
      <c r="G311" s="502" t="n">
        <v>54</v>
      </c>
      <c r="H311" s="502" t="n">
        <v>2409</v>
      </c>
      <c r="I311" s="502" t="n">
        <v>500</v>
      </c>
      <c r="J311" s="502" t="n">
        <v>1174</v>
      </c>
      <c r="K311" s="502" t="n">
        <v>500</v>
      </c>
      <c r="L311" s="764" t="n">
        <v>3000</v>
      </c>
      <c r="M311" s="764" t="n">
        <v>0</v>
      </c>
      <c r="N311" s="764" t="n">
        <v>0</v>
      </c>
      <c r="O311" s="764" t="n">
        <v>1885</v>
      </c>
      <c r="P311" s="764" t="n">
        <v>500</v>
      </c>
      <c r="Q311" s="764" t="n">
        <v>115</v>
      </c>
      <c r="R311" s="764" t="n">
        <v>500</v>
      </c>
      <c r="S311" s="502" t="n">
        <v>1637</v>
      </c>
      <c r="T311" s="502" t="n">
        <v>0</v>
      </c>
      <c r="U311" s="502" t="n">
        <v>54</v>
      </c>
      <c r="V311" s="502" t="n">
        <v>524</v>
      </c>
      <c r="W311" s="502" t="n">
        <v>0</v>
      </c>
      <c r="X311" s="502" t="n">
        <v>1059</v>
      </c>
      <c r="Y311" s="502" t="n">
        <v>0</v>
      </c>
    </row>
    <row r="312" customFormat="false" ht="12.75" hidden="false" customHeight="false" outlineLevel="0" collapsed="false">
      <c r="A312" s="0" t="s">
        <v>270</v>
      </c>
      <c r="C312" s="502" t="s">
        <v>270</v>
      </c>
      <c r="D312" s="502" t="s">
        <v>77</v>
      </c>
      <c r="E312" s="502" t="n">
        <v>1401</v>
      </c>
      <c r="F312" s="502" t="n">
        <v>1401</v>
      </c>
      <c r="G312" s="502" t="n">
        <v>0</v>
      </c>
      <c r="H312" s="502" t="n">
        <v>0</v>
      </c>
      <c r="I312" s="502" t="n">
        <v>0</v>
      </c>
      <c r="J312" s="502" t="n">
        <v>0</v>
      </c>
      <c r="K312" s="502" t="n">
        <v>0</v>
      </c>
      <c r="L312" s="764" t="n">
        <v>100</v>
      </c>
      <c r="M312" s="764" t="n">
        <v>100</v>
      </c>
      <c r="N312" s="764" t="n">
        <v>0</v>
      </c>
      <c r="O312" s="764" t="n">
        <v>0</v>
      </c>
      <c r="P312" s="764" t="n">
        <v>0</v>
      </c>
      <c r="Q312" s="764" t="n">
        <v>0</v>
      </c>
      <c r="R312" s="764" t="n">
        <v>0</v>
      </c>
      <c r="S312" s="502" t="n">
        <v>1301</v>
      </c>
      <c r="T312" s="502" t="n">
        <v>1301</v>
      </c>
      <c r="U312" s="502" t="n">
        <v>0</v>
      </c>
      <c r="V312" s="502" t="n">
        <v>0</v>
      </c>
      <c r="W312" s="502" t="n">
        <v>0</v>
      </c>
      <c r="X312" s="502" t="n">
        <v>0</v>
      </c>
      <c r="Y312" s="502" t="n">
        <v>0</v>
      </c>
    </row>
    <row r="313" customFormat="false" ht="12.75" hidden="false" customHeight="false" outlineLevel="0" collapsed="false">
      <c r="C313" s="502"/>
      <c r="D313" s="502" t="s">
        <v>78</v>
      </c>
      <c r="E313" s="502" t="n">
        <v>1401</v>
      </c>
      <c r="F313" s="502" t="n">
        <v>0</v>
      </c>
      <c r="G313" s="502" t="n">
        <v>760</v>
      </c>
      <c r="H313" s="502" t="n">
        <v>326</v>
      </c>
      <c r="I313" s="502" t="n">
        <v>0</v>
      </c>
      <c r="J313" s="502" t="n">
        <v>315</v>
      </c>
      <c r="K313" s="502" t="n">
        <v>0</v>
      </c>
      <c r="L313" s="764" t="n">
        <v>100</v>
      </c>
      <c r="M313" s="764" t="n">
        <v>0</v>
      </c>
      <c r="N313" s="764" t="n">
        <v>0</v>
      </c>
      <c r="O313" s="764" t="n">
        <v>100</v>
      </c>
      <c r="P313" s="764" t="n">
        <v>0</v>
      </c>
      <c r="Q313" s="764" t="n">
        <v>0</v>
      </c>
      <c r="R313" s="764" t="n">
        <v>0</v>
      </c>
      <c r="S313" s="502" t="n">
        <v>1301</v>
      </c>
      <c r="T313" s="502" t="n">
        <v>0</v>
      </c>
      <c r="U313" s="502" t="n">
        <v>760</v>
      </c>
      <c r="V313" s="502" t="n">
        <v>226</v>
      </c>
      <c r="W313" s="502" t="n">
        <v>0</v>
      </c>
      <c r="X313" s="502" t="n">
        <v>315</v>
      </c>
      <c r="Y313" s="502" t="n">
        <v>0</v>
      </c>
    </row>
    <row r="314" customFormat="false" ht="12.75" hidden="false" customHeight="false" outlineLevel="0" collapsed="false">
      <c r="A314" s="0" t="s">
        <v>272</v>
      </c>
      <c r="C314" s="502" t="s">
        <v>272</v>
      </c>
      <c r="D314" s="502" t="s">
        <v>77</v>
      </c>
      <c r="E314" s="502" t="n">
        <v>281</v>
      </c>
      <c r="F314" s="502" t="n">
        <v>281</v>
      </c>
      <c r="G314" s="502" t="n">
        <v>0</v>
      </c>
      <c r="H314" s="502" t="n">
        <v>0</v>
      </c>
      <c r="I314" s="502" t="n">
        <v>0</v>
      </c>
      <c r="J314" s="502" t="n">
        <v>0</v>
      </c>
      <c r="K314" s="502" t="n">
        <v>0</v>
      </c>
      <c r="L314" s="764" t="n">
        <v>281</v>
      </c>
      <c r="M314" s="764" t="n">
        <v>281</v>
      </c>
      <c r="N314" s="764" t="n">
        <v>0</v>
      </c>
      <c r="O314" s="764" t="n">
        <v>0</v>
      </c>
      <c r="P314" s="764" t="n">
        <v>0</v>
      </c>
      <c r="Q314" s="764" t="n">
        <v>0</v>
      </c>
      <c r="R314" s="764" t="n">
        <v>0</v>
      </c>
      <c r="S314" s="502" t="n">
        <v>0</v>
      </c>
      <c r="T314" s="502" t="n">
        <v>0</v>
      </c>
      <c r="U314" s="502" t="n">
        <v>0</v>
      </c>
      <c r="V314" s="502" t="n">
        <v>0</v>
      </c>
      <c r="W314" s="502" t="n">
        <v>0</v>
      </c>
      <c r="X314" s="502" t="n">
        <v>0</v>
      </c>
      <c r="Y314" s="502" t="n">
        <v>0</v>
      </c>
    </row>
    <row r="315" customFormat="false" ht="12.75" hidden="false" customHeight="false" outlineLevel="0" collapsed="false">
      <c r="C315" s="502"/>
      <c r="D315" s="502" t="s">
        <v>78</v>
      </c>
      <c r="E315" s="502" t="n">
        <v>2875</v>
      </c>
      <c r="F315" s="502" t="n">
        <v>0</v>
      </c>
      <c r="G315" s="502" t="n">
        <v>0</v>
      </c>
      <c r="H315" s="502" t="n">
        <v>700</v>
      </c>
      <c r="I315" s="502" t="n">
        <v>750</v>
      </c>
      <c r="J315" s="502" t="n">
        <v>675</v>
      </c>
      <c r="K315" s="502" t="n">
        <v>750</v>
      </c>
      <c r="L315" s="764" t="n">
        <v>2875</v>
      </c>
      <c r="M315" s="764" t="n">
        <v>0</v>
      </c>
      <c r="N315" s="764" t="n">
        <v>0</v>
      </c>
      <c r="O315" s="764" t="n">
        <v>700</v>
      </c>
      <c r="P315" s="764" t="n">
        <v>750</v>
      </c>
      <c r="Q315" s="764" t="n">
        <v>675</v>
      </c>
      <c r="R315" s="764" t="n">
        <v>750</v>
      </c>
      <c r="S315" s="502" t="n">
        <v>0</v>
      </c>
      <c r="T315" s="502" t="n">
        <v>0</v>
      </c>
      <c r="U315" s="502" t="n">
        <v>0</v>
      </c>
      <c r="V315" s="502" t="n">
        <v>0</v>
      </c>
      <c r="W315" s="502" t="n">
        <v>0</v>
      </c>
      <c r="X315" s="502" t="n">
        <v>0</v>
      </c>
      <c r="Y315" s="502" t="n">
        <v>0</v>
      </c>
    </row>
    <row r="316" customFormat="false" ht="12.75" hidden="false" customHeight="false" outlineLevel="0" collapsed="false">
      <c r="C316" s="502"/>
      <c r="D316" s="502"/>
      <c r="E316" s="502"/>
      <c r="F316" s="502"/>
      <c r="G316" s="502"/>
      <c r="H316" s="502"/>
      <c r="I316" s="502"/>
      <c r="J316" s="502"/>
      <c r="K316" s="502"/>
      <c r="L316" s="764"/>
      <c r="M316" s="764"/>
      <c r="N316" s="764"/>
      <c r="O316" s="764"/>
      <c r="P316" s="764"/>
      <c r="Q316" s="764"/>
      <c r="R316" s="764"/>
      <c r="S316" s="502"/>
      <c r="T316" s="502"/>
      <c r="U316" s="502"/>
      <c r="V316" s="502"/>
      <c r="W316" s="502"/>
      <c r="X316" s="502"/>
      <c r="Y316" s="502"/>
    </row>
    <row r="317" customFormat="false" ht="12.75" hidden="false" customHeight="false" outlineLevel="0" collapsed="false">
      <c r="C317" s="502" t="s">
        <v>92</v>
      </c>
      <c r="D317" s="502" t="s">
        <v>77</v>
      </c>
      <c r="E317" s="502" t="n">
        <v>1672635</v>
      </c>
      <c r="F317" s="502" t="n">
        <v>1639223</v>
      </c>
      <c r="G317" s="502" t="n">
        <v>0</v>
      </c>
      <c r="H317" s="502" t="n">
        <v>0</v>
      </c>
      <c r="I317" s="502" t="n">
        <v>33412</v>
      </c>
      <c r="J317" s="502" t="n">
        <v>0</v>
      </c>
      <c r="K317" s="502" t="n">
        <v>0</v>
      </c>
      <c r="L317" s="764" t="n">
        <v>1534711</v>
      </c>
      <c r="M317" s="764" t="n">
        <v>1514028</v>
      </c>
      <c r="N317" s="764" t="n">
        <v>0</v>
      </c>
      <c r="O317" s="764" t="n">
        <v>0</v>
      </c>
      <c r="P317" s="764" t="n">
        <v>20683</v>
      </c>
      <c r="Q317" s="764" t="n">
        <v>0</v>
      </c>
      <c r="R317" s="764" t="n">
        <v>0</v>
      </c>
      <c r="S317" s="502" t="n">
        <v>137924</v>
      </c>
      <c r="T317" s="502" t="n">
        <v>125195</v>
      </c>
      <c r="U317" s="502" t="n">
        <v>0</v>
      </c>
      <c r="V317" s="502" t="n">
        <v>0</v>
      </c>
      <c r="W317" s="502" t="n">
        <v>12729</v>
      </c>
      <c r="X317" s="502" t="n">
        <v>0</v>
      </c>
      <c r="Y317" s="502" t="n">
        <v>0</v>
      </c>
    </row>
    <row r="318" customFormat="false" ht="12.75" hidden="false" customHeight="false" outlineLevel="0" collapsed="false">
      <c r="C318" s="502"/>
      <c r="D318" s="502" t="s">
        <v>78</v>
      </c>
      <c r="E318" s="502" t="n">
        <v>1610881</v>
      </c>
      <c r="F318" s="502" t="n">
        <v>359741</v>
      </c>
      <c r="G318" s="502" t="n">
        <v>381668</v>
      </c>
      <c r="H318" s="502" t="n">
        <v>412841</v>
      </c>
      <c r="I318" s="502" t="n">
        <v>8762</v>
      </c>
      <c r="J318" s="502" t="n">
        <v>426664</v>
      </c>
      <c r="K318" s="502" t="n">
        <v>21205</v>
      </c>
      <c r="L318" s="764" t="n">
        <v>1475933</v>
      </c>
      <c r="M318" s="764" t="n">
        <v>353724</v>
      </c>
      <c r="N318" s="764" t="n">
        <v>368319</v>
      </c>
      <c r="O318" s="764" t="n">
        <v>386123</v>
      </c>
      <c r="P318" s="764" t="n">
        <v>8650</v>
      </c>
      <c r="Q318" s="764" t="n">
        <v>350398</v>
      </c>
      <c r="R318" s="764" t="n">
        <v>8719</v>
      </c>
      <c r="S318" s="502" t="n">
        <v>134948</v>
      </c>
      <c r="T318" s="502" t="n">
        <v>6017</v>
      </c>
      <c r="U318" s="502" t="n">
        <v>13349</v>
      </c>
      <c r="V318" s="502" t="n">
        <v>26718</v>
      </c>
      <c r="W318" s="502" t="n">
        <v>112</v>
      </c>
      <c r="X318" s="502" t="n">
        <v>76266</v>
      </c>
      <c r="Y318" s="502" t="n">
        <v>12486</v>
      </c>
    </row>
    <row r="319" customFormat="false" ht="12.75" hidden="false" customHeight="false" outlineLevel="0" collapsed="false">
      <c r="A319" s="0" t="s">
        <v>275</v>
      </c>
      <c r="C319" s="502" t="s">
        <v>275</v>
      </c>
      <c r="D319" s="502" t="s">
        <v>77</v>
      </c>
      <c r="E319" s="502" t="n">
        <v>1569515</v>
      </c>
      <c r="F319" s="502" t="n">
        <v>1536596</v>
      </c>
      <c r="G319" s="502" t="n">
        <v>0</v>
      </c>
      <c r="H319" s="502" t="n">
        <v>0</v>
      </c>
      <c r="I319" s="502" t="n">
        <v>32919</v>
      </c>
      <c r="J319" s="502" t="n">
        <v>0</v>
      </c>
      <c r="K319" s="502" t="n">
        <v>0</v>
      </c>
      <c r="L319" s="764" t="n">
        <v>1435568</v>
      </c>
      <c r="M319" s="764" t="n">
        <v>1415155</v>
      </c>
      <c r="N319" s="764" t="n">
        <v>0</v>
      </c>
      <c r="O319" s="764" t="n">
        <v>0</v>
      </c>
      <c r="P319" s="764" t="n">
        <v>20413</v>
      </c>
      <c r="Q319" s="764" t="n">
        <v>0</v>
      </c>
      <c r="R319" s="764" t="n">
        <v>0</v>
      </c>
      <c r="S319" s="502" t="n">
        <v>133947</v>
      </c>
      <c r="T319" s="502" t="n">
        <v>121441</v>
      </c>
      <c r="U319" s="502" t="n">
        <v>0</v>
      </c>
      <c r="V319" s="502" t="n">
        <v>0</v>
      </c>
      <c r="W319" s="502" t="n">
        <v>12506</v>
      </c>
      <c r="X319" s="502" t="n">
        <v>0</v>
      </c>
      <c r="Y319" s="502" t="n">
        <v>0</v>
      </c>
    </row>
    <row r="320" customFormat="false" ht="12.75" hidden="false" customHeight="false" outlineLevel="0" collapsed="false">
      <c r="C320" s="502"/>
      <c r="D320" s="502" t="s">
        <v>78</v>
      </c>
      <c r="E320" s="502" t="n">
        <v>1507626</v>
      </c>
      <c r="F320" s="502" t="n">
        <v>335136</v>
      </c>
      <c r="G320" s="502" t="n">
        <v>354718</v>
      </c>
      <c r="H320" s="502" t="n">
        <v>386596</v>
      </c>
      <c r="I320" s="502" t="n">
        <v>8517</v>
      </c>
      <c r="J320" s="502" t="n">
        <v>401702</v>
      </c>
      <c r="K320" s="502" t="n">
        <v>20957</v>
      </c>
      <c r="L320" s="764" t="n">
        <v>1376790</v>
      </c>
      <c r="M320" s="764" t="n">
        <v>329277</v>
      </c>
      <c r="N320" s="764" t="n">
        <v>342623</v>
      </c>
      <c r="O320" s="764" t="n">
        <v>361476</v>
      </c>
      <c r="P320" s="764" t="n">
        <v>8517</v>
      </c>
      <c r="Q320" s="764" t="n">
        <v>326315</v>
      </c>
      <c r="R320" s="764" t="n">
        <v>8582</v>
      </c>
      <c r="S320" s="502" t="n">
        <v>130836</v>
      </c>
      <c r="T320" s="502" t="n">
        <v>5859</v>
      </c>
      <c r="U320" s="502" t="n">
        <v>12095</v>
      </c>
      <c r="V320" s="502" t="n">
        <v>25120</v>
      </c>
      <c r="W320" s="502" t="n">
        <v>0</v>
      </c>
      <c r="X320" s="502" t="n">
        <v>75387</v>
      </c>
      <c r="Y320" s="502" t="n">
        <v>12375</v>
      </c>
    </row>
    <row r="321" customFormat="false" ht="12.75" hidden="false" customHeight="false" outlineLevel="0" collapsed="false">
      <c r="A321" s="0" t="s">
        <v>277</v>
      </c>
      <c r="C321" s="502" t="s">
        <v>277</v>
      </c>
      <c r="D321" s="502" t="s">
        <v>77</v>
      </c>
      <c r="E321" s="502" t="n">
        <v>103120</v>
      </c>
      <c r="F321" s="502" t="n">
        <v>102627</v>
      </c>
      <c r="G321" s="502" t="n">
        <v>0</v>
      </c>
      <c r="H321" s="502" t="n">
        <v>0</v>
      </c>
      <c r="I321" s="502" t="n">
        <v>493</v>
      </c>
      <c r="J321" s="502" t="n">
        <v>0</v>
      </c>
      <c r="K321" s="502" t="n">
        <v>0</v>
      </c>
      <c r="L321" s="764" t="n">
        <v>99143</v>
      </c>
      <c r="M321" s="764" t="n">
        <v>98873</v>
      </c>
      <c r="N321" s="764" t="n">
        <v>0</v>
      </c>
      <c r="O321" s="764" t="n">
        <v>0</v>
      </c>
      <c r="P321" s="764" t="n">
        <v>270</v>
      </c>
      <c r="Q321" s="764" t="n">
        <v>0</v>
      </c>
      <c r="R321" s="764" t="n">
        <v>0</v>
      </c>
      <c r="S321" s="502" t="n">
        <v>3977</v>
      </c>
      <c r="T321" s="502" t="n">
        <v>3754</v>
      </c>
      <c r="U321" s="502" t="n">
        <v>0</v>
      </c>
      <c r="V321" s="502" t="n">
        <v>0</v>
      </c>
      <c r="W321" s="502" t="n">
        <v>223</v>
      </c>
      <c r="X321" s="502" t="n">
        <v>0</v>
      </c>
      <c r="Y321" s="502" t="n">
        <v>0</v>
      </c>
    </row>
    <row r="322" customFormat="false" ht="12.75" hidden="false" customHeight="false" outlineLevel="0" collapsed="false">
      <c r="C322" s="502"/>
      <c r="D322" s="502" t="s">
        <v>78</v>
      </c>
      <c r="E322" s="502" t="n">
        <v>103255</v>
      </c>
      <c r="F322" s="502" t="n">
        <v>24605</v>
      </c>
      <c r="G322" s="502" t="n">
        <v>26950</v>
      </c>
      <c r="H322" s="502" t="n">
        <v>26245</v>
      </c>
      <c r="I322" s="502" t="n">
        <v>245</v>
      </c>
      <c r="J322" s="502" t="n">
        <v>24962</v>
      </c>
      <c r="K322" s="502" t="n">
        <v>248</v>
      </c>
      <c r="L322" s="764" t="n">
        <v>99143</v>
      </c>
      <c r="M322" s="764" t="n">
        <v>24447</v>
      </c>
      <c r="N322" s="764" t="n">
        <v>25696</v>
      </c>
      <c r="O322" s="764" t="n">
        <v>24647</v>
      </c>
      <c r="P322" s="764" t="n">
        <v>133</v>
      </c>
      <c r="Q322" s="764" t="n">
        <v>24083</v>
      </c>
      <c r="R322" s="764" t="n">
        <v>137</v>
      </c>
      <c r="S322" s="502" t="n">
        <v>4112</v>
      </c>
      <c r="T322" s="502" t="n">
        <v>158</v>
      </c>
      <c r="U322" s="502" t="n">
        <v>1254</v>
      </c>
      <c r="V322" s="502" t="n">
        <v>1598</v>
      </c>
      <c r="W322" s="502" t="n">
        <v>112</v>
      </c>
      <c r="X322" s="502" t="n">
        <v>879</v>
      </c>
      <c r="Y322" s="502" t="n">
        <v>111</v>
      </c>
    </row>
    <row r="323" customFormat="false" ht="12.75" hidden="false" customHeight="false" outlineLevel="0" collapsed="false">
      <c r="C323" s="502"/>
      <c r="D323" s="502"/>
      <c r="E323" s="502" t="n">
        <v>0</v>
      </c>
      <c r="F323" s="502" t="n">
        <v>0</v>
      </c>
      <c r="G323" s="502" t="n">
        <v>0</v>
      </c>
      <c r="H323" s="502" t="n">
        <v>0</v>
      </c>
      <c r="I323" s="502" t="n">
        <v>0</v>
      </c>
      <c r="J323" s="502" t="n">
        <v>0</v>
      </c>
      <c r="K323" s="502" t="n">
        <v>0</v>
      </c>
      <c r="L323" s="764" t="n">
        <v>0</v>
      </c>
      <c r="M323" s="764" t="n">
        <v>0</v>
      </c>
      <c r="N323" s="764" t="n">
        <v>0</v>
      </c>
      <c r="O323" s="764" t="n">
        <v>0</v>
      </c>
      <c r="P323" s="764" t="n">
        <v>0</v>
      </c>
      <c r="Q323" s="764" t="n">
        <v>0</v>
      </c>
      <c r="R323" s="764" t="n">
        <v>0</v>
      </c>
      <c r="S323" s="502" t="n">
        <v>0</v>
      </c>
      <c r="T323" s="502" t="n">
        <v>0</v>
      </c>
      <c r="U323" s="502" t="n">
        <v>0</v>
      </c>
      <c r="V323" s="502" t="n">
        <v>0</v>
      </c>
      <c r="W323" s="502" t="n">
        <v>0</v>
      </c>
      <c r="X323" s="502" t="n">
        <v>0</v>
      </c>
      <c r="Y323" s="502" t="n">
        <v>0</v>
      </c>
    </row>
    <row r="324" customFormat="false" ht="12.75" hidden="false" customHeight="false" outlineLevel="0" collapsed="false">
      <c r="A324" s="0" t="s">
        <v>279</v>
      </c>
      <c r="C324" s="502" t="s">
        <v>279</v>
      </c>
      <c r="D324" s="502" t="s">
        <v>77</v>
      </c>
      <c r="E324" s="502" t="n">
        <v>13017</v>
      </c>
      <c r="F324" s="502" t="n">
        <v>12784</v>
      </c>
      <c r="G324" s="502" t="n">
        <v>0</v>
      </c>
      <c r="H324" s="502" t="n">
        <v>0</v>
      </c>
      <c r="I324" s="502" t="n">
        <v>222</v>
      </c>
      <c r="J324" s="502" t="n">
        <v>0</v>
      </c>
      <c r="K324" s="502" t="n">
        <v>11</v>
      </c>
      <c r="L324" s="764" t="n">
        <v>12800</v>
      </c>
      <c r="M324" s="764" t="n">
        <v>12589</v>
      </c>
      <c r="N324" s="764" t="n">
        <v>0</v>
      </c>
      <c r="O324" s="764" t="n">
        <v>0</v>
      </c>
      <c r="P324" s="764" t="n">
        <v>211</v>
      </c>
      <c r="Q324" s="764" t="n">
        <v>0</v>
      </c>
      <c r="R324" s="764" t="n">
        <v>0</v>
      </c>
      <c r="S324" s="502" t="n">
        <v>217</v>
      </c>
      <c r="T324" s="502" t="n">
        <v>195</v>
      </c>
      <c r="U324" s="502" t="n">
        <v>0</v>
      </c>
      <c r="V324" s="502" t="n">
        <v>0</v>
      </c>
      <c r="W324" s="502" t="n">
        <v>11</v>
      </c>
      <c r="X324" s="502" t="n">
        <v>0</v>
      </c>
      <c r="Y324" s="502" t="n">
        <v>11</v>
      </c>
    </row>
    <row r="325" customFormat="false" ht="12.75" hidden="false" customHeight="false" outlineLevel="0" collapsed="false">
      <c r="C325" s="502"/>
      <c r="D325" s="502" t="s">
        <v>78</v>
      </c>
      <c r="E325" s="502" t="n">
        <v>13017</v>
      </c>
      <c r="F325" s="502" t="n">
        <v>2800</v>
      </c>
      <c r="G325" s="502" t="n">
        <v>3147</v>
      </c>
      <c r="H325" s="502" t="n">
        <v>3006</v>
      </c>
      <c r="I325" s="502" t="n">
        <v>53</v>
      </c>
      <c r="J325" s="502" t="n">
        <v>3831</v>
      </c>
      <c r="K325" s="502" t="n">
        <v>180</v>
      </c>
      <c r="L325" s="764" t="n">
        <v>12800</v>
      </c>
      <c r="M325" s="764" t="n">
        <v>2748</v>
      </c>
      <c r="N325" s="764" t="n">
        <v>3095</v>
      </c>
      <c r="O325" s="764" t="n">
        <v>2957</v>
      </c>
      <c r="P325" s="764" t="n">
        <v>42</v>
      </c>
      <c r="Q325" s="764" t="n">
        <v>3789</v>
      </c>
      <c r="R325" s="764" t="n">
        <v>169</v>
      </c>
      <c r="S325" s="502" t="n">
        <v>217</v>
      </c>
      <c r="T325" s="502" t="n">
        <v>52</v>
      </c>
      <c r="U325" s="502" t="n">
        <v>52</v>
      </c>
      <c r="V325" s="502" t="n">
        <v>49</v>
      </c>
      <c r="W325" s="502" t="n">
        <v>11</v>
      </c>
      <c r="X325" s="502" t="n">
        <v>42</v>
      </c>
      <c r="Y325" s="502" t="n">
        <v>11</v>
      </c>
    </row>
    <row r="326" customFormat="false" ht="12.75" hidden="false" customHeight="false" outlineLevel="0" collapsed="false">
      <c r="A326" s="0" t="s">
        <v>94</v>
      </c>
      <c r="C326" s="502" t="s">
        <v>94</v>
      </c>
      <c r="D326" s="502" t="s">
        <v>77</v>
      </c>
      <c r="E326" s="502" t="n">
        <v>13017</v>
      </c>
      <c r="F326" s="502" t="n">
        <v>12784</v>
      </c>
      <c r="G326" s="502" t="n">
        <v>0</v>
      </c>
      <c r="H326" s="502" t="n">
        <v>0</v>
      </c>
      <c r="I326" s="502" t="n">
        <v>222</v>
      </c>
      <c r="J326" s="502" t="n">
        <v>0</v>
      </c>
      <c r="K326" s="502" t="n">
        <v>11</v>
      </c>
      <c r="L326" s="764" t="n">
        <v>12800</v>
      </c>
      <c r="M326" s="764" t="n">
        <v>12589</v>
      </c>
      <c r="N326" s="764" t="n">
        <v>0</v>
      </c>
      <c r="O326" s="764" t="n">
        <v>0</v>
      </c>
      <c r="P326" s="764" t="n">
        <v>211</v>
      </c>
      <c r="Q326" s="764" t="n">
        <v>0</v>
      </c>
      <c r="R326" s="764" t="n">
        <v>0</v>
      </c>
      <c r="S326" s="502" t="n">
        <v>217</v>
      </c>
      <c r="T326" s="502" t="n">
        <v>195</v>
      </c>
      <c r="U326" s="502" t="n">
        <v>0</v>
      </c>
      <c r="V326" s="502" t="n">
        <v>0</v>
      </c>
      <c r="W326" s="502" t="n">
        <v>11</v>
      </c>
      <c r="X326" s="502" t="n">
        <v>0</v>
      </c>
      <c r="Y326" s="502" t="n">
        <v>11</v>
      </c>
    </row>
    <row r="327" customFormat="false" ht="12.75" hidden="false" customHeight="false" outlineLevel="0" collapsed="false">
      <c r="C327" s="502"/>
      <c r="D327" s="502" t="s">
        <v>78</v>
      </c>
      <c r="E327" s="502" t="n">
        <v>13017</v>
      </c>
      <c r="F327" s="502" t="n">
        <v>2800</v>
      </c>
      <c r="G327" s="502" t="n">
        <v>3147</v>
      </c>
      <c r="H327" s="502" t="n">
        <v>3006</v>
      </c>
      <c r="I327" s="502" t="n">
        <v>53</v>
      </c>
      <c r="J327" s="502" t="n">
        <v>3831</v>
      </c>
      <c r="K327" s="502" t="n">
        <v>180</v>
      </c>
      <c r="L327" s="764" t="n">
        <v>12800</v>
      </c>
      <c r="M327" s="764" t="n">
        <v>2748</v>
      </c>
      <c r="N327" s="764" t="n">
        <v>3095</v>
      </c>
      <c r="O327" s="764" t="n">
        <v>2957</v>
      </c>
      <c r="P327" s="764" t="n">
        <v>42</v>
      </c>
      <c r="Q327" s="764" t="n">
        <v>3789</v>
      </c>
      <c r="R327" s="764" t="n">
        <v>169</v>
      </c>
      <c r="S327" s="502" t="n">
        <v>217</v>
      </c>
      <c r="T327" s="502" t="n">
        <v>52</v>
      </c>
      <c r="U327" s="502" t="n">
        <v>52</v>
      </c>
      <c r="V327" s="502" t="n">
        <v>49</v>
      </c>
      <c r="W327" s="502" t="n">
        <v>11</v>
      </c>
      <c r="X327" s="502" t="n">
        <v>42</v>
      </c>
      <c r="Y327" s="502" t="n">
        <v>11</v>
      </c>
    </row>
    <row r="328" customFormat="false" ht="12.75" hidden="false" customHeight="false" outlineLevel="0" collapsed="false">
      <c r="A328" s="0" t="n">
        <v>51</v>
      </c>
      <c r="C328" s="502" t="n">
        <v>51</v>
      </c>
      <c r="D328" s="502" t="s">
        <v>77</v>
      </c>
      <c r="E328" s="502" t="n">
        <v>842</v>
      </c>
      <c r="F328" s="502" t="n">
        <v>839</v>
      </c>
      <c r="G328" s="502" t="n">
        <v>0</v>
      </c>
      <c r="H328" s="502" t="n">
        <v>0</v>
      </c>
      <c r="I328" s="502" t="n">
        <v>3</v>
      </c>
      <c r="J328" s="502" t="n">
        <v>0</v>
      </c>
      <c r="K328" s="502" t="n">
        <v>0</v>
      </c>
      <c r="L328" s="764" t="n">
        <v>842</v>
      </c>
      <c r="M328" s="764" t="n">
        <v>839</v>
      </c>
      <c r="N328" s="764" t="n">
        <v>0</v>
      </c>
      <c r="O328" s="764" t="n">
        <v>0</v>
      </c>
      <c r="P328" s="764" t="n">
        <v>3</v>
      </c>
      <c r="Q328" s="764" t="n">
        <v>0</v>
      </c>
      <c r="R328" s="764" t="n">
        <v>0</v>
      </c>
      <c r="S328" s="502" t="n">
        <v>0</v>
      </c>
      <c r="T328" s="502" t="n">
        <v>0</v>
      </c>
      <c r="U328" s="502" t="n">
        <v>0</v>
      </c>
      <c r="V328" s="502" t="n">
        <v>0</v>
      </c>
      <c r="W328" s="502" t="n">
        <v>0</v>
      </c>
      <c r="X328" s="502" t="n">
        <v>0</v>
      </c>
      <c r="Y328" s="502" t="n">
        <v>0</v>
      </c>
    </row>
    <row r="329" customFormat="false" ht="12.75" hidden="false" customHeight="false" outlineLevel="0" collapsed="false">
      <c r="C329" s="502"/>
      <c r="D329" s="502" t="s">
        <v>78</v>
      </c>
      <c r="E329" s="502" t="n">
        <v>842</v>
      </c>
      <c r="F329" s="502" t="n">
        <v>148</v>
      </c>
      <c r="G329" s="502" t="n">
        <v>223</v>
      </c>
      <c r="H329" s="502" t="n">
        <v>219</v>
      </c>
      <c r="I329" s="502" t="n">
        <v>0</v>
      </c>
      <c r="J329" s="502" t="n">
        <v>249</v>
      </c>
      <c r="K329" s="502" t="n">
        <v>3</v>
      </c>
      <c r="L329" s="764" t="n">
        <v>842</v>
      </c>
      <c r="M329" s="764" t="n">
        <v>148</v>
      </c>
      <c r="N329" s="764" t="n">
        <v>223</v>
      </c>
      <c r="O329" s="764" t="n">
        <v>219</v>
      </c>
      <c r="P329" s="764" t="n">
        <v>0</v>
      </c>
      <c r="Q329" s="764" t="n">
        <v>249</v>
      </c>
      <c r="R329" s="764" t="n">
        <v>3</v>
      </c>
      <c r="S329" s="502" t="n">
        <v>0</v>
      </c>
      <c r="T329" s="502" t="n">
        <v>0</v>
      </c>
      <c r="U329" s="502" t="n">
        <v>0</v>
      </c>
      <c r="V329" s="502" t="n">
        <v>0</v>
      </c>
      <c r="W329" s="502" t="n">
        <v>0</v>
      </c>
      <c r="X329" s="502" t="n">
        <v>0</v>
      </c>
      <c r="Y329" s="502" t="n">
        <v>0</v>
      </c>
    </row>
    <row r="330" customFormat="false" ht="12.75" hidden="false" customHeight="false" outlineLevel="0" collapsed="false">
      <c r="A330" s="0" t="s">
        <v>216</v>
      </c>
      <c r="C330" s="502" t="s">
        <v>216</v>
      </c>
      <c r="D330" s="502" t="s">
        <v>77</v>
      </c>
      <c r="E330" s="502" t="n">
        <v>842</v>
      </c>
      <c r="F330" s="502" t="n">
        <v>839</v>
      </c>
      <c r="G330" s="502" t="n">
        <v>0</v>
      </c>
      <c r="H330" s="502" t="n">
        <v>0</v>
      </c>
      <c r="I330" s="502" t="n">
        <v>3</v>
      </c>
      <c r="J330" s="502" t="n">
        <v>0</v>
      </c>
      <c r="K330" s="502" t="n">
        <v>0</v>
      </c>
      <c r="L330" s="764" t="n">
        <v>842</v>
      </c>
      <c r="M330" s="764" t="n">
        <v>839</v>
      </c>
      <c r="N330" s="764" t="n">
        <v>0</v>
      </c>
      <c r="O330" s="764" t="n">
        <v>0</v>
      </c>
      <c r="P330" s="764" t="n">
        <v>3</v>
      </c>
      <c r="Q330" s="764" t="n">
        <v>0</v>
      </c>
      <c r="R330" s="764" t="n">
        <v>0</v>
      </c>
      <c r="S330" s="502" t="n">
        <v>0</v>
      </c>
      <c r="T330" s="502" t="n">
        <v>0</v>
      </c>
      <c r="U330" s="502" t="n">
        <v>0</v>
      </c>
      <c r="V330" s="502" t="n">
        <v>0</v>
      </c>
      <c r="W330" s="502" t="n">
        <v>0</v>
      </c>
      <c r="X330" s="502" t="n">
        <v>0</v>
      </c>
      <c r="Y330" s="502" t="n">
        <v>0</v>
      </c>
    </row>
    <row r="331" customFormat="false" ht="12.75" hidden="false" customHeight="false" outlineLevel="0" collapsed="false">
      <c r="C331" s="502"/>
      <c r="D331" s="502" t="s">
        <v>78</v>
      </c>
      <c r="E331" s="502" t="n">
        <v>842</v>
      </c>
      <c r="F331" s="502" t="n">
        <v>148</v>
      </c>
      <c r="G331" s="502" t="n">
        <v>223</v>
      </c>
      <c r="H331" s="502" t="n">
        <v>219</v>
      </c>
      <c r="I331" s="502" t="n">
        <v>0</v>
      </c>
      <c r="J331" s="502" t="n">
        <v>249</v>
      </c>
      <c r="K331" s="502" t="n">
        <v>3</v>
      </c>
      <c r="L331" s="764" t="n">
        <v>842</v>
      </c>
      <c r="M331" s="764" t="n">
        <v>148</v>
      </c>
      <c r="N331" s="764" t="n">
        <v>223</v>
      </c>
      <c r="O331" s="764" t="n">
        <v>219</v>
      </c>
      <c r="P331" s="764" t="n">
        <v>0</v>
      </c>
      <c r="Q331" s="764" t="n">
        <v>249</v>
      </c>
      <c r="R331" s="764" t="n">
        <v>3</v>
      </c>
      <c r="S331" s="502" t="n">
        <v>0</v>
      </c>
      <c r="T331" s="502" t="n">
        <v>0</v>
      </c>
      <c r="U331" s="502" t="n">
        <v>0</v>
      </c>
      <c r="V331" s="502" t="n">
        <v>0</v>
      </c>
      <c r="W331" s="502" t="n">
        <v>0</v>
      </c>
      <c r="X331" s="502" t="n">
        <v>0</v>
      </c>
      <c r="Y331" s="502" t="n">
        <v>0</v>
      </c>
    </row>
    <row r="332" customFormat="false" ht="12.75" hidden="false" customHeight="false" outlineLevel="0" collapsed="false">
      <c r="A332" s="0" t="s">
        <v>218</v>
      </c>
      <c r="C332" s="502" t="s">
        <v>218</v>
      </c>
      <c r="D332" s="502" t="s">
        <v>77</v>
      </c>
      <c r="E332" s="502" t="n">
        <v>842</v>
      </c>
      <c r="F332" s="502" t="n">
        <v>839</v>
      </c>
      <c r="G332" s="502" t="n">
        <v>0</v>
      </c>
      <c r="H332" s="502" t="n">
        <v>0</v>
      </c>
      <c r="I332" s="502" t="n">
        <v>3</v>
      </c>
      <c r="J332" s="502" t="n">
        <v>0</v>
      </c>
      <c r="K332" s="502" t="n">
        <v>0</v>
      </c>
      <c r="L332" s="764" t="n">
        <v>842</v>
      </c>
      <c r="M332" s="764" t="n">
        <v>839</v>
      </c>
      <c r="N332" s="764" t="n">
        <v>0</v>
      </c>
      <c r="O332" s="764" t="n">
        <v>0</v>
      </c>
      <c r="P332" s="764" t="n">
        <v>3</v>
      </c>
      <c r="Q332" s="764" t="n">
        <v>0</v>
      </c>
      <c r="R332" s="764" t="n">
        <v>0</v>
      </c>
      <c r="S332" s="502" t="n">
        <v>0</v>
      </c>
      <c r="T332" s="502"/>
      <c r="U332" s="502"/>
      <c r="V332" s="502"/>
      <c r="W332" s="502"/>
      <c r="X332" s="502"/>
      <c r="Y332" s="502"/>
    </row>
    <row r="333" customFormat="false" ht="12.75" hidden="false" customHeight="false" outlineLevel="0" collapsed="false">
      <c r="C333" s="502"/>
      <c r="D333" s="502" t="s">
        <v>78</v>
      </c>
      <c r="E333" s="502" t="n">
        <v>842</v>
      </c>
      <c r="F333" s="502" t="n">
        <v>148</v>
      </c>
      <c r="G333" s="502" t="n">
        <v>223</v>
      </c>
      <c r="H333" s="502" t="n">
        <v>219</v>
      </c>
      <c r="I333" s="502" t="n">
        <v>0</v>
      </c>
      <c r="J333" s="502" t="n">
        <v>249</v>
      </c>
      <c r="K333" s="502" t="n">
        <v>3</v>
      </c>
      <c r="L333" s="764" t="n">
        <v>842</v>
      </c>
      <c r="M333" s="764" t="n">
        <v>148</v>
      </c>
      <c r="N333" s="764" t="n">
        <v>223</v>
      </c>
      <c r="O333" s="764" t="n">
        <v>219</v>
      </c>
      <c r="P333" s="764" t="n">
        <v>0</v>
      </c>
      <c r="Q333" s="764" t="n">
        <v>249</v>
      </c>
      <c r="R333" s="764" t="n">
        <v>3</v>
      </c>
      <c r="S333" s="502" t="n">
        <v>0</v>
      </c>
      <c r="T333" s="502"/>
      <c r="U333" s="502"/>
      <c r="V333" s="502"/>
      <c r="W333" s="502"/>
      <c r="X333" s="502"/>
      <c r="Y333" s="502"/>
    </row>
    <row r="334" customFormat="false" ht="12.75" hidden="false" customHeight="false" outlineLevel="0" collapsed="false">
      <c r="A334" s="0" t="n">
        <v>57</v>
      </c>
      <c r="C334" s="502" t="n">
        <v>57</v>
      </c>
      <c r="D334" s="502" t="s">
        <v>77</v>
      </c>
      <c r="E334" s="502" t="n">
        <v>12175</v>
      </c>
      <c r="F334" s="502" t="n">
        <v>11945</v>
      </c>
      <c r="G334" s="502" t="n">
        <v>0</v>
      </c>
      <c r="H334" s="502" t="n">
        <v>0</v>
      </c>
      <c r="I334" s="502" t="n">
        <v>219</v>
      </c>
      <c r="J334" s="502" t="n">
        <v>0</v>
      </c>
      <c r="K334" s="502" t="n">
        <v>11</v>
      </c>
      <c r="L334" s="764" t="n">
        <v>11958</v>
      </c>
      <c r="M334" s="764" t="n">
        <v>11750</v>
      </c>
      <c r="N334" s="764" t="n">
        <v>0</v>
      </c>
      <c r="O334" s="764" t="n">
        <v>0</v>
      </c>
      <c r="P334" s="764" t="n">
        <v>208</v>
      </c>
      <c r="Q334" s="764" t="n">
        <v>0</v>
      </c>
      <c r="R334" s="764" t="n">
        <v>0</v>
      </c>
      <c r="S334" s="502" t="n">
        <v>217</v>
      </c>
      <c r="T334" s="502" t="n">
        <v>195</v>
      </c>
      <c r="U334" s="502" t="n">
        <v>0</v>
      </c>
      <c r="V334" s="502" t="n">
        <v>0</v>
      </c>
      <c r="W334" s="502" t="n">
        <v>11</v>
      </c>
      <c r="X334" s="502" t="n">
        <v>0</v>
      </c>
      <c r="Y334" s="502" t="n">
        <v>11</v>
      </c>
    </row>
    <row r="335" customFormat="false" ht="12.75" hidden="false" customHeight="false" outlineLevel="0" collapsed="false">
      <c r="C335" s="502"/>
      <c r="D335" s="502" t="s">
        <v>78</v>
      </c>
      <c r="E335" s="502" t="n">
        <v>12175</v>
      </c>
      <c r="F335" s="502" t="n">
        <v>2652</v>
      </c>
      <c r="G335" s="502" t="n">
        <v>2924</v>
      </c>
      <c r="H335" s="502" t="n">
        <v>2787</v>
      </c>
      <c r="I335" s="502" t="n">
        <v>53</v>
      </c>
      <c r="J335" s="502" t="n">
        <v>3582</v>
      </c>
      <c r="K335" s="502" t="n">
        <v>177</v>
      </c>
      <c r="L335" s="764" t="n">
        <v>11958</v>
      </c>
      <c r="M335" s="764" t="n">
        <v>2600</v>
      </c>
      <c r="N335" s="764" t="n">
        <v>2872</v>
      </c>
      <c r="O335" s="764" t="n">
        <v>2738</v>
      </c>
      <c r="P335" s="764" t="n">
        <v>42</v>
      </c>
      <c r="Q335" s="764" t="n">
        <v>3540</v>
      </c>
      <c r="R335" s="764" t="n">
        <v>166</v>
      </c>
      <c r="S335" s="502" t="n">
        <v>217</v>
      </c>
      <c r="T335" s="502" t="n">
        <v>52</v>
      </c>
      <c r="U335" s="502" t="n">
        <v>52</v>
      </c>
      <c r="V335" s="502" t="n">
        <v>49</v>
      </c>
      <c r="W335" s="502" t="n">
        <v>11</v>
      </c>
      <c r="X335" s="502" t="n">
        <v>42</v>
      </c>
      <c r="Y335" s="502" t="n">
        <v>11</v>
      </c>
    </row>
    <row r="336" customFormat="false" ht="12.75" hidden="false" customHeight="false" outlineLevel="0" collapsed="false">
      <c r="A336" s="0" t="s">
        <v>281</v>
      </c>
      <c r="C336" s="502" t="s">
        <v>281</v>
      </c>
      <c r="D336" s="502" t="s">
        <v>77</v>
      </c>
      <c r="E336" s="502" t="n">
        <v>12175</v>
      </c>
      <c r="F336" s="502" t="n">
        <v>11945</v>
      </c>
      <c r="G336" s="502" t="n">
        <v>0</v>
      </c>
      <c r="H336" s="502" t="n">
        <v>0</v>
      </c>
      <c r="I336" s="502" t="n">
        <v>219</v>
      </c>
      <c r="J336" s="502" t="n">
        <v>0</v>
      </c>
      <c r="K336" s="502" t="n">
        <v>11</v>
      </c>
      <c r="L336" s="764" t="n">
        <v>11958</v>
      </c>
      <c r="M336" s="764" t="n">
        <v>11750</v>
      </c>
      <c r="N336" s="764" t="n">
        <v>0</v>
      </c>
      <c r="O336" s="764" t="n">
        <v>0</v>
      </c>
      <c r="P336" s="764" t="n">
        <v>208</v>
      </c>
      <c r="Q336" s="764" t="n">
        <v>0</v>
      </c>
      <c r="R336" s="764" t="n">
        <v>0</v>
      </c>
      <c r="S336" s="502" t="n">
        <v>217</v>
      </c>
      <c r="T336" s="502" t="n">
        <v>195</v>
      </c>
      <c r="U336" s="502" t="n">
        <v>0</v>
      </c>
      <c r="V336" s="502" t="n">
        <v>0</v>
      </c>
      <c r="W336" s="502" t="n">
        <v>11</v>
      </c>
      <c r="X336" s="502" t="n">
        <v>0</v>
      </c>
      <c r="Y336" s="502" t="n">
        <v>11</v>
      </c>
    </row>
    <row r="337" customFormat="false" ht="12.75" hidden="false" customHeight="false" outlineLevel="0" collapsed="false">
      <c r="C337" s="502"/>
      <c r="D337" s="502" t="s">
        <v>78</v>
      </c>
      <c r="E337" s="502" t="n">
        <v>12175</v>
      </c>
      <c r="F337" s="502" t="n">
        <v>2652</v>
      </c>
      <c r="G337" s="502" t="n">
        <v>2924</v>
      </c>
      <c r="H337" s="502" t="n">
        <v>2787</v>
      </c>
      <c r="I337" s="502" t="n">
        <v>53</v>
      </c>
      <c r="J337" s="502" t="n">
        <v>3582</v>
      </c>
      <c r="K337" s="502" t="n">
        <v>177</v>
      </c>
      <c r="L337" s="764" t="n">
        <v>11958</v>
      </c>
      <c r="M337" s="764" t="n">
        <v>2600</v>
      </c>
      <c r="N337" s="764" t="n">
        <v>2872</v>
      </c>
      <c r="O337" s="764" t="n">
        <v>2738</v>
      </c>
      <c r="P337" s="764" t="n">
        <v>42</v>
      </c>
      <c r="Q337" s="764" t="n">
        <v>3540</v>
      </c>
      <c r="R337" s="764" t="n">
        <v>166</v>
      </c>
      <c r="S337" s="502" t="n">
        <v>217</v>
      </c>
      <c r="T337" s="502" t="n">
        <v>52</v>
      </c>
      <c r="U337" s="502" t="n">
        <v>52</v>
      </c>
      <c r="V337" s="502" t="n">
        <v>49</v>
      </c>
      <c r="W337" s="502" t="n">
        <v>11</v>
      </c>
      <c r="X337" s="502" t="n">
        <v>42</v>
      </c>
      <c r="Y337" s="502" t="n">
        <v>11</v>
      </c>
    </row>
    <row r="338" customFormat="false" ht="12.75" hidden="false" customHeight="false" outlineLevel="0" collapsed="false">
      <c r="A338" s="0" t="s">
        <v>283</v>
      </c>
      <c r="C338" s="502" t="s">
        <v>283</v>
      </c>
      <c r="D338" s="502" t="s">
        <v>77</v>
      </c>
      <c r="E338" s="502" t="n">
        <v>11766</v>
      </c>
      <c r="F338" s="502" t="n">
        <v>11578</v>
      </c>
      <c r="G338" s="502" t="n">
        <v>0</v>
      </c>
      <c r="H338" s="502" t="n">
        <v>0</v>
      </c>
      <c r="I338" s="502" t="n">
        <v>188</v>
      </c>
      <c r="J338" s="502" t="n">
        <v>0</v>
      </c>
      <c r="K338" s="502" t="n">
        <v>0</v>
      </c>
      <c r="L338" s="764" t="n">
        <v>11766</v>
      </c>
      <c r="M338" s="764" t="n">
        <v>11578</v>
      </c>
      <c r="N338" s="764" t="n">
        <v>0</v>
      </c>
      <c r="O338" s="764" t="n">
        <v>0</v>
      </c>
      <c r="P338" s="764" t="n">
        <v>188</v>
      </c>
      <c r="Q338" s="764" t="n">
        <v>0</v>
      </c>
      <c r="R338" s="764" t="n">
        <v>0</v>
      </c>
      <c r="S338" s="502" t="n">
        <v>0</v>
      </c>
      <c r="T338" s="502" t="n">
        <v>0</v>
      </c>
      <c r="U338" s="502" t="n">
        <v>0</v>
      </c>
      <c r="V338" s="502" t="n">
        <v>0</v>
      </c>
      <c r="W338" s="502" t="n">
        <v>0</v>
      </c>
      <c r="X338" s="502" t="n">
        <v>0</v>
      </c>
      <c r="Y338" s="502" t="n">
        <v>0</v>
      </c>
    </row>
    <row r="339" customFormat="false" ht="12.75" hidden="false" customHeight="false" outlineLevel="0" collapsed="false">
      <c r="C339" s="502"/>
      <c r="D339" s="502" t="s">
        <v>78</v>
      </c>
      <c r="E339" s="502" t="n">
        <v>11766</v>
      </c>
      <c r="F339" s="502" t="n">
        <v>2600</v>
      </c>
      <c r="G339" s="502" t="n">
        <v>2800</v>
      </c>
      <c r="H339" s="502" t="n">
        <v>2688</v>
      </c>
      <c r="I339" s="502" t="n">
        <v>32</v>
      </c>
      <c r="J339" s="502" t="n">
        <v>3490</v>
      </c>
      <c r="K339" s="502" t="n">
        <v>156</v>
      </c>
      <c r="L339" s="764" t="n">
        <v>11766</v>
      </c>
      <c r="M339" s="764" t="n">
        <v>2600</v>
      </c>
      <c r="N339" s="764" t="n">
        <v>2800</v>
      </c>
      <c r="O339" s="764" t="n">
        <v>2688</v>
      </c>
      <c r="P339" s="764" t="n">
        <v>32</v>
      </c>
      <c r="Q339" s="764" t="n">
        <v>3490</v>
      </c>
      <c r="R339" s="764" t="n">
        <v>156</v>
      </c>
      <c r="S339" s="502" t="n">
        <v>0</v>
      </c>
      <c r="T339" s="502" t="n">
        <v>0</v>
      </c>
      <c r="U339" s="502" t="n">
        <v>0</v>
      </c>
      <c r="V339" s="502" t="n">
        <v>0</v>
      </c>
      <c r="W339" s="502" t="n">
        <v>0</v>
      </c>
      <c r="X339" s="502" t="n">
        <v>0</v>
      </c>
      <c r="Y339" s="502" t="n">
        <v>0</v>
      </c>
    </row>
    <row r="340" customFormat="false" ht="12.75" hidden="false" customHeight="false" outlineLevel="0" collapsed="false">
      <c r="A340" s="0" t="s">
        <v>285</v>
      </c>
      <c r="C340" s="502" t="s">
        <v>285</v>
      </c>
      <c r="D340" s="502" t="s">
        <v>77</v>
      </c>
      <c r="E340" s="502" t="n">
        <v>409</v>
      </c>
      <c r="F340" s="502" t="n">
        <v>367</v>
      </c>
      <c r="G340" s="502" t="n">
        <v>0</v>
      </c>
      <c r="H340" s="502" t="n">
        <v>0</v>
      </c>
      <c r="I340" s="502" t="n">
        <v>31</v>
      </c>
      <c r="J340" s="502" t="n">
        <v>0</v>
      </c>
      <c r="K340" s="502" t="n">
        <v>11</v>
      </c>
      <c r="L340" s="764" t="n">
        <v>192</v>
      </c>
      <c r="M340" s="764" t="n">
        <v>172</v>
      </c>
      <c r="N340" s="764" t="n">
        <v>0</v>
      </c>
      <c r="O340" s="764" t="n">
        <v>0</v>
      </c>
      <c r="P340" s="764" t="n">
        <v>20</v>
      </c>
      <c r="Q340" s="764" t="n">
        <v>0</v>
      </c>
      <c r="R340" s="764" t="n">
        <v>0</v>
      </c>
      <c r="S340" s="502" t="n">
        <v>217</v>
      </c>
      <c r="T340" s="502" t="n">
        <v>195</v>
      </c>
      <c r="U340" s="502" t="n">
        <v>0</v>
      </c>
      <c r="V340" s="502" t="n">
        <v>0</v>
      </c>
      <c r="W340" s="502" t="n">
        <v>11</v>
      </c>
      <c r="X340" s="502" t="n">
        <v>0</v>
      </c>
      <c r="Y340" s="502" t="n">
        <v>11</v>
      </c>
    </row>
    <row r="341" customFormat="false" ht="12.75" hidden="false" customHeight="false" outlineLevel="0" collapsed="false">
      <c r="C341" s="502"/>
      <c r="D341" s="502" t="s">
        <v>78</v>
      </c>
      <c r="E341" s="502" t="n">
        <v>409</v>
      </c>
      <c r="F341" s="502" t="n">
        <v>52</v>
      </c>
      <c r="G341" s="502" t="n">
        <v>124</v>
      </c>
      <c r="H341" s="502" t="n">
        <v>99</v>
      </c>
      <c r="I341" s="502" t="n">
        <v>21</v>
      </c>
      <c r="J341" s="502" t="n">
        <v>92</v>
      </c>
      <c r="K341" s="502" t="n">
        <v>21</v>
      </c>
      <c r="L341" s="764" t="n">
        <v>192</v>
      </c>
      <c r="M341" s="764" t="n">
        <v>0</v>
      </c>
      <c r="N341" s="764" t="n">
        <v>72</v>
      </c>
      <c r="O341" s="764" t="n">
        <v>50</v>
      </c>
      <c r="P341" s="764" t="n">
        <v>10</v>
      </c>
      <c r="Q341" s="764" t="n">
        <v>50</v>
      </c>
      <c r="R341" s="764" t="n">
        <v>10</v>
      </c>
      <c r="S341" s="502" t="n">
        <v>217</v>
      </c>
      <c r="T341" s="502" t="n">
        <v>52</v>
      </c>
      <c r="U341" s="502" t="n">
        <v>52</v>
      </c>
      <c r="V341" s="502" t="n">
        <v>49</v>
      </c>
      <c r="W341" s="502" t="n">
        <v>11</v>
      </c>
      <c r="X341" s="502" t="n">
        <v>42</v>
      </c>
      <c r="Y341" s="502" t="n">
        <v>11</v>
      </c>
    </row>
    <row r="342" customFormat="false" ht="12.75" hidden="false" customHeight="false" outlineLevel="0" collapsed="false">
      <c r="A342" s="0" t="s">
        <v>279</v>
      </c>
      <c r="C342" s="502" t="s">
        <v>279</v>
      </c>
      <c r="D342" s="502" t="s">
        <v>77</v>
      </c>
      <c r="E342" s="502" t="n">
        <v>13017</v>
      </c>
      <c r="F342" s="502" t="n">
        <v>12784</v>
      </c>
      <c r="G342" s="502" t="n">
        <v>0</v>
      </c>
      <c r="H342" s="502" t="n">
        <v>0</v>
      </c>
      <c r="I342" s="502" t="n">
        <v>222</v>
      </c>
      <c r="J342" s="502" t="n">
        <v>0</v>
      </c>
      <c r="K342" s="502" t="n">
        <v>11</v>
      </c>
      <c r="L342" s="764" t="n">
        <v>12800</v>
      </c>
      <c r="M342" s="764" t="n">
        <v>12589</v>
      </c>
      <c r="N342" s="764" t="n">
        <v>0</v>
      </c>
      <c r="O342" s="764" t="n">
        <v>0</v>
      </c>
      <c r="P342" s="764" t="n">
        <v>211</v>
      </c>
      <c r="Q342" s="764" t="n">
        <v>0</v>
      </c>
      <c r="R342" s="764" t="n">
        <v>0</v>
      </c>
      <c r="S342" s="502" t="n">
        <v>217</v>
      </c>
      <c r="T342" s="502" t="n">
        <v>195</v>
      </c>
      <c r="U342" s="502" t="n">
        <v>0</v>
      </c>
      <c r="V342" s="502" t="n">
        <v>0</v>
      </c>
      <c r="W342" s="502" t="n">
        <v>11</v>
      </c>
      <c r="X342" s="502" t="n">
        <v>0</v>
      </c>
      <c r="Y342" s="502" t="n">
        <v>11</v>
      </c>
    </row>
    <row r="343" customFormat="false" ht="12.75" hidden="false" customHeight="false" outlineLevel="0" collapsed="false">
      <c r="C343" s="502"/>
      <c r="D343" s="502" t="s">
        <v>78</v>
      </c>
      <c r="E343" s="502" t="n">
        <v>13017</v>
      </c>
      <c r="F343" s="502" t="n">
        <v>2800</v>
      </c>
      <c r="G343" s="502" t="n">
        <v>3147</v>
      </c>
      <c r="H343" s="502" t="n">
        <v>3006</v>
      </c>
      <c r="I343" s="502" t="n">
        <v>53</v>
      </c>
      <c r="J343" s="502" t="n">
        <v>3831</v>
      </c>
      <c r="K343" s="502" t="n">
        <v>180</v>
      </c>
      <c r="L343" s="764" t="n">
        <v>12800</v>
      </c>
      <c r="M343" s="764" t="n">
        <v>2748</v>
      </c>
      <c r="N343" s="764" t="n">
        <v>3095</v>
      </c>
      <c r="O343" s="764" t="n">
        <v>2957</v>
      </c>
      <c r="P343" s="764" t="n">
        <v>42</v>
      </c>
      <c r="Q343" s="764" t="n">
        <v>3789</v>
      </c>
      <c r="R343" s="764" t="n">
        <v>169</v>
      </c>
      <c r="S343" s="502" t="n">
        <v>217</v>
      </c>
      <c r="T343" s="502" t="n">
        <v>52</v>
      </c>
      <c r="U343" s="502" t="n">
        <v>52</v>
      </c>
      <c r="V343" s="502" t="n">
        <v>49</v>
      </c>
      <c r="W343" s="502" t="n">
        <v>11</v>
      </c>
      <c r="X343" s="502" t="n">
        <v>42</v>
      </c>
      <c r="Y343" s="502" t="n">
        <v>11</v>
      </c>
    </row>
    <row r="344" customFormat="false" ht="12.75" hidden="false" customHeight="false" outlineLevel="0" collapsed="false">
      <c r="A344" s="0" t="s">
        <v>287</v>
      </c>
      <c r="C344" s="502" t="s">
        <v>287</v>
      </c>
      <c r="D344" s="502" t="s">
        <v>77</v>
      </c>
      <c r="E344" s="502" t="n">
        <v>10695</v>
      </c>
      <c r="F344" s="502" t="n">
        <v>10695</v>
      </c>
      <c r="G344" s="502" t="n">
        <v>0</v>
      </c>
      <c r="H344" s="502" t="n">
        <v>0</v>
      </c>
      <c r="I344" s="502" t="n">
        <v>0</v>
      </c>
      <c r="J344" s="502" t="n">
        <v>0</v>
      </c>
      <c r="K344" s="502" t="n">
        <v>0</v>
      </c>
      <c r="L344" s="764" t="n">
        <v>10695</v>
      </c>
      <c r="M344" s="764" t="n">
        <v>10695</v>
      </c>
      <c r="N344" s="764" t="n">
        <v>0</v>
      </c>
      <c r="O344" s="764" t="n">
        <v>0</v>
      </c>
      <c r="P344" s="764" t="n">
        <v>0</v>
      </c>
      <c r="Q344" s="764" t="n">
        <v>0</v>
      </c>
      <c r="R344" s="764" t="n">
        <v>0</v>
      </c>
      <c r="S344" s="502" t="n">
        <v>0</v>
      </c>
      <c r="T344" s="502" t="n">
        <v>0</v>
      </c>
      <c r="U344" s="502" t="n">
        <v>0</v>
      </c>
      <c r="V344" s="502" t="n">
        <v>0</v>
      </c>
      <c r="W344" s="502" t="n">
        <v>0</v>
      </c>
      <c r="X344" s="502" t="n">
        <v>0</v>
      </c>
      <c r="Y344" s="502" t="n">
        <v>0</v>
      </c>
    </row>
    <row r="345" customFormat="false" ht="12.75" hidden="false" customHeight="false" outlineLevel="0" collapsed="false">
      <c r="C345" s="502"/>
      <c r="D345" s="502" t="s">
        <v>78</v>
      </c>
      <c r="E345" s="502" t="n">
        <v>10695</v>
      </c>
      <c r="F345" s="502" t="n">
        <v>2748</v>
      </c>
      <c r="G345" s="502" t="n">
        <v>2821</v>
      </c>
      <c r="H345" s="502" t="n">
        <v>2815</v>
      </c>
      <c r="I345" s="502" t="n">
        <v>0</v>
      </c>
      <c r="J345" s="502" t="n">
        <v>2311</v>
      </c>
      <c r="K345" s="502" t="n">
        <v>0</v>
      </c>
      <c r="L345" s="764" t="n">
        <v>10695</v>
      </c>
      <c r="M345" s="764" t="n">
        <v>2748</v>
      </c>
      <c r="N345" s="764" t="n">
        <v>2821</v>
      </c>
      <c r="O345" s="764" t="n">
        <v>2815</v>
      </c>
      <c r="P345" s="764" t="n">
        <v>0</v>
      </c>
      <c r="Q345" s="764" t="n">
        <v>2311</v>
      </c>
      <c r="R345" s="764" t="n">
        <v>0</v>
      </c>
      <c r="S345" s="502" t="n">
        <v>0</v>
      </c>
      <c r="T345" s="502" t="n">
        <v>0</v>
      </c>
      <c r="U345" s="502" t="n">
        <v>0</v>
      </c>
      <c r="V345" s="502" t="n">
        <v>0</v>
      </c>
      <c r="W345" s="502" t="n">
        <v>0</v>
      </c>
      <c r="X345" s="502" t="n">
        <v>0</v>
      </c>
      <c r="Y345" s="502" t="n">
        <v>0</v>
      </c>
    </row>
    <row r="346" customFormat="false" ht="12.75" hidden="false" customHeight="false" outlineLevel="0" collapsed="false">
      <c r="A346" s="0" t="s">
        <v>289</v>
      </c>
      <c r="C346" s="502" t="s">
        <v>289</v>
      </c>
      <c r="D346" s="502" t="s">
        <v>77</v>
      </c>
      <c r="E346" s="502" t="n">
        <v>1905</v>
      </c>
      <c r="F346" s="502" t="n">
        <v>1714</v>
      </c>
      <c r="G346" s="502" t="n">
        <v>0</v>
      </c>
      <c r="H346" s="502" t="n">
        <v>0</v>
      </c>
      <c r="I346" s="502" t="n">
        <v>191</v>
      </c>
      <c r="J346" s="502" t="n">
        <v>0</v>
      </c>
      <c r="K346" s="502" t="n">
        <v>0</v>
      </c>
      <c r="L346" s="764" t="n">
        <v>1905</v>
      </c>
      <c r="M346" s="764" t="n">
        <v>1714</v>
      </c>
      <c r="N346" s="764" t="n">
        <v>0</v>
      </c>
      <c r="O346" s="764" t="n">
        <v>0</v>
      </c>
      <c r="P346" s="764" t="n">
        <v>191</v>
      </c>
      <c r="Q346" s="764" t="n">
        <v>0</v>
      </c>
      <c r="R346" s="764" t="n">
        <v>0</v>
      </c>
      <c r="S346" s="502" t="n">
        <v>0</v>
      </c>
      <c r="T346" s="502" t="n">
        <v>0</v>
      </c>
      <c r="U346" s="502" t="n">
        <v>0</v>
      </c>
      <c r="V346" s="502" t="n">
        <v>0</v>
      </c>
      <c r="W346" s="502" t="n">
        <v>0</v>
      </c>
      <c r="X346" s="502" t="n">
        <v>0</v>
      </c>
      <c r="Y346" s="502" t="n">
        <v>0</v>
      </c>
    </row>
    <row r="347" customFormat="false" ht="12.75" hidden="false" customHeight="false" outlineLevel="0" collapsed="false">
      <c r="C347" s="502"/>
      <c r="D347" s="502" t="s">
        <v>78</v>
      </c>
      <c r="E347" s="502" t="n">
        <v>1905</v>
      </c>
      <c r="F347" s="502" t="n">
        <v>0</v>
      </c>
      <c r="G347" s="502" t="n">
        <v>200</v>
      </c>
      <c r="H347" s="502" t="n">
        <v>88</v>
      </c>
      <c r="I347" s="502" t="n">
        <v>32</v>
      </c>
      <c r="J347" s="502" t="n">
        <v>1426</v>
      </c>
      <c r="K347" s="502" t="n">
        <v>159</v>
      </c>
      <c r="L347" s="764" t="n">
        <v>1905</v>
      </c>
      <c r="M347" s="764" t="n">
        <v>0</v>
      </c>
      <c r="N347" s="764" t="n">
        <v>200</v>
      </c>
      <c r="O347" s="764" t="n">
        <v>88</v>
      </c>
      <c r="P347" s="764" t="n">
        <v>32</v>
      </c>
      <c r="Q347" s="764" t="n">
        <v>1426</v>
      </c>
      <c r="R347" s="764" t="n">
        <v>159</v>
      </c>
      <c r="S347" s="502" t="n">
        <v>0</v>
      </c>
      <c r="T347" s="502" t="n">
        <v>0</v>
      </c>
      <c r="U347" s="502" t="n">
        <v>0</v>
      </c>
      <c r="V347" s="502" t="n">
        <v>0</v>
      </c>
      <c r="W347" s="502" t="n">
        <v>0</v>
      </c>
      <c r="X347" s="502" t="n">
        <v>0</v>
      </c>
      <c r="Y347" s="502" t="n">
        <v>0</v>
      </c>
    </row>
    <row r="348" customFormat="false" ht="12.75" hidden="false" customHeight="false" outlineLevel="0" collapsed="false">
      <c r="A348" s="0" t="s">
        <v>291</v>
      </c>
      <c r="C348" s="502" t="s">
        <v>291</v>
      </c>
      <c r="D348" s="502" t="s">
        <v>77</v>
      </c>
      <c r="E348" s="502" t="n">
        <v>417</v>
      </c>
      <c r="F348" s="502" t="n">
        <v>375</v>
      </c>
      <c r="G348" s="502" t="n">
        <v>0</v>
      </c>
      <c r="H348" s="502" t="n">
        <v>0</v>
      </c>
      <c r="I348" s="502" t="n">
        <v>31</v>
      </c>
      <c r="J348" s="502" t="n">
        <v>0</v>
      </c>
      <c r="K348" s="502" t="n">
        <v>11</v>
      </c>
      <c r="L348" s="764" t="n">
        <v>200</v>
      </c>
      <c r="M348" s="764" t="n">
        <v>180</v>
      </c>
      <c r="N348" s="764" t="n">
        <v>0</v>
      </c>
      <c r="O348" s="764" t="n">
        <v>0</v>
      </c>
      <c r="P348" s="764" t="n">
        <v>20</v>
      </c>
      <c r="Q348" s="764" t="n">
        <v>0</v>
      </c>
      <c r="R348" s="764" t="n">
        <v>0</v>
      </c>
      <c r="S348" s="502" t="n">
        <v>217</v>
      </c>
      <c r="T348" s="502" t="n">
        <v>195</v>
      </c>
      <c r="U348" s="502" t="n">
        <v>0</v>
      </c>
      <c r="V348" s="502" t="n">
        <v>0</v>
      </c>
      <c r="W348" s="502" t="n">
        <v>11</v>
      </c>
      <c r="X348" s="502" t="n">
        <v>0</v>
      </c>
      <c r="Y348" s="502" t="n">
        <v>11</v>
      </c>
    </row>
    <row r="349" customFormat="false" ht="12.75" hidden="false" customHeight="false" outlineLevel="0" collapsed="false">
      <c r="C349" s="502"/>
      <c r="D349" s="502" t="s">
        <v>78</v>
      </c>
      <c r="E349" s="502" t="n">
        <v>417</v>
      </c>
      <c r="F349" s="502" t="n">
        <v>52</v>
      </c>
      <c r="G349" s="502" t="n">
        <v>126</v>
      </c>
      <c r="H349" s="502" t="n">
        <v>103</v>
      </c>
      <c r="I349" s="502" t="n">
        <v>21</v>
      </c>
      <c r="J349" s="502" t="n">
        <v>94</v>
      </c>
      <c r="K349" s="502" t="n">
        <v>21</v>
      </c>
      <c r="L349" s="764" t="n">
        <v>200</v>
      </c>
      <c r="M349" s="764" t="n">
        <v>0</v>
      </c>
      <c r="N349" s="764" t="n">
        <v>74</v>
      </c>
      <c r="O349" s="764" t="n">
        <v>54</v>
      </c>
      <c r="P349" s="764" t="n">
        <v>10</v>
      </c>
      <c r="Q349" s="764" t="n">
        <v>52</v>
      </c>
      <c r="R349" s="764" t="n">
        <v>10</v>
      </c>
      <c r="S349" s="502" t="n">
        <v>217</v>
      </c>
      <c r="T349" s="502" t="n">
        <v>52</v>
      </c>
      <c r="U349" s="502" t="n">
        <v>52</v>
      </c>
      <c r="V349" s="502" t="n">
        <v>49</v>
      </c>
      <c r="W349" s="502" t="n">
        <v>11</v>
      </c>
      <c r="X349" s="502" t="n">
        <v>42</v>
      </c>
      <c r="Y349" s="502" t="n">
        <v>11</v>
      </c>
    </row>
    <row r="350" customFormat="false" ht="12.75" hidden="false" customHeight="false" outlineLevel="0" collapsed="false">
      <c r="A350" s="0" t="s">
        <v>293</v>
      </c>
      <c r="C350" s="502" t="s">
        <v>293</v>
      </c>
      <c r="D350" s="502" t="s">
        <v>77</v>
      </c>
      <c r="E350" s="502" t="n">
        <v>417</v>
      </c>
      <c r="F350" s="502" t="n">
        <v>375</v>
      </c>
      <c r="G350" s="502" t="n">
        <v>0</v>
      </c>
      <c r="H350" s="502" t="n">
        <v>0</v>
      </c>
      <c r="I350" s="502" t="n">
        <v>31</v>
      </c>
      <c r="J350" s="502" t="n">
        <v>0</v>
      </c>
      <c r="K350" s="502" t="n">
        <v>11</v>
      </c>
      <c r="L350" s="764" t="n">
        <v>200</v>
      </c>
      <c r="M350" s="764" t="n">
        <v>180</v>
      </c>
      <c r="N350" s="764" t="n">
        <v>0</v>
      </c>
      <c r="O350" s="764" t="n">
        <v>0</v>
      </c>
      <c r="P350" s="764" t="n">
        <v>20</v>
      </c>
      <c r="Q350" s="764" t="n">
        <v>0</v>
      </c>
      <c r="R350" s="764" t="n">
        <v>0</v>
      </c>
      <c r="S350" s="502" t="n">
        <v>217</v>
      </c>
      <c r="T350" s="502" t="n">
        <v>195</v>
      </c>
      <c r="U350" s="502" t="n">
        <v>0</v>
      </c>
      <c r="V350" s="502" t="n">
        <v>0</v>
      </c>
      <c r="W350" s="502" t="n">
        <v>11</v>
      </c>
      <c r="X350" s="502" t="n">
        <v>0</v>
      </c>
      <c r="Y350" s="502" t="n">
        <v>11</v>
      </c>
    </row>
    <row r="351" customFormat="false" ht="12.75" hidden="false" customHeight="false" outlineLevel="0" collapsed="false">
      <c r="C351" s="502"/>
      <c r="D351" s="502" t="s">
        <v>78</v>
      </c>
      <c r="E351" s="502" t="n">
        <v>417</v>
      </c>
      <c r="F351" s="502" t="n">
        <v>52</v>
      </c>
      <c r="G351" s="502" t="n">
        <v>126</v>
      </c>
      <c r="H351" s="502" t="n">
        <v>103</v>
      </c>
      <c r="I351" s="502" t="n">
        <v>21</v>
      </c>
      <c r="J351" s="502" t="n">
        <v>94</v>
      </c>
      <c r="K351" s="502" t="n">
        <v>21</v>
      </c>
      <c r="L351" s="764" t="n">
        <v>200</v>
      </c>
      <c r="M351" s="764" t="n">
        <v>0</v>
      </c>
      <c r="N351" s="764" t="n">
        <v>74</v>
      </c>
      <c r="O351" s="764" t="n">
        <v>54</v>
      </c>
      <c r="P351" s="764" t="n">
        <v>10</v>
      </c>
      <c r="Q351" s="764" t="n">
        <v>52</v>
      </c>
      <c r="R351" s="764" t="n">
        <v>10</v>
      </c>
      <c r="S351" s="502" t="n">
        <v>217</v>
      </c>
      <c r="T351" s="502" t="n">
        <v>52</v>
      </c>
      <c r="U351" s="502" t="n">
        <v>52</v>
      </c>
      <c r="V351" s="502" t="n">
        <v>49</v>
      </c>
      <c r="W351" s="502" t="n">
        <v>11</v>
      </c>
      <c r="X351" s="502" t="n">
        <v>42</v>
      </c>
      <c r="Y351" s="502" t="n">
        <v>11</v>
      </c>
    </row>
    <row r="352" customFormat="false" ht="12.75" hidden="false" customHeight="false" outlineLevel="0" collapsed="false">
      <c r="A352" s="0" t="s">
        <v>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 width="2.15"/>
    <col collapsed="false" customWidth="true" hidden="false" outlineLevel="0" max="5" min="5" style="1" width="2"/>
    <col collapsed="false" customWidth="true" hidden="false" outlineLevel="0" max="6" min="6" style="200" width="28.29"/>
    <col collapsed="false" customWidth="true" hidden="false" outlineLevel="0" max="7" min="7" style="1" width="12.86"/>
    <col collapsed="false" customWidth="true" hidden="false" outlineLevel="0" max="8" min="8" style="1" width="6.71"/>
    <col collapsed="false" customWidth="true" hidden="false" outlineLevel="0" max="9" min="9" style="201" width="18.29"/>
    <col collapsed="false" customWidth="true" hidden="false" outlineLevel="0" max="10" min="10" style="4" width="20.42"/>
    <col collapsed="false" customWidth="true" hidden="false" outlineLevel="0" max="11" min="11" style="202" width="17"/>
    <col collapsed="false" customWidth="false" hidden="false" outlineLevel="0" max="59" min="12" style="6" width="9.14"/>
    <col collapsed="false" customWidth="true" hidden="false" outlineLevel="0" max="60" min="60" style="6" width="6.29"/>
    <col collapsed="false" customWidth="true" hidden="false" outlineLevel="0" max="61" min="61" style="203" width="19.14"/>
    <col collapsed="false" customWidth="true" hidden="false" outlineLevel="0" max="62" min="62" style="203" width="21.14"/>
    <col collapsed="false" customWidth="true" hidden="false" outlineLevel="0" max="63" min="63" style="6" width="13"/>
    <col collapsed="false" customWidth="true" hidden="false" outlineLevel="0" max="64" min="64" style="6" width="15.29"/>
    <col collapsed="false" customWidth="true" hidden="false" outlineLevel="0" max="65" min="65" style="6" width="14.71"/>
    <col collapsed="false" customWidth="true" hidden="false" outlineLevel="0" max="66" min="66" style="6" width="11.14"/>
    <col collapsed="false" customWidth="true" hidden="false" outlineLevel="0" max="67" min="67" style="6" width="12.71"/>
    <col collapsed="false" customWidth="true" hidden="false" outlineLevel="0" max="68" min="68" style="6" width="13.15"/>
    <col collapsed="false" customWidth="false" hidden="false" outlineLevel="0" max="16384" min="69" style="6" width="9.14"/>
  </cols>
  <sheetData>
    <row r="1" s="12" customFormat="true" ht="24.75" hidden="false" customHeight="true" outlineLevel="0" collapsed="false">
      <c r="A1" s="7" t="s">
        <v>0</v>
      </c>
      <c r="B1" s="7"/>
      <c r="C1" s="7"/>
      <c r="D1" s="8"/>
      <c r="E1" s="8"/>
      <c r="F1" s="9"/>
      <c r="G1" s="10"/>
      <c r="H1" s="10"/>
      <c r="I1" s="11" t="s">
        <v>306</v>
      </c>
      <c r="J1" s="11"/>
      <c r="K1" s="11"/>
      <c r="BI1" s="204"/>
      <c r="BJ1" s="204"/>
    </row>
    <row r="2" s="12" customFormat="true" ht="24" hidden="false" customHeight="true" outlineLevel="0" collapsed="false">
      <c r="A2" s="13"/>
      <c r="B2" s="12" t="s">
        <v>2</v>
      </c>
      <c r="C2" s="7"/>
      <c r="D2" s="8"/>
      <c r="E2" s="8"/>
      <c r="F2" s="9"/>
      <c r="G2" s="10"/>
      <c r="H2" s="10"/>
      <c r="I2" s="14"/>
      <c r="J2" s="14"/>
      <c r="K2" s="14"/>
      <c r="BI2" s="204"/>
      <c r="BJ2" s="204"/>
    </row>
    <row r="3" s="12" customFormat="true" ht="24" hidden="false" customHeight="true" outlineLevel="0" collapsed="false">
      <c r="A3" s="10"/>
      <c r="B3" s="13" t="s">
        <v>3</v>
      </c>
      <c r="C3" s="10"/>
      <c r="D3" s="15"/>
      <c r="E3" s="15"/>
      <c r="F3" s="9"/>
      <c r="G3" s="10"/>
      <c r="H3" s="10"/>
      <c r="I3" s="16"/>
      <c r="J3" s="16"/>
      <c r="K3" s="16"/>
      <c r="BI3" s="204"/>
      <c r="BJ3" s="204"/>
    </row>
    <row r="4" s="12" customFormat="true" ht="38.25" hidden="false" customHeight="true" outlineLevel="0" collapsed="false">
      <c r="A4" s="1"/>
      <c r="B4" s="10"/>
      <c r="C4" s="10"/>
      <c r="D4" s="10"/>
      <c r="E4" s="10"/>
      <c r="F4" s="10"/>
      <c r="G4" s="10"/>
      <c r="H4" s="10"/>
      <c r="I4" s="17"/>
      <c r="J4" s="17"/>
      <c r="K4" s="17"/>
      <c r="BI4" s="204"/>
      <c r="BJ4" s="204"/>
    </row>
    <row r="5" customFormat="false" ht="78.75"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5</v>
      </c>
      <c r="B6" s="20"/>
      <c r="C6" s="20"/>
      <c r="D6" s="20"/>
      <c r="E6" s="20"/>
      <c r="F6" s="20"/>
      <c r="G6" s="20"/>
      <c r="H6" s="20"/>
      <c r="I6" s="20"/>
      <c r="J6" s="20"/>
      <c r="K6" s="20"/>
    </row>
    <row r="7" customFormat="false" ht="29.2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5" hidden="false" customHeight="true" outlineLevel="0" collapsed="false">
      <c r="B9" s="22"/>
      <c r="I9" s="205"/>
      <c r="K9" s="206" t="s">
        <v>7</v>
      </c>
    </row>
    <row r="10" s="29" customFormat="true" ht="15.75" hidden="false" customHeight="true" outlineLevel="0" collapsed="false">
      <c r="A10" s="207" t="s">
        <v>8</v>
      </c>
      <c r="B10" s="207"/>
      <c r="C10" s="207"/>
      <c r="D10" s="207"/>
      <c r="E10" s="207"/>
      <c r="F10" s="207"/>
      <c r="G10" s="26" t="s">
        <v>9</v>
      </c>
      <c r="H10" s="26"/>
      <c r="I10" s="27" t="s">
        <v>10</v>
      </c>
      <c r="J10" s="28" t="s">
        <v>11</v>
      </c>
      <c r="K10" s="28"/>
      <c r="BI10" s="203"/>
      <c r="BJ10" s="203"/>
    </row>
    <row r="11" s="29" customFormat="true" ht="17.25" hidden="false" customHeight="true" outlineLevel="0" collapsed="false">
      <c r="A11" s="207"/>
      <c r="B11" s="207"/>
      <c r="C11" s="207"/>
      <c r="D11" s="207"/>
      <c r="E11" s="207"/>
      <c r="F11" s="207"/>
      <c r="G11" s="26"/>
      <c r="H11" s="26"/>
      <c r="I11" s="27"/>
      <c r="J11" s="28"/>
      <c r="K11" s="28"/>
      <c r="BI11" s="203"/>
      <c r="BJ11" s="203"/>
    </row>
    <row r="12" s="29" customFormat="true" ht="13.5" hidden="false" customHeight="true" outlineLevel="0" collapsed="false">
      <c r="A12" s="207"/>
      <c r="B12" s="207"/>
      <c r="C12" s="207"/>
      <c r="D12" s="207"/>
      <c r="E12" s="207"/>
      <c r="F12" s="207"/>
      <c r="G12" s="26"/>
      <c r="H12" s="26"/>
      <c r="I12" s="27"/>
      <c r="J12" s="28"/>
      <c r="K12" s="28"/>
      <c r="BI12" s="203"/>
      <c r="BJ12" s="203"/>
    </row>
    <row r="13" s="1" customFormat="true" ht="15" hidden="false" customHeight="true" outlineLevel="0" collapsed="false">
      <c r="A13" s="70"/>
      <c r="B13" s="31"/>
      <c r="C13" s="31"/>
      <c r="D13" s="168"/>
      <c r="E13" s="31"/>
      <c r="F13" s="169"/>
      <c r="G13" s="31"/>
      <c r="H13" s="31"/>
      <c r="I13" s="43"/>
      <c r="J13" s="33"/>
      <c r="K13" s="208"/>
      <c r="BI13" s="209"/>
      <c r="BJ13" s="209"/>
    </row>
    <row r="14" s="1" customFormat="true" ht="21.75" hidden="false" customHeight="true" outlineLevel="0" collapsed="false">
      <c r="A14" s="35" t="s">
        <v>307</v>
      </c>
      <c r="B14" s="30"/>
      <c r="C14" s="30"/>
      <c r="D14" s="36"/>
      <c r="E14" s="30"/>
      <c r="F14" s="64"/>
      <c r="G14" s="37" t="s">
        <v>13</v>
      </c>
      <c r="H14" s="37"/>
      <c r="I14" s="38" t="n">
        <f aca="false">I16+I34+I36+I38+I30</f>
        <v>1488733</v>
      </c>
      <c r="J14" s="38"/>
      <c r="K14" s="39" t="n">
        <f aca="false">K16+K34+K36+K38+K30</f>
        <v>1488733</v>
      </c>
      <c r="BI14" s="209"/>
      <c r="BJ14" s="209"/>
    </row>
    <row r="15" s="1" customFormat="true" ht="21.75" hidden="false" customHeight="true" outlineLevel="0" collapsed="false">
      <c r="A15" s="178"/>
      <c r="B15" s="149"/>
      <c r="C15" s="149"/>
      <c r="D15" s="210"/>
      <c r="E15" s="149"/>
      <c r="F15" s="157"/>
      <c r="G15" s="149"/>
      <c r="H15" s="149"/>
      <c r="I15" s="43"/>
      <c r="J15" s="44"/>
      <c r="K15" s="44"/>
      <c r="BI15" s="209"/>
      <c r="BJ15" s="209"/>
    </row>
    <row r="16" s="1" customFormat="true" ht="21.75" hidden="false" customHeight="true" outlineLevel="0" collapsed="false">
      <c r="A16" s="45"/>
      <c r="B16" s="46"/>
      <c r="C16" s="45" t="s">
        <v>14</v>
      </c>
      <c r="D16" s="47"/>
      <c r="E16" s="46"/>
      <c r="F16" s="74"/>
      <c r="G16" s="48" t="s">
        <v>15</v>
      </c>
      <c r="H16" s="48"/>
      <c r="I16" s="49" t="n">
        <f aca="false">I17</f>
        <v>0</v>
      </c>
      <c r="J16" s="50"/>
      <c r="K16" s="51" t="n">
        <f aca="false">K17</f>
        <v>0</v>
      </c>
      <c r="BI16" s="209"/>
      <c r="BJ16" s="209"/>
    </row>
    <row r="17" s="1" customFormat="true" ht="21.75" hidden="false" customHeight="true" outlineLevel="0" collapsed="false">
      <c r="A17" s="35"/>
      <c r="B17" s="30"/>
      <c r="C17" s="35" t="s">
        <v>16</v>
      </c>
      <c r="D17" s="132"/>
      <c r="E17" s="30"/>
      <c r="F17" s="64"/>
      <c r="G17" s="53" t="s">
        <v>17</v>
      </c>
      <c r="H17" s="53"/>
      <c r="I17" s="54" t="n">
        <f aca="false">I18+I22</f>
        <v>0</v>
      </c>
      <c r="J17" s="54"/>
      <c r="K17" s="55" t="n">
        <f aca="false">K18+K22</f>
        <v>0</v>
      </c>
      <c r="BI17" s="209"/>
      <c r="BJ17" s="209"/>
    </row>
    <row r="18" s="1" customFormat="true" ht="21.75" hidden="false" customHeight="true" outlineLevel="0" collapsed="false">
      <c r="A18" s="35"/>
      <c r="B18" s="30"/>
      <c r="C18" s="35" t="s">
        <v>18</v>
      </c>
      <c r="D18" s="132"/>
      <c r="E18" s="30"/>
      <c r="F18" s="64"/>
      <c r="G18" s="115" t="s">
        <v>19</v>
      </c>
      <c r="H18" s="115"/>
      <c r="I18" s="65" t="n">
        <f aca="false">I19</f>
        <v>0</v>
      </c>
      <c r="J18" s="57"/>
      <c r="K18" s="65" t="n">
        <f aca="false">K19</f>
        <v>0</v>
      </c>
      <c r="BI18" s="209"/>
      <c r="BJ18" s="209"/>
    </row>
    <row r="19" s="1" customFormat="true" ht="21.75" hidden="false" customHeight="true" outlineLevel="0" collapsed="false">
      <c r="A19" s="35"/>
      <c r="B19" s="30"/>
      <c r="C19" s="35"/>
      <c r="D19" s="211" t="s">
        <v>20</v>
      </c>
      <c r="E19" s="30"/>
      <c r="F19" s="64"/>
      <c r="G19" s="58" t="s">
        <v>21</v>
      </c>
      <c r="H19" s="58"/>
      <c r="I19" s="59" t="n">
        <f aca="false">I20</f>
        <v>0</v>
      </c>
      <c r="J19" s="59"/>
      <c r="K19" s="60" t="n">
        <f aca="false">K20</f>
        <v>0</v>
      </c>
      <c r="BI19" s="209"/>
      <c r="BJ19" s="209"/>
    </row>
    <row r="20" s="1" customFormat="true" ht="36.75" hidden="false" customHeight="true" outlineLevel="0" collapsed="false">
      <c r="A20" s="35"/>
      <c r="B20" s="30"/>
      <c r="C20" s="35"/>
      <c r="D20" s="132"/>
      <c r="E20" s="64" t="s">
        <v>22</v>
      </c>
      <c r="F20" s="64"/>
      <c r="G20" s="56" t="s">
        <v>23</v>
      </c>
      <c r="H20" s="56"/>
      <c r="I20" s="62" t="n">
        <f aca="false">SUM(J20:K20)</f>
        <v>0</v>
      </c>
      <c r="J20" s="62"/>
      <c r="K20" s="212"/>
      <c r="BI20" s="209"/>
      <c r="BJ20" s="209"/>
    </row>
    <row r="21" s="1" customFormat="true" ht="36.75" hidden="false" customHeight="true" outlineLevel="0" collapsed="false">
      <c r="A21" s="35"/>
      <c r="B21" s="30"/>
      <c r="C21" s="35"/>
      <c r="D21" s="132"/>
      <c r="E21" s="153"/>
      <c r="F21" s="71" t="s">
        <v>24</v>
      </c>
      <c r="G21" s="56" t="s">
        <v>25</v>
      </c>
      <c r="H21" s="56"/>
      <c r="I21" s="62" t="n">
        <f aca="false">SUM(J21:K21)</f>
        <v>0</v>
      </c>
      <c r="J21" s="62"/>
      <c r="K21" s="212"/>
      <c r="BI21" s="209"/>
      <c r="BJ21" s="209"/>
    </row>
    <row r="22" s="1" customFormat="true" ht="21.75" hidden="false" customHeight="true" outlineLevel="0" collapsed="false">
      <c r="A22" s="35"/>
      <c r="B22" s="30"/>
      <c r="C22" s="35" t="s">
        <v>26</v>
      </c>
      <c r="D22" s="36"/>
      <c r="E22" s="30"/>
      <c r="F22" s="64"/>
      <c r="G22" s="115" t="s">
        <v>27</v>
      </c>
      <c r="H22" s="115"/>
      <c r="I22" s="57" t="n">
        <f aca="false">I23+I26+I28</f>
        <v>0</v>
      </c>
      <c r="J22" s="57"/>
      <c r="K22" s="65" t="n">
        <f aca="false">K23+K26+K28</f>
        <v>0</v>
      </c>
      <c r="BI22" s="209"/>
      <c r="BJ22" s="209"/>
    </row>
    <row r="23" s="1" customFormat="true" ht="26.25" hidden="false" customHeight="true" outlineLevel="0" collapsed="false">
      <c r="A23" s="35"/>
      <c r="B23" s="30"/>
      <c r="C23" s="30"/>
      <c r="D23" s="211" t="s">
        <v>28</v>
      </c>
      <c r="E23" s="30"/>
      <c r="F23" s="64"/>
      <c r="G23" s="58" t="s">
        <v>29</v>
      </c>
      <c r="H23" s="58"/>
      <c r="I23" s="59" t="n">
        <f aca="false">I24+I25</f>
        <v>0</v>
      </c>
      <c r="J23" s="59"/>
      <c r="K23" s="60" t="n">
        <f aca="false">K24+K25</f>
        <v>0</v>
      </c>
      <c r="BI23" s="209"/>
      <c r="BJ23" s="209"/>
    </row>
    <row r="24" s="1" customFormat="true" ht="21.75" hidden="false" customHeight="true" outlineLevel="0" collapsed="false">
      <c r="A24" s="35"/>
      <c r="B24" s="30"/>
      <c r="C24" s="30"/>
      <c r="D24" s="36"/>
      <c r="E24" s="30" t="s">
        <v>30</v>
      </c>
      <c r="F24" s="64"/>
      <c r="G24" s="56" t="s">
        <v>31</v>
      </c>
      <c r="H24" s="56"/>
      <c r="I24" s="62" t="n">
        <f aca="false">SUM(J24:K24)</f>
        <v>0</v>
      </c>
      <c r="J24" s="62"/>
      <c r="K24" s="212"/>
      <c r="BI24" s="209"/>
      <c r="BJ24" s="209"/>
    </row>
    <row r="25" s="1" customFormat="true" ht="40.5" hidden="false" customHeight="true" outlineLevel="0" collapsed="false">
      <c r="A25" s="35"/>
      <c r="B25" s="30"/>
      <c r="C25" s="30"/>
      <c r="D25" s="36"/>
      <c r="E25" s="64" t="s">
        <v>32</v>
      </c>
      <c r="F25" s="64"/>
      <c r="G25" s="66" t="s">
        <v>33</v>
      </c>
      <c r="H25" s="66"/>
      <c r="I25" s="62" t="n">
        <f aca="false">SUM(J25:K25)</f>
        <v>0</v>
      </c>
      <c r="J25" s="62"/>
      <c r="K25" s="212"/>
      <c r="BI25" s="209"/>
      <c r="BJ25" s="209"/>
    </row>
    <row r="26" s="1" customFormat="true" ht="21.75" hidden="false" customHeight="true" outlineLevel="0" collapsed="false">
      <c r="A26" s="35"/>
      <c r="B26" s="30"/>
      <c r="C26" s="30"/>
      <c r="D26" s="211" t="s">
        <v>34</v>
      </c>
      <c r="E26" s="30"/>
      <c r="F26" s="64"/>
      <c r="G26" s="58" t="s">
        <v>35</v>
      </c>
      <c r="H26" s="58"/>
      <c r="I26" s="59" t="n">
        <f aca="false">I27</f>
        <v>0</v>
      </c>
      <c r="J26" s="59"/>
      <c r="K26" s="60" t="n">
        <f aca="false">K27</f>
        <v>0</v>
      </c>
      <c r="BI26" s="209"/>
      <c r="BJ26" s="209"/>
    </row>
    <row r="27" s="1" customFormat="true" ht="21.75" hidden="false" customHeight="true" outlineLevel="0" collapsed="false">
      <c r="A27" s="35"/>
      <c r="B27" s="30"/>
      <c r="C27" s="30"/>
      <c r="D27" s="36"/>
      <c r="E27" s="30" t="s">
        <v>36</v>
      </c>
      <c r="F27" s="64"/>
      <c r="G27" s="66" t="s">
        <v>37</v>
      </c>
      <c r="H27" s="66"/>
      <c r="I27" s="62" t="n">
        <f aca="false">SUM(J27:K27)</f>
        <v>0</v>
      </c>
      <c r="J27" s="62"/>
      <c r="K27" s="212"/>
      <c r="BI27" s="209"/>
      <c r="BJ27" s="209"/>
    </row>
    <row r="28" s="1" customFormat="true" ht="31.5" hidden="false" customHeight="true" outlineLevel="0" collapsed="false">
      <c r="A28" s="35"/>
      <c r="B28" s="30"/>
      <c r="C28" s="30"/>
      <c r="D28" s="211" t="s">
        <v>38</v>
      </c>
      <c r="E28" s="30"/>
      <c r="F28" s="64"/>
      <c r="G28" s="58" t="s">
        <v>39</v>
      </c>
      <c r="H28" s="58"/>
      <c r="I28" s="59" t="n">
        <f aca="false">I29</f>
        <v>0</v>
      </c>
      <c r="J28" s="59"/>
      <c r="K28" s="60" t="n">
        <f aca="false">K29</f>
        <v>0</v>
      </c>
      <c r="BI28" s="209"/>
      <c r="BJ28" s="209"/>
    </row>
    <row r="29" s="1" customFormat="true" ht="21.75" hidden="false" customHeight="true" outlineLevel="0" collapsed="false">
      <c r="A29" s="35"/>
      <c r="B29" s="30"/>
      <c r="C29" s="30"/>
      <c r="D29" s="36"/>
      <c r="E29" s="30" t="s">
        <v>40</v>
      </c>
      <c r="F29" s="64"/>
      <c r="G29" s="66" t="s">
        <v>41</v>
      </c>
      <c r="H29" s="66"/>
      <c r="I29" s="62" t="n">
        <f aca="false">SUM(J29:K29)</f>
        <v>0</v>
      </c>
      <c r="J29" s="62"/>
      <c r="K29" s="212"/>
      <c r="BI29" s="209"/>
      <c r="BJ29" s="209"/>
    </row>
    <row r="30" s="1" customFormat="true" ht="21.75" hidden="false" customHeight="true" outlineLevel="0" collapsed="false">
      <c r="A30" s="45"/>
      <c r="B30" s="46"/>
      <c r="C30" s="67" t="s">
        <v>42</v>
      </c>
      <c r="D30" s="67"/>
      <c r="E30" s="67"/>
      <c r="F30" s="67"/>
      <c r="G30" s="68" t="s">
        <v>43</v>
      </c>
      <c r="H30" s="68"/>
      <c r="I30" s="49" t="n">
        <f aca="false">I31</f>
        <v>0</v>
      </c>
      <c r="J30" s="49"/>
      <c r="K30" s="69" t="n">
        <f aca="false">K31</f>
        <v>0</v>
      </c>
      <c r="BI30" s="209"/>
      <c r="BJ30" s="209"/>
    </row>
    <row r="31" s="1" customFormat="true" ht="21.75" hidden="false" customHeight="true" outlineLevel="0" collapsed="false">
      <c r="A31" s="35"/>
      <c r="B31" s="30"/>
      <c r="C31" s="70"/>
      <c r="D31" s="168" t="s">
        <v>44</v>
      </c>
      <c r="E31" s="31"/>
      <c r="F31" s="71"/>
      <c r="G31" s="72" t="s">
        <v>45</v>
      </c>
      <c r="H31" s="72"/>
      <c r="I31" s="62" t="n">
        <f aca="false">I32</f>
        <v>0</v>
      </c>
      <c r="J31" s="62"/>
      <c r="K31" s="212" t="n">
        <f aca="false">K32</f>
        <v>0</v>
      </c>
      <c r="BI31" s="209"/>
      <c r="BJ31" s="209"/>
    </row>
    <row r="32" s="1" customFormat="true" ht="21.75" hidden="false" customHeight="true" outlineLevel="0" collapsed="false">
      <c r="A32" s="35"/>
      <c r="B32" s="30"/>
      <c r="C32" s="70"/>
      <c r="D32" s="168"/>
      <c r="E32" s="64" t="s">
        <v>46</v>
      </c>
      <c r="F32" s="64"/>
      <c r="G32" s="72" t="s">
        <v>47</v>
      </c>
      <c r="H32" s="72"/>
      <c r="I32" s="62" t="n">
        <f aca="false">SUM(J32:K32)</f>
        <v>0</v>
      </c>
      <c r="J32" s="73"/>
      <c r="K32" s="213"/>
      <c r="BI32" s="209"/>
      <c r="BJ32" s="209"/>
    </row>
    <row r="33" s="1" customFormat="true" ht="21.75" hidden="false" customHeight="true" outlineLevel="0" collapsed="false">
      <c r="A33" s="46"/>
      <c r="B33" s="46"/>
      <c r="C33" s="74" t="s">
        <v>48</v>
      </c>
      <c r="D33" s="74"/>
      <c r="E33" s="74"/>
      <c r="F33" s="74"/>
      <c r="G33" s="75" t="s">
        <v>49</v>
      </c>
      <c r="H33" s="75"/>
      <c r="I33" s="76" t="n">
        <f aca="false">I34+I36</f>
        <v>1488733</v>
      </c>
      <c r="J33" s="76"/>
      <c r="K33" s="77" t="n">
        <f aca="false">K34+K36</f>
        <v>1488733</v>
      </c>
      <c r="BI33" s="209"/>
      <c r="BJ33" s="209"/>
    </row>
    <row r="34" s="1" customFormat="true" ht="21.75" hidden="false" customHeight="true" outlineLevel="0" collapsed="false">
      <c r="A34" s="35"/>
      <c r="B34" s="30"/>
      <c r="C34" s="30"/>
      <c r="D34" s="147" t="s">
        <v>50</v>
      </c>
      <c r="E34" s="147"/>
      <c r="F34" s="147"/>
      <c r="G34" s="79" t="s">
        <v>51</v>
      </c>
      <c r="H34" s="79"/>
      <c r="I34" s="59" t="n">
        <f aca="false">I35</f>
        <v>0</v>
      </c>
      <c r="J34" s="80"/>
      <c r="K34" s="81" t="n">
        <f aca="false">K35</f>
        <v>0</v>
      </c>
      <c r="BI34" s="209"/>
      <c r="BJ34" s="209"/>
    </row>
    <row r="35" s="1" customFormat="true" ht="21.75" hidden="false" customHeight="true" outlineLevel="0" collapsed="false">
      <c r="A35" s="35"/>
      <c r="B35" s="30"/>
      <c r="C35" s="35"/>
      <c r="D35" s="36"/>
      <c r="E35" s="64" t="s">
        <v>52</v>
      </c>
      <c r="F35" s="64"/>
      <c r="G35" s="82" t="s">
        <v>53</v>
      </c>
      <c r="H35" s="82"/>
      <c r="I35" s="62" t="n">
        <f aca="false">SUM(J35:K35)</f>
        <v>0</v>
      </c>
      <c r="J35" s="62"/>
      <c r="K35" s="212"/>
      <c r="BI35" s="209"/>
      <c r="BJ35" s="209"/>
    </row>
    <row r="36" s="1" customFormat="true" ht="21.75" hidden="false" customHeight="true" outlineLevel="0" collapsed="false">
      <c r="A36" s="35"/>
      <c r="B36" s="30"/>
      <c r="C36" s="30"/>
      <c r="D36" s="147" t="s">
        <v>54</v>
      </c>
      <c r="E36" s="147"/>
      <c r="F36" s="147"/>
      <c r="G36" s="58" t="s">
        <v>55</v>
      </c>
      <c r="H36" s="58"/>
      <c r="I36" s="59" t="n">
        <f aca="false">I37</f>
        <v>1488733</v>
      </c>
      <c r="J36" s="59" t="n">
        <f aca="false">+J37</f>
        <v>0</v>
      </c>
      <c r="K36" s="60" t="n">
        <f aca="false">K37</f>
        <v>1488733</v>
      </c>
      <c r="BI36" s="209"/>
      <c r="BJ36" s="209"/>
    </row>
    <row r="37" s="1" customFormat="true" ht="21.75" hidden="false" customHeight="true" outlineLevel="0" collapsed="false">
      <c r="A37" s="35"/>
      <c r="B37" s="30"/>
      <c r="C37" s="30"/>
      <c r="D37" s="36"/>
      <c r="E37" s="30" t="s">
        <v>56</v>
      </c>
      <c r="F37" s="64"/>
      <c r="G37" s="66" t="s">
        <v>57</v>
      </c>
      <c r="H37" s="66"/>
      <c r="I37" s="62" t="n">
        <f aca="false">SUM(J37:K37)</f>
        <v>1488733</v>
      </c>
      <c r="J37" s="73"/>
      <c r="K37" s="213" t="n">
        <f aca="false">+J50+K50</f>
        <v>1488733</v>
      </c>
      <c r="BI37" s="209"/>
      <c r="BJ37" s="209"/>
    </row>
    <row r="38" s="1" customFormat="true" ht="21.75" hidden="false" customHeight="true" outlineLevel="0" collapsed="false">
      <c r="A38" s="35"/>
      <c r="B38" s="30"/>
      <c r="C38" s="30"/>
      <c r="D38" s="83" t="s">
        <v>58</v>
      </c>
      <c r="E38" s="83"/>
      <c r="F38" s="83"/>
      <c r="G38" s="79" t="s">
        <v>59</v>
      </c>
      <c r="H38" s="79"/>
      <c r="I38" s="59" t="n">
        <f aca="false">I39+I43</f>
        <v>0</v>
      </c>
      <c r="J38" s="59"/>
      <c r="K38" s="60" t="n">
        <f aca="false">K39+K43</f>
        <v>0</v>
      </c>
      <c r="BI38" s="209"/>
      <c r="BJ38" s="209"/>
    </row>
    <row r="39" s="1" customFormat="true" ht="21.75" hidden="false" customHeight="true" outlineLevel="0" collapsed="false">
      <c r="A39" s="35"/>
      <c r="B39" s="30"/>
      <c r="C39" s="30"/>
      <c r="D39" s="84"/>
      <c r="E39" s="85" t="s">
        <v>60</v>
      </c>
      <c r="F39" s="85"/>
      <c r="G39" s="86" t="s">
        <v>61</v>
      </c>
      <c r="H39" s="86"/>
      <c r="I39" s="87" t="n">
        <f aca="false">I40+I41+I42</f>
        <v>0</v>
      </c>
      <c r="J39" s="88"/>
      <c r="K39" s="87" t="n">
        <f aca="false">K40+K41+K42</f>
        <v>0</v>
      </c>
      <c r="BI39" s="209"/>
      <c r="BJ39" s="209"/>
    </row>
    <row r="40" s="1" customFormat="true" ht="36.75" hidden="false" customHeight="true" outlineLevel="0" collapsed="false">
      <c r="A40" s="35"/>
      <c r="B40" s="30"/>
      <c r="C40" s="30"/>
      <c r="D40" s="84"/>
      <c r="E40" s="89" t="s">
        <v>62</v>
      </c>
      <c r="F40" s="89"/>
      <c r="G40" s="90" t="s">
        <v>63</v>
      </c>
      <c r="H40" s="82"/>
      <c r="I40" s="62" t="n">
        <f aca="false">SUM(J40:K40)</f>
        <v>0</v>
      </c>
      <c r="J40" s="62"/>
      <c r="K40" s="212"/>
      <c r="BI40" s="209"/>
      <c r="BJ40" s="209"/>
    </row>
    <row r="41" s="1" customFormat="true" ht="36.75" hidden="false" customHeight="true" outlineLevel="0" collapsed="false">
      <c r="A41" s="35"/>
      <c r="B41" s="30"/>
      <c r="C41" s="30"/>
      <c r="D41" s="84"/>
      <c r="E41" s="89" t="s">
        <v>64</v>
      </c>
      <c r="F41" s="89"/>
      <c r="G41" s="90" t="s">
        <v>65</v>
      </c>
      <c r="H41" s="82"/>
      <c r="I41" s="62" t="n">
        <f aca="false">SUM(J41:K41)</f>
        <v>0</v>
      </c>
      <c r="J41" s="62"/>
      <c r="K41" s="212"/>
      <c r="BI41" s="209"/>
      <c r="BJ41" s="209"/>
    </row>
    <row r="42" s="1" customFormat="true" ht="36.75" hidden="false" customHeight="true" outlineLevel="0" collapsed="false">
      <c r="A42" s="35"/>
      <c r="B42" s="30"/>
      <c r="C42" s="30"/>
      <c r="D42" s="84"/>
      <c r="E42" s="85" t="s">
        <v>66</v>
      </c>
      <c r="F42" s="85"/>
      <c r="G42" s="82" t="s">
        <v>67</v>
      </c>
      <c r="H42" s="82"/>
      <c r="I42" s="62" t="n">
        <f aca="false">SUM(J42:K42)</f>
        <v>0</v>
      </c>
      <c r="J42" s="62"/>
      <c r="K42" s="212"/>
      <c r="BI42" s="209"/>
      <c r="BJ42" s="209"/>
    </row>
    <row r="43" s="1" customFormat="true" ht="33" hidden="false" customHeight="true" outlineLevel="0" collapsed="false">
      <c r="A43" s="91"/>
      <c r="B43" s="92"/>
      <c r="C43" s="92"/>
      <c r="D43" s="92"/>
      <c r="E43" s="93"/>
      <c r="F43" s="94" t="s">
        <v>68</v>
      </c>
      <c r="G43" s="95" t="s">
        <v>308</v>
      </c>
      <c r="H43" s="86"/>
      <c r="I43" s="87" t="n">
        <f aca="false">SUM(J43:K43)</f>
        <v>0</v>
      </c>
      <c r="J43" s="87"/>
      <c r="K43" s="96" t="n">
        <f aca="false">K44</f>
        <v>0</v>
      </c>
      <c r="BI43" s="209"/>
      <c r="BJ43" s="209"/>
    </row>
    <row r="44" s="1" customFormat="true" ht="33" hidden="false" customHeight="true" outlineLevel="0" collapsed="false">
      <c r="A44" s="91"/>
      <c r="B44" s="92"/>
      <c r="C44" s="92"/>
      <c r="D44" s="92"/>
      <c r="E44" s="93"/>
      <c r="F44" s="97" t="s">
        <v>70</v>
      </c>
      <c r="G44" s="98" t="s">
        <v>309</v>
      </c>
      <c r="H44" s="82"/>
      <c r="I44" s="62" t="n">
        <f aca="false">SUM(J44:K44)</f>
        <v>0</v>
      </c>
      <c r="J44" s="62"/>
      <c r="K44" s="212"/>
      <c r="BI44" s="209"/>
      <c r="BJ44" s="209"/>
    </row>
    <row r="45" s="1" customFormat="true" ht="21.75" hidden="false" customHeight="true" outlineLevel="0" collapsed="false">
      <c r="A45" s="99"/>
      <c r="B45" s="100"/>
      <c r="C45" s="100"/>
      <c r="D45" s="175"/>
      <c r="E45" s="102"/>
      <c r="F45" s="102"/>
      <c r="G45" s="103"/>
      <c r="H45" s="103"/>
      <c r="I45" s="214"/>
      <c r="J45" s="214"/>
      <c r="K45" s="106" t="n">
        <f aca="false">+K14-J50-K50</f>
        <v>0</v>
      </c>
      <c r="BI45" s="209"/>
      <c r="BJ45" s="209"/>
    </row>
    <row r="46" s="109" customFormat="true" ht="18.75" hidden="false" customHeight="true" outlineLevel="0" collapsed="false">
      <c r="A46" s="91" t="s">
        <v>8</v>
      </c>
      <c r="B46" s="91"/>
      <c r="C46" s="91"/>
      <c r="D46" s="91"/>
      <c r="E46" s="91"/>
      <c r="F46" s="91"/>
      <c r="G46" s="107" t="s">
        <v>9</v>
      </c>
      <c r="H46" s="107"/>
      <c r="I46" s="27" t="s">
        <v>10</v>
      </c>
      <c r="J46" s="108" t="s">
        <v>72</v>
      </c>
      <c r="K46" s="108"/>
      <c r="BI46" s="203"/>
      <c r="BJ46" s="203"/>
    </row>
    <row r="47" s="109" customFormat="true" ht="12.75" hidden="false" customHeight="true" outlineLevel="0" collapsed="false">
      <c r="A47" s="91"/>
      <c r="B47" s="91"/>
      <c r="C47" s="91"/>
      <c r="D47" s="91"/>
      <c r="E47" s="91"/>
      <c r="F47" s="91"/>
      <c r="G47" s="107"/>
      <c r="H47" s="107"/>
      <c r="I47" s="27"/>
      <c r="J47" s="110" t="s">
        <v>73</v>
      </c>
      <c r="K47" s="110" t="s">
        <v>74</v>
      </c>
      <c r="BI47" s="203"/>
      <c r="BJ47" s="203"/>
    </row>
    <row r="48" s="109" customFormat="true" ht="20.25" hidden="false" customHeight="true" outlineLevel="0" collapsed="false">
      <c r="A48" s="91"/>
      <c r="B48" s="91"/>
      <c r="C48" s="91"/>
      <c r="D48" s="91"/>
      <c r="E48" s="91"/>
      <c r="F48" s="91"/>
      <c r="G48" s="107"/>
      <c r="H48" s="107"/>
      <c r="I48" s="27"/>
      <c r="J48" s="110"/>
      <c r="K48" s="110"/>
      <c r="BI48" s="203"/>
      <c r="BJ48" s="203"/>
    </row>
    <row r="49" s="1" customFormat="true" ht="22.5" hidden="false" customHeight="true" outlineLevel="0" collapsed="false">
      <c r="A49" s="35" t="s">
        <v>75</v>
      </c>
      <c r="B49" s="35"/>
      <c r="C49" s="35"/>
      <c r="D49" s="35"/>
      <c r="E49" s="35"/>
      <c r="F49" s="35"/>
      <c r="G49" s="37" t="s">
        <v>76</v>
      </c>
      <c r="H49" s="111" t="s">
        <v>77</v>
      </c>
      <c r="I49" s="113" t="n">
        <f aca="false">I51+I69</f>
        <v>1547511</v>
      </c>
      <c r="J49" s="215" t="n">
        <f aca="false">J51+J69</f>
        <v>1526617</v>
      </c>
      <c r="K49" s="216" t="n">
        <f aca="false">K51+K69</f>
        <v>20894</v>
      </c>
      <c r="BI49" s="209"/>
      <c r="BJ49" s="209"/>
    </row>
    <row r="50" s="1" customFormat="true" ht="22.5" hidden="false" customHeight="true" outlineLevel="0" collapsed="false">
      <c r="A50" s="35"/>
      <c r="B50" s="35"/>
      <c r="C50" s="35"/>
      <c r="D50" s="35"/>
      <c r="E50" s="35"/>
      <c r="F50" s="35"/>
      <c r="G50" s="37"/>
      <c r="H50" s="111" t="s">
        <v>78</v>
      </c>
      <c r="I50" s="113" t="n">
        <f aca="false">I52+I70</f>
        <v>1488733</v>
      </c>
      <c r="J50" s="215" t="n">
        <f aca="false">J52+J70</f>
        <v>1471153</v>
      </c>
      <c r="K50" s="216" t="n">
        <f aca="false">K52+K70</f>
        <v>17580</v>
      </c>
      <c r="BI50" s="209"/>
      <c r="BJ50" s="209"/>
    </row>
    <row r="51" s="1" customFormat="true" ht="22.5" hidden="false" customHeight="true" outlineLevel="0" collapsed="false">
      <c r="A51" s="30"/>
      <c r="B51" s="35" t="s">
        <v>79</v>
      </c>
      <c r="C51" s="35"/>
      <c r="D51" s="35"/>
      <c r="E51" s="35"/>
      <c r="F51" s="35"/>
      <c r="G51" s="115" t="s">
        <v>80</v>
      </c>
      <c r="H51" s="111" t="s">
        <v>77</v>
      </c>
      <c r="I51" s="116" t="n">
        <f aca="false">J51+K51</f>
        <v>1470581</v>
      </c>
      <c r="J51" s="116" t="n">
        <f aca="false">J53+J55+J57+J61+J59+J65+J63+J67</f>
        <v>1465640</v>
      </c>
      <c r="K51" s="116" t="n">
        <f aca="false">K53+K55+K57+K61+K59+K65+K63+K67</f>
        <v>4941</v>
      </c>
      <c r="BI51" s="209"/>
      <c r="BJ51" s="209"/>
    </row>
    <row r="52" s="1" customFormat="true" ht="22.5" hidden="false" customHeight="true" outlineLevel="0" collapsed="false">
      <c r="A52" s="30"/>
      <c r="B52" s="35"/>
      <c r="C52" s="35"/>
      <c r="D52" s="35"/>
      <c r="E52" s="35"/>
      <c r="F52" s="35"/>
      <c r="G52" s="115"/>
      <c r="H52" s="111" t="s">
        <v>78</v>
      </c>
      <c r="I52" s="116" t="n">
        <f aca="false">J52+K52</f>
        <v>1444940</v>
      </c>
      <c r="J52" s="116" t="n">
        <f aca="false">J54+J56+J58+J62+J60+J66+J64+J68</f>
        <v>1439999</v>
      </c>
      <c r="K52" s="116" t="n">
        <f aca="false">K54+K56+K58+K62+K60+K66+K64+K68</f>
        <v>4941</v>
      </c>
      <c r="BI52" s="209"/>
      <c r="BJ52" s="209"/>
    </row>
    <row r="53" s="1" customFormat="true" ht="22.5" hidden="false" customHeight="true" outlineLevel="0" collapsed="false">
      <c r="A53" s="30"/>
      <c r="B53" s="30"/>
      <c r="C53" s="35" t="s">
        <v>81</v>
      </c>
      <c r="D53" s="35"/>
      <c r="E53" s="35"/>
      <c r="F53" s="35"/>
      <c r="G53" s="56" t="n">
        <v>10</v>
      </c>
      <c r="H53" s="117" t="s">
        <v>77</v>
      </c>
      <c r="I53" s="131" t="n">
        <f aca="false">SUM(J53:K53)</f>
        <v>1205933</v>
      </c>
      <c r="J53" s="217" t="n">
        <f aca="false">J81</f>
        <v>1205933</v>
      </c>
      <c r="K53" s="141" t="n">
        <f aca="false">K81</f>
        <v>0</v>
      </c>
      <c r="BI53" s="209"/>
      <c r="BJ53" s="209"/>
    </row>
    <row r="54" s="1" customFormat="true" ht="22.5" hidden="false" customHeight="true" outlineLevel="0" collapsed="false">
      <c r="A54" s="30"/>
      <c r="B54" s="30"/>
      <c r="C54" s="35"/>
      <c r="D54" s="35"/>
      <c r="E54" s="35"/>
      <c r="F54" s="35"/>
      <c r="G54" s="56"/>
      <c r="H54" s="117" t="s">
        <v>78</v>
      </c>
      <c r="I54" s="131" t="n">
        <f aca="false">SUM(J54:K54)</f>
        <v>1205933</v>
      </c>
      <c r="J54" s="217" t="n">
        <f aca="false">J82</f>
        <v>1205933</v>
      </c>
      <c r="K54" s="141" t="n">
        <f aca="false">K82</f>
        <v>0</v>
      </c>
      <c r="BI54" s="209"/>
      <c r="BJ54" s="209"/>
    </row>
    <row r="55" s="1" customFormat="true" ht="22.5" hidden="false" customHeight="true" outlineLevel="0" collapsed="false">
      <c r="A55" s="30"/>
      <c r="B55" s="30"/>
      <c r="C55" s="119" t="s">
        <v>82</v>
      </c>
      <c r="D55" s="119"/>
      <c r="E55" s="119"/>
      <c r="F55" s="119"/>
      <c r="G55" s="66" t="n">
        <v>20</v>
      </c>
      <c r="H55" s="117" t="s">
        <v>77</v>
      </c>
      <c r="I55" s="131" t="n">
        <f aca="false">SUM(J55:K55)</f>
        <v>125665</v>
      </c>
      <c r="J55" s="217" t="n">
        <f aca="false">J127</f>
        <v>121198</v>
      </c>
      <c r="K55" s="141" t="n">
        <f aca="false">K127</f>
        <v>4467</v>
      </c>
      <c r="BI55" s="209"/>
      <c r="BJ55" s="209"/>
    </row>
    <row r="56" s="1" customFormat="true" ht="22.5" hidden="false" customHeight="true" outlineLevel="0" collapsed="false">
      <c r="A56" s="30"/>
      <c r="B56" s="30"/>
      <c r="C56" s="119"/>
      <c r="D56" s="119"/>
      <c r="E56" s="119"/>
      <c r="F56" s="119"/>
      <c r="G56" s="66"/>
      <c r="H56" s="117" t="s">
        <v>78</v>
      </c>
      <c r="I56" s="131" t="n">
        <f aca="false">SUM(J56:K56)</f>
        <v>125665</v>
      </c>
      <c r="J56" s="217" t="n">
        <f aca="false">J128</f>
        <v>121198</v>
      </c>
      <c r="K56" s="141" t="n">
        <f aca="false">K128</f>
        <v>4467</v>
      </c>
      <c r="BI56" s="209"/>
      <c r="BJ56" s="209"/>
    </row>
    <row r="57" s="1" customFormat="true" ht="22.5" hidden="false" customHeight="true" outlineLevel="0" collapsed="false">
      <c r="A57" s="30"/>
      <c r="B57" s="30"/>
      <c r="C57" s="120" t="s">
        <v>83</v>
      </c>
      <c r="D57" s="120"/>
      <c r="E57" s="120"/>
      <c r="F57" s="120"/>
      <c r="G57" s="56" t="n">
        <v>51</v>
      </c>
      <c r="H57" s="117" t="s">
        <v>77</v>
      </c>
      <c r="I57" s="131" t="n">
        <f aca="false">SUM(J57:K57)</f>
        <v>98452</v>
      </c>
      <c r="J57" s="217" t="n">
        <f aca="false">J203+J295</f>
        <v>98209</v>
      </c>
      <c r="K57" s="217" t="n">
        <f aca="false">K203+K295</f>
        <v>243</v>
      </c>
      <c r="BI57" s="209"/>
      <c r="BJ57" s="209"/>
    </row>
    <row r="58" s="1" customFormat="true" ht="22.5" hidden="false" customHeight="true" outlineLevel="0" collapsed="false">
      <c r="A58" s="30"/>
      <c r="B58" s="30"/>
      <c r="C58" s="120"/>
      <c r="D58" s="120"/>
      <c r="E58" s="120"/>
      <c r="F58" s="120"/>
      <c r="G58" s="56"/>
      <c r="H58" s="117" t="s">
        <v>78</v>
      </c>
      <c r="I58" s="131" t="n">
        <f aca="false">SUM(J58:K58)</f>
        <v>98452</v>
      </c>
      <c r="J58" s="217" t="n">
        <f aca="false">J204+J296</f>
        <v>98209</v>
      </c>
      <c r="K58" s="217" t="n">
        <f aca="false">K204+K296</f>
        <v>243</v>
      </c>
      <c r="BI58" s="209"/>
      <c r="BJ58" s="209"/>
    </row>
    <row r="59" s="1" customFormat="true" ht="22.5" hidden="false" customHeight="true" outlineLevel="0" collapsed="false">
      <c r="A59" s="30"/>
      <c r="B59" s="30"/>
      <c r="C59" s="35" t="s">
        <v>84</v>
      </c>
      <c r="D59" s="35"/>
      <c r="E59" s="35"/>
      <c r="F59" s="35"/>
      <c r="G59" s="56" t="n">
        <v>55</v>
      </c>
      <c r="H59" s="117" t="s">
        <v>77</v>
      </c>
      <c r="I59" s="131" t="n">
        <f aca="false">SUM(J59:K59)</f>
        <v>33</v>
      </c>
      <c r="J59" s="217" t="n">
        <f aca="false">J213</f>
        <v>33</v>
      </c>
      <c r="K59" s="141" t="n">
        <f aca="false">K213</f>
        <v>0</v>
      </c>
      <c r="BI59" s="209"/>
      <c r="BJ59" s="209"/>
    </row>
    <row r="60" s="1" customFormat="true" ht="22.5" hidden="false" customHeight="true" outlineLevel="0" collapsed="false">
      <c r="A60" s="30"/>
      <c r="B60" s="30"/>
      <c r="C60" s="35"/>
      <c r="D60" s="35"/>
      <c r="E60" s="35"/>
      <c r="F60" s="35"/>
      <c r="G60" s="56"/>
      <c r="H60" s="117" t="s">
        <v>78</v>
      </c>
      <c r="I60" s="131" t="n">
        <f aca="false">SUM(J60:K60)</f>
        <v>33</v>
      </c>
      <c r="J60" s="217" t="n">
        <f aca="false">J214</f>
        <v>33</v>
      </c>
      <c r="K60" s="141" t="n">
        <f aca="false">K214</f>
        <v>0</v>
      </c>
      <c r="BI60" s="209"/>
      <c r="BJ60" s="209"/>
    </row>
    <row r="61" s="1" customFormat="true" ht="22.5" hidden="false" customHeight="true" outlineLevel="0" collapsed="false">
      <c r="A61" s="30"/>
      <c r="B61" s="30"/>
      <c r="C61" s="119" t="s">
        <v>85</v>
      </c>
      <c r="D61" s="119"/>
      <c r="E61" s="119"/>
      <c r="F61" s="119"/>
      <c r="G61" s="56" t="n">
        <v>57</v>
      </c>
      <c r="H61" s="117" t="s">
        <v>77</v>
      </c>
      <c r="I61" s="131" t="n">
        <f aca="false">SUM(J61:K61)</f>
        <v>11958</v>
      </c>
      <c r="J61" s="217" t="n">
        <f aca="false">J301</f>
        <v>11750</v>
      </c>
      <c r="K61" s="217" t="n">
        <f aca="false">K301</f>
        <v>208</v>
      </c>
      <c r="BI61" s="209"/>
      <c r="BJ61" s="209"/>
    </row>
    <row r="62" s="1" customFormat="true" ht="22.5" hidden="false" customHeight="true" outlineLevel="0" collapsed="false">
      <c r="A62" s="30"/>
      <c r="B62" s="30"/>
      <c r="C62" s="119"/>
      <c r="D62" s="119"/>
      <c r="E62" s="119"/>
      <c r="F62" s="119"/>
      <c r="G62" s="56"/>
      <c r="H62" s="117" t="s">
        <v>78</v>
      </c>
      <c r="I62" s="131" t="n">
        <f aca="false">SUM(J62:K62)</f>
        <v>11958</v>
      </c>
      <c r="J62" s="217" t="n">
        <f aca="false">J302</f>
        <v>11750</v>
      </c>
      <c r="K62" s="217" t="n">
        <f aca="false">K302</f>
        <v>208</v>
      </c>
      <c r="BI62" s="209"/>
      <c r="BJ62" s="209"/>
    </row>
    <row r="63" s="1" customFormat="true" ht="22.5" hidden="false" customHeight="true" outlineLevel="0" collapsed="false">
      <c r="A63" s="30"/>
      <c r="B63" s="30"/>
      <c r="C63" s="121" t="s">
        <v>86</v>
      </c>
      <c r="D63" s="121"/>
      <c r="E63" s="121"/>
      <c r="F63" s="121"/>
      <c r="G63" s="56" t="n">
        <v>58</v>
      </c>
      <c r="H63" s="117" t="s">
        <v>77</v>
      </c>
      <c r="I63" s="131" t="n">
        <f aca="false">SUM(J63:K63)</f>
        <v>2999</v>
      </c>
      <c r="J63" s="217" t="n">
        <f aca="false">J219</f>
        <v>2999</v>
      </c>
      <c r="K63" s="141" t="n">
        <f aca="false">K219</f>
        <v>0</v>
      </c>
      <c r="BI63" s="209"/>
      <c r="BJ63" s="209"/>
    </row>
    <row r="64" s="1" customFormat="true" ht="22.5" hidden="false" customHeight="true" outlineLevel="0" collapsed="false">
      <c r="A64" s="30"/>
      <c r="B64" s="30"/>
      <c r="C64" s="121"/>
      <c r="D64" s="121"/>
      <c r="E64" s="121"/>
      <c r="F64" s="121"/>
      <c r="G64" s="56"/>
      <c r="H64" s="117" t="s">
        <v>78</v>
      </c>
      <c r="I64" s="131" t="n">
        <f aca="false">SUM(J64:K64)</f>
        <v>2676</v>
      </c>
      <c r="J64" s="217" t="n">
        <f aca="false">J220</f>
        <v>2676</v>
      </c>
      <c r="K64" s="141" t="n">
        <f aca="false">K220</f>
        <v>0</v>
      </c>
      <c r="BI64" s="209"/>
      <c r="BJ64" s="209"/>
    </row>
    <row r="65" s="1" customFormat="true" ht="22.5" hidden="false" customHeight="true" outlineLevel="0" collapsed="false">
      <c r="A65" s="30"/>
      <c r="B65" s="30"/>
      <c r="C65" s="119" t="s">
        <v>87</v>
      </c>
      <c r="D65" s="119"/>
      <c r="E65" s="119"/>
      <c r="F65" s="119"/>
      <c r="G65" s="56" t="n">
        <v>59</v>
      </c>
      <c r="H65" s="117" t="s">
        <v>77</v>
      </c>
      <c r="I65" s="131" t="n">
        <f aca="false">SUM(J65:K65)</f>
        <v>223</v>
      </c>
      <c r="J65" s="217" t="n">
        <f aca="false">J253</f>
        <v>200</v>
      </c>
      <c r="K65" s="217" t="n">
        <f aca="false">K253</f>
        <v>23</v>
      </c>
      <c r="BI65" s="209"/>
      <c r="BJ65" s="209"/>
    </row>
    <row r="66" s="1" customFormat="true" ht="22.5" hidden="false" customHeight="true" outlineLevel="0" collapsed="false">
      <c r="A66" s="30"/>
      <c r="B66" s="30"/>
      <c r="C66" s="119"/>
      <c r="D66" s="119"/>
      <c r="E66" s="119"/>
      <c r="F66" s="119"/>
      <c r="G66" s="56"/>
      <c r="H66" s="117" t="s">
        <v>78</v>
      </c>
      <c r="I66" s="131" t="n">
        <f aca="false">SUM(J66:K66)</f>
        <v>223</v>
      </c>
      <c r="J66" s="217" t="n">
        <f aca="false">J254</f>
        <v>200</v>
      </c>
      <c r="K66" s="217" t="n">
        <f aca="false">K254</f>
        <v>23</v>
      </c>
      <c r="BI66" s="209"/>
      <c r="BJ66" s="209"/>
    </row>
    <row r="67" s="1" customFormat="true" ht="22.5" hidden="false" customHeight="true" outlineLevel="0" collapsed="false">
      <c r="A67" s="30"/>
      <c r="B67" s="30"/>
      <c r="C67" s="122" t="s">
        <v>88</v>
      </c>
      <c r="D67" s="122"/>
      <c r="E67" s="122"/>
      <c r="F67" s="122"/>
      <c r="G67" s="56" t="n">
        <v>65</v>
      </c>
      <c r="H67" s="117" t="s">
        <v>77</v>
      </c>
      <c r="I67" s="131" t="n">
        <f aca="false">I259</f>
        <v>25318</v>
      </c>
      <c r="J67" s="131" t="n">
        <f aca="false">J259</f>
        <v>25318</v>
      </c>
      <c r="K67" s="131" t="n">
        <f aca="false">K259</f>
        <v>0</v>
      </c>
      <c r="BI67" s="209"/>
      <c r="BJ67" s="209"/>
    </row>
    <row r="68" s="1" customFormat="true" ht="22.5" hidden="false" customHeight="true" outlineLevel="0" collapsed="false">
      <c r="A68" s="30"/>
      <c r="B68" s="30"/>
      <c r="C68" s="122"/>
      <c r="D68" s="122"/>
      <c r="E68" s="122"/>
      <c r="F68" s="122"/>
      <c r="G68" s="56"/>
      <c r="H68" s="117" t="s">
        <v>78</v>
      </c>
      <c r="I68" s="131" t="n">
        <f aca="false">I260</f>
        <v>0</v>
      </c>
      <c r="J68" s="131" t="n">
        <f aca="false">J260</f>
        <v>0</v>
      </c>
      <c r="K68" s="131" t="n">
        <f aca="false">K260</f>
        <v>0</v>
      </c>
      <c r="BI68" s="209"/>
      <c r="BJ68" s="209"/>
    </row>
    <row r="69" s="1" customFormat="true" ht="22.5" hidden="false" customHeight="true" outlineLevel="0" collapsed="false">
      <c r="A69" s="30"/>
      <c r="B69" s="35" t="s">
        <v>89</v>
      </c>
      <c r="C69" s="35"/>
      <c r="D69" s="35"/>
      <c r="E69" s="35"/>
      <c r="F69" s="35"/>
      <c r="G69" s="115" t="n">
        <v>70</v>
      </c>
      <c r="H69" s="117" t="s">
        <v>77</v>
      </c>
      <c r="I69" s="116" t="n">
        <f aca="false">I71</f>
        <v>76930</v>
      </c>
      <c r="J69" s="218" t="n">
        <f aca="false">J71</f>
        <v>60977</v>
      </c>
      <c r="K69" s="219" t="n">
        <f aca="false">K71</f>
        <v>15953</v>
      </c>
      <c r="BI69" s="209"/>
      <c r="BJ69" s="209"/>
    </row>
    <row r="70" s="1" customFormat="true" ht="22.5" hidden="false" customHeight="true" outlineLevel="0" collapsed="false">
      <c r="A70" s="30"/>
      <c r="B70" s="35"/>
      <c r="C70" s="35"/>
      <c r="D70" s="35"/>
      <c r="E70" s="35"/>
      <c r="F70" s="35"/>
      <c r="G70" s="115"/>
      <c r="H70" s="117" t="s">
        <v>78</v>
      </c>
      <c r="I70" s="116" t="n">
        <f aca="false">I72</f>
        <v>43793</v>
      </c>
      <c r="J70" s="218" t="n">
        <f aca="false">J72</f>
        <v>31154</v>
      </c>
      <c r="K70" s="219" t="n">
        <f aca="false">K72</f>
        <v>12639</v>
      </c>
      <c r="BI70" s="209"/>
      <c r="BJ70" s="209"/>
    </row>
    <row r="71" s="1" customFormat="true" ht="22.5" hidden="false" customHeight="true" outlineLevel="0" collapsed="false">
      <c r="A71" s="30"/>
      <c r="B71" s="30"/>
      <c r="C71" s="119" t="s">
        <v>90</v>
      </c>
      <c r="D71" s="119"/>
      <c r="E71" s="119"/>
      <c r="F71" s="119"/>
      <c r="G71" s="56" t="n">
        <v>71</v>
      </c>
      <c r="H71" s="117" t="s">
        <v>77</v>
      </c>
      <c r="I71" s="131" t="n">
        <f aca="false">SUM(J71:K71)</f>
        <v>76930</v>
      </c>
      <c r="J71" s="217" t="n">
        <f aca="false">J265</f>
        <v>60977</v>
      </c>
      <c r="K71" s="141" t="n">
        <f aca="false">K265</f>
        <v>15953</v>
      </c>
      <c r="BI71" s="209"/>
      <c r="BJ71" s="209"/>
    </row>
    <row r="72" s="1" customFormat="true" ht="22.5" hidden="false" customHeight="true" outlineLevel="0" collapsed="false">
      <c r="A72" s="30"/>
      <c r="B72" s="30"/>
      <c r="C72" s="119"/>
      <c r="D72" s="119"/>
      <c r="E72" s="119"/>
      <c r="F72" s="119"/>
      <c r="G72" s="56"/>
      <c r="H72" s="117" t="s">
        <v>78</v>
      </c>
      <c r="I72" s="131" t="n">
        <f aca="false">SUM(J72:K72)</f>
        <v>43793</v>
      </c>
      <c r="J72" s="217" t="n">
        <f aca="false">J266</f>
        <v>31154</v>
      </c>
      <c r="K72" s="141" t="n">
        <f aca="false">K266</f>
        <v>12639</v>
      </c>
      <c r="BI72" s="209"/>
      <c r="BJ72" s="209"/>
    </row>
    <row r="73" s="1" customFormat="true" ht="22.5" hidden="false" customHeight="true" outlineLevel="0" collapsed="false">
      <c r="A73" s="70"/>
      <c r="B73" s="31"/>
      <c r="C73" s="124"/>
      <c r="D73" s="124"/>
      <c r="E73" s="124"/>
      <c r="F73" s="124"/>
      <c r="G73" s="125"/>
      <c r="H73" s="126"/>
      <c r="I73" s="220"/>
      <c r="J73" s="221"/>
      <c r="K73" s="222"/>
      <c r="BI73" s="209"/>
      <c r="BJ73" s="209"/>
    </row>
    <row r="74" s="109" customFormat="true" ht="22.5" hidden="false" customHeight="true" outlineLevel="0" collapsed="false">
      <c r="A74" s="91" t="s">
        <v>8</v>
      </c>
      <c r="B74" s="91"/>
      <c r="C74" s="91"/>
      <c r="D74" s="91"/>
      <c r="E74" s="91"/>
      <c r="F74" s="91"/>
      <c r="G74" s="107" t="s">
        <v>9</v>
      </c>
      <c r="H74" s="107"/>
      <c r="I74" s="27" t="s">
        <v>10</v>
      </c>
      <c r="J74" s="108" t="s">
        <v>72</v>
      </c>
      <c r="K74" s="108"/>
      <c r="BI74" s="203"/>
      <c r="BJ74" s="203"/>
      <c r="BL74" s="109" t="s">
        <v>310</v>
      </c>
      <c r="BM74" s="109" t="s">
        <v>310</v>
      </c>
    </row>
    <row r="75" s="109" customFormat="true" ht="22.5" hidden="false" customHeight="true" outlineLevel="0" collapsed="false">
      <c r="A75" s="91"/>
      <c r="B75" s="91"/>
      <c r="C75" s="91"/>
      <c r="D75" s="91"/>
      <c r="E75" s="91"/>
      <c r="F75" s="91"/>
      <c r="G75" s="107"/>
      <c r="H75" s="107"/>
      <c r="I75" s="27"/>
      <c r="J75" s="110" t="s">
        <v>73</v>
      </c>
      <c r="K75" s="110" t="s">
        <v>74</v>
      </c>
      <c r="BI75" s="203" t="s">
        <v>311</v>
      </c>
      <c r="BJ75" s="203" t="s">
        <v>312</v>
      </c>
      <c r="BL75" s="203" t="s">
        <v>311</v>
      </c>
      <c r="BM75" s="203" t="s">
        <v>312</v>
      </c>
    </row>
    <row r="76" s="109" customFormat="true" ht="22.5" hidden="false" customHeight="true" outlineLevel="0" collapsed="false">
      <c r="A76" s="91"/>
      <c r="B76" s="91"/>
      <c r="C76" s="91"/>
      <c r="D76" s="91"/>
      <c r="E76" s="91"/>
      <c r="F76" s="91"/>
      <c r="G76" s="107"/>
      <c r="H76" s="107"/>
      <c r="I76" s="27"/>
      <c r="J76" s="110"/>
      <c r="K76" s="110"/>
      <c r="BI76" s="203" t="s">
        <v>313</v>
      </c>
      <c r="BJ76" s="203"/>
      <c r="BL76" s="203" t="s">
        <v>277</v>
      </c>
      <c r="BM76" s="203" t="s">
        <v>275</v>
      </c>
    </row>
    <row r="77" s="1" customFormat="true" ht="22.5" hidden="false" customHeight="true" outlineLevel="0" collapsed="false">
      <c r="A77" s="78" t="s">
        <v>91</v>
      </c>
      <c r="B77" s="78"/>
      <c r="C77" s="78"/>
      <c r="D77" s="78"/>
      <c r="E77" s="78"/>
      <c r="F77" s="78"/>
      <c r="G77" s="37" t="s">
        <v>92</v>
      </c>
      <c r="H77" s="117" t="s">
        <v>77</v>
      </c>
      <c r="I77" s="113" t="n">
        <f aca="false">I79+I263</f>
        <v>1534711</v>
      </c>
      <c r="J77" s="113" t="n">
        <f aca="false">J79+J263</f>
        <v>1514028</v>
      </c>
      <c r="K77" s="113" t="n">
        <f aca="false">K79+K263</f>
        <v>20683</v>
      </c>
      <c r="BI77" s="223" t="e">
        <f aca="false">BI79+BI263</f>
        <v>#REF!</v>
      </c>
      <c r="BJ77" s="223" t="e">
        <f aca="false">BJ79+BJ263</f>
        <v>#REF!</v>
      </c>
      <c r="BL77" s="223" t="e">
        <f aca="false">BL79+BL263</f>
        <v>#REF!</v>
      </c>
      <c r="BM77" s="223" t="e">
        <f aca="false">BM79+BM263</f>
        <v>#REF!</v>
      </c>
    </row>
    <row r="78" s="1" customFormat="true" ht="22.5" hidden="false" customHeight="true" outlineLevel="0" collapsed="false">
      <c r="A78" s="78"/>
      <c r="B78" s="78"/>
      <c r="C78" s="78"/>
      <c r="D78" s="78"/>
      <c r="E78" s="78"/>
      <c r="F78" s="78"/>
      <c r="G78" s="37"/>
      <c r="H78" s="117" t="s">
        <v>78</v>
      </c>
      <c r="I78" s="113" t="n">
        <f aca="false">I80+I264</f>
        <v>1475933</v>
      </c>
      <c r="J78" s="113" t="n">
        <f aca="false">J80+J264</f>
        <v>1458564</v>
      </c>
      <c r="K78" s="113" t="n">
        <f aca="false">K80+K264</f>
        <v>17369</v>
      </c>
      <c r="BI78" s="223" t="e">
        <f aca="false">BI80+BI264</f>
        <v>#REF!</v>
      </c>
      <c r="BJ78" s="223" t="e">
        <f aca="false">BJ80+BJ264</f>
        <v>#REF!</v>
      </c>
      <c r="BL78" s="223" t="e">
        <f aca="false">BL80+BL264</f>
        <v>#REF!</v>
      </c>
      <c r="BM78" s="223" t="e">
        <f aca="false">BM80+BM264</f>
        <v>#REF!</v>
      </c>
    </row>
    <row r="79" s="1" customFormat="true" ht="22.5" hidden="false" customHeight="true" outlineLevel="0" collapsed="false">
      <c r="A79" s="30"/>
      <c r="B79" s="35" t="s">
        <v>93</v>
      </c>
      <c r="C79" s="35"/>
      <c r="D79" s="35"/>
      <c r="E79" s="35"/>
      <c r="F79" s="35"/>
      <c r="G79" s="115" t="s">
        <v>94</v>
      </c>
      <c r="H79" s="117" t="s">
        <v>77</v>
      </c>
      <c r="I79" s="116" t="n">
        <f aca="false">J79+K79</f>
        <v>1457781</v>
      </c>
      <c r="J79" s="116" t="n">
        <f aca="false">J81+J127+J203+J213+J219+J253+J259</f>
        <v>1453051</v>
      </c>
      <c r="K79" s="116" t="n">
        <f aca="false">K81+K127+K203+K213+K219+K253+K259</f>
        <v>4730</v>
      </c>
      <c r="BI79" s="224" t="e">
        <f aca="false">BI81+BI127+BI203+BI213+BI219+BI253+BI259</f>
        <v>#REF!</v>
      </c>
      <c r="BJ79" s="224" t="e">
        <f aca="false">BJ81+BJ127+BJ203+BJ213+BJ219+BJ253+BJ259</f>
        <v>#REF!</v>
      </c>
      <c r="BL79" s="224" t="e">
        <f aca="false">BL81+BL127+BL203+BL213+BL219+BL253+BL259</f>
        <v>#REF!</v>
      </c>
      <c r="BM79" s="224" t="e">
        <f aca="false">BM81+BM127+BM203+BM213+BM219+BM253+BM259</f>
        <v>#REF!</v>
      </c>
    </row>
    <row r="80" s="1" customFormat="true" ht="22.5" hidden="false" customHeight="true" outlineLevel="0" collapsed="false">
      <c r="A80" s="30"/>
      <c r="B80" s="35"/>
      <c r="C80" s="35"/>
      <c r="D80" s="35"/>
      <c r="E80" s="35"/>
      <c r="F80" s="35"/>
      <c r="G80" s="115"/>
      <c r="H80" s="117" t="s">
        <v>78</v>
      </c>
      <c r="I80" s="116" t="n">
        <f aca="false">J80+K80</f>
        <v>1432140</v>
      </c>
      <c r="J80" s="116" t="n">
        <f aca="false">J82+J128+J204+J214+J220+J254+J260</f>
        <v>1427410</v>
      </c>
      <c r="K80" s="116" t="n">
        <f aca="false">K82+K128+K204+K214+K220+K254+K260</f>
        <v>4730</v>
      </c>
      <c r="BI80" s="224" t="e">
        <f aca="false">BI82+BI128+BI204+BI214+BI220+BI254+BI260</f>
        <v>#REF!</v>
      </c>
      <c r="BJ80" s="224" t="e">
        <f aca="false">BJ82+BJ128+BJ204+BJ214+BJ220+BJ254+BJ260</f>
        <v>#REF!</v>
      </c>
      <c r="BL80" s="224" t="e">
        <f aca="false">BL82+BL128+BL204+BL214+BL220+BL254+BL260</f>
        <v>#REF!</v>
      </c>
      <c r="BM80" s="224" t="e">
        <f aca="false">BM82+BM128+BM204+BM214+BM220+BM254+BM260</f>
        <v>#REF!</v>
      </c>
    </row>
    <row r="81" s="1" customFormat="true" ht="22.5" hidden="false" customHeight="true" outlineLevel="0" collapsed="false">
      <c r="A81" s="30"/>
      <c r="B81" s="30"/>
      <c r="C81" s="35" t="s">
        <v>81</v>
      </c>
      <c r="D81" s="35"/>
      <c r="E81" s="35"/>
      <c r="F81" s="35"/>
      <c r="G81" s="58" t="n">
        <v>10</v>
      </c>
      <c r="H81" s="117" t="s">
        <v>77</v>
      </c>
      <c r="I81" s="128" t="n">
        <f aca="false">I83+I103+I115</f>
        <v>1205933</v>
      </c>
      <c r="J81" s="128" t="n">
        <f aca="false">J83+J103+J115</f>
        <v>1205933</v>
      </c>
      <c r="K81" s="225" t="n">
        <f aca="false">K83+K103+K115</f>
        <v>0</v>
      </c>
      <c r="BI81" s="226" t="n">
        <f aca="false">BI83+BI103+BI115</f>
        <v>1223000</v>
      </c>
      <c r="BJ81" s="226" t="n">
        <f aca="false">BJ83+BJ103+BJ115</f>
        <v>1204710000</v>
      </c>
      <c r="BL81" s="226" t="n">
        <f aca="false">BL83+BL103+BL115</f>
        <v>0</v>
      </c>
      <c r="BM81" s="226" t="n">
        <f aca="false">BM83+BM103+BM115</f>
        <v>0</v>
      </c>
    </row>
    <row r="82" s="1" customFormat="true" ht="22.5" hidden="false" customHeight="true" outlineLevel="0" collapsed="false">
      <c r="A82" s="30"/>
      <c r="B82" s="30"/>
      <c r="C82" s="35"/>
      <c r="D82" s="35"/>
      <c r="E82" s="35"/>
      <c r="F82" s="35"/>
      <c r="G82" s="58"/>
      <c r="H82" s="117" t="s">
        <v>78</v>
      </c>
      <c r="I82" s="128" t="n">
        <f aca="false">I84+I104+I116</f>
        <v>1205933</v>
      </c>
      <c r="J82" s="128" t="n">
        <f aca="false">J84+J104+J116</f>
        <v>1205933</v>
      </c>
      <c r="K82" s="225" t="n">
        <f aca="false">K84+K104+K116</f>
        <v>0</v>
      </c>
      <c r="BI82" s="226" t="n">
        <f aca="false">BI84+BI104+BI116</f>
        <v>1223000</v>
      </c>
      <c r="BJ82" s="226" t="n">
        <f aca="false">BJ84+BJ104+BJ116</f>
        <v>1204710000</v>
      </c>
      <c r="BL82" s="226" t="n">
        <f aca="false">BL84+BL104+BL116</f>
        <v>0</v>
      </c>
      <c r="BM82" s="226" t="n">
        <f aca="false">BM84+BM104+BM116</f>
        <v>0</v>
      </c>
    </row>
    <row r="83" s="1" customFormat="true" ht="22.5" hidden="false" customHeight="true" outlineLevel="0" collapsed="false">
      <c r="A83" s="30"/>
      <c r="B83" s="30"/>
      <c r="C83" s="30"/>
      <c r="D83" s="211" t="s">
        <v>95</v>
      </c>
      <c r="E83" s="211"/>
      <c r="F83" s="211"/>
      <c r="G83" s="130" t="s">
        <v>96</v>
      </c>
      <c r="H83" s="117" t="s">
        <v>77</v>
      </c>
      <c r="I83" s="131" t="n">
        <f aca="false">I85+I87+I89+I93+I95+I97+I99+I101+I91</f>
        <v>988059</v>
      </c>
      <c r="J83" s="131" t="n">
        <f aca="false">J85+J87+J89+J93+J95+J97+J99+J101+J91</f>
        <v>988059</v>
      </c>
      <c r="K83" s="131" t="n">
        <f aca="false">K85+K87+K89+K93+K95+K97+K99+K101+K91</f>
        <v>0</v>
      </c>
      <c r="BI83" s="227" t="n">
        <f aca="false">BI85+BI87+BI89+BI93+BI95+BI97+BI99+BI101+BI91</f>
        <v>965000</v>
      </c>
      <c r="BJ83" s="227" t="n">
        <f aca="false">BJ85+BJ87+BJ89+BJ93+BJ95+BJ97+BJ99+BJ101+BJ91</f>
        <v>987094000</v>
      </c>
      <c r="BL83" s="227" t="n">
        <f aca="false">BL85+BL87+BL89+BL93+BL95+BL97+BL99+BL101+BL91</f>
        <v>0</v>
      </c>
      <c r="BM83" s="227" t="n">
        <f aca="false">BM85+BM87+BM89+BM93+BM95+BM97+BM99+BM101+BM91</f>
        <v>0</v>
      </c>
    </row>
    <row r="84" s="1" customFormat="true" ht="22.5" hidden="false" customHeight="true" outlineLevel="0" collapsed="false">
      <c r="A84" s="30"/>
      <c r="B84" s="30"/>
      <c r="C84" s="30"/>
      <c r="D84" s="211"/>
      <c r="E84" s="211"/>
      <c r="F84" s="211"/>
      <c r="G84" s="130"/>
      <c r="H84" s="117" t="s">
        <v>78</v>
      </c>
      <c r="I84" s="131" t="n">
        <f aca="false">I86+I88+I90+I94+I96+I98+I100+I102+I92</f>
        <v>988059</v>
      </c>
      <c r="J84" s="131" t="n">
        <f aca="false">J86+J88+J90+J94+J96+J98+J100+J102+J92</f>
        <v>988059</v>
      </c>
      <c r="K84" s="131" t="n">
        <f aca="false">K86+K88+K90+K94+K96+K98+K100+K102+K92</f>
        <v>0</v>
      </c>
      <c r="BI84" s="227" t="n">
        <f aca="false">BI86+BI88+BI90+BI94+BI96+BI98+BI100+BI102+BI92</f>
        <v>965000</v>
      </c>
      <c r="BJ84" s="227" t="n">
        <f aca="false">BJ86+BJ88+BJ90+BJ94+BJ96+BJ98+BJ100+BJ102+BJ92</f>
        <v>987094000</v>
      </c>
      <c r="BL84" s="227" t="n">
        <f aca="false">BL86+BL88+BL90+BL94+BL96+BL98+BL100+BL102+BL92</f>
        <v>0</v>
      </c>
      <c r="BM84" s="227" t="n">
        <f aca="false">BM86+BM88+BM90+BM94+BM96+BM98+BM100+BM102+BM92</f>
        <v>0</v>
      </c>
    </row>
    <row r="85" s="1" customFormat="true" ht="22.5" hidden="false" customHeight="true" outlineLevel="0" collapsed="false">
      <c r="A85" s="30"/>
      <c r="B85" s="30"/>
      <c r="C85" s="30"/>
      <c r="D85" s="36"/>
      <c r="E85" s="52" t="s">
        <v>97</v>
      </c>
      <c r="F85" s="52"/>
      <c r="G85" s="133" t="s">
        <v>98</v>
      </c>
      <c r="H85" s="117" t="s">
        <v>77</v>
      </c>
      <c r="I85" s="131" t="n">
        <f aca="false">SUM(J85:K85)</f>
        <v>808200</v>
      </c>
      <c r="J85" s="118" t="n">
        <v>808200</v>
      </c>
      <c r="K85" s="228"/>
      <c r="BI85" s="229" t="n">
        <f aca="false">'[1]titlul I Fl+sov'!P7</f>
        <v>810000</v>
      </c>
      <c r="BJ85" s="229" t="n">
        <f aca="false">I85*1000-BI85</f>
        <v>807390000</v>
      </c>
    </row>
    <row r="86" s="1" customFormat="true" ht="22.5" hidden="false" customHeight="true" outlineLevel="0" collapsed="false">
      <c r="A86" s="30"/>
      <c r="B86" s="30"/>
      <c r="C86" s="30"/>
      <c r="D86" s="36"/>
      <c r="E86" s="52"/>
      <c r="F86" s="52"/>
      <c r="G86" s="133"/>
      <c r="H86" s="117" t="s">
        <v>78</v>
      </c>
      <c r="I86" s="131" t="n">
        <f aca="false">SUM(J86:K86)</f>
        <v>808200</v>
      </c>
      <c r="J86" s="118" t="n">
        <v>808200</v>
      </c>
      <c r="K86" s="228"/>
      <c r="BI86" s="229" t="n">
        <f aca="false">'[1]titlul I Fl+sov'!P8</f>
        <v>810000</v>
      </c>
      <c r="BJ86" s="229" t="n">
        <f aca="false">I86*1000-BI86</f>
        <v>807390000</v>
      </c>
    </row>
    <row r="87" s="1" customFormat="true" ht="22.5" hidden="false" customHeight="true" outlineLevel="0" collapsed="false">
      <c r="A87" s="30"/>
      <c r="B87" s="30"/>
      <c r="C87" s="30"/>
      <c r="D87" s="36"/>
      <c r="E87" s="52" t="s">
        <v>99</v>
      </c>
      <c r="F87" s="52"/>
      <c r="G87" s="133" t="s">
        <v>100</v>
      </c>
      <c r="H87" s="117" t="s">
        <v>77</v>
      </c>
      <c r="I87" s="131" t="n">
        <f aca="false">SUM(J87:K87)</f>
        <v>119815</v>
      </c>
      <c r="J87" s="118" t="n">
        <v>119815</v>
      </c>
      <c r="K87" s="228"/>
      <c r="BI87" s="229" t="n">
        <f aca="false">'[1]titlul I Fl+sov'!P9</f>
        <v>118000</v>
      </c>
      <c r="BJ87" s="229" t="n">
        <f aca="false">I87*1000-BI87</f>
        <v>119697000</v>
      </c>
    </row>
    <row r="88" s="1" customFormat="true" ht="22.5" hidden="false" customHeight="true" outlineLevel="0" collapsed="false">
      <c r="A88" s="30"/>
      <c r="B88" s="30"/>
      <c r="C88" s="30"/>
      <c r="D88" s="36"/>
      <c r="E88" s="52"/>
      <c r="F88" s="52"/>
      <c r="G88" s="133"/>
      <c r="H88" s="117" t="s">
        <v>78</v>
      </c>
      <c r="I88" s="131" t="n">
        <f aca="false">SUM(J88:K88)</f>
        <v>119815</v>
      </c>
      <c r="J88" s="118" t="n">
        <v>119815</v>
      </c>
      <c r="K88" s="228"/>
      <c r="BI88" s="229" t="n">
        <f aca="false">'[1]titlul I Fl+sov'!P10</f>
        <v>118000</v>
      </c>
      <c r="BJ88" s="229" t="n">
        <f aca="false">I88*1000-BI88</f>
        <v>119697000</v>
      </c>
    </row>
    <row r="89" s="1" customFormat="true" ht="22.5" hidden="false" customHeight="true" outlineLevel="0" collapsed="false">
      <c r="A89" s="30"/>
      <c r="B89" s="30"/>
      <c r="C89" s="30"/>
      <c r="D89" s="36"/>
      <c r="E89" s="52" t="s">
        <v>101</v>
      </c>
      <c r="F89" s="52"/>
      <c r="G89" s="133" t="s">
        <v>102</v>
      </c>
      <c r="H89" s="117" t="s">
        <v>77</v>
      </c>
      <c r="I89" s="131" t="n">
        <f aca="false">SUM(J89:K89)</f>
        <v>14776</v>
      </c>
      <c r="J89" s="118" t="n">
        <f aca="false">14529+247</f>
        <v>14776</v>
      </c>
      <c r="K89" s="228"/>
      <c r="BI89" s="229" t="n">
        <f aca="false">'[1]titlul I Fl+sov'!P11</f>
        <v>5000</v>
      </c>
      <c r="BJ89" s="229" t="n">
        <f aca="false">I89*1000-BI89</f>
        <v>14771000</v>
      </c>
    </row>
    <row r="90" s="1" customFormat="true" ht="22.5" hidden="false" customHeight="true" outlineLevel="0" collapsed="false">
      <c r="A90" s="30"/>
      <c r="B90" s="30"/>
      <c r="C90" s="30"/>
      <c r="D90" s="36"/>
      <c r="E90" s="52"/>
      <c r="F90" s="52"/>
      <c r="G90" s="133"/>
      <c r="H90" s="117" t="s">
        <v>78</v>
      </c>
      <c r="I90" s="131" t="n">
        <f aca="false">SUM(J90:K90)</f>
        <v>14776</v>
      </c>
      <c r="J90" s="118" t="n">
        <f aca="false">14529+247</f>
        <v>14776</v>
      </c>
      <c r="K90" s="228"/>
      <c r="BI90" s="229" t="n">
        <f aca="false">'[1]titlul I Fl+sov'!P12</f>
        <v>5000</v>
      </c>
      <c r="BJ90" s="229" t="n">
        <f aca="false">I90*1000-BI90</f>
        <v>14771000</v>
      </c>
    </row>
    <row r="91" s="1" customFormat="true" ht="22.5" hidden="false" customHeight="true" outlineLevel="0" collapsed="false">
      <c r="A91" s="30"/>
      <c r="B91" s="30"/>
      <c r="C91" s="30"/>
      <c r="D91" s="36"/>
      <c r="E91" s="52" t="s">
        <v>103</v>
      </c>
      <c r="F91" s="52"/>
      <c r="G91" s="134" t="s">
        <v>104</v>
      </c>
      <c r="H91" s="117" t="s">
        <v>77</v>
      </c>
      <c r="I91" s="131" t="n">
        <f aca="false">SUM(J91:K91)</f>
        <v>0</v>
      </c>
      <c r="J91" s="118"/>
      <c r="K91" s="228"/>
      <c r="BI91" s="229" t="n">
        <f aca="false">'[1]titlul I Fl+sov'!P13</f>
        <v>0</v>
      </c>
      <c r="BJ91" s="229" t="n">
        <f aca="false">I91*1000-BI91</f>
        <v>0</v>
      </c>
    </row>
    <row r="92" s="1" customFormat="true" ht="22.5" hidden="false" customHeight="true" outlineLevel="0" collapsed="false">
      <c r="A92" s="30"/>
      <c r="B92" s="30"/>
      <c r="C92" s="30"/>
      <c r="D92" s="36"/>
      <c r="E92" s="52"/>
      <c r="F92" s="52"/>
      <c r="G92" s="134"/>
      <c r="H92" s="117" t="s">
        <v>78</v>
      </c>
      <c r="I92" s="131" t="n">
        <f aca="false">SUM(J92:K92)</f>
        <v>0</v>
      </c>
      <c r="J92" s="118"/>
      <c r="K92" s="228"/>
      <c r="BI92" s="229" t="n">
        <f aca="false">'[1]titlul I Fl+sov'!P14</f>
        <v>0</v>
      </c>
      <c r="BJ92" s="229" t="n">
        <f aca="false">I92*1000-BI92</f>
        <v>0</v>
      </c>
    </row>
    <row r="93" s="1" customFormat="true" ht="22.5" hidden="false" customHeight="true" outlineLevel="0" collapsed="false">
      <c r="A93" s="30"/>
      <c r="B93" s="30"/>
      <c r="C93" s="30"/>
      <c r="D93" s="36"/>
      <c r="E93" s="230" t="s">
        <v>105</v>
      </c>
      <c r="F93" s="230"/>
      <c r="G93" s="133" t="s">
        <v>106</v>
      </c>
      <c r="H93" s="117" t="s">
        <v>77</v>
      </c>
      <c r="I93" s="131" t="n">
        <f aca="false">SUM(J93:K93)</f>
        <v>0</v>
      </c>
      <c r="J93" s="118" t="n">
        <v>0</v>
      </c>
      <c r="K93" s="228"/>
      <c r="BI93" s="229" t="n">
        <f aca="false">'[1]titlul I Fl+sov'!P15</f>
        <v>0</v>
      </c>
      <c r="BJ93" s="229" t="n">
        <f aca="false">I93*1000-BI93</f>
        <v>0</v>
      </c>
    </row>
    <row r="94" s="1" customFormat="true" ht="22.5" hidden="false" customHeight="true" outlineLevel="0" collapsed="false">
      <c r="A94" s="30"/>
      <c r="B94" s="30"/>
      <c r="C94" s="30"/>
      <c r="D94" s="36"/>
      <c r="E94" s="230"/>
      <c r="F94" s="230"/>
      <c r="G94" s="133"/>
      <c r="H94" s="117" t="s">
        <v>78</v>
      </c>
      <c r="I94" s="131" t="n">
        <f aca="false">SUM(J94:K94)</f>
        <v>0</v>
      </c>
      <c r="J94" s="118" t="n">
        <v>0</v>
      </c>
      <c r="K94" s="228"/>
      <c r="BI94" s="229" t="n">
        <f aca="false">'[1]titlul I Fl+sov'!P16</f>
        <v>0</v>
      </c>
      <c r="BJ94" s="229" t="n">
        <f aca="false">I94*1000-BI94</f>
        <v>0</v>
      </c>
    </row>
    <row r="95" s="1" customFormat="true" ht="22.5" hidden="false" customHeight="true" outlineLevel="0" collapsed="false">
      <c r="A95" s="30"/>
      <c r="B95" s="30"/>
      <c r="C95" s="30"/>
      <c r="D95" s="36"/>
      <c r="E95" s="52" t="s">
        <v>107</v>
      </c>
      <c r="F95" s="52"/>
      <c r="G95" s="133" t="s">
        <v>108</v>
      </c>
      <c r="H95" s="117" t="s">
        <v>77</v>
      </c>
      <c r="I95" s="131" t="n">
        <f aca="false">SUM(J95:K95)</f>
        <v>2132</v>
      </c>
      <c r="J95" s="118" t="n">
        <f aca="false">2144-12</f>
        <v>2132</v>
      </c>
      <c r="K95" s="228"/>
      <c r="BI95" s="229" t="n">
        <f aca="false">'[1]titlul I Fl+sov'!P17</f>
        <v>4000</v>
      </c>
      <c r="BJ95" s="229" t="n">
        <f aca="false">I95*1000-BI95</f>
        <v>2128000</v>
      </c>
    </row>
    <row r="96" s="1" customFormat="true" ht="22.5" hidden="false" customHeight="true" outlineLevel="0" collapsed="false">
      <c r="A96" s="30"/>
      <c r="B96" s="30"/>
      <c r="C96" s="30"/>
      <c r="D96" s="36"/>
      <c r="E96" s="52"/>
      <c r="F96" s="52"/>
      <c r="G96" s="133"/>
      <c r="H96" s="117" t="s">
        <v>78</v>
      </c>
      <c r="I96" s="131" t="n">
        <f aca="false">SUM(J96:K96)</f>
        <v>2132</v>
      </c>
      <c r="J96" s="118" t="n">
        <f aca="false">2144-12</f>
        <v>2132</v>
      </c>
      <c r="K96" s="228"/>
      <c r="BI96" s="229" t="n">
        <f aca="false">'[1]titlul I Fl+sov'!P18</f>
        <v>4000</v>
      </c>
      <c r="BJ96" s="229" t="n">
        <f aca="false">I96*1000-BI96</f>
        <v>2128000</v>
      </c>
    </row>
    <row r="97" s="1" customFormat="true" ht="22.5" hidden="false" customHeight="true" outlineLevel="0" collapsed="false">
      <c r="A97" s="30"/>
      <c r="B97" s="30"/>
      <c r="C97" s="30"/>
      <c r="D97" s="36"/>
      <c r="E97" s="52" t="s">
        <v>109</v>
      </c>
      <c r="F97" s="52"/>
      <c r="G97" s="133" t="s">
        <v>110</v>
      </c>
      <c r="H97" s="117" t="s">
        <v>77</v>
      </c>
      <c r="I97" s="131" t="n">
        <f aca="false">SUM(J97:K97)</f>
        <v>286</v>
      </c>
      <c r="J97" s="118" t="n">
        <f aca="false">281+5</f>
        <v>286</v>
      </c>
      <c r="K97" s="228"/>
      <c r="BI97" s="229" t="n">
        <f aca="false">'[1]titlul I Fl+sov'!P19</f>
        <v>8000</v>
      </c>
      <c r="BJ97" s="229" t="n">
        <f aca="false">I97*1000-BI97</f>
        <v>278000</v>
      </c>
    </row>
    <row r="98" s="1" customFormat="true" ht="22.5" hidden="false" customHeight="true" outlineLevel="0" collapsed="false">
      <c r="A98" s="30"/>
      <c r="B98" s="30"/>
      <c r="C98" s="30"/>
      <c r="D98" s="36"/>
      <c r="E98" s="52"/>
      <c r="F98" s="52"/>
      <c r="G98" s="133"/>
      <c r="H98" s="117" t="s">
        <v>78</v>
      </c>
      <c r="I98" s="131" t="n">
        <f aca="false">SUM(J98:K98)</f>
        <v>286</v>
      </c>
      <c r="J98" s="118" t="n">
        <f aca="false">281+5</f>
        <v>286</v>
      </c>
      <c r="K98" s="228"/>
      <c r="BI98" s="229" t="n">
        <f aca="false">'[1]titlul I Fl+sov'!P20</f>
        <v>8000</v>
      </c>
      <c r="BJ98" s="229" t="n">
        <f aca="false">I98*1000-BI98</f>
        <v>278000</v>
      </c>
    </row>
    <row r="99" s="1" customFormat="true" ht="22.5" hidden="false" customHeight="true" outlineLevel="0" collapsed="false">
      <c r="A99" s="30"/>
      <c r="B99" s="30"/>
      <c r="C99" s="30"/>
      <c r="D99" s="36"/>
      <c r="E99" s="52" t="s">
        <v>111</v>
      </c>
      <c r="F99" s="52"/>
      <c r="G99" s="133" t="s">
        <v>112</v>
      </c>
      <c r="H99" s="117" t="s">
        <v>77</v>
      </c>
      <c r="I99" s="131" t="n">
        <f aca="false">SUM(J99:K99)</f>
        <v>39460</v>
      </c>
      <c r="J99" s="118" t="n">
        <f aca="false">39340+120</f>
        <v>39460</v>
      </c>
      <c r="K99" s="228"/>
      <c r="BI99" s="229" t="n">
        <f aca="false">'[1]titlul I Fl+sov'!P21</f>
        <v>15000</v>
      </c>
      <c r="BJ99" s="229" t="n">
        <f aca="false">I99*1000-BI99</f>
        <v>39445000</v>
      </c>
    </row>
    <row r="100" s="1" customFormat="true" ht="22.5" hidden="false" customHeight="true" outlineLevel="0" collapsed="false">
      <c r="A100" s="30"/>
      <c r="B100" s="30"/>
      <c r="C100" s="30"/>
      <c r="D100" s="36"/>
      <c r="E100" s="52"/>
      <c r="F100" s="52"/>
      <c r="G100" s="133"/>
      <c r="H100" s="117" t="s">
        <v>78</v>
      </c>
      <c r="I100" s="131" t="n">
        <f aca="false">SUM(J100:K100)</f>
        <v>39460</v>
      </c>
      <c r="J100" s="118" t="n">
        <f aca="false">39340+120</f>
        <v>39460</v>
      </c>
      <c r="K100" s="228"/>
      <c r="BI100" s="229" t="n">
        <f aca="false">'[1]titlul I Fl+sov'!P22</f>
        <v>15000</v>
      </c>
      <c r="BJ100" s="229" t="n">
        <f aca="false">I100*1000-BI100</f>
        <v>39445000</v>
      </c>
    </row>
    <row r="101" s="1" customFormat="true" ht="22.5" hidden="false" customHeight="true" outlineLevel="0" collapsed="false">
      <c r="A101" s="30"/>
      <c r="B101" s="30"/>
      <c r="C101" s="30"/>
      <c r="D101" s="36"/>
      <c r="E101" s="52" t="s">
        <v>113</v>
      </c>
      <c r="F101" s="52"/>
      <c r="G101" s="133" t="s">
        <v>114</v>
      </c>
      <c r="H101" s="117" t="s">
        <v>77</v>
      </c>
      <c r="I101" s="131" t="n">
        <f aca="false">SUM(J101:K101)</f>
        <v>3390</v>
      </c>
      <c r="J101" s="118" t="n">
        <f aca="false">3270+120</f>
        <v>3390</v>
      </c>
      <c r="K101" s="228"/>
      <c r="BI101" s="229" t="n">
        <f aca="false">'[1]titlul I Fl+sov'!P25</f>
        <v>5000</v>
      </c>
      <c r="BJ101" s="229" t="n">
        <f aca="false">I101*1000-BI101</f>
        <v>3385000</v>
      </c>
    </row>
    <row r="102" s="1" customFormat="true" ht="22.5" hidden="false" customHeight="true" outlineLevel="0" collapsed="false">
      <c r="A102" s="30"/>
      <c r="B102" s="30"/>
      <c r="C102" s="30"/>
      <c r="D102" s="36"/>
      <c r="E102" s="52"/>
      <c r="F102" s="52"/>
      <c r="G102" s="133"/>
      <c r="H102" s="117" t="s">
        <v>78</v>
      </c>
      <c r="I102" s="131" t="n">
        <f aca="false">SUM(J102:K102)</f>
        <v>3390</v>
      </c>
      <c r="J102" s="118" t="n">
        <f aca="false">3270+120</f>
        <v>3390</v>
      </c>
      <c r="K102" s="228"/>
      <c r="BI102" s="229" t="n">
        <f aca="false">'[1]titlul I Fl+sov'!P26</f>
        <v>5000</v>
      </c>
      <c r="BJ102" s="229" t="n">
        <f aca="false">I102*1000-BI102</f>
        <v>3385000</v>
      </c>
    </row>
    <row r="103" s="1" customFormat="true" ht="22.5" hidden="false" customHeight="true" outlineLevel="0" collapsed="false">
      <c r="A103" s="30"/>
      <c r="B103" s="30"/>
      <c r="C103" s="30"/>
      <c r="D103" s="211" t="s">
        <v>115</v>
      </c>
      <c r="E103" s="211"/>
      <c r="F103" s="211"/>
      <c r="G103" s="130" t="s">
        <v>116</v>
      </c>
      <c r="H103" s="117" t="s">
        <v>77</v>
      </c>
      <c r="I103" s="131" t="n">
        <f aca="false">I105+I107+I109+I111+I113</f>
        <v>196257</v>
      </c>
      <c r="J103" s="131" t="n">
        <f aca="false">J105+J107+J109+J111+J113</f>
        <v>196257</v>
      </c>
      <c r="K103" s="141" t="n">
        <f aca="false">K105+K107+K109+K111+K113</f>
        <v>0</v>
      </c>
      <c r="BI103" s="231" t="n">
        <f aca="false">'[1]titlul I Fl+sov'!P27</f>
        <v>225000</v>
      </c>
      <c r="BJ103" s="231" t="n">
        <f aca="false">I103*1000-BI103</f>
        <v>196032000</v>
      </c>
    </row>
    <row r="104" s="1" customFormat="true" ht="22.5" hidden="false" customHeight="true" outlineLevel="0" collapsed="false">
      <c r="A104" s="30"/>
      <c r="B104" s="30"/>
      <c r="C104" s="30"/>
      <c r="D104" s="211"/>
      <c r="E104" s="211"/>
      <c r="F104" s="211"/>
      <c r="G104" s="130"/>
      <c r="H104" s="117" t="s">
        <v>78</v>
      </c>
      <c r="I104" s="131" t="n">
        <f aca="false">I106+I108+I110+I112+I114</f>
        <v>196257</v>
      </c>
      <c r="J104" s="131" t="n">
        <f aca="false">J106+J108+J110+J112+J114</f>
        <v>196257</v>
      </c>
      <c r="K104" s="141" t="n">
        <f aca="false">K106+K108+K110+K112+K114</f>
        <v>0</v>
      </c>
      <c r="BI104" s="231" t="n">
        <f aca="false">'[1]titlul I Fl+sov'!P28</f>
        <v>225000</v>
      </c>
      <c r="BJ104" s="231" t="n">
        <f aca="false">I104*1000-BI104</f>
        <v>196032000</v>
      </c>
    </row>
    <row r="105" s="1" customFormat="true" ht="22.5" hidden="false" customHeight="true" outlineLevel="0" collapsed="false">
      <c r="A105" s="30"/>
      <c r="B105" s="30"/>
      <c r="C105" s="30"/>
      <c r="D105" s="36"/>
      <c r="E105" s="52" t="s">
        <v>117</v>
      </c>
      <c r="F105" s="52"/>
      <c r="G105" s="133" t="s">
        <v>118</v>
      </c>
      <c r="H105" s="117" t="s">
        <v>77</v>
      </c>
      <c r="I105" s="131" t="n">
        <f aca="false">SUM(J105:K105)</f>
        <v>148753</v>
      </c>
      <c r="J105" s="118" t="n">
        <f aca="false">149295-542</f>
        <v>148753</v>
      </c>
      <c r="K105" s="228"/>
      <c r="BI105" s="229" t="n">
        <f aca="false">'[1]titlul I Fl+sov'!P29</f>
        <v>184000</v>
      </c>
      <c r="BJ105" s="229" t="n">
        <f aca="false">I105*1000-BI105</f>
        <v>148569000</v>
      </c>
    </row>
    <row r="106" s="1" customFormat="true" ht="22.5" hidden="false" customHeight="true" outlineLevel="0" collapsed="false">
      <c r="A106" s="30"/>
      <c r="B106" s="30"/>
      <c r="C106" s="30"/>
      <c r="D106" s="36"/>
      <c r="E106" s="52"/>
      <c r="F106" s="52"/>
      <c r="G106" s="133"/>
      <c r="H106" s="117" t="s">
        <v>78</v>
      </c>
      <c r="I106" s="131" t="n">
        <f aca="false">SUM(J106:K106)</f>
        <v>148753</v>
      </c>
      <c r="J106" s="118" t="n">
        <f aca="false">149295-542</f>
        <v>148753</v>
      </c>
      <c r="K106" s="228"/>
      <c r="BI106" s="229" t="n">
        <f aca="false">'[1]titlul I Fl+sov'!P30</f>
        <v>184000</v>
      </c>
      <c r="BJ106" s="229" t="n">
        <f aca="false">I106*1000-BI106</f>
        <v>148569000</v>
      </c>
    </row>
    <row r="107" s="1" customFormat="true" ht="22.5" hidden="false" customHeight="true" outlineLevel="0" collapsed="false">
      <c r="A107" s="30"/>
      <c r="B107" s="30"/>
      <c r="C107" s="30"/>
      <c r="D107" s="36"/>
      <c r="E107" s="230" t="s">
        <v>119</v>
      </c>
      <c r="F107" s="230"/>
      <c r="G107" s="133" t="s">
        <v>120</v>
      </c>
      <c r="H107" s="117" t="s">
        <v>77</v>
      </c>
      <c r="I107" s="131" t="n">
        <f aca="false">SUM(J107:K107)</f>
        <v>22410</v>
      </c>
      <c r="J107" s="118" t="n">
        <f aca="false">22360+50</f>
        <v>22410</v>
      </c>
      <c r="K107" s="228"/>
      <c r="BI107" s="229" t="n">
        <f aca="false">'[1]titlul I Fl+sov'!P31</f>
        <v>10000</v>
      </c>
      <c r="BJ107" s="229" t="n">
        <f aca="false">I107*1000-BI107</f>
        <v>22400000</v>
      </c>
    </row>
    <row r="108" s="1" customFormat="true" ht="22.5" hidden="false" customHeight="true" outlineLevel="0" collapsed="false">
      <c r="A108" s="30"/>
      <c r="B108" s="30"/>
      <c r="C108" s="30"/>
      <c r="D108" s="36"/>
      <c r="E108" s="230"/>
      <c r="F108" s="230"/>
      <c r="G108" s="133"/>
      <c r="H108" s="117" t="s">
        <v>78</v>
      </c>
      <c r="I108" s="131" t="n">
        <f aca="false">SUM(J108:K108)</f>
        <v>22410</v>
      </c>
      <c r="J108" s="118" t="n">
        <f aca="false">22360+50</f>
        <v>22410</v>
      </c>
      <c r="K108" s="228"/>
      <c r="BI108" s="229" t="n">
        <f aca="false">'[1]titlul I Fl+sov'!P32</f>
        <v>10000</v>
      </c>
      <c r="BJ108" s="229" t="n">
        <f aca="false">I108*1000-BI108</f>
        <v>22400000</v>
      </c>
    </row>
    <row r="109" s="1" customFormat="true" ht="22.5" hidden="false" customHeight="true" outlineLevel="0" collapsed="false">
      <c r="A109" s="30"/>
      <c r="B109" s="30"/>
      <c r="C109" s="30"/>
      <c r="D109" s="36"/>
      <c r="E109" s="230" t="s">
        <v>121</v>
      </c>
      <c r="F109" s="230"/>
      <c r="G109" s="133" t="s">
        <v>122</v>
      </c>
      <c r="H109" s="117" t="s">
        <v>77</v>
      </c>
      <c r="I109" s="131" t="n">
        <f aca="false">SUM(J109:K109)</f>
        <v>6969</v>
      </c>
      <c r="J109" s="118" t="n">
        <f aca="false">6869+100</f>
        <v>6969</v>
      </c>
      <c r="K109" s="228"/>
      <c r="BI109" s="229" t="n">
        <f aca="false">'[1]titlul I Fl+sov'!P33</f>
        <v>13000</v>
      </c>
      <c r="BJ109" s="229" t="n">
        <f aca="false">I109*1000-BI109</f>
        <v>6956000</v>
      </c>
    </row>
    <row r="110" s="1" customFormat="true" ht="22.5" hidden="false" customHeight="true" outlineLevel="0" collapsed="false">
      <c r="A110" s="30"/>
      <c r="B110" s="30"/>
      <c r="C110" s="30"/>
      <c r="D110" s="36"/>
      <c r="E110" s="230"/>
      <c r="F110" s="230"/>
      <c r="G110" s="133"/>
      <c r="H110" s="117" t="s">
        <v>78</v>
      </c>
      <c r="I110" s="131" t="n">
        <f aca="false">SUM(J110:K110)</f>
        <v>6969</v>
      </c>
      <c r="J110" s="118" t="n">
        <f aca="false">6869+100</f>
        <v>6969</v>
      </c>
      <c r="K110" s="228"/>
      <c r="BI110" s="229" t="n">
        <f aca="false">'[1]titlul I Fl+sov'!P34</f>
        <v>13000</v>
      </c>
      <c r="BJ110" s="229" t="n">
        <f aca="false">I110*1000-BI110</f>
        <v>6956000</v>
      </c>
    </row>
    <row r="111" s="1" customFormat="true" ht="22.5" hidden="false" customHeight="true" outlineLevel="0" collapsed="false">
      <c r="A111" s="30"/>
      <c r="B111" s="30"/>
      <c r="C111" s="30"/>
      <c r="D111" s="36"/>
      <c r="E111" s="64" t="s">
        <v>123</v>
      </c>
      <c r="F111" s="64"/>
      <c r="G111" s="133" t="s">
        <v>124</v>
      </c>
      <c r="H111" s="117" t="s">
        <v>77</v>
      </c>
      <c r="I111" s="131" t="n">
        <f aca="false">SUM(J111:K111)</f>
        <v>2194</v>
      </c>
      <c r="J111" s="118" t="n">
        <f aca="false">2584-390</f>
        <v>2194</v>
      </c>
      <c r="K111" s="228"/>
      <c r="BI111" s="229" t="n">
        <f aca="false">'[1]titlul I Fl+sov'!P35</f>
        <v>5000</v>
      </c>
      <c r="BJ111" s="229" t="n">
        <f aca="false">I111*1000-BI111</f>
        <v>2189000</v>
      </c>
    </row>
    <row r="112" s="1" customFormat="true" ht="22.5" hidden="false" customHeight="true" outlineLevel="0" collapsed="false">
      <c r="A112" s="30"/>
      <c r="B112" s="30"/>
      <c r="C112" s="30"/>
      <c r="D112" s="36"/>
      <c r="E112" s="64"/>
      <c r="F112" s="64"/>
      <c r="G112" s="133"/>
      <c r="H112" s="117" t="s">
        <v>78</v>
      </c>
      <c r="I112" s="131" t="n">
        <f aca="false">SUM(J112:K112)</f>
        <v>2194</v>
      </c>
      <c r="J112" s="118" t="n">
        <f aca="false">2584-390</f>
        <v>2194</v>
      </c>
      <c r="K112" s="228"/>
      <c r="BI112" s="229" t="n">
        <f aca="false">'[1]titlul I Fl+sov'!P36</f>
        <v>5000</v>
      </c>
      <c r="BJ112" s="229" t="n">
        <f aca="false">I112*1000-BI112</f>
        <v>2189000</v>
      </c>
    </row>
    <row r="113" s="1" customFormat="true" ht="22.5" hidden="false" customHeight="true" outlineLevel="0" collapsed="false">
      <c r="A113" s="30"/>
      <c r="B113" s="30"/>
      <c r="C113" s="30"/>
      <c r="D113" s="36"/>
      <c r="E113" s="52" t="s">
        <v>125</v>
      </c>
      <c r="F113" s="52"/>
      <c r="G113" s="133" t="s">
        <v>126</v>
      </c>
      <c r="H113" s="117" t="s">
        <v>77</v>
      </c>
      <c r="I113" s="131" t="n">
        <f aca="false">SUM(J113:K113)</f>
        <v>15931</v>
      </c>
      <c r="J113" s="118" t="n">
        <f aca="false">15622+19+290</f>
        <v>15931</v>
      </c>
      <c r="K113" s="228"/>
      <c r="BI113" s="229" t="n">
        <f aca="false">'[1]titlul I Fl+sov'!P37</f>
        <v>13000</v>
      </c>
      <c r="BJ113" s="229" t="n">
        <f aca="false">I113*1000-BI113</f>
        <v>15918000</v>
      </c>
    </row>
    <row r="114" s="1" customFormat="true" ht="22.5" hidden="false" customHeight="true" outlineLevel="0" collapsed="false">
      <c r="A114" s="30"/>
      <c r="B114" s="30"/>
      <c r="C114" s="30"/>
      <c r="D114" s="36"/>
      <c r="E114" s="52"/>
      <c r="F114" s="52"/>
      <c r="G114" s="133"/>
      <c r="H114" s="117" t="s">
        <v>78</v>
      </c>
      <c r="I114" s="131" t="n">
        <f aca="false">SUM(J114:K114)</f>
        <v>15931</v>
      </c>
      <c r="J114" s="118" t="n">
        <f aca="false">15622+19+290</f>
        <v>15931</v>
      </c>
      <c r="K114" s="228"/>
      <c r="BI114" s="229" t="n">
        <f aca="false">'[1]titlul I Fl+sov'!P38</f>
        <v>13000</v>
      </c>
      <c r="BJ114" s="229" t="n">
        <f aca="false">I114*1000-BI114</f>
        <v>15918000</v>
      </c>
    </row>
    <row r="115" s="1" customFormat="true" ht="22.5" hidden="false" customHeight="true" outlineLevel="0" collapsed="false">
      <c r="A115" s="30"/>
      <c r="B115" s="30"/>
      <c r="C115" s="30"/>
      <c r="D115" s="211" t="s">
        <v>127</v>
      </c>
      <c r="E115" s="211"/>
      <c r="F115" s="211"/>
      <c r="G115" s="130" t="s">
        <v>128</v>
      </c>
      <c r="H115" s="117" t="s">
        <v>77</v>
      </c>
      <c r="I115" s="131" t="n">
        <f aca="false">I117+I119+I121+I123+I125</f>
        <v>21617</v>
      </c>
      <c r="J115" s="131" t="n">
        <f aca="false">J117+J119+J121+J123+J125</f>
        <v>21617</v>
      </c>
      <c r="K115" s="141" t="n">
        <f aca="false">K117+K119+K121+K123+K125</f>
        <v>0</v>
      </c>
      <c r="BI115" s="231" t="n">
        <f aca="false">'[1]titlul I Fl+sov'!P39</f>
        <v>33000</v>
      </c>
      <c r="BJ115" s="231" t="n">
        <f aca="false">I115*1000-BI115</f>
        <v>21584000</v>
      </c>
    </row>
    <row r="116" s="1" customFormat="true" ht="22.5" hidden="false" customHeight="true" outlineLevel="0" collapsed="false">
      <c r="A116" s="30"/>
      <c r="B116" s="30"/>
      <c r="C116" s="30"/>
      <c r="D116" s="211"/>
      <c r="E116" s="211"/>
      <c r="F116" s="211"/>
      <c r="G116" s="130"/>
      <c r="H116" s="117" t="s">
        <v>78</v>
      </c>
      <c r="I116" s="131" t="n">
        <f aca="false">I118+I120+I122+I124+I126</f>
        <v>21617</v>
      </c>
      <c r="J116" s="131" t="n">
        <f aca="false">J118+J120+J122+J124+J126</f>
        <v>21617</v>
      </c>
      <c r="K116" s="141" t="n">
        <f aca="false">K118+K120+K122+K124+K126</f>
        <v>0</v>
      </c>
      <c r="BI116" s="231" t="n">
        <f aca="false">'[1]titlul I Fl+sov'!P40</f>
        <v>33000</v>
      </c>
      <c r="BJ116" s="231" t="n">
        <f aca="false">I116*1000-BI116</f>
        <v>21584000</v>
      </c>
    </row>
    <row r="117" s="1" customFormat="true" ht="22.5" hidden="false" customHeight="true" outlineLevel="0" collapsed="false">
      <c r="A117" s="30"/>
      <c r="B117" s="30"/>
      <c r="C117" s="30"/>
      <c r="D117" s="36"/>
      <c r="E117" s="64" t="s">
        <v>129</v>
      </c>
      <c r="F117" s="64"/>
      <c r="G117" s="133" t="s">
        <v>130</v>
      </c>
      <c r="H117" s="117" t="s">
        <v>77</v>
      </c>
      <c r="I117" s="131" t="n">
        <f aca="false">SUM(J117:K117)</f>
        <v>245</v>
      </c>
      <c r="J117" s="118" t="n">
        <v>245</v>
      </c>
      <c r="K117" s="228"/>
      <c r="BI117" s="229" t="n">
        <f aca="false">'[1]titlul I Fl+sov'!P41</f>
        <v>1000</v>
      </c>
      <c r="BJ117" s="229" t="n">
        <f aca="false">I117*1000-BI117</f>
        <v>244000</v>
      </c>
    </row>
    <row r="118" s="1" customFormat="true" ht="22.5" hidden="false" customHeight="true" outlineLevel="0" collapsed="false">
      <c r="A118" s="30"/>
      <c r="B118" s="30"/>
      <c r="C118" s="30"/>
      <c r="D118" s="36"/>
      <c r="E118" s="64"/>
      <c r="F118" s="64"/>
      <c r="G118" s="133"/>
      <c r="H118" s="117" t="s">
        <v>78</v>
      </c>
      <c r="I118" s="131" t="n">
        <f aca="false">SUM(J118:K118)</f>
        <v>245</v>
      </c>
      <c r="J118" s="118" t="n">
        <v>245</v>
      </c>
      <c r="K118" s="228"/>
      <c r="BI118" s="229" t="n">
        <f aca="false">'[1]titlul I Fl+sov'!P42</f>
        <v>1000</v>
      </c>
      <c r="BJ118" s="229" t="n">
        <f aca="false">I118*1000-BI118</f>
        <v>244000</v>
      </c>
    </row>
    <row r="119" s="1" customFormat="true" ht="22.5" hidden="false" customHeight="true" outlineLevel="0" collapsed="false">
      <c r="A119" s="30"/>
      <c r="B119" s="30"/>
      <c r="C119" s="30"/>
      <c r="D119" s="36"/>
      <c r="E119" s="30" t="s">
        <v>131</v>
      </c>
      <c r="F119" s="30"/>
      <c r="G119" s="133" t="s">
        <v>132</v>
      </c>
      <c r="H119" s="117" t="s">
        <v>77</v>
      </c>
      <c r="I119" s="131" t="n">
        <f aca="false">SUM(J119:K119)</f>
        <v>4</v>
      </c>
      <c r="J119" s="118" t="n">
        <v>4</v>
      </c>
      <c r="K119" s="228"/>
      <c r="BI119" s="229" t="n">
        <f aca="false">'[1]titlul I Fl+sov'!P43</f>
        <v>1000</v>
      </c>
      <c r="BJ119" s="229" t="n">
        <f aca="false">I119*1000-BI119</f>
        <v>3000</v>
      </c>
    </row>
    <row r="120" s="1" customFormat="true" ht="22.5" hidden="false" customHeight="true" outlineLevel="0" collapsed="false">
      <c r="A120" s="30"/>
      <c r="B120" s="30"/>
      <c r="C120" s="30"/>
      <c r="D120" s="36"/>
      <c r="E120" s="30"/>
      <c r="F120" s="30"/>
      <c r="G120" s="133"/>
      <c r="H120" s="117" t="s">
        <v>78</v>
      </c>
      <c r="I120" s="131" t="n">
        <f aca="false">SUM(J120:K120)</f>
        <v>4</v>
      </c>
      <c r="J120" s="118" t="n">
        <v>4</v>
      </c>
      <c r="K120" s="228"/>
      <c r="BI120" s="229" t="n">
        <f aca="false">'[1]titlul I Fl+sov'!P44</f>
        <v>1000</v>
      </c>
      <c r="BJ120" s="229" t="n">
        <f aca="false">I120*1000-BI120</f>
        <v>3000</v>
      </c>
    </row>
    <row r="121" s="1" customFormat="true" ht="22.5" hidden="false" customHeight="true" outlineLevel="0" collapsed="false">
      <c r="A121" s="30"/>
      <c r="B121" s="30"/>
      <c r="C121" s="30"/>
      <c r="D121" s="36"/>
      <c r="E121" s="64" t="s">
        <v>133</v>
      </c>
      <c r="F121" s="64"/>
      <c r="G121" s="133" t="s">
        <v>134</v>
      </c>
      <c r="H121" s="117" t="s">
        <v>77</v>
      </c>
      <c r="I121" s="131" t="n">
        <f aca="false">SUM(J121:K121)</f>
        <v>100</v>
      </c>
      <c r="J121" s="118" t="n">
        <v>100</v>
      </c>
      <c r="K121" s="228"/>
      <c r="BI121" s="229" t="n">
        <f aca="false">'[1]titlul I Fl+sov'!P45</f>
        <v>1000</v>
      </c>
      <c r="BJ121" s="229" t="n">
        <f aca="false">I121*1000-BI121</f>
        <v>99000</v>
      </c>
    </row>
    <row r="122" s="1" customFormat="true" ht="22.5" hidden="false" customHeight="true" outlineLevel="0" collapsed="false">
      <c r="A122" s="30"/>
      <c r="B122" s="30"/>
      <c r="C122" s="30"/>
      <c r="D122" s="36"/>
      <c r="E122" s="64"/>
      <c r="F122" s="64"/>
      <c r="G122" s="133"/>
      <c r="H122" s="117" t="s">
        <v>78</v>
      </c>
      <c r="I122" s="131" t="n">
        <f aca="false">SUM(J122:K122)</f>
        <v>100</v>
      </c>
      <c r="J122" s="118" t="n">
        <v>100</v>
      </c>
      <c r="K122" s="228"/>
      <c r="BI122" s="229" t="n">
        <f aca="false">'[1]titlul I Fl+sov'!P46</f>
        <v>1000</v>
      </c>
      <c r="BJ122" s="229" t="n">
        <f aca="false">I122*1000-BI122</f>
        <v>99000</v>
      </c>
    </row>
    <row r="123" s="1" customFormat="true" ht="22.5" hidden="false" customHeight="true" outlineLevel="0" collapsed="false">
      <c r="A123" s="30"/>
      <c r="B123" s="30"/>
      <c r="C123" s="30"/>
      <c r="D123" s="36"/>
      <c r="E123" s="64" t="s">
        <v>135</v>
      </c>
      <c r="F123" s="64"/>
      <c r="G123" s="133" t="s">
        <v>136</v>
      </c>
      <c r="H123" s="117" t="s">
        <v>77</v>
      </c>
      <c r="I123" s="131" t="n">
        <f aca="false">SUM(J123:K123)</f>
        <v>3</v>
      </c>
      <c r="J123" s="118" t="n">
        <v>3</v>
      </c>
      <c r="K123" s="228"/>
      <c r="BI123" s="229" t="n">
        <f aca="false">'[1]titlul I Fl+sov'!P47</f>
        <v>0</v>
      </c>
      <c r="BJ123" s="229" t="n">
        <f aca="false">I123*1000-BI123</f>
        <v>3000</v>
      </c>
    </row>
    <row r="124" s="1" customFormat="true" ht="22.5" hidden="false" customHeight="true" outlineLevel="0" collapsed="false">
      <c r="A124" s="30"/>
      <c r="B124" s="30"/>
      <c r="C124" s="30"/>
      <c r="D124" s="36"/>
      <c r="E124" s="64"/>
      <c r="F124" s="64"/>
      <c r="G124" s="133"/>
      <c r="H124" s="117" t="s">
        <v>78</v>
      </c>
      <c r="I124" s="131" t="n">
        <f aca="false">SUM(J124:K124)</f>
        <v>3</v>
      </c>
      <c r="J124" s="118" t="n">
        <v>3</v>
      </c>
      <c r="K124" s="228"/>
      <c r="BI124" s="229" t="n">
        <f aca="false">'[1]titlul I Fl+sov'!P48</f>
        <v>0</v>
      </c>
      <c r="BJ124" s="229" t="n">
        <f aca="false">I124*1000-BI124</f>
        <v>3000</v>
      </c>
    </row>
    <row r="125" s="1" customFormat="true" ht="22.5" hidden="false" customHeight="true" outlineLevel="0" collapsed="false">
      <c r="A125" s="30"/>
      <c r="B125" s="30"/>
      <c r="C125" s="137"/>
      <c r="D125" s="232"/>
      <c r="E125" s="176"/>
      <c r="F125" s="64" t="s">
        <v>137</v>
      </c>
      <c r="G125" s="133" t="s">
        <v>138</v>
      </c>
      <c r="H125" s="117" t="s">
        <v>77</v>
      </c>
      <c r="I125" s="131" t="n">
        <f aca="false">SUM(J125:K125)</f>
        <v>21265</v>
      </c>
      <c r="J125" s="118" t="n">
        <v>21265</v>
      </c>
      <c r="K125" s="228"/>
      <c r="BI125" s="229" t="n">
        <f aca="false">'[1]titlul I Fl+sov'!P49</f>
        <v>30000</v>
      </c>
      <c r="BJ125" s="229" t="n">
        <f aca="false">I125*1000-BI125</f>
        <v>21235000</v>
      </c>
    </row>
    <row r="126" s="1" customFormat="true" ht="22.5" hidden="false" customHeight="true" outlineLevel="0" collapsed="false">
      <c r="A126" s="30"/>
      <c r="B126" s="30"/>
      <c r="C126" s="137"/>
      <c r="D126" s="232"/>
      <c r="E126" s="176"/>
      <c r="F126" s="64"/>
      <c r="G126" s="133"/>
      <c r="H126" s="117" t="s">
        <v>78</v>
      </c>
      <c r="I126" s="131" t="n">
        <f aca="false">SUM(J126:K126)</f>
        <v>21265</v>
      </c>
      <c r="J126" s="118" t="n">
        <v>21265</v>
      </c>
      <c r="K126" s="228"/>
      <c r="BI126" s="229" t="n">
        <f aca="false">'[1]titlul I Fl+sov'!P50</f>
        <v>30000</v>
      </c>
      <c r="BJ126" s="229" t="n">
        <f aca="false">I126*1000-BI126</f>
        <v>2123500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25665</v>
      </c>
      <c r="J127" s="128" t="n">
        <f aca="false">J129+J151+J153+J159+J167+J175+J181+J191+J183+J185+J187+J189</f>
        <v>121198</v>
      </c>
      <c r="K127" s="225" t="n">
        <f aca="false">K129+K151+K153+K159+K167+K175+K181+K191+K183+K185+K187+K189</f>
        <v>4467</v>
      </c>
      <c r="BI127" s="226" t="n">
        <f aca="false">BI129+BI151+BI153+BI159+BI167+BI175+BI181+BI191+BI183+BI185+BI187+BI189</f>
        <v>302000</v>
      </c>
      <c r="BJ127" s="226" t="n">
        <f aca="false">BJ129+BJ151+BJ153+BJ159+BJ167+BJ175+BJ181+BJ191+BJ183+BJ185+BJ187+BJ189</f>
        <v>125363000</v>
      </c>
      <c r="BL127" s="226" t="n">
        <f aca="false">BL129+BL151+BL153+BL159+BL167+BL175+BL181+BL191+BL183+BL185+BL187+BL189</f>
        <v>30000</v>
      </c>
      <c r="BM127" s="226" t="n">
        <f aca="false">BM129+BM151+BM153+BM159+BM167+BM175+BM181+BM191+BM183+BM185+BM187+BM189</f>
        <v>4437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25665</v>
      </c>
      <c r="J128" s="128" t="n">
        <f aca="false">J130+J152+J154+J160+J168+J176+J182+J192+J184+J186+J188+J190</f>
        <v>121198</v>
      </c>
      <c r="K128" s="225" t="n">
        <f aca="false">K130+K152+K154+K160+K168+K176+K182+K192+K184+K186+K188+K190</f>
        <v>4467</v>
      </c>
      <c r="BI128" s="226" t="n">
        <f aca="false">BI130+BI152+BI154+BI160+BI168+BI176+BI182+BI192+BI184+BI186+BI188+BI190</f>
        <v>302000</v>
      </c>
      <c r="BJ128" s="226" t="n">
        <f aca="false">BJ130+BJ152+BJ154+BJ160+BJ168+BJ176+BJ182+BJ192+BJ184+BJ186+BJ188+BJ190</f>
        <v>125363000</v>
      </c>
      <c r="BL128" s="226" t="n">
        <f aca="false">BL130+BL152+BL154+BL160+BL168+BL176+BL182+BL192+BL184+BL186+BL188+BL190</f>
        <v>30000</v>
      </c>
      <c r="BM128" s="226" t="n">
        <f aca="false">BM130+BM152+BM154+BM160+BM168+BM176+BM182+BM192+BM184+BM186+BM188+BM190</f>
        <v>4437000</v>
      </c>
    </row>
    <row r="129" s="1" customFormat="true" ht="22.5" hidden="false" customHeight="true" outlineLevel="0" collapsed="false">
      <c r="A129" s="30"/>
      <c r="B129" s="30"/>
      <c r="C129" s="30"/>
      <c r="D129" s="211" t="s">
        <v>140</v>
      </c>
      <c r="E129" s="211"/>
      <c r="F129" s="211"/>
      <c r="G129" s="130" t="s">
        <v>141</v>
      </c>
      <c r="H129" s="117" t="s">
        <v>77</v>
      </c>
      <c r="I129" s="131" t="n">
        <f aca="false">I131+I133+I135+I137+I139+I141+I143+I145+I147+I149</f>
        <v>71752</v>
      </c>
      <c r="J129" s="131" t="n">
        <f aca="false">J131+J133+J135+J137+J139+J141+J143+J145+J147+J149</f>
        <v>69267</v>
      </c>
      <c r="K129" s="141" t="n">
        <f aca="false">K131+K133+K135+K137+K139+K141+K143+K145+K147+K149</f>
        <v>2485</v>
      </c>
      <c r="BI129" s="233" t="n">
        <f aca="false">BI131+BI133+BI135+BI137+BI139+BI141+BI143+BI145+BI147+BI149</f>
        <v>184000</v>
      </c>
      <c r="BJ129" s="233" t="n">
        <f aca="false">BJ131+BJ133+BJ135+BJ137+BJ139+BJ141+BJ143+BJ145+BJ147+BJ149</f>
        <v>71568000</v>
      </c>
      <c r="BL129" s="233" t="n">
        <f aca="false">BL131+BL133+BL135+BL137+BL139+BL141+BL143+BL145+BL147+BL149</f>
        <v>8000</v>
      </c>
      <c r="BM129" s="233" t="n">
        <f aca="false">BM131+BM133+BM135+BM137+BM139+BM141+BM143+BM145+BM147+BM149</f>
        <v>2477000</v>
      </c>
    </row>
    <row r="130" s="1" customFormat="true" ht="22.5" hidden="false" customHeight="true" outlineLevel="0" collapsed="false">
      <c r="A130" s="30"/>
      <c r="B130" s="30"/>
      <c r="C130" s="30"/>
      <c r="D130" s="211"/>
      <c r="E130" s="211"/>
      <c r="F130" s="211"/>
      <c r="G130" s="130"/>
      <c r="H130" s="117" t="s">
        <v>78</v>
      </c>
      <c r="I130" s="131" t="n">
        <f aca="false">I132+I134+I136+I138+I140+I142+I144+I146+I148+I150</f>
        <v>71752</v>
      </c>
      <c r="J130" s="131" t="n">
        <f aca="false">J132+J134+J136+J138+J140+J142+J144+J146+J148+J150</f>
        <v>69267</v>
      </c>
      <c r="K130" s="141" t="n">
        <f aca="false">K132+K134+K136+K138+K140+K142+K144+K146+K148+K150</f>
        <v>2485</v>
      </c>
      <c r="BI130" s="233" t="n">
        <f aca="false">BI132+BI134+BI136+BI138+BI140+BI142+BI144+BI146+BI148+BI150</f>
        <v>184000</v>
      </c>
      <c r="BJ130" s="233" t="n">
        <f aca="false">BJ132+BJ134+BJ136+BJ138+BJ140+BJ142+BJ144+BJ146+BJ148+BJ150</f>
        <v>71568000</v>
      </c>
      <c r="BL130" s="233" t="n">
        <f aca="false">BL132+BL134+BL136+BL138+BL140+BL142+BL144+BL146+BL148+BL150</f>
        <v>8000</v>
      </c>
      <c r="BM130" s="233" t="n">
        <f aca="false">BM132+BM134+BM136+BM138+BM140+BM142+BM144+BM146+BM148+BM150</f>
        <v>2477000</v>
      </c>
    </row>
    <row r="131" s="1" customFormat="true" ht="22.5" hidden="false" customHeight="true" outlineLevel="0" collapsed="false">
      <c r="A131" s="30"/>
      <c r="B131" s="30"/>
      <c r="C131" s="30"/>
      <c r="D131" s="36"/>
      <c r="E131" s="30" t="s">
        <v>142</v>
      </c>
      <c r="F131" s="30"/>
      <c r="G131" s="133" t="s">
        <v>143</v>
      </c>
      <c r="H131" s="117" t="s">
        <v>77</v>
      </c>
      <c r="I131" s="234" t="n">
        <f aca="false">SUM(J131:K131)</f>
        <v>449</v>
      </c>
      <c r="J131" s="235" t="n">
        <v>449</v>
      </c>
      <c r="K131" s="228"/>
      <c r="BI131" s="229" t="n">
        <f aca="false">'[1]titlul II+ capital Fl+Sov'!P7+'[1]titlul II+ capital Fl+Sov'!Q7</f>
        <v>3000</v>
      </c>
      <c r="BJ131" s="229" t="n">
        <f aca="false">I131*1000-BI131</f>
        <v>446000</v>
      </c>
      <c r="BL131" s="229"/>
      <c r="BM131" s="229"/>
    </row>
    <row r="132" s="1" customFormat="true" ht="22.5" hidden="false" customHeight="true" outlineLevel="0" collapsed="false">
      <c r="A132" s="30"/>
      <c r="B132" s="30"/>
      <c r="C132" s="30"/>
      <c r="D132" s="36"/>
      <c r="E132" s="30"/>
      <c r="F132" s="30"/>
      <c r="G132" s="133"/>
      <c r="H132" s="117" t="s">
        <v>78</v>
      </c>
      <c r="I132" s="234" t="n">
        <f aca="false">SUM(J132:K132)</f>
        <v>449</v>
      </c>
      <c r="J132" s="235" t="n">
        <v>449</v>
      </c>
      <c r="K132" s="228"/>
      <c r="BI132" s="229" t="n">
        <f aca="false">'[1]titlul II+ capital Fl+Sov'!P8+'[1]titlul II+ capital Fl+Sov'!Q8</f>
        <v>3000</v>
      </c>
      <c r="BJ132" s="229" t="n">
        <f aca="false">I132*1000-BI132</f>
        <v>446000</v>
      </c>
      <c r="BL132" s="229"/>
      <c r="BM132" s="229"/>
    </row>
    <row r="133" s="1" customFormat="true" ht="22.5" hidden="false" customHeight="true" outlineLevel="0" collapsed="false">
      <c r="A133" s="30"/>
      <c r="B133" s="30"/>
      <c r="C133" s="30"/>
      <c r="D133" s="36" t="s">
        <v>144</v>
      </c>
      <c r="E133" s="36"/>
      <c r="F133" s="36"/>
      <c r="G133" s="133" t="s">
        <v>145</v>
      </c>
      <c r="H133" s="117" t="s">
        <v>77</v>
      </c>
      <c r="I133" s="234" t="n">
        <f aca="false">SUM(J133:K133)</f>
        <v>2218</v>
      </c>
      <c r="J133" s="235" t="n">
        <v>2218</v>
      </c>
      <c r="K133" s="228"/>
      <c r="BI133" s="229" t="n">
        <f aca="false">'[1]titlul II+ capital Fl+Sov'!P9+'[1]titlul II+ capital Fl+Sov'!Q9</f>
        <v>5000</v>
      </c>
      <c r="BJ133" s="229" t="n">
        <f aca="false">I133*1000-BI133</f>
        <v>2213000</v>
      </c>
      <c r="BL133" s="229"/>
      <c r="BM133" s="229"/>
    </row>
    <row r="134" s="1" customFormat="true" ht="22.5" hidden="false" customHeight="true" outlineLevel="0" collapsed="false">
      <c r="A134" s="30"/>
      <c r="B134" s="30"/>
      <c r="C134" s="30"/>
      <c r="D134" s="36"/>
      <c r="E134" s="36"/>
      <c r="F134" s="36"/>
      <c r="G134" s="133"/>
      <c r="H134" s="117" t="s">
        <v>78</v>
      </c>
      <c r="I134" s="234" t="n">
        <f aca="false">SUM(J134:K134)</f>
        <v>2218</v>
      </c>
      <c r="J134" s="235" t="n">
        <v>2218</v>
      </c>
      <c r="K134" s="228"/>
      <c r="BI134" s="229" t="n">
        <f aca="false">'[1]titlul II+ capital Fl+Sov'!P10+'[1]titlul II+ capital Fl+Sov'!Q10</f>
        <v>5000</v>
      </c>
      <c r="BJ134" s="229" t="n">
        <f aca="false">I134*1000-BI134</f>
        <v>2213000</v>
      </c>
      <c r="BL134" s="229"/>
      <c r="BM134" s="229"/>
    </row>
    <row r="135" s="1" customFormat="true" ht="22.5" hidden="false" customHeight="true" outlineLevel="0" collapsed="false">
      <c r="A135" s="30"/>
      <c r="B135" s="30"/>
      <c r="C135" s="30"/>
      <c r="D135" s="36" t="s">
        <v>146</v>
      </c>
      <c r="E135" s="36"/>
      <c r="F135" s="36"/>
      <c r="G135" s="133" t="s">
        <v>147</v>
      </c>
      <c r="H135" s="117" t="s">
        <v>77</v>
      </c>
      <c r="I135" s="131" t="n">
        <f aca="false">SUM(J135:K135)</f>
        <v>32286</v>
      </c>
      <c r="J135" s="118" t="n">
        <v>31282</v>
      </c>
      <c r="K135" s="228" t="n">
        <v>1004</v>
      </c>
      <c r="BI135" s="229" t="n">
        <f aca="false">'[1]titlul II+ capital Fl+Sov'!P11+'[1]titlul II+ capital Fl+Sov'!Q11</f>
        <v>118000</v>
      </c>
      <c r="BJ135" s="229" t="n">
        <f aca="false">I135*1000-BI135</f>
        <v>32168000</v>
      </c>
      <c r="BL135" s="229" t="n">
        <v>4000</v>
      </c>
      <c r="BM135" s="236" t="n">
        <f aca="false">K135*1000-BL135</f>
        <v>1000000</v>
      </c>
      <c r="BN135" s="237"/>
      <c r="BO135" s="166" t="n">
        <f aca="false">BI135-BL135</f>
        <v>114000</v>
      </c>
      <c r="BP135" s="166" t="n">
        <f aca="false">BJ135-BM135</f>
        <v>31168000</v>
      </c>
    </row>
    <row r="136" s="1" customFormat="true" ht="22.5" hidden="false" customHeight="true" outlineLevel="0" collapsed="false">
      <c r="A136" s="30"/>
      <c r="B136" s="30"/>
      <c r="C136" s="30"/>
      <c r="D136" s="36"/>
      <c r="E136" s="36"/>
      <c r="F136" s="36"/>
      <c r="G136" s="133"/>
      <c r="H136" s="117" t="s">
        <v>78</v>
      </c>
      <c r="I136" s="131" t="n">
        <f aca="false">SUM(J136:K136)</f>
        <v>32286</v>
      </c>
      <c r="J136" s="118" t="n">
        <v>31282</v>
      </c>
      <c r="K136" s="228" t="n">
        <v>1004</v>
      </c>
      <c r="BI136" s="229" t="n">
        <f aca="false">'[1]titlul II+ capital Fl+Sov'!P12+'[1]titlul II+ capital Fl+Sov'!Q12</f>
        <v>118000</v>
      </c>
      <c r="BJ136" s="229" t="n">
        <f aca="false">I136*1000-BI136</f>
        <v>32168000</v>
      </c>
      <c r="BL136" s="229" t="n">
        <v>4000</v>
      </c>
      <c r="BM136" s="236" t="n">
        <f aca="false">K136*1000-BL136</f>
        <v>1000000</v>
      </c>
      <c r="BN136" s="237"/>
      <c r="BO136" s="166" t="n">
        <f aca="false">BI136-BL136</f>
        <v>114000</v>
      </c>
      <c r="BP136" s="166" t="n">
        <f aca="false">BJ136-BM136</f>
        <v>31168000</v>
      </c>
    </row>
    <row r="137" s="1" customFormat="true" ht="22.5" hidden="false" customHeight="true" outlineLevel="0" collapsed="false">
      <c r="A137" s="30"/>
      <c r="B137" s="30"/>
      <c r="C137" s="30"/>
      <c r="D137" s="36"/>
      <c r="E137" s="30" t="s">
        <v>148</v>
      </c>
      <c r="F137" s="30"/>
      <c r="G137" s="133" t="s">
        <v>149</v>
      </c>
      <c r="H137" s="117" t="s">
        <v>77</v>
      </c>
      <c r="I137" s="131" t="n">
        <f aca="false">SUM(J137:K137)</f>
        <v>24428</v>
      </c>
      <c r="J137" s="118" t="n">
        <v>22951</v>
      </c>
      <c r="K137" s="228" t="n">
        <v>1477</v>
      </c>
      <c r="BI137" s="229" t="n">
        <f aca="false">'[1]titlul II+ capital Fl+Sov'!P13+'[1]titlul II+ capital Fl+Sov'!Q13</f>
        <v>15000</v>
      </c>
      <c r="BJ137" s="229" t="n">
        <f aca="false">I137*1000-BI137</f>
        <v>24413000</v>
      </c>
      <c r="BL137" s="229"/>
      <c r="BM137" s="236" t="n">
        <f aca="false">K137*1000-BL137</f>
        <v>1477000</v>
      </c>
      <c r="BO137" s="166" t="n">
        <f aca="false">BI137-BL137</f>
        <v>15000</v>
      </c>
      <c r="BP137" s="166" t="n">
        <f aca="false">BJ137-BM137</f>
        <v>22936000</v>
      </c>
    </row>
    <row r="138" s="1" customFormat="true" ht="22.5" hidden="false" customHeight="true" outlineLevel="0" collapsed="false">
      <c r="A138" s="30"/>
      <c r="B138" s="30"/>
      <c r="C138" s="30"/>
      <c r="D138" s="36"/>
      <c r="E138" s="30"/>
      <c r="F138" s="30"/>
      <c r="G138" s="133"/>
      <c r="H138" s="117" t="s">
        <v>78</v>
      </c>
      <c r="I138" s="131" t="n">
        <f aca="false">SUM(J138:K138)</f>
        <v>24428</v>
      </c>
      <c r="J138" s="118" t="n">
        <v>22951</v>
      </c>
      <c r="K138" s="228" t="n">
        <v>1477</v>
      </c>
      <c r="BI138" s="229" t="n">
        <f aca="false">'[1]titlul II+ capital Fl+Sov'!P14+'[1]titlul II+ capital Fl+Sov'!Q14</f>
        <v>15000</v>
      </c>
      <c r="BJ138" s="229" t="n">
        <f aca="false">I138*1000-BI138</f>
        <v>24413000</v>
      </c>
      <c r="BL138" s="229"/>
      <c r="BM138" s="236" t="n">
        <f aca="false">K138*1000-BL138</f>
        <v>1477000</v>
      </c>
      <c r="BO138" s="166" t="n">
        <f aca="false">BI138-BL138</f>
        <v>15000</v>
      </c>
      <c r="BP138" s="166" t="n">
        <f aca="false">BJ138-BM138</f>
        <v>22936000</v>
      </c>
    </row>
    <row r="139" s="1" customFormat="true" ht="22.5" hidden="false" customHeight="true" outlineLevel="0" collapsed="false">
      <c r="A139" s="30"/>
      <c r="B139" s="30"/>
      <c r="C139" s="30"/>
      <c r="D139" s="36"/>
      <c r="E139" s="30" t="s">
        <v>150</v>
      </c>
      <c r="F139" s="30"/>
      <c r="G139" s="133" t="s">
        <v>151</v>
      </c>
      <c r="H139" s="117" t="s">
        <v>77</v>
      </c>
      <c r="I139" s="234" t="n">
        <f aca="false">SUM(J139:K139)</f>
        <v>4613</v>
      </c>
      <c r="J139" s="235" t="n">
        <v>4613</v>
      </c>
      <c r="K139" s="228"/>
      <c r="BI139" s="229" t="n">
        <f aca="false">'[1]titlul II+ capital Fl+Sov'!P15+'[1]titlul II+ capital Fl+Sov'!Q15</f>
        <v>15000</v>
      </c>
      <c r="BJ139" s="229" t="n">
        <f aca="false">I139*1000-BI139</f>
        <v>4598000</v>
      </c>
      <c r="BL139" s="229"/>
      <c r="BM139" s="229"/>
      <c r="BO139" s="166" t="n">
        <f aca="false">BI139-BL139</f>
        <v>15000</v>
      </c>
    </row>
    <row r="140" s="1" customFormat="true" ht="22.5" hidden="false" customHeight="true" outlineLevel="0" collapsed="false">
      <c r="A140" s="30"/>
      <c r="B140" s="30"/>
      <c r="C140" s="30"/>
      <c r="D140" s="36"/>
      <c r="E140" s="30"/>
      <c r="F140" s="30"/>
      <c r="G140" s="133"/>
      <c r="H140" s="117" t="s">
        <v>78</v>
      </c>
      <c r="I140" s="234" t="n">
        <f aca="false">SUM(J140:K140)</f>
        <v>4613</v>
      </c>
      <c r="J140" s="235" t="n">
        <v>4613</v>
      </c>
      <c r="K140" s="228"/>
      <c r="BI140" s="229" t="n">
        <f aca="false">'[1]titlul II+ capital Fl+Sov'!P16+'[1]titlul II+ capital Fl+Sov'!Q16</f>
        <v>15000</v>
      </c>
      <c r="BJ140" s="229" t="n">
        <f aca="false">I140*1000-BI140</f>
        <v>4598000</v>
      </c>
      <c r="BL140" s="229"/>
      <c r="BM140" s="229"/>
      <c r="BO140" s="166" t="n">
        <f aca="false">BI140-BL140</f>
        <v>15000</v>
      </c>
    </row>
    <row r="141" s="1" customFormat="true" ht="22.5" hidden="false" customHeight="true" outlineLevel="0" collapsed="false">
      <c r="A141" s="30"/>
      <c r="B141" s="30"/>
      <c r="C141" s="30"/>
      <c r="D141" s="36"/>
      <c r="E141" s="30" t="s">
        <v>152</v>
      </c>
      <c r="F141" s="30"/>
      <c r="G141" s="133" t="s">
        <v>153</v>
      </c>
      <c r="H141" s="117" t="s">
        <v>77</v>
      </c>
      <c r="I141" s="131" t="n">
        <f aca="false">SUM(J141:K141)</f>
        <v>1350</v>
      </c>
      <c r="J141" s="118" t="n">
        <v>1350</v>
      </c>
      <c r="K141" s="228"/>
      <c r="BI141" s="229" t="n">
        <f aca="false">'[1]titlul II+ capital Fl+Sov'!P17+'[1]titlul II+ capital Fl+Sov'!Q17</f>
        <v>1000</v>
      </c>
      <c r="BJ141" s="229" t="n">
        <f aca="false">I141*1000-BI141</f>
        <v>1349000</v>
      </c>
      <c r="BL141" s="229"/>
      <c r="BM141" s="229"/>
      <c r="BO141" s="166" t="n">
        <f aca="false">BI141-BL141</f>
        <v>1000</v>
      </c>
    </row>
    <row r="142" s="1" customFormat="true" ht="22.5" hidden="false" customHeight="true" outlineLevel="0" collapsed="false">
      <c r="A142" s="30"/>
      <c r="B142" s="30"/>
      <c r="C142" s="30"/>
      <c r="D142" s="36"/>
      <c r="E142" s="30"/>
      <c r="F142" s="30"/>
      <c r="G142" s="133"/>
      <c r="H142" s="117" t="s">
        <v>78</v>
      </c>
      <c r="I142" s="131" t="n">
        <f aca="false">SUM(J142:K142)</f>
        <v>1350</v>
      </c>
      <c r="J142" s="118" t="n">
        <v>1350</v>
      </c>
      <c r="K142" s="228"/>
      <c r="BI142" s="229" t="n">
        <f aca="false">'[1]titlul II+ capital Fl+Sov'!P18+'[1]titlul II+ capital Fl+Sov'!Q18</f>
        <v>1000</v>
      </c>
      <c r="BJ142" s="229" t="n">
        <f aca="false">I142*1000-BI142</f>
        <v>1349000</v>
      </c>
      <c r="BL142" s="229"/>
      <c r="BM142" s="229"/>
      <c r="BO142" s="166" t="n">
        <f aca="false">BI142-BL142</f>
        <v>1000</v>
      </c>
    </row>
    <row r="143" s="1" customFormat="true" ht="22.5" hidden="false" customHeight="true" outlineLevel="0" collapsed="false">
      <c r="A143" s="30"/>
      <c r="B143" s="30"/>
      <c r="C143" s="30"/>
      <c r="D143" s="36"/>
      <c r="E143" s="30" t="s">
        <v>154</v>
      </c>
      <c r="F143" s="30"/>
      <c r="G143" s="133" t="s">
        <v>155</v>
      </c>
      <c r="H143" s="117" t="s">
        <v>77</v>
      </c>
      <c r="I143" s="131" t="n">
        <f aca="false">SUM(J143:K143)</f>
        <v>122</v>
      </c>
      <c r="J143" s="118" t="n">
        <v>122</v>
      </c>
      <c r="K143" s="228"/>
      <c r="BI143" s="229" t="n">
        <f aca="false">'[1]titlul II+ capital Fl+Sov'!P19+'[1]titlul II+ capital Fl+Sov'!Q19</f>
        <v>0</v>
      </c>
      <c r="BJ143" s="229" t="n">
        <f aca="false">I143*1000-BI143</f>
        <v>122000</v>
      </c>
      <c r="BL143" s="229"/>
      <c r="BM143" s="229"/>
      <c r="BO143" s="166" t="n">
        <f aca="false">BI143-BL143</f>
        <v>0</v>
      </c>
    </row>
    <row r="144" s="1" customFormat="true" ht="22.5" hidden="false" customHeight="true" outlineLevel="0" collapsed="false">
      <c r="A144" s="30"/>
      <c r="B144" s="30"/>
      <c r="C144" s="30"/>
      <c r="D144" s="36"/>
      <c r="E144" s="30"/>
      <c r="F144" s="30"/>
      <c r="G144" s="133"/>
      <c r="H144" s="117" t="s">
        <v>78</v>
      </c>
      <c r="I144" s="131" t="n">
        <f aca="false">SUM(J144:K144)</f>
        <v>122</v>
      </c>
      <c r="J144" s="118" t="n">
        <v>122</v>
      </c>
      <c r="K144" s="228"/>
      <c r="BI144" s="229" t="n">
        <f aca="false">'[1]titlul II+ capital Fl+Sov'!P20+'[1]titlul II+ capital Fl+Sov'!Q20</f>
        <v>0</v>
      </c>
      <c r="BJ144" s="229" t="n">
        <f aca="false">I144*1000-BI144</f>
        <v>122000</v>
      </c>
      <c r="BL144" s="229"/>
      <c r="BM144" s="229"/>
      <c r="BO144" s="166" t="n">
        <f aca="false">BI144-BL144</f>
        <v>0</v>
      </c>
    </row>
    <row r="145" s="1" customFormat="true" ht="22.5" hidden="false" customHeight="true" outlineLevel="0" collapsed="false">
      <c r="A145" s="30"/>
      <c r="B145" s="30"/>
      <c r="C145" s="30"/>
      <c r="D145" s="36"/>
      <c r="E145" s="64" t="s">
        <v>156</v>
      </c>
      <c r="F145" s="64"/>
      <c r="G145" s="133" t="s">
        <v>157</v>
      </c>
      <c r="H145" s="117" t="s">
        <v>77</v>
      </c>
      <c r="I145" s="131" t="n">
        <f aca="false">SUM(J145:K145)</f>
        <v>830</v>
      </c>
      <c r="J145" s="118" t="n">
        <v>830</v>
      </c>
      <c r="K145" s="228"/>
      <c r="BI145" s="229" t="n">
        <f aca="false">'[1]titlul II+ capital Fl+Sov'!P21+'[1]titlul II+ capital Fl+Sov'!Q21</f>
        <v>5000</v>
      </c>
      <c r="BJ145" s="229" t="n">
        <f aca="false">I145*1000-BI145</f>
        <v>825000</v>
      </c>
      <c r="BL145" s="229"/>
      <c r="BM145" s="229"/>
      <c r="BO145" s="166" t="n">
        <f aca="false">BI145-BL145</f>
        <v>5000</v>
      </c>
    </row>
    <row r="146" s="1" customFormat="true" ht="22.5" hidden="false" customHeight="true" outlineLevel="0" collapsed="false">
      <c r="A146" s="30"/>
      <c r="B146" s="30"/>
      <c r="C146" s="30"/>
      <c r="D146" s="36"/>
      <c r="E146" s="64"/>
      <c r="F146" s="64"/>
      <c r="G146" s="133"/>
      <c r="H146" s="117" t="s">
        <v>78</v>
      </c>
      <c r="I146" s="131" t="n">
        <f aca="false">SUM(J146:K146)</f>
        <v>830</v>
      </c>
      <c r="J146" s="118" t="n">
        <v>830</v>
      </c>
      <c r="K146" s="228"/>
      <c r="BI146" s="229" t="n">
        <f aca="false">'[1]titlul II+ capital Fl+Sov'!P22+'[1]titlul II+ capital Fl+Sov'!Q22</f>
        <v>5000</v>
      </c>
      <c r="BJ146" s="229" t="n">
        <f aca="false">I146*1000-BI146</f>
        <v>825000</v>
      </c>
      <c r="BL146" s="229"/>
      <c r="BM146" s="229"/>
      <c r="BO146" s="166" t="n">
        <f aca="false">BI146-BL146</f>
        <v>5000</v>
      </c>
    </row>
    <row r="147" s="1" customFormat="true" ht="22.5" hidden="false" customHeight="true" outlineLevel="0" collapsed="false">
      <c r="A147" s="30"/>
      <c r="B147" s="30"/>
      <c r="C147" s="30"/>
      <c r="D147" s="36"/>
      <c r="E147" s="64" t="s">
        <v>158</v>
      </c>
      <c r="F147" s="64"/>
      <c r="G147" s="133" t="s">
        <v>159</v>
      </c>
      <c r="H147" s="117" t="s">
        <v>77</v>
      </c>
      <c r="I147" s="131" t="n">
        <f aca="false">SUM(J147:K147)</f>
        <v>2585</v>
      </c>
      <c r="J147" s="118" t="n">
        <v>2585</v>
      </c>
      <c r="K147" s="228"/>
      <c r="BI147" s="229" t="n">
        <f aca="false">'[1]titlul II+ capital Fl+Sov'!P23+'[1]titlul II+ capital Fl+Sov'!Q23</f>
        <v>5000</v>
      </c>
      <c r="BJ147" s="229" t="n">
        <f aca="false">I147*1000-BI147</f>
        <v>2580000</v>
      </c>
      <c r="BL147" s="229"/>
      <c r="BM147" s="229"/>
      <c r="BO147" s="166" t="n">
        <f aca="false">BI147-BL147</f>
        <v>5000</v>
      </c>
    </row>
    <row r="148" s="1" customFormat="true" ht="22.5" hidden="false" customHeight="true" outlineLevel="0" collapsed="false">
      <c r="A148" s="30"/>
      <c r="B148" s="30"/>
      <c r="C148" s="30"/>
      <c r="D148" s="36"/>
      <c r="E148" s="64"/>
      <c r="F148" s="64"/>
      <c r="G148" s="133"/>
      <c r="H148" s="117" t="s">
        <v>78</v>
      </c>
      <c r="I148" s="131" t="n">
        <f aca="false">SUM(J148:K148)</f>
        <v>2585</v>
      </c>
      <c r="J148" s="118" t="n">
        <v>2585</v>
      </c>
      <c r="K148" s="228"/>
      <c r="BI148" s="229" t="n">
        <f aca="false">'[1]titlul II+ capital Fl+Sov'!P24+'[1]titlul II+ capital Fl+Sov'!Q24</f>
        <v>5000</v>
      </c>
      <c r="BJ148" s="229" t="n">
        <f aca="false">I148*1000-BI148</f>
        <v>2580000</v>
      </c>
      <c r="BL148" s="229"/>
      <c r="BM148" s="229"/>
      <c r="BO148" s="166" t="n">
        <f aca="false">BI148-BL148</f>
        <v>5000</v>
      </c>
    </row>
    <row r="149" s="1" customFormat="true" ht="22.5" hidden="false" customHeight="true" outlineLevel="0" collapsed="false">
      <c r="A149" s="30"/>
      <c r="B149" s="30"/>
      <c r="C149" s="30"/>
      <c r="D149" s="36"/>
      <c r="E149" s="64" t="s">
        <v>160</v>
      </c>
      <c r="F149" s="64"/>
      <c r="G149" s="133" t="s">
        <v>161</v>
      </c>
      <c r="H149" s="117" t="s">
        <v>77</v>
      </c>
      <c r="I149" s="131" t="n">
        <f aca="false">SUM(J149:K149)</f>
        <v>2871</v>
      </c>
      <c r="J149" s="118" t="n">
        <v>2867</v>
      </c>
      <c r="K149" s="228" t="n">
        <v>4</v>
      </c>
      <c r="BI149" s="229" t="n">
        <f aca="false">'[1]titlul II+ capital Fl+Sov'!P25+'[1]titlul II+ capital Fl+Sov'!Q25</f>
        <v>17000</v>
      </c>
      <c r="BJ149" s="229" t="n">
        <f aca="false">I149*1000-BI149</f>
        <v>2854000</v>
      </c>
      <c r="BL149" s="229" t="n">
        <v>4000</v>
      </c>
      <c r="BM149" s="229" t="n">
        <f aca="false">K149*1000-BL149</f>
        <v>0</v>
      </c>
      <c r="BO149" s="166" t="n">
        <f aca="false">BI149-BL149</f>
        <v>13000</v>
      </c>
    </row>
    <row r="150" s="1" customFormat="true" ht="22.5" hidden="false" customHeight="true" outlineLevel="0" collapsed="false">
      <c r="A150" s="30"/>
      <c r="B150" s="30"/>
      <c r="C150" s="30"/>
      <c r="D150" s="36"/>
      <c r="E150" s="64"/>
      <c r="F150" s="64"/>
      <c r="G150" s="133"/>
      <c r="H150" s="117" t="s">
        <v>78</v>
      </c>
      <c r="I150" s="131" t="n">
        <f aca="false">SUM(J150:K150)</f>
        <v>2871</v>
      </c>
      <c r="J150" s="118" t="n">
        <v>2867</v>
      </c>
      <c r="K150" s="228" t="n">
        <v>4</v>
      </c>
      <c r="BI150" s="229" t="n">
        <f aca="false">'[1]titlul II+ capital Fl+Sov'!P26+'[1]titlul II+ capital Fl+Sov'!Q26</f>
        <v>17000</v>
      </c>
      <c r="BJ150" s="229" t="n">
        <f aca="false">I150*1000-BI150</f>
        <v>2854000</v>
      </c>
      <c r="BL150" s="1" t="n">
        <v>4000</v>
      </c>
      <c r="BM150" s="229" t="n">
        <f aca="false">K150*1000-BL150</f>
        <v>0</v>
      </c>
      <c r="BO150" s="166" t="n">
        <f aca="false">BI150-BL150</f>
        <v>13000</v>
      </c>
    </row>
    <row r="151" s="1" customFormat="true" ht="22.5" hidden="false" customHeight="true" outlineLevel="0" collapsed="false">
      <c r="A151" s="30"/>
      <c r="B151" s="30"/>
      <c r="C151" s="30"/>
      <c r="D151" s="238" t="s">
        <v>162</v>
      </c>
      <c r="E151" s="238"/>
      <c r="F151" s="238"/>
      <c r="G151" s="239" t="s">
        <v>163</v>
      </c>
      <c r="H151" s="117" t="s">
        <v>77</v>
      </c>
      <c r="I151" s="131" t="n">
        <f aca="false">SUM(J151:K151)</f>
        <v>3667</v>
      </c>
      <c r="J151" s="118" t="n">
        <v>3660</v>
      </c>
      <c r="K151" s="228" t="n">
        <v>7</v>
      </c>
      <c r="BI151" s="229" t="n">
        <f aca="false">'[1]titlul II+ capital Fl+Sov'!P27+'[1]titlul II+ capital Fl+Sov'!Q27</f>
        <v>30000</v>
      </c>
      <c r="BJ151" s="229" t="n">
        <f aca="false">I151*1000-BI151</f>
        <v>3637000</v>
      </c>
      <c r="BL151" s="1" t="n">
        <v>7000</v>
      </c>
      <c r="BM151" s="229" t="n">
        <f aca="false">K151*1000-BL151</f>
        <v>0</v>
      </c>
      <c r="BO151" s="166" t="n">
        <f aca="false">BI151-BL151</f>
        <v>23000</v>
      </c>
    </row>
    <row r="152" s="1" customFormat="true" ht="22.5" hidden="false" customHeight="true" outlineLevel="0" collapsed="false">
      <c r="A152" s="30"/>
      <c r="B152" s="30"/>
      <c r="C152" s="30"/>
      <c r="D152" s="238"/>
      <c r="E152" s="238"/>
      <c r="F152" s="238"/>
      <c r="G152" s="239"/>
      <c r="H152" s="117" t="s">
        <v>78</v>
      </c>
      <c r="I152" s="131" t="n">
        <f aca="false">SUM(J152:K152)</f>
        <v>3667</v>
      </c>
      <c r="J152" s="118" t="n">
        <v>3660</v>
      </c>
      <c r="K152" s="228" t="n">
        <v>7</v>
      </c>
      <c r="BI152" s="229" t="n">
        <f aca="false">'[1]titlul II+ capital Fl+Sov'!P28+'[1]titlul II+ capital Fl+Sov'!Q28</f>
        <v>30000</v>
      </c>
      <c r="BJ152" s="229" t="n">
        <f aca="false">I152*1000-BI152</f>
        <v>3637000</v>
      </c>
      <c r="BL152" s="1" t="n">
        <v>7000</v>
      </c>
      <c r="BM152" s="229" t="n">
        <f aca="false">K152*1000-BL152</f>
        <v>0</v>
      </c>
      <c r="BO152" s="166" t="n">
        <f aca="false">BI152-BL152</f>
        <v>23000</v>
      </c>
    </row>
    <row r="153" s="1" customFormat="true" ht="22.5" hidden="false" customHeight="true" outlineLevel="0" collapsed="false">
      <c r="A153" s="30"/>
      <c r="B153" s="30"/>
      <c r="C153" s="30"/>
      <c r="D153" s="211" t="s">
        <v>164</v>
      </c>
      <c r="E153" s="211"/>
      <c r="F153" s="211"/>
      <c r="G153" s="130" t="s">
        <v>165</v>
      </c>
      <c r="H153" s="117" t="s">
        <v>77</v>
      </c>
      <c r="I153" s="131" t="n">
        <f aca="false">I155+I157</f>
        <v>30792</v>
      </c>
      <c r="J153" s="131" t="n">
        <f aca="false">J155+J157</f>
        <v>29292</v>
      </c>
      <c r="K153" s="141" t="n">
        <f aca="false">K155+K157</f>
        <v>1500</v>
      </c>
      <c r="BI153" s="229" t="n">
        <f aca="false">'[1]titlul II+ capital Fl+Sov'!P29+'[1]titlul II+ capital Fl+Sov'!Q29</f>
        <v>0</v>
      </c>
      <c r="BJ153" s="229" t="n">
        <f aca="false">I153*1000-BI153</f>
        <v>30792000</v>
      </c>
      <c r="BM153" s="229" t="n">
        <f aca="false">K153*1000-BL153</f>
        <v>1500000</v>
      </c>
      <c r="BO153" s="166" t="n">
        <f aca="false">BI153-BL153</f>
        <v>0</v>
      </c>
      <c r="BP153" s="229" t="n">
        <f aca="false">BJ153-BM153</f>
        <v>29292000</v>
      </c>
    </row>
    <row r="154" s="1" customFormat="true" ht="22.5" hidden="false" customHeight="true" outlineLevel="0" collapsed="false">
      <c r="A154" s="30"/>
      <c r="B154" s="30"/>
      <c r="C154" s="30"/>
      <c r="D154" s="211"/>
      <c r="E154" s="211"/>
      <c r="F154" s="211"/>
      <c r="G154" s="130"/>
      <c r="H154" s="117" t="s">
        <v>78</v>
      </c>
      <c r="I154" s="131" t="n">
        <f aca="false">I156+I158</f>
        <v>30792</v>
      </c>
      <c r="J154" s="131" t="n">
        <f aca="false">J156+J158</f>
        <v>29292</v>
      </c>
      <c r="K154" s="141" t="n">
        <f aca="false">K156+K158</f>
        <v>1500</v>
      </c>
      <c r="BI154" s="229" t="n">
        <f aca="false">'[1]titlul II+ capital Fl+Sov'!P30+'[1]titlul II+ capital Fl+Sov'!Q30</f>
        <v>0</v>
      </c>
      <c r="BJ154" s="229" t="n">
        <f aca="false">I154*1000-BI154</f>
        <v>30792000</v>
      </c>
      <c r="BM154" s="229" t="n">
        <f aca="false">K154*1000-BL154</f>
        <v>1500000</v>
      </c>
      <c r="BO154" s="166" t="n">
        <f aca="false">BI154-BL154</f>
        <v>0</v>
      </c>
      <c r="BP154" s="229" t="n">
        <f aca="false">BJ154-BM154</f>
        <v>29292000</v>
      </c>
    </row>
    <row r="155" s="1" customFormat="true" ht="22.5" hidden="false" customHeight="true" outlineLevel="0" collapsed="false">
      <c r="A155" s="30"/>
      <c r="B155" s="30"/>
      <c r="C155" s="30"/>
      <c r="D155" s="36"/>
      <c r="E155" s="30" t="s">
        <v>166</v>
      </c>
      <c r="F155" s="30"/>
      <c r="G155" s="133" t="s">
        <v>167</v>
      </c>
      <c r="H155" s="117" t="s">
        <v>77</v>
      </c>
      <c r="I155" s="131" t="n">
        <f aca="false">SUM(J155:K155)</f>
        <v>28082</v>
      </c>
      <c r="J155" s="118" t="n">
        <v>26582</v>
      </c>
      <c r="K155" s="228" t="n">
        <v>1500</v>
      </c>
      <c r="BI155" s="229" t="n">
        <f aca="false">'[1]titlul II+ capital Fl+Sov'!P31+'[1]titlul II+ capital Fl+Sov'!Q31</f>
        <v>0</v>
      </c>
      <c r="BJ155" s="229" t="n">
        <f aca="false">I155*1000-BI155</f>
        <v>28082000</v>
      </c>
      <c r="BM155" s="229" t="n">
        <f aca="false">K155*1000-BL155</f>
        <v>1500000</v>
      </c>
      <c r="BO155" s="166" t="n">
        <f aca="false">BI155-BL155</f>
        <v>0</v>
      </c>
      <c r="BP155" s="229" t="n">
        <f aca="false">BJ155-BM155</f>
        <v>26582000</v>
      </c>
    </row>
    <row r="156" s="1" customFormat="true" ht="22.5" hidden="false" customHeight="true" outlineLevel="0" collapsed="false">
      <c r="A156" s="30"/>
      <c r="B156" s="30"/>
      <c r="C156" s="30"/>
      <c r="D156" s="36"/>
      <c r="E156" s="30"/>
      <c r="F156" s="30"/>
      <c r="G156" s="133"/>
      <c r="H156" s="117" t="s">
        <v>78</v>
      </c>
      <c r="I156" s="131" t="n">
        <f aca="false">SUM(J156:K156)</f>
        <v>28082</v>
      </c>
      <c r="J156" s="118" t="n">
        <v>26582</v>
      </c>
      <c r="K156" s="228" t="n">
        <v>1500</v>
      </c>
      <c r="BI156" s="229" t="n">
        <f aca="false">'[1]titlul II+ capital Fl+Sov'!P32+'[1]titlul II+ capital Fl+Sov'!Q32</f>
        <v>0</v>
      </c>
      <c r="BJ156" s="229" t="n">
        <f aca="false">I156*1000-BI156</f>
        <v>28082000</v>
      </c>
      <c r="BM156" s="229" t="n">
        <f aca="false">K156*1000-BL156</f>
        <v>1500000</v>
      </c>
      <c r="BO156" s="166" t="n">
        <f aca="false">BI156-BL156</f>
        <v>0</v>
      </c>
      <c r="BP156" s="229" t="n">
        <f aca="false">BJ156-BM156</f>
        <v>26582000</v>
      </c>
    </row>
    <row r="157" s="1" customFormat="true" ht="22.5" hidden="false" customHeight="true" outlineLevel="0" collapsed="false">
      <c r="A157" s="30"/>
      <c r="B157" s="30"/>
      <c r="C157" s="30"/>
      <c r="D157" s="36"/>
      <c r="E157" s="30" t="s">
        <v>168</v>
      </c>
      <c r="F157" s="30"/>
      <c r="G157" s="133" t="s">
        <v>169</v>
      </c>
      <c r="H157" s="117" t="s">
        <v>77</v>
      </c>
      <c r="I157" s="131" t="n">
        <f aca="false">SUM(J157:K157)</f>
        <v>2710</v>
      </c>
      <c r="J157" s="118" t="n">
        <v>2710</v>
      </c>
      <c r="K157" s="228"/>
      <c r="BI157" s="229" t="n">
        <f aca="false">'[1]titlul II+ capital Fl+Sov'!P33+'[1]titlul II+ capital Fl+Sov'!Q33</f>
        <v>0</v>
      </c>
      <c r="BJ157" s="229" t="n">
        <f aca="false">I157*1000-BI157</f>
        <v>2710000</v>
      </c>
      <c r="BM157" s="229" t="n">
        <f aca="false">K157*1000-BL157</f>
        <v>0</v>
      </c>
      <c r="BO157" s="166" t="n">
        <f aca="false">BI157-BL157</f>
        <v>0</v>
      </c>
      <c r="BP157" s="229" t="n">
        <f aca="false">BJ157-BM157</f>
        <v>2710000</v>
      </c>
    </row>
    <row r="158" s="1" customFormat="true" ht="22.5" hidden="false" customHeight="true" outlineLevel="0" collapsed="false">
      <c r="A158" s="30"/>
      <c r="B158" s="30"/>
      <c r="C158" s="30"/>
      <c r="D158" s="36"/>
      <c r="E158" s="30"/>
      <c r="F158" s="30"/>
      <c r="G158" s="133"/>
      <c r="H158" s="117" t="s">
        <v>78</v>
      </c>
      <c r="I158" s="131" t="n">
        <f aca="false">SUM(J158:K158)</f>
        <v>2710</v>
      </c>
      <c r="J158" s="118" t="n">
        <v>2710</v>
      </c>
      <c r="K158" s="228"/>
      <c r="BI158" s="229" t="n">
        <f aca="false">'[1]titlul II+ capital Fl+Sov'!P34+'[1]titlul II+ capital Fl+Sov'!Q34</f>
        <v>0</v>
      </c>
      <c r="BJ158" s="229" t="n">
        <f aca="false">I158*1000-BI158</f>
        <v>2710000</v>
      </c>
      <c r="BM158" s="229" t="n">
        <f aca="false">K158*1000-BL158</f>
        <v>0</v>
      </c>
      <c r="BO158" s="166" t="n">
        <f aca="false">BI158-BL158</f>
        <v>0</v>
      </c>
      <c r="BP158" s="229" t="n">
        <f aca="false">BJ158-BM158</f>
        <v>2710000</v>
      </c>
    </row>
    <row r="159" s="1" customFormat="true" ht="22.5" hidden="false" customHeight="true" outlineLevel="0" collapsed="false">
      <c r="A159" s="30"/>
      <c r="B159" s="30"/>
      <c r="C159" s="30"/>
      <c r="D159" s="211" t="s">
        <v>170</v>
      </c>
      <c r="E159" s="211"/>
      <c r="F159" s="211"/>
      <c r="G159" s="130" t="s">
        <v>171</v>
      </c>
      <c r="H159" s="117" t="s">
        <v>77</v>
      </c>
      <c r="I159" s="131" t="n">
        <f aca="false">I161+I163+I165</f>
        <v>10105</v>
      </c>
      <c r="J159" s="131" t="n">
        <f aca="false">J161+J163+J165</f>
        <v>9645</v>
      </c>
      <c r="K159" s="141" t="n">
        <f aca="false">K161+K163+K165</f>
        <v>460</v>
      </c>
      <c r="BI159" s="229" t="n">
        <f aca="false">'[1]titlul II+ capital Fl+Sov'!P35+'[1]titlul II+ capital Fl+Sov'!Q35</f>
        <v>10000</v>
      </c>
      <c r="BJ159" s="229" t="n">
        <f aca="false">I159*1000-BI159</f>
        <v>10095000</v>
      </c>
      <c r="BM159" s="229" t="n">
        <f aca="false">K159*1000-BL159</f>
        <v>460000</v>
      </c>
      <c r="BO159" s="166" t="n">
        <f aca="false">BI159-BL159</f>
        <v>10000</v>
      </c>
      <c r="BP159" s="229" t="n">
        <f aca="false">BJ159-BM159</f>
        <v>9635000</v>
      </c>
    </row>
    <row r="160" s="1" customFormat="true" ht="22.5" hidden="false" customHeight="true" outlineLevel="0" collapsed="false">
      <c r="A160" s="30"/>
      <c r="B160" s="30"/>
      <c r="C160" s="30"/>
      <c r="D160" s="211"/>
      <c r="E160" s="211"/>
      <c r="F160" s="211"/>
      <c r="G160" s="130"/>
      <c r="H160" s="117" t="s">
        <v>78</v>
      </c>
      <c r="I160" s="131" t="n">
        <f aca="false">I162+I164+I166</f>
        <v>10105</v>
      </c>
      <c r="J160" s="131" t="n">
        <f aca="false">J162+J164+J166</f>
        <v>9645</v>
      </c>
      <c r="K160" s="141" t="n">
        <f aca="false">K162+K164+K166</f>
        <v>460</v>
      </c>
      <c r="BI160" s="229" t="n">
        <f aca="false">'[1]titlul II+ capital Fl+Sov'!P36+'[1]titlul II+ capital Fl+Sov'!Q36</f>
        <v>10000</v>
      </c>
      <c r="BJ160" s="229" t="n">
        <f aca="false">I160*1000-BI160</f>
        <v>10095000</v>
      </c>
      <c r="BM160" s="229" t="n">
        <f aca="false">K160*1000-BL160</f>
        <v>460000</v>
      </c>
      <c r="BO160" s="166" t="n">
        <f aca="false">BI160-BL160</f>
        <v>10000</v>
      </c>
      <c r="BP160" s="229" t="n">
        <f aca="false">BJ160-BM160</f>
        <v>9635000</v>
      </c>
    </row>
    <row r="161" s="1" customFormat="true" ht="22.5" hidden="false" customHeight="true" outlineLevel="0" collapsed="false">
      <c r="A161" s="30"/>
      <c r="B161" s="30"/>
      <c r="C161" s="30"/>
      <c r="D161" s="36"/>
      <c r="E161" s="30" t="s">
        <v>172</v>
      </c>
      <c r="F161" s="30"/>
      <c r="G161" s="133" t="s">
        <v>173</v>
      </c>
      <c r="H161" s="117" t="s">
        <v>77</v>
      </c>
      <c r="I161" s="234" t="n">
        <f aca="false">SUM(J161:K161)</f>
        <v>2769</v>
      </c>
      <c r="J161" s="235" t="n">
        <v>2769</v>
      </c>
      <c r="K161" s="228"/>
      <c r="BI161" s="229" t="n">
        <f aca="false">'[1]titlul II+ capital Fl+Sov'!P37+'[1]titlul II+ capital Fl+Sov'!Q37</f>
        <v>0</v>
      </c>
      <c r="BJ161" s="229" t="n">
        <f aca="false">I161*1000-BI161</f>
        <v>2769000</v>
      </c>
      <c r="BM161" s="229" t="n">
        <f aca="false">K161*1000-BL161</f>
        <v>0</v>
      </c>
      <c r="BO161" s="166" t="n">
        <f aca="false">BI161-BL161</f>
        <v>0</v>
      </c>
      <c r="BP161" s="229" t="n">
        <f aca="false">BJ161-BM161</f>
        <v>2769000</v>
      </c>
    </row>
    <row r="162" s="1" customFormat="true" ht="22.5" hidden="false" customHeight="true" outlineLevel="0" collapsed="false">
      <c r="A162" s="30"/>
      <c r="B162" s="30"/>
      <c r="C162" s="30"/>
      <c r="D162" s="36"/>
      <c r="E162" s="30"/>
      <c r="F162" s="30"/>
      <c r="G162" s="133"/>
      <c r="H162" s="117" t="s">
        <v>78</v>
      </c>
      <c r="I162" s="234" t="n">
        <f aca="false">SUM(J162:K162)</f>
        <v>2769</v>
      </c>
      <c r="J162" s="235" t="n">
        <v>2769</v>
      </c>
      <c r="K162" s="228"/>
      <c r="BI162" s="229" t="n">
        <f aca="false">'[1]titlul II+ capital Fl+Sov'!P38+'[1]titlul II+ capital Fl+Sov'!Q38</f>
        <v>0</v>
      </c>
      <c r="BJ162" s="229" t="n">
        <f aca="false">I162*1000-BI162</f>
        <v>2769000</v>
      </c>
      <c r="BM162" s="229" t="n">
        <f aca="false">K162*1000-BL162</f>
        <v>0</v>
      </c>
      <c r="BO162" s="166" t="n">
        <f aca="false">BI162-BL162</f>
        <v>0</v>
      </c>
      <c r="BP162" s="229" t="n">
        <f aca="false">BJ162-BM162</f>
        <v>2769000</v>
      </c>
    </row>
    <row r="163" s="1" customFormat="true" ht="22.5" hidden="false" customHeight="true" outlineLevel="0" collapsed="false">
      <c r="A163" s="30"/>
      <c r="B163" s="30"/>
      <c r="C163" s="30"/>
      <c r="D163" s="36"/>
      <c r="E163" s="30" t="s">
        <v>174</v>
      </c>
      <c r="F163" s="30"/>
      <c r="G163" s="133" t="s">
        <v>175</v>
      </c>
      <c r="H163" s="117" t="s">
        <v>77</v>
      </c>
      <c r="I163" s="234" t="n">
        <f aca="false">SUM(J163:K163)</f>
        <v>5537</v>
      </c>
      <c r="J163" s="235" t="n">
        <v>5077</v>
      </c>
      <c r="K163" s="228" t="n">
        <v>460</v>
      </c>
      <c r="BI163" s="229" t="n">
        <f aca="false">'[1]titlul II+ capital Fl+Sov'!P39+'[1]titlul II+ capital Fl+Sov'!Q39</f>
        <v>3000</v>
      </c>
      <c r="BJ163" s="229" t="n">
        <f aca="false">I163*1000-BI163</f>
        <v>5534000</v>
      </c>
      <c r="BM163" s="229" t="n">
        <f aca="false">K163*1000-BL163</f>
        <v>460000</v>
      </c>
      <c r="BO163" s="166" t="n">
        <f aca="false">BI163-BL163</f>
        <v>3000</v>
      </c>
      <c r="BP163" s="229" t="n">
        <f aca="false">BJ163-BM163</f>
        <v>5074000</v>
      </c>
    </row>
    <row r="164" s="1" customFormat="true" ht="22.5" hidden="false" customHeight="true" outlineLevel="0" collapsed="false">
      <c r="A164" s="30"/>
      <c r="B164" s="30"/>
      <c r="C164" s="30"/>
      <c r="D164" s="36"/>
      <c r="E164" s="30"/>
      <c r="F164" s="30"/>
      <c r="G164" s="133"/>
      <c r="H164" s="117" t="s">
        <v>78</v>
      </c>
      <c r="I164" s="234" t="n">
        <f aca="false">SUM(J164:K164)</f>
        <v>5537</v>
      </c>
      <c r="J164" s="235" t="n">
        <v>5077</v>
      </c>
      <c r="K164" s="228" t="n">
        <v>460</v>
      </c>
      <c r="BI164" s="229" t="n">
        <f aca="false">'[1]titlul II+ capital Fl+Sov'!P40+'[1]titlul II+ capital Fl+Sov'!Q40</f>
        <v>3000</v>
      </c>
      <c r="BJ164" s="229" t="n">
        <f aca="false">I164*1000-BI164</f>
        <v>5534000</v>
      </c>
      <c r="BM164" s="229" t="n">
        <f aca="false">K164*1000-BL164</f>
        <v>460000</v>
      </c>
      <c r="BO164" s="166" t="n">
        <f aca="false">BI164-BL164</f>
        <v>3000</v>
      </c>
      <c r="BP164" s="229" t="n">
        <f aca="false">BJ164-BM164</f>
        <v>5074000</v>
      </c>
    </row>
    <row r="165" s="1" customFormat="true" ht="22.5" hidden="false" customHeight="true" outlineLevel="0" collapsed="false">
      <c r="A165" s="30"/>
      <c r="B165" s="30"/>
      <c r="C165" s="30"/>
      <c r="D165" s="36"/>
      <c r="E165" s="30" t="s">
        <v>176</v>
      </c>
      <c r="F165" s="30"/>
      <c r="G165" s="133" t="s">
        <v>177</v>
      </c>
      <c r="H165" s="117" t="s">
        <v>77</v>
      </c>
      <c r="I165" s="234" t="n">
        <f aca="false">SUM(J165:K165)</f>
        <v>1799</v>
      </c>
      <c r="J165" s="235" t="n">
        <v>1799</v>
      </c>
      <c r="K165" s="228"/>
      <c r="BI165" s="229" t="n">
        <f aca="false">'[1]titlul II+ capital Fl+Sov'!P41+'[1]titlul II+ capital Fl+Sov'!Q41</f>
        <v>7000</v>
      </c>
      <c r="BJ165" s="236" t="n">
        <f aca="false">I165*1000-BI165</f>
        <v>1792000</v>
      </c>
      <c r="BM165" s="229" t="n">
        <f aca="false">K165*1000-BL165</f>
        <v>0</v>
      </c>
      <c r="BO165" s="166" t="n">
        <f aca="false">BI165-BL165</f>
        <v>7000</v>
      </c>
      <c r="BP165" s="229" t="n">
        <f aca="false">BJ165-BM165</f>
        <v>1792000</v>
      </c>
    </row>
    <row r="166" s="1" customFormat="true" ht="22.5" hidden="false" customHeight="true" outlineLevel="0" collapsed="false">
      <c r="A166" s="30"/>
      <c r="B166" s="30"/>
      <c r="C166" s="30"/>
      <c r="D166" s="36"/>
      <c r="E166" s="30"/>
      <c r="F166" s="30"/>
      <c r="G166" s="133"/>
      <c r="H166" s="117" t="s">
        <v>78</v>
      </c>
      <c r="I166" s="234" t="n">
        <f aca="false">SUM(J166:K166)</f>
        <v>1799</v>
      </c>
      <c r="J166" s="235" t="n">
        <v>1799</v>
      </c>
      <c r="K166" s="228"/>
      <c r="BI166" s="229" t="n">
        <f aca="false">'[1]titlul II+ capital Fl+Sov'!P42+'[1]titlul II+ capital Fl+Sov'!Q42</f>
        <v>7000</v>
      </c>
      <c r="BJ166" s="236" t="n">
        <f aca="false">I166*1000-BI166</f>
        <v>1792000</v>
      </c>
      <c r="BM166" s="229" t="n">
        <f aca="false">K166*1000-BL166</f>
        <v>0</v>
      </c>
      <c r="BO166" s="166" t="n">
        <f aca="false">BI166-BL166</f>
        <v>7000</v>
      </c>
      <c r="BP166" s="229" t="n">
        <f aca="false">BJ166-BM166</f>
        <v>1792000</v>
      </c>
    </row>
    <row r="167" s="1" customFormat="true" ht="22.5" hidden="false" customHeight="true" outlineLevel="0" collapsed="false">
      <c r="A167" s="30"/>
      <c r="B167" s="30"/>
      <c r="C167" s="30"/>
      <c r="D167" s="147" t="s">
        <v>178</v>
      </c>
      <c r="E167" s="147"/>
      <c r="F167" s="147"/>
      <c r="G167" s="130" t="s">
        <v>179</v>
      </c>
      <c r="H167" s="117" t="s">
        <v>77</v>
      </c>
      <c r="I167" s="131" t="n">
        <f aca="false">I169+I171+I173</f>
        <v>6431</v>
      </c>
      <c r="J167" s="131" t="n">
        <f aca="false">J169+J171+J173</f>
        <v>6430</v>
      </c>
      <c r="K167" s="141" t="n">
        <f aca="false">K169+K171+K173</f>
        <v>1</v>
      </c>
      <c r="BI167" s="229" t="n">
        <f aca="false">'[1]titlul II+ capital Fl+Sov'!P43+'[1]titlul II+ capital Fl+Sov'!Q43</f>
        <v>6000</v>
      </c>
      <c r="BJ167" s="229" t="n">
        <f aca="false">I167*1000-BI167</f>
        <v>6425000</v>
      </c>
      <c r="BL167" s="141" t="n">
        <f aca="false">BL169+BL171+BL173</f>
        <v>1000</v>
      </c>
      <c r="BM167" s="141" t="n">
        <f aca="false">BM169+BM171+BM173</f>
        <v>0</v>
      </c>
      <c r="BO167" s="166" t="n">
        <f aca="false">BI167-BL167</f>
        <v>5000</v>
      </c>
      <c r="BP167" s="229" t="n">
        <f aca="false">BJ167-BM167</f>
        <v>6425000</v>
      </c>
    </row>
    <row r="168" s="1" customFormat="true" ht="22.5" hidden="false" customHeight="true" outlineLevel="0" collapsed="false">
      <c r="A168" s="30"/>
      <c r="B168" s="30"/>
      <c r="C168" s="30"/>
      <c r="D168" s="147"/>
      <c r="E168" s="147"/>
      <c r="F168" s="147"/>
      <c r="G168" s="130"/>
      <c r="H168" s="117" t="s">
        <v>78</v>
      </c>
      <c r="I168" s="131" t="n">
        <f aca="false">I170+I172+I174</f>
        <v>6431</v>
      </c>
      <c r="J168" s="131" t="n">
        <f aca="false">J170+J172+J174</f>
        <v>6430</v>
      </c>
      <c r="K168" s="141" t="n">
        <f aca="false">K170+K172+K174</f>
        <v>1</v>
      </c>
      <c r="BI168" s="229" t="n">
        <f aca="false">'[1]titlul II+ capital Fl+Sov'!P44+'[1]titlul II+ capital Fl+Sov'!Q44</f>
        <v>6000</v>
      </c>
      <c r="BJ168" s="229" t="n">
        <f aca="false">I168*1000-BI168</f>
        <v>6425000</v>
      </c>
      <c r="BL168" s="141" t="n">
        <f aca="false">BL170+BL172+BL174</f>
        <v>1000</v>
      </c>
      <c r="BM168" s="141" t="n">
        <f aca="false">BM170+BM172+BM174</f>
        <v>0</v>
      </c>
      <c r="BO168" s="166" t="n">
        <f aca="false">BI168-BL168</f>
        <v>5000</v>
      </c>
    </row>
    <row r="169" s="1" customFormat="true" ht="22.5" hidden="false" customHeight="true" outlineLevel="0" collapsed="false">
      <c r="A169" s="30"/>
      <c r="B169" s="30"/>
      <c r="C169" s="30"/>
      <c r="D169" s="36"/>
      <c r="E169" s="30" t="s">
        <v>180</v>
      </c>
      <c r="F169" s="30"/>
      <c r="G169" s="133" t="s">
        <v>181</v>
      </c>
      <c r="H169" s="117" t="s">
        <v>77</v>
      </c>
      <c r="I169" s="131" t="n">
        <f aca="false">SUM(J169:K169)</f>
        <v>4759</v>
      </c>
      <c r="J169" s="118" t="n">
        <v>4759</v>
      </c>
      <c r="K169" s="228"/>
      <c r="BI169" s="229" t="n">
        <f aca="false">'[1]titlul II+ capital Fl+Sov'!P45+'[1]titlul II+ capital Fl+Sov'!Q45</f>
        <v>0</v>
      </c>
      <c r="BJ169" s="229" t="n">
        <f aca="false">I169*1000-BI169</f>
        <v>4759000</v>
      </c>
      <c r="BO169" s="166" t="n">
        <f aca="false">BI169-BL169</f>
        <v>0</v>
      </c>
    </row>
    <row r="170" s="1" customFormat="true" ht="22.5" hidden="false" customHeight="true" outlineLevel="0" collapsed="false">
      <c r="A170" s="30"/>
      <c r="B170" s="30"/>
      <c r="C170" s="30"/>
      <c r="D170" s="36"/>
      <c r="E170" s="30"/>
      <c r="F170" s="30"/>
      <c r="G170" s="133"/>
      <c r="H170" s="117" t="s">
        <v>78</v>
      </c>
      <c r="I170" s="131" t="n">
        <f aca="false">SUM(J170:K170)</f>
        <v>4759</v>
      </c>
      <c r="J170" s="118" t="n">
        <v>4759</v>
      </c>
      <c r="K170" s="228"/>
      <c r="BI170" s="229" t="n">
        <f aca="false">'[1]titlul II+ capital Fl+Sov'!P46+'[1]titlul II+ capital Fl+Sov'!Q46</f>
        <v>0</v>
      </c>
      <c r="BJ170" s="229" t="n">
        <f aca="false">I170*1000-BI170</f>
        <v>4759000</v>
      </c>
      <c r="BO170" s="166" t="n">
        <f aca="false">BI170-BL170</f>
        <v>0</v>
      </c>
    </row>
    <row r="171" s="1" customFormat="true" ht="22.5" hidden="false" customHeight="true" outlineLevel="0" collapsed="false">
      <c r="A171" s="30"/>
      <c r="B171" s="30"/>
      <c r="C171" s="30"/>
      <c r="D171" s="36"/>
      <c r="E171" s="240" t="s">
        <v>182</v>
      </c>
      <c r="F171" s="240"/>
      <c r="G171" s="241" t="s">
        <v>183</v>
      </c>
      <c r="H171" s="117" t="s">
        <v>77</v>
      </c>
      <c r="I171" s="131" t="n">
        <f aca="false">SUM(J171:K171)</f>
        <v>936</v>
      </c>
      <c r="J171" s="118" t="n">
        <v>936</v>
      </c>
      <c r="K171" s="228"/>
      <c r="BI171" s="229" t="n">
        <f aca="false">'[1]titlul II+ capital Fl+Sov'!P47+'[1]titlul II+ capital Fl+Sov'!Q47</f>
        <v>0</v>
      </c>
      <c r="BJ171" s="229" t="n">
        <f aca="false">I171*1000-BI171</f>
        <v>936000</v>
      </c>
      <c r="BO171" s="166" t="n">
        <f aca="false">BI171-BL171</f>
        <v>0</v>
      </c>
    </row>
    <row r="172" s="1" customFormat="true" ht="22.5" hidden="false" customHeight="true" outlineLevel="0" collapsed="false">
      <c r="A172" s="30"/>
      <c r="B172" s="30"/>
      <c r="C172" s="30"/>
      <c r="D172" s="36"/>
      <c r="E172" s="240"/>
      <c r="F172" s="240"/>
      <c r="G172" s="241"/>
      <c r="H172" s="117" t="s">
        <v>78</v>
      </c>
      <c r="I172" s="131" t="n">
        <f aca="false">SUM(J172:K172)</f>
        <v>936</v>
      </c>
      <c r="J172" s="118" t="n">
        <v>936</v>
      </c>
      <c r="K172" s="228"/>
      <c r="BI172" s="229" t="n">
        <f aca="false">'[1]titlul II+ capital Fl+Sov'!P48+'[1]titlul II+ capital Fl+Sov'!Q48</f>
        <v>0</v>
      </c>
      <c r="BJ172" s="229" t="n">
        <f aca="false">I172*1000-BI172</f>
        <v>936000</v>
      </c>
      <c r="BO172" s="166" t="n">
        <f aca="false">BI172-BL172</f>
        <v>0</v>
      </c>
    </row>
    <row r="173" s="1" customFormat="true" ht="22.5" hidden="false" customHeight="true" outlineLevel="0" collapsed="false">
      <c r="A173" s="30"/>
      <c r="B173" s="30"/>
      <c r="C173" s="30"/>
      <c r="D173" s="36"/>
      <c r="E173" s="30" t="s">
        <v>184</v>
      </c>
      <c r="F173" s="30"/>
      <c r="G173" s="133" t="s">
        <v>185</v>
      </c>
      <c r="H173" s="117" t="s">
        <v>77</v>
      </c>
      <c r="I173" s="131" t="n">
        <f aca="false">SUM(J173:K173)</f>
        <v>736</v>
      </c>
      <c r="J173" s="118" t="n">
        <v>735</v>
      </c>
      <c r="K173" s="228" t="n">
        <v>1</v>
      </c>
      <c r="BI173" s="229" t="n">
        <f aca="false">'[1]titlul II+ capital Fl+Sov'!P49+'[1]titlul II+ capital Fl+Sov'!Q49</f>
        <v>6000</v>
      </c>
      <c r="BJ173" s="229" t="n">
        <f aca="false">I173*1000-BI173</f>
        <v>730000</v>
      </c>
      <c r="BL173" s="1" t="n">
        <v>1000</v>
      </c>
      <c r="BM173" s="229" t="n">
        <f aca="false">K173*1000-BL173</f>
        <v>0</v>
      </c>
      <c r="BO173" s="166" t="n">
        <f aca="false">BI173-BL173</f>
        <v>5000</v>
      </c>
    </row>
    <row r="174" s="1" customFormat="true" ht="22.5" hidden="false" customHeight="true" outlineLevel="0" collapsed="false">
      <c r="A174" s="30"/>
      <c r="B174" s="30"/>
      <c r="C174" s="30"/>
      <c r="D174" s="36"/>
      <c r="E174" s="30"/>
      <c r="F174" s="30"/>
      <c r="G174" s="133"/>
      <c r="H174" s="117" t="s">
        <v>78</v>
      </c>
      <c r="I174" s="131" t="n">
        <f aca="false">SUM(J174:K174)</f>
        <v>736</v>
      </c>
      <c r="J174" s="118" t="n">
        <v>735</v>
      </c>
      <c r="K174" s="228" t="n">
        <v>1</v>
      </c>
      <c r="BI174" s="229" t="n">
        <f aca="false">'[1]titlul II+ capital Fl+Sov'!P50+'[1]titlul II+ capital Fl+Sov'!Q50</f>
        <v>6000</v>
      </c>
      <c r="BJ174" s="229" t="n">
        <f aca="false">I174*1000-BI174</f>
        <v>730000</v>
      </c>
      <c r="BL174" s="1" t="n">
        <v>1000</v>
      </c>
      <c r="BM174" s="229" t="n">
        <f aca="false">K174*1000-BL174</f>
        <v>0</v>
      </c>
      <c r="BO174" s="166" t="n">
        <f aca="false">BI174-BL174</f>
        <v>5000</v>
      </c>
    </row>
    <row r="175" s="1" customFormat="true" ht="22.5" hidden="false" customHeight="true" outlineLevel="0" collapsed="false">
      <c r="A175" s="30"/>
      <c r="B175" s="30"/>
      <c r="C175" s="30"/>
      <c r="D175" s="211" t="s">
        <v>186</v>
      </c>
      <c r="E175" s="211"/>
      <c r="F175" s="211"/>
      <c r="G175" s="130" t="s">
        <v>187</v>
      </c>
      <c r="H175" s="117" t="s">
        <v>77</v>
      </c>
      <c r="I175" s="131" t="n">
        <f aca="false">I177+I179</f>
        <v>400</v>
      </c>
      <c r="J175" s="131" t="n">
        <f aca="false">J177+J179</f>
        <v>400</v>
      </c>
      <c r="K175" s="141" t="n">
        <f aca="false">K177+K179</f>
        <v>0</v>
      </c>
      <c r="BI175" s="229" t="n">
        <f aca="false">'[1]titlul II+ capital Fl+Sov'!P51+'[1]titlul II+ capital Fl+Sov'!Q51</f>
        <v>1000</v>
      </c>
      <c r="BJ175" s="229" t="n">
        <f aca="false">I175*1000-BI175</f>
        <v>399000</v>
      </c>
      <c r="BO175" s="166" t="n">
        <f aca="false">BI175-BL175</f>
        <v>1000</v>
      </c>
    </row>
    <row r="176" s="1" customFormat="true" ht="22.5" hidden="false" customHeight="true" outlineLevel="0" collapsed="false">
      <c r="A176" s="30"/>
      <c r="B176" s="30"/>
      <c r="C176" s="30"/>
      <c r="D176" s="211"/>
      <c r="E176" s="211"/>
      <c r="F176" s="211"/>
      <c r="G176" s="130"/>
      <c r="H176" s="117" t="s">
        <v>78</v>
      </c>
      <c r="I176" s="131" t="n">
        <f aca="false">I178+I180</f>
        <v>400</v>
      </c>
      <c r="J176" s="131" t="n">
        <f aca="false">J178+J180</f>
        <v>400</v>
      </c>
      <c r="K176" s="141" t="n">
        <f aca="false">K178+K180</f>
        <v>0</v>
      </c>
      <c r="BI176" s="229" t="n">
        <f aca="false">'[1]titlul II+ capital Fl+Sov'!P52+'[1]titlul II+ capital Fl+Sov'!Q52</f>
        <v>1000</v>
      </c>
      <c r="BJ176" s="229" t="n">
        <f aca="false">I176*1000-BI176</f>
        <v>399000</v>
      </c>
      <c r="BO176" s="166" t="n">
        <f aca="false">BI176-BL176</f>
        <v>1000</v>
      </c>
    </row>
    <row r="177" s="1" customFormat="true" ht="22.5" hidden="false" customHeight="true" outlineLevel="0" collapsed="false">
      <c r="A177" s="30"/>
      <c r="B177" s="30"/>
      <c r="C177" s="30"/>
      <c r="D177" s="36"/>
      <c r="E177" s="64" t="s">
        <v>188</v>
      </c>
      <c r="F177" s="64"/>
      <c r="G177" s="140" t="s">
        <v>189</v>
      </c>
      <c r="H177" s="117" t="s">
        <v>77</v>
      </c>
      <c r="I177" s="131" t="n">
        <f aca="false">SUM(J177:K177)</f>
        <v>300</v>
      </c>
      <c r="J177" s="118" t="n">
        <v>300</v>
      </c>
      <c r="K177" s="228"/>
      <c r="BI177" s="229" t="n">
        <f aca="false">'[1]titlul II+ capital Fl+Sov'!P53+'[1]titlul II+ capital Fl+Sov'!Q53</f>
        <v>1000</v>
      </c>
      <c r="BJ177" s="229" t="n">
        <f aca="false">I177*1000-BI177</f>
        <v>299000</v>
      </c>
    </row>
    <row r="178" s="1" customFormat="true" ht="22.5" hidden="false" customHeight="true" outlineLevel="0" collapsed="false">
      <c r="A178" s="30"/>
      <c r="B178" s="30"/>
      <c r="C178" s="30"/>
      <c r="D178" s="36"/>
      <c r="E178" s="64"/>
      <c r="F178" s="64"/>
      <c r="G178" s="140"/>
      <c r="H178" s="117" t="s">
        <v>78</v>
      </c>
      <c r="I178" s="131" t="n">
        <f aca="false">SUM(J178:K178)</f>
        <v>300</v>
      </c>
      <c r="J178" s="118" t="n">
        <v>300</v>
      </c>
      <c r="K178" s="228"/>
      <c r="BI178" s="229" t="n">
        <f aca="false">'[1]titlul II+ capital Fl+Sov'!P54+'[1]titlul II+ capital Fl+Sov'!Q54</f>
        <v>1000</v>
      </c>
      <c r="BJ178" s="229" t="n">
        <f aca="false">I178*1000-BI178</f>
        <v>299000</v>
      </c>
    </row>
    <row r="179" s="1" customFormat="true" ht="22.5" hidden="false" customHeight="true" outlineLevel="0" collapsed="false">
      <c r="A179" s="30"/>
      <c r="B179" s="30"/>
      <c r="C179" s="30"/>
      <c r="D179" s="36"/>
      <c r="E179" s="30" t="s">
        <v>190</v>
      </c>
      <c r="F179" s="30"/>
      <c r="G179" s="140" t="s">
        <v>191</v>
      </c>
      <c r="H179" s="117" t="s">
        <v>77</v>
      </c>
      <c r="I179" s="131" t="n">
        <f aca="false">SUM(J179:K179)</f>
        <v>100</v>
      </c>
      <c r="J179" s="118" t="n">
        <v>100</v>
      </c>
      <c r="K179" s="228"/>
      <c r="BI179" s="229" t="n">
        <f aca="false">'[1]titlul II+ capital Fl+Sov'!P55+'[1]titlul II+ capital Fl+Sov'!Q55</f>
        <v>0</v>
      </c>
      <c r="BJ179" s="229" t="n">
        <f aca="false">I179*1000-BI179</f>
        <v>100000</v>
      </c>
    </row>
    <row r="180" s="1" customFormat="true" ht="22.5" hidden="false" customHeight="true" outlineLevel="0" collapsed="false">
      <c r="A180" s="30"/>
      <c r="B180" s="30"/>
      <c r="C180" s="30"/>
      <c r="D180" s="36"/>
      <c r="E180" s="30"/>
      <c r="F180" s="30"/>
      <c r="G180" s="140"/>
      <c r="H180" s="117" t="s">
        <v>78</v>
      </c>
      <c r="I180" s="131" t="n">
        <f aca="false">SUM(J180:K180)</f>
        <v>100</v>
      </c>
      <c r="J180" s="118" t="n">
        <v>100</v>
      </c>
      <c r="K180" s="228"/>
      <c r="BI180" s="229" t="n">
        <f aca="false">'[1]titlul II+ capital Fl+Sov'!P56+'[1]titlul II+ capital Fl+Sov'!Q56</f>
        <v>0</v>
      </c>
      <c r="BJ180" s="229" t="n">
        <f aca="false">I180*1000-BI180</f>
        <v>100000</v>
      </c>
    </row>
    <row r="181" s="1" customFormat="true" ht="22.5" hidden="false" customHeight="true" outlineLevel="0" collapsed="false">
      <c r="A181" s="30"/>
      <c r="B181" s="30"/>
      <c r="C181" s="30"/>
      <c r="D181" s="147" t="s">
        <v>192</v>
      </c>
      <c r="E181" s="147"/>
      <c r="F181" s="147"/>
      <c r="G181" s="130" t="s">
        <v>193</v>
      </c>
      <c r="H181" s="117" t="s">
        <v>77</v>
      </c>
      <c r="I181" s="131" t="n">
        <f aca="false">SUM(J181:K181)</f>
        <v>110</v>
      </c>
      <c r="J181" s="118" t="n">
        <v>110</v>
      </c>
      <c r="K181" s="228"/>
      <c r="BI181" s="229" t="n">
        <f aca="false">'[1]titlul II+ capital Fl+Sov'!P57+'[1]titlul II+ capital Fl+Sov'!Q57</f>
        <v>0</v>
      </c>
      <c r="BJ181" s="229" t="n">
        <f aca="false">I181*1000-BI181</f>
        <v>110000</v>
      </c>
    </row>
    <row r="182" s="1" customFormat="true" ht="22.5" hidden="false" customHeight="true" outlineLevel="0" collapsed="false">
      <c r="A182" s="30"/>
      <c r="B182" s="30"/>
      <c r="C182" s="30"/>
      <c r="D182" s="147"/>
      <c r="E182" s="147"/>
      <c r="F182" s="147"/>
      <c r="G182" s="130"/>
      <c r="H182" s="117" t="s">
        <v>78</v>
      </c>
      <c r="I182" s="131" t="n">
        <f aca="false">SUM(J182:K182)</f>
        <v>110</v>
      </c>
      <c r="J182" s="118" t="n">
        <v>110</v>
      </c>
      <c r="K182" s="228"/>
      <c r="BI182" s="229" t="n">
        <f aca="false">'[1]titlul II+ capital Fl+Sov'!P58+'[1]titlul II+ capital Fl+Sov'!Q58</f>
        <v>0</v>
      </c>
      <c r="BJ182" s="229" t="n">
        <f aca="false">I182*1000-BI182</f>
        <v>110000</v>
      </c>
    </row>
    <row r="183" s="1" customFormat="true" ht="22.5" hidden="false" customHeight="true" outlineLevel="0" collapsed="false">
      <c r="A183" s="30"/>
      <c r="B183" s="30"/>
      <c r="C183" s="30"/>
      <c r="D183" s="211" t="s">
        <v>194</v>
      </c>
      <c r="E183" s="211"/>
      <c r="F183" s="211"/>
      <c r="G183" s="130" t="s">
        <v>195</v>
      </c>
      <c r="H183" s="117" t="s">
        <v>77</v>
      </c>
      <c r="I183" s="131" t="n">
        <f aca="false">SUM(J183:K183)</f>
        <v>62</v>
      </c>
      <c r="J183" s="118" t="n">
        <v>62</v>
      </c>
      <c r="K183" s="228"/>
      <c r="BI183" s="229" t="n">
        <f aca="false">'[1]titlul II+ capital Fl+Sov'!P59+'[1]titlul II+ capital Fl+Sov'!Q59</f>
        <v>0</v>
      </c>
      <c r="BJ183" s="229" t="n">
        <f aca="false">I183*1000-BI183</f>
        <v>62000</v>
      </c>
    </row>
    <row r="184" s="1" customFormat="true" ht="22.5" hidden="false" customHeight="true" outlineLevel="0" collapsed="false">
      <c r="A184" s="30"/>
      <c r="B184" s="30"/>
      <c r="C184" s="30"/>
      <c r="D184" s="211"/>
      <c r="E184" s="211"/>
      <c r="F184" s="211"/>
      <c r="G184" s="130"/>
      <c r="H184" s="117" t="s">
        <v>78</v>
      </c>
      <c r="I184" s="131" t="n">
        <f aca="false">SUM(J184:K184)</f>
        <v>62</v>
      </c>
      <c r="J184" s="118" t="n">
        <v>62</v>
      </c>
      <c r="K184" s="228"/>
      <c r="BI184" s="229" t="n">
        <f aca="false">'[1]titlul II+ capital Fl+Sov'!P60+'[1]titlul II+ capital Fl+Sov'!Q60</f>
        <v>0</v>
      </c>
      <c r="BJ184" s="229" t="n">
        <f aca="false">I184*1000-BI184</f>
        <v>62000</v>
      </c>
    </row>
    <row r="185" s="1" customFormat="true" ht="22.5" hidden="false" customHeight="true" outlineLevel="0" collapsed="false">
      <c r="A185" s="30"/>
      <c r="B185" s="30"/>
      <c r="C185" s="30"/>
      <c r="D185" s="211" t="s">
        <v>196</v>
      </c>
      <c r="E185" s="211"/>
      <c r="F185" s="211"/>
      <c r="G185" s="130" t="s">
        <v>197</v>
      </c>
      <c r="H185" s="117" t="s">
        <v>77</v>
      </c>
      <c r="I185" s="131" t="n">
        <f aca="false">SUM(J185:K185)</f>
        <v>220</v>
      </c>
      <c r="J185" s="118" t="n">
        <v>220</v>
      </c>
      <c r="K185" s="228"/>
      <c r="BI185" s="229" t="n">
        <f aca="false">'[1]titlul II+ capital Fl+Sov'!P61+'[1]titlul II+ capital Fl+Sov'!Q61</f>
        <v>0</v>
      </c>
      <c r="BJ185" s="229" t="n">
        <f aca="false">I185*1000-BI185</f>
        <v>220000</v>
      </c>
    </row>
    <row r="186" s="1" customFormat="true" ht="22.5" hidden="false" customHeight="true" outlineLevel="0" collapsed="false">
      <c r="A186" s="30"/>
      <c r="B186" s="30"/>
      <c r="C186" s="30"/>
      <c r="D186" s="211"/>
      <c r="E186" s="211"/>
      <c r="F186" s="211"/>
      <c r="G186" s="130"/>
      <c r="H186" s="117" t="s">
        <v>78</v>
      </c>
      <c r="I186" s="131" t="n">
        <f aca="false">SUM(J186:K186)</f>
        <v>220</v>
      </c>
      <c r="J186" s="118" t="n">
        <v>220</v>
      </c>
      <c r="K186" s="228"/>
      <c r="BI186" s="229" t="n">
        <f aca="false">'[1]titlul II+ capital Fl+Sov'!P62+'[1]titlul II+ capital Fl+Sov'!Q62</f>
        <v>0</v>
      </c>
      <c r="BJ186" s="229" t="n">
        <f aca="false">I186*1000-BI186</f>
        <v>220000</v>
      </c>
    </row>
    <row r="187" s="1" customFormat="true" ht="22.5" hidden="false" customHeight="true" outlineLevel="0" collapsed="false">
      <c r="A187" s="30"/>
      <c r="B187" s="30"/>
      <c r="C187" s="30"/>
      <c r="D187" s="211" t="s">
        <v>198</v>
      </c>
      <c r="E187" s="211"/>
      <c r="F187" s="211"/>
      <c r="G187" s="130" t="s">
        <v>199</v>
      </c>
      <c r="H187" s="117" t="s">
        <v>77</v>
      </c>
      <c r="I187" s="131" t="n">
        <f aca="false">SUM(J187:K187)</f>
        <v>681</v>
      </c>
      <c r="J187" s="118" t="n">
        <v>681</v>
      </c>
      <c r="K187" s="228"/>
      <c r="BI187" s="229" t="n">
        <f aca="false">'[1]titlul II+ capital Fl+Sov'!P63+'[1]titlul II+ capital Fl+Sov'!Q63</f>
        <v>2000</v>
      </c>
      <c r="BJ187" s="229" t="n">
        <f aca="false">I187*1000-BI187</f>
        <v>679000</v>
      </c>
    </row>
    <row r="188" s="1" customFormat="true" ht="22.5" hidden="false" customHeight="true" outlineLevel="0" collapsed="false">
      <c r="A188" s="30"/>
      <c r="B188" s="30"/>
      <c r="C188" s="30"/>
      <c r="D188" s="211"/>
      <c r="E188" s="211"/>
      <c r="F188" s="211"/>
      <c r="G188" s="130"/>
      <c r="H188" s="117" t="s">
        <v>78</v>
      </c>
      <c r="I188" s="131" t="n">
        <f aca="false">SUM(J188:K188)</f>
        <v>681</v>
      </c>
      <c r="J188" s="118" t="n">
        <v>681</v>
      </c>
      <c r="K188" s="228"/>
      <c r="BI188" s="229" t="n">
        <f aca="false">'[1]titlul II+ capital Fl+Sov'!P64+'[1]titlul II+ capital Fl+Sov'!Q64</f>
        <v>2000</v>
      </c>
      <c r="BJ188" s="229" t="n">
        <f aca="false">I188*1000-BI188</f>
        <v>679000</v>
      </c>
    </row>
    <row r="189" s="1" customFormat="true" ht="22.5" hidden="false" customHeight="true" outlineLevel="0" collapsed="false">
      <c r="A189" s="30"/>
      <c r="B189" s="30"/>
      <c r="C189" s="30"/>
      <c r="D189" s="242" t="s">
        <v>200</v>
      </c>
      <c r="E189" s="242"/>
      <c r="F189" s="242"/>
      <c r="G189" s="239" t="s">
        <v>201</v>
      </c>
      <c r="H189" s="117" t="s">
        <v>77</v>
      </c>
      <c r="I189" s="131" t="n">
        <f aca="false">SUM(J189:K189)</f>
        <v>0</v>
      </c>
      <c r="J189" s="118" t="n">
        <v>0</v>
      </c>
      <c r="K189" s="228"/>
      <c r="BI189" s="229" t="n">
        <f aca="false">'[1]titlul II+ capital Fl+Sov'!P65+'[1]titlul II+ capital Fl+Sov'!Q65</f>
        <v>0</v>
      </c>
      <c r="BJ189" s="229" t="n">
        <f aca="false">I189*1000-BI189</f>
        <v>0</v>
      </c>
    </row>
    <row r="190" s="1" customFormat="true" ht="22.5" hidden="false" customHeight="true" outlineLevel="0" collapsed="false">
      <c r="A190" s="30"/>
      <c r="B190" s="30"/>
      <c r="C190" s="30"/>
      <c r="D190" s="242"/>
      <c r="E190" s="242"/>
      <c r="F190" s="242"/>
      <c r="G190" s="239"/>
      <c r="H190" s="117" t="s">
        <v>78</v>
      </c>
      <c r="I190" s="131" t="n">
        <f aca="false">SUM(J190:K190)</f>
        <v>0</v>
      </c>
      <c r="J190" s="118" t="n">
        <v>0</v>
      </c>
      <c r="K190" s="228"/>
      <c r="BI190" s="229" t="n">
        <f aca="false">'[1]titlul II+ capital Fl+Sov'!P66+'[1]titlul II+ capital Fl+Sov'!Q66</f>
        <v>0</v>
      </c>
      <c r="BJ190" s="229" t="n">
        <f aca="false">I190*1000-BI190</f>
        <v>0</v>
      </c>
    </row>
    <row r="191" s="1" customFormat="true" ht="22.5" hidden="false" customHeight="true" outlineLevel="0" collapsed="false">
      <c r="A191" s="30"/>
      <c r="B191" s="30"/>
      <c r="C191" s="30"/>
      <c r="D191" s="211" t="s">
        <v>202</v>
      </c>
      <c r="E191" s="211"/>
      <c r="F191" s="211"/>
      <c r="G191" s="130" t="s">
        <v>203</v>
      </c>
      <c r="H191" s="117" t="s">
        <v>77</v>
      </c>
      <c r="I191" s="131" t="n">
        <f aca="false">I193+I195+I197+I199+I201</f>
        <v>1445</v>
      </c>
      <c r="J191" s="131" t="n">
        <f aca="false">J193+J195+J197+J199+J201</f>
        <v>1431</v>
      </c>
      <c r="K191" s="141" t="n">
        <f aca="false">K193+K195+K197+K199+K201</f>
        <v>14</v>
      </c>
      <c r="BI191" s="229" t="n">
        <f aca="false">'[1]titlul II+ capital Fl+Sov'!P67+'[1]titlul II+ capital Fl+Sov'!Q67</f>
        <v>69000</v>
      </c>
      <c r="BJ191" s="229" t="n">
        <f aca="false">I191*1000-BI191</f>
        <v>1376000</v>
      </c>
      <c r="BL191" s="141" t="n">
        <f aca="false">BL193+BL195+BL197+BL199+BL201</f>
        <v>14000</v>
      </c>
      <c r="BM191" s="141" t="n">
        <f aca="false">BM193+BM195+BM197+BM199+BM201</f>
        <v>0</v>
      </c>
    </row>
    <row r="192" s="1" customFormat="true" ht="22.5" hidden="false" customHeight="true" outlineLevel="0" collapsed="false">
      <c r="A192" s="30"/>
      <c r="B192" s="30"/>
      <c r="C192" s="30"/>
      <c r="D192" s="211"/>
      <c r="E192" s="211"/>
      <c r="F192" s="211"/>
      <c r="G192" s="130"/>
      <c r="H192" s="117" t="s">
        <v>78</v>
      </c>
      <c r="I192" s="131" t="n">
        <f aca="false">I194+I196+I198+I200+I202</f>
        <v>1445</v>
      </c>
      <c r="J192" s="131" t="n">
        <f aca="false">J194+J196+J198+J200+J202</f>
        <v>1431</v>
      </c>
      <c r="K192" s="141" t="n">
        <f aca="false">K194+K196+K198+K200+K202</f>
        <v>14</v>
      </c>
      <c r="BI192" s="229" t="n">
        <f aca="false">'[1]titlul II+ capital Fl+Sov'!P68+'[1]titlul II+ capital Fl+Sov'!Q68</f>
        <v>69000</v>
      </c>
      <c r="BJ192" s="229" t="n">
        <f aca="false">I192*1000-BI192</f>
        <v>1376000</v>
      </c>
      <c r="BL192" s="141" t="n">
        <f aca="false">BL194+BL196+BL198+BL200+BL202</f>
        <v>14000</v>
      </c>
      <c r="BM192" s="141" t="n">
        <f aca="false">BM194+BM196+BM198+BM200+BM202</f>
        <v>0</v>
      </c>
    </row>
    <row r="193" s="1" customFormat="true" ht="22.5" hidden="false" customHeight="true" outlineLevel="0" collapsed="false">
      <c r="A193" s="30"/>
      <c r="B193" s="30"/>
      <c r="C193" s="30"/>
      <c r="D193" s="211"/>
      <c r="E193" s="30" t="s">
        <v>204</v>
      </c>
      <c r="F193" s="30"/>
      <c r="G193" s="133" t="s">
        <v>205</v>
      </c>
      <c r="H193" s="117" t="s">
        <v>77</v>
      </c>
      <c r="I193" s="131" t="n">
        <f aca="false">SUM(J193:K193)</f>
        <v>67</v>
      </c>
      <c r="J193" s="118" t="n">
        <v>67</v>
      </c>
      <c r="K193" s="228"/>
      <c r="BI193" s="229" t="n">
        <f aca="false">'[1]titlul II+ capital Fl+Sov'!P69+'[1]titlul II+ capital Fl+Sov'!Q69</f>
        <v>2000</v>
      </c>
      <c r="BJ193" s="229" t="n">
        <f aca="false">I193*1000-BI193</f>
        <v>65000</v>
      </c>
    </row>
    <row r="194" s="1" customFormat="true" ht="22.5" hidden="false" customHeight="true" outlineLevel="0" collapsed="false">
      <c r="A194" s="30"/>
      <c r="B194" s="30"/>
      <c r="C194" s="30"/>
      <c r="D194" s="211"/>
      <c r="E194" s="30"/>
      <c r="F194" s="30"/>
      <c r="G194" s="133"/>
      <c r="H194" s="117" t="s">
        <v>78</v>
      </c>
      <c r="I194" s="131" t="n">
        <f aca="false">SUM(J194:K194)</f>
        <v>67</v>
      </c>
      <c r="J194" s="118" t="n">
        <v>67</v>
      </c>
      <c r="K194" s="228"/>
      <c r="BI194" s="229" t="n">
        <f aca="false">'[1]titlul II+ capital Fl+Sov'!P70+'[1]titlul II+ capital Fl+Sov'!Q70</f>
        <v>2000</v>
      </c>
      <c r="BJ194" s="229" t="n">
        <f aca="false">I194*1000-BI194</f>
        <v>65000</v>
      </c>
    </row>
    <row r="195" s="1" customFormat="true" ht="22.5" hidden="false" customHeight="true" outlineLevel="0" collapsed="false">
      <c r="A195" s="30"/>
      <c r="B195" s="30"/>
      <c r="C195" s="30"/>
      <c r="D195" s="36"/>
      <c r="E195" s="30" t="s">
        <v>206</v>
      </c>
      <c r="F195" s="30"/>
      <c r="G195" s="133" t="s">
        <v>207</v>
      </c>
      <c r="H195" s="117" t="s">
        <v>77</v>
      </c>
      <c r="I195" s="131" t="n">
        <f aca="false">SUM(J195:K195)</f>
        <v>5</v>
      </c>
      <c r="J195" s="118" t="n">
        <v>5</v>
      </c>
      <c r="K195" s="228"/>
      <c r="BI195" s="229" t="n">
        <f aca="false">'[1]titlul II+ capital Fl+Sov'!P71+'[1]titlul II+ capital Fl+Sov'!Q71</f>
        <v>0</v>
      </c>
      <c r="BJ195" s="229" t="n">
        <f aca="false">I195*1000-BI195</f>
        <v>5000</v>
      </c>
    </row>
    <row r="196" s="1" customFormat="true" ht="22.5" hidden="false" customHeight="true" outlineLevel="0" collapsed="false">
      <c r="A196" s="30"/>
      <c r="B196" s="30"/>
      <c r="C196" s="30"/>
      <c r="D196" s="36"/>
      <c r="E196" s="30"/>
      <c r="F196" s="30"/>
      <c r="G196" s="133"/>
      <c r="H196" s="117" t="s">
        <v>78</v>
      </c>
      <c r="I196" s="131" t="n">
        <f aca="false">SUM(J196:K196)</f>
        <v>5</v>
      </c>
      <c r="J196" s="118" t="n">
        <v>5</v>
      </c>
      <c r="K196" s="228"/>
      <c r="BI196" s="229" t="n">
        <f aca="false">'[1]titlul II+ capital Fl+Sov'!P72+'[1]titlul II+ capital Fl+Sov'!Q72</f>
        <v>0</v>
      </c>
      <c r="BJ196" s="229" t="n">
        <f aca="false">I196*1000-BI196</f>
        <v>5000</v>
      </c>
    </row>
    <row r="197" s="1" customFormat="true" ht="22.5" hidden="false" customHeight="true" outlineLevel="0" collapsed="false">
      <c r="A197" s="30"/>
      <c r="B197" s="30"/>
      <c r="C197" s="30"/>
      <c r="D197" s="36"/>
      <c r="E197" s="30" t="s">
        <v>208</v>
      </c>
      <c r="F197" s="30"/>
      <c r="G197" s="133" t="s">
        <v>209</v>
      </c>
      <c r="H197" s="117" t="s">
        <v>77</v>
      </c>
      <c r="I197" s="131" t="n">
        <f aca="false">SUM(J197:K197)</f>
        <v>296</v>
      </c>
      <c r="J197" s="235" t="n">
        <v>296</v>
      </c>
      <c r="K197" s="228"/>
      <c r="BI197" s="229" t="n">
        <f aca="false">'[1]titlul II+ capital Fl+Sov'!P73+'[1]titlul II+ capital Fl+Sov'!Q73</f>
        <v>0</v>
      </c>
      <c r="BJ197" s="229" t="n">
        <f aca="false">I197*1000-BI197</f>
        <v>296000</v>
      </c>
    </row>
    <row r="198" s="1" customFormat="true" ht="22.5" hidden="false" customHeight="true" outlineLevel="0" collapsed="false">
      <c r="A198" s="30"/>
      <c r="B198" s="30"/>
      <c r="C198" s="30"/>
      <c r="D198" s="36"/>
      <c r="E198" s="30"/>
      <c r="F198" s="30"/>
      <c r="G198" s="133"/>
      <c r="H198" s="117" t="s">
        <v>78</v>
      </c>
      <c r="I198" s="131" t="n">
        <f aca="false">SUM(J198:K198)</f>
        <v>296</v>
      </c>
      <c r="J198" s="235" t="n">
        <v>296</v>
      </c>
      <c r="K198" s="228"/>
      <c r="BI198" s="229" t="n">
        <f aca="false">'[1]titlul II+ capital Fl+Sov'!P74+'[1]titlul II+ capital Fl+Sov'!Q74</f>
        <v>0</v>
      </c>
      <c r="BJ198" s="229" t="n">
        <f aca="false">I198*1000-BI198</f>
        <v>296000</v>
      </c>
    </row>
    <row r="199" s="1" customFormat="true" ht="22.5" hidden="false" customHeight="true" outlineLevel="0" collapsed="false">
      <c r="A199" s="30"/>
      <c r="B199" s="30"/>
      <c r="C199" s="30"/>
      <c r="D199" s="36"/>
      <c r="E199" s="30" t="s">
        <v>210</v>
      </c>
      <c r="F199" s="30"/>
      <c r="G199" s="133" t="s">
        <v>211</v>
      </c>
      <c r="H199" s="117" t="s">
        <v>77</v>
      </c>
      <c r="I199" s="131" t="n">
        <f aca="false">SUM(J199:K199)</f>
        <v>682</v>
      </c>
      <c r="J199" s="118" t="n">
        <v>682</v>
      </c>
      <c r="K199" s="228"/>
      <c r="BI199" s="229" t="n">
        <f aca="false">'[1]titlul II+ capital Fl+Sov'!P75+'[1]titlul II+ capital Fl+Sov'!Q75</f>
        <v>4000</v>
      </c>
      <c r="BJ199" s="229" t="n">
        <f aca="false">I199*1000-BI199</f>
        <v>678000</v>
      </c>
    </row>
    <row r="200" s="1" customFormat="true" ht="22.5" hidden="false" customHeight="true" outlineLevel="0" collapsed="false">
      <c r="A200" s="30"/>
      <c r="B200" s="30"/>
      <c r="C200" s="30"/>
      <c r="D200" s="36"/>
      <c r="E200" s="30"/>
      <c r="F200" s="30"/>
      <c r="G200" s="133"/>
      <c r="H200" s="117" t="s">
        <v>78</v>
      </c>
      <c r="I200" s="131" t="n">
        <f aca="false">SUM(J200:K200)</f>
        <v>682</v>
      </c>
      <c r="J200" s="118" t="n">
        <v>682</v>
      </c>
      <c r="K200" s="228"/>
      <c r="BI200" s="229" t="n">
        <f aca="false">'[1]titlul II+ capital Fl+Sov'!P76+'[1]titlul II+ capital Fl+Sov'!Q76</f>
        <v>4000</v>
      </c>
      <c r="BJ200" s="229" t="n">
        <f aca="false">I200*1000-BI200</f>
        <v>678000</v>
      </c>
    </row>
    <row r="201" s="1" customFormat="true" ht="22.5" hidden="false" customHeight="true" outlineLevel="0" collapsed="false">
      <c r="A201" s="30"/>
      <c r="B201" s="30"/>
      <c r="C201" s="30"/>
      <c r="D201" s="36"/>
      <c r="E201" s="64" t="s">
        <v>212</v>
      </c>
      <c r="F201" s="64"/>
      <c r="G201" s="133" t="s">
        <v>213</v>
      </c>
      <c r="H201" s="117" t="s">
        <v>77</v>
      </c>
      <c r="I201" s="131" t="n">
        <f aca="false">SUM(J201:K201)</f>
        <v>395</v>
      </c>
      <c r="J201" s="118" t="n">
        <v>381</v>
      </c>
      <c r="K201" s="228" t="n">
        <v>14</v>
      </c>
      <c r="BI201" s="229" t="n">
        <f aca="false">'[1]titlul II+ capital Fl+Sov'!P77+'[1]titlul II+ capital Fl+Sov'!Q77</f>
        <v>63000</v>
      </c>
      <c r="BJ201" s="229" t="n">
        <f aca="false">I201*1000-BI201</f>
        <v>332000</v>
      </c>
      <c r="BL201" s="229" t="n">
        <v>14000</v>
      </c>
      <c r="BM201" s="229" t="n">
        <f aca="false">K201*1000-BL201</f>
        <v>0</v>
      </c>
      <c r="BO201" s="166" t="n">
        <f aca="false">BI201-BL201</f>
        <v>49000</v>
      </c>
    </row>
    <row r="202" s="1" customFormat="true" ht="22.5" hidden="false" customHeight="true" outlineLevel="0" collapsed="false">
      <c r="A202" s="30"/>
      <c r="B202" s="30"/>
      <c r="C202" s="30"/>
      <c r="D202" s="36"/>
      <c r="E202" s="64"/>
      <c r="F202" s="64"/>
      <c r="G202" s="133"/>
      <c r="H202" s="117" t="s">
        <v>78</v>
      </c>
      <c r="I202" s="131" t="n">
        <f aca="false">SUM(J202:K202)</f>
        <v>395</v>
      </c>
      <c r="J202" s="118" t="n">
        <v>381</v>
      </c>
      <c r="K202" s="228" t="n">
        <v>14</v>
      </c>
      <c r="BI202" s="229" t="n">
        <f aca="false">'[1]titlul II+ capital Fl+Sov'!P78+'[1]titlul II+ capital Fl+Sov'!Q78</f>
        <v>63000</v>
      </c>
      <c r="BJ202" s="229" t="n">
        <f aca="false">I202*1000-BI202</f>
        <v>332000</v>
      </c>
      <c r="BL202" s="229" t="n">
        <v>14000</v>
      </c>
      <c r="BM202" s="229" t="n">
        <f aca="false">K202*1000-BL202</f>
        <v>0</v>
      </c>
      <c r="BO202" s="166" t="n">
        <f aca="false">BI202-BL202</f>
        <v>49000</v>
      </c>
    </row>
    <row r="203" s="1" customFormat="true" ht="22.5" hidden="false" customHeight="true" outlineLevel="0" collapsed="false">
      <c r="A203" s="30"/>
      <c r="B203" s="30"/>
      <c r="C203" s="120" t="s">
        <v>214</v>
      </c>
      <c r="D203" s="120"/>
      <c r="E203" s="120"/>
      <c r="F203" s="120"/>
      <c r="G203" s="58" t="n">
        <v>51</v>
      </c>
      <c r="H203" s="117" t="s">
        <v>77</v>
      </c>
      <c r="I203" s="128" t="n">
        <f aca="false">I205+I209</f>
        <v>97610</v>
      </c>
      <c r="J203" s="128" t="n">
        <f aca="false">J205+J209</f>
        <v>97370</v>
      </c>
      <c r="K203" s="225" t="n">
        <f aca="false">K205+K209</f>
        <v>240</v>
      </c>
      <c r="BI203" s="225" t="e">
        <f aca="false">BI205+BI209</f>
        <v>#REF!</v>
      </c>
      <c r="BJ203" s="225" t="e">
        <f aca="false">BJ205+BJ209</f>
        <v>#REF!</v>
      </c>
      <c r="BL203" s="225" t="e">
        <f aca="false">BL205+BL209</f>
        <v>#REF!</v>
      </c>
      <c r="BM203" s="225" t="e">
        <f aca="false">BM205+BM209</f>
        <v>#REF!</v>
      </c>
      <c r="BO203" s="166" t="e">
        <f aca="false">BI203-BL203</f>
        <v>#REF!</v>
      </c>
    </row>
    <row r="204" s="1" customFormat="true" ht="22.5" hidden="false" customHeight="true" outlineLevel="0" collapsed="false">
      <c r="A204" s="30"/>
      <c r="B204" s="30"/>
      <c r="C204" s="120"/>
      <c r="D204" s="120"/>
      <c r="E204" s="120"/>
      <c r="F204" s="120"/>
      <c r="G204" s="58"/>
      <c r="H204" s="117" t="s">
        <v>78</v>
      </c>
      <c r="I204" s="128" t="n">
        <f aca="false">I206+I210</f>
        <v>97610</v>
      </c>
      <c r="J204" s="128" t="n">
        <f aca="false">J206+J210</f>
        <v>97370</v>
      </c>
      <c r="K204" s="225" t="n">
        <f aca="false">K206+K210</f>
        <v>240</v>
      </c>
      <c r="BI204" s="225" t="e">
        <f aca="false">BI206+BI210</f>
        <v>#REF!</v>
      </c>
      <c r="BJ204" s="225" t="e">
        <f aca="false">BJ206+BJ210</f>
        <v>#REF!</v>
      </c>
      <c r="BL204" s="225" t="e">
        <f aca="false">BL206+BL210</f>
        <v>#REF!</v>
      </c>
      <c r="BM204" s="225" t="e">
        <f aca="false">BM206+BM210</f>
        <v>#REF!</v>
      </c>
      <c r="BO204" s="166" t="e">
        <f aca="false">BI204-BL204</f>
        <v>#REF!</v>
      </c>
    </row>
    <row r="205" s="1" customFormat="true" ht="22.5" hidden="false" customHeight="true" outlineLevel="0" collapsed="false">
      <c r="A205" s="30"/>
      <c r="B205" s="30"/>
      <c r="C205" s="35"/>
      <c r="D205" s="211" t="s">
        <v>215</v>
      </c>
      <c r="E205" s="211"/>
      <c r="F205" s="211"/>
      <c r="G205" s="66" t="s">
        <v>216</v>
      </c>
      <c r="H205" s="117" t="s">
        <v>77</v>
      </c>
      <c r="I205" s="141" t="n">
        <f aca="false">I207</f>
        <v>96010</v>
      </c>
      <c r="J205" s="141" t="n">
        <f aca="false">J207</f>
        <v>95770</v>
      </c>
      <c r="K205" s="141" t="n">
        <f aca="false">K207</f>
        <v>240</v>
      </c>
      <c r="BI205" s="141" t="e">
        <f aca="false">BI207+#REF!+#REF!</f>
        <v>#REF!</v>
      </c>
      <c r="BJ205" s="141" t="e">
        <f aca="false">BJ207+#REF!+#REF!</f>
        <v>#REF!</v>
      </c>
      <c r="BL205" s="141" t="e">
        <f aca="false">BL207+#REF!+#REF!</f>
        <v>#REF!</v>
      </c>
      <c r="BM205" s="141" t="e">
        <f aca="false">BM207+#REF!+#REF!</f>
        <v>#REF!</v>
      </c>
      <c r="BO205" s="166" t="e">
        <f aca="false">BI205-BL205</f>
        <v>#REF!</v>
      </c>
    </row>
    <row r="206" s="1" customFormat="true" ht="22.5" hidden="false" customHeight="true" outlineLevel="0" collapsed="false">
      <c r="A206" s="30"/>
      <c r="B206" s="30"/>
      <c r="C206" s="35"/>
      <c r="D206" s="211"/>
      <c r="E206" s="211"/>
      <c r="F206" s="211"/>
      <c r="G206" s="66"/>
      <c r="H206" s="117" t="s">
        <v>78</v>
      </c>
      <c r="I206" s="141" t="n">
        <f aca="false">I208</f>
        <v>96010</v>
      </c>
      <c r="J206" s="141" t="n">
        <f aca="false">J208</f>
        <v>95770</v>
      </c>
      <c r="K206" s="141" t="n">
        <f aca="false">K208</f>
        <v>240</v>
      </c>
      <c r="BI206" s="141" t="e">
        <f aca="false">BI208+#REF!+#REF!</f>
        <v>#REF!</v>
      </c>
      <c r="BJ206" s="141" t="e">
        <f aca="false">BJ208+#REF!+#REF!</f>
        <v>#REF!</v>
      </c>
      <c r="BL206" s="141" t="e">
        <f aca="false">BL208+#REF!+#REF!</f>
        <v>#REF!</v>
      </c>
      <c r="BM206" s="141" t="e">
        <f aca="false">BM208+#REF!+#REF!</f>
        <v>#REF!</v>
      </c>
      <c r="BO206" s="166" t="e">
        <f aca="false">BI206-BL206</f>
        <v>#REF!</v>
      </c>
    </row>
    <row r="207" s="1" customFormat="true" ht="22.5" hidden="false" customHeight="true" outlineLevel="0" collapsed="false">
      <c r="A207" s="30"/>
      <c r="B207" s="30"/>
      <c r="C207" s="30"/>
      <c r="D207" s="36"/>
      <c r="E207" s="30" t="s">
        <v>217</v>
      </c>
      <c r="F207" s="30"/>
      <c r="G207" s="142" t="s">
        <v>218</v>
      </c>
      <c r="H207" s="117" t="s">
        <v>77</v>
      </c>
      <c r="I207" s="131" t="n">
        <f aca="false">SUM(J207:K207)</f>
        <v>96010</v>
      </c>
      <c r="J207" s="118" t="n">
        <f aca="false">93600+2400+10-240</f>
        <v>95770</v>
      </c>
      <c r="K207" s="228" t="n">
        <v>240</v>
      </c>
      <c r="BI207" s="229" t="n">
        <f aca="false">I207*1000</f>
        <v>96010000</v>
      </c>
      <c r="BJ207" s="209"/>
      <c r="BL207" s="229" t="n">
        <f aca="false">K207*1000</f>
        <v>240000</v>
      </c>
      <c r="BM207" s="229"/>
      <c r="BO207" s="166" t="n">
        <f aca="false">BI207-BL207</f>
        <v>95770000</v>
      </c>
    </row>
    <row r="208" s="1" customFormat="true" ht="22.5" hidden="false" customHeight="true" outlineLevel="0" collapsed="false">
      <c r="A208" s="30"/>
      <c r="B208" s="30"/>
      <c r="C208" s="30"/>
      <c r="D208" s="36"/>
      <c r="E208" s="30"/>
      <c r="F208" s="30"/>
      <c r="G208" s="142"/>
      <c r="H208" s="117" t="s">
        <v>78</v>
      </c>
      <c r="I208" s="131" t="n">
        <f aca="false">SUM(J208:K208)</f>
        <v>96010</v>
      </c>
      <c r="J208" s="118" t="n">
        <f aca="false">93600+2400+10-240</f>
        <v>95770</v>
      </c>
      <c r="K208" s="228" t="n">
        <v>240</v>
      </c>
      <c r="BI208" s="229" t="n">
        <f aca="false">I208*1000</f>
        <v>96010000</v>
      </c>
      <c r="BJ208" s="209"/>
      <c r="BL208" s="229" t="n">
        <f aca="false">K208*1000</f>
        <v>240000</v>
      </c>
      <c r="BM208" s="229"/>
      <c r="BO208" s="166" t="n">
        <f aca="false">BI208-BL208</f>
        <v>95770000</v>
      </c>
    </row>
    <row r="209" s="1" customFormat="true" ht="22.5" hidden="false" customHeight="true" outlineLevel="0" collapsed="false">
      <c r="A209" s="30"/>
      <c r="B209" s="30"/>
      <c r="C209" s="30"/>
      <c r="D209" s="243" t="s">
        <v>219</v>
      </c>
      <c r="E209" s="243"/>
      <c r="F209" s="243"/>
      <c r="G209" s="144" t="s">
        <v>220</v>
      </c>
      <c r="H209" s="117" t="s">
        <v>77</v>
      </c>
      <c r="I209" s="141" t="n">
        <f aca="false">I211</f>
        <v>1600</v>
      </c>
      <c r="J209" s="141" t="n">
        <f aca="false">J211</f>
        <v>1600</v>
      </c>
      <c r="K209" s="141" t="n">
        <f aca="false">K211</f>
        <v>0</v>
      </c>
      <c r="BI209" s="229" t="n">
        <f aca="false">I209*1000</f>
        <v>1600000</v>
      </c>
      <c r="BJ209" s="209"/>
      <c r="BL209" s="229"/>
      <c r="BM209" s="229"/>
    </row>
    <row r="210" s="1" customFormat="true" ht="22.5" hidden="false" customHeight="true" outlineLevel="0" collapsed="false">
      <c r="A210" s="30"/>
      <c r="B210" s="30"/>
      <c r="C210" s="30"/>
      <c r="D210" s="243"/>
      <c r="E210" s="243"/>
      <c r="F210" s="243"/>
      <c r="G210" s="144"/>
      <c r="H210" s="117" t="s">
        <v>78</v>
      </c>
      <c r="I210" s="141" t="n">
        <f aca="false">I212</f>
        <v>1600</v>
      </c>
      <c r="J210" s="141" t="n">
        <f aca="false">J212</f>
        <v>1600</v>
      </c>
      <c r="K210" s="141" t="n">
        <f aca="false">K212</f>
        <v>0</v>
      </c>
      <c r="BI210" s="229" t="n">
        <f aca="false">I210*1000</f>
        <v>1600000</v>
      </c>
      <c r="BJ210" s="209"/>
      <c r="BL210" s="229"/>
      <c r="BM210" s="229"/>
    </row>
    <row r="211" s="1" customFormat="true" ht="22.5" hidden="false" customHeight="true" outlineLevel="0" collapsed="false">
      <c r="A211" s="30"/>
      <c r="B211" s="30"/>
      <c r="C211" s="30"/>
      <c r="D211" s="244"/>
      <c r="E211" s="64" t="s">
        <v>221</v>
      </c>
      <c r="F211" s="64"/>
      <c r="G211" s="142" t="s">
        <v>222</v>
      </c>
      <c r="H211" s="117" t="s">
        <v>77</v>
      </c>
      <c r="I211" s="131" t="n">
        <f aca="false">SUM(J211:K211)</f>
        <v>1600</v>
      </c>
      <c r="J211" s="118" t="n">
        <v>1600</v>
      </c>
      <c r="K211" s="228"/>
      <c r="BI211" s="229" t="n">
        <f aca="false">I211*1000</f>
        <v>1600000</v>
      </c>
      <c r="BJ211" s="209"/>
      <c r="BL211" s="229"/>
      <c r="BM211" s="229"/>
    </row>
    <row r="212" s="1" customFormat="true" ht="22.5" hidden="false" customHeight="true" outlineLevel="0" collapsed="false">
      <c r="A212" s="30"/>
      <c r="B212" s="30"/>
      <c r="C212" s="30"/>
      <c r="D212" s="244"/>
      <c r="E212" s="64"/>
      <c r="F212" s="64"/>
      <c r="G212" s="142"/>
      <c r="H212" s="117" t="s">
        <v>78</v>
      </c>
      <c r="I212" s="131" t="n">
        <f aca="false">SUM(J212:K212)</f>
        <v>1600</v>
      </c>
      <c r="J212" s="118" t="n">
        <v>1600</v>
      </c>
      <c r="K212" s="228"/>
      <c r="BI212" s="229" t="n">
        <f aca="false">I212*1000</f>
        <v>1600000</v>
      </c>
      <c r="BJ212" s="209"/>
      <c r="BL212" s="229"/>
      <c r="BM212" s="229"/>
    </row>
    <row r="213" s="1" customFormat="true" ht="22.5" hidden="false" customHeight="true" outlineLevel="0" collapsed="false">
      <c r="A213" s="30"/>
      <c r="B213" s="30"/>
      <c r="C213" s="35" t="s">
        <v>84</v>
      </c>
      <c r="D213" s="35"/>
      <c r="E213" s="35"/>
      <c r="F213" s="35"/>
      <c r="G213" s="146" t="s">
        <v>223</v>
      </c>
      <c r="H213" s="117" t="s">
        <v>77</v>
      </c>
      <c r="I213" s="128" t="n">
        <f aca="false">I215</f>
        <v>33</v>
      </c>
      <c r="J213" s="128" t="n">
        <f aca="false">J215</f>
        <v>33</v>
      </c>
      <c r="K213" s="225" t="n">
        <f aca="false">K215</f>
        <v>0</v>
      </c>
      <c r="BI213" s="225" t="n">
        <f aca="false">BI215</f>
        <v>0</v>
      </c>
      <c r="BJ213" s="225" t="n">
        <f aca="false">BJ215</f>
        <v>33000</v>
      </c>
      <c r="BL213" s="225" t="n">
        <f aca="false">BL215</f>
        <v>0</v>
      </c>
      <c r="BM213" s="225" t="n">
        <f aca="false">BM215</f>
        <v>0</v>
      </c>
    </row>
    <row r="214" s="1" customFormat="true" ht="22.5" hidden="false" customHeight="true" outlineLevel="0" collapsed="false">
      <c r="A214" s="30"/>
      <c r="B214" s="30"/>
      <c r="C214" s="35"/>
      <c r="D214" s="35"/>
      <c r="E214" s="35"/>
      <c r="F214" s="35"/>
      <c r="G214" s="146"/>
      <c r="H214" s="117" t="s">
        <v>78</v>
      </c>
      <c r="I214" s="128" t="n">
        <f aca="false">I216</f>
        <v>33</v>
      </c>
      <c r="J214" s="128" t="n">
        <f aca="false">J216</f>
        <v>33</v>
      </c>
      <c r="K214" s="225" t="n">
        <f aca="false">K216</f>
        <v>0</v>
      </c>
      <c r="BI214" s="225" t="n">
        <f aca="false">BI216</f>
        <v>0</v>
      </c>
      <c r="BJ214" s="225" t="n">
        <f aca="false">BJ216</f>
        <v>33000</v>
      </c>
      <c r="BL214" s="225" t="n">
        <f aca="false">BL216</f>
        <v>0</v>
      </c>
      <c r="BM214" s="225" t="n">
        <f aca="false">BM216</f>
        <v>0</v>
      </c>
    </row>
    <row r="215" s="1" customFormat="true" ht="22.5" hidden="false" customHeight="true" outlineLevel="0" collapsed="false">
      <c r="A215" s="30"/>
      <c r="B215" s="30"/>
      <c r="C215" s="70"/>
      <c r="D215" s="211"/>
      <c r="E215" s="78" t="s">
        <v>224</v>
      </c>
      <c r="F215" s="78"/>
      <c r="G215" s="148" t="s">
        <v>225</v>
      </c>
      <c r="H215" s="117" t="s">
        <v>77</v>
      </c>
      <c r="I215" s="131" t="n">
        <f aca="false">I217</f>
        <v>33</v>
      </c>
      <c r="J215" s="131" t="n">
        <f aca="false">J217</f>
        <v>33</v>
      </c>
      <c r="K215" s="141" t="n">
        <f aca="false">K217</f>
        <v>0</v>
      </c>
      <c r="BI215" s="141" t="n">
        <f aca="false">BI217</f>
        <v>0</v>
      </c>
      <c r="BJ215" s="141" t="n">
        <f aca="false">BJ217</f>
        <v>33000</v>
      </c>
      <c r="BL215" s="141" t="n">
        <f aca="false">BL217</f>
        <v>0</v>
      </c>
      <c r="BM215" s="141" t="n">
        <f aca="false">BM217</f>
        <v>0</v>
      </c>
    </row>
    <row r="216" s="1" customFormat="true" ht="22.5" hidden="false" customHeight="true" outlineLevel="0" collapsed="false">
      <c r="A216" s="30"/>
      <c r="B216" s="30"/>
      <c r="C216" s="70"/>
      <c r="D216" s="210"/>
      <c r="E216" s="78"/>
      <c r="F216" s="78"/>
      <c r="G216" s="148"/>
      <c r="H216" s="117" t="s">
        <v>78</v>
      </c>
      <c r="I216" s="131" t="n">
        <f aca="false">I218</f>
        <v>33</v>
      </c>
      <c r="J216" s="131" t="n">
        <f aca="false">J218</f>
        <v>33</v>
      </c>
      <c r="K216" s="141" t="n">
        <f aca="false">K218</f>
        <v>0</v>
      </c>
      <c r="BI216" s="141" t="n">
        <f aca="false">BI218</f>
        <v>0</v>
      </c>
      <c r="BJ216" s="141" t="n">
        <f aca="false">BJ218</f>
        <v>33000</v>
      </c>
      <c r="BL216" s="141" t="n">
        <f aca="false">BL218</f>
        <v>0</v>
      </c>
      <c r="BM216" s="141" t="n">
        <f aca="false">BM218</f>
        <v>0</v>
      </c>
    </row>
    <row r="217" s="1" customFormat="true" ht="22.5" hidden="false" customHeight="true" outlineLevel="0" collapsed="false">
      <c r="A217" s="30"/>
      <c r="B217" s="30"/>
      <c r="C217" s="70"/>
      <c r="D217" s="245"/>
      <c r="E217" s="71" t="s">
        <v>226</v>
      </c>
      <c r="F217" s="71"/>
      <c r="G217" s="152" t="s">
        <v>227</v>
      </c>
      <c r="H217" s="117" t="s">
        <v>77</v>
      </c>
      <c r="I217" s="131" t="n">
        <f aca="false">SUM(J217:K217)</f>
        <v>33</v>
      </c>
      <c r="J217" s="118" t="n">
        <v>33</v>
      </c>
      <c r="K217" s="228"/>
      <c r="BI217" s="209"/>
      <c r="BJ217" s="209" t="n">
        <f aca="false">I217*1000</f>
        <v>33000</v>
      </c>
    </row>
    <row r="218" s="1" customFormat="true" ht="22.5" hidden="false" customHeight="true" outlineLevel="0" collapsed="false">
      <c r="A218" s="30"/>
      <c r="B218" s="30"/>
      <c r="C218" s="70"/>
      <c r="D218" s="245"/>
      <c r="E218" s="71"/>
      <c r="F218" s="71"/>
      <c r="G218" s="152"/>
      <c r="H218" s="117" t="s">
        <v>78</v>
      </c>
      <c r="I218" s="131" t="n">
        <f aca="false">SUM(J218:K218)</f>
        <v>33</v>
      </c>
      <c r="J218" s="118" t="n">
        <v>33</v>
      </c>
      <c r="K218" s="228"/>
      <c r="BI218" s="209"/>
      <c r="BJ218" s="209" t="n">
        <f aca="false">I218*1000</f>
        <v>33000</v>
      </c>
    </row>
    <row r="219" s="1" customFormat="true" ht="22.5" hidden="false" customHeight="true" outlineLevel="0" collapsed="false">
      <c r="A219" s="30"/>
      <c r="B219" s="30"/>
      <c r="C219" s="64" t="s">
        <v>228</v>
      </c>
      <c r="D219" s="64"/>
      <c r="E219" s="64"/>
      <c r="F219" s="64"/>
      <c r="G219" s="58" t="n">
        <v>58</v>
      </c>
      <c r="H219" s="117" t="s">
        <v>77</v>
      </c>
      <c r="I219" s="128" t="n">
        <f aca="false">I229+I221+I245+I237</f>
        <v>2999</v>
      </c>
      <c r="J219" s="128" t="n">
        <f aca="false">J229+J221+J245+J237</f>
        <v>2999</v>
      </c>
      <c r="K219" s="128" t="n">
        <f aca="false">K229+K221+K245+K237</f>
        <v>0</v>
      </c>
      <c r="BI219" s="128" t="n">
        <f aca="false">BI229+BI221+BI245+BI237</f>
        <v>0</v>
      </c>
      <c r="BJ219" s="128" t="n">
        <f aca="false">BJ229+BJ221+BJ245+BJ237</f>
        <v>2999000</v>
      </c>
      <c r="BL219" s="128" t="n">
        <f aca="false">BL229+BL221+BL245+BL237</f>
        <v>0</v>
      </c>
      <c r="BM219" s="128" t="n">
        <f aca="false">BM229+BM221+BM245+BM237</f>
        <v>0</v>
      </c>
    </row>
    <row r="220" s="1" customFormat="true" ht="22.5" hidden="false" customHeight="true" outlineLevel="0" collapsed="false">
      <c r="A220" s="30"/>
      <c r="B220" s="30"/>
      <c r="C220" s="64"/>
      <c r="D220" s="64"/>
      <c r="E220" s="64"/>
      <c r="F220" s="64"/>
      <c r="G220" s="58"/>
      <c r="H220" s="117" t="s">
        <v>78</v>
      </c>
      <c r="I220" s="128" t="n">
        <f aca="false">I230+I222+I246+I238</f>
        <v>2676</v>
      </c>
      <c r="J220" s="128" t="n">
        <f aca="false">J230+J222+J246+J238</f>
        <v>2676</v>
      </c>
      <c r="K220" s="128" t="n">
        <f aca="false">K230+K222+K246+K238</f>
        <v>0</v>
      </c>
      <c r="BI220" s="128" t="n">
        <f aca="false">BI230+BI222+BI246+BI238</f>
        <v>0</v>
      </c>
      <c r="BJ220" s="128" t="n">
        <f aca="false">BJ230+BJ222+BJ246+BJ238</f>
        <v>2676000</v>
      </c>
      <c r="BL220" s="128" t="n">
        <f aca="false">BL230+BL222+BL246+BL238</f>
        <v>0</v>
      </c>
      <c r="BM220" s="128" t="n">
        <f aca="false">BM230+BM222+BM246+BM238</f>
        <v>0</v>
      </c>
    </row>
    <row r="221" s="1" customFormat="true" ht="22.5" hidden="false" customHeight="true" outlineLevel="0" collapsed="false">
      <c r="A221" s="30"/>
      <c r="B221" s="30"/>
      <c r="C221" s="153"/>
      <c r="D221" s="147" t="s">
        <v>229</v>
      </c>
      <c r="E221" s="147"/>
      <c r="F221" s="147"/>
      <c r="G221" s="66" t="s">
        <v>230</v>
      </c>
      <c r="H221" s="117" t="s">
        <v>77</v>
      </c>
      <c r="I221" s="131" t="n">
        <f aca="false">I223+I225+I227</f>
        <v>1601</v>
      </c>
      <c r="J221" s="131" t="n">
        <f aca="false">J223+J225+J227</f>
        <v>1601</v>
      </c>
      <c r="K221" s="141" t="n">
        <f aca="false">K223+K225+K227</f>
        <v>0</v>
      </c>
      <c r="BI221" s="141" t="n">
        <f aca="false">BI223+BI225+BI227</f>
        <v>0</v>
      </c>
      <c r="BJ221" s="141" t="n">
        <f aca="false">BJ223+BJ225+BJ227</f>
        <v>1601000</v>
      </c>
      <c r="BL221" s="141" t="n">
        <f aca="false">BL223+BL225+BL227</f>
        <v>0</v>
      </c>
      <c r="BM221" s="141" t="n">
        <f aca="false">BM223+BM225+BM227</f>
        <v>0</v>
      </c>
    </row>
    <row r="222" s="1" customFormat="true" ht="22.5" hidden="false" customHeight="true" outlineLevel="0" collapsed="false">
      <c r="A222" s="30"/>
      <c r="B222" s="30"/>
      <c r="C222" s="153"/>
      <c r="D222" s="147"/>
      <c r="E222" s="147"/>
      <c r="F222" s="147"/>
      <c r="G222" s="66"/>
      <c r="H222" s="117" t="s">
        <v>78</v>
      </c>
      <c r="I222" s="131" t="n">
        <f aca="false">I224+I226+I228</f>
        <v>1278</v>
      </c>
      <c r="J222" s="131" t="n">
        <f aca="false">J224+J226+J228</f>
        <v>1278</v>
      </c>
      <c r="K222" s="141" t="n">
        <f aca="false">K224+K226+K228</f>
        <v>0</v>
      </c>
      <c r="BI222" s="141" t="n">
        <f aca="false">BI224+BI226+BI228</f>
        <v>0</v>
      </c>
      <c r="BJ222" s="141" t="n">
        <f aca="false">BJ224+BJ226+BJ228</f>
        <v>1278000</v>
      </c>
      <c r="BL222" s="141" t="n">
        <f aca="false">BL224+BL226+BL228</f>
        <v>0</v>
      </c>
      <c r="BM222" s="141" t="n">
        <f aca="false">BM224+BM226+BM228</f>
        <v>0</v>
      </c>
    </row>
    <row r="223" s="1" customFormat="true" ht="22.5" hidden="false" customHeight="true" outlineLevel="0" collapsed="false">
      <c r="A223" s="30"/>
      <c r="B223" s="30"/>
      <c r="C223" s="153"/>
      <c r="D223" s="246"/>
      <c r="E223" s="247" t="s">
        <v>231</v>
      </c>
      <c r="F223" s="247"/>
      <c r="G223" s="142" t="s">
        <v>232</v>
      </c>
      <c r="H223" s="117" t="s">
        <v>77</v>
      </c>
      <c r="I223" s="131" t="n">
        <f aca="false">SUM(J223:K223)</f>
        <v>1601</v>
      </c>
      <c r="J223" s="118" t="n">
        <v>1601</v>
      </c>
      <c r="K223" s="228"/>
      <c r="BI223" s="209"/>
      <c r="BJ223" s="209" t="n">
        <f aca="false">I223*1000</f>
        <v>1601000</v>
      </c>
    </row>
    <row r="224" s="1" customFormat="true" ht="22.5" hidden="false" customHeight="true" outlineLevel="0" collapsed="false">
      <c r="A224" s="30"/>
      <c r="B224" s="30"/>
      <c r="C224" s="153"/>
      <c r="D224" s="246"/>
      <c r="E224" s="247"/>
      <c r="F224" s="247"/>
      <c r="G224" s="142"/>
      <c r="H224" s="117" t="s">
        <v>78</v>
      </c>
      <c r="I224" s="131" t="n">
        <f aca="false">SUM(J224:K224)</f>
        <v>1278</v>
      </c>
      <c r="J224" s="118" t="n">
        <v>1278</v>
      </c>
      <c r="K224" s="228"/>
      <c r="BI224" s="209"/>
      <c r="BJ224" s="209" t="n">
        <f aca="false">I224*1000</f>
        <v>1278000</v>
      </c>
    </row>
    <row r="225" s="1" customFormat="true" ht="22.5" hidden="false" customHeight="true" outlineLevel="0" collapsed="false">
      <c r="A225" s="30"/>
      <c r="B225" s="30"/>
      <c r="C225" s="153"/>
      <c r="D225" s="246"/>
      <c r="E225" s="247" t="s">
        <v>233</v>
      </c>
      <c r="F225" s="247"/>
      <c r="G225" s="142" t="s">
        <v>234</v>
      </c>
      <c r="H225" s="117" t="s">
        <v>77</v>
      </c>
      <c r="I225" s="131" t="n">
        <f aca="false">SUM(J225:K225)</f>
        <v>0</v>
      </c>
      <c r="J225" s="118"/>
      <c r="K225" s="228"/>
      <c r="BI225" s="209"/>
      <c r="BJ225" s="209" t="n">
        <f aca="false">I225*1000</f>
        <v>0</v>
      </c>
    </row>
    <row r="226" s="1" customFormat="true" ht="22.5" hidden="false" customHeight="true" outlineLevel="0" collapsed="false">
      <c r="A226" s="30"/>
      <c r="B226" s="30"/>
      <c r="C226" s="153"/>
      <c r="D226" s="246"/>
      <c r="E226" s="247"/>
      <c r="F226" s="247"/>
      <c r="G226" s="142"/>
      <c r="H226" s="117" t="s">
        <v>78</v>
      </c>
      <c r="I226" s="131" t="n">
        <f aca="false">SUM(J226:K226)</f>
        <v>0</v>
      </c>
      <c r="J226" s="118"/>
      <c r="K226" s="228"/>
      <c r="BI226" s="209"/>
      <c r="BJ226" s="209" t="n">
        <f aca="false">I226*1000</f>
        <v>0</v>
      </c>
    </row>
    <row r="227" s="1" customFormat="true" ht="22.5" hidden="false" customHeight="true" outlineLevel="0" collapsed="false">
      <c r="A227" s="30"/>
      <c r="B227" s="30"/>
      <c r="C227" s="64"/>
      <c r="D227" s="147"/>
      <c r="E227" s="247" t="s">
        <v>235</v>
      </c>
      <c r="F227" s="247"/>
      <c r="G227" s="142" t="s">
        <v>236</v>
      </c>
      <c r="H227" s="117" t="s">
        <v>77</v>
      </c>
      <c r="I227" s="131" t="n">
        <f aca="false">SUM(J227:K227)</f>
        <v>0</v>
      </c>
      <c r="J227" s="118"/>
      <c r="K227" s="228"/>
      <c r="BI227" s="209"/>
      <c r="BJ227" s="209" t="n">
        <f aca="false">I227*1000</f>
        <v>0</v>
      </c>
    </row>
    <row r="228" s="1" customFormat="true" ht="22.5" hidden="false" customHeight="true" outlineLevel="0" collapsed="false">
      <c r="A228" s="30"/>
      <c r="B228" s="30"/>
      <c r="C228" s="64"/>
      <c r="D228" s="147"/>
      <c r="E228" s="247"/>
      <c r="F228" s="247"/>
      <c r="G228" s="142"/>
      <c r="H228" s="117" t="s">
        <v>78</v>
      </c>
      <c r="I228" s="131" t="n">
        <f aca="false">SUM(J228:K228)</f>
        <v>0</v>
      </c>
      <c r="J228" s="118"/>
      <c r="K228" s="228"/>
      <c r="BI228" s="209"/>
      <c r="BJ228" s="209" t="n">
        <f aca="false">I228*1000</f>
        <v>0</v>
      </c>
    </row>
    <row r="229" s="1" customFormat="true" ht="22.5" hidden="false" customHeight="true" outlineLevel="0" collapsed="false">
      <c r="A229" s="30"/>
      <c r="B229" s="30"/>
      <c r="C229" s="153"/>
      <c r="D229" s="61" t="s">
        <v>237</v>
      </c>
      <c r="E229" s="61"/>
      <c r="F229" s="61"/>
      <c r="G229" s="66" t="s">
        <v>238</v>
      </c>
      <c r="H229" s="117" t="s">
        <v>77</v>
      </c>
      <c r="I229" s="131" t="n">
        <f aca="false">I231+I233+I235</f>
        <v>65</v>
      </c>
      <c r="J229" s="131" t="n">
        <f aca="false">J231+J233+J235</f>
        <v>65</v>
      </c>
      <c r="K229" s="141" t="n">
        <f aca="false">K231+K233+K235</f>
        <v>0</v>
      </c>
      <c r="BI229" s="209"/>
      <c r="BJ229" s="209" t="n">
        <f aca="false">I229*1000</f>
        <v>65000</v>
      </c>
    </row>
    <row r="230" s="1" customFormat="true" ht="22.5" hidden="false" customHeight="true" outlineLevel="0" collapsed="false">
      <c r="A230" s="30"/>
      <c r="B230" s="30"/>
      <c r="C230" s="153"/>
      <c r="D230" s="61"/>
      <c r="E230" s="61"/>
      <c r="F230" s="61"/>
      <c r="G230" s="66"/>
      <c r="H230" s="117" t="s">
        <v>78</v>
      </c>
      <c r="I230" s="131" t="n">
        <f aca="false">I232+I234+I236</f>
        <v>65</v>
      </c>
      <c r="J230" s="131" t="n">
        <f aca="false">J232+J234+J236</f>
        <v>65</v>
      </c>
      <c r="K230" s="141" t="n">
        <f aca="false">K232+K234+K236</f>
        <v>0</v>
      </c>
      <c r="BI230" s="209"/>
      <c r="BJ230" s="209" t="n">
        <f aca="false">I230*1000</f>
        <v>65000</v>
      </c>
    </row>
    <row r="231" s="1" customFormat="true" ht="22.5" hidden="false" customHeight="true" outlineLevel="0" collapsed="false">
      <c r="A231" s="30"/>
      <c r="B231" s="30"/>
      <c r="C231" s="30"/>
      <c r="D231" s="246"/>
      <c r="E231" s="247" t="s">
        <v>231</v>
      </c>
      <c r="F231" s="247"/>
      <c r="G231" s="158" t="s">
        <v>239</v>
      </c>
      <c r="H231" s="117" t="s">
        <v>77</v>
      </c>
      <c r="I231" s="131" t="n">
        <f aca="false">SUM(J231:K231)</f>
        <v>65</v>
      </c>
      <c r="J231" s="118" t="n">
        <v>65</v>
      </c>
      <c r="K231" s="228"/>
      <c r="BI231" s="209"/>
      <c r="BJ231" s="209" t="n">
        <f aca="false">I231*1000</f>
        <v>65000</v>
      </c>
    </row>
    <row r="232" s="1" customFormat="true" ht="22.5" hidden="false" customHeight="true" outlineLevel="0" collapsed="false">
      <c r="A232" s="30"/>
      <c r="B232" s="30"/>
      <c r="C232" s="30"/>
      <c r="D232" s="246"/>
      <c r="E232" s="247"/>
      <c r="F232" s="247"/>
      <c r="G232" s="158"/>
      <c r="H232" s="117" t="s">
        <v>78</v>
      </c>
      <c r="I232" s="131" t="n">
        <f aca="false">SUM(J232:K232)</f>
        <v>65</v>
      </c>
      <c r="J232" s="118" t="n">
        <v>65</v>
      </c>
      <c r="K232" s="228"/>
      <c r="BI232" s="209"/>
      <c r="BJ232" s="209" t="n">
        <f aca="false">I232*1000</f>
        <v>65000</v>
      </c>
    </row>
    <row r="233" s="1" customFormat="true" ht="22.5" hidden="false" customHeight="true" outlineLevel="0" collapsed="false">
      <c r="A233" s="30"/>
      <c r="B233" s="30"/>
      <c r="C233" s="30"/>
      <c r="D233" s="246"/>
      <c r="E233" s="248" t="s">
        <v>233</v>
      </c>
      <c r="F233" s="248"/>
      <c r="G233" s="158" t="s">
        <v>240</v>
      </c>
      <c r="H233" s="117" t="s">
        <v>77</v>
      </c>
      <c r="I233" s="131" t="n">
        <f aca="false">SUM(J233:K233)</f>
        <v>0</v>
      </c>
      <c r="J233" s="118"/>
      <c r="K233" s="228"/>
      <c r="BI233" s="209"/>
      <c r="BJ233" s="209" t="n">
        <f aca="false">I233*1000</f>
        <v>0</v>
      </c>
    </row>
    <row r="234" s="1" customFormat="true" ht="22.5" hidden="false" customHeight="true" outlineLevel="0" collapsed="false">
      <c r="A234" s="30"/>
      <c r="B234" s="160"/>
      <c r="C234" s="160"/>
      <c r="D234" s="249"/>
      <c r="E234" s="248"/>
      <c r="F234" s="248"/>
      <c r="G234" s="158"/>
      <c r="H234" s="117" t="s">
        <v>78</v>
      </c>
      <c r="I234" s="131" t="n">
        <f aca="false">SUM(J234:K234)</f>
        <v>0</v>
      </c>
      <c r="J234" s="118"/>
      <c r="K234" s="228"/>
      <c r="BI234" s="209"/>
      <c r="BJ234" s="209" t="n">
        <f aca="false">I234*1000</f>
        <v>0</v>
      </c>
    </row>
    <row r="235" s="1" customFormat="true" ht="22.5" hidden="false" customHeight="true" outlineLevel="0" collapsed="false">
      <c r="A235" s="70"/>
      <c r="B235" s="30"/>
      <c r="C235" s="30"/>
      <c r="D235" s="147"/>
      <c r="E235" s="247" t="s">
        <v>235</v>
      </c>
      <c r="F235" s="247"/>
      <c r="G235" s="162" t="s">
        <v>241</v>
      </c>
      <c r="H235" s="117" t="s">
        <v>77</v>
      </c>
      <c r="I235" s="131" t="n">
        <f aca="false">SUM(J235:K235)</f>
        <v>0</v>
      </c>
      <c r="J235" s="118"/>
      <c r="K235" s="228"/>
      <c r="BI235" s="209"/>
      <c r="BJ235" s="209" t="n">
        <f aca="false">I235*1000</f>
        <v>0</v>
      </c>
    </row>
    <row r="236" s="1" customFormat="true" ht="22.5" hidden="false" customHeight="true" outlineLevel="0" collapsed="false">
      <c r="A236" s="70"/>
      <c r="B236" s="30"/>
      <c r="C236" s="30"/>
      <c r="D236" s="147"/>
      <c r="E236" s="247"/>
      <c r="F236" s="247"/>
      <c r="G236" s="162"/>
      <c r="H236" s="117" t="s">
        <v>78</v>
      </c>
      <c r="I236" s="131" t="n">
        <f aca="false">SUM(J236:K236)</f>
        <v>0</v>
      </c>
      <c r="J236" s="118"/>
      <c r="K236" s="228"/>
      <c r="BI236" s="209"/>
      <c r="BJ236" s="209" t="n">
        <f aca="false">I236*1000</f>
        <v>0</v>
      </c>
    </row>
    <row r="237" s="1" customFormat="true" ht="22.5" hidden="false" customHeight="true" outlineLevel="0" collapsed="false">
      <c r="A237" s="70"/>
      <c r="B237" s="30"/>
      <c r="C237" s="30"/>
      <c r="D237" s="61" t="s">
        <v>242</v>
      </c>
      <c r="E237" s="61"/>
      <c r="F237" s="61"/>
      <c r="G237" s="162" t="s">
        <v>243</v>
      </c>
      <c r="H237" s="117" t="s">
        <v>77</v>
      </c>
      <c r="I237" s="131" t="n">
        <f aca="false">SUM(J237:K237)</f>
        <v>1333</v>
      </c>
      <c r="J237" s="131" t="n">
        <f aca="false">J239+J241+J243</f>
        <v>1333</v>
      </c>
      <c r="K237" s="131" t="n">
        <f aca="false">K239+K241+K243</f>
        <v>0</v>
      </c>
      <c r="BI237" s="209"/>
      <c r="BJ237" s="209" t="n">
        <f aca="false">I237*1000</f>
        <v>1333000</v>
      </c>
    </row>
    <row r="238" s="1" customFormat="true" ht="22.5" hidden="false" customHeight="true" outlineLevel="0" collapsed="false">
      <c r="A238" s="70"/>
      <c r="B238" s="30"/>
      <c r="C238" s="30"/>
      <c r="D238" s="61"/>
      <c r="E238" s="61"/>
      <c r="F238" s="61"/>
      <c r="G238" s="162"/>
      <c r="H238" s="117" t="s">
        <v>78</v>
      </c>
      <c r="I238" s="131" t="n">
        <f aca="false">SUM(J238:K238)</f>
        <v>1333</v>
      </c>
      <c r="J238" s="131" t="n">
        <f aca="false">J240+J242+J244</f>
        <v>1333</v>
      </c>
      <c r="K238" s="131" t="n">
        <f aca="false">K240+K242+K244</f>
        <v>0</v>
      </c>
      <c r="BI238" s="209"/>
      <c r="BJ238" s="209" t="n">
        <f aca="false">I238*1000</f>
        <v>1333000</v>
      </c>
    </row>
    <row r="239" s="1" customFormat="true" ht="22.5" hidden="false" customHeight="true" outlineLevel="0" collapsed="false">
      <c r="A239" s="30"/>
      <c r="B239" s="30"/>
      <c r="C239" s="30"/>
      <c r="D239" s="147"/>
      <c r="E239" s="163" t="s">
        <v>244</v>
      </c>
      <c r="F239" s="163"/>
      <c r="G239" s="158" t="s">
        <v>245</v>
      </c>
      <c r="H239" s="117" t="s">
        <v>77</v>
      </c>
      <c r="I239" s="131" t="n">
        <f aca="false">SUM(J239:K239)</f>
        <v>0</v>
      </c>
      <c r="J239" s="118"/>
      <c r="K239" s="228"/>
      <c r="BI239" s="209"/>
      <c r="BJ239" s="209" t="n">
        <f aca="false">I239*1000</f>
        <v>0</v>
      </c>
    </row>
    <row r="240" s="1" customFormat="true" ht="22.5" hidden="false" customHeight="true" outlineLevel="0" collapsed="false">
      <c r="A240" s="30"/>
      <c r="B240" s="30"/>
      <c r="C240" s="30"/>
      <c r="D240" s="147"/>
      <c r="E240" s="163"/>
      <c r="F240" s="163"/>
      <c r="G240" s="158"/>
      <c r="H240" s="117" t="s">
        <v>78</v>
      </c>
      <c r="I240" s="131" t="n">
        <f aca="false">SUM(J240:K240)</f>
        <v>0</v>
      </c>
      <c r="J240" s="118"/>
      <c r="K240" s="228"/>
      <c r="BI240" s="209"/>
      <c r="BJ240" s="209" t="n">
        <f aca="false">I240*1000</f>
        <v>0</v>
      </c>
    </row>
    <row r="241" s="1" customFormat="true" ht="22.5" hidden="false" customHeight="true" outlineLevel="0" collapsed="false">
      <c r="A241" s="30"/>
      <c r="B241" s="30"/>
      <c r="C241" s="30"/>
      <c r="D241" s="147"/>
      <c r="E241" s="163" t="s">
        <v>246</v>
      </c>
      <c r="F241" s="163"/>
      <c r="G241" s="158" t="s">
        <v>247</v>
      </c>
      <c r="H241" s="117" t="s">
        <v>77</v>
      </c>
      <c r="I241" s="131" t="n">
        <f aca="false">SUM(J241:K241)</f>
        <v>0</v>
      </c>
      <c r="J241" s="118"/>
      <c r="K241" s="228"/>
      <c r="BI241" s="209"/>
      <c r="BJ241" s="209" t="n">
        <f aca="false">I241*1000</f>
        <v>0</v>
      </c>
    </row>
    <row r="242" s="1" customFormat="true" ht="22.5" hidden="false" customHeight="true" outlineLevel="0" collapsed="false">
      <c r="A242" s="30"/>
      <c r="B242" s="30"/>
      <c r="C242" s="30"/>
      <c r="D242" s="147"/>
      <c r="E242" s="163"/>
      <c r="F242" s="163"/>
      <c r="G242" s="158"/>
      <c r="H242" s="117" t="s">
        <v>78</v>
      </c>
      <c r="I242" s="131" t="n">
        <f aca="false">SUM(J242:K242)</f>
        <v>0</v>
      </c>
      <c r="J242" s="118"/>
      <c r="K242" s="228"/>
      <c r="BI242" s="209"/>
      <c r="BJ242" s="209" t="n">
        <f aca="false">I242*1000</f>
        <v>0</v>
      </c>
    </row>
    <row r="243" s="1" customFormat="true" ht="22.5" hidden="false" customHeight="true" outlineLevel="0" collapsed="false">
      <c r="A243" s="30"/>
      <c r="B243" s="30"/>
      <c r="C243" s="30"/>
      <c r="D243" s="147"/>
      <c r="E243" s="163" t="s">
        <v>235</v>
      </c>
      <c r="F243" s="163"/>
      <c r="G243" s="158" t="s">
        <v>248</v>
      </c>
      <c r="H243" s="117" t="s">
        <v>77</v>
      </c>
      <c r="I243" s="131" t="n">
        <f aca="false">SUM(J243:K243)</f>
        <v>1333</v>
      </c>
      <c r="J243" s="118" t="n">
        <v>1333</v>
      </c>
      <c r="K243" s="228"/>
      <c r="BI243" s="209"/>
      <c r="BJ243" s="209" t="n">
        <f aca="false">I243*1000</f>
        <v>1333000</v>
      </c>
    </row>
    <row r="244" s="1" customFormat="true" ht="22.5" hidden="false" customHeight="true" outlineLevel="0" collapsed="false">
      <c r="A244" s="30"/>
      <c r="B244" s="30"/>
      <c r="C244" s="30"/>
      <c r="D244" s="147"/>
      <c r="E244" s="163"/>
      <c r="F244" s="163"/>
      <c r="G244" s="158"/>
      <c r="H244" s="117" t="s">
        <v>78</v>
      </c>
      <c r="I244" s="131" t="n">
        <f aca="false">SUM(J244:K244)</f>
        <v>1333</v>
      </c>
      <c r="J244" s="118" t="n">
        <v>1333</v>
      </c>
      <c r="K244" s="228"/>
      <c r="BI244" s="209"/>
      <c r="BJ244" s="209" t="n">
        <f aca="false">I244*1000</f>
        <v>1333000</v>
      </c>
    </row>
    <row r="245" s="1" customFormat="true" ht="22.5" hidden="false" customHeight="true" outlineLevel="0" collapsed="false">
      <c r="A245" s="70"/>
      <c r="B245" s="30"/>
      <c r="C245" s="30"/>
      <c r="D245" s="61" t="s">
        <v>242</v>
      </c>
      <c r="E245" s="61"/>
      <c r="F245" s="61"/>
      <c r="G245" s="162" t="s">
        <v>249</v>
      </c>
      <c r="H245" s="117" t="s">
        <v>77</v>
      </c>
      <c r="I245" s="131" t="n">
        <f aca="false">SUM(J245:K245)</f>
        <v>0</v>
      </c>
      <c r="J245" s="131" t="n">
        <f aca="false">J247+J249+J251</f>
        <v>0</v>
      </c>
      <c r="K245" s="131" t="n">
        <f aca="false">K247+K249+K251</f>
        <v>0</v>
      </c>
      <c r="BI245" s="209"/>
      <c r="BJ245" s="209" t="n">
        <f aca="false">I245*1000</f>
        <v>0</v>
      </c>
    </row>
    <row r="246" s="1" customFormat="true" ht="22.5" hidden="false" customHeight="true" outlineLevel="0" collapsed="false">
      <c r="A246" s="70"/>
      <c r="B246" s="30"/>
      <c r="C246" s="30"/>
      <c r="D246" s="61"/>
      <c r="E246" s="61"/>
      <c r="F246" s="61"/>
      <c r="G246" s="162"/>
      <c r="H246" s="117" t="s">
        <v>78</v>
      </c>
      <c r="I246" s="131" t="n">
        <f aca="false">SUM(J246:K246)</f>
        <v>0</v>
      </c>
      <c r="J246" s="131" t="n">
        <f aca="false">J248+J250+J252</f>
        <v>0</v>
      </c>
      <c r="K246" s="131" t="n">
        <f aca="false">K248+K250+K252</f>
        <v>0</v>
      </c>
      <c r="BI246" s="209"/>
      <c r="BJ246" s="209" t="n">
        <f aca="false">I246*1000</f>
        <v>0</v>
      </c>
    </row>
    <row r="247" s="1" customFormat="true" ht="22.5" hidden="false" customHeight="true" outlineLevel="0" collapsed="false">
      <c r="A247" s="30"/>
      <c r="B247" s="30"/>
      <c r="C247" s="30"/>
      <c r="D247" s="147"/>
      <c r="E247" s="163" t="s">
        <v>244</v>
      </c>
      <c r="F247" s="163"/>
      <c r="G247" s="158" t="s">
        <v>250</v>
      </c>
      <c r="H247" s="117" t="s">
        <v>77</v>
      </c>
      <c r="I247" s="131" t="n">
        <f aca="false">SUM(J247:K247)</f>
        <v>0</v>
      </c>
      <c r="J247" s="118"/>
      <c r="K247" s="228"/>
      <c r="BI247" s="209"/>
      <c r="BJ247" s="209" t="n">
        <f aca="false">I247*1000</f>
        <v>0</v>
      </c>
    </row>
    <row r="248" s="1" customFormat="true" ht="22.5" hidden="false" customHeight="true" outlineLevel="0" collapsed="false">
      <c r="A248" s="30"/>
      <c r="B248" s="30"/>
      <c r="C248" s="30"/>
      <c r="D248" s="147"/>
      <c r="E248" s="163"/>
      <c r="F248" s="163"/>
      <c r="G248" s="158"/>
      <c r="H248" s="117" t="s">
        <v>78</v>
      </c>
      <c r="I248" s="131" t="n">
        <f aca="false">SUM(J248:K248)</f>
        <v>0</v>
      </c>
      <c r="J248" s="118"/>
      <c r="K248" s="228"/>
      <c r="BI248" s="209"/>
      <c r="BJ248" s="209" t="n">
        <f aca="false">I248*1000</f>
        <v>0</v>
      </c>
    </row>
    <row r="249" s="1" customFormat="true" ht="22.5" hidden="false" customHeight="true" outlineLevel="0" collapsed="false">
      <c r="A249" s="30"/>
      <c r="B249" s="30"/>
      <c r="C249" s="30"/>
      <c r="D249" s="147"/>
      <c r="E249" s="163" t="s">
        <v>246</v>
      </c>
      <c r="F249" s="163"/>
      <c r="G249" s="158" t="s">
        <v>251</v>
      </c>
      <c r="H249" s="117" t="s">
        <v>77</v>
      </c>
      <c r="I249" s="131" t="n">
        <f aca="false">SUM(J249:K249)</f>
        <v>0</v>
      </c>
      <c r="J249" s="118"/>
      <c r="K249" s="228"/>
      <c r="BI249" s="209"/>
      <c r="BJ249" s="209" t="n">
        <f aca="false">I249*1000</f>
        <v>0</v>
      </c>
    </row>
    <row r="250" s="1" customFormat="true" ht="22.5" hidden="false" customHeight="true" outlineLevel="0" collapsed="false">
      <c r="A250" s="30"/>
      <c r="B250" s="30"/>
      <c r="C250" s="30"/>
      <c r="D250" s="147"/>
      <c r="E250" s="163"/>
      <c r="F250" s="163"/>
      <c r="G250" s="158"/>
      <c r="H250" s="117" t="s">
        <v>78</v>
      </c>
      <c r="I250" s="131" t="n">
        <f aca="false">SUM(J250:K250)</f>
        <v>0</v>
      </c>
      <c r="J250" s="118"/>
      <c r="K250" s="228"/>
      <c r="BI250" s="209"/>
      <c r="BJ250" s="209" t="n">
        <f aca="false">I250*1000</f>
        <v>0</v>
      </c>
    </row>
    <row r="251" s="1" customFormat="true" ht="22.5" hidden="false" customHeight="true" outlineLevel="0" collapsed="false">
      <c r="A251" s="30"/>
      <c r="B251" s="30"/>
      <c r="C251" s="30"/>
      <c r="D251" s="147"/>
      <c r="E251" s="163" t="s">
        <v>235</v>
      </c>
      <c r="F251" s="163"/>
      <c r="G251" s="158" t="s">
        <v>252</v>
      </c>
      <c r="H251" s="117" t="s">
        <v>77</v>
      </c>
      <c r="I251" s="131" t="n">
        <f aca="false">SUM(J251:K251)</f>
        <v>0</v>
      </c>
      <c r="J251" s="118"/>
      <c r="K251" s="228"/>
      <c r="BI251" s="209"/>
      <c r="BJ251" s="209" t="n">
        <f aca="false">I251*1000</f>
        <v>0</v>
      </c>
    </row>
    <row r="252" s="1" customFormat="true" ht="22.5" hidden="false" customHeight="true" outlineLevel="0" collapsed="false">
      <c r="A252" s="30"/>
      <c r="B252" s="30"/>
      <c r="C252" s="30"/>
      <c r="D252" s="147"/>
      <c r="E252" s="163"/>
      <c r="F252" s="163"/>
      <c r="G252" s="158"/>
      <c r="H252" s="117" t="s">
        <v>78</v>
      </c>
      <c r="I252" s="131" t="n">
        <f aca="false">SUM(J252:K252)</f>
        <v>0</v>
      </c>
      <c r="J252" s="118"/>
      <c r="K252" s="228"/>
      <c r="BI252" s="209"/>
      <c r="BJ252" s="209" t="n">
        <f aca="false">I252*1000</f>
        <v>0</v>
      </c>
    </row>
    <row r="253" s="1" customFormat="true" ht="22.5" hidden="false" customHeight="true" outlineLevel="0" collapsed="false">
      <c r="A253" s="30"/>
      <c r="B253" s="30"/>
      <c r="C253" s="35" t="s">
        <v>253</v>
      </c>
      <c r="D253" s="35"/>
      <c r="E253" s="35"/>
      <c r="F253" s="35"/>
      <c r="G253" s="164" t="n">
        <v>59</v>
      </c>
      <c r="H253" s="117" t="s">
        <v>77</v>
      </c>
      <c r="I253" s="250" t="n">
        <f aca="false">I255+I257</f>
        <v>223</v>
      </c>
      <c r="J253" s="250" t="n">
        <f aca="false">J255+J257</f>
        <v>200</v>
      </c>
      <c r="K253" s="251" t="n">
        <f aca="false">K255+K257</f>
        <v>23</v>
      </c>
      <c r="BI253" s="251" t="n">
        <f aca="false">BI255+BI257</f>
        <v>0</v>
      </c>
      <c r="BJ253" s="251" t="n">
        <f aca="false">BJ255+BJ257</f>
        <v>223000</v>
      </c>
      <c r="BL253" s="251" t="n">
        <f aca="false">BL255+BL257</f>
        <v>0</v>
      </c>
      <c r="BM253" s="251" t="n">
        <f aca="false">BM255+BM257</f>
        <v>23000</v>
      </c>
    </row>
    <row r="254" s="1" customFormat="true" ht="22.5" hidden="false" customHeight="true" outlineLevel="0" collapsed="false">
      <c r="A254" s="30"/>
      <c r="B254" s="30"/>
      <c r="C254" s="35"/>
      <c r="D254" s="35"/>
      <c r="E254" s="35"/>
      <c r="F254" s="35"/>
      <c r="G254" s="164"/>
      <c r="H254" s="117" t="s">
        <v>78</v>
      </c>
      <c r="I254" s="165" t="n">
        <f aca="false">I256+I258</f>
        <v>223</v>
      </c>
      <c r="J254" s="165" t="n">
        <f aca="false">J256+J258</f>
        <v>200</v>
      </c>
      <c r="K254" s="252" t="n">
        <f aca="false">K256+K258</f>
        <v>23</v>
      </c>
      <c r="BI254" s="252" t="n">
        <f aca="false">BI256+BI258</f>
        <v>0</v>
      </c>
      <c r="BJ254" s="252" t="n">
        <f aca="false">BJ256+BJ258</f>
        <v>223000</v>
      </c>
      <c r="BL254" s="252" t="n">
        <f aca="false">BL256+BL258</f>
        <v>0</v>
      </c>
      <c r="BM254" s="252" t="n">
        <f aca="false">BM256+BM258</f>
        <v>23000</v>
      </c>
    </row>
    <row r="255" s="1" customFormat="true" ht="22.5" hidden="false" customHeight="true" outlineLevel="0" collapsed="false">
      <c r="A255" s="30"/>
      <c r="B255" s="30"/>
      <c r="C255" s="30"/>
      <c r="D255" s="147" t="s">
        <v>254</v>
      </c>
      <c r="E255" s="147"/>
      <c r="F255" s="147"/>
      <c r="G255" s="158" t="s">
        <v>255</v>
      </c>
      <c r="H255" s="117" t="s">
        <v>77</v>
      </c>
      <c r="I255" s="131" t="n">
        <f aca="false">SUM(J255:K255)</f>
        <v>0</v>
      </c>
      <c r="J255" s="118"/>
      <c r="K255" s="228"/>
      <c r="BI255" s="209"/>
      <c r="BJ255" s="209" t="n">
        <f aca="false">I255*1000</f>
        <v>0</v>
      </c>
    </row>
    <row r="256" s="1" customFormat="true" ht="22.5" hidden="false" customHeight="true" outlineLevel="0" collapsed="false">
      <c r="A256" s="30"/>
      <c r="B256" s="30"/>
      <c r="C256" s="30"/>
      <c r="D256" s="147"/>
      <c r="E256" s="147"/>
      <c r="F256" s="147"/>
      <c r="G256" s="158"/>
      <c r="H256" s="117" t="s">
        <v>78</v>
      </c>
      <c r="I256" s="131" t="n">
        <f aca="false">SUM(J256:K256)</f>
        <v>0</v>
      </c>
      <c r="J256" s="118"/>
      <c r="K256" s="228"/>
      <c r="BI256" s="209"/>
      <c r="BJ256" s="209" t="n">
        <f aca="false">I256*1000</f>
        <v>0</v>
      </c>
    </row>
    <row r="257" s="1" customFormat="true" ht="22.5" hidden="false" customHeight="true" outlineLevel="0" collapsed="false">
      <c r="A257" s="30"/>
      <c r="B257" s="30"/>
      <c r="C257" s="30"/>
      <c r="D257" s="147" t="s">
        <v>256</v>
      </c>
      <c r="E257" s="147"/>
      <c r="F257" s="147"/>
      <c r="G257" s="158" t="s">
        <v>257</v>
      </c>
      <c r="H257" s="117" t="s">
        <v>77</v>
      </c>
      <c r="I257" s="131" t="n">
        <f aca="false">SUM(J257:K257)</f>
        <v>223</v>
      </c>
      <c r="J257" s="118" t="n">
        <v>200</v>
      </c>
      <c r="K257" s="228" t="n">
        <v>23</v>
      </c>
      <c r="BI257" s="209"/>
      <c r="BJ257" s="209" t="n">
        <f aca="false">I257*1000</f>
        <v>223000</v>
      </c>
      <c r="BM257" s="1" t="n">
        <v>23000</v>
      </c>
      <c r="BP257" s="229" t="n">
        <f aca="false">BJ257-BM257</f>
        <v>200000</v>
      </c>
    </row>
    <row r="258" s="1" customFormat="true" ht="22.5" hidden="false" customHeight="true" outlineLevel="0" collapsed="false">
      <c r="A258" s="30"/>
      <c r="B258" s="30"/>
      <c r="C258" s="30"/>
      <c r="D258" s="147"/>
      <c r="E258" s="147"/>
      <c r="F258" s="147"/>
      <c r="G258" s="158"/>
      <c r="H258" s="117" t="s">
        <v>78</v>
      </c>
      <c r="I258" s="131" t="n">
        <f aca="false">SUM(J258:K258)</f>
        <v>223</v>
      </c>
      <c r="J258" s="118" t="n">
        <v>200</v>
      </c>
      <c r="K258" s="228" t="n">
        <v>23</v>
      </c>
      <c r="BI258" s="209"/>
      <c r="BJ258" s="209" t="n">
        <f aca="false">I258*1000</f>
        <v>223000</v>
      </c>
      <c r="BM258" s="1" t="n">
        <v>23000</v>
      </c>
      <c r="BP258" s="229" t="n">
        <f aca="false">BJ258-BM258</f>
        <v>200000</v>
      </c>
    </row>
    <row r="259" s="1" customFormat="true" ht="22.5" hidden="false" customHeight="true" outlineLevel="0" collapsed="false">
      <c r="A259" s="30"/>
      <c r="B259" s="137"/>
      <c r="C259" s="122" t="s">
        <v>88</v>
      </c>
      <c r="D259" s="122"/>
      <c r="E259" s="122"/>
      <c r="F259" s="122"/>
      <c r="G259" s="56" t="n">
        <v>65</v>
      </c>
      <c r="H259" s="117" t="s">
        <v>77</v>
      </c>
      <c r="I259" s="253" t="n">
        <f aca="false">I261</f>
        <v>25318</v>
      </c>
      <c r="J259" s="254" t="n">
        <f aca="false">J261</f>
        <v>25318</v>
      </c>
      <c r="K259" s="255" t="n">
        <f aca="false">K261</f>
        <v>0</v>
      </c>
      <c r="BI259" s="252" t="n">
        <f aca="false">BI261</f>
        <v>0</v>
      </c>
      <c r="BJ259" s="252" t="n">
        <f aca="false">BJ261</f>
        <v>25318000</v>
      </c>
      <c r="BL259" s="252" t="n">
        <f aca="false">BL261</f>
        <v>0</v>
      </c>
      <c r="BM259" s="252" t="n">
        <f aca="false">BM261</f>
        <v>0</v>
      </c>
    </row>
    <row r="260" s="1" customFormat="true" ht="22.5" hidden="false" customHeight="true" outlineLevel="0" collapsed="false">
      <c r="A260" s="30"/>
      <c r="B260" s="137"/>
      <c r="C260" s="122"/>
      <c r="D260" s="122"/>
      <c r="E260" s="122"/>
      <c r="F260" s="122"/>
      <c r="G260" s="56"/>
      <c r="H260" s="117" t="s">
        <v>78</v>
      </c>
      <c r="I260" s="253" t="n">
        <f aca="false">I262</f>
        <v>0</v>
      </c>
      <c r="J260" s="254" t="n">
        <f aca="false">J262</f>
        <v>0</v>
      </c>
      <c r="K260" s="255" t="n">
        <f aca="false">K262</f>
        <v>0</v>
      </c>
      <c r="BI260" s="252" t="n">
        <f aca="false">BI262</f>
        <v>0</v>
      </c>
      <c r="BJ260" s="252" t="n">
        <f aca="false">BJ262</f>
        <v>0</v>
      </c>
      <c r="BL260" s="252" t="n">
        <f aca="false">BL262</f>
        <v>0</v>
      </c>
      <c r="BM260" s="252" t="n">
        <f aca="false">BM262</f>
        <v>0</v>
      </c>
    </row>
    <row r="261" s="1" customFormat="true" ht="22.5" hidden="false" customHeight="true" outlineLevel="0" collapsed="false">
      <c r="A261" s="30"/>
      <c r="B261" s="137"/>
      <c r="C261" s="256" t="s">
        <v>258</v>
      </c>
      <c r="D261" s="256"/>
      <c r="E261" s="256"/>
      <c r="F261" s="256"/>
      <c r="G261" s="56" t="s">
        <v>259</v>
      </c>
      <c r="H261" s="117" t="s">
        <v>77</v>
      </c>
      <c r="I261" s="131" t="n">
        <f aca="false">J261+K261</f>
        <v>25318</v>
      </c>
      <c r="J261" s="118" t="n">
        <v>25318</v>
      </c>
      <c r="K261" s="228" t="n">
        <v>0</v>
      </c>
      <c r="BI261" s="209"/>
      <c r="BJ261" s="209" t="n">
        <f aca="false">I261*1000</f>
        <v>25318000</v>
      </c>
    </row>
    <row r="262" s="1" customFormat="true" ht="22.5" hidden="false" customHeight="true" outlineLevel="0" collapsed="false">
      <c r="A262" s="30"/>
      <c r="B262" s="137"/>
      <c r="C262" s="256"/>
      <c r="D262" s="256"/>
      <c r="E262" s="256"/>
      <c r="F262" s="256"/>
      <c r="G262" s="56"/>
      <c r="H262" s="117" t="s">
        <v>78</v>
      </c>
      <c r="I262" s="131" t="n">
        <f aca="false">J262+K262</f>
        <v>0</v>
      </c>
      <c r="J262" s="118" t="n">
        <v>0</v>
      </c>
      <c r="K262" s="228" t="n">
        <v>0</v>
      </c>
      <c r="BI262" s="209"/>
      <c r="BJ262" s="209" t="n">
        <f aca="false">I262*1000</f>
        <v>0</v>
      </c>
    </row>
    <row r="263" s="1" customFormat="true" ht="22.5" hidden="false" customHeight="true" outlineLevel="0" collapsed="false">
      <c r="A263" s="30"/>
      <c r="B263" s="35" t="s">
        <v>89</v>
      </c>
      <c r="C263" s="35"/>
      <c r="D263" s="35"/>
      <c r="E263" s="35"/>
      <c r="F263" s="35"/>
      <c r="G263" s="115" t="n">
        <v>70</v>
      </c>
      <c r="H263" s="117" t="s">
        <v>77</v>
      </c>
      <c r="I263" s="116" t="n">
        <f aca="false">I265</f>
        <v>76930</v>
      </c>
      <c r="J263" s="116" t="n">
        <f aca="false">J265</f>
        <v>60977</v>
      </c>
      <c r="K263" s="257" t="n">
        <f aca="false">K265</f>
        <v>15953</v>
      </c>
      <c r="BI263" s="257" t="n">
        <f aca="false">BI265</f>
        <v>8000</v>
      </c>
      <c r="BJ263" s="257" t="n">
        <f aca="false">BJ265</f>
        <v>76922000</v>
      </c>
      <c r="BL263" s="257" t="n">
        <f aca="false">BL265</f>
        <v>0</v>
      </c>
      <c r="BM263" s="257" t="n">
        <f aca="false">BM265</f>
        <v>15953000</v>
      </c>
    </row>
    <row r="264" s="1" customFormat="true" ht="22.5" hidden="false" customHeight="true" outlineLevel="0" collapsed="false">
      <c r="A264" s="30"/>
      <c r="B264" s="35"/>
      <c r="C264" s="35"/>
      <c r="D264" s="35"/>
      <c r="E264" s="35"/>
      <c r="F264" s="35"/>
      <c r="G264" s="115"/>
      <c r="H264" s="117" t="s">
        <v>78</v>
      </c>
      <c r="I264" s="116" t="n">
        <f aca="false">I266</f>
        <v>43793</v>
      </c>
      <c r="J264" s="116" t="n">
        <f aca="false">J266</f>
        <v>31154</v>
      </c>
      <c r="K264" s="257" t="n">
        <f aca="false">K266</f>
        <v>12639</v>
      </c>
      <c r="BI264" s="257" t="n">
        <f aca="false">BI266</f>
        <v>8000</v>
      </c>
      <c r="BJ264" s="257" t="n">
        <f aca="false">BJ266</f>
        <v>43785000</v>
      </c>
      <c r="BL264" s="257" t="n">
        <f aca="false">BL266</f>
        <v>0</v>
      </c>
      <c r="BM264" s="257" t="n">
        <f aca="false">BM266</f>
        <v>12639000</v>
      </c>
    </row>
    <row r="265" s="1" customFormat="true" ht="22.5" hidden="false" customHeight="true" outlineLevel="0" collapsed="false">
      <c r="A265" s="30"/>
      <c r="B265" s="30"/>
      <c r="C265" s="119" t="s">
        <v>260</v>
      </c>
      <c r="D265" s="119"/>
      <c r="E265" s="119"/>
      <c r="F265" s="119"/>
      <c r="G265" s="58" t="n">
        <v>71</v>
      </c>
      <c r="H265" s="117" t="s">
        <v>77</v>
      </c>
      <c r="I265" s="128" t="n">
        <f aca="false">I267+I277</f>
        <v>76930</v>
      </c>
      <c r="J265" s="128" t="n">
        <f aca="false">J267+J277</f>
        <v>60977</v>
      </c>
      <c r="K265" s="225" t="n">
        <f aca="false">K267+K277</f>
        <v>15953</v>
      </c>
      <c r="BI265" s="225" t="n">
        <f aca="false">BI267+BI277</f>
        <v>8000</v>
      </c>
      <c r="BJ265" s="225" t="n">
        <f aca="false">BJ267+BJ277</f>
        <v>76922000</v>
      </c>
      <c r="BL265" s="225" t="n">
        <f aca="false">BL267+BL277</f>
        <v>0</v>
      </c>
      <c r="BM265" s="225" t="n">
        <f aca="false">BM267+BM277</f>
        <v>15953000</v>
      </c>
    </row>
    <row r="266" s="1" customFormat="true" ht="22.5" hidden="false" customHeight="true" outlineLevel="0" collapsed="false">
      <c r="A266" s="30"/>
      <c r="B266" s="30"/>
      <c r="C266" s="119"/>
      <c r="D266" s="119"/>
      <c r="E266" s="119"/>
      <c r="F266" s="119"/>
      <c r="G266" s="58"/>
      <c r="H266" s="117" t="s">
        <v>78</v>
      </c>
      <c r="I266" s="128" t="n">
        <f aca="false">I268+I278</f>
        <v>43793</v>
      </c>
      <c r="J266" s="128" t="n">
        <f aca="false">J268+J278</f>
        <v>31154</v>
      </c>
      <c r="K266" s="225" t="n">
        <f aca="false">K268+K278</f>
        <v>12639</v>
      </c>
      <c r="BI266" s="225" t="n">
        <f aca="false">BI268+BI278</f>
        <v>8000</v>
      </c>
      <c r="BJ266" s="225" t="n">
        <f aca="false">BJ268+BJ278</f>
        <v>43785000</v>
      </c>
      <c r="BL266" s="225" t="n">
        <f aca="false">BL268+BL278</f>
        <v>0</v>
      </c>
      <c r="BM266" s="225" t="n">
        <f aca="false">BM268+BM278</f>
        <v>12639000</v>
      </c>
    </row>
    <row r="267" s="1" customFormat="true" ht="22.5" hidden="false" customHeight="true" outlineLevel="0" collapsed="false">
      <c r="A267" s="30"/>
      <c r="B267" s="30"/>
      <c r="C267" s="35"/>
      <c r="D267" s="211" t="s">
        <v>261</v>
      </c>
      <c r="E267" s="211"/>
      <c r="F267" s="211"/>
      <c r="G267" s="66" t="s">
        <v>262</v>
      </c>
      <c r="H267" s="117" t="s">
        <v>77</v>
      </c>
      <c r="I267" s="131" t="n">
        <f aca="false">I269+I271+I273+I275</f>
        <v>76649</v>
      </c>
      <c r="J267" s="131" t="n">
        <f aca="false">J269+J271+J273+J275</f>
        <v>60696</v>
      </c>
      <c r="K267" s="141" t="n">
        <f aca="false">K269+K271+K273+K275</f>
        <v>15953</v>
      </c>
      <c r="BI267" s="141" t="n">
        <f aca="false">BI269+BI271+BI273+BI275</f>
        <v>8000</v>
      </c>
      <c r="BJ267" s="141" t="n">
        <f aca="false">BJ269+BJ271+BJ273+BJ275</f>
        <v>76641000</v>
      </c>
      <c r="BL267" s="141" t="n">
        <f aca="false">BL269+BL271+BL273+BL275</f>
        <v>0</v>
      </c>
      <c r="BM267" s="141" t="n">
        <f aca="false">BM269+BM271+BM273+BM275</f>
        <v>15953000</v>
      </c>
    </row>
    <row r="268" s="1" customFormat="true" ht="22.5" hidden="false" customHeight="true" outlineLevel="0" collapsed="false">
      <c r="A268" s="30"/>
      <c r="B268" s="30"/>
      <c r="C268" s="35"/>
      <c r="D268" s="211"/>
      <c r="E268" s="211"/>
      <c r="F268" s="211"/>
      <c r="G268" s="66"/>
      <c r="H268" s="117" t="s">
        <v>78</v>
      </c>
      <c r="I268" s="131" t="n">
        <f aca="false">I270+I272+I274+I276</f>
        <v>40918</v>
      </c>
      <c r="J268" s="131" t="n">
        <f aca="false">J270+J272+J274+J276</f>
        <v>29779</v>
      </c>
      <c r="K268" s="141" t="n">
        <f aca="false">K270+K272+K274+K276</f>
        <v>11139</v>
      </c>
      <c r="BI268" s="141" t="n">
        <f aca="false">BI270+BI272+BI274+BI276</f>
        <v>8000</v>
      </c>
      <c r="BJ268" s="141" t="n">
        <f aca="false">BJ270+BJ272+BJ274+BJ276</f>
        <v>40910000</v>
      </c>
      <c r="BL268" s="141" t="n">
        <f aca="false">BL270+BL272+BL274+BL276</f>
        <v>0</v>
      </c>
      <c r="BM268" s="141" t="n">
        <f aca="false">BM270+BM272+BM274+BM276</f>
        <v>11139000</v>
      </c>
    </row>
    <row r="269" s="1" customFormat="true" ht="22.5" hidden="false" customHeight="true" outlineLevel="0" collapsed="false">
      <c r="A269" s="30"/>
      <c r="B269" s="30"/>
      <c r="C269" s="30"/>
      <c r="D269" s="36"/>
      <c r="E269" s="30" t="s">
        <v>263</v>
      </c>
      <c r="F269" s="30"/>
      <c r="G269" s="142" t="s">
        <v>264</v>
      </c>
      <c r="H269" s="117" t="s">
        <v>77</v>
      </c>
      <c r="I269" s="131" t="n">
        <f aca="false">SUM(J269:K269)</f>
        <v>64749</v>
      </c>
      <c r="J269" s="118" t="n">
        <v>50296</v>
      </c>
      <c r="K269" s="228" t="n">
        <v>14453</v>
      </c>
      <c r="BI269" s="209"/>
      <c r="BJ269" s="229" t="n">
        <f aca="false">I269*1000-BI269</f>
        <v>64749000</v>
      </c>
      <c r="BM269" s="229" t="n">
        <f aca="false">K269*1000</f>
        <v>14453000</v>
      </c>
      <c r="BP269" s="166" t="n">
        <f aca="false">BJ269-BM269</f>
        <v>50296000</v>
      </c>
    </row>
    <row r="270" s="1" customFormat="true" ht="22.5" hidden="false" customHeight="true" outlineLevel="0" collapsed="false">
      <c r="A270" s="30"/>
      <c r="B270" s="30"/>
      <c r="C270" s="30"/>
      <c r="D270" s="36"/>
      <c r="E270" s="30"/>
      <c r="F270" s="30"/>
      <c r="G270" s="142"/>
      <c r="H270" s="117" t="s">
        <v>78</v>
      </c>
      <c r="I270" s="131" t="n">
        <f aca="false">SUM(J270:K270)</f>
        <v>29018</v>
      </c>
      <c r="J270" s="118" t="n">
        <v>19379</v>
      </c>
      <c r="K270" s="228" t="n">
        <v>9639</v>
      </c>
      <c r="BI270" s="209"/>
      <c r="BJ270" s="229" t="n">
        <f aca="false">I270*1000-BI270</f>
        <v>29018000</v>
      </c>
      <c r="BM270" s="229" t="n">
        <f aca="false">K270*1000</f>
        <v>9639000</v>
      </c>
      <c r="BP270" s="166" t="n">
        <f aca="false">BJ270-BM270</f>
        <v>19379000</v>
      </c>
    </row>
    <row r="271" s="1" customFormat="true" ht="22.5" hidden="false" customHeight="true" outlineLevel="0" collapsed="false">
      <c r="A271" s="30"/>
      <c r="B271" s="30"/>
      <c r="C271" s="30"/>
      <c r="D271" s="36"/>
      <c r="E271" s="64" t="s">
        <v>265</v>
      </c>
      <c r="F271" s="64"/>
      <c r="G271" s="142" t="s">
        <v>266</v>
      </c>
      <c r="H271" s="117" t="s">
        <v>77</v>
      </c>
      <c r="I271" s="131" t="n">
        <f aca="false">SUM(J271:K271)</f>
        <v>8800</v>
      </c>
      <c r="J271" s="118" t="n">
        <v>8300</v>
      </c>
      <c r="K271" s="228" t="n">
        <v>500</v>
      </c>
      <c r="BI271" s="229" t="n">
        <f aca="false">'[1]titlul II+ capital Fl+Sov'!$P$88</f>
        <v>8000</v>
      </c>
      <c r="BJ271" s="229" t="n">
        <f aca="false">I271*1000-BI271</f>
        <v>8792000</v>
      </c>
      <c r="BL271" s="1" t="n">
        <v>0</v>
      </c>
      <c r="BM271" s="229" t="n">
        <f aca="false">K271*1000</f>
        <v>500000</v>
      </c>
      <c r="BP271" s="166" t="n">
        <f aca="false">BJ271-BM271</f>
        <v>8292000</v>
      </c>
    </row>
    <row r="272" s="1" customFormat="true" ht="22.5" hidden="false" customHeight="true" outlineLevel="0" collapsed="false">
      <c r="A272" s="30"/>
      <c r="B272" s="30"/>
      <c r="C272" s="30"/>
      <c r="D272" s="36"/>
      <c r="E272" s="64"/>
      <c r="F272" s="64"/>
      <c r="G272" s="142"/>
      <c r="H272" s="117" t="s">
        <v>78</v>
      </c>
      <c r="I272" s="131" t="n">
        <f aca="false">SUM(J272:K272)</f>
        <v>8800</v>
      </c>
      <c r="J272" s="118" t="n">
        <v>8300</v>
      </c>
      <c r="K272" s="228" t="n">
        <v>500</v>
      </c>
      <c r="BI272" s="229" t="n">
        <f aca="false">'[1]titlul II+ capital Fl+Sov'!$P$89</f>
        <v>8000</v>
      </c>
      <c r="BJ272" s="229" t="n">
        <f aca="false">I272*1000-BI272</f>
        <v>8792000</v>
      </c>
      <c r="BL272" s="1" t="n">
        <v>0</v>
      </c>
      <c r="BM272" s="229" t="n">
        <f aca="false">K272*1000</f>
        <v>500000</v>
      </c>
      <c r="BP272" s="166" t="n">
        <f aca="false">BJ272-BM272</f>
        <v>8292000</v>
      </c>
    </row>
    <row r="273" s="1" customFormat="true" ht="22.5" hidden="false" customHeight="true" outlineLevel="0" collapsed="false">
      <c r="A273" s="30"/>
      <c r="B273" s="30"/>
      <c r="C273" s="30"/>
      <c r="D273" s="36"/>
      <c r="E273" s="64" t="s">
        <v>267</v>
      </c>
      <c r="F273" s="64"/>
      <c r="G273" s="142" t="s">
        <v>268</v>
      </c>
      <c r="H273" s="117" t="s">
        <v>77</v>
      </c>
      <c r="I273" s="131" t="n">
        <f aca="false">SUM(J273:K273)</f>
        <v>3000</v>
      </c>
      <c r="J273" s="118" t="n">
        <v>2000</v>
      </c>
      <c r="K273" s="228" t="n">
        <v>1000</v>
      </c>
      <c r="BI273" s="209"/>
      <c r="BJ273" s="229" t="n">
        <f aca="false">I273*1000-BI273</f>
        <v>3000000</v>
      </c>
      <c r="BM273" s="229" t="n">
        <f aca="false">K273*1000</f>
        <v>1000000</v>
      </c>
      <c r="BP273" s="166" t="n">
        <f aca="false">BJ273-BM273</f>
        <v>2000000</v>
      </c>
    </row>
    <row r="274" s="1" customFormat="true" ht="22.5" hidden="false" customHeight="true" outlineLevel="0" collapsed="false">
      <c r="A274" s="30"/>
      <c r="B274" s="30"/>
      <c r="C274" s="30"/>
      <c r="D274" s="36"/>
      <c r="E274" s="64"/>
      <c r="F274" s="64"/>
      <c r="G274" s="142"/>
      <c r="H274" s="117" t="s">
        <v>78</v>
      </c>
      <c r="I274" s="131" t="n">
        <f aca="false">SUM(J274:K274)</f>
        <v>3000</v>
      </c>
      <c r="J274" s="118" t="n">
        <v>2000</v>
      </c>
      <c r="K274" s="228" t="n">
        <v>1000</v>
      </c>
      <c r="BI274" s="209"/>
      <c r="BJ274" s="229" t="n">
        <f aca="false">I274*1000-BI274</f>
        <v>3000000</v>
      </c>
      <c r="BM274" s="229" t="n">
        <f aca="false">K274*1000</f>
        <v>1000000</v>
      </c>
      <c r="BP274" s="166" t="n">
        <f aca="false">BJ274-BM274</f>
        <v>2000000</v>
      </c>
    </row>
    <row r="275" s="1" customFormat="true" ht="22.5" hidden="false" customHeight="true" outlineLevel="0" collapsed="false">
      <c r="A275" s="30"/>
      <c r="B275" s="30"/>
      <c r="C275" s="30"/>
      <c r="D275" s="36"/>
      <c r="E275" s="30" t="s">
        <v>269</v>
      </c>
      <c r="F275" s="30"/>
      <c r="G275" s="142" t="s">
        <v>270</v>
      </c>
      <c r="H275" s="117" t="s">
        <v>77</v>
      </c>
      <c r="I275" s="131" t="n">
        <f aca="false">SUM(J275:K275)</f>
        <v>100</v>
      </c>
      <c r="J275" s="118" t="n">
        <v>100</v>
      </c>
      <c r="K275" s="228" t="n">
        <v>0</v>
      </c>
      <c r="BI275" s="209"/>
      <c r="BJ275" s="229" t="n">
        <f aca="false">I275*1000-BI275</f>
        <v>100000</v>
      </c>
      <c r="BM275" s="229" t="n">
        <f aca="false">K275*1000</f>
        <v>0</v>
      </c>
      <c r="BP275" s="166" t="n">
        <f aca="false">BJ275-BM275</f>
        <v>100000</v>
      </c>
    </row>
    <row r="276" s="1" customFormat="true" ht="22.5" hidden="false" customHeight="true" outlineLevel="0" collapsed="false">
      <c r="A276" s="30"/>
      <c r="B276" s="30"/>
      <c r="C276" s="30"/>
      <c r="D276" s="36"/>
      <c r="E276" s="30"/>
      <c r="F276" s="30"/>
      <c r="G276" s="142"/>
      <c r="H276" s="117" t="s">
        <v>78</v>
      </c>
      <c r="I276" s="131" t="n">
        <f aca="false">SUM(J276:K276)</f>
        <v>100</v>
      </c>
      <c r="J276" s="118" t="n">
        <v>100</v>
      </c>
      <c r="K276" s="228" t="n">
        <v>0</v>
      </c>
      <c r="BI276" s="209"/>
      <c r="BJ276" s="229" t="n">
        <f aca="false">I276*1000-BI276</f>
        <v>100000</v>
      </c>
      <c r="BM276" s="229" t="n">
        <f aca="false">K276*1000</f>
        <v>0</v>
      </c>
      <c r="BP276" s="166" t="n">
        <f aca="false">BJ276-BM276</f>
        <v>100000</v>
      </c>
    </row>
    <row r="277" s="1" customFormat="true" ht="22.5" hidden="false" customHeight="true" outlineLevel="0" collapsed="false">
      <c r="A277" s="30"/>
      <c r="B277" s="30"/>
      <c r="C277" s="30"/>
      <c r="D277" s="211" t="s">
        <v>271</v>
      </c>
      <c r="E277" s="211"/>
      <c r="F277" s="211"/>
      <c r="G277" s="66" t="s">
        <v>272</v>
      </c>
      <c r="H277" s="117" t="s">
        <v>77</v>
      </c>
      <c r="I277" s="131" t="n">
        <f aca="false">SUM(J277:K277)</f>
        <v>281</v>
      </c>
      <c r="J277" s="118" t="n">
        <v>281</v>
      </c>
      <c r="K277" s="228" t="n">
        <v>0</v>
      </c>
      <c r="BI277" s="209"/>
      <c r="BJ277" s="229" t="n">
        <f aca="false">I277*1000-BI277</f>
        <v>281000</v>
      </c>
      <c r="BM277" s="229" t="n">
        <f aca="false">K277*1000</f>
        <v>0</v>
      </c>
      <c r="BP277" s="166" t="n">
        <f aca="false">BJ277-BM277</f>
        <v>281000</v>
      </c>
    </row>
    <row r="278" s="1" customFormat="true" ht="22.5" hidden="false" customHeight="true" outlineLevel="0" collapsed="false">
      <c r="A278" s="30"/>
      <c r="B278" s="30"/>
      <c r="C278" s="30"/>
      <c r="D278" s="211"/>
      <c r="E278" s="211"/>
      <c r="F278" s="211"/>
      <c r="G278" s="66"/>
      <c r="H278" s="117" t="s">
        <v>78</v>
      </c>
      <c r="I278" s="131" t="n">
        <f aca="false">SUM(J278:K278)</f>
        <v>2875</v>
      </c>
      <c r="J278" s="118" t="n">
        <v>1375</v>
      </c>
      <c r="K278" s="228" t="n">
        <v>1500</v>
      </c>
      <c r="BI278" s="209"/>
      <c r="BJ278" s="229" t="n">
        <f aca="false">I278*1000-BI278</f>
        <v>2875000</v>
      </c>
      <c r="BM278" s="229" t="n">
        <f aca="false">K278*1000</f>
        <v>1500000</v>
      </c>
      <c r="BP278" s="166" t="n">
        <f aca="false">BJ278-BM278</f>
        <v>1375000</v>
      </c>
    </row>
    <row r="279" s="1" customFormat="true" ht="22.5" hidden="false" customHeight="true" outlineLevel="0" collapsed="false">
      <c r="A279" s="70"/>
      <c r="B279" s="31"/>
      <c r="C279" s="31"/>
      <c r="D279" s="168"/>
      <c r="E279" s="31"/>
      <c r="F279" s="169"/>
      <c r="G279" s="31"/>
      <c r="H279" s="31"/>
      <c r="I279" s="258" t="n">
        <f aca="false">I280-I77</f>
        <v>0</v>
      </c>
      <c r="J279" s="258" t="n">
        <f aca="false">J280-J77</f>
        <v>0</v>
      </c>
      <c r="K279" s="259"/>
      <c r="BI279" s="209"/>
      <c r="BJ279" s="209"/>
    </row>
    <row r="280" s="1" customFormat="true" ht="22.5" hidden="false" customHeight="true" outlineLevel="0" collapsed="false">
      <c r="A280" s="30" t="s">
        <v>273</v>
      </c>
      <c r="B280" s="30"/>
      <c r="C280" s="30"/>
      <c r="D280" s="36"/>
      <c r="E280" s="35"/>
      <c r="F280" s="64"/>
      <c r="G280" s="37" t="s">
        <v>92</v>
      </c>
      <c r="H280" s="117" t="s">
        <v>77</v>
      </c>
      <c r="I280" s="113" t="n">
        <f aca="false">I282+I284</f>
        <v>1534711</v>
      </c>
      <c r="J280" s="215" t="n">
        <f aca="false">J282+J284</f>
        <v>1514028</v>
      </c>
      <c r="K280" s="216" t="n">
        <f aca="false">K282+K284</f>
        <v>20683</v>
      </c>
      <c r="BI280" s="216" t="e">
        <f aca="false">BI282+BI284</f>
        <v>#REF!</v>
      </c>
      <c r="BJ280" s="216" t="e">
        <f aca="false">BJ282+BJ284</f>
        <v>#REF!</v>
      </c>
      <c r="BK280" s="216" t="n">
        <f aca="false">BK282+BK284</f>
        <v>0</v>
      </c>
      <c r="BL280" s="216" t="e">
        <f aca="false">BL282+BL284</f>
        <v>#REF!</v>
      </c>
      <c r="BM280" s="216" t="e">
        <f aca="false">BM282+BM284</f>
        <v>#REF!</v>
      </c>
    </row>
    <row r="281" s="1" customFormat="true" ht="22.5" hidden="false" customHeight="true" outlineLevel="0" collapsed="false">
      <c r="A281" s="30"/>
      <c r="B281" s="30"/>
      <c r="C281" s="30"/>
      <c r="D281" s="36"/>
      <c r="E281" s="35"/>
      <c r="F281" s="64"/>
      <c r="G281" s="37"/>
      <c r="H281" s="117" t="s">
        <v>78</v>
      </c>
      <c r="I281" s="113" t="n">
        <f aca="false">I283+I285</f>
        <v>1475933</v>
      </c>
      <c r="J281" s="215" t="n">
        <f aca="false">J283+J285</f>
        <v>1458564</v>
      </c>
      <c r="K281" s="216" t="n">
        <f aca="false">K283+K285</f>
        <v>17369</v>
      </c>
      <c r="BI281" s="216" t="e">
        <f aca="false">BI283+BI285</f>
        <v>#REF!</v>
      </c>
      <c r="BJ281" s="216" t="e">
        <f aca="false">BJ283+BJ285</f>
        <v>#REF!</v>
      </c>
      <c r="BK281" s="216" t="n">
        <f aca="false">BK283+BK285</f>
        <v>0</v>
      </c>
      <c r="BL281" s="216" t="e">
        <f aca="false">BL283+BL285</f>
        <v>#REF!</v>
      </c>
      <c r="BM281" s="216" t="e">
        <f aca="false">BM283+BM285</f>
        <v>#REF!</v>
      </c>
    </row>
    <row r="282" s="1" customFormat="true" ht="22.5" hidden="false" customHeight="true" outlineLevel="0" collapsed="false">
      <c r="A282" s="30"/>
      <c r="B282" s="30"/>
      <c r="C282" s="35" t="s">
        <v>274</v>
      </c>
      <c r="D282" s="35"/>
      <c r="E282" s="35"/>
      <c r="F282" s="35"/>
      <c r="G282" s="66" t="s">
        <v>275</v>
      </c>
      <c r="H282" s="117" t="s">
        <v>77</v>
      </c>
      <c r="I282" s="131" t="n">
        <f aca="false">SUM(J282:K282)</f>
        <v>1435568</v>
      </c>
      <c r="J282" s="118" t="n">
        <f aca="false">1328545+60977-8+323+25318</f>
        <v>1415155</v>
      </c>
      <c r="K282" s="228" t="n">
        <v>20413</v>
      </c>
      <c r="BI282" s="260"/>
      <c r="BJ282" s="260" t="e">
        <f aca="false">BJ77</f>
        <v>#REF!</v>
      </c>
      <c r="BK282" s="30"/>
      <c r="BL282" s="260"/>
      <c r="BM282" s="260" t="e">
        <f aca="false">BM77</f>
        <v>#REF!</v>
      </c>
    </row>
    <row r="283" s="1" customFormat="true" ht="22.5" hidden="false" customHeight="true" outlineLevel="0" collapsed="false">
      <c r="A283" s="30"/>
      <c r="B283" s="30"/>
      <c r="C283" s="35"/>
      <c r="D283" s="35"/>
      <c r="E283" s="35"/>
      <c r="F283" s="35"/>
      <c r="G283" s="66"/>
      <c r="H283" s="117" t="s">
        <v>78</v>
      </c>
      <c r="I283" s="131" t="n">
        <f aca="false">SUM(J283:K283)</f>
        <v>1376790</v>
      </c>
      <c r="J283" s="118" t="n">
        <f aca="false">1328545+31154-8</f>
        <v>1359691</v>
      </c>
      <c r="K283" s="228" t="n">
        <v>17099</v>
      </c>
      <c r="BI283" s="260"/>
      <c r="BJ283" s="260" t="e">
        <f aca="false">BJ78</f>
        <v>#REF!</v>
      </c>
      <c r="BK283" s="30"/>
      <c r="BL283" s="260"/>
      <c r="BM283" s="260" t="e">
        <f aca="false">BM78</f>
        <v>#REF!</v>
      </c>
    </row>
    <row r="284" s="1" customFormat="true" ht="22.5" hidden="false" customHeight="true" outlineLevel="0" collapsed="false">
      <c r="A284" s="30"/>
      <c r="B284" s="30"/>
      <c r="C284" s="78" t="s">
        <v>276</v>
      </c>
      <c r="D284" s="78"/>
      <c r="E284" s="78"/>
      <c r="F284" s="78"/>
      <c r="G284" s="66" t="s">
        <v>277</v>
      </c>
      <c r="H284" s="111" t="s">
        <v>77</v>
      </c>
      <c r="I284" s="131" t="n">
        <f aca="false">SUM(J284:K284)</f>
        <v>99143</v>
      </c>
      <c r="J284" s="118" t="n">
        <v>98873</v>
      </c>
      <c r="K284" s="228" t="n">
        <v>270</v>
      </c>
      <c r="BI284" s="260" t="e">
        <f aca="false">BI77</f>
        <v>#REF!</v>
      </c>
      <c r="BJ284" s="30"/>
      <c r="BK284" s="30"/>
      <c r="BL284" s="260" t="e">
        <f aca="false">BL77</f>
        <v>#REF!</v>
      </c>
      <c r="BM284" s="30"/>
    </row>
    <row r="285" s="1" customFormat="true" ht="22.5" hidden="false" customHeight="true" outlineLevel="0" collapsed="false">
      <c r="A285" s="30"/>
      <c r="B285" s="30"/>
      <c r="C285" s="78"/>
      <c r="D285" s="78"/>
      <c r="E285" s="78"/>
      <c r="F285" s="78"/>
      <c r="G285" s="66"/>
      <c r="H285" s="111" t="s">
        <v>78</v>
      </c>
      <c r="I285" s="131" t="n">
        <f aca="false">SUM(J285:K285)</f>
        <v>99143</v>
      </c>
      <c r="J285" s="118" t="n">
        <v>98873</v>
      </c>
      <c r="K285" s="228" t="n">
        <v>270</v>
      </c>
      <c r="BI285" s="260" t="e">
        <f aca="false">BI78</f>
        <v>#REF!</v>
      </c>
      <c r="BJ285" s="30"/>
      <c r="BK285" s="30"/>
      <c r="BL285" s="260" t="e">
        <f aca="false">BL78</f>
        <v>#REF!</v>
      </c>
      <c r="BM285" s="30"/>
    </row>
    <row r="286" s="1" customFormat="true" ht="22.5" hidden="false" customHeight="true" outlineLevel="0" collapsed="false">
      <c r="A286" s="100"/>
      <c r="B286" s="100"/>
      <c r="C286" s="171"/>
      <c r="D286" s="172"/>
      <c r="E286" s="171"/>
      <c r="F286" s="171"/>
      <c r="G286" s="173"/>
      <c r="H286" s="174"/>
      <c r="I286" s="214" t="n">
        <f aca="false">I77-I280</f>
        <v>0</v>
      </c>
      <c r="J286" s="214" t="n">
        <f aca="false">J77-J280</f>
        <v>0</v>
      </c>
      <c r="K286" s="214" t="n">
        <f aca="false">K77-K280</f>
        <v>0</v>
      </c>
      <c r="BI286" s="209"/>
      <c r="BJ286" s="209"/>
    </row>
    <row r="287" s="1" customFormat="true" ht="22.5" hidden="false" customHeight="true" outlineLevel="0" collapsed="false">
      <c r="A287" s="100"/>
      <c r="B287" s="100"/>
      <c r="C287" s="100"/>
      <c r="D287" s="175"/>
      <c r="E287" s="100"/>
      <c r="F287" s="176"/>
      <c r="G287" s="100"/>
      <c r="H287" s="100"/>
      <c r="I287" s="214" t="n">
        <f aca="false">I78-I281</f>
        <v>0</v>
      </c>
      <c r="J287" s="214" t="n">
        <f aca="false">J78-J281</f>
        <v>0</v>
      </c>
      <c r="K287" s="214" t="n">
        <f aca="false">K78-K281</f>
        <v>0</v>
      </c>
      <c r="BI287" s="209"/>
      <c r="BJ287" s="209"/>
    </row>
    <row r="288" s="109" customFormat="true" ht="22.5" hidden="false" customHeight="true" outlineLevel="0" collapsed="false">
      <c r="A288" s="91" t="s">
        <v>8</v>
      </c>
      <c r="B288" s="91"/>
      <c r="C288" s="91"/>
      <c r="D288" s="91"/>
      <c r="E288" s="91"/>
      <c r="F288" s="91"/>
      <c r="G288" s="107" t="s">
        <v>9</v>
      </c>
      <c r="H288" s="107"/>
      <c r="I288" s="27" t="s">
        <v>10</v>
      </c>
      <c r="J288" s="108" t="s">
        <v>72</v>
      </c>
      <c r="K288" s="108"/>
      <c r="BI288" s="203"/>
      <c r="BJ288" s="203"/>
      <c r="BM288" s="261" t="s">
        <v>310</v>
      </c>
      <c r="BN288" s="261" t="s">
        <v>310</v>
      </c>
      <c r="BO288" s="261" t="s">
        <v>310</v>
      </c>
    </row>
    <row r="289" s="109" customFormat="true" ht="22.5" hidden="false" customHeight="true" outlineLevel="0" collapsed="false">
      <c r="A289" s="91"/>
      <c r="B289" s="91"/>
      <c r="C289" s="91"/>
      <c r="D289" s="91"/>
      <c r="E289" s="91"/>
      <c r="F289" s="91"/>
      <c r="G289" s="107"/>
      <c r="H289" s="107"/>
      <c r="I289" s="27"/>
      <c r="J289" s="110" t="s">
        <v>73</v>
      </c>
      <c r="K289" s="110" t="s">
        <v>74</v>
      </c>
      <c r="BI289" s="262" t="s">
        <v>287</v>
      </c>
      <c r="BJ289" s="262" t="s">
        <v>289</v>
      </c>
      <c r="BK289" s="261" t="s">
        <v>291</v>
      </c>
      <c r="BM289" s="262" t="s">
        <v>287</v>
      </c>
      <c r="BN289" s="262" t="s">
        <v>289</v>
      </c>
      <c r="BO289" s="261" t="s">
        <v>291</v>
      </c>
    </row>
    <row r="290" s="109" customFormat="true" ht="22.5" hidden="false" customHeight="true" outlineLevel="0" collapsed="false">
      <c r="A290" s="91"/>
      <c r="B290" s="91"/>
      <c r="C290" s="91"/>
      <c r="D290" s="91"/>
      <c r="E290" s="91"/>
      <c r="F290" s="91"/>
      <c r="G290" s="107"/>
      <c r="H290" s="107"/>
      <c r="I290" s="27"/>
      <c r="J290" s="110"/>
      <c r="K290" s="110"/>
      <c r="BI290" s="262"/>
      <c r="BJ290" s="262"/>
      <c r="BK290" s="261"/>
      <c r="BM290" s="261"/>
      <c r="BN290" s="261"/>
      <c r="BO290" s="261"/>
    </row>
    <row r="291" s="1" customFormat="true" ht="22.5" hidden="false" customHeight="true" outlineLevel="0" collapsed="false">
      <c r="A291" s="78" t="s">
        <v>278</v>
      </c>
      <c r="B291" s="78"/>
      <c r="C291" s="78"/>
      <c r="D291" s="78"/>
      <c r="E291" s="78"/>
      <c r="F291" s="78"/>
      <c r="G291" s="37" t="s">
        <v>279</v>
      </c>
      <c r="H291" s="111" t="s">
        <v>77</v>
      </c>
      <c r="I291" s="113" t="n">
        <f aca="false">I293</f>
        <v>12800</v>
      </c>
      <c r="J291" s="113" t="n">
        <f aca="false">J293</f>
        <v>12589</v>
      </c>
      <c r="K291" s="113" t="n">
        <f aca="false">K293</f>
        <v>211</v>
      </c>
      <c r="BI291" s="84"/>
      <c r="BJ291" s="84"/>
      <c r="BK291" s="30"/>
      <c r="BM291" s="30"/>
      <c r="BN291" s="30"/>
      <c r="BO291" s="30"/>
    </row>
    <row r="292" s="1" customFormat="true" ht="22.5" hidden="false" customHeight="true" outlineLevel="0" collapsed="false">
      <c r="A292" s="78"/>
      <c r="B292" s="78"/>
      <c r="C292" s="78"/>
      <c r="D292" s="78"/>
      <c r="E292" s="78"/>
      <c r="F292" s="78"/>
      <c r="G292" s="37"/>
      <c r="H292" s="111" t="s">
        <v>78</v>
      </c>
      <c r="I292" s="113" t="n">
        <f aca="false">I294</f>
        <v>12800</v>
      </c>
      <c r="J292" s="113" t="n">
        <f aca="false">J294</f>
        <v>12589</v>
      </c>
      <c r="K292" s="113" t="n">
        <f aca="false">K294</f>
        <v>211</v>
      </c>
      <c r="BI292" s="84"/>
      <c r="BJ292" s="84"/>
      <c r="BK292" s="30"/>
      <c r="BM292" s="30"/>
      <c r="BN292" s="30"/>
      <c r="BO292" s="30"/>
    </row>
    <row r="293" s="1" customFormat="true" ht="22.5" hidden="false" customHeight="true" outlineLevel="0" collapsed="false">
      <c r="A293" s="35"/>
      <c r="B293" s="35" t="s">
        <v>79</v>
      </c>
      <c r="C293" s="35"/>
      <c r="D293" s="35"/>
      <c r="E293" s="35"/>
      <c r="F293" s="35"/>
      <c r="G293" s="115" t="s">
        <v>94</v>
      </c>
      <c r="H293" s="111" t="s">
        <v>77</v>
      </c>
      <c r="I293" s="116" t="n">
        <f aca="false">J293+K293</f>
        <v>12800</v>
      </c>
      <c r="J293" s="116" t="n">
        <f aca="false">+J295+J301</f>
        <v>12589</v>
      </c>
      <c r="K293" s="116" t="n">
        <f aca="false">+K295+K301</f>
        <v>211</v>
      </c>
      <c r="BI293" s="84"/>
      <c r="BJ293" s="84"/>
      <c r="BK293" s="30"/>
      <c r="BM293" s="30"/>
      <c r="BN293" s="30"/>
      <c r="BO293" s="30"/>
    </row>
    <row r="294" s="1" customFormat="true" ht="22.5" hidden="false" customHeight="true" outlineLevel="0" collapsed="false">
      <c r="A294" s="35"/>
      <c r="B294" s="35"/>
      <c r="C294" s="35"/>
      <c r="D294" s="35"/>
      <c r="E294" s="35"/>
      <c r="F294" s="35"/>
      <c r="G294" s="115"/>
      <c r="H294" s="111" t="s">
        <v>78</v>
      </c>
      <c r="I294" s="116" t="n">
        <f aca="false">J294+K294</f>
        <v>12800</v>
      </c>
      <c r="J294" s="116" t="n">
        <f aca="false">+J296+J302</f>
        <v>12589</v>
      </c>
      <c r="K294" s="116" t="n">
        <f aca="false">+K296+K302</f>
        <v>211</v>
      </c>
      <c r="BI294" s="84"/>
      <c r="BJ294" s="84"/>
      <c r="BK294" s="30"/>
      <c r="BM294" s="30"/>
      <c r="BN294" s="30"/>
      <c r="BO294" s="30"/>
    </row>
    <row r="295" s="1" customFormat="true" ht="22.5" hidden="false" customHeight="true" outlineLevel="0" collapsed="false">
      <c r="A295" s="30"/>
      <c r="B295" s="30"/>
      <c r="C295" s="120" t="s">
        <v>214</v>
      </c>
      <c r="D295" s="120"/>
      <c r="E295" s="120"/>
      <c r="F295" s="120"/>
      <c r="G295" s="58" t="n">
        <v>51</v>
      </c>
      <c r="H295" s="117" t="s">
        <v>77</v>
      </c>
      <c r="I295" s="177" t="n">
        <f aca="false">I297</f>
        <v>842</v>
      </c>
      <c r="J295" s="177" t="n">
        <f aca="false">J297</f>
        <v>839</v>
      </c>
      <c r="K295" s="177" t="n">
        <f aca="false">K297</f>
        <v>3</v>
      </c>
      <c r="BI295" s="84"/>
      <c r="BJ295" s="84"/>
      <c r="BK295" s="30"/>
      <c r="BM295" s="30"/>
      <c r="BN295" s="30"/>
      <c r="BO295" s="30"/>
    </row>
    <row r="296" s="1" customFormat="true" ht="22.5" hidden="false" customHeight="true" outlineLevel="0" collapsed="false">
      <c r="A296" s="30"/>
      <c r="B296" s="30"/>
      <c r="C296" s="120"/>
      <c r="D296" s="120"/>
      <c r="E296" s="120"/>
      <c r="F296" s="120"/>
      <c r="G296" s="58"/>
      <c r="H296" s="117" t="s">
        <v>78</v>
      </c>
      <c r="I296" s="177" t="n">
        <f aca="false">I298</f>
        <v>842</v>
      </c>
      <c r="J296" s="177" t="n">
        <f aca="false">J298</f>
        <v>839</v>
      </c>
      <c r="K296" s="177" t="n">
        <f aca="false">K298</f>
        <v>3</v>
      </c>
      <c r="BI296" s="84"/>
      <c r="BJ296" s="84"/>
      <c r="BK296" s="30"/>
      <c r="BM296" s="30"/>
      <c r="BN296" s="30"/>
      <c r="BO296" s="30"/>
    </row>
    <row r="297" s="1" customFormat="true" ht="22.5" hidden="false" customHeight="true" outlineLevel="0" collapsed="false">
      <c r="A297" s="30"/>
      <c r="B297" s="30"/>
      <c r="C297" s="35"/>
      <c r="D297" s="35" t="s">
        <v>215</v>
      </c>
      <c r="E297" s="35"/>
      <c r="F297" s="35"/>
      <c r="G297" s="66" t="s">
        <v>216</v>
      </c>
      <c r="H297" s="117" t="s">
        <v>77</v>
      </c>
      <c r="I297" s="131" t="n">
        <f aca="false">I299</f>
        <v>842</v>
      </c>
      <c r="J297" s="131" t="n">
        <f aca="false">J299</f>
        <v>839</v>
      </c>
      <c r="K297" s="131" t="n">
        <f aca="false">K299</f>
        <v>3</v>
      </c>
      <c r="BI297" s="84"/>
      <c r="BJ297" s="84"/>
      <c r="BK297" s="30"/>
      <c r="BM297" s="30"/>
      <c r="BN297" s="30"/>
      <c r="BO297" s="30"/>
    </row>
    <row r="298" s="1" customFormat="true" ht="22.5" hidden="false" customHeight="true" outlineLevel="0" collapsed="false">
      <c r="A298" s="30"/>
      <c r="B298" s="30"/>
      <c r="C298" s="35"/>
      <c r="D298" s="35"/>
      <c r="E298" s="35"/>
      <c r="F298" s="35"/>
      <c r="G298" s="66"/>
      <c r="H298" s="117" t="s">
        <v>78</v>
      </c>
      <c r="I298" s="131" t="n">
        <f aca="false">I300</f>
        <v>842</v>
      </c>
      <c r="J298" s="131" t="n">
        <f aca="false">J300</f>
        <v>839</v>
      </c>
      <c r="K298" s="131" t="n">
        <f aca="false">K300</f>
        <v>3</v>
      </c>
      <c r="BI298" s="84"/>
      <c r="BJ298" s="84"/>
      <c r="BK298" s="30"/>
      <c r="BM298" s="30"/>
      <c r="BN298" s="30"/>
      <c r="BO298" s="30"/>
    </row>
    <row r="299" s="1" customFormat="true" ht="22.5" hidden="false" customHeight="true" outlineLevel="0" collapsed="false">
      <c r="A299" s="30"/>
      <c r="B299" s="30"/>
      <c r="C299" s="30"/>
      <c r="D299" s="30"/>
      <c r="E299" s="36" t="s">
        <v>217</v>
      </c>
      <c r="F299" s="36"/>
      <c r="G299" s="142" t="s">
        <v>218</v>
      </c>
      <c r="H299" s="117" t="s">
        <v>77</v>
      </c>
      <c r="I299" s="118" t="n">
        <f aca="false">SUM(J299:K299)</f>
        <v>842</v>
      </c>
      <c r="J299" s="118" t="n">
        <v>839</v>
      </c>
      <c r="K299" s="118" t="n">
        <v>3</v>
      </c>
      <c r="BI299" s="84" t="n">
        <v>808</v>
      </c>
      <c r="BJ299" s="84" t="n">
        <v>26</v>
      </c>
      <c r="BK299" s="30" t="n">
        <v>8</v>
      </c>
      <c r="BM299" s="30"/>
      <c r="BN299" s="30" t="n">
        <v>3</v>
      </c>
      <c r="BO299" s="30"/>
      <c r="BP299" s="1" t="n">
        <f aca="false">BJ299-BN299</f>
        <v>23</v>
      </c>
    </row>
    <row r="300" s="1" customFormat="true" ht="22.5" hidden="false" customHeight="true" outlineLevel="0" collapsed="false">
      <c r="A300" s="30"/>
      <c r="B300" s="30"/>
      <c r="C300" s="30"/>
      <c r="D300" s="30"/>
      <c r="E300" s="36"/>
      <c r="F300" s="36"/>
      <c r="G300" s="142"/>
      <c r="H300" s="117" t="s">
        <v>78</v>
      </c>
      <c r="I300" s="118" t="n">
        <f aca="false">SUM(J300:K300)</f>
        <v>842</v>
      </c>
      <c r="J300" s="118" t="n">
        <v>839</v>
      </c>
      <c r="K300" s="118" t="n">
        <v>3</v>
      </c>
      <c r="BI300" s="84" t="n">
        <v>808</v>
      </c>
      <c r="BJ300" s="84" t="n">
        <v>26</v>
      </c>
      <c r="BK300" s="30" t="n">
        <v>8</v>
      </c>
      <c r="BM300" s="30"/>
      <c r="BN300" s="30" t="n">
        <v>3</v>
      </c>
      <c r="BO300" s="30"/>
      <c r="BP300" s="1" t="n">
        <f aca="false">BJ300-BN300</f>
        <v>23</v>
      </c>
    </row>
    <row r="301" s="1" customFormat="true" ht="22.5" hidden="false" customHeight="true" outlineLevel="0" collapsed="false">
      <c r="A301" s="35"/>
      <c r="B301" s="178"/>
      <c r="C301" s="119" t="s">
        <v>85</v>
      </c>
      <c r="D301" s="119"/>
      <c r="E301" s="119"/>
      <c r="F301" s="119"/>
      <c r="G301" s="179" t="n">
        <v>57</v>
      </c>
      <c r="H301" s="117" t="s">
        <v>77</v>
      </c>
      <c r="I301" s="177" t="n">
        <f aca="false">I303</f>
        <v>11958</v>
      </c>
      <c r="J301" s="177" t="n">
        <f aca="false">J303</f>
        <v>11750</v>
      </c>
      <c r="K301" s="180" t="n">
        <f aca="false">K303</f>
        <v>208</v>
      </c>
      <c r="BI301" s="84"/>
      <c r="BJ301" s="84"/>
      <c r="BK301" s="30"/>
      <c r="BM301" s="30"/>
      <c r="BN301" s="30"/>
      <c r="BO301" s="30"/>
    </row>
    <row r="302" s="1" customFormat="true" ht="22.5" hidden="false" customHeight="true" outlineLevel="0" collapsed="false">
      <c r="A302" s="35"/>
      <c r="B302" s="178"/>
      <c r="C302" s="119"/>
      <c r="D302" s="119"/>
      <c r="E302" s="119"/>
      <c r="F302" s="119"/>
      <c r="G302" s="179"/>
      <c r="H302" s="117" t="s">
        <v>78</v>
      </c>
      <c r="I302" s="177" t="n">
        <f aca="false">I304</f>
        <v>11958</v>
      </c>
      <c r="J302" s="177" t="n">
        <f aca="false">J304</f>
        <v>11750</v>
      </c>
      <c r="K302" s="180" t="n">
        <f aca="false">K304</f>
        <v>208</v>
      </c>
      <c r="BI302" s="84"/>
      <c r="BJ302" s="84"/>
      <c r="BK302" s="30"/>
      <c r="BM302" s="30"/>
      <c r="BN302" s="30"/>
      <c r="BO302" s="30"/>
    </row>
    <row r="303" s="1" customFormat="true" ht="22.5" hidden="false" customHeight="true" outlineLevel="0" collapsed="false">
      <c r="A303" s="30"/>
      <c r="B303" s="70"/>
      <c r="C303" s="30"/>
      <c r="D303" s="35" t="s">
        <v>280</v>
      </c>
      <c r="E303" s="35"/>
      <c r="F303" s="35"/>
      <c r="G303" s="181" t="s">
        <v>281</v>
      </c>
      <c r="H303" s="117" t="s">
        <v>77</v>
      </c>
      <c r="I303" s="131" t="n">
        <f aca="false">I305+I307</f>
        <v>11958</v>
      </c>
      <c r="J303" s="118" t="n">
        <f aca="false">J305+J307</f>
        <v>11750</v>
      </c>
      <c r="K303" s="118" t="n">
        <f aca="false">K305+K307</f>
        <v>208</v>
      </c>
      <c r="BI303" s="84"/>
      <c r="BJ303" s="84"/>
      <c r="BK303" s="30"/>
      <c r="BM303" s="30"/>
      <c r="BN303" s="30"/>
      <c r="BO303" s="30"/>
    </row>
    <row r="304" s="1" customFormat="true" ht="22.5" hidden="false" customHeight="true" outlineLevel="0" collapsed="false">
      <c r="A304" s="30"/>
      <c r="B304" s="70"/>
      <c r="C304" s="30"/>
      <c r="D304" s="35"/>
      <c r="E304" s="35"/>
      <c r="F304" s="35"/>
      <c r="G304" s="181"/>
      <c r="H304" s="117" t="s">
        <v>78</v>
      </c>
      <c r="I304" s="131" t="n">
        <f aca="false">I306+I308</f>
        <v>11958</v>
      </c>
      <c r="J304" s="118" t="n">
        <f aca="false">J306+J308</f>
        <v>11750</v>
      </c>
      <c r="K304" s="118" t="n">
        <f aca="false">K306+K308</f>
        <v>208</v>
      </c>
      <c r="BI304" s="84"/>
      <c r="BJ304" s="84"/>
      <c r="BK304" s="30"/>
      <c r="BM304" s="30"/>
      <c r="BN304" s="30"/>
      <c r="BO304" s="30"/>
    </row>
    <row r="305" s="1" customFormat="true" ht="22.5" hidden="false" customHeight="true" outlineLevel="0" collapsed="false">
      <c r="A305" s="30"/>
      <c r="B305" s="70"/>
      <c r="C305" s="30"/>
      <c r="D305" s="30"/>
      <c r="E305" s="36"/>
      <c r="F305" s="64" t="s">
        <v>282</v>
      </c>
      <c r="G305" s="182" t="s">
        <v>283</v>
      </c>
      <c r="H305" s="117" t="s">
        <v>77</v>
      </c>
      <c r="I305" s="118" t="n">
        <f aca="false">SUM(J305:K305)</f>
        <v>11766</v>
      </c>
      <c r="J305" s="118" t="n">
        <f aca="false">11766-188</f>
        <v>11578</v>
      </c>
      <c r="K305" s="118" t="n">
        <f aca="false">197-9</f>
        <v>188</v>
      </c>
      <c r="BI305" s="84" t="n">
        <f aca="false">10695-808</f>
        <v>9887</v>
      </c>
      <c r="BJ305" s="84" t="n">
        <f aca="false">1905-26</f>
        <v>1879</v>
      </c>
      <c r="BK305" s="30"/>
      <c r="BM305" s="30"/>
      <c r="BN305" s="30" t="n">
        <v>188</v>
      </c>
      <c r="BO305" s="30"/>
      <c r="BP305" s="1" t="n">
        <f aca="false">BJ305-BN305</f>
        <v>1691</v>
      </c>
    </row>
    <row r="306" s="1" customFormat="true" ht="22.5" hidden="false" customHeight="true" outlineLevel="0" collapsed="false">
      <c r="A306" s="30"/>
      <c r="B306" s="70"/>
      <c r="C306" s="30"/>
      <c r="D306" s="30"/>
      <c r="E306" s="36"/>
      <c r="F306" s="64"/>
      <c r="G306" s="182"/>
      <c r="H306" s="117" t="s">
        <v>78</v>
      </c>
      <c r="I306" s="118" t="n">
        <f aca="false">SUM(J306:K306)</f>
        <v>11766</v>
      </c>
      <c r="J306" s="118" t="n">
        <f aca="false">11766-188</f>
        <v>11578</v>
      </c>
      <c r="K306" s="118" t="n">
        <f aca="false">197-9</f>
        <v>188</v>
      </c>
      <c r="BI306" s="84" t="n">
        <f aca="false">BI305</f>
        <v>9887</v>
      </c>
      <c r="BJ306" s="84" t="n">
        <f aca="false">BJ305</f>
        <v>1879</v>
      </c>
      <c r="BK306" s="30"/>
      <c r="BM306" s="30"/>
      <c r="BN306" s="30" t="n">
        <v>188</v>
      </c>
      <c r="BO306" s="30"/>
      <c r="BP306" s="1" t="n">
        <f aca="false">BJ306-BN306</f>
        <v>1691</v>
      </c>
    </row>
    <row r="307" s="1" customFormat="true" ht="22.5" hidden="false" customHeight="true" outlineLevel="0" collapsed="false">
      <c r="A307" s="30"/>
      <c r="B307" s="70"/>
      <c r="C307" s="30"/>
      <c r="D307" s="30"/>
      <c r="E307" s="36"/>
      <c r="F307" s="64" t="s">
        <v>284</v>
      </c>
      <c r="G307" s="183" t="s">
        <v>285</v>
      </c>
      <c r="H307" s="117" t="s">
        <v>77</v>
      </c>
      <c r="I307" s="118" t="n">
        <f aca="false">SUM(J307:K307)</f>
        <v>192</v>
      </c>
      <c r="J307" s="118" t="n">
        <v>172</v>
      </c>
      <c r="K307" s="118" t="n">
        <v>20</v>
      </c>
      <c r="BI307" s="84"/>
      <c r="BJ307" s="84"/>
      <c r="BK307" s="30" t="n">
        <v>192</v>
      </c>
      <c r="BM307" s="30"/>
      <c r="BN307" s="30"/>
      <c r="BO307" s="30" t="n">
        <v>20</v>
      </c>
    </row>
    <row r="308" s="1" customFormat="true" ht="22.5" hidden="false" customHeight="true" outlineLevel="0" collapsed="false">
      <c r="A308" s="70"/>
      <c r="B308" s="31"/>
      <c r="C308" s="30"/>
      <c r="D308" s="30"/>
      <c r="E308" s="36"/>
      <c r="F308" s="64"/>
      <c r="G308" s="183"/>
      <c r="H308" s="117" t="s">
        <v>78</v>
      </c>
      <c r="I308" s="118" t="n">
        <f aca="false">SUM(J308:K308)</f>
        <v>192</v>
      </c>
      <c r="J308" s="118" t="n">
        <v>172</v>
      </c>
      <c r="K308" s="118" t="n">
        <v>20</v>
      </c>
      <c r="BI308" s="84"/>
      <c r="BJ308" s="84"/>
      <c r="BK308" s="30" t="n">
        <v>192</v>
      </c>
      <c r="BM308" s="30"/>
      <c r="BN308" s="30"/>
      <c r="BO308" s="30" t="n">
        <v>20</v>
      </c>
    </row>
    <row r="309" s="1" customFormat="true" ht="22.5" hidden="false" customHeight="true" outlineLevel="0" collapsed="false">
      <c r="A309" s="70"/>
      <c r="B309" s="31"/>
      <c r="C309" s="31"/>
      <c r="D309" s="31"/>
      <c r="E309" s="168"/>
      <c r="F309" s="169"/>
      <c r="G309" s="31"/>
      <c r="H309" s="31"/>
      <c r="I309" s="184"/>
      <c r="J309" s="185"/>
      <c r="K309" s="186"/>
      <c r="BI309" s="209"/>
      <c r="BJ309" s="209"/>
    </row>
    <row r="310" s="1" customFormat="true" ht="22.5" hidden="false" customHeight="true" outlineLevel="0" collapsed="false">
      <c r="A310" s="30" t="s">
        <v>273</v>
      </c>
      <c r="B310" s="30"/>
      <c r="C310" s="30"/>
      <c r="D310" s="30"/>
      <c r="E310" s="30"/>
      <c r="F310" s="30"/>
      <c r="G310" s="37" t="s">
        <v>279</v>
      </c>
      <c r="H310" s="111" t="s">
        <v>77</v>
      </c>
      <c r="I310" s="113" t="n">
        <f aca="false">I312+I316+I314</f>
        <v>12800</v>
      </c>
      <c r="J310" s="113" t="n">
        <f aca="false">J312+J316+J314</f>
        <v>12589</v>
      </c>
      <c r="K310" s="113" t="n">
        <f aca="false">K312+K316+K314</f>
        <v>211</v>
      </c>
      <c r="BI310" s="113" t="n">
        <f aca="false">BI312+BI316+BI314</f>
        <v>10695</v>
      </c>
      <c r="BJ310" s="113" t="n">
        <f aca="false">BJ312+BJ316+BJ314</f>
        <v>1905</v>
      </c>
      <c r="BK310" s="113" t="n">
        <f aca="false">BK312+BK316+BK314</f>
        <v>200</v>
      </c>
      <c r="BM310" s="113" t="n">
        <f aca="false">BM312+BM316+BM314</f>
        <v>0</v>
      </c>
      <c r="BN310" s="113" t="n">
        <f aca="false">BN312+BN316+BN314</f>
        <v>191</v>
      </c>
      <c r="BO310" s="113" t="n">
        <f aca="false">BO312+BO316+BO314</f>
        <v>20</v>
      </c>
    </row>
    <row r="311" s="1" customFormat="true" ht="22.5" hidden="false" customHeight="true" outlineLevel="0" collapsed="false">
      <c r="A311" s="30"/>
      <c r="B311" s="30"/>
      <c r="C311" s="30"/>
      <c r="D311" s="30"/>
      <c r="E311" s="30"/>
      <c r="F311" s="30"/>
      <c r="G311" s="37"/>
      <c r="H311" s="111" t="s">
        <v>78</v>
      </c>
      <c r="I311" s="113" t="n">
        <f aca="false">I313+I317+I315</f>
        <v>12800</v>
      </c>
      <c r="J311" s="113" t="n">
        <f aca="false">J313+J317+J315</f>
        <v>12589</v>
      </c>
      <c r="K311" s="113" t="n">
        <f aca="false">K313+K317+K315</f>
        <v>211</v>
      </c>
      <c r="BI311" s="113" t="n">
        <f aca="false">BI313+BI317+BI315</f>
        <v>10695</v>
      </c>
      <c r="BJ311" s="113" t="n">
        <f aca="false">BJ313+BJ317+BJ315</f>
        <v>1905</v>
      </c>
      <c r="BK311" s="113" t="n">
        <f aca="false">BK313+BK317+BK315</f>
        <v>200</v>
      </c>
      <c r="BM311" s="113" t="n">
        <f aca="false">BM313+BM317+BM315</f>
        <v>0</v>
      </c>
      <c r="BN311" s="113" t="n">
        <f aca="false">BN313+BN317+BN315</f>
        <v>191</v>
      </c>
      <c r="BO311" s="113" t="n">
        <f aca="false">BO313+BO317+BO315</f>
        <v>20</v>
      </c>
    </row>
    <row r="312" s="1" customFormat="true" ht="22.5" hidden="false" customHeight="true" outlineLevel="0" collapsed="false">
      <c r="A312" s="30"/>
      <c r="B312" s="30"/>
      <c r="C312" s="35" t="s">
        <v>286</v>
      </c>
      <c r="D312" s="35"/>
      <c r="E312" s="35"/>
      <c r="F312" s="35"/>
      <c r="G312" s="66" t="s">
        <v>287</v>
      </c>
      <c r="H312" s="111" t="s">
        <v>77</v>
      </c>
      <c r="I312" s="118" t="n">
        <f aca="false">SUM(J312:K312)</f>
        <v>10695</v>
      </c>
      <c r="J312" s="263" t="n">
        <v>10695</v>
      </c>
      <c r="K312" s="263" t="n">
        <v>0</v>
      </c>
      <c r="BI312" s="209" t="n">
        <f aca="false">BI299+BI305</f>
        <v>10695</v>
      </c>
      <c r="BJ312" s="209"/>
      <c r="BM312" s="209" t="n">
        <f aca="false">BM299+BM305</f>
        <v>0</v>
      </c>
      <c r="BN312" s="209"/>
    </row>
    <row r="313" s="1" customFormat="true" ht="22.5" hidden="false" customHeight="true" outlineLevel="0" collapsed="false">
      <c r="A313" s="30"/>
      <c r="B313" s="30"/>
      <c r="C313" s="35"/>
      <c r="D313" s="35"/>
      <c r="E313" s="35"/>
      <c r="F313" s="35"/>
      <c r="G313" s="66"/>
      <c r="H313" s="111" t="s">
        <v>78</v>
      </c>
      <c r="I313" s="118" t="n">
        <f aca="false">SUM(J313:K313)</f>
        <v>10695</v>
      </c>
      <c r="J313" s="263" t="n">
        <v>10695</v>
      </c>
      <c r="K313" s="263" t="n">
        <v>0</v>
      </c>
      <c r="BI313" s="209" t="n">
        <f aca="false">BI300+BI306</f>
        <v>10695</v>
      </c>
      <c r="BJ313" s="209"/>
      <c r="BM313" s="209" t="n">
        <f aca="false">BM300+BM306</f>
        <v>0</v>
      </c>
      <c r="BN313" s="209"/>
    </row>
    <row r="314" s="1" customFormat="true" ht="22.5" hidden="false" customHeight="true" outlineLevel="0" collapsed="false">
      <c r="A314" s="30"/>
      <c r="B314" s="30"/>
      <c r="C314" s="78" t="s">
        <v>288</v>
      </c>
      <c r="D314" s="78"/>
      <c r="E314" s="78"/>
      <c r="F314" s="78"/>
      <c r="G314" s="66" t="s">
        <v>289</v>
      </c>
      <c r="H314" s="111" t="s">
        <v>77</v>
      </c>
      <c r="I314" s="118" t="n">
        <f aca="false">SUM(J314:K314)</f>
        <v>1905</v>
      </c>
      <c r="J314" s="263" t="n">
        <f aca="false">1694+20</f>
        <v>1714</v>
      </c>
      <c r="K314" s="263" t="n">
        <v>191</v>
      </c>
      <c r="BI314" s="209"/>
      <c r="BJ314" s="209" t="n">
        <f aca="false">BJ299+BJ305</f>
        <v>1905</v>
      </c>
      <c r="BM314" s="209"/>
      <c r="BN314" s="209" t="n">
        <f aca="false">BN299+BN305</f>
        <v>191</v>
      </c>
    </row>
    <row r="315" s="1" customFormat="true" ht="22.5" hidden="false" customHeight="true" outlineLevel="0" collapsed="false">
      <c r="A315" s="30"/>
      <c r="B315" s="30"/>
      <c r="C315" s="78"/>
      <c r="D315" s="78"/>
      <c r="E315" s="78"/>
      <c r="F315" s="78"/>
      <c r="G315" s="66"/>
      <c r="H315" s="111" t="s">
        <v>78</v>
      </c>
      <c r="I315" s="118" t="n">
        <f aca="false">SUM(J315:K315)</f>
        <v>1905</v>
      </c>
      <c r="J315" s="263" t="n">
        <f aca="false">1694+20</f>
        <v>1714</v>
      </c>
      <c r="K315" s="263" t="n">
        <v>191</v>
      </c>
      <c r="BI315" s="209"/>
      <c r="BJ315" s="209" t="n">
        <f aca="false">BJ300+BJ306</f>
        <v>1905</v>
      </c>
      <c r="BM315" s="209"/>
      <c r="BN315" s="209" t="n">
        <f aca="false">BN300+BN306</f>
        <v>191</v>
      </c>
    </row>
    <row r="316" s="1" customFormat="true" ht="22.5" hidden="false" customHeight="true" outlineLevel="0" collapsed="false">
      <c r="A316" s="30"/>
      <c r="B316" s="30"/>
      <c r="C316" s="120" t="s">
        <v>290</v>
      </c>
      <c r="D316" s="120"/>
      <c r="E316" s="120"/>
      <c r="F316" s="120"/>
      <c r="G316" s="66" t="s">
        <v>291</v>
      </c>
      <c r="H316" s="111" t="s">
        <v>77</v>
      </c>
      <c r="I316" s="118" t="n">
        <f aca="false">SUM(J316:K316)</f>
        <v>200</v>
      </c>
      <c r="J316" s="263" t="n">
        <f aca="false">+J318</f>
        <v>180</v>
      </c>
      <c r="K316" s="263" t="n">
        <f aca="false">+K318</f>
        <v>20</v>
      </c>
      <c r="BI316" s="209"/>
      <c r="BJ316" s="209"/>
      <c r="BK316" s="1" t="n">
        <f aca="false">BK318</f>
        <v>200</v>
      </c>
      <c r="BM316" s="209"/>
      <c r="BN316" s="209"/>
      <c r="BO316" s="1" t="n">
        <f aca="false">BO318</f>
        <v>20</v>
      </c>
    </row>
    <row r="317" s="1" customFormat="true" ht="22.5" hidden="false" customHeight="true" outlineLevel="0" collapsed="false">
      <c r="A317" s="30"/>
      <c r="B317" s="30"/>
      <c r="C317" s="120"/>
      <c r="D317" s="120"/>
      <c r="E317" s="120"/>
      <c r="F317" s="120"/>
      <c r="G317" s="66"/>
      <c r="H317" s="111" t="s">
        <v>78</v>
      </c>
      <c r="I317" s="118" t="n">
        <f aca="false">SUM(J317:K317)</f>
        <v>200</v>
      </c>
      <c r="J317" s="263" t="n">
        <f aca="false">+J319</f>
        <v>180</v>
      </c>
      <c r="K317" s="263" t="n">
        <f aca="false">+K319</f>
        <v>20</v>
      </c>
      <c r="BI317" s="209"/>
      <c r="BJ317" s="209"/>
      <c r="BK317" s="1" t="n">
        <f aca="false">BK319</f>
        <v>200</v>
      </c>
      <c r="BM317" s="209"/>
      <c r="BN317" s="209"/>
      <c r="BO317" s="1" t="n">
        <f aca="false">BO319</f>
        <v>20</v>
      </c>
    </row>
    <row r="318" s="1" customFormat="true" ht="22.5" hidden="false" customHeight="true" outlineLevel="0" collapsed="false">
      <c r="A318" s="30"/>
      <c r="B318" s="30"/>
      <c r="C318" s="35"/>
      <c r="D318" s="64" t="s">
        <v>292</v>
      </c>
      <c r="E318" s="64"/>
      <c r="F318" s="64"/>
      <c r="G318" s="66" t="s">
        <v>293</v>
      </c>
      <c r="H318" s="111" t="s">
        <v>77</v>
      </c>
      <c r="I318" s="118" t="n">
        <f aca="false">SUM(J318:K318)</f>
        <v>200</v>
      </c>
      <c r="J318" s="263" t="n">
        <v>180</v>
      </c>
      <c r="K318" s="263" t="n">
        <v>20</v>
      </c>
      <c r="BI318" s="209"/>
      <c r="BJ318" s="209"/>
      <c r="BK318" s="1" t="n">
        <f aca="false">BK299+BK307</f>
        <v>200</v>
      </c>
      <c r="BM318" s="209"/>
      <c r="BN318" s="209"/>
      <c r="BO318" s="1" t="n">
        <f aca="false">BO299+BO307</f>
        <v>20</v>
      </c>
    </row>
    <row r="319" s="1" customFormat="true" ht="22.5" hidden="false" customHeight="true" outlineLevel="0" collapsed="false">
      <c r="A319" s="30"/>
      <c r="B319" s="30"/>
      <c r="C319" s="30"/>
      <c r="D319" s="64"/>
      <c r="E319" s="64"/>
      <c r="F319" s="64"/>
      <c r="G319" s="66"/>
      <c r="H319" s="111" t="s">
        <v>78</v>
      </c>
      <c r="I319" s="118" t="n">
        <f aca="false">SUM(J319:K319)</f>
        <v>200</v>
      </c>
      <c r="J319" s="263" t="n">
        <v>180</v>
      </c>
      <c r="K319" s="263" t="n">
        <v>20</v>
      </c>
      <c r="BI319" s="209"/>
      <c r="BJ319" s="209"/>
      <c r="BK319" s="1" t="n">
        <f aca="false">BK300+BK308</f>
        <v>200</v>
      </c>
      <c r="BM319" s="209"/>
      <c r="BN319" s="209"/>
      <c r="BO319" s="1" t="n">
        <f aca="false">BO300+BO308</f>
        <v>20</v>
      </c>
    </row>
    <row r="320" s="1" customFormat="true" ht="15.75" hidden="false" customHeight="true" outlineLevel="0" collapsed="false">
      <c r="D320" s="7"/>
      <c r="E320" s="187"/>
      <c r="G320" s="171"/>
      <c r="H320" s="173"/>
      <c r="I320" s="188" t="n">
        <f aca="false">I310-I291</f>
        <v>0</v>
      </c>
      <c r="J320" s="188" t="n">
        <f aca="false">J310-J291</f>
        <v>0</v>
      </c>
      <c r="K320" s="188" t="n">
        <f aca="false">K310-K291</f>
        <v>0</v>
      </c>
      <c r="BI320" s="209"/>
      <c r="BJ320" s="209"/>
    </row>
    <row r="321" s="1" customFormat="true" ht="15" hidden="false" customHeight="true" outlineLevel="0" collapsed="false">
      <c r="D321" s="7"/>
      <c r="E321" s="187"/>
      <c r="G321" s="171"/>
      <c r="H321" s="173"/>
      <c r="I321" s="188" t="n">
        <f aca="false">I311-I292</f>
        <v>0</v>
      </c>
      <c r="J321" s="188" t="n">
        <f aca="false">J311-J292</f>
        <v>0</v>
      </c>
      <c r="K321" s="188" t="n">
        <f aca="false">K311-K292</f>
        <v>0</v>
      </c>
      <c r="BI321" s="209"/>
      <c r="BJ321" s="209"/>
    </row>
    <row r="322" s="190" customFormat="true" ht="21" hidden="false" customHeight="true" outlineLevel="0" collapsed="false">
      <c r="A322" s="189" t="s">
        <v>294</v>
      </c>
      <c r="B322" s="189"/>
      <c r="C322" s="189"/>
      <c r="D322" s="189"/>
      <c r="E322" s="189"/>
      <c r="F322" s="189"/>
      <c r="G322" s="189"/>
      <c r="H322" s="189"/>
      <c r="I322" s="189"/>
      <c r="J322" s="189"/>
      <c r="BI322" s="264"/>
      <c r="BJ322" s="264"/>
    </row>
    <row r="323" s="190" customFormat="true" ht="21" hidden="false" customHeight="true" outlineLevel="0" collapsed="false">
      <c r="A323" s="189" t="s">
        <v>295</v>
      </c>
      <c r="B323" s="189"/>
      <c r="C323" s="189"/>
      <c r="D323" s="189"/>
      <c r="E323" s="189"/>
      <c r="F323" s="189"/>
      <c r="G323" s="189"/>
      <c r="H323" s="189"/>
      <c r="I323" s="189"/>
      <c r="J323" s="189"/>
      <c r="BI323" s="264"/>
      <c r="BJ323" s="264"/>
    </row>
    <row r="324" s="190" customFormat="true" ht="21" hidden="false" customHeight="true" outlineLevel="0" collapsed="false">
      <c r="A324" s="191"/>
      <c r="B324" s="191"/>
      <c r="C324" s="191"/>
      <c r="D324" s="191"/>
      <c r="E324" s="191"/>
      <c r="F324" s="191"/>
      <c r="G324" s="191"/>
      <c r="H324" s="191"/>
      <c r="I324" s="191"/>
      <c r="J324" s="191"/>
      <c r="BI324" s="264"/>
      <c r="BJ324" s="264"/>
    </row>
    <row r="325" s="190" customFormat="true" ht="21" hidden="false" customHeight="true" outlineLevel="0" collapsed="false">
      <c r="A325" s="189" t="s">
        <v>296</v>
      </c>
      <c r="B325" s="189"/>
      <c r="C325" s="189"/>
      <c r="D325" s="189"/>
      <c r="E325" s="189"/>
      <c r="F325" s="189"/>
      <c r="G325" s="189"/>
      <c r="H325" s="189"/>
      <c r="I325" s="189"/>
      <c r="J325" s="189"/>
      <c r="BI325" s="264"/>
      <c r="BJ325" s="264"/>
    </row>
    <row r="326" s="190" customFormat="true" ht="21" hidden="false" customHeight="true" outlineLevel="0" collapsed="false">
      <c r="A326" s="189" t="s">
        <v>297</v>
      </c>
      <c r="B326" s="189"/>
      <c r="C326" s="189"/>
      <c r="D326" s="189"/>
      <c r="E326" s="189"/>
      <c r="F326" s="189"/>
      <c r="G326" s="189"/>
      <c r="H326" s="189"/>
      <c r="I326" s="189"/>
      <c r="J326" s="189"/>
      <c r="BI326" s="264"/>
      <c r="BJ326" s="264"/>
    </row>
    <row r="327" s="190" customFormat="true" ht="21" hidden="false" customHeight="true" outlineLevel="0" collapsed="false">
      <c r="A327" s="192"/>
      <c r="B327" s="193"/>
      <c r="C327" s="194"/>
      <c r="E327" s="195"/>
      <c r="F327" s="196"/>
      <c r="G327" s="196"/>
      <c r="H327" s="196"/>
      <c r="I327" s="196"/>
      <c r="J327" s="197"/>
      <c r="BI327" s="264"/>
      <c r="BJ327" s="264"/>
    </row>
    <row r="328" s="190" customFormat="true" ht="21" hidden="false" customHeight="true" outlineLevel="0" collapsed="false">
      <c r="A328" s="189" t="s">
        <v>298</v>
      </c>
      <c r="B328" s="189"/>
      <c r="C328" s="189"/>
      <c r="D328" s="189"/>
      <c r="E328" s="189"/>
      <c r="F328" s="189"/>
      <c r="G328" s="189"/>
      <c r="H328" s="189"/>
      <c r="I328" s="189"/>
      <c r="J328" s="189"/>
      <c r="BI328" s="264"/>
      <c r="BJ328" s="264"/>
    </row>
    <row r="329" s="190" customFormat="true" ht="21" hidden="false" customHeight="true" outlineLevel="0" collapsed="false">
      <c r="A329" s="189" t="s">
        <v>299</v>
      </c>
      <c r="B329" s="189"/>
      <c r="C329" s="189"/>
      <c r="D329" s="189"/>
      <c r="E329" s="189"/>
      <c r="F329" s="189"/>
      <c r="G329" s="189"/>
      <c r="H329" s="189"/>
      <c r="I329" s="189"/>
      <c r="J329" s="189"/>
      <c r="BI329" s="264"/>
      <c r="BJ329" s="264"/>
    </row>
    <row r="330" s="190" customFormat="true" ht="21" hidden="false" customHeight="true" outlineLevel="0" collapsed="false">
      <c r="A330" s="192"/>
      <c r="B330" s="193"/>
      <c r="C330" s="198"/>
      <c r="E330" s="195"/>
      <c r="F330" s="196"/>
      <c r="G330" s="196"/>
      <c r="H330" s="196"/>
      <c r="I330" s="196"/>
      <c r="J330" s="197"/>
      <c r="BI330" s="264"/>
      <c r="BJ330" s="264"/>
    </row>
    <row r="331" s="190" customFormat="true" ht="21" hidden="false" customHeight="true" outlineLevel="0" collapsed="false">
      <c r="A331" s="189" t="s">
        <v>300</v>
      </c>
      <c r="B331" s="189"/>
      <c r="C331" s="189"/>
      <c r="D331" s="189"/>
      <c r="E331" s="189"/>
      <c r="F331" s="189"/>
      <c r="G331" s="189"/>
      <c r="H331" s="189"/>
      <c r="I331" s="189"/>
      <c r="J331" s="189"/>
      <c r="BI331" s="264"/>
      <c r="BJ331" s="264"/>
    </row>
    <row r="332" s="190" customFormat="true" ht="21" hidden="false" customHeight="true" outlineLevel="0" collapsed="false">
      <c r="A332" s="189" t="s">
        <v>301</v>
      </c>
      <c r="B332" s="189"/>
      <c r="C332" s="189"/>
      <c r="D332" s="189"/>
      <c r="E332" s="189"/>
      <c r="F332" s="189"/>
      <c r="G332" s="189"/>
      <c r="H332" s="189"/>
      <c r="I332" s="189"/>
      <c r="J332" s="189"/>
      <c r="BI332" s="264"/>
      <c r="BJ332" s="264"/>
    </row>
    <row r="333" s="190" customFormat="true" ht="21" hidden="false" customHeight="true" outlineLevel="0" collapsed="false">
      <c r="A333" s="192"/>
      <c r="B333" s="193"/>
      <c r="C333" s="198"/>
      <c r="E333" s="195"/>
      <c r="F333" s="196"/>
      <c r="G333" s="196"/>
      <c r="H333" s="196"/>
      <c r="I333" s="196"/>
      <c r="J333" s="197"/>
      <c r="BI333" s="264"/>
      <c r="BJ333" s="264"/>
    </row>
    <row r="334" s="190" customFormat="true" ht="21" hidden="false" customHeight="true" outlineLevel="0" collapsed="false">
      <c r="A334" s="192"/>
      <c r="B334" s="193"/>
      <c r="C334" s="198"/>
      <c r="E334" s="195"/>
      <c r="F334" s="196"/>
      <c r="G334" s="196"/>
      <c r="H334" s="196"/>
      <c r="I334" s="196"/>
      <c r="J334" s="197"/>
      <c r="BI334" s="264"/>
      <c r="BJ334" s="264"/>
    </row>
    <row r="335" s="190" customFormat="true" ht="21" hidden="false" customHeight="true" outlineLevel="0" collapsed="false">
      <c r="A335" s="189" t="s">
        <v>302</v>
      </c>
      <c r="B335" s="189"/>
      <c r="C335" s="189"/>
      <c r="D335" s="189"/>
      <c r="E335" s="189"/>
      <c r="F335" s="189"/>
      <c r="G335" s="189"/>
      <c r="H335" s="189"/>
      <c r="I335" s="189"/>
      <c r="J335" s="189"/>
      <c r="BI335" s="264"/>
      <c r="BJ335" s="264"/>
    </row>
    <row r="336" s="190" customFormat="true" ht="21" hidden="false" customHeight="true" outlineLevel="0" collapsed="false">
      <c r="A336" s="189" t="s">
        <v>303</v>
      </c>
      <c r="B336" s="189"/>
      <c r="C336" s="189"/>
      <c r="D336" s="189"/>
      <c r="E336" s="189"/>
      <c r="F336" s="189"/>
      <c r="G336" s="189"/>
      <c r="H336" s="189"/>
      <c r="I336" s="189"/>
      <c r="J336" s="189"/>
      <c r="BI336" s="264"/>
      <c r="BJ336" s="264"/>
    </row>
    <row r="337" s="190" customFormat="true" ht="21" hidden="false" customHeight="true" outlineLevel="0" collapsed="false">
      <c r="A337" s="192"/>
      <c r="B337" s="193"/>
      <c r="C337" s="198"/>
      <c r="E337" s="195"/>
      <c r="F337" s="196"/>
      <c r="G337" s="196"/>
      <c r="H337" s="196"/>
      <c r="I337" s="196"/>
      <c r="J337" s="197"/>
      <c r="BI337" s="264"/>
      <c r="BJ337" s="264"/>
    </row>
    <row r="338" s="190" customFormat="true" ht="21" hidden="false" customHeight="true" outlineLevel="0" collapsed="false">
      <c r="A338" s="189" t="s">
        <v>304</v>
      </c>
      <c r="B338" s="189"/>
      <c r="C338" s="189"/>
      <c r="D338" s="189"/>
      <c r="E338" s="189"/>
      <c r="F338" s="189"/>
      <c r="G338" s="189"/>
      <c r="H338" s="189"/>
      <c r="I338" s="189"/>
      <c r="J338" s="189"/>
      <c r="BI338" s="264"/>
      <c r="BJ338" s="264"/>
    </row>
    <row r="339" s="190" customFormat="true" ht="21" hidden="false" customHeight="true" outlineLevel="0" collapsed="false">
      <c r="A339" s="189" t="s">
        <v>305</v>
      </c>
      <c r="B339" s="189"/>
      <c r="C339" s="189"/>
      <c r="D339" s="189"/>
      <c r="E339" s="189"/>
      <c r="F339" s="189"/>
      <c r="G339" s="189"/>
      <c r="H339" s="189"/>
      <c r="I339" s="189"/>
      <c r="J339" s="189"/>
      <c r="BI339" s="264"/>
      <c r="BJ339" s="264"/>
    </row>
    <row r="340" customFormat="false" ht="22.5" hidden="false" customHeight="true" outlineLevel="0" collapsed="false">
      <c r="K340" s="265"/>
    </row>
    <row r="341" customFormat="false" ht="22.5" hidden="false" customHeight="true" outlineLevel="0" collapsed="false">
      <c r="K341" s="265"/>
    </row>
    <row r="342" customFormat="false" ht="22.5" hidden="false" customHeight="true" outlineLevel="0" collapsed="false">
      <c r="K342" s="265"/>
    </row>
    <row r="343" customFormat="false" ht="22.5" hidden="false" customHeight="true" outlineLevel="0" collapsed="false">
      <c r="K343" s="265"/>
    </row>
    <row r="344" customFormat="false" ht="22.5" hidden="false" customHeight="true" outlineLevel="0" collapsed="false">
      <c r="K344" s="265"/>
    </row>
    <row r="345" customFormat="false" ht="22.5" hidden="false" customHeight="true" outlineLevel="0" collapsed="false">
      <c r="K345" s="265"/>
    </row>
    <row r="346" customFormat="false" ht="22.5" hidden="false" customHeight="true" outlineLevel="0" collapsed="false">
      <c r="K346" s="265"/>
    </row>
    <row r="347" customFormat="false" ht="22.5" hidden="false" customHeight="true" outlineLevel="0" collapsed="false">
      <c r="K347" s="265"/>
    </row>
    <row r="348" customFormat="false" ht="22.5" hidden="false" customHeight="true" outlineLevel="0" collapsed="false">
      <c r="K348" s="265"/>
    </row>
    <row r="349" customFormat="false" ht="22.5" hidden="false" customHeight="true" outlineLevel="0" collapsed="false">
      <c r="K349" s="265"/>
    </row>
    <row r="350" customFormat="false" ht="22.5" hidden="false" customHeight="true" outlineLevel="0" collapsed="false">
      <c r="K350" s="265"/>
    </row>
    <row r="351" customFormat="false" ht="22.5" hidden="false" customHeight="true" outlineLevel="0" collapsed="false">
      <c r="K351" s="265"/>
    </row>
    <row r="352" customFormat="false" ht="22.5" hidden="false" customHeight="true" outlineLevel="0" collapsed="false">
      <c r="K352" s="265"/>
    </row>
    <row r="353" customFormat="false" ht="22.5" hidden="false" customHeight="true" outlineLevel="0" collapsed="false">
      <c r="K353" s="265"/>
    </row>
    <row r="354" customFormat="false" ht="22.5" hidden="false" customHeight="true" outlineLevel="0" collapsed="false">
      <c r="K354" s="265"/>
    </row>
    <row r="355" customFormat="false" ht="22.5" hidden="false" customHeight="true" outlineLevel="0" collapsed="false">
      <c r="K355" s="265"/>
    </row>
    <row r="356" customFormat="false" ht="22.5" hidden="false" customHeight="true" outlineLevel="0" collapsed="false">
      <c r="K356" s="265"/>
    </row>
    <row r="357" customFormat="false" ht="22.5" hidden="false" customHeight="true" outlineLevel="0" collapsed="false">
      <c r="K357" s="265"/>
    </row>
    <row r="358" customFormat="false" ht="22.5" hidden="false" customHeight="true" outlineLevel="0" collapsed="false">
      <c r="K358" s="265"/>
    </row>
    <row r="359" customFormat="false" ht="22.5" hidden="false" customHeight="true" outlineLevel="0" collapsed="false">
      <c r="K359" s="265"/>
    </row>
    <row r="360" customFormat="false" ht="22.5" hidden="false" customHeight="true" outlineLevel="0" collapsed="false">
      <c r="K360" s="265"/>
    </row>
    <row r="361" customFormat="false" ht="22.5" hidden="false" customHeight="true" outlineLevel="0" collapsed="false">
      <c r="K361" s="265"/>
    </row>
    <row r="362" customFormat="false" ht="22.5" hidden="false" customHeight="true" outlineLevel="0" collapsed="false">
      <c r="K362" s="265"/>
    </row>
    <row r="363" customFormat="false" ht="22.5" hidden="false" customHeight="true" outlineLevel="0" collapsed="false">
      <c r="K363" s="265"/>
    </row>
    <row r="364" customFormat="false" ht="22.5" hidden="false" customHeight="true" outlineLevel="0" collapsed="false">
      <c r="K364" s="265"/>
    </row>
    <row r="365" customFormat="false" ht="22.5" hidden="false" customHeight="true" outlineLevel="0" collapsed="false">
      <c r="K365" s="265"/>
    </row>
    <row r="366" customFormat="false" ht="22.5" hidden="false" customHeight="true" outlineLevel="0" collapsed="false">
      <c r="K366" s="265"/>
    </row>
    <row r="367" customFormat="false" ht="22.5" hidden="false" customHeight="true" outlineLevel="0" collapsed="false">
      <c r="K367" s="265"/>
    </row>
    <row r="368" customFormat="false" ht="22.5" hidden="false" customHeight="true" outlineLevel="0" collapsed="false">
      <c r="K368" s="265"/>
    </row>
    <row r="369" customFormat="false" ht="15.75" hidden="false" customHeight="false" outlineLevel="0" collapsed="false">
      <c r="K369" s="265"/>
    </row>
    <row r="370" customFormat="false" ht="15.75" hidden="false" customHeight="false" outlineLevel="0" collapsed="false">
      <c r="K370" s="265"/>
    </row>
    <row r="371" customFormat="false" ht="15.75" hidden="false" customHeight="false" outlineLevel="0" collapsed="false">
      <c r="K371" s="265"/>
    </row>
    <row r="372" customFormat="false" ht="15.75" hidden="false" customHeight="false" outlineLevel="0" collapsed="false">
      <c r="K372" s="265"/>
    </row>
    <row r="373" customFormat="false" ht="15.75" hidden="false" customHeight="false" outlineLevel="0" collapsed="false">
      <c r="K373" s="265"/>
    </row>
    <row r="374" customFormat="false" ht="15.75" hidden="false" customHeight="false" outlineLevel="0" collapsed="false">
      <c r="K374" s="265"/>
    </row>
    <row r="375" customFormat="false" ht="15.75" hidden="false" customHeight="false" outlineLevel="0" collapsed="false">
      <c r="K375" s="265"/>
    </row>
    <row r="376" customFormat="false" ht="15.75" hidden="false" customHeight="false" outlineLevel="0" collapsed="false">
      <c r="K376" s="265"/>
    </row>
    <row r="377" customFormat="false" ht="15.75" hidden="false" customHeight="false" outlineLevel="0" collapsed="false">
      <c r="K377" s="265"/>
    </row>
    <row r="378" customFormat="false" ht="15.75" hidden="false" customHeight="false" outlineLevel="0" collapsed="false">
      <c r="K378" s="265"/>
    </row>
    <row r="379" customFormat="false" ht="15.75" hidden="false" customHeight="false" outlineLevel="0" collapsed="false">
      <c r="K379" s="265"/>
    </row>
    <row r="380" customFormat="false" ht="15.75" hidden="false" customHeight="false" outlineLevel="0" collapsed="false">
      <c r="K380" s="265"/>
    </row>
    <row r="381" customFormat="false" ht="15.75" hidden="false" customHeight="false" outlineLevel="0" collapsed="false">
      <c r="K381" s="265"/>
    </row>
    <row r="382" customFormat="false" ht="15.75" hidden="false" customHeight="false" outlineLevel="0" collapsed="false">
      <c r="K382" s="265"/>
    </row>
    <row r="383" customFormat="false" ht="15.75" hidden="false" customHeight="false" outlineLevel="0" collapsed="false">
      <c r="K383" s="265"/>
    </row>
    <row r="384" customFormat="false" ht="15.75" hidden="false" customHeight="false" outlineLevel="0" collapsed="false">
      <c r="K384" s="265"/>
    </row>
    <row r="385" customFormat="false" ht="15.75" hidden="false" customHeight="false" outlineLevel="0" collapsed="false">
      <c r="K385" s="265"/>
    </row>
    <row r="386" customFormat="false" ht="15.75" hidden="false" customHeight="false" outlineLevel="0" collapsed="false">
      <c r="K386" s="265"/>
    </row>
    <row r="387" customFormat="false" ht="15.75" hidden="false" customHeight="false" outlineLevel="0" collapsed="false">
      <c r="K387" s="265"/>
    </row>
    <row r="388" customFormat="false" ht="15.75" hidden="false" customHeight="false" outlineLevel="0" collapsed="false">
      <c r="K388" s="265"/>
    </row>
    <row r="389" customFormat="false" ht="15.75" hidden="false" customHeight="false" outlineLevel="0" collapsed="false">
      <c r="K389" s="265"/>
    </row>
    <row r="390" customFormat="false" ht="15.75" hidden="false" customHeight="false" outlineLevel="0" collapsed="false">
      <c r="K390" s="265"/>
    </row>
    <row r="391" customFormat="false" ht="15.75" hidden="false" customHeight="false" outlineLevel="0" collapsed="false">
      <c r="K391" s="265"/>
    </row>
    <row r="392" customFormat="false" ht="15.75" hidden="false" customHeight="false" outlineLevel="0" collapsed="false">
      <c r="K392" s="265"/>
    </row>
    <row r="393" customFormat="false" ht="15.75" hidden="false" customHeight="false" outlineLevel="0" collapsed="false">
      <c r="K393" s="265"/>
    </row>
    <row r="394" customFormat="false" ht="15.75" hidden="false" customHeight="false" outlineLevel="0" collapsed="false">
      <c r="K394" s="265"/>
    </row>
    <row r="395" customFormat="false" ht="15.75" hidden="false" customHeight="false" outlineLevel="0" collapsed="false">
      <c r="K395" s="265"/>
    </row>
    <row r="396" customFormat="false" ht="15.75" hidden="false" customHeight="false" outlineLevel="0" collapsed="false">
      <c r="K396" s="265"/>
    </row>
  </sheetData>
  <mergeCells count="315">
    <mergeCell ref="I1:K1"/>
    <mergeCell ref="I2:K2"/>
    <mergeCell ref="I3:K3"/>
    <mergeCell ref="I4:K4"/>
    <mergeCell ref="A5:K5"/>
    <mergeCell ref="A6:K6"/>
    <mergeCell ref="A7:K7"/>
    <mergeCell ref="A8:K8"/>
    <mergeCell ref="A10:F12"/>
    <mergeCell ref="G10:G12"/>
    <mergeCell ref="H10:H12"/>
    <mergeCell ref="I10:I12"/>
    <mergeCell ref="J10:K12"/>
    <mergeCell ref="E20:F20"/>
    <mergeCell ref="E25:F25"/>
    <mergeCell ref="C30:F30"/>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E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I81:J81 I340:J65674 I105 I117 I153:J153 I131 I155 I161 I169 I177 I193 I207 I217 J279:J280 I87 I89 I93 I95 I97 I99 I101 I107 I109 I113 I119 I121 I123 I133 I135 I137 I139 I141 I143 I145 I147 I149 I157 I163 I165 I171 I173 I179 I181 I183 I185 I187 I189 I195 I197 I199 I201 I211 I255 I257 I263:J263 I265:J265 I269 I271 I273 I275 I282 I284 I49:J50 I69:J73 I277:I280 I103:J103 I254:J254 I85:J85 K85:K103 I104:K104 I159:J160 I175:J176 I191:J192 I203:J204 I213:J216 I229:J230 I267:J268 I167:J168 J217:J218 J223:J228 K254:K258 K267:K278 K282:K286 J83:K84 I115:K116 I127:K130 I9:K9 J231:J236 J245:K252 I221:J222 K221:K236 I219:K220 I45:J45 J117:K126 J131:K152 K42 J41:K41 I33:K40 K261:K262 I59:K60 I57:I58 I63:K64 I61:I62 I67:K68 I286:J286 I51:K56 I77:K80 J86:J102 J105:K114 K155:K204 I13:K31 J205:J206 K207:K209 J211:K212 I209:J209 K211:K218 I210:K210">
    <cfRule type="cellIs" priority="2" operator="lessThan" aboveAverage="0" equalAverage="0" bottom="0" percent="0" rank="0" text="" dxfId="184">
      <formula>0</formula>
    </cfRule>
  </conditionalFormatting>
  <conditionalFormatting sqref="K340:K65674 K81 K263 K153 K175 K279:K280 K265 K49:K50 K69:K73 K205:K206">
    <cfRule type="cellIs" priority="3" operator="lessThan" aboveAverage="0" equalAverage="0" bottom="0" percent="0" rank="0" text="" dxfId="185">
      <formula>0</formula>
    </cfRule>
  </conditionalFormatting>
  <conditionalFormatting sqref="I231 I233 I235">
    <cfRule type="cellIs" priority="4" operator="lessThan" aboveAverage="0" equalAverage="0" bottom="0" percent="0" rank="0" text="" dxfId="186">
      <formula>0</formula>
    </cfRule>
  </conditionalFormatting>
  <conditionalFormatting sqref="I32">
    <cfRule type="cellIs" priority="5" operator="lessThan" aboveAverage="0" equalAverage="0" bottom="0" percent="0" rank="0" text="" dxfId="187">
      <formula>0</formula>
    </cfRule>
  </conditionalFormatting>
  <conditionalFormatting sqref="J254 J175 J263:J266 J279:J281 J340:K1048576 J217:K218 K169:K175 K177:K190 K193:K202 K254:K258 K269:K285 J9:K9 J13:K13 J221:K236 J245:K252 J131:J154 J117:K126 K131:K158 K261:K266 J59:K60 J63:K64 J67:K73 J49:K56 J79:K82 J85:K102 J105:K114 K161:K166 K207:K208 J205:K206 J211:K212">
    <cfRule type="cellIs" priority="6" operator="lessThan" aboveAverage="0" equalAverage="0" bottom="0" percent="0" rank="0" text="" dxfId="188">
      <formula>0</formula>
    </cfRule>
  </conditionalFormatting>
  <conditionalFormatting sqref="I108">
    <cfRule type="cellIs" priority="7" operator="lessThan" aboveAverage="0" equalAverage="0" bottom="0" percent="0" rank="0" text="" dxfId="189">
      <formula>0</formula>
    </cfRule>
  </conditionalFormatting>
  <conditionalFormatting sqref="I223 I225 I227">
    <cfRule type="cellIs" priority="8" operator="lessThan" aboveAverage="0" equalAverage="0" bottom="0" percent="0" rank="0" text="" dxfId="190">
      <formula>0</formula>
    </cfRule>
  </conditionalFormatting>
  <conditionalFormatting sqref="H77:H78">
    <cfRule type="cellIs" priority="9" operator="lessThan" aboveAverage="0" equalAverage="0" bottom="0" percent="0" rank="0" text="" dxfId="191">
      <formula>0</formula>
    </cfRule>
  </conditionalFormatting>
  <conditionalFormatting sqref="H79:H80">
    <cfRule type="cellIs" priority="10" operator="lessThan" aboveAverage="0" equalAverage="0" bottom="0" percent="0" rank="0" text="" dxfId="192">
      <formula>0</formula>
    </cfRule>
  </conditionalFormatting>
  <conditionalFormatting sqref="H81:H82">
    <cfRule type="cellIs" priority="11" operator="lessThan" aboveAverage="0" equalAverage="0" bottom="0" percent="0" rank="0" text="" dxfId="193">
      <formula>0</formula>
    </cfRule>
  </conditionalFormatting>
  <conditionalFormatting sqref="H83:H84">
    <cfRule type="cellIs" priority="12" operator="lessThan" aboveAverage="0" equalAverage="0" bottom="0" percent="0" rank="0" text="" dxfId="194">
      <formula>0</formula>
    </cfRule>
  </conditionalFormatting>
  <conditionalFormatting sqref="H85:H86">
    <cfRule type="cellIs" priority="13" operator="lessThan" aboveAverage="0" equalAverage="0" bottom="0" percent="0" rank="0" text="" dxfId="195">
      <formula>0</formula>
    </cfRule>
  </conditionalFormatting>
  <conditionalFormatting sqref="H87:H88">
    <cfRule type="cellIs" priority="14" operator="lessThan" aboveAverage="0" equalAverage="0" bottom="0" percent="0" rank="0" text="" dxfId="196">
      <formula>0</formula>
    </cfRule>
  </conditionalFormatting>
  <conditionalFormatting sqref="H89:H92">
    <cfRule type="cellIs" priority="15" operator="lessThan" aboveAverage="0" equalAverage="0" bottom="0" percent="0" rank="0" text="" dxfId="197">
      <formula>0</formula>
    </cfRule>
  </conditionalFormatting>
  <conditionalFormatting sqref="H93:H94">
    <cfRule type="cellIs" priority="16" operator="lessThan" aboveAverage="0" equalAverage="0" bottom="0" percent="0" rank="0" text="" dxfId="198">
      <formula>0</formula>
    </cfRule>
  </conditionalFormatting>
  <conditionalFormatting sqref="H95:H96">
    <cfRule type="cellIs" priority="17" operator="lessThan" aboveAverage="0" equalAverage="0" bottom="0" percent="0" rank="0" text="" dxfId="199">
      <formula>0</formula>
    </cfRule>
  </conditionalFormatting>
  <conditionalFormatting sqref="H97:H98">
    <cfRule type="cellIs" priority="18" operator="lessThan" aboveAverage="0" equalAverage="0" bottom="0" percent="0" rank="0" text="" dxfId="200">
      <formula>0</formula>
    </cfRule>
  </conditionalFormatting>
  <conditionalFormatting sqref="H99:H100">
    <cfRule type="cellIs" priority="19" operator="lessThan" aboveAverage="0" equalAverage="0" bottom="0" percent="0" rank="0" text="" dxfId="201">
      <formula>0</formula>
    </cfRule>
  </conditionalFormatting>
  <conditionalFormatting sqref="H101:H102">
    <cfRule type="cellIs" priority="20" operator="lessThan" aboveAverage="0" equalAverage="0" bottom="0" percent="0" rank="0" text="" dxfId="202">
      <formula>0</formula>
    </cfRule>
  </conditionalFormatting>
  <conditionalFormatting sqref="H103:H104">
    <cfRule type="cellIs" priority="21" operator="lessThan" aboveAverage="0" equalAverage="0" bottom="0" percent="0" rank="0" text="" dxfId="203">
      <formula>0</formula>
    </cfRule>
  </conditionalFormatting>
  <conditionalFormatting sqref="H105:H106">
    <cfRule type="cellIs" priority="22" operator="lessThan" aboveAverage="0" equalAverage="0" bottom="0" percent="0" rank="0" text="" dxfId="204">
      <formula>0</formula>
    </cfRule>
  </conditionalFormatting>
  <conditionalFormatting sqref="H107:H108">
    <cfRule type="cellIs" priority="23" operator="lessThan" aboveAverage="0" equalAverage="0" bottom="0" percent="0" rank="0" text="" dxfId="205">
      <formula>0</formula>
    </cfRule>
  </conditionalFormatting>
  <conditionalFormatting sqref="H109:H112">
    <cfRule type="cellIs" priority="24" operator="lessThan" aboveAverage="0" equalAverage="0" bottom="0" percent="0" rank="0" text="" dxfId="206">
      <formula>0</formula>
    </cfRule>
  </conditionalFormatting>
  <conditionalFormatting sqref="H113:H114">
    <cfRule type="cellIs" priority="25" operator="lessThan" aboveAverage="0" equalAverage="0" bottom="0" percent="0" rank="0" text="" dxfId="207">
      <formula>0</formula>
    </cfRule>
  </conditionalFormatting>
  <conditionalFormatting sqref="H115:H116">
    <cfRule type="cellIs" priority="26" operator="lessThan" aboveAverage="0" equalAverage="0" bottom="0" percent="0" rank="0" text="" dxfId="208">
      <formula>0</formula>
    </cfRule>
  </conditionalFormatting>
  <conditionalFormatting sqref="H117:H118">
    <cfRule type="cellIs" priority="27" operator="lessThan" aboveAverage="0" equalAverage="0" bottom="0" percent="0" rank="0" text="" dxfId="209">
      <formula>0</formula>
    </cfRule>
  </conditionalFormatting>
  <conditionalFormatting sqref="H119:H120">
    <cfRule type="cellIs" priority="28" operator="lessThan" aboveAverage="0" equalAverage="0" bottom="0" percent="0" rank="0" text="" dxfId="210">
      <formula>0</formula>
    </cfRule>
  </conditionalFormatting>
  <conditionalFormatting sqref="H121:H122">
    <cfRule type="cellIs" priority="29" operator="lessThan" aboveAverage="0" equalAverage="0" bottom="0" percent="0" rank="0" text="" dxfId="211">
      <formula>0</formula>
    </cfRule>
  </conditionalFormatting>
  <conditionalFormatting sqref="H123:H126">
    <cfRule type="cellIs" priority="30" operator="lessThan" aboveAverage="0" equalAverage="0" bottom="0" percent="0" rank="0" text="" dxfId="212">
      <formula>0</formula>
    </cfRule>
  </conditionalFormatting>
  <conditionalFormatting sqref="H127:H128">
    <cfRule type="cellIs" priority="31" operator="lessThan" aboveAverage="0" equalAverage="0" bottom="0" percent="0" rank="0" text="" dxfId="213">
      <formula>0</formula>
    </cfRule>
  </conditionalFormatting>
  <conditionalFormatting sqref="H129:H130">
    <cfRule type="cellIs" priority="32" operator="lessThan" aboveAverage="0" equalAverage="0" bottom="0" percent="0" rank="0" text="" dxfId="214">
      <formula>0</formula>
    </cfRule>
  </conditionalFormatting>
  <conditionalFormatting sqref="H131:H132">
    <cfRule type="cellIs" priority="33" operator="lessThan" aboveAverage="0" equalAverage="0" bottom="0" percent="0" rank="0" text="" dxfId="215">
      <formula>0</formula>
    </cfRule>
  </conditionalFormatting>
  <conditionalFormatting sqref="H133:H134">
    <cfRule type="cellIs" priority="34" operator="lessThan" aboveAverage="0" equalAverage="0" bottom="0" percent="0" rank="0" text="" dxfId="216">
      <formula>0</formula>
    </cfRule>
  </conditionalFormatting>
  <conditionalFormatting sqref="H135:H136">
    <cfRule type="cellIs" priority="35" operator="lessThan" aboveAverage="0" equalAverage="0" bottom="0" percent="0" rank="0" text="" dxfId="217">
      <formula>0</formula>
    </cfRule>
  </conditionalFormatting>
  <conditionalFormatting sqref="H137:H138">
    <cfRule type="cellIs" priority="36" operator="lessThan" aboveAverage="0" equalAverage="0" bottom="0" percent="0" rank="0" text="" dxfId="218">
      <formula>0</formula>
    </cfRule>
  </conditionalFormatting>
  <conditionalFormatting sqref="H139:H140">
    <cfRule type="cellIs" priority="37" operator="lessThan" aboveAverage="0" equalAverage="0" bottom="0" percent="0" rank="0" text="" dxfId="219">
      <formula>0</formula>
    </cfRule>
  </conditionalFormatting>
  <conditionalFormatting sqref="H141:H142">
    <cfRule type="cellIs" priority="38" operator="lessThan" aboveAverage="0" equalAverage="0" bottom="0" percent="0" rank="0" text="" dxfId="220">
      <formula>0</formula>
    </cfRule>
  </conditionalFormatting>
  <conditionalFormatting sqref="H143:H144">
    <cfRule type="cellIs" priority="39" operator="lessThan" aboveAverage="0" equalAverage="0" bottom="0" percent="0" rank="0" text="" dxfId="221">
      <formula>0</formula>
    </cfRule>
  </conditionalFormatting>
  <conditionalFormatting sqref="H145:H146">
    <cfRule type="cellIs" priority="40" operator="lessThan" aboveAverage="0" equalAverage="0" bottom="0" percent="0" rank="0" text="" dxfId="222">
      <formula>0</formula>
    </cfRule>
  </conditionalFormatting>
  <conditionalFormatting sqref="H147:H148">
    <cfRule type="cellIs" priority="41" operator="lessThan" aboveAverage="0" equalAverage="0" bottom="0" percent="0" rank="0" text="" dxfId="223">
      <formula>0</formula>
    </cfRule>
  </conditionalFormatting>
  <conditionalFormatting sqref="H149:H150">
    <cfRule type="cellIs" priority="42" operator="lessThan" aboveAverage="0" equalAverage="0" bottom="0" percent="0" rank="0" text="" dxfId="224">
      <formula>0</formula>
    </cfRule>
  </conditionalFormatting>
  <conditionalFormatting sqref="H151:H152">
    <cfRule type="cellIs" priority="43" operator="lessThan" aboveAverage="0" equalAverage="0" bottom="0" percent="0" rank="0" text="" dxfId="225">
      <formula>0</formula>
    </cfRule>
  </conditionalFormatting>
  <conditionalFormatting sqref="H153:H154">
    <cfRule type="cellIs" priority="44" operator="lessThan" aboveAverage="0" equalAverage="0" bottom="0" percent="0" rank="0" text="" dxfId="226">
      <formula>0</formula>
    </cfRule>
  </conditionalFormatting>
  <conditionalFormatting sqref="H155:H156">
    <cfRule type="cellIs" priority="45" operator="lessThan" aboveAverage="0" equalAverage="0" bottom="0" percent="0" rank="0" text="" dxfId="227">
      <formula>0</formula>
    </cfRule>
  </conditionalFormatting>
  <conditionalFormatting sqref="H157:H158">
    <cfRule type="cellIs" priority="46" operator="lessThan" aboveAverage="0" equalAverage="0" bottom="0" percent="0" rank="0" text="" dxfId="228">
      <formula>0</formula>
    </cfRule>
  </conditionalFormatting>
  <conditionalFormatting sqref="H159:H160">
    <cfRule type="cellIs" priority="47" operator="lessThan" aboveAverage="0" equalAverage="0" bottom="0" percent="0" rank="0" text="" dxfId="229">
      <formula>0</formula>
    </cfRule>
  </conditionalFormatting>
  <conditionalFormatting sqref="H161:H162">
    <cfRule type="cellIs" priority="48" operator="lessThan" aboveAverage="0" equalAverage="0" bottom="0" percent="0" rank="0" text="" dxfId="230">
      <formula>0</formula>
    </cfRule>
  </conditionalFormatting>
  <conditionalFormatting sqref="H163:H164">
    <cfRule type="cellIs" priority="49" operator="lessThan" aboveAverage="0" equalAverage="0" bottom="0" percent="0" rank="0" text="" dxfId="231">
      <formula>0</formula>
    </cfRule>
  </conditionalFormatting>
  <conditionalFormatting sqref="H165:H166">
    <cfRule type="cellIs" priority="50" operator="lessThan" aboveAverage="0" equalAverage="0" bottom="0" percent="0" rank="0" text="" dxfId="232">
      <formula>0</formula>
    </cfRule>
  </conditionalFormatting>
  <conditionalFormatting sqref="H167:H168">
    <cfRule type="cellIs" priority="51" operator="lessThan" aboveAverage="0" equalAverage="0" bottom="0" percent="0" rank="0" text="" dxfId="233">
      <formula>0</formula>
    </cfRule>
  </conditionalFormatting>
  <conditionalFormatting sqref="H169:H170">
    <cfRule type="cellIs" priority="52" operator="lessThan" aboveAverage="0" equalAverage="0" bottom="0" percent="0" rank="0" text="" dxfId="234">
      <formula>0</formula>
    </cfRule>
  </conditionalFormatting>
  <conditionalFormatting sqref="H171:H172">
    <cfRule type="cellIs" priority="53" operator="lessThan" aboveAverage="0" equalAverage="0" bottom="0" percent="0" rank="0" text="" dxfId="235">
      <formula>0</formula>
    </cfRule>
  </conditionalFormatting>
  <conditionalFormatting sqref="H173:H174">
    <cfRule type="cellIs" priority="54" operator="lessThan" aboveAverage="0" equalAverage="0" bottom="0" percent="0" rank="0" text="" dxfId="236">
      <formula>0</formula>
    </cfRule>
  </conditionalFormatting>
  <conditionalFormatting sqref="H175:H176">
    <cfRule type="cellIs" priority="55" operator="lessThan" aboveAverage="0" equalAverage="0" bottom="0" percent="0" rank="0" text="" dxfId="237">
      <formula>0</formula>
    </cfRule>
  </conditionalFormatting>
  <conditionalFormatting sqref="H177:H178">
    <cfRule type="cellIs" priority="56" operator="lessThan" aboveAverage="0" equalAverage="0" bottom="0" percent="0" rank="0" text="" dxfId="238">
      <formula>0</formula>
    </cfRule>
  </conditionalFormatting>
  <conditionalFormatting sqref="H179:H180">
    <cfRule type="cellIs" priority="57" operator="lessThan" aboveAverage="0" equalAverage="0" bottom="0" percent="0" rank="0" text="" dxfId="239">
      <formula>0</formula>
    </cfRule>
  </conditionalFormatting>
  <conditionalFormatting sqref="H181:H182">
    <cfRule type="cellIs" priority="58" operator="lessThan" aboveAverage="0" equalAverage="0" bottom="0" percent="0" rank="0" text="" dxfId="240">
      <formula>0</formula>
    </cfRule>
  </conditionalFormatting>
  <conditionalFormatting sqref="H183:H184">
    <cfRule type="cellIs" priority="59" operator="lessThan" aboveAverage="0" equalAverage="0" bottom="0" percent="0" rank="0" text="" dxfId="241">
      <formula>0</formula>
    </cfRule>
  </conditionalFormatting>
  <conditionalFormatting sqref="H185:H186">
    <cfRule type="cellIs" priority="60" operator="lessThan" aboveAverage="0" equalAverage="0" bottom="0" percent="0" rank="0" text="" dxfId="242">
      <formula>0</formula>
    </cfRule>
  </conditionalFormatting>
  <conditionalFormatting sqref="H187:H188">
    <cfRule type="cellIs" priority="61" operator="lessThan" aboveAverage="0" equalAverage="0" bottom="0" percent="0" rank="0" text="" dxfId="243">
      <formula>0</formula>
    </cfRule>
  </conditionalFormatting>
  <conditionalFormatting sqref="H189:H190">
    <cfRule type="cellIs" priority="62" operator="lessThan" aboveAverage="0" equalAverage="0" bottom="0" percent="0" rank="0" text="" dxfId="244">
      <formula>0</formula>
    </cfRule>
  </conditionalFormatting>
  <conditionalFormatting sqref="H191:H192">
    <cfRule type="cellIs" priority="63" operator="lessThan" aboveAverage="0" equalAverage="0" bottom="0" percent="0" rank="0" text="" dxfId="245">
      <formula>0</formula>
    </cfRule>
  </conditionalFormatting>
  <conditionalFormatting sqref="H193:H194">
    <cfRule type="cellIs" priority="64" operator="lessThan" aboveAverage="0" equalAverage="0" bottom="0" percent="0" rank="0" text="" dxfId="246">
      <formula>0</formula>
    </cfRule>
  </conditionalFormatting>
  <conditionalFormatting sqref="H195:H196">
    <cfRule type="cellIs" priority="65" operator="lessThan" aboveAverage="0" equalAverage="0" bottom="0" percent="0" rank="0" text="" dxfId="247">
      <formula>0</formula>
    </cfRule>
  </conditionalFormatting>
  <conditionalFormatting sqref="H197:H198">
    <cfRule type="cellIs" priority="66" operator="lessThan" aboveAverage="0" equalAverage="0" bottom="0" percent="0" rank="0" text="" dxfId="248">
      <formula>0</formula>
    </cfRule>
  </conditionalFormatting>
  <conditionalFormatting sqref="H199:H200">
    <cfRule type="cellIs" priority="67" operator="lessThan" aboveAverage="0" equalAverage="0" bottom="0" percent="0" rank="0" text="" dxfId="249">
      <formula>0</formula>
    </cfRule>
  </conditionalFormatting>
  <conditionalFormatting sqref="H201:H202">
    <cfRule type="cellIs" priority="68" operator="lessThan" aboveAverage="0" equalAverage="0" bottom="0" percent="0" rank="0" text="" dxfId="250">
      <formula>0</formula>
    </cfRule>
  </conditionalFormatting>
  <conditionalFormatting sqref="H203:H204">
    <cfRule type="cellIs" priority="69" operator="lessThan" aboveAverage="0" equalAverage="0" bottom="0" percent="0" rank="0" text="" dxfId="251">
      <formula>0</formula>
    </cfRule>
  </conditionalFormatting>
  <conditionalFormatting sqref="H205:H206">
    <cfRule type="cellIs" priority="70" operator="lessThan" aboveAverage="0" equalAverage="0" bottom="0" percent="0" rank="0" text="" dxfId="252">
      <formula>0</formula>
    </cfRule>
  </conditionalFormatting>
  <conditionalFormatting sqref="H207:H208">
    <cfRule type="cellIs" priority="71" operator="lessThan" aboveAverage="0" equalAverage="0" bottom="0" percent="0" rank="0" text="" dxfId="253">
      <formula>0</formula>
    </cfRule>
  </conditionalFormatting>
  <conditionalFormatting sqref="H209:H210">
    <cfRule type="cellIs" priority="72" operator="lessThan" aboveAverage="0" equalAverage="0" bottom="0" percent="0" rank="0" text="" dxfId="254">
      <formula>0</formula>
    </cfRule>
  </conditionalFormatting>
  <conditionalFormatting sqref="H211:H212">
    <cfRule type="cellIs" priority="73" operator="lessThan" aboveAverage="0" equalAverage="0" bottom="0" percent="0" rank="0" text="" dxfId="255">
      <formula>0</formula>
    </cfRule>
  </conditionalFormatting>
  <conditionalFormatting sqref="H213:H214">
    <cfRule type="cellIs" priority="74" operator="lessThan" aboveAverage="0" equalAverage="0" bottom="0" percent="0" rank="0" text="" dxfId="256">
      <formula>0</formula>
    </cfRule>
  </conditionalFormatting>
  <conditionalFormatting sqref="H215:H216">
    <cfRule type="cellIs" priority="75" operator="lessThan" aboveAverage="0" equalAverage="0" bottom="0" percent="0" rank="0" text="" dxfId="257">
      <formula>0</formula>
    </cfRule>
  </conditionalFormatting>
  <conditionalFormatting sqref="H217:H218">
    <cfRule type="cellIs" priority="76" operator="lessThan" aboveAverage="0" equalAverage="0" bottom="0" percent="0" rank="0" text="" dxfId="258">
      <formula>0</formula>
    </cfRule>
  </conditionalFormatting>
  <conditionalFormatting sqref="H219:H220">
    <cfRule type="cellIs" priority="77" operator="lessThan" aboveAverage="0" equalAverage="0" bottom="0" percent="0" rank="0" text="" dxfId="259">
      <formula>0</formula>
    </cfRule>
  </conditionalFormatting>
  <conditionalFormatting sqref="H221:H222">
    <cfRule type="cellIs" priority="78" operator="lessThan" aboveAverage="0" equalAverage="0" bottom="0" percent="0" rank="0" text="" dxfId="260">
      <formula>0</formula>
    </cfRule>
  </conditionalFormatting>
  <conditionalFormatting sqref="H223:H224">
    <cfRule type="cellIs" priority="79" operator="lessThan" aboveAverage="0" equalAverage="0" bottom="0" percent="0" rank="0" text="" dxfId="261">
      <formula>0</formula>
    </cfRule>
  </conditionalFormatting>
  <conditionalFormatting sqref="H225:H226">
    <cfRule type="cellIs" priority="80" operator="lessThan" aboveAverage="0" equalAverage="0" bottom="0" percent="0" rank="0" text="" dxfId="262">
      <formula>0</formula>
    </cfRule>
  </conditionalFormatting>
  <conditionalFormatting sqref="H227:H228">
    <cfRule type="cellIs" priority="81" operator="lessThan" aboveAverage="0" equalAverage="0" bottom="0" percent="0" rank="0" text="" dxfId="263">
      <formula>0</formula>
    </cfRule>
  </conditionalFormatting>
  <conditionalFormatting sqref="H229:H230">
    <cfRule type="cellIs" priority="82" operator="lessThan" aboveAverage="0" equalAverage="0" bottom="0" percent="0" rank="0" text="" dxfId="264">
      <formula>0</formula>
    </cfRule>
  </conditionalFormatting>
  <conditionalFormatting sqref="H231:H232">
    <cfRule type="cellIs" priority="83" operator="lessThan" aboveAverage="0" equalAverage="0" bottom="0" percent="0" rank="0" text="" dxfId="265">
      <formula>0</formula>
    </cfRule>
  </conditionalFormatting>
  <conditionalFormatting sqref="H233:H234">
    <cfRule type="cellIs" priority="84" operator="lessThan" aboveAverage="0" equalAverage="0" bottom="0" percent="0" rank="0" text="" dxfId="266">
      <formula>0</formula>
    </cfRule>
  </conditionalFormatting>
  <conditionalFormatting sqref="H235:H236 H245:H252">
    <cfRule type="cellIs" priority="85" operator="lessThan" aboveAverage="0" equalAverage="0" bottom="0" percent="0" rank="0" text="" dxfId="267">
      <formula>0</formula>
    </cfRule>
  </conditionalFormatting>
  <conditionalFormatting sqref="H253:H254">
    <cfRule type="cellIs" priority="86" operator="lessThan" aboveAverage="0" equalAverage="0" bottom="0" percent="0" rank="0" text="" dxfId="268">
      <formula>0</formula>
    </cfRule>
  </conditionalFormatting>
  <conditionalFormatting sqref="H255:H256">
    <cfRule type="cellIs" priority="87" operator="lessThan" aboveAverage="0" equalAverage="0" bottom="0" percent="0" rank="0" text="" dxfId="269">
      <formula>0</formula>
    </cfRule>
  </conditionalFormatting>
  <conditionalFormatting sqref="H257:H258">
    <cfRule type="cellIs" priority="88" operator="lessThan" aboveAverage="0" equalAverage="0" bottom="0" percent="0" rank="0" text="" dxfId="270">
      <formula>0</formula>
    </cfRule>
  </conditionalFormatting>
  <conditionalFormatting sqref="H263:H264">
    <cfRule type="cellIs" priority="89" operator="lessThan" aboveAverage="0" equalAverage="0" bottom="0" percent="0" rank="0" text="" dxfId="271">
      <formula>0</formula>
    </cfRule>
  </conditionalFormatting>
  <conditionalFormatting sqref="H265:H266">
    <cfRule type="cellIs" priority="90" operator="lessThan" aboveAverage="0" equalAverage="0" bottom="0" percent="0" rank="0" text="" dxfId="272">
      <formula>0</formula>
    </cfRule>
  </conditionalFormatting>
  <conditionalFormatting sqref="H267:H268">
    <cfRule type="cellIs" priority="91" operator="lessThan" aboveAverage="0" equalAverage="0" bottom="0" percent="0" rank="0" text="" dxfId="273">
      <formula>0</formula>
    </cfRule>
  </conditionalFormatting>
  <conditionalFormatting sqref="H269:H270">
    <cfRule type="cellIs" priority="92" operator="lessThan" aboveAverage="0" equalAverage="0" bottom="0" percent="0" rank="0" text="" dxfId="274">
      <formula>0</formula>
    </cfRule>
  </conditionalFormatting>
  <conditionalFormatting sqref="H271:H272">
    <cfRule type="cellIs" priority="93" operator="lessThan" aboveAverage="0" equalAverage="0" bottom="0" percent="0" rank="0" text="" dxfId="275">
      <formula>0</formula>
    </cfRule>
  </conditionalFormatting>
  <conditionalFormatting sqref="H273:H274">
    <cfRule type="cellIs" priority="94" operator="lessThan" aboveAverage="0" equalAverage="0" bottom="0" percent="0" rank="0" text="" dxfId="276">
      <formula>0</formula>
    </cfRule>
  </conditionalFormatting>
  <conditionalFormatting sqref="H275:H276">
    <cfRule type="cellIs" priority="95" operator="lessThan" aboveAverage="0" equalAverage="0" bottom="0" percent="0" rank="0" text="" dxfId="277">
      <formula>0</formula>
    </cfRule>
  </conditionalFormatting>
  <conditionalFormatting sqref="H277:H278">
    <cfRule type="cellIs" priority="96" operator="lessThan" aboveAverage="0" equalAverage="0" bottom="0" percent="0" rank="0" text="" dxfId="278">
      <formula>0</formula>
    </cfRule>
  </conditionalFormatting>
  <conditionalFormatting sqref="H280:H281">
    <cfRule type="cellIs" priority="97" operator="lessThan" aboveAverage="0" equalAverage="0" bottom="0" percent="0" rank="0" text="" dxfId="279">
      <formula>0</formula>
    </cfRule>
  </conditionalFormatting>
  <conditionalFormatting sqref="H282:H283">
    <cfRule type="cellIs" priority="98" operator="lessThan" aboveAverage="0" equalAverage="0" bottom="0" percent="0" rank="0" text="" dxfId="280">
      <formula>0</formula>
    </cfRule>
  </conditionalFormatting>
  <conditionalFormatting sqref="H284:H286">
    <cfRule type="cellIs" priority="99" operator="lessThan" aboveAverage="0" equalAverage="0" bottom="0" percent="0" rank="0" text="" dxfId="281">
      <formula>0</formula>
    </cfRule>
  </conditionalFormatting>
  <conditionalFormatting sqref="I82:J82">
    <cfRule type="cellIs" priority="100" operator="lessThan" aboveAverage="0" equalAverage="0" bottom="0" percent="0" rank="0" text="" dxfId="282">
      <formula>0</formula>
    </cfRule>
  </conditionalFormatting>
  <conditionalFormatting sqref="K82">
    <cfRule type="cellIs" priority="101" operator="lessThan" aboveAverage="0" equalAverage="0" bottom="0" percent="0" rank="0" text="" dxfId="283">
      <formula>0</formula>
    </cfRule>
  </conditionalFormatting>
  <conditionalFormatting sqref="I86">
    <cfRule type="cellIs" priority="102" operator="lessThan" aboveAverage="0" equalAverage="0" bottom="0" percent="0" rank="0" text="" dxfId="284">
      <formula>0</formula>
    </cfRule>
  </conditionalFormatting>
  <conditionalFormatting sqref="I88">
    <cfRule type="cellIs" priority="103" operator="lessThan" aboveAverage="0" equalAverage="0" bottom="0" percent="0" rank="0" text="" dxfId="285">
      <formula>0</formula>
    </cfRule>
  </conditionalFormatting>
  <conditionalFormatting sqref="I90:I92">
    <cfRule type="cellIs" priority="104" operator="lessThan" aboveAverage="0" equalAverage="0" bottom="0" percent="0" rank="0" text="" dxfId="286">
      <formula>0</formula>
    </cfRule>
  </conditionalFormatting>
  <conditionalFormatting sqref="I94">
    <cfRule type="cellIs" priority="105" operator="lessThan" aboveAverage="0" equalAverage="0" bottom="0" percent="0" rank="0" text="" dxfId="287">
      <formula>0</formula>
    </cfRule>
  </conditionalFormatting>
  <conditionalFormatting sqref="I96">
    <cfRule type="cellIs" priority="106" operator="lessThan" aboveAverage="0" equalAverage="0" bottom="0" percent="0" rank="0" text="" dxfId="288">
      <formula>0</formula>
    </cfRule>
  </conditionalFormatting>
  <conditionalFormatting sqref="I98">
    <cfRule type="cellIs" priority="107" operator="lessThan" aboveAverage="0" equalAverage="0" bottom="0" percent="0" rank="0" text="" dxfId="289">
      <formula>0</formula>
    </cfRule>
  </conditionalFormatting>
  <conditionalFormatting sqref="I100">
    <cfRule type="cellIs" priority="108" operator="lessThan" aboveAverage="0" equalAverage="0" bottom="0" percent="0" rank="0" text="" dxfId="290">
      <formula>0</formula>
    </cfRule>
  </conditionalFormatting>
  <conditionalFormatting sqref="I102">
    <cfRule type="cellIs" priority="109" operator="lessThan" aboveAverage="0" equalAverage="0" bottom="0" percent="0" rank="0" text="" dxfId="291">
      <formula>0</formula>
    </cfRule>
  </conditionalFormatting>
  <conditionalFormatting sqref="I106">
    <cfRule type="cellIs" priority="110" operator="lessThan" aboveAverage="0" equalAverage="0" bottom="0" percent="0" rank="0" text="" dxfId="292">
      <formula>0</formula>
    </cfRule>
  </conditionalFormatting>
  <conditionalFormatting sqref="I110:I112">
    <cfRule type="cellIs" priority="111" operator="lessThan" aboveAverage="0" equalAverage="0" bottom="0" percent="0" rank="0" text="" dxfId="293">
      <formula>0</formula>
    </cfRule>
  </conditionalFormatting>
  <conditionalFormatting sqref="I114">
    <cfRule type="cellIs" priority="112" operator="lessThan" aboveAverage="0" equalAverage="0" bottom="0" percent="0" rank="0" text="" dxfId="294">
      <formula>0</formula>
    </cfRule>
  </conditionalFormatting>
  <conditionalFormatting sqref="I118">
    <cfRule type="cellIs" priority="113" operator="lessThan" aboveAverage="0" equalAverage="0" bottom="0" percent="0" rank="0" text="" dxfId="295">
      <formula>0</formula>
    </cfRule>
  </conditionalFormatting>
  <conditionalFormatting sqref="I120">
    <cfRule type="cellIs" priority="114" operator="lessThan" aboveAverage="0" equalAverage="0" bottom="0" percent="0" rank="0" text="" dxfId="296">
      <formula>0</formula>
    </cfRule>
  </conditionalFormatting>
  <conditionalFormatting sqref="I122">
    <cfRule type="cellIs" priority="115" operator="lessThan" aboveAverage="0" equalAverage="0" bottom="0" percent="0" rank="0" text="" dxfId="297">
      <formula>0</formula>
    </cfRule>
  </conditionalFormatting>
  <conditionalFormatting sqref="I124:I126">
    <cfRule type="cellIs" priority="116" operator="lessThan" aboveAverage="0" equalAverage="0" bottom="0" percent="0" rank="0" text="" dxfId="298">
      <formula>0</formula>
    </cfRule>
  </conditionalFormatting>
  <conditionalFormatting sqref="I132">
    <cfRule type="cellIs" priority="117" operator="lessThan" aboveAverage="0" equalAverage="0" bottom="0" percent="0" rank="0" text="" dxfId="299">
      <formula>0</formula>
    </cfRule>
  </conditionalFormatting>
  <conditionalFormatting sqref="I134">
    <cfRule type="cellIs" priority="118" operator="lessThan" aboveAverage="0" equalAverage="0" bottom="0" percent="0" rank="0" text="" dxfId="300">
      <formula>0</formula>
    </cfRule>
  </conditionalFormatting>
  <conditionalFormatting sqref="I136">
    <cfRule type="cellIs" priority="119" operator="lessThan" aboveAverage="0" equalAverage="0" bottom="0" percent="0" rank="0" text="" dxfId="301">
      <formula>0</formula>
    </cfRule>
  </conditionalFormatting>
  <conditionalFormatting sqref="I138">
    <cfRule type="cellIs" priority="120" operator="lessThan" aboveAverage="0" equalAverage="0" bottom="0" percent="0" rank="0" text="" dxfId="302">
      <formula>0</formula>
    </cfRule>
  </conditionalFormatting>
  <conditionalFormatting sqref="I140">
    <cfRule type="cellIs" priority="121" operator="lessThan" aboveAverage="0" equalAverage="0" bottom="0" percent="0" rank="0" text="" dxfId="303">
      <formula>0</formula>
    </cfRule>
  </conditionalFormatting>
  <conditionalFormatting sqref="I142">
    <cfRule type="cellIs" priority="122" operator="lessThan" aboveAverage="0" equalAverage="0" bottom="0" percent="0" rank="0" text="" dxfId="304">
      <formula>0</formula>
    </cfRule>
  </conditionalFormatting>
  <conditionalFormatting sqref="I144">
    <cfRule type="cellIs" priority="123" operator="lessThan" aboveAverage="0" equalAverage="0" bottom="0" percent="0" rank="0" text="" dxfId="305">
      <formula>0</formula>
    </cfRule>
  </conditionalFormatting>
  <conditionalFormatting sqref="I146">
    <cfRule type="cellIs" priority="124" operator="lessThan" aboveAverage="0" equalAverage="0" bottom="0" percent="0" rank="0" text="" dxfId="306">
      <formula>0</formula>
    </cfRule>
  </conditionalFormatting>
  <conditionalFormatting sqref="I148">
    <cfRule type="cellIs" priority="125" operator="lessThan" aboveAverage="0" equalAverage="0" bottom="0" percent="0" rank="0" text="" dxfId="307">
      <formula>0</formula>
    </cfRule>
  </conditionalFormatting>
  <conditionalFormatting sqref="I150">
    <cfRule type="cellIs" priority="126" operator="lessThan" aboveAverage="0" equalAverage="0" bottom="0" percent="0" rank="0" text="" dxfId="308">
      <formula>0</formula>
    </cfRule>
  </conditionalFormatting>
  <conditionalFormatting sqref="I152">
    <cfRule type="cellIs" priority="127" operator="lessThan" aboveAverage="0" equalAverage="0" bottom="0" percent="0" rank="0" text="" dxfId="309">
      <formula>0</formula>
    </cfRule>
  </conditionalFormatting>
  <conditionalFormatting sqref="I154:J154">
    <cfRule type="cellIs" priority="128" operator="lessThan" aboveAverage="0" equalAverage="0" bottom="0" percent="0" rank="0" text="" dxfId="310">
      <formula>0</formula>
    </cfRule>
  </conditionalFormatting>
  <conditionalFormatting sqref="K154">
    <cfRule type="cellIs" priority="129" operator="lessThan" aboveAverage="0" equalAverage="0" bottom="0" percent="0" rank="0" text="" dxfId="311">
      <formula>0</formula>
    </cfRule>
  </conditionalFormatting>
  <conditionalFormatting sqref="I156">
    <cfRule type="cellIs" priority="130" operator="lessThan" aboveAverage="0" equalAverage="0" bottom="0" percent="0" rank="0" text="" dxfId="312">
      <formula>0</formula>
    </cfRule>
  </conditionalFormatting>
  <conditionalFormatting sqref="I158">
    <cfRule type="cellIs" priority="131" operator="lessThan" aboveAverage="0" equalAverage="0" bottom="0" percent="0" rank="0" text="" dxfId="313">
      <formula>0</formula>
    </cfRule>
  </conditionalFormatting>
  <conditionalFormatting sqref="I162">
    <cfRule type="cellIs" priority="132" operator="lessThan" aboveAverage="0" equalAverage="0" bottom="0" percent="0" rank="0" text="" dxfId="314">
      <formula>0</formula>
    </cfRule>
  </conditionalFormatting>
  <conditionalFormatting sqref="I164">
    <cfRule type="cellIs" priority="133" operator="lessThan" aboveAverage="0" equalAverage="0" bottom="0" percent="0" rank="0" text="" dxfId="315">
      <formula>0</formula>
    </cfRule>
  </conditionalFormatting>
  <conditionalFormatting sqref="I166">
    <cfRule type="cellIs" priority="134" operator="lessThan" aboveAverage="0" equalAverage="0" bottom="0" percent="0" rank="0" text="" dxfId="316">
      <formula>0</formula>
    </cfRule>
  </conditionalFormatting>
  <conditionalFormatting sqref="I170">
    <cfRule type="cellIs" priority="135" operator="lessThan" aboveAverage="0" equalAverage="0" bottom="0" percent="0" rank="0" text="" dxfId="317">
      <formula>0</formula>
    </cfRule>
  </conditionalFormatting>
  <conditionalFormatting sqref="I172">
    <cfRule type="cellIs" priority="136" operator="lessThan" aboveAverage="0" equalAverage="0" bottom="0" percent="0" rank="0" text="" dxfId="318">
      <formula>0</formula>
    </cfRule>
  </conditionalFormatting>
  <conditionalFormatting sqref="I174">
    <cfRule type="cellIs" priority="137" operator="lessThan" aboveAverage="0" equalAverage="0" bottom="0" percent="0" rank="0" text="" dxfId="319">
      <formula>0</formula>
    </cfRule>
  </conditionalFormatting>
  <conditionalFormatting sqref="I178">
    <cfRule type="cellIs" priority="138" operator="lessThan" aboveAverage="0" equalAverage="0" bottom="0" percent="0" rank="0" text="" dxfId="320">
      <formula>0</formula>
    </cfRule>
  </conditionalFormatting>
  <conditionalFormatting sqref="I180">
    <cfRule type="cellIs" priority="139" operator="lessThan" aboveAverage="0" equalAverage="0" bottom="0" percent="0" rank="0" text="" dxfId="321">
      <formula>0</formula>
    </cfRule>
  </conditionalFormatting>
  <conditionalFormatting sqref="I182">
    <cfRule type="cellIs" priority="140" operator="lessThan" aboveAverage="0" equalAverage="0" bottom="0" percent="0" rank="0" text="" dxfId="322">
      <formula>0</formula>
    </cfRule>
  </conditionalFormatting>
  <conditionalFormatting sqref="I184">
    <cfRule type="cellIs" priority="141" operator="lessThan" aboveAverage="0" equalAverage="0" bottom="0" percent="0" rank="0" text="" dxfId="323">
      <formula>0</formula>
    </cfRule>
  </conditionalFormatting>
  <conditionalFormatting sqref="I186">
    <cfRule type="cellIs" priority="142" operator="lessThan" aboveAverage="0" equalAverage="0" bottom="0" percent="0" rank="0" text="" dxfId="324">
      <formula>0</formula>
    </cfRule>
  </conditionalFormatting>
  <conditionalFormatting sqref="I188">
    <cfRule type="cellIs" priority="143" operator="lessThan" aboveAverage="0" equalAverage="0" bottom="0" percent="0" rank="0" text="" dxfId="325">
      <formula>0</formula>
    </cfRule>
  </conditionalFormatting>
  <conditionalFormatting sqref="I190">
    <cfRule type="cellIs" priority="144" operator="lessThan" aboveAverage="0" equalAverage="0" bottom="0" percent="0" rank="0" text="" dxfId="326">
      <formula>0</formula>
    </cfRule>
  </conditionalFormatting>
  <conditionalFormatting sqref="I194">
    <cfRule type="cellIs" priority="145" operator="lessThan" aboveAverage="0" equalAverage="0" bottom="0" percent="0" rank="0" text="" dxfId="327">
      <formula>0</formula>
    </cfRule>
  </conditionalFormatting>
  <conditionalFormatting sqref="I196">
    <cfRule type="cellIs" priority="146" operator="lessThan" aboveAverage="0" equalAverage="0" bottom="0" percent="0" rank="0" text="" dxfId="328">
      <formula>0</formula>
    </cfRule>
  </conditionalFormatting>
  <conditionalFormatting sqref="I198">
    <cfRule type="cellIs" priority="147" operator="lessThan" aboveAverage="0" equalAverage="0" bottom="0" percent="0" rank="0" text="" dxfId="329">
      <formula>0</formula>
    </cfRule>
  </conditionalFormatting>
  <conditionalFormatting sqref="I200">
    <cfRule type="cellIs" priority="148" operator="lessThan" aboveAverage="0" equalAverage="0" bottom="0" percent="0" rank="0" text="" dxfId="330">
      <formula>0</formula>
    </cfRule>
  </conditionalFormatting>
  <conditionalFormatting sqref="I202">
    <cfRule type="cellIs" priority="149" operator="lessThan" aboveAverage="0" equalAverage="0" bottom="0" percent="0" rank="0" text="" dxfId="331">
      <formula>0</formula>
    </cfRule>
  </conditionalFormatting>
  <conditionalFormatting sqref="J203:J206">
    <cfRule type="cellIs" priority="150" operator="lessThan" aboveAverage="0" equalAverage="0" bottom="0" percent="0" rank="0" text="" dxfId="332">
      <formula>0</formula>
    </cfRule>
  </conditionalFormatting>
  <conditionalFormatting sqref="I208">
    <cfRule type="cellIs" priority="151" operator="lessThan" aboveAverage="0" equalAverage="0" bottom="0" percent="0" rank="0" text="" dxfId="333">
      <formula>0</formula>
    </cfRule>
  </conditionalFormatting>
  <conditionalFormatting sqref="I212">
    <cfRule type="cellIs" priority="152" operator="lessThan" aboveAverage="0" equalAverage="0" bottom="0" percent="0" rank="0" text="" dxfId="334">
      <formula>0</formula>
    </cfRule>
  </conditionalFormatting>
  <conditionalFormatting sqref="I218">
    <cfRule type="cellIs" priority="153" operator="lessThan" aboveAverage="0" equalAverage="0" bottom="0" percent="0" rank="0" text="" dxfId="335">
      <formula>0</formula>
    </cfRule>
  </conditionalFormatting>
  <conditionalFormatting sqref="I224">
    <cfRule type="cellIs" priority="154" operator="lessThan" aboveAverage="0" equalAverage="0" bottom="0" percent="0" rank="0" text="" dxfId="336">
      <formula>0</formula>
    </cfRule>
  </conditionalFormatting>
  <conditionalFormatting sqref="I226">
    <cfRule type="cellIs" priority="155" operator="lessThan" aboveAverage="0" equalAverage="0" bottom="0" percent="0" rank="0" text="" dxfId="337">
      <formula>0</formula>
    </cfRule>
  </conditionalFormatting>
  <conditionalFormatting sqref="I228">
    <cfRule type="cellIs" priority="156" operator="lessThan" aboveAverage="0" equalAverage="0" bottom="0" percent="0" rank="0" text="" dxfId="338">
      <formula>0</formula>
    </cfRule>
  </conditionalFormatting>
  <conditionalFormatting sqref="I232">
    <cfRule type="cellIs" priority="157" operator="lessThan" aboveAverage="0" equalAverage="0" bottom="0" percent="0" rank="0" text="" dxfId="339">
      <formula>0</formula>
    </cfRule>
  </conditionalFormatting>
  <conditionalFormatting sqref="I234">
    <cfRule type="cellIs" priority="158" operator="lessThan" aboveAverage="0" equalAverage="0" bottom="0" percent="0" rank="0" text="" dxfId="340">
      <formula>0</formula>
    </cfRule>
  </conditionalFormatting>
  <conditionalFormatting sqref="I236 I245:I252">
    <cfRule type="cellIs" priority="159" operator="lessThan" aboveAverage="0" equalAverage="0" bottom="0" percent="0" rank="0" text="" dxfId="341">
      <formula>0</formula>
    </cfRule>
  </conditionalFormatting>
  <conditionalFormatting sqref="I256">
    <cfRule type="cellIs" priority="160" operator="lessThan" aboveAverage="0" equalAverage="0" bottom="0" percent="0" rank="0" text="" dxfId="342">
      <formula>0</formula>
    </cfRule>
  </conditionalFormatting>
  <conditionalFormatting sqref="I258">
    <cfRule type="cellIs" priority="161" operator="lessThan" aboveAverage="0" equalAverage="0" bottom="0" percent="0" rank="0" text="" dxfId="343">
      <formula>0</formula>
    </cfRule>
  </conditionalFormatting>
  <conditionalFormatting sqref="I264:J264">
    <cfRule type="cellIs" priority="162" operator="lessThan" aboveAverage="0" equalAverage="0" bottom="0" percent="0" rank="0" text="" dxfId="344">
      <formula>0</formula>
    </cfRule>
  </conditionalFormatting>
  <conditionalFormatting sqref="K264">
    <cfRule type="cellIs" priority="163" operator="lessThan" aboveAverage="0" equalAverage="0" bottom="0" percent="0" rank="0" text="" dxfId="345">
      <formula>0</formula>
    </cfRule>
  </conditionalFormatting>
  <conditionalFormatting sqref="I266:J266">
    <cfRule type="cellIs" priority="164" operator="lessThan" aboveAverage="0" equalAverage="0" bottom="0" percent="0" rank="0" text="" dxfId="346">
      <formula>0</formula>
    </cfRule>
  </conditionalFormatting>
  <conditionalFormatting sqref="K266">
    <cfRule type="cellIs" priority="165" operator="lessThan" aboveAverage="0" equalAverage="0" bottom="0" percent="0" rank="0" text="" dxfId="347">
      <formula>0</formula>
    </cfRule>
  </conditionalFormatting>
  <conditionalFormatting sqref="I270">
    <cfRule type="cellIs" priority="166" operator="lessThan" aboveAverage="0" equalAverage="0" bottom="0" percent="0" rank="0" text="" dxfId="348">
      <formula>0</formula>
    </cfRule>
  </conditionalFormatting>
  <conditionalFormatting sqref="I272">
    <cfRule type="cellIs" priority="167" operator="lessThan" aboveAverage="0" equalAverage="0" bottom="0" percent="0" rank="0" text="" dxfId="349">
      <formula>0</formula>
    </cfRule>
  </conditionalFormatting>
  <conditionalFormatting sqref="I274">
    <cfRule type="cellIs" priority="168" operator="lessThan" aboveAverage="0" equalAverage="0" bottom="0" percent="0" rank="0" text="" dxfId="350">
      <formula>0</formula>
    </cfRule>
  </conditionalFormatting>
  <conditionalFormatting sqref="I276">
    <cfRule type="cellIs" priority="169" operator="lessThan" aboveAverage="0" equalAverage="0" bottom="0" percent="0" rank="0" text="" dxfId="351">
      <formula>0</formula>
    </cfRule>
  </conditionalFormatting>
  <conditionalFormatting sqref="I281:J281">
    <cfRule type="cellIs" priority="170" operator="lessThan" aboveAverage="0" equalAverage="0" bottom="0" percent="0" rank="0" text="" dxfId="352">
      <formula>0</formula>
    </cfRule>
  </conditionalFormatting>
  <conditionalFormatting sqref="K281">
    <cfRule type="cellIs" priority="171" operator="lessThan" aboveAverage="0" equalAverage="0" bottom="0" percent="0" rank="0" text="" dxfId="353">
      <formula>0</formula>
    </cfRule>
  </conditionalFormatting>
  <conditionalFormatting sqref="I283">
    <cfRule type="cellIs" priority="172" operator="lessThan" aboveAverage="0" equalAverage="0" bottom="0" percent="0" rank="0" text="" dxfId="354">
      <formula>0</formula>
    </cfRule>
  </conditionalFormatting>
  <conditionalFormatting sqref="I285">
    <cfRule type="cellIs" priority="173" operator="lessThan" aboveAverage="0" equalAverage="0" bottom="0" percent="0" rank="0" text="" dxfId="355">
      <formula>0</formula>
    </cfRule>
  </conditionalFormatting>
  <conditionalFormatting sqref="H53:H54">
    <cfRule type="cellIs" priority="174" operator="lessThan" aboveAverage="0" equalAverage="0" bottom="0" percent="0" rank="0" text="" dxfId="356">
      <formula>0</formula>
    </cfRule>
  </conditionalFormatting>
  <conditionalFormatting sqref="H55:H56">
    <cfRule type="cellIs" priority="175" operator="lessThan" aboveAverage="0" equalAverage="0" bottom="0" percent="0" rank="0" text="" dxfId="357">
      <formula>0</formula>
    </cfRule>
  </conditionalFormatting>
  <conditionalFormatting sqref="H57:H58">
    <cfRule type="cellIs" priority="176" operator="lessThan" aboveAverage="0" equalAverage="0" bottom="0" percent="0" rank="0" text="" dxfId="358">
      <formula>0</formula>
    </cfRule>
  </conditionalFormatting>
  <conditionalFormatting sqref="H59:H60">
    <cfRule type="cellIs" priority="177" operator="lessThan" aboveAverage="0" equalAverage="0" bottom="0" percent="0" rank="0" text="" dxfId="359">
      <formula>0</formula>
    </cfRule>
  </conditionalFormatting>
  <conditionalFormatting sqref="H61:H62">
    <cfRule type="cellIs" priority="178" operator="lessThan" aboveAverage="0" equalAverage="0" bottom="0" percent="0" rank="0" text="" dxfId="360">
      <formula>0</formula>
    </cfRule>
  </conditionalFormatting>
  <conditionalFormatting sqref="H63:H64">
    <cfRule type="cellIs" priority="179" operator="lessThan" aboveAverage="0" equalAverage="0" bottom="0" percent="0" rank="0" text="" dxfId="361">
      <formula>0</formula>
    </cfRule>
  </conditionalFormatting>
  <conditionalFormatting sqref="H65:H68">
    <cfRule type="cellIs" priority="180" operator="lessThan" aboveAverage="0" equalAverage="0" bottom="0" percent="0" rank="0" text="" dxfId="362">
      <formula>0</formula>
    </cfRule>
  </conditionalFormatting>
  <conditionalFormatting sqref="H69:H70">
    <cfRule type="cellIs" priority="181" operator="lessThan" aboveAverage="0" equalAverage="0" bottom="0" percent="0" rank="0" text="" dxfId="363">
      <formula>0</formula>
    </cfRule>
  </conditionalFormatting>
  <conditionalFormatting sqref="H71:H73">
    <cfRule type="cellIs" priority="182" operator="lessThan" aboveAverage="0" equalAverage="0" bottom="0" percent="0" rank="0" text="" dxfId="364">
      <formula>0</formula>
    </cfRule>
  </conditionalFormatting>
  <conditionalFormatting sqref="H49:H50">
    <cfRule type="cellIs" priority="183" operator="lessThan" aboveAverage="0" equalAverage="0" bottom="0" percent="0" rank="0" text="" dxfId="365">
      <formula>0</formula>
    </cfRule>
  </conditionalFormatting>
  <conditionalFormatting sqref="H51:H52">
    <cfRule type="cellIs" priority="184" operator="lessThan" aboveAverage="0" equalAverage="0" bottom="0" percent="0" rank="0" text="" dxfId="366">
      <formula>0</formula>
    </cfRule>
  </conditionalFormatting>
  <conditionalFormatting sqref="I151">
    <cfRule type="cellIs" priority="185" operator="lessThan" aboveAverage="0" equalAverage="0" bottom="0" percent="0" rank="0" text="" dxfId="367">
      <formula>0</formula>
    </cfRule>
  </conditionalFormatting>
  <conditionalFormatting sqref="K105:K114">
    <cfRule type="cellIs" priority="186" operator="lessThan" aboveAverage="0" equalAverage="0" bottom="0" percent="0" rank="0" text="" dxfId="368">
      <formula>0</formula>
    </cfRule>
  </conditionalFormatting>
  <conditionalFormatting sqref="K117:K126">
    <cfRule type="cellIs" priority="187" operator="lessThan" aboveAverage="0" equalAverage="0" bottom="0" percent="0" rank="0" text="" dxfId="369">
      <formula>0</formula>
    </cfRule>
  </conditionalFormatting>
  <conditionalFormatting sqref="K131:K152">
    <cfRule type="cellIs" priority="188" operator="lessThan" aboveAverage="0" equalAverage="0" bottom="0" percent="0" rank="0" text="" dxfId="370">
      <formula>0</formula>
    </cfRule>
  </conditionalFormatting>
  <conditionalFormatting sqref="J155:J158">
    <cfRule type="cellIs" priority="189" operator="lessThan" aboveAverage="0" equalAverage="0" bottom="0" percent="0" rank="0" text="" dxfId="371">
      <formula>0</formula>
    </cfRule>
  </conditionalFormatting>
  <conditionalFormatting sqref="J155:J158">
    <cfRule type="cellIs" priority="190" operator="lessThan" aboveAverage="0" equalAverage="0" bottom="0" percent="0" rank="0" text="" dxfId="372">
      <formula>0</formula>
    </cfRule>
  </conditionalFormatting>
  <conditionalFormatting sqref="J161:J166">
    <cfRule type="cellIs" priority="191" operator="lessThan" aboveAverage="0" equalAverage="0" bottom="0" percent="0" rank="0" text="" dxfId="373">
      <formula>0</formula>
    </cfRule>
  </conditionalFormatting>
  <conditionalFormatting sqref="J161:J166">
    <cfRule type="cellIs" priority="192" operator="lessThan" aboveAverage="0" equalAverage="0" bottom="0" percent="0" rank="0" text="" dxfId="374">
      <formula>0</formula>
    </cfRule>
  </conditionalFormatting>
  <conditionalFormatting sqref="J169:J174">
    <cfRule type="cellIs" priority="193" operator="lessThan" aboveAverage="0" equalAverage="0" bottom="0" percent="0" rank="0" text="" dxfId="375">
      <formula>0</formula>
    </cfRule>
  </conditionalFormatting>
  <conditionalFormatting sqref="J169:J174">
    <cfRule type="cellIs" priority="194" operator="lessThan" aboveAverage="0" equalAverage="0" bottom="0" percent="0" rank="0" text="" dxfId="376">
      <formula>0</formula>
    </cfRule>
  </conditionalFormatting>
  <conditionalFormatting sqref="J177:J190">
    <cfRule type="cellIs" priority="195" operator="lessThan" aboveAverage="0" equalAverage="0" bottom="0" percent="0" rank="0" text="" dxfId="377">
      <formula>0</formula>
    </cfRule>
  </conditionalFormatting>
  <conditionalFormatting sqref="J177:J190">
    <cfRule type="cellIs" priority="196" operator="lessThan" aboveAverage="0" equalAverage="0" bottom="0" percent="0" rank="0" text="" dxfId="378">
      <formula>0</formula>
    </cfRule>
  </conditionalFormatting>
  <conditionalFormatting sqref="J193:J202">
    <cfRule type="cellIs" priority="197" operator="lessThan" aboveAverage="0" equalAverage="0" bottom="0" percent="0" rank="0" text="" dxfId="379">
      <formula>0</formula>
    </cfRule>
  </conditionalFormatting>
  <conditionalFormatting sqref="J193:J202">
    <cfRule type="cellIs" priority="198" operator="lessThan" aboveAverage="0" equalAverage="0" bottom="0" percent="0" rank="0" text="" dxfId="380">
      <formula>0</formula>
    </cfRule>
  </conditionalFormatting>
  <conditionalFormatting sqref="J207:J208">
    <cfRule type="cellIs" priority="199" operator="lessThan" aboveAverage="0" equalAverage="0" bottom="0" percent="0" rank="0" text="" dxfId="381">
      <formula>0</formula>
    </cfRule>
  </conditionalFormatting>
  <conditionalFormatting sqref="J207:J208">
    <cfRule type="cellIs" priority="200" operator="lessThan" aboveAverage="0" equalAverage="0" bottom="0" percent="0" rank="0" text="" dxfId="382">
      <formula>0</formula>
    </cfRule>
  </conditionalFormatting>
  <conditionalFormatting sqref="K217:K218">
    <cfRule type="cellIs" priority="201" operator="lessThan" aboveAverage="0" equalAverage="0" bottom="0" percent="0" rank="0" text="" dxfId="383">
      <formula>0</formula>
    </cfRule>
  </conditionalFormatting>
  <conditionalFormatting sqref="K223:K228">
    <cfRule type="cellIs" priority="202" operator="lessThan" aboveAverage="0" equalAverage="0" bottom="0" percent="0" rank="0" text="" dxfId="384">
      <formula>0</formula>
    </cfRule>
  </conditionalFormatting>
  <conditionalFormatting sqref="K231:K236 K245:K252">
    <cfRule type="cellIs" priority="203" operator="lessThan" aboveAverage="0" equalAverage="0" bottom="0" percent="0" rank="0" text="" dxfId="385">
      <formula>0</formula>
    </cfRule>
  </conditionalFormatting>
  <conditionalFormatting sqref="J261:J262 J255:J258">
    <cfRule type="cellIs" priority="204" operator="lessThan" aboveAverage="0" equalAverage="0" bottom="0" percent="0" rank="0" text="" dxfId="386">
      <formula>0</formula>
    </cfRule>
  </conditionalFormatting>
  <conditionalFormatting sqref="J261:J262 J255:J258">
    <cfRule type="cellIs" priority="205" operator="lessThan" aboveAverage="0" equalAverage="0" bottom="0" percent="0" rank="0" text="" dxfId="387">
      <formula>0</formula>
    </cfRule>
  </conditionalFormatting>
  <conditionalFormatting sqref="J269:J278">
    <cfRule type="cellIs" priority="206" operator="lessThan" aboveAverage="0" equalAverage="0" bottom="0" percent="0" rank="0" text="" dxfId="388">
      <formula>0</formula>
    </cfRule>
  </conditionalFormatting>
  <conditionalFormatting sqref="J269:J278">
    <cfRule type="cellIs" priority="207" operator="lessThan" aboveAverage="0" equalAverage="0" bottom="0" percent="0" rank="0" text="" dxfId="389">
      <formula>0</formula>
    </cfRule>
  </conditionalFormatting>
  <conditionalFormatting sqref="J282:J285">
    <cfRule type="cellIs" priority="208" operator="lessThan" aboveAverage="0" equalAverage="0" bottom="0" percent="0" rank="0" text="" dxfId="390">
      <formula>0</formula>
    </cfRule>
  </conditionalFormatting>
  <conditionalFormatting sqref="J282:J285">
    <cfRule type="cellIs" priority="209" operator="lessThan" aboveAverage="0" equalAverage="0" bottom="0" percent="0" rank="0" text="" dxfId="391">
      <formula>0</formula>
    </cfRule>
  </conditionalFormatting>
  <conditionalFormatting sqref="K155:K158">
    <cfRule type="cellIs" priority="210" operator="lessThan" aboveAverage="0" equalAverage="0" bottom="0" percent="0" rank="0" text="" dxfId="392">
      <formula>0</formula>
    </cfRule>
  </conditionalFormatting>
  <conditionalFormatting sqref="K161:K166">
    <cfRule type="cellIs" priority="211" operator="lessThan" aboveAverage="0" equalAverage="0" bottom="0" percent="0" rank="0" text="" dxfId="393">
      <formula>0</formula>
    </cfRule>
  </conditionalFormatting>
  <conditionalFormatting sqref="K169:K174">
    <cfRule type="cellIs" priority="212" operator="lessThan" aboveAverage="0" equalAverage="0" bottom="0" percent="0" rank="0" text="" dxfId="394">
      <formula>0</formula>
    </cfRule>
  </conditionalFormatting>
  <conditionalFormatting sqref="K177:K188">
    <cfRule type="cellIs" priority="213" operator="lessThan" aboveAverage="0" equalAverage="0" bottom="0" percent="0" rank="0" text="" dxfId="395">
      <formula>0</formula>
    </cfRule>
  </conditionalFormatting>
  <conditionalFormatting sqref="K189:K190">
    <cfRule type="cellIs" priority="214" operator="lessThan" aboveAverage="0" equalAverage="0" bottom="0" percent="0" rank="0" text="" dxfId="396">
      <formula>0</formula>
    </cfRule>
  </conditionalFormatting>
  <conditionalFormatting sqref="K193:K202">
    <cfRule type="cellIs" priority="215" operator="lessThan" aboveAverage="0" equalAverage="0" bottom="0" percent="0" rank="0" text="" dxfId="397">
      <formula>0</formula>
    </cfRule>
  </conditionalFormatting>
  <conditionalFormatting sqref="K207:K208">
    <cfRule type="cellIs" priority="216" operator="lessThan" aboveAverage="0" equalAverage="0" bottom="0" percent="0" rank="0" text="" dxfId="398">
      <formula>0</formula>
    </cfRule>
  </conditionalFormatting>
  <conditionalFormatting sqref="K255:K258 K261:K262">
    <cfRule type="cellIs" priority="217" operator="lessThan" aboveAverage="0" equalAverage="0" bottom="0" percent="0" rank="0" text="" dxfId="399">
      <formula>0</formula>
    </cfRule>
  </conditionalFormatting>
  <conditionalFormatting sqref="K269:K278">
    <cfRule type="cellIs" priority="218" operator="lessThan" aboveAverage="0" equalAverage="0" bottom="0" percent="0" rank="0" text="" dxfId="400">
      <formula>0</formula>
    </cfRule>
  </conditionalFormatting>
  <conditionalFormatting sqref="K282:K285">
    <cfRule type="cellIs" priority="219" operator="lessThan" aboveAverage="0" equalAverage="0" bottom="0" percent="0" rank="0" text="" dxfId="401">
      <formula>0</formula>
    </cfRule>
  </conditionalFormatting>
  <conditionalFormatting sqref="I83:I84">
    <cfRule type="cellIs" priority="220" operator="lessThan" aboveAverage="0" equalAverage="0" bottom="0" percent="0" rank="0" text="" dxfId="402">
      <formula>0</formula>
    </cfRule>
  </conditionalFormatting>
  <conditionalFormatting sqref="I79:I80">
    <cfRule type="cellIs" priority="221" operator="lessThan" aboveAverage="0" equalAverage="0" bottom="0" percent="0" rank="0" text="" dxfId="403">
      <formula>0</formula>
    </cfRule>
  </conditionalFormatting>
  <conditionalFormatting sqref="J10">
    <cfRule type="cellIs" priority="222" operator="lessThan" aboveAverage="0" equalAverage="0" bottom="0" percent="0" rank="0" text="" dxfId="404">
      <formula>0</formula>
    </cfRule>
  </conditionalFormatting>
  <conditionalFormatting sqref="J10">
    <cfRule type="cellIs" priority="223" operator="lessThan" aboveAverage="0" equalAverage="0" bottom="0" percent="0" rank="0" text="" dxfId="405">
      <formula>0</formula>
    </cfRule>
  </conditionalFormatting>
  <conditionalFormatting sqref="I10:I12">
    <cfRule type="cellIs" priority="224" operator="lessThan" aboveAverage="0" equalAverage="0" bottom="0" percent="0" rank="0" text="" dxfId="406">
      <formula>0</formula>
    </cfRule>
  </conditionalFormatting>
  <conditionalFormatting sqref="J46:K48">
    <cfRule type="cellIs" priority="225" operator="lessThan" aboveAverage="0" equalAverage="0" bottom="0" percent="0" rank="0" text="" dxfId="407">
      <formula>0</formula>
    </cfRule>
  </conditionalFormatting>
  <conditionalFormatting sqref="J46:K48">
    <cfRule type="cellIs" priority="226" operator="lessThan" aboveAverage="0" equalAverage="0" bottom="0" percent="0" rank="0" text="" dxfId="408">
      <formula>0</formula>
    </cfRule>
  </conditionalFormatting>
  <conditionalFormatting sqref="I46:I48">
    <cfRule type="cellIs" priority="227" operator="lessThan" aboveAverage="0" equalAverage="0" bottom="0" percent="0" rank="0" text="" dxfId="409">
      <formula>0</formula>
    </cfRule>
  </conditionalFormatting>
  <conditionalFormatting sqref="J74:K76">
    <cfRule type="cellIs" priority="228" operator="lessThan" aboveAverage="0" equalAverage="0" bottom="0" percent="0" rank="0" text="" dxfId="410">
      <formula>0</formula>
    </cfRule>
  </conditionalFormatting>
  <conditionalFormatting sqref="J74:K76">
    <cfRule type="cellIs" priority="229" operator="lessThan" aboveAverage="0" equalAverage="0" bottom="0" percent="0" rank="0" text="" dxfId="411">
      <formula>0</formula>
    </cfRule>
  </conditionalFormatting>
  <conditionalFormatting sqref="I74:I76">
    <cfRule type="cellIs" priority="230" operator="lessThan" aboveAverage="0" equalAverage="0" bottom="0" percent="0" rank="0" text="" dxfId="412">
      <formula>0</formula>
    </cfRule>
  </conditionalFormatting>
  <conditionalFormatting sqref="I2:K2">
    <cfRule type="cellIs" priority="231" operator="lessThan" aboveAverage="0" equalAverage="0" bottom="0" percent="0" rank="0" text="" dxfId="413">
      <formula>0</formula>
    </cfRule>
  </conditionalFormatting>
  <conditionalFormatting sqref="J237:K244">
    <cfRule type="cellIs" priority="232" operator="lessThan" aboveAverage="0" equalAverage="0" bottom="0" percent="0" rank="0" text="" dxfId="414">
      <formula>0</formula>
    </cfRule>
  </conditionalFormatting>
  <conditionalFormatting sqref="J237:K244">
    <cfRule type="cellIs" priority="233" operator="lessThan" aboveAverage="0" equalAverage="0" bottom="0" percent="0" rank="0" text="" dxfId="415">
      <formula>0</formula>
    </cfRule>
  </conditionalFormatting>
  <conditionalFormatting sqref="H237:H244">
    <cfRule type="cellIs" priority="234" operator="lessThan" aboveAverage="0" equalAverage="0" bottom="0" percent="0" rank="0" text="" dxfId="416">
      <formula>0</formula>
    </cfRule>
  </conditionalFormatting>
  <conditionalFormatting sqref="I237:I244">
    <cfRule type="cellIs" priority="235" operator="lessThan" aboveAverage="0" equalAverage="0" bottom="0" percent="0" rank="0" text="" dxfId="417">
      <formula>0</formula>
    </cfRule>
  </conditionalFormatting>
  <conditionalFormatting sqref="K237:K244">
    <cfRule type="cellIs" priority="236" operator="lessThan" aboveAverage="0" equalAverage="0" bottom="0" percent="0" rank="0" text="" dxfId="418">
      <formula>0</formula>
    </cfRule>
  </conditionalFormatting>
  <conditionalFormatting sqref="J32:K32">
    <cfRule type="cellIs" priority="237" operator="lessThan" aboveAverage="0" equalAverage="0" bottom="0" percent="0" rank="0" text="" dxfId="419">
      <formula>0</formula>
    </cfRule>
  </conditionalFormatting>
  <conditionalFormatting sqref="I44">
    <cfRule type="cellIs" priority="238" operator="lessThan" aboveAverage="0" equalAverage="0" bottom="0" percent="0" rank="0" text="" dxfId="420">
      <formula>0</formula>
    </cfRule>
  </conditionalFormatting>
  <conditionalFormatting sqref="J44:K44">
    <cfRule type="cellIs" priority="239" operator="lessThan" aboveAverage="0" equalAverage="0" bottom="0" percent="0" rank="0" text="" dxfId="421">
      <formula>0</formula>
    </cfRule>
  </conditionalFormatting>
  <conditionalFormatting sqref="J43:K43">
    <cfRule type="cellIs" priority="240" operator="lessThan" aboveAverage="0" equalAverage="0" bottom="0" percent="0" rank="0" text="" dxfId="422">
      <formula>0</formula>
    </cfRule>
  </conditionalFormatting>
  <conditionalFormatting sqref="I43">
    <cfRule type="cellIs" priority="241" operator="lessThan" aboveAverage="0" equalAverage="0" bottom="0" percent="0" rank="0" text="" dxfId="423">
      <formula>0</formula>
    </cfRule>
  </conditionalFormatting>
  <conditionalFormatting sqref="I1:K1">
    <cfRule type="cellIs" priority="242" operator="lessThan" aboveAverage="0" equalAverage="0" bottom="0" percent="0" rank="0" text="" dxfId="424">
      <formula>0</formula>
    </cfRule>
  </conditionalFormatting>
  <conditionalFormatting sqref="K45">
    <cfRule type="cellIs" priority="243" operator="lessThan" aboveAverage="0" equalAverage="0" bottom="0" percent="0" rank="0" text="" dxfId="425">
      <formula>0</formula>
    </cfRule>
  </conditionalFormatting>
  <conditionalFormatting sqref="J42">
    <cfRule type="cellIs" priority="244" operator="lessThan" aboveAverage="0" equalAverage="0" bottom="0" percent="0" rank="0" text="" dxfId="426">
      <formula>0</formula>
    </cfRule>
  </conditionalFormatting>
  <conditionalFormatting sqref="I41:I42">
    <cfRule type="cellIs" priority="245" operator="lessThan" aboveAverage="0" equalAverage="0" bottom="0" percent="0" rank="0" text="" dxfId="427">
      <formula>0</formula>
    </cfRule>
  </conditionalFormatting>
  <conditionalFormatting sqref="J259:J260">
    <cfRule type="cellIs" priority="246" operator="lessThan" aboveAverage="0" equalAverage="0" bottom="0" percent="0" rank="0" text="" dxfId="428">
      <formula>0</formula>
    </cfRule>
  </conditionalFormatting>
  <conditionalFormatting sqref="H259:H262">
    <cfRule type="cellIs" priority="247" operator="lessThan" aboveAverage="0" equalAverage="0" bottom="0" percent="0" rank="0" text="" dxfId="429">
      <formula>0</formula>
    </cfRule>
  </conditionalFormatting>
  <conditionalFormatting sqref="I259 K259:K260">
    <cfRule type="cellIs" priority="248" operator="lessThan" aboveAverage="0" equalAverage="0" bottom="0" percent="0" rank="0" text="" dxfId="430">
      <formula>0</formula>
    </cfRule>
  </conditionalFormatting>
  <conditionalFormatting sqref="K259:K260">
    <cfRule type="cellIs" priority="249" operator="lessThan" aboveAverage="0" equalAverage="0" bottom="0" percent="0" rank="0" text="" dxfId="431">
      <formula>0</formula>
    </cfRule>
  </conditionalFormatting>
  <conditionalFormatting sqref="I260:I262">
    <cfRule type="cellIs" priority="250" operator="lessThan" aboveAverage="0" equalAverage="0" bottom="0" percent="0" rank="0" text="" dxfId="432">
      <formula>0</formula>
    </cfRule>
  </conditionalFormatting>
  <conditionalFormatting sqref="J259:J260">
    <cfRule type="cellIs" priority="251" operator="lessThan" aboveAverage="0" equalAverage="0" bottom="0" percent="0" rank="0" text="" dxfId="433">
      <formula>0</formula>
    </cfRule>
  </conditionalFormatting>
  <conditionalFormatting sqref="K259:K260">
    <cfRule type="cellIs" priority="252" operator="lessThan" aboveAverage="0" equalAverage="0" bottom="0" percent="0" rank="0" text="" dxfId="434">
      <formula>0</formula>
    </cfRule>
  </conditionalFormatting>
  <conditionalFormatting sqref="H291:H292">
    <cfRule type="cellIs" priority="253" operator="lessThan" aboveAverage="0" equalAverage="0" bottom="0" percent="0" rank="0" text="" dxfId="435">
      <formula>0</formula>
    </cfRule>
  </conditionalFormatting>
  <conditionalFormatting sqref="H293:H294">
    <cfRule type="cellIs" priority="254" operator="lessThan" aboveAverage="0" equalAverage="0" bottom="0" percent="0" rank="0" text="" dxfId="436">
      <formula>0</formula>
    </cfRule>
  </conditionalFormatting>
  <conditionalFormatting sqref="H301:H302">
    <cfRule type="cellIs" priority="255" operator="lessThan" aboveAverage="0" equalAverage="0" bottom="0" percent="0" rank="0" text="" dxfId="437">
      <formula>0</formula>
    </cfRule>
  </conditionalFormatting>
  <conditionalFormatting sqref="H303:H304">
    <cfRule type="cellIs" priority="256" operator="lessThan" aboveAverage="0" equalAverage="0" bottom="0" percent="0" rank="0" text="" dxfId="438">
      <formula>0</formula>
    </cfRule>
  </conditionalFormatting>
  <conditionalFormatting sqref="H305:H306">
    <cfRule type="cellIs" priority="257" operator="lessThan" aboveAverage="0" equalAverage="0" bottom="0" percent="0" rank="0" text="" dxfId="439">
      <formula>0</formula>
    </cfRule>
  </conditionalFormatting>
  <conditionalFormatting sqref="H307:H308">
    <cfRule type="cellIs" priority="258" operator="lessThan" aboveAverage="0" equalAverage="0" bottom="0" percent="0" rank="0" text="" dxfId="440">
      <formula>0</formula>
    </cfRule>
  </conditionalFormatting>
  <conditionalFormatting sqref="H310:H311">
    <cfRule type="cellIs" priority="259" operator="lessThan" aboveAverage="0" equalAverage="0" bottom="0" percent="0" rank="0" text="" dxfId="441">
      <formula>0</formula>
    </cfRule>
  </conditionalFormatting>
  <conditionalFormatting sqref="H312:H313">
    <cfRule type="cellIs" priority="260" operator="lessThan" aboveAverage="0" equalAverage="0" bottom="0" percent="0" rank="0" text="" dxfId="442">
      <formula>0</formula>
    </cfRule>
  </conditionalFormatting>
  <conditionalFormatting sqref="H314:H315">
    <cfRule type="cellIs" priority="261" operator="lessThan" aboveAverage="0" equalAverage="0" bottom="0" percent="0" rank="0" text="" dxfId="443">
      <formula>0</formula>
    </cfRule>
  </conditionalFormatting>
  <conditionalFormatting sqref="H316:H317">
    <cfRule type="cellIs" priority="262" operator="lessThan" aboveAverage="0" equalAverage="0" bottom="0" percent="0" rank="0" text="" dxfId="444">
      <formula>0</formula>
    </cfRule>
  </conditionalFormatting>
  <conditionalFormatting sqref="H318:H319">
    <cfRule type="cellIs" priority="263" operator="lessThan" aboveAverage="0" equalAverage="0" bottom="0" percent="0" rank="0" text="" dxfId="445">
      <formula>0</formula>
    </cfRule>
  </conditionalFormatting>
  <conditionalFormatting sqref="J288:K290">
    <cfRule type="cellIs" priority="264" operator="lessThan" aboveAverage="0" equalAverage="0" bottom="0" percent="0" rank="0" text="" dxfId="446">
      <formula>0</formula>
    </cfRule>
  </conditionalFormatting>
  <conditionalFormatting sqref="J288:K290">
    <cfRule type="cellIs" priority="265" operator="lessThan" aboveAverage="0" equalAverage="0" bottom="0" percent="0" rank="0" text="" dxfId="447">
      <formula>0</formula>
    </cfRule>
  </conditionalFormatting>
  <conditionalFormatting sqref="I288:I290">
    <cfRule type="cellIs" priority="266" operator="lessThan" aboveAverage="0" equalAverage="0" bottom="0" percent="0" rank="0" text="" dxfId="448">
      <formula>0</formula>
    </cfRule>
  </conditionalFormatting>
  <conditionalFormatting sqref="H295:H296">
    <cfRule type="cellIs" priority="267" operator="lessThan" aboveAverage="0" equalAverage="0" bottom="0" percent="0" rank="0" text="" dxfId="449">
      <formula>0</formula>
    </cfRule>
  </conditionalFormatting>
  <conditionalFormatting sqref="H297:H298">
    <cfRule type="cellIs" priority="268" operator="lessThan" aboveAverage="0" equalAverage="0" bottom="0" percent="0" rank="0" text="" dxfId="450">
      <formula>0</formula>
    </cfRule>
  </conditionalFormatting>
  <conditionalFormatting sqref="H299:H300">
    <cfRule type="cellIs" priority="269" operator="lessThan" aboveAverage="0" equalAverage="0" bottom="0" percent="0" rank="0" text="" dxfId="451">
      <formula>0</formula>
    </cfRule>
  </conditionalFormatting>
  <conditionalFormatting sqref="J57:K58">
    <cfRule type="cellIs" priority="270" operator="lessThan" aboveAverage="0" equalAverage="0" bottom="0" percent="0" rank="0" text="" dxfId="452">
      <formula>0</formula>
    </cfRule>
  </conditionalFormatting>
  <conditionalFormatting sqref="J57:K58">
    <cfRule type="cellIs" priority="271" operator="lessThan" aboveAverage="0" equalAverage="0" bottom="0" percent="0" rank="0" text="" dxfId="453">
      <formula>0</formula>
    </cfRule>
  </conditionalFormatting>
  <conditionalFormatting sqref="J65:K66">
    <cfRule type="cellIs" priority="272" operator="lessThan" aboveAverage="0" equalAverage="0" bottom="0" percent="0" rank="0" text="" dxfId="454">
      <formula>0</formula>
    </cfRule>
  </conditionalFormatting>
  <conditionalFormatting sqref="J61:K62">
    <cfRule type="cellIs" priority="273" operator="lessThan" aboveAverage="0" equalAverage="0" bottom="0" percent="0" rank="0" text="" dxfId="455">
      <formula>0</formula>
    </cfRule>
  </conditionalFormatting>
  <conditionalFormatting sqref="J61:K62">
    <cfRule type="cellIs" priority="274" operator="lessThan" aboveAverage="0" equalAverage="0" bottom="0" percent="0" rank="0" text="" dxfId="456">
      <formula>0</formula>
    </cfRule>
  </conditionalFormatting>
  <conditionalFormatting sqref="I65:K66">
    <cfRule type="cellIs" priority="275" operator="lessThan" aboveAverage="0" equalAverage="0" bottom="0" percent="0" rank="0" text="" dxfId="457">
      <formula>0</formula>
    </cfRule>
  </conditionalFormatting>
  <conditionalFormatting sqref="I287:K287">
    <cfRule type="cellIs" priority="276" operator="lessThan" aboveAverage="0" equalAverage="0" bottom="0" percent="0" rank="0" text="" dxfId="458">
      <formula>0</formula>
    </cfRule>
  </conditionalFormatting>
  <conditionalFormatting sqref="BI83:BJ84 BI77:BJ80">
    <cfRule type="cellIs" priority="277" operator="lessThan" aboveAverage="0" equalAverage="0" bottom="0" percent="0" rank="0" text="" dxfId="459">
      <formula>0</formula>
    </cfRule>
  </conditionalFormatting>
  <conditionalFormatting sqref="BI81:BJ81">
    <cfRule type="cellIs" priority="278" operator="lessThan" aboveAverage="0" equalAverage="0" bottom="0" percent="0" rank="0" text="" dxfId="460">
      <formula>0</formula>
    </cfRule>
  </conditionalFormatting>
  <conditionalFormatting sqref="BI79:BJ82">
    <cfRule type="cellIs" priority="279" operator="lessThan" aboveAverage="0" equalAverage="0" bottom="0" percent="0" rank="0" text="" dxfId="461">
      <formula>0</formula>
    </cfRule>
  </conditionalFormatting>
  <conditionalFormatting sqref="BI82:BJ82">
    <cfRule type="cellIs" priority="280" operator="lessThan" aboveAverage="0" equalAverage="0" bottom="0" percent="0" rank="0" text="" dxfId="462">
      <formula>0</formula>
    </cfRule>
  </conditionalFormatting>
  <conditionalFormatting sqref="BI127:BJ130">
    <cfRule type="cellIs" priority="281" operator="lessThan" aboveAverage="0" equalAverage="0" bottom="0" percent="0" rank="0" text="" dxfId="463">
      <formula>0</formula>
    </cfRule>
  </conditionalFormatting>
  <conditionalFormatting sqref="BI203:BJ204">
    <cfRule type="cellIs" priority="282" operator="lessThan" aboveAverage="0" equalAverage="0" bottom="0" percent="0" rank="0" text="" dxfId="464">
      <formula>0</formula>
    </cfRule>
  </conditionalFormatting>
  <conditionalFormatting sqref="BI205:BJ205">
    <cfRule type="cellIs" priority="283" operator="lessThan" aboveAverage="0" equalAverage="0" bottom="0" percent="0" rank="0" text="" dxfId="465">
      <formula>0</formula>
    </cfRule>
  </conditionalFormatting>
  <conditionalFormatting sqref="BI205:BJ206">
    <cfRule type="cellIs" priority="284" operator="lessThan" aboveAverage="0" equalAverage="0" bottom="0" percent="0" rank="0" text="" dxfId="466">
      <formula>0</formula>
    </cfRule>
  </conditionalFormatting>
  <conditionalFormatting sqref="BI206:BJ206">
    <cfRule type="cellIs" priority="285" operator="lessThan" aboveAverage="0" equalAverage="0" bottom="0" percent="0" rank="0" text="" dxfId="467">
      <formula>0</formula>
    </cfRule>
  </conditionalFormatting>
  <conditionalFormatting sqref="BI267:BJ268">
    <cfRule type="cellIs" priority="286" operator="lessThan" aboveAverage="0" equalAverage="0" bottom="0" percent="0" rank="0" text="" dxfId="468">
      <formula>0</formula>
    </cfRule>
  </conditionalFormatting>
  <conditionalFormatting sqref="BI263:BJ263 BI265:BJ265">
    <cfRule type="cellIs" priority="287" operator="lessThan" aboveAverage="0" equalAverage="0" bottom="0" percent="0" rank="0" text="" dxfId="469">
      <formula>0</formula>
    </cfRule>
  </conditionalFormatting>
  <conditionalFormatting sqref="BI263:BJ266">
    <cfRule type="cellIs" priority="288" operator="lessThan" aboveAverage="0" equalAverage="0" bottom="0" percent="0" rank="0" text="" dxfId="470">
      <formula>0</formula>
    </cfRule>
  </conditionalFormatting>
  <conditionalFormatting sqref="BI264:BJ264">
    <cfRule type="cellIs" priority="289" operator="lessThan" aboveAverage="0" equalAverage="0" bottom="0" percent="0" rank="0" text="" dxfId="471">
      <formula>0</formula>
    </cfRule>
  </conditionalFormatting>
  <conditionalFormatting sqref="BI266:BJ266">
    <cfRule type="cellIs" priority="290" operator="lessThan" aboveAverage="0" equalAverage="0" bottom="0" percent="0" rank="0" text="" dxfId="472">
      <formula>0</formula>
    </cfRule>
  </conditionalFormatting>
  <conditionalFormatting sqref="BI213:BJ214">
    <cfRule type="cellIs" priority="291" operator="lessThan" aboveAverage="0" equalAverage="0" bottom="0" percent="0" rank="0" text="" dxfId="473">
      <formula>0</formula>
    </cfRule>
  </conditionalFormatting>
  <conditionalFormatting sqref="BI215:BJ216">
    <cfRule type="cellIs" priority="292" operator="lessThan" aboveAverage="0" equalAverage="0" bottom="0" percent="0" rank="0" text="" dxfId="474">
      <formula>0</formula>
    </cfRule>
  </conditionalFormatting>
  <conditionalFormatting sqref="BI219:BJ222">
    <cfRule type="cellIs" priority="293" operator="lessThan" aboveAverage="0" equalAverage="0" bottom="0" percent="0" rank="0" text="" dxfId="475">
      <formula>0</formula>
    </cfRule>
  </conditionalFormatting>
  <conditionalFormatting sqref="BI221:BJ222">
    <cfRule type="cellIs" priority="294" operator="lessThan" aboveAverage="0" equalAverage="0" bottom="0" percent="0" rank="0" text="" dxfId="476">
      <formula>0</formula>
    </cfRule>
  </conditionalFormatting>
  <conditionalFormatting sqref="BI254:BJ254">
    <cfRule type="cellIs" priority="295" operator="lessThan" aboveAverage="0" equalAverage="0" bottom="0" percent="0" rank="0" text="" dxfId="477">
      <formula>0</formula>
    </cfRule>
  </conditionalFormatting>
  <conditionalFormatting sqref="BI254:BJ254">
    <cfRule type="cellIs" priority="296" operator="lessThan" aboveAverage="0" equalAverage="0" bottom="0" percent="0" rank="0" text="" dxfId="478">
      <formula>0</formula>
    </cfRule>
  </conditionalFormatting>
  <conditionalFormatting sqref="BI259:BJ260">
    <cfRule type="cellIs" priority="297" operator="lessThan" aboveAverage="0" equalAverage="0" bottom="0" percent="0" rank="0" text="" dxfId="479">
      <formula>0</formula>
    </cfRule>
  </conditionalFormatting>
  <conditionalFormatting sqref="BI259:BJ260">
    <cfRule type="cellIs" priority="298" operator="lessThan" aboveAverage="0" equalAverage="0" bottom="0" percent="0" rank="0" text="" dxfId="480">
      <formula>0</formula>
    </cfRule>
  </conditionalFormatting>
  <conditionalFormatting sqref="BI259:BJ260">
    <cfRule type="cellIs" priority="299" operator="lessThan" aboveAverage="0" equalAverage="0" bottom="0" percent="0" rank="0" text="" dxfId="481">
      <formula>0</formula>
    </cfRule>
  </conditionalFormatting>
  <conditionalFormatting sqref="BL83:BM84 BL77:BM80">
    <cfRule type="cellIs" priority="300" operator="lessThan" aboveAverage="0" equalAverage="0" bottom="0" percent="0" rank="0" text="" dxfId="482">
      <formula>0</formula>
    </cfRule>
  </conditionalFormatting>
  <conditionalFormatting sqref="BL81:BM81">
    <cfRule type="cellIs" priority="301" operator="lessThan" aboveAverage="0" equalAverage="0" bottom="0" percent="0" rank="0" text="" dxfId="483">
      <formula>0</formula>
    </cfRule>
  </conditionalFormatting>
  <conditionalFormatting sqref="BL79:BM82">
    <cfRule type="cellIs" priority="302" operator="lessThan" aboveAverage="0" equalAverage="0" bottom="0" percent="0" rank="0" text="" dxfId="484">
      <formula>0</formula>
    </cfRule>
  </conditionalFormatting>
  <conditionalFormatting sqref="BL82:BM82">
    <cfRule type="cellIs" priority="303" operator="lessThan" aboveAverage="0" equalAverage="0" bottom="0" percent="0" rank="0" text="" dxfId="485">
      <formula>0</formula>
    </cfRule>
  </conditionalFormatting>
  <conditionalFormatting sqref="BL127:BM130">
    <cfRule type="cellIs" priority="304" operator="lessThan" aboveAverage="0" equalAverage="0" bottom="0" percent="0" rank="0" text="" dxfId="486">
      <formula>0</formula>
    </cfRule>
  </conditionalFormatting>
  <conditionalFormatting sqref="BL203:BM204">
    <cfRule type="cellIs" priority="305" operator="lessThan" aboveAverage="0" equalAverage="0" bottom="0" percent="0" rank="0" text="" dxfId="487">
      <formula>0</formula>
    </cfRule>
  </conditionalFormatting>
  <conditionalFormatting sqref="BL205:BM205">
    <cfRule type="cellIs" priority="306" operator="lessThan" aboveAverage="0" equalAverage="0" bottom="0" percent="0" rank="0" text="" dxfId="488">
      <formula>0</formula>
    </cfRule>
  </conditionalFormatting>
  <conditionalFormatting sqref="BL205:BM206">
    <cfRule type="cellIs" priority="307" operator="lessThan" aboveAverage="0" equalAverage="0" bottom="0" percent="0" rank="0" text="" dxfId="489">
      <formula>0</formula>
    </cfRule>
  </conditionalFormatting>
  <conditionalFormatting sqref="BL206:BM206">
    <cfRule type="cellIs" priority="308" operator="lessThan" aboveAverage="0" equalAverage="0" bottom="0" percent="0" rank="0" text="" dxfId="490">
      <formula>0</formula>
    </cfRule>
  </conditionalFormatting>
  <conditionalFormatting sqref="BL213:BM214">
    <cfRule type="cellIs" priority="309" operator="lessThan" aboveAverage="0" equalAverage="0" bottom="0" percent="0" rank="0" text="" dxfId="491">
      <formula>0</formula>
    </cfRule>
  </conditionalFormatting>
  <conditionalFormatting sqref="BL215:BM216">
    <cfRule type="cellIs" priority="310" operator="lessThan" aboveAverage="0" equalAverage="0" bottom="0" percent="0" rank="0" text="" dxfId="492">
      <formula>0</formula>
    </cfRule>
  </conditionalFormatting>
  <conditionalFormatting sqref="BL219:BM222">
    <cfRule type="cellIs" priority="311" operator="lessThan" aboveAverage="0" equalAverage="0" bottom="0" percent="0" rank="0" text="" dxfId="493">
      <formula>0</formula>
    </cfRule>
  </conditionalFormatting>
  <conditionalFormatting sqref="BL221:BM222">
    <cfRule type="cellIs" priority="312" operator="lessThan" aboveAverage="0" equalAverage="0" bottom="0" percent="0" rank="0" text="" dxfId="494">
      <formula>0</formula>
    </cfRule>
  </conditionalFormatting>
  <conditionalFormatting sqref="BL254:BM254">
    <cfRule type="cellIs" priority="313" operator="lessThan" aboveAverage="0" equalAverage="0" bottom="0" percent="0" rank="0" text="" dxfId="495">
      <formula>0</formula>
    </cfRule>
  </conditionalFormatting>
  <conditionalFormatting sqref="BL254:BM254">
    <cfRule type="cellIs" priority="314" operator="lessThan" aboveAverage="0" equalAverage="0" bottom="0" percent="0" rank="0" text="" dxfId="496">
      <formula>0</formula>
    </cfRule>
  </conditionalFormatting>
  <conditionalFormatting sqref="BL259:BM260">
    <cfRule type="cellIs" priority="315" operator="lessThan" aboveAverage="0" equalAverage="0" bottom="0" percent="0" rank="0" text="" dxfId="497">
      <formula>0</formula>
    </cfRule>
  </conditionalFormatting>
  <conditionalFormatting sqref="BL259:BM260">
    <cfRule type="cellIs" priority="316" operator="lessThan" aboveAverage="0" equalAverage="0" bottom="0" percent="0" rank="0" text="" dxfId="498">
      <formula>0</formula>
    </cfRule>
  </conditionalFormatting>
  <conditionalFormatting sqref="BL259:BM260">
    <cfRule type="cellIs" priority="317" operator="lessThan" aboveAverage="0" equalAverage="0" bottom="0" percent="0" rank="0" text="" dxfId="499">
      <formula>0</formula>
    </cfRule>
  </conditionalFormatting>
  <conditionalFormatting sqref="BL267:BM268">
    <cfRule type="cellIs" priority="318" operator="lessThan" aboveAverage="0" equalAverage="0" bottom="0" percent="0" rank="0" text="" dxfId="500">
      <formula>0</formula>
    </cfRule>
  </conditionalFormatting>
  <conditionalFormatting sqref="BL263:BM263 BL265:BM265">
    <cfRule type="cellIs" priority="319" operator="lessThan" aboveAverage="0" equalAverage="0" bottom="0" percent="0" rank="0" text="" dxfId="501">
      <formula>0</formula>
    </cfRule>
  </conditionalFormatting>
  <conditionalFormatting sqref="BL263:BM266">
    <cfRule type="cellIs" priority="320" operator="lessThan" aboveAverage="0" equalAverage="0" bottom="0" percent="0" rank="0" text="" dxfId="502">
      <formula>0</formula>
    </cfRule>
  </conditionalFormatting>
  <conditionalFormatting sqref="BL264:BM264">
    <cfRule type="cellIs" priority="321" operator="lessThan" aboveAverage="0" equalAverage="0" bottom="0" percent="0" rank="0" text="" dxfId="503">
      <formula>0</formula>
    </cfRule>
  </conditionalFormatting>
  <conditionalFormatting sqref="BL266:BM266">
    <cfRule type="cellIs" priority="322" operator="lessThan" aboveAverage="0" equalAverage="0" bottom="0" percent="0" rank="0" text="" dxfId="504">
      <formula>0</formula>
    </cfRule>
  </conditionalFormatting>
  <conditionalFormatting sqref="BL191:BM192">
    <cfRule type="cellIs" priority="323" operator="lessThan" aboveAverage="0" equalAverage="0" bottom="0" percent="0" rank="0" text="" dxfId="505">
      <formula>0</formula>
    </cfRule>
  </conditionalFormatting>
  <conditionalFormatting sqref="BL167:BM168">
    <cfRule type="cellIs" priority="324" operator="lessThan" aboveAverage="0" equalAverage="0" bottom="0" percent="0" rank="0" text="" dxfId="506">
      <formula>0</formula>
    </cfRule>
  </conditionalFormatting>
  <conditionalFormatting sqref="BI280:BM280">
    <cfRule type="cellIs" priority="325" operator="lessThan" aboveAverage="0" equalAverage="0" bottom="0" percent="0" rank="0" text="" dxfId="507">
      <formula>0</formula>
    </cfRule>
  </conditionalFormatting>
  <conditionalFormatting sqref="BI280:BM281">
    <cfRule type="cellIs" priority="326" operator="lessThan" aboveAverage="0" equalAverage="0" bottom="0" percent="0" rank="0" text="" dxfId="508">
      <formula>0</formula>
    </cfRule>
  </conditionalFormatting>
  <conditionalFormatting sqref="BI281:BM281">
    <cfRule type="cellIs" priority="327" operator="lessThan" aboveAverage="0" equalAverage="0" bottom="0" percent="0" rank="0" text="" dxfId="509">
      <formula>0</formula>
    </cfRule>
  </conditionalFormatting>
  <conditionalFormatting sqref="J205:J206">
    <cfRule type="cellIs" priority="328" operator="lessThan" aboveAverage="0" equalAverage="0" bottom="0" percent="0" rank="0" text="" dxfId="510">
      <formula>0</formula>
    </cfRule>
  </conditionalFormatting>
  <conditionalFormatting sqref="I205:I206">
    <cfRule type="cellIs" priority="329" operator="lessThan" aboveAverage="0" equalAverage="0" bottom="0" percent="0" rank="0" text="" dxfId="511">
      <formula>0</formula>
    </cfRule>
  </conditionalFormatting>
  <conditionalFormatting sqref="I205:I206">
    <cfRule type="cellIs" priority="330" operator="lessThan" aboveAverage="0" equalAverage="0" bottom="0" percent="0" rank="0" text="" dxfId="512">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3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2"/>
    <col collapsed="false" customWidth="true" hidden="false" outlineLevel="0" max="2" min="2" style="1" width="2.29"/>
    <col collapsed="false" customWidth="true" hidden="false" outlineLevel="0" max="3" min="3" style="1" width="2.15"/>
    <col collapsed="false" customWidth="true" hidden="false" outlineLevel="0" max="4" min="4" style="209" width="3"/>
    <col collapsed="false" customWidth="true" hidden="false" outlineLevel="0" max="5" min="5" style="209" width="2"/>
    <col collapsed="false" customWidth="true" hidden="false" outlineLevel="0" max="6" min="6" style="266" width="7.71"/>
    <col collapsed="false" customWidth="true" hidden="false" outlineLevel="0" max="7" min="7" style="1" width="12.86"/>
    <col collapsed="false" customWidth="true" hidden="false" outlineLevel="0" max="8" min="8" style="1" width="7.86"/>
    <col collapsed="false" customWidth="true" hidden="false" outlineLevel="0" max="9" min="9" style="3" width="17.71"/>
    <col collapsed="false" customWidth="true" hidden="false" outlineLevel="0" max="10" min="10" style="4" width="16.29"/>
    <col collapsed="false" customWidth="true" hidden="false" outlineLevel="0" max="11" min="11" style="202" width="15.85"/>
    <col collapsed="false" customWidth="false" hidden="false" outlineLevel="0" max="55" min="12" style="6" width="9.14"/>
    <col collapsed="false" customWidth="true" hidden="false" outlineLevel="0" max="56" min="56" style="6" width="14"/>
    <col collapsed="false" customWidth="true" hidden="false" outlineLevel="0" max="57" min="57" style="6" width="14.71"/>
    <col collapsed="false" customWidth="true" hidden="false" outlineLevel="0" max="58" min="58" style="6" width="6.43"/>
    <col collapsed="false" customWidth="true" hidden="false" outlineLevel="0" max="60" min="59" style="6" width="12.71"/>
    <col collapsed="false" customWidth="false" hidden="false" outlineLevel="0" max="62" min="61" style="6" width="9.14"/>
    <col collapsed="false" customWidth="true" hidden="false" outlineLevel="0" max="63" min="63" style="6" width="13.29"/>
    <col collapsed="false" customWidth="false" hidden="false" outlineLevel="0" max="16384" min="64" style="6" width="9.14"/>
  </cols>
  <sheetData>
    <row r="1" s="12" customFormat="true" ht="24.75" hidden="false" customHeight="true" outlineLevel="0" collapsed="false">
      <c r="A1" s="7" t="s">
        <v>0</v>
      </c>
      <c r="B1" s="7"/>
      <c r="C1" s="7"/>
      <c r="D1" s="8"/>
      <c r="E1" s="8"/>
      <c r="F1" s="9"/>
      <c r="G1" s="10"/>
      <c r="H1" s="10"/>
      <c r="I1" s="11" t="s">
        <v>314</v>
      </c>
      <c r="J1" s="11"/>
      <c r="K1" s="11"/>
    </row>
    <row r="2" s="12" customFormat="true" ht="19.5" hidden="false" customHeight="true" outlineLevel="0" collapsed="false">
      <c r="A2" s="13"/>
      <c r="B2" s="12" t="s">
        <v>2</v>
      </c>
      <c r="C2" s="7"/>
      <c r="D2" s="8"/>
      <c r="E2" s="8"/>
      <c r="F2" s="9"/>
      <c r="G2" s="10"/>
      <c r="H2" s="10"/>
      <c r="I2" s="14"/>
      <c r="J2" s="14"/>
      <c r="K2" s="14"/>
    </row>
    <row r="3" s="12" customFormat="true" ht="19.5" hidden="false" customHeight="true" outlineLevel="0" collapsed="false">
      <c r="A3" s="10"/>
      <c r="B3" s="13" t="s">
        <v>3</v>
      </c>
      <c r="C3" s="10"/>
      <c r="D3" s="15"/>
      <c r="E3" s="15"/>
      <c r="F3" s="9"/>
      <c r="G3" s="10"/>
      <c r="H3" s="10"/>
      <c r="I3" s="16"/>
      <c r="J3" s="16"/>
      <c r="K3" s="16"/>
    </row>
    <row r="4" s="12" customFormat="true" ht="61.5" hidden="false" customHeight="true" outlineLevel="0" collapsed="false">
      <c r="A4" s="1"/>
      <c r="B4" s="10"/>
      <c r="C4" s="10"/>
      <c r="D4" s="10"/>
      <c r="E4" s="10"/>
      <c r="F4" s="10"/>
      <c r="G4" s="10"/>
      <c r="H4" s="10"/>
      <c r="I4" s="17"/>
      <c r="J4" s="17"/>
      <c r="K4" s="17"/>
    </row>
    <row r="5" customFormat="false" ht="27" hidden="false" customHeight="true" outlineLevel="0" collapsed="false">
      <c r="A5" s="18" t="s">
        <v>4</v>
      </c>
      <c r="B5" s="18"/>
      <c r="C5" s="18"/>
      <c r="D5" s="18"/>
      <c r="E5" s="18"/>
      <c r="F5" s="18"/>
      <c r="G5" s="18"/>
      <c r="H5" s="18"/>
      <c r="I5" s="18"/>
      <c r="J5" s="18"/>
      <c r="K5" s="18"/>
    </row>
    <row r="6" customFormat="false" ht="20.25" hidden="false" customHeight="true" outlineLevel="0" collapsed="false">
      <c r="A6" s="20" t="s">
        <v>315</v>
      </c>
      <c r="B6" s="20"/>
      <c r="C6" s="20"/>
      <c r="D6" s="20"/>
      <c r="E6" s="20"/>
      <c r="F6" s="20"/>
      <c r="G6" s="20"/>
      <c r="H6" s="20"/>
      <c r="I6" s="20"/>
      <c r="J6" s="20"/>
      <c r="K6" s="20"/>
    </row>
    <row r="7" customFormat="false" ht="31.5" hidden="false" customHeight="true" outlineLevel="0" collapsed="false">
      <c r="A7" s="20" t="s">
        <v>6</v>
      </c>
      <c r="B7" s="20"/>
      <c r="C7" s="20"/>
      <c r="D7" s="20"/>
      <c r="E7" s="20"/>
      <c r="F7" s="20"/>
      <c r="G7" s="20"/>
      <c r="H7" s="20"/>
      <c r="I7" s="20"/>
      <c r="J7" s="20"/>
      <c r="K7" s="20"/>
    </row>
    <row r="8" customFormat="false" ht="15" hidden="false" customHeight="true" outlineLevel="0" collapsed="false">
      <c r="A8" s="21"/>
      <c r="B8" s="21"/>
      <c r="C8" s="21"/>
      <c r="D8" s="21"/>
      <c r="E8" s="21"/>
      <c r="F8" s="21"/>
      <c r="G8" s="21"/>
      <c r="H8" s="21"/>
      <c r="I8" s="21"/>
      <c r="J8" s="21"/>
      <c r="K8" s="21"/>
    </row>
    <row r="9" customFormat="false" ht="13.5" hidden="false" customHeight="true" outlineLevel="0" collapsed="false">
      <c r="B9" s="22"/>
      <c r="I9" s="23"/>
      <c r="K9" s="206" t="s">
        <v>7</v>
      </c>
    </row>
    <row r="10" customFormat="false" ht="18.75" hidden="false" customHeight="true" outlineLevel="0" collapsed="false">
      <c r="A10" s="78" t="s">
        <v>8</v>
      </c>
      <c r="B10" s="78"/>
      <c r="C10" s="78"/>
      <c r="D10" s="78"/>
      <c r="E10" s="78"/>
      <c r="F10" s="78"/>
      <c r="G10" s="66" t="s">
        <v>9</v>
      </c>
      <c r="H10" s="66"/>
      <c r="I10" s="27" t="s">
        <v>10</v>
      </c>
      <c r="J10" s="28" t="s">
        <v>11</v>
      </c>
      <c r="K10" s="28"/>
      <c r="BG10" s="29"/>
      <c r="BH10" s="29"/>
    </row>
    <row r="11" customFormat="false" ht="17.25" hidden="false" customHeight="true" outlineLevel="0" collapsed="false">
      <c r="A11" s="78"/>
      <c r="B11" s="78"/>
      <c r="C11" s="78"/>
      <c r="D11" s="78"/>
      <c r="E11" s="78"/>
      <c r="F11" s="78"/>
      <c r="G11" s="66"/>
      <c r="H11" s="66"/>
      <c r="I11" s="27"/>
      <c r="J11" s="28"/>
      <c r="K11" s="28"/>
      <c r="BG11" s="29"/>
      <c r="BH11" s="29"/>
    </row>
    <row r="12" customFormat="false" ht="27" hidden="false" customHeight="true" outlineLevel="0" collapsed="false">
      <c r="A12" s="78"/>
      <c r="B12" s="78"/>
      <c r="C12" s="78"/>
      <c r="D12" s="78"/>
      <c r="E12" s="78"/>
      <c r="F12" s="78"/>
      <c r="G12" s="66"/>
      <c r="H12" s="66"/>
      <c r="I12" s="27"/>
      <c r="J12" s="28"/>
      <c r="K12" s="28"/>
      <c r="BG12" s="29"/>
      <c r="BH12" s="29"/>
    </row>
    <row r="13" customFormat="false" ht="6.75" hidden="false" customHeight="true" outlineLevel="0" collapsed="false">
      <c r="A13" s="70"/>
      <c r="B13" s="31"/>
      <c r="C13" s="31"/>
      <c r="D13" s="267"/>
      <c r="E13" s="267"/>
      <c r="F13" s="268"/>
      <c r="G13" s="31"/>
      <c r="H13" s="31"/>
      <c r="I13" s="269"/>
      <c r="J13" s="269"/>
      <c r="K13" s="270"/>
      <c r="BG13" s="1"/>
      <c r="BH13" s="1"/>
    </row>
    <row r="14" s="1" customFormat="true" ht="21.75" hidden="false" customHeight="true" outlineLevel="0" collapsed="false">
      <c r="A14" s="35" t="s">
        <v>307</v>
      </c>
      <c r="B14" s="30"/>
      <c r="C14" s="30"/>
      <c r="D14" s="84"/>
      <c r="E14" s="84"/>
      <c r="F14" s="271"/>
      <c r="G14" s="37" t="s">
        <v>13</v>
      </c>
      <c r="H14" s="37"/>
      <c r="I14" s="38" t="n">
        <f aca="false">I16+I34+I36+I38+I30</f>
        <v>135165</v>
      </c>
      <c r="J14" s="38"/>
      <c r="K14" s="39" t="n">
        <f aca="false">K16+K34+K36+K38+K30</f>
        <v>135165</v>
      </c>
    </row>
    <row r="15" s="1" customFormat="true" ht="21.75" hidden="false" customHeight="true" outlineLevel="0" collapsed="false">
      <c r="A15" s="178"/>
      <c r="B15" s="149"/>
      <c r="C15" s="149"/>
      <c r="D15" s="272"/>
      <c r="E15" s="272"/>
      <c r="F15" s="273"/>
      <c r="G15" s="149"/>
      <c r="H15" s="149"/>
      <c r="I15" s="43"/>
      <c r="J15" s="44"/>
      <c r="K15" s="44"/>
    </row>
    <row r="16" s="1" customFormat="true" ht="21.75" hidden="false" customHeight="true" outlineLevel="0" collapsed="false">
      <c r="A16" s="45"/>
      <c r="B16" s="46"/>
      <c r="C16" s="45" t="s">
        <v>14</v>
      </c>
      <c r="D16" s="274"/>
      <c r="E16" s="274"/>
      <c r="F16" s="275"/>
      <c r="G16" s="48" t="s">
        <v>15</v>
      </c>
      <c r="H16" s="48"/>
      <c r="I16" s="49" t="n">
        <f aca="false">I17</f>
        <v>77761</v>
      </c>
      <c r="J16" s="50"/>
      <c r="K16" s="51" t="n">
        <f aca="false">K17</f>
        <v>77761</v>
      </c>
    </row>
    <row r="17" s="1" customFormat="true" ht="21.75" hidden="false" customHeight="true" outlineLevel="0" collapsed="false">
      <c r="A17" s="35"/>
      <c r="B17" s="30"/>
      <c r="C17" s="35" t="s">
        <v>16</v>
      </c>
      <c r="D17" s="276"/>
      <c r="E17" s="84"/>
      <c r="F17" s="271"/>
      <c r="G17" s="53" t="s">
        <v>17</v>
      </c>
      <c r="H17" s="53"/>
      <c r="I17" s="54" t="n">
        <f aca="false">I18+I22</f>
        <v>77761</v>
      </c>
      <c r="J17" s="54"/>
      <c r="K17" s="55" t="n">
        <f aca="false">K18+K22</f>
        <v>77761</v>
      </c>
    </row>
    <row r="18" s="1" customFormat="true" ht="21.75" hidden="false" customHeight="true" outlineLevel="0" collapsed="false">
      <c r="A18" s="35"/>
      <c r="B18" s="30"/>
      <c r="C18" s="35" t="s">
        <v>18</v>
      </c>
      <c r="D18" s="276"/>
      <c r="E18" s="84"/>
      <c r="F18" s="271"/>
      <c r="G18" s="115" t="s">
        <v>19</v>
      </c>
      <c r="H18" s="115"/>
      <c r="I18" s="57" t="n">
        <f aca="false">I19</f>
        <v>0</v>
      </c>
      <c r="J18" s="57"/>
      <c r="K18" s="65" t="n">
        <f aca="false">K19</f>
        <v>0</v>
      </c>
    </row>
    <row r="19" s="1" customFormat="true" ht="21.75" hidden="false" customHeight="true" outlineLevel="0" collapsed="false">
      <c r="A19" s="35"/>
      <c r="B19" s="30"/>
      <c r="C19" s="35"/>
      <c r="D19" s="277" t="s">
        <v>20</v>
      </c>
      <c r="E19" s="84"/>
      <c r="F19" s="271"/>
      <c r="G19" s="58" t="s">
        <v>21</v>
      </c>
      <c r="H19" s="58"/>
      <c r="I19" s="59" t="n">
        <f aca="false">I20</f>
        <v>0</v>
      </c>
      <c r="J19" s="59"/>
      <c r="K19" s="60" t="n">
        <f aca="false">K20</f>
        <v>0</v>
      </c>
    </row>
    <row r="20" s="1" customFormat="true" ht="36.75" hidden="false" customHeight="true" outlineLevel="0" collapsed="false">
      <c r="A20" s="35"/>
      <c r="B20" s="30"/>
      <c r="C20" s="35"/>
      <c r="D20" s="276"/>
      <c r="E20" s="271" t="s">
        <v>22</v>
      </c>
      <c r="F20" s="271"/>
      <c r="G20" s="56" t="s">
        <v>23</v>
      </c>
      <c r="H20" s="56"/>
      <c r="I20" s="62" t="n">
        <f aca="false">SUM(J20:K20)</f>
        <v>0</v>
      </c>
      <c r="J20" s="62"/>
      <c r="K20" s="212" t="n">
        <f aca="false">K21</f>
        <v>0</v>
      </c>
    </row>
    <row r="21" s="1" customFormat="true" ht="36.75" hidden="false" customHeight="true" outlineLevel="0" collapsed="false">
      <c r="A21" s="35"/>
      <c r="B21" s="30"/>
      <c r="C21" s="35"/>
      <c r="D21" s="276"/>
      <c r="E21" s="278"/>
      <c r="F21" s="279" t="s">
        <v>24</v>
      </c>
      <c r="G21" s="56" t="s">
        <v>25</v>
      </c>
      <c r="H21" s="56"/>
      <c r="I21" s="62" t="n">
        <f aca="false">SUM(J21:K21)</f>
        <v>0</v>
      </c>
      <c r="J21" s="62"/>
      <c r="K21" s="212"/>
    </row>
    <row r="22" s="1" customFormat="true" ht="21.75" hidden="false" customHeight="true" outlineLevel="0" collapsed="false">
      <c r="A22" s="35"/>
      <c r="B22" s="30"/>
      <c r="C22" s="78" t="s">
        <v>26</v>
      </c>
      <c r="D22" s="78"/>
      <c r="E22" s="78"/>
      <c r="F22" s="78"/>
      <c r="G22" s="115" t="s">
        <v>27</v>
      </c>
      <c r="H22" s="115"/>
      <c r="I22" s="57" t="n">
        <f aca="false">I23+I26+I28</f>
        <v>77761</v>
      </c>
      <c r="J22" s="57"/>
      <c r="K22" s="65" t="n">
        <f aca="false">K23+K26+K28</f>
        <v>77761</v>
      </c>
    </row>
    <row r="23" s="1" customFormat="true" ht="26.25" hidden="false" customHeight="true" outlineLevel="0" collapsed="false">
      <c r="A23" s="35"/>
      <c r="B23" s="30"/>
      <c r="C23" s="30"/>
      <c r="D23" s="83" t="s">
        <v>28</v>
      </c>
      <c r="E23" s="83"/>
      <c r="F23" s="83"/>
      <c r="G23" s="58" t="s">
        <v>29</v>
      </c>
      <c r="H23" s="58"/>
      <c r="I23" s="59" t="n">
        <f aca="false">I24+I25</f>
        <v>72784</v>
      </c>
      <c r="J23" s="59"/>
      <c r="K23" s="60" t="n">
        <f aca="false">K24+K25</f>
        <v>72784</v>
      </c>
    </row>
    <row r="24" s="1" customFormat="true" ht="28.5" hidden="false" customHeight="true" outlineLevel="0" collapsed="false">
      <c r="A24" s="35"/>
      <c r="B24" s="30"/>
      <c r="C24" s="30"/>
      <c r="D24" s="84"/>
      <c r="E24" s="271" t="s">
        <v>30</v>
      </c>
      <c r="F24" s="271"/>
      <c r="G24" s="56" t="s">
        <v>31</v>
      </c>
      <c r="H24" s="56"/>
      <c r="I24" s="62" t="n">
        <f aca="false">SUM(J24:K24)</f>
        <v>72161</v>
      </c>
      <c r="J24" s="62"/>
      <c r="K24" s="212" t="n">
        <v>72161</v>
      </c>
    </row>
    <row r="25" s="1" customFormat="true" ht="40.5" hidden="false" customHeight="true" outlineLevel="0" collapsed="false">
      <c r="A25" s="35"/>
      <c r="B25" s="30"/>
      <c r="C25" s="30"/>
      <c r="D25" s="84"/>
      <c r="E25" s="271" t="s">
        <v>32</v>
      </c>
      <c r="F25" s="271"/>
      <c r="G25" s="66" t="s">
        <v>33</v>
      </c>
      <c r="H25" s="66"/>
      <c r="I25" s="62" t="n">
        <f aca="false">SUM(J25:K25)</f>
        <v>623</v>
      </c>
      <c r="J25" s="62"/>
      <c r="K25" s="212" t="n">
        <v>623</v>
      </c>
    </row>
    <row r="26" s="1" customFormat="true" ht="21.75" hidden="false" customHeight="true" outlineLevel="0" collapsed="false">
      <c r="A26" s="35"/>
      <c r="B26" s="30"/>
      <c r="C26" s="30"/>
      <c r="D26" s="277" t="s">
        <v>34</v>
      </c>
      <c r="E26" s="84"/>
      <c r="F26" s="271"/>
      <c r="G26" s="58" t="s">
        <v>35</v>
      </c>
      <c r="H26" s="58"/>
      <c r="I26" s="59" t="n">
        <f aca="false">I27</f>
        <v>4970</v>
      </c>
      <c r="J26" s="59"/>
      <c r="K26" s="60" t="n">
        <f aca="false">K27</f>
        <v>4970</v>
      </c>
    </row>
    <row r="27" s="1" customFormat="true" ht="21.75" hidden="false" customHeight="true" outlineLevel="0" collapsed="false">
      <c r="A27" s="35"/>
      <c r="B27" s="30"/>
      <c r="C27" s="30"/>
      <c r="D27" s="84"/>
      <c r="E27" s="84" t="s">
        <v>36</v>
      </c>
      <c r="F27" s="271"/>
      <c r="G27" s="66" t="s">
        <v>37</v>
      </c>
      <c r="H27" s="66"/>
      <c r="I27" s="62" t="n">
        <f aca="false">SUM(J27:K27)</f>
        <v>4970</v>
      </c>
      <c r="J27" s="62"/>
      <c r="K27" s="212" t="n">
        <v>4970</v>
      </c>
    </row>
    <row r="28" s="1" customFormat="true" ht="31.5" hidden="false" customHeight="true" outlineLevel="0" collapsed="false">
      <c r="A28" s="35"/>
      <c r="B28" s="30"/>
      <c r="C28" s="30"/>
      <c r="D28" s="83" t="s">
        <v>38</v>
      </c>
      <c r="E28" s="83"/>
      <c r="F28" s="83"/>
      <c r="G28" s="58" t="s">
        <v>39</v>
      </c>
      <c r="H28" s="58"/>
      <c r="I28" s="59" t="n">
        <f aca="false">I29</f>
        <v>7</v>
      </c>
      <c r="J28" s="59"/>
      <c r="K28" s="60" t="n">
        <f aca="false">K29</f>
        <v>7</v>
      </c>
    </row>
    <row r="29" s="1" customFormat="true" ht="21.75" hidden="false" customHeight="true" outlineLevel="0" collapsed="false">
      <c r="A29" s="35"/>
      <c r="B29" s="30"/>
      <c r="C29" s="30"/>
      <c r="D29" s="84"/>
      <c r="E29" s="84" t="s">
        <v>40</v>
      </c>
      <c r="F29" s="271"/>
      <c r="G29" s="66" t="s">
        <v>41</v>
      </c>
      <c r="H29" s="66"/>
      <c r="I29" s="62" t="n">
        <f aca="false">SUM(J29:K29)</f>
        <v>7</v>
      </c>
      <c r="J29" s="62"/>
      <c r="K29" s="212" t="n">
        <v>7</v>
      </c>
    </row>
    <row r="30" s="1" customFormat="true" ht="21.75" hidden="false" customHeight="true" outlineLevel="0" collapsed="false">
      <c r="A30" s="45"/>
      <c r="B30" s="46"/>
      <c r="C30" s="67" t="s">
        <v>42</v>
      </c>
      <c r="D30" s="67"/>
      <c r="E30" s="67"/>
      <c r="F30" s="67"/>
      <c r="G30" s="68" t="s">
        <v>43</v>
      </c>
      <c r="H30" s="68"/>
      <c r="I30" s="49" t="n">
        <f aca="false">I31</f>
        <v>49985</v>
      </c>
      <c r="J30" s="49"/>
      <c r="K30" s="69" t="n">
        <f aca="false">K31</f>
        <v>49985</v>
      </c>
    </row>
    <row r="31" s="1" customFormat="true" ht="25.5" hidden="false" customHeight="true" outlineLevel="0" collapsed="false">
      <c r="A31" s="35"/>
      <c r="B31" s="30"/>
      <c r="C31" s="70"/>
      <c r="D31" s="271" t="s">
        <v>44</v>
      </c>
      <c r="E31" s="271"/>
      <c r="F31" s="271"/>
      <c r="G31" s="72" t="s">
        <v>45</v>
      </c>
      <c r="H31" s="72"/>
      <c r="I31" s="62" t="n">
        <f aca="false">I32</f>
        <v>49985</v>
      </c>
      <c r="J31" s="62"/>
      <c r="K31" s="212" t="n">
        <f aca="false">K32</f>
        <v>49985</v>
      </c>
    </row>
    <row r="32" s="1" customFormat="true" ht="25.5" hidden="false" customHeight="true" outlineLevel="0" collapsed="false">
      <c r="A32" s="35"/>
      <c r="B32" s="30"/>
      <c r="C32" s="70"/>
      <c r="D32" s="267"/>
      <c r="E32" s="271" t="s">
        <v>46</v>
      </c>
      <c r="F32" s="271"/>
      <c r="G32" s="72" t="s">
        <v>47</v>
      </c>
      <c r="H32" s="72"/>
      <c r="I32" s="62" t="n">
        <f aca="false">SUM(J32:K32)</f>
        <v>49985</v>
      </c>
      <c r="J32" s="73"/>
      <c r="K32" s="213" t="n">
        <v>49985</v>
      </c>
    </row>
    <row r="33" s="1" customFormat="true" ht="25.5" hidden="false" customHeight="true" outlineLevel="0" collapsed="false">
      <c r="A33" s="46"/>
      <c r="B33" s="46"/>
      <c r="C33" s="74" t="s">
        <v>48</v>
      </c>
      <c r="D33" s="74"/>
      <c r="E33" s="74"/>
      <c r="F33" s="74"/>
      <c r="G33" s="75" t="s">
        <v>49</v>
      </c>
      <c r="H33" s="75"/>
      <c r="I33" s="76" t="n">
        <f aca="false">I34+I36</f>
        <v>250</v>
      </c>
      <c r="J33" s="76"/>
      <c r="K33" s="77" t="n">
        <f aca="false">K34+K36</f>
        <v>250</v>
      </c>
    </row>
    <row r="34" s="1" customFormat="true" ht="25.5" hidden="false" customHeight="true" outlineLevel="0" collapsed="false">
      <c r="A34" s="35"/>
      <c r="B34" s="30"/>
      <c r="C34" s="30"/>
      <c r="D34" s="83" t="s">
        <v>50</v>
      </c>
      <c r="E34" s="83"/>
      <c r="F34" s="83"/>
      <c r="G34" s="79" t="s">
        <v>51</v>
      </c>
      <c r="H34" s="79"/>
      <c r="I34" s="59" t="n">
        <f aca="false">I35</f>
        <v>250</v>
      </c>
      <c r="J34" s="80"/>
      <c r="K34" s="81" t="n">
        <f aca="false">K35</f>
        <v>250</v>
      </c>
    </row>
    <row r="35" s="1" customFormat="true" ht="25.5" hidden="false" customHeight="true" outlineLevel="0" collapsed="false">
      <c r="A35" s="35"/>
      <c r="B35" s="30"/>
      <c r="C35" s="35"/>
      <c r="D35" s="84"/>
      <c r="E35" s="271" t="s">
        <v>52</v>
      </c>
      <c r="F35" s="271"/>
      <c r="G35" s="82" t="s">
        <v>53</v>
      </c>
      <c r="H35" s="82"/>
      <c r="I35" s="62" t="n">
        <f aca="false">SUM(J35:K35)</f>
        <v>250</v>
      </c>
      <c r="J35" s="62"/>
      <c r="K35" s="212" t="n">
        <v>250</v>
      </c>
    </row>
    <row r="36" s="1" customFormat="true" ht="25.5" hidden="false" customHeight="true" outlineLevel="0" collapsed="false">
      <c r="A36" s="35"/>
      <c r="B36" s="30"/>
      <c r="C36" s="30"/>
      <c r="D36" s="83" t="s">
        <v>54</v>
      </c>
      <c r="E36" s="83"/>
      <c r="F36" s="83"/>
      <c r="G36" s="58" t="s">
        <v>55</v>
      </c>
      <c r="H36" s="58"/>
      <c r="I36" s="59" t="n">
        <f aca="false">I37</f>
        <v>0</v>
      </c>
      <c r="J36" s="59"/>
      <c r="K36" s="60" t="n">
        <f aca="false">K37</f>
        <v>0</v>
      </c>
    </row>
    <row r="37" s="1" customFormat="true" ht="25.5" hidden="false" customHeight="true" outlineLevel="0" collapsed="false">
      <c r="A37" s="35"/>
      <c r="B37" s="30"/>
      <c r="C37" s="30"/>
      <c r="D37" s="84"/>
      <c r="E37" s="84" t="s">
        <v>56</v>
      </c>
      <c r="F37" s="271"/>
      <c r="G37" s="66" t="s">
        <v>57</v>
      </c>
      <c r="H37" s="66"/>
      <c r="I37" s="62" t="n">
        <f aca="false">SUM(J37:K37)</f>
        <v>0</v>
      </c>
      <c r="J37" s="73"/>
      <c r="K37" s="213"/>
    </row>
    <row r="38" s="1" customFormat="true" ht="72.75" hidden="false" customHeight="true" outlineLevel="0" collapsed="false">
      <c r="A38" s="35"/>
      <c r="B38" s="30"/>
      <c r="C38" s="30"/>
      <c r="D38" s="83" t="s">
        <v>58</v>
      </c>
      <c r="E38" s="83"/>
      <c r="F38" s="83"/>
      <c r="G38" s="79" t="s">
        <v>59</v>
      </c>
      <c r="H38" s="79"/>
      <c r="I38" s="59" t="n">
        <f aca="false">I39+I43</f>
        <v>7169</v>
      </c>
      <c r="J38" s="59"/>
      <c r="K38" s="60" t="n">
        <f aca="false">K39+K43</f>
        <v>7169</v>
      </c>
    </row>
    <row r="39" s="1" customFormat="true" ht="25.5" hidden="false" customHeight="true" outlineLevel="0" collapsed="false">
      <c r="A39" s="35"/>
      <c r="B39" s="30"/>
      <c r="C39" s="30"/>
      <c r="D39" s="84"/>
      <c r="E39" s="85" t="s">
        <v>60</v>
      </c>
      <c r="F39" s="85"/>
      <c r="G39" s="86" t="s">
        <v>61</v>
      </c>
      <c r="H39" s="86"/>
      <c r="I39" s="87" t="n">
        <f aca="false">I40+I41+I42</f>
        <v>6680</v>
      </c>
      <c r="J39" s="88"/>
      <c r="K39" s="87" t="n">
        <f aca="false">K40+K41+K42</f>
        <v>6680</v>
      </c>
    </row>
    <row r="40" s="1" customFormat="true" ht="36.75" hidden="false" customHeight="true" outlineLevel="0" collapsed="false">
      <c r="A40" s="35"/>
      <c r="B40" s="30"/>
      <c r="C40" s="30"/>
      <c r="D40" s="84"/>
      <c r="E40" s="89" t="s">
        <v>62</v>
      </c>
      <c r="F40" s="89"/>
      <c r="G40" s="90" t="s">
        <v>63</v>
      </c>
      <c r="H40" s="82"/>
      <c r="I40" s="62" t="n">
        <f aca="false">SUM(J40:K40)</f>
        <v>0</v>
      </c>
      <c r="J40" s="62"/>
      <c r="K40" s="212"/>
    </row>
    <row r="41" s="1" customFormat="true" ht="36.75" hidden="false" customHeight="true" outlineLevel="0" collapsed="false">
      <c r="A41" s="35"/>
      <c r="B41" s="30"/>
      <c r="C41" s="30"/>
      <c r="D41" s="84"/>
      <c r="E41" s="89" t="s">
        <v>64</v>
      </c>
      <c r="F41" s="89"/>
      <c r="G41" s="90" t="s">
        <v>65</v>
      </c>
      <c r="H41" s="82"/>
      <c r="I41" s="62" t="n">
        <f aca="false">SUM(J41:K41)</f>
        <v>22</v>
      </c>
      <c r="J41" s="62"/>
      <c r="K41" s="212" t="n">
        <v>22</v>
      </c>
    </row>
    <row r="42" s="1" customFormat="true" ht="36.75" hidden="false" customHeight="true" outlineLevel="0" collapsed="false">
      <c r="A42" s="35"/>
      <c r="B42" s="30"/>
      <c r="C42" s="30"/>
      <c r="D42" s="84"/>
      <c r="E42" s="85" t="s">
        <v>66</v>
      </c>
      <c r="F42" s="85"/>
      <c r="G42" s="82" t="s">
        <v>67</v>
      </c>
      <c r="H42" s="82"/>
      <c r="I42" s="62" t="n">
        <f aca="false">SUM(J42:K42)</f>
        <v>6658</v>
      </c>
      <c r="J42" s="62"/>
      <c r="K42" s="212" t="n">
        <v>6658</v>
      </c>
    </row>
    <row r="43" s="1" customFormat="true" ht="33" hidden="false" customHeight="true" outlineLevel="0" collapsed="false">
      <c r="A43" s="91"/>
      <c r="B43" s="92"/>
      <c r="C43" s="92"/>
      <c r="D43" s="92"/>
      <c r="E43" s="93"/>
      <c r="F43" s="94" t="s">
        <v>68</v>
      </c>
      <c r="G43" s="95" t="s">
        <v>69</v>
      </c>
      <c r="H43" s="86"/>
      <c r="I43" s="87" t="n">
        <f aca="false">SUM(J43:K43)</f>
        <v>489</v>
      </c>
      <c r="J43" s="87"/>
      <c r="K43" s="96" t="n">
        <f aca="false">K44</f>
        <v>489</v>
      </c>
    </row>
    <row r="44" s="1" customFormat="true" ht="28.5" hidden="false" customHeight="true" outlineLevel="0" collapsed="false">
      <c r="A44" s="91"/>
      <c r="B44" s="92"/>
      <c r="C44" s="92"/>
      <c r="D44" s="92"/>
      <c r="E44" s="93"/>
      <c r="F44" s="97" t="s">
        <v>70</v>
      </c>
      <c r="G44" s="98" t="s">
        <v>71</v>
      </c>
      <c r="H44" s="82"/>
      <c r="I44" s="62" t="n">
        <f aca="false">SUM(J44:K44)</f>
        <v>489</v>
      </c>
      <c r="J44" s="62"/>
      <c r="K44" s="212" t="n">
        <v>489</v>
      </c>
    </row>
    <row r="45" s="1" customFormat="true" ht="21.75" hidden="false" customHeight="true" outlineLevel="0" collapsed="false">
      <c r="A45" s="99"/>
      <c r="B45" s="100"/>
      <c r="C45" s="100"/>
      <c r="D45" s="280"/>
      <c r="E45" s="281"/>
      <c r="F45" s="281"/>
      <c r="G45" s="103"/>
      <c r="H45" s="103"/>
      <c r="I45" s="104"/>
      <c r="J45" s="104"/>
      <c r="K45" s="106" t="n">
        <f aca="false">+K14-J50-K50</f>
        <v>0</v>
      </c>
    </row>
    <row r="46" s="109" customFormat="true" ht="18.75" hidden="false" customHeight="true" outlineLevel="0" collapsed="false">
      <c r="A46" s="91" t="s">
        <v>8</v>
      </c>
      <c r="B46" s="91"/>
      <c r="C46" s="91"/>
      <c r="D46" s="91"/>
      <c r="E46" s="91"/>
      <c r="F46" s="91"/>
      <c r="G46" s="107" t="s">
        <v>9</v>
      </c>
      <c r="H46" s="107"/>
      <c r="I46" s="27" t="s">
        <v>10</v>
      </c>
      <c r="J46" s="108" t="s">
        <v>72</v>
      </c>
      <c r="K46" s="108"/>
    </row>
    <row r="47" s="109" customFormat="true" ht="12.75" hidden="false" customHeight="true" outlineLevel="0" collapsed="false">
      <c r="A47" s="91"/>
      <c r="B47" s="91"/>
      <c r="C47" s="91"/>
      <c r="D47" s="91"/>
      <c r="E47" s="91"/>
      <c r="F47" s="91"/>
      <c r="G47" s="107"/>
      <c r="H47" s="107"/>
      <c r="I47" s="27"/>
      <c r="J47" s="110" t="s">
        <v>73</v>
      </c>
      <c r="K47" s="110" t="s">
        <v>74</v>
      </c>
    </row>
    <row r="48" s="109" customFormat="true" ht="20.25" hidden="false" customHeight="true" outlineLevel="0" collapsed="false">
      <c r="A48" s="91"/>
      <c r="B48" s="91"/>
      <c r="C48" s="91"/>
      <c r="D48" s="91"/>
      <c r="E48" s="91"/>
      <c r="F48" s="91"/>
      <c r="G48" s="107"/>
      <c r="H48" s="107"/>
      <c r="I48" s="27"/>
      <c r="J48" s="110"/>
      <c r="K48" s="110"/>
    </row>
    <row r="49" s="1" customFormat="true" ht="22.5" hidden="false" customHeight="true" outlineLevel="0" collapsed="false">
      <c r="A49" s="78" t="s">
        <v>75</v>
      </c>
      <c r="B49" s="78"/>
      <c r="C49" s="78"/>
      <c r="D49" s="78"/>
      <c r="E49" s="78"/>
      <c r="F49" s="78"/>
      <c r="G49" s="37" t="s">
        <v>76</v>
      </c>
      <c r="H49" s="111" t="s">
        <v>77</v>
      </c>
      <c r="I49" s="113" t="n">
        <f aca="false">I51+I69</f>
        <v>138141</v>
      </c>
      <c r="J49" s="215" t="n">
        <f aca="false">J51+J69</f>
        <v>125390</v>
      </c>
      <c r="K49" s="216" t="n">
        <f aca="false">K51+K69</f>
        <v>12751</v>
      </c>
    </row>
    <row r="50" s="1" customFormat="true" ht="22.5" hidden="false" customHeight="true" outlineLevel="0" collapsed="false">
      <c r="A50" s="78"/>
      <c r="B50" s="78"/>
      <c r="C50" s="78"/>
      <c r="D50" s="78"/>
      <c r="E50" s="78"/>
      <c r="F50" s="78"/>
      <c r="G50" s="37"/>
      <c r="H50" s="111" t="s">
        <v>78</v>
      </c>
      <c r="I50" s="113" t="n">
        <f aca="false">I52+I70</f>
        <v>135165</v>
      </c>
      <c r="J50" s="215" t="n">
        <f aca="false">J52+J70</f>
        <v>122545</v>
      </c>
      <c r="K50" s="216" t="n">
        <f aca="false">K52+K70</f>
        <v>12620</v>
      </c>
    </row>
    <row r="51" s="1" customFormat="true" ht="22.5" hidden="false" customHeight="true" outlineLevel="0" collapsed="false">
      <c r="A51" s="30"/>
      <c r="B51" s="35" t="s">
        <v>79</v>
      </c>
      <c r="C51" s="35"/>
      <c r="D51" s="35"/>
      <c r="E51" s="35"/>
      <c r="F51" s="35"/>
      <c r="G51" s="115" t="s">
        <v>80</v>
      </c>
      <c r="H51" s="111" t="s">
        <v>77</v>
      </c>
      <c r="I51" s="116" t="n">
        <f aca="false">J51+K51</f>
        <v>120226</v>
      </c>
      <c r="J51" s="116" t="n">
        <f aca="false">J53+J55+J57+J61+J59+J65+J63</f>
        <v>107606</v>
      </c>
      <c r="K51" s="116" t="n">
        <f aca="false">K53+K55+K57+K61+K59+K65+K63</f>
        <v>12620</v>
      </c>
    </row>
    <row r="52" s="1" customFormat="true" ht="22.5" hidden="false" customHeight="true" outlineLevel="0" collapsed="false">
      <c r="A52" s="30"/>
      <c r="B52" s="35"/>
      <c r="C52" s="35"/>
      <c r="D52" s="35"/>
      <c r="E52" s="35"/>
      <c r="F52" s="35"/>
      <c r="G52" s="115"/>
      <c r="H52" s="111" t="s">
        <v>78</v>
      </c>
      <c r="I52" s="116" t="n">
        <f aca="false">J52+K52</f>
        <v>118558</v>
      </c>
      <c r="J52" s="116" t="n">
        <f aca="false">J54+J56+J58+J62+J60+J66+J64</f>
        <v>105938</v>
      </c>
      <c r="K52" s="116" t="n">
        <f aca="false">K54+K56+K58+K62+K60+K66+K64</f>
        <v>12620</v>
      </c>
    </row>
    <row r="53" s="1" customFormat="true" ht="22.5" hidden="false" customHeight="true" outlineLevel="0" collapsed="false">
      <c r="A53" s="30"/>
      <c r="B53" s="30"/>
      <c r="C53" s="78" t="s">
        <v>81</v>
      </c>
      <c r="D53" s="78"/>
      <c r="E53" s="78"/>
      <c r="F53" s="78"/>
      <c r="G53" s="56" t="n">
        <v>10</v>
      </c>
      <c r="H53" s="117" t="s">
        <v>77</v>
      </c>
      <c r="I53" s="131" t="n">
        <f aca="false">SUM(J53:K53)</f>
        <v>1748</v>
      </c>
      <c r="J53" s="217" t="n">
        <f aca="false">J81</f>
        <v>1748</v>
      </c>
      <c r="K53" s="141" t="n">
        <f aca="false">K81</f>
        <v>0</v>
      </c>
    </row>
    <row r="54" s="1" customFormat="true" ht="22.5" hidden="false" customHeight="true" outlineLevel="0" collapsed="false">
      <c r="A54" s="30"/>
      <c r="B54" s="30"/>
      <c r="C54" s="78"/>
      <c r="D54" s="78"/>
      <c r="E54" s="78"/>
      <c r="F54" s="78"/>
      <c r="G54" s="56"/>
      <c r="H54" s="117" t="s">
        <v>78</v>
      </c>
      <c r="I54" s="131" t="n">
        <f aca="false">SUM(J54:K54)</f>
        <v>1748</v>
      </c>
      <c r="J54" s="217" t="n">
        <f aca="false">J82</f>
        <v>1748</v>
      </c>
      <c r="K54" s="141" t="n">
        <f aca="false">K82</f>
        <v>0</v>
      </c>
    </row>
    <row r="55" s="1" customFormat="true" ht="22.5" hidden="false" customHeight="true" outlineLevel="0" collapsed="false">
      <c r="A55" s="30"/>
      <c r="B55" s="30"/>
      <c r="C55" s="119" t="s">
        <v>82</v>
      </c>
      <c r="D55" s="119"/>
      <c r="E55" s="119"/>
      <c r="F55" s="119"/>
      <c r="G55" s="66" t="n">
        <v>20</v>
      </c>
      <c r="H55" s="117" t="s">
        <v>77</v>
      </c>
      <c r="I55" s="131" t="n">
        <f aca="false">SUM(J55:K55)</f>
        <v>109373</v>
      </c>
      <c r="J55" s="217" t="n">
        <f aca="false">J127</f>
        <v>96775</v>
      </c>
      <c r="K55" s="141" t="n">
        <f aca="false">K127</f>
        <v>12598</v>
      </c>
    </row>
    <row r="56" s="1" customFormat="true" ht="22.5" hidden="false" customHeight="true" outlineLevel="0" collapsed="false">
      <c r="A56" s="30"/>
      <c r="B56" s="30"/>
      <c r="C56" s="119"/>
      <c r="D56" s="119"/>
      <c r="E56" s="119"/>
      <c r="F56" s="119"/>
      <c r="G56" s="66"/>
      <c r="H56" s="117" t="s">
        <v>78</v>
      </c>
      <c r="I56" s="131" t="n">
        <f aca="false">SUM(J56:K56)</f>
        <v>109373</v>
      </c>
      <c r="J56" s="217" t="n">
        <f aca="false">J128</f>
        <v>96775</v>
      </c>
      <c r="K56" s="141" t="n">
        <f aca="false">K128</f>
        <v>12598</v>
      </c>
    </row>
    <row r="57" s="1" customFormat="true" ht="22.5" hidden="false" customHeight="true" outlineLevel="0" collapsed="false">
      <c r="A57" s="30"/>
      <c r="B57" s="30"/>
      <c r="C57" s="120" t="s">
        <v>83</v>
      </c>
      <c r="D57" s="120"/>
      <c r="E57" s="120"/>
      <c r="F57" s="120"/>
      <c r="G57" s="56" t="n">
        <v>51</v>
      </c>
      <c r="H57" s="117" t="s">
        <v>77</v>
      </c>
      <c r="I57" s="131" t="n">
        <f aca="false">SUM(J57:K57)</f>
        <v>0</v>
      </c>
      <c r="J57" s="217" t="n">
        <f aca="false">J203+J295</f>
        <v>0</v>
      </c>
      <c r="K57" s="217" t="n">
        <f aca="false">K203+K295</f>
        <v>0</v>
      </c>
    </row>
    <row r="58" s="1" customFormat="true" ht="22.5" hidden="false" customHeight="true" outlineLevel="0" collapsed="false">
      <c r="A58" s="30"/>
      <c r="B58" s="30"/>
      <c r="C58" s="120"/>
      <c r="D58" s="120"/>
      <c r="E58" s="120"/>
      <c r="F58" s="120"/>
      <c r="G58" s="56"/>
      <c r="H58" s="117" t="s">
        <v>78</v>
      </c>
      <c r="I58" s="131" t="n">
        <f aca="false">SUM(J58:K58)</f>
        <v>0</v>
      </c>
      <c r="J58" s="217" t="n">
        <f aca="false">J204+J296</f>
        <v>0</v>
      </c>
      <c r="K58" s="217" t="n">
        <f aca="false">K204+K296</f>
        <v>0</v>
      </c>
    </row>
    <row r="59" s="1" customFormat="true" ht="22.5" hidden="false" customHeight="true" outlineLevel="0" collapsed="false">
      <c r="A59" s="30"/>
      <c r="B59" s="30"/>
      <c r="C59" s="35" t="s">
        <v>84</v>
      </c>
      <c r="D59" s="35"/>
      <c r="E59" s="35"/>
      <c r="F59" s="35"/>
      <c r="G59" s="56" t="n">
        <v>55</v>
      </c>
      <c r="H59" s="117" t="s">
        <v>77</v>
      </c>
      <c r="I59" s="131" t="n">
        <f aca="false">SUM(J59:K59)</f>
        <v>0</v>
      </c>
      <c r="J59" s="217" t="n">
        <f aca="false">J213</f>
        <v>0</v>
      </c>
      <c r="K59" s="141" t="n">
        <f aca="false">K213</f>
        <v>0</v>
      </c>
    </row>
    <row r="60" s="1" customFormat="true" ht="22.5" hidden="false" customHeight="true" outlineLevel="0" collapsed="false">
      <c r="A60" s="30"/>
      <c r="B60" s="30"/>
      <c r="C60" s="35"/>
      <c r="D60" s="35"/>
      <c r="E60" s="35"/>
      <c r="F60" s="35"/>
      <c r="G60" s="56"/>
      <c r="H60" s="117" t="s">
        <v>78</v>
      </c>
      <c r="I60" s="131" t="n">
        <f aca="false">SUM(J60:K60)</f>
        <v>0</v>
      </c>
      <c r="J60" s="217" t="n">
        <f aca="false">J214</f>
        <v>0</v>
      </c>
      <c r="K60" s="141" t="n">
        <f aca="false">K214</f>
        <v>0</v>
      </c>
    </row>
    <row r="61" s="1" customFormat="true" ht="22.5" hidden="false" customHeight="true" outlineLevel="0" collapsed="false">
      <c r="A61" s="30"/>
      <c r="B61" s="30"/>
      <c r="C61" s="119" t="s">
        <v>85</v>
      </c>
      <c r="D61" s="119"/>
      <c r="E61" s="119"/>
      <c r="F61" s="119"/>
      <c r="G61" s="56" t="n">
        <v>57</v>
      </c>
      <c r="H61" s="117" t="s">
        <v>77</v>
      </c>
      <c r="I61" s="131" t="n">
        <f aca="false">SUM(J61:K61)</f>
        <v>217</v>
      </c>
      <c r="J61" s="217" t="n">
        <f aca="false">J301</f>
        <v>195</v>
      </c>
      <c r="K61" s="217" t="n">
        <f aca="false">K301</f>
        <v>22</v>
      </c>
    </row>
    <row r="62" s="1" customFormat="true" ht="22.5" hidden="false" customHeight="true" outlineLevel="0" collapsed="false">
      <c r="A62" s="30"/>
      <c r="B62" s="30"/>
      <c r="C62" s="119"/>
      <c r="D62" s="119"/>
      <c r="E62" s="119"/>
      <c r="F62" s="119"/>
      <c r="G62" s="56"/>
      <c r="H62" s="117" t="s">
        <v>78</v>
      </c>
      <c r="I62" s="131" t="n">
        <f aca="false">SUM(J62:K62)</f>
        <v>217</v>
      </c>
      <c r="J62" s="217" t="n">
        <f aca="false">J302</f>
        <v>195</v>
      </c>
      <c r="K62" s="217" t="n">
        <f aca="false">K302</f>
        <v>22</v>
      </c>
    </row>
    <row r="63" s="1" customFormat="true" ht="22.5" hidden="false" customHeight="true" outlineLevel="0" collapsed="false">
      <c r="A63" s="30"/>
      <c r="B63" s="30"/>
      <c r="C63" s="121" t="s">
        <v>86</v>
      </c>
      <c r="D63" s="121"/>
      <c r="E63" s="121"/>
      <c r="F63" s="121"/>
      <c r="G63" s="56" t="n">
        <v>58</v>
      </c>
      <c r="H63" s="117" t="s">
        <v>77</v>
      </c>
      <c r="I63" s="131" t="n">
        <f aca="false">SUM(J63:K63)</f>
        <v>8887</v>
      </c>
      <c r="J63" s="217" t="n">
        <f aca="false">J219</f>
        <v>8887</v>
      </c>
      <c r="K63" s="141" t="n">
        <f aca="false">K219</f>
        <v>0</v>
      </c>
    </row>
    <row r="64" s="1" customFormat="true" ht="22.5" hidden="false" customHeight="true" outlineLevel="0" collapsed="false">
      <c r="A64" s="30"/>
      <c r="B64" s="30"/>
      <c r="C64" s="121"/>
      <c r="D64" s="121"/>
      <c r="E64" s="121"/>
      <c r="F64" s="121"/>
      <c r="G64" s="56"/>
      <c r="H64" s="117" t="s">
        <v>78</v>
      </c>
      <c r="I64" s="131" t="n">
        <f aca="false">SUM(J64:K64)</f>
        <v>7219</v>
      </c>
      <c r="J64" s="217" t="n">
        <f aca="false">J220</f>
        <v>7219</v>
      </c>
      <c r="K64" s="141" t="n">
        <f aca="false">K220</f>
        <v>0</v>
      </c>
    </row>
    <row r="65" s="1" customFormat="true" ht="22.5" hidden="false" customHeight="true" outlineLevel="0" collapsed="false">
      <c r="A65" s="30"/>
      <c r="B65" s="30"/>
      <c r="C65" s="119" t="s">
        <v>87</v>
      </c>
      <c r="D65" s="119"/>
      <c r="E65" s="119"/>
      <c r="F65" s="119"/>
      <c r="G65" s="56" t="n">
        <v>59</v>
      </c>
      <c r="H65" s="117" t="s">
        <v>77</v>
      </c>
      <c r="I65" s="131" t="n">
        <f aca="false">SUM(J65:K65)</f>
        <v>1</v>
      </c>
      <c r="J65" s="217" t="n">
        <f aca="false">J253</f>
        <v>1</v>
      </c>
      <c r="K65" s="141" t="n">
        <f aca="false">K255</f>
        <v>0</v>
      </c>
    </row>
    <row r="66" s="1" customFormat="true" ht="22.5" hidden="false" customHeight="true" outlineLevel="0" collapsed="false">
      <c r="A66" s="30"/>
      <c r="B66" s="30"/>
      <c r="C66" s="119"/>
      <c r="D66" s="119"/>
      <c r="E66" s="119"/>
      <c r="F66" s="119"/>
      <c r="G66" s="56"/>
      <c r="H66" s="117" t="s">
        <v>78</v>
      </c>
      <c r="I66" s="131" t="n">
        <f aca="false">SUM(J66:K66)</f>
        <v>1</v>
      </c>
      <c r="J66" s="217" t="n">
        <f aca="false">J254</f>
        <v>1</v>
      </c>
      <c r="K66" s="141" t="n">
        <f aca="false">K256</f>
        <v>0</v>
      </c>
    </row>
    <row r="67" s="1" customFormat="true" ht="22.5" hidden="false" customHeight="true" outlineLevel="0" collapsed="false">
      <c r="A67" s="30"/>
      <c r="B67" s="137"/>
      <c r="C67" s="122" t="s">
        <v>88</v>
      </c>
      <c r="D67" s="122"/>
      <c r="E67" s="122"/>
      <c r="F67" s="122"/>
      <c r="G67" s="56" t="n">
        <v>65</v>
      </c>
      <c r="H67" s="117" t="s">
        <v>77</v>
      </c>
      <c r="I67" s="131" t="n">
        <f aca="false">I259</f>
        <v>0</v>
      </c>
      <c r="J67" s="131" t="n">
        <f aca="false">J259</f>
        <v>0</v>
      </c>
      <c r="K67" s="131" t="n">
        <f aca="false">K259</f>
        <v>0</v>
      </c>
    </row>
    <row r="68" s="1" customFormat="true" ht="22.5" hidden="false" customHeight="true" outlineLevel="0" collapsed="false">
      <c r="A68" s="30"/>
      <c r="B68" s="137"/>
      <c r="C68" s="122"/>
      <c r="D68" s="122"/>
      <c r="E68" s="122"/>
      <c r="F68" s="122"/>
      <c r="G68" s="56"/>
      <c r="H68" s="117" t="s">
        <v>78</v>
      </c>
      <c r="I68" s="131" t="n">
        <f aca="false">I260</f>
        <v>0</v>
      </c>
      <c r="J68" s="131" t="n">
        <f aca="false">J260</f>
        <v>0</v>
      </c>
      <c r="K68" s="131" t="n">
        <f aca="false">K260</f>
        <v>0</v>
      </c>
    </row>
    <row r="69" s="1" customFormat="true" ht="22.5" hidden="false" customHeight="true" outlineLevel="0" collapsed="false">
      <c r="A69" s="30"/>
      <c r="B69" s="35" t="s">
        <v>89</v>
      </c>
      <c r="C69" s="35"/>
      <c r="D69" s="35"/>
      <c r="E69" s="35"/>
      <c r="F69" s="35"/>
      <c r="G69" s="115" t="n">
        <v>70</v>
      </c>
      <c r="H69" s="117" t="s">
        <v>77</v>
      </c>
      <c r="I69" s="116" t="n">
        <f aca="false">I71</f>
        <v>17915</v>
      </c>
      <c r="J69" s="218" t="n">
        <f aca="false">J71</f>
        <v>17784</v>
      </c>
      <c r="K69" s="219" t="n">
        <f aca="false">K71</f>
        <v>131</v>
      </c>
    </row>
    <row r="70" s="1" customFormat="true" ht="22.5" hidden="false" customHeight="true" outlineLevel="0" collapsed="false">
      <c r="A70" s="30"/>
      <c r="B70" s="35"/>
      <c r="C70" s="35"/>
      <c r="D70" s="35"/>
      <c r="E70" s="35"/>
      <c r="F70" s="35"/>
      <c r="G70" s="115"/>
      <c r="H70" s="117" t="s">
        <v>78</v>
      </c>
      <c r="I70" s="116" t="n">
        <f aca="false">I72</f>
        <v>16607</v>
      </c>
      <c r="J70" s="218" t="n">
        <f aca="false">J72</f>
        <v>16607</v>
      </c>
      <c r="K70" s="219" t="n">
        <f aca="false">K72</f>
        <v>0</v>
      </c>
    </row>
    <row r="71" s="1" customFormat="true" ht="22.5" hidden="false" customHeight="true" outlineLevel="0" collapsed="false">
      <c r="A71" s="30"/>
      <c r="B71" s="30"/>
      <c r="C71" s="119" t="s">
        <v>90</v>
      </c>
      <c r="D71" s="119"/>
      <c r="E71" s="119"/>
      <c r="F71" s="119"/>
      <c r="G71" s="56" t="n">
        <v>71</v>
      </c>
      <c r="H71" s="117" t="s">
        <v>77</v>
      </c>
      <c r="I71" s="131" t="n">
        <f aca="false">SUM(J71:K71)</f>
        <v>17915</v>
      </c>
      <c r="J71" s="217" t="n">
        <f aca="false">J265</f>
        <v>17784</v>
      </c>
      <c r="K71" s="141" t="n">
        <f aca="false">K265</f>
        <v>131</v>
      </c>
    </row>
    <row r="72" s="1" customFormat="true" ht="22.5" hidden="false" customHeight="true" outlineLevel="0" collapsed="false">
      <c r="A72" s="30"/>
      <c r="B72" s="30"/>
      <c r="C72" s="119"/>
      <c r="D72" s="119"/>
      <c r="E72" s="119"/>
      <c r="F72" s="119"/>
      <c r="G72" s="56"/>
      <c r="H72" s="117" t="s">
        <v>78</v>
      </c>
      <c r="I72" s="131" t="n">
        <f aca="false">SUM(J72:K72)</f>
        <v>16607</v>
      </c>
      <c r="J72" s="217" t="n">
        <f aca="false">J266</f>
        <v>16607</v>
      </c>
      <c r="K72" s="141" t="n">
        <f aca="false">K266</f>
        <v>0</v>
      </c>
    </row>
    <row r="73" s="1" customFormat="true" ht="22.5" hidden="false" customHeight="true" outlineLevel="0" collapsed="false">
      <c r="A73" s="70"/>
      <c r="B73" s="31"/>
      <c r="C73" s="124"/>
      <c r="D73" s="124"/>
      <c r="E73" s="124"/>
      <c r="F73" s="124"/>
      <c r="G73" s="125"/>
      <c r="H73" s="126"/>
      <c r="I73" s="220"/>
      <c r="J73" s="63"/>
      <c r="K73" s="222"/>
    </row>
    <row r="74" s="109" customFormat="true" ht="22.5" hidden="false" customHeight="true" outlineLevel="0" collapsed="false">
      <c r="A74" s="91" t="s">
        <v>8</v>
      </c>
      <c r="B74" s="91"/>
      <c r="C74" s="91"/>
      <c r="D74" s="91"/>
      <c r="E74" s="91"/>
      <c r="F74" s="91"/>
      <c r="G74" s="107" t="s">
        <v>9</v>
      </c>
      <c r="H74" s="107"/>
      <c r="I74" s="27" t="s">
        <v>10</v>
      </c>
      <c r="J74" s="108" t="s">
        <v>72</v>
      </c>
      <c r="K74" s="108"/>
      <c r="BG74" s="109" t="s">
        <v>310</v>
      </c>
      <c r="BH74" s="109" t="s">
        <v>310</v>
      </c>
    </row>
    <row r="75" s="109" customFormat="true" ht="22.5" hidden="false" customHeight="true" outlineLevel="0" collapsed="false">
      <c r="A75" s="91"/>
      <c r="B75" s="91"/>
      <c r="C75" s="91"/>
      <c r="D75" s="91"/>
      <c r="E75" s="91"/>
      <c r="F75" s="91"/>
      <c r="G75" s="107"/>
      <c r="H75" s="107"/>
      <c r="I75" s="27"/>
      <c r="J75" s="110" t="s">
        <v>73</v>
      </c>
      <c r="K75" s="110" t="s">
        <v>74</v>
      </c>
      <c r="BD75" s="203" t="s">
        <v>311</v>
      </c>
      <c r="BE75" s="203" t="s">
        <v>312</v>
      </c>
      <c r="BG75" s="203" t="s">
        <v>311</v>
      </c>
      <c r="BH75" s="203" t="s">
        <v>312</v>
      </c>
    </row>
    <row r="76" s="109" customFormat="true" ht="22.5" hidden="false" customHeight="true" outlineLevel="0" collapsed="false">
      <c r="A76" s="91"/>
      <c r="B76" s="91"/>
      <c r="C76" s="91"/>
      <c r="D76" s="91"/>
      <c r="E76" s="91"/>
      <c r="F76" s="91"/>
      <c r="G76" s="107"/>
      <c r="H76" s="107"/>
      <c r="I76" s="27"/>
      <c r="J76" s="110"/>
      <c r="K76" s="110"/>
      <c r="BD76" s="203" t="s">
        <v>277</v>
      </c>
      <c r="BE76" s="203" t="s">
        <v>275</v>
      </c>
      <c r="BG76" s="203" t="s">
        <v>277</v>
      </c>
      <c r="BH76" s="203" t="s">
        <v>275</v>
      </c>
    </row>
    <row r="77" s="1" customFormat="true" ht="22.5" hidden="false" customHeight="true" outlineLevel="0" collapsed="false">
      <c r="A77" s="78" t="s">
        <v>91</v>
      </c>
      <c r="B77" s="78"/>
      <c r="C77" s="78"/>
      <c r="D77" s="78"/>
      <c r="E77" s="78"/>
      <c r="F77" s="78"/>
      <c r="G77" s="37" t="s">
        <v>92</v>
      </c>
      <c r="H77" s="117" t="s">
        <v>77</v>
      </c>
      <c r="I77" s="113" t="n">
        <f aca="false">I79+I263</f>
        <v>137924</v>
      </c>
      <c r="J77" s="113" t="n">
        <f aca="false">J79+J263</f>
        <v>125195</v>
      </c>
      <c r="K77" s="113" t="n">
        <f aca="false">K79+K263</f>
        <v>12729</v>
      </c>
      <c r="BD77" s="113" t="n">
        <f aca="false">BD79+BD263</f>
        <v>3977000</v>
      </c>
      <c r="BE77" s="113" t="n">
        <f aca="false">BE79+BE263</f>
        <v>133947000</v>
      </c>
      <c r="BG77" s="223" t="e">
        <f aca="false">BG79+BG263</f>
        <v>#REF!</v>
      </c>
      <c r="BH77" s="223" t="e">
        <f aca="false">BH79+BH263</f>
        <v>#REF!</v>
      </c>
      <c r="BJ77" s="166" t="e">
        <f aca="false">BD77-BG77</f>
        <v>#REF!</v>
      </c>
    </row>
    <row r="78" s="1" customFormat="true" ht="22.5" hidden="false" customHeight="true" outlineLevel="0" collapsed="false">
      <c r="A78" s="78"/>
      <c r="B78" s="78"/>
      <c r="C78" s="78"/>
      <c r="D78" s="78"/>
      <c r="E78" s="78"/>
      <c r="F78" s="78"/>
      <c r="G78" s="37"/>
      <c r="H78" s="117" t="s">
        <v>78</v>
      </c>
      <c r="I78" s="113" t="n">
        <f aca="false">I80+I264</f>
        <v>134948</v>
      </c>
      <c r="J78" s="113" t="n">
        <f aca="false">J80+J264</f>
        <v>122350</v>
      </c>
      <c r="K78" s="113" t="n">
        <f aca="false">K80+K264</f>
        <v>12598</v>
      </c>
      <c r="BD78" s="113" t="n">
        <f aca="false">BD80+BD264</f>
        <v>4112000</v>
      </c>
      <c r="BE78" s="113" t="n">
        <f aca="false">BE80+BE264</f>
        <v>130836000</v>
      </c>
      <c r="BG78" s="223" t="e">
        <f aca="false">BG80+BG264</f>
        <v>#REF!</v>
      </c>
      <c r="BH78" s="223" t="e">
        <f aca="false">BH80+BH264</f>
        <v>#REF!</v>
      </c>
    </row>
    <row r="79" s="1" customFormat="true" ht="22.5" hidden="false" customHeight="true" outlineLevel="0" collapsed="false">
      <c r="A79" s="30"/>
      <c r="B79" s="35" t="s">
        <v>93</v>
      </c>
      <c r="C79" s="35"/>
      <c r="D79" s="35"/>
      <c r="E79" s="35"/>
      <c r="F79" s="35"/>
      <c r="G79" s="115" t="s">
        <v>94</v>
      </c>
      <c r="H79" s="117" t="s">
        <v>77</v>
      </c>
      <c r="I79" s="116" t="n">
        <f aca="false">I81+I127+I203+I213+I219+I253</f>
        <v>120009</v>
      </c>
      <c r="J79" s="116" t="n">
        <f aca="false">J81+J127+J203+J213+J219+J253</f>
        <v>107411</v>
      </c>
      <c r="K79" s="116" t="n">
        <f aca="false">K81+K127+K203+K213+K219+K253</f>
        <v>12598</v>
      </c>
      <c r="BD79" s="116" t="n">
        <f aca="false">BD81+BD127+BD203+BD213+BD219+BD253</f>
        <v>3939000</v>
      </c>
      <c r="BE79" s="116" t="n">
        <f aca="false">BE81+BE127+BE203+BE213+BE219+BE253</f>
        <v>116070000</v>
      </c>
      <c r="BG79" s="224" t="e">
        <f aca="false">BG81+BG127+BG203+BG213+BG219+BG253+BG259</f>
        <v>#REF!</v>
      </c>
      <c r="BH79" s="224" t="e">
        <f aca="false">BH81+BH127+BH203+BH213+BH219+BH253+BH259</f>
        <v>#REF!</v>
      </c>
    </row>
    <row r="80" s="1" customFormat="true" ht="22.5" hidden="false" customHeight="true" outlineLevel="0" collapsed="false">
      <c r="A80" s="30"/>
      <c r="B80" s="35"/>
      <c r="C80" s="35"/>
      <c r="D80" s="35"/>
      <c r="E80" s="35"/>
      <c r="F80" s="35"/>
      <c r="G80" s="115"/>
      <c r="H80" s="117" t="s">
        <v>78</v>
      </c>
      <c r="I80" s="116" t="n">
        <f aca="false">I82+I128+I204+I214+I220+I254</f>
        <v>118341</v>
      </c>
      <c r="J80" s="116" t="n">
        <f aca="false">J82+J128+J204+J214+J220+J254</f>
        <v>105743</v>
      </c>
      <c r="K80" s="116" t="n">
        <f aca="false">K82+K128+K204+K214+K220+K254</f>
        <v>12598</v>
      </c>
      <c r="BD80" s="116" t="n">
        <f aca="false">BD82+BD128+BD204+BD214+BD220+BD254</f>
        <v>3939000</v>
      </c>
      <c r="BE80" s="116" t="n">
        <f aca="false">BE82+BE128+BE204+BE214+BE220+BE254</f>
        <v>114402000</v>
      </c>
      <c r="BG80" s="224" t="e">
        <f aca="false">BG82+BG128+BG204+BG214+BG220+BG254+BG260</f>
        <v>#REF!</v>
      </c>
      <c r="BH80" s="224" t="e">
        <f aca="false">BH82+BH128+BH204+BH214+BH220+BH254+BH260</f>
        <v>#REF!</v>
      </c>
    </row>
    <row r="81" s="1" customFormat="true" ht="22.5" hidden="false" customHeight="true" outlineLevel="0" collapsed="false">
      <c r="A81" s="30"/>
      <c r="B81" s="30"/>
      <c r="C81" s="78" t="s">
        <v>81</v>
      </c>
      <c r="D81" s="78"/>
      <c r="E81" s="78"/>
      <c r="F81" s="78"/>
      <c r="G81" s="58" t="n">
        <v>10</v>
      </c>
      <c r="H81" s="117" t="s">
        <v>77</v>
      </c>
      <c r="I81" s="128" t="n">
        <f aca="false">I83+I103+I115</f>
        <v>1748</v>
      </c>
      <c r="J81" s="128" t="n">
        <f aca="false">J83+J103+J115</f>
        <v>1748</v>
      </c>
      <c r="K81" s="225" t="n">
        <f aca="false">K83+K103+K115</f>
        <v>0</v>
      </c>
      <c r="BD81" s="225" t="n">
        <f aca="false">BD83+BD103+BD115</f>
        <v>1712000</v>
      </c>
      <c r="BE81" s="225" t="n">
        <f aca="false">BE83+BE103+BE115</f>
        <v>36000</v>
      </c>
      <c r="BG81" s="226" t="n">
        <f aca="false">BG83+BG103+BG115</f>
        <v>0</v>
      </c>
      <c r="BH81" s="226" t="n">
        <f aca="false">BH83+BH103+BH115</f>
        <v>0</v>
      </c>
    </row>
    <row r="82" s="1" customFormat="true" ht="22.5" hidden="false" customHeight="true" outlineLevel="0" collapsed="false">
      <c r="A82" s="30"/>
      <c r="B82" s="30"/>
      <c r="C82" s="78"/>
      <c r="D82" s="78"/>
      <c r="E82" s="78"/>
      <c r="F82" s="78"/>
      <c r="G82" s="58"/>
      <c r="H82" s="117" t="s">
        <v>78</v>
      </c>
      <c r="I82" s="128" t="n">
        <f aca="false">I84+I104+I116</f>
        <v>1748</v>
      </c>
      <c r="J82" s="128" t="n">
        <f aca="false">J84+J104+J116</f>
        <v>1748</v>
      </c>
      <c r="K82" s="225" t="n">
        <f aca="false">K84+K104+K116</f>
        <v>0</v>
      </c>
      <c r="BD82" s="225" t="n">
        <f aca="false">BD84+BD104+BD116</f>
        <v>1712000</v>
      </c>
      <c r="BE82" s="225" t="n">
        <f aca="false">BE84+BE104+BE116</f>
        <v>36000</v>
      </c>
      <c r="BG82" s="226" t="n">
        <f aca="false">BG84+BG104+BG116</f>
        <v>0</v>
      </c>
      <c r="BH82" s="226" t="n">
        <f aca="false">BH84+BH104+BH116</f>
        <v>0</v>
      </c>
    </row>
    <row r="83" s="1" customFormat="true" ht="22.5" hidden="false" customHeight="true" outlineLevel="0" collapsed="false">
      <c r="A83" s="30"/>
      <c r="B83" s="30"/>
      <c r="C83" s="30"/>
      <c r="D83" s="277" t="s">
        <v>95</v>
      </c>
      <c r="E83" s="277"/>
      <c r="F83" s="277"/>
      <c r="G83" s="130" t="s">
        <v>96</v>
      </c>
      <c r="H83" s="117" t="s">
        <v>77</v>
      </c>
      <c r="I83" s="131" t="n">
        <f aca="false">I85+I87+I89+I93+I95+I97+I99+I101+I91</f>
        <v>1429</v>
      </c>
      <c r="J83" s="131" t="n">
        <f aca="false">J85+J87+J89+J93+J95+J97+J99+J101+J91</f>
        <v>1429</v>
      </c>
      <c r="K83" s="131" t="n">
        <f aca="false">K85+K87+K89+K93+K95+K97+K99+K101+K91</f>
        <v>0</v>
      </c>
      <c r="BD83" s="131" t="n">
        <f aca="false">BD85+BD87+BD89+BD93+BD95+BD97+BD99+BD101+BD91</f>
        <v>1393000</v>
      </c>
      <c r="BE83" s="131" t="n">
        <f aca="false">BE85+BE87+BE89+BE93+BE95+BE97+BE99+BE101+BE91</f>
        <v>36000</v>
      </c>
      <c r="BG83" s="227" t="n">
        <f aca="false">BG85+BG87+BG89+BG93+BG95+BG97+BG99+BG101+BG91</f>
        <v>0</v>
      </c>
      <c r="BH83" s="227" t="n">
        <f aca="false">BH85+BH87+BH89+BH93+BH95+BH97+BH99+BH101+BH91</f>
        <v>0</v>
      </c>
    </row>
    <row r="84" s="1" customFormat="true" ht="22.5" hidden="false" customHeight="true" outlineLevel="0" collapsed="false">
      <c r="A84" s="30"/>
      <c r="B84" s="30"/>
      <c r="C84" s="30"/>
      <c r="D84" s="277"/>
      <c r="E84" s="277"/>
      <c r="F84" s="277"/>
      <c r="G84" s="130"/>
      <c r="H84" s="117" t="s">
        <v>78</v>
      </c>
      <c r="I84" s="131" t="n">
        <f aca="false">I86+I88+I90+I94+I96+I98+I100+I102+I92</f>
        <v>1429</v>
      </c>
      <c r="J84" s="131" t="n">
        <f aca="false">J86+J88+J90+J94+J96+J98+J100+J102+J92</f>
        <v>1429</v>
      </c>
      <c r="K84" s="131" t="n">
        <f aca="false">K86+K88+K90+K94+K96+K98+K100+K102+K92</f>
        <v>0</v>
      </c>
      <c r="BD84" s="131" t="n">
        <f aca="false">BD86+BD88+BD90+BD94+BD96+BD98+BD100+BD102+BD92</f>
        <v>1393000</v>
      </c>
      <c r="BE84" s="131" t="n">
        <f aca="false">BE86+BE88+BE90+BE94+BE96+BE98+BE100+BE102+BE92</f>
        <v>36000</v>
      </c>
      <c r="BG84" s="227" t="n">
        <f aca="false">BG86+BG88+BG90+BG94+BG96+BG98+BG100+BG102+BG92</f>
        <v>0</v>
      </c>
      <c r="BH84" s="227" t="n">
        <f aca="false">BH86+BH88+BH90+BH94+BH96+BH98+BH100+BH102+BH92</f>
        <v>0</v>
      </c>
    </row>
    <row r="85" s="1" customFormat="true" ht="22.5" hidden="false" customHeight="true" outlineLevel="0" collapsed="false">
      <c r="A85" s="30"/>
      <c r="B85" s="30"/>
      <c r="C85" s="30"/>
      <c r="D85" s="84"/>
      <c r="E85" s="276" t="s">
        <v>97</v>
      </c>
      <c r="F85" s="276"/>
      <c r="G85" s="133" t="s">
        <v>98</v>
      </c>
      <c r="H85" s="117" t="s">
        <v>77</v>
      </c>
      <c r="I85" s="118" t="n">
        <f aca="false">SUM(J85:K85)</f>
        <v>1309</v>
      </c>
      <c r="J85" s="118" t="n">
        <v>1309</v>
      </c>
      <c r="K85" s="228"/>
      <c r="BD85" s="166" t="n">
        <f aca="false">'[1]titlul I Fl+sov'!R7</f>
        <v>1309000</v>
      </c>
      <c r="BE85" s="1" t="n">
        <f aca="false">I85*1000-BD85</f>
        <v>0</v>
      </c>
    </row>
    <row r="86" s="1" customFormat="true" ht="22.5" hidden="false" customHeight="true" outlineLevel="0" collapsed="false">
      <c r="A86" s="30"/>
      <c r="B86" s="30"/>
      <c r="C86" s="30"/>
      <c r="D86" s="84"/>
      <c r="E86" s="276"/>
      <c r="F86" s="276"/>
      <c r="G86" s="133"/>
      <c r="H86" s="117" t="s">
        <v>78</v>
      </c>
      <c r="I86" s="118" t="n">
        <f aca="false">SUM(J86:K86)</f>
        <v>1309</v>
      </c>
      <c r="J86" s="118" t="n">
        <v>1309</v>
      </c>
      <c r="K86" s="228"/>
      <c r="BD86" s="166" t="n">
        <f aca="false">'[1]titlul I Fl+sov'!R8</f>
        <v>1309000</v>
      </c>
      <c r="BE86" s="1" t="n">
        <f aca="false">I86*1000-BD86</f>
        <v>0</v>
      </c>
    </row>
    <row r="87" s="1" customFormat="true" ht="22.5" hidden="false" customHeight="true" outlineLevel="0" collapsed="false">
      <c r="A87" s="30"/>
      <c r="B87" s="30"/>
      <c r="C87" s="30"/>
      <c r="D87" s="84"/>
      <c r="E87" s="282" t="s">
        <v>99</v>
      </c>
      <c r="F87" s="282"/>
      <c r="G87" s="133" t="s">
        <v>100</v>
      </c>
      <c r="H87" s="117" t="s">
        <v>77</v>
      </c>
      <c r="I87" s="118" t="n">
        <f aca="false">SUM(J87:K87)</f>
        <v>54</v>
      </c>
      <c r="J87" s="118" t="n">
        <v>54</v>
      </c>
      <c r="K87" s="228"/>
      <c r="BD87" s="166" t="n">
        <f aca="false">'[1]titlul I Fl+sov'!R9</f>
        <v>54000</v>
      </c>
      <c r="BE87" s="1" t="n">
        <f aca="false">I87*1000-BD87</f>
        <v>0</v>
      </c>
    </row>
    <row r="88" s="1" customFormat="true" ht="22.5" hidden="false" customHeight="true" outlineLevel="0" collapsed="false">
      <c r="A88" s="30"/>
      <c r="B88" s="30"/>
      <c r="C88" s="30"/>
      <c r="D88" s="84"/>
      <c r="E88" s="282"/>
      <c r="F88" s="282"/>
      <c r="G88" s="133"/>
      <c r="H88" s="117" t="s">
        <v>78</v>
      </c>
      <c r="I88" s="118" t="n">
        <f aca="false">SUM(J88:K88)</f>
        <v>54</v>
      </c>
      <c r="J88" s="118" t="n">
        <v>54</v>
      </c>
      <c r="K88" s="228"/>
      <c r="BD88" s="166" t="n">
        <f aca="false">'[1]titlul I Fl+sov'!R10</f>
        <v>54000</v>
      </c>
      <c r="BE88" s="1" t="n">
        <f aca="false">I88*1000-BD88</f>
        <v>0</v>
      </c>
    </row>
    <row r="89" s="1" customFormat="true" ht="22.5" hidden="false" customHeight="true" outlineLevel="0" collapsed="false">
      <c r="A89" s="30"/>
      <c r="B89" s="30"/>
      <c r="C89" s="30"/>
      <c r="D89" s="84"/>
      <c r="E89" s="276" t="s">
        <v>101</v>
      </c>
      <c r="F89" s="276"/>
      <c r="G89" s="133" t="s">
        <v>102</v>
      </c>
      <c r="H89" s="117" t="s">
        <v>77</v>
      </c>
      <c r="I89" s="118" t="n">
        <f aca="false">SUM(J89:K89)</f>
        <v>12</v>
      </c>
      <c r="J89" s="118" t="n">
        <v>12</v>
      </c>
      <c r="K89" s="228"/>
      <c r="BD89" s="166" t="n">
        <f aca="false">'[1]titlul I Fl+sov'!R11</f>
        <v>12000</v>
      </c>
      <c r="BE89" s="1" t="n">
        <f aca="false">I89*1000-BD89</f>
        <v>0</v>
      </c>
    </row>
    <row r="90" s="1" customFormat="true" ht="22.5" hidden="false" customHeight="true" outlineLevel="0" collapsed="false">
      <c r="A90" s="30"/>
      <c r="B90" s="30"/>
      <c r="C90" s="30"/>
      <c r="D90" s="84"/>
      <c r="E90" s="276"/>
      <c r="F90" s="276"/>
      <c r="G90" s="133"/>
      <c r="H90" s="117" t="s">
        <v>78</v>
      </c>
      <c r="I90" s="118" t="n">
        <f aca="false">SUM(J90:K90)</f>
        <v>12</v>
      </c>
      <c r="J90" s="118" t="n">
        <v>12</v>
      </c>
      <c r="K90" s="228"/>
      <c r="BD90" s="166" t="n">
        <f aca="false">'[1]titlul I Fl+sov'!R12</f>
        <v>12000</v>
      </c>
      <c r="BE90" s="1" t="n">
        <f aca="false">I90*1000-BD90</f>
        <v>0</v>
      </c>
    </row>
    <row r="91" s="1" customFormat="true" ht="22.5" hidden="false" customHeight="true" outlineLevel="0" collapsed="false">
      <c r="A91" s="30"/>
      <c r="B91" s="30"/>
      <c r="C91" s="30"/>
      <c r="D91" s="84"/>
      <c r="E91" s="276" t="s">
        <v>103</v>
      </c>
      <c r="F91" s="276"/>
      <c r="G91" s="134" t="s">
        <v>104</v>
      </c>
      <c r="H91" s="117" t="s">
        <v>77</v>
      </c>
      <c r="I91" s="118" t="n">
        <f aca="false">SUM(J91:K91)</f>
        <v>36</v>
      </c>
      <c r="J91" s="118" t="n">
        <v>36</v>
      </c>
      <c r="K91" s="228"/>
      <c r="BD91" s="166" t="n">
        <f aca="false">'[1]titlul I Fl+sov'!R13</f>
        <v>0</v>
      </c>
      <c r="BE91" s="1" t="n">
        <f aca="false">I91*1000-BD91</f>
        <v>36000</v>
      </c>
    </row>
    <row r="92" s="1" customFormat="true" ht="22.5" hidden="false" customHeight="true" outlineLevel="0" collapsed="false">
      <c r="A92" s="30"/>
      <c r="B92" s="30"/>
      <c r="C92" s="30"/>
      <c r="D92" s="84"/>
      <c r="E92" s="276"/>
      <c r="F92" s="276"/>
      <c r="G92" s="134"/>
      <c r="H92" s="117" t="s">
        <v>78</v>
      </c>
      <c r="I92" s="118" t="n">
        <f aca="false">SUM(J92:K92)</f>
        <v>36</v>
      </c>
      <c r="J92" s="118" t="n">
        <v>36</v>
      </c>
      <c r="K92" s="228"/>
      <c r="BD92" s="166" t="n">
        <f aca="false">'[1]titlul I Fl+sov'!R14</f>
        <v>0</v>
      </c>
      <c r="BE92" s="1" t="n">
        <f aca="false">I92*1000-BD92</f>
        <v>36000</v>
      </c>
    </row>
    <row r="93" s="1" customFormat="true" ht="22.5" hidden="false" customHeight="true" outlineLevel="0" collapsed="false">
      <c r="A93" s="30"/>
      <c r="B93" s="30"/>
      <c r="C93" s="30"/>
      <c r="D93" s="84"/>
      <c r="E93" s="282" t="s">
        <v>105</v>
      </c>
      <c r="F93" s="282"/>
      <c r="G93" s="133" t="s">
        <v>106</v>
      </c>
      <c r="H93" s="117" t="s">
        <v>77</v>
      </c>
      <c r="I93" s="118" t="n">
        <f aca="false">SUM(J93:K93)</f>
        <v>0</v>
      </c>
      <c r="J93" s="118" t="n">
        <v>0</v>
      </c>
      <c r="K93" s="228"/>
      <c r="BD93" s="166" t="n">
        <f aca="false">'[1]titlul I Fl+sov'!R15</f>
        <v>0</v>
      </c>
      <c r="BE93" s="1" t="n">
        <f aca="false">I93*1000-BD93</f>
        <v>0</v>
      </c>
    </row>
    <row r="94" s="1" customFormat="true" ht="22.5" hidden="false" customHeight="true" outlineLevel="0" collapsed="false">
      <c r="A94" s="30"/>
      <c r="B94" s="30"/>
      <c r="C94" s="30"/>
      <c r="D94" s="84"/>
      <c r="E94" s="282"/>
      <c r="F94" s="282"/>
      <c r="G94" s="133"/>
      <c r="H94" s="117" t="s">
        <v>78</v>
      </c>
      <c r="I94" s="118" t="n">
        <f aca="false">SUM(J94:K94)</f>
        <v>0</v>
      </c>
      <c r="J94" s="118" t="n">
        <v>0</v>
      </c>
      <c r="K94" s="228"/>
      <c r="BD94" s="166" t="n">
        <f aca="false">'[1]titlul I Fl+sov'!R16</f>
        <v>0</v>
      </c>
      <c r="BE94" s="1" t="n">
        <f aca="false">I94*1000-BD94</f>
        <v>0</v>
      </c>
    </row>
    <row r="95" s="1" customFormat="true" ht="22.5" hidden="false" customHeight="true" outlineLevel="0" collapsed="false">
      <c r="A95" s="30"/>
      <c r="B95" s="30"/>
      <c r="C95" s="30"/>
      <c r="D95" s="84"/>
      <c r="E95" s="276" t="s">
        <v>107</v>
      </c>
      <c r="F95" s="276"/>
      <c r="G95" s="133" t="s">
        <v>108</v>
      </c>
      <c r="H95" s="117" t="s">
        <v>77</v>
      </c>
      <c r="I95" s="118" t="n">
        <f aca="false">SUM(J95:K95)</f>
        <v>9</v>
      </c>
      <c r="J95" s="118" t="n">
        <v>9</v>
      </c>
      <c r="K95" s="228"/>
      <c r="BD95" s="166" t="n">
        <f aca="false">'[1]titlul I Fl+sov'!R17</f>
        <v>9000</v>
      </c>
      <c r="BE95" s="1" t="n">
        <f aca="false">I95*1000-BD95</f>
        <v>0</v>
      </c>
    </row>
    <row r="96" s="1" customFormat="true" ht="22.5" hidden="false" customHeight="true" outlineLevel="0" collapsed="false">
      <c r="A96" s="30"/>
      <c r="B96" s="30"/>
      <c r="C96" s="30"/>
      <c r="D96" s="84"/>
      <c r="E96" s="276"/>
      <c r="F96" s="276"/>
      <c r="G96" s="133"/>
      <c r="H96" s="117" t="s">
        <v>78</v>
      </c>
      <c r="I96" s="118" t="n">
        <f aca="false">SUM(J96:K96)</f>
        <v>9</v>
      </c>
      <c r="J96" s="118" t="n">
        <v>9</v>
      </c>
      <c r="K96" s="228"/>
      <c r="BD96" s="166" t="n">
        <f aca="false">'[1]titlul I Fl+sov'!R18</f>
        <v>9000</v>
      </c>
      <c r="BE96" s="1" t="n">
        <f aca="false">I96*1000-BD96</f>
        <v>0</v>
      </c>
    </row>
    <row r="97" s="1" customFormat="true" ht="22.5" hidden="false" customHeight="true" outlineLevel="0" collapsed="false">
      <c r="A97" s="30"/>
      <c r="B97" s="30"/>
      <c r="C97" s="30"/>
      <c r="D97" s="84"/>
      <c r="E97" s="276" t="s">
        <v>109</v>
      </c>
      <c r="F97" s="276"/>
      <c r="G97" s="133" t="s">
        <v>110</v>
      </c>
      <c r="H97" s="117" t="s">
        <v>77</v>
      </c>
      <c r="I97" s="118" t="n">
        <f aca="false">SUM(J97:K97)</f>
        <v>0</v>
      </c>
      <c r="J97" s="118" t="n">
        <v>0</v>
      </c>
      <c r="K97" s="228"/>
      <c r="BD97" s="166" t="n">
        <f aca="false">'[1]titlul I Fl+sov'!R19</f>
        <v>0</v>
      </c>
      <c r="BE97" s="1" t="n">
        <f aca="false">I97*1000-BD97</f>
        <v>0</v>
      </c>
    </row>
    <row r="98" s="1" customFormat="true" ht="22.5" hidden="false" customHeight="true" outlineLevel="0" collapsed="false">
      <c r="A98" s="30"/>
      <c r="B98" s="30"/>
      <c r="C98" s="30"/>
      <c r="D98" s="84"/>
      <c r="E98" s="276"/>
      <c r="F98" s="276"/>
      <c r="G98" s="133"/>
      <c r="H98" s="117" t="s">
        <v>78</v>
      </c>
      <c r="I98" s="118" t="n">
        <f aca="false">SUM(J98:K98)</f>
        <v>0</v>
      </c>
      <c r="J98" s="118" t="n">
        <v>0</v>
      </c>
      <c r="K98" s="228"/>
      <c r="BD98" s="166" t="n">
        <f aca="false">'[1]titlul I Fl+sov'!R20</f>
        <v>0</v>
      </c>
      <c r="BE98" s="1" t="n">
        <f aca="false">I98*1000-BD98</f>
        <v>0</v>
      </c>
    </row>
    <row r="99" s="1" customFormat="true" ht="22.5" hidden="false" customHeight="true" outlineLevel="0" collapsed="false">
      <c r="A99" s="30"/>
      <c r="B99" s="30"/>
      <c r="C99" s="30"/>
      <c r="D99" s="84"/>
      <c r="E99" s="276" t="s">
        <v>111</v>
      </c>
      <c r="F99" s="276"/>
      <c r="G99" s="133" t="s">
        <v>112</v>
      </c>
      <c r="H99" s="117" t="s">
        <v>77</v>
      </c>
      <c r="I99" s="118" t="n">
        <f aca="false">SUM(J99:K99)</f>
        <v>0</v>
      </c>
      <c r="J99" s="118" t="n">
        <v>0</v>
      </c>
      <c r="K99" s="228"/>
      <c r="BD99" s="166" t="n">
        <f aca="false">'[1]titlul I Fl+sov'!R21</f>
        <v>0</v>
      </c>
      <c r="BE99" s="1" t="n">
        <f aca="false">I99*1000-BD99</f>
        <v>0</v>
      </c>
    </row>
    <row r="100" s="1" customFormat="true" ht="22.5" hidden="false" customHeight="true" outlineLevel="0" collapsed="false">
      <c r="A100" s="30"/>
      <c r="B100" s="30"/>
      <c r="C100" s="30"/>
      <c r="D100" s="84"/>
      <c r="E100" s="276"/>
      <c r="F100" s="276"/>
      <c r="G100" s="133"/>
      <c r="H100" s="117" t="s">
        <v>78</v>
      </c>
      <c r="I100" s="118" t="n">
        <f aca="false">SUM(J100:K100)</f>
        <v>0</v>
      </c>
      <c r="J100" s="118" t="n">
        <v>0</v>
      </c>
      <c r="K100" s="228"/>
      <c r="BD100" s="166" t="n">
        <f aca="false">'[1]titlul I Fl+sov'!R22</f>
        <v>0</v>
      </c>
      <c r="BE100" s="1" t="n">
        <f aca="false">I100*1000-BD100</f>
        <v>0</v>
      </c>
    </row>
    <row r="101" s="1" customFormat="true" ht="22.5" hidden="false" customHeight="true" outlineLevel="0" collapsed="false">
      <c r="A101" s="30"/>
      <c r="B101" s="30"/>
      <c r="C101" s="30"/>
      <c r="D101" s="84"/>
      <c r="E101" s="282" t="s">
        <v>113</v>
      </c>
      <c r="F101" s="282"/>
      <c r="G101" s="133" t="s">
        <v>114</v>
      </c>
      <c r="H101" s="117" t="s">
        <v>77</v>
      </c>
      <c r="I101" s="118" t="n">
        <f aca="false">SUM(J101:K101)</f>
        <v>9</v>
      </c>
      <c r="J101" s="118" t="n">
        <v>9</v>
      </c>
      <c r="K101" s="228"/>
      <c r="BD101" s="166" t="n">
        <f aca="false">'[1]titlul I Fl+sov'!R25</f>
        <v>9000</v>
      </c>
      <c r="BE101" s="1" t="n">
        <f aca="false">I101*1000-BD101</f>
        <v>0</v>
      </c>
    </row>
    <row r="102" s="1" customFormat="true" ht="22.5" hidden="false" customHeight="true" outlineLevel="0" collapsed="false">
      <c r="A102" s="30"/>
      <c r="B102" s="30"/>
      <c r="C102" s="30"/>
      <c r="D102" s="84"/>
      <c r="E102" s="282"/>
      <c r="F102" s="282"/>
      <c r="G102" s="133"/>
      <c r="H102" s="117" t="s">
        <v>78</v>
      </c>
      <c r="I102" s="118" t="n">
        <f aca="false">SUM(J102:K102)</f>
        <v>9</v>
      </c>
      <c r="J102" s="118" t="n">
        <v>9</v>
      </c>
      <c r="K102" s="228"/>
      <c r="BD102" s="166" t="n">
        <f aca="false">'[1]titlul I Fl+sov'!R26</f>
        <v>9000</v>
      </c>
      <c r="BE102" s="1" t="n">
        <f aca="false">I102*1000-BD102</f>
        <v>0</v>
      </c>
    </row>
    <row r="103" s="1" customFormat="true" ht="22.5" hidden="false" customHeight="true" outlineLevel="0" collapsed="false">
      <c r="A103" s="30"/>
      <c r="B103" s="30"/>
      <c r="C103" s="30"/>
      <c r="D103" s="83" t="s">
        <v>115</v>
      </c>
      <c r="E103" s="83"/>
      <c r="F103" s="83"/>
      <c r="G103" s="130" t="s">
        <v>116</v>
      </c>
      <c r="H103" s="117" t="s">
        <v>77</v>
      </c>
      <c r="I103" s="131" t="n">
        <f aca="false">I105+I107+I109+I111+I113</f>
        <v>279</v>
      </c>
      <c r="J103" s="131" t="n">
        <f aca="false">J105+J107+J109+J111+J113</f>
        <v>279</v>
      </c>
      <c r="K103" s="141" t="n">
        <f aca="false">K105+K107+K109+K111+K113</f>
        <v>0</v>
      </c>
      <c r="BD103" s="166" t="n">
        <f aca="false">'[1]titlul I Fl+sov'!R27</f>
        <v>279000</v>
      </c>
      <c r="BE103" s="1" t="n">
        <f aca="false">I103*1000-BD103</f>
        <v>0</v>
      </c>
    </row>
    <row r="104" s="1" customFormat="true" ht="22.5" hidden="false" customHeight="true" outlineLevel="0" collapsed="false">
      <c r="A104" s="30"/>
      <c r="B104" s="30"/>
      <c r="C104" s="30"/>
      <c r="D104" s="83"/>
      <c r="E104" s="83"/>
      <c r="F104" s="83"/>
      <c r="G104" s="130"/>
      <c r="H104" s="117" t="s">
        <v>78</v>
      </c>
      <c r="I104" s="131" t="n">
        <f aca="false">I106+I108+I110+I112+I114</f>
        <v>279</v>
      </c>
      <c r="J104" s="131" t="n">
        <f aca="false">J106+J108+J110+J112+J114</f>
        <v>279</v>
      </c>
      <c r="K104" s="141" t="n">
        <f aca="false">K106+K108+K110+K112+K114</f>
        <v>0</v>
      </c>
      <c r="BD104" s="166" t="n">
        <f aca="false">'[1]titlul I Fl+sov'!R28</f>
        <v>279000</v>
      </c>
      <c r="BE104" s="1" t="n">
        <f aca="false">I104*1000-BD104</f>
        <v>0</v>
      </c>
    </row>
    <row r="105" s="1" customFormat="true" ht="22.5" hidden="false" customHeight="true" outlineLevel="0" collapsed="false">
      <c r="A105" s="30"/>
      <c r="B105" s="30"/>
      <c r="C105" s="30"/>
      <c r="D105" s="84"/>
      <c r="E105" s="276" t="s">
        <v>117</v>
      </c>
      <c r="F105" s="276"/>
      <c r="G105" s="133" t="s">
        <v>118</v>
      </c>
      <c r="H105" s="117" t="s">
        <v>77</v>
      </c>
      <c r="I105" s="118" t="n">
        <f aca="false">SUM(J105:K105)</f>
        <v>230</v>
      </c>
      <c r="J105" s="118" t="n">
        <v>230</v>
      </c>
      <c r="K105" s="228"/>
      <c r="BD105" s="166" t="n">
        <f aca="false">'[1]titlul I Fl+sov'!R29</f>
        <v>230000</v>
      </c>
      <c r="BE105" s="1" t="n">
        <f aca="false">I105*1000-BD105</f>
        <v>0</v>
      </c>
    </row>
    <row r="106" s="1" customFormat="true" ht="22.5" hidden="false" customHeight="true" outlineLevel="0" collapsed="false">
      <c r="A106" s="30"/>
      <c r="B106" s="30"/>
      <c r="C106" s="30"/>
      <c r="D106" s="84"/>
      <c r="E106" s="276"/>
      <c r="F106" s="276"/>
      <c r="G106" s="133"/>
      <c r="H106" s="117" t="s">
        <v>78</v>
      </c>
      <c r="I106" s="118" t="n">
        <f aca="false">SUM(J106:K106)</f>
        <v>230</v>
      </c>
      <c r="J106" s="118" t="n">
        <v>230</v>
      </c>
      <c r="K106" s="228"/>
      <c r="BD106" s="166" t="n">
        <f aca="false">'[1]titlul I Fl+sov'!R30</f>
        <v>230000</v>
      </c>
      <c r="BE106" s="1" t="n">
        <f aca="false">I106*1000-BD106</f>
        <v>0</v>
      </c>
    </row>
    <row r="107" s="1" customFormat="true" ht="22.5" hidden="false" customHeight="true" outlineLevel="0" collapsed="false">
      <c r="A107" s="30"/>
      <c r="B107" s="30"/>
      <c r="C107" s="30"/>
      <c r="D107" s="84"/>
      <c r="E107" s="282" t="s">
        <v>119</v>
      </c>
      <c r="F107" s="282"/>
      <c r="G107" s="133" t="s">
        <v>120</v>
      </c>
      <c r="H107" s="117" t="s">
        <v>77</v>
      </c>
      <c r="I107" s="118" t="n">
        <f aca="false">SUM(J107:K107)</f>
        <v>11</v>
      </c>
      <c r="J107" s="118" t="n">
        <v>11</v>
      </c>
      <c r="K107" s="228"/>
      <c r="BD107" s="166" t="n">
        <f aca="false">'[1]titlul I Fl+sov'!R31</f>
        <v>11000</v>
      </c>
      <c r="BE107" s="1" t="n">
        <f aca="false">I107*1000-BD107</f>
        <v>0</v>
      </c>
    </row>
    <row r="108" s="1" customFormat="true" ht="22.5" hidden="false" customHeight="true" outlineLevel="0" collapsed="false">
      <c r="A108" s="30"/>
      <c r="B108" s="30"/>
      <c r="C108" s="30"/>
      <c r="D108" s="84"/>
      <c r="E108" s="282"/>
      <c r="F108" s="282"/>
      <c r="G108" s="133"/>
      <c r="H108" s="117" t="s">
        <v>78</v>
      </c>
      <c r="I108" s="118" t="n">
        <f aca="false">SUM(J108:K108)</f>
        <v>11</v>
      </c>
      <c r="J108" s="118" t="n">
        <v>11</v>
      </c>
      <c r="K108" s="228"/>
      <c r="BD108" s="166" t="n">
        <f aca="false">'[1]titlul I Fl+sov'!R32</f>
        <v>11000</v>
      </c>
      <c r="BE108" s="1" t="n">
        <f aca="false">I108*1000-BD108</f>
        <v>0</v>
      </c>
    </row>
    <row r="109" s="1" customFormat="true" ht="22.5" hidden="false" customHeight="true" outlineLevel="0" collapsed="false">
      <c r="A109" s="30"/>
      <c r="B109" s="30"/>
      <c r="C109" s="30"/>
      <c r="D109" s="84"/>
      <c r="E109" s="282" t="s">
        <v>121</v>
      </c>
      <c r="F109" s="282"/>
      <c r="G109" s="133" t="s">
        <v>122</v>
      </c>
      <c r="H109" s="117" t="s">
        <v>77</v>
      </c>
      <c r="I109" s="118" t="n">
        <f aca="false">SUM(J109:K109)</f>
        <v>11</v>
      </c>
      <c r="J109" s="118" t="n">
        <v>11</v>
      </c>
      <c r="K109" s="228"/>
      <c r="BD109" s="166" t="n">
        <f aca="false">'[1]titlul I Fl+sov'!R33</f>
        <v>11000</v>
      </c>
      <c r="BE109" s="1" t="n">
        <f aca="false">I109*1000-BD109</f>
        <v>0</v>
      </c>
    </row>
    <row r="110" s="1" customFormat="true" ht="22.5" hidden="false" customHeight="true" outlineLevel="0" collapsed="false">
      <c r="A110" s="30"/>
      <c r="B110" s="30"/>
      <c r="C110" s="30"/>
      <c r="D110" s="84"/>
      <c r="E110" s="282"/>
      <c r="F110" s="282"/>
      <c r="G110" s="133"/>
      <c r="H110" s="117" t="s">
        <v>78</v>
      </c>
      <c r="I110" s="118" t="n">
        <f aca="false">SUM(J110:K110)</f>
        <v>11</v>
      </c>
      <c r="J110" s="118" t="n">
        <v>11</v>
      </c>
      <c r="K110" s="228"/>
      <c r="BD110" s="166" t="n">
        <f aca="false">'[1]titlul I Fl+sov'!R34</f>
        <v>11000</v>
      </c>
      <c r="BE110" s="1" t="n">
        <f aca="false">I110*1000-BD110</f>
        <v>0</v>
      </c>
    </row>
    <row r="111" s="1" customFormat="true" ht="22.5" hidden="false" customHeight="true" outlineLevel="0" collapsed="false">
      <c r="A111" s="30"/>
      <c r="B111" s="30"/>
      <c r="C111" s="30"/>
      <c r="D111" s="84"/>
      <c r="E111" s="283"/>
      <c r="F111" s="279" t="s">
        <v>123</v>
      </c>
      <c r="G111" s="133" t="s">
        <v>124</v>
      </c>
      <c r="H111" s="117" t="s">
        <v>77</v>
      </c>
      <c r="I111" s="118" t="n">
        <f aca="false">SUM(J111:K111)</f>
        <v>15</v>
      </c>
      <c r="J111" s="118" t="n">
        <v>15</v>
      </c>
      <c r="K111" s="228"/>
      <c r="BD111" s="166" t="n">
        <f aca="false">'[1]titlul I Fl+sov'!R35</f>
        <v>15000</v>
      </c>
      <c r="BE111" s="1" t="n">
        <f aca="false">I111*1000-BD111</f>
        <v>0</v>
      </c>
    </row>
    <row r="112" s="1" customFormat="true" ht="22.5" hidden="false" customHeight="true" outlineLevel="0" collapsed="false">
      <c r="A112" s="30"/>
      <c r="B112" s="30"/>
      <c r="C112" s="30"/>
      <c r="D112" s="84"/>
      <c r="E112" s="283"/>
      <c r="F112" s="279"/>
      <c r="G112" s="133"/>
      <c r="H112" s="117" t="s">
        <v>78</v>
      </c>
      <c r="I112" s="118" t="n">
        <f aca="false">SUM(J112:K112)</f>
        <v>15</v>
      </c>
      <c r="J112" s="118" t="n">
        <v>15</v>
      </c>
      <c r="K112" s="228"/>
      <c r="BD112" s="166" t="n">
        <f aca="false">'[1]titlul I Fl+sov'!R36</f>
        <v>15000</v>
      </c>
      <c r="BE112" s="1" t="n">
        <f aca="false">I112*1000-BD112</f>
        <v>0</v>
      </c>
    </row>
    <row r="113" s="1" customFormat="true" ht="22.5" hidden="false" customHeight="true" outlineLevel="0" collapsed="false">
      <c r="A113" s="30"/>
      <c r="B113" s="30"/>
      <c r="C113" s="30"/>
      <c r="D113" s="84"/>
      <c r="E113" s="282" t="s">
        <v>125</v>
      </c>
      <c r="F113" s="282"/>
      <c r="G113" s="133" t="s">
        <v>126</v>
      </c>
      <c r="H113" s="117" t="s">
        <v>77</v>
      </c>
      <c r="I113" s="118" t="n">
        <f aca="false">SUM(J113:K113)</f>
        <v>12</v>
      </c>
      <c r="J113" s="118" t="n">
        <v>12</v>
      </c>
      <c r="K113" s="228"/>
      <c r="BD113" s="166" t="n">
        <f aca="false">'[1]titlul I Fl+sov'!R37</f>
        <v>12000</v>
      </c>
      <c r="BE113" s="1" t="n">
        <f aca="false">I113*1000-BD113</f>
        <v>0</v>
      </c>
    </row>
    <row r="114" s="1" customFormat="true" ht="22.5" hidden="false" customHeight="true" outlineLevel="0" collapsed="false">
      <c r="A114" s="30"/>
      <c r="B114" s="30"/>
      <c r="C114" s="30"/>
      <c r="D114" s="84"/>
      <c r="E114" s="282"/>
      <c r="F114" s="282"/>
      <c r="G114" s="133"/>
      <c r="H114" s="117" t="s">
        <v>78</v>
      </c>
      <c r="I114" s="118" t="n">
        <f aca="false">SUM(J114:K114)</f>
        <v>12</v>
      </c>
      <c r="J114" s="118" t="n">
        <v>12</v>
      </c>
      <c r="K114" s="228"/>
      <c r="BD114" s="166" t="n">
        <f aca="false">'[1]titlul I Fl+sov'!R38</f>
        <v>12000</v>
      </c>
      <c r="BE114" s="1" t="n">
        <f aca="false">I114*1000-BD114</f>
        <v>0</v>
      </c>
    </row>
    <row r="115" s="1" customFormat="true" ht="22.5" hidden="false" customHeight="true" outlineLevel="0" collapsed="false">
      <c r="A115" s="30"/>
      <c r="B115" s="30"/>
      <c r="C115" s="30"/>
      <c r="D115" s="277" t="s">
        <v>127</v>
      </c>
      <c r="E115" s="277"/>
      <c r="F115" s="277"/>
      <c r="G115" s="130" t="s">
        <v>128</v>
      </c>
      <c r="H115" s="117" t="s">
        <v>77</v>
      </c>
      <c r="I115" s="131" t="n">
        <f aca="false">I117+I119+I121+I123+I125</f>
        <v>40</v>
      </c>
      <c r="J115" s="131" t="n">
        <f aca="false">J117+J119+J121+J123+J125</f>
        <v>40</v>
      </c>
      <c r="K115" s="141" t="n">
        <f aca="false">K117+K119+K121+K123+K125</f>
        <v>0</v>
      </c>
      <c r="BD115" s="166" t="n">
        <f aca="false">'[1]titlul I Fl+sov'!R39</f>
        <v>40000</v>
      </c>
      <c r="BE115" s="1" t="n">
        <f aca="false">I115*1000-BD115</f>
        <v>0</v>
      </c>
    </row>
    <row r="116" s="1" customFormat="true" ht="22.5" hidden="false" customHeight="true" outlineLevel="0" collapsed="false">
      <c r="A116" s="30"/>
      <c r="B116" s="30"/>
      <c r="C116" s="30"/>
      <c r="D116" s="277"/>
      <c r="E116" s="277"/>
      <c r="F116" s="277"/>
      <c r="G116" s="130"/>
      <c r="H116" s="117" t="s">
        <v>78</v>
      </c>
      <c r="I116" s="131" t="n">
        <f aca="false">I118+I120+I122+I124+I126</f>
        <v>40</v>
      </c>
      <c r="J116" s="131" t="n">
        <f aca="false">J118+J120+J122+J124+J126</f>
        <v>40</v>
      </c>
      <c r="K116" s="141" t="n">
        <f aca="false">K118+K120+K122+K124+K126</f>
        <v>0</v>
      </c>
      <c r="BD116" s="166" t="n">
        <f aca="false">'[1]titlul I Fl+sov'!R40</f>
        <v>40000</v>
      </c>
      <c r="BE116" s="1" t="n">
        <f aca="false">I116*1000-BD116</f>
        <v>0</v>
      </c>
    </row>
    <row r="117" s="1" customFormat="true" ht="22.5" hidden="false" customHeight="true" outlineLevel="0" collapsed="false">
      <c r="A117" s="30"/>
      <c r="B117" s="30"/>
      <c r="C117" s="30"/>
      <c r="D117" s="84"/>
      <c r="E117" s="271" t="s">
        <v>129</v>
      </c>
      <c r="F117" s="271"/>
      <c r="G117" s="133" t="s">
        <v>130</v>
      </c>
      <c r="H117" s="117" t="s">
        <v>77</v>
      </c>
      <c r="I117" s="118" t="n">
        <f aca="false">SUM(J117:K117)</f>
        <v>3</v>
      </c>
      <c r="J117" s="118" t="n">
        <v>3</v>
      </c>
      <c r="K117" s="228"/>
      <c r="BD117" s="166" t="n">
        <f aca="false">'[1]titlul I Fl+sov'!R41</f>
        <v>3000</v>
      </c>
      <c r="BE117" s="1" t="n">
        <f aca="false">I117*1000-BD117</f>
        <v>0</v>
      </c>
    </row>
    <row r="118" s="1" customFormat="true" ht="22.5" hidden="false" customHeight="true" outlineLevel="0" collapsed="false">
      <c r="A118" s="30"/>
      <c r="B118" s="30"/>
      <c r="C118" s="30"/>
      <c r="D118" s="84"/>
      <c r="E118" s="271"/>
      <c r="F118" s="271"/>
      <c r="G118" s="133"/>
      <c r="H118" s="117" t="s">
        <v>78</v>
      </c>
      <c r="I118" s="118" t="n">
        <f aca="false">SUM(J118:K118)</f>
        <v>3</v>
      </c>
      <c r="J118" s="118" t="n">
        <v>3</v>
      </c>
      <c r="K118" s="228"/>
      <c r="BD118" s="166" t="n">
        <f aca="false">'[1]titlul I Fl+sov'!R42</f>
        <v>3000</v>
      </c>
      <c r="BE118" s="1" t="n">
        <f aca="false">I118*1000-BD118</f>
        <v>0</v>
      </c>
    </row>
    <row r="119" s="1" customFormat="true" ht="22.5" hidden="false" customHeight="true" outlineLevel="0" collapsed="false">
      <c r="A119" s="30"/>
      <c r="B119" s="30"/>
      <c r="C119" s="30"/>
      <c r="D119" s="84"/>
      <c r="E119" s="271" t="s">
        <v>131</v>
      </c>
      <c r="F119" s="271"/>
      <c r="G119" s="133" t="s">
        <v>132</v>
      </c>
      <c r="H119" s="117" t="s">
        <v>77</v>
      </c>
      <c r="I119" s="118" t="n">
        <f aca="false">SUM(J119:K119)</f>
        <v>1</v>
      </c>
      <c r="J119" s="118" t="n">
        <v>1</v>
      </c>
      <c r="K119" s="228"/>
      <c r="BD119" s="166" t="n">
        <f aca="false">'[1]titlul I Fl+sov'!R43</f>
        <v>1000</v>
      </c>
      <c r="BE119" s="1" t="n">
        <f aca="false">I119*1000-BD119</f>
        <v>0</v>
      </c>
    </row>
    <row r="120" s="1" customFormat="true" ht="22.5" hidden="false" customHeight="true" outlineLevel="0" collapsed="false">
      <c r="A120" s="30"/>
      <c r="B120" s="30"/>
      <c r="C120" s="30"/>
      <c r="D120" s="84"/>
      <c r="E120" s="271"/>
      <c r="F120" s="271"/>
      <c r="G120" s="133"/>
      <c r="H120" s="117" t="s">
        <v>78</v>
      </c>
      <c r="I120" s="118" t="n">
        <f aca="false">SUM(J120:K120)</f>
        <v>1</v>
      </c>
      <c r="J120" s="118" t="n">
        <v>1</v>
      </c>
      <c r="K120" s="228"/>
      <c r="BD120" s="166" t="n">
        <f aca="false">'[1]titlul I Fl+sov'!R44</f>
        <v>1000</v>
      </c>
      <c r="BE120" s="1" t="n">
        <f aca="false">I120*1000-BD120</f>
        <v>0</v>
      </c>
    </row>
    <row r="121" s="1" customFormat="true" ht="22.5" hidden="false" customHeight="true" outlineLevel="0" collapsed="false">
      <c r="A121" s="30"/>
      <c r="B121" s="30"/>
      <c r="C121" s="30"/>
      <c r="D121" s="84"/>
      <c r="E121" s="271" t="s">
        <v>133</v>
      </c>
      <c r="F121" s="271"/>
      <c r="G121" s="133" t="s">
        <v>134</v>
      </c>
      <c r="H121" s="117" t="s">
        <v>77</v>
      </c>
      <c r="I121" s="118" t="n">
        <f aca="false">SUM(J121:K121)</f>
        <v>1</v>
      </c>
      <c r="J121" s="118" t="n">
        <v>1</v>
      </c>
      <c r="K121" s="228"/>
      <c r="BD121" s="166" t="n">
        <f aca="false">'[1]titlul I Fl+sov'!R45</f>
        <v>1000</v>
      </c>
      <c r="BE121" s="1" t="n">
        <f aca="false">I121*1000-BD121</f>
        <v>0</v>
      </c>
    </row>
    <row r="122" s="1" customFormat="true" ht="22.5" hidden="false" customHeight="true" outlineLevel="0" collapsed="false">
      <c r="A122" s="30"/>
      <c r="B122" s="30"/>
      <c r="C122" s="30"/>
      <c r="D122" s="84"/>
      <c r="E122" s="271"/>
      <c r="F122" s="271"/>
      <c r="G122" s="133"/>
      <c r="H122" s="117" t="s">
        <v>78</v>
      </c>
      <c r="I122" s="118" t="n">
        <f aca="false">SUM(J122:K122)</f>
        <v>1</v>
      </c>
      <c r="J122" s="118" t="n">
        <v>1</v>
      </c>
      <c r="K122" s="228"/>
      <c r="BD122" s="166" t="n">
        <f aca="false">'[1]titlul I Fl+sov'!R46</f>
        <v>1000</v>
      </c>
      <c r="BE122" s="1" t="n">
        <f aca="false">I122*1000-BD122</f>
        <v>0</v>
      </c>
    </row>
    <row r="123" s="1" customFormat="true" ht="22.5" hidden="false" customHeight="true" outlineLevel="0" collapsed="false">
      <c r="A123" s="30"/>
      <c r="B123" s="30"/>
      <c r="C123" s="30"/>
      <c r="D123" s="84"/>
      <c r="E123" s="271" t="s">
        <v>135</v>
      </c>
      <c r="F123" s="271"/>
      <c r="G123" s="133" t="s">
        <v>136</v>
      </c>
      <c r="H123" s="117" t="s">
        <v>77</v>
      </c>
      <c r="I123" s="118" t="n">
        <f aca="false">SUM(J123:K123)</f>
        <v>0</v>
      </c>
      <c r="J123" s="118" t="n">
        <v>0</v>
      </c>
      <c r="K123" s="228"/>
      <c r="BD123" s="166" t="n">
        <f aca="false">'[1]titlul I Fl+sov'!R47</f>
        <v>0</v>
      </c>
      <c r="BE123" s="1" t="n">
        <f aca="false">I123*1000-BD123</f>
        <v>0</v>
      </c>
    </row>
    <row r="124" s="1" customFormat="true" ht="22.5" hidden="false" customHeight="true" outlineLevel="0" collapsed="false">
      <c r="A124" s="30"/>
      <c r="B124" s="30"/>
      <c r="C124" s="30"/>
      <c r="D124" s="84"/>
      <c r="E124" s="271"/>
      <c r="F124" s="271"/>
      <c r="G124" s="133"/>
      <c r="H124" s="117" t="s">
        <v>78</v>
      </c>
      <c r="I124" s="118" t="n">
        <f aca="false">SUM(J124:K124)</f>
        <v>0</v>
      </c>
      <c r="J124" s="118" t="n">
        <v>0</v>
      </c>
      <c r="K124" s="228"/>
      <c r="BD124" s="166" t="n">
        <f aca="false">'[1]titlul I Fl+sov'!R48</f>
        <v>0</v>
      </c>
      <c r="BE124" s="1" t="n">
        <f aca="false">I124*1000-BD124</f>
        <v>0</v>
      </c>
    </row>
    <row r="125" s="1" customFormat="true" ht="22.5" hidden="false" customHeight="true" outlineLevel="0" collapsed="false">
      <c r="A125" s="30"/>
      <c r="B125" s="30"/>
      <c r="C125" s="137"/>
      <c r="D125" s="284"/>
      <c r="E125" s="285"/>
      <c r="F125" s="271" t="s">
        <v>137</v>
      </c>
      <c r="G125" s="133" t="s">
        <v>138</v>
      </c>
      <c r="H125" s="117" t="s">
        <v>77</v>
      </c>
      <c r="I125" s="118" t="n">
        <f aca="false">SUM(J125:K125)</f>
        <v>35</v>
      </c>
      <c r="J125" s="118" t="n">
        <v>35</v>
      </c>
      <c r="K125" s="228"/>
      <c r="BD125" s="166" t="n">
        <f aca="false">'[1]titlul I Fl+sov'!R49</f>
        <v>35000</v>
      </c>
      <c r="BE125" s="1" t="n">
        <f aca="false">I125*1000-BD125</f>
        <v>0</v>
      </c>
    </row>
    <row r="126" s="1" customFormat="true" ht="22.5" hidden="false" customHeight="true" outlineLevel="0" collapsed="false">
      <c r="A126" s="30"/>
      <c r="B126" s="30"/>
      <c r="C126" s="137"/>
      <c r="D126" s="284"/>
      <c r="E126" s="285"/>
      <c r="F126" s="271"/>
      <c r="G126" s="133"/>
      <c r="H126" s="117" t="s">
        <v>78</v>
      </c>
      <c r="I126" s="118" t="n">
        <f aca="false">SUM(J126:K126)</f>
        <v>35</v>
      </c>
      <c r="J126" s="118" t="n">
        <v>35</v>
      </c>
      <c r="K126" s="228"/>
      <c r="BD126" s="166" t="n">
        <f aca="false">'[1]titlul I Fl+sov'!R50</f>
        <v>35000</v>
      </c>
      <c r="BE126" s="1" t="n">
        <f aca="false">I126*1000-BD126</f>
        <v>0</v>
      </c>
    </row>
    <row r="127" s="1" customFormat="true" ht="22.5" hidden="false" customHeight="true" outlineLevel="0" collapsed="false">
      <c r="A127" s="30"/>
      <c r="B127" s="30"/>
      <c r="C127" s="119" t="s">
        <v>139</v>
      </c>
      <c r="D127" s="119"/>
      <c r="E127" s="119"/>
      <c r="F127" s="119"/>
      <c r="G127" s="58" t="n">
        <v>20</v>
      </c>
      <c r="H127" s="117" t="s">
        <v>77</v>
      </c>
      <c r="I127" s="128" t="n">
        <f aca="false">I129+I151+I153+I159+I167+I175+I181+I191+I183+I185+I187+I189</f>
        <v>109373</v>
      </c>
      <c r="J127" s="128" t="n">
        <f aca="false">J129+J151+J153+J159+J167+J175+J181+J191+J183+J185+J187+J189</f>
        <v>96775</v>
      </c>
      <c r="K127" s="225" t="n">
        <f aca="false">K129+K151+K153+K159+K167+K175+K181+K191+K183+K185+K187+K189</f>
        <v>12598</v>
      </c>
      <c r="BD127" s="225" t="n">
        <f aca="false">BD129+BD151+BD153+BD159+BD167+BD175+BD181+BD191+BD183+BD185+BD187+BD189</f>
        <v>2226000</v>
      </c>
      <c r="BE127" s="225" t="n">
        <f aca="false">BE129+BE151+BE153+BE159+BE167+BE175+BE181+BE191+BE183+BE185+BE187+BE189</f>
        <v>107147000</v>
      </c>
      <c r="BG127" s="226" t="n">
        <f aca="false">BG129+BG151+BG153+BG159+BG167+BG175+BG181+BG191+BG183+BG185+BG187+BG189</f>
        <v>223000</v>
      </c>
      <c r="BH127" s="226" t="n">
        <f aca="false">BH129+BH151+BH153+BH159+BH167+BH175+BH181+BH191+BH183+BH185+BH187+BH189</f>
        <v>12375000</v>
      </c>
      <c r="BJ127" s="166" t="n">
        <f aca="false">BD127-BG127</f>
        <v>2003000</v>
      </c>
    </row>
    <row r="128" s="1" customFormat="true" ht="22.5" hidden="false" customHeight="true" outlineLevel="0" collapsed="false">
      <c r="A128" s="30"/>
      <c r="B128" s="30"/>
      <c r="C128" s="119"/>
      <c r="D128" s="119"/>
      <c r="E128" s="119"/>
      <c r="F128" s="119"/>
      <c r="G128" s="58"/>
      <c r="H128" s="117" t="s">
        <v>78</v>
      </c>
      <c r="I128" s="128" t="n">
        <f aca="false">I130+I152+I154+I160+I168+I176+I182+I192+I184+I186+I188+I190</f>
        <v>109373</v>
      </c>
      <c r="J128" s="128" t="n">
        <f aca="false">J130+J152+J154+J160+J168+J176+J182+J192+J184+J186+J188+J190</f>
        <v>96775</v>
      </c>
      <c r="K128" s="225" t="n">
        <f aca="false">K130+K152+K154+K160+K168+K176+K182+K192+K184+K186+K188+K190</f>
        <v>12598</v>
      </c>
      <c r="BD128" s="225" t="n">
        <f aca="false">BD130+BD152+BD154+BD160+BD168+BD176+BD182+BD192+BD184+BD186+BD188+BD190</f>
        <v>2226000</v>
      </c>
      <c r="BE128" s="225" t="n">
        <f aca="false">BE130+BE152+BE154+BE160+BE168+BE176+BE182+BE192+BE184+BE186+BE188+BE190</f>
        <v>107147000</v>
      </c>
      <c r="BG128" s="226" t="n">
        <f aca="false">BG130+BG152+BG154+BG160+BG168+BG176+BG182+BG192+BG184+BG186+BG188+BG190</f>
        <v>223000</v>
      </c>
      <c r="BH128" s="226" t="n">
        <f aca="false">BH130+BH152+BH154+BH160+BH168+BH176+BH182+BH192+BH184+BH186+BH188+BH190</f>
        <v>12375000</v>
      </c>
      <c r="BJ128" s="166" t="n">
        <f aca="false">BD128-BG128</f>
        <v>2003000</v>
      </c>
    </row>
    <row r="129" s="1" customFormat="true" ht="22.5" hidden="false" customHeight="true" outlineLevel="0" collapsed="false">
      <c r="A129" s="30"/>
      <c r="B129" s="30"/>
      <c r="C129" s="30"/>
      <c r="D129" s="277" t="s">
        <v>140</v>
      </c>
      <c r="E129" s="277"/>
      <c r="F129" s="277"/>
      <c r="G129" s="130" t="s">
        <v>141</v>
      </c>
      <c r="H129" s="117" t="s">
        <v>77</v>
      </c>
      <c r="I129" s="131" t="n">
        <f aca="false">I131+I133+I135+I137+I139+I141+I143+I145+I147+I149</f>
        <v>8204</v>
      </c>
      <c r="J129" s="131" t="n">
        <f aca="false">J131+J133+J135+J137+J139+J141+J143+J145+J147+J149</f>
        <v>8173</v>
      </c>
      <c r="K129" s="141" t="n">
        <f aca="false">K131+K133+K135+K137+K139+K141+K143+K145+K147+K149</f>
        <v>31</v>
      </c>
      <c r="BD129" s="141" t="n">
        <f aca="false">BD131+BD133+BD135+BD137+BD139+BD141+BD143+BD145+BD147+BD149</f>
        <v>656000</v>
      </c>
      <c r="BE129" s="141" t="n">
        <f aca="false">BE131+BE133+BE135+BE137+BE139+BE141+BE143+BE145+BE147+BE149</f>
        <v>7548000</v>
      </c>
      <c r="BG129" s="233" t="n">
        <f aca="false">BG131+BG133+BG135+BG137+BG139+BG141+BG143+BG145+BG147+BG149</f>
        <v>31000</v>
      </c>
      <c r="BH129" s="233" t="n">
        <f aca="false">BH131+BH133+BH135+BH137+BH139+BH141+BH143+BH145+BH147+BH149</f>
        <v>0</v>
      </c>
      <c r="BJ129" s="166" t="n">
        <f aca="false">BD129-BG129</f>
        <v>625000</v>
      </c>
    </row>
    <row r="130" s="1" customFormat="true" ht="22.5" hidden="false" customHeight="true" outlineLevel="0" collapsed="false">
      <c r="A130" s="30"/>
      <c r="B130" s="30"/>
      <c r="C130" s="30"/>
      <c r="D130" s="277"/>
      <c r="E130" s="277"/>
      <c r="F130" s="277"/>
      <c r="G130" s="130"/>
      <c r="H130" s="117" t="s">
        <v>78</v>
      </c>
      <c r="I130" s="131" t="n">
        <f aca="false">I132+I134+I136+I138+I140+I142+I144+I146+I148+I150</f>
        <v>8204</v>
      </c>
      <c r="J130" s="131" t="n">
        <f aca="false">J132+J134+J136+J138+J140+J142+J144+J146+J148+J150</f>
        <v>8173</v>
      </c>
      <c r="K130" s="141" t="n">
        <f aca="false">K132+K134+K136+K138+K140+K142+K144+K146+K148+K150</f>
        <v>31</v>
      </c>
      <c r="BD130" s="141" t="n">
        <f aca="false">BD132+BD134+BD136+BD138+BD140+BD142+BD144+BD146+BD148+BD150</f>
        <v>656000</v>
      </c>
      <c r="BE130" s="141" t="n">
        <f aca="false">BE132+BE134+BE136+BE138+BE140+BE142+BE144+BE146+BE148+BE150</f>
        <v>7548000</v>
      </c>
      <c r="BG130" s="233" t="n">
        <f aca="false">BG132+BG134+BG136+BG138+BG140+BG142+BG144+BG146+BG148+BG150</f>
        <v>31000</v>
      </c>
      <c r="BH130" s="233" t="n">
        <f aca="false">BH132+BH134+BH136+BH138+BH140+BH142+BH144+BH146+BH148+BH150</f>
        <v>0</v>
      </c>
      <c r="BJ130" s="166" t="n">
        <f aca="false">BD130-BG130</f>
        <v>625000</v>
      </c>
    </row>
    <row r="131" s="1" customFormat="true" ht="22.5" hidden="false" customHeight="true" outlineLevel="0" collapsed="false">
      <c r="A131" s="30"/>
      <c r="B131" s="30"/>
      <c r="C131" s="30"/>
      <c r="D131" s="84"/>
      <c r="E131" s="84" t="s">
        <v>142</v>
      </c>
      <c r="F131" s="84"/>
      <c r="G131" s="133" t="s">
        <v>143</v>
      </c>
      <c r="H131" s="117" t="s">
        <v>77</v>
      </c>
      <c r="I131" s="118" t="n">
        <f aca="false">SUM(J131:K131)</f>
        <v>115</v>
      </c>
      <c r="J131" s="118" t="n">
        <v>115</v>
      </c>
      <c r="K131" s="228"/>
      <c r="BD131" s="229" t="n">
        <f aca="false">'[1]titlul II+ capital Fl+Sov'!R7+'[1]titlul II+ capital Fl+Sov'!S7</f>
        <v>4000</v>
      </c>
      <c r="BE131" s="229" t="n">
        <f aca="false">I131*1000-BD131</f>
        <v>111000</v>
      </c>
      <c r="BJ131" s="166" t="n">
        <f aca="false">BD131-BG131</f>
        <v>4000</v>
      </c>
    </row>
    <row r="132" s="1" customFormat="true" ht="22.5" hidden="false" customHeight="true" outlineLevel="0" collapsed="false">
      <c r="A132" s="30"/>
      <c r="B132" s="30"/>
      <c r="C132" s="30"/>
      <c r="D132" s="84"/>
      <c r="E132" s="84"/>
      <c r="F132" s="84"/>
      <c r="G132" s="133"/>
      <c r="H132" s="117" t="s">
        <v>78</v>
      </c>
      <c r="I132" s="118" t="n">
        <f aca="false">SUM(J132:K132)</f>
        <v>115</v>
      </c>
      <c r="J132" s="118" t="n">
        <v>115</v>
      </c>
      <c r="K132" s="228"/>
      <c r="BD132" s="229" t="n">
        <f aca="false">'[1]titlul II+ capital Fl+Sov'!R8+'[1]titlul II+ capital Fl+Sov'!S8</f>
        <v>4000</v>
      </c>
      <c r="BE132" s="229" t="n">
        <f aca="false">I132*1000-BD132</f>
        <v>111000</v>
      </c>
      <c r="BJ132" s="166" t="n">
        <f aca="false">BD132-BG132</f>
        <v>4000</v>
      </c>
    </row>
    <row r="133" s="1" customFormat="true" ht="22.5" hidden="false" customHeight="true" outlineLevel="0" collapsed="false">
      <c r="A133" s="30"/>
      <c r="B133" s="30"/>
      <c r="C133" s="30"/>
      <c r="D133" s="84" t="s">
        <v>144</v>
      </c>
      <c r="E133" s="84"/>
      <c r="F133" s="84"/>
      <c r="G133" s="133" t="s">
        <v>145</v>
      </c>
      <c r="H133" s="117" t="s">
        <v>77</v>
      </c>
      <c r="I133" s="118" t="n">
        <f aca="false">SUM(J133:K133)</f>
        <v>509</v>
      </c>
      <c r="J133" s="118" t="n">
        <v>509</v>
      </c>
      <c r="K133" s="228"/>
      <c r="BD133" s="229" t="n">
        <f aca="false">'[1]titlul II+ capital Fl+Sov'!R9+'[1]titlul II+ capital Fl+Sov'!S9</f>
        <v>40000</v>
      </c>
      <c r="BE133" s="229" t="n">
        <f aca="false">I133*1000-BD133</f>
        <v>469000</v>
      </c>
      <c r="BJ133" s="166" t="n">
        <f aca="false">BD133-BG133</f>
        <v>40000</v>
      </c>
    </row>
    <row r="134" s="1" customFormat="true" ht="22.5" hidden="false" customHeight="true" outlineLevel="0" collapsed="false">
      <c r="A134" s="30"/>
      <c r="B134" s="30"/>
      <c r="C134" s="30"/>
      <c r="D134" s="84"/>
      <c r="E134" s="84"/>
      <c r="F134" s="84"/>
      <c r="G134" s="133"/>
      <c r="H134" s="117" t="s">
        <v>78</v>
      </c>
      <c r="I134" s="118" t="n">
        <f aca="false">SUM(J134:K134)</f>
        <v>509</v>
      </c>
      <c r="J134" s="118" t="n">
        <v>509</v>
      </c>
      <c r="K134" s="228"/>
      <c r="BD134" s="229" t="n">
        <f aca="false">'[1]titlul II+ capital Fl+Sov'!R10+'[1]titlul II+ capital Fl+Sov'!S10</f>
        <v>40000</v>
      </c>
      <c r="BE134" s="229" t="n">
        <f aca="false">I134*1000-BD134</f>
        <v>469000</v>
      </c>
      <c r="BJ134" s="166" t="n">
        <f aca="false">BD134-BG134</f>
        <v>40000</v>
      </c>
    </row>
    <row r="135" s="1" customFormat="true" ht="22.5" hidden="false" customHeight="true" outlineLevel="0" collapsed="false">
      <c r="A135" s="30"/>
      <c r="B135" s="30"/>
      <c r="C135" s="30"/>
      <c r="D135" s="271" t="s">
        <v>146</v>
      </c>
      <c r="E135" s="271"/>
      <c r="F135" s="271"/>
      <c r="G135" s="133" t="s">
        <v>147</v>
      </c>
      <c r="H135" s="117" t="s">
        <v>77</v>
      </c>
      <c r="I135" s="118" t="n">
        <f aca="false">SUM(J135:K135)</f>
        <v>3696</v>
      </c>
      <c r="J135" s="118" t="n">
        <f aca="false">3696-31</f>
        <v>3665</v>
      </c>
      <c r="K135" s="228" t="n">
        <v>31</v>
      </c>
      <c r="BD135" s="229" t="n">
        <f aca="false">'[1]titlul II+ capital Fl+Sov'!R11+'[1]titlul II+ capital Fl+Sov'!S11</f>
        <v>296000</v>
      </c>
      <c r="BE135" s="229" t="n">
        <f aca="false">I135*1000-BD135</f>
        <v>3400000</v>
      </c>
      <c r="BG135" s="1" t="n">
        <v>31000</v>
      </c>
      <c r="BJ135" s="166" t="n">
        <f aca="false">BD135-BG135</f>
        <v>265000</v>
      </c>
    </row>
    <row r="136" s="1" customFormat="true" ht="22.5" hidden="false" customHeight="true" outlineLevel="0" collapsed="false">
      <c r="A136" s="30"/>
      <c r="B136" s="30"/>
      <c r="C136" s="30"/>
      <c r="D136" s="271"/>
      <c r="E136" s="271"/>
      <c r="F136" s="271"/>
      <c r="G136" s="133"/>
      <c r="H136" s="117" t="s">
        <v>78</v>
      </c>
      <c r="I136" s="118" t="n">
        <f aca="false">SUM(J136:K136)</f>
        <v>3696</v>
      </c>
      <c r="J136" s="118" t="n">
        <f aca="false">3696-31</f>
        <v>3665</v>
      </c>
      <c r="K136" s="228" t="n">
        <v>31</v>
      </c>
      <c r="BD136" s="229" t="n">
        <f aca="false">'[1]titlul II+ capital Fl+Sov'!R12+'[1]titlul II+ capital Fl+Sov'!S12</f>
        <v>296000</v>
      </c>
      <c r="BE136" s="229" t="n">
        <f aca="false">I136*1000-BD136</f>
        <v>3400000</v>
      </c>
      <c r="BG136" s="1" t="n">
        <v>31000</v>
      </c>
      <c r="BJ136" s="166" t="n">
        <f aca="false">BD136-BG136</f>
        <v>265000</v>
      </c>
    </row>
    <row r="137" s="1" customFormat="true" ht="22.5" hidden="false" customHeight="true" outlineLevel="0" collapsed="false">
      <c r="A137" s="30"/>
      <c r="B137" s="30"/>
      <c r="C137" s="30"/>
      <c r="D137" s="84"/>
      <c r="E137" s="84" t="s">
        <v>148</v>
      </c>
      <c r="F137" s="84"/>
      <c r="G137" s="133" t="s">
        <v>149</v>
      </c>
      <c r="H137" s="117" t="s">
        <v>77</v>
      </c>
      <c r="I137" s="118" t="n">
        <f aca="false">SUM(J137:K137)</f>
        <v>2176</v>
      </c>
      <c r="J137" s="118" t="n">
        <v>2176</v>
      </c>
      <c r="K137" s="228"/>
      <c r="BD137" s="229" t="n">
        <f aca="false">'[1]titlul II+ capital Fl+Sov'!R13+'[1]titlul II+ capital Fl+Sov'!S13</f>
        <v>120000</v>
      </c>
      <c r="BE137" s="229" t="n">
        <f aca="false">I137*1000-BD137</f>
        <v>2056000</v>
      </c>
      <c r="BJ137" s="166" t="n">
        <f aca="false">BD137-BG137</f>
        <v>120000</v>
      </c>
    </row>
    <row r="138" s="1" customFormat="true" ht="22.5" hidden="false" customHeight="true" outlineLevel="0" collapsed="false">
      <c r="A138" s="30"/>
      <c r="B138" s="30"/>
      <c r="C138" s="30"/>
      <c r="D138" s="84"/>
      <c r="E138" s="84"/>
      <c r="F138" s="84"/>
      <c r="G138" s="133"/>
      <c r="H138" s="117" t="s">
        <v>78</v>
      </c>
      <c r="I138" s="118" t="n">
        <f aca="false">SUM(J138:K138)</f>
        <v>2176</v>
      </c>
      <c r="J138" s="118" t="n">
        <v>2176</v>
      </c>
      <c r="K138" s="228"/>
      <c r="BD138" s="229" t="n">
        <f aca="false">'[1]titlul II+ capital Fl+Sov'!R14+'[1]titlul II+ capital Fl+Sov'!S14</f>
        <v>120000</v>
      </c>
      <c r="BE138" s="229" t="n">
        <f aca="false">I138*1000-BD138</f>
        <v>2056000</v>
      </c>
      <c r="BJ138" s="166" t="n">
        <f aca="false">BD138-BG138</f>
        <v>120000</v>
      </c>
    </row>
    <row r="139" s="1" customFormat="true" ht="22.5" hidden="false" customHeight="true" outlineLevel="0" collapsed="false">
      <c r="A139" s="30"/>
      <c r="B139" s="30"/>
      <c r="C139" s="30"/>
      <c r="D139" s="84"/>
      <c r="E139" s="84" t="s">
        <v>150</v>
      </c>
      <c r="F139" s="84"/>
      <c r="G139" s="133" t="s">
        <v>151</v>
      </c>
      <c r="H139" s="117" t="s">
        <v>77</v>
      </c>
      <c r="I139" s="118" t="n">
        <f aca="false">SUM(J139:K139)</f>
        <v>188</v>
      </c>
      <c r="J139" s="118" t="n">
        <v>188</v>
      </c>
      <c r="K139" s="228"/>
      <c r="BD139" s="229" t="n">
        <f aca="false">'[1]titlul II+ capital Fl+Sov'!R15+'[1]titlul II+ capital Fl+Sov'!S15</f>
        <v>30000</v>
      </c>
      <c r="BE139" s="229" t="n">
        <f aca="false">I139*1000-BD139</f>
        <v>158000</v>
      </c>
      <c r="BJ139" s="166" t="n">
        <f aca="false">BD139-BG139</f>
        <v>30000</v>
      </c>
    </row>
    <row r="140" s="1" customFormat="true" ht="22.5" hidden="false" customHeight="true" outlineLevel="0" collapsed="false">
      <c r="A140" s="30"/>
      <c r="B140" s="30"/>
      <c r="C140" s="30"/>
      <c r="D140" s="84"/>
      <c r="E140" s="84"/>
      <c r="F140" s="84"/>
      <c r="G140" s="133"/>
      <c r="H140" s="117" t="s">
        <v>78</v>
      </c>
      <c r="I140" s="118" t="n">
        <f aca="false">SUM(J140:K140)</f>
        <v>188</v>
      </c>
      <c r="J140" s="118" t="n">
        <v>188</v>
      </c>
      <c r="K140" s="228"/>
      <c r="BD140" s="229" t="n">
        <f aca="false">'[1]titlul II+ capital Fl+Sov'!R16+'[1]titlul II+ capital Fl+Sov'!S16</f>
        <v>30000</v>
      </c>
      <c r="BE140" s="229" t="n">
        <f aca="false">I140*1000-BD140</f>
        <v>158000</v>
      </c>
      <c r="BJ140" s="166" t="n">
        <f aca="false">BD140-BG140</f>
        <v>30000</v>
      </c>
    </row>
    <row r="141" s="1" customFormat="true" ht="22.5" hidden="false" customHeight="true" outlineLevel="0" collapsed="false">
      <c r="A141" s="30"/>
      <c r="B141" s="30"/>
      <c r="C141" s="30"/>
      <c r="D141" s="84"/>
      <c r="E141" s="84" t="s">
        <v>152</v>
      </c>
      <c r="F141" s="84"/>
      <c r="G141" s="133" t="s">
        <v>153</v>
      </c>
      <c r="H141" s="117" t="s">
        <v>77</v>
      </c>
      <c r="I141" s="118" t="n">
        <f aca="false">SUM(J141:K141)</f>
        <v>107</v>
      </c>
      <c r="J141" s="118" t="n">
        <v>107</v>
      </c>
      <c r="K141" s="228"/>
      <c r="BD141" s="229" t="n">
        <f aca="false">'[1]titlul II+ capital Fl+Sov'!R17+'[1]titlul II+ capital Fl+Sov'!S17</f>
        <v>9000</v>
      </c>
      <c r="BE141" s="229" t="n">
        <f aca="false">I141*1000-BD141</f>
        <v>98000</v>
      </c>
      <c r="BJ141" s="166" t="n">
        <f aca="false">BD141-BG141</f>
        <v>9000</v>
      </c>
    </row>
    <row r="142" s="1" customFormat="true" ht="22.5" hidden="false" customHeight="true" outlineLevel="0" collapsed="false">
      <c r="A142" s="30"/>
      <c r="B142" s="30"/>
      <c r="C142" s="30"/>
      <c r="D142" s="84"/>
      <c r="E142" s="84"/>
      <c r="F142" s="84"/>
      <c r="G142" s="133"/>
      <c r="H142" s="117" t="s">
        <v>78</v>
      </c>
      <c r="I142" s="118" t="n">
        <f aca="false">SUM(J142:K142)</f>
        <v>107</v>
      </c>
      <c r="J142" s="118" t="n">
        <v>107</v>
      </c>
      <c r="K142" s="228"/>
      <c r="BD142" s="229" t="n">
        <f aca="false">'[1]titlul II+ capital Fl+Sov'!R18+'[1]titlul II+ capital Fl+Sov'!S18</f>
        <v>9000</v>
      </c>
      <c r="BE142" s="229" t="n">
        <f aca="false">I142*1000-BD142</f>
        <v>98000</v>
      </c>
      <c r="BJ142" s="166" t="n">
        <f aca="false">BD142-BG142</f>
        <v>9000</v>
      </c>
    </row>
    <row r="143" s="1" customFormat="true" ht="22.5" hidden="false" customHeight="true" outlineLevel="0" collapsed="false">
      <c r="A143" s="30"/>
      <c r="B143" s="30"/>
      <c r="C143" s="30"/>
      <c r="D143" s="84"/>
      <c r="E143" s="84" t="s">
        <v>154</v>
      </c>
      <c r="F143" s="84"/>
      <c r="G143" s="133" t="s">
        <v>155</v>
      </c>
      <c r="H143" s="117" t="s">
        <v>77</v>
      </c>
      <c r="I143" s="118" t="n">
        <f aca="false">SUM(J143:K143)</f>
        <v>9</v>
      </c>
      <c r="J143" s="118" t="n">
        <v>9</v>
      </c>
      <c r="K143" s="228"/>
      <c r="BD143" s="229" t="n">
        <f aca="false">'[1]titlul II+ capital Fl+Sov'!R19+'[1]titlul II+ capital Fl+Sov'!S19</f>
        <v>1000</v>
      </c>
      <c r="BE143" s="229" t="n">
        <f aca="false">I143*1000-BD143</f>
        <v>8000</v>
      </c>
      <c r="BJ143" s="166" t="n">
        <f aca="false">BD143-BG143</f>
        <v>1000</v>
      </c>
    </row>
    <row r="144" s="1" customFormat="true" ht="22.5" hidden="false" customHeight="true" outlineLevel="0" collapsed="false">
      <c r="A144" s="30"/>
      <c r="B144" s="30"/>
      <c r="C144" s="30"/>
      <c r="D144" s="84"/>
      <c r="E144" s="84"/>
      <c r="F144" s="84"/>
      <c r="G144" s="133"/>
      <c r="H144" s="117" t="s">
        <v>78</v>
      </c>
      <c r="I144" s="118" t="n">
        <f aca="false">SUM(J144:K144)</f>
        <v>9</v>
      </c>
      <c r="J144" s="118" t="n">
        <v>9</v>
      </c>
      <c r="K144" s="228"/>
      <c r="BD144" s="229" t="n">
        <f aca="false">'[1]titlul II+ capital Fl+Sov'!R20+'[1]titlul II+ capital Fl+Sov'!S20</f>
        <v>1000</v>
      </c>
      <c r="BE144" s="229" t="n">
        <f aca="false">I144*1000-BD144</f>
        <v>8000</v>
      </c>
      <c r="BJ144" s="166" t="n">
        <f aca="false">BD144-BG144</f>
        <v>1000</v>
      </c>
    </row>
    <row r="145" s="1" customFormat="true" ht="22.5" hidden="false" customHeight="true" outlineLevel="0" collapsed="false">
      <c r="A145" s="30"/>
      <c r="B145" s="30"/>
      <c r="C145" s="30"/>
      <c r="D145" s="84"/>
      <c r="E145" s="271" t="s">
        <v>156</v>
      </c>
      <c r="F145" s="271"/>
      <c r="G145" s="133" t="s">
        <v>157</v>
      </c>
      <c r="H145" s="117" t="s">
        <v>77</v>
      </c>
      <c r="I145" s="118" t="n">
        <f aca="false">SUM(J145:K145)</f>
        <v>120</v>
      </c>
      <c r="J145" s="118" t="n">
        <v>120</v>
      </c>
      <c r="K145" s="228"/>
      <c r="BD145" s="229" t="n">
        <f aca="false">'[1]titlul II+ capital Fl+Sov'!R21+'[1]titlul II+ capital Fl+Sov'!S21</f>
        <v>33000</v>
      </c>
      <c r="BE145" s="229" t="n">
        <f aca="false">I145*1000-BD145</f>
        <v>87000</v>
      </c>
      <c r="BJ145" s="166" t="n">
        <f aca="false">BD145-BG145</f>
        <v>33000</v>
      </c>
    </row>
    <row r="146" s="1" customFormat="true" ht="22.5" hidden="false" customHeight="true" outlineLevel="0" collapsed="false">
      <c r="A146" s="30"/>
      <c r="B146" s="30"/>
      <c r="C146" s="30"/>
      <c r="D146" s="84"/>
      <c r="E146" s="271"/>
      <c r="F146" s="271"/>
      <c r="G146" s="133"/>
      <c r="H146" s="117" t="s">
        <v>78</v>
      </c>
      <c r="I146" s="118" t="n">
        <f aca="false">SUM(J146:K146)</f>
        <v>120</v>
      </c>
      <c r="J146" s="118" t="n">
        <v>120</v>
      </c>
      <c r="K146" s="228"/>
      <c r="BD146" s="229" t="n">
        <f aca="false">'[1]titlul II+ capital Fl+Sov'!R22+'[1]titlul II+ capital Fl+Sov'!S22</f>
        <v>33000</v>
      </c>
      <c r="BE146" s="229" t="n">
        <f aca="false">I146*1000-BD146</f>
        <v>87000</v>
      </c>
      <c r="BJ146" s="166" t="n">
        <f aca="false">BD146-BG146</f>
        <v>33000</v>
      </c>
    </row>
    <row r="147" s="1" customFormat="true" ht="22.5" hidden="false" customHeight="true" outlineLevel="0" collapsed="false">
      <c r="A147" s="30"/>
      <c r="B147" s="30"/>
      <c r="C147" s="30"/>
      <c r="D147" s="84"/>
      <c r="E147" s="271" t="s">
        <v>158</v>
      </c>
      <c r="F147" s="271"/>
      <c r="G147" s="133" t="s">
        <v>159</v>
      </c>
      <c r="H147" s="117" t="s">
        <v>77</v>
      </c>
      <c r="I147" s="118" t="n">
        <f aca="false">SUM(J147:K147)</f>
        <v>672</v>
      </c>
      <c r="J147" s="118" t="n">
        <v>672</v>
      </c>
      <c r="K147" s="228"/>
      <c r="BD147" s="229" t="n">
        <f aca="false">'[1]titlul II+ capital Fl+Sov'!R23+'[1]titlul II+ capital Fl+Sov'!S23</f>
        <v>17000</v>
      </c>
      <c r="BE147" s="229" t="n">
        <f aca="false">I147*1000-BD147</f>
        <v>655000</v>
      </c>
      <c r="BJ147" s="166" t="n">
        <f aca="false">BD147-BG147</f>
        <v>17000</v>
      </c>
    </row>
    <row r="148" s="1" customFormat="true" ht="22.5" hidden="false" customHeight="true" outlineLevel="0" collapsed="false">
      <c r="A148" s="30"/>
      <c r="B148" s="30"/>
      <c r="C148" s="30"/>
      <c r="D148" s="84"/>
      <c r="E148" s="271"/>
      <c r="F148" s="271"/>
      <c r="G148" s="133"/>
      <c r="H148" s="117" t="s">
        <v>78</v>
      </c>
      <c r="I148" s="118" t="n">
        <f aca="false">SUM(J148:K148)</f>
        <v>672</v>
      </c>
      <c r="J148" s="118" t="n">
        <v>672</v>
      </c>
      <c r="K148" s="228"/>
      <c r="BD148" s="229" t="n">
        <f aca="false">'[1]titlul II+ capital Fl+Sov'!R24+'[1]titlul II+ capital Fl+Sov'!S24</f>
        <v>17000</v>
      </c>
      <c r="BE148" s="229" t="n">
        <f aca="false">I148*1000-BD148</f>
        <v>655000</v>
      </c>
      <c r="BJ148" s="166" t="n">
        <f aca="false">BD148-BG148</f>
        <v>17000</v>
      </c>
    </row>
    <row r="149" s="1" customFormat="true" ht="22.5" hidden="false" customHeight="true" outlineLevel="0" collapsed="false">
      <c r="A149" s="30"/>
      <c r="B149" s="30"/>
      <c r="C149" s="30"/>
      <c r="D149" s="84"/>
      <c r="E149" s="271" t="s">
        <v>160</v>
      </c>
      <c r="F149" s="271"/>
      <c r="G149" s="133" t="s">
        <v>161</v>
      </c>
      <c r="H149" s="117" t="s">
        <v>77</v>
      </c>
      <c r="I149" s="118" t="n">
        <f aca="false">SUM(J149:K149)</f>
        <v>612</v>
      </c>
      <c r="J149" s="118" t="n">
        <v>612</v>
      </c>
      <c r="K149" s="228"/>
      <c r="BD149" s="229" t="n">
        <f aca="false">'[1]titlul II+ capital Fl+Sov'!R25+'[1]titlul II+ capital Fl+Sov'!S25</f>
        <v>106000</v>
      </c>
      <c r="BE149" s="229" t="n">
        <f aca="false">I149*1000-BD149</f>
        <v>506000</v>
      </c>
      <c r="BJ149" s="166" t="n">
        <f aca="false">BD149-BG149</f>
        <v>106000</v>
      </c>
    </row>
    <row r="150" s="1" customFormat="true" ht="22.5" hidden="false" customHeight="true" outlineLevel="0" collapsed="false">
      <c r="A150" s="30"/>
      <c r="B150" s="30"/>
      <c r="C150" s="30"/>
      <c r="D150" s="84"/>
      <c r="E150" s="271"/>
      <c r="F150" s="271"/>
      <c r="G150" s="133"/>
      <c r="H150" s="117" t="s">
        <v>78</v>
      </c>
      <c r="I150" s="118" t="n">
        <f aca="false">SUM(J150:K150)</f>
        <v>612</v>
      </c>
      <c r="J150" s="118" t="n">
        <v>612</v>
      </c>
      <c r="K150" s="228"/>
      <c r="BD150" s="229" t="n">
        <f aca="false">'[1]titlul II+ capital Fl+Sov'!R26+'[1]titlul II+ capital Fl+Sov'!S26</f>
        <v>106000</v>
      </c>
      <c r="BE150" s="229" t="n">
        <f aca="false">I150*1000-BD150</f>
        <v>506000</v>
      </c>
      <c r="BJ150" s="166" t="n">
        <f aca="false">BD150-BG150</f>
        <v>106000</v>
      </c>
    </row>
    <row r="151" s="1" customFormat="true" ht="22.5" hidden="false" customHeight="true" outlineLevel="0" collapsed="false">
      <c r="A151" s="30"/>
      <c r="B151" s="30"/>
      <c r="C151" s="30"/>
      <c r="D151" s="277" t="s">
        <v>162</v>
      </c>
      <c r="E151" s="277"/>
      <c r="F151" s="277"/>
      <c r="G151" s="130" t="s">
        <v>163</v>
      </c>
      <c r="H151" s="117" t="s">
        <v>77</v>
      </c>
      <c r="I151" s="131" t="n">
        <f aca="false">SUM(J151:K151)</f>
        <v>7749</v>
      </c>
      <c r="J151" s="118" t="n">
        <v>7749</v>
      </c>
      <c r="K151" s="228"/>
      <c r="BD151" s="229" t="n">
        <f aca="false">'[1]titlul II+ capital Fl+Sov'!R27+'[1]titlul II+ capital Fl+Sov'!S27</f>
        <v>109000</v>
      </c>
      <c r="BE151" s="229" t="n">
        <f aca="false">I151*1000-BD151</f>
        <v>7640000</v>
      </c>
      <c r="BJ151" s="166" t="n">
        <f aca="false">BD151-BG151</f>
        <v>109000</v>
      </c>
    </row>
    <row r="152" s="1" customFormat="true" ht="22.5" hidden="false" customHeight="true" outlineLevel="0" collapsed="false">
      <c r="A152" s="30"/>
      <c r="B152" s="30"/>
      <c r="C152" s="30"/>
      <c r="D152" s="277"/>
      <c r="E152" s="277"/>
      <c r="F152" s="277"/>
      <c r="G152" s="130"/>
      <c r="H152" s="117" t="s">
        <v>78</v>
      </c>
      <c r="I152" s="131" t="n">
        <f aca="false">SUM(J152:K152)</f>
        <v>7749</v>
      </c>
      <c r="J152" s="118" t="n">
        <v>7749</v>
      </c>
      <c r="K152" s="228"/>
      <c r="BD152" s="229" t="n">
        <f aca="false">'[1]titlul II+ capital Fl+Sov'!R28+'[1]titlul II+ capital Fl+Sov'!S28</f>
        <v>109000</v>
      </c>
      <c r="BE152" s="229" t="n">
        <f aca="false">I152*1000-BD152</f>
        <v>7640000</v>
      </c>
      <c r="BJ152" s="166" t="n">
        <f aca="false">BD152-BG152</f>
        <v>109000</v>
      </c>
    </row>
    <row r="153" s="1" customFormat="true" ht="22.5" hidden="false" customHeight="true" outlineLevel="0" collapsed="false">
      <c r="A153" s="30"/>
      <c r="B153" s="30"/>
      <c r="C153" s="30"/>
      <c r="D153" s="277" t="s">
        <v>164</v>
      </c>
      <c r="E153" s="277"/>
      <c r="F153" s="277"/>
      <c r="G153" s="130" t="s">
        <v>165</v>
      </c>
      <c r="H153" s="117" t="s">
        <v>77</v>
      </c>
      <c r="I153" s="131" t="n">
        <f aca="false">I155+I157</f>
        <v>6055</v>
      </c>
      <c r="J153" s="131" t="n">
        <f aca="false">J155+J157</f>
        <v>5919</v>
      </c>
      <c r="K153" s="141" t="n">
        <f aca="false">K155+K157</f>
        <v>136</v>
      </c>
      <c r="BD153" s="229" t="n">
        <f aca="false">'[1]titlul II+ capital Fl+Sov'!R29+'[1]titlul II+ capital Fl+Sov'!S29</f>
        <v>856000</v>
      </c>
      <c r="BE153" s="229" t="n">
        <f aca="false">I153*1000-BD153</f>
        <v>5199000</v>
      </c>
      <c r="BG153" s="141" t="n">
        <f aca="false">BG155+BG157</f>
        <v>136000</v>
      </c>
      <c r="BH153" s="141" t="n">
        <f aca="false">BH155+BH157</f>
        <v>0</v>
      </c>
      <c r="BJ153" s="166" t="n">
        <f aca="false">BD153-BG153</f>
        <v>720000</v>
      </c>
    </row>
    <row r="154" s="1" customFormat="true" ht="22.5" hidden="false" customHeight="true" outlineLevel="0" collapsed="false">
      <c r="A154" s="30"/>
      <c r="B154" s="30"/>
      <c r="C154" s="30"/>
      <c r="D154" s="277"/>
      <c r="E154" s="277"/>
      <c r="F154" s="277"/>
      <c r="G154" s="130"/>
      <c r="H154" s="117" t="s">
        <v>78</v>
      </c>
      <c r="I154" s="131" t="n">
        <f aca="false">I156+I158</f>
        <v>6055</v>
      </c>
      <c r="J154" s="131" t="n">
        <f aca="false">J156+J158</f>
        <v>5919</v>
      </c>
      <c r="K154" s="141" t="n">
        <f aca="false">K156+K158</f>
        <v>136</v>
      </c>
      <c r="BD154" s="229" t="n">
        <f aca="false">'[1]titlul II+ capital Fl+Sov'!R30+'[1]titlul II+ capital Fl+Sov'!S30</f>
        <v>856000</v>
      </c>
      <c r="BE154" s="229" t="n">
        <f aca="false">I154*1000-BD154</f>
        <v>5199000</v>
      </c>
      <c r="BG154" s="141" t="n">
        <f aca="false">BG156+BG158</f>
        <v>136000</v>
      </c>
      <c r="BH154" s="141" t="n">
        <f aca="false">BH156+BH158</f>
        <v>0</v>
      </c>
      <c r="BJ154" s="166" t="n">
        <f aca="false">BD154-BG154</f>
        <v>720000</v>
      </c>
    </row>
    <row r="155" s="1" customFormat="true" ht="22.5" hidden="false" customHeight="true" outlineLevel="0" collapsed="false">
      <c r="A155" s="30"/>
      <c r="B155" s="30"/>
      <c r="C155" s="30"/>
      <c r="D155" s="84"/>
      <c r="E155" s="84" t="s">
        <v>166</v>
      </c>
      <c r="F155" s="84"/>
      <c r="G155" s="133" t="s">
        <v>167</v>
      </c>
      <c r="H155" s="117" t="s">
        <v>77</v>
      </c>
      <c r="I155" s="118" t="n">
        <f aca="false">SUM(J155:K155)</f>
        <v>5185</v>
      </c>
      <c r="J155" s="118" t="n">
        <f aca="false">5241-136-26-40+10</f>
        <v>5049</v>
      </c>
      <c r="K155" s="228" t="n">
        <v>136</v>
      </c>
      <c r="BD155" s="229" t="n">
        <f aca="false">'[1]titlul II+ capital Fl+Sov'!R31+'[1]titlul II+ capital Fl+Sov'!S31</f>
        <v>856000</v>
      </c>
      <c r="BE155" s="229" t="n">
        <f aca="false">I155*1000-BD155</f>
        <v>4329000</v>
      </c>
      <c r="BG155" s="229" t="n">
        <v>136000</v>
      </c>
      <c r="BJ155" s="166" t="n">
        <f aca="false">BD155-BG155</f>
        <v>720000</v>
      </c>
    </row>
    <row r="156" s="1" customFormat="true" ht="22.5" hidden="false" customHeight="true" outlineLevel="0" collapsed="false">
      <c r="A156" s="30"/>
      <c r="B156" s="30"/>
      <c r="C156" s="30"/>
      <c r="D156" s="84"/>
      <c r="E156" s="84"/>
      <c r="F156" s="84"/>
      <c r="G156" s="133"/>
      <c r="H156" s="117" t="s">
        <v>78</v>
      </c>
      <c r="I156" s="118" t="n">
        <f aca="false">SUM(J156:K156)</f>
        <v>5185</v>
      </c>
      <c r="J156" s="118" t="n">
        <f aca="false">5241-136-26-40+10</f>
        <v>5049</v>
      </c>
      <c r="K156" s="228" t="n">
        <v>136</v>
      </c>
      <c r="BD156" s="229" t="n">
        <f aca="false">'[1]titlul II+ capital Fl+Sov'!R32+'[1]titlul II+ capital Fl+Sov'!S32</f>
        <v>856000</v>
      </c>
      <c r="BE156" s="229" t="n">
        <f aca="false">I156*1000-BD156</f>
        <v>4329000</v>
      </c>
      <c r="BG156" s="229" t="n">
        <v>136000</v>
      </c>
      <c r="BJ156" s="166" t="n">
        <f aca="false">BD156-BG156</f>
        <v>720000</v>
      </c>
    </row>
    <row r="157" s="1" customFormat="true" ht="22.5" hidden="false" customHeight="true" outlineLevel="0" collapsed="false">
      <c r="A157" s="30"/>
      <c r="B157" s="30"/>
      <c r="C157" s="30"/>
      <c r="D157" s="84"/>
      <c r="E157" s="84" t="s">
        <v>168</v>
      </c>
      <c r="F157" s="84"/>
      <c r="G157" s="133" t="s">
        <v>169</v>
      </c>
      <c r="H157" s="117" t="s">
        <v>77</v>
      </c>
      <c r="I157" s="118" t="n">
        <f aca="false">SUM(J157:K157)</f>
        <v>870</v>
      </c>
      <c r="J157" s="118" t="n">
        <f aca="false">692+10+100+10+26+40+2-10</f>
        <v>870</v>
      </c>
      <c r="K157" s="228"/>
      <c r="BD157" s="229" t="n">
        <f aca="false">'[1]titlul II+ capital Fl+Sov'!R33+'[1]titlul II+ capital Fl+Sov'!S33</f>
        <v>0</v>
      </c>
      <c r="BE157" s="229" t="n">
        <f aca="false">I157*1000-BD157</f>
        <v>870000</v>
      </c>
      <c r="BJ157" s="166" t="n">
        <f aca="false">BD157-BG157</f>
        <v>0</v>
      </c>
    </row>
    <row r="158" s="1" customFormat="true" ht="22.5" hidden="false" customHeight="true" outlineLevel="0" collapsed="false">
      <c r="A158" s="30"/>
      <c r="B158" s="30"/>
      <c r="C158" s="30"/>
      <c r="D158" s="84"/>
      <c r="E158" s="84"/>
      <c r="F158" s="84"/>
      <c r="G158" s="133"/>
      <c r="H158" s="117" t="s">
        <v>78</v>
      </c>
      <c r="I158" s="118" t="n">
        <f aca="false">SUM(J158:K158)</f>
        <v>870</v>
      </c>
      <c r="J158" s="118" t="n">
        <f aca="false">692+10+100+10+26+40+2-10</f>
        <v>870</v>
      </c>
      <c r="K158" s="228"/>
      <c r="BD158" s="229" t="n">
        <f aca="false">'[1]titlul II+ capital Fl+Sov'!R34+'[1]titlul II+ capital Fl+Sov'!S34</f>
        <v>0</v>
      </c>
      <c r="BE158" s="229" t="n">
        <f aca="false">I158*1000-BD158</f>
        <v>870000</v>
      </c>
      <c r="BJ158" s="166" t="n">
        <f aca="false">BD158-BG158</f>
        <v>0</v>
      </c>
    </row>
    <row r="159" s="1" customFormat="true" ht="22.5" hidden="false" customHeight="true" outlineLevel="0" collapsed="false">
      <c r="A159" s="30"/>
      <c r="B159" s="30"/>
      <c r="C159" s="30"/>
      <c r="D159" s="83" t="s">
        <v>170</v>
      </c>
      <c r="E159" s="83"/>
      <c r="F159" s="83"/>
      <c r="G159" s="130" t="s">
        <v>171</v>
      </c>
      <c r="H159" s="117" t="s">
        <v>77</v>
      </c>
      <c r="I159" s="131" t="n">
        <f aca="false">I161+I163+I165</f>
        <v>365</v>
      </c>
      <c r="J159" s="131" t="n">
        <f aca="false">J161+J163+J165</f>
        <v>365</v>
      </c>
      <c r="K159" s="141" t="n">
        <f aca="false">K161+K163+K165</f>
        <v>0</v>
      </c>
      <c r="BD159" s="229" t="n">
        <f aca="false">'[1]titlul II+ capital Fl+Sov'!R35+'[1]titlul II+ capital Fl+Sov'!S35</f>
        <v>10000</v>
      </c>
      <c r="BE159" s="229" t="n">
        <f aca="false">I159*1000-BD159</f>
        <v>355000</v>
      </c>
      <c r="BJ159" s="166" t="n">
        <f aca="false">BD159-BG159</f>
        <v>10000</v>
      </c>
    </row>
    <row r="160" s="1" customFormat="true" ht="22.5" hidden="false" customHeight="true" outlineLevel="0" collapsed="false">
      <c r="A160" s="30"/>
      <c r="B160" s="30"/>
      <c r="C160" s="30"/>
      <c r="D160" s="83"/>
      <c r="E160" s="83"/>
      <c r="F160" s="83"/>
      <c r="G160" s="130"/>
      <c r="H160" s="117" t="s">
        <v>78</v>
      </c>
      <c r="I160" s="131" t="n">
        <f aca="false">I162+I164+I166</f>
        <v>365</v>
      </c>
      <c r="J160" s="131" t="n">
        <f aca="false">J162+J164+J166</f>
        <v>365</v>
      </c>
      <c r="K160" s="141" t="n">
        <f aca="false">K162+K164+K166</f>
        <v>0</v>
      </c>
      <c r="BD160" s="229" t="n">
        <f aca="false">'[1]titlul II+ capital Fl+Sov'!R36+'[1]titlul II+ capital Fl+Sov'!S36</f>
        <v>10000</v>
      </c>
      <c r="BE160" s="229" t="n">
        <f aca="false">I160*1000-BD160</f>
        <v>355000</v>
      </c>
      <c r="BJ160" s="166" t="n">
        <f aca="false">BD160-BG160</f>
        <v>10000</v>
      </c>
    </row>
    <row r="161" s="1" customFormat="true" ht="22.5" hidden="false" customHeight="true" outlineLevel="0" collapsed="false">
      <c r="A161" s="30"/>
      <c r="B161" s="30"/>
      <c r="C161" s="30"/>
      <c r="D161" s="84"/>
      <c r="E161" s="84" t="s">
        <v>172</v>
      </c>
      <c r="F161" s="84"/>
      <c r="G161" s="133" t="s">
        <v>173</v>
      </c>
      <c r="H161" s="117" t="s">
        <v>77</v>
      </c>
      <c r="I161" s="235" t="n">
        <f aca="false">SUM(J161:K161)</f>
        <v>123</v>
      </c>
      <c r="J161" s="235" t="n">
        <v>123</v>
      </c>
      <c r="K161" s="228"/>
      <c r="BD161" s="229" t="n">
        <f aca="false">'[1]titlul II+ capital Fl+Sov'!R37+'[1]titlul II+ capital Fl+Sov'!S37</f>
        <v>0</v>
      </c>
      <c r="BE161" s="229" t="n">
        <f aca="false">I161*1000-BD161</f>
        <v>123000</v>
      </c>
      <c r="BJ161" s="166" t="n">
        <f aca="false">BD161-BG161</f>
        <v>0</v>
      </c>
    </row>
    <row r="162" s="1" customFormat="true" ht="22.5" hidden="false" customHeight="true" outlineLevel="0" collapsed="false">
      <c r="A162" s="30"/>
      <c r="B162" s="30"/>
      <c r="C162" s="30"/>
      <c r="D162" s="84"/>
      <c r="E162" s="84"/>
      <c r="F162" s="84"/>
      <c r="G162" s="133"/>
      <c r="H162" s="117" t="s">
        <v>78</v>
      </c>
      <c r="I162" s="235" t="n">
        <f aca="false">SUM(J162:K162)</f>
        <v>123</v>
      </c>
      <c r="J162" s="235" t="n">
        <v>123</v>
      </c>
      <c r="K162" s="228"/>
      <c r="BD162" s="229" t="n">
        <f aca="false">'[1]titlul II+ capital Fl+Sov'!R38+'[1]titlul II+ capital Fl+Sov'!S38</f>
        <v>0</v>
      </c>
      <c r="BE162" s="229" t="n">
        <f aca="false">I162*1000-BD162</f>
        <v>123000</v>
      </c>
      <c r="BJ162" s="166" t="n">
        <f aca="false">BD162-BG162</f>
        <v>0</v>
      </c>
    </row>
    <row r="163" s="1" customFormat="true" ht="22.5" hidden="false" customHeight="true" outlineLevel="0" collapsed="false">
      <c r="A163" s="30"/>
      <c r="B163" s="30"/>
      <c r="C163" s="30"/>
      <c r="D163" s="84"/>
      <c r="E163" s="84" t="s">
        <v>174</v>
      </c>
      <c r="F163" s="84"/>
      <c r="G163" s="133" t="s">
        <v>175</v>
      </c>
      <c r="H163" s="117" t="s">
        <v>77</v>
      </c>
      <c r="I163" s="235" t="n">
        <f aca="false">SUM(J163:K163)</f>
        <v>150</v>
      </c>
      <c r="J163" s="235" t="n">
        <v>150</v>
      </c>
      <c r="K163" s="228"/>
      <c r="BD163" s="229" t="n">
        <f aca="false">'[1]titlul II+ capital Fl+Sov'!R39+'[1]titlul II+ capital Fl+Sov'!S39</f>
        <v>3000</v>
      </c>
      <c r="BE163" s="229" t="n">
        <f aca="false">I163*1000-BD163</f>
        <v>147000</v>
      </c>
      <c r="BJ163" s="166" t="n">
        <f aca="false">BD163-BG163</f>
        <v>3000</v>
      </c>
    </row>
    <row r="164" s="1" customFormat="true" ht="22.5" hidden="false" customHeight="true" outlineLevel="0" collapsed="false">
      <c r="A164" s="30"/>
      <c r="B164" s="30"/>
      <c r="C164" s="30"/>
      <c r="D164" s="84"/>
      <c r="E164" s="84"/>
      <c r="F164" s="84"/>
      <c r="G164" s="133"/>
      <c r="H164" s="117" t="s">
        <v>78</v>
      </c>
      <c r="I164" s="235" t="n">
        <f aca="false">SUM(J164:K164)</f>
        <v>150</v>
      </c>
      <c r="J164" s="235" t="n">
        <v>150</v>
      </c>
      <c r="K164" s="228"/>
      <c r="BD164" s="229" t="n">
        <f aca="false">'[1]titlul II+ capital Fl+Sov'!R40+'[1]titlul II+ capital Fl+Sov'!S40</f>
        <v>3000</v>
      </c>
      <c r="BE164" s="229" t="n">
        <f aca="false">I164*1000-BD164</f>
        <v>147000</v>
      </c>
      <c r="BJ164" s="166" t="n">
        <f aca="false">BD164-BG164</f>
        <v>3000</v>
      </c>
    </row>
    <row r="165" s="1" customFormat="true" ht="22.5" hidden="false" customHeight="true" outlineLevel="0" collapsed="false">
      <c r="A165" s="30"/>
      <c r="B165" s="30"/>
      <c r="C165" s="30"/>
      <c r="D165" s="84"/>
      <c r="E165" s="84" t="s">
        <v>176</v>
      </c>
      <c r="F165" s="84"/>
      <c r="G165" s="133" t="s">
        <v>177</v>
      </c>
      <c r="H165" s="117" t="s">
        <v>77</v>
      </c>
      <c r="I165" s="235" t="n">
        <f aca="false">SUM(J165:K165)</f>
        <v>92</v>
      </c>
      <c r="J165" s="235" t="n">
        <v>92</v>
      </c>
      <c r="K165" s="228"/>
      <c r="BD165" s="229" t="n">
        <f aca="false">'[1]titlul II+ capital Fl+Sov'!R41+'[1]titlul II+ capital Fl+Sov'!S41</f>
        <v>7000</v>
      </c>
      <c r="BE165" s="229" t="n">
        <f aca="false">I165*1000-BD165</f>
        <v>85000</v>
      </c>
      <c r="BJ165" s="166" t="n">
        <f aca="false">BD165-BG165</f>
        <v>7000</v>
      </c>
    </row>
    <row r="166" s="1" customFormat="true" ht="22.5" hidden="false" customHeight="true" outlineLevel="0" collapsed="false">
      <c r="A166" s="30"/>
      <c r="B166" s="30"/>
      <c r="C166" s="30"/>
      <c r="D166" s="84"/>
      <c r="E166" s="84"/>
      <c r="F166" s="84"/>
      <c r="G166" s="133"/>
      <c r="H166" s="117" t="s">
        <v>78</v>
      </c>
      <c r="I166" s="235" t="n">
        <f aca="false">SUM(J166:K166)</f>
        <v>92</v>
      </c>
      <c r="J166" s="235" t="n">
        <v>92</v>
      </c>
      <c r="K166" s="228"/>
      <c r="BD166" s="229" t="n">
        <f aca="false">'[1]titlul II+ capital Fl+Sov'!R42+'[1]titlul II+ capital Fl+Sov'!S42</f>
        <v>7000</v>
      </c>
      <c r="BE166" s="229" t="n">
        <f aca="false">I166*1000-BD166</f>
        <v>85000</v>
      </c>
      <c r="BJ166" s="166" t="n">
        <f aca="false">BD166-BG166</f>
        <v>7000</v>
      </c>
    </row>
    <row r="167" s="1" customFormat="true" ht="22.5" hidden="false" customHeight="true" outlineLevel="0" collapsed="false">
      <c r="A167" s="30"/>
      <c r="B167" s="30"/>
      <c r="C167" s="30"/>
      <c r="D167" s="83" t="s">
        <v>178</v>
      </c>
      <c r="E167" s="83"/>
      <c r="F167" s="83"/>
      <c r="G167" s="130" t="s">
        <v>179</v>
      </c>
      <c r="H167" s="117" t="s">
        <v>77</v>
      </c>
      <c r="I167" s="131" t="n">
        <f aca="false">I169+I171+I173</f>
        <v>5429</v>
      </c>
      <c r="J167" s="131" t="n">
        <f aca="false">J169+J171+J173</f>
        <v>5429</v>
      </c>
      <c r="K167" s="141" t="n">
        <f aca="false">K169+K171+K173</f>
        <v>0</v>
      </c>
      <c r="BD167" s="229" t="n">
        <f aca="false">'[1]titlul II+ capital Fl+Sov'!R43+'[1]titlul II+ capital Fl+Sov'!S43</f>
        <v>224000</v>
      </c>
      <c r="BE167" s="229" t="n">
        <f aca="false">I167*1000-BD167</f>
        <v>5205000</v>
      </c>
      <c r="BJ167" s="166" t="n">
        <f aca="false">BD167-BG167</f>
        <v>224000</v>
      </c>
    </row>
    <row r="168" s="1" customFormat="true" ht="22.5" hidden="false" customHeight="true" outlineLevel="0" collapsed="false">
      <c r="A168" s="30"/>
      <c r="B168" s="30"/>
      <c r="C168" s="30"/>
      <c r="D168" s="83"/>
      <c r="E168" s="83"/>
      <c r="F168" s="83"/>
      <c r="G168" s="130"/>
      <c r="H168" s="117" t="s">
        <v>78</v>
      </c>
      <c r="I168" s="131" t="n">
        <f aca="false">I170+I172+I174</f>
        <v>5429</v>
      </c>
      <c r="J168" s="131" t="n">
        <f aca="false">J170+J172+J174</f>
        <v>5429</v>
      </c>
      <c r="K168" s="141" t="n">
        <f aca="false">K170+K172+K174</f>
        <v>0</v>
      </c>
      <c r="BD168" s="229" t="n">
        <f aca="false">'[1]titlul II+ capital Fl+Sov'!R44+'[1]titlul II+ capital Fl+Sov'!S44</f>
        <v>224000</v>
      </c>
      <c r="BE168" s="229" t="n">
        <f aca="false">I168*1000-BD168</f>
        <v>5205000</v>
      </c>
      <c r="BJ168" s="166" t="n">
        <f aca="false">BD168-BG168</f>
        <v>224000</v>
      </c>
    </row>
    <row r="169" s="1" customFormat="true" ht="22.5" hidden="false" customHeight="true" outlineLevel="0" collapsed="false">
      <c r="A169" s="30"/>
      <c r="B169" s="30"/>
      <c r="C169" s="30"/>
      <c r="D169" s="84"/>
      <c r="E169" s="84" t="s">
        <v>180</v>
      </c>
      <c r="F169" s="84"/>
      <c r="G169" s="133" t="s">
        <v>181</v>
      </c>
      <c r="H169" s="117" t="s">
        <v>77</v>
      </c>
      <c r="I169" s="118" t="n">
        <f aca="false">SUM(J169:K169)</f>
        <v>165</v>
      </c>
      <c r="J169" s="118" t="n">
        <v>165</v>
      </c>
      <c r="K169" s="228"/>
      <c r="BD169" s="229" t="n">
        <f aca="false">'[1]titlul II+ capital Fl+Sov'!R45+'[1]titlul II+ capital Fl+Sov'!S45</f>
        <v>2000</v>
      </c>
      <c r="BE169" s="229" t="n">
        <f aca="false">I169*1000-BD169</f>
        <v>163000</v>
      </c>
      <c r="BJ169" s="166" t="n">
        <f aca="false">BD169-BG169</f>
        <v>2000</v>
      </c>
    </row>
    <row r="170" s="1" customFormat="true" ht="22.5" hidden="false" customHeight="true" outlineLevel="0" collapsed="false">
      <c r="A170" s="30"/>
      <c r="B170" s="30"/>
      <c r="C170" s="30"/>
      <c r="D170" s="84"/>
      <c r="E170" s="84"/>
      <c r="F170" s="84"/>
      <c r="G170" s="133"/>
      <c r="H170" s="117" t="s">
        <v>78</v>
      </c>
      <c r="I170" s="118" t="n">
        <f aca="false">SUM(J170:K170)</f>
        <v>165</v>
      </c>
      <c r="J170" s="118" t="n">
        <v>165</v>
      </c>
      <c r="K170" s="228"/>
      <c r="BD170" s="229" t="n">
        <f aca="false">'[1]titlul II+ capital Fl+Sov'!R46+'[1]titlul II+ capital Fl+Sov'!S46</f>
        <v>2000</v>
      </c>
      <c r="BE170" s="229" t="n">
        <f aca="false">I170*1000-BD170</f>
        <v>163000</v>
      </c>
      <c r="BJ170" s="166" t="n">
        <f aca="false">BD170-BG170</f>
        <v>2000</v>
      </c>
    </row>
    <row r="171" s="1" customFormat="true" ht="22.5" hidden="false" customHeight="true" outlineLevel="0" collapsed="false">
      <c r="A171" s="30"/>
      <c r="B171" s="30"/>
      <c r="C171" s="30"/>
      <c r="D171" s="84"/>
      <c r="E171" s="271" t="s">
        <v>182</v>
      </c>
      <c r="F171" s="271"/>
      <c r="G171" s="133" t="s">
        <v>183</v>
      </c>
      <c r="H171" s="117" t="s">
        <v>77</v>
      </c>
      <c r="I171" s="118" t="n">
        <f aca="false">SUM(J171:K171)</f>
        <v>409</v>
      </c>
      <c r="J171" s="118" t="n">
        <v>409</v>
      </c>
      <c r="K171" s="228"/>
      <c r="BD171" s="229" t="n">
        <f aca="false">'[1]titlul II+ capital Fl+Sov'!R47+'[1]titlul II+ capital Fl+Sov'!S47</f>
        <v>117000</v>
      </c>
      <c r="BE171" s="229" t="n">
        <f aca="false">I171*1000-BD171</f>
        <v>292000</v>
      </c>
      <c r="BJ171" s="166" t="n">
        <f aca="false">BD171-BG171</f>
        <v>117000</v>
      </c>
    </row>
    <row r="172" s="1" customFormat="true" ht="22.5" hidden="false" customHeight="true" outlineLevel="0" collapsed="false">
      <c r="A172" s="30"/>
      <c r="B172" s="30"/>
      <c r="C172" s="30"/>
      <c r="D172" s="84"/>
      <c r="E172" s="271"/>
      <c r="F172" s="271"/>
      <c r="G172" s="133"/>
      <c r="H172" s="117" t="s">
        <v>78</v>
      </c>
      <c r="I172" s="118" t="n">
        <f aca="false">SUM(J172:K172)</f>
        <v>409</v>
      </c>
      <c r="J172" s="118" t="n">
        <v>409</v>
      </c>
      <c r="K172" s="228"/>
      <c r="BD172" s="229" t="n">
        <f aca="false">'[1]titlul II+ capital Fl+Sov'!R48+'[1]titlul II+ capital Fl+Sov'!S48</f>
        <v>117000</v>
      </c>
      <c r="BE172" s="229" t="n">
        <f aca="false">I172*1000-BD172</f>
        <v>292000</v>
      </c>
      <c r="BJ172" s="166" t="n">
        <f aca="false">BD172-BG172</f>
        <v>117000</v>
      </c>
    </row>
    <row r="173" s="1" customFormat="true" ht="22.5" hidden="false" customHeight="true" outlineLevel="0" collapsed="false">
      <c r="A173" s="30"/>
      <c r="B173" s="30"/>
      <c r="C173" s="30"/>
      <c r="D173" s="84"/>
      <c r="E173" s="84" t="s">
        <v>184</v>
      </c>
      <c r="F173" s="84"/>
      <c r="G173" s="133" t="s">
        <v>185</v>
      </c>
      <c r="H173" s="117" t="s">
        <v>77</v>
      </c>
      <c r="I173" s="118" t="n">
        <f aca="false">SUM(J173:K173)</f>
        <v>4855</v>
      </c>
      <c r="J173" s="118" t="n">
        <f aca="false">4877-10-10-2</f>
        <v>4855</v>
      </c>
      <c r="K173" s="228"/>
      <c r="BD173" s="229" t="n">
        <f aca="false">'[1]titlul II+ capital Fl+Sov'!R49+'[1]titlul II+ capital Fl+Sov'!S49</f>
        <v>105000</v>
      </c>
      <c r="BE173" s="229" t="n">
        <f aca="false">I173*1000-BD173</f>
        <v>4750000</v>
      </c>
      <c r="BJ173" s="166" t="n">
        <f aca="false">BD173-BG173</f>
        <v>105000</v>
      </c>
    </row>
    <row r="174" s="1" customFormat="true" ht="22.5" hidden="false" customHeight="true" outlineLevel="0" collapsed="false">
      <c r="A174" s="30"/>
      <c r="B174" s="30"/>
      <c r="C174" s="30"/>
      <c r="D174" s="84"/>
      <c r="E174" s="84"/>
      <c r="F174" s="84"/>
      <c r="G174" s="133"/>
      <c r="H174" s="117" t="s">
        <v>78</v>
      </c>
      <c r="I174" s="118" t="n">
        <f aca="false">SUM(J174:K174)</f>
        <v>4855</v>
      </c>
      <c r="J174" s="118" t="n">
        <f aca="false">4877-10-10-2</f>
        <v>4855</v>
      </c>
      <c r="K174" s="228"/>
      <c r="BD174" s="229" t="n">
        <f aca="false">'[1]titlul II+ capital Fl+Sov'!R50+'[1]titlul II+ capital Fl+Sov'!S50</f>
        <v>105000</v>
      </c>
      <c r="BE174" s="229" t="n">
        <f aca="false">I174*1000-BD174</f>
        <v>4750000</v>
      </c>
      <c r="BJ174" s="166" t="n">
        <f aca="false">BD174-BG174</f>
        <v>105000</v>
      </c>
    </row>
    <row r="175" s="1" customFormat="true" ht="22.5" hidden="false" customHeight="true" outlineLevel="0" collapsed="false">
      <c r="A175" s="30"/>
      <c r="B175" s="30"/>
      <c r="C175" s="30"/>
      <c r="D175" s="83" t="s">
        <v>186</v>
      </c>
      <c r="E175" s="83"/>
      <c r="F175" s="83"/>
      <c r="G175" s="130" t="s">
        <v>187</v>
      </c>
      <c r="H175" s="117" t="s">
        <v>77</v>
      </c>
      <c r="I175" s="131" t="n">
        <f aca="false">I177+I179</f>
        <v>66</v>
      </c>
      <c r="J175" s="131" t="n">
        <f aca="false">J177+J179</f>
        <v>66</v>
      </c>
      <c r="K175" s="141" t="n">
        <f aca="false">K177+K179</f>
        <v>0</v>
      </c>
      <c r="BD175" s="229" t="n">
        <f aca="false">'[1]titlul II+ capital Fl+Sov'!R51+'[1]titlul II+ capital Fl+Sov'!S51</f>
        <v>11000</v>
      </c>
      <c r="BE175" s="229" t="n">
        <f aca="false">I175*1000-BD175</f>
        <v>55000</v>
      </c>
      <c r="BJ175" s="166" t="n">
        <f aca="false">BD175-BG175</f>
        <v>11000</v>
      </c>
    </row>
    <row r="176" s="1" customFormat="true" ht="22.5" hidden="false" customHeight="true" outlineLevel="0" collapsed="false">
      <c r="A176" s="30"/>
      <c r="B176" s="30"/>
      <c r="C176" s="30"/>
      <c r="D176" s="83"/>
      <c r="E176" s="83"/>
      <c r="F176" s="83"/>
      <c r="G176" s="130"/>
      <c r="H176" s="117" t="s">
        <v>78</v>
      </c>
      <c r="I176" s="131" t="n">
        <f aca="false">I178+I180</f>
        <v>66</v>
      </c>
      <c r="J176" s="131" t="n">
        <f aca="false">J178+J180</f>
        <v>66</v>
      </c>
      <c r="K176" s="141" t="n">
        <f aca="false">K178+K180</f>
        <v>0</v>
      </c>
      <c r="BD176" s="229" t="n">
        <f aca="false">'[1]titlul II+ capital Fl+Sov'!R52+'[1]titlul II+ capital Fl+Sov'!S52</f>
        <v>11000</v>
      </c>
      <c r="BE176" s="229" t="n">
        <f aca="false">I176*1000-BD176</f>
        <v>55000</v>
      </c>
      <c r="BJ176" s="166" t="n">
        <f aca="false">BD176-BG176</f>
        <v>11000</v>
      </c>
    </row>
    <row r="177" s="1" customFormat="true" ht="22.5" hidden="false" customHeight="true" outlineLevel="0" collapsed="false">
      <c r="A177" s="30"/>
      <c r="B177" s="30"/>
      <c r="C177" s="30"/>
      <c r="D177" s="84"/>
      <c r="E177" s="271" t="s">
        <v>188</v>
      </c>
      <c r="F177" s="271"/>
      <c r="G177" s="140" t="s">
        <v>189</v>
      </c>
      <c r="H177" s="117" t="s">
        <v>77</v>
      </c>
      <c r="I177" s="118" t="n">
        <f aca="false">SUM(J177:K177)</f>
        <v>66</v>
      </c>
      <c r="J177" s="118" t="n">
        <v>66</v>
      </c>
      <c r="K177" s="228"/>
      <c r="BD177" s="229" t="n">
        <f aca="false">'[1]titlul II+ capital Fl+Sov'!R53+'[1]titlul II+ capital Fl+Sov'!S53</f>
        <v>11000</v>
      </c>
      <c r="BE177" s="229" t="n">
        <f aca="false">I177*1000-BD177</f>
        <v>55000</v>
      </c>
      <c r="BJ177" s="166" t="n">
        <f aca="false">BD177-BG177</f>
        <v>11000</v>
      </c>
    </row>
    <row r="178" s="1" customFormat="true" ht="22.5" hidden="false" customHeight="true" outlineLevel="0" collapsed="false">
      <c r="A178" s="30"/>
      <c r="B178" s="30"/>
      <c r="C178" s="30"/>
      <c r="D178" s="84"/>
      <c r="E178" s="271"/>
      <c r="F178" s="271"/>
      <c r="G178" s="140"/>
      <c r="H178" s="117" t="s">
        <v>78</v>
      </c>
      <c r="I178" s="118" t="n">
        <f aca="false">SUM(J178:K178)</f>
        <v>66</v>
      </c>
      <c r="J178" s="118" t="n">
        <v>66</v>
      </c>
      <c r="K178" s="228"/>
      <c r="BD178" s="229" t="n">
        <f aca="false">'[1]titlul II+ capital Fl+Sov'!R54+'[1]titlul II+ capital Fl+Sov'!S54</f>
        <v>11000</v>
      </c>
      <c r="BE178" s="229" t="n">
        <f aca="false">I178*1000-BD178</f>
        <v>55000</v>
      </c>
      <c r="BJ178" s="166" t="n">
        <f aca="false">BD178-BG178</f>
        <v>11000</v>
      </c>
    </row>
    <row r="179" s="1" customFormat="true" ht="22.5" hidden="false" customHeight="true" outlineLevel="0" collapsed="false">
      <c r="A179" s="30"/>
      <c r="B179" s="30"/>
      <c r="C179" s="30"/>
      <c r="D179" s="84"/>
      <c r="E179" s="84" t="s">
        <v>190</v>
      </c>
      <c r="F179" s="84"/>
      <c r="G179" s="140" t="s">
        <v>191</v>
      </c>
      <c r="H179" s="117" t="s">
        <v>77</v>
      </c>
      <c r="I179" s="118" t="n">
        <f aca="false">SUM(J179:K179)</f>
        <v>0</v>
      </c>
      <c r="J179" s="118" t="n">
        <v>0</v>
      </c>
      <c r="K179" s="228"/>
      <c r="BD179" s="229" t="n">
        <f aca="false">'[1]titlul II+ capital Fl+Sov'!R55+'[1]titlul II+ capital Fl+Sov'!S55</f>
        <v>0</v>
      </c>
      <c r="BE179" s="229" t="n">
        <f aca="false">I179*1000-BD179</f>
        <v>0</v>
      </c>
      <c r="BJ179" s="166" t="n">
        <f aca="false">BD179-BG179</f>
        <v>0</v>
      </c>
    </row>
    <row r="180" s="1" customFormat="true" ht="22.5" hidden="false" customHeight="true" outlineLevel="0" collapsed="false">
      <c r="A180" s="30"/>
      <c r="B180" s="30"/>
      <c r="C180" s="30"/>
      <c r="D180" s="84"/>
      <c r="E180" s="84"/>
      <c r="F180" s="84"/>
      <c r="G180" s="140"/>
      <c r="H180" s="117" t="s">
        <v>78</v>
      </c>
      <c r="I180" s="118" t="n">
        <f aca="false">SUM(J180:K180)</f>
        <v>0</v>
      </c>
      <c r="J180" s="118" t="n">
        <v>0</v>
      </c>
      <c r="K180" s="228"/>
      <c r="BD180" s="229" t="n">
        <f aca="false">'[1]titlul II+ capital Fl+Sov'!R56+'[1]titlul II+ capital Fl+Sov'!S56</f>
        <v>0</v>
      </c>
      <c r="BE180" s="229" t="n">
        <f aca="false">I180*1000-BD180</f>
        <v>0</v>
      </c>
      <c r="BJ180" s="166" t="n">
        <f aca="false">BD180-BG180</f>
        <v>0</v>
      </c>
    </row>
    <row r="181" s="1" customFormat="true" ht="22.5" hidden="false" customHeight="true" outlineLevel="0" collapsed="false">
      <c r="A181" s="30"/>
      <c r="B181" s="30"/>
      <c r="C181" s="30"/>
      <c r="D181" s="83" t="s">
        <v>192</v>
      </c>
      <c r="E181" s="83"/>
      <c r="F181" s="83"/>
      <c r="G181" s="130" t="s">
        <v>193</v>
      </c>
      <c r="H181" s="117" t="s">
        <v>77</v>
      </c>
      <c r="I181" s="131" t="n">
        <f aca="false">SUM(J181:K181)</f>
        <v>12</v>
      </c>
      <c r="J181" s="118" t="n">
        <v>12</v>
      </c>
      <c r="K181" s="228"/>
      <c r="BD181" s="229" t="n">
        <f aca="false">'[1]titlul II+ capital Fl+Sov'!R57+'[1]titlul II+ capital Fl+Sov'!S57</f>
        <v>0</v>
      </c>
      <c r="BE181" s="229" t="n">
        <f aca="false">I181*1000-BD181</f>
        <v>12000</v>
      </c>
      <c r="BJ181" s="166" t="n">
        <f aca="false">BD181-BG181</f>
        <v>0</v>
      </c>
    </row>
    <row r="182" s="1" customFormat="true" ht="22.5" hidden="false" customHeight="true" outlineLevel="0" collapsed="false">
      <c r="A182" s="30"/>
      <c r="B182" s="30"/>
      <c r="C182" s="30"/>
      <c r="D182" s="83"/>
      <c r="E182" s="83"/>
      <c r="F182" s="83"/>
      <c r="G182" s="130"/>
      <c r="H182" s="117" t="s">
        <v>78</v>
      </c>
      <c r="I182" s="131" t="n">
        <f aca="false">SUM(J182:K182)</f>
        <v>12</v>
      </c>
      <c r="J182" s="118" t="n">
        <v>12</v>
      </c>
      <c r="K182" s="228"/>
      <c r="BD182" s="229" t="n">
        <f aca="false">'[1]titlul II+ capital Fl+Sov'!R58+'[1]titlul II+ capital Fl+Sov'!S58</f>
        <v>0</v>
      </c>
      <c r="BE182" s="229" t="n">
        <f aca="false">I182*1000-BD182</f>
        <v>12000</v>
      </c>
      <c r="BJ182" s="166" t="n">
        <f aca="false">BD182-BG182</f>
        <v>0</v>
      </c>
    </row>
    <row r="183" s="1" customFormat="true" ht="22.5" hidden="false" customHeight="true" outlineLevel="0" collapsed="false">
      <c r="A183" s="30"/>
      <c r="B183" s="30"/>
      <c r="C183" s="30"/>
      <c r="D183" s="277" t="s">
        <v>194</v>
      </c>
      <c r="E183" s="277"/>
      <c r="F183" s="277"/>
      <c r="G183" s="130" t="s">
        <v>195</v>
      </c>
      <c r="H183" s="117" t="s">
        <v>77</v>
      </c>
      <c r="I183" s="131" t="n">
        <f aca="false">SUM(J183:K183)</f>
        <v>0</v>
      </c>
      <c r="J183" s="118" t="n">
        <v>0</v>
      </c>
      <c r="K183" s="228"/>
      <c r="BD183" s="229" t="n">
        <f aca="false">'[1]titlul II+ capital Fl+Sov'!R59+'[1]titlul II+ capital Fl+Sov'!S59</f>
        <v>0</v>
      </c>
      <c r="BE183" s="229" t="n">
        <f aca="false">I183*1000-BD183</f>
        <v>0</v>
      </c>
      <c r="BJ183" s="166" t="n">
        <f aca="false">BD183-BG183</f>
        <v>0</v>
      </c>
    </row>
    <row r="184" s="1" customFormat="true" ht="22.5" hidden="false" customHeight="true" outlineLevel="0" collapsed="false">
      <c r="A184" s="30"/>
      <c r="B184" s="30"/>
      <c r="C184" s="30"/>
      <c r="D184" s="277"/>
      <c r="E184" s="277"/>
      <c r="F184" s="277"/>
      <c r="G184" s="130"/>
      <c r="H184" s="117" t="s">
        <v>78</v>
      </c>
      <c r="I184" s="131" t="n">
        <f aca="false">SUM(J184:K184)</f>
        <v>0</v>
      </c>
      <c r="J184" s="118" t="n">
        <v>0</v>
      </c>
      <c r="K184" s="228"/>
      <c r="BD184" s="229" t="n">
        <f aca="false">'[1]titlul II+ capital Fl+Sov'!R60+'[1]titlul II+ capital Fl+Sov'!S60</f>
        <v>0</v>
      </c>
      <c r="BE184" s="229" t="n">
        <f aca="false">I184*1000-BD184</f>
        <v>0</v>
      </c>
      <c r="BJ184" s="166" t="n">
        <f aca="false">BD184-BG184</f>
        <v>0</v>
      </c>
    </row>
    <row r="185" s="1" customFormat="true" ht="22.5" hidden="false" customHeight="true" outlineLevel="0" collapsed="false">
      <c r="A185" s="30"/>
      <c r="B185" s="30"/>
      <c r="C185" s="30"/>
      <c r="D185" s="277" t="s">
        <v>196</v>
      </c>
      <c r="E185" s="277"/>
      <c r="F185" s="277"/>
      <c r="G185" s="130" t="s">
        <v>197</v>
      </c>
      <c r="H185" s="117" t="s">
        <v>77</v>
      </c>
      <c r="I185" s="131" t="n">
        <f aca="false">SUM(J185:K185)</f>
        <v>11</v>
      </c>
      <c r="J185" s="118" t="n">
        <v>11</v>
      </c>
      <c r="K185" s="228"/>
      <c r="BD185" s="229" t="n">
        <f aca="false">'[1]titlul II+ capital Fl+Sov'!R61+'[1]titlul II+ capital Fl+Sov'!S61</f>
        <v>6000</v>
      </c>
      <c r="BE185" s="229" t="n">
        <f aca="false">I185*1000-BD185</f>
        <v>5000</v>
      </c>
      <c r="BJ185" s="166" t="n">
        <f aca="false">BD185-BG185</f>
        <v>6000</v>
      </c>
    </row>
    <row r="186" s="1" customFormat="true" ht="22.5" hidden="false" customHeight="true" outlineLevel="0" collapsed="false">
      <c r="A186" s="30"/>
      <c r="B186" s="30"/>
      <c r="C186" s="30"/>
      <c r="D186" s="277"/>
      <c r="E186" s="277"/>
      <c r="F186" s="277"/>
      <c r="G186" s="130"/>
      <c r="H186" s="117" t="s">
        <v>78</v>
      </c>
      <c r="I186" s="131" t="n">
        <f aca="false">SUM(J186:K186)</f>
        <v>11</v>
      </c>
      <c r="J186" s="118" t="n">
        <v>11</v>
      </c>
      <c r="K186" s="228"/>
      <c r="BD186" s="229" t="n">
        <f aca="false">'[1]titlul II+ capital Fl+Sov'!R62+'[1]titlul II+ capital Fl+Sov'!S62</f>
        <v>6000</v>
      </c>
      <c r="BE186" s="229" t="n">
        <f aca="false">I186*1000-BD186</f>
        <v>5000</v>
      </c>
      <c r="BJ186" s="166" t="n">
        <f aca="false">BD186-BG186</f>
        <v>6000</v>
      </c>
    </row>
    <row r="187" s="1" customFormat="true" ht="22.5" hidden="false" customHeight="true" outlineLevel="0" collapsed="false">
      <c r="A187" s="30"/>
      <c r="B187" s="30"/>
      <c r="C187" s="30"/>
      <c r="D187" s="277" t="s">
        <v>198</v>
      </c>
      <c r="E187" s="277"/>
      <c r="F187" s="277"/>
      <c r="G187" s="130" t="s">
        <v>199</v>
      </c>
      <c r="H187" s="117" t="s">
        <v>77</v>
      </c>
      <c r="I187" s="131" t="n">
        <f aca="false">SUM(J187:K187)</f>
        <v>30</v>
      </c>
      <c r="J187" s="118" t="n">
        <v>30</v>
      </c>
      <c r="K187" s="228"/>
      <c r="BD187" s="229" t="n">
        <f aca="false">'[1]titlul II+ capital Fl+Sov'!R63+'[1]titlul II+ capital Fl+Sov'!S63</f>
        <v>2000</v>
      </c>
      <c r="BE187" s="229" t="n">
        <f aca="false">I187*1000-BD187</f>
        <v>28000</v>
      </c>
      <c r="BJ187" s="166" t="n">
        <f aca="false">BD187-BG187</f>
        <v>2000</v>
      </c>
    </row>
    <row r="188" s="1" customFormat="true" ht="22.5" hidden="false" customHeight="true" outlineLevel="0" collapsed="false">
      <c r="A188" s="30"/>
      <c r="B188" s="30"/>
      <c r="C188" s="30"/>
      <c r="D188" s="277"/>
      <c r="E188" s="277"/>
      <c r="F188" s="277"/>
      <c r="G188" s="130"/>
      <c r="H188" s="117" t="s">
        <v>78</v>
      </c>
      <c r="I188" s="131" t="n">
        <f aca="false">SUM(J188:K188)</f>
        <v>30</v>
      </c>
      <c r="J188" s="118" t="n">
        <v>30</v>
      </c>
      <c r="K188" s="228"/>
      <c r="BD188" s="229" t="n">
        <f aca="false">'[1]titlul II+ capital Fl+Sov'!R64+'[1]titlul II+ capital Fl+Sov'!S64</f>
        <v>2000</v>
      </c>
      <c r="BE188" s="229" t="n">
        <f aca="false">I188*1000-BD188</f>
        <v>28000</v>
      </c>
      <c r="BJ188" s="166" t="n">
        <f aca="false">BD188-BG188</f>
        <v>2000</v>
      </c>
    </row>
    <row r="189" s="1" customFormat="true" ht="22.5" hidden="false" customHeight="true" outlineLevel="0" collapsed="false">
      <c r="A189" s="30"/>
      <c r="B189" s="30"/>
      <c r="C189" s="30"/>
      <c r="D189" s="83" t="s">
        <v>200</v>
      </c>
      <c r="E189" s="83"/>
      <c r="F189" s="83"/>
      <c r="G189" s="130" t="s">
        <v>201</v>
      </c>
      <c r="H189" s="117" t="s">
        <v>77</v>
      </c>
      <c r="I189" s="131" t="n">
        <f aca="false">SUM(J189:K189)</f>
        <v>0</v>
      </c>
      <c r="J189" s="118" t="n">
        <v>0</v>
      </c>
      <c r="K189" s="228"/>
      <c r="BD189" s="229" t="n">
        <f aca="false">'[1]titlul II+ capital Fl+Sov'!R65+'[1]titlul II+ capital Fl+Sov'!S65</f>
        <v>0</v>
      </c>
      <c r="BE189" s="229" t="n">
        <f aca="false">I189*1000-BD189</f>
        <v>0</v>
      </c>
      <c r="BJ189" s="166" t="n">
        <f aca="false">BD189-BG189</f>
        <v>0</v>
      </c>
    </row>
    <row r="190" s="1" customFormat="true" ht="22.5" hidden="false" customHeight="true" outlineLevel="0" collapsed="false">
      <c r="A190" s="30"/>
      <c r="B190" s="30"/>
      <c r="C190" s="30"/>
      <c r="D190" s="83"/>
      <c r="E190" s="83"/>
      <c r="F190" s="83"/>
      <c r="G190" s="130"/>
      <c r="H190" s="117" t="s">
        <v>78</v>
      </c>
      <c r="I190" s="131" t="n">
        <f aca="false">SUM(J190:K190)</f>
        <v>0</v>
      </c>
      <c r="J190" s="118" t="n">
        <v>0</v>
      </c>
      <c r="K190" s="228"/>
      <c r="BD190" s="229" t="n">
        <f aca="false">'[1]titlul II+ capital Fl+Sov'!R66+'[1]titlul II+ capital Fl+Sov'!S66</f>
        <v>0</v>
      </c>
      <c r="BE190" s="229" t="n">
        <f aca="false">I190*1000-BD190</f>
        <v>0</v>
      </c>
      <c r="BJ190" s="166" t="n">
        <f aca="false">BD190-BG190</f>
        <v>0</v>
      </c>
    </row>
    <row r="191" s="1" customFormat="true" ht="22.5" hidden="false" customHeight="true" outlineLevel="0" collapsed="false">
      <c r="A191" s="30"/>
      <c r="B191" s="30"/>
      <c r="C191" s="30"/>
      <c r="D191" s="84" t="s">
        <v>202</v>
      </c>
      <c r="E191" s="84"/>
      <c r="F191" s="84"/>
      <c r="G191" s="130" t="s">
        <v>203</v>
      </c>
      <c r="H191" s="117" t="s">
        <v>77</v>
      </c>
      <c r="I191" s="131" t="n">
        <f aca="false">I193+I195+I197+I199+I201</f>
        <v>81452</v>
      </c>
      <c r="J191" s="131" t="n">
        <f aca="false">J193+J195+J197+J199+J201</f>
        <v>69021</v>
      </c>
      <c r="K191" s="141" t="n">
        <f aca="false">K193+K195+K197+K199+K201</f>
        <v>12431</v>
      </c>
      <c r="BD191" s="229" t="n">
        <f aca="false">'[1]titlul II+ capital Fl+Sov'!R67+'[1]titlul II+ capital Fl+Sov'!S67</f>
        <v>352000</v>
      </c>
      <c r="BE191" s="229" t="n">
        <f aca="false">I191*1000-BD191</f>
        <v>81100000</v>
      </c>
      <c r="BG191" s="141" t="n">
        <f aca="false">BG193+BG195+BG197+BG199+BG201</f>
        <v>56000</v>
      </c>
      <c r="BH191" s="141" t="n">
        <f aca="false">BH193+BH195+BH197+BH199+BH201</f>
        <v>12375000</v>
      </c>
      <c r="BJ191" s="166" t="n">
        <f aca="false">BD191-BG191</f>
        <v>296000</v>
      </c>
    </row>
    <row r="192" s="1" customFormat="true" ht="22.5" hidden="false" customHeight="true" outlineLevel="0" collapsed="false">
      <c r="A192" s="30"/>
      <c r="B192" s="30"/>
      <c r="C192" s="30"/>
      <c r="D192" s="84"/>
      <c r="E192" s="84"/>
      <c r="F192" s="84"/>
      <c r="G192" s="130"/>
      <c r="H192" s="117" t="s">
        <v>78</v>
      </c>
      <c r="I192" s="131" t="n">
        <f aca="false">I194+I196+I198+I200+I202</f>
        <v>81452</v>
      </c>
      <c r="J192" s="131" t="n">
        <f aca="false">J194+J196+J198+J200+J202</f>
        <v>69021</v>
      </c>
      <c r="K192" s="141" t="n">
        <f aca="false">K194+K196+K198+K200+K202</f>
        <v>12431</v>
      </c>
      <c r="BD192" s="229" t="n">
        <f aca="false">'[1]titlul II+ capital Fl+Sov'!R68+'[1]titlul II+ capital Fl+Sov'!S68</f>
        <v>352000</v>
      </c>
      <c r="BE192" s="229" t="n">
        <f aca="false">I192*1000-BD192</f>
        <v>81100000</v>
      </c>
      <c r="BG192" s="141" t="n">
        <f aca="false">BG194+BG196+BG198+BG200+BG202</f>
        <v>56000</v>
      </c>
      <c r="BH192" s="141" t="n">
        <f aca="false">BH194+BH196+BH198+BH200+BH202</f>
        <v>12375000</v>
      </c>
      <c r="BJ192" s="166" t="n">
        <f aca="false">BD192-BG192</f>
        <v>296000</v>
      </c>
    </row>
    <row r="193" s="1" customFormat="true" ht="22.5" hidden="false" customHeight="true" outlineLevel="0" collapsed="false">
      <c r="A193" s="30"/>
      <c r="B193" s="30"/>
      <c r="C193" s="30"/>
      <c r="D193" s="277"/>
      <c r="E193" s="84" t="s">
        <v>204</v>
      </c>
      <c r="F193" s="84"/>
      <c r="G193" s="133" t="s">
        <v>205</v>
      </c>
      <c r="H193" s="117" t="s">
        <v>77</v>
      </c>
      <c r="I193" s="118" t="n">
        <f aca="false">SUM(J193:K193)</f>
        <v>4</v>
      </c>
      <c r="J193" s="118" t="n">
        <v>4</v>
      </c>
      <c r="K193" s="228"/>
      <c r="BD193" s="229" t="n">
        <f aca="false">'[1]titlul II+ capital Fl+Sov'!R69+'[1]titlul II+ capital Fl+Sov'!S69</f>
        <v>3000</v>
      </c>
      <c r="BE193" s="229" t="n">
        <f aca="false">I193*1000-BD193</f>
        <v>1000</v>
      </c>
      <c r="BJ193" s="166" t="n">
        <f aca="false">BD193-BG193</f>
        <v>3000</v>
      </c>
    </row>
    <row r="194" s="1" customFormat="true" ht="22.5" hidden="false" customHeight="true" outlineLevel="0" collapsed="false">
      <c r="A194" s="30"/>
      <c r="B194" s="30"/>
      <c r="C194" s="30"/>
      <c r="D194" s="277"/>
      <c r="E194" s="84"/>
      <c r="F194" s="84"/>
      <c r="G194" s="133"/>
      <c r="H194" s="117" t="s">
        <v>78</v>
      </c>
      <c r="I194" s="118" t="n">
        <f aca="false">SUM(J194:K194)</f>
        <v>4</v>
      </c>
      <c r="J194" s="118" t="n">
        <v>4</v>
      </c>
      <c r="K194" s="228"/>
      <c r="BD194" s="229" t="n">
        <f aca="false">'[1]titlul II+ capital Fl+Sov'!R70+'[1]titlul II+ capital Fl+Sov'!S70</f>
        <v>3000</v>
      </c>
      <c r="BE194" s="229" t="n">
        <f aca="false">I194*1000-BD194</f>
        <v>1000</v>
      </c>
      <c r="BJ194" s="166" t="n">
        <f aca="false">BD194-BG194</f>
        <v>3000</v>
      </c>
    </row>
    <row r="195" s="1" customFormat="true" ht="22.5" hidden="false" customHeight="true" outlineLevel="0" collapsed="false">
      <c r="A195" s="30"/>
      <c r="B195" s="30"/>
      <c r="C195" s="30"/>
      <c r="D195" s="84"/>
      <c r="E195" s="84" t="s">
        <v>206</v>
      </c>
      <c r="F195" s="84"/>
      <c r="G195" s="133" t="s">
        <v>207</v>
      </c>
      <c r="H195" s="117" t="s">
        <v>77</v>
      </c>
      <c r="I195" s="118" t="n">
        <f aca="false">SUM(J195:K195)</f>
        <v>17</v>
      </c>
      <c r="J195" s="118" t="n">
        <v>17</v>
      </c>
      <c r="K195" s="228"/>
      <c r="BD195" s="229" t="n">
        <f aca="false">'[1]titlul II+ capital Fl+Sov'!R71+'[1]titlul II+ capital Fl+Sov'!S71</f>
        <v>0</v>
      </c>
      <c r="BE195" s="229" t="n">
        <f aca="false">I195*1000-BD195</f>
        <v>17000</v>
      </c>
      <c r="BJ195" s="166" t="n">
        <f aca="false">BD195-BG195</f>
        <v>0</v>
      </c>
    </row>
    <row r="196" s="1" customFormat="true" ht="22.5" hidden="false" customHeight="true" outlineLevel="0" collapsed="false">
      <c r="A196" s="30"/>
      <c r="B196" s="30"/>
      <c r="C196" s="30"/>
      <c r="D196" s="84"/>
      <c r="E196" s="84"/>
      <c r="F196" s="84"/>
      <c r="G196" s="133"/>
      <c r="H196" s="117" t="s">
        <v>78</v>
      </c>
      <c r="I196" s="118" t="n">
        <f aca="false">SUM(J196:K196)</f>
        <v>17</v>
      </c>
      <c r="J196" s="118" t="n">
        <v>17</v>
      </c>
      <c r="K196" s="228"/>
      <c r="BD196" s="229" t="n">
        <f aca="false">'[1]titlul II+ capital Fl+Sov'!R72+'[1]titlul II+ capital Fl+Sov'!S72</f>
        <v>0</v>
      </c>
      <c r="BE196" s="229" t="n">
        <f aca="false">I196*1000-BD196</f>
        <v>17000</v>
      </c>
      <c r="BJ196" s="166" t="n">
        <f aca="false">BD196-BG196</f>
        <v>0</v>
      </c>
    </row>
    <row r="197" s="1" customFormat="true" ht="22.5" hidden="false" customHeight="true" outlineLevel="0" collapsed="false">
      <c r="A197" s="30"/>
      <c r="B197" s="30"/>
      <c r="C197" s="30"/>
      <c r="D197" s="84"/>
      <c r="E197" s="271" t="s">
        <v>208</v>
      </c>
      <c r="F197" s="271"/>
      <c r="G197" s="133" t="s">
        <v>209</v>
      </c>
      <c r="H197" s="117" t="s">
        <v>77</v>
      </c>
      <c r="I197" s="235" t="n">
        <f aca="false">SUM(J197:K197)</f>
        <v>19</v>
      </c>
      <c r="J197" s="235" t="n">
        <v>19</v>
      </c>
      <c r="K197" s="228"/>
      <c r="BD197" s="229" t="n">
        <f aca="false">'[1]titlul II+ capital Fl+Sov'!R73+'[1]titlul II+ capital Fl+Sov'!S73</f>
        <v>2000</v>
      </c>
      <c r="BE197" s="229" t="n">
        <f aca="false">I197*1000-BD197</f>
        <v>17000</v>
      </c>
      <c r="BJ197" s="166" t="n">
        <f aca="false">BD197-BG197</f>
        <v>2000</v>
      </c>
    </row>
    <row r="198" s="1" customFormat="true" ht="22.5" hidden="false" customHeight="true" outlineLevel="0" collapsed="false">
      <c r="A198" s="30"/>
      <c r="B198" s="30"/>
      <c r="C198" s="30"/>
      <c r="D198" s="84"/>
      <c r="E198" s="271"/>
      <c r="F198" s="271"/>
      <c r="G198" s="133"/>
      <c r="H198" s="117" t="s">
        <v>78</v>
      </c>
      <c r="I198" s="235" t="n">
        <f aca="false">SUM(J198:K198)</f>
        <v>19</v>
      </c>
      <c r="J198" s="235" t="n">
        <v>19</v>
      </c>
      <c r="K198" s="228"/>
      <c r="BD198" s="229" t="n">
        <f aca="false">'[1]titlul II+ capital Fl+Sov'!R74+'[1]titlul II+ capital Fl+Sov'!S74</f>
        <v>2000</v>
      </c>
      <c r="BE198" s="229" t="n">
        <f aca="false">I198*1000-BD198</f>
        <v>17000</v>
      </c>
      <c r="BJ198" s="166" t="n">
        <f aca="false">BD198-BG198</f>
        <v>2000</v>
      </c>
    </row>
    <row r="199" s="1" customFormat="true" ht="22.5" hidden="false" customHeight="true" outlineLevel="0" collapsed="false">
      <c r="A199" s="30"/>
      <c r="B199" s="30"/>
      <c r="C199" s="30"/>
      <c r="D199" s="84"/>
      <c r="E199" s="84" t="s">
        <v>210</v>
      </c>
      <c r="F199" s="84"/>
      <c r="G199" s="133" t="s">
        <v>211</v>
      </c>
      <c r="H199" s="117" t="s">
        <v>77</v>
      </c>
      <c r="I199" s="118" t="n">
        <f aca="false">SUM(J199:K199)</f>
        <v>9</v>
      </c>
      <c r="J199" s="118" t="n">
        <v>9</v>
      </c>
      <c r="K199" s="228"/>
      <c r="BD199" s="229" t="n">
        <f aca="false">'[1]titlul II+ capital Fl+Sov'!R75+'[1]titlul II+ capital Fl+Sov'!S75</f>
        <v>5000</v>
      </c>
      <c r="BE199" s="229" t="n">
        <f aca="false">I199*1000-BD199</f>
        <v>4000</v>
      </c>
      <c r="BJ199" s="166" t="n">
        <f aca="false">BD199-BG199</f>
        <v>5000</v>
      </c>
    </row>
    <row r="200" s="1" customFormat="true" ht="22.5" hidden="false" customHeight="true" outlineLevel="0" collapsed="false">
      <c r="A200" s="30"/>
      <c r="B200" s="30"/>
      <c r="C200" s="30"/>
      <c r="D200" s="84"/>
      <c r="E200" s="84"/>
      <c r="F200" s="84"/>
      <c r="G200" s="133"/>
      <c r="H200" s="117" t="s">
        <v>78</v>
      </c>
      <c r="I200" s="118" t="n">
        <f aca="false">SUM(J200:K200)</f>
        <v>9</v>
      </c>
      <c r="J200" s="118" t="n">
        <v>9</v>
      </c>
      <c r="K200" s="228"/>
      <c r="BD200" s="229" t="n">
        <f aca="false">'[1]titlul II+ capital Fl+Sov'!R76+'[1]titlul II+ capital Fl+Sov'!S76</f>
        <v>5000</v>
      </c>
      <c r="BE200" s="229" t="n">
        <f aca="false">I200*1000-BD200</f>
        <v>4000</v>
      </c>
      <c r="BJ200" s="166" t="n">
        <f aca="false">BD200-BG200</f>
        <v>5000</v>
      </c>
    </row>
    <row r="201" s="1" customFormat="true" ht="22.5" hidden="false" customHeight="true" outlineLevel="0" collapsed="false">
      <c r="A201" s="30"/>
      <c r="B201" s="30"/>
      <c r="C201" s="30"/>
      <c r="D201" s="84"/>
      <c r="E201" s="84" t="s">
        <v>212</v>
      </c>
      <c r="F201" s="84"/>
      <c r="G201" s="133" t="s">
        <v>213</v>
      </c>
      <c r="H201" s="117" t="s">
        <v>77</v>
      </c>
      <c r="I201" s="118" t="n">
        <f aca="false">SUM(J201:K201)</f>
        <v>81403</v>
      </c>
      <c r="J201" s="118" t="n">
        <f aca="false">81503-12431-100</f>
        <v>68972</v>
      </c>
      <c r="K201" s="228" t="n">
        <f aca="false">12375+56</f>
        <v>12431</v>
      </c>
      <c r="BD201" s="229" t="n">
        <f aca="false">'[1]titlul II+ capital Fl+Sov'!R77+'[1]titlul II+ capital Fl+Sov'!S77</f>
        <v>342000</v>
      </c>
      <c r="BE201" s="229" t="n">
        <f aca="false">I201*1000-BD201</f>
        <v>81061000</v>
      </c>
      <c r="BG201" s="229" t="n">
        <v>56000</v>
      </c>
      <c r="BH201" s="229" t="n">
        <f aca="false">K201*1000-BG201</f>
        <v>12375000</v>
      </c>
      <c r="BJ201" s="166" t="n">
        <f aca="false">BD201-BG201</f>
        <v>286000</v>
      </c>
      <c r="BK201" s="166" t="n">
        <f aca="false">BE201-BH201</f>
        <v>68686000</v>
      </c>
    </row>
    <row r="202" s="1" customFormat="true" ht="22.5" hidden="false" customHeight="true" outlineLevel="0" collapsed="false">
      <c r="A202" s="30"/>
      <c r="B202" s="30"/>
      <c r="C202" s="30"/>
      <c r="D202" s="84"/>
      <c r="E202" s="84"/>
      <c r="F202" s="84"/>
      <c r="G202" s="133"/>
      <c r="H202" s="117" t="s">
        <v>78</v>
      </c>
      <c r="I202" s="118" t="n">
        <f aca="false">SUM(J202:K202)</f>
        <v>81403</v>
      </c>
      <c r="J202" s="118" t="n">
        <f aca="false">81503-12431-100</f>
        <v>68972</v>
      </c>
      <c r="K202" s="228" t="n">
        <f aca="false">12375+56</f>
        <v>12431</v>
      </c>
      <c r="BD202" s="229" t="n">
        <f aca="false">'[1]titlul II+ capital Fl+Sov'!R78+'[1]titlul II+ capital Fl+Sov'!S78</f>
        <v>342000</v>
      </c>
      <c r="BE202" s="229" t="n">
        <f aca="false">I202*1000-BD202</f>
        <v>81061000</v>
      </c>
      <c r="BG202" s="229" t="n">
        <v>56000</v>
      </c>
      <c r="BH202" s="229" t="n">
        <f aca="false">K202*1000-BG202</f>
        <v>12375000</v>
      </c>
      <c r="BJ202" s="166" t="n">
        <f aca="false">BD202-BG202</f>
        <v>286000</v>
      </c>
      <c r="BK202" s="166" t="n">
        <f aca="false">BE202-BH202</f>
        <v>68686000</v>
      </c>
    </row>
    <row r="203" s="1" customFormat="true" ht="22.5" hidden="false" customHeight="true" outlineLevel="0" collapsed="false">
      <c r="A203" s="30"/>
      <c r="B203" s="30"/>
      <c r="C203" s="230" t="s">
        <v>214</v>
      </c>
      <c r="D203" s="230"/>
      <c r="E203" s="230"/>
      <c r="F203" s="230"/>
      <c r="G203" s="58" t="n">
        <v>51</v>
      </c>
      <c r="H203" s="117" t="s">
        <v>77</v>
      </c>
      <c r="I203" s="128" t="n">
        <f aca="false">I205+I209</f>
        <v>0</v>
      </c>
      <c r="J203" s="128" t="n">
        <f aca="false">J205+J209</f>
        <v>0</v>
      </c>
      <c r="K203" s="225" t="n">
        <f aca="false">K205+K209</f>
        <v>0</v>
      </c>
      <c r="BG203" s="225" t="e">
        <f aca="false">BG205+BG209</f>
        <v>#REF!</v>
      </c>
      <c r="BH203" s="225" t="e">
        <f aca="false">BH205+BH209</f>
        <v>#REF!</v>
      </c>
      <c r="BJ203" s="166" t="e">
        <f aca="false">BD203-BG203</f>
        <v>#REF!</v>
      </c>
    </row>
    <row r="204" s="1" customFormat="true" ht="22.5" hidden="false" customHeight="true" outlineLevel="0" collapsed="false">
      <c r="A204" s="30"/>
      <c r="B204" s="30"/>
      <c r="C204" s="230"/>
      <c r="D204" s="230"/>
      <c r="E204" s="230"/>
      <c r="F204" s="230"/>
      <c r="G204" s="58"/>
      <c r="H204" s="117" t="s">
        <v>78</v>
      </c>
      <c r="I204" s="128" t="n">
        <f aca="false">I206+I210</f>
        <v>0</v>
      </c>
      <c r="J204" s="128" t="n">
        <f aca="false">J206+J210</f>
        <v>0</v>
      </c>
      <c r="K204" s="225" t="n">
        <f aca="false">K206+K210</f>
        <v>0</v>
      </c>
      <c r="BG204" s="225" t="e">
        <f aca="false">BG206+BG210</f>
        <v>#REF!</v>
      </c>
      <c r="BH204" s="225" t="e">
        <f aca="false">BH206+BH210</f>
        <v>#REF!</v>
      </c>
      <c r="BJ204" s="166" t="e">
        <f aca="false">BD204-BG204</f>
        <v>#REF!</v>
      </c>
    </row>
    <row r="205" s="1" customFormat="true" ht="22.5" hidden="false" customHeight="true" outlineLevel="0" collapsed="false">
      <c r="A205" s="30"/>
      <c r="B205" s="30"/>
      <c r="C205" s="35"/>
      <c r="D205" s="84" t="s">
        <v>215</v>
      </c>
      <c r="E205" s="84"/>
      <c r="F205" s="84"/>
      <c r="G205" s="66" t="s">
        <v>216</v>
      </c>
      <c r="H205" s="117" t="s">
        <v>77</v>
      </c>
      <c r="I205" s="141" t="n">
        <f aca="false">I207</f>
        <v>0</v>
      </c>
      <c r="J205" s="141" t="n">
        <f aca="false">J207</f>
        <v>0</v>
      </c>
      <c r="K205" s="141" t="n">
        <f aca="false">K207</f>
        <v>0</v>
      </c>
      <c r="BG205" s="141" t="e">
        <f aca="false">BG207+#REF!+#REF!</f>
        <v>#REF!</v>
      </c>
      <c r="BH205" s="141" t="e">
        <f aca="false">BH207+#REF!+#REF!</f>
        <v>#REF!</v>
      </c>
      <c r="BJ205" s="166" t="e">
        <f aca="false">BD205-BG205</f>
        <v>#REF!</v>
      </c>
    </row>
    <row r="206" s="1" customFormat="true" ht="22.5" hidden="false" customHeight="true" outlineLevel="0" collapsed="false">
      <c r="A206" s="30"/>
      <c r="B206" s="30"/>
      <c r="C206" s="35"/>
      <c r="D206" s="84"/>
      <c r="E206" s="84"/>
      <c r="F206" s="84"/>
      <c r="G206" s="66"/>
      <c r="H206" s="117" t="s">
        <v>78</v>
      </c>
      <c r="I206" s="141" t="n">
        <f aca="false">I208</f>
        <v>0</v>
      </c>
      <c r="J206" s="141" t="n">
        <f aca="false">J208</f>
        <v>0</v>
      </c>
      <c r="K206" s="141" t="n">
        <f aca="false">K208</f>
        <v>0</v>
      </c>
      <c r="BG206" s="141" t="e">
        <f aca="false">BG208+#REF!+#REF!</f>
        <v>#REF!</v>
      </c>
      <c r="BH206" s="141" t="e">
        <f aca="false">BH208+#REF!+#REF!</f>
        <v>#REF!</v>
      </c>
      <c r="BJ206" s="166" t="e">
        <f aca="false">BD206-BG206</f>
        <v>#REF!</v>
      </c>
    </row>
    <row r="207" s="1" customFormat="true" ht="22.5" hidden="false" customHeight="true" outlineLevel="0" collapsed="false">
      <c r="A207" s="30"/>
      <c r="B207" s="30"/>
      <c r="C207" s="30"/>
      <c r="D207" s="84"/>
      <c r="E207" s="84" t="s">
        <v>217</v>
      </c>
      <c r="F207" s="84"/>
      <c r="G207" s="142" t="s">
        <v>218</v>
      </c>
      <c r="H207" s="117" t="s">
        <v>77</v>
      </c>
      <c r="I207" s="118" t="n">
        <f aca="false">SUM(J207:K207)</f>
        <v>0</v>
      </c>
      <c r="J207" s="118"/>
      <c r="K207" s="228"/>
      <c r="BJ207" s="166" t="n">
        <f aca="false">BD207-BG207</f>
        <v>0</v>
      </c>
    </row>
    <row r="208" s="1" customFormat="true" ht="22.5" hidden="false" customHeight="true" outlineLevel="0" collapsed="false">
      <c r="A208" s="30"/>
      <c r="B208" s="30"/>
      <c r="C208" s="30"/>
      <c r="D208" s="84"/>
      <c r="E208" s="84"/>
      <c r="F208" s="84"/>
      <c r="G208" s="142"/>
      <c r="H208" s="117" t="s">
        <v>78</v>
      </c>
      <c r="I208" s="118" t="n">
        <f aca="false">SUM(J208:K208)</f>
        <v>0</v>
      </c>
      <c r="J208" s="118"/>
      <c r="K208" s="228"/>
      <c r="BJ208" s="166" t="n">
        <f aca="false">BD208-BG208</f>
        <v>0</v>
      </c>
    </row>
    <row r="209" s="1" customFormat="true" ht="22.5" hidden="false" customHeight="true" outlineLevel="0" collapsed="false">
      <c r="A209" s="30"/>
      <c r="B209" s="30"/>
      <c r="C209" s="30"/>
      <c r="D209" s="286" t="s">
        <v>219</v>
      </c>
      <c r="E209" s="286"/>
      <c r="F209" s="286"/>
      <c r="G209" s="144" t="s">
        <v>220</v>
      </c>
      <c r="H209" s="117" t="s">
        <v>77</v>
      </c>
      <c r="I209" s="141" t="n">
        <f aca="false">I211</f>
        <v>0</v>
      </c>
      <c r="J209" s="141" t="n">
        <f aca="false">J211</f>
        <v>0</v>
      </c>
      <c r="K209" s="141" t="n">
        <f aca="false">K211</f>
        <v>0</v>
      </c>
      <c r="BJ209" s="166" t="n">
        <f aca="false">BD209-BG209</f>
        <v>0</v>
      </c>
    </row>
    <row r="210" s="1" customFormat="true" ht="22.5" hidden="false" customHeight="true" outlineLevel="0" collapsed="false">
      <c r="A210" s="30"/>
      <c r="B210" s="30"/>
      <c r="C210" s="30"/>
      <c r="D210" s="286"/>
      <c r="E210" s="286"/>
      <c r="F210" s="286"/>
      <c r="G210" s="144"/>
      <c r="H210" s="117" t="s">
        <v>78</v>
      </c>
      <c r="I210" s="141" t="n">
        <f aca="false">I212</f>
        <v>0</v>
      </c>
      <c r="J210" s="141" t="n">
        <f aca="false">J212</f>
        <v>0</v>
      </c>
      <c r="K210" s="141" t="n">
        <f aca="false">K212</f>
        <v>0</v>
      </c>
      <c r="BJ210" s="166" t="n">
        <f aca="false">BD210-BG210</f>
        <v>0</v>
      </c>
    </row>
    <row r="211" s="1" customFormat="true" ht="22.5" hidden="false" customHeight="true" outlineLevel="0" collapsed="false">
      <c r="A211" s="30"/>
      <c r="B211" s="30"/>
      <c r="C211" s="30"/>
      <c r="D211" s="286"/>
      <c r="E211" s="271" t="s">
        <v>221</v>
      </c>
      <c r="F211" s="271"/>
      <c r="G211" s="142" t="s">
        <v>222</v>
      </c>
      <c r="H211" s="117" t="s">
        <v>77</v>
      </c>
      <c r="I211" s="118" t="n">
        <f aca="false">SUM(J211:K211)</f>
        <v>0</v>
      </c>
      <c r="J211" s="118"/>
      <c r="K211" s="228"/>
    </row>
    <row r="212" s="1" customFormat="true" ht="22.5" hidden="false" customHeight="true" outlineLevel="0" collapsed="false">
      <c r="A212" s="30"/>
      <c r="B212" s="30"/>
      <c r="C212" s="30"/>
      <c r="D212" s="286"/>
      <c r="E212" s="271"/>
      <c r="F212" s="271"/>
      <c r="G212" s="142"/>
      <c r="H212" s="117" t="s">
        <v>78</v>
      </c>
      <c r="I212" s="118" t="n">
        <f aca="false">SUM(J212:K212)</f>
        <v>0</v>
      </c>
      <c r="J212" s="118"/>
      <c r="K212" s="228"/>
    </row>
    <row r="213" s="1" customFormat="true" ht="22.5" hidden="false" customHeight="true" outlineLevel="0" collapsed="false">
      <c r="A213" s="30"/>
      <c r="B213" s="30"/>
      <c r="C213" s="35" t="s">
        <v>84</v>
      </c>
      <c r="D213" s="35"/>
      <c r="E213" s="35"/>
      <c r="F213" s="35"/>
      <c r="G213" s="146" t="s">
        <v>223</v>
      </c>
      <c r="H213" s="117" t="s">
        <v>77</v>
      </c>
      <c r="I213" s="128" t="n">
        <f aca="false">I215</f>
        <v>0</v>
      </c>
      <c r="J213" s="128" t="n">
        <f aca="false">J215</f>
        <v>0</v>
      </c>
      <c r="K213" s="225" t="n">
        <f aca="false">K215</f>
        <v>0</v>
      </c>
      <c r="BG213" s="225" t="n">
        <f aca="false">BG215</f>
        <v>0</v>
      </c>
      <c r="BH213" s="225" t="n">
        <f aca="false">BH215</f>
        <v>0</v>
      </c>
    </row>
    <row r="214" s="1" customFormat="true" ht="22.5" hidden="false" customHeight="true" outlineLevel="0" collapsed="false">
      <c r="A214" s="30"/>
      <c r="B214" s="30"/>
      <c r="C214" s="35"/>
      <c r="D214" s="35"/>
      <c r="E214" s="35"/>
      <c r="F214" s="35"/>
      <c r="G214" s="146"/>
      <c r="H214" s="117" t="s">
        <v>78</v>
      </c>
      <c r="I214" s="128" t="n">
        <f aca="false">I216</f>
        <v>0</v>
      </c>
      <c r="J214" s="128" t="n">
        <f aca="false">J216</f>
        <v>0</v>
      </c>
      <c r="K214" s="225" t="n">
        <f aca="false">K216</f>
        <v>0</v>
      </c>
      <c r="BG214" s="225" t="n">
        <f aca="false">BG216</f>
        <v>0</v>
      </c>
      <c r="BH214" s="225" t="n">
        <f aca="false">BH216</f>
        <v>0</v>
      </c>
    </row>
    <row r="215" s="1" customFormat="true" ht="22.5" hidden="false" customHeight="true" outlineLevel="0" collapsed="false">
      <c r="A215" s="30"/>
      <c r="B215" s="30"/>
      <c r="C215" s="70"/>
      <c r="D215" s="277"/>
      <c r="E215" s="271" t="s">
        <v>224</v>
      </c>
      <c r="F215" s="271"/>
      <c r="G215" s="148" t="s">
        <v>225</v>
      </c>
      <c r="H215" s="117" t="s">
        <v>77</v>
      </c>
      <c r="I215" s="131" t="n">
        <f aca="false">I217</f>
        <v>0</v>
      </c>
      <c r="J215" s="131" t="n">
        <f aca="false">J217</f>
        <v>0</v>
      </c>
      <c r="K215" s="141" t="n">
        <f aca="false">K217</f>
        <v>0</v>
      </c>
      <c r="BG215" s="141" t="n">
        <f aca="false">BG217</f>
        <v>0</v>
      </c>
      <c r="BH215" s="141" t="n">
        <f aca="false">BH217</f>
        <v>0</v>
      </c>
    </row>
    <row r="216" s="1" customFormat="true" ht="22.5" hidden="false" customHeight="true" outlineLevel="0" collapsed="false">
      <c r="A216" s="30"/>
      <c r="B216" s="30"/>
      <c r="C216" s="70"/>
      <c r="D216" s="272"/>
      <c r="E216" s="271"/>
      <c r="F216" s="271"/>
      <c r="G216" s="148"/>
      <c r="H216" s="117" t="s">
        <v>78</v>
      </c>
      <c r="I216" s="131" t="n">
        <f aca="false">I218</f>
        <v>0</v>
      </c>
      <c r="J216" s="131" t="n">
        <f aca="false">J218</f>
        <v>0</v>
      </c>
      <c r="K216" s="141" t="n">
        <f aca="false">K218</f>
        <v>0</v>
      </c>
      <c r="BG216" s="141" t="n">
        <f aca="false">BG218</f>
        <v>0</v>
      </c>
      <c r="BH216" s="141" t="n">
        <f aca="false">BH218</f>
        <v>0</v>
      </c>
    </row>
    <row r="217" s="1" customFormat="true" ht="22.5" hidden="false" customHeight="true" outlineLevel="0" collapsed="false">
      <c r="A217" s="30"/>
      <c r="B217" s="30"/>
      <c r="C217" s="70"/>
      <c r="D217" s="287"/>
      <c r="E217" s="271" t="s">
        <v>226</v>
      </c>
      <c r="F217" s="271"/>
      <c r="G217" s="152" t="s">
        <v>227</v>
      </c>
      <c r="H217" s="117" t="s">
        <v>77</v>
      </c>
      <c r="I217" s="118" t="n">
        <f aca="false">SUM(J217:K217)</f>
        <v>0</v>
      </c>
      <c r="J217" s="118"/>
      <c r="K217" s="228"/>
    </row>
    <row r="218" s="1" customFormat="true" ht="22.5" hidden="false" customHeight="true" outlineLevel="0" collapsed="false">
      <c r="A218" s="30"/>
      <c r="B218" s="30"/>
      <c r="C218" s="70"/>
      <c r="D218" s="287"/>
      <c r="E218" s="271"/>
      <c r="F218" s="271"/>
      <c r="G218" s="152"/>
      <c r="H218" s="117" t="s">
        <v>78</v>
      </c>
      <c r="I218" s="118" t="n">
        <f aca="false">SUM(J218:K218)</f>
        <v>0</v>
      </c>
      <c r="J218" s="118"/>
      <c r="K218" s="228"/>
    </row>
    <row r="219" s="1" customFormat="true" ht="22.5" hidden="false" customHeight="true" outlineLevel="0" collapsed="false">
      <c r="A219" s="30"/>
      <c r="B219" s="30"/>
      <c r="C219" s="64" t="s">
        <v>228</v>
      </c>
      <c r="D219" s="64"/>
      <c r="E219" s="64"/>
      <c r="F219" s="64"/>
      <c r="G219" s="58" t="n">
        <v>58</v>
      </c>
      <c r="H219" s="117" t="s">
        <v>77</v>
      </c>
      <c r="I219" s="128" t="n">
        <f aca="false">I229+I221+I245+I237</f>
        <v>8887</v>
      </c>
      <c r="J219" s="128" t="n">
        <f aca="false">J229+J221+J245+J237</f>
        <v>8887</v>
      </c>
      <c r="K219" s="128" t="n">
        <f aca="false">K229+K221+K245+K237</f>
        <v>0</v>
      </c>
      <c r="BD219" s="128" t="n">
        <f aca="false">BD229+BD221+BD245+BD237</f>
        <v>0</v>
      </c>
      <c r="BE219" s="128" t="n">
        <f aca="false">BE229+BE221+BE245+BE237</f>
        <v>8887000</v>
      </c>
      <c r="BG219" s="128" t="n">
        <f aca="false">BG229+BG221+BG245+BG237</f>
        <v>0</v>
      </c>
      <c r="BH219" s="128" t="n">
        <f aca="false">BH229+BH221+BH245+BH237</f>
        <v>0</v>
      </c>
    </row>
    <row r="220" s="1" customFormat="true" ht="22.5" hidden="false" customHeight="true" outlineLevel="0" collapsed="false">
      <c r="A220" s="30"/>
      <c r="B220" s="30"/>
      <c r="C220" s="64"/>
      <c r="D220" s="64"/>
      <c r="E220" s="64"/>
      <c r="F220" s="64"/>
      <c r="G220" s="58"/>
      <c r="H220" s="117" t="s">
        <v>78</v>
      </c>
      <c r="I220" s="128" t="n">
        <f aca="false">I230+I222+I246+I238</f>
        <v>7219</v>
      </c>
      <c r="J220" s="128" t="n">
        <f aca="false">J230+J222+J246+J238</f>
        <v>7219</v>
      </c>
      <c r="K220" s="128" t="n">
        <f aca="false">K230+K222+K246+K238</f>
        <v>0</v>
      </c>
      <c r="BD220" s="128" t="n">
        <f aca="false">BD230+BD222+BD246+BD238</f>
        <v>0</v>
      </c>
      <c r="BE220" s="128" t="n">
        <f aca="false">BE230+BE222+BE246+BE238</f>
        <v>7219000</v>
      </c>
      <c r="BG220" s="128" t="n">
        <f aca="false">BG230+BG222+BG246+BG238</f>
        <v>0</v>
      </c>
      <c r="BH220" s="128" t="n">
        <f aca="false">BH230+BH222+BH246+BH238</f>
        <v>0</v>
      </c>
    </row>
    <row r="221" s="1" customFormat="true" ht="22.5" hidden="false" customHeight="true" outlineLevel="0" collapsed="false">
      <c r="A221" s="30"/>
      <c r="B221" s="30"/>
      <c r="C221" s="153"/>
      <c r="D221" s="271" t="s">
        <v>229</v>
      </c>
      <c r="E221" s="271"/>
      <c r="F221" s="271"/>
      <c r="G221" s="66" t="s">
        <v>230</v>
      </c>
      <c r="H221" s="117" t="s">
        <v>77</v>
      </c>
      <c r="I221" s="131" t="n">
        <f aca="false">I223+I225+I227</f>
        <v>8398</v>
      </c>
      <c r="J221" s="131" t="n">
        <f aca="false">J223+J225+J227</f>
        <v>8398</v>
      </c>
      <c r="K221" s="141" t="n">
        <f aca="false">K223+K225+K227</f>
        <v>0</v>
      </c>
      <c r="BE221" s="141" t="n">
        <f aca="false">BE223+BE225+BE227</f>
        <v>8398000</v>
      </c>
      <c r="BG221" s="141" t="n">
        <f aca="false">BG223+BG225+BG227</f>
        <v>0</v>
      </c>
      <c r="BH221" s="141" t="n">
        <f aca="false">BH223+BH225+BH227</f>
        <v>0</v>
      </c>
    </row>
    <row r="222" s="1" customFormat="true" ht="22.5" hidden="false" customHeight="true" outlineLevel="0" collapsed="false">
      <c r="A222" s="30"/>
      <c r="B222" s="30"/>
      <c r="C222" s="153"/>
      <c r="D222" s="271"/>
      <c r="E222" s="271"/>
      <c r="F222" s="271"/>
      <c r="G222" s="66"/>
      <c r="H222" s="117" t="s">
        <v>78</v>
      </c>
      <c r="I222" s="131" t="n">
        <f aca="false">I224+I226+I228</f>
        <v>6730</v>
      </c>
      <c r="J222" s="131" t="n">
        <f aca="false">J224+J226+J228</f>
        <v>6730</v>
      </c>
      <c r="K222" s="141" t="n">
        <f aca="false">K224+K226+K228</f>
        <v>0</v>
      </c>
      <c r="BE222" s="141" t="n">
        <f aca="false">BE224+BE226+BE228</f>
        <v>6730000</v>
      </c>
      <c r="BG222" s="141" t="n">
        <f aca="false">BG224+BG226+BG228</f>
        <v>0</v>
      </c>
      <c r="BH222" s="141" t="n">
        <f aca="false">BH224+BH226+BH228</f>
        <v>0</v>
      </c>
    </row>
    <row r="223" s="1" customFormat="true" ht="22.5" hidden="false" customHeight="true" outlineLevel="0" collapsed="false">
      <c r="A223" s="30"/>
      <c r="B223" s="30"/>
      <c r="C223" s="153"/>
      <c r="D223" s="288"/>
      <c r="E223" s="289" t="s">
        <v>231</v>
      </c>
      <c r="F223" s="289"/>
      <c r="G223" s="142" t="s">
        <v>232</v>
      </c>
      <c r="H223" s="117" t="s">
        <v>77</v>
      </c>
      <c r="I223" s="118" t="n">
        <f aca="false">SUM(J223:K223)</f>
        <v>0</v>
      </c>
      <c r="J223" s="118"/>
      <c r="K223" s="228"/>
      <c r="BE223" s="1" t="n">
        <f aca="false">I223*1000</f>
        <v>0</v>
      </c>
    </row>
    <row r="224" s="1" customFormat="true" ht="22.5" hidden="false" customHeight="true" outlineLevel="0" collapsed="false">
      <c r="A224" s="30"/>
      <c r="B224" s="30"/>
      <c r="C224" s="153"/>
      <c r="D224" s="288"/>
      <c r="E224" s="289"/>
      <c r="F224" s="289"/>
      <c r="G224" s="142"/>
      <c r="H224" s="117" t="s">
        <v>78</v>
      </c>
      <c r="I224" s="118" t="n">
        <f aca="false">SUM(J224:K224)</f>
        <v>3</v>
      </c>
      <c r="J224" s="118" t="n">
        <v>3</v>
      </c>
      <c r="K224" s="228"/>
      <c r="BE224" s="1" t="n">
        <f aca="false">I224*1000</f>
        <v>3000</v>
      </c>
    </row>
    <row r="225" s="1" customFormat="true" ht="22.5" hidden="false" customHeight="true" outlineLevel="0" collapsed="false">
      <c r="A225" s="30"/>
      <c r="B225" s="30"/>
      <c r="C225" s="153"/>
      <c r="D225" s="288"/>
      <c r="E225" s="289" t="s">
        <v>233</v>
      </c>
      <c r="F225" s="289"/>
      <c r="G225" s="142" t="s">
        <v>234</v>
      </c>
      <c r="H225" s="117" t="s">
        <v>77</v>
      </c>
      <c r="I225" s="118" t="n">
        <f aca="false">SUM(J225:K225)</f>
        <v>8398</v>
      </c>
      <c r="J225" s="118" t="n">
        <v>8398</v>
      </c>
      <c r="K225" s="228"/>
      <c r="BE225" s="1" t="n">
        <f aca="false">I225*1000</f>
        <v>8398000</v>
      </c>
    </row>
    <row r="226" s="1" customFormat="true" ht="22.5" hidden="false" customHeight="true" outlineLevel="0" collapsed="false">
      <c r="A226" s="30"/>
      <c r="B226" s="30"/>
      <c r="C226" s="153"/>
      <c r="D226" s="288"/>
      <c r="E226" s="289"/>
      <c r="F226" s="289"/>
      <c r="G226" s="142"/>
      <c r="H226" s="117" t="s">
        <v>78</v>
      </c>
      <c r="I226" s="118" t="n">
        <f aca="false">SUM(J226:K226)</f>
        <v>6727</v>
      </c>
      <c r="J226" s="118" t="n">
        <v>6727</v>
      </c>
      <c r="K226" s="228"/>
      <c r="BE226" s="1" t="n">
        <f aca="false">I226*1000</f>
        <v>6727000</v>
      </c>
    </row>
    <row r="227" s="1" customFormat="true" ht="22.5" hidden="false" customHeight="true" outlineLevel="0" collapsed="false">
      <c r="A227" s="30"/>
      <c r="B227" s="30"/>
      <c r="C227" s="153"/>
      <c r="D227" s="288"/>
      <c r="E227" s="290" t="s">
        <v>235</v>
      </c>
      <c r="F227" s="290"/>
      <c r="G227" s="142" t="s">
        <v>236</v>
      </c>
      <c r="H227" s="117" t="s">
        <v>77</v>
      </c>
      <c r="I227" s="118" t="n">
        <f aca="false">SUM(J227:K227)</f>
        <v>0</v>
      </c>
      <c r="J227" s="118"/>
      <c r="K227" s="228"/>
      <c r="BE227" s="1" t="n">
        <f aca="false">I227*1000</f>
        <v>0</v>
      </c>
    </row>
    <row r="228" s="1" customFormat="true" ht="22.5" hidden="false" customHeight="true" outlineLevel="0" collapsed="false">
      <c r="A228" s="30"/>
      <c r="B228" s="30"/>
      <c r="C228" s="153"/>
      <c r="D228" s="273"/>
      <c r="E228" s="290"/>
      <c r="F228" s="290"/>
      <c r="G228" s="142"/>
      <c r="H228" s="117" t="s">
        <v>78</v>
      </c>
      <c r="I228" s="118" t="n">
        <f aca="false">SUM(J228:K228)</f>
        <v>0</v>
      </c>
      <c r="J228" s="118"/>
      <c r="K228" s="228"/>
      <c r="BE228" s="1" t="n">
        <f aca="false">I228*1000</f>
        <v>0</v>
      </c>
    </row>
    <row r="229" s="1" customFormat="true" ht="22.5" hidden="false" customHeight="true" outlineLevel="0" collapsed="false">
      <c r="A229" s="30"/>
      <c r="B229" s="30"/>
      <c r="C229" s="153"/>
      <c r="D229" s="279" t="s">
        <v>237</v>
      </c>
      <c r="E229" s="279"/>
      <c r="F229" s="279"/>
      <c r="G229" s="66" t="s">
        <v>238</v>
      </c>
      <c r="H229" s="117" t="s">
        <v>77</v>
      </c>
      <c r="I229" s="131" t="n">
        <f aca="false">I231+I233+I235</f>
        <v>489</v>
      </c>
      <c r="J229" s="131" t="n">
        <f aca="false">J231+J233+J235</f>
        <v>489</v>
      </c>
      <c r="K229" s="141" t="n">
        <f aca="false">K231+K233+K235</f>
        <v>0</v>
      </c>
      <c r="BE229" s="1" t="n">
        <f aca="false">I229*1000</f>
        <v>489000</v>
      </c>
    </row>
    <row r="230" s="1" customFormat="true" ht="22.5" hidden="false" customHeight="true" outlineLevel="0" collapsed="false">
      <c r="A230" s="30"/>
      <c r="B230" s="30"/>
      <c r="C230" s="153"/>
      <c r="D230" s="279"/>
      <c r="E230" s="279"/>
      <c r="F230" s="279"/>
      <c r="G230" s="66"/>
      <c r="H230" s="117" t="s">
        <v>78</v>
      </c>
      <c r="I230" s="131" t="n">
        <f aca="false">I232+I234+I236</f>
        <v>489</v>
      </c>
      <c r="J230" s="131" t="n">
        <f aca="false">J232+J234+J236</f>
        <v>489</v>
      </c>
      <c r="K230" s="141" t="n">
        <f aca="false">K232+K234+K236</f>
        <v>0</v>
      </c>
      <c r="BE230" s="1" t="n">
        <f aca="false">I230*1000</f>
        <v>489000</v>
      </c>
    </row>
    <row r="231" s="1" customFormat="true" ht="22.5" hidden="false" customHeight="true" outlineLevel="0" collapsed="false">
      <c r="A231" s="30"/>
      <c r="B231" s="30"/>
      <c r="C231" s="30"/>
      <c r="D231" s="288"/>
      <c r="E231" s="289" t="s">
        <v>231</v>
      </c>
      <c r="F231" s="289"/>
      <c r="G231" s="158" t="s">
        <v>239</v>
      </c>
      <c r="H231" s="117" t="s">
        <v>77</v>
      </c>
      <c r="I231" s="118" t="n">
        <f aca="false">SUM(J231:K231)</f>
        <v>0</v>
      </c>
      <c r="J231" s="118"/>
      <c r="K231" s="228"/>
      <c r="BE231" s="1" t="n">
        <f aca="false">I231*1000</f>
        <v>0</v>
      </c>
    </row>
    <row r="232" s="1" customFormat="true" ht="22.5" hidden="false" customHeight="true" outlineLevel="0" collapsed="false">
      <c r="A232" s="30"/>
      <c r="B232" s="30"/>
      <c r="C232" s="30"/>
      <c r="D232" s="288"/>
      <c r="E232" s="289"/>
      <c r="F232" s="289"/>
      <c r="G232" s="158"/>
      <c r="H232" s="117" t="s">
        <v>78</v>
      </c>
      <c r="I232" s="118" t="n">
        <f aca="false">SUM(J232:K232)</f>
        <v>0</v>
      </c>
      <c r="J232" s="118"/>
      <c r="K232" s="228"/>
      <c r="BE232" s="1" t="n">
        <f aca="false">I232*1000</f>
        <v>0</v>
      </c>
    </row>
    <row r="233" s="1" customFormat="true" ht="22.5" hidden="false" customHeight="true" outlineLevel="0" collapsed="false">
      <c r="A233" s="30"/>
      <c r="B233" s="30"/>
      <c r="C233" s="30"/>
      <c r="D233" s="288"/>
      <c r="E233" s="291" t="s">
        <v>233</v>
      </c>
      <c r="F233" s="291"/>
      <c r="G233" s="158" t="s">
        <v>240</v>
      </c>
      <c r="H233" s="117" t="s">
        <v>77</v>
      </c>
      <c r="I233" s="118" t="n">
        <f aca="false">SUM(J233:K233)</f>
        <v>489</v>
      </c>
      <c r="J233" s="118" t="n">
        <v>489</v>
      </c>
      <c r="K233" s="228"/>
      <c r="BE233" s="1" t="n">
        <f aca="false">I233*1000</f>
        <v>489000</v>
      </c>
    </row>
    <row r="234" s="1" customFormat="true" ht="22.5" hidden="false" customHeight="true" outlineLevel="0" collapsed="false">
      <c r="A234" s="30"/>
      <c r="B234" s="160"/>
      <c r="C234" s="160"/>
      <c r="D234" s="292"/>
      <c r="E234" s="291"/>
      <c r="F234" s="291"/>
      <c r="G234" s="158"/>
      <c r="H234" s="117" t="s">
        <v>78</v>
      </c>
      <c r="I234" s="118" t="n">
        <f aca="false">SUM(J234:K234)</f>
        <v>489</v>
      </c>
      <c r="J234" s="118" t="n">
        <v>489</v>
      </c>
      <c r="K234" s="228"/>
      <c r="BE234" s="1" t="n">
        <f aca="false">I234*1000</f>
        <v>489000</v>
      </c>
    </row>
    <row r="235" s="1" customFormat="true" ht="22.5" hidden="false" customHeight="true" outlineLevel="0" collapsed="false">
      <c r="A235" s="70"/>
      <c r="B235" s="30"/>
      <c r="C235" s="30"/>
      <c r="D235" s="83"/>
      <c r="E235" s="289" t="s">
        <v>235</v>
      </c>
      <c r="F235" s="289"/>
      <c r="G235" s="162" t="s">
        <v>241</v>
      </c>
      <c r="H235" s="117" t="s">
        <v>77</v>
      </c>
      <c r="I235" s="118" t="n">
        <f aca="false">SUM(J235:K235)</f>
        <v>0</v>
      </c>
      <c r="J235" s="118"/>
      <c r="K235" s="228"/>
      <c r="BE235" s="1" t="n">
        <f aca="false">I235*1000</f>
        <v>0</v>
      </c>
    </row>
    <row r="236" s="1" customFormat="true" ht="22.5" hidden="false" customHeight="true" outlineLevel="0" collapsed="false">
      <c r="A236" s="70"/>
      <c r="B236" s="30"/>
      <c r="C236" s="30"/>
      <c r="D236" s="83"/>
      <c r="E236" s="289"/>
      <c r="F236" s="289"/>
      <c r="G236" s="162"/>
      <c r="H236" s="117" t="s">
        <v>78</v>
      </c>
      <c r="I236" s="118" t="n">
        <f aca="false">SUM(J236:K236)</f>
        <v>0</v>
      </c>
      <c r="J236" s="118"/>
      <c r="K236" s="228"/>
      <c r="BE236" s="1" t="n">
        <f aca="false">I236*1000</f>
        <v>0</v>
      </c>
    </row>
    <row r="237" s="1" customFormat="true" ht="22.5" hidden="false" customHeight="true" outlineLevel="0" collapsed="false">
      <c r="A237" s="70"/>
      <c r="B237" s="30"/>
      <c r="C237" s="30"/>
      <c r="D237" s="271" t="s">
        <v>242</v>
      </c>
      <c r="E237" s="271"/>
      <c r="F237" s="271"/>
      <c r="G237" s="162" t="s">
        <v>243</v>
      </c>
      <c r="H237" s="117" t="s">
        <v>77</v>
      </c>
      <c r="I237" s="131" t="n">
        <f aca="false">SUM(J237:K237)</f>
        <v>0</v>
      </c>
      <c r="J237" s="131" t="n">
        <f aca="false">J239+J241+J243</f>
        <v>0</v>
      </c>
      <c r="K237" s="131" t="n">
        <f aca="false">K239+K241+K243</f>
        <v>0</v>
      </c>
      <c r="BE237" s="1" t="n">
        <f aca="false">I237*1000</f>
        <v>0</v>
      </c>
    </row>
    <row r="238" s="1" customFormat="true" ht="22.5" hidden="false" customHeight="true" outlineLevel="0" collapsed="false">
      <c r="A238" s="70"/>
      <c r="B238" s="30"/>
      <c r="C238" s="30"/>
      <c r="D238" s="271"/>
      <c r="E238" s="271"/>
      <c r="F238" s="271"/>
      <c r="G238" s="162"/>
      <c r="H238" s="117" t="s">
        <v>78</v>
      </c>
      <c r="I238" s="131" t="n">
        <f aca="false">SUM(J238:K238)</f>
        <v>0</v>
      </c>
      <c r="J238" s="131" t="n">
        <f aca="false">J240+J242+J244</f>
        <v>0</v>
      </c>
      <c r="K238" s="131" t="n">
        <f aca="false">K240+K242+K244</f>
        <v>0</v>
      </c>
      <c r="BE238" s="1" t="n">
        <f aca="false">I238*1000</f>
        <v>0</v>
      </c>
    </row>
    <row r="239" s="1" customFormat="true" ht="22.5" hidden="false" customHeight="true" outlineLevel="0" collapsed="false">
      <c r="A239" s="30"/>
      <c r="B239" s="30"/>
      <c r="C239" s="30"/>
      <c r="D239" s="83"/>
      <c r="E239" s="163" t="s">
        <v>244</v>
      </c>
      <c r="F239" s="163"/>
      <c r="G239" s="158" t="s">
        <v>245</v>
      </c>
      <c r="H239" s="117" t="s">
        <v>77</v>
      </c>
      <c r="I239" s="118" t="n">
        <f aca="false">SUM(J239:K239)</f>
        <v>0</v>
      </c>
      <c r="J239" s="118"/>
      <c r="K239" s="228"/>
      <c r="BE239" s="1" t="n">
        <f aca="false">I239*1000</f>
        <v>0</v>
      </c>
    </row>
    <row r="240" s="1" customFormat="true" ht="22.5" hidden="false" customHeight="true" outlineLevel="0" collapsed="false">
      <c r="A240" s="30"/>
      <c r="B240" s="30"/>
      <c r="C240" s="30"/>
      <c r="D240" s="83"/>
      <c r="E240" s="163"/>
      <c r="F240" s="163"/>
      <c r="G240" s="158"/>
      <c r="H240" s="117" t="s">
        <v>78</v>
      </c>
      <c r="I240" s="118" t="n">
        <f aca="false">SUM(J240:K240)</f>
        <v>0</v>
      </c>
      <c r="J240" s="118"/>
      <c r="K240" s="228"/>
      <c r="BE240" s="1" t="n">
        <f aca="false">I240*1000</f>
        <v>0</v>
      </c>
    </row>
    <row r="241" s="1" customFormat="true" ht="22.5" hidden="false" customHeight="true" outlineLevel="0" collapsed="false">
      <c r="A241" s="30"/>
      <c r="B241" s="30"/>
      <c r="C241" s="30"/>
      <c r="D241" s="83"/>
      <c r="E241" s="163" t="s">
        <v>246</v>
      </c>
      <c r="F241" s="163"/>
      <c r="G241" s="158" t="s">
        <v>247</v>
      </c>
      <c r="H241" s="117" t="s">
        <v>77</v>
      </c>
      <c r="I241" s="118" t="n">
        <f aca="false">SUM(J241:K241)</f>
        <v>0</v>
      </c>
      <c r="J241" s="118"/>
      <c r="K241" s="228"/>
      <c r="BE241" s="1" t="n">
        <f aca="false">I241*1000</f>
        <v>0</v>
      </c>
    </row>
    <row r="242" s="1" customFormat="true" ht="22.5" hidden="false" customHeight="true" outlineLevel="0" collapsed="false">
      <c r="A242" s="30"/>
      <c r="B242" s="30"/>
      <c r="C242" s="30"/>
      <c r="D242" s="83"/>
      <c r="E242" s="163"/>
      <c r="F242" s="163"/>
      <c r="G242" s="158"/>
      <c r="H242" s="117" t="s">
        <v>78</v>
      </c>
      <c r="I242" s="118" t="n">
        <f aca="false">SUM(J242:K242)</f>
        <v>0</v>
      </c>
      <c r="J242" s="118"/>
      <c r="K242" s="228"/>
      <c r="BE242" s="1" t="n">
        <f aca="false">I242*1000</f>
        <v>0</v>
      </c>
    </row>
    <row r="243" s="1" customFormat="true" ht="22.5" hidden="false" customHeight="true" outlineLevel="0" collapsed="false">
      <c r="A243" s="30"/>
      <c r="B243" s="30"/>
      <c r="C243" s="30"/>
      <c r="D243" s="83"/>
      <c r="E243" s="163" t="s">
        <v>235</v>
      </c>
      <c r="F243" s="163"/>
      <c r="G243" s="158" t="s">
        <v>248</v>
      </c>
      <c r="H243" s="117" t="s">
        <v>77</v>
      </c>
      <c r="I243" s="118" t="n">
        <f aca="false">SUM(J243:K243)</f>
        <v>0</v>
      </c>
      <c r="J243" s="118"/>
      <c r="K243" s="228"/>
      <c r="BE243" s="1" t="n">
        <f aca="false">I243*1000</f>
        <v>0</v>
      </c>
    </row>
    <row r="244" s="1" customFormat="true" ht="22.5" hidden="false" customHeight="true" outlineLevel="0" collapsed="false">
      <c r="A244" s="30"/>
      <c r="B244" s="30"/>
      <c r="C244" s="30"/>
      <c r="D244" s="83"/>
      <c r="E244" s="163"/>
      <c r="F244" s="163"/>
      <c r="G244" s="158"/>
      <c r="H244" s="117" t="s">
        <v>78</v>
      </c>
      <c r="I244" s="118" t="n">
        <f aca="false">SUM(J244:K244)</f>
        <v>0</v>
      </c>
      <c r="J244" s="118"/>
      <c r="K244" s="228"/>
      <c r="BE244" s="1" t="n">
        <f aca="false">I244*1000</f>
        <v>0</v>
      </c>
    </row>
    <row r="245" s="1" customFormat="true" ht="22.5" hidden="false" customHeight="true" outlineLevel="0" collapsed="false">
      <c r="A245" s="70"/>
      <c r="B245" s="30"/>
      <c r="C245" s="30"/>
      <c r="D245" s="271" t="s">
        <v>242</v>
      </c>
      <c r="E245" s="271"/>
      <c r="F245" s="271"/>
      <c r="G245" s="162" t="s">
        <v>249</v>
      </c>
      <c r="H245" s="117" t="s">
        <v>77</v>
      </c>
      <c r="I245" s="131" t="n">
        <f aca="false">SUM(J245:K245)</f>
        <v>0</v>
      </c>
      <c r="J245" s="131" t="n">
        <f aca="false">J247+J249+J251</f>
        <v>0</v>
      </c>
      <c r="K245" s="131" t="n">
        <f aca="false">K247+K249+K251</f>
        <v>0</v>
      </c>
      <c r="BE245" s="1" t="n">
        <f aca="false">I245*1000</f>
        <v>0</v>
      </c>
    </row>
    <row r="246" s="1" customFormat="true" ht="22.5" hidden="false" customHeight="true" outlineLevel="0" collapsed="false">
      <c r="A246" s="70"/>
      <c r="B246" s="30"/>
      <c r="C246" s="30"/>
      <c r="D246" s="271"/>
      <c r="E246" s="271"/>
      <c r="F246" s="271"/>
      <c r="G246" s="162"/>
      <c r="H246" s="117" t="s">
        <v>78</v>
      </c>
      <c r="I246" s="131" t="n">
        <f aca="false">SUM(J246:K246)</f>
        <v>0</v>
      </c>
      <c r="J246" s="131" t="n">
        <f aca="false">J248+J250+J252</f>
        <v>0</v>
      </c>
      <c r="K246" s="131" t="n">
        <f aca="false">K248+K250+K252</f>
        <v>0</v>
      </c>
      <c r="BE246" s="1" t="n">
        <f aca="false">I246*1000</f>
        <v>0</v>
      </c>
    </row>
    <row r="247" s="1" customFormat="true" ht="22.5" hidden="false" customHeight="true" outlineLevel="0" collapsed="false">
      <c r="A247" s="30"/>
      <c r="B247" s="30"/>
      <c r="C247" s="30"/>
      <c r="D247" s="83"/>
      <c r="E247" s="163" t="s">
        <v>244</v>
      </c>
      <c r="F247" s="163"/>
      <c r="G247" s="158" t="s">
        <v>250</v>
      </c>
      <c r="H247" s="117" t="s">
        <v>77</v>
      </c>
      <c r="I247" s="118" t="n">
        <f aca="false">SUM(J247:K247)</f>
        <v>0</v>
      </c>
      <c r="J247" s="118"/>
      <c r="K247" s="228"/>
      <c r="BE247" s="1" t="n">
        <f aca="false">I247*1000</f>
        <v>0</v>
      </c>
    </row>
    <row r="248" s="1" customFormat="true" ht="22.5" hidden="false" customHeight="true" outlineLevel="0" collapsed="false">
      <c r="A248" s="30"/>
      <c r="B248" s="30"/>
      <c r="C248" s="30"/>
      <c r="D248" s="83"/>
      <c r="E248" s="163"/>
      <c r="F248" s="163"/>
      <c r="G248" s="158"/>
      <c r="H248" s="117" t="s">
        <v>78</v>
      </c>
      <c r="I248" s="118" t="n">
        <f aca="false">SUM(J248:K248)</f>
        <v>0</v>
      </c>
      <c r="J248" s="118"/>
      <c r="K248" s="228"/>
      <c r="BE248" s="1" t="n">
        <f aca="false">I248*1000</f>
        <v>0</v>
      </c>
    </row>
    <row r="249" s="1" customFormat="true" ht="22.5" hidden="false" customHeight="true" outlineLevel="0" collapsed="false">
      <c r="A249" s="30"/>
      <c r="B249" s="30"/>
      <c r="C249" s="30"/>
      <c r="D249" s="83"/>
      <c r="E249" s="163" t="s">
        <v>246</v>
      </c>
      <c r="F249" s="163"/>
      <c r="G249" s="158" t="s">
        <v>251</v>
      </c>
      <c r="H249" s="117" t="s">
        <v>77</v>
      </c>
      <c r="I249" s="118" t="n">
        <f aca="false">SUM(J249:K249)</f>
        <v>0</v>
      </c>
      <c r="J249" s="118"/>
      <c r="K249" s="228"/>
      <c r="BE249" s="1" t="n">
        <f aca="false">I249*1000</f>
        <v>0</v>
      </c>
    </row>
    <row r="250" s="1" customFormat="true" ht="22.5" hidden="false" customHeight="true" outlineLevel="0" collapsed="false">
      <c r="A250" s="30"/>
      <c r="B250" s="30"/>
      <c r="C250" s="30"/>
      <c r="D250" s="83"/>
      <c r="E250" s="163"/>
      <c r="F250" s="163"/>
      <c r="G250" s="158"/>
      <c r="H250" s="117" t="s">
        <v>78</v>
      </c>
      <c r="I250" s="118" t="n">
        <f aca="false">SUM(J250:K250)</f>
        <v>0</v>
      </c>
      <c r="J250" s="118"/>
      <c r="K250" s="228"/>
      <c r="BE250" s="1" t="n">
        <f aca="false">I250*1000</f>
        <v>0</v>
      </c>
    </row>
    <row r="251" s="1" customFormat="true" ht="22.5" hidden="false" customHeight="true" outlineLevel="0" collapsed="false">
      <c r="A251" s="30"/>
      <c r="B251" s="30"/>
      <c r="C251" s="30"/>
      <c r="D251" s="83"/>
      <c r="E251" s="163" t="s">
        <v>235</v>
      </c>
      <c r="F251" s="163"/>
      <c r="G251" s="158" t="s">
        <v>252</v>
      </c>
      <c r="H251" s="117" t="s">
        <v>77</v>
      </c>
      <c r="I251" s="118" t="n">
        <f aca="false">SUM(J251:K251)</f>
        <v>0</v>
      </c>
      <c r="J251" s="118"/>
      <c r="K251" s="228"/>
      <c r="BE251" s="1" t="n">
        <f aca="false">I251*1000</f>
        <v>0</v>
      </c>
    </row>
    <row r="252" s="1" customFormat="true" ht="22.5" hidden="false" customHeight="true" outlineLevel="0" collapsed="false">
      <c r="A252" s="30"/>
      <c r="B252" s="30"/>
      <c r="C252" s="30"/>
      <c r="D252" s="83"/>
      <c r="E252" s="163"/>
      <c r="F252" s="163"/>
      <c r="G252" s="158"/>
      <c r="H252" s="117" t="s">
        <v>78</v>
      </c>
      <c r="I252" s="118" t="n">
        <f aca="false">SUM(J252:K252)</f>
        <v>0</v>
      </c>
      <c r="J252" s="118"/>
      <c r="K252" s="228"/>
      <c r="BE252" s="1" t="n">
        <f aca="false">I252*1000</f>
        <v>0</v>
      </c>
    </row>
    <row r="253" s="1" customFormat="true" ht="22.5" hidden="false" customHeight="true" outlineLevel="0" collapsed="false">
      <c r="A253" s="30"/>
      <c r="B253" s="30"/>
      <c r="C253" s="30" t="s">
        <v>253</v>
      </c>
      <c r="D253" s="30"/>
      <c r="E253" s="30"/>
      <c r="F253" s="30"/>
      <c r="G253" s="164" t="n">
        <v>59</v>
      </c>
      <c r="H253" s="117" t="s">
        <v>77</v>
      </c>
      <c r="I253" s="250" t="n">
        <f aca="false">I255+I257</f>
        <v>1</v>
      </c>
      <c r="J253" s="250" t="n">
        <f aca="false">J255+J257</f>
        <v>1</v>
      </c>
      <c r="K253" s="251" t="n">
        <f aca="false">K255+K257</f>
        <v>0</v>
      </c>
      <c r="BD253" s="251" t="n">
        <f aca="false">BD255+BD257</f>
        <v>1000</v>
      </c>
      <c r="BE253" s="251" t="n">
        <f aca="false">BE255+BE257</f>
        <v>0</v>
      </c>
      <c r="BG253" s="251" t="n">
        <f aca="false">BG255+BG257</f>
        <v>0</v>
      </c>
      <c r="BH253" s="251" t="n">
        <f aca="false">BH255+BH257</f>
        <v>0</v>
      </c>
    </row>
    <row r="254" s="1" customFormat="true" ht="22.5" hidden="false" customHeight="true" outlineLevel="0" collapsed="false">
      <c r="A254" s="30"/>
      <c r="B254" s="30"/>
      <c r="C254" s="30"/>
      <c r="D254" s="30"/>
      <c r="E254" s="30"/>
      <c r="F254" s="30"/>
      <c r="G254" s="164"/>
      <c r="H254" s="117" t="s">
        <v>78</v>
      </c>
      <c r="I254" s="165" t="n">
        <f aca="false">I256+I258</f>
        <v>1</v>
      </c>
      <c r="J254" s="165" t="n">
        <f aca="false">J256+J258</f>
        <v>1</v>
      </c>
      <c r="K254" s="252" t="n">
        <f aca="false">K256+K258</f>
        <v>0</v>
      </c>
      <c r="BD254" s="252" t="n">
        <f aca="false">BD256+BD258</f>
        <v>1000</v>
      </c>
      <c r="BE254" s="252" t="n">
        <f aca="false">BE256+BE258</f>
        <v>0</v>
      </c>
      <c r="BG254" s="252" t="n">
        <f aca="false">BG256+BG258</f>
        <v>0</v>
      </c>
      <c r="BH254" s="252" t="n">
        <f aca="false">BH256+BH258</f>
        <v>0</v>
      </c>
    </row>
    <row r="255" s="1" customFormat="true" ht="22.5" hidden="false" customHeight="true" outlineLevel="0" collapsed="false">
      <c r="A255" s="30"/>
      <c r="B255" s="30"/>
      <c r="C255" s="30"/>
      <c r="D255" s="271" t="s">
        <v>254</v>
      </c>
      <c r="E255" s="271"/>
      <c r="F255" s="271"/>
      <c r="G255" s="158" t="s">
        <v>255</v>
      </c>
      <c r="H255" s="117" t="s">
        <v>77</v>
      </c>
      <c r="I255" s="118" t="n">
        <f aca="false">SUM(J255:K255)</f>
        <v>0</v>
      </c>
      <c r="J255" s="118"/>
      <c r="K255" s="228"/>
    </row>
    <row r="256" s="1" customFormat="true" ht="22.5" hidden="false" customHeight="true" outlineLevel="0" collapsed="false">
      <c r="A256" s="30"/>
      <c r="B256" s="30"/>
      <c r="C256" s="30"/>
      <c r="D256" s="271"/>
      <c r="E256" s="271"/>
      <c r="F256" s="271"/>
      <c r="G256" s="158"/>
      <c r="H256" s="117" t="s">
        <v>78</v>
      </c>
      <c r="I256" s="118" t="n">
        <f aca="false">SUM(J256:K256)</f>
        <v>0</v>
      </c>
      <c r="J256" s="118"/>
      <c r="K256" s="228"/>
    </row>
    <row r="257" s="1" customFormat="true" ht="22.5" hidden="false" customHeight="true" outlineLevel="0" collapsed="false">
      <c r="A257" s="30"/>
      <c r="B257" s="30"/>
      <c r="C257" s="30"/>
      <c r="D257" s="271" t="s">
        <v>256</v>
      </c>
      <c r="E257" s="271"/>
      <c r="F257" s="271"/>
      <c r="G257" s="158" t="s">
        <v>257</v>
      </c>
      <c r="H257" s="117" t="s">
        <v>77</v>
      </c>
      <c r="I257" s="118" t="n">
        <f aca="false">SUM(J257:K257)</f>
        <v>1</v>
      </c>
      <c r="J257" s="118" t="n">
        <v>1</v>
      </c>
      <c r="K257" s="228"/>
      <c r="BD257" s="1" t="n">
        <v>1000</v>
      </c>
    </row>
    <row r="258" s="1" customFormat="true" ht="22.5" hidden="false" customHeight="true" outlineLevel="0" collapsed="false">
      <c r="A258" s="30"/>
      <c r="B258" s="30"/>
      <c r="C258" s="30"/>
      <c r="D258" s="271"/>
      <c r="E258" s="271"/>
      <c r="F258" s="271"/>
      <c r="G258" s="158"/>
      <c r="H258" s="117" t="s">
        <v>78</v>
      </c>
      <c r="I258" s="118" t="n">
        <f aca="false">SUM(J258:K258)</f>
        <v>1</v>
      </c>
      <c r="J258" s="118" t="n">
        <v>1</v>
      </c>
      <c r="K258" s="228"/>
      <c r="BC258" s="1" t="s">
        <v>316</v>
      </c>
      <c r="BD258" s="1" t="n">
        <v>1000</v>
      </c>
    </row>
    <row r="259" s="1" customFormat="true" ht="22.5" hidden="false" customHeight="true" outlineLevel="0" collapsed="false">
      <c r="A259" s="30"/>
      <c r="B259" s="137"/>
      <c r="C259" s="122" t="s">
        <v>88</v>
      </c>
      <c r="D259" s="122"/>
      <c r="E259" s="122"/>
      <c r="F259" s="122"/>
      <c r="G259" s="56" t="n">
        <v>65</v>
      </c>
      <c r="H259" s="117" t="s">
        <v>77</v>
      </c>
      <c r="I259" s="118" t="n">
        <f aca="false">I261</f>
        <v>0</v>
      </c>
      <c r="J259" s="118" t="n">
        <f aca="false">J261</f>
        <v>0</v>
      </c>
      <c r="K259" s="228" t="n">
        <f aca="false">K261</f>
        <v>0</v>
      </c>
      <c r="BG259" s="252" t="n">
        <f aca="false">BG261</f>
        <v>0</v>
      </c>
      <c r="BH259" s="252" t="n">
        <f aca="false">BH261</f>
        <v>0</v>
      </c>
    </row>
    <row r="260" s="1" customFormat="true" ht="22.5" hidden="false" customHeight="true" outlineLevel="0" collapsed="false">
      <c r="A260" s="30"/>
      <c r="B260" s="137"/>
      <c r="C260" s="122"/>
      <c r="D260" s="122"/>
      <c r="E260" s="122"/>
      <c r="F260" s="122"/>
      <c r="G260" s="56"/>
      <c r="H260" s="117" t="s">
        <v>78</v>
      </c>
      <c r="I260" s="118" t="n">
        <f aca="false">I262</f>
        <v>0</v>
      </c>
      <c r="J260" s="118" t="n">
        <f aca="false">J262</f>
        <v>0</v>
      </c>
      <c r="K260" s="228" t="n">
        <f aca="false">K262</f>
        <v>0</v>
      </c>
      <c r="BG260" s="252" t="n">
        <f aca="false">BG262</f>
        <v>0</v>
      </c>
      <c r="BH260" s="252" t="n">
        <f aca="false">BH262</f>
        <v>0</v>
      </c>
    </row>
    <row r="261" s="1" customFormat="true" ht="22.5" hidden="false" customHeight="true" outlineLevel="0" collapsed="false">
      <c r="A261" s="30"/>
      <c r="B261" s="137"/>
      <c r="C261" s="256" t="s">
        <v>258</v>
      </c>
      <c r="D261" s="256"/>
      <c r="E261" s="256"/>
      <c r="F261" s="256"/>
      <c r="G261" s="56" t="s">
        <v>259</v>
      </c>
      <c r="H261" s="117" t="s">
        <v>77</v>
      </c>
      <c r="I261" s="118" t="n">
        <f aca="false">J261+K261</f>
        <v>0</v>
      </c>
      <c r="J261" s="118"/>
      <c r="K261" s="228"/>
    </row>
    <row r="262" s="1" customFormat="true" ht="22.5" hidden="false" customHeight="true" outlineLevel="0" collapsed="false">
      <c r="A262" s="30"/>
      <c r="B262" s="137"/>
      <c r="C262" s="256"/>
      <c r="D262" s="256"/>
      <c r="E262" s="256"/>
      <c r="F262" s="256"/>
      <c r="G262" s="56"/>
      <c r="H262" s="117" t="s">
        <v>78</v>
      </c>
      <c r="I262" s="118" t="n">
        <f aca="false">J262+K262</f>
        <v>0</v>
      </c>
      <c r="J262" s="118"/>
      <c r="K262" s="228"/>
    </row>
    <row r="263" s="1" customFormat="true" ht="22.5" hidden="false" customHeight="true" outlineLevel="0" collapsed="false">
      <c r="A263" s="30"/>
      <c r="B263" s="35" t="s">
        <v>89</v>
      </c>
      <c r="C263" s="35"/>
      <c r="D263" s="35"/>
      <c r="E263" s="35"/>
      <c r="F263" s="35"/>
      <c r="G263" s="115" t="n">
        <v>70</v>
      </c>
      <c r="H263" s="117" t="s">
        <v>77</v>
      </c>
      <c r="I263" s="116" t="n">
        <f aca="false">I265</f>
        <v>17915</v>
      </c>
      <c r="J263" s="116" t="n">
        <f aca="false">J265</f>
        <v>17784</v>
      </c>
      <c r="K263" s="257" t="n">
        <f aca="false">K265</f>
        <v>131</v>
      </c>
      <c r="BD263" s="257" t="n">
        <f aca="false">BD265</f>
        <v>38000</v>
      </c>
      <c r="BE263" s="257" t="n">
        <f aca="false">BE265</f>
        <v>17877000</v>
      </c>
      <c r="BG263" s="257" t="n">
        <f aca="false">BG265</f>
        <v>0</v>
      </c>
      <c r="BH263" s="257" t="n">
        <f aca="false">BH265</f>
        <v>131000</v>
      </c>
    </row>
    <row r="264" s="1" customFormat="true" ht="22.5" hidden="false" customHeight="true" outlineLevel="0" collapsed="false">
      <c r="A264" s="30"/>
      <c r="B264" s="35"/>
      <c r="C264" s="35"/>
      <c r="D264" s="35"/>
      <c r="E264" s="35"/>
      <c r="F264" s="35"/>
      <c r="G264" s="115"/>
      <c r="H264" s="117" t="s">
        <v>78</v>
      </c>
      <c r="I264" s="116" t="n">
        <f aca="false">I266</f>
        <v>16607</v>
      </c>
      <c r="J264" s="116" t="n">
        <f aca="false">J266</f>
        <v>16607</v>
      </c>
      <c r="K264" s="257" t="n">
        <f aca="false">K266</f>
        <v>0</v>
      </c>
      <c r="BD264" s="257" t="n">
        <f aca="false">BD266</f>
        <v>173000</v>
      </c>
      <c r="BE264" s="257" t="n">
        <f aca="false">BE266</f>
        <v>16434000</v>
      </c>
      <c r="BG264" s="257" t="n">
        <f aca="false">BG266</f>
        <v>0</v>
      </c>
      <c r="BH264" s="257" t="n">
        <f aca="false">BH266</f>
        <v>0</v>
      </c>
    </row>
    <row r="265" s="1" customFormat="true" ht="22.5" hidden="false" customHeight="true" outlineLevel="0" collapsed="false">
      <c r="A265" s="30"/>
      <c r="B265" s="30"/>
      <c r="C265" s="52" t="s">
        <v>260</v>
      </c>
      <c r="D265" s="52"/>
      <c r="E265" s="52"/>
      <c r="F265" s="52"/>
      <c r="G265" s="58" t="n">
        <v>71</v>
      </c>
      <c r="H265" s="117" t="s">
        <v>77</v>
      </c>
      <c r="I265" s="128" t="n">
        <f aca="false">I267+I277</f>
        <v>17915</v>
      </c>
      <c r="J265" s="128" t="n">
        <f aca="false">J267+J277</f>
        <v>17784</v>
      </c>
      <c r="K265" s="225" t="n">
        <f aca="false">K267+K277</f>
        <v>131</v>
      </c>
      <c r="BD265" s="225" t="n">
        <f aca="false">BD267+BD277</f>
        <v>38000</v>
      </c>
      <c r="BE265" s="225" t="n">
        <f aca="false">BE267+BE277</f>
        <v>17877000</v>
      </c>
      <c r="BG265" s="225" t="n">
        <f aca="false">BG267+BG277</f>
        <v>0</v>
      </c>
      <c r="BH265" s="225" t="n">
        <f aca="false">BH267+BH277</f>
        <v>131000</v>
      </c>
    </row>
    <row r="266" s="1" customFormat="true" ht="22.5" hidden="false" customHeight="true" outlineLevel="0" collapsed="false">
      <c r="A266" s="30"/>
      <c r="B266" s="30"/>
      <c r="C266" s="52"/>
      <c r="D266" s="52"/>
      <c r="E266" s="52"/>
      <c r="F266" s="52"/>
      <c r="G266" s="58"/>
      <c r="H266" s="117" t="s">
        <v>78</v>
      </c>
      <c r="I266" s="128" t="n">
        <f aca="false">I268+I278</f>
        <v>16607</v>
      </c>
      <c r="J266" s="128" t="n">
        <f aca="false">J268+J278</f>
        <v>16607</v>
      </c>
      <c r="K266" s="225" t="n">
        <f aca="false">K268+K278</f>
        <v>0</v>
      </c>
      <c r="BD266" s="225" t="n">
        <f aca="false">BD268+BD278</f>
        <v>173000</v>
      </c>
      <c r="BE266" s="225" t="n">
        <f aca="false">BE268+BE278</f>
        <v>16434000</v>
      </c>
      <c r="BG266" s="225" t="n">
        <f aca="false">BG268+BG278</f>
        <v>0</v>
      </c>
      <c r="BH266" s="225" t="n">
        <f aca="false">BH268+BH278</f>
        <v>0</v>
      </c>
    </row>
    <row r="267" s="1" customFormat="true" ht="22.5" hidden="false" customHeight="true" outlineLevel="0" collapsed="false">
      <c r="A267" s="30"/>
      <c r="B267" s="30"/>
      <c r="C267" s="35"/>
      <c r="D267" s="84" t="s">
        <v>261</v>
      </c>
      <c r="E267" s="84"/>
      <c r="F267" s="84"/>
      <c r="G267" s="66" t="s">
        <v>262</v>
      </c>
      <c r="H267" s="117" t="s">
        <v>77</v>
      </c>
      <c r="I267" s="131" t="n">
        <f aca="false">I269+I271+I273+I275</f>
        <v>17915</v>
      </c>
      <c r="J267" s="131" t="n">
        <f aca="false">J269+J271+J273+J275</f>
        <v>17784</v>
      </c>
      <c r="K267" s="141" t="n">
        <f aca="false">K269+K271+K273+K275</f>
        <v>131</v>
      </c>
      <c r="BD267" s="141" t="n">
        <f aca="false">BD269+BD271+BD273+BD275</f>
        <v>38000</v>
      </c>
      <c r="BE267" s="141" t="n">
        <f aca="false">BE269+BE271+BE273+BE275</f>
        <v>17877000</v>
      </c>
      <c r="BG267" s="141" t="n">
        <f aca="false">BG269+BG271+BG273+BG275</f>
        <v>0</v>
      </c>
      <c r="BH267" s="141" t="n">
        <f aca="false">BH269+BH271+BH273+BH275</f>
        <v>131000</v>
      </c>
    </row>
    <row r="268" s="1" customFormat="true" ht="22.5" hidden="false" customHeight="true" outlineLevel="0" collapsed="false">
      <c r="A268" s="30"/>
      <c r="B268" s="30"/>
      <c r="C268" s="35"/>
      <c r="D268" s="84"/>
      <c r="E268" s="84"/>
      <c r="F268" s="84"/>
      <c r="G268" s="66"/>
      <c r="H268" s="117" t="s">
        <v>78</v>
      </c>
      <c r="I268" s="131" t="n">
        <f aca="false">I270+I272+I274+I276</f>
        <v>16607</v>
      </c>
      <c r="J268" s="131" t="n">
        <f aca="false">J270+J272+J274+J276</f>
        <v>16607</v>
      </c>
      <c r="K268" s="141" t="n">
        <f aca="false">K270+K272+K274+K276</f>
        <v>0</v>
      </c>
      <c r="BD268" s="141" t="n">
        <f aca="false">BD270+BD272+BD274+BD276</f>
        <v>173000</v>
      </c>
      <c r="BE268" s="141" t="n">
        <f aca="false">BE270+BE272+BE274+BE276</f>
        <v>16434000</v>
      </c>
      <c r="BG268" s="141" t="n">
        <f aca="false">BG270+BG272+BG274+BG276</f>
        <v>0</v>
      </c>
      <c r="BH268" s="141" t="n">
        <f aca="false">BH270+BH272+BH274+BH276</f>
        <v>0</v>
      </c>
    </row>
    <row r="269" s="1" customFormat="true" ht="22.5" hidden="false" customHeight="true" outlineLevel="0" collapsed="false">
      <c r="A269" s="30"/>
      <c r="B269" s="30"/>
      <c r="C269" s="30"/>
      <c r="D269" s="84"/>
      <c r="E269" s="84" t="s">
        <v>263</v>
      </c>
      <c r="F269" s="84"/>
      <c r="G269" s="142" t="s">
        <v>264</v>
      </c>
      <c r="H269" s="117" t="s">
        <v>77</v>
      </c>
      <c r="I269" s="118" t="n">
        <f aca="false">SUM(J269:K269)</f>
        <v>3021</v>
      </c>
      <c r="J269" s="118" t="n">
        <f aca="false">3021-131</f>
        <v>2890</v>
      </c>
      <c r="K269" s="228" t="n">
        <v>131</v>
      </c>
      <c r="BD269" s="229" t="n">
        <f aca="false">'[1]titlul II+ capital Fl+Sov'!R86</f>
        <v>0</v>
      </c>
      <c r="BE269" s="229" t="n">
        <f aca="false">I269*1000-BD269</f>
        <v>3021000</v>
      </c>
      <c r="BH269" s="229" t="n">
        <v>131000</v>
      </c>
      <c r="BK269" s="166" t="n">
        <f aca="false">BE269-BH269</f>
        <v>2890000</v>
      </c>
    </row>
    <row r="270" s="1" customFormat="true" ht="22.5" hidden="false" customHeight="true" outlineLevel="0" collapsed="false">
      <c r="A270" s="30"/>
      <c r="B270" s="30"/>
      <c r="C270" s="30"/>
      <c r="D270" s="84"/>
      <c r="E270" s="84"/>
      <c r="F270" s="84"/>
      <c r="G270" s="142"/>
      <c r="H270" s="117" t="s">
        <v>78</v>
      </c>
      <c r="I270" s="118" t="n">
        <f aca="false">SUM(J270:K270)</f>
        <v>1713</v>
      </c>
      <c r="J270" s="118" t="n">
        <v>1713</v>
      </c>
      <c r="K270" s="228"/>
      <c r="BD270" s="229" t="n">
        <f aca="false">'[1]titlul II+ capital Fl+Sov'!R87</f>
        <v>135000</v>
      </c>
      <c r="BE270" s="229" t="n">
        <f aca="false">I270*1000-BD270</f>
        <v>1578000</v>
      </c>
      <c r="BH270" s="1" t="n">
        <v>0</v>
      </c>
      <c r="BK270" s="166" t="n">
        <f aca="false">BE270-BH270</f>
        <v>1578000</v>
      </c>
    </row>
    <row r="271" s="1" customFormat="true" ht="22.5" hidden="false" customHeight="true" outlineLevel="0" collapsed="false">
      <c r="A271" s="30"/>
      <c r="B271" s="30"/>
      <c r="C271" s="30"/>
      <c r="D271" s="84"/>
      <c r="E271" s="271" t="s">
        <v>265</v>
      </c>
      <c r="F271" s="271"/>
      <c r="G271" s="142" t="s">
        <v>266</v>
      </c>
      <c r="H271" s="117" t="s">
        <v>77</v>
      </c>
      <c r="I271" s="118" t="n">
        <f aca="false">SUM(J271:K271)</f>
        <v>11956</v>
      </c>
      <c r="J271" s="118" t="n">
        <v>11956</v>
      </c>
      <c r="K271" s="228"/>
      <c r="BD271" s="229" t="n">
        <f aca="false">'[1]titlul II+ capital Fl+Sov'!R88</f>
        <v>16000</v>
      </c>
      <c r="BE271" s="229" t="n">
        <f aca="false">I271*1000-BD271</f>
        <v>11940000</v>
      </c>
      <c r="BK271" s="166" t="n">
        <f aca="false">BE271-BH271</f>
        <v>11940000</v>
      </c>
    </row>
    <row r="272" s="1" customFormat="true" ht="22.5" hidden="false" customHeight="true" outlineLevel="0" collapsed="false">
      <c r="A272" s="30"/>
      <c r="B272" s="30"/>
      <c r="C272" s="30"/>
      <c r="D272" s="84"/>
      <c r="E272" s="271"/>
      <c r="F272" s="271"/>
      <c r="G272" s="142"/>
      <c r="H272" s="117" t="s">
        <v>78</v>
      </c>
      <c r="I272" s="118" t="n">
        <f aca="false">SUM(J272:K272)</f>
        <v>11956</v>
      </c>
      <c r="J272" s="118" t="n">
        <v>11956</v>
      </c>
      <c r="K272" s="228"/>
      <c r="BD272" s="229" t="n">
        <f aca="false">'[1]titlul II+ capital Fl+Sov'!R89</f>
        <v>16000</v>
      </c>
      <c r="BE272" s="229" t="n">
        <f aca="false">I272*1000-BD272</f>
        <v>11940000</v>
      </c>
      <c r="BK272" s="166" t="n">
        <f aca="false">BE272-BH272</f>
        <v>11940000</v>
      </c>
    </row>
    <row r="273" s="1" customFormat="true" ht="22.5" hidden="false" customHeight="true" outlineLevel="0" collapsed="false">
      <c r="A273" s="30"/>
      <c r="B273" s="30"/>
      <c r="C273" s="30"/>
      <c r="D273" s="84"/>
      <c r="E273" s="271" t="s">
        <v>267</v>
      </c>
      <c r="F273" s="271"/>
      <c r="G273" s="142" t="s">
        <v>268</v>
      </c>
      <c r="H273" s="117" t="s">
        <v>77</v>
      </c>
      <c r="I273" s="118" t="n">
        <f aca="false">SUM(J273:K273)</f>
        <v>1637</v>
      </c>
      <c r="J273" s="118" t="n">
        <v>1637</v>
      </c>
      <c r="K273" s="228"/>
      <c r="BD273" s="229" t="n">
        <f aca="false">'[1]titlul II+ capital Fl+Sov'!R90</f>
        <v>0</v>
      </c>
      <c r="BE273" s="229" t="n">
        <f aca="false">I273*1000-BD273</f>
        <v>1637000</v>
      </c>
      <c r="BK273" s="166" t="n">
        <f aca="false">BE273-BH273</f>
        <v>1637000</v>
      </c>
    </row>
    <row r="274" s="1" customFormat="true" ht="22.5" hidden="false" customHeight="true" outlineLevel="0" collapsed="false">
      <c r="A274" s="30"/>
      <c r="B274" s="30"/>
      <c r="C274" s="30"/>
      <c r="D274" s="84"/>
      <c r="E274" s="271"/>
      <c r="F274" s="271"/>
      <c r="G274" s="142"/>
      <c r="H274" s="117" t="s">
        <v>78</v>
      </c>
      <c r="I274" s="118" t="n">
        <f aca="false">SUM(J274:K274)</f>
        <v>1637</v>
      </c>
      <c r="J274" s="118" t="n">
        <v>1637</v>
      </c>
      <c r="K274" s="228"/>
      <c r="BD274" s="229" t="n">
        <f aca="false">'[1]titlul II+ capital Fl+Sov'!R91</f>
        <v>0</v>
      </c>
      <c r="BE274" s="229" t="n">
        <f aca="false">I274*1000-BD274</f>
        <v>1637000</v>
      </c>
      <c r="BK274" s="166" t="n">
        <f aca="false">BE274-BH274</f>
        <v>1637000</v>
      </c>
    </row>
    <row r="275" s="1" customFormat="true" ht="22.5" hidden="false" customHeight="true" outlineLevel="0" collapsed="false">
      <c r="A275" s="30"/>
      <c r="B275" s="30"/>
      <c r="C275" s="30"/>
      <c r="D275" s="84"/>
      <c r="E275" s="84" t="s">
        <v>269</v>
      </c>
      <c r="F275" s="84"/>
      <c r="G275" s="142" t="s">
        <v>270</v>
      </c>
      <c r="H275" s="111" t="s">
        <v>77</v>
      </c>
      <c r="I275" s="118" t="n">
        <f aca="false">SUM(J275:K275)</f>
        <v>1301</v>
      </c>
      <c r="J275" s="118" t="n">
        <v>1301</v>
      </c>
      <c r="K275" s="228"/>
      <c r="BD275" s="229" t="n">
        <f aca="false">'[1]titlul II+ capital Fl+Sov'!R92</f>
        <v>22000</v>
      </c>
      <c r="BE275" s="229" t="n">
        <f aca="false">I275*1000-BD275</f>
        <v>1279000</v>
      </c>
      <c r="BK275" s="166" t="n">
        <f aca="false">BE275-BH275</f>
        <v>1279000</v>
      </c>
    </row>
    <row r="276" s="1" customFormat="true" ht="22.5" hidden="false" customHeight="true" outlineLevel="0" collapsed="false">
      <c r="A276" s="30"/>
      <c r="B276" s="30"/>
      <c r="C276" s="30"/>
      <c r="D276" s="84"/>
      <c r="E276" s="84"/>
      <c r="F276" s="84"/>
      <c r="G276" s="142"/>
      <c r="H276" s="111" t="s">
        <v>78</v>
      </c>
      <c r="I276" s="118" t="n">
        <f aca="false">SUM(J276:K276)</f>
        <v>1301</v>
      </c>
      <c r="J276" s="118" t="n">
        <v>1301</v>
      </c>
      <c r="K276" s="228"/>
      <c r="BD276" s="229" t="n">
        <f aca="false">'[1]titlul II+ capital Fl+Sov'!R93</f>
        <v>22000</v>
      </c>
      <c r="BE276" s="229" t="n">
        <f aca="false">I276*1000-BD276</f>
        <v>1279000</v>
      </c>
      <c r="BK276" s="166" t="n">
        <f aca="false">BE276-BH276</f>
        <v>1279000</v>
      </c>
    </row>
    <row r="277" s="1" customFormat="true" ht="22.5" hidden="false" customHeight="true" outlineLevel="0" collapsed="false">
      <c r="A277" s="30"/>
      <c r="B277" s="30"/>
      <c r="C277" s="30"/>
      <c r="D277" s="277" t="s">
        <v>271</v>
      </c>
      <c r="E277" s="277"/>
      <c r="F277" s="277"/>
      <c r="G277" s="66" t="s">
        <v>272</v>
      </c>
      <c r="H277" s="111" t="s">
        <v>77</v>
      </c>
      <c r="I277" s="118" t="n">
        <f aca="false">SUM(J277:K277)</f>
        <v>0</v>
      </c>
      <c r="J277" s="118" t="n">
        <v>0</v>
      </c>
      <c r="K277" s="228"/>
      <c r="BD277" s="229" t="n">
        <f aca="false">'[1]titlul II+ capital Fl+Sov'!R94</f>
        <v>0</v>
      </c>
      <c r="BE277" s="229" t="n">
        <f aca="false">I277*1000-BD277</f>
        <v>0</v>
      </c>
      <c r="BK277" s="166" t="n">
        <f aca="false">BE277-BH277</f>
        <v>0</v>
      </c>
    </row>
    <row r="278" s="1" customFormat="true" ht="22.5" hidden="false" customHeight="true" outlineLevel="0" collapsed="false">
      <c r="A278" s="30"/>
      <c r="B278" s="30"/>
      <c r="C278" s="30"/>
      <c r="D278" s="277"/>
      <c r="E278" s="277"/>
      <c r="F278" s="277"/>
      <c r="G278" s="66"/>
      <c r="H278" s="111" t="s">
        <v>78</v>
      </c>
      <c r="I278" s="118" t="n">
        <f aca="false">SUM(J278:K278)</f>
        <v>0</v>
      </c>
      <c r="J278" s="118" t="n">
        <v>0</v>
      </c>
      <c r="K278" s="228"/>
      <c r="BD278" s="229" t="n">
        <f aca="false">'[1]titlul II+ capital Fl+Sov'!R95</f>
        <v>0</v>
      </c>
      <c r="BE278" s="229" t="n">
        <f aca="false">I278*1000-BD278</f>
        <v>0</v>
      </c>
      <c r="BK278" s="166" t="n">
        <f aca="false">BE278-BH278</f>
        <v>0</v>
      </c>
    </row>
    <row r="279" s="1" customFormat="true" ht="22.5" hidden="false" customHeight="true" outlineLevel="0" collapsed="false">
      <c r="A279" s="70"/>
      <c r="B279" s="31"/>
      <c r="C279" s="31"/>
      <c r="D279" s="267"/>
      <c r="E279" s="267"/>
      <c r="F279" s="268"/>
      <c r="G279" s="31"/>
      <c r="H279" s="31"/>
      <c r="I279" s="170" t="n">
        <f aca="false">I280-I77</f>
        <v>0</v>
      </c>
      <c r="J279" s="170" t="n">
        <f aca="false">J280-J77</f>
        <v>0</v>
      </c>
      <c r="K279" s="259" t="n">
        <f aca="false">K280-K77</f>
        <v>0</v>
      </c>
      <c r="BK279" s="166" t="n">
        <f aca="false">BE279-BH279</f>
        <v>0</v>
      </c>
    </row>
    <row r="280" s="1" customFormat="true" ht="22.5" hidden="false" customHeight="true" outlineLevel="0" collapsed="false">
      <c r="A280" s="30" t="s">
        <v>273</v>
      </c>
      <c r="B280" s="30"/>
      <c r="C280" s="30"/>
      <c r="D280" s="30"/>
      <c r="E280" s="30"/>
      <c r="F280" s="30"/>
      <c r="G280" s="37" t="s">
        <v>92</v>
      </c>
      <c r="H280" s="117" t="s">
        <v>77</v>
      </c>
      <c r="I280" s="113" t="n">
        <f aca="false">I282+I284</f>
        <v>137924</v>
      </c>
      <c r="J280" s="113" t="n">
        <f aca="false">J282+J284</f>
        <v>125195</v>
      </c>
      <c r="K280" s="293" t="n">
        <f aca="false">K282+K284</f>
        <v>12729</v>
      </c>
      <c r="BD280" s="293" t="n">
        <f aca="false">BD282+BD284</f>
        <v>3977000</v>
      </c>
      <c r="BE280" s="293" t="n">
        <f aca="false">BE282+BE284</f>
        <v>133947000</v>
      </c>
      <c r="BF280" s="293" t="n">
        <f aca="false">BF282+BF284</f>
        <v>0</v>
      </c>
      <c r="BG280" s="293" t="e">
        <f aca="false">BG282+BG284</f>
        <v>#REF!</v>
      </c>
      <c r="BH280" s="293" t="e">
        <f aca="false">BH282+BH284</f>
        <v>#REF!</v>
      </c>
      <c r="BK280" s="166" t="e">
        <f aca="false">BE280-BH280</f>
        <v>#REF!</v>
      </c>
    </row>
    <row r="281" s="1" customFormat="true" ht="22.5" hidden="false" customHeight="true" outlineLevel="0" collapsed="false">
      <c r="A281" s="30"/>
      <c r="B281" s="30"/>
      <c r="C281" s="30"/>
      <c r="D281" s="30"/>
      <c r="E281" s="30"/>
      <c r="F281" s="30"/>
      <c r="G281" s="37"/>
      <c r="H281" s="117" t="s">
        <v>78</v>
      </c>
      <c r="I281" s="113" t="n">
        <f aca="false">I283+I285</f>
        <v>134948</v>
      </c>
      <c r="J281" s="113" t="n">
        <f aca="false">J283+J285</f>
        <v>122350</v>
      </c>
      <c r="K281" s="293" t="n">
        <f aca="false">K283+K285</f>
        <v>12598</v>
      </c>
      <c r="BD281" s="293" t="n">
        <f aca="false">BD283+BD285</f>
        <v>4112000</v>
      </c>
      <c r="BE281" s="293" t="n">
        <f aca="false">BE283+BE285</f>
        <v>130836000</v>
      </c>
      <c r="BF281" s="293" t="n">
        <f aca="false">BF283+BF285</f>
        <v>0</v>
      </c>
      <c r="BG281" s="293" t="e">
        <f aca="false">BG283+BG285</f>
        <v>#REF!</v>
      </c>
      <c r="BH281" s="293" t="e">
        <f aca="false">BH283+BH285</f>
        <v>#REF!</v>
      </c>
      <c r="BK281" s="166" t="e">
        <f aca="false">BE281-BH281</f>
        <v>#REF!</v>
      </c>
    </row>
    <row r="282" s="1" customFormat="true" ht="22.5" hidden="false" customHeight="true" outlineLevel="0" collapsed="false">
      <c r="A282" s="30"/>
      <c r="B282" s="30"/>
      <c r="C282" s="35" t="s">
        <v>274</v>
      </c>
      <c r="D282" s="35"/>
      <c r="E282" s="35"/>
      <c r="F282" s="35"/>
      <c r="G282" s="66" t="s">
        <v>275</v>
      </c>
      <c r="H282" s="117" t="s">
        <v>77</v>
      </c>
      <c r="I282" s="118" t="n">
        <f aca="false">SUM(J282:K282)</f>
        <v>133947</v>
      </c>
      <c r="J282" s="118" t="n">
        <f aca="false">+J77-J284</f>
        <v>121441</v>
      </c>
      <c r="K282" s="118" t="n">
        <f aca="false">+K77-K284</f>
        <v>12506</v>
      </c>
      <c r="BD282" s="166"/>
      <c r="BE282" s="166" t="n">
        <f aca="false">BE77</f>
        <v>133947000</v>
      </c>
      <c r="BG282" s="166"/>
      <c r="BH282" s="166" t="e">
        <f aca="false">BH77</f>
        <v>#REF!</v>
      </c>
      <c r="BK282" s="166" t="e">
        <f aca="false">BE282-BH282</f>
        <v>#REF!</v>
      </c>
    </row>
    <row r="283" s="1" customFormat="true" ht="22.5" hidden="false" customHeight="true" outlineLevel="0" collapsed="false">
      <c r="A283" s="30"/>
      <c r="B283" s="30"/>
      <c r="C283" s="35"/>
      <c r="D283" s="35"/>
      <c r="E283" s="35"/>
      <c r="F283" s="35"/>
      <c r="G283" s="66"/>
      <c r="H283" s="117" t="s">
        <v>78</v>
      </c>
      <c r="I283" s="118" t="n">
        <f aca="false">SUM(J283:K283)</f>
        <v>130836</v>
      </c>
      <c r="J283" s="118" t="n">
        <f aca="false">+J78-J285</f>
        <v>118461</v>
      </c>
      <c r="K283" s="118" t="n">
        <f aca="false">+K78-K285</f>
        <v>12375</v>
      </c>
      <c r="BD283" s="166"/>
      <c r="BE283" s="166" t="n">
        <f aca="false">BE78</f>
        <v>130836000</v>
      </c>
      <c r="BG283" s="166"/>
      <c r="BH283" s="166" t="e">
        <f aca="false">BH78</f>
        <v>#REF!</v>
      </c>
      <c r="BK283" s="166" t="e">
        <f aca="false">BE283-BH283</f>
        <v>#REF!</v>
      </c>
    </row>
    <row r="284" s="1" customFormat="true" ht="22.5" hidden="false" customHeight="true" outlineLevel="0" collapsed="false">
      <c r="A284" s="30"/>
      <c r="B284" s="30"/>
      <c r="C284" s="78" t="s">
        <v>276</v>
      </c>
      <c r="D284" s="78"/>
      <c r="E284" s="78"/>
      <c r="F284" s="78"/>
      <c r="G284" s="66" t="s">
        <v>277</v>
      </c>
      <c r="H284" s="111" t="s">
        <v>77</v>
      </c>
      <c r="I284" s="118" t="n">
        <f aca="false">SUM(J284:K284)</f>
        <v>3977</v>
      </c>
      <c r="J284" s="118" t="n">
        <v>3754</v>
      </c>
      <c r="K284" s="228" t="n">
        <v>223</v>
      </c>
      <c r="BD284" s="166" t="n">
        <f aca="false">BD77</f>
        <v>3977000</v>
      </c>
      <c r="BG284" s="166" t="e">
        <f aca="false">BG77</f>
        <v>#REF!</v>
      </c>
      <c r="BK284" s="166" t="n">
        <f aca="false">BE284-BH284</f>
        <v>0</v>
      </c>
    </row>
    <row r="285" s="1" customFormat="true" ht="22.5" hidden="false" customHeight="true" outlineLevel="0" collapsed="false">
      <c r="A285" s="30"/>
      <c r="B285" s="30"/>
      <c r="C285" s="78"/>
      <c r="D285" s="78"/>
      <c r="E285" s="78"/>
      <c r="F285" s="78"/>
      <c r="G285" s="66"/>
      <c r="H285" s="111" t="s">
        <v>78</v>
      </c>
      <c r="I285" s="118" t="n">
        <f aca="false">SUM(J285:K285)</f>
        <v>4112</v>
      </c>
      <c r="J285" s="118" t="n">
        <v>3889</v>
      </c>
      <c r="K285" s="228" t="n">
        <v>223</v>
      </c>
      <c r="BD285" s="166" t="n">
        <f aca="false">BD78</f>
        <v>4112000</v>
      </c>
      <c r="BG285" s="166" t="e">
        <f aca="false">BG78</f>
        <v>#REF!</v>
      </c>
    </row>
    <row r="286" s="1" customFormat="true" ht="22.5" hidden="false" customHeight="true" outlineLevel="0" collapsed="false">
      <c r="A286" s="100"/>
      <c r="B286" s="100"/>
      <c r="C286" s="171"/>
      <c r="D286" s="294"/>
      <c r="E286" s="294"/>
      <c r="F286" s="294"/>
      <c r="G286" s="173"/>
      <c r="H286" s="174"/>
      <c r="I286" s="104" t="n">
        <f aca="false">I77-I280</f>
        <v>0</v>
      </c>
      <c r="J286" s="104" t="n">
        <f aca="false">J77-J280</f>
        <v>0</v>
      </c>
      <c r="K286" s="295" t="n">
        <f aca="false">K77-K280</f>
        <v>0</v>
      </c>
    </row>
    <row r="287" s="1" customFormat="true" ht="22.5" hidden="false" customHeight="true" outlineLevel="0" collapsed="false">
      <c r="A287" s="100"/>
      <c r="B287" s="100"/>
      <c r="C287" s="100"/>
      <c r="D287" s="280"/>
      <c r="E287" s="280"/>
      <c r="F287" s="285"/>
      <c r="G287" s="100"/>
      <c r="H287" s="100"/>
      <c r="I287" s="104" t="n">
        <f aca="false">I78-I281</f>
        <v>0</v>
      </c>
      <c r="J287" s="104" t="n">
        <f aca="false">J78-J281</f>
        <v>0</v>
      </c>
      <c r="K287" s="295" t="n">
        <f aca="false">K78-K281</f>
        <v>0</v>
      </c>
    </row>
    <row r="288" s="109" customFormat="true" ht="22.5" hidden="false" customHeight="true" outlineLevel="0" collapsed="false">
      <c r="A288" s="91" t="s">
        <v>8</v>
      </c>
      <c r="B288" s="91"/>
      <c r="C288" s="91"/>
      <c r="D288" s="91"/>
      <c r="E288" s="91"/>
      <c r="F288" s="91"/>
      <c r="G288" s="107" t="s">
        <v>9</v>
      </c>
      <c r="H288" s="107"/>
      <c r="I288" s="27" t="s">
        <v>10</v>
      </c>
      <c r="J288" s="108" t="s">
        <v>72</v>
      </c>
      <c r="K288" s="108"/>
    </row>
    <row r="289" s="109" customFormat="true" ht="22.5" hidden="false" customHeight="true" outlineLevel="0" collapsed="false">
      <c r="A289" s="91"/>
      <c r="B289" s="91"/>
      <c r="C289" s="91"/>
      <c r="D289" s="91"/>
      <c r="E289" s="91"/>
      <c r="F289" s="91"/>
      <c r="G289" s="107"/>
      <c r="H289" s="107"/>
      <c r="I289" s="27"/>
      <c r="J289" s="110" t="s">
        <v>73</v>
      </c>
      <c r="K289" s="110" t="s">
        <v>74</v>
      </c>
    </row>
    <row r="290" s="109" customFormat="true" ht="22.5" hidden="false" customHeight="true" outlineLevel="0" collapsed="false">
      <c r="A290" s="91"/>
      <c r="B290" s="91"/>
      <c r="C290" s="91"/>
      <c r="D290" s="91"/>
      <c r="E290" s="91"/>
      <c r="F290" s="91"/>
      <c r="G290" s="107"/>
      <c r="H290" s="107"/>
      <c r="I290" s="27"/>
      <c r="J290" s="110"/>
      <c r="K290" s="110"/>
    </row>
    <row r="291" s="1" customFormat="true" ht="22.5" hidden="false" customHeight="true" outlineLevel="0" collapsed="false">
      <c r="A291" s="78" t="s">
        <v>278</v>
      </c>
      <c r="B291" s="78"/>
      <c r="C291" s="78"/>
      <c r="D291" s="78"/>
      <c r="E291" s="78"/>
      <c r="F291" s="78"/>
      <c r="G291" s="37" t="s">
        <v>279</v>
      </c>
      <c r="H291" s="111" t="s">
        <v>77</v>
      </c>
      <c r="I291" s="113" t="n">
        <f aca="false">I293</f>
        <v>217</v>
      </c>
      <c r="J291" s="113" t="n">
        <f aca="false">J293</f>
        <v>195</v>
      </c>
      <c r="K291" s="113" t="n">
        <f aca="false">K293</f>
        <v>22</v>
      </c>
    </row>
    <row r="292" s="1" customFormat="true" ht="22.5" hidden="false" customHeight="true" outlineLevel="0" collapsed="false">
      <c r="A292" s="78"/>
      <c r="B292" s="78"/>
      <c r="C292" s="78"/>
      <c r="D292" s="78"/>
      <c r="E292" s="78"/>
      <c r="F292" s="78"/>
      <c r="G292" s="37"/>
      <c r="H292" s="111" t="s">
        <v>78</v>
      </c>
      <c r="I292" s="113" t="n">
        <f aca="false">I294</f>
        <v>217</v>
      </c>
      <c r="J292" s="113" t="n">
        <f aca="false">J294</f>
        <v>195</v>
      </c>
      <c r="K292" s="113" t="n">
        <f aca="false">K294</f>
        <v>22</v>
      </c>
    </row>
    <row r="293" s="1" customFormat="true" ht="22.5" hidden="false" customHeight="true" outlineLevel="0" collapsed="false">
      <c r="A293" s="35"/>
      <c r="B293" s="35" t="s">
        <v>79</v>
      </c>
      <c r="C293" s="35"/>
      <c r="D293" s="35"/>
      <c r="E293" s="35"/>
      <c r="F293" s="35"/>
      <c r="G293" s="115" t="s">
        <v>94</v>
      </c>
      <c r="H293" s="111" t="s">
        <v>77</v>
      </c>
      <c r="I293" s="116" t="n">
        <f aca="false">J293+K293</f>
        <v>217</v>
      </c>
      <c r="J293" s="116" t="n">
        <f aca="false">+J295+J301</f>
        <v>195</v>
      </c>
      <c r="K293" s="116" t="n">
        <f aca="false">+K295+K301</f>
        <v>22</v>
      </c>
    </row>
    <row r="294" s="1" customFormat="true" ht="22.5" hidden="false" customHeight="true" outlineLevel="0" collapsed="false">
      <c r="A294" s="35"/>
      <c r="B294" s="35"/>
      <c r="C294" s="35"/>
      <c r="D294" s="35"/>
      <c r="E294" s="35"/>
      <c r="F294" s="35"/>
      <c r="G294" s="115"/>
      <c r="H294" s="111" t="s">
        <v>78</v>
      </c>
      <c r="I294" s="116" t="n">
        <f aca="false">J294+K294</f>
        <v>217</v>
      </c>
      <c r="J294" s="116" t="n">
        <f aca="false">+J296+J302</f>
        <v>195</v>
      </c>
      <c r="K294" s="116" t="n">
        <f aca="false">+K296+K302</f>
        <v>22</v>
      </c>
    </row>
    <row r="295" s="1" customFormat="true" ht="22.5" hidden="false" customHeight="true" outlineLevel="0" collapsed="false">
      <c r="A295" s="30"/>
      <c r="B295" s="30"/>
      <c r="C295" s="120" t="s">
        <v>214</v>
      </c>
      <c r="D295" s="120"/>
      <c r="E295" s="120"/>
      <c r="F295" s="120"/>
      <c r="G295" s="58" t="n">
        <v>51</v>
      </c>
      <c r="H295" s="117" t="s">
        <v>77</v>
      </c>
      <c r="I295" s="177" t="n">
        <f aca="false">I297</f>
        <v>0</v>
      </c>
      <c r="J295" s="177" t="n">
        <f aca="false">J297</f>
        <v>0</v>
      </c>
      <c r="K295" s="177" t="n">
        <f aca="false">K297</f>
        <v>0</v>
      </c>
    </row>
    <row r="296" s="1" customFormat="true" ht="22.5" hidden="false" customHeight="true" outlineLevel="0" collapsed="false">
      <c r="A296" s="30"/>
      <c r="B296" s="30"/>
      <c r="C296" s="120"/>
      <c r="D296" s="120"/>
      <c r="E296" s="120"/>
      <c r="F296" s="120"/>
      <c r="G296" s="58"/>
      <c r="H296" s="117" t="s">
        <v>78</v>
      </c>
      <c r="I296" s="177" t="n">
        <f aca="false">I298</f>
        <v>0</v>
      </c>
      <c r="J296" s="177" t="n">
        <f aca="false">J298</f>
        <v>0</v>
      </c>
      <c r="K296" s="177" t="n">
        <f aca="false">K298</f>
        <v>0</v>
      </c>
    </row>
    <row r="297" s="1" customFormat="true" ht="22.5" hidden="false" customHeight="true" outlineLevel="0" collapsed="false">
      <c r="A297" s="30"/>
      <c r="B297" s="30"/>
      <c r="C297" s="35"/>
      <c r="D297" s="35" t="s">
        <v>215</v>
      </c>
      <c r="E297" s="35"/>
      <c r="F297" s="35"/>
      <c r="G297" s="66" t="s">
        <v>216</v>
      </c>
      <c r="H297" s="117" t="s">
        <v>77</v>
      </c>
      <c r="I297" s="131" t="n">
        <f aca="false">J297+K297</f>
        <v>0</v>
      </c>
      <c r="J297" s="131" t="n">
        <f aca="false">J299</f>
        <v>0</v>
      </c>
      <c r="K297" s="131" t="n">
        <f aca="false">K299</f>
        <v>0</v>
      </c>
    </row>
    <row r="298" s="1" customFormat="true" ht="22.5" hidden="false" customHeight="true" outlineLevel="0" collapsed="false">
      <c r="A298" s="30"/>
      <c r="B298" s="30"/>
      <c r="C298" s="35"/>
      <c r="D298" s="35"/>
      <c r="E298" s="35"/>
      <c r="F298" s="35"/>
      <c r="G298" s="66"/>
      <c r="H298" s="117" t="s">
        <v>78</v>
      </c>
      <c r="I298" s="131" t="n">
        <f aca="false">I300</f>
        <v>0</v>
      </c>
      <c r="J298" s="131" t="n">
        <f aca="false">J300</f>
        <v>0</v>
      </c>
      <c r="K298" s="131" t="n">
        <f aca="false">K300</f>
        <v>0</v>
      </c>
    </row>
    <row r="299" s="1" customFormat="true" ht="22.5" hidden="false" customHeight="true" outlineLevel="0" collapsed="false">
      <c r="A299" s="30"/>
      <c r="B299" s="30"/>
      <c r="C299" s="30"/>
      <c r="D299" s="30"/>
      <c r="E299" s="36" t="s">
        <v>217</v>
      </c>
      <c r="F299" s="36"/>
      <c r="G299" s="142" t="s">
        <v>218</v>
      </c>
      <c r="H299" s="117" t="s">
        <v>77</v>
      </c>
      <c r="I299" s="118" t="n">
        <f aca="false">SUM(J299:K299)</f>
        <v>0</v>
      </c>
      <c r="J299" s="118"/>
      <c r="K299" s="118"/>
    </row>
    <row r="300" s="1" customFormat="true" ht="22.5" hidden="false" customHeight="true" outlineLevel="0" collapsed="false">
      <c r="A300" s="30"/>
      <c r="B300" s="30"/>
      <c r="C300" s="30"/>
      <c r="D300" s="30"/>
      <c r="E300" s="36"/>
      <c r="F300" s="36"/>
      <c r="G300" s="142"/>
      <c r="H300" s="117" t="s">
        <v>78</v>
      </c>
      <c r="I300" s="118" t="n">
        <f aca="false">SUM(J300:K300)</f>
        <v>0</v>
      </c>
      <c r="J300" s="118"/>
      <c r="K300" s="118"/>
    </row>
    <row r="301" s="1" customFormat="true" ht="22.5" hidden="false" customHeight="true" outlineLevel="0" collapsed="false">
      <c r="A301" s="35"/>
      <c r="B301" s="178"/>
      <c r="C301" s="119" t="s">
        <v>85</v>
      </c>
      <c r="D301" s="119"/>
      <c r="E301" s="119"/>
      <c r="F301" s="119"/>
      <c r="G301" s="179" t="n">
        <v>57</v>
      </c>
      <c r="H301" s="117" t="s">
        <v>77</v>
      </c>
      <c r="I301" s="177" t="n">
        <f aca="false">I303</f>
        <v>217</v>
      </c>
      <c r="J301" s="177" t="n">
        <f aca="false">J302</f>
        <v>195</v>
      </c>
      <c r="K301" s="177" t="n">
        <f aca="false">K302</f>
        <v>22</v>
      </c>
    </row>
    <row r="302" s="1" customFormat="true" ht="22.5" hidden="false" customHeight="true" outlineLevel="0" collapsed="false">
      <c r="A302" s="35"/>
      <c r="B302" s="178"/>
      <c r="C302" s="119"/>
      <c r="D302" s="119"/>
      <c r="E302" s="119"/>
      <c r="F302" s="119"/>
      <c r="G302" s="179"/>
      <c r="H302" s="117" t="s">
        <v>78</v>
      </c>
      <c r="I302" s="177" t="n">
        <f aca="false">I304</f>
        <v>217</v>
      </c>
      <c r="J302" s="177" t="n">
        <f aca="false">J303</f>
        <v>195</v>
      </c>
      <c r="K302" s="177" t="n">
        <f aca="false">K303</f>
        <v>22</v>
      </c>
    </row>
    <row r="303" s="1" customFormat="true" ht="22.5" hidden="false" customHeight="true" outlineLevel="0" collapsed="false">
      <c r="A303" s="30"/>
      <c r="B303" s="70"/>
      <c r="C303" s="30"/>
      <c r="D303" s="35" t="s">
        <v>280</v>
      </c>
      <c r="E303" s="35"/>
      <c r="F303" s="35"/>
      <c r="G303" s="181" t="s">
        <v>281</v>
      </c>
      <c r="H303" s="117" t="s">
        <v>77</v>
      </c>
      <c r="I303" s="131" t="n">
        <f aca="false">I305+I307</f>
        <v>217</v>
      </c>
      <c r="J303" s="118" t="n">
        <f aca="false">J305+J307</f>
        <v>195</v>
      </c>
      <c r="K303" s="118" t="n">
        <f aca="false">K305+K307</f>
        <v>22</v>
      </c>
    </row>
    <row r="304" s="1" customFormat="true" ht="22.5" hidden="false" customHeight="true" outlineLevel="0" collapsed="false">
      <c r="A304" s="30"/>
      <c r="B304" s="70"/>
      <c r="C304" s="30"/>
      <c r="D304" s="35"/>
      <c r="E304" s="35"/>
      <c r="F304" s="35"/>
      <c r="G304" s="181"/>
      <c r="H304" s="117" t="s">
        <v>78</v>
      </c>
      <c r="I304" s="131" t="n">
        <f aca="false">I306+I308</f>
        <v>217</v>
      </c>
      <c r="J304" s="118" t="n">
        <f aca="false">J306+J308</f>
        <v>195</v>
      </c>
      <c r="K304" s="118" t="n">
        <f aca="false">K306+K308</f>
        <v>22</v>
      </c>
    </row>
    <row r="305" s="1" customFormat="true" ht="22.5" hidden="false" customHeight="true" outlineLevel="0" collapsed="false">
      <c r="A305" s="30"/>
      <c r="B305" s="70"/>
      <c r="C305" s="30"/>
      <c r="D305" s="30"/>
      <c r="E305" s="36"/>
      <c r="F305" s="64" t="s">
        <v>282</v>
      </c>
      <c r="G305" s="182" t="s">
        <v>283</v>
      </c>
      <c r="H305" s="117" t="s">
        <v>77</v>
      </c>
      <c r="I305" s="118" t="n">
        <f aca="false">SUM(J305:K305)</f>
        <v>0</v>
      </c>
      <c r="J305" s="118"/>
      <c r="K305" s="118"/>
    </row>
    <row r="306" s="1" customFormat="true" ht="22.5" hidden="false" customHeight="true" outlineLevel="0" collapsed="false">
      <c r="A306" s="30"/>
      <c r="B306" s="70"/>
      <c r="C306" s="30"/>
      <c r="D306" s="30"/>
      <c r="E306" s="36"/>
      <c r="F306" s="64"/>
      <c r="G306" s="182"/>
      <c r="H306" s="117" t="s">
        <v>78</v>
      </c>
      <c r="I306" s="118" t="n">
        <f aca="false">SUM(J306:K306)</f>
        <v>0</v>
      </c>
      <c r="J306" s="118"/>
      <c r="K306" s="118"/>
    </row>
    <row r="307" s="1" customFormat="true" ht="22.5" hidden="false" customHeight="true" outlineLevel="0" collapsed="false">
      <c r="A307" s="30"/>
      <c r="B307" s="70"/>
      <c r="C307" s="30"/>
      <c r="D307" s="30"/>
      <c r="E307" s="36"/>
      <c r="F307" s="64" t="s">
        <v>284</v>
      </c>
      <c r="G307" s="183" t="s">
        <v>285</v>
      </c>
      <c r="H307" s="117" t="s">
        <v>77</v>
      </c>
      <c r="I307" s="118" t="n">
        <f aca="false">SUM(J307:K307)</f>
        <v>217</v>
      </c>
      <c r="J307" s="263" t="n">
        <v>195</v>
      </c>
      <c r="K307" s="263" t="n">
        <v>22</v>
      </c>
    </row>
    <row r="308" s="1" customFormat="true" ht="22.5" hidden="false" customHeight="true" outlineLevel="0" collapsed="false">
      <c r="A308" s="70"/>
      <c r="B308" s="31"/>
      <c r="C308" s="30"/>
      <c r="D308" s="30"/>
      <c r="E308" s="36"/>
      <c r="F308" s="64"/>
      <c r="G308" s="183"/>
      <c r="H308" s="117" t="s">
        <v>78</v>
      </c>
      <c r="I308" s="118" t="n">
        <f aca="false">SUM(J308:K308)</f>
        <v>217</v>
      </c>
      <c r="J308" s="263" t="n">
        <v>195</v>
      </c>
      <c r="K308" s="263" t="n">
        <v>22</v>
      </c>
    </row>
    <row r="309" s="1" customFormat="true" ht="22.5" hidden="false" customHeight="true" outlineLevel="0" collapsed="false">
      <c r="A309" s="70"/>
      <c r="B309" s="31"/>
      <c r="C309" s="31"/>
      <c r="D309" s="31"/>
      <c r="E309" s="168"/>
      <c r="F309" s="169"/>
      <c r="G309" s="31"/>
      <c r="H309" s="31"/>
      <c r="I309" s="184"/>
      <c r="J309" s="185"/>
      <c r="K309" s="186"/>
    </row>
    <row r="310" s="1" customFormat="true" ht="22.5" hidden="false" customHeight="true" outlineLevel="0" collapsed="false">
      <c r="A310" s="30" t="s">
        <v>273</v>
      </c>
      <c r="B310" s="30"/>
      <c r="C310" s="30"/>
      <c r="D310" s="30"/>
      <c r="E310" s="30"/>
      <c r="F310" s="30"/>
      <c r="G310" s="37" t="s">
        <v>279</v>
      </c>
      <c r="H310" s="111" t="s">
        <v>77</v>
      </c>
      <c r="I310" s="113" t="n">
        <f aca="false">I312+I316+I314</f>
        <v>217</v>
      </c>
      <c r="J310" s="113" t="n">
        <f aca="false">J312+J316+J314</f>
        <v>195</v>
      </c>
      <c r="K310" s="113" t="n">
        <f aca="false">K312+K316+K314</f>
        <v>22</v>
      </c>
    </row>
    <row r="311" s="1" customFormat="true" ht="22.5" hidden="false" customHeight="true" outlineLevel="0" collapsed="false">
      <c r="A311" s="30"/>
      <c r="B311" s="30"/>
      <c r="C311" s="30"/>
      <c r="D311" s="30"/>
      <c r="E311" s="30"/>
      <c r="F311" s="30"/>
      <c r="G311" s="37"/>
      <c r="H311" s="111" t="s">
        <v>78</v>
      </c>
      <c r="I311" s="113" t="n">
        <f aca="false">I313+I317+I315</f>
        <v>217</v>
      </c>
      <c r="J311" s="113" t="n">
        <f aca="false">J313+J317+J315</f>
        <v>195</v>
      </c>
      <c r="K311" s="113" t="n">
        <f aca="false">K313+K317+K315</f>
        <v>22</v>
      </c>
    </row>
    <row r="312" s="1" customFormat="true" ht="22.5" hidden="false" customHeight="true" outlineLevel="0" collapsed="false">
      <c r="A312" s="30"/>
      <c r="B312" s="30"/>
      <c r="C312" s="35" t="s">
        <v>286</v>
      </c>
      <c r="D312" s="35"/>
      <c r="E312" s="35"/>
      <c r="F312" s="35"/>
      <c r="G312" s="66" t="s">
        <v>287</v>
      </c>
      <c r="H312" s="111" t="s">
        <v>77</v>
      </c>
      <c r="I312" s="118" t="n">
        <f aca="false">SUM(J312:K312)</f>
        <v>0</v>
      </c>
      <c r="J312" s="263" t="n">
        <v>0</v>
      </c>
      <c r="K312" s="263" t="n">
        <v>0</v>
      </c>
    </row>
    <row r="313" s="1" customFormat="true" ht="22.5" hidden="false" customHeight="true" outlineLevel="0" collapsed="false">
      <c r="A313" s="30"/>
      <c r="B313" s="30"/>
      <c r="C313" s="35"/>
      <c r="D313" s="35"/>
      <c r="E313" s="35"/>
      <c r="F313" s="35"/>
      <c r="G313" s="66"/>
      <c r="H313" s="111" t="s">
        <v>78</v>
      </c>
      <c r="I313" s="118" t="n">
        <f aca="false">SUM(J313:K313)</f>
        <v>0</v>
      </c>
      <c r="J313" s="263" t="n">
        <v>0</v>
      </c>
      <c r="K313" s="263" t="n">
        <v>0</v>
      </c>
    </row>
    <row r="314" s="296" customFormat="true" ht="22.5" hidden="false" customHeight="true" outlineLevel="0" collapsed="false">
      <c r="A314" s="30"/>
      <c r="B314" s="30"/>
      <c r="C314" s="78" t="s">
        <v>288</v>
      </c>
      <c r="D314" s="78"/>
      <c r="E314" s="78"/>
      <c r="F314" s="78"/>
      <c r="G314" s="66" t="s">
        <v>289</v>
      </c>
      <c r="H314" s="111" t="s">
        <v>77</v>
      </c>
      <c r="I314" s="118" t="n">
        <f aca="false">SUM(J314:K314)</f>
        <v>0</v>
      </c>
      <c r="J314" s="263" t="n">
        <v>0</v>
      </c>
      <c r="K314" s="263" t="n">
        <v>0</v>
      </c>
      <c r="BG314" s="1"/>
      <c r="BH314" s="1"/>
    </row>
    <row r="315" s="10" customFormat="true" ht="22.5" hidden="false" customHeight="true" outlineLevel="0" collapsed="false">
      <c r="A315" s="30"/>
      <c r="B315" s="30"/>
      <c r="C315" s="78"/>
      <c r="D315" s="78"/>
      <c r="E315" s="78"/>
      <c r="F315" s="78"/>
      <c r="G315" s="66"/>
      <c r="H315" s="111" t="s">
        <v>78</v>
      </c>
      <c r="I315" s="118" t="n">
        <f aca="false">SUM(J315:K315)</f>
        <v>0</v>
      </c>
      <c r="J315" s="263" t="n">
        <v>0</v>
      </c>
      <c r="K315" s="263" t="n">
        <v>0</v>
      </c>
      <c r="BG315" s="1"/>
      <c r="BH315" s="1"/>
    </row>
    <row r="316" s="190" customFormat="true" ht="21" hidden="false" customHeight="true" outlineLevel="0" collapsed="false">
      <c r="A316" s="30"/>
      <c r="B316" s="30"/>
      <c r="C316" s="120" t="s">
        <v>290</v>
      </c>
      <c r="D316" s="120"/>
      <c r="E316" s="120"/>
      <c r="F316" s="120"/>
      <c r="G316" s="66" t="s">
        <v>291</v>
      </c>
      <c r="H316" s="111" t="s">
        <v>77</v>
      </c>
      <c r="I316" s="118" t="n">
        <f aca="false">SUM(J316:K316)</f>
        <v>217</v>
      </c>
      <c r="J316" s="263" t="n">
        <f aca="false">+J318</f>
        <v>195</v>
      </c>
      <c r="K316" s="263" t="n">
        <f aca="false">+K318</f>
        <v>22</v>
      </c>
      <c r="BG316" s="1"/>
      <c r="BH316" s="1"/>
    </row>
    <row r="317" s="190" customFormat="true" ht="21" hidden="false" customHeight="true" outlineLevel="0" collapsed="false">
      <c r="A317" s="30"/>
      <c r="B317" s="30"/>
      <c r="C317" s="120"/>
      <c r="D317" s="120"/>
      <c r="E317" s="120"/>
      <c r="F317" s="120"/>
      <c r="G317" s="66"/>
      <c r="H317" s="111" t="s">
        <v>78</v>
      </c>
      <c r="I317" s="118" t="n">
        <f aca="false">SUM(J317:K317)</f>
        <v>217</v>
      </c>
      <c r="J317" s="263" t="n">
        <f aca="false">+J319</f>
        <v>195</v>
      </c>
      <c r="K317" s="263" t="n">
        <f aca="false">+K319</f>
        <v>22</v>
      </c>
      <c r="BG317" s="1"/>
      <c r="BH317" s="1"/>
    </row>
    <row r="318" s="190" customFormat="true" ht="21" hidden="false" customHeight="true" outlineLevel="0" collapsed="false">
      <c r="A318" s="30"/>
      <c r="B318" s="30"/>
      <c r="C318" s="35"/>
      <c r="D318" s="64" t="s">
        <v>292</v>
      </c>
      <c r="E318" s="64"/>
      <c r="F318" s="64"/>
      <c r="G318" s="66" t="s">
        <v>293</v>
      </c>
      <c r="H318" s="111" t="s">
        <v>77</v>
      </c>
      <c r="I318" s="118" t="n">
        <f aca="false">SUM(J318:K318)</f>
        <v>217</v>
      </c>
      <c r="J318" s="263" t="n">
        <v>195</v>
      </c>
      <c r="K318" s="263" t="n">
        <v>22</v>
      </c>
      <c r="BG318" s="1"/>
      <c r="BH318" s="1"/>
    </row>
    <row r="319" s="190" customFormat="true" ht="21" hidden="false" customHeight="true" outlineLevel="0" collapsed="false">
      <c r="A319" s="30"/>
      <c r="B319" s="30"/>
      <c r="C319" s="30"/>
      <c r="D319" s="64"/>
      <c r="E319" s="64"/>
      <c r="F319" s="64"/>
      <c r="G319" s="66"/>
      <c r="H319" s="111" t="s">
        <v>78</v>
      </c>
      <c r="I319" s="118" t="n">
        <f aca="false">SUM(J319:K319)</f>
        <v>217</v>
      </c>
      <c r="J319" s="263" t="n">
        <v>195</v>
      </c>
      <c r="K319" s="263" t="n">
        <v>22</v>
      </c>
      <c r="BG319" s="1"/>
      <c r="BH319" s="1"/>
    </row>
    <row r="320" s="1" customFormat="true" ht="15.75" hidden="false" customHeight="true" outlineLevel="0" collapsed="false">
      <c r="D320" s="7"/>
      <c r="E320" s="187"/>
      <c r="G320" s="171"/>
      <c r="H320" s="173"/>
      <c r="I320" s="188" t="n">
        <f aca="false">I310-I291</f>
        <v>0</v>
      </c>
      <c r="J320" s="188" t="n">
        <f aca="false">J310-J291</f>
        <v>0</v>
      </c>
      <c r="K320" s="188" t="n">
        <f aca="false">K310-K291</f>
        <v>0</v>
      </c>
    </row>
    <row r="321" s="1" customFormat="true" ht="15" hidden="false" customHeight="true" outlineLevel="0" collapsed="false">
      <c r="D321" s="7"/>
      <c r="E321" s="187"/>
      <c r="G321" s="171"/>
      <c r="H321" s="173"/>
      <c r="I321" s="188" t="n">
        <f aca="false">I311-I292</f>
        <v>0</v>
      </c>
      <c r="J321" s="188" t="n">
        <f aca="false">J311-J292</f>
        <v>0</v>
      </c>
      <c r="K321" s="188" t="n">
        <f aca="false">K311-K292</f>
        <v>0</v>
      </c>
    </row>
    <row r="322" s="190" customFormat="true" ht="21" hidden="false" customHeight="true" outlineLevel="0" collapsed="false">
      <c r="A322" s="189" t="s">
        <v>294</v>
      </c>
      <c r="B322" s="189"/>
      <c r="C322" s="189"/>
      <c r="D322" s="189"/>
      <c r="E322" s="189"/>
      <c r="F322" s="189"/>
      <c r="G322" s="189"/>
      <c r="H322" s="189"/>
      <c r="I322" s="189"/>
      <c r="J322" s="189"/>
    </row>
    <row r="323" s="190" customFormat="true" ht="21" hidden="false" customHeight="true" outlineLevel="0" collapsed="false">
      <c r="A323" s="189" t="s">
        <v>295</v>
      </c>
      <c r="B323" s="189"/>
      <c r="C323" s="189"/>
      <c r="D323" s="189"/>
      <c r="E323" s="189"/>
      <c r="F323" s="189"/>
      <c r="G323" s="189"/>
      <c r="H323" s="189"/>
      <c r="I323" s="189"/>
      <c r="J323" s="189"/>
    </row>
    <row r="324" s="190" customFormat="true" ht="21" hidden="false" customHeight="true" outlineLevel="0" collapsed="false">
      <c r="A324" s="191"/>
      <c r="B324" s="191"/>
      <c r="C324" s="191"/>
      <c r="D324" s="191"/>
      <c r="E324" s="191"/>
      <c r="F324" s="191"/>
      <c r="G324" s="191"/>
      <c r="H324" s="191"/>
      <c r="I324" s="191"/>
      <c r="J324" s="191"/>
    </row>
    <row r="325" s="190" customFormat="true" ht="21" hidden="false" customHeight="true" outlineLevel="0" collapsed="false">
      <c r="A325" s="189" t="s">
        <v>296</v>
      </c>
      <c r="B325" s="189"/>
      <c r="C325" s="189"/>
      <c r="D325" s="189"/>
      <c r="E325" s="189"/>
      <c r="F325" s="189"/>
      <c r="G325" s="189"/>
      <c r="H325" s="189"/>
      <c r="I325" s="189"/>
      <c r="J325" s="189"/>
    </row>
    <row r="326" s="190" customFormat="true" ht="21" hidden="false" customHeight="true" outlineLevel="0" collapsed="false">
      <c r="A326" s="189" t="s">
        <v>297</v>
      </c>
      <c r="B326" s="189"/>
      <c r="C326" s="189"/>
      <c r="D326" s="189"/>
      <c r="E326" s="189"/>
      <c r="F326" s="189"/>
      <c r="G326" s="189"/>
      <c r="H326" s="189"/>
      <c r="I326" s="189"/>
      <c r="J326" s="189"/>
    </row>
    <row r="327" s="190" customFormat="true" ht="21" hidden="false" customHeight="true" outlineLevel="0" collapsed="false">
      <c r="A327" s="192"/>
      <c r="B327" s="193"/>
      <c r="C327" s="194"/>
      <c r="E327" s="195"/>
      <c r="F327" s="196"/>
      <c r="G327" s="196"/>
      <c r="H327" s="196"/>
      <c r="I327" s="196"/>
      <c r="J327" s="197"/>
    </row>
    <row r="328" s="190" customFormat="true" ht="21" hidden="false" customHeight="true" outlineLevel="0" collapsed="false">
      <c r="A328" s="189" t="s">
        <v>298</v>
      </c>
      <c r="B328" s="189"/>
      <c r="C328" s="189"/>
      <c r="D328" s="189"/>
      <c r="E328" s="189"/>
      <c r="F328" s="189"/>
      <c r="G328" s="189"/>
      <c r="H328" s="189"/>
      <c r="I328" s="189"/>
      <c r="J328" s="189"/>
    </row>
    <row r="329" s="190" customFormat="true" ht="21" hidden="false" customHeight="true" outlineLevel="0" collapsed="false">
      <c r="A329" s="189" t="s">
        <v>299</v>
      </c>
      <c r="B329" s="189"/>
      <c r="C329" s="189"/>
      <c r="D329" s="189"/>
      <c r="E329" s="189"/>
      <c r="F329" s="189"/>
      <c r="G329" s="189"/>
      <c r="H329" s="189"/>
      <c r="I329" s="189"/>
      <c r="J329" s="189"/>
    </row>
    <row r="330" s="190" customFormat="true" ht="21" hidden="false" customHeight="true" outlineLevel="0" collapsed="false">
      <c r="A330" s="192"/>
      <c r="B330" s="193"/>
      <c r="C330" s="198"/>
      <c r="E330" s="195"/>
      <c r="F330" s="196"/>
      <c r="G330" s="196"/>
      <c r="H330" s="196"/>
      <c r="I330" s="196"/>
      <c r="J330" s="197"/>
    </row>
    <row r="331" s="190" customFormat="true" ht="21" hidden="false" customHeight="true" outlineLevel="0" collapsed="false">
      <c r="A331" s="189" t="s">
        <v>300</v>
      </c>
      <c r="B331" s="189"/>
      <c r="C331" s="189"/>
      <c r="D331" s="189"/>
      <c r="E331" s="189"/>
      <c r="F331" s="189"/>
      <c r="G331" s="189"/>
      <c r="H331" s="189"/>
      <c r="I331" s="189"/>
      <c r="J331" s="189"/>
    </row>
    <row r="332" s="190" customFormat="true" ht="21" hidden="false" customHeight="true" outlineLevel="0" collapsed="false">
      <c r="A332" s="189" t="s">
        <v>301</v>
      </c>
      <c r="B332" s="189"/>
      <c r="C332" s="189"/>
      <c r="D332" s="189"/>
      <c r="E332" s="189"/>
      <c r="F332" s="189"/>
      <c r="G332" s="189"/>
      <c r="H332" s="189"/>
      <c r="I332" s="189"/>
      <c r="J332" s="189"/>
    </row>
    <row r="333" s="190" customFormat="true" ht="21" hidden="false" customHeight="true" outlineLevel="0" collapsed="false">
      <c r="A333" s="192"/>
      <c r="B333" s="193"/>
      <c r="C333" s="198"/>
      <c r="E333" s="195"/>
      <c r="F333" s="196"/>
      <c r="G333" s="196"/>
      <c r="H333" s="196"/>
      <c r="I333" s="196"/>
      <c r="J333" s="197"/>
    </row>
    <row r="334" s="190" customFormat="true" ht="21" hidden="false" customHeight="true" outlineLevel="0" collapsed="false">
      <c r="A334" s="192"/>
      <c r="B334" s="193"/>
      <c r="C334" s="198"/>
      <c r="E334" s="195"/>
      <c r="F334" s="196"/>
      <c r="G334" s="196"/>
      <c r="H334" s="196"/>
      <c r="I334" s="196"/>
      <c r="J334" s="197"/>
    </row>
    <row r="335" s="190" customFormat="true" ht="21" hidden="false" customHeight="true" outlineLevel="0" collapsed="false">
      <c r="A335" s="189" t="s">
        <v>302</v>
      </c>
      <c r="B335" s="189"/>
      <c r="C335" s="189"/>
      <c r="D335" s="189"/>
      <c r="E335" s="189"/>
      <c r="F335" s="189"/>
      <c r="G335" s="189"/>
      <c r="H335" s="189"/>
      <c r="I335" s="189"/>
      <c r="J335" s="189"/>
    </row>
    <row r="336" s="190" customFormat="true" ht="21" hidden="false" customHeight="true" outlineLevel="0" collapsed="false">
      <c r="A336" s="189" t="s">
        <v>303</v>
      </c>
      <c r="B336" s="189"/>
      <c r="C336" s="189"/>
      <c r="D336" s="189"/>
      <c r="E336" s="189"/>
      <c r="F336" s="189"/>
      <c r="G336" s="189"/>
      <c r="H336" s="189"/>
      <c r="I336" s="189"/>
      <c r="J336" s="189"/>
    </row>
    <row r="337" s="190" customFormat="true" ht="21" hidden="false" customHeight="true" outlineLevel="0" collapsed="false">
      <c r="A337" s="192"/>
      <c r="B337" s="193"/>
      <c r="C337" s="198"/>
      <c r="E337" s="195"/>
      <c r="F337" s="196"/>
      <c r="G337" s="196"/>
      <c r="H337" s="196"/>
      <c r="I337" s="196"/>
      <c r="J337" s="197"/>
    </row>
    <row r="338" s="190" customFormat="true" ht="21" hidden="false" customHeight="true" outlineLevel="0" collapsed="false">
      <c r="A338" s="189" t="s">
        <v>304</v>
      </c>
      <c r="B338" s="189"/>
      <c r="C338" s="189"/>
      <c r="D338" s="189"/>
      <c r="E338" s="189"/>
      <c r="F338" s="189"/>
      <c r="G338" s="189"/>
      <c r="H338" s="189"/>
      <c r="I338" s="189"/>
      <c r="J338" s="189"/>
    </row>
    <row r="339" s="190" customFormat="true" ht="21" hidden="false" customHeight="true" outlineLevel="0" collapsed="false">
      <c r="A339" s="189" t="s">
        <v>305</v>
      </c>
      <c r="B339" s="189"/>
      <c r="C339" s="189"/>
      <c r="D339" s="189"/>
      <c r="E339" s="189"/>
      <c r="F339" s="189"/>
      <c r="G339" s="189"/>
      <c r="H339" s="189"/>
      <c r="I339" s="189"/>
      <c r="J339" s="189"/>
    </row>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sheetData>
  <mergeCells count="321">
    <mergeCell ref="I1:K1"/>
    <mergeCell ref="I2:K2"/>
    <mergeCell ref="I3:K3"/>
    <mergeCell ref="I4:K4"/>
    <mergeCell ref="A5:K5"/>
    <mergeCell ref="A6:K6"/>
    <mergeCell ref="A7:K7"/>
    <mergeCell ref="A8:K8"/>
    <mergeCell ref="A10:F12"/>
    <mergeCell ref="G10:G12"/>
    <mergeCell ref="H10:H12"/>
    <mergeCell ref="I10:I12"/>
    <mergeCell ref="J10:K12"/>
    <mergeCell ref="E20:F20"/>
    <mergeCell ref="C22:F22"/>
    <mergeCell ref="D23:F23"/>
    <mergeCell ref="E24:F24"/>
    <mergeCell ref="E25:F25"/>
    <mergeCell ref="D28:F28"/>
    <mergeCell ref="C30:F30"/>
    <mergeCell ref="D31:F31"/>
    <mergeCell ref="E32:F32"/>
    <mergeCell ref="C33:F33"/>
    <mergeCell ref="D34:F34"/>
    <mergeCell ref="E35:F35"/>
    <mergeCell ref="D36:F36"/>
    <mergeCell ref="D38:F38"/>
    <mergeCell ref="E39:F39"/>
    <mergeCell ref="E40:F40"/>
    <mergeCell ref="E41:F41"/>
    <mergeCell ref="E42:F42"/>
    <mergeCell ref="A46:F48"/>
    <mergeCell ref="G46:H48"/>
    <mergeCell ref="I46:I48"/>
    <mergeCell ref="J46:K46"/>
    <mergeCell ref="J47:J48"/>
    <mergeCell ref="K47:K48"/>
    <mergeCell ref="A49:F50"/>
    <mergeCell ref="G49:G50"/>
    <mergeCell ref="B51:F52"/>
    <mergeCell ref="G51:G52"/>
    <mergeCell ref="C53:F54"/>
    <mergeCell ref="G53:G54"/>
    <mergeCell ref="C55:F56"/>
    <mergeCell ref="G55:G56"/>
    <mergeCell ref="C57:F58"/>
    <mergeCell ref="G57:G58"/>
    <mergeCell ref="C59:F60"/>
    <mergeCell ref="G59:G60"/>
    <mergeCell ref="C61:F62"/>
    <mergeCell ref="G61:G62"/>
    <mergeCell ref="C63:F64"/>
    <mergeCell ref="G63:G64"/>
    <mergeCell ref="C65:F66"/>
    <mergeCell ref="G65:G66"/>
    <mergeCell ref="C67:F68"/>
    <mergeCell ref="G67:G68"/>
    <mergeCell ref="B69:F70"/>
    <mergeCell ref="G69:G70"/>
    <mergeCell ref="C71:F72"/>
    <mergeCell ref="G71:G72"/>
    <mergeCell ref="A74:F76"/>
    <mergeCell ref="G74:H76"/>
    <mergeCell ref="I74:I76"/>
    <mergeCell ref="J74:K74"/>
    <mergeCell ref="J75:J76"/>
    <mergeCell ref="K75:K76"/>
    <mergeCell ref="A77:F78"/>
    <mergeCell ref="G77:G78"/>
    <mergeCell ref="B79:F80"/>
    <mergeCell ref="G79:G80"/>
    <mergeCell ref="C81:F82"/>
    <mergeCell ref="G81:G82"/>
    <mergeCell ref="D83:F84"/>
    <mergeCell ref="G83:G84"/>
    <mergeCell ref="E85:F86"/>
    <mergeCell ref="G85:G86"/>
    <mergeCell ref="E87:F88"/>
    <mergeCell ref="G87:G88"/>
    <mergeCell ref="E89:F90"/>
    <mergeCell ref="G89:G90"/>
    <mergeCell ref="E91:F92"/>
    <mergeCell ref="G91:G92"/>
    <mergeCell ref="E93:F94"/>
    <mergeCell ref="G93:G94"/>
    <mergeCell ref="E95:F96"/>
    <mergeCell ref="G95:G96"/>
    <mergeCell ref="E97:F98"/>
    <mergeCell ref="G97:G98"/>
    <mergeCell ref="E99:F100"/>
    <mergeCell ref="G99:G100"/>
    <mergeCell ref="E101:F102"/>
    <mergeCell ref="G101:G102"/>
    <mergeCell ref="D103:F104"/>
    <mergeCell ref="G103:G104"/>
    <mergeCell ref="E105:F106"/>
    <mergeCell ref="G105:G106"/>
    <mergeCell ref="E107:F108"/>
    <mergeCell ref="G107:G108"/>
    <mergeCell ref="E109:F110"/>
    <mergeCell ref="G109:G110"/>
    <mergeCell ref="F111:F112"/>
    <mergeCell ref="G111:G112"/>
    <mergeCell ref="E113:F114"/>
    <mergeCell ref="G113:G114"/>
    <mergeCell ref="D115:F116"/>
    <mergeCell ref="G115:G116"/>
    <mergeCell ref="E117:F118"/>
    <mergeCell ref="G117:G118"/>
    <mergeCell ref="E119:F120"/>
    <mergeCell ref="G119:G120"/>
    <mergeCell ref="E121:F122"/>
    <mergeCell ref="G121:G122"/>
    <mergeCell ref="E123:F124"/>
    <mergeCell ref="G123:G124"/>
    <mergeCell ref="F125:F126"/>
    <mergeCell ref="G125:G126"/>
    <mergeCell ref="C127:F128"/>
    <mergeCell ref="G127:G128"/>
    <mergeCell ref="D129:F130"/>
    <mergeCell ref="G129:G130"/>
    <mergeCell ref="E131:F132"/>
    <mergeCell ref="G131:G132"/>
    <mergeCell ref="D133:F134"/>
    <mergeCell ref="G133:G134"/>
    <mergeCell ref="D135:F136"/>
    <mergeCell ref="G135:G136"/>
    <mergeCell ref="E137:F138"/>
    <mergeCell ref="G137:G138"/>
    <mergeCell ref="E139:F140"/>
    <mergeCell ref="G139:G140"/>
    <mergeCell ref="E141:F142"/>
    <mergeCell ref="G141:G142"/>
    <mergeCell ref="E143:F144"/>
    <mergeCell ref="G143:G144"/>
    <mergeCell ref="E145:F146"/>
    <mergeCell ref="G145:G146"/>
    <mergeCell ref="E147:F148"/>
    <mergeCell ref="G147:G148"/>
    <mergeCell ref="E149:F150"/>
    <mergeCell ref="G149:G150"/>
    <mergeCell ref="D151:F152"/>
    <mergeCell ref="G151:G152"/>
    <mergeCell ref="D153:F154"/>
    <mergeCell ref="G153:G154"/>
    <mergeCell ref="E155:F156"/>
    <mergeCell ref="G155:G156"/>
    <mergeCell ref="E157:F158"/>
    <mergeCell ref="G157:G158"/>
    <mergeCell ref="D159:F160"/>
    <mergeCell ref="G159:G160"/>
    <mergeCell ref="E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D181:F182"/>
    <mergeCell ref="G181:G182"/>
    <mergeCell ref="D183:F184"/>
    <mergeCell ref="G183:G184"/>
    <mergeCell ref="D185:F186"/>
    <mergeCell ref="G185:G186"/>
    <mergeCell ref="D187:F188"/>
    <mergeCell ref="G187:G188"/>
    <mergeCell ref="D189:F190"/>
    <mergeCell ref="G189:G190"/>
    <mergeCell ref="D191:F192"/>
    <mergeCell ref="G191:G192"/>
    <mergeCell ref="E193:F194"/>
    <mergeCell ref="G193:G194"/>
    <mergeCell ref="E195:F196"/>
    <mergeCell ref="G195:G196"/>
    <mergeCell ref="E197:F198"/>
    <mergeCell ref="G197:G198"/>
    <mergeCell ref="E199:F200"/>
    <mergeCell ref="G199:G200"/>
    <mergeCell ref="E201:F202"/>
    <mergeCell ref="G201:G202"/>
    <mergeCell ref="C203:F204"/>
    <mergeCell ref="G203:G204"/>
    <mergeCell ref="D205:F206"/>
    <mergeCell ref="G205:G206"/>
    <mergeCell ref="E207:F208"/>
    <mergeCell ref="G207:G208"/>
    <mergeCell ref="D209:F210"/>
    <mergeCell ref="G209:G210"/>
    <mergeCell ref="E211:F212"/>
    <mergeCell ref="G211:G212"/>
    <mergeCell ref="C213:F214"/>
    <mergeCell ref="G213:G214"/>
    <mergeCell ref="E215:F216"/>
    <mergeCell ref="G215:G216"/>
    <mergeCell ref="E217:F218"/>
    <mergeCell ref="G217:G218"/>
    <mergeCell ref="C219:F220"/>
    <mergeCell ref="G219:G220"/>
    <mergeCell ref="D221:F222"/>
    <mergeCell ref="G221:G222"/>
    <mergeCell ref="E223:F224"/>
    <mergeCell ref="G223:G224"/>
    <mergeCell ref="E225:F226"/>
    <mergeCell ref="G225:G226"/>
    <mergeCell ref="E227:F228"/>
    <mergeCell ref="G227:G228"/>
    <mergeCell ref="D229:F230"/>
    <mergeCell ref="G229:G230"/>
    <mergeCell ref="E231:F232"/>
    <mergeCell ref="G231:G232"/>
    <mergeCell ref="E233:F234"/>
    <mergeCell ref="G233:G234"/>
    <mergeCell ref="E235:F236"/>
    <mergeCell ref="G235:G236"/>
    <mergeCell ref="D237:F238"/>
    <mergeCell ref="G237:G238"/>
    <mergeCell ref="E239:F240"/>
    <mergeCell ref="G239:G240"/>
    <mergeCell ref="E241:F242"/>
    <mergeCell ref="G241:G242"/>
    <mergeCell ref="E243:F244"/>
    <mergeCell ref="G243:G244"/>
    <mergeCell ref="D245:F246"/>
    <mergeCell ref="G245:G246"/>
    <mergeCell ref="E247:F248"/>
    <mergeCell ref="G247:G248"/>
    <mergeCell ref="E249:F250"/>
    <mergeCell ref="G249:G250"/>
    <mergeCell ref="E251:F252"/>
    <mergeCell ref="G251:G252"/>
    <mergeCell ref="C253:F254"/>
    <mergeCell ref="G253:G254"/>
    <mergeCell ref="D255:F256"/>
    <mergeCell ref="G255:G256"/>
    <mergeCell ref="D257:F258"/>
    <mergeCell ref="G257:G258"/>
    <mergeCell ref="C259:F260"/>
    <mergeCell ref="G259:G260"/>
    <mergeCell ref="C261:F262"/>
    <mergeCell ref="G261:G262"/>
    <mergeCell ref="B263:F264"/>
    <mergeCell ref="G263:G264"/>
    <mergeCell ref="C265:F266"/>
    <mergeCell ref="G265:G266"/>
    <mergeCell ref="D267:F268"/>
    <mergeCell ref="G267:G268"/>
    <mergeCell ref="E269:F270"/>
    <mergeCell ref="G269:G270"/>
    <mergeCell ref="E271:F272"/>
    <mergeCell ref="G271:G272"/>
    <mergeCell ref="E273:F274"/>
    <mergeCell ref="G273:G274"/>
    <mergeCell ref="E275:F276"/>
    <mergeCell ref="G275:G276"/>
    <mergeCell ref="D277:F278"/>
    <mergeCell ref="G277:G278"/>
    <mergeCell ref="A280:F281"/>
    <mergeCell ref="G280:G281"/>
    <mergeCell ref="C282:F283"/>
    <mergeCell ref="G282:G283"/>
    <mergeCell ref="C284:F285"/>
    <mergeCell ref="G284:G285"/>
    <mergeCell ref="A288:F290"/>
    <mergeCell ref="G288:H290"/>
    <mergeCell ref="I288:I290"/>
    <mergeCell ref="J288:K288"/>
    <mergeCell ref="J289:J290"/>
    <mergeCell ref="K289:K290"/>
    <mergeCell ref="A291:F292"/>
    <mergeCell ref="G291:G292"/>
    <mergeCell ref="B293:F294"/>
    <mergeCell ref="G293:G294"/>
    <mergeCell ref="C295:F296"/>
    <mergeCell ref="G295:G296"/>
    <mergeCell ref="D297:F298"/>
    <mergeCell ref="G297:G298"/>
    <mergeCell ref="E299:F300"/>
    <mergeCell ref="G299:G300"/>
    <mergeCell ref="C301:F302"/>
    <mergeCell ref="G301:G302"/>
    <mergeCell ref="D303:F304"/>
    <mergeCell ref="G303:G304"/>
    <mergeCell ref="F305:F306"/>
    <mergeCell ref="G305:G306"/>
    <mergeCell ref="F307:F308"/>
    <mergeCell ref="G307:G308"/>
    <mergeCell ref="A310:F311"/>
    <mergeCell ref="G310:G311"/>
    <mergeCell ref="C312:F313"/>
    <mergeCell ref="G312:G313"/>
    <mergeCell ref="C314:F315"/>
    <mergeCell ref="G314:G315"/>
    <mergeCell ref="C316:F317"/>
    <mergeCell ref="G316:G317"/>
    <mergeCell ref="D318:F319"/>
    <mergeCell ref="G318:G319"/>
    <mergeCell ref="A322:J322"/>
    <mergeCell ref="A323:J323"/>
    <mergeCell ref="A325:J325"/>
    <mergeCell ref="A326:J326"/>
    <mergeCell ref="A328:J328"/>
    <mergeCell ref="A329:J329"/>
    <mergeCell ref="A331:J331"/>
    <mergeCell ref="A332:J332"/>
    <mergeCell ref="A335:J335"/>
    <mergeCell ref="A336:J336"/>
    <mergeCell ref="A338:J338"/>
    <mergeCell ref="A339:J339"/>
  </mergeCells>
  <conditionalFormatting sqref="K71:K73 I168:K168 I213:K216 J167:K167 I254:K254 I127:K128 J83:K84 I103:K104 I115:K116 I159:K160 I175:K176 I191:K192 I203:K204 I221:K222 I229:K230 I267:K268 I77:K80 K42 J41:K41 I33:K40 I51:K68 I14:K31 I209:K210">
    <cfRule type="cellIs" priority="2" operator="lessThan" aboveAverage="0" equalAverage="0" bottom="0" percent="0" rank="0" text="" dxfId="513">
      <formula>0</formula>
    </cfRule>
  </conditionalFormatting>
  <conditionalFormatting sqref="I87 I89 I93 I95 I97 I99 I101 I105 I107 I109 I113 I117 I119 I121 I123 I131 I133 I135 I137 I139 I141 I143 I145 I147 I149 I155 I157 I161 I163 I165 I169 I171 I173 I177 I179 I193 I195 I197 I199 I201 I207 I211 I217 I223 I225 I227 I231 I233 I235 I255 I257 I269 I271 I273 I275 I282 I284 I340:K1048576 I85:K85 I279:J281 J79:K82 J175 J254 J263:J266 J117:K126 J217:K218 K131:K158 K161:K166 K169:K175 K177:K190 K207:K208 K254:K258 K269:K281 I9:K9 I13:K13 J221:K236 J245:K252 I45:K45 I286:J287 I277:I278 J86:K102 J105:K114 K261:K266 K284:K287 K193:K202 J131:J154 J49:K73 J211:K212">
    <cfRule type="cellIs" priority="3" operator="lessThan" aboveAverage="0" equalAverage="0" bottom="0" percent="0" rank="0" text="" dxfId="514">
      <formula>0</formula>
    </cfRule>
  </conditionalFormatting>
  <conditionalFormatting sqref="H77:H78">
    <cfRule type="cellIs" priority="4" operator="lessThan" aboveAverage="0" equalAverage="0" bottom="0" percent="0" rank="0" text="" dxfId="515">
      <formula>0</formula>
    </cfRule>
  </conditionalFormatting>
  <conditionalFormatting sqref="H79:H80">
    <cfRule type="cellIs" priority="5" operator="lessThan" aboveAverage="0" equalAverage="0" bottom="0" percent="0" rank="0" text="" dxfId="516">
      <formula>0</formula>
    </cfRule>
  </conditionalFormatting>
  <conditionalFormatting sqref="H81:H82">
    <cfRule type="cellIs" priority="6" operator="lessThan" aboveAverage="0" equalAverage="0" bottom="0" percent="0" rank="0" text="" dxfId="517">
      <formula>0</formula>
    </cfRule>
  </conditionalFormatting>
  <conditionalFormatting sqref="H83:H84">
    <cfRule type="cellIs" priority="7" operator="lessThan" aboveAverage="0" equalAverage="0" bottom="0" percent="0" rank="0" text="" dxfId="518">
      <formula>0</formula>
    </cfRule>
  </conditionalFormatting>
  <conditionalFormatting sqref="H85:H86">
    <cfRule type="cellIs" priority="8" operator="lessThan" aboveAverage="0" equalAverage="0" bottom="0" percent="0" rank="0" text="" dxfId="519">
      <formula>0</formula>
    </cfRule>
  </conditionalFormatting>
  <conditionalFormatting sqref="H87:H88">
    <cfRule type="cellIs" priority="9" operator="lessThan" aboveAverage="0" equalAverage="0" bottom="0" percent="0" rank="0" text="" dxfId="520">
      <formula>0</formula>
    </cfRule>
  </conditionalFormatting>
  <conditionalFormatting sqref="H89:H92">
    <cfRule type="cellIs" priority="10" operator="lessThan" aboveAverage="0" equalAverage="0" bottom="0" percent="0" rank="0" text="" dxfId="521">
      <formula>0</formula>
    </cfRule>
  </conditionalFormatting>
  <conditionalFormatting sqref="H93:H94">
    <cfRule type="cellIs" priority="11" operator="lessThan" aboveAverage="0" equalAverage="0" bottom="0" percent="0" rank="0" text="" dxfId="522">
      <formula>0</formula>
    </cfRule>
  </conditionalFormatting>
  <conditionalFormatting sqref="H95:H96">
    <cfRule type="cellIs" priority="12" operator="lessThan" aboveAverage="0" equalAverage="0" bottom="0" percent="0" rank="0" text="" dxfId="523">
      <formula>0</formula>
    </cfRule>
  </conditionalFormatting>
  <conditionalFormatting sqref="H97:H98">
    <cfRule type="cellIs" priority="13" operator="lessThan" aboveAverage="0" equalAverage="0" bottom="0" percent="0" rank="0" text="" dxfId="524">
      <formula>0</formula>
    </cfRule>
  </conditionalFormatting>
  <conditionalFormatting sqref="H99:H100">
    <cfRule type="cellIs" priority="14" operator="lessThan" aboveAverage="0" equalAverage="0" bottom="0" percent="0" rank="0" text="" dxfId="525">
      <formula>0</formula>
    </cfRule>
  </conditionalFormatting>
  <conditionalFormatting sqref="H101:H102">
    <cfRule type="cellIs" priority="15" operator="lessThan" aboveAverage="0" equalAverage="0" bottom="0" percent="0" rank="0" text="" dxfId="526">
      <formula>0</formula>
    </cfRule>
  </conditionalFormatting>
  <conditionalFormatting sqref="H103:H104">
    <cfRule type="cellIs" priority="16" operator="lessThan" aboveAverage="0" equalAverage="0" bottom="0" percent="0" rank="0" text="" dxfId="527">
      <formula>0</formula>
    </cfRule>
  </conditionalFormatting>
  <conditionalFormatting sqref="H105:H106">
    <cfRule type="cellIs" priority="17" operator="lessThan" aboveAverage="0" equalAverage="0" bottom="0" percent="0" rank="0" text="" dxfId="528">
      <formula>0</formula>
    </cfRule>
  </conditionalFormatting>
  <conditionalFormatting sqref="H107:H108">
    <cfRule type="cellIs" priority="18" operator="lessThan" aboveAverage="0" equalAverage="0" bottom="0" percent="0" rank="0" text="" dxfId="529">
      <formula>0</formula>
    </cfRule>
  </conditionalFormatting>
  <conditionalFormatting sqref="H109:H112">
    <cfRule type="cellIs" priority="19" operator="lessThan" aboveAverage="0" equalAverage="0" bottom="0" percent="0" rank="0" text="" dxfId="530">
      <formula>0</formula>
    </cfRule>
  </conditionalFormatting>
  <conditionalFormatting sqref="H113:H114">
    <cfRule type="cellIs" priority="20" operator="lessThan" aboveAverage="0" equalAverage="0" bottom="0" percent="0" rank="0" text="" dxfId="531">
      <formula>0</formula>
    </cfRule>
  </conditionalFormatting>
  <conditionalFormatting sqref="H115:H116">
    <cfRule type="cellIs" priority="21" operator="lessThan" aboveAverage="0" equalAverage="0" bottom="0" percent="0" rank="0" text="" dxfId="532">
      <formula>0</formula>
    </cfRule>
  </conditionalFormatting>
  <conditionalFormatting sqref="H117:H118">
    <cfRule type="cellIs" priority="22" operator="lessThan" aboveAverage="0" equalAverage="0" bottom="0" percent="0" rank="0" text="" dxfId="533">
      <formula>0</formula>
    </cfRule>
  </conditionalFormatting>
  <conditionalFormatting sqref="H119:H120">
    <cfRule type="cellIs" priority="23" operator="lessThan" aboveAverage="0" equalAverage="0" bottom="0" percent="0" rank="0" text="" dxfId="534">
      <formula>0</formula>
    </cfRule>
  </conditionalFormatting>
  <conditionalFormatting sqref="H121:H122">
    <cfRule type="cellIs" priority="24" operator="lessThan" aboveAverage="0" equalAverage="0" bottom="0" percent="0" rank="0" text="" dxfId="535">
      <formula>0</formula>
    </cfRule>
  </conditionalFormatting>
  <conditionalFormatting sqref="H123:H126">
    <cfRule type="cellIs" priority="25" operator="lessThan" aboveAverage="0" equalAverage="0" bottom="0" percent="0" rank="0" text="" dxfId="536">
      <formula>0</formula>
    </cfRule>
  </conditionalFormatting>
  <conditionalFormatting sqref="H127:H128">
    <cfRule type="cellIs" priority="26" operator="lessThan" aboveAverage="0" equalAverage="0" bottom="0" percent="0" rank="0" text="" dxfId="537">
      <formula>0</formula>
    </cfRule>
  </conditionalFormatting>
  <conditionalFormatting sqref="H129:H130">
    <cfRule type="cellIs" priority="27" operator="lessThan" aboveAverage="0" equalAverage="0" bottom="0" percent="0" rank="0" text="" dxfId="538">
      <formula>0</formula>
    </cfRule>
  </conditionalFormatting>
  <conditionalFormatting sqref="H131:H132">
    <cfRule type="cellIs" priority="28" operator="lessThan" aboveAverage="0" equalAverage="0" bottom="0" percent="0" rank="0" text="" dxfId="539">
      <formula>0</formula>
    </cfRule>
  </conditionalFormatting>
  <conditionalFormatting sqref="H133:H134">
    <cfRule type="cellIs" priority="29" operator="lessThan" aboveAverage="0" equalAverage="0" bottom="0" percent="0" rank="0" text="" dxfId="540">
      <formula>0</formula>
    </cfRule>
  </conditionalFormatting>
  <conditionalFormatting sqref="H135:H136">
    <cfRule type="cellIs" priority="30" operator="lessThan" aboveAverage="0" equalAverage="0" bottom="0" percent="0" rank="0" text="" dxfId="541">
      <formula>0</formula>
    </cfRule>
  </conditionalFormatting>
  <conditionalFormatting sqref="H137:H138">
    <cfRule type="cellIs" priority="31" operator="lessThan" aboveAverage="0" equalAverage="0" bottom="0" percent="0" rank="0" text="" dxfId="542">
      <formula>0</formula>
    </cfRule>
  </conditionalFormatting>
  <conditionalFormatting sqref="H139:H140">
    <cfRule type="cellIs" priority="32" operator="lessThan" aboveAverage="0" equalAverage="0" bottom="0" percent="0" rank="0" text="" dxfId="543">
      <formula>0</formula>
    </cfRule>
  </conditionalFormatting>
  <conditionalFormatting sqref="H141:H142">
    <cfRule type="cellIs" priority="33" operator="lessThan" aboveAverage="0" equalAverage="0" bottom="0" percent="0" rank="0" text="" dxfId="544">
      <formula>0</formula>
    </cfRule>
  </conditionalFormatting>
  <conditionalFormatting sqref="H143:H144">
    <cfRule type="cellIs" priority="34" operator="lessThan" aboveAverage="0" equalAverage="0" bottom="0" percent="0" rank="0" text="" dxfId="545">
      <formula>0</formula>
    </cfRule>
  </conditionalFormatting>
  <conditionalFormatting sqref="H145:H146">
    <cfRule type="cellIs" priority="35" operator="lessThan" aboveAverage="0" equalAverage="0" bottom="0" percent="0" rank="0" text="" dxfId="546">
      <formula>0</formula>
    </cfRule>
  </conditionalFormatting>
  <conditionalFormatting sqref="H147:H148">
    <cfRule type="cellIs" priority="36" operator="lessThan" aboveAverage="0" equalAverage="0" bottom="0" percent="0" rank="0" text="" dxfId="547">
      <formula>0</formula>
    </cfRule>
  </conditionalFormatting>
  <conditionalFormatting sqref="H149:H150">
    <cfRule type="cellIs" priority="37" operator="lessThan" aboveAverage="0" equalAverage="0" bottom="0" percent="0" rank="0" text="" dxfId="548">
      <formula>0</formula>
    </cfRule>
  </conditionalFormatting>
  <conditionalFormatting sqref="H151:H152">
    <cfRule type="cellIs" priority="38" operator="lessThan" aboveAverage="0" equalAverage="0" bottom="0" percent="0" rank="0" text="" dxfId="549">
      <formula>0</formula>
    </cfRule>
  </conditionalFormatting>
  <conditionalFormatting sqref="H153:H154">
    <cfRule type="cellIs" priority="39" operator="lessThan" aboveAverage="0" equalAverage="0" bottom="0" percent="0" rank="0" text="" dxfId="550">
      <formula>0</formula>
    </cfRule>
  </conditionalFormatting>
  <conditionalFormatting sqref="H155:H156">
    <cfRule type="cellIs" priority="40" operator="lessThan" aboveAverage="0" equalAverage="0" bottom="0" percent="0" rank="0" text="" dxfId="551">
      <formula>0</formula>
    </cfRule>
  </conditionalFormatting>
  <conditionalFormatting sqref="H157:H158">
    <cfRule type="cellIs" priority="41" operator="lessThan" aboveAverage="0" equalAverage="0" bottom="0" percent="0" rank="0" text="" dxfId="552">
      <formula>0</formula>
    </cfRule>
  </conditionalFormatting>
  <conditionalFormatting sqref="H159:H160">
    <cfRule type="cellIs" priority="42" operator="lessThan" aboveAverage="0" equalAverage="0" bottom="0" percent="0" rank="0" text="" dxfId="553">
      <formula>0</formula>
    </cfRule>
  </conditionalFormatting>
  <conditionalFormatting sqref="H161:H162">
    <cfRule type="cellIs" priority="43" operator="lessThan" aboveAverage="0" equalAverage="0" bottom="0" percent="0" rank="0" text="" dxfId="554">
      <formula>0</formula>
    </cfRule>
  </conditionalFormatting>
  <conditionalFormatting sqref="H163:H164">
    <cfRule type="cellIs" priority="44" operator="lessThan" aboveAverage="0" equalAverage="0" bottom="0" percent="0" rank="0" text="" dxfId="555">
      <formula>0</formula>
    </cfRule>
  </conditionalFormatting>
  <conditionalFormatting sqref="H165:H166">
    <cfRule type="cellIs" priority="45" operator="lessThan" aboveAverage="0" equalAverage="0" bottom="0" percent="0" rank="0" text="" dxfId="556">
      <formula>0</formula>
    </cfRule>
  </conditionalFormatting>
  <conditionalFormatting sqref="H167:H168">
    <cfRule type="cellIs" priority="46" operator="lessThan" aboveAverage="0" equalAverage="0" bottom="0" percent="0" rank="0" text="" dxfId="557">
      <formula>0</formula>
    </cfRule>
  </conditionalFormatting>
  <conditionalFormatting sqref="H169:H170">
    <cfRule type="cellIs" priority="47" operator="lessThan" aboveAverage="0" equalAverage="0" bottom="0" percent="0" rank="0" text="" dxfId="558">
      <formula>0</formula>
    </cfRule>
  </conditionalFormatting>
  <conditionalFormatting sqref="H171:H172">
    <cfRule type="cellIs" priority="48" operator="lessThan" aboveAverage="0" equalAverage="0" bottom="0" percent="0" rank="0" text="" dxfId="559">
      <formula>0</formula>
    </cfRule>
  </conditionalFormatting>
  <conditionalFormatting sqref="H173:H174">
    <cfRule type="cellIs" priority="49" operator="lessThan" aboveAverage="0" equalAverage="0" bottom="0" percent="0" rank="0" text="" dxfId="560">
      <formula>0</formula>
    </cfRule>
  </conditionalFormatting>
  <conditionalFormatting sqref="H175:H176">
    <cfRule type="cellIs" priority="50" operator="lessThan" aboveAverage="0" equalAverage="0" bottom="0" percent="0" rank="0" text="" dxfId="561">
      <formula>0</formula>
    </cfRule>
  </conditionalFormatting>
  <conditionalFormatting sqref="H177:H178">
    <cfRule type="cellIs" priority="51" operator="lessThan" aboveAverage="0" equalAverage="0" bottom="0" percent="0" rank="0" text="" dxfId="562">
      <formula>0</formula>
    </cfRule>
  </conditionalFormatting>
  <conditionalFormatting sqref="H179:H180">
    <cfRule type="cellIs" priority="52" operator="lessThan" aboveAverage="0" equalAverage="0" bottom="0" percent="0" rank="0" text="" dxfId="563">
      <formula>0</formula>
    </cfRule>
  </conditionalFormatting>
  <conditionalFormatting sqref="H181:H182">
    <cfRule type="cellIs" priority="53" operator="lessThan" aboveAverage="0" equalAverage="0" bottom="0" percent="0" rank="0" text="" dxfId="564">
      <formula>0</formula>
    </cfRule>
  </conditionalFormatting>
  <conditionalFormatting sqref="H183:H184">
    <cfRule type="cellIs" priority="54" operator="lessThan" aboveAverage="0" equalAverage="0" bottom="0" percent="0" rank="0" text="" dxfId="565">
      <formula>0</formula>
    </cfRule>
  </conditionalFormatting>
  <conditionalFormatting sqref="H185:H186">
    <cfRule type="cellIs" priority="55" operator="lessThan" aboveAverage="0" equalAverage="0" bottom="0" percent="0" rank="0" text="" dxfId="566">
      <formula>0</formula>
    </cfRule>
  </conditionalFormatting>
  <conditionalFormatting sqref="H187:H188">
    <cfRule type="cellIs" priority="56" operator="lessThan" aboveAverage="0" equalAverage="0" bottom="0" percent="0" rank="0" text="" dxfId="567">
      <formula>0</formula>
    </cfRule>
  </conditionalFormatting>
  <conditionalFormatting sqref="H189:H190">
    <cfRule type="cellIs" priority="57" operator="lessThan" aboveAverage="0" equalAverage="0" bottom="0" percent="0" rank="0" text="" dxfId="568">
      <formula>0</formula>
    </cfRule>
  </conditionalFormatting>
  <conditionalFormatting sqref="H191:H192">
    <cfRule type="cellIs" priority="58" operator="lessThan" aboveAverage="0" equalAverage="0" bottom="0" percent="0" rank="0" text="" dxfId="569">
      <formula>0</formula>
    </cfRule>
  </conditionalFormatting>
  <conditionalFormatting sqref="H193:H194">
    <cfRule type="cellIs" priority="59" operator="lessThan" aboveAverage="0" equalAverage="0" bottom="0" percent="0" rank="0" text="" dxfId="570">
      <formula>0</formula>
    </cfRule>
  </conditionalFormatting>
  <conditionalFormatting sqref="H195:H196">
    <cfRule type="cellIs" priority="60" operator="lessThan" aboveAverage="0" equalAverage="0" bottom="0" percent="0" rank="0" text="" dxfId="571">
      <formula>0</formula>
    </cfRule>
  </conditionalFormatting>
  <conditionalFormatting sqref="H197:H198">
    <cfRule type="cellIs" priority="61" operator="lessThan" aboveAverage="0" equalAverage="0" bottom="0" percent="0" rank="0" text="" dxfId="572">
      <formula>0</formula>
    </cfRule>
  </conditionalFormatting>
  <conditionalFormatting sqref="H199:H200">
    <cfRule type="cellIs" priority="62" operator="lessThan" aboveAverage="0" equalAverage="0" bottom="0" percent="0" rank="0" text="" dxfId="573">
      <formula>0</formula>
    </cfRule>
  </conditionalFormatting>
  <conditionalFormatting sqref="H201:H202">
    <cfRule type="cellIs" priority="63" operator="lessThan" aboveAverage="0" equalAverage="0" bottom="0" percent="0" rank="0" text="" dxfId="574">
      <formula>0</formula>
    </cfRule>
  </conditionalFormatting>
  <conditionalFormatting sqref="H203:H204">
    <cfRule type="cellIs" priority="64" operator="lessThan" aboveAverage="0" equalAverage="0" bottom="0" percent="0" rank="0" text="" dxfId="575">
      <formula>0</formula>
    </cfRule>
  </conditionalFormatting>
  <conditionalFormatting sqref="H205:H206">
    <cfRule type="cellIs" priority="65" operator="lessThan" aboveAverage="0" equalAverage="0" bottom="0" percent="0" rank="0" text="" dxfId="576">
      <formula>0</formula>
    </cfRule>
  </conditionalFormatting>
  <conditionalFormatting sqref="H207:H208">
    <cfRule type="cellIs" priority="66" operator="lessThan" aboveAverage="0" equalAverage="0" bottom="0" percent="0" rank="0" text="" dxfId="577">
      <formula>0</formula>
    </cfRule>
  </conditionalFormatting>
  <conditionalFormatting sqref="H209:H210">
    <cfRule type="cellIs" priority="67" operator="lessThan" aboveAverage="0" equalAverage="0" bottom="0" percent="0" rank="0" text="" dxfId="578">
      <formula>0</formula>
    </cfRule>
  </conditionalFormatting>
  <conditionalFormatting sqref="H211:H212">
    <cfRule type="cellIs" priority="68" operator="lessThan" aboveAverage="0" equalAverage="0" bottom="0" percent="0" rank="0" text="" dxfId="579">
      <formula>0</formula>
    </cfRule>
  </conditionalFormatting>
  <conditionalFormatting sqref="H213:H214">
    <cfRule type="cellIs" priority="69" operator="lessThan" aboveAverage="0" equalAverage="0" bottom="0" percent="0" rank="0" text="" dxfId="580">
      <formula>0</formula>
    </cfRule>
  </conditionalFormatting>
  <conditionalFormatting sqref="H215:H216">
    <cfRule type="cellIs" priority="70" operator="lessThan" aboveAverage="0" equalAverage="0" bottom="0" percent="0" rank="0" text="" dxfId="581">
      <formula>0</formula>
    </cfRule>
  </conditionalFormatting>
  <conditionalFormatting sqref="H217:H218">
    <cfRule type="cellIs" priority="71" operator="lessThan" aboveAverage="0" equalAverage="0" bottom="0" percent="0" rank="0" text="" dxfId="582">
      <formula>0</formula>
    </cfRule>
  </conditionalFormatting>
  <conditionalFormatting sqref="H219:H220">
    <cfRule type="cellIs" priority="72" operator="lessThan" aboveAverage="0" equalAverage="0" bottom="0" percent="0" rank="0" text="" dxfId="583">
      <formula>0</formula>
    </cfRule>
  </conditionalFormatting>
  <conditionalFormatting sqref="H221:H222">
    <cfRule type="cellIs" priority="73" operator="lessThan" aboveAverage="0" equalAverage="0" bottom="0" percent="0" rank="0" text="" dxfId="584">
      <formula>0</formula>
    </cfRule>
  </conditionalFormatting>
  <conditionalFormatting sqref="H223:H224">
    <cfRule type="cellIs" priority="74" operator="lessThan" aboveAverage="0" equalAverage="0" bottom="0" percent="0" rank="0" text="" dxfId="585">
      <formula>0</formula>
    </cfRule>
  </conditionalFormatting>
  <conditionalFormatting sqref="H225:H226">
    <cfRule type="cellIs" priority="75" operator="lessThan" aboveAverage="0" equalAverage="0" bottom="0" percent="0" rank="0" text="" dxfId="586">
      <formula>0</formula>
    </cfRule>
  </conditionalFormatting>
  <conditionalFormatting sqref="H227:H228">
    <cfRule type="cellIs" priority="76" operator="lessThan" aboveAverage="0" equalAverage="0" bottom="0" percent="0" rank="0" text="" dxfId="587">
      <formula>0</formula>
    </cfRule>
  </conditionalFormatting>
  <conditionalFormatting sqref="H229:H230">
    <cfRule type="cellIs" priority="77" operator="lessThan" aboveAverage="0" equalAverage="0" bottom="0" percent="0" rank="0" text="" dxfId="588">
      <formula>0</formula>
    </cfRule>
  </conditionalFormatting>
  <conditionalFormatting sqref="H231:H232">
    <cfRule type="cellIs" priority="78" operator="lessThan" aboveAverage="0" equalAverage="0" bottom="0" percent="0" rank="0" text="" dxfId="589">
      <formula>0</formula>
    </cfRule>
  </conditionalFormatting>
  <conditionalFormatting sqref="H233:H234">
    <cfRule type="cellIs" priority="79" operator="lessThan" aboveAverage="0" equalAverage="0" bottom="0" percent="0" rank="0" text="" dxfId="590">
      <formula>0</formula>
    </cfRule>
  </conditionalFormatting>
  <conditionalFormatting sqref="H235:H236 H245:H252">
    <cfRule type="cellIs" priority="80" operator="lessThan" aboveAverage="0" equalAverage="0" bottom="0" percent="0" rank="0" text="" dxfId="591">
      <formula>0</formula>
    </cfRule>
  </conditionalFormatting>
  <conditionalFormatting sqref="H253:H254">
    <cfRule type="cellIs" priority="81" operator="lessThan" aboveAverage="0" equalAverage="0" bottom="0" percent="0" rank="0" text="" dxfId="592">
      <formula>0</formula>
    </cfRule>
  </conditionalFormatting>
  <conditionalFormatting sqref="H255:H256">
    <cfRule type="cellIs" priority="82" operator="lessThan" aboveAverage="0" equalAverage="0" bottom="0" percent="0" rank="0" text="" dxfId="593">
      <formula>0</formula>
    </cfRule>
  </conditionalFormatting>
  <conditionalFormatting sqref="H257:H258">
    <cfRule type="cellIs" priority="83" operator="lessThan" aboveAverage="0" equalAverage="0" bottom="0" percent="0" rank="0" text="" dxfId="594">
      <formula>0</formula>
    </cfRule>
  </conditionalFormatting>
  <conditionalFormatting sqref="H263:H264">
    <cfRule type="cellIs" priority="84" operator="lessThan" aboveAverage="0" equalAverage="0" bottom="0" percent="0" rank="0" text="" dxfId="595">
      <formula>0</formula>
    </cfRule>
  </conditionalFormatting>
  <conditionalFormatting sqref="H265:H266">
    <cfRule type="cellIs" priority="85" operator="lessThan" aboveAverage="0" equalAverage="0" bottom="0" percent="0" rank="0" text="" dxfId="596">
      <formula>0</formula>
    </cfRule>
  </conditionalFormatting>
  <conditionalFormatting sqref="H267:H268">
    <cfRule type="cellIs" priority="86" operator="lessThan" aboveAverage="0" equalAverage="0" bottom="0" percent="0" rank="0" text="" dxfId="597">
      <formula>0</formula>
    </cfRule>
  </conditionalFormatting>
  <conditionalFormatting sqref="H269:H270">
    <cfRule type="cellIs" priority="87" operator="lessThan" aboveAverage="0" equalAverage="0" bottom="0" percent="0" rank="0" text="" dxfId="598">
      <formula>0</formula>
    </cfRule>
  </conditionalFormatting>
  <conditionalFormatting sqref="H271:H272">
    <cfRule type="cellIs" priority="88" operator="lessThan" aboveAverage="0" equalAverage="0" bottom="0" percent="0" rank="0" text="" dxfId="599">
      <formula>0</formula>
    </cfRule>
  </conditionalFormatting>
  <conditionalFormatting sqref="H273:H274">
    <cfRule type="cellIs" priority="89" operator="lessThan" aboveAverage="0" equalAverage="0" bottom="0" percent="0" rank="0" text="" dxfId="600">
      <formula>0</formula>
    </cfRule>
  </conditionalFormatting>
  <conditionalFormatting sqref="H275:H276">
    <cfRule type="cellIs" priority="90" operator="lessThan" aboveAverage="0" equalAverage="0" bottom="0" percent="0" rank="0" text="" dxfId="601">
      <formula>0</formula>
    </cfRule>
  </conditionalFormatting>
  <conditionalFormatting sqref="H277:H278">
    <cfRule type="cellIs" priority="91" operator="lessThan" aboveAverage="0" equalAverage="0" bottom="0" percent="0" rank="0" text="" dxfId="602">
      <formula>0</formula>
    </cfRule>
  </conditionalFormatting>
  <conditionalFormatting sqref="H280:H281">
    <cfRule type="cellIs" priority="92" operator="lessThan" aboveAverage="0" equalAverage="0" bottom="0" percent="0" rank="0" text="" dxfId="603">
      <formula>0</formula>
    </cfRule>
  </conditionalFormatting>
  <conditionalFormatting sqref="H282:H283">
    <cfRule type="cellIs" priority="93" operator="lessThan" aboveAverage="0" equalAverage="0" bottom="0" percent="0" rank="0" text="" dxfId="604">
      <formula>0</formula>
    </cfRule>
  </conditionalFormatting>
  <conditionalFormatting sqref="H284:H286">
    <cfRule type="cellIs" priority="94" operator="lessThan" aboveAverage="0" equalAverage="0" bottom="0" percent="0" rank="0" text="" dxfId="605">
      <formula>0</formula>
    </cfRule>
  </conditionalFormatting>
  <conditionalFormatting sqref="I86">
    <cfRule type="cellIs" priority="95" operator="lessThan" aboveAverage="0" equalAverage="0" bottom="0" percent="0" rank="0" text="" dxfId="606">
      <formula>0</formula>
    </cfRule>
  </conditionalFormatting>
  <conditionalFormatting sqref="I88">
    <cfRule type="cellIs" priority="96" operator="lessThan" aboveAverage="0" equalAverage="0" bottom="0" percent="0" rank="0" text="" dxfId="607">
      <formula>0</formula>
    </cfRule>
  </conditionalFormatting>
  <conditionalFormatting sqref="I90:I92">
    <cfRule type="cellIs" priority="97" operator="lessThan" aboveAverage="0" equalAverage="0" bottom="0" percent="0" rank="0" text="" dxfId="608">
      <formula>0</formula>
    </cfRule>
  </conditionalFormatting>
  <conditionalFormatting sqref="I94">
    <cfRule type="cellIs" priority="98" operator="lessThan" aboveAverage="0" equalAverage="0" bottom="0" percent="0" rank="0" text="" dxfId="609">
      <formula>0</formula>
    </cfRule>
  </conditionalFormatting>
  <conditionalFormatting sqref="I96">
    <cfRule type="cellIs" priority="99" operator="lessThan" aboveAverage="0" equalAverage="0" bottom="0" percent="0" rank="0" text="" dxfId="610">
      <formula>0</formula>
    </cfRule>
  </conditionalFormatting>
  <conditionalFormatting sqref="I98">
    <cfRule type="cellIs" priority="100" operator="lessThan" aboveAverage="0" equalAverage="0" bottom="0" percent="0" rank="0" text="" dxfId="611">
      <formula>0</formula>
    </cfRule>
  </conditionalFormatting>
  <conditionalFormatting sqref="I100">
    <cfRule type="cellIs" priority="101" operator="lessThan" aboveAverage="0" equalAverage="0" bottom="0" percent="0" rank="0" text="" dxfId="612">
      <formula>0</formula>
    </cfRule>
  </conditionalFormatting>
  <conditionalFormatting sqref="I102">
    <cfRule type="cellIs" priority="102" operator="lessThan" aboveAverage="0" equalAverage="0" bottom="0" percent="0" rank="0" text="" dxfId="613">
      <formula>0</formula>
    </cfRule>
  </conditionalFormatting>
  <conditionalFormatting sqref="I106">
    <cfRule type="cellIs" priority="103" operator="lessThan" aboveAverage="0" equalAverage="0" bottom="0" percent="0" rank="0" text="" dxfId="614">
      <formula>0</formula>
    </cfRule>
  </conditionalFormatting>
  <conditionalFormatting sqref="I108">
    <cfRule type="cellIs" priority="104" operator="lessThan" aboveAverage="0" equalAverage="0" bottom="0" percent="0" rank="0" text="" dxfId="615">
      <formula>0</formula>
    </cfRule>
  </conditionalFormatting>
  <conditionalFormatting sqref="I110:I112">
    <cfRule type="cellIs" priority="105" operator="lessThan" aboveAverage="0" equalAverage="0" bottom="0" percent="0" rank="0" text="" dxfId="616">
      <formula>0</formula>
    </cfRule>
  </conditionalFormatting>
  <conditionalFormatting sqref="I114">
    <cfRule type="cellIs" priority="106" operator="lessThan" aboveAverage="0" equalAverage="0" bottom="0" percent="0" rank="0" text="" dxfId="617">
      <formula>0</formula>
    </cfRule>
  </conditionalFormatting>
  <conditionalFormatting sqref="I118">
    <cfRule type="cellIs" priority="107" operator="lessThan" aboveAverage="0" equalAverage="0" bottom="0" percent="0" rank="0" text="" dxfId="618">
      <formula>0</formula>
    </cfRule>
  </conditionalFormatting>
  <conditionalFormatting sqref="I120">
    <cfRule type="cellIs" priority="108" operator="lessThan" aboveAverage="0" equalAverage="0" bottom="0" percent="0" rank="0" text="" dxfId="619">
      <formula>0</formula>
    </cfRule>
  </conditionalFormatting>
  <conditionalFormatting sqref="I122">
    <cfRule type="cellIs" priority="109" operator="lessThan" aboveAverage="0" equalAverage="0" bottom="0" percent="0" rank="0" text="" dxfId="620">
      <formula>0</formula>
    </cfRule>
  </conditionalFormatting>
  <conditionalFormatting sqref="I124:I126">
    <cfRule type="cellIs" priority="110" operator="lessThan" aboveAverage="0" equalAverage="0" bottom="0" percent="0" rank="0" text="" dxfId="621">
      <formula>0</formula>
    </cfRule>
  </conditionalFormatting>
  <conditionalFormatting sqref="I132">
    <cfRule type="cellIs" priority="111" operator="lessThan" aboveAverage="0" equalAverage="0" bottom="0" percent="0" rank="0" text="" dxfId="622">
      <formula>0</formula>
    </cfRule>
  </conditionalFormatting>
  <conditionalFormatting sqref="I134">
    <cfRule type="cellIs" priority="112" operator="lessThan" aboveAverage="0" equalAverage="0" bottom="0" percent="0" rank="0" text="" dxfId="623">
      <formula>0</formula>
    </cfRule>
  </conditionalFormatting>
  <conditionalFormatting sqref="I136">
    <cfRule type="cellIs" priority="113" operator="lessThan" aboveAverage="0" equalAverage="0" bottom="0" percent="0" rank="0" text="" dxfId="624">
      <formula>0</formula>
    </cfRule>
  </conditionalFormatting>
  <conditionalFormatting sqref="I138">
    <cfRule type="cellIs" priority="114" operator="lessThan" aboveAverage="0" equalAverage="0" bottom="0" percent="0" rank="0" text="" dxfId="625">
      <formula>0</formula>
    </cfRule>
  </conditionalFormatting>
  <conditionalFormatting sqref="I140">
    <cfRule type="cellIs" priority="115" operator="lessThan" aboveAverage="0" equalAverage="0" bottom="0" percent="0" rank="0" text="" dxfId="626">
      <formula>0</formula>
    </cfRule>
  </conditionalFormatting>
  <conditionalFormatting sqref="I142">
    <cfRule type="cellIs" priority="116" operator="lessThan" aboveAverage="0" equalAverage="0" bottom="0" percent="0" rank="0" text="" dxfId="627">
      <formula>0</formula>
    </cfRule>
  </conditionalFormatting>
  <conditionalFormatting sqref="I144">
    <cfRule type="cellIs" priority="117" operator="lessThan" aboveAverage="0" equalAverage="0" bottom="0" percent="0" rank="0" text="" dxfId="628">
      <formula>0</formula>
    </cfRule>
  </conditionalFormatting>
  <conditionalFormatting sqref="I146">
    <cfRule type="cellIs" priority="118" operator="lessThan" aboveAverage="0" equalAverage="0" bottom="0" percent="0" rank="0" text="" dxfId="629">
      <formula>0</formula>
    </cfRule>
  </conditionalFormatting>
  <conditionalFormatting sqref="I148">
    <cfRule type="cellIs" priority="119" operator="lessThan" aboveAverage="0" equalAverage="0" bottom="0" percent="0" rank="0" text="" dxfId="630">
      <formula>0</formula>
    </cfRule>
  </conditionalFormatting>
  <conditionalFormatting sqref="I150">
    <cfRule type="cellIs" priority="120" operator="lessThan" aboveAverage="0" equalAverage="0" bottom="0" percent="0" rank="0" text="" dxfId="631">
      <formula>0</formula>
    </cfRule>
  </conditionalFormatting>
  <conditionalFormatting sqref="I156">
    <cfRule type="cellIs" priority="121" operator="lessThan" aboveAverage="0" equalAverage="0" bottom="0" percent="0" rank="0" text="" dxfId="632">
      <formula>0</formula>
    </cfRule>
  </conditionalFormatting>
  <conditionalFormatting sqref="I158">
    <cfRule type="cellIs" priority="122" operator="lessThan" aboveAverage="0" equalAverage="0" bottom="0" percent="0" rank="0" text="" dxfId="633">
      <formula>0</formula>
    </cfRule>
  </conditionalFormatting>
  <conditionalFormatting sqref="I180">
    <cfRule type="cellIs" priority="123" operator="lessThan" aboveAverage="0" equalAverage="0" bottom="0" percent="0" rank="0" text="" dxfId="634">
      <formula>0</formula>
    </cfRule>
  </conditionalFormatting>
  <conditionalFormatting sqref="I162">
    <cfRule type="cellIs" priority="124" operator="lessThan" aboveAverage="0" equalAverage="0" bottom="0" percent="0" rank="0" text="" dxfId="635">
      <formula>0</formula>
    </cfRule>
  </conditionalFormatting>
  <conditionalFormatting sqref="I164">
    <cfRule type="cellIs" priority="125" operator="lessThan" aboveAverage="0" equalAverage="0" bottom="0" percent="0" rank="0" text="" dxfId="636">
      <formula>0</formula>
    </cfRule>
  </conditionalFormatting>
  <conditionalFormatting sqref="I166">
    <cfRule type="cellIs" priority="126" operator="lessThan" aboveAverage="0" equalAverage="0" bottom="0" percent="0" rank="0" text="" dxfId="637">
      <formula>0</formula>
    </cfRule>
  </conditionalFormatting>
  <conditionalFormatting sqref="I170">
    <cfRule type="cellIs" priority="127" operator="lessThan" aboveAverage="0" equalAverage="0" bottom="0" percent="0" rank="0" text="" dxfId="638">
      <formula>0</formula>
    </cfRule>
  </conditionalFormatting>
  <conditionalFormatting sqref="I172">
    <cfRule type="cellIs" priority="128" operator="lessThan" aboveAverage="0" equalAverage="0" bottom="0" percent="0" rank="0" text="" dxfId="639">
      <formula>0</formula>
    </cfRule>
  </conditionalFormatting>
  <conditionalFormatting sqref="I174">
    <cfRule type="cellIs" priority="129" operator="lessThan" aboveAverage="0" equalAverage="0" bottom="0" percent="0" rank="0" text="" dxfId="640">
      <formula>0</formula>
    </cfRule>
  </conditionalFormatting>
  <conditionalFormatting sqref="I194">
    <cfRule type="cellIs" priority="130" operator="lessThan" aboveAverage="0" equalAverage="0" bottom="0" percent="0" rank="0" text="" dxfId="641">
      <formula>0</formula>
    </cfRule>
  </conditionalFormatting>
  <conditionalFormatting sqref="I178">
    <cfRule type="cellIs" priority="131" operator="lessThan" aboveAverage="0" equalAverage="0" bottom="0" percent="0" rank="0" text="" dxfId="642">
      <formula>0</formula>
    </cfRule>
  </conditionalFormatting>
  <conditionalFormatting sqref="I198">
    <cfRule type="cellIs" priority="132" operator="lessThan" aboveAverage="0" equalAverage="0" bottom="0" percent="0" rank="0" text="" dxfId="643">
      <formula>0</formula>
    </cfRule>
  </conditionalFormatting>
  <conditionalFormatting sqref="I200">
    <cfRule type="cellIs" priority="133" operator="lessThan" aboveAverage="0" equalAverage="0" bottom="0" percent="0" rank="0" text="" dxfId="644">
      <formula>0</formula>
    </cfRule>
  </conditionalFormatting>
  <conditionalFormatting sqref="I202">
    <cfRule type="cellIs" priority="134" operator="lessThan" aboveAverage="0" equalAverage="0" bottom="0" percent="0" rank="0" text="" dxfId="645">
      <formula>0</formula>
    </cfRule>
  </conditionalFormatting>
  <conditionalFormatting sqref="I196">
    <cfRule type="cellIs" priority="135" operator="lessThan" aboveAverage="0" equalAverage="0" bottom="0" percent="0" rank="0" text="" dxfId="646">
      <formula>0</formula>
    </cfRule>
  </conditionalFormatting>
  <conditionalFormatting sqref="I208">
    <cfRule type="cellIs" priority="136" operator="lessThan" aboveAverage="0" equalAverage="0" bottom="0" percent="0" rank="0" text="" dxfId="647">
      <formula>0</formula>
    </cfRule>
  </conditionalFormatting>
  <conditionalFormatting sqref="I212">
    <cfRule type="cellIs" priority="137" operator="lessThan" aboveAverage="0" equalAverage="0" bottom="0" percent="0" rank="0" text="" dxfId="648">
      <formula>0</formula>
    </cfRule>
  </conditionalFormatting>
  <conditionalFormatting sqref="I218">
    <cfRule type="cellIs" priority="138" operator="lessThan" aboveAverage="0" equalAverage="0" bottom="0" percent="0" rank="0" text="" dxfId="649">
      <formula>0</formula>
    </cfRule>
  </conditionalFormatting>
  <conditionalFormatting sqref="I224">
    <cfRule type="cellIs" priority="139" operator="lessThan" aboveAverage="0" equalAverage="0" bottom="0" percent="0" rank="0" text="" dxfId="650">
      <formula>0</formula>
    </cfRule>
  </conditionalFormatting>
  <conditionalFormatting sqref="I226">
    <cfRule type="cellIs" priority="140" operator="lessThan" aboveAverage="0" equalAverage="0" bottom="0" percent="0" rank="0" text="" dxfId="651">
      <formula>0</formula>
    </cfRule>
  </conditionalFormatting>
  <conditionalFormatting sqref="I228">
    <cfRule type="cellIs" priority="141" operator="lessThan" aboveAverage="0" equalAverage="0" bottom="0" percent="0" rank="0" text="" dxfId="652">
      <formula>0</formula>
    </cfRule>
  </conditionalFormatting>
  <conditionalFormatting sqref="I232">
    <cfRule type="cellIs" priority="142" operator="lessThan" aboveAverage="0" equalAverage="0" bottom="0" percent="0" rank="0" text="" dxfId="653">
      <formula>0</formula>
    </cfRule>
  </conditionalFormatting>
  <conditionalFormatting sqref="I234">
    <cfRule type="cellIs" priority="143" operator="lessThan" aboveAverage="0" equalAverage="0" bottom="0" percent="0" rank="0" text="" dxfId="654">
      <formula>0</formula>
    </cfRule>
  </conditionalFormatting>
  <conditionalFormatting sqref="I236 I245:I252">
    <cfRule type="cellIs" priority="144" operator="lessThan" aboveAverage="0" equalAverage="0" bottom="0" percent="0" rank="0" text="" dxfId="655">
      <formula>0</formula>
    </cfRule>
  </conditionalFormatting>
  <conditionalFormatting sqref="I256">
    <cfRule type="cellIs" priority="145" operator="lessThan" aboveAverage="0" equalAverage="0" bottom="0" percent="0" rank="0" text="" dxfId="656">
      <formula>0</formula>
    </cfRule>
  </conditionalFormatting>
  <conditionalFormatting sqref="I258 I261:I262">
    <cfRule type="cellIs" priority="146" operator="lessThan" aboveAverage="0" equalAverage="0" bottom="0" percent="0" rank="0" text="" dxfId="657">
      <formula>0</formula>
    </cfRule>
  </conditionalFormatting>
  <conditionalFormatting sqref="I270">
    <cfRule type="cellIs" priority="147" operator="lessThan" aboveAverage="0" equalAverage="0" bottom="0" percent="0" rank="0" text="" dxfId="658">
      <formula>0</formula>
    </cfRule>
  </conditionalFormatting>
  <conditionalFormatting sqref="I272">
    <cfRule type="cellIs" priority="148" operator="lessThan" aboveAverage="0" equalAverage="0" bottom="0" percent="0" rank="0" text="" dxfId="659">
      <formula>0</formula>
    </cfRule>
  </conditionalFormatting>
  <conditionalFormatting sqref="I274">
    <cfRule type="cellIs" priority="149" operator="lessThan" aboveAverage="0" equalAverage="0" bottom="0" percent="0" rank="0" text="" dxfId="660">
      <formula>0</formula>
    </cfRule>
  </conditionalFormatting>
  <conditionalFormatting sqref="I276">
    <cfRule type="cellIs" priority="150" operator="lessThan" aboveAverage="0" equalAverage="0" bottom="0" percent="0" rank="0" text="" dxfId="661">
      <formula>0</formula>
    </cfRule>
  </conditionalFormatting>
  <conditionalFormatting sqref="I283">
    <cfRule type="cellIs" priority="151" operator="lessThan" aboveAverage="0" equalAverage="0" bottom="0" percent="0" rank="0" text="" dxfId="662">
      <formula>0</formula>
    </cfRule>
  </conditionalFormatting>
  <conditionalFormatting sqref="I285">
    <cfRule type="cellIs" priority="152" operator="lessThan" aboveAverage="0" equalAverage="0" bottom="0" percent="0" rank="0" text="" dxfId="663">
      <formula>0</formula>
    </cfRule>
  </conditionalFormatting>
  <conditionalFormatting sqref="H53:H54">
    <cfRule type="cellIs" priority="153" operator="lessThan" aboveAverage="0" equalAverage="0" bottom="0" percent="0" rank="0" text="" dxfId="664">
      <formula>0</formula>
    </cfRule>
  </conditionalFormatting>
  <conditionalFormatting sqref="H55:H56">
    <cfRule type="cellIs" priority="154" operator="lessThan" aboveAverage="0" equalAverage="0" bottom="0" percent="0" rank="0" text="" dxfId="665">
      <formula>0</formula>
    </cfRule>
  </conditionalFormatting>
  <conditionalFormatting sqref="H57:H58">
    <cfRule type="cellIs" priority="155" operator="lessThan" aboveAverage="0" equalAverage="0" bottom="0" percent="0" rank="0" text="" dxfId="666">
      <formula>0</formula>
    </cfRule>
  </conditionalFormatting>
  <conditionalFormatting sqref="H59:H60">
    <cfRule type="cellIs" priority="156" operator="lessThan" aboveAverage="0" equalAverage="0" bottom="0" percent="0" rank="0" text="" dxfId="667">
      <formula>0</formula>
    </cfRule>
  </conditionalFormatting>
  <conditionalFormatting sqref="H61:H62">
    <cfRule type="cellIs" priority="157" operator="lessThan" aboveAverage="0" equalAverage="0" bottom="0" percent="0" rank="0" text="" dxfId="668">
      <formula>0</formula>
    </cfRule>
  </conditionalFormatting>
  <conditionalFormatting sqref="H63:H64">
    <cfRule type="cellIs" priority="158" operator="lessThan" aboveAverage="0" equalAverage="0" bottom="0" percent="0" rank="0" text="" dxfId="669">
      <formula>0</formula>
    </cfRule>
  </conditionalFormatting>
  <conditionalFormatting sqref="H65:H68">
    <cfRule type="cellIs" priority="159" operator="lessThan" aboveAverage="0" equalAverage="0" bottom="0" percent="0" rank="0" text="" dxfId="670">
      <formula>0</formula>
    </cfRule>
  </conditionalFormatting>
  <conditionalFormatting sqref="H69:H70">
    <cfRule type="cellIs" priority="160" operator="lessThan" aboveAverage="0" equalAverage="0" bottom="0" percent="0" rank="0" text="" dxfId="671">
      <formula>0</formula>
    </cfRule>
  </conditionalFormatting>
  <conditionalFormatting sqref="H71:H73">
    <cfRule type="cellIs" priority="161" operator="lessThan" aboveAverage="0" equalAverage="0" bottom="0" percent="0" rank="0" text="" dxfId="672">
      <formula>0</formula>
    </cfRule>
  </conditionalFormatting>
  <conditionalFormatting sqref="H49:H50">
    <cfRule type="cellIs" priority="162" operator="lessThan" aboveAverage="0" equalAverage="0" bottom="0" percent="0" rank="0" text="" dxfId="673">
      <formula>0</formula>
    </cfRule>
  </conditionalFormatting>
  <conditionalFormatting sqref="H51:H52">
    <cfRule type="cellIs" priority="163" operator="lessThan" aboveAverage="0" equalAverage="0" bottom="0" percent="0" rank="0" text="" dxfId="674">
      <formula>0</formula>
    </cfRule>
  </conditionalFormatting>
  <conditionalFormatting sqref="I49:J50 I69:J73">
    <cfRule type="cellIs" priority="164" operator="lessThan" aboveAverage="0" equalAverage="0" bottom="0" percent="0" rank="0" text="" dxfId="675">
      <formula>0</formula>
    </cfRule>
  </conditionalFormatting>
  <conditionalFormatting sqref="K49:K50 K69:K73">
    <cfRule type="cellIs" priority="165" operator="lessThan" aboveAverage="0" equalAverage="0" bottom="0" percent="0" rank="0" text="" dxfId="676">
      <formula>0</formula>
    </cfRule>
  </conditionalFormatting>
  <conditionalFormatting sqref="I81:J81">
    <cfRule type="cellIs" priority="166" operator="lessThan" aboveAverage="0" equalAverage="0" bottom="0" percent="0" rank="0" text="" dxfId="677">
      <formula>0</formula>
    </cfRule>
  </conditionalFormatting>
  <conditionalFormatting sqref="K81">
    <cfRule type="cellIs" priority="167" operator="lessThan" aboveAverage="0" equalAverage="0" bottom="0" percent="0" rank="0" text="" dxfId="678">
      <formula>0</formula>
    </cfRule>
  </conditionalFormatting>
  <conditionalFormatting sqref="I82:J82">
    <cfRule type="cellIs" priority="168" operator="lessThan" aboveAverage="0" equalAverage="0" bottom="0" percent="0" rank="0" text="" dxfId="679">
      <formula>0</formula>
    </cfRule>
  </conditionalFormatting>
  <conditionalFormatting sqref="K82">
    <cfRule type="cellIs" priority="169" operator="lessThan" aboveAverage="0" equalAverage="0" bottom="0" percent="0" rank="0" text="" dxfId="680">
      <formula>0</formula>
    </cfRule>
  </conditionalFormatting>
  <conditionalFormatting sqref="I153:J153">
    <cfRule type="cellIs" priority="170" operator="lessThan" aboveAverage="0" equalAverage="0" bottom="0" percent="0" rank="0" text="" dxfId="681">
      <formula>0</formula>
    </cfRule>
  </conditionalFormatting>
  <conditionalFormatting sqref="K153">
    <cfRule type="cellIs" priority="171" operator="lessThan" aboveAverage="0" equalAverage="0" bottom="0" percent="0" rank="0" text="" dxfId="682">
      <formula>0</formula>
    </cfRule>
  </conditionalFormatting>
  <conditionalFormatting sqref="I152">
    <cfRule type="cellIs" priority="172" operator="lessThan" aboveAverage="0" equalAverage="0" bottom="0" percent="0" rank="0" text="" dxfId="683">
      <formula>0</formula>
    </cfRule>
  </conditionalFormatting>
  <conditionalFormatting sqref="I154:J154">
    <cfRule type="cellIs" priority="173" operator="lessThan" aboveAverage="0" equalAverage="0" bottom="0" percent="0" rank="0" text="" dxfId="684">
      <formula>0</formula>
    </cfRule>
  </conditionalFormatting>
  <conditionalFormatting sqref="K154">
    <cfRule type="cellIs" priority="174" operator="lessThan" aboveAverage="0" equalAverage="0" bottom="0" percent="0" rank="0" text="" dxfId="685">
      <formula>0</formula>
    </cfRule>
  </conditionalFormatting>
  <conditionalFormatting sqref="I151">
    <cfRule type="cellIs" priority="175" operator="lessThan" aboveAverage="0" equalAverage="0" bottom="0" percent="0" rank="0" text="" dxfId="686">
      <formula>0</formula>
    </cfRule>
  </conditionalFormatting>
  <conditionalFormatting sqref="I167">
    <cfRule type="cellIs" priority="176" operator="lessThan" aboveAverage="0" equalAverage="0" bottom="0" percent="0" rank="0" text="" dxfId="687">
      <formula>0</formula>
    </cfRule>
  </conditionalFormatting>
  <conditionalFormatting sqref="K175">
    <cfRule type="cellIs" priority="177" operator="lessThan" aboveAverage="0" equalAverage="0" bottom="0" percent="0" rank="0" text="" dxfId="688">
      <formula>0</formula>
    </cfRule>
  </conditionalFormatting>
  <conditionalFormatting sqref="I181 I183 I185 I187 I189">
    <cfRule type="cellIs" priority="178" operator="lessThan" aboveAverage="0" equalAverage="0" bottom="0" percent="0" rank="0" text="" dxfId="689">
      <formula>0</formula>
    </cfRule>
  </conditionalFormatting>
  <conditionalFormatting sqref="I182">
    <cfRule type="cellIs" priority="179" operator="lessThan" aboveAverage="0" equalAverage="0" bottom="0" percent="0" rank="0" text="" dxfId="690">
      <formula>0</formula>
    </cfRule>
  </conditionalFormatting>
  <conditionalFormatting sqref="I184">
    <cfRule type="cellIs" priority="180" operator="lessThan" aboveAverage="0" equalAverage="0" bottom="0" percent="0" rank="0" text="" dxfId="691">
      <formula>0</formula>
    </cfRule>
  </conditionalFormatting>
  <conditionalFormatting sqref="I186">
    <cfRule type="cellIs" priority="181" operator="lessThan" aboveAverage="0" equalAverage="0" bottom="0" percent="0" rank="0" text="" dxfId="692">
      <formula>0</formula>
    </cfRule>
  </conditionalFormatting>
  <conditionalFormatting sqref="I188">
    <cfRule type="cellIs" priority="182" operator="lessThan" aboveAverage="0" equalAverage="0" bottom="0" percent="0" rank="0" text="" dxfId="693">
      <formula>0</formula>
    </cfRule>
  </conditionalFormatting>
  <conditionalFormatting sqref="I190">
    <cfRule type="cellIs" priority="183" operator="lessThan" aboveAverage="0" equalAverage="0" bottom="0" percent="0" rank="0" text="" dxfId="694">
      <formula>0</formula>
    </cfRule>
  </conditionalFormatting>
  <conditionalFormatting sqref="K264">
    <cfRule type="cellIs" priority="184" operator="lessThan" aboveAverage="0" equalAverage="0" bottom="0" percent="0" rank="0" text="" dxfId="695">
      <formula>0</formula>
    </cfRule>
  </conditionalFormatting>
  <conditionalFormatting sqref="I266:J266">
    <cfRule type="cellIs" priority="185" operator="lessThan" aboveAverage="0" equalAverage="0" bottom="0" percent="0" rank="0" text="" dxfId="696">
      <formula>0</formula>
    </cfRule>
  </conditionalFormatting>
  <conditionalFormatting sqref="K266">
    <cfRule type="cellIs" priority="186" operator="lessThan" aboveAverage="0" equalAverage="0" bottom="0" percent="0" rank="0" text="" dxfId="697">
      <formula>0</formula>
    </cfRule>
  </conditionalFormatting>
  <conditionalFormatting sqref="I263:J263 I265:J265">
    <cfRule type="cellIs" priority="187" operator="lessThan" aboveAverage="0" equalAverage="0" bottom="0" percent="0" rank="0" text="" dxfId="698">
      <formula>0</formula>
    </cfRule>
  </conditionalFormatting>
  <conditionalFormatting sqref="K263 K265">
    <cfRule type="cellIs" priority="188" operator="lessThan" aboveAverage="0" equalAverage="0" bottom="0" percent="0" rank="0" text="" dxfId="699">
      <formula>0</formula>
    </cfRule>
  </conditionalFormatting>
  <conditionalFormatting sqref="I264:J264">
    <cfRule type="cellIs" priority="189" operator="lessThan" aboveAverage="0" equalAverage="0" bottom="0" percent="0" rank="0" text="" dxfId="700">
      <formula>0</formula>
    </cfRule>
  </conditionalFormatting>
  <conditionalFormatting sqref="J201:J202">
    <cfRule type="cellIs" priority="190" operator="lessThan" aboveAverage="0" equalAverage="0" bottom="0" percent="0" rank="0" text="" dxfId="701">
      <formula>0</formula>
    </cfRule>
  </conditionalFormatting>
  <conditionalFormatting sqref="J207:J208">
    <cfRule type="cellIs" priority="191" operator="lessThan" aboveAverage="0" equalAverage="0" bottom="0" percent="0" rank="0" text="" dxfId="702">
      <formula>0</formula>
    </cfRule>
  </conditionalFormatting>
  <conditionalFormatting sqref="J255:J258 J261:J262">
    <cfRule type="cellIs" priority="192" operator="lessThan" aboveAverage="0" equalAverage="0" bottom="0" percent="0" rank="0" text="" dxfId="703">
      <formula>0</formula>
    </cfRule>
  </conditionalFormatting>
  <conditionalFormatting sqref="J269:J278">
    <cfRule type="cellIs" priority="193" operator="lessThan" aboveAverage="0" equalAverage="0" bottom="0" percent="0" rank="0" text="" dxfId="704">
      <formula>0</formula>
    </cfRule>
  </conditionalFormatting>
  <conditionalFormatting sqref="J282:J285 K282:K283">
    <cfRule type="cellIs" priority="194" operator="lessThan" aboveAverage="0" equalAverage="0" bottom="0" percent="0" rank="0" text="" dxfId="705">
      <formula>0</formula>
    </cfRule>
  </conditionalFormatting>
  <conditionalFormatting sqref="I83:I84">
    <cfRule type="cellIs" priority="195" operator="lessThan" aboveAverage="0" equalAverage="0" bottom="0" percent="0" rank="0" text="" dxfId="706">
      <formula>0</formula>
    </cfRule>
  </conditionalFormatting>
  <conditionalFormatting sqref="I79:K80">
    <cfRule type="cellIs" priority="196" operator="lessThan" aboveAverage="0" equalAverage="0" bottom="0" percent="0" rank="0" text="" dxfId="707">
      <formula>0</formula>
    </cfRule>
  </conditionalFormatting>
  <conditionalFormatting sqref="J10">
    <cfRule type="cellIs" priority="197" operator="lessThan" aboveAverage="0" equalAverage="0" bottom="0" percent="0" rank="0" text="" dxfId="708">
      <formula>0</formula>
    </cfRule>
  </conditionalFormatting>
  <conditionalFormatting sqref="J10">
    <cfRule type="cellIs" priority="198" operator="lessThan" aboveAverage="0" equalAverage="0" bottom="0" percent="0" rank="0" text="" dxfId="709">
      <formula>0</formula>
    </cfRule>
  </conditionalFormatting>
  <conditionalFormatting sqref="I10:I12">
    <cfRule type="cellIs" priority="199" operator="lessThan" aboveAverage="0" equalAverage="0" bottom="0" percent="0" rank="0" text="" dxfId="710">
      <formula>0</formula>
    </cfRule>
  </conditionalFormatting>
  <conditionalFormatting sqref="J46:K48">
    <cfRule type="cellIs" priority="200" operator="lessThan" aboveAverage="0" equalAverage="0" bottom="0" percent="0" rank="0" text="" dxfId="711">
      <formula>0</formula>
    </cfRule>
  </conditionalFormatting>
  <conditionalFormatting sqref="J46:K48">
    <cfRule type="cellIs" priority="201" operator="lessThan" aboveAverage="0" equalAverage="0" bottom="0" percent="0" rank="0" text="" dxfId="712">
      <formula>0</formula>
    </cfRule>
  </conditionalFormatting>
  <conditionalFormatting sqref="I46:I48">
    <cfRule type="cellIs" priority="202" operator="lessThan" aboveAverage="0" equalAverage="0" bottom="0" percent="0" rank="0" text="" dxfId="713">
      <formula>0</formula>
    </cfRule>
  </conditionalFormatting>
  <conditionalFormatting sqref="J74:K76">
    <cfRule type="cellIs" priority="203" operator="lessThan" aboveAverage="0" equalAverage="0" bottom="0" percent="0" rank="0" text="" dxfId="714">
      <formula>0</formula>
    </cfRule>
  </conditionalFormatting>
  <conditionalFormatting sqref="J74:K76">
    <cfRule type="cellIs" priority="204" operator="lessThan" aboveAverage="0" equalAverage="0" bottom="0" percent="0" rank="0" text="" dxfId="715">
      <formula>0</formula>
    </cfRule>
  </conditionalFormatting>
  <conditionalFormatting sqref="I74:I76">
    <cfRule type="cellIs" priority="205" operator="lessThan" aboveAverage="0" equalAverage="0" bottom="0" percent="0" rank="0" text="" dxfId="716">
      <formula>0</formula>
    </cfRule>
  </conditionalFormatting>
  <conditionalFormatting sqref="I2:K2">
    <cfRule type="cellIs" priority="206" operator="lessThan" aboveAverage="0" equalAverage="0" bottom="0" percent="0" rank="0" text="" dxfId="717">
      <formula>0</formula>
    </cfRule>
  </conditionalFormatting>
  <conditionalFormatting sqref="J237:K244">
    <cfRule type="cellIs" priority="207" operator="lessThan" aboveAverage="0" equalAverage="0" bottom="0" percent="0" rank="0" text="" dxfId="718">
      <formula>0</formula>
    </cfRule>
  </conditionalFormatting>
  <conditionalFormatting sqref="H237:H244">
    <cfRule type="cellIs" priority="208" operator="lessThan" aboveAverage="0" equalAverage="0" bottom="0" percent="0" rank="0" text="" dxfId="719">
      <formula>0</formula>
    </cfRule>
  </conditionalFormatting>
  <conditionalFormatting sqref="I237:I244">
    <cfRule type="cellIs" priority="209" operator="lessThan" aboveAverage="0" equalAverage="0" bottom="0" percent="0" rank="0" text="" dxfId="720">
      <formula>0</formula>
    </cfRule>
  </conditionalFormatting>
  <conditionalFormatting sqref="I219:K220">
    <cfRule type="cellIs" priority="210" operator="lessThan" aboveAverage="0" equalAverage="0" bottom="0" percent="0" rank="0" text="" dxfId="721">
      <formula>0</formula>
    </cfRule>
  </conditionalFormatting>
  <conditionalFormatting sqref="I32">
    <cfRule type="cellIs" priority="211" operator="lessThan" aboveAverage="0" equalAverage="0" bottom="0" percent="0" rank="0" text="" dxfId="722">
      <formula>0</formula>
    </cfRule>
  </conditionalFormatting>
  <conditionalFormatting sqref="J32:K32">
    <cfRule type="cellIs" priority="212" operator="lessThan" aboveAverage="0" equalAverage="0" bottom="0" percent="0" rank="0" text="" dxfId="723">
      <formula>0</formula>
    </cfRule>
  </conditionalFormatting>
  <conditionalFormatting sqref="I44">
    <cfRule type="cellIs" priority="213" operator="lessThan" aboveAverage="0" equalAverage="0" bottom="0" percent="0" rank="0" text="" dxfId="724">
      <formula>0</formula>
    </cfRule>
  </conditionalFormatting>
  <conditionalFormatting sqref="J44:K44">
    <cfRule type="cellIs" priority="214" operator="lessThan" aboveAverage="0" equalAverage="0" bottom="0" percent="0" rank="0" text="" dxfId="725">
      <formula>0</formula>
    </cfRule>
  </conditionalFormatting>
  <conditionalFormatting sqref="I43">
    <cfRule type="cellIs" priority="215" operator="lessThan" aboveAverage="0" equalAverage="0" bottom="0" percent="0" rank="0" text="" dxfId="726">
      <formula>0</formula>
    </cfRule>
  </conditionalFormatting>
  <conditionalFormatting sqref="J43:K43">
    <cfRule type="cellIs" priority="216" operator="lessThan" aboveAverage="0" equalAverage="0" bottom="0" percent="0" rank="0" text="" dxfId="727">
      <formula>0</formula>
    </cfRule>
  </conditionalFormatting>
  <conditionalFormatting sqref="I1:K1">
    <cfRule type="cellIs" priority="217" operator="lessThan" aboveAverage="0" equalAverage="0" bottom="0" percent="0" rank="0" text="" dxfId="728">
      <formula>0</formula>
    </cfRule>
  </conditionalFormatting>
  <conditionalFormatting sqref="J155:J158">
    <cfRule type="cellIs" priority="218" operator="lessThan" aboveAverage="0" equalAverage="0" bottom="0" percent="0" rank="0" text="" dxfId="729">
      <formula>0</formula>
    </cfRule>
  </conditionalFormatting>
  <conditionalFormatting sqref="J161:J166">
    <cfRule type="cellIs" priority="219" operator="lessThan" aboveAverage="0" equalAverage="0" bottom="0" percent="0" rank="0" text="" dxfId="730">
      <formula>0</formula>
    </cfRule>
  </conditionalFormatting>
  <conditionalFormatting sqref="J169:J174">
    <cfRule type="cellIs" priority="220" operator="lessThan" aboveAverage="0" equalAverage="0" bottom="0" percent="0" rank="0" text="" dxfId="731">
      <formula>0</formula>
    </cfRule>
  </conditionalFormatting>
  <conditionalFormatting sqref="J177:J190">
    <cfRule type="cellIs" priority="221" operator="lessThan" aboveAverage="0" equalAverage="0" bottom="0" percent="0" rank="0" text="" dxfId="732">
      <formula>0</formula>
    </cfRule>
  </conditionalFormatting>
  <conditionalFormatting sqref="J193:J200">
    <cfRule type="cellIs" priority="222" operator="lessThan" aboveAverage="0" equalAverage="0" bottom="0" percent="0" rank="0" text="" dxfId="733">
      <formula>0</formula>
    </cfRule>
  </conditionalFormatting>
  <conditionalFormatting sqref="J42">
    <cfRule type="cellIs" priority="223" operator="lessThan" aboveAverage="0" equalAverage="0" bottom="0" percent="0" rank="0" text="" dxfId="734">
      <formula>0</formula>
    </cfRule>
  </conditionalFormatting>
  <conditionalFormatting sqref="I41:I42">
    <cfRule type="cellIs" priority="224" operator="lessThan" aboveAverage="0" equalAverage="0" bottom="0" percent="0" rank="0" text="" dxfId="735">
      <formula>0</formula>
    </cfRule>
  </conditionalFormatting>
  <conditionalFormatting sqref="I260">
    <cfRule type="cellIs" priority="225" operator="lessThan" aboveAverage="0" equalAverage="0" bottom="0" percent="0" rank="0" text="" dxfId="736">
      <formula>0</formula>
    </cfRule>
  </conditionalFormatting>
  <conditionalFormatting sqref="H259:H262">
    <cfRule type="cellIs" priority="226" operator="lessThan" aboveAverage="0" equalAverage="0" bottom="0" percent="0" rank="0" text="" dxfId="737">
      <formula>0</formula>
    </cfRule>
  </conditionalFormatting>
  <conditionalFormatting sqref="I259 K259:K260">
    <cfRule type="cellIs" priority="227" operator="lessThan" aboveAverage="0" equalAverage="0" bottom="0" percent="0" rank="0" text="" dxfId="738">
      <formula>0</formula>
    </cfRule>
  </conditionalFormatting>
  <conditionalFormatting sqref="J259:J260">
    <cfRule type="cellIs" priority="228" operator="lessThan" aboveAverage="0" equalAverage="0" bottom="0" percent="0" rank="0" text="" dxfId="739">
      <formula>0</formula>
    </cfRule>
  </conditionalFormatting>
  <conditionalFormatting sqref="H291:H292">
    <cfRule type="cellIs" priority="229" operator="lessThan" aboveAverage="0" equalAverage="0" bottom="0" percent="0" rank="0" text="" dxfId="740">
      <formula>0</formula>
    </cfRule>
  </conditionalFormatting>
  <conditionalFormatting sqref="H293:H294">
    <cfRule type="cellIs" priority="230" operator="lessThan" aboveAverage="0" equalAverage="0" bottom="0" percent="0" rank="0" text="" dxfId="741">
      <formula>0</formula>
    </cfRule>
  </conditionalFormatting>
  <conditionalFormatting sqref="H301:H302">
    <cfRule type="cellIs" priority="231" operator="lessThan" aboveAverage="0" equalAverage="0" bottom="0" percent="0" rank="0" text="" dxfId="742">
      <formula>0</formula>
    </cfRule>
  </conditionalFormatting>
  <conditionalFormatting sqref="H303:H304">
    <cfRule type="cellIs" priority="232" operator="lessThan" aboveAverage="0" equalAverage="0" bottom="0" percent="0" rank="0" text="" dxfId="743">
      <formula>0</formula>
    </cfRule>
  </conditionalFormatting>
  <conditionalFormatting sqref="H305:H306">
    <cfRule type="cellIs" priority="233" operator="lessThan" aboveAverage="0" equalAverage="0" bottom="0" percent="0" rank="0" text="" dxfId="744">
      <formula>0</formula>
    </cfRule>
  </conditionalFormatting>
  <conditionalFormatting sqref="H307:H308">
    <cfRule type="cellIs" priority="234" operator="lessThan" aboveAverage="0" equalAverage="0" bottom="0" percent="0" rank="0" text="" dxfId="745">
      <formula>0</formula>
    </cfRule>
  </conditionalFormatting>
  <conditionalFormatting sqref="H310:H311">
    <cfRule type="cellIs" priority="235" operator="lessThan" aboveAverage="0" equalAverage="0" bottom="0" percent="0" rank="0" text="" dxfId="746">
      <formula>0</formula>
    </cfRule>
  </conditionalFormatting>
  <conditionalFormatting sqref="H312:H313">
    <cfRule type="cellIs" priority="236" operator="lessThan" aboveAverage="0" equalAverage="0" bottom="0" percent="0" rank="0" text="" dxfId="747">
      <formula>0</formula>
    </cfRule>
  </conditionalFormatting>
  <conditionalFormatting sqref="H314:H315">
    <cfRule type="cellIs" priority="237" operator="lessThan" aboveAverage="0" equalAverage="0" bottom="0" percent="0" rank="0" text="" dxfId="748">
      <formula>0</formula>
    </cfRule>
  </conditionalFormatting>
  <conditionalFormatting sqref="H316:H317">
    <cfRule type="cellIs" priority="238" operator="lessThan" aboveAverage="0" equalAverage="0" bottom="0" percent="0" rank="0" text="" dxfId="749">
      <formula>0</formula>
    </cfRule>
  </conditionalFormatting>
  <conditionalFormatting sqref="H318:H319">
    <cfRule type="cellIs" priority="239" operator="lessThan" aboveAverage="0" equalAverage="0" bottom="0" percent="0" rank="0" text="" dxfId="750">
      <formula>0</formula>
    </cfRule>
  </conditionalFormatting>
  <conditionalFormatting sqref="J288:K290">
    <cfRule type="cellIs" priority="240" operator="lessThan" aboveAverage="0" equalAverage="0" bottom="0" percent="0" rank="0" text="" dxfId="751">
      <formula>0</formula>
    </cfRule>
  </conditionalFormatting>
  <conditionalFormatting sqref="J288:K290">
    <cfRule type="cellIs" priority="241" operator="lessThan" aboveAverage="0" equalAverage="0" bottom="0" percent="0" rank="0" text="" dxfId="752">
      <formula>0</formula>
    </cfRule>
  </conditionalFormatting>
  <conditionalFormatting sqref="I288:I290">
    <cfRule type="cellIs" priority="242" operator="lessThan" aboveAverage="0" equalAverage="0" bottom="0" percent="0" rank="0" text="" dxfId="753">
      <formula>0</formula>
    </cfRule>
  </conditionalFormatting>
  <conditionalFormatting sqref="H295:H296">
    <cfRule type="cellIs" priority="243" operator="lessThan" aboveAverage="0" equalAverage="0" bottom="0" percent="0" rank="0" text="" dxfId="754">
      <formula>0</formula>
    </cfRule>
  </conditionalFormatting>
  <conditionalFormatting sqref="H297:H298">
    <cfRule type="cellIs" priority="244" operator="lessThan" aboveAverage="0" equalAverage="0" bottom="0" percent="0" rank="0" text="" dxfId="755">
      <formula>0</formula>
    </cfRule>
  </conditionalFormatting>
  <conditionalFormatting sqref="H299:H300">
    <cfRule type="cellIs" priority="245" operator="lessThan" aboveAverage="0" equalAverage="0" bottom="0" percent="0" rank="0" text="" dxfId="756">
      <formula>0</formula>
    </cfRule>
  </conditionalFormatting>
  <conditionalFormatting sqref="BD83:BE84 BD77:BE80">
    <cfRule type="cellIs" priority="246" operator="lessThan" aboveAverage="0" equalAverage="0" bottom="0" percent="0" rank="0" text="" dxfId="757">
      <formula>0</formula>
    </cfRule>
  </conditionalFormatting>
  <conditionalFormatting sqref="BD79:BE82">
    <cfRule type="cellIs" priority="247" operator="lessThan" aboveAverage="0" equalAverage="0" bottom="0" percent="0" rank="0" text="" dxfId="758">
      <formula>0</formula>
    </cfRule>
  </conditionalFormatting>
  <conditionalFormatting sqref="BD81:BE81">
    <cfRule type="cellIs" priority="248" operator="lessThan" aboveAverage="0" equalAverage="0" bottom="0" percent="0" rank="0" text="" dxfId="759">
      <formula>0</formula>
    </cfRule>
  </conditionalFormatting>
  <conditionalFormatting sqref="BD82:BE82">
    <cfRule type="cellIs" priority="249" operator="lessThan" aboveAverage="0" equalAverage="0" bottom="0" percent="0" rank="0" text="" dxfId="760">
      <formula>0</formula>
    </cfRule>
  </conditionalFormatting>
  <conditionalFormatting sqref="BD79:BE80">
    <cfRule type="cellIs" priority="250" operator="lessThan" aboveAverage="0" equalAverage="0" bottom="0" percent="0" rank="0" text="" dxfId="761">
      <formula>0</formula>
    </cfRule>
  </conditionalFormatting>
  <conditionalFormatting sqref="BD127:BE128">
    <cfRule type="cellIs" priority="251" operator="lessThan" aboveAverage="0" equalAverage="0" bottom="0" percent="0" rank="0" text="" dxfId="762">
      <formula>0</formula>
    </cfRule>
  </conditionalFormatting>
  <conditionalFormatting sqref="BD267:BE268">
    <cfRule type="cellIs" priority="252" operator="lessThan" aboveAverage="0" equalAverage="0" bottom="0" percent="0" rank="0" text="" dxfId="763">
      <formula>0</formula>
    </cfRule>
  </conditionalFormatting>
  <conditionalFormatting sqref="BD263:BE266">
    <cfRule type="cellIs" priority="253" operator="lessThan" aboveAverage="0" equalAverage="0" bottom="0" percent="0" rank="0" text="" dxfId="764">
      <formula>0</formula>
    </cfRule>
  </conditionalFormatting>
  <conditionalFormatting sqref="BD263:BE263 BD265:BE265">
    <cfRule type="cellIs" priority="254" operator="lessThan" aboveAverage="0" equalAverage="0" bottom="0" percent="0" rank="0" text="" dxfId="765">
      <formula>0</formula>
    </cfRule>
  </conditionalFormatting>
  <conditionalFormatting sqref="BD264:BE264">
    <cfRule type="cellIs" priority="255" operator="lessThan" aboveAverage="0" equalAverage="0" bottom="0" percent="0" rank="0" text="" dxfId="766">
      <formula>0</formula>
    </cfRule>
  </conditionalFormatting>
  <conditionalFormatting sqref="BD266:BE266">
    <cfRule type="cellIs" priority="256" operator="lessThan" aboveAverage="0" equalAverage="0" bottom="0" percent="0" rank="0" text="" dxfId="767">
      <formula>0</formula>
    </cfRule>
  </conditionalFormatting>
  <conditionalFormatting sqref="BG83:BH84 BG77:BH80">
    <cfRule type="cellIs" priority="257" operator="lessThan" aboveAverage="0" equalAverage="0" bottom="0" percent="0" rank="0" text="" dxfId="768">
      <formula>0</formula>
    </cfRule>
  </conditionalFormatting>
  <conditionalFormatting sqref="BG81:BH81">
    <cfRule type="cellIs" priority="258" operator="lessThan" aboveAverage="0" equalAverage="0" bottom="0" percent="0" rank="0" text="" dxfId="769">
      <formula>0</formula>
    </cfRule>
  </conditionalFormatting>
  <conditionalFormatting sqref="BG79:BH82">
    <cfRule type="cellIs" priority="259" operator="lessThan" aboveAverage="0" equalAverage="0" bottom="0" percent="0" rank="0" text="" dxfId="770">
      <formula>0</formula>
    </cfRule>
  </conditionalFormatting>
  <conditionalFormatting sqref="BG82:BH82">
    <cfRule type="cellIs" priority="260" operator="lessThan" aboveAverage="0" equalAverage="0" bottom="0" percent="0" rank="0" text="" dxfId="771">
      <formula>0</formula>
    </cfRule>
  </conditionalFormatting>
  <conditionalFormatting sqref="BG127:BH130">
    <cfRule type="cellIs" priority="261" operator="lessThan" aboveAverage="0" equalAverage="0" bottom="0" percent="0" rank="0" text="" dxfId="772">
      <formula>0</formula>
    </cfRule>
  </conditionalFormatting>
  <conditionalFormatting sqref="BG203:BH204">
    <cfRule type="cellIs" priority="262" operator="lessThan" aboveAverage="0" equalAverage="0" bottom="0" percent="0" rank="0" text="" dxfId="773">
      <formula>0</formula>
    </cfRule>
  </conditionalFormatting>
  <conditionalFormatting sqref="BG205:BH205">
    <cfRule type="cellIs" priority="263" operator="lessThan" aboveAverage="0" equalAverage="0" bottom="0" percent="0" rank="0" text="" dxfId="774">
      <formula>0</formula>
    </cfRule>
  </conditionalFormatting>
  <conditionalFormatting sqref="BG205:BH206">
    <cfRule type="cellIs" priority="264" operator="lessThan" aboveAverage="0" equalAverage="0" bottom="0" percent="0" rank="0" text="" dxfId="775">
      <formula>0</formula>
    </cfRule>
  </conditionalFormatting>
  <conditionalFormatting sqref="BG206:BH206">
    <cfRule type="cellIs" priority="265" operator="lessThan" aboveAverage="0" equalAverage="0" bottom="0" percent="0" rank="0" text="" dxfId="776">
      <formula>0</formula>
    </cfRule>
  </conditionalFormatting>
  <conditionalFormatting sqref="BG213:BH214">
    <cfRule type="cellIs" priority="266" operator="lessThan" aboveAverage="0" equalAverage="0" bottom="0" percent="0" rank="0" text="" dxfId="777">
      <formula>0</formula>
    </cfRule>
  </conditionalFormatting>
  <conditionalFormatting sqref="BG215:BH216">
    <cfRule type="cellIs" priority="267" operator="lessThan" aboveAverage="0" equalAverage="0" bottom="0" percent="0" rank="0" text="" dxfId="778">
      <formula>0</formula>
    </cfRule>
  </conditionalFormatting>
  <conditionalFormatting sqref="BG219:BH222">
    <cfRule type="cellIs" priority="268" operator="lessThan" aboveAverage="0" equalAverage="0" bottom="0" percent="0" rank="0" text="" dxfId="779">
      <formula>0</formula>
    </cfRule>
  </conditionalFormatting>
  <conditionalFormatting sqref="BG221:BH222">
    <cfRule type="cellIs" priority="269" operator="lessThan" aboveAverage="0" equalAverage="0" bottom="0" percent="0" rank="0" text="" dxfId="780">
      <formula>0</formula>
    </cfRule>
  </conditionalFormatting>
  <conditionalFormatting sqref="BG254:BH254">
    <cfRule type="cellIs" priority="270" operator="lessThan" aboveAverage="0" equalAverage="0" bottom="0" percent="0" rank="0" text="" dxfId="781">
      <formula>0</formula>
    </cfRule>
  </conditionalFormatting>
  <conditionalFormatting sqref="BG254:BH254">
    <cfRule type="cellIs" priority="271" operator="lessThan" aboveAverage="0" equalAverage="0" bottom="0" percent="0" rank="0" text="" dxfId="782">
      <formula>0</formula>
    </cfRule>
  </conditionalFormatting>
  <conditionalFormatting sqref="BG259:BH260">
    <cfRule type="cellIs" priority="272" operator="lessThan" aboveAverage="0" equalAverage="0" bottom="0" percent="0" rank="0" text="" dxfId="783">
      <formula>0</formula>
    </cfRule>
  </conditionalFormatting>
  <conditionalFormatting sqref="BG259:BH260">
    <cfRule type="cellIs" priority="273" operator="lessThan" aboveAverage="0" equalAverage="0" bottom="0" percent="0" rank="0" text="" dxfId="784">
      <formula>0</formula>
    </cfRule>
  </conditionalFormatting>
  <conditionalFormatting sqref="BG259:BH260">
    <cfRule type="cellIs" priority="274" operator="lessThan" aboveAverage="0" equalAverage="0" bottom="0" percent="0" rank="0" text="" dxfId="785">
      <formula>0</formula>
    </cfRule>
  </conditionalFormatting>
  <conditionalFormatting sqref="BG267:BH268">
    <cfRule type="cellIs" priority="275" operator="lessThan" aboveAverage="0" equalAverage="0" bottom="0" percent="0" rank="0" text="" dxfId="786">
      <formula>0</formula>
    </cfRule>
  </conditionalFormatting>
  <conditionalFormatting sqref="BG263:BH263 BG265:BH265">
    <cfRule type="cellIs" priority="276" operator="lessThan" aboveAverage="0" equalAverage="0" bottom="0" percent="0" rank="0" text="" dxfId="787">
      <formula>0</formula>
    </cfRule>
  </conditionalFormatting>
  <conditionalFormatting sqref="BG263:BH266">
    <cfRule type="cellIs" priority="277" operator="lessThan" aboveAverage="0" equalAverage="0" bottom="0" percent="0" rank="0" text="" dxfId="788">
      <formula>0</formula>
    </cfRule>
  </conditionalFormatting>
  <conditionalFormatting sqref="BG264:BH264">
    <cfRule type="cellIs" priority="278" operator="lessThan" aboveAverage="0" equalAverage="0" bottom="0" percent="0" rank="0" text="" dxfId="789">
      <formula>0</formula>
    </cfRule>
  </conditionalFormatting>
  <conditionalFormatting sqref="BG266:BH266">
    <cfRule type="cellIs" priority="279" operator="lessThan" aboveAverage="0" equalAverage="0" bottom="0" percent="0" rank="0" text="" dxfId="790">
      <formula>0</formula>
    </cfRule>
  </conditionalFormatting>
  <conditionalFormatting sqref="BG153:BH154">
    <cfRule type="cellIs" priority="280" operator="lessThan" aboveAverage="0" equalAverage="0" bottom="0" percent="0" rank="0" text="" dxfId="791">
      <formula>0</formula>
    </cfRule>
  </conditionalFormatting>
  <conditionalFormatting sqref="BG153:BH153">
    <cfRule type="cellIs" priority="281" operator="lessThan" aboveAverage="0" equalAverage="0" bottom="0" percent="0" rank="0" text="" dxfId="792">
      <formula>0</formula>
    </cfRule>
  </conditionalFormatting>
  <conditionalFormatting sqref="BG154:BH154">
    <cfRule type="cellIs" priority="282" operator="lessThan" aboveAverage="0" equalAverage="0" bottom="0" percent="0" rank="0" text="" dxfId="793">
      <formula>0</formula>
    </cfRule>
  </conditionalFormatting>
  <conditionalFormatting sqref="BG191:BH192">
    <cfRule type="cellIs" priority="283" operator="lessThan" aboveAverage="0" equalAverage="0" bottom="0" percent="0" rank="0" text="" dxfId="794">
      <formula>0</formula>
    </cfRule>
  </conditionalFormatting>
  <conditionalFormatting sqref="BD280:BH281">
    <cfRule type="cellIs" priority="284" operator="lessThan" aboveAverage="0" equalAverage="0" bottom="0" percent="0" rank="0" text="" dxfId="795">
      <formula>0</formula>
    </cfRule>
  </conditionalFormatting>
  <conditionalFormatting sqref="BD254:BE254">
    <cfRule type="cellIs" priority="285" operator="lessThan" aboveAverage="0" equalAverage="0" bottom="0" percent="0" rank="0" text="" dxfId="796">
      <formula>0</formula>
    </cfRule>
  </conditionalFormatting>
  <conditionalFormatting sqref="BD254:BE254">
    <cfRule type="cellIs" priority="286" operator="lessThan" aboveAverage="0" equalAverage="0" bottom="0" percent="0" rank="0" text="" dxfId="797">
      <formula>0</formula>
    </cfRule>
  </conditionalFormatting>
  <conditionalFormatting sqref="BD219:BE220">
    <cfRule type="cellIs" priority="287" operator="lessThan" aboveAverage="0" equalAverage="0" bottom="0" percent="0" rank="0" text="" dxfId="798">
      <formula>0</formula>
    </cfRule>
  </conditionalFormatting>
  <conditionalFormatting sqref="BE221:BE222">
    <cfRule type="cellIs" priority="288" operator="lessThan" aboveAverage="0" equalAverage="0" bottom="0" percent="0" rank="0" text="" dxfId="799">
      <formula>0</formula>
    </cfRule>
  </conditionalFormatting>
  <conditionalFormatting sqref="BE221:BE222">
    <cfRule type="cellIs" priority="289" operator="lessThan" aboveAverage="0" equalAverage="0" bottom="0" percent="0" rank="0" text="" dxfId="800">
      <formula>0</formula>
    </cfRule>
  </conditionalFormatting>
  <conditionalFormatting sqref="J205:J206">
    <cfRule type="cellIs" priority="290" operator="lessThan" aboveAverage="0" equalAverage="0" bottom="0" percent="0" rank="0" text="" dxfId="801">
      <formula>0</formula>
    </cfRule>
  </conditionalFormatting>
  <conditionalFormatting sqref="K205:K206">
    <cfRule type="cellIs" priority="291" operator="lessThan" aboveAverage="0" equalAverage="0" bottom="0" percent="0" rank="0" text="" dxfId="802">
      <formula>0</formula>
    </cfRule>
  </conditionalFormatting>
  <conditionalFormatting sqref="J205:K206">
    <cfRule type="cellIs" priority="292" operator="lessThan" aboveAverage="0" equalAverage="0" bottom="0" percent="0" rank="0" text="" dxfId="803">
      <formula>0</formula>
    </cfRule>
  </conditionalFormatting>
  <conditionalFormatting sqref="J205:J206">
    <cfRule type="cellIs" priority="293" operator="lessThan" aboveAverage="0" equalAverage="0" bottom="0" percent="0" rank="0" text="" dxfId="804">
      <formula>0</formula>
    </cfRule>
  </conditionalFormatting>
  <conditionalFormatting sqref="J205:J206">
    <cfRule type="cellIs" priority="294" operator="lessThan" aboveAverage="0" equalAverage="0" bottom="0" percent="0" rank="0" text="" dxfId="805">
      <formula>0</formula>
    </cfRule>
  </conditionalFormatting>
  <conditionalFormatting sqref="I205:I206">
    <cfRule type="cellIs" priority="295" operator="lessThan" aboveAverage="0" equalAverage="0" bottom="0" percent="0" rank="0" text="" dxfId="806">
      <formula>0</formula>
    </cfRule>
  </conditionalFormatting>
  <conditionalFormatting sqref="I205:I206">
    <cfRule type="cellIs" priority="296" operator="lessThan" aboveAverage="0" equalAverage="0" bottom="0" percent="0" rank="0" text="" dxfId="807">
      <formula>0</formula>
    </cfRule>
  </conditionalFormatting>
  <printOptions headings="false" gridLines="false" gridLinesSet="true" horizontalCentered="false" verticalCentered="false"/>
  <pageMargins left="0.551388888888889" right="0.354166666666667"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AN37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204" width="7.15"/>
    <col collapsed="false" customWidth="false" hidden="false" outlineLevel="0" max="6" min="2" style="204" width="9.14"/>
    <col collapsed="false" customWidth="true" hidden="false" outlineLevel="0" max="7" min="7" style="297" width="19.29"/>
    <col collapsed="false" customWidth="false" hidden="false" outlineLevel="0" max="8" min="8" style="204" width="9.14"/>
    <col collapsed="false" customWidth="true" hidden="false" outlineLevel="0" max="9" min="9" style="204" width="20.85"/>
    <col collapsed="false" customWidth="true" hidden="false" outlineLevel="0" max="10" min="10" style="204" width="22.86"/>
    <col collapsed="false" customWidth="true" hidden="false" outlineLevel="0" max="15" min="11" style="204" width="20.42"/>
    <col collapsed="false" customWidth="false" hidden="false" outlineLevel="0" max="16384" min="16" style="204" width="9.14"/>
  </cols>
  <sheetData>
    <row r="1" s="12" customFormat="true" ht="24.75" hidden="false" customHeight="true" outlineLevel="0" collapsed="false">
      <c r="A1" s="298" t="s">
        <v>0</v>
      </c>
      <c r="C1" s="298"/>
      <c r="D1" s="298"/>
      <c r="E1" s="7"/>
      <c r="F1" s="299"/>
      <c r="G1" s="300"/>
      <c r="H1" s="10"/>
      <c r="I1" s="301"/>
      <c r="J1" s="301"/>
      <c r="K1" s="301"/>
      <c r="L1" s="301"/>
      <c r="M1" s="301"/>
      <c r="N1" s="301"/>
      <c r="O1" s="301"/>
    </row>
    <row r="2" s="12" customFormat="true" ht="24" hidden="false" customHeight="true" outlineLevel="0" collapsed="false">
      <c r="A2" s="302" t="s">
        <v>317</v>
      </c>
      <c r="C2" s="298"/>
      <c r="D2" s="298"/>
      <c r="E2" s="7"/>
      <c r="F2" s="299"/>
      <c r="G2" s="300"/>
      <c r="H2" s="10"/>
      <c r="I2" s="303"/>
      <c r="J2" s="303"/>
      <c r="K2" s="303"/>
      <c r="L2" s="303"/>
      <c r="M2" s="303"/>
      <c r="N2" s="303"/>
      <c r="O2" s="303"/>
    </row>
    <row r="3" s="12" customFormat="true" ht="24" hidden="false" customHeight="true" outlineLevel="0" collapsed="false">
      <c r="A3" s="10"/>
      <c r="B3" s="10"/>
      <c r="C3" s="10"/>
      <c r="D3" s="304"/>
      <c r="E3" s="10"/>
      <c r="F3" s="299"/>
      <c r="G3" s="300"/>
      <c r="H3" s="10"/>
      <c r="I3" s="305"/>
      <c r="J3" s="305"/>
      <c r="K3" s="305"/>
      <c r="L3" s="305"/>
      <c r="M3" s="305"/>
      <c r="N3" s="305"/>
      <c r="O3" s="305"/>
    </row>
    <row r="4" s="12" customFormat="true" ht="15" hidden="false" customHeight="false" outlineLevel="0" collapsed="false">
      <c r="A4" s="1"/>
      <c r="B4" s="10"/>
      <c r="C4" s="10"/>
      <c r="D4" s="10"/>
      <c r="E4" s="10"/>
      <c r="F4" s="10"/>
      <c r="G4" s="300"/>
      <c r="H4" s="10"/>
      <c r="I4" s="306"/>
      <c r="J4" s="306"/>
      <c r="K4" s="306"/>
      <c r="L4" s="306"/>
      <c r="M4" s="306"/>
      <c r="N4" s="306"/>
      <c r="O4" s="306"/>
    </row>
    <row r="5" s="6" customFormat="true" ht="27" hidden="false" customHeight="true" outlineLevel="0" collapsed="false">
      <c r="A5" s="307" t="s">
        <v>4</v>
      </c>
      <c r="B5" s="307"/>
      <c r="C5" s="307"/>
      <c r="D5" s="307"/>
      <c r="E5" s="307"/>
      <c r="F5" s="307"/>
      <c r="G5" s="307"/>
      <c r="H5" s="307"/>
      <c r="I5" s="307"/>
      <c r="J5" s="307"/>
      <c r="K5" s="307"/>
      <c r="L5" s="307"/>
      <c r="M5" s="307"/>
      <c r="N5" s="307"/>
      <c r="O5" s="307"/>
    </row>
    <row r="6" s="6" customFormat="true" ht="33.75" hidden="false" customHeight="true" outlineLevel="0" collapsed="false">
      <c r="A6" s="308" t="s">
        <v>318</v>
      </c>
      <c r="B6" s="308"/>
      <c r="C6" s="308"/>
      <c r="D6" s="308"/>
      <c r="E6" s="308"/>
      <c r="F6" s="308"/>
      <c r="G6" s="308"/>
      <c r="H6" s="308"/>
      <c r="I6" s="308"/>
      <c r="J6" s="308"/>
      <c r="K6" s="308"/>
      <c r="L6" s="308"/>
      <c r="M6" s="308"/>
      <c r="N6" s="308"/>
      <c r="O6" s="308"/>
    </row>
    <row r="7" s="6" customFormat="true" ht="41.25" hidden="false" customHeight="true" outlineLevel="0" collapsed="false">
      <c r="A7" s="308" t="s">
        <v>6</v>
      </c>
      <c r="B7" s="308"/>
      <c r="C7" s="308"/>
      <c r="D7" s="308"/>
      <c r="E7" s="308"/>
      <c r="F7" s="308"/>
      <c r="G7" s="308"/>
      <c r="H7" s="308"/>
      <c r="I7" s="308"/>
      <c r="J7" s="308"/>
      <c r="K7" s="308"/>
      <c r="L7" s="308"/>
      <c r="M7" s="308"/>
      <c r="N7" s="308"/>
      <c r="O7" s="308"/>
    </row>
    <row r="8" s="6" customFormat="true" ht="24.75" hidden="false" customHeight="true" outlineLevel="0" collapsed="false">
      <c r="A8" s="309"/>
      <c r="B8" s="309"/>
      <c r="C8" s="309"/>
      <c r="D8" s="309"/>
      <c r="E8" s="309"/>
      <c r="F8" s="309"/>
      <c r="G8" s="310"/>
      <c r="H8" s="309"/>
      <c r="I8" s="309"/>
      <c r="J8" s="309"/>
      <c r="K8" s="309"/>
      <c r="L8" s="309"/>
      <c r="M8" s="309"/>
      <c r="N8" s="309"/>
      <c r="O8" s="309"/>
    </row>
    <row r="9" s="6" customFormat="true" ht="19.5" hidden="false" customHeight="true" outlineLevel="0" collapsed="false">
      <c r="A9" s="1"/>
      <c r="B9" s="22"/>
      <c r="C9" s="1"/>
      <c r="D9" s="2"/>
      <c r="E9" s="1"/>
      <c r="F9" s="200"/>
      <c r="G9" s="311"/>
      <c r="H9" s="1"/>
      <c r="I9" s="312"/>
      <c r="J9" s="313"/>
      <c r="K9" s="313"/>
      <c r="L9" s="313"/>
      <c r="M9" s="314"/>
      <c r="N9" s="313"/>
      <c r="O9" s="315" t="s">
        <v>319</v>
      </c>
    </row>
    <row r="10" s="29" customFormat="true" ht="15.75" hidden="false" customHeight="true" outlineLevel="0" collapsed="false">
      <c r="A10" s="316" t="s">
        <v>8</v>
      </c>
      <c r="B10" s="316"/>
      <c r="C10" s="316"/>
      <c r="D10" s="316"/>
      <c r="E10" s="316"/>
      <c r="F10" s="316"/>
      <c r="G10" s="317" t="s">
        <v>9</v>
      </c>
      <c r="H10" s="26"/>
      <c r="I10" s="318" t="s">
        <v>320</v>
      </c>
      <c r="J10" s="319" t="s">
        <v>321</v>
      </c>
      <c r="K10" s="319"/>
      <c r="L10" s="319"/>
      <c r="M10" s="319"/>
      <c r="N10" s="319"/>
      <c r="O10" s="319"/>
    </row>
    <row r="11" s="29" customFormat="true" ht="17.25" hidden="false" customHeight="true" outlineLevel="0" collapsed="false">
      <c r="A11" s="316"/>
      <c r="B11" s="316"/>
      <c r="C11" s="316"/>
      <c r="D11" s="316"/>
      <c r="E11" s="316"/>
      <c r="F11" s="316"/>
      <c r="G11" s="317"/>
      <c r="H11" s="26"/>
      <c r="I11" s="318"/>
      <c r="J11" s="320" t="s">
        <v>322</v>
      </c>
      <c r="K11" s="320" t="s">
        <v>323</v>
      </c>
      <c r="L11" s="320" t="s">
        <v>324</v>
      </c>
      <c r="M11" s="321" t="s">
        <v>325</v>
      </c>
      <c r="N11" s="322" t="s">
        <v>326</v>
      </c>
      <c r="O11" s="321" t="s">
        <v>327</v>
      </c>
    </row>
    <row r="12" s="29" customFormat="true" ht="13.5" hidden="false" customHeight="true" outlineLevel="0" collapsed="false">
      <c r="A12" s="316"/>
      <c r="B12" s="316"/>
      <c r="C12" s="316"/>
      <c r="D12" s="316"/>
      <c r="E12" s="316"/>
      <c r="F12" s="316"/>
      <c r="G12" s="317"/>
      <c r="H12" s="26"/>
      <c r="I12" s="318"/>
      <c r="J12" s="320"/>
      <c r="K12" s="320"/>
      <c r="L12" s="320"/>
      <c r="M12" s="321"/>
      <c r="N12" s="322"/>
      <c r="O12" s="321"/>
    </row>
    <row r="13" s="2" customFormat="true" ht="20.25" hidden="false" customHeight="true" outlineLevel="0" collapsed="false">
      <c r="A13" s="323"/>
      <c r="B13" s="323"/>
      <c r="C13" s="323"/>
      <c r="D13" s="323"/>
      <c r="E13" s="323"/>
      <c r="F13" s="324"/>
      <c r="G13" s="325"/>
      <c r="H13" s="323"/>
      <c r="I13" s="326" t="s">
        <v>328</v>
      </c>
      <c r="J13" s="323" t="n">
        <v>2</v>
      </c>
      <c r="K13" s="323" t="n">
        <v>3</v>
      </c>
      <c r="L13" s="323" t="n">
        <v>4</v>
      </c>
      <c r="M13" s="327" t="n">
        <v>5</v>
      </c>
      <c r="N13" s="323" t="n">
        <v>6</v>
      </c>
      <c r="O13" s="327" t="n">
        <v>7</v>
      </c>
    </row>
    <row r="14" s="1" customFormat="true" ht="21.75" hidden="false" customHeight="true" outlineLevel="0" collapsed="false">
      <c r="A14" s="328" t="s">
        <v>307</v>
      </c>
      <c r="B14" s="329"/>
      <c r="C14" s="329"/>
      <c r="D14" s="330"/>
      <c r="E14" s="329"/>
      <c r="F14" s="331"/>
      <c r="G14" s="332" t="s">
        <v>13</v>
      </c>
      <c r="H14" s="37"/>
      <c r="I14" s="333" t="n">
        <v>2298248000</v>
      </c>
      <c r="J14" s="333" t="n">
        <v>573773000</v>
      </c>
      <c r="K14" s="333" t="n">
        <v>634731000</v>
      </c>
      <c r="L14" s="333" t="n">
        <v>727900000</v>
      </c>
      <c r="M14" s="333"/>
      <c r="N14" s="333" t="n">
        <v>361844000</v>
      </c>
      <c r="O14" s="333"/>
    </row>
    <row r="15" s="1" customFormat="true" ht="11.25" hidden="false" customHeight="true" outlineLevel="0" collapsed="false">
      <c r="A15" s="178"/>
      <c r="B15" s="149"/>
      <c r="C15" s="149"/>
      <c r="D15" s="210"/>
      <c r="E15" s="149"/>
      <c r="F15" s="157"/>
      <c r="G15" s="334"/>
      <c r="H15" s="35"/>
      <c r="I15" s="334"/>
      <c r="J15" s="334"/>
      <c r="K15" s="334"/>
      <c r="L15" s="334"/>
      <c r="M15" s="335"/>
      <c r="N15" s="334"/>
      <c r="O15" s="335"/>
    </row>
    <row r="16" s="1" customFormat="true" ht="27" hidden="false" customHeight="true" outlineLevel="0" collapsed="false">
      <c r="A16" s="45"/>
      <c r="B16" s="46"/>
      <c r="C16" s="45" t="s">
        <v>14</v>
      </c>
      <c r="D16" s="47"/>
      <c r="E16" s="46"/>
      <c r="F16" s="336"/>
      <c r="G16" s="337" t="s">
        <v>15</v>
      </c>
      <c r="H16" s="48"/>
      <c r="I16" s="338" t="n">
        <v>112002000</v>
      </c>
      <c r="J16" s="338" t="n">
        <v>26857000</v>
      </c>
      <c r="K16" s="338" t="n">
        <v>37118000</v>
      </c>
      <c r="L16" s="338" t="n">
        <v>35320000</v>
      </c>
      <c r="M16" s="338"/>
      <c r="N16" s="338" t="n">
        <v>12707000</v>
      </c>
      <c r="O16" s="338"/>
    </row>
    <row r="17" s="1" customFormat="true" ht="27" hidden="false" customHeight="true" outlineLevel="0" collapsed="false">
      <c r="A17" s="35"/>
      <c r="B17" s="30"/>
      <c r="C17" s="35" t="s">
        <v>16</v>
      </c>
      <c r="D17" s="132"/>
      <c r="E17" s="30"/>
      <c r="F17" s="153"/>
      <c r="G17" s="339" t="s">
        <v>17</v>
      </c>
      <c r="H17" s="53"/>
      <c r="I17" s="340" t="n">
        <v>112002000</v>
      </c>
      <c r="J17" s="340" t="n">
        <v>26857000</v>
      </c>
      <c r="K17" s="340" t="n">
        <v>37118000</v>
      </c>
      <c r="L17" s="340" t="n">
        <v>35320000</v>
      </c>
      <c r="M17" s="340"/>
      <c r="N17" s="340" t="n">
        <v>12707000</v>
      </c>
      <c r="O17" s="340"/>
    </row>
    <row r="18" s="1" customFormat="true" ht="27" hidden="false" customHeight="true" outlineLevel="0" collapsed="false">
      <c r="A18" s="35"/>
      <c r="B18" s="30"/>
      <c r="C18" s="35" t="s">
        <v>18</v>
      </c>
      <c r="D18" s="132"/>
      <c r="E18" s="30"/>
      <c r="F18" s="153"/>
      <c r="G18" s="341" t="s">
        <v>19</v>
      </c>
      <c r="H18" s="115"/>
      <c r="I18" s="342" t="n">
        <v>0</v>
      </c>
      <c r="J18" s="342" t="n">
        <v>0</v>
      </c>
      <c r="K18" s="342" t="n">
        <v>0</v>
      </c>
      <c r="L18" s="342" t="n">
        <v>0</v>
      </c>
      <c r="M18" s="342"/>
      <c r="N18" s="342" t="n">
        <v>0</v>
      </c>
      <c r="O18" s="342"/>
    </row>
    <row r="19" s="1" customFormat="true" ht="27" hidden="false" customHeight="true" outlineLevel="0" collapsed="false">
      <c r="A19" s="35"/>
      <c r="B19" s="30"/>
      <c r="C19" s="35"/>
      <c r="D19" s="211" t="s">
        <v>20</v>
      </c>
      <c r="E19" s="30"/>
      <c r="F19" s="153"/>
      <c r="G19" s="343" t="s">
        <v>21</v>
      </c>
      <c r="H19" s="58"/>
      <c r="I19" s="344" t="n">
        <v>0</v>
      </c>
      <c r="J19" s="344" t="n">
        <v>0</v>
      </c>
      <c r="K19" s="344" t="n">
        <v>0</v>
      </c>
      <c r="L19" s="344" t="n">
        <v>0</v>
      </c>
      <c r="M19" s="344"/>
      <c r="N19" s="344" t="n">
        <v>0</v>
      </c>
      <c r="O19" s="344"/>
    </row>
    <row r="20" s="1" customFormat="true" ht="27" hidden="false" customHeight="true" outlineLevel="0" collapsed="false">
      <c r="A20" s="35"/>
      <c r="B20" s="30"/>
      <c r="C20" s="35"/>
      <c r="D20" s="132"/>
      <c r="E20" s="153" t="s">
        <v>22</v>
      </c>
      <c r="F20" s="153"/>
      <c r="G20" s="345" t="s">
        <v>23</v>
      </c>
      <c r="H20" s="56"/>
      <c r="I20" s="217" t="n">
        <v>0</v>
      </c>
      <c r="J20" s="217" t="n">
        <v>0</v>
      </c>
      <c r="K20" s="217" t="n">
        <v>0</v>
      </c>
      <c r="L20" s="217" t="n">
        <v>0</v>
      </c>
      <c r="M20" s="217" t="n">
        <v>0</v>
      </c>
      <c r="N20" s="217" t="n">
        <v>0</v>
      </c>
      <c r="O20" s="217" t="n">
        <v>0</v>
      </c>
    </row>
    <row r="21" s="1" customFormat="true" ht="27" hidden="false" customHeight="true" outlineLevel="0" collapsed="false">
      <c r="A21" s="35"/>
      <c r="B21" s="30"/>
      <c r="C21" s="35"/>
      <c r="D21" s="132"/>
      <c r="E21" s="153"/>
      <c r="F21" s="169" t="s">
        <v>24</v>
      </c>
      <c r="G21" s="345" t="s">
        <v>25</v>
      </c>
      <c r="H21" s="56"/>
      <c r="I21" s="217" t="n">
        <v>0</v>
      </c>
      <c r="J21" s="217" t="n">
        <v>0</v>
      </c>
      <c r="K21" s="217" t="n">
        <v>0</v>
      </c>
      <c r="L21" s="217" t="n">
        <v>0</v>
      </c>
      <c r="M21" s="217" t="n">
        <v>0</v>
      </c>
      <c r="N21" s="217" t="n">
        <v>0</v>
      </c>
      <c r="O21" s="217" t="n">
        <v>0</v>
      </c>
    </row>
    <row r="22" s="1" customFormat="true" ht="27" hidden="false" customHeight="true" outlineLevel="0" collapsed="false">
      <c r="A22" s="35"/>
      <c r="B22" s="30"/>
      <c r="C22" s="35" t="s">
        <v>26</v>
      </c>
      <c r="D22" s="36"/>
      <c r="E22" s="30"/>
      <c r="F22" s="153"/>
      <c r="G22" s="341" t="s">
        <v>27</v>
      </c>
      <c r="H22" s="115"/>
      <c r="I22" s="342" t="n">
        <v>112002000</v>
      </c>
      <c r="J22" s="342" t="n">
        <v>26857000</v>
      </c>
      <c r="K22" s="342" t="n">
        <v>37118000</v>
      </c>
      <c r="L22" s="342" t="n">
        <v>35320000</v>
      </c>
      <c r="M22" s="342"/>
      <c r="N22" s="342" t="n">
        <v>12707000</v>
      </c>
      <c r="O22" s="342"/>
    </row>
    <row r="23" s="1" customFormat="true" ht="27" hidden="false" customHeight="true" outlineLevel="0" collapsed="false">
      <c r="A23" s="35"/>
      <c r="B23" s="30"/>
      <c r="C23" s="30"/>
      <c r="D23" s="211" t="s">
        <v>28</v>
      </c>
      <c r="E23" s="30"/>
      <c r="F23" s="153"/>
      <c r="G23" s="343" t="s">
        <v>29</v>
      </c>
      <c r="H23" s="58"/>
      <c r="I23" s="344" t="n">
        <v>102819000</v>
      </c>
      <c r="J23" s="344" t="n">
        <v>24419000</v>
      </c>
      <c r="K23" s="344" t="n">
        <v>34436000</v>
      </c>
      <c r="L23" s="344" t="n">
        <v>32815000</v>
      </c>
      <c r="M23" s="344"/>
      <c r="N23" s="344" t="n">
        <v>11149000</v>
      </c>
      <c r="O23" s="344"/>
    </row>
    <row r="24" s="1" customFormat="true" ht="27" hidden="false" customHeight="true" outlineLevel="0" collapsed="false">
      <c r="A24" s="35"/>
      <c r="B24" s="30"/>
      <c r="C24" s="30"/>
      <c r="D24" s="36"/>
      <c r="E24" s="30" t="s">
        <v>30</v>
      </c>
      <c r="F24" s="153"/>
      <c r="G24" s="345" t="s">
        <v>31</v>
      </c>
      <c r="H24" s="56"/>
      <c r="I24" s="217" t="n">
        <v>102027000</v>
      </c>
      <c r="J24" s="217" t="n">
        <v>24271000</v>
      </c>
      <c r="K24" s="217" t="n">
        <v>34222000</v>
      </c>
      <c r="L24" s="217" t="n">
        <v>32533000</v>
      </c>
      <c r="M24" s="217" t="n">
        <v>0</v>
      </c>
      <c r="N24" s="217" t="n">
        <v>11001000</v>
      </c>
      <c r="O24" s="217" t="n">
        <v>0</v>
      </c>
    </row>
    <row r="25" s="1" customFormat="true" ht="27" hidden="false" customHeight="true" outlineLevel="0" collapsed="false">
      <c r="A25" s="35"/>
      <c r="B25" s="30"/>
      <c r="C25" s="30"/>
      <c r="D25" s="36"/>
      <c r="E25" s="153" t="s">
        <v>32</v>
      </c>
      <c r="F25" s="153"/>
      <c r="G25" s="317" t="s">
        <v>33</v>
      </c>
      <c r="H25" s="66"/>
      <c r="I25" s="217" t="n">
        <v>792000</v>
      </c>
      <c r="J25" s="217" t="n">
        <v>148000</v>
      </c>
      <c r="K25" s="217" t="n">
        <v>214000</v>
      </c>
      <c r="L25" s="217" t="n">
        <v>282000</v>
      </c>
      <c r="M25" s="217" t="n">
        <v>0</v>
      </c>
      <c r="N25" s="217" t="n">
        <v>148000</v>
      </c>
      <c r="O25" s="217" t="n">
        <v>0</v>
      </c>
    </row>
    <row r="26" s="1" customFormat="true" ht="27" hidden="false" customHeight="true" outlineLevel="0" collapsed="false">
      <c r="A26" s="35"/>
      <c r="B26" s="30"/>
      <c r="C26" s="30"/>
      <c r="D26" s="211" t="s">
        <v>34</v>
      </c>
      <c r="E26" s="30"/>
      <c r="F26" s="153"/>
      <c r="G26" s="343" t="s">
        <v>35</v>
      </c>
      <c r="H26" s="58"/>
      <c r="I26" s="344" t="n">
        <v>9181000</v>
      </c>
      <c r="J26" s="344" t="n">
        <v>2436000</v>
      </c>
      <c r="K26" s="344" t="n">
        <v>2682000</v>
      </c>
      <c r="L26" s="344" t="n">
        <v>2505000</v>
      </c>
      <c r="M26" s="344"/>
      <c r="N26" s="344" t="n">
        <v>1558000</v>
      </c>
      <c r="O26" s="344"/>
    </row>
    <row r="27" s="1" customFormat="true" ht="27" hidden="false" customHeight="true" outlineLevel="0" collapsed="false">
      <c r="A27" s="35"/>
      <c r="B27" s="30"/>
      <c r="C27" s="30"/>
      <c r="D27" s="36"/>
      <c r="E27" s="30" t="s">
        <v>36</v>
      </c>
      <c r="F27" s="153"/>
      <c r="G27" s="317" t="s">
        <v>37</v>
      </c>
      <c r="H27" s="66"/>
      <c r="I27" s="217" t="n">
        <v>9181000</v>
      </c>
      <c r="J27" s="217" t="n">
        <v>2436000</v>
      </c>
      <c r="K27" s="217" t="n">
        <v>2682000</v>
      </c>
      <c r="L27" s="217" t="n">
        <v>2505000</v>
      </c>
      <c r="M27" s="217" t="n">
        <v>0</v>
      </c>
      <c r="N27" s="217" t="n">
        <v>1558000</v>
      </c>
      <c r="O27" s="217" t="n">
        <v>0</v>
      </c>
    </row>
    <row r="28" s="1" customFormat="true" ht="27" hidden="false" customHeight="true" outlineLevel="0" collapsed="false">
      <c r="A28" s="35"/>
      <c r="B28" s="30"/>
      <c r="C28" s="30"/>
      <c r="D28" s="211" t="s">
        <v>38</v>
      </c>
      <c r="E28" s="30"/>
      <c r="F28" s="153"/>
      <c r="G28" s="343" t="s">
        <v>39</v>
      </c>
      <c r="H28" s="58"/>
      <c r="I28" s="344" t="n">
        <v>2000</v>
      </c>
      <c r="J28" s="344" t="n">
        <v>2000</v>
      </c>
      <c r="K28" s="344" t="n">
        <v>0</v>
      </c>
      <c r="L28" s="344" t="n">
        <v>0</v>
      </c>
      <c r="M28" s="344"/>
      <c r="N28" s="344" t="n">
        <v>0</v>
      </c>
      <c r="O28" s="344"/>
    </row>
    <row r="29" s="1" customFormat="true" ht="27" hidden="false" customHeight="true" outlineLevel="0" collapsed="false">
      <c r="A29" s="35"/>
      <c r="B29" s="30"/>
      <c r="C29" s="30"/>
      <c r="D29" s="36"/>
      <c r="E29" s="30" t="s">
        <v>40</v>
      </c>
      <c r="F29" s="153"/>
      <c r="G29" s="317" t="s">
        <v>41</v>
      </c>
      <c r="H29" s="66"/>
      <c r="I29" s="217" t="n">
        <v>2000</v>
      </c>
      <c r="J29" s="217" t="n">
        <v>2000</v>
      </c>
      <c r="K29" s="217" t="n">
        <v>0</v>
      </c>
      <c r="L29" s="217" t="n">
        <v>0</v>
      </c>
      <c r="M29" s="217" t="n">
        <v>0</v>
      </c>
      <c r="N29" s="217" t="n">
        <v>0</v>
      </c>
      <c r="O29" s="217" t="n">
        <v>0</v>
      </c>
    </row>
    <row r="30" s="1" customFormat="true" ht="27" hidden="false" customHeight="true" outlineLevel="0" collapsed="false">
      <c r="A30" s="45"/>
      <c r="B30" s="46"/>
      <c r="C30" s="346" t="s">
        <v>42</v>
      </c>
      <c r="D30" s="346"/>
      <c r="E30" s="346"/>
      <c r="F30" s="346"/>
      <c r="G30" s="337" t="s">
        <v>43</v>
      </c>
      <c r="H30" s="48"/>
      <c r="I30" s="347" t="n">
        <v>34029000</v>
      </c>
      <c r="J30" s="347" t="n">
        <v>15303000</v>
      </c>
      <c r="K30" s="347" t="n">
        <v>24000</v>
      </c>
      <c r="L30" s="347" t="n">
        <v>2609000</v>
      </c>
      <c r="M30" s="347" t="n">
        <v>0</v>
      </c>
      <c r="N30" s="347" t="n">
        <v>16093000</v>
      </c>
      <c r="O30" s="347" t="n">
        <v>0</v>
      </c>
    </row>
    <row r="31" s="1" customFormat="true" ht="27" hidden="false" customHeight="true" outlineLevel="0" collapsed="false">
      <c r="A31" s="35"/>
      <c r="B31" s="30"/>
      <c r="C31" s="70"/>
      <c r="D31" s="168" t="s">
        <v>44</v>
      </c>
      <c r="E31" s="31"/>
      <c r="F31" s="169"/>
      <c r="G31" s="317" t="s">
        <v>45</v>
      </c>
      <c r="H31" s="66"/>
      <c r="I31" s="217" t="n">
        <v>34029000</v>
      </c>
      <c r="J31" s="217" t="n">
        <v>15303000</v>
      </c>
      <c r="K31" s="217" t="n">
        <v>24000</v>
      </c>
      <c r="L31" s="217" t="n">
        <v>2609000</v>
      </c>
      <c r="M31" s="217" t="n">
        <v>0</v>
      </c>
      <c r="N31" s="217" t="n">
        <v>16093000</v>
      </c>
      <c r="O31" s="217" t="n">
        <v>0</v>
      </c>
    </row>
    <row r="32" s="1" customFormat="true" ht="27" hidden="false" customHeight="true" outlineLevel="0" collapsed="false">
      <c r="A32" s="35"/>
      <c r="B32" s="30"/>
      <c r="C32" s="70"/>
      <c r="D32" s="168"/>
      <c r="E32" s="153" t="s">
        <v>46</v>
      </c>
      <c r="F32" s="153"/>
      <c r="G32" s="317" t="s">
        <v>47</v>
      </c>
      <c r="H32" s="66"/>
      <c r="I32" s="217" t="n">
        <v>34029000</v>
      </c>
      <c r="J32" s="217" t="n">
        <v>15303000</v>
      </c>
      <c r="K32" s="217" t="n">
        <v>24000</v>
      </c>
      <c r="L32" s="217" t="n">
        <v>2609000</v>
      </c>
      <c r="M32" s="217" t="n">
        <v>0</v>
      </c>
      <c r="N32" s="217" t="n">
        <v>16093000</v>
      </c>
      <c r="O32" s="217" t="n">
        <v>0</v>
      </c>
    </row>
    <row r="33" s="1" customFormat="true" ht="42.75" hidden="false" customHeight="true" outlineLevel="0" collapsed="false">
      <c r="A33" s="35"/>
      <c r="B33" s="30"/>
      <c r="C33" s="70"/>
      <c r="D33" s="348" t="s">
        <v>329</v>
      </c>
      <c r="E33" s="348"/>
      <c r="F33" s="348"/>
      <c r="G33" s="317" t="s">
        <v>330</v>
      </c>
      <c r="H33" s="66"/>
      <c r="I33" s="217" t="n">
        <v>0</v>
      </c>
      <c r="J33" s="217" t="n">
        <v>0</v>
      </c>
      <c r="K33" s="217" t="n">
        <v>0</v>
      </c>
      <c r="L33" s="217" t="n">
        <v>0</v>
      </c>
      <c r="M33" s="217" t="n">
        <v>0</v>
      </c>
      <c r="N33" s="217" t="n">
        <v>0</v>
      </c>
      <c r="O33" s="217" t="n">
        <v>0</v>
      </c>
    </row>
    <row r="34" s="1" customFormat="true" ht="27" hidden="false" customHeight="true" outlineLevel="0" collapsed="false">
      <c r="A34" s="46"/>
      <c r="B34" s="46"/>
      <c r="C34" s="336" t="s">
        <v>48</v>
      </c>
      <c r="D34" s="336"/>
      <c r="E34" s="336"/>
      <c r="F34" s="336"/>
      <c r="G34" s="349" t="s">
        <v>49</v>
      </c>
      <c r="H34" s="75"/>
      <c r="I34" s="347" t="n">
        <v>2151262000</v>
      </c>
      <c r="J34" s="347" t="n">
        <v>531410000</v>
      </c>
      <c r="K34" s="347" t="n">
        <v>597196000</v>
      </c>
      <c r="L34" s="347" t="n">
        <v>689681000</v>
      </c>
      <c r="M34" s="347" t="n">
        <v>0</v>
      </c>
      <c r="N34" s="347" t="n">
        <v>332975000</v>
      </c>
      <c r="O34" s="347" t="n">
        <v>0</v>
      </c>
    </row>
    <row r="35" s="1" customFormat="true" ht="21.75" hidden="false" customHeight="true" outlineLevel="0" collapsed="false">
      <c r="A35" s="35"/>
      <c r="B35" s="30"/>
      <c r="C35" s="30"/>
      <c r="D35" s="246" t="s">
        <v>50</v>
      </c>
      <c r="E35" s="246"/>
      <c r="F35" s="246"/>
      <c r="G35" s="350" t="s">
        <v>51</v>
      </c>
      <c r="H35" s="79"/>
      <c r="I35" s="344" t="n">
        <v>2151262000</v>
      </c>
      <c r="J35" s="344" t="n">
        <v>531410000</v>
      </c>
      <c r="K35" s="344" t="n">
        <v>597196000</v>
      </c>
      <c r="L35" s="344" t="n">
        <v>689681000</v>
      </c>
      <c r="M35" s="344" t="n">
        <v>0</v>
      </c>
      <c r="N35" s="344" t="n">
        <v>332975000</v>
      </c>
      <c r="O35" s="344" t="n">
        <v>0</v>
      </c>
    </row>
    <row r="36" s="1" customFormat="true" ht="21.75" hidden="false" customHeight="true" outlineLevel="0" collapsed="false">
      <c r="A36" s="35"/>
      <c r="B36" s="30"/>
      <c r="C36" s="30"/>
      <c r="D36" s="246"/>
      <c r="E36" s="351" t="s">
        <v>331</v>
      </c>
      <c r="F36" s="351"/>
      <c r="G36" s="352" t="s">
        <v>332</v>
      </c>
      <c r="H36" s="256"/>
      <c r="I36" s="217" t="n">
        <v>1886712000</v>
      </c>
      <c r="J36" s="217" t="n">
        <v>513723000</v>
      </c>
      <c r="K36" s="217" t="n">
        <v>543054000</v>
      </c>
      <c r="L36" s="217" t="n">
        <v>588241000</v>
      </c>
      <c r="M36" s="217" t="n">
        <v>0</v>
      </c>
      <c r="N36" s="217" t="n">
        <v>241694000</v>
      </c>
      <c r="O36" s="217" t="n">
        <v>0</v>
      </c>
    </row>
    <row r="37" s="1" customFormat="true" ht="21.75" hidden="false" customHeight="true" outlineLevel="0" collapsed="false">
      <c r="A37" s="35"/>
      <c r="B37" s="30"/>
      <c r="C37" s="35"/>
      <c r="D37" s="36"/>
      <c r="E37" s="153" t="s">
        <v>52</v>
      </c>
      <c r="F37" s="153"/>
      <c r="G37" s="353" t="s">
        <v>53</v>
      </c>
      <c r="H37" s="82"/>
      <c r="I37" s="217" t="n">
        <v>726000</v>
      </c>
      <c r="J37" s="217" t="n">
        <v>221000</v>
      </c>
      <c r="K37" s="217" t="n">
        <v>437000</v>
      </c>
      <c r="L37" s="217" t="n">
        <v>68000</v>
      </c>
      <c r="M37" s="217" t="n">
        <v>0</v>
      </c>
      <c r="N37" s="217" t="n">
        <v>0</v>
      </c>
      <c r="O37" s="217" t="n">
        <v>0</v>
      </c>
    </row>
    <row r="38" s="1" customFormat="true" ht="21.75" hidden="false" customHeight="true" outlineLevel="0" collapsed="false">
      <c r="A38" s="35"/>
      <c r="B38" s="30"/>
      <c r="C38" s="35"/>
      <c r="D38" s="354"/>
      <c r="E38" s="355" t="s">
        <v>333</v>
      </c>
      <c r="F38" s="355"/>
      <c r="G38" s="353" t="s">
        <v>334</v>
      </c>
      <c r="H38" s="82"/>
      <c r="I38" s="217" t="n">
        <v>263824000</v>
      </c>
      <c r="J38" s="217" t="n">
        <v>17466000</v>
      </c>
      <c r="K38" s="217" t="n">
        <v>53705000</v>
      </c>
      <c r="L38" s="217" t="n">
        <v>101372000</v>
      </c>
      <c r="M38" s="217" t="n">
        <v>0</v>
      </c>
      <c r="N38" s="217" t="n">
        <v>91281000</v>
      </c>
      <c r="O38" s="217" t="n">
        <v>0</v>
      </c>
    </row>
    <row r="39" s="1" customFormat="true" ht="21.75" hidden="false" customHeight="true" outlineLevel="0" collapsed="false">
      <c r="A39" s="35"/>
      <c r="B39" s="30"/>
      <c r="C39" s="30"/>
      <c r="D39" s="246" t="s">
        <v>54</v>
      </c>
      <c r="E39" s="246"/>
      <c r="F39" s="246"/>
      <c r="G39" s="343" t="s">
        <v>55</v>
      </c>
      <c r="H39" s="58"/>
      <c r="I39" s="344" t="n">
        <v>0</v>
      </c>
      <c r="J39" s="344" t="n">
        <v>0</v>
      </c>
      <c r="K39" s="344" t="n">
        <v>0</v>
      </c>
      <c r="L39" s="344" t="n">
        <v>0</v>
      </c>
      <c r="M39" s="344"/>
      <c r="N39" s="344" t="n">
        <v>0</v>
      </c>
      <c r="O39" s="344"/>
    </row>
    <row r="40" s="1" customFormat="true" ht="21.75" hidden="false" customHeight="true" outlineLevel="0" collapsed="false">
      <c r="A40" s="35"/>
      <c r="B40" s="30"/>
      <c r="C40" s="30"/>
      <c r="D40" s="36"/>
      <c r="E40" s="30" t="s">
        <v>56</v>
      </c>
      <c r="F40" s="153"/>
      <c r="G40" s="317" t="s">
        <v>57</v>
      </c>
      <c r="H40" s="66"/>
      <c r="I40" s="217" t="n">
        <v>0</v>
      </c>
      <c r="J40" s="217" t="n">
        <v>0</v>
      </c>
      <c r="K40" s="217" t="n">
        <v>0</v>
      </c>
      <c r="L40" s="217" t="n">
        <v>0</v>
      </c>
      <c r="M40" s="217" t="n">
        <v>0</v>
      </c>
      <c r="N40" s="217" t="n">
        <v>0</v>
      </c>
      <c r="O40" s="217" t="n">
        <v>0</v>
      </c>
    </row>
    <row r="41" s="1" customFormat="true" ht="21.75" hidden="false" customHeight="true" outlineLevel="0" collapsed="false">
      <c r="A41" s="35"/>
      <c r="B41" s="30"/>
      <c r="C41" s="30"/>
      <c r="D41" s="356" t="s">
        <v>335</v>
      </c>
      <c r="E41" s="356"/>
      <c r="F41" s="356"/>
      <c r="G41" s="343" t="s">
        <v>336</v>
      </c>
      <c r="H41" s="343"/>
      <c r="I41" s="343" t="n">
        <v>601000</v>
      </c>
      <c r="J41" s="343" t="n">
        <v>0</v>
      </c>
      <c r="K41" s="343" t="n">
        <v>362000</v>
      </c>
      <c r="L41" s="343" t="n">
        <v>170000</v>
      </c>
      <c r="M41" s="343" t="n">
        <v>0</v>
      </c>
      <c r="N41" s="343" t="n">
        <v>69000</v>
      </c>
      <c r="O41" s="343" t="n">
        <v>0</v>
      </c>
    </row>
    <row r="42" s="1" customFormat="true" ht="21.75" hidden="false" customHeight="true" outlineLevel="0" collapsed="false">
      <c r="A42" s="35"/>
      <c r="B42" s="30"/>
      <c r="C42" s="30"/>
      <c r="D42" s="357"/>
      <c r="E42" s="358" t="s">
        <v>337</v>
      </c>
      <c r="F42" s="358"/>
      <c r="G42" s="343" t="s">
        <v>338</v>
      </c>
      <c r="H42" s="343"/>
      <c r="I42" s="359" t="n">
        <v>102000</v>
      </c>
      <c r="J42" s="359" t="n">
        <v>0</v>
      </c>
      <c r="K42" s="359" t="n">
        <v>102000</v>
      </c>
      <c r="L42" s="359" t="n">
        <v>0</v>
      </c>
      <c r="M42" s="359" t="n">
        <v>0</v>
      </c>
      <c r="N42" s="359" t="n">
        <v>0</v>
      </c>
      <c r="O42" s="359" t="n">
        <v>0</v>
      </c>
    </row>
    <row r="43" s="1" customFormat="true" ht="21.75" hidden="false" customHeight="true" outlineLevel="0" collapsed="false">
      <c r="A43" s="35"/>
      <c r="B43" s="30"/>
      <c r="C43" s="30"/>
      <c r="D43" s="357"/>
      <c r="E43" s="358" t="s">
        <v>339</v>
      </c>
      <c r="F43" s="358"/>
      <c r="G43" s="317" t="s">
        <v>340</v>
      </c>
      <c r="H43" s="66"/>
      <c r="I43" s="217" t="n">
        <v>0</v>
      </c>
      <c r="J43" s="217" t="n">
        <v>0</v>
      </c>
      <c r="K43" s="217" t="n">
        <v>0</v>
      </c>
      <c r="L43" s="217" t="n">
        <v>0</v>
      </c>
      <c r="M43" s="217" t="n">
        <v>0</v>
      </c>
      <c r="N43" s="217" t="n">
        <v>0</v>
      </c>
      <c r="O43" s="217" t="n">
        <v>0</v>
      </c>
    </row>
    <row r="44" s="1" customFormat="true" ht="21.75" hidden="false" customHeight="true" outlineLevel="0" collapsed="false">
      <c r="A44" s="35"/>
      <c r="B44" s="30"/>
      <c r="C44" s="30"/>
      <c r="D44" s="357"/>
      <c r="E44" s="358" t="s">
        <v>341</v>
      </c>
      <c r="F44" s="358"/>
      <c r="G44" s="317" t="s">
        <v>342</v>
      </c>
      <c r="H44" s="66"/>
      <c r="I44" s="217" t="n">
        <v>0</v>
      </c>
      <c r="J44" s="217" t="n">
        <v>0</v>
      </c>
      <c r="K44" s="217" t="n">
        <v>0</v>
      </c>
      <c r="L44" s="217" t="n">
        <v>0</v>
      </c>
      <c r="M44" s="217" t="n">
        <v>0</v>
      </c>
      <c r="N44" s="217" t="n">
        <v>0</v>
      </c>
      <c r="O44" s="217" t="n">
        <v>0</v>
      </c>
    </row>
    <row r="45" s="1" customFormat="true" ht="21.75" hidden="false" customHeight="true" outlineLevel="0" collapsed="false">
      <c r="A45" s="35"/>
      <c r="B45" s="30"/>
      <c r="C45" s="30"/>
      <c r="D45" s="357"/>
      <c r="E45" s="358" t="s">
        <v>343</v>
      </c>
      <c r="F45" s="358"/>
      <c r="G45" s="317" t="s">
        <v>344</v>
      </c>
      <c r="H45" s="66"/>
      <c r="I45" s="217" t="n">
        <v>102000</v>
      </c>
      <c r="J45" s="217" t="n">
        <v>0</v>
      </c>
      <c r="K45" s="217" t="n">
        <v>102000</v>
      </c>
      <c r="L45" s="217" t="n">
        <v>0</v>
      </c>
      <c r="M45" s="217" t="n">
        <v>0</v>
      </c>
      <c r="N45" s="217" t="n">
        <v>0</v>
      </c>
      <c r="O45" s="217" t="n">
        <v>0</v>
      </c>
    </row>
    <row r="46" s="1" customFormat="true" ht="21.75" hidden="false" customHeight="true" outlineLevel="0" collapsed="false">
      <c r="A46" s="35"/>
      <c r="B46" s="30"/>
      <c r="C46" s="30"/>
      <c r="D46" s="357"/>
      <c r="E46" s="358" t="s">
        <v>345</v>
      </c>
      <c r="F46" s="358"/>
      <c r="G46" s="343" t="s">
        <v>346</v>
      </c>
      <c r="H46" s="343"/>
      <c r="I46" s="359" t="n">
        <v>499000</v>
      </c>
      <c r="J46" s="359" t="n">
        <v>0</v>
      </c>
      <c r="K46" s="359" t="n">
        <v>260000</v>
      </c>
      <c r="L46" s="359" t="n">
        <v>170000</v>
      </c>
      <c r="M46" s="359" t="n">
        <v>0</v>
      </c>
      <c r="N46" s="359" t="n">
        <v>69000</v>
      </c>
      <c r="O46" s="359" t="n">
        <v>0</v>
      </c>
    </row>
    <row r="47" s="1" customFormat="true" ht="21.75" hidden="false" customHeight="true" outlineLevel="0" collapsed="false">
      <c r="A47" s="35"/>
      <c r="B47" s="30"/>
      <c r="C47" s="30"/>
      <c r="D47" s="357"/>
      <c r="E47" s="358" t="s">
        <v>339</v>
      </c>
      <c r="F47" s="358"/>
      <c r="G47" s="317" t="s">
        <v>347</v>
      </c>
      <c r="H47" s="66"/>
      <c r="I47" s="217" t="n">
        <v>0</v>
      </c>
      <c r="J47" s="217" t="n">
        <v>0</v>
      </c>
      <c r="K47" s="217" t="n">
        <v>0</v>
      </c>
      <c r="L47" s="217" t="n">
        <v>0</v>
      </c>
      <c r="M47" s="217" t="n">
        <v>0</v>
      </c>
      <c r="N47" s="217" t="n">
        <v>0</v>
      </c>
      <c r="O47" s="217" t="n">
        <v>0</v>
      </c>
    </row>
    <row r="48" s="1" customFormat="true" ht="21.75" hidden="false" customHeight="true" outlineLevel="0" collapsed="false">
      <c r="A48" s="35"/>
      <c r="B48" s="30"/>
      <c r="C48" s="30"/>
      <c r="D48" s="357"/>
      <c r="E48" s="358" t="s">
        <v>341</v>
      </c>
      <c r="F48" s="358"/>
      <c r="G48" s="317" t="s">
        <v>348</v>
      </c>
      <c r="H48" s="66"/>
      <c r="I48" s="217" t="n">
        <v>0</v>
      </c>
      <c r="J48" s="217" t="n">
        <v>0</v>
      </c>
      <c r="K48" s="217" t="n">
        <v>0</v>
      </c>
      <c r="L48" s="217" t="n">
        <v>0</v>
      </c>
      <c r="M48" s="217" t="n">
        <v>0</v>
      </c>
      <c r="N48" s="217" t="n">
        <v>0</v>
      </c>
      <c r="O48" s="217" t="n">
        <v>0</v>
      </c>
    </row>
    <row r="49" s="1" customFormat="true" ht="21.75" hidden="false" customHeight="true" outlineLevel="0" collapsed="false">
      <c r="A49" s="35"/>
      <c r="B49" s="30"/>
      <c r="C49" s="30"/>
      <c r="D49" s="357"/>
      <c r="E49" s="358" t="s">
        <v>343</v>
      </c>
      <c r="F49" s="358"/>
      <c r="G49" s="317" t="s">
        <v>349</v>
      </c>
      <c r="H49" s="66"/>
      <c r="I49" s="217" t="n">
        <v>499000</v>
      </c>
      <c r="J49" s="217" t="n">
        <v>0</v>
      </c>
      <c r="K49" s="217" t="n">
        <v>260000</v>
      </c>
      <c r="L49" s="217" t="n">
        <v>170000</v>
      </c>
      <c r="M49" s="217" t="n">
        <v>0</v>
      </c>
      <c r="N49" s="217" t="n">
        <v>69000</v>
      </c>
      <c r="O49" s="217" t="n">
        <v>0</v>
      </c>
    </row>
    <row r="50" s="1" customFormat="true" ht="21.75" hidden="false" customHeight="true" outlineLevel="0" collapsed="false">
      <c r="A50" s="35"/>
      <c r="B50" s="30"/>
      <c r="C50" s="30"/>
      <c r="D50" s="288" t="s">
        <v>58</v>
      </c>
      <c r="E50" s="288"/>
      <c r="F50" s="288"/>
      <c r="G50" s="350" t="s">
        <v>59</v>
      </c>
      <c r="H50" s="79"/>
      <c r="I50" s="344" t="n">
        <v>354000</v>
      </c>
      <c r="J50" s="344" t="n">
        <v>203000</v>
      </c>
      <c r="K50" s="344" t="n">
        <v>31000</v>
      </c>
      <c r="L50" s="344" t="n">
        <v>120000</v>
      </c>
      <c r="M50" s="344" t="n">
        <v>0</v>
      </c>
      <c r="N50" s="344" t="n">
        <v>0</v>
      </c>
      <c r="O50" s="344" t="n">
        <v>0</v>
      </c>
    </row>
    <row r="51" s="1" customFormat="true" ht="21.75" hidden="false" customHeight="true" outlineLevel="0" collapsed="false">
      <c r="A51" s="35"/>
      <c r="B51" s="30"/>
      <c r="C51" s="30"/>
      <c r="D51" s="288"/>
      <c r="E51" s="348" t="s">
        <v>350</v>
      </c>
      <c r="F51" s="348"/>
      <c r="G51" s="350" t="s">
        <v>351</v>
      </c>
      <c r="H51" s="79"/>
      <c r="I51" s="360" t="n">
        <v>0</v>
      </c>
      <c r="J51" s="360" t="n">
        <v>0</v>
      </c>
      <c r="K51" s="360" t="n">
        <v>0</v>
      </c>
      <c r="L51" s="360" t="n">
        <v>0</v>
      </c>
      <c r="M51" s="360" t="n">
        <v>0</v>
      </c>
      <c r="N51" s="360" t="n">
        <v>0</v>
      </c>
      <c r="O51" s="360" t="n">
        <v>0</v>
      </c>
    </row>
    <row r="52" s="1" customFormat="true" ht="21.75" hidden="false" customHeight="true" outlineLevel="0" collapsed="false">
      <c r="A52" s="35"/>
      <c r="B52" s="30"/>
      <c r="C52" s="30"/>
      <c r="D52" s="288"/>
      <c r="E52" s="361" t="s">
        <v>62</v>
      </c>
      <c r="F52" s="361"/>
      <c r="G52" s="350" t="s">
        <v>352</v>
      </c>
      <c r="H52" s="79"/>
      <c r="I52" s="362" t="n">
        <v>0</v>
      </c>
      <c r="J52" s="217" t="n">
        <v>0</v>
      </c>
      <c r="K52" s="217" t="n">
        <v>0</v>
      </c>
      <c r="L52" s="217" t="n">
        <v>0</v>
      </c>
      <c r="M52" s="217" t="n">
        <v>0</v>
      </c>
      <c r="N52" s="217" t="n">
        <v>0</v>
      </c>
      <c r="O52" s="217" t="n">
        <v>0</v>
      </c>
    </row>
    <row r="53" s="1" customFormat="true" ht="21.75" hidden="false" customHeight="true" outlineLevel="0" collapsed="false">
      <c r="A53" s="35"/>
      <c r="B53" s="30"/>
      <c r="C53" s="30"/>
      <c r="D53" s="288"/>
      <c r="E53" s="361" t="s">
        <v>64</v>
      </c>
      <c r="F53" s="361"/>
      <c r="G53" s="350" t="s">
        <v>353</v>
      </c>
      <c r="H53" s="79"/>
      <c r="I53" s="362" t="n">
        <v>0</v>
      </c>
      <c r="J53" s="217" t="n">
        <v>0</v>
      </c>
      <c r="K53" s="217" t="n">
        <v>0</v>
      </c>
      <c r="L53" s="217" t="n">
        <v>0</v>
      </c>
      <c r="M53" s="217" t="n">
        <v>0</v>
      </c>
      <c r="N53" s="217" t="n">
        <v>0</v>
      </c>
      <c r="O53" s="217" t="n">
        <v>0</v>
      </c>
    </row>
    <row r="54" s="1" customFormat="true" ht="21.75" hidden="false" customHeight="true" outlineLevel="0" collapsed="false">
      <c r="A54" s="35"/>
      <c r="B54" s="30"/>
      <c r="C54" s="30"/>
      <c r="D54" s="84"/>
      <c r="E54" s="363" t="s">
        <v>60</v>
      </c>
      <c r="F54" s="363"/>
      <c r="G54" s="364" t="s">
        <v>61</v>
      </c>
      <c r="H54" s="86"/>
      <c r="I54" s="362" t="n">
        <v>0</v>
      </c>
      <c r="J54" s="362" t="n">
        <v>0</v>
      </c>
      <c r="K54" s="362" t="n">
        <v>0</v>
      </c>
      <c r="L54" s="362" t="n">
        <v>0</v>
      </c>
      <c r="M54" s="362" t="n">
        <v>0</v>
      </c>
      <c r="N54" s="362" t="n">
        <v>0</v>
      </c>
      <c r="O54" s="362" t="n">
        <v>0</v>
      </c>
    </row>
    <row r="55" s="1" customFormat="true" ht="21.75" hidden="false" customHeight="true" outlineLevel="0" collapsed="false">
      <c r="A55" s="35"/>
      <c r="B55" s="30"/>
      <c r="C55" s="30"/>
      <c r="D55" s="84"/>
      <c r="E55" s="361" t="s">
        <v>62</v>
      </c>
      <c r="F55" s="361"/>
      <c r="G55" s="365" t="s">
        <v>63</v>
      </c>
      <c r="H55" s="86"/>
      <c r="I55" s="217" t="n">
        <v>0</v>
      </c>
      <c r="J55" s="217" t="n">
        <v>0</v>
      </c>
      <c r="K55" s="217" t="n">
        <v>0</v>
      </c>
      <c r="L55" s="217" t="n">
        <v>0</v>
      </c>
      <c r="M55" s="217" t="n">
        <v>0</v>
      </c>
      <c r="N55" s="217" t="n">
        <v>0</v>
      </c>
      <c r="O55" s="217" t="n">
        <v>0</v>
      </c>
    </row>
    <row r="56" s="1" customFormat="true" ht="21.75" hidden="false" customHeight="true" outlineLevel="0" collapsed="false">
      <c r="A56" s="35"/>
      <c r="B56" s="30"/>
      <c r="C56" s="30"/>
      <c r="D56" s="84"/>
      <c r="E56" s="361" t="s">
        <v>64</v>
      </c>
      <c r="F56" s="361"/>
      <c r="G56" s="365" t="s">
        <v>65</v>
      </c>
      <c r="H56" s="86"/>
      <c r="I56" s="217" t="n">
        <v>0</v>
      </c>
      <c r="J56" s="217" t="n">
        <v>0</v>
      </c>
      <c r="K56" s="217" t="n">
        <v>0</v>
      </c>
      <c r="L56" s="217" t="n">
        <v>0</v>
      </c>
      <c r="M56" s="217" t="n">
        <v>0</v>
      </c>
      <c r="N56" s="217" t="n">
        <v>0</v>
      </c>
      <c r="O56" s="217" t="n">
        <v>0</v>
      </c>
    </row>
    <row r="57" s="1" customFormat="true" ht="36.75" hidden="false" customHeight="true" outlineLevel="0" collapsed="false">
      <c r="A57" s="35"/>
      <c r="B57" s="30"/>
      <c r="C57" s="30"/>
      <c r="D57" s="84"/>
      <c r="E57" s="363" t="s">
        <v>66</v>
      </c>
      <c r="F57" s="363"/>
      <c r="G57" s="353" t="s">
        <v>67</v>
      </c>
      <c r="H57" s="82"/>
      <c r="I57" s="217" t="n">
        <v>0</v>
      </c>
      <c r="J57" s="217" t="n">
        <v>0</v>
      </c>
      <c r="K57" s="217" t="n">
        <v>0</v>
      </c>
      <c r="L57" s="217" t="n">
        <v>0</v>
      </c>
      <c r="M57" s="217" t="n">
        <v>0</v>
      </c>
      <c r="N57" s="217" t="n">
        <v>0</v>
      </c>
      <c r="O57" s="217" t="n">
        <v>0</v>
      </c>
    </row>
    <row r="58" s="1" customFormat="true" ht="33" hidden="false" customHeight="true" outlineLevel="0" collapsed="false">
      <c r="A58" s="83"/>
      <c r="B58" s="271"/>
      <c r="C58" s="271"/>
      <c r="D58" s="271"/>
      <c r="E58" s="85"/>
      <c r="F58" s="366" t="s">
        <v>68</v>
      </c>
      <c r="G58" s="367" t="s">
        <v>308</v>
      </c>
      <c r="H58" s="86"/>
      <c r="I58" s="362" t="n">
        <v>354000</v>
      </c>
      <c r="J58" s="362" t="n">
        <v>203000</v>
      </c>
      <c r="K58" s="362" t="n">
        <v>31000</v>
      </c>
      <c r="L58" s="362" t="n">
        <v>120000</v>
      </c>
      <c r="M58" s="362"/>
      <c r="N58" s="362" t="n">
        <v>0</v>
      </c>
      <c r="O58" s="362"/>
    </row>
    <row r="59" s="1" customFormat="true" ht="33" hidden="false" customHeight="true" outlineLevel="0" collapsed="false">
      <c r="A59" s="83"/>
      <c r="B59" s="271"/>
      <c r="C59" s="271"/>
      <c r="D59" s="271"/>
      <c r="E59" s="85"/>
      <c r="F59" s="368" t="s">
        <v>70</v>
      </c>
      <c r="G59" s="369" t="s">
        <v>309</v>
      </c>
      <c r="H59" s="82"/>
      <c r="I59" s="217" t="n">
        <v>354000</v>
      </c>
      <c r="J59" s="217" t="n">
        <v>203000</v>
      </c>
      <c r="K59" s="217" t="n">
        <v>31000</v>
      </c>
      <c r="L59" s="217" t="n">
        <v>120000</v>
      </c>
      <c r="M59" s="217" t="n">
        <v>0</v>
      </c>
      <c r="N59" s="217" t="n">
        <v>0</v>
      </c>
      <c r="O59" s="217" t="n">
        <v>0</v>
      </c>
    </row>
    <row r="60" s="1" customFormat="true" ht="33" hidden="false" customHeight="true" outlineLevel="0" collapsed="false">
      <c r="A60" s="83"/>
      <c r="B60" s="271"/>
      <c r="C60" s="271"/>
      <c r="D60" s="271"/>
      <c r="E60" s="370" t="s">
        <v>354</v>
      </c>
      <c r="F60" s="370"/>
      <c r="G60" s="95" t="n">
        <v>48.32</v>
      </c>
      <c r="H60" s="86"/>
      <c r="I60" s="362" t="n">
        <v>0</v>
      </c>
      <c r="J60" s="362" t="n">
        <v>0</v>
      </c>
      <c r="K60" s="362" t="n">
        <v>0</v>
      </c>
      <c r="L60" s="362" t="n">
        <v>0</v>
      </c>
      <c r="M60" s="362"/>
      <c r="N60" s="362" t="n">
        <v>0</v>
      </c>
      <c r="O60" s="362"/>
    </row>
    <row r="61" s="1" customFormat="true" ht="33" hidden="false" customHeight="true" outlineLevel="0" collapsed="false">
      <c r="A61" s="83"/>
      <c r="B61" s="271"/>
      <c r="C61" s="271"/>
      <c r="D61" s="271"/>
      <c r="E61" s="371" t="s">
        <v>62</v>
      </c>
      <c r="F61" s="371"/>
      <c r="G61" s="98" t="s">
        <v>355</v>
      </c>
      <c r="H61" s="82"/>
      <c r="I61" s="217" t="n">
        <v>0</v>
      </c>
      <c r="J61" s="217" t="n">
        <v>0</v>
      </c>
      <c r="K61" s="217" t="n">
        <v>0</v>
      </c>
      <c r="L61" s="217" t="n">
        <v>0</v>
      </c>
      <c r="M61" s="217" t="n">
        <v>0</v>
      </c>
      <c r="N61" s="217" t="n">
        <v>0</v>
      </c>
      <c r="O61" s="217" t="n">
        <v>0</v>
      </c>
    </row>
    <row r="62" s="373" customFormat="true" ht="21.75" hidden="false" customHeight="true" outlineLevel="0" collapsed="false">
      <c r="A62" s="372"/>
      <c r="B62" s="372"/>
      <c r="C62" s="372"/>
      <c r="D62" s="372"/>
      <c r="E62" s="372"/>
      <c r="F62" s="372"/>
      <c r="G62" s="372"/>
      <c r="H62" s="372"/>
      <c r="I62" s="372"/>
      <c r="J62" s="372"/>
      <c r="K62" s="372"/>
      <c r="L62" s="372"/>
      <c r="M62" s="372"/>
      <c r="N62" s="372"/>
      <c r="O62" s="372"/>
    </row>
    <row r="63" s="6" customFormat="true" ht="21" hidden="false" customHeight="true" outlineLevel="0" collapsed="false">
      <c r="A63" s="154" t="s">
        <v>8</v>
      </c>
      <c r="B63" s="154"/>
      <c r="C63" s="154"/>
      <c r="D63" s="154"/>
      <c r="E63" s="154"/>
      <c r="F63" s="154"/>
      <c r="G63" s="66" t="s">
        <v>9</v>
      </c>
      <c r="H63" s="66"/>
      <c r="I63" s="318" t="s">
        <v>320</v>
      </c>
      <c r="J63" s="374" t="s">
        <v>72</v>
      </c>
      <c r="K63" s="374"/>
      <c r="L63" s="374"/>
      <c r="M63" s="374"/>
      <c r="N63" s="374"/>
      <c r="O63" s="374"/>
    </row>
    <row r="64" s="6" customFormat="true" ht="24.75" hidden="false" customHeight="true" outlineLevel="0" collapsed="false">
      <c r="A64" s="154"/>
      <c r="B64" s="154"/>
      <c r="C64" s="154"/>
      <c r="D64" s="154"/>
      <c r="E64" s="154"/>
      <c r="F64" s="154"/>
      <c r="G64" s="66"/>
      <c r="H64" s="66"/>
      <c r="I64" s="318"/>
      <c r="J64" s="375" t="s">
        <v>322</v>
      </c>
      <c r="K64" s="375" t="s">
        <v>323</v>
      </c>
      <c r="L64" s="375" t="s">
        <v>356</v>
      </c>
      <c r="M64" s="376" t="s">
        <v>325</v>
      </c>
      <c r="N64" s="375" t="s">
        <v>357</v>
      </c>
      <c r="O64" s="376" t="s">
        <v>327</v>
      </c>
    </row>
    <row r="65" s="6" customFormat="true" ht="8.25" hidden="false" customHeight="true" outlineLevel="0" collapsed="false">
      <c r="A65" s="154"/>
      <c r="B65" s="154"/>
      <c r="C65" s="154"/>
      <c r="D65" s="154"/>
      <c r="E65" s="154"/>
      <c r="F65" s="154"/>
      <c r="G65" s="66"/>
      <c r="H65" s="66"/>
      <c r="I65" s="318"/>
      <c r="J65" s="375"/>
      <c r="K65" s="375"/>
      <c r="L65" s="375"/>
      <c r="M65" s="376"/>
      <c r="N65" s="375"/>
      <c r="O65" s="376"/>
    </row>
    <row r="66" s="1" customFormat="true" ht="22.5" hidden="false" customHeight="true" outlineLevel="0" collapsed="false">
      <c r="A66" s="178" t="s">
        <v>75</v>
      </c>
      <c r="B66" s="178"/>
      <c r="C66" s="178"/>
      <c r="D66" s="178"/>
      <c r="E66" s="178"/>
      <c r="F66" s="178"/>
      <c r="G66" s="332" t="s">
        <v>76</v>
      </c>
      <c r="H66" s="111" t="s">
        <v>77</v>
      </c>
      <c r="I66" s="217" t="n">
        <v>3376391000</v>
      </c>
      <c r="J66" s="217" t="n">
        <v>3132700000</v>
      </c>
      <c r="K66" s="217" t="n">
        <v>0</v>
      </c>
      <c r="L66" s="217" t="n">
        <v>229110000</v>
      </c>
      <c r="M66" s="217" t="n">
        <v>0</v>
      </c>
      <c r="N66" s="217" t="n">
        <v>0</v>
      </c>
      <c r="O66" s="217" t="n">
        <v>14581000</v>
      </c>
    </row>
    <row r="67" s="1" customFormat="true" ht="28.5" hidden="false" customHeight="true" outlineLevel="0" collapsed="false">
      <c r="A67" s="178"/>
      <c r="B67" s="178"/>
      <c r="C67" s="178"/>
      <c r="D67" s="178"/>
      <c r="E67" s="178"/>
      <c r="F67" s="178"/>
      <c r="G67" s="332"/>
      <c r="H67" s="111" t="s">
        <v>78</v>
      </c>
      <c r="I67" s="217" t="n">
        <v>2298248000</v>
      </c>
      <c r="J67" s="217" t="n">
        <v>573773000</v>
      </c>
      <c r="K67" s="217" t="n">
        <v>634731000</v>
      </c>
      <c r="L67" s="217" t="n">
        <v>727900000</v>
      </c>
      <c r="M67" s="217" t="n">
        <v>0</v>
      </c>
      <c r="N67" s="217" t="n">
        <v>347263000</v>
      </c>
      <c r="O67" s="217" t="n">
        <v>14581000</v>
      </c>
    </row>
    <row r="68" s="1" customFormat="true" ht="22.5" hidden="false" customHeight="true" outlineLevel="0" collapsed="false">
      <c r="A68" s="30"/>
      <c r="B68" s="178" t="s">
        <v>79</v>
      </c>
      <c r="C68" s="178"/>
      <c r="D68" s="178"/>
      <c r="E68" s="178"/>
      <c r="F68" s="178"/>
      <c r="G68" s="317" t="s">
        <v>80</v>
      </c>
      <c r="H68" s="377" t="s">
        <v>77</v>
      </c>
      <c r="I68" s="217" t="n">
        <v>2956708000</v>
      </c>
      <c r="J68" s="217" t="n">
        <v>2713017000</v>
      </c>
      <c r="K68" s="217" t="n">
        <v>0</v>
      </c>
      <c r="L68" s="217" t="n">
        <v>229110000</v>
      </c>
      <c r="M68" s="217" t="n">
        <v>0</v>
      </c>
      <c r="N68" s="217" t="n">
        <v>0</v>
      </c>
      <c r="O68" s="217" t="n">
        <v>14581000</v>
      </c>
    </row>
    <row r="69" s="1" customFormat="true" ht="24" hidden="false" customHeight="true" outlineLevel="0" collapsed="false">
      <c r="A69" s="30"/>
      <c r="B69" s="178"/>
      <c r="C69" s="178"/>
      <c r="D69" s="178"/>
      <c r="E69" s="178"/>
      <c r="F69" s="178"/>
      <c r="G69" s="317"/>
      <c r="H69" s="377" t="s">
        <v>78</v>
      </c>
      <c r="I69" s="217" t="n">
        <v>2171799000</v>
      </c>
      <c r="J69" s="217" t="n">
        <v>557859000</v>
      </c>
      <c r="K69" s="217" t="n">
        <v>603757000</v>
      </c>
      <c r="L69" s="217" t="n">
        <v>675992000</v>
      </c>
      <c r="M69" s="217" t="n">
        <v>0</v>
      </c>
      <c r="N69" s="217" t="n">
        <v>319610000</v>
      </c>
      <c r="O69" s="217" t="n">
        <v>14581000</v>
      </c>
    </row>
    <row r="70" s="1" customFormat="true" ht="22.5" hidden="false" customHeight="true" outlineLevel="0" collapsed="false">
      <c r="A70" s="30"/>
      <c r="B70" s="30"/>
      <c r="C70" s="178" t="s">
        <v>81</v>
      </c>
      <c r="D70" s="178"/>
      <c r="E70" s="178"/>
      <c r="F70" s="178"/>
      <c r="G70" s="317" t="n">
        <v>10</v>
      </c>
      <c r="H70" s="377" t="s">
        <v>77</v>
      </c>
      <c r="I70" s="217" t="n">
        <v>1566759000</v>
      </c>
      <c r="J70" s="217" t="n">
        <v>1359914000</v>
      </c>
      <c r="K70" s="217" t="n">
        <v>0</v>
      </c>
      <c r="L70" s="217" t="n">
        <v>206845000</v>
      </c>
      <c r="M70" s="378" t="n">
        <v>0</v>
      </c>
      <c r="N70" s="217" t="n">
        <v>0</v>
      </c>
      <c r="O70" s="378" t="n">
        <v>0</v>
      </c>
    </row>
    <row r="71" s="1" customFormat="true" ht="22.5" hidden="false" customHeight="true" outlineLevel="0" collapsed="false">
      <c r="A71" s="30"/>
      <c r="B71" s="30"/>
      <c r="C71" s="178"/>
      <c r="D71" s="178"/>
      <c r="E71" s="178"/>
      <c r="F71" s="178"/>
      <c r="G71" s="317"/>
      <c r="H71" s="377" t="s">
        <v>78</v>
      </c>
      <c r="I71" s="217" t="n">
        <v>1566759000</v>
      </c>
      <c r="J71" s="217" t="n">
        <v>420080000</v>
      </c>
      <c r="K71" s="217" t="n">
        <v>451135000</v>
      </c>
      <c r="L71" s="217" t="n">
        <v>488500000</v>
      </c>
      <c r="M71" s="378" t="n">
        <v>0</v>
      </c>
      <c r="N71" s="217" t="n">
        <v>207044000</v>
      </c>
      <c r="O71" s="378" t="n">
        <v>0</v>
      </c>
    </row>
    <row r="72" s="1" customFormat="true" ht="25.5" hidden="false" customHeight="true" outlineLevel="0" collapsed="false">
      <c r="A72" s="30"/>
      <c r="B72" s="30"/>
      <c r="C72" s="379" t="s">
        <v>82</v>
      </c>
      <c r="D72" s="379"/>
      <c r="E72" s="379"/>
      <c r="F72" s="379"/>
      <c r="G72" s="317" t="n">
        <v>20</v>
      </c>
      <c r="H72" s="377" t="s">
        <v>77</v>
      </c>
      <c r="I72" s="217" t="n">
        <v>324287000</v>
      </c>
      <c r="J72" s="217" t="n">
        <v>309706000</v>
      </c>
      <c r="K72" s="217" t="n">
        <v>0</v>
      </c>
      <c r="L72" s="217" t="n">
        <v>0</v>
      </c>
      <c r="M72" s="378" t="n">
        <v>0</v>
      </c>
      <c r="N72" s="217" t="n">
        <v>0</v>
      </c>
      <c r="O72" s="378" t="n">
        <v>14581000</v>
      </c>
    </row>
    <row r="73" s="1" customFormat="true" ht="25.5" hidden="false" customHeight="true" outlineLevel="0" collapsed="false">
      <c r="A73" s="30"/>
      <c r="B73" s="30"/>
      <c r="C73" s="379"/>
      <c r="D73" s="379"/>
      <c r="E73" s="379"/>
      <c r="F73" s="379"/>
      <c r="G73" s="317"/>
      <c r="H73" s="377" t="s">
        <v>78</v>
      </c>
      <c r="I73" s="217" t="n">
        <v>324287000</v>
      </c>
      <c r="J73" s="217" t="n">
        <v>98064000</v>
      </c>
      <c r="K73" s="217" t="n">
        <v>89841000</v>
      </c>
      <c r="L73" s="217" t="n">
        <v>89820000</v>
      </c>
      <c r="M73" s="378" t="n">
        <v>0</v>
      </c>
      <c r="N73" s="217" t="n">
        <v>31981000</v>
      </c>
      <c r="O73" s="378" t="n">
        <v>14581000</v>
      </c>
    </row>
    <row r="74" s="1" customFormat="true" ht="22.5" hidden="false" customHeight="true" outlineLevel="0" collapsed="false">
      <c r="A74" s="30"/>
      <c r="B74" s="30"/>
      <c r="C74" s="380" t="s">
        <v>83</v>
      </c>
      <c r="D74" s="380"/>
      <c r="E74" s="380"/>
      <c r="F74" s="380"/>
      <c r="G74" s="317" t="n">
        <v>51</v>
      </c>
      <c r="H74" s="377" t="s">
        <v>77</v>
      </c>
      <c r="I74" s="217" t="n">
        <v>133632000</v>
      </c>
      <c r="J74" s="217" t="n">
        <v>121367000</v>
      </c>
      <c r="K74" s="217" t="n">
        <v>0</v>
      </c>
      <c r="L74" s="217" t="n">
        <v>12265000</v>
      </c>
      <c r="M74" s="217" t="n">
        <v>0</v>
      </c>
      <c r="N74" s="217" t="n">
        <v>0</v>
      </c>
      <c r="O74" s="217" t="n">
        <v>0</v>
      </c>
    </row>
    <row r="75" s="1" customFormat="true" ht="27" hidden="false" customHeight="true" outlineLevel="0" collapsed="false">
      <c r="A75" s="30"/>
      <c r="B75" s="30"/>
      <c r="C75" s="380"/>
      <c r="D75" s="380"/>
      <c r="E75" s="380"/>
      <c r="F75" s="380"/>
      <c r="G75" s="317"/>
      <c r="H75" s="377" t="s">
        <v>78</v>
      </c>
      <c r="I75" s="217" t="n">
        <v>126537000</v>
      </c>
      <c r="J75" s="217" t="n">
        <v>32747000</v>
      </c>
      <c r="K75" s="217" t="n">
        <v>33570000</v>
      </c>
      <c r="L75" s="217" t="n">
        <v>41428000</v>
      </c>
      <c r="M75" s="217" t="n">
        <v>0</v>
      </c>
      <c r="N75" s="217" t="n">
        <v>18792000</v>
      </c>
      <c r="O75" s="217" t="n">
        <v>0</v>
      </c>
    </row>
    <row r="76" s="1" customFormat="true" ht="18.75" hidden="false" customHeight="true" outlineLevel="0" collapsed="false">
      <c r="A76" s="30"/>
      <c r="B76" s="30"/>
      <c r="C76" s="178" t="s">
        <v>84</v>
      </c>
      <c r="D76" s="178"/>
      <c r="E76" s="178"/>
      <c r="F76" s="178"/>
      <c r="G76" s="317" t="n">
        <v>55</v>
      </c>
      <c r="H76" s="377" t="s">
        <v>77</v>
      </c>
      <c r="I76" s="217" t="n">
        <v>52000</v>
      </c>
      <c r="J76" s="217" t="n">
        <v>52000</v>
      </c>
      <c r="K76" s="217" t="n">
        <v>0</v>
      </c>
      <c r="L76" s="217" t="n">
        <v>0</v>
      </c>
      <c r="M76" s="378" t="n">
        <v>0</v>
      </c>
      <c r="N76" s="217" t="n">
        <v>0</v>
      </c>
      <c r="O76" s="378" t="n">
        <v>0</v>
      </c>
    </row>
    <row r="77" s="1" customFormat="true" ht="22.5" hidden="false" customHeight="true" outlineLevel="0" collapsed="false">
      <c r="A77" s="30"/>
      <c r="B77" s="30"/>
      <c r="C77" s="178"/>
      <c r="D77" s="178"/>
      <c r="E77" s="178"/>
      <c r="F77" s="178"/>
      <c r="G77" s="317"/>
      <c r="H77" s="377" t="s">
        <v>78</v>
      </c>
      <c r="I77" s="217" t="n">
        <v>52000</v>
      </c>
      <c r="J77" s="217" t="n">
        <v>52000</v>
      </c>
      <c r="K77" s="217" t="n">
        <v>0</v>
      </c>
      <c r="L77" s="217" t="n">
        <v>0</v>
      </c>
      <c r="M77" s="378" t="n">
        <v>0</v>
      </c>
      <c r="N77" s="217" t="n">
        <v>0</v>
      </c>
      <c r="O77" s="378" t="n">
        <v>0</v>
      </c>
    </row>
    <row r="78" s="1" customFormat="true" ht="22.5" hidden="false" customHeight="true" outlineLevel="0" collapsed="false">
      <c r="A78" s="30"/>
      <c r="B78" s="30"/>
      <c r="C78" s="381" t="s">
        <v>358</v>
      </c>
      <c r="D78" s="381"/>
      <c r="E78" s="381"/>
      <c r="F78" s="381"/>
      <c r="G78" s="317" t="n">
        <v>56</v>
      </c>
      <c r="H78" s="377" t="s">
        <v>77</v>
      </c>
      <c r="I78" s="217" t="n">
        <v>688000</v>
      </c>
      <c r="J78" s="217" t="n">
        <v>688000</v>
      </c>
      <c r="K78" s="217" t="n">
        <v>0</v>
      </c>
      <c r="L78" s="217" t="n">
        <v>0</v>
      </c>
      <c r="M78" s="217" t="n">
        <v>0</v>
      </c>
      <c r="N78" s="217" t="n">
        <v>0</v>
      </c>
      <c r="O78" s="217" t="n">
        <v>0</v>
      </c>
    </row>
    <row r="79" s="1" customFormat="true" ht="22.5" hidden="false" customHeight="true" outlineLevel="0" collapsed="false">
      <c r="A79" s="30"/>
      <c r="B79" s="30"/>
      <c r="C79" s="381"/>
      <c r="D79" s="381"/>
      <c r="E79" s="381"/>
      <c r="F79" s="381"/>
      <c r="G79" s="317"/>
      <c r="H79" s="377" t="s">
        <v>78</v>
      </c>
      <c r="I79" s="217" t="n">
        <v>688000</v>
      </c>
      <c r="J79" s="217" t="n">
        <v>0</v>
      </c>
      <c r="K79" s="217" t="n">
        <v>397000</v>
      </c>
      <c r="L79" s="217" t="n">
        <v>198000</v>
      </c>
      <c r="M79" s="217" t="n">
        <v>0</v>
      </c>
      <c r="N79" s="217" t="n">
        <v>93000</v>
      </c>
      <c r="O79" s="217" t="n">
        <v>0</v>
      </c>
    </row>
    <row r="80" s="1" customFormat="true" ht="22.5" hidden="false" customHeight="true" outlineLevel="0" collapsed="false">
      <c r="A80" s="30"/>
      <c r="B80" s="30"/>
      <c r="C80" s="379" t="s">
        <v>85</v>
      </c>
      <c r="D80" s="379"/>
      <c r="E80" s="379"/>
      <c r="F80" s="379"/>
      <c r="G80" s="317" t="n">
        <v>57</v>
      </c>
      <c r="H80" s="377" t="s">
        <v>77</v>
      </c>
      <c r="I80" s="217" t="n">
        <v>13945000</v>
      </c>
      <c r="J80" s="217" t="n">
        <v>13945000</v>
      </c>
      <c r="K80" s="217" t="n">
        <v>0</v>
      </c>
      <c r="L80" s="217" t="n">
        <v>0</v>
      </c>
      <c r="M80" s="217" t="n">
        <v>0</v>
      </c>
      <c r="N80" s="217" t="n">
        <v>0</v>
      </c>
      <c r="O80" s="217" t="n">
        <v>0</v>
      </c>
    </row>
    <row r="81" s="1" customFormat="true" ht="18.75" hidden="false" customHeight="true" outlineLevel="0" collapsed="false">
      <c r="A81" s="30"/>
      <c r="B81" s="30"/>
      <c r="C81" s="379"/>
      <c r="D81" s="379"/>
      <c r="E81" s="379"/>
      <c r="F81" s="379"/>
      <c r="G81" s="317"/>
      <c r="H81" s="377" t="s">
        <v>78</v>
      </c>
      <c r="I81" s="217" t="n">
        <v>13945000</v>
      </c>
      <c r="J81" s="217" t="n">
        <v>4260000</v>
      </c>
      <c r="K81" s="217" t="n">
        <v>4265000</v>
      </c>
      <c r="L81" s="217" t="n">
        <v>4107000</v>
      </c>
      <c r="M81" s="217" t="n">
        <v>0</v>
      </c>
      <c r="N81" s="217" t="n">
        <v>1313000</v>
      </c>
      <c r="O81" s="217" t="n">
        <v>0</v>
      </c>
    </row>
    <row r="82" s="1" customFormat="true" ht="22.5" hidden="false" customHeight="true" outlineLevel="0" collapsed="false">
      <c r="A82" s="30"/>
      <c r="B82" s="30"/>
      <c r="C82" s="382" t="s">
        <v>86</v>
      </c>
      <c r="D82" s="382"/>
      <c r="E82" s="382"/>
      <c r="F82" s="382"/>
      <c r="G82" s="317" t="n">
        <v>58</v>
      </c>
      <c r="H82" s="377" t="s">
        <v>77</v>
      </c>
      <c r="I82" s="217" t="n">
        <v>145036000</v>
      </c>
      <c r="J82" s="217" t="n">
        <v>135036000</v>
      </c>
      <c r="K82" s="217" t="n">
        <v>0</v>
      </c>
      <c r="L82" s="217" t="n">
        <v>10000000</v>
      </c>
      <c r="M82" s="378" t="n">
        <v>0</v>
      </c>
      <c r="N82" s="217" t="n">
        <v>0</v>
      </c>
      <c r="O82" s="378" t="n">
        <v>0</v>
      </c>
    </row>
    <row r="83" s="1" customFormat="true" ht="26.25" hidden="false" customHeight="true" outlineLevel="0" collapsed="false">
      <c r="A83" s="30"/>
      <c r="B83" s="30"/>
      <c r="C83" s="382"/>
      <c r="D83" s="382"/>
      <c r="E83" s="382"/>
      <c r="F83" s="382"/>
      <c r="G83" s="317"/>
      <c r="H83" s="377" t="s">
        <v>78</v>
      </c>
      <c r="I83" s="217" t="n">
        <v>66392000</v>
      </c>
      <c r="J83" s="217" t="n">
        <v>2513000</v>
      </c>
      <c r="K83" s="217" t="n">
        <v>7488000</v>
      </c>
      <c r="L83" s="217" t="n">
        <v>44005000</v>
      </c>
      <c r="M83" s="378" t="n">
        <v>0</v>
      </c>
      <c r="N83" s="217" t="n">
        <v>12386000</v>
      </c>
      <c r="O83" s="378" t="n">
        <v>0</v>
      </c>
    </row>
    <row r="84" s="1" customFormat="true" ht="22.5" hidden="false" customHeight="true" outlineLevel="0" collapsed="false">
      <c r="A84" s="30"/>
      <c r="B84" s="30"/>
      <c r="C84" s="379" t="s">
        <v>87</v>
      </c>
      <c r="D84" s="379"/>
      <c r="E84" s="379"/>
      <c r="F84" s="379"/>
      <c r="G84" s="317" t="n">
        <v>59</v>
      </c>
      <c r="H84" s="377" t="s">
        <v>77</v>
      </c>
      <c r="I84" s="217" t="n">
        <v>139000</v>
      </c>
      <c r="J84" s="217" t="n">
        <v>139000</v>
      </c>
      <c r="K84" s="217" t="n">
        <v>0</v>
      </c>
      <c r="L84" s="217" t="n">
        <v>0</v>
      </c>
      <c r="M84" s="378" t="n">
        <v>0</v>
      </c>
      <c r="N84" s="217" t="n">
        <v>0</v>
      </c>
      <c r="O84" s="378" t="n">
        <v>0</v>
      </c>
    </row>
    <row r="85" s="1" customFormat="true" ht="20.25" hidden="false" customHeight="true" outlineLevel="0" collapsed="false">
      <c r="A85" s="30"/>
      <c r="B85" s="30"/>
      <c r="C85" s="379"/>
      <c r="D85" s="379"/>
      <c r="E85" s="379"/>
      <c r="F85" s="379"/>
      <c r="G85" s="317"/>
      <c r="H85" s="377" t="s">
        <v>78</v>
      </c>
      <c r="I85" s="217" t="n">
        <v>139000</v>
      </c>
      <c r="J85" s="217" t="n">
        <v>93000</v>
      </c>
      <c r="K85" s="217" t="n">
        <v>45000</v>
      </c>
      <c r="L85" s="217" t="n">
        <v>0</v>
      </c>
      <c r="M85" s="378" t="n">
        <v>0</v>
      </c>
      <c r="N85" s="217" t="n">
        <v>1000</v>
      </c>
      <c r="O85" s="378" t="n">
        <v>0</v>
      </c>
    </row>
    <row r="86" s="1" customFormat="true" ht="20.25" hidden="false" customHeight="true" outlineLevel="0" collapsed="false">
      <c r="A86" s="30"/>
      <c r="B86" s="137"/>
      <c r="C86" s="383" t="s">
        <v>359</v>
      </c>
      <c r="D86" s="383"/>
      <c r="E86" s="383"/>
      <c r="F86" s="383"/>
      <c r="G86" s="384" t="n">
        <v>65</v>
      </c>
      <c r="H86" s="111" t="s">
        <v>77</v>
      </c>
      <c r="I86" s="217" t="n">
        <v>772170000</v>
      </c>
      <c r="J86" s="217" t="n">
        <v>772170000</v>
      </c>
      <c r="K86" s="217" t="n">
        <v>0</v>
      </c>
      <c r="L86" s="217" t="n">
        <v>0</v>
      </c>
      <c r="M86" s="217" t="n">
        <v>0</v>
      </c>
      <c r="N86" s="217" t="n">
        <v>0</v>
      </c>
      <c r="O86" s="217" t="n">
        <v>0</v>
      </c>
    </row>
    <row r="87" s="1" customFormat="true" ht="20.25" hidden="false" customHeight="true" outlineLevel="0" collapsed="false">
      <c r="A87" s="30"/>
      <c r="B87" s="137"/>
      <c r="C87" s="383"/>
      <c r="D87" s="383"/>
      <c r="E87" s="383"/>
      <c r="F87" s="383"/>
      <c r="G87" s="384"/>
      <c r="H87" s="111" t="s">
        <v>78</v>
      </c>
      <c r="I87" s="217" t="n">
        <v>73000000</v>
      </c>
      <c r="J87" s="217" t="n">
        <v>50000</v>
      </c>
      <c r="K87" s="217" t="n">
        <v>17016000</v>
      </c>
      <c r="L87" s="217" t="n">
        <v>7934000</v>
      </c>
      <c r="M87" s="217" t="n">
        <v>0</v>
      </c>
      <c r="N87" s="217" t="n">
        <v>48000000</v>
      </c>
      <c r="O87" s="217" t="n">
        <v>0</v>
      </c>
    </row>
    <row r="88" s="1" customFormat="true" ht="22.5" hidden="false" customHeight="true" outlineLevel="0" collapsed="false">
      <c r="A88" s="30"/>
      <c r="B88" s="178" t="s">
        <v>89</v>
      </c>
      <c r="C88" s="178"/>
      <c r="D88" s="178"/>
      <c r="E88" s="178"/>
      <c r="F88" s="178"/>
      <c r="G88" s="317" t="n">
        <v>70</v>
      </c>
      <c r="H88" s="377" t="s">
        <v>77</v>
      </c>
      <c r="I88" s="217" t="n">
        <v>419683000</v>
      </c>
      <c r="J88" s="385" t="n">
        <v>419683000</v>
      </c>
      <c r="K88" s="385" t="n">
        <v>0</v>
      </c>
      <c r="L88" s="385" t="n">
        <v>0</v>
      </c>
      <c r="M88" s="386" t="n">
        <v>0</v>
      </c>
      <c r="N88" s="385" t="n">
        <v>0</v>
      </c>
      <c r="O88" s="386" t="n">
        <v>0</v>
      </c>
    </row>
    <row r="89" s="1" customFormat="true" ht="27" hidden="false" customHeight="true" outlineLevel="0" collapsed="false">
      <c r="A89" s="30"/>
      <c r="B89" s="178"/>
      <c r="C89" s="178"/>
      <c r="D89" s="178"/>
      <c r="E89" s="178"/>
      <c r="F89" s="178"/>
      <c r="G89" s="317"/>
      <c r="H89" s="377" t="s">
        <v>78</v>
      </c>
      <c r="I89" s="217" t="n">
        <v>126449000</v>
      </c>
      <c r="J89" s="385" t="n">
        <v>15914000</v>
      </c>
      <c r="K89" s="385" t="n">
        <v>30974000</v>
      </c>
      <c r="L89" s="385" t="n">
        <v>51908000</v>
      </c>
      <c r="M89" s="386" t="n">
        <v>0</v>
      </c>
      <c r="N89" s="385" t="n">
        <v>27653000</v>
      </c>
      <c r="O89" s="386" t="n">
        <v>0</v>
      </c>
    </row>
    <row r="90" s="1" customFormat="true" ht="22.5" hidden="false" customHeight="true" outlineLevel="0" collapsed="false">
      <c r="A90" s="30"/>
      <c r="B90" s="30"/>
      <c r="C90" s="379" t="s">
        <v>360</v>
      </c>
      <c r="D90" s="379"/>
      <c r="E90" s="379"/>
      <c r="F90" s="379"/>
      <c r="G90" s="317" t="n">
        <v>71</v>
      </c>
      <c r="H90" s="377" t="s">
        <v>77</v>
      </c>
      <c r="I90" s="217" t="n">
        <v>419683000</v>
      </c>
      <c r="J90" s="217" t="n">
        <v>419683000</v>
      </c>
      <c r="K90" s="217" t="n">
        <v>0</v>
      </c>
      <c r="L90" s="217" t="n">
        <v>0</v>
      </c>
      <c r="M90" s="378" t="n">
        <v>0</v>
      </c>
      <c r="N90" s="217" t="n">
        <v>0</v>
      </c>
      <c r="O90" s="378" t="n">
        <v>0</v>
      </c>
    </row>
    <row r="91" s="1" customFormat="true" ht="22.5" hidden="false" customHeight="true" outlineLevel="0" collapsed="false">
      <c r="A91" s="30"/>
      <c r="B91" s="30"/>
      <c r="C91" s="379"/>
      <c r="D91" s="379"/>
      <c r="E91" s="379"/>
      <c r="F91" s="379"/>
      <c r="G91" s="317"/>
      <c r="H91" s="377" t="s">
        <v>78</v>
      </c>
      <c r="I91" s="217" t="n">
        <v>126449000</v>
      </c>
      <c r="J91" s="217" t="n">
        <v>15914000</v>
      </c>
      <c r="K91" s="217" t="n">
        <v>30974000</v>
      </c>
      <c r="L91" s="217" t="n">
        <v>51908000</v>
      </c>
      <c r="M91" s="378" t="n">
        <v>0</v>
      </c>
      <c r="N91" s="217" t="n">
        <v>27653000</v>
      </c>
      <c r="O91" s="378" t="n">
        <v>0</v>
      </c>
    </row>
    <row r="92" s="1" customFormat="true" ht="22.5" hidden="false" customHeight="true" outlineLevel="0" collapsed="false">
      <c r="A92" s="70"/>
      <c r="B92" s="31"/>
      <c r="C92" s="124"/>
      <c r="D92" s="124"/>
      <c r="E92" s="124"/>
      <c r="F92" s="124"/>
      <c r="G92" s="387"/>
      <c r="H92" s="126"/>
      <c r="I92" s="221"/>
      <c r="J92" s="221"/>
      <c r="K92" s="221"/>
      <c r="L92" s="221"/>
      <c r="M92" s="388"/>
      <c r="N92" s="221"/>
      <c r="O92" s="388"/>
    </row>
    <row r="93" s="203" customFormat="true" ht="22.5" hidden="false" customHeight="true" outlineLevel="0" collapsed="false">
      <c r="A93" s="83" t="s">
        <v>8</v>
      </c>
      <c r="B93" s="83"/>
      <c r="C93" s="83"/>
      <c r="D93" s="83"/>
      <c r="E93" s="83"/>
      <c r="F93" s="83"/>
      <c r="G93" s="389" t="s">
        <v>9</v>
      </c>
      <c r="H93" s="389"/>
      <c r="I93" s="318" t="s">
        <v>320</v>
      </c>
      <c r="J93" s="390" t="s">
        <v>72</v>
      </c>
      <c r="K93" s="390"/>
      <c r="L93" s="390"/>
      <c r="M93" s="390"/>
      <c r="N93" s="390"/>
      <c r="O93" s="391"/>
    </row>
    <row r="94" s="203" customFormat="true" ht="22.5" hidden="false" customHeight="true" outlineLevel="0" collapsed="false">
      <c r="A94" s="83"/>
      <c r="B94" s="83"/>
      <c r="C94" s="83"/>
      <c r="D94" s="83"/>
      <c r="E94" s="83"/>
      <c r="F94" s="83"/>
      <c r="G94" s="389"/>
      <c r="H94" s="389"/>
      <c r="I94" s="318"/>
      <c r="J94" s="320" t="s">
        <v>322</v>
      </c>
      <c r="K94" s="320" t="s">
        <v>323</v>
      </c>
      <c r="L94" s="320" t="s">
        <v>324</v>
      </c>
      <c r="M94" s="392"/>
      <c r="N94" s="320" t="s">
        <v>326</v>
      </c>
      <c r="O94" s="392"/>
    </row>
    <row r="95" s="203" customFormat="true" ht="15.75" hidden="false" customHeight="true" outlineLevel="0" collapsed="false">
      <c r="A95" s="83"/>
      <c r="B95" s="83"/>
      <c r="C95" s="83"/>
      <c r="D95" s="83"/>
      <c r="E95" s="83"/>
      <c r="F95" s="83"/>
      <c r="G95" s="389"/>
      <c r="H95" s="389"/>
      <c r="I95" s="318"/>
      <c r="J95" s="319"/>
      <c r="K95" s="319"/>
      <c r="L95" s="319"/>
      <c r="M95" s="393"/>
      <c r="N95" s="319"/>
      <c r="O95" s="393"/>
    </row>
    <row r="96" s="1" customFormat="true" ht="22.5" hidden="false" customHeight="true" outlineLevel="0" collapsed="false">
      <c r="A96" s="78" t="s">
        <v>91</v>
      </c>
      <c r="B96" s="78"/>
      <c r="C96" s="78"/>
      <c r="D96" s="78"/>
      <c r="E96" s="78"/>
      <c r="F96" s="78"/>
      <c r="G96" s="332" t="s">
        <v>92</v>
      </c>
      <c r="H96" s="117" t="s">
        <v>77</v>
      </c>
      <c r="I96" s="217" t="n">
        <v>3361236000</v>
      </c>
      <c r="J96" s="333" t="n">
        <v>3117545000</v>
      </c>
      <c r="K96" s="333" t="n">
        <v>0</v>
      </c>
      <c r="L96" s="333" t="n">
        <v>229110000</v>
      </c>
      <c r="M96" s="394" t="n">
        <v>0</v>
      </c>
      <c r="N96" s="333" t="n">
        <v>0</v>
      </c>
      <c r="O96" s="394" t="n">
        <v>14581000</v>
      </c>
    </row>
    <row r="97" s="1" customFormat="true" ht="22.5" hidden="false" customHeight="true" outlineLevel="0" collapsed="false">
      <c r="A97" s="78"/>
      <c r="B97" s="78"/>
      <c r="C97" s="78"/>
      <c r="D97" s="78"/>
      <c r="E97" s="78"/>
      <c r="F97" s="78"/>
      <c r="G97" s="332"/>
      <c r="H97" s="117" t="s">
        <v>78</v>
      </c>
      <c r="I97" s="217" t="n">
        <v>2283093000</v>
      </c>
      <c r="J97" s="333" t="n">
        <v>569153000</v>
      </c>
      <c r="K97" s="333" t="n">
        <v>630106000</v>
      </c>
      <c r="L97" s="333" t="n">
        <v>723330000</v>
      </c>
      <c r="M97" s="394" t="n">
        <v>0</v>
      </c>
      <c r="N97" s="333" t="n">
        <v>345923000</v>
      </c>
      <c r="O97" s="394" t="n">
        <v>14581000</v>
      </c>
    </row>
    <row r="98" s="1" customFormat="true" ht="22.5" hidden="false" customHeight="true" outlineLevel="0" collapsed="false">
      <c r="A98" s="30"/>
      <c r="B98" s="35" t="s">
        <v>93</v>
      </c>
      <c r="C98" s="35"/>
      <c r="D98" s="35"/>
      <c r="E98" s="35"/>
      <c r="F98" s="35"/>
      <c r="G98" s="341" t="s">
        <v>94</v>
      </c>
      <c r="H98" s="117" t="s">
        <v>77</v>
      </c>
      <c r="I98" s="217" t="n">
        <v>2941553000</v>
      </c>
      <c r="J98" s="342" t="n">
        <v>2697862000</v>
      </c>
      <c r="K98" s="342" t="n">
        <v>0</v>
      </c>
      <c r="L98" s="342" t="n">
        <v>229110000</v>
      </c>
      <c r="M98" s="342" t="n">
        <v>0</v>
      </c>
      <c r="N98" s="342" t="n">
        <v>0</v>
      </c>
      <c r="O98" s="342" t="n">
        <v>14581000</v>
      </c>
    </row>
    <row r="99" s="1" customFormat="true" ht="22.5" hidden="false" customHeight="true" outlineLevel="0" collapsed="false">
      <c r="A99" s="30"/>
      <c r="B99" s="35"/>
      <c r="C99" s="35"/>
      <c r="D99" s="35"/>
      <c r="E99" s="35"/>
      <c r="F99" s="35"/>
      <c r="G99" s="341"/>
      <c r="H99" s="117" t="s">
        <v>78</v>
      </c>
      <c r="I99" s="217" t="n">
        <v>2156644000</v>
      </c>
      <c r="J99" s="342" t="n">
        <v>553239000</v>
      </c>
      <c r="K99" s="342" t="n">
        <v>599132000</v>
      </c>
      <c r="L99" s="342" t="n">
        <v>671422000</v>
      </c>
      <c r="M99" s="342" t="n">
        <v>0</v>
      </c>
      <c r="N99" s="342" t="n">
        <v>318270000</v>
      </c>
      <c r="O99" s="342" t="n">
        <v>14581000</v>
      </c>
    </row>
    <row r="100" s="1" customFormat="true" ht="22.5" hidden="false" customHeight="true" outlineLevel="0" collapsed="false">
      <c r="A100" s="30"/>
      <c r="B100" s="30"/>
      <c r="C100" s="35" t="s">
        <v>81</v>
      </c>
      <c r="D100" s="35"/>
      <c r="E100" s="35"/>
      <c r="F100" s="35"/>
      <c r="G100" s="343" t="n">
        <v>10</v>
      </c>
      <c r="H100" s="117" t="s">
        <v>77</v>
      </c>
      <c r="I100" s="217" t="n">
        <v>1566759000</v>
      </c>
      <c r="J100" s="344" t="n">
        <v>1359914000</v>
      </c>
      <c r="K100" s="344" t="n">
        <v>0</v>
      </c>
      <c r="L100" s="344" t="n">
        <v>206845000</v>
      </c>
      <c r="M100" s="395" t="n">
        <v>0</v>
      </c>
      <c r="N100" s="344" t="n">
        <v>0</v>
      </c>
      <c r="O100" s="395" t="n">
        <v>0</v>
      </c>
    </row>
    <row r="101" s="1" customFormat="true" ht="22.5" hidden="false" customHeight="true" outlineLevel="0" collapsed="false">
      <c r="A101" s="30"/>
      <c r="B101" s="30"/>
      <c r="C101" s="35"/>
      <c r="D101" s="35"/>
      <c r="E101" s="35"/>
      <c r="F101" s="35"/>
      <c r="G101" s="343"/>
      <c r="H101" s="117" t="s">
        <v>78</v>
      </c>
      <c r="I101" s="217" t="n">
        <v>1566759000</v>
      </c>
      <c r="J101" s="344" t="n">
        <v>420080000</v>
      </c>
      <c r="K101" s="344" t="n">
        <v>451135000</v>
      </c>
      <c r="L101" s="344" t="n">
        <v>488500000</v>
      </c>
      <c r="M101" s="395" t="n">
        <v>0</v>
      </c>
      <c r="N101" s="344" t="n">
        <v>207044000</v>
      </c>
      <c r="O101" s="395" t="n">
        <v>0</v>
      </c>
    </row>
    <row r="102" s="1" customFormat="true" ht="22.5" hidden="false" customHeight="true" outlineLevel="0" collapsed="false">
      <c r="A102" s="30"/>
      <c r="B102" s="30"/>
      <c r="C102" s="30"/>
      <c r="D102" s="211" t="s">
        <v>95</v>
      </c>
      <c r="E102" s="211"/>
      <c r="F102" s="211"/>
      <c r="G102" s="396" t="s">
        <v>96</v>
      </c>
      <c r="H102" s="117" t="s">
        <v>77</v>
      </c>
      <c r="I102" s="217" t="n">
        <v>1313511000</v>
      </c>
      <c r="J102" s="347" t="n">
        <v>1137504000</v>
      </c>
      <c r="K102" s="347" t="n">
        <v>0</v>
      </c>
      <c r="L102" s="347" t="n">
        <v>176007000</v>
      </c>
      <c r="M102" s="397" t="n">
        <v>0</v>
      </c>
      <c r="N102" s="347" t="n">
        <v>0</v>
      </c>
      <c r="O102" s="397" t="n">
        <v>0</v>
      </c>
    </row>
    <row r="103" s="1" customFormat="true" ht="22.5" hidden="false" customHeight="true" outlineLevel="0" collapsed="false">
      <c r="A103" s="30"/>
      <c r="B103" s="30"/>
      <c r="C103" s="30"/>
      <c r="D103" s="211"/>
      <c r="E103" s="211"/>
      <c r="F103" s="211"/>
      <c r="G103" s="396"/>
      <c r="H103" s="117" t="s">
        <v>78</v>
      </c>
      <c r="I103" s="217" t="n">
        <v>1313511000</v>
      </c>
      <c r="J103" s="347" t="n">
        <v>355517000</v>
      </c>
      <c r="K103" s="347" t="n">
        <v>371826000</v>
      </c>
      <c r="L103" s="347" t="n">
        <v>409983000</v>
      </c>
      <c r="M103" s="397" t="n">
        <v>0</v>
      </c>
      <c r="N103" s="347" t="n">
        <v>176185000</v>
      </c>
      <c r="O103" s="397" t="n">
        <v>0</v>
      </c>
    </row>
    <row r="104" s="1" customFormat="true" ht="22.5" hidden="false" customHeight="true" outlineLevel="0" collapsed="false">
      <c r="A104" s="30"/>
      <c r="B104" s="30"/>
      <c r="C104" s="30"/>
      <c r="D104" s="36"/>
      <c r="E104" s="30" t="s">
        <v>97</v>
      </c>
      <c r="F104" s="30"/>
      <c r="G104" s="398" t="s">
        <v>98</v>
      </c>
      <c r="H104" s="399" t="s">
        <v>77</v>
      </c>
      <c r="I104" s="217" t="n">
        <v>1119627000</v>
      </c>
      <c r="J104" s="217" t="n">
        <v>966220000</v>
      </c>
      <c r="K104" s="217" t="n">
        <v>0</v>
      </c>
      <c r="L104" s="217" t="n">
        <v>153407000</v>
      </c>
      <c r="M104" s="217" t="n">
        <v>0</v>
      </c>
      <c r="N104" s="217" t="n">
        <v>0</v>
      </c>
      <c r="O104" s="217" t="n">
        <v>0</v>
      </c>
    </row>
    <row r="105" s="1" customFormat="true" ht="22.5" hidden="false" customHeight="true" outlineLevel="0" collapsed="false">
      <c r="A105" s="30"/>
      <c r="B105" s="30"/>
      <c r="C105" s="30"/>
      <c r="D105" s="36"/>
      <c r="E105" s="30"/>
      <c r="F105" s="30"/>
      <c r="G105" s="398"/>
      <c r="H105" s="399" t="s">
        <v>78</v>
      </c>
      <c r="I105" s="217" t="n">
        <v>1119627000</v>
      </c>
      <c r="J105" s="217" t="n">
        <v>295923000</v>
      </c>
      <c r="K105" s="217" t="n">
        <v>315253000</v>
      </c>
      <c r="L105" s="217" t="n">
        <v>354885000</v>
      </c>
      <c r="M105" s="217" t="n">
        <v>0</v>
      </c>
      <c r="N105" s="217" t="n">
        <v>153566000</v>
      </c>
      <c r="O105" s="217" t="n">
        <v>0</v>
      </c>
    </row>
    <row r="106" s="1" customFormat="true" ht="22.5" hidden="false" customHeight="true" outlineLevel="0" collapsed="false">
      <c r="A106" s="30"/>
      <c r="B106" s="30"/>
      <c r="C106" s="30"/>
      <c r="D106" s="36"/>
      <c r="E106" s="52" t="s">
        <v>99</v>
      </c>
      <c r="F106" s="52"/>
      <c r="G106" s="398" t="s">
        <v>100</v>
      </c>
      <c r="H106" s="117" t="s">
        <v>77</v>
      </c>
      <c r="I106" s="217" t="n">
        <v>106427000</v>
      </c>
      <c r="J106" s="217" t="n">
        <v>94154000</v>
      </c>
      <c r="K106" s="217" t="n">
        <v>0</v>
      </c>
      <c r="L106" s="217" t="n">
        <v>12273000</v>
      </c>
      <c r="M106" s="217" t="n">
        <v>0</v>
      </c>
      <c r="N106" s="217" t="n">
        <v>0</v>
      </c>
      <c r="O106" s="217" t="n">
        <v>0</v>
      </c>
    </row>
    <row r="107" s="1" customFormat="true" ht="22.5" hidden="false" customHeight="true" outlineLevel="0" collapsed="false">
      <c r="A107" s="30"/>
      <c r="B107" s="30"/>
      <c r="C107" s="30"/>
      <c r="D107" s="36"/>
      <c r="E107" s="52"/>
      <c r="F107" s="52"/>
      <c r="G107" s="398"/>
      <c r="H107" s="117" t="s">
        <v>78</v>
      </c>
      <c r="I107" s="217" t="n">
        <v>106427000</v>
      </c>
      <c r="J107" s="217" t="n">
        <v>33125000</v>
      </c>
      <c r="K107" s="217" t="n">
        <v>30450000</v>
      </c>
      <c r="L107" s="217" t="n">
        <v>30563000</v>
      </c>
      <c r="M107" s="217" t="n">
        <v>0</v>
      </c>
      <c r="N107" s="217" t="n">
        <v>12289000</v>
      </c>
      <c r="O107" s="217" t="n">
        <v>0</v>
      </c>
    </row>
    <row r="108" s="1" customFormat="true" ht="22.5" hidden="false" customHeight="true" outlineLevel="0" collapsed="false">
      <c r="A108" s="30"/>
      <c r="B108" s="30"/>
      <c r="C108" s="30"/>
      <c r="D108" s="36"/>
      <c r="E108" s="52" t="s">
        <v>101</v>
      </c>
      <c r="F108" s="52"/>
      <c r="G108" s="398" t="s">
        <v>102</v>
      </c>
      <c r="H108" s="117" t="s">
        <v>77</v>
      </c>
      <c r="I108" s="217" t="n">
        <v>24151000</v>
      </c>
      <c r="J108" s="217" t="n">
        <v>20989000</v>
      </c>
      <c r="K108" s="217" t="n">
        <v>0</v>
      </c>
      <c r="L108" s="217" t="n">
        <v>3162000</v>
      </c>
      <c r="M108" s="217" t="n">
        <v>0</v>
      </c>
      <c r="N108" s="217" t="n">
        <v>0</v>
      </c>
      <c r="O108" s="217" t="n">
        <v>0</v>
      </c>
    </row>
    <row r="109" s="1" customFormat="true" ht="22.5" hidden="false" customHeight="true" outlineLevel="0" collapsed="false">
      <c r="A109" s="30"/>
      <c r="B109" s="30"/>
      <c r="C109" s="30"/>
      <c r="D109" s="36"/>
      <c r="E109" s="52"/>
      <c r="F109" s="52"/>
      <c r="G109" s="398"/>
      <c r="H109" s="117" t="s">
        <v>78</v>
      </c>
      <c r="I109" s="217" t="n">
        <v>24151000</v>
      </c>
      <c r="J109" s="217" t="n">
        <v>7825000</v>
      </c>
      <c r="K109" s="217" t="n">
        <v>7329000</v>
      </c>
      <c r="L109" s="217" t="n">
        <v>5835000</v>
      </c>
      <c r="M109" s="217" t="n">
        <v>0</v>
      </c>
      <c r="N109" s="217" t="n">
        <v>3162000</v>
      </c>
      <c r="O109" s="217" t="n">
        <v>0</v>
      </c>
    </row>
    <row r="110" s="1" customFormat="true" ht="22.5" hidden="false" customHeight="true" outlineLevel="0" collapsed="false">
      <c r="A110" s="30"/>
      <c r="B110" s="30"/>
      <c r="C110" s="30"/>
      <c r="D110" s="36"/>
      <c r="E110" s="52" t="s">
        <v>103</v>
      </c>
      <c r="F110" s="52"/>
      <c r="G110" s="398" t="s">
        <v>104</v>
      </c>
      <c r="H110" s="117" t="s">
        <v>77</v>
      </c>
      <c r="I110" s="217" t="n">
        <v>24000</v>
      </c>
      <c r="J110" s="217" t="n">
        <v>24000</v>
      </c>
      <c r="K110" s="217" t="n">
        <v>0</v>
      </c>
      <c r="L110" s="217" t="n">
        <v>0</v>
      </c>
      <c r="M110" s="217" t="n">
        <v>0</v>
      </c>
      <c r="N110" s="217" t="n">
        <v>0</v>
      </c>
      <c r="O110" s="217" t="n">
        <v>0</v>
      </c>
    </row>
    <row r="111" s="1" customFormat="true" ht="22.5" hidden="false" customHeight="true" outlineLevel="0" collapsed="false">
      <c r="A111" s="30"/>
      <c r="B111" s="30"/>
      <c r="C111" s="30"/>
      <c r="D111" s="36"/>
      <c r="E111" s="52"/>
      <c r="F111" s="52"/>
      <c r="G111" s="398"/>
      <c r="H111" s="117" t="s">
        <v>78</v>
      </c>
      <c r="I111" s="217" t="n">
        <v>24000</v>
      </c>
      <c r="J111" s="217" t="n">
        <v>3000</v>
      </c>
      <c r="K111" s="217" t="n">
        <v>0</v>
      </c>
      <c r="L111" s="217" t="n">
        <v>21000</v>
      </c>
      <c r="M111" s="217" t="n">
        <v>0</v>
      </c>
      <c r="N111" s="217" t="n">
        <v>0</v>
      </c>
      <c r="O111" s="217" t="n">
        <v>0</v>
      </c>
    </row>
    <row r="112" s="1" customFormat="true" ht="22.5" hidden="false" customHeight="true" outlineLevel="0" collapsed="false">
      <c r="A112" s="30"/>
      <c r="B112" s="30"/>
      <c r="C112" s="30"/>
      <c r="D112" s="36"/>
      <c r="E112" s="230" t="s">
        <v>105</v>
      </c>
      <c r="F112" s="230"/>
      <c r="G112" s="398" t="s">
        <v>106</v>
      </c>
      <c r="H112" s="117" t="s">
        <v>77</v>
      </c>
      <c r="I112" s="217" t="n">
        <v>0</v>
      </c>
      <c r="J112" s="217" t="n">
        <v>0</v>
      </c>
      <c r="K112" s="217" t="n">
        <v>0</v>
      </c>
      <c r="L112" s="217" t="n">
        <v>0</v>
      </c>
      <c r="M112" s="217" t="n">
        <v>0</v>
      </c>
      <c r="N112" s="217" t="n">
        <v>0</v>
      </c>
      <c r="O112" s="217" t="n">
        <v>0</v>
      </c>
    </row>
    <row r="113" s="1" customFormat="true" ht="22.5" hidden="false" customHeight="true" outlineLevel="0" collapsed="false">
      <c r="A113" s="30"/>
      <c r="B113" s="30"/>
      <c r="C113" s="30"/>
      <c r="D113" s="36"/>
      <c r="E113" s="230"/>
      <c r="F113" s="230"/>
      <c r="G113" s="398"/>
      <c r="H113" s="117" t="s">
        <v>78</v>
      </c>
      <c r="I113" s="217" t="n">
        <v>0</v>
      </c>
      <c r="J113" s="217" t="n">
        <v>0</v>
      </c>
      <c r="K113" s="217" t="n">
        <v>0</v>
      </c>
      <c r="L113" s="217" t="n">
        <v>0</v>
      </c>
      <c r="M113" s="217" t="n">
        <v>0</v>
      </c>
      <c r="N113" s="217" t="n">
        <v>0</v>
      </c>
      <c r="O113" s="217" t="n">
        <v>0</v>
      </c>
    </row>
    <row r="114" s="1" customFormat="true" ht="22.5" hidden="false" customHeight="true" outlineLevel="0" collapsed="false">
      <c r="A114" s="30"/>
      <c r="B114" s="30"/>
      <c r="C114" s="30"/>
      <c r="D114" s="36"/>
      <c r="E114" s="52" t="s">
        <v>361</v>
      </c>
      <c r="F114" s="52"/>
      <c r="G114" s="398" t="s">
        <v>108</v>
      </c>
      <c r="H114" s="117" t="s">
        <v>77</v>
      </c>
      <c r="I114" s="217" t="n">
        <v>3397000</v>
      </c>
      <c r="J114" s="217" t="n">
        <v>2990000</v>
      </c>
      <c r="K114" s="217" t="n">
        <v>0</v>
      </c>
      <c r="L114" s="217" t="n">
        <v>407000</v>
      </c>
      <c r="M114" s="217" t="n">
        <v>0</v>
      </c>
      <c r="N114" s="217" t="n">
        <v>0</v>
      </c>
      <c r="O114" s="217" t="n">
        <v>0</v>
      </c>
    </row>
    <row r="115" s="1" customFormat="true" ht="22.5" hidden="false" customHeight="true" outlineLevel="0" collapsed="false">
      <c r="A115" s="30"/>
      <c r="B115" s="30"/>
      <c r="C115" s="30"/>
      <c r="D115" s="36"/>
      <c r="E115" s="52"/>
      <c r="F115" s="52"/>
      <c r="G115" s="398"/>
      <c r="H115" s="117" t="s">
        <v>78</v>
      </c>
      <c r="I115" s="217" t="n">
        <v>3397000</v>
      </c>
      <c r="J115" s="217" t="n">
        <v>674000</v>
      </c>
      <c r="K115" s="217" t="n">
        <v>1312000</v>
      </c>
      <c r="L115" s="217" t="n">
        <v>1003000</v>
      </c>
      <c r="M115" s="217" t="n">
        <v>0</v>
      </c>
      <c r="N115" s="217" t="n">
        <v>408000</v>
      </c>
      <c r="O115" s="217" t="n">
        <v>0</v>
      </c>
    </row>
    <row r="116" s="1" customFormat="true" ht="22.5" hidden="false" customHeight="true" outlineLevel="0" collapsed="false">
      <c r="A116" s="30"/>
      <c r="B116" s="30"/>
      <c r="C116" s="30"/>
      <c r="D116" s="36"/>
      <c r="E116" s="52" t="s">
        <v>109</v>
      </c>
      <c r="F116" s="52"/>
      <c r="G116" s="398" t="s">
        <v>110</v>
      </c>
      <c r="H116" s="117" t="s">
        <v>77</v>
      </c>
      <c r="I116" s="217" t="n">
        <v>611000</v>
      </c>
      <c r="J116" s="217" t="n">
        <v>525000</v>
      </c>
      <c r="K116" s="217" t="n">
        <v>0</v>
      </c>
      <c r="L116" s="217" t="n">
        <v>86000</v>
      </c>
      <c r="M116" s="217" t="n">
        <v>0</v>
      </c>
      <c r="N116" s="217" t="n">
        <v>0</v>
      </c>
      <c r="O116" s="217" t="n">
        <v>0</v>
      </c>
    </row>
    <row r="117" s="1" customFormat="true" ht="22.5" hidden="false" customHeight="true" outlineLevel="0" collapsed="false">
      <c r="A117" s="30"/>
      <c r="B117" s="30"/>
      <c r="C117" s="30"/>
      <c r="D117" s="36"/>
      <c r="E117" s="52"/>
      <c r="F117" s="52"/>
      <c r="G117" s="398"/>
      <c r="H117" s="117" t="s">
        <v>78</v>
      </c>
      <c r="I117" s="217" t="n">
        <v>611000</v>
      </c>
      <c r="J117" s="217" t="n">
        <v>146000</v>
      </c>
      <c r="K117" s="217" t="n">
        <v>181000</v>
      </c>
      <c r="L117" s="217" t="n">
        <v>197000</v>
      </c>
      <c r="M117" s="217" t="n">
        <v>0</v>
      </c>
      <c r="N117" s="217" t="n">
        <v>87000</v>
      </c>
      <c r="O117" s="217" t="n">
        <v>0</v>
      </c>
    </row>
    <row r="118" s="1" customFormat="true" ht="22.5" hidden="false" customHeight="true" outlineLevel="0" collapsed="false">
      <c r="A118" s="30"/>
      <c r="B118" s="30"/>
      <c r="C118" s="30"/>
      <c r="D118" s="36"/>
      <c r="E118" s="52" t="s">
        <v>111</v>
      </c>
      <c r="F118" s="52"/>
      <c r="G118" s="398" t="s">
        <v>112</v>
      </c>
      <c r="H118" s="117" t="s">
        <v>77</v>
      </c>
      <c r="I118" s="217" t="n">
        <v>56597000</v>
      </c>
      <c r="J118" s="217" t="n">
        <v>50394000</v>
      </c>
      <c r="K118" s="217" t="n">
        <v>0</v>
      </c>
      <c r="L118" s="217" t="n">
        <v>6203000</v>
      </c>
      <c r="M118" s="217" t="n">
        <v>0</v>
      </c>
      <c r="N118" s="217" t="n">
        <v>0</v>
      </c>
      <c r="O118" s="217" t="n">
        <v>0</v>
      </c>
    </row>
    <row r="119" s="1" customFormat="true" ht="22.5" hidden="false" customHeight="true" outlineLevel="0" collapsed="false">
      <c r="A119" s="30"/>
      <c r="B119" s="30"/>
      <c r="C119" s="30"/>
      <c r="D119" s="36"/>
      <c r="E119" s="52"/>
      <c r="F119" s="52"/>
      <c r="G119" s="398"/>
      <c r="H119" s="117" t="s">
        <v>78</v>
      </c>
      <c r="I119" s="217" t="n">
        <v>56597000</v>
      </c>
      <c r="J119" s="217" t="n">
        <v>16854000</v>
      </c>
      <c r="K119" s="217" t="n">
        <v>16670000</v>
      </c>
      <c r="L119" s="217" t="n">
        <v>16869000</v>
      </c>
      <c r="M119" s="217" t="n">
        <v>0</v>
      </c>
      <c r="N119" s="217" t="n">
        <v>6204000</v>
      </c>
      <c r="O119" s="217" t="n">
        <v>0</v>
      </c>
    </row>
    <row r="120" s="1" customFormat="true" ht="22.5" hidden="false" customHeight="true" outlineLevel="0" collapsed="false">
      <c r="A120" s="30"/>
      <c r="B120" s="30"/>
      <c r="C120" s="30"/>
      <c r="D120" s="36"/>
      <c r="E120" s="52" t="s">
        <v>113</v>
      </c>
      <c r="F120" s="52"/>
      <c r="G120" s="398" t="s">
        <v>114</v>
      </c>
      <c r="H120" s="117" t="s">
        <v>77</v>
      </c>
      <c r="I120" s="217" t="n">
        <v>2677000</v>
      </c>
      <c r="J120" s="217" t="n">
        <v>2208000</v>
      </c>
      <c r="K120" s="217" t="n">
        <v>0</v>
      </c>
      <c r="L120" s="217" t="n">
        <v>469000</v>
      </c>
      <c r="M120" s="217" t="n">
        <v>0</v>
      </c>
      <c r="N120" s="217" t="n">
        <v>0</v>
      </c>
      <c r="O120" s="217" t="n">
        <v>0</v>
      </c>
    </row>
    <row r="121" s="1" customFormat="true" ht="22.5" hidden="false" customHeight="true" outlineLevel="0" collapsed="false">
      <c r="A121" s="30"/>
      <c r="B121" s="30"/>
      <c r="C121" s="30"/>
      <c r="D121" s="36"/>
      <c r="E121" s="52"/>
      <c r="F121" s="52"/>
      <c r="G121" s="398"/>
      <c r="H121" s="117" t="s">
        <v>78</v>
      </c>
      <c r="I121" s="217" t="n">
        <v>2677000</v>
      </c>
      <c r="J121" s="217" t="n">
        <v>967000</v>
      </c>
      <c r="K121" s="217" t="n">
        <v>631000</v>
      </c>
      <c r="L121" s="217" t="n">
        <v>610000</v>
      </c>
      <c r="M121" s="217" t="n">
        <v>0</v>
      </c>
      <c r="N121" s="217" t="n">
        <v>469000</v>
      </c>
      <c r="O121" s="217" t="n">
        <v>0</v>
      </c>
    </row>
    <row r="122" s="1" customFormat="true" ht="22.5" hidden="false" customHeight="true" outlineLevel="0" collapsed="false">
      <c r="A122" s="30"/>
      <c r="B122" s="30"/>
      <c r="C122" s="30"/>
      <c r="D122" s="211" t="s">
        <v>115</v>
      </c>
      <c r="E122" s="211"/>
      <c r="F122" s="211"/>
      <c r="G122" s="396" t="s">
        <v>116</v>
      </c>
      <c r="H122" s="117" t="s">
        <v>77</v>
      </c>
      <c r="I122" s="217" t="n">
        <v>224914000</v>
      </c>
      <c r="J122" s="347" t="n">
        <v>197624000</v>
      </c>
      <c r="K122" s="347" t="n">
        <v>0</v>
      </c>
      <c r="L122" s="347" t="n">
        <v>27290000</v>
      </c>
      <c r="M122" s="397" t="n">
        <v>0</v>
      </c>
      <c r="N122" s="347" t="n">
        <v>0</v>
      </c>
      <c r="O122" s="397" t="n">
        <v>0</v>
      </c>
    </row>
    <row r="123" s="1" customFormat="true" ht="22.5" hidden="false" customHeight="true" outlineLevel="0" collapsed="false">
      <c r="A123" s="30"/>
      <c r="B123" s="30"/>
      <c r="C123" s="30"/>
      <c r="D123" s="211"/>
      <c r="E123" s="211"/>
      <c r="F123" s="211"/>
      <c r="G123" s="396"/>
      <c r="H123" s="117" t="s">
        <v>78</v>
      </c>
      <c r="I123" s="217" t="n">
        <v>224914000</v>
      </c>
      <c r="J123" s="347" t="n">
        <v>57100000</v>
      </c>
      <c r="K123" s="347" t="n">
        <v>70678000</v>
      </c>
      <c r="L123" s="347" t="n">
        <v>69828000</v>
      </c>
      <c r="M123" s="397" t="n">
        <v>0</v>
      </c>
      <c r="N123" s="347" t="n">
        <v>27308000</v>
      </c>
      <c r="O123" s="397" t="n">
        <v>0</v>
      </c>
    </row>
    <row r="124" s="1" customFormat="true" ht="22.5" hidden="false" customHeight="true" outlineLevel="0" collapsed="false">
      <c r="A124" s="30"/>
      <c r="B124" s="30"/>
      <c r="C124" s="30"/>
      <c r="D124" s="36"/>
      <c r="E124" s="52" t="s">
        <v>117</v>
      </c>
      <c r="F124" s="52"/>
      <c r="G124" s="398" t="s">
        <v>118</v>
      </c>
      <c r="H124" s="117" t="s">
        <v>77</v>
      </c>
      <c r="I124" s="217" t="n">
        <v>131965000</v>
      </c>
      <c r="J124" s="217" t="n">
        <v>118055000</v>
      </c>
      <c r="K124" s="217" t="n">
        <v>0</v>
      </c>
      <c r="L124" s="217" t="n">
        <v>13910000</v>
      </c>
      <c r="M124" s="217" t="n">
        <v>0</v>
      </c>
      <c r="N124" s="217" t="n">
        <v>0</v>
      </c>
      <c r="O124" s="217" t="n">
        <v>0</v>
      </c>
    </row>
    <row r="125" s="1" customFormat="true" ht="22.5" hidden="false" customHeight="true" outlineLevel="0" collapsed="false">
      <c r="A125" s="30"/>
      <c r="B125" s="30"/>
      <c r="C125" s="30"/>
      <c r="D125" s="36"/>
      <c r="E125" s="52"/>
      <c r="F125" s="52"/>
      <c r="G125" s="398"/>
      <c r="H125" s="117" t="s">
        <v>78</v>
      </c>
      <c r="I125" s="217" t="n">
        <v>131965000</v>
      </c>
      <c r="J125" s="217" t="n">
        <v>39944000</v>
      </c>
      <c r="K125" s="217" t="n">
        <v>39235000</v>
      </c>
      <c r="L125" s="217" t="n">
        <v>38866000</v>
      </c>
      <c r="M125" s="217" t="n">
        <v>0</v>
      </c>
      <c r="N125" s="217" t="n">
        <v>13920000</v>
      </c>
      <c r="O125" s="217" t="n">
        <v>0</v>
      </c>
    </row>
    <row r="126" s="1" customFormat="true" ht="22.5" hidden="false" customHeight="true" outlineLevel="0" collapsed="false">
      <c r="A126" s="30"/>
      <c r="B126" s="30"/>
      <c r="C126" s="30"/>
      <c r="D126" s="36"/>
      <c r="E126" s="230" t="s">
        <v>119</v>
      </c>
      <c r="F126" s="230"/>
      <c r="G126" s="398" t="s">
        <v>120</v>
      </c>
      <c r="H126" s="117" t="s">
        <v>77</v>
      </c>
      <c r="I126" s="217" t="n">
        <v>41891000</v>
      </c>
      <c r="J126" s="217" t="n">
        <v>36004000</v>
      </c>
      <c r="K126" s="217" t="n">
        <v>0</v>
      </c>
      <c r="L126" s="217" t="n">
        <v>5887000</v>
      </c>
      <c r="M126" s="217" t="n">
        <v>0</v>
      </c>
      <c r="N126" s="217" t="n">
        <v>0</v>
      </c>
      <c r="O126" s="217" t="n">
        <v>0</v>
      </c>
    </row>
    <row r="127" s="1" customFormat="true" ht="22.5" hidden="false" customHeight="true" outlineLevel="0" collapsed="false">
      <c r="A127" s="30"/>
      <c r="B127" s="30"/>
      <c r="C127" s="30"/>
      <c r="D127" s="36"/>
      <c r="E127" s="230"/>
      <c r="F127" s="230"/>
      <c r="G127" s="398"/>
      <c r="H127" s="117" t="s">
        <v>78</v>
      </c>
      <c r="I127" s="217" t="n">
        <v>41891000</v>
      </c>
      <c r="J127" s="217" t="n">
        <v>5773000</v>
      </c>
      <c r="K127" s="217" t="n">
        <v>16734000</v>
      </c>
      <c r="L127" s="217" t="n">
        <v>13497000</v>
      </c>
      <c r="M127" s="217" t="n">
        <v>0</v>
      </c>
      <c r="N127" s="217" t="n">
        <v>5887000</v>
      </c>
      <c r="O127" s="217" t="n">
        <v>0</v>
      </c>
    </row>
    <row r="128" s="1" customFormat="true" ht="22.5" hidden="false" customHeight="true" outlineLevel="0" collapsed="false">
      <c r="A128" s="30"/>
      <c r="B128" s="30"/>
      <c r="C128" s="30"/>
      <c r="D128" s="36"/>
      <c r="E128" s="230" t="s">
        <v>121</v>
      </c>
      <c r="F128" s="230"/>
      <c r="G128" s="398" t="s">
        <v>122</v>
      </c>
      <c r="H128" s="117" t="s">
        <v>77</v>
      </c>
      <c r="I128" s="217" t="n">
        <v>13832000</v>
      </c>
      <c r="J128" s="217" t="n">
        <v>12255000</v>
      </c>
      <c r="K128" s="217" t="n">
        <v>0</v>
      </c>
      <c r="L128" s="217" t="n">
        <v>1577000</v>
      </c>
      <c r="M128" s="217" t="n">
        <v>0</v>
      </c>
      <c r="N128" s="217" t="n">
        <v>0</v>
      </c>
      <c r="O128" s="217" t="n">
        <v>0</v>
      </c>
    </row>
    <row r="129" s="1" customFormat="true" ht="22.5" hidden="false" customHeight="true" outlineLevel="0" collapsed="false">
      <c r="A129" s="30"/>
      <c r="B129" s="30"/>
      <c r="C129" s="30"/>
      <c r="D129" s="36"/>
      <c r="E129" s="230"/>
      <c r="F129" s="230"/>
      <c r="G129" s="398"/>
      <c r="H129" s="117" t="s">
        <v>78</v>
      </c>
      <c r="I129" s="217" t="n">
        <v>13832000</v>
      </c>
      <c r="J129" s="217" t="n">
        <v>3993000</v>
      </c>
      <c r="K129" s="217" t="n">
        <v>4107000</v>
      </c>
      <c r="L129" s="217" t="n">
        <v>4155000</v>
      </c>
      <c r="M129" s="217" t="n">
        <v>0</v>
      </c>
      <c r="N129" s="217" t="n">
        <v>1577000</v>
      </c>
      <c r="O129" s="217" t="n">
        <v>0</v>
      </c>
    </row>
    <row r="130" s="1" customFormat="true" ht="22.5" hidden="false" customHeight="true" outlineLevel="0" collapsed="false">
      <c r="A130" s="30"/>
      <c r="B130" s="30"/>
      <c r="C130" s="30"/>
      <c r="D130" s="36"/>
      <c r="E130" s="64" t="s">
        <v>123</v>
      </c>
      <c r="F130" s="64"/>
      <c r="G130" s="398" t="s">
        <v>124</v>
      </c>
      <c r="H130" s="117" t="s">
        <v>77</v>
      </c>
      <c r="I130" s="217" t="n">
        <v>15315000</v>
      </c>
      <c r="J130" s="217" t="n">
        <v>12380000</v>
      </c>
      <c r="K130" s="217" t="n">
        <v>0</v>
      </c>
      <c r="L130" s="217" t="n">
        <v>2935000</v>
      </c>
      <c r="M130" s="217" t="n">
        <v>0</v>
      </c>
      <c r="N130" s="217" t="n">
        <v>0</v>
      </c>
      <c r="O130" s="217" t="n">
        <v>0</v>
      </c>
    </row>
    <row r="131" s="1" customFormat="true" ht="22.5" hidden="false" customHeight="true" outlineLevel="0" collapsed="false">
      <c r="A131" s="30"/>
      <c r="B131" s="30"/>
      <c r="C131" s="30"/>
      <c r="D131" s="36"/>
      <c r="E131" s="64"/>
      <c r="F131" s="64"/>
      <c r="G131" s="398"/>
      <c r="H131" s="117" t="s">
        <v>78</v>
      </c>
      <c r="I131" s="217" t="n">
        <v>15315000</v>
      </c>
      <c r="J131" s="217" t="n">
        <v>2358000</v>
      </c>
      <c r="K131" s="217" t="n">
        <v>4115000</v>
      </c>
      <c r="L131" s="217" t="n">
        <v>5903000</v>
      </c>
      <c r="M131" s="217" t="n">
        <v>0</v>
      </c>
      <c r="N131" s="217" t="n">
        <v>2939000</v>
      </c>
      <c r="O131" s="217" t="n">
        <v>0</v>
      </c>
    </row>
    <row r="132" s="1" customFormat="true" ht="22.5" hidden="false" customHeight="true" outlineLevel="0" collapsed="false">
      <c r="A132" s="30"/>
      <c r="B132" s="30"/>
      <c r="C132" s="30"/>
      <c r="D132" s="36"/>
      <c r="E132" s="52" t="s">
        <v>125</v>
      </c>
      <c r="F132" s="52"/>
      <c r="G132" s="398" t="s">
        <v>126</v>
      </c>
      <c r="H132" s="117" t="s">
        <v>77</v>
      </c>
      <c r="I132" s="217" t="n">
        <v>21911000</v>
      </c>
      <c r="J132" s="217" t="n">
        <v>18930000</v>
      </c>
      <c r="K132" s="217" t="n">
        <v>0</v>
      </c>
      <c r="L132" s="217" t="n">
        <v>2981000</v>
      </c>
      <c r="M132" s="217" t="n">
        <v>0</v>
      </c>
      <c r="N132" s="217" t="n">
        <v>0</v>
      </c>
      <c r="O132" s="217" t="n">
        <v>0</v>
      </c>
    </row>
    <row r="133" s="1" customFormat="true" ht="22.5" hidden="false" customHeight="true" outlineLevel="0" collapsed="false">
      <c r="A133" s="30"/>
      <c r="B133" s="30"/>
      <c r="C133" s="30"/>
      <c r="D133" s="36"/>
      <c r="E133" s="52"/>
      <c r="F133" s="52"/>
      <c r="G133" s="398"/>
      <c r="H133" s="117" t="s">
        <v>78</v>
      </c>
      <c r="I133" s="217" t="n">
        <v>21911000</v>
      </c>
      <c r="J133" s="217" t="n">
        <v>5032000</v>
      </c>
      <c r="K133" s="217" t="n">
        <v>6487000</v>
      </c>
      <c r="L133" s="217" t="n">
        <v>7407000</v>
      </c>
      <c r="M133" s="217" t="n">
        <v>0</v>
      </c>
      <c r="N133" s="217" t="n">
        <v>2985000</v>
      </c>
      <c r="O133" s="217" t="n">
        <v>0</v>
      </c>
    </row>
    <row r="134" s="1" customFormat="true" ht="22.5" hidden="false" customHeight="true" outlineLevel="0" collapsed="false">
      <c r="A134" s="30"/>
      <c r="B134" s="30"/>
      <c r="C134" s="30"/>
      <c r="D134" s="211" t="s">
        <v>127</v>
      </c>
      <c r="E134" s="211"/>
      <c r="F134" s="211"/>
      <c r="G134" s="396" t="s">
        <v>128</v>
      </c>
      <c r="H134" s="117" t="s">
        <v>77</v>
      </c>
      <c r="I134" s="217" t="n">
        <v>28334000</v>
      </c>
      <c r="J134" s="347" t="n">
        <v>24786000</v>
      </c>
      <c r="K134" s="347" t="n">
        <v>0</v>
      </c>
      <c r="L134" s="347" t="n">
        <v>3548000</v>
      </c>
      <c r="M134" s="397" t="n">
        <v>0</v>
      </c>
      <c r="N134" s="347" t="n">
        <v>0</v>
      </c>
      <c r="O134" s="397" t="n">
        <v>0</v>
      </c>
    </row>
    <row r="135" s="1" customFormat="true" ht="24" hidden="false" customHeight="true" outlineLevel="0" collapsed="false">
      <c r="A135" s="30"/>
      <c r="B135" s="30"/>
      <c r="C135" s="30"/>
      <c r="D135" s="211"/>
      <c r="E135" s="211"/>
      <c r="F135" s="211"/>
      <c r="G135" s="396"/>
      <c r="H135" s="117" t="s">
        <v>78</v>
      </c>
      <c r="I135" s="217" t="n">
        <v>28334000</v>
      </c>
      <c r="J135" s="347" t="n">
        <v>7463000</v>
      </c>
      <c r="K135" s="347" t="n">
        <v>8631000</v>
      </c>
      <c r="L135" s="347" t="n">
        <v>8689000</v>
      </c>
      <c r="M135" s="397" t="n">
        <v>0</v>
      </c>
      <c r="N135" s="347" t="n">
        <v>3551000</v>
      </c>
      <c r="O135" s="397" t="n">
        <v>0</v>
      </c>
    </row>
    <row r="136" s="1" customFormat="true" ht="24" hidden="false" customHeight="true" outlineLevel="0" collapsed="false">
      <c r="A136" s="30"/>
      <c r="B136" s="30"/>
      <c r="C136" s="30"/>
      <c r="D136" s="36"/>
      <c r="E136" s="64" t="s">
        <v>129</v>
      </c>
      <c r="F136" s="64"/>
      <c r="G136" s="398" t="s">
        <v>130</v>
      </c>
      <c r="H136" s="117" t="s">
        <v>77</v>
      </c>
      <c r="I136" s="217" t="n">
        <v>0</v>
      </c>
      <c r="J136" s="217" t="n">
        <v>0</v>
      </c>
      <c r="K136" s="217" t="n">
        <v>0</v>
      </c>
      <c r="L136" s="217" t="n">
        <v>0</v>
      </c>
      <c r="M136" s="217" t="n">
        <v>0</v>
      </c>
      <c r="N136" s="217" t="n">
        <v>0</v>
      </c>
      <c r="O136" s="217" t="n">
        <v>0</v>
      </c>
    </row>
    <row r="137" s="1" customFormat="true" ht="21" hidden="false" customHeight="true" outlineLevel="0" collapsed="false">
      <c r="A137" s="30"/>
      <c r="B137" s="30"/>
      <c r="C137" s="30"/>
      <c r="D137" s="36"/>
      <c r="E137" s="64"/>
      <c r="F137" s="64"/>
      <c r="G137" s="398"/>
      <c r="H137" s="117" t="s">
        <v>78</v>
      </c>
      <c r="I137" s="217" t="n">
        <v>0</v>
      </c>
      <c r="J137" s="217" t="n">
        <v>0</v>
      </c>
      <c r="K137" s="217" t="n">
        <v>0</v>
      </c>
      <c r="L137" s="217" t="n">
        <v>0</v>
      </c>
      <c r="M137" s="217" t="n">
        <v>0</v>
      </c>
      <c r="N137" s="217" t="n">
        <v>0</v>
      </c>
      <c r="O137" s="217" t="n">
        <v>0</v>
      </c>
    </row>
    <row r="138" s="1" customFormat="true" ht="24" hidden="false" customHeight="true" outlineLevel="0" collapsed="false">
      <c r="A138" s="30"/>
      <c r="B138" s="30"/>
      <c r="C138" s="30"/>
      <c r="D138" s="36"/>
      <c r="E138" s="30" t="s">
        <v>131</v>
      </c>
      <c r="F138" s="30"/>
      <c r="G138" s="398" t="s">
        <v>132</v>
      </c>
      <c r="H138" s="117" t="s">
        <v>77</v>
      </c>
      <c r="I138" s="217" t="n">
        <v>0</v>
      </c>
      <c r="J138" s="217" t="n">
        <v>0</v>
      </c>
      <c r="K138" s="217" t="n">
        <v>0</v>
      </c>
      <c r="L138" s="217" t="n">
        <v>0</v>
      </c>
      <c r="M138" s="217" t="n">
        <v>0</v>
      </c>
      <c r="N138" s="217" t="n">
        <v>0</v>
      </c>
      <c r="O138" s="217" t="n">
        <v>0</v>
      </c>
    </row>
    <row r="139" s="1" customFormat="true" ht="26.25" hidden="false" customHeight="true" outlineLevel="0" collapsed="false">
      <c r="A139" s="30"/>
      <c r="B139" s="30"/>
      <c r="C139" s="30"/>
      <c r="D139" s="36"/>
      <c r="E139" s="30"/>
      <c r="F139" s="30"/>
      <c r="G139" s="398"/>
      <c r="H139" s="117" t="s">
        <v>78</v>
      </c>
      <c r="I139" s="217" t="n">
        <v>0</v>
      </c>
      <c r="J139" s="217" t="n">
        <v>0</v>
      </c>
      <c r="K139" s="217" t="n">
        <v>0</v>
      </c>
      <c r="L139" s="217" t="n">
        <v>0</v>
      </c>
      <c r="M139" s="217" t="n">
        <v>0</v>
      </c>
      <c r="N139" s="217" t="n">
        <v>0</v>
      </c>
      <c r="O139" s="217" t="n">
        <v>0</v>
      </c>
    </row>
    <row r="140" s="1" customFormat="true" ht="30.75" hidden="false" customHeight="true" outlineLevel="0" collapsed="false">
      <c r="A140" s="30"/>
      <c r="B140" s="30"/>
      <c r="C140" s="30"/>
      <c r="D140" s="36"/>
      <c r="E140" s="64" t="s">
        <v>133</v>
      </c>
      <c r="F140" s="64"/>
      <c r="G140" s="398" t="s">
        <v>134</v>
      </c>
      <c r="H140" s="117" t="s">
        <v>77</v>
      </c>
      <c r="I140" s="217" t="n">
        <v>0</v>
      </c>
      <c r="J140" s="217" t="n">
        <v>0</v>
      </c>
      <c r="K140" s="217" t="n">
        <v>0</v>
      </c>
      <c r="L140" s="217" t="n">
        <v>0</v>
      </c>
      <c r="M140" s="217" t="n">
        <v>0</v>
      </c>
      <c r="N140" s="217" t="n">
        <v>0</v>
      </c>
      <c r="O140" s="217" t="n">
        <v>0</v>
      </c>
    </row>
    <row r="141" s="1" customFormat="true" ht="39" hidden="false" customHeight="true" outlineLevel="0" collapsed="false">
      <c r="A141" s="30"/>
      <c r="B141" s="30"/>
      <c r="C141" s="30"/>
      <c r="D141" s="36"/>
      <c r="E141" s="64"/>
      <c r="F141" s="64"/>
      <c r="G141" s="398"/>
      <c r="H141" s="117" t="s">
        <v>78</v>
      </c>
      <c r="I141" s="217" t="n">
        <v>0</v>
      </c>
      <c r="J141" s="217" t="n">
        <v>0</v>
      </c>
      <c r="K141" s="217" t="n">
        <v>0</v>
      </c>
      <c r="L141" s="217" t="n">
        <v>0</v>
      </c>
      <c r="M141" s="217" t="n">
        <v>0</v>
      </c>
      <c r="N141" s="217" t="n">
        <v>0</v>
      </c>
      <c r="O141" s="217" t="n">
        <v>0</v>
      </c>
    </row>
    <row r="142" s="1" customFormat="true" ht="24" hidden="false" customHeight="true" outlineLevel="0" collapsed="false">
      <c r="A142" s="30"/>
      <c r="B142" s="30"/>
      <c r="C142" s="30"/>
      <c r="D142" s="36"/>
      <c r="E142" s="64" t="s">
        <v>135</v>
      </c>
      <c r="F142" s="64"/>
      <c r="G142" s="398" t="s">
        <v>136</v>
      </c>
      <c r="H142" s="117" t="s">
        <v>77</v>
      </c>
      <c r="I142" s="217" t="n">
        <v>0</v>
      </c>
      <c r="J142" s="217" t="n">
        <v>0</v>
      </c>
      <c r="K142" s="217" t="n">
        <v>0</v>
      </c>
      <c r="L142" s="217" t="n">
        <v>0</v>
      </c>
      <c r="M142" s="217" t="n">
        <v>0</v>
      </c>
      <c r="N142" s="217" t="n">
        <v>0</v>
      </c>
      <c r="O142" s="217" t="n">
        <v>0</v>
      </c>
    </row>
    <row r="143" s="1" customFormat="true" ht="24" hidden="false" customHeight="true" outlineLevel="0" collapsed="false">
      <c r="A143" s="30"/>
      <c r="B143" s="30"/>
      <c r="C143" s="30"/>
      <c r="D143" s="36"/>
      <c r="E143" s="64"/>
      <c r="F143" s="64"/>
      <c r="G143" s="398"/>
      <c r="H143" s="117" t="s">
        <v>78</v>
      </c>
      <c r="I143" s="217" t="n">
        <v>0</v>
      </c>
      <c r="J143" s="217" t="n">
        <v>0</v>
      </c>
      <c r="K143" s="217" t="n">
        <v>0</v>
      </c>
      <c r="L143" s="217" t="n">
        <v>0</v>
      </c>
      <c r="M143" s="217" t="n">
        <v>0</v>
      </c>
      <c r="N143" s="217" t="n">
        <v>0</v>
      </c>
      <c r="O143" s="217" t="n">
        <v>0</v>
      </c>
    </row>
    <row r="144" s="1" customFormat="true" ht="24" hidden="false" customHeight="true" outlineLevel="0" collapsed="false">
      <c r="A144" s="30"/>
      <c r="B144" s="30"/>
      <c r="C144" s="137"/>
      <c r="D144" s="232"/>
      <c r="E144" s="400" t="s">
        <v>137</v>
      </c>
      <c r="F144" s="400"/>
      <c r="G144" s="398" t="s">
        <v>138</v>
      </c>
      <c r="H144" s="399" t="s">
        <v>77</v>
      </c>
      <c r="I144" s="217" t="n">
        <v>28334000</v>
      </c>
      <c r="J144" s="217" t="n">
        <v>24786000</v>
      </c>
      <c r="K144" s="217" t="n">
        <v>0</v>
      </c>
      <c r="L144" s="217" t="n">
        <v>3548000</v>
      </c>
      <c r="M144" s="217" t="n">
        <v>0</v>
      </c>
      <c r="N144" s="217" t="n">
        <v>0</v>
      </c>
      <c r="O144" s="217" t="n">
        <v>0</v>
      </c>
    </row>
    <row r="145" s="1" customFormat="true" ht="24" hidden="false" customHeight="true" outlineLevel="0" collapsed="false">
      <c r="A145" s="30"/>
      <c r="B145" s="30"/>
      <c r="C145" s="137"/>
      <c r="D145" s="232"/>
      <c r="E145" s="400"/>
      <c r="F145" s="400"/>
      <c r="G145" s="398"/>
      <c r="H145" s="399" t="s">
        <v>78</v>
      </c>
      <c r="I145" s="217" t="n">
        <v>28334000</v>
      </c>
      <c r="J145" s="217" t="n">
        <v>7463000</v>
      </c>
      <c r="K145" s="217" t="n">
        <v>8631000</v>
      </c>
      <c r="L145" s="217" t="n">
        <v>8689000</v>
      </c>
      <c r="M145" s="217" t="n">
        <v>0</v>
      </c>
      <c r="N145" s="217" t="n">
        <v>3551000</v>
      </c>
      <c r="O145" s="217" t="n">
        <v>0</v>
      </c>
    </row>
    <row r="146" s="1" customFormat="true" ht="22.5" hidden="false" customHeight="true" outlineLevel="0" collapsed="false">
      <c r="A146" s="30"/>
      <c r="B146" s="30"/>
      <c r="C146" s="119" t="s">
        <v>139</v>
      </c>
      <c r="D146" s="119"/>
      <c r="E146" s="119"/>
      <c r="F146" s="119"/>
      <c r="G146" s="343" t="n">
        <v>20</v>
      </c>
      <c r="H146" s="117" t="s">
        <v>77</v>
      </c>
      <c r="I146" s="217" t="n">
        <v>324287000</v>
      </c>
      <c r="J146" s="344" t="n">
        <v>309706000</v>
      </c>
      <c r="K146" s="344" t="n">
        <v>0</v>
      </c>
      <c r="L146" s="344" t="n">
        <v>0</v>
      </c>
      <c r="M146" s="395" t="n">
        <v>0</v>
      </c>
      <c r="N146" s="344" t="n">
        <v>0</v>
      </c>
      <c r="O146" s="395" t="n">
        <v>14581000</v>
      </c>
    </row>
    <row r="147" s="1" customFormat="true" ht="22.5" hidden="false" customHeight="true" outlineLevel="0" collapsed="false">
      <c r="A147" s="30"/>
      <c r="B147" s="30"/>
      <c r="C147" s="119"/>
      <c r="D147" s="119"/>
      <c r="E147" s="119"/>
      <c r="F147" s="119"/>
      <c r="G147" s="343"/>
      <c r="H147" s="117" t="s">
        <v>78</v>
      </c>
      <c r="I147" s="217" t="n">
        <v>324287000</v>
      </c>
      <c r="J147" s="344" t="n">
        <v>98064000</v>
      </c>
      <c r="K147" s="344" t="n">
        <v>89841000</v>
      </c>
      <c r="L147" s="344" t="n">
        <v>89820000</v>
      </c>
      <c r="M147" s="395" t="n">
        <v>0</v>
      </c>
      <c r="N147" s="344" t="n">
        <v>31981000</v>
      </c>
      <c r="O147" s="395" t="n">
        <v>14581000</v>
      </c>
    </row>
    <row r="148" s="1" customFormat="true" ht="22.5" hidden="false" customHeight="true" outlineLevel="0" collapsed="false">
      <c r="A148" s="30"/>
      <c r="B148" s="30"/>
      <c r="C148" s="30"/>
      <c r="D148" s="211" t="s">
        <v>140</v>
      </c>
      <c r="E148" s="211"/>
      <c r="F148" s="211"/>
      <c r="G148" s="396" t="s">
        <v>141</v>
      </c>
      <c r="H148" s="117" t="s">
        <v>77</v>
      </c>
      <c r="I148" s="217" t="n">
        <v>144693000</v>
      </c>
      <c r="J148" s="347" t="n">
        <v>144693000</v>
      </c>
      <c r="K148" s="347" t="n">
        <v>0</v>
      </c>
      <c r="L148" s="347" t="n">
        <v>0</v>
      </c>
      <c r="M148" s="397" t="n">
        <v>0</v>
      </c>
      <c r="N148" s="347" t="n">
        <v>0</v>
      </c>
      <c r="O148" s="397" t="n">
        <v>0</v>
      </c>
    </row>
    <row r="149" s="1" customFormat="true" ht="22.5" hidden="false" customHeight="true" outlineLevel="0" collapsed="false">
      <c r="A149" s="30"/>
      <c r="B149" s="30"/>
      <c r="C149" s="30"/>
      <c r="D149" s="211"/>
      <c r="E149" s="211"/>
      <c r="F149" s="211"/>
      <c r="G149" s="396"/>
      <c r="H149" s="117" t="s">
        <v>78</v>
      </c>
      <c r="I149" s="217" t="n">
        <v>144693000</v>
      </c>
      <c r="J149" s="347" t="n">
        <v>48299000</v>
      </c>
      <c r="K149" s="347" t="n">
        <v>42599000</v>
      </c>
      <c r="L149" s="347" t="n">
        <v>40505000</v>
      </c>
      <c r="M149" s="397" t="n">
        <v>0</v>
      </c>
      <c r="N149" s="347" t="n">
        <v>13290000</v>
      </c>
      <c r="O149" s="397" t="n">
        <v>0</v>
      </c>
    </row>
    <row r="150" s="1" customFormat="true" ht="22.5" hidden="false" customHeight="true" outlineLevel="0" collapsed="false">
      <c r="A150" s="30"/>
      <c r="B150" s="30"/>
      <c r="C150" s="30"/>
      <c r="D150" s="36"/>
      <c r="E150" s="30" t="s">
        <v>142</v>
      </c>
      <c r="F150" s="30"/>
      <c r="G150" s="398" t="s">
        <v>143</v>
      </c>
      <c r="H150" s="117" t="s">
        <v>77</v>
      </c>
      <c r="I150" s="217" t="n">
        <v>1105000</v>
      </c>
      <c r="J150" s="217" t="n">
        <v>1105000</v>
      </c>
      <c r="K150" s="217" t="n">
        <v>0</v>
      </c>
      <c r="L150" s="217" t="n">
        <v>0</v>
      </c>
      <c r="M150" s="217" t="n">
        <v>0</v>
      </c>
      <c r="N150" s="217" t="n">
        <v>0</v>
      </c>
      <c r="O150" s="217" t="n">
        <v>0</v>
      </c>
    </row>
    <row r="151" s="1" customFormat="true" ht="22.5" hidden="false" customHeight="true" outlineLevel="0" collapsed="false">
      <c r="A151" s="30"/>
      <c r="B151" s="30"/>
      <c r="C151" s="30"/>
      <c r="D151" s="36"/>
      <c r="E151" s="30"/>
      <c r="F151" s="30"/>
      <c r="G151" s="398"/>
      <c r="H151" s="117" t="s">
        <v>78</v>
      </c>
      <c r="I151" s="217" t="n">
        <v>1105000</v>
      </c>
      <c r="J151" s="217" t="n">
        <v>519000</v>
      </c>
      <c r="K151" s="217" t="n">
        <v>206000</v>
      </c>
      <c r="L151" s="217" t="n">
        <v>254000</v>
      </c>
      <c r="M151" s="217" t="n">
        <v>0</v>
      </c>
      <c r="N151" s="217" t="n">
        <v>126000</v>
      </c>
      <c r="O151" s="217" t="n">
        <v>0</v>
      </c>
    </row>
    <row r="152" s="1" customFormat="true" ht="22.5" hidden="false" customHeight="true" outlineLevel="0" collapsed="false">
      <c r="A152" s="30"/>
      <c r="B152" s="30"/>
      <c r="C152" s="30"/>
      <c r="D152" s="36" t="s">
        <v>144</v>
      </c>
      <c r="E152" s="36"/>
      <c r="F152" s="36"/>
      <c r="G152" s="398" t="s">
        <v>145</v>
      </c>
      <c r="H152" s="117" t="s">
        <v>77</v>
      </c>
      <c r="I152" s="217" t="n">
        <v>4061000</v>
      </c>
      <c r="J152" s="217" t="n">
        <v>4061000</v>
      </c>
      <c r="K152" s="217" t="n">
        <v>0</v>
      </c>
      <c r="L152" s="217" t="n">
        <v>0</v>
      </c>
      <c r="M152" s="217" t="n">
        <v>0</v>
      </c>
      <c r="N152" s="217" t="n">
        <v>0</v>
      </c>
      <c r="O152" s="217" t="n">
        <v>0</v>
      </c>
    </row>
    <row r="153" s="1" customFormat="true" ht="22.5" hidden="false" customHeight="true" outlineLevel="0" collapsed="false">
      <c r="A153" s="30"/>
      <c r="B153" s="30"/>
      <c r="C153" s="30"/>
      <c r="D153" s="36"/>
      <c r="E153" s="36"/>
      <c r="F153" s="36"/>
      <c r="G153" s="398"/>
      <c r="H153" s="117" t="s">
        <v>78</v>
      </c>
      <c r="I153" s="217" t="n">
        <v>4061000</v>
      </c>
      <c r="J153" s="217" t="n">
        <v>1069000</v>
      </c>
      <c r="K153" s="217" t="n">
        <v>1184000</v>
      </c>
      <c r="L153" s="217" t="n">
        <v>1189000</v>
      </c>
      <c r="M153" s="217" t="n">
        <v>0</v>
      </c>
      <c r="N153" s="217" t="n">
        <v>619000</v>
      </c>
      <c r="O153" s="217" t="n">
        <v>0</v>
      </c>
    </row>
    <row r="154" s="1" customFormat="true" ht="22.5" hidden="false" customHeight="true" outlineLevel="0" collapsed="false">
      <c r="A154" s="30"/>
      <c r="B154" s="30"/>
      <c r="C154" s="30"/>
      <c r="D154" s="36" t="s">
        <v>146</v>
      </c>
      <c r="E154" s="36"/>
      <c r="F154" s="36"/>
      <c r="G154" s="398" t="s">
        <v>147</v>
      </c>
      <c r="H154" s="399" t="s">
        <v>77</v>
      </c>
      <c r="I154" s="217" t="n">
        <v>66637000</v>
      </c>
      <c r="J154" s="217" t="n">
        <v>66637000</v>
      </c>
      <c r="K154" s="217" t="n">
        <v>0</v>
      </c>
      <c r="L154" s="217" t="n">
        <v>0</v>
      </c>
      <c r="M154" s="217" t="n">
        <v>0</v>
      </c>
      <c r="N154" s="217" t="n">
        <v>0</v>
      </c>
      <c r="O154" s="217" t="n">
        <v>0</v>
      </c>
    </row>
    <row r="155" s="1" customFormat="true" ht="22.5" hidden="false" customHeight="true" outlineLevel="0" collapsed="false">
      <c r="A155" s="30"/>
      <c r="B155" s="30"/>
      <c r="C155" s="30"/>
      <c r="D155" s="36"/>
      <c r="E155" s="36"/>
      <c r="F155" s="36"/>
      <c r="G155" s="398"/>
      <c r="H155" s="399" t="s">
        <v>78</v>
      </c>
      <c r="I155" s="217" t="n">
        <v>66637000</v>
      </c>
      <c r="J155" s="217" t="n">
        <v>28255000</v>
      </c>
      <c r="K155" s="217" t="n">
        <v>17980000</v>
      </c>
      <c r="L155" s="217" t="n">
        <v>13397000</v>
      </c>
      <c r="M155" s="217" t="n">
        <v>0</v>
      </c>
      <c r="N155" s="217" t="n">
        <v>7005000</v>
      </c>
      <c r="O155" s="217" t="n">
        <v>0</v>
      </c>
    </row>
    <row r="156" s="1" customFormat="true" ht="22.5" hidden="false" customHeight="true" outlineLevel="0" collapsed="false">
      <c r="A156" s="30"/>
      <c r="B156" s="30"/>
      <c r="C156" s="30"/>
      <c r="D156" s="36"/>
      <c r="E156" s="30" t="s">
        <v>148</v>
      </c>
      <c r="F156" s="30"/>
      <c r="G156" s="398" t="s">
        <v>149</v>
      </c>
      <c r="H156" s="117" t="s">
        <v>77</v>
      </c>
      <c r="I156" s="217" t="n">
        <v>52202000</v>
      </c>
      <c r="J156" s="217" t="n">
        <v>52202000</v>
      </c>
      <c r="K156" s="217" t="n">
        <v>0</v>
      </c>
      <c r="L156" s="217" t="n">
        <v>0</v>
      </c>
      <c r="M156" s="217" t="n">
        <v>0</v>
      </c>
      <c r="N156" s="217" t="n">
        <v>0</v>
      </c>
      <c r="O156" s="217" t="n">
        <v>0</v>
      </c>
    </row>
    <row r="157" s="1" customFormat="true" ht="22.5" hidden="false" customHeight="true" outlineLevel="0" collapsed="false">
      <c r="A157" s="30"/>
      <c r="B157" s="30"/>
      <c r="C157" s="30"/>
      <c r="D157" s="36"/>
      <c r="E157" s="30"/>
      <c r="F157" s="30"/>
      <c r="G157" s="398"/>
      <c r="H157" s="117" t="s">
        <v>78</v>
      </c>
      <c r="I157" s="217" t="n">
        <v>52202000</v>
      </c>
      <c r="J157" s="217" t="n">
        <v>13684000</v>
      </c>
      <c r="K157" s="217" t="n">
        <v>17115000</v>
      </c>
      <c r="L157" s="217" t="n">
        <v>18800000</v>
      </c>
      <c r="M157" s="217" t="n">
        <v>0</v>
      </c>
      <c r="N157" s="217" t="n">
        <v>2603000</v>
      </c>
      <c r="O157" s="217" t="n">
        <v>0</v>
      </c>
    </row>
    <row r="158" s="1" customFormat="true" ht="22.5" hidden="false" customHeight="true" outlineLevel="0" collapsed="false">
      <c r="A158" s="30"/>
      <c r="B158" s="30"/>
      <c r="C158" s="30"/>
      <c r="D158" s="36"/>
      <c r="E158" s="30" t="s">
        <v>150</v>
      </c>
      <c r="F158" s="30"/>
      <c r="G158" s="398" t="s">
        <v>151</v>
      </c>
      <c r="H158" s="117" t="s">
        <v>77</v>
      </c>
      <c r="I158" s="217" t="n">
        <v>7305000</v>
      </c>
      <c r="J158" s="217" t="n">
        <v>7305000</v>
      </c>
      <c r="K158" s="217" t="n">
        <v>0</v>
      </c>
      <c r="L158" s="217" t="n">
        <v>0</v>
      </c>
      <c r="M158" s="217" t="n">
        <v>0</v>
      </c>
      <c r="N158" s="217" t="n">
        <v>0</v>
      </c>
      <c r="O158" s="217" t="n">
        <v>0</v>
      </c>
    </row>
    <row r="159" s="1" customFormat="true" ht="22.5" hidden="false" customHeight="true" outlineLevel="0" collapsed="false">
      <c r="A159" s="30"/>
      <c r="B159" s="30"/>
      <c r="C159" s="30"/>
      <c r="D159" s="36"/>
      <c r="E159" s="30"/>
      <c r="F159" s="30"/>
      <c r="G159" s="398"/>
      <c r="H159" s="117" t="s">
        <v>78</v>
      </c>
      <c r="I159" s="217" t="n">
        <v>7305000</v>
      </c>
      <c r="J159" s="217" t="n">
        <v>1883000</v>
      </c>
      <c r="K159" s="217" t="n">
        <v>2175000</v>
      </c>
      <c r="L159" s="217" t="n">
        <v>2476000</v>
      </c>
      <c r="M159" s="217" t="n">
        <v>0</v>
      </c>
      <c r="N159" s="217" t="n">
        <v>771000</v>
      </c>
      <c r="O159" s="217" t="n">
        <v>0</v>
      </c>
    </row>
    <row r="160" s="1" customFormat="true" ht="22.5" hidden="false" customHeight="true" outlineLevel="0" collapsed="false">
      <c r="A160" s="30"/>
      <c r="B160" s="30"/>
      <c r="C160" s="30"/>
      <c r="D160" s="36"/>
      <c r="E160" s="30" t="s">
        <v>152</v>
      </c>
      <c r="F160" s="30"/>
      <c r="G160" s="398" t="s">
        <v>153</v>
      </c>
      <c r="H160" s="117" t="s">
        <v>77</v>
      </c>
      <c r="I160" s="217" t="n">
        <v>1337000</v>
      </c>
      <c r="J160" s="217" t="n">
        <v>1337000</v>
      </c>
      <c r="K160" s="217" t="n">
        <v>0</v>
      </c>
      <c r="L160" s="217" t="n">
        <v>0</v>
      </c>
      <c r="M160" s="217" t="n">
        <v>0</v>
      </c>
      <c r="N160" s="217" t="n">
        <v>0</v>
      </c>
      <c r="O160" s="217" t="n">
        <v>0</v>
      </c>
    </row>
    <row r="161" s="1" customFormat="true" ht="24" hidden="false" customHeight="true" outlineLevel="0" collapsed="false">
      <c r="A161" s="30"/>
      <c r="B161" s="30"/>
      <c r="C161" s="30"/>
      <c r="D161" s="36"/>
      <c r="E161" s="30"/>
      <c r="F161" s="30"/>
      <c r="G161" s="398"/>
      <c r="H161" s="117" t="s">
        <v>78</v>
      </c>
      <c r="I161" s="217" t="n">
        <v>1337000</v>
      </c>
      <c r="J161" s="217" t="n">
        <v>307000</v>
      </c>
      <c r="K161" s="217" t="n">
        <v>388000</v>
      </c>
      <c r="L161" s="217" t="n">
        <v>493000</v>
      </c>
      <c r="M161" s="217" t="n">
        <v>0</v>
      </c>
      <c r="N161" s="217" t="n">
        <v>149000</v>
      </c>
      <c r="O161" s="217" t="n">
        <v>0</v>
      </c>
    </row>
    <row r="162" s="1" customFormat="true" ht="24" hidden="false" customHeight="true" outlineLevel="0" collapsed="false">
      <c r="A162" s="30"/>
      <c r="B162" s="30"/>
      <c r="C162" s="30"/>
      <c r="D162" s="36"/>
      <c r="E162" s="30" t="s">
        <v>154</v>
      </c>
      <c r="F162" s="30"/>
      <c r="G162" s="398" t="s">
        <v>155</v>
      </c>
      <c r="H162" s="117" t="s">
        <v>77</v>
      </c>
      <c r="I162" s="217" t="n">
        <v>150000</v>
      </c>
      <c r="J162" s="217" t="n">
        <v>150000</v>
      </c>
      <c r="K162" s="217" t="n">
        <v>0</v>
      </c>
      <c r="L162" s="217" t="n">
        <v>0</v>
      </c>
      <c r="M162" s="217" t="n">
        <v>0</v>
      </c>
      <c r="N162" s="217" t="n">
        <v>0</v>
      </c>
      <c r="O162" s="217" t="n">
        <v>0</v>
      </c>
    </row>
    <row r="163" s="1" customFormat="true" ht="24" hidden="false" customHeight="true" outlineLevel="0" collapsed="false">
      <c r="A163" s="30"/>
      <c r="B163" s="30"/>
      <c r="C163" s="30"/>
      <c r="D163" s="36"/>
      <c r="E163" s="30"/>
      <c r="F163" s="30"/>
      <c r="G163" s="398"/>
      <c r="H163" s="117" t="s">
        <v>78</v>
      </c>
      <c r="I163" s="217" t="n">
        <v>150000</v>
      </c>
      <c r="J163" s="217" t="n">
        <v>80000</v>
      </c>
      <c r="K163" s="217" t="n">
        <v>33000</v>
      </c>
      <c r="L163" s="217" t="n">
        <v>21000</v>
      </c>
      <c r="M163" s="217" t="n">
        <v>0</v>
      </c>
      <c r="N163" s="217" t="n">
        <v>16000</v>
      </c>
      <c r="O163" s="217" t="n">
        <v>0</v>
      </c>
    </row>
    <row r="164" s="1" customFormat="true" ht="24" hidden="false" customHeight="true" outlineLevel="0" collapsed="false">
      <c r="A164" s="30"/>
      <c r="B164" s="30"/>
      <c r="C164" s="30"/>
      <c r="D164" s="36"/>
      <c r="E164" s="64" t="s">
        <v>156</v>
      </c>
      <c r="F164" s="64"/>
      <c r="G164" s="398" t="s">
        <v>157</v>
      </c>
      <c r="H164" s="117" t="s">
        <v>77</v>
      </c>
      <c r="I164" s="217" t="n">
        <v>1279000</v>
      </c>
      <c r="J164" s="217" t="n">
        <v>1279000</v>
      </c>
      <c r="K164" s="217" t="n">
        <v>0</v>
      </c>
      <c r="L164" s="217" t="n">
        <v>0</v>
      </c>
      <c r="M164" s="217" t="n">
        <v>0</v>
      </c>
      <c r="N164" s="217" t="n">
        <v>0</v>
      </c>
      <c r="O164" s="217" t="n">
        <v>0</v>
      </c>
    </row>
    <row r="165" s="1" customFormat="true" ht="24" hidden="false" customHeight="true" outlineLevel="0" collapsed="false">
      <c r="A165" s="30"/>
      <c r="B165" s="30"/>
      <c r="C165" s="30"/>
      <c r="D165" s="36"/>
      <c r="E165" s="64"/>
      <c r="F165" s="64"/>
      <c r="G165" s="398"/>
      <c r="H165" s="117" t="s">
        <v>78</v>
      </c>
      <c r="I165" s="217" t="n">
        <v>1279000</v>
      </c>
      <c r="J165" s="217" t="n">
        <v>380000</v>
      </c>
      <c r="K165" s="217" t="n">
        <v>364000</v>
      </c>
      <c r="L165" s="217" t="n">
        <v>350000</v>
      </c>
      <c r="M165" s="217" t="n">
        <v>0</v>
      </c>
      <c r="N165" s="217" t="n">
        <v>185000</v>
      </c>
      <c r="O165" s="217" t="n">
        <v>0</v>
      </c>
    </row>
    <row r="166" s="1" customFormat="true" ht="24" hidden="false" customHeight="true" outlineLevel="0" collapsed="false">
      <c r="A166" s="30"/>
      <c r="B166" s="30"/>
      <c r="C166" s="30"/>
      <c r="D166" s="36"/>
      <c r="E166" s="64" t="s">
        <v>158</v>
      </c>
      <c r="F166" s="64"/>
      <c r="G166" s="398" t="s">
        <v>159</v>
      </c>
      <c r="H166" s="117" t="s">
        <v>77</v>
      </c>
      <c r="I166" s="217" t="n">
        <v>5163000</v>
      </c>
      <c r="J166" s="217" t="n">
        <v>5163000</v>
      </c>
      <c r="K166" s="217" t="n">
        <v>0</v>
      </c>
      <c r="L166" s="217" t="n">
        <v>0</v>
      </c>
      <c r="M166" s="217" t="n">
        <v>0</v>
      </c>
      <c r="N166" s="217" t="n">
        <v>0</v>
      </c>
      <c r="O166" s="217" t="n">
        <v>0</v>
      </c>
    </row>
    <row r="167" s="1" customFormat="true" ht="24" hidden="false" customHeight="true" outlineLevel="0" collapsed="false">
      <c r="A167" s="30"/>
      <c r="B167" s="30"/>
      <c r="C167" s="30"/>
      <c r="D167" s="36"/>
      <c r="E167" s="64"/>
      <c r="F167" s="64"/>
      <c r="G167" s="398"/>
      <c r="H167" s="117" t="s">
        <v>78</v>
      </c>
      <c r="I167" s="217" t="n">
        <v>5163000</v>
      </c>
      <c r="J167" s="217" t="n">
        <v>979000</v>
      </c>
      <c r="K167" s="217" t="n">
        <v>1452000</v>
      </c>
      <c r="L167" s="217" t="n">
        <v>1786000</v>
      </c>
      <c r="M167" s="217" t="n">
        <v>0</v>
      </c>
      <c r="N167" s="217" t="n">
        <v>946000</v>
      </c>
      <c r="O167" s="217" t="n">
        <v>0</v>
      </c>
    </row>
    <row r="168" s="1" customFormat="true" ht="24" hidden="false" customHeight="true" outlineLevel="0" collapsed="false">
      <c r="A168" s="30"/>
      <c r="B168" s="30"/>
      <c r="C168" s="30"/>
      <c r="D168" s="36"/>
      <c r="E168" s="64" t="s">
        <v>160</v>
      </c>
      <c r="F168" s="64"/>
      <c r="G168" s="398" t="s">
        <v>161</v>
      </c>
      <c r="H168" s="117" t="s">
        <v>77</v>
      </c>
      <c r="I168" s="217" t="n">
        <v>5454000</v>
      </c>
      <c r="J168" s="217" t="n">
        <v>5454000</v>
      </c>
      <c r="K168" s="217" t="n">
        <v>0</v>
      </c>
      <c r="L168" s="217" t="n">
        <v>0</v>
      </c>
      <c r="M168" s="217" t="n">
        <v>0</v>
      </c>
      <c r="N168" s="217" t="n">
        <v>0</v>
      </c>
      <c r="O168" s="217" t="n">
        <v>0</v>
      </c>
    </row>
    <row r="169" s="1" customFormat="true" ht="24" hidden="false" customHeight="true" outlineLevel="0" collapsed="false">
      <c r="A169" s="30"/>
      <c r="B169" s="30"/>
      <c r="C169" s="30"/>
      <c r="D169" s="36"/>
      <c r="E169" s="64"/>
      <c r="F169" s="64"/>
      <c r="G169" s="398"/>
      <c r="H169" s="117" t="s">
        <v>78</v>
      </c>
      <c r="I169" s="217" t="n">
        <v>5454000</v>
      </c>
      <c r="J169" s="217" t="n">
        <v>1143000</v>
      </c>
      <c r="K169" s="217" t="n">
        <v>1702000</v>
      </c>
      <c r="L169" s="217" t="n">
        <v>1739000</v>
      </c>
      <c r="M169" s="217" t="n">
        <v>0</v>
      </c>
      <c r="N169" s="217" t="n">
        <v>870000</v>
      </c>
      <c r="O169" s="217" t="n">
        <v>0</v>
      </c>
    </row>
    <row r="170" s="22" customFormat="true" ht="22.5" hidden="false" customHeight="true" outlineLevel="0" collapsed="false">
      <c r="A170" s="35"/>
      <c r="B170" s="35"/>
      <c r="C170" s="35"/>
      <c r="D170" s="211" t="s">
        <v>162</v>
      </c>
      <c r="E170" s="211"/>
      <c r="F170" s="211"/>
      <c r="G170" s="396" t="s">
        <v>163</v>
      </c>
      <c r="H170" s="117" t="s">
        <v>77</v>
      </c>
      <c r="I170" s="217" t="n">
        <v>9379000</v>
      </c>
      <c r="J170" s="217" t="n">
        <v>9379000</v>
      </c>
      <c r="K170" s="217" t="n">
        <v>0</v>
      </c>
      <c r="L170" s="217" t="n">
        <v>0</v>
      </c>
      <c r="M170" s="217" t="n">
        <v>0</v>
      </c>
      <c r="N170" s="217" t="n">
        <v>0</v>
      </c>
      <c r="O170" s="217" t="n">
        <v>0</v>
      </c>
      <c r="P170" s="1"/>
    </row>
    <row r="171" s="22" customFormat="true" ht="22.5" hidden="false" customHeight="true" outlineLevel="0" collapsed="false">
      <c r="A171" s="35"/>
      <c r="B171" s="35"/>
      <c r="C171" s="35"/>
      <c r="D171" s="211"/>
      <c r="E171" s="211"/>
      <c r="F171" s="211"/>
      <c r="G171" s="396"/>
      <c r="H171" s="117" t="s">
        <v>78</v>
      </c>
      <c r="I171" s="217" t="n">
        <v>9379000</v>
      </c>
      <c r="J171" s="217" t="n">
        <v>1691000</v>
      </c>
      <c r="K171" s="217" t="n">
        <v>2624000</v>
      </c>
      <c r="L171" s="217" t="n">
        <v>3527000</v>
      </c>
      <c r="M171" s="217" t="n">
        <v>0</v>
      </c>
      <c r="N171" s="217" t="n">
        <v>1537000</v>
      </c>
      <c r="O171" s="217" t="n">
        <v>0</v>
      </c>
      <c r="P171" s="1"/>
    </row>
    <row r="172" s="22" customFormat="true" ht="22.5" hidden="false" customHeight="true" outlineLevel="0" collapsed="false">
      <c r="A172" s="35"/>
      <c r="B172" s="35"/>
      <c r="C172" s="35"/>
      <c r="D172" s="211" t="s">
        <v>164</v>
      </c>
      <c r="E172" s="211"/>
      <c r="F172" s="211"/>
      <c r="G172" s="396" t="s">
        <v>165</v>
      </c>
      <c r="H172" s="117" t="s">
        <v>77</v>
      </c>
      <c r="I172" s="217" t="n">
        <v>61225000</v>
      </c>
      <c r="J172" s="347" t="n">
        <v>61225000</v>
      </c>
      <c r="K172" s="347" t="n">
        <v>0</v>
      </c>
      <c r="L172" s="347" t="n">
        <v>0</v>
      </c>
      <c r="M172" s="397" t="n">
        <v>0</v>
      </c>
      <c r="N172" s="347" t="n">
        <v>0</v>
      </c>
      <c r="O172" s="397" t="n">
        <v>0</v>
      </c>
    </row>
    <row r="173" s="22" customFormat="true" ht="22.5" hidden="false" customHeight="true" outlineLevel="0" collapsed="false">
      <c r="A173" s="35"/>
      <c r="B173" s="35"/>
      <c r="C173" s="35"/>
      <c r="D173" s="211"/>
      <c r="E173" s="211"/>
      <c r="F173" s="211"/>
      <c r="G173" s="396"/>
      <c r="H173" s="117" t="s">
        <v>78</v>
      </c>
      <c r="I173" s="217" t="n">
        <v>61225000</v>
      </c>
      <c r="J173" s="347" t="n">
        <v>14324000</v>
      </c>
      <c r="K173" s="347" t="n">
        <v>19424000</v>
      </c>
      <c r="L173" s="347" t="n">
        <v>19640000</v>
      </c>
      <c r="M173" s="397" t="n">
        <v>0</v>
      </c>
      <c r="N173" s="347" t="n">
        <v>7837000</v>
      </c>
      <c r="O173" s="397" t="n">
        <v>0</v>
      </c>
    </row>
    <row r="174" s="1" customFormat="true" ht="22.5" hidden="false" customHeight="true" outlineLevel="0" collapsed="false">
      <c r="A174" s="30"/>
      <c r="B174" s="30"/>
      <c r="C174" s="30"/>
      <c r="D174" s="36"/>
      <c r="E174" s="30" t="s">
        <v>166</v>
      </c>
      <c r="F174" s="30"/>
      <c r="G174" s="398" t="s">
        <v>167</v>
      </c>
      <c r="H174" s="117" t="s">
        <v>77</v>
      </c>
      <c r="I174" s="217" t="n">
        <v>55754000</v>
      </c>
      <c r="J174" s="217" t="n">
        <v>55754000</v>
      </c>
      <c r="K174" s="217" t="n">
        <v>0</v>
      </c>
      <c r="L174" s="217" t="n">
        <v>0</v>
      </c>
      <c r="M174" s="217" t="n">
        <v>0</v>
      </c>
      <c r="N174" s="217" t="n">
        <v>0</v>
      </c>
      <c r="O174" s="217" t="n">
        <v>0</v>
      </c>
    </row>
    <row r="175" s="1" customFormat="true" ht="22.5" hidden="false" customHeight="true" outlineLevel="0" collapsed="false">
      <c r="A175" s="30"/>
      <c r="B175" s="30"/>
      <c r="C175" s="30"/>
      <c r="D175" s="36"/>
      <c r="E175" s="30"/>
      <c r="F175" s="30"/>
      <c r="G175" s="398"/>
      <c r="H175" s="117" t="s">
        <v>78</v>
      </c>
      <c r="I175" s="217" t="n">
        <v>55754000</v>
      </c>
      <c r="J175" s="217" t="n">
        <v>12804000</v>
      </c>
      <c r="K175" s="217" t="n">
        <v>17648000</v>
      </c>
      <c r="L175" s="217" t="n">
        <v>18234000</v>
      </c>
      <c r="M175" s="217" t="n">
        <v>0</v>
      </c>
      <c r="N175" s="217" t="n">
        <v>7068000</v>
      </c>
      <c r="O175" s="217" t="n">
        <v>0</v>
      </c>
    </row>
    <row r="176" s="1" customFormat="true" ht="29.25" hidden="false" customHeight="true" outlineLevel="0" collapsed="false">
      <c r="A176" s="30"/>
      <c r="B176" s="30"/>
      <c r="C176" s="30"/>
      <c r="D176" s="36"/>
      <c r="E176" s="30" t="s">
        <v>168</v>
      </c>
      <c r="F176" s="30"/>
      <c r="G176" s="398" t="s">
        <v>169</v>
      </c>
      <c r="H176" s="117" t="s">
        <v>77</v>
      </c>
      <c r="I176" s="217" t="n">
        <v>5471000</v>
      </c>
      <c r="J176" s="217" t="n">
        <v>5471000</v>
      </c>
      <c r="K176" s="217" t="n">
        <v>0</v>
      </c>
      <c r="L176" s="217" t="n">
        <v>0</v>
      </c>
      <c r="M176" s="217" t="n">
        <v>0</v>
      </c>
      <c r="N176" s="217" t="n">
        <v>0</v>
      </c>
      <c r="O176" s="217" t="n">
        <v>0</v>
      </c>
    </row>
    <row r="177" s="1" customFormat="true" ht="22.5" hidden="false" customHeight="true" outlineLevel="0" collapsed="false">
      <c r="A177" s="30"/>
      <c r="B177" s="30"/>
      <c r="C177" s="30"/>
      <c r="D177" s="36"/>
      <c r="E177" s="30"/>
      <c r="F177" s="30"/>
      <c r="G177" s="398"/>
      <c r="H177" s="117" t="s">
        <v>78</v>
      </c>
      <c r="I177" s="217" t="n">
        <v>5471000</v>
      </c>
      <c r="J177" s="217" t="n">
        <v>1520000</v>
      </c>
      <c r="K177" s="217" t="n">
        <v>1776000</v>
      </c>
      <c r="L177" s="217" t="n">
        <v>1406000</v>
      </c>
      <c r="M177" s="217" t="n">
        <v>0</v>
      </c>
      <c r="N177" s="217" t="n">
        <v>769000</v>
      </c>
      <c r="O177" s="217" t="n">
        <v>0</v>
      </c>
    </row>
    <row r="178" s="1" customFormat="true" ht="29.25" hidden="false" customHeight="true" outlineLevel="0" collapsed="false">
      <c r="A178" s="30"/>
      <c r="B178" s="30"/>
      <c r="C178" s="30"/>
      <c r="D178" s="211" t="s">
        <v>170</v>
      </c>
      <c r="E178" s="211"/>
      <c r="F178" s="211"/>
      <c r="G178" s="396" t="s">
        <v>171</v>
      </c>
      <c r="H178" s="117" t="s">
        <v>77</v>
      </c>
      <c r="I178" s="217" t="n">
        <v>8123000</v>
      </c>
      <c r="J178" s="347" t="n">
        <v>8123000</v>
      </c>
      <c r="K178" s="347" t="n">
        <v>0</v>
      </c>
      <c r="L178" s="347" t="n">
        <v>0</v>
      </c>
      <c r="M178" s="397" t="n">
        <v>0</v>
      </c>
      <c r="N178" s="347" t="n">
        <v>0</v>
      </c>
      <c r="O178" s="397" t="n">
        <v>0</v>
      </c>
    </row>
    <row r="179" s="1" customFormat="true" ht="22.5" hidden="false" customHeight="true" outlineLevel="0" collapsed="false">
      <c r="A179" s="30"/>
      <c r="B179" s="30"/>
      <c r="C179" s="30"/>
      <c r="D179" s="211"/>
      <c r="E179" s="211"/>
      <c r="F179" s="211"/>
      <c r="G179" s="396"/>
      <c r="H179" s="117" t="s">
        <v>78</v>
      </c>
      <c r="I179" s="217" t="n">
        <v>8123000</v>
      </c>
      <c r="J179" s="347" t="n">
        <v>1986000</v>
      </c>
      <c r="K179" s="347" t="n">
        <v>2527600</v>
      </c>
      <c r="L179" s="347" t="n">
        <v>2424400</v>
      </c>
      <c r="M179" s="397" t="n">
        <v>0</v>
      </c>
      <c r="N179" s="347" t="n">
        <v>1185000</v>
      </c>
      <c r="O179" s="397" t="n">
        <v>0</v>
      </c>
    </row>
    <row r="180" s="1" customFormat="true" ht="30.75" hidden="false" customHeight="true" outlineLevel="0" collapsed="false">
      <c r="A180" s="30"/>
      <c r="B180" s="30"/>
      <c r="C180" s="30"/>
      <c r="D180" s="36"/>
      <c r="E180" s="30" t="s">
        <v>172</v>
      </c>
      <c r="F180" s="30"/>
      <c r="G180" s="398" t="s">
        <v>173</v>
      </c>
      <c r="H180" s="117" t="s">
        <v>77</v>
      </c>
      <c r="I180" s="217" t="n">
        <v>6858000</v>
      </c>
      <c r="J180" s="217" t="n">
        <v>6858000</v>
      </c>
      <c r="K180" s="217" t="n">
        <v>0</v>
      </c>
      <c r="L180" s="217" t="n">
        <v>0</v>
      </c>
      <c r="M180" s="217" t="n">
        <v>0</v>
      </c>
      <c r="N180" s="217" t="n">
        <v>0</v>
      </c>
      <c r="O180" s="217" t="n">
        <v>0</v>
      </c>
    </row>
    <row r="181" s="1" customFormat="true" ht="27" hidden="false" customHeight="true" outlineLevel="0" collapsed="false">
      <c r="A181" s="30"/>
      <c r="B181" s="30"/>
      <c r="C181" s="30"/>
      <c r="D181" s="36"/>
      <c r="E181" s="30"/>
      <c r="F181" s="30"/>
      <c r="G181" s="398"/>
      <c r="H181" s="117" t="s">
        <v>78</v>
      </c>
      <c r="I181" s="217" t="n">
        <v>6858000</v>
      </c>
      <c r="J181" s="217" t="n">
        <v>1625000</v>
      </c>
      <c r="K181" s="217" t="n">
        <v>2240600</v>
      </c>
      <c r="L181" s="217" t="n">
        <v>2042400</v>
      </c>
      <c r="M181" s="217" t="n">
        <v>0</v>
      </c>
      <c r="N181" s="217" t="n">
        <v>950000</v>
      </c>
      <c r="O181" s="217" t="n">
        <v>0</v>
      </c>
    </row>
    <row r="182" s="1" customFormat="true" ht="22.5" hidden="false" customHeight="true" outlineLevel="0" collapsed="false">
      <c r="A182" s="30"/>
      <c r="B182" s="30"/>
      <c r="C182" s="30"/>
      <c r="D182" s="36"/>
      <c r="E182" s="30" t="s">
        <v>174</v>
      </c>
      <c r="F182" s="30"/>
      <c r="G182" s="398" t="s">
        <v>175</v>
      </c>
      <c r="H182" s="117" t="s">
        <v>77</v>
      </c>
      <c r="I182" s="217" t="n">
        <v>550000</v>
      </c>
      <c r="J182" s="217" t="n">
        <v>550000</v>
      </c>
      <c r="K182" s="217" t="n">
        <v>0</v>
      </c>
      <c r="L182" s="217" t="n">
        <v>0</v>
      </c>
      <c r="M182" s="217" t="n">
        <v>0</v>
      </c>
      <c r="N182" s="217" t="n">
        <v>0</v>
      </c>
      <c r="O182" s="217" t="n">
        <v>0</v>
      </c>
    </row>
    <row r="183" s="1" customFormat="true" ht="28.5" hidden="false" customHeight="true" outlineLevel="0" collapsed="false">
      <c r="A183" s="30"/>
      <c r="B183" s="30"/>
      <c r="C183" s="30"/>
      <c r="D183" s="36"/>
      <c r="E183" s="30"/>
      <c r="F183" s="30"/>
      <c r="G183" s="398"/>
      <c r="H183" s="117" t="s">
        <v>78</v>
      </c>
      <c r="I183" s="217" t="n">
        <v>550000</v>
      </c>
      <c r="J183" s="217" t="n">
        <v>170000</v>
      </c>
      <c r="K183" s="217" t="n">
        <v>103000</v>
      </c>
      <c r="L183" s="217" t="n">
        <v>151000</v>
      </c>
      <c r="M183" s="217" t="n">
        <v>0</v>
      </c>
      <c r="N183" s="217" t="n">
        <v>126000</v>
      </c>
      <c r="O183" s="217" t="n">
        <v>0</v>
      </c>
    </row>
    <row r="184" s="1" customFormat="true" ht="29.25" hidden="false" customHeight="true" outlineLevel="0" collapsed="false">
      <c r="A184" s="30"/>
      <c r="B184" s="30"/>
      <c r="C184" s="30"/>
      <c r="D184" s="36"/>
      <c r="E184" s="30" t="s">
        <v>176</v>
      </c>
      <c r="F184" s="30"/>
      <c r="G184" s="398" t="s">
        <v>177</v>
      </c>
      <c r="H184" s="117" t="s">
        <v>77</v>
      </c>
      <c r="I184" s="217" t="n">
        <v>715000</v>
      </c>
      <c r="J184" s="217" t="n">
        <v>715000</v>
      </c>
      <c r="K184" s="217" t="n">
        <v>0</v>
      </c>
      <c r="L184" s="217" t="n">
        <v>0</v>
      </c>
      <c r="M184" s="217" t="n">
        <v>0</v>
      </c>
      <c r="N184" s="217" t="n">
        <v>0</v>
      </c>
      <c r="O184" s="217" t="n">
        <v>0</v>
      </c>
    </row>
    <row r="185" s="1" customFormat="true" ht="28.5" hidden="false" customHeight="true" outlineLevel="0" collapsed="false">
      <c r="A185" s="30"/>
      <c r="B185" s="30"/>
      <c r="C185" s="30"/>
      <c r="D185" s="36"/>
      <c r="E185" s="30"/>
      <c r="F185" s="30"/>
      <c r="G185" s="398"/>
      <c r="H185" s="117" t="s">
        <v>78</v>
      </c>
      <c r="I185" s="217" t="n">
        <v>715000</v>
      </c>
      <c r="J185" s="217" t="n">
        <v>191000</v>
      </c>
      <c r="K185" s="217" t="n">
        <v>184000</v>
      </c>
      <c r="L185" s="217" t="n">
        <v>231000</v>
      </c>
      <c r="M185" s="217" t="n">
        <v>0</v>
      </c>
      <c r="N185" s="217" t="n">
        <v>109000</v>
      </c>
      <c r="O185" s="217" t="n">
        <v>0</v>
      </c>
    </row>
    <row r="186" s="1" customFormat="true" ht="26.25" hidden="false" customHeight="true" outlineLevel="0" collapsed="false">
      <c r="A186" s="30"/>
      <c r="B186" s="30"/>
      <c r="C186" s="30"/>
      <c r="D186" s="147" t="s">
        <v>178</v>
      </c>
      <c r="E186" s="147"/>
      <c r="F186" s="147"/>
      <c r="G186" s="396" t="s">
        <v>179</v>
      </c>
      <c r="H186" s="117" t="s">
        <v>77</v>
      </c>
      <c r="I186" s="217" t="n">
        <v>10774000</v>
      </c>
      <c r="J186" s="347" t="n">
        <v>10774000</v>
      </c>
      <c r="K186" s="347" t="n">
        <v>0</v>
      </c>
      <c r="L186" s="347" t="n">
        <v>0</v>
      </c>
      <c r="M186" s="397" t="n">
        <v>0</v>
      </c>
      <c r="N186" s="347" t="n">
        <v>0</v>
      </c>
      <c r="O186" s="397" t="n">
        <v>0</v>
      </c>
    </row>
    <row r="187" s="1" customFormat="true" ht="27" hidden="false" customHeight="true" outlineLevel="0" collapsed="false">
      <c r="A187" s="30"/>
      <c r="B187" s="30"/>
      <c r="C187" s="30"/>
      <c r="D187" s="147"/>
      <c r="E187" s="147"/>
      <c r="F187" s="147"/>
      <c r="G187" s="396"/>
      <c r="H187" s="117" t="s">
        <v>78</v>
      </c>
      <c r="I187" s="217" t="n">
        <v>10774000</v>
      </c>
      <c r="J187" s="347" t="n">
        <v>1599000</v>
      </c>
      <c r="K187" s="347" t="n">
        <v>3122000</v>
      </c>
      <c r="L187" s="347" t="n">
        <v>4362000</v>
      </c>
      <c r="M187" s="397" t="n">
        <v>0</v>
      </c>
      <c r="N187" s="347" t="n">
        <v>1691000</v>
      </c>
      <c r="O187" s="397" t="n">
        <v>0</v>
      </c>
    </row>
    <row r="188" s="1" customFormat="true" ht="29.25" hidden="false" customHeight="true" outlineLevel="0" collapsed="false">
      <c r="A188" s="30"/>
      <c r="B188" s="30"/>
      <c r="C188" s="30"/>
      <c r="D188" s="36"/>
      <c r="E188" s="30" t="s">
        <v>180</v>
      </c>
      <c r="F188" s="30"/>
      <c r="G188" s="398" t="s">
        <v>181</v>
      </c>
      <c r="H188" s="117" t="s">
        <v>77</v>
      </c>
      <c r="I188" s="217" t="n">
        <v>4943000</v>
      </c>
      <c r="J188" s="217" t="n">
        <v>4943000</v>
      </c>
      <c r="K188" s="217" t="n">
        <v>0</v>
      </c>
      <c r="L188" s="217" t="n">
        <v>0</v>
      </c>
      <c r="M188" s="217" t="n">
        <v>0</v>
      </c>
      <c r="N188" s="217" t="n">
        <v>0</v>
      </c>
      <c r="O188" s="217" t="n">
        <v>0</v>
      </c>
    </row>
    <row r="189" s="1" customFormat="true" ht="22.5" hidden="false" customHeight="true" outlineLevel="0" collapsed="false">
      <c r="A189" s="30"/>
      <c r="B189" s="30"/>
      <c r="C189" s="30"/>
      <c r="D189" s="36"/>
      <c r="E189" s="30"/>
      <c r="F189" s="30"/>
      <c r="G189" s="398"/>
      <c r="H189" s="117" t="s">
        <v>78</v>
      </c>
      <c r="I189" s="217" t="n">
        <v>4943000</v>
      </c>
      <c r="J189" s="217" t="n">
        <v>318000</v>
      </c>
      <c r="K189" s="217" t="n">
        <v>1537000</v>
      </c>
      <c r="L189" s="217" t="n">
        <v>2523000</v>
      </c>
      <c r="M189" s="217" t="n">
        <v>0</v>
      </c>
      <c r="N189" s="217" t="n">
        <v>565000</v>
      </c>
      <c r="O189" s="217" t="n">
        <v>0</v>
      </c>
    </row>
    <row r="190" s="1" customFormat="true" ht="27" hidden="false" customHeight="true" outlineLevel="0" collapsed="false">
      <c r="A190" s="30"/>
      <c r="B190" s="30"/>
      <c r="C190" s="30"/>
      <c r="D190" s="36"/>
      <c r="E190" s="30" t="s">
        <v>182</v>
      </c>
      <c r="F190" s="30"/>
      <c r="G190" s="398" t="s">
        <v>183</v>
      </c>
      <c r="H190" s="117" t="s">
        <v>77</v>
      </c>
      <c r="I190" s="217" t="n">
        <v>739000</v>
      </c>
      <c r="J190" s="217" t="n">
        <v>739000</v>
      </c>
      <c r="K190" s="217" t="n">
        <v>0</v>
      </c>
      <c r="L190" s="217" t="n">
        <v>0</v>
      </c>
      <c r="M190" s="217" t="n">
        <v>0</v>
      </c>
      <c r="N190" s="217" t="n">
        <v>0</v>
      </c>
      <c r="O190" s="217" t="n">
        <v>0</v>
      </c>
    </row>
    <row r="191" s="1" customFormat="true" ht="22.5" hidden="false" customHeight="true" outlineLevel="0" collapsed="false">
      <c r="A191" s="30"/>
      <c r="B191" s="30"/>
      <c r="C191" s="30"/>
      <c r="D191" s="36"/>
      <c r="E191" s="30"/>
      <c r="F191" s="30"/>
      <c r="G191" s="398"/>
      <c r="H191" s="117" t="s">
        <v>78</v>
      </c>
      <c r="I191" s="217" t="n">
        <v>739000</v>
      </c>
      <c r="J191" s="217" t="n">
        <v>196000</v>
      </c>
      <c r="K191" s="217" t="n">
        <v>149000</v>
      </c>
      <c r="L191" s="217" t="n">
        <v>216000</v>
      </c>
      <c r="M191" s="217" t="n">
        <v>0</v>
      </c>
      <c r="N191" s="217" t="n">
        <v>178000</v>
      </c>
      <c r="O191" s="217" t="n">
        <v>0</v>
      </c>
    </row>
    <row r="192" s="1" customFormat="true" ht="29.25" hidden="false" customHeight="true" outlineLevel="0" collapsed="false">
      <c r="A192" s="30"/>
      <c r="B192" s="30"/>
      <c r="C192" s="30"/>
      <c r="D192" s="36"/>
      <c r="E192" s="30" t="s">
        <v>184</v>
      </c>
      <c r="F192" s="30"/>
      <c r="G192" s="398" t="s">
        <v>185</v>
      </c>
      <c r="H192" s="117" t="s">
        <v>77</v>
      </c>
      <c r="I192" s="217" t="n">
        <v>5092000</v>
      </c>
      <c r="J192" s="217" t="n">
        <v>5092000</v>
      </c>
      <c r="K192" s="217" t="n">
        <v>0</v>
      </c>
      <c r="L192" s="217" t="n">
        <v>0</v>
      </c>
      <c r="M192" s="217" t="n">
        <v>0</v>
      </c>
      <c r="N192" s="217" t="n">
        <v>0</v>
      </c>
      <c r="O192" s="217" t="n">
        <v>0</v>
      </c>
    </row>
    <row r="193" s="1" customFormat="true" ht="30" hidden="false" customHeight="true" outlineLevel="0" collapsed="false">
      <c r="A193" s="30"/>
      <c r="B193" s="30"/>
      <c r="C193" s="30"/>
      <c r="D193" s="36"/>
      <c r="E193" s="30"/>
      <c r="F193" s="30"/>
      <c r="G193" s="398"/>
      <c r="H193" s="117" t="s">
        <v>78</v>
      </c>
      <c r="I193" s="217" t="n">
        <v>5092000</v>
      </c>
      <c r="J193" s="217" t="n">
        <v>1085000</v>
      </c>
      <c r="K193" s="217" t="n">
        <v>1436000</v>
      </c>
      <c r="L193" s="217" t="n">
        <v>1623000</v>
      </c>
      <c r="M193" s="217" t="n">
        <v>0</v>
      </c>
      <c r="N193" s="217" t="n">
        <v>948000</v>
      </c>
      <c r="O193" s="217" t="n">
        <v>0</v>
      </c>
    </row>
    <row r="194" s="1" customFormat="true" ht="26.25" hidden="false" customHeight="true" outlineLevel="0" collapsed="false">
      <c r="A194" s="30"/>
      <c r="B194" s="30"/>
      <c r="C194" s="30"/>
      <c r="D194" s="211" t="s">
        <v>186</v>
      </c>
      <c r="E194" s="211"/>
      <c r="F194" s="211"/>
      <c r="G194" s="396" t="s">
        <v>187</v>
      </c>
      <c r="H194" s="117" t="s">
        <v>77</v>
      </c>
      <c r="I194" s="217" t="n">
        <v>2209000</v>
      </c>
      <c r="J194" s="347" t="n">
        <v>2209000</v>
      </c>
      <c r="K194" s="347" t="n">
        <v>0</v>
      </c>
      <c r="L194" s="347" t="n">
        <v>0</v>
      </c>
      <c r="M194" s="397" t="n">
        <v>0</v>
      </c>
      <c r="N194" s="347" t="n">
        <v>0</v>
      </c>
      <c r="O194" s="397" t="n">
        <v>0</v>
      </c>
    </row>
    <row r="195" s="1" customFormat="true" ht="31.5" hidden="false" customHeight="true" outlineLevel="0" collapsed="false">
      <c r="A195" s="30"/>
      <c r="B195" s="30"/>
      <c r="C195" s="30"/>
      <c r="D195" s="211"/>
      <c r="E195" s="211"/>
      <c r="F195" s="211"/>
      <c r="G195" s="396"/>
      <c r="H195" s="117" t="s">
        <v>78</v>
      </c>
      <c r="I195" s="217" t="n">
        <v>2209000</v>
      </c>
      <c r="J195" s="347" t="n">
        <v>431000</v>
      </c>
      <c r="K195" s="347" t="n">
        <v>619000</v>
      </c>
      <c r="L195" s="347" t="n">
        <v>1035000</v>
      </c>
      <c r="M195" s="397" t="n">
        <v>0</v>
      </c>
      <c r="N195" s="347" t="n">
        <v>124000</v>
      </c>
      <c r="O195" s="397" t="n">
        <v>0</v>
      </c>
    </row>
    <row r="196" s="1" customFormat="true" ht="32.25" hidden="false" customHeight="true" outlineLevel="0" collapsed="false">
      <c r="A196" s="30"/>
      <c r="B196" s="30"/>
      <c r="C196" s="30"/>
      <c r="D196" s="36"/>
      <c r="E196" s="64" t="s">
        <v>188</v>
      </c>
      <c r="F196" s="64"/>
      <c r="G196" s="401" t="s">
        <v>189</v>
      </c>
      <c r="H196" s="117" t="s">
        <v>77</v>
      </c>
      <c r="I196" s="217" t="n">
        <v>2025000</v>
      </c>
      <c r="J196" s="217" t="n">
        <v>2025000</v>
      </c>
      <c r="K196" s="217" t="n">
        <v>0</v>
      </c>
      <c r="L196" s="217" t="n">
        <v>0</v>
      </c>
      <c r="M196" s="217" t="n">
        <v>0</v>
      </c>
      <c r="N196" s="217" t="n">
        <v>0</v>
      </c>
      <c r="O196" s="217" t="n">
        <v>0</v>
      </c>
    </row>
    <row r="197" s="1" customFormat="true" ht="24.75" hidden="false" customHeight="true" outlineLevel="0" collapsed="false">
      <c r="A197" s="30"/>
      <c r="B197" s="30"/>
      <c r="C197" s="30"/>
      <c r="D197" s="36"/>
      <c r="E197" s="64"/>
      <c r="F197" s="64"/>
      <c r="G197" s="401"/>
      <c r="H197" s="117" t="s">
        <v>78</v>
      </c>
      <c r="I197" s="217" t="n">
        <v>2025000</v>
      </c>
      <c r="J197" s="217" t="n">
        <v>351000</v>
      </c>
      <c r="K197" s="217" t="n">
        <v>577000</v>
      </c>
      <c r="L197" s="217" t="n">
        <v>973000</v>
      </c>
      <c r="M197" s="217" t="n">
        <v>0</v>
      </c>
      <c r="N197" s="217" t="n">
        <v>124000</v>
      </c>
      <c r="O197" s="217" t="n">
        <v>0</v>
      </c>
    </row>
    <row r="198" s="1" customFormat="true" ht="30" hidden="false" customHeight="true" outlineLevel="0" collapsed="false">
      <c r="A198" s="30"/>
      <c r="B198" s="30"/>
      <c r="C198" s="30"/>
      <c r="D198" s="36"/>
      <c r="E198" s="30" t="s">
        <v>190</v>
      </c>
      <c r="F198" s="30"/>
      <c r="G198" s="401" t="s">
        <v>191</v>
      </c>
      <c r="H198" s="117" t="s">
        <v>77</v>
      </c>
      <c r="I198" s="217" t="n">
        <v>184000</v>
      </c>
      <c r="J198" s="217" t="n">
        <v>184000</v>
      </c>
      <c r="K198" s="217" t="n">
        <v>0</v>
      </c>
      <c r="L198" s="217" t="n">
        <v>0</v>
      </c>
      <c r="M198" s="217" t="n">
        <v>0</v>
      </c>
      <c r="N198" s="217" t="n">
        <v>0</v>
      </c>
      <c r="O198" s="217" t="n">
        <v>0</v>
      </c>
    </row>
    <row r="199" s="1" customFormat="true" ht="34.5" hidden="false" customHeight="true" outlineLevel="0" collapsed="false">
      <c r="A199" s="30"/>
      <c r="B199" s="30"/>
      <c r="C199" s="30"/>
      <c r="D199" s="36"/>
      <c r="E199" s="30"/>
      <c r="F199" s="30"/>
      <c r="G199" s="401"/>
      <c r="H199" s="117" t="s">
        <v>78</v>
      </c>
      <c r="I199" s="217" t="n">
        <v>184000</v>
      </c>
      <c r="J199" s="217" t="n">
        <v>80000</v>
      </c>
      <c r="K199" s="217" t="n">
        <v>42000</v>
      </c>
      <c r="L199" s="217" t="n">
        <v>62000</v>
      </c>
      <c r="M199" s="217" t="n">
        <v>0</v>
      </c>
      <c r="N199" s="217" t="n">
        <v>0</v>
      </c>
      <c r="O199" s="217" t="n">
        <v>0</v>
      </c>
    </row>
    <row r="200" s="1" customFormat="true" ht="22.5" hidden="false" customHeight="true" outlineLevel="0" collapsed="false">
      <c r="A200" s="30"/>
      <c r="B200" s="30"/>
      <c r="C200" s="30"/>
      <c r="D200" s="147" t="s">
        <v>192</v>
      </c>
      <c r="E200" s="147"/>
      <c r="F200" s="147"/>
      <c r="G200" s="396" t="s">
        <v>193</v>
      </c>
      <c r="H200" s="117" t="s">
        <v>77</v>
      </c>
      <c r="I200" s="217" t="n">
        <v>211000</v>
      </c>
      <c r="J200" s="217" t="n">
        <v>211000</v>
      </c>
      <c r="K200" s="217" t="n">
        <v>0</v>
      </c>
      <c r="L200" s="217" t="n">
        <v>0</v>
      </c>
      <c r="M200" s="217" t="n">
        <v>0</v>
      </c>
      <c r="N200" s="217" t="n">
        <v>0</v>
      </c>
      <c r="O200" s="217" t="n">
        <v>0</v>
      </c>
    </row>
    <row r="201" s="1" customFormat="true" ht="22.5" hidden="false" customHeight="true" outlineLevel="0" collapsed="false">
      <c r="A201" s="30"/>
      <c r="B201" s="30"/>
      <c r="C201" s="30"/>
      <c r="D201" s="147"/>
      <c r="E201" s="147"/>
      <c r="F201" s="147"/>
      <c r="G201" s="396"/>
      <c r="H201" s="117" t="s">
        <v>78</v>
      </c>
      <c r="I201" s="217" t="n">
        <v>211000</v>
      </c>
      <c r="J201" s="217" t="n">
        <v>66000</v>
      </c>
      <c r="K201" s="217" t="n">
        <v>32000</v>
      </c>
      <c r="L201" s="217" t="n">
        <v>40000</v>
      </c>
      <c r="M201" s="217" t="n">
        <v>0</v>
      </c>
      <c r="N201" s="217" t="n">
        <v>73000</v>
      </c>
      <c r="O201" s="217" t="n">
        <v>0</v>
      </c>
    </row>
    <row r="202" s="1" customFormat="true" ht="22.5" hidden="false" customHeight="true" outlineLevel="0" collapsed="false">
      <c r="A202" s="30"/>
      <c r="B202" s="30"/>
      <c r="C202" s="30"/>
      <c r="D202" s="211" t="s">
        <v>194</v>
      </c>
      <c r="E202" s="211"/>
      <c r="F202" s="211"/>
      <c r="G202" s="396" t="s">
        <v>195</v>
      </c>
      <c r="H202" s="117" t="s">
        <v>77</v>
      </c>
      <c r="I202" s="217" t="n">
        <v>136000</v>
      </c>
      <c r="J202" s="217" t="n">
        <v>136000</v>
      </c>
      <c r="K202" s="217" t="n">
        <v>0</v>
      </c>
      <c r="L202" s="217" t="n">
        <v>0</v>
      </c>
      <c r="M202" s="217" t="n">
        <v>0</v>
      </c>
      <c r="N202" s="217" t="n">
        <v>0</v>
      </c>
      <c r="O202" s="217" t="n">
        <v>0</v>
      </c>
    </row>
    <row r="203" s="1" customFormat="true" ht="22.5" hidden="false" customHeight="true" outlineLevel="0" collapsed="false">
      <c r="A203" s="30"/>
      <c r="B203" s="30"/>
      <c r="C203" s="30"/>
      <c r="D203" s="211"/>
      <c r="E203" s="211"/>
      <c r="F203" s="211"/>
      <c r="G203" s="396"/>
      <c r="H203" s="117" t="s">
        <v>78</v>
      </c>
      <c r="I203" s="217" t="n">
        <v>136000</v>
      </c>
      <c r="J203" s="217" t="n">
        <v>82000</v>
      </c>
      <c r="K203" s="217" t="n">
        <v>7000</v>
      </c>
      <c r="L203" s="217" t="n">
        <v>35000</v>
      </c>
      <c r="M203" s="217" t="n">
        <v>0</v>
      </c>
      <c r="N203" s="217" t="n">
        <v>12000</v>
      </c>
      <c r="O203" s="217" t="n">
        <v>0</v>
      </c>
    </row>
    <row r="204" s="1" customFormat="true" ht="22.5" hidden="false" customHeight="true" outlineLevel="0" collapsed="false">
      <c r="A204" s="30"/>
      <c r="B204" s="30"/>
      <c r="C204" s="30"/>
      <c r="D204" s="211" t="s">
        <v>196</v>
      </c>
      <c r="E204" s="211"/>
      <c r="F204" s="211"/>
      <c r="G204" s="396" t="s">
        <v>197</v>
      </c>
      <c r="H204" s="117" t="s">
        <v>77</v>
      </c>
      <c r="I204" s="217" t="n">
        <v>320000</v>
      </c>
      <c r="J204" s="217" t="n">
        <v>320000</v>
      </c>
      <c r="K204" s="217" t="n">
        <v>0</v>
      </c>
      <c r="L204" s="217" t="n">
        <v>0</v>
      </c>
      <c r="M204" s="217" t="n">
        <v>0</v>
      </c>
      <c r="N204" s="217" t="n">
        <v>0</v>
      </c>
      <c r="O204" s="217" t="n">
        <v>0</v>
      </c>
    </row>
    <row r="205" s="1" customFormat="true" ht="22.5" hidden="false" customHeight="true" outlineLevel="0" collapsed="false">
      <c r="A205" s="30"/>
      <c r="B205" s="30"/>
      <c r="C205" s="30"/>
      <c r="D205" s="211"/>
      <c r="E205" s="211"/>
      <c r="F205" s="211"/>
      <c r="G205" s="396"/>
      <c r="H205" s="117" t="s">
        <v>78</v>
      </c>
      <c r="I205" s="217" t="n">
        <v>320000</v>
      </c>
      <c r="J205" s="217" t="n">
        <v>61000</v>
      </c>
      <c r="K205" s="217" t="n">
        <v>53000</v>
      </c>
      <c r="L205" s="217" t="n">
        <v>142000</v>
      </c>
      <c r="M205" s="217" t="n">
        <v>0</v>
      </c>
      <c r="N205" s="217" t="n">
        <v>64000</v>
      </c>
      <c r="O205" s="217" t="n">
        <v>0</v>
      </c>
    </row>
    <row r="206" s="1" customFormat="true" ht="22.5" hidden="false" customHeight="true" outlineLevel="0" collapsed="false">
      <c r="A206" s="30"/>
      <c r="B206" s="30"/>
      <c r="C206" s="30"/>
      <c r="D206" s="211" t="s">
        <v>198</v>
      </c>
      <c r="E206" s="211"/>
      <c r="F206" s="211"/>
      <c r="G206" s="396" t="s">
        <v>199</v>
      </c>
      <c r="H206" s="117" t="s">
        <v>77</v>
      </c>
      <c r="I206" s="217" t="n">
        <v>1119000</v>
      </c>
      <c r="J206" s="217" t="n">
        <v>1119000</v>
      </c>
      <c r="K206" s="217" t="n">
        <v>0</v>
      </c>
      <c r="L206" s="217" t="n">
        <v>0</v>
      </c>
      <c r="M206" s="217" t="n">
        <v>0</v>
      </c>
      <c r="N206" s="217" t="n">
        <v>0</v>
      </c>
      <c r="O206" s="217" t="n">
        <v>0</v>
      </c>
    </row>
    <row r="207" s="1" customFormat="true" ht="22.5" hidden="false" customHeight="true" outlineLevel="0" collapsed="false">
      <c r="A207" s="30"/>
      <c r="B207" s="30"/>
      <c r="C207" s="30"/>
      <c r="D207" s="211"/>
      <c r="E207" s="211"/>
      <c r="F207" s="211"/>
      <c r="G207" s="396"/>
      <c r="H207" s="117" t="s">
        <v>78</v>
      </c>
      <c r="I207" s="217" t="n">
        <v>1119000</v>
      </c>
      <c r="J207" s="217" t="n">
        <v>135000</v>
      </c>
      <c r="K207" s="217" t="n">
        <v>132000</v>
      </c>
      <c r="L207" s="217" t="n">
        <v>306000</v>
      </c>
      <c r="M207" s="217" t="n">
        <v>0</v>
      </c>
      <c r="N207" s="217" t="n">
        <v>546000</v>
      </c>
      <c r="O207" s="217" t="n">
        <v>0</v>
      </c>
    </row>
    <row r="208" s="1" customFormat="true" ht="22.5" hidden="false" customHeight="true" outlineLevel="0" collapsed="false">
      <c r="A208" s="30"/>
      <c r="B208" s="30"/>
      <c r="C208" s="30"/>
      <c r="D208" s="147" t="s">
        <v>200</v>
      </c>
      <c r="E208" s="147"/>
      <c r="F208" s="147"/>
      <c r="G208" s="396" t="s">
        <v>201</v>
      </c>
      <c r="H208" s="117" t="s">
        <v>77</v>
      </c>
      <c r="I208" s="217" t="n">
        <v>1102000</v>
      </c>
      <c r="J208" s="217" t="n">
        <v>1102000</v>
      </c>
      <c r="K208" s="217" t="n">
        <v>0</v>
      </c>
      <c r="L208" s="217" t="n">
        <v>0</v>
      </c>
      <c r="M208" s="217" t="n">
        <v>0</v>
      </c>
      <c r="N208" s="217" t="n">
        <v>0</v>
      </c>
      <c r="O208" s="217" t="n">
        <v>0</v>
      </c>
    </row>
    <row r="209" s="1" customFormat="true" ht="22.5" hidden="false" customHeight="true" outlineLevel="0" collapsed="false">
      <c r="A209" s="30"/>
      <c r="B209" s="30"/>
      <c r="C209" s="30"/>
      <c r="D209" s="147"/>
      <c r="E209" s="147"/>
      <c r="F209" s="147"/>
      <c r="G209" s="396"/>
      <c r="H209" s="117" t="s">
        <v>78</v>
      </c>
      <c r="I209" s="217" t="n">
        <v>1102000</v>
      </c>
      <c r="J209" s="217" t="n">
        <v>0</v>
      </c>
      <c r="K209" s="217" t="n">
        <v>5000</v>
      </c>
      <c r="L209" s="217" t="n">
        <v>1097000</v>
      </c>
      <c r="M209" s="217" t="n">
        <v>0</v>
      </c>
      <c r="N209" s="217" t="n">
        <v>0</v>
      </c>
      <c r="O209" s="217" t="n">
        <v>0</v>
      </c>
    </row>
    <row r="210" s="1" customFormat="true" ht="22.5" hidden="false" customHeight="true" outlineLevel="0" collapsed="false">
      <c r="A210" s="30"/>
      <c r="B210" s="30"/>
      <c r="C210" s="30"/>
      <c r="D210" s="211" t="s">
        <v>202</v>
      </c>
      <c r="E210" s="211"/>
      <c r="F210" s="211"/>
      <c r="G210" s="396" t="s">
        <v>203</v>
      </c>
      <c r="H210" s="117" t="s">
        <v>77</v>
      </c>
      <c r="I210" s="217" t="n">
        <v>84996000</v>
      </c>
      <c r="J210" s="347" t="n">
        <v>70415000</v>
      </c>
      <c r="K210" s="347" t="n">
        <v>0</v>
      </c>
      <c r="L210" s="347" t="n">
        <v>0</v>
      </c>
      <c r="M210" s="397" t="n">
        <v>0</v>
      </c>
      <c r="N210" s="347" t="n">
        <v>0</v>
      </c>
      <c r="O210" s="397" t="n">
        <v>14581000</v>
      </c>
    </row>
    <row r="211" s="1" customFormat="true" ht="22.5" hidden="false" customHeight="true" outlineLevel="0" collapsed="false">
      <c r="A211" s="30"/>
      <c r="B211" s="30"/>
      <c r="C211" s="30"/>
      <c r="D211" s="211"/>
      <c r="E211" s="211"/>
      <c r="F211" s="211"/>
      <c r="G211" s="396"/>
      <c r="H211" s="117" t="s">
        <v>78</v>
      </c>
      <c r="I211" s="217" t="n">
        <v>84996000</v>
      </c>
      <c r="J211" s="347" t="n">
        <v>29390000</v>
      </c>
      <c r="K211" s="347" t="n">
        <v>18696400</v>
      </c>
      <c r="L211" s="347" t="n">
        <v>16706600</v>
      </c>
      <c r="M211" s="397" t="n">
        <v>0</v>
      </c>
      <c r="N211" s="347" t="n">
        <v>5622000</v>
      </c>
      <c r="O211" s="397" t="n">
        <v>14581000</v>
      </c>
    </row>
    <row r="212" s="1" customFormat="true" ht="22.5" hidden="false" customHeight="true" outlineLevel="0" collapsed="false">
      <c r="A212" s="30"/>
      <c r="B212" s="30"/>
      <c r="C212" s="30"/>
      <c r="D212" s="211"/>
      <c r="E212" s="30" t="s">
        <v>204</v>
      </c>
      <c r="F212" s="30"/>
      <c r="G212" s="398" t="s">
        <v>205</v>
      </c>
      <c r="H212" s="117" t="s">
        <v>77</v>
      </c>
      <c r="I212" s="217" t="n">
        <v>52000</v>
      </c>
      <c r="J212" s="217" t="n">
        <v>52000</v>
      </c>
      <c r="K212" s="217" t="n">
        <v>0</v>
      </c>
      <c r="L212" s="217" t="n">
        <v>0</v>
      </c>
      <c r="M212" s="217" t="n">
        <v>0</v>
      </c>
      <c r="N212" s="217" t="n">
        <v>0</v>
      </c>
      <c r="O212" s="217" t="n">
        <v>0</v>
      </c>
    </row>
    <row r="213" s="1" customFormat="true" ht="22.5" hidden="false" customHeight="true" outlineLevel="0" collapsed="false">
      <c r="A213" s="30"/>
      <c r="B213" s="30"/>
      <c r="C213" s="30"/>
      <c r="D213" s="211"/>
      <c r="E213" s="30"/>
      <c r="F213" s="30"/>
      <c r="G213" s="398"/>
      <c r="H213" s="117" t="s">
        <v>78</v>
      </c>
      <c r="I213" s="217" t="n">
        <v>52000</v>
      </c>
      <c r="J213" s="217" t="n">
        <v>14000</v>
      </c>
      <c r="K213" s="217" t="n">
        <v>11000</v>
      </c>
      <c r="L213" s="217" t="n">
        <v>11000</v>
      </c>
      <c r="M213" s="217" t="n">
        <v>0</v>
      </c>
      <c r="N213" s="217" t="n">
        <v>16000</v>
      </c>
      <c r="O213" s="217" t="n">
        <v>0</v>
      </c>
    </row>
    <row r="214" s="1" customFormat="true" ht="22.5" hidden="false" customHeight="true" outlineLevel="0" collapsed="false">
      <c r="A214" s="30"/>
      <c r="B214" s="30"/>
      <c r="C214" s="30"/>
      <c r="D214" s="36"/>
      <c r="E214" s="30" t="s">
        <v>206</v>
      </c>
      <c r="F214" s="30"/>
      <c r="G214" s="398" t="s">
        <v>207</v>
      </c>
      <c r="H214" s="117" t="s">
        <v>77</v>
      </c>
      <c r="I214" s="217" t="n">
        <v>21000</v>
      </c>
      <c r="J214" s="217" t="n">
        <v>21000</v>
      </c>
      <c r="K214" s="217" t="n">
        <v>0</v>
      </c>
      <c r="L214" s="217" t="n">
        <v>0</v>
      </c>
      <c r="M214" s="217" t="n">
        <v>0</v>
      </c>
      <c r="N214" s="217" t="n">
        <v>0</v>
      </c>
      <c r="O214" s="217" t="n">
        <v>0</v>
      </c>
    </row>
    <row r="215" s="1" customFormat="true" ht="22.5" hidden="false" customHeight="true" outlineLevel="0" collapsed="false">
      <c r="A215" s="30"/>
      <c r="B215" s="30"/>
      <c r="C215" s="30"/>
      <c r="D215" s="36"/>
      <c r="E215" s="30"/>
      <c r="F215" s="30"/>
      <c r="G215" s="398"/>
      <c r="H215" s="117" t="s">
        <v>78</v>
      </c>
      <c r="I215" s="217" t="n">
        <v>21000</v>
      </c>
      <c r="J215" s="217" t="n">
        <v>10000</v>
      </c>
      <c r="K215" s="217" t="n">
        <v>6000</v>
      </c>
      <c r="L215" s="217" t="n">
        <v>4000</v>
      </c>
      <c r="M215" s="217" t="n">
        <v>0</v>
      </c>
      <c r="N215" s="217" t="n">
        <v>1000</v>
      </c>
      <c r="O215" s="217" t="n">
        <v>0</v>
      </c>
    </row>
    <row r="216" s="1" customFormat="true" ht="22.5" hidden="false" customHeight="true" outlineLevel="0" collapsed="false">
      <c r="A216" s="30"/>
      <c r="B216" s="30"/>
      <c r="C216" s="30"/>
      <c r="D216" s="36"/>
      <c r="E216" s="30" t="s">
        <v>208</v>
      </c>
      <c r="F216" s="30"/>
      <c r="G216" s="398" t="s">
        <v>209</v>
      </c>
      <c r="H216" s="117" t="s">
        <v>77</v>
      </c>
      <c r="I216" s="217" t="n">
        <v>632000</v>
      </c>
      <c r="J216" s="217" t="n">
        <v>632000</v>
      </c>
      <c r="K216" s="217" t="n">
        <v>0</v>
      </c>
      <c r="L216" s="217" t="n">
        <v>0</v>
      </c>
      <c r="M216" s="217" t="n">
        <v>0</v>
      </c>
      <c r="N216" s="217" t="n">
        <v>0</v>
      </c>
      <c r="O216" s="217" t="n">
        <v>0</v>
      </c>
    </row>
    <row r="217" s="1" customFormat="true" ht="22.5" hidden="false" customHeight="true" outlineLevel="0" collapsed="false">
      <c r="A217" s="30"/>
      <c r="B217" s="30"/>
      <c r="C217" s="30"/>
      <c r="D217" s="36"/>
      <c r="E217" s="30"/>
      <c r="F217" s="30"/>
      <c r="G217" s="398"/>
      <c r="H217" s="117" t="s">
        <v>78</v>
      </c>
      <c r="I217" s="217" t="n">
        <v>632000</v>
      </c>
      <c r="J217" s="217" t="n">
        <v>155000</v>
      </c>
      <c r="K217" s="217" t="n">
        <v>67400</v>
      </c>
      <c r="L217" s="217" t="n">
        <v>257600</v>
      </c>
      <c r="M217" s="217" t="n">
        <v>0</v>
      </c>
      <c r="N217" s="217" t="n">
        <v>152000</v>
      </c>
      <c r="O217" s="217" t="n">
        <v>0</v>
      </c>
    </row>
    <row r="218" s="1" customFormat="true" ht="22.5" hidden="false" customHeight="true" outlineLevel="0" collapsed="false">
      <c r="A218" s="30"/>
      <c r="B218" s="30"/>
      <c r="C218" s="30"/>
      <c r="D218" s="36"/>
      <c r="E218" s="30" t="s">
        <v>210</v>
      </c>
      <c r="F218" s="30"/>
      <c r="G218" s="398" t="s">
        <v>211</v>
      </c>
      <c r="H218" s="117" t="s">
        <v>77</v>
      </c>
      <c r="I218" s="217" t="n">
        <v>286000</v>
      </c>
      <c r="J218" s="217" t="n">
        <v>286000</v>
      </c>
      <c r="K218" s="217" t="n">
        <v>0</v>
      </c>
      <c r="L218" s="217" t="n">
        <v>0</v>
      </c>
      <c r="M218" s="217" t="n">
        <v>0</v>
      </c>
      <c r="N218" s="217" t="n">
        <v>0</v>
      </c>
      <c r="O218" s="217" t="n">
        <v>0</v>
      </c>
    </row>
    <row r="219" s="1" customFormat="true" ht="22.5" hidden="false" customHeight="true" outlineLevel="0" collapsed="false">
      <c r="A219" s="30"/>
      <c r="B219" s="30"/>
      <c r="C219" s="30"/>
      <c r="D219" s="36"/>
      <c r="E219" s="30"/>
      <c r="F219" s="30"/>
      <c r="G219" s="398"/>
      <c r="H219" s="117" t="s">
        <v>78</v>
      </c>
      <c r="I219" s="217" t="n">
        <v>286000</v>
      </c>
      <c r="J219" s="217" t="n">
        <v>87000</v>
      </c>
      <c r="K219" s="217" t="n">
        <v>79000</v>
      </c>
      <c r="L219" s="217" t="n">
        <v>79000</v>
      </c>
      <c r="M219" s="217" t="n">
        <v>0</v>
      </c>
      <c r="N219" s="217" t="n">
        <v>41000</v>
      </c>
      <c r="O219" s="217" t="n">
        <v>0</v>
      </c>
    </row>
    <row r="220" s="1" customFormat="true" ht="22.5" hidden="false" customHeight="true" outlineLevel="0" collapsed="false">
      <c r="A220" s="30"/>
      <c r="B220" s="30"/>
      <c r="C220" s="30"/>
      <c r="D220" s="36"/>
      <c r="E220" s="64" t="s">
        <v>212</v>
      </c>
      <c r="F220" s="64"/>
      <c r="G220" s="398" t="s">
        <v>213</v>
      </c>
      <c r="H220" s="117" t="s">
        <v>77</v>
      </c>
      <c r="I220" s="217" t="n">
        <v>84005000</v>
      </c>
      <c r="J220" s="217" t="n">
        <v>69424000</v>
      </c>
      <c r="K220" s="217" t="n">
        <v>0</v>
      </c>
      <c r="L220" s="217" t="n">
        <v>0</v>
      </c>
      <c r="M220" s="217" t="n">
        <v>0</v>
      </c>
      <c r="N220" s="217" t="n">
        <v>0</v>
      </c>
      <c r="O220" s="217" t="n">
        <v>14581000</v>
      </c>
    </row>
    <row r="221" s="1" customFormat="true" ht="22.5" hidden="false" customHeight="true" outlineLevel="0" collapsed="false">
      <c r="A221" s="30"/>
      <c r="B221" s="30"/>
      <c r="C221" s="30"/>
      <c r="D221" s="36"/>
      <c r="E221" s="64"/>
      <c r="F221" s="64"/>
      <c r="G221" s="398"/>
      <c r="H221" s="117" t="s">
        <v>78</v>
      </c>
      <c r="I221" s="217" t="n">
        <v>84005000</v>
      </c>
      <c r="J221" s="217" t="n">
        <v>29124000</v>
      </c>
      <c r="K221" s="217" t="n">
        <v>18533000</v>
      </c>
      <c r="L221" s="217" t="n">
        <v>16355000</v>
      </c>
      <c r="M221" s="217" t="n">
        <v>0</v>
      </c>
      <c r="N221" s="217" t="n">
        <v>5412000</v>
      </c>
      <c r="O221" s="217" t="n">
        <v>14581000</v>
      </c>
    </row>
    <row r="222" s="1" customFormat="true" ht="22.5" hidden="false" customHeight="true" outlineLevel="0" collapsed="false">
      <c r="A222" s="30"/>
      <c r="B222" s="30"/>
      <c r="C222" s="120" t="s">
        <v>214</v>
      </c>
      <c r="D222" s="120"/>
      <c r="E222" s="120"/>
      <c r="F222" s="120"/>
      <c r="G222" s="343" t="n">
        <v>51</v>
      </c>
      <c r="H222" s="117" t="s">
        <v>77</v>
      </c>
      <c r="I222" s="217" t="n">
        <v>132422000</v>
      </c>
      <c r="J222" s="344" t="n">
        <v>120157000</v>
      </c>
      <c r="K222" s="344" t="n">
        <v>0</v>
      </c>
      <c r="L222" s="344" t="n">
        <v>12265000</v>
      </c>
      <c r="M222" s="395" t="n">
        <v>0</v>
      </c>
      <c r="N222" s="344" t="n">
        <v>0</v>
      </c>
      <c r="O222" s="395" t="n">
        <v>0</v>
      </c>
    </row>
    <row r="223" s="1" customFormat="true" ht="24" hidden="false" customHeight="true" outlineLevel="0" collapsed="false">
      <c r="A223" s="30"/>
      <c r="B223" s="30"/>
      <c r="C223" s="120"/>
      <c r="D223" s="120"/>
      <c r="E223" s="120"/>
      <c r="F223" s="120"/>
      <c r="G223" s="343"/>
      <c r="H223" s="117" t="s">
        <v>78</v>
      </c>
      <c r="I223" s="217" t="n">
        <v>125327000</v>
      </c>
      <c r="J223" s="344" t="n">
        <v>32387000</v>
      </c>
      <c r="K223" s="344" t="n">
        <v>33210000</v>
      </c>
      <c r="L223" s="344" t="n">
        <v>40965000</v>
      </c>
      <c r="M223" s="395" t="n">
        <v>0</v>
      </c>
      <c r="N223" s="344" t="n">
        <v>18765000</v>
      </c>
      <c r="O223" s="395" t="n">
        <v>0</v>
      </c>
    </row>
    <row r="224" s="1" customFormat="true" ht="22.5" hidden="false" customHeight="true" outlineLevel="0" collapsed="false">
      <c r="A224" s="30"/>
      <c r="B224" s="30"/>
      <c r="C224" s="35"/>
      <c r="D224" s="211" t="s">
        <v>215</v>
      </c>
      <c r="E224" s="211"/>
      <c r="F224" s="211"/>
      <c r="G224" s="66" t="s">
        <v>216</v>
      </c>
      <c r="H224" s="117" t="s">
        <v>77</v>
      </c>
      <c r="I224" s="217" t="n">
        <v>112541000</v>
      </c>
      <c r="J224" s="347" t="n">
        <v>100276000</v>
      </c>
      <c r="K224" s="347" t="n">
        <v>0</v>
      </c>
      <c r="L224" s="347" t="n">
        <v>12265000</v>
      </c>
      <c r="M224" s="347" t="n">
        <v>0</v>
      </c>
      <c r="N224" s="347" t="n">
        <v>0</v>
      </c>
      <c r="O224" s="347" t="n">
        <v>0</v>
      </c>
    </row>
    <row r="225" s="1" customFormat="true" ht="29.25" hidden="false" customHeight="true" outlineLevel="0" collapsed="false">
      <c r="A225" s="30"/>
      <c r="B225" s="30"/>
      <c r="C225" s="35"/>
      <c r="D225" s="211"/>
      <c r="E225" s="211"/>
      <c r="F225" s="211"/>
      <c r="G225" s="66"/>
      <c r="H225" s="117" t="s">
        <v>78</v>
      </c>
      <c r="I225" s="217" t="n">
        <v>112541000</v>
      </c>
      <c r="J225" s="347" t="n">
        <v>30701000</v>
      </c>
      <c r="K225" s="347" t="n">
        <v>31210000</v>
      </c>
      <c r="L225" s="347" t="n">
        <v>37665000</v>
      </c>
      <c r="M225" s="347" t="n">
        <v>0</v>
      </c>
      <c r="N225" s="347" t="n">
        <v>12965000</v>
      </c>
      <c r="O225" s="347" t="n">
        <v>0</v>
      </c>
    </row>
    <row r="226" s="1" customFormat="true" ht="22.5" hidden="false" customHeight="true" outlineLevel="0" collapsed="false">
      <c r="A226" s="30"/>
      <c r="B226" s="30"/>
      <c r="C226" s="30"/>
      <c r="D226" s="36"/>
      <c r="E226" s="30" t="s">
        <v>217</v>
      </c>
      <c r="F226" s="30"/>
      <c r="G226" s="325" t="s">
        <v>218</v>
      </c>
      <c r="H226" s="117" t="s">
        <v>77</v>
      </c>
      <c r="I226" s="217" t="n">
        <v>112541000</v>
      </c>
      <c r="J226" s="217" t="n">
        <v>100276000</v>
      </c>
      <c r="K226" s="217" t="n">
        <v>0</v>
      </c>
      <c r="L226" s="217" t="n">
        <v>12265000</v>
      </c>
      <c r="M226" s="217" t="n">
        <v>0</v>
      </c>
      <c r="N226" s="217" t="n">
        <v>0</v>
      </c>
      <c r="O226" s="217" t="n">
        <v>0</v>
      </c>
    </row>
    <row r="227" s="1" customFormat="true" ht="30.75" hidden="false" customHeight="true" outlineLevel="0" collapsed="false">
      <c r="A227" s="30"/>
      <c r="B227" s="30"/>
      <c r="C227" s="30"/>
      <c r="D227" s="36"/>
      <c r="E227" s="30"/>
      <c r="F227" s="30"/>
      <c r="G227" s="325"/>
      <c r="H227" s="117" t="s">
        <v>78</v>
      </c>
      <c r="I227" s="217" t="n">
        <v>112541000</v>
      </c>
      <c r="J227" s="217" t="n">
        <v>30701000</v>
      </c>
      <c r="K227" s="217" t="n">
        <v>31210000</v>
      </c>
      <c r="L227" s="217" t="n">
        <v>37665000</v>
      </c>
      <c r="M227" s="217" t="n">
        <v>0</v>
      </c>
      <c r="N227" s="217" t="n">
        <v>12965000</v>
      </c>
      <c r="O227" s="217" t="n">
        <v>0</v>
      </c>
    </row>
    <row r="228" s="1" customFormat="true" ht="22.5" hidden="false" customHeight="true" outlineLevel="0" collapsed="false">
      <c r="A228" s="30"/>
      <c r="B228" s="30"/>
      <c r="C228" s="30"/>
      <c r="D228" s="243" t="s">
        <v>219</v>
      </c>
      <c r="E228" s="243"/>
      <c r="F228" s="243"/>
      <c r="G228" s="402" t="s">
        <v>220</v>
      </c>
      <c r="H228" s="117" t="s">
        <v>77</v>
      </c>
      <c r="I228" s="217" t="n">
        <v>19881000</v>
      </c>
      <c r="J228" s="347" t="n">
        <v>19881000</v>
      </c>
      <c r="K228" s="347" t="n">
        <v>0</v>
      </c>
      <c r="L228" s="347" t="n">
        <v>0</v>
      </c>
      <c r="M228" s="397" t="n">
        <v>0</v>
      </c>
      <c r="N228" s="347" t="n">
        <v>0</v>
      </c>
      <c r="O228" s="397" t="n">
        <v>0</v>
      </c>
    </row>
    <row r="229" s="1" customFormat="true" ht="27" hidden="false" customHeight="true" outlineLevel="0" collapsed="false">
      <c r="A229" s="30"/>
      <c r="B229" s="30"/>
      <c r="C229" s="30"/>
      <c r="D229" s="243"/>
      <c r="E229" s="243"/>
      <c r="F229" s="243"/>
      <c r="G229" s="402"/>
      <c r="H229" s="117" t="s">
        <v>78</v>
      </c>
      <c r="I229" s="217" t="n">
        <v>12786000</v>
      </c>
      <c r="J229" s="347" t="n">
        <v>1686000</v>
      </c>
      <c r="K229" s="347" t="n">
        <v>2000000</v>
      </c>
      <c r="L229" s="347" t="n">
        <v>3300000</v>
      </c>
      <c r="M229" s="397" t="n">
        <v>0</v>
      </c>
      <c r="N229" s="347" t="n">
        <v>5800000</v>
      </c>
      <c r="O229" s="397" t="n">
        <v>0</v>
      </c>
    </row>
    <row r="230" s="1" customFormat="true" ht="29.25" hidden="false" customHeight="true" outlineLevel="0" collapsed="false">
      <c r="A230" s="30"/>
      <c r="B230" s="30"/>
      <c r="C230" s="30"/>
      <c r="D230" s="244"/>
      <c r="E230" s="64" t="s">
        <v>221</v>
      </c>
      <c r="F230" s="64"/>
      <c r="G230" s="325" t="s">
        <v>222</v>
      </c>
      <c r="H230" s="117" t="s">
        <v>77</v>
      </c>
      <c r="I230" s="217" t="n">
        <v>19881000</v>
      </c>
      <c r="J230" s="217" t="n">
        <v>19881000</v>
      </c>
      <c r="K230" s="217" t="n">
        <v>0</v>
      </c>
      <c r="L230" s="217" t="n">
        <v>0</v>
      </c>
      <c r="M230" s="217" t="n">
        <v>0</v>
      </c>
      <c r="N230" s="217" t="n">
        <v>0</v>
      </c>
      <c r="O230" s="217" t="n">
        <v>0</v>
      </c>
    </row>
    <row r="231" s="1" customFormat="true" ht="22.5" hidden="false" customHeight="true" outlineLevel="0" collapsed="false">
      <c r="A231" s="30"/>
      <c r="B231" s="30"/>
      <c r="C231" s="30"/>
      <c r="D231" s="244"/>
      <c r="E231" s="64"/>
      <c r="F231" s="64"/>
      <c r="G231" s="325"/>
      <c r="H231" s="117" t="s">
        <v>78</v>
      </c>
      <c r="I231" s="217" t="n">
        <v>12786000</v>
      </c>
      <c r="J231" s="217" t="n">
        <v>1686000</v>
      </c>
      <c r="K231" s="217" t="n">
        <v>2000000</v>
      </c>
      <c r="L231" s="217" t="n">
        <v>3300000</v>
      </c>
      <c r="M231" s="217" t="n">
        <v>0</v>
      </c>
      <c r="N231" s="217" t="n">
        <v>5800000</v>
      </c>
      <c r="O231" s="217" t="n">
        <v>0</v>
      </c>
    </row>
    <row r="232" s="1" customFormat="true" ht="22.5" hidden="false" customHeight="true" outlineLevel="0" collapsed="false">
      <c r="A232" s="30"/>
      <c r="B232" s="30"/>
      <c r="C232" s="35" t="s">
        <v>84</v>
      </c>
      <c r="D232" s="35"/>
      <c r="E232" s="35"/>
      <c r="F232" s="35"/>
      <c r="G232" s="403" t="s">
        <v>223</v>
      </c>
      <c r="H232" s="117" t="s">
        <v>77</v>
      </c>
      <c r="I232" s="217" t="n">
        <v>52000</v>
      </c>
      <c r="J232" s="344" t="n">
        <v>52000</v>
      </c>
      <c r="K232" s="344" t="n">
        <v>0</v>
      </c>
      <c r="L232" s="344" t="n">
        <v>0</v>
      </c>
      <c r="M232" s="395" t="n">
        <v>0</v>
      </c>
      <c r="N232" s="344" t="n">
        <v>0</v>
      </c>
      <c r="O232" s="395" t="n">
        <v>0</v>
      </c>
    </row>
    <row r="233" s="1" customFormat="true" ht="22.5" hidden="false" customHeight="true" outlineLevel="0" collapsed="false">
      <c r="A233" s="30"/>
      <c r="B233" s="30"/>
      <c r="C233" s="35"/>
      <c r="D233" s="35"/>
      <c r="E233" s="35"/>
      <c r="F233" s="35"/>
      <c r="G233" s="403"/>
      <c r="H233" s="117" t="s">
        <v>78</v>
      </c>
      <c r="I233" s="217" t="n">
        <v>52000</v>
      </c>
      <c r="J233" s="344" t="n">
        <v>52000</v>
      </c>
      <c r="K233" s="344" t="n">
        <v>0</v>
      </c>
      <c r="L233" s="344" t="n">
        <v>0</v>
      </c>
      <c r="M233" s="395" t="n">
        <v>0</v>
      </c>
      <c r="N233" s="344" t="n">
        <v>0</v>
      </c>
      <c r="O233" s="395" t="n">
        <v>0</v>
      </c>
    </row>
    <row r="234" s="1" customFormat="true" ht="22.5" hidden="false" customHeight="true" outlineLevel="0" collapsed="false">
      <c r="A234" s="30"/>
      <c r="B234" s="30"/>
      <c r="C234" s="70"/>
      <c r="D234" s="211"/>
      <c r="E234" s="78" t="s">
        <v>224</v>
      </c>
      <c r="F234" s="78"/>
      <c r="G234" s="404" t="s">
        <v>225</v>
      </c>
      <c r="H234" s="117" t="s">
        <v>77</v>
      </c>
      <c r="I234" s="217" t="n">
        <v>52000</v>
      </c>
      <c r="J234" s="347" t="n">
        <v>52000</v>
      </c>
      <c r="K234" s="347" t="n">
        <v>0</v>
      </c>
      <c r="L234" s="347" t="n">
        <v>0</v>
      </c>
      <c r="M234" s="397" t="n">
        <v>0</v>
      </c>
      <c r="N234" s="347" t="n">
        <v>0</v>
      </c>
      <c r="O234" s="397" t="n">
        <v>0</v>
      </c>
    </row>
    <row r="235" s="1" customFormat="true" ht="22.5" hidden="false" customHeight="true" outlineLevel="0" collapsed="false">
      <c r="A235" s="30"/>
      <c r="B235" s="30"/>
      <c r="C235" s="70"/>
      <c r="D235" s="210"/>
      <c r="E235" s="78"/>
      <c r="F235" s="78"/>
      <c r="G235" s="404"/>
      <c r="H235" s="117" t="s">
        <v>78</v>
      </c>
      <c r="I235" s="217" t="n">
        <v>52000</v>
      </c>
      <c r="J235" s="347" t="n">
        <v>52000</v>
      </c>
      <c r="K235" s="347" t="n">
        <v>0</v>
      </c>
      <c r="L235" s="347" t="n">
        <v>0</v>
      </c>
      <c r="M235" s="397" t="n">
        <v>0</v>
      </c>
      <c r="N235" s="347" t="n">
        <v>0</v>
      </c>
      <c r="O235" s="397" t="n">
        <v>0</v>
      </c>
    </row>
    <row r="236" s="1" customFormat="true" ht="22.5" hidden="false" customHeight="true" outlineLevel="0" collapsed="false">
      <c r="A236" s="30"/>
      <c r="B236" s="30"/>
      <c r="C236" s="70"/>
      <c r="D236" s="245"/>
      <c r="E236" s="71" t="s">
        <v>226</v>
      </c>
      <c r="F236" s="71"/>
      <c r="G236" s="405" t="s">
        <v>227</v>
      </c>
      <c r="H236" s="117" t="s">
        <v>77</v>
      </c>
      <c r="I236" s="217" t="n">
        <v>52000</v>
      </c>
      <c r="J236" s="217" t="n">
        <v>52000</v>
      </c>
      <c r="K236" s="217" t="n">
        <v>0</v>
      </c>
      <c r="L236" s="217" t="n">
        <v>0</v>
      </c>
      <c r="M236" s="217" t="n">
        <v>0</v>
      </c>
      <c r="N236" s="217" t="n">
        <v>0</v>
      </c>
      <c r="O236" s="217" t="n">
        <v>0</v>
      </c>
    </row>
    <row r="237" s="1" customFormat="true" ht="22.5" hidden="false" customHeight="true" outlineLevel="0" collapsed="false">
      <c r="A237" s="30"/>
      <c r="B237" s="30"/>
      <c r="C237" s="70"/>
      <c r="D237" s="245"/>
      <c r="E237" s="71"/>
      <c r="F237" s="71"/>
      <c r="G237" s="405"/>
      <c r="H237" s="117" t="s">
        <v>78</v>
      </c>
      <c r="I237" s="217" t="n">
        <v>52000</v>
      </c>
      <c r="J237" s="217" t="n">
        <v>52000</v>
      </c>
      <c r="K237" s="217" t="n">
        <v>0</v>
      </c>
      <c r="L237" s="217" t="n">
        <v>0</v>
      </c>
      <c r="M237" s="217" t="n">
        <v>0</v>
      </c>
      <c r="N237" s="217" t="n">
        <v>0</v>
      </c>
      <c r="O237" s="217" t="n">
        <v>0</v>
      </c>
    </row>
    <row r="238" s="1" customFormat="true" ht="22.5" hidden="false" customHeight="true" outlineLevel="0" collapsed="false">
      <c r="A238" s="30"/>
      <c r="B238" s="30"/>
      <c r="C238" s="381" t="s">
        <v>358</v>
      </c>
      <c r="D238" s="381"/>
      <c r="E238" s="381"/>
      <c r="F238" s="381"/>
      <c r="G238" s="403" t="s">
        <v>362</v>
      </c>
      <c r="H238" s="117" t="s">
        <v>77</v>
      </c>
      <c r="I238" s="217" t="n">
        <v>688000</v>
      </c>
      <c r="J238" s="344" t="n">
        <v>688000</v>
      </c>
      <c r="K238" s="344" t="n">
        <v>0</v>
      </c>
      <c r="L238" s="344" t="n">
        <v>0</v>
      </c>
      <c r="M238" s="344" t="n">
        <v>0</v>
      </c>
      <c r="N238" s="344" t="n">
        <v>0</v>
      </c>
      <c r="O238" s="344" t="n">
        <v>0</v>
      </c>
    </row>
    <row r="239" s="1" customFormat="true" ht="22.5" hidden="false" customHeight="true" outlineLevel="0" collapsed="false">
      <c r="A239" s="30"/>
      <c r="B239" s="30"/>
      <c r="C239" s="381"/>
      <c r="D239" s="381"/>
      <c r="E239" s="381"/>
      <c r="F239" s="381"/>
      <c r="G239" s="403"/>
      <c r="H239" s="117" t="s">
        <v>78</v>
      </c>
      <c r="I239" s="217" t="n">
        <v>688000</v>
      </c>
      <c r="J239" s="344" t="n">
        <v>0</v>
      </c>
      <c r="K239" s="344" t="n">
        <v>397000</v>
      </c>
      <c r="L239" s="344" t="n">
        <v>198000</v>
      </c>
      <c r="M239" s="344" t="n">
        <v>0</v>
      </c>
      <c r="N239" s="344" t="n">
        <v>93000</v>
      </c>
      <c r="O239" s="344" t="n">
        <v>0</v>
      </c>
    </row>
    <row r="240" s="1" customFormat="true" ht="22.5" hidden="false" customHeight="true" outlineLevel="0" collapsed="false">
      <c r="A240" s="30"/>
      <c r="B240" s="30"/>
      <c r="C240" s="137"/>
      <c r="D240" s="406"/>
      <c r="E240" s="407" t="s">
        <v>363</v>
      </c>
      <c r="F240" s="407"/>
      <c r="G240" s="405" t="s">
        <v>364</v>
      </c>
      <c r="H240" s="117" t="s">
        <v>77</v>
      </c>
      <c r="I240" s="217" t="n">
        <v>105000</v>
      </c>
      <c r="J240" s="347" t="n">
        <v>105000</v>
      </c>
      <c r="K240" s="347" t="n">
        <v>0</v>
      </c>
      <c r="L240" s="347" t="n">
        <v>0</v>
      </c>
      <c r="M240" s="347" t="n">
        <v>0</v>
      </c>
      <c r="N240" s="347" t="n">
        <v>0</v>
      </c>
      <c r="O240" s="347" t="n">
        <v>0</v>
      </c>
    </row>
    <row r="241" s="1" customFormat="true" ht="22.5" hidden="false" customHeight="true" outlineLevel="0" collapsed="false">
      <c r="A241" s="30"/>
      <c r="B241" s="30"/>
      <c r="C241" s="137"/>
      <c r="D241" s="406"/>
      <c r="E241" s="407"/>
      <c r="F241" s="407"/>
      <c r="G241" s="405"/>
      <c r="H241" s="117" t="s">
        <v>78</v>
      </c>
      <c r="I241" s="217" t="n">
        <v>105000</v>
      </c>
      <c r="J241" s="347" t="n">
        <v>0</v>
      </c>
      <c r="K241" s="347" t="n">
        <v>103000</v>
      </c>
      <c r="L241" s="347" t="n">
        <v>1000</v>
      </c>
      <c r="M241" s="347" t="n">
        <v>0</v>
      </c>
      <c r="N241" s="347" t="n">
        <v>1000</v>
      </c>
      <c r="O241" s="347" t="n">
        <v>0</v>
      </c>
    </row>
    <row r="242" s="1" customFormat="true" ht="22.5" hidden="false" customHeight="true" outlineLevel="0" collapsed="false">
      <c r="A242" s="30"/>
      <c r="B242" s="30"/>
      <c r="C242" s="137"/>
      <c r="D242" s="406"/>
      <c r="E242" s="407" t="s">
        <v>365</v>
      </c>
      <c r="F242" s="407"/>
      <c r="G242" s="405" t="s">
        <v>366</v>
      </c>
      <c r="H242" s="117" t="s">
        <v>77</v>
      </c>
      <c r="I242" s="217" t="n">
        <v>3000</v>
      </c>
      <c r="J242" s="217" t="n">
        <v>3000</v>
      </c>
      <c r="K242" s="217" t="n">
        <v>0</v>
      </c>
      <c r="L242" s="217" t="n">
        <v>0</v>
      </c>
      <c r="M242" s="217" t="n">
        <v>0</v>
      </c>
      <c r="N242" s="217" t="n">
        <v>0</v>
      </c>
      <c r="O242" s="217" t="n">
        <v>0</v>
      </c>
    </row>
    <row r="243" s="1" customFormat="true" ht="22.5" hidden="false" customHeight="true" outlineLevel="0" collapsed="false">
      <c r="A243" s="30"/>
      <c r="B243" s="30"/>
      <c r="C243" s="137"/>
      <c r="D243" s="406"/>
      <c r="E243" s="407"/>
      <c r="F243" s="407"/>
      <c r="G243" s="405"/>
      <c r="H243" s="117" t="s">
        <v>78</v>
      </c>
      <c r="I243" s="217" t="n">
        <v>3000</v>
      </c>
      <c r="J243" s="217" t="n">
        <v>0</v>
      </c>
      <c r="K243" s="217" t="n">
        <v>1000</v>
      </c>
      <c r="L243" s="217" t="n">
        <v>1000</v>
      </c>
      <c r="M243" s="217" t="n">
        <v>0</v>
      </c>
      <c r="N243" s="217" t="n">
        <v>1000</v>
      </c>
      <c r="O243" s="217" t="n">
        <v>0</v>
      </c>
    </row>
    <row r="244" s="1" customFormat="true" ht="22.5" hidden="false" customHeight="true" outlineLevel="0" collapsed="false">
      <c r="A244" s="30"/>
      <c r="B244" s="30"/>
      <c r="C244" s="137"/>
      <c r="D244" s="406"/>
      <c r="E244" s="407" t="s">
        <v>367</v>
      </c>
      <c r="F244" s="407"/>
      <c r="G244" s="405" t="s">
        <v>368</v>
      </c>
      <c r="H244" s="117" t="s">
        <v>77</v>
      </c>
      <c r="I244" s="217" t="n">
        <v>102000</v>
      </c>
      <c r="J244" s="217" t="n">
        <v>102000</v>
      </c>
      <c r="K244" s="217" t="n">
        <v>0</v>
      </c>
      <c r="L244" s="217" t="n">
        <v>0</v>
      </c>
      <c r="M244" s="217" t="n">
        <v>0</v>
      </c>
      <c r="N244" s="217" t="n">
        <v>0</v>
      </c>
      <c r="O244" s="217" t="n">
        <v>0</v>
      </c>
    </row>
    <row r="245" s="1" customFormat="true" ht="22.5" hidden="false" customHeight="true" outlineLevel="0" collapsed="false">
      <c r="A245" s="30"/>
      <c r="B245" s="30"/>
      <c r="C245" s="137"/>
      <c r="D245" s="406"/>
      <c r="E245" s="407"/>
      <c r="F245" s="407"/>
      <c r="G245" s="405"/>
      <c r="H245" s="117" t="s">
        <v>78</v>
      </c>
      <c r="I245" s="217" t="n">
        <v>102000</v>
      </c>
      <c r="J245" s="217" t="n">
        <v>0</v>
      </c>
      <c r="K245" s="217" t="n">
        <v>102000</v>
      </c>
      <c r="L245" s="217" t="n">
        <v>0</v>
      </c>
      <c r="M245" s="217" t="n">
        <v>0</v>
      </c>
      <c r="N245" s="217" t="n">
        <v>0</v>
      </c>
      <c r="O245" s="217" t="n">
        <v>0</v>
      </c>
    </row>
    <row r="246" s="1" customFormat="true" ht="22.5" hidden="false" customHeight="true" outlineLevel="0" collapsed="false">
      <c r="A246" s="30"/>
      <c r="B246" s="30"/>
      <c r="C246" s="137"/>
      <c r="D246" s="406"/>
      <c r="E246" s="407" t="s">
        <v>235</v>
      </c>
      <c r="F246" s="407"/>
      <c r="G246" s="405" t="s">
        <v>369</v>
      </c>
      <c r="H246" s="117" t="s">
        <v>77</v>
      </c>
      <c r="I246" s="217" t="n">
        <v>0</v>
      </c>
      <c r="J246" s="217" t="n">
        <v>0</v>
      </c>
      <c r="K246" s="217" t="n">
        <v>0</v>
      </c>
      <c r="L246" s="217" t="n">
        <v>0</v>
      </c>
      <c r="M246" s="217" t="n">
        <v>0</v>
      </c>
      <c r="N246" s="217" t="n">
        <v>0</v>
      </c>
      <c r="O246" s="217" t="n">
        <v>0</v>
      </c>
    </row>
    <row r="247" s="1" customFormat="true" ht="22.5" hidden="false" customHeight="true" outlineLevel="0" collapsed="false">
      <c r="A247" s="30"/>
      <c r="B247" s="30"/>
      <c r="C247" s="137"/>
      <c r="D247" s="406"/>
      <c r="E247" s="407"/>
      <c r="F247" s="407"/>
      <c r="G247" s="405"/>
      <c r="H247" s="117" t="s">
        <v>78</v>
      </c>
      <c r="I247" s="217" t="n">
        <v>0</v>
      </c>
      <c r="J247" s="217" t="n">
        <v>0</v>
      </c>
      <c r="K247" s="217" t="n">
        <v>0</v>
      </c>
      <c r="L247" s="217" t="n">
        <v>0</v>
      </c>
      <c r="M247" s="217" t="n">
        <v>0</v>
      </c>
      <c r="N247" s="217" t="n">
        <v>0</v>
      </c>
      <c r="O247" s="217" t="n">
        <v>0</v>
      </c>
    </row>
    <row r="248" s="1" customFormat="true" ht="22.5" hidden="false" customHeight="true" outlineLevel="0" collapsed="false">
      <c r="A248" s="30"/>
      <c r="B248" s="30"/>
      <c r="C248" s="137"/>
      <c r="D248" s="406"/>
      <c r="E248" s="407" t="s">
        <v>345</v>
      </c>
      <c r="F248" s="407"/>
      <c r="G248" s="405" t="s">
        <v>370</v>
      </c>
      <c r="H248" s="117" t="s">
        <v>77</v>
      </c>
      <c r="I248" s="217" t="n">
        <v>583000</v>
      </c>
      <c r="J248" s="347" t="n">
        <v>583000</v>
      </c>
      <c r="K248" s="347" t="n">
        <v>0</v>
      </c>
      <c r="L248" s="347" t="n">
        <v>0</v>
      </c>
      <c r="M248" s="347" t="n">
        <v>0</v>
      </c>
      <c r="N248" s="347" t="n">
        <v>0</v>
      </c>
      <c r="O248" s="347" t="n">
        <v>0</v>
      </c>
    </row>
    <row r="249" s="1" customFormat="true" ht="22.5" hidden="false" customHeight="true" outlineLevel="0" collapsed="false">
      <c r="A249" s="30"/>
      <c r="B249" s="30"/>
      <c r="C249" s="137"/>
      <c r="D249" s="406"/>
      <c r="E249" s="407"/>
      <c r="F249" s="407"/>
      <c r="G249" s="405"/>
      <c r="H249" s="117" t="s">
        <v>78</v>
      </c>
      <c r="I249" s="217" t="n">
        <v>583000</v>
      </c>
      <c r="J249" s="347" t="n">
        <v>0</v>
      </c>
      <c r="K249" s="347" t="n">
        <v>294000</v>
      </c>
      <c r="L249" s="347" t="n">
        <v>197000</v>
      </c>
      <c r="M249" s="347" t="n">
        <v>0</v>
      </c>
      <c r="N249" s="347" t="n">
        <v>92000</v>
      </c>
      <c r="O249" s="347" t="n">
        <v>0</v>
      </c>
    </row>
    <row r="250" s="1" customFormat="true" ht="22.5" hidden="false" customHeight="true" outlineLevel="0" collapsed="false">
      <c r="A250" s="30"/>
      <c r="B250" s="30"/>
      <c r="C250" s="137"/>
      <c r="D250" s="406"/>
      <c r="E250" s="407" t="s">
        <v>365</v>
      </c>
      <c r="F250" s="407"/>
      <c r="G250" s="405" t="s">
        <v>371</v>
      </c>
      <c r="H250" s="117" t="s">
        <v>77</v>
      </c>
      <c r="I250" s="217" t="n">
        <v>78000</v>
      </c>
      <c r="J250" s="217" t="n">
        <v>78000</v>
      </c>
      <c r="K250" s="217" t="n">
        <v>0</v>
      </c>
      <c r="L250" s="217" t="n">
        <v>0</v>
      </c>
      <c r="M250" s="217" t="n">
        <v>0</v>
      </c>
      <c r="N250" s="217" t="n">
        <v>0</v>
      </c>
      <c r="O250" s="217" t="n">
        <v>0</v>
      </c>
    </row>
    <row r="251" s="1" customFormat="true" ht="22.5" hidden="false" customHeight="true" outlineLevel="0" collapsed="false">
      <c r="A251" s="30"/>
      <c r="B251" s="30"/>
      <c r="C251" s="137"/>
      <c r="D251" s="406"/>
      <c r="E251" s="407"/>
      <c r="F251" s="407"/>
      <c r="G251" s="405"/>
      <c r="H251" s="117" t="s">
        <v>78</v>
      </c>
      <c r="I251" s="217" t="n">
        <v>78000</v>
      </c>
      <c r="J251" s="217" t="n">
        <v>0</v>
      </c>
      <c r="K251" s="217" t="n">
        <v>30000</v>
      </c>
      <c r="L251" s="217" t="n">
        <v>25000</v>
      </c>
      <c r="M251" s="217" t="n">
        <v>0</v>
      </c>
      <c r="N251" s="217" t="n">
        <v>23000</v>
      </c>
      <c r="O251" s="217" t="n">
        <v>0</v>
      </c>
    </row>
    <row r="252" s="1" customFormat="true" ht="22.5" hidden="false" customHeight="true" outlineLevel="0" collapsed="false">
      <c r="A252" s="30"/>
      <c r="B252" s="30"/>
      <c r="C252" s="137"/>
      <c r="D252" s="406"/>
      <c r="E252" s="407" t="s">
        <v>372</v>
      </c>
      <c r="F252" s="407"/>
      <c r="G252" s="405" t="s">
        <v>373</v>
      </c>
      <c r="H252" s="117" t="s">
        <v>77</v>
      </c>
      <c r="I252" s="217" t="n">
        <v>499000</v>
      </c>
      <c r="J252" s="217" t="n">
        <v>499000</v>
      </c>
      <c r="K252" s="217" t="n">
        <v>0</v>
      </c>
      <c r="L252" s="217" t="n">
        <v>0</v>
      </c>
      <c r="M252" s="217" t="n">
        <v>0</v>
      </c>
      <c r="N252" s="217" t="n">
        <v>0</v>
      </c>
      <c r="O252" s="217" t="n">
        <v>0</v>
      </c>
    </row>
    <row r="253" s="1" customFormat="true" ht="22.5" hidden="false" customHeight="true" outlineLevel="0" collapsed="false">
      <c r="A253" s="30"/>
      <c r="B253" s="30"/>
      <c r="C253" s="137"/>
      <c r="D253" s="406"/>
      <c r="E253" s="407"/>
      <c r="F253" s="407"/>
      <c r="G253" s="405"/>
      <c r="H253" s="117" t="s">
        <v>78</v>
      </c>
      <c r="I253" s="217" t="n">
        <v>499000</v>
      </c>
      <c r="J253" s="217" t="n">
        <v>0</v>
      </c>
      <c r="K253" s="217" t="n">
        <v>260000</v>
      </c>
      <c r="L253" s="217" t="n">
        <v>170000</v>
      </c>
      <c r="M253" s="217" t="n">
        <v>0</v>
      </c>
      <c r="N253" s="217" t="n">
        <v>69000</v>
      </c>
      <c r="O253" s="217" t="n">
        <v>0</v>
      </c>
    </row>
    <row r="254" s="1" customFormat="true" ht="22.5" hidden="false" customHeight="true" outlineLevel="0" collapsed="false">
      <c r="A254" s="30"/>
      <c r="B254" s="30"/>
      <c r="C254" s="137"/>
      <c r="D254" s="406"/>
      <c r="E254" s="407" t="s">
        <v>235</v>
      </c>
      <c r="F254" s="407"/>
      <c r="G254" s="405" t="s">
        <v>374</v>
      </c>
      <c r="H254" s="117" t="s">
        <v>77</v>
      </c>
      <c r="I254" s="217" t="n">
        <v>6000</v>
      </c>
      <c r="J254" s="217" t="n">
        <v>6000</v>
      </c>
      <c r="K254" s="217" t="n">
        <v>0</v>
      </c>
      <c r="L254" s="217" t="n">
        <v>0</v>
      </c>
      <c r="M254" s="217" t="n">
        <v>0</v>
      </c>
      <c r="N254" s="217" t="n">
        <v>0</v>
      </c>
      <c r="O254" s="217" t="n">
        <v>0</v>
      </c>
    </row>
    <row r="255" s="1" customFormat="true" ht="22.5" hidden="false" customHeight="true" outlineLevel="0" collapsed="false">
      <c r="A255" s="30"/>
      <c r="B255" s="30"/>
      <c r="C255" s="137"/>
      <c r="D255" s="406"/>
      <c r="E255" s="407"/>
      <c r="F255" s="407"/>
      <c r="G255" s="405"/>
      <c r="H255" s="117" t="s">
        <v>78</v>
      </c>
      <c r="I255" s="217" t="n">
        <v>6000</v>
      </c>
      <c r="J255" s="217" t="n">
        <v>0</v>
      </c>
      <c r="K255" s="217" t="n">
        <v>4000</v>
      </c>
      <c r="L255" s="217" t="n">
        <v>2000</v>
      </c>
      <c r="M255" s="217" t="n">
        <v>0</v>
      </c>
      <c r="N255" s="217" t="n">
        <v>0</v>
      </c>
      <c r="O255" s="217" t="n">
        <v>0</v>
      </c>
    </row>
    <row r="256" s="1" customFormat="true" ht="22.5" hidden="false" customHeight="true" outlineLevel="0" collapsed="false">
      <c r="A256" s="30"/>
      <c r="B256" s="30"/>
      <c r="C256" s="64" t="s">
        <v>228</v>
      </c>
      <c r="D256" s="64"/>
      <c r="E256" s="64"/>
      <c r="F256" s="64"/>
      <c r="G256" s="58" t="n">
        <v>58</v>
      </c>
      <c r="H256" s="117" t="s">
        <v>77</v>
      </c>
      <c r="I256" s="217" t="n">
        <v>145036000</v>
      </c>
      <c r="J256" s="344" t="n">
        <v>135036000</v>
      </c>
      <c r="K256" s="344" t="n">
        <v>0</v>
      </c>
      <c r="L256" s="344" t="n">
        <v>10000000</v>
      </c>
      <c r="M256" s="344" t="n">
        <v>0</v>
      </c>
      <c r="N256" s="344" t="n">
        <v>0</v>
      </c>
      <c r="O256" s="344" t="n">
        <v>0</v>
      </c>
      <c r="AH256" s="408"/>
      <c r="AI256" s="408"/>
      <c r="AJ256" s="408"/>
      <c r="AK256" s="408"/>
      <c r="AL256" s="408"/>
      <c r="AM256" s="408"/>
      <c r="AN256" s="408"/>
    </row>
    <row r="257" s="1" customFormat="true" ht="22.5" hidden="false" customHeight="true" outlineLevel="0" collapsed="false">
      <c r="A257" s="30"/>
      <c r="B257" s="30"/>
      <c r="C257" s="64"/>
      <c r="D257" s="64"/>
      <c r="E257" s="64"/>
      <c r="F257" s="64"/>
      <c r="G257" s="58"/>
      <c r="H257" s="117" t="s">
        <v>78</v>
      </c>
      <c r="I257" s="217" t="n">
        <v>66392000</v>
      </c>
      <c r="J257" s="344" t="n">
        <v>2513000</v>
      </c>
      <c r="K257" s="344" t="n">
        <v>7488000</v>
      </c>
      <c r="L257" s="344" t="n">
        <v>44005000</v>
      </c>
      <c r="M257" s="344" t="n">
        <v>0</v>
      </c>
      <c r="N257" s="344" t="n">
        <v>12386000</v>
      </c>
      <c r="O257" s="344" t="n">
        <v>0</v>
      </c>
      <c r="AH257" s="408"/>
      <c r="AI257" s="408"/>
      <c r="AJ257" s="408"/>
      <c r="AK257" s="408"/>
      <c r="AL257" s="408"/>
      <c r="AM257" s="408"/>
      <c r="AN257" s="408"/>
    </row>
    <row r="258" s="1" customFormat="true" ht="22.5" hidden="false" customHeight="true" outlineLevel="0" collapsed="false">
      <c r="A258" s="30"/>
      <c r="B258" s="30"/>
      <c r="C258" s="153"/>
      <c r="D258" s="147" t="s">
        <v>375</v>
      </c>
      <c r="E258" s="147"/>
      <c r="F258" s="147"/>
      <c r="G258" s="66" t="s">
        <v>376</v>
      </c>
      <c r="H258" s="117" t="s">
        <v>77</v>
      </c>
      <c r="I258" s="217" t="n">
        <v>0</v>
      </c>
      <c r="J258" s="347" t="n">
        <v>0</v>
      </c>
      <c r="K258" s="347" t="n">
        <v>0</v>
      </c>
      <c r="L258" s="347" t="n">
        <v>0</v>
      </c>
      <c r="M258" s="347" t="n">
        <v>0</v>
      </c>
      <c r="N258" s="347" t="n">
        <v>0</v>
      </c>
      <c r="O258" s="347" t="n">
        <v>0</v>
      </c>
      <c r="AH258" s="408"/>
      <c r="AI258" s="408"/>
      <c r="AJ258" s="408"/>
      <c r="AK258" s="408"/>
      <c r="AL258" s="408"/>
      <c r="AM258" s="408"/>
      <c r="AN258" s="408"/>
    </row>
    <row r="259" s="1" customFormat="true" ht="22.5" hidden="false" customHeight="true" outlineLevel="0" collapsed="false">
      <c r="A259" s="30"/>
      <c r="B259" s="30"/>
      <c r="C259" s="153"/>
      <c r="D259" s="147"/>
      <c r="E259" s="147"/>
      <c r="F259" s="147"/>
      <c r="G259" s="66"/>
      <c r="H259" s="117" t="s">
        <v>78</v>
      </c>
      <c r="I259" s="217" t="n">
        <v>0</v>
      </c>
      <c r="J259" s="347" t="n">
        <v>0</v>
      </c>
      <c r="K259" s="347" t="n">
        <v>0</v>
      </c>
      <c r="L259" s="347" t="n">
        <v>0</v>
      </c>
      <c r="M259" s="347" t="n">
        <v>0</v>
      </c>
      <c r="N259" s="347" t="n">
        <v>0</v>
      </c>
      <c r="O259" s="347" t="n">
        <v>0</v>
      </c>
      <c r="AH259" s="408"/>
      <c r="AI259" s="408"/>
      <c r="AJ259" s="408"/>
      <c r="AK259" s="408"/>
      <c r="AL259" s="408"/>
      <c r="AM259" s="408"/>
      <c r="AN259" s="408"/>
    </row>
    <row r="260" s="1" customFormat="true" ht="22.5" hidden="false" customHeight="true" outlineLevel="0" collapsed="false">
      <c r="A260" s="30"/>
      <c r="B260" s="30"/>
      <c r="C260" s="153"/>
      <c r="D260" s="246"/>
      <c r="E260" s="247" t="s">
        <v>233</v>
      </c>
      <c r="F260" s="247"/>
      <c r="G260" s="142" t="s">
        <v>377</v>
      </c>
      <c r="H260" s="117" t="s">
        <v>77</v>
      </c>
      <c r="I260" s="217" t="n">
        <v>0</v>
      </c>
      <c r="J260" s="217" t="n">
        <v>0</v>
      </c>
      <c r="K260" s="217" t="n">
        <v>0</v>
      </c>
      <c r="L260" s="217" t="n">
        <v>0</v>
      </c>
      <c r="M260" s="217" t="n">
        <v>0</v>
      </c>
      <c r="N260" s="217" t="n">
        <v>0</v>
      </c>
      <c r="O260" s="217" t="n">
        <v>0</v>
      </c>
    </row>
    <row r="261" s="1" customFormat="true" ht="22.5" hidden="false" customHeight="true" outlineLevel="0" collapsed="false">
      <c r="A261" s="30"/>
      <c r="B261" s="30"/>
      <c r="C261" s="153"/>
      <c r="D261" s="246"/>
      <c r="E261" s="247"/>
      <c r="F261" s="247"/>
      <c r="G261" s="142"/>
      <c r="H261" s="117" t="s">
        <v>78</v>
      </c>
      <c r="I261" s="217" t="n">
        <v>0</v>
      </c>
      <c r="J261" s="217" t="n">
        <v>0</v>
      </c>
      <c r="K261" s="217" t="n">
        <v>0</v>
      </c>
      <c r="L261" s="217" t="n">
        <v>0</v>
      </c>
      <c r="M261" s="217" t="n">
        <v>0</v>
      </c>
      <c r="N261" s="217" t="n">
        <v>0</v>
      </c>
      <c r="O261" s="217" t="n">
        <v>0</v>
      </c>
    </row>
    <row r="262" s="1" customFormat="true" ht="22.5" hidden="false" customHeight="true" outlineLevel="0" collapsed="false">
      <c r="A262" s="30"/>
      <c r="B262" s="30"/>
      <c r="C262" s="153"/>
      <c r="D262" s="147" t="s">
        <v>229</v>
      </c>
      <c r="E262" s="147"/>
      <c r="F262" s="147"/>
      <c r="G262" s="317" t="s">
        <v>230</v>
      </c>
      <c r="H262" s="117" t="s">
        <v>77</v>
      </c>
      <c r="I262" s="217" t="n">
        <v>0</v>
      </c>
      <c r="J262" s="347" t="n">
        <v>0</v>
      </c>
      <c r="K262" s="347" t="n">
        <v>0</v>
      </c>
      <c r="L262" s="347" t="n">
        <v>0</v>
      </c>
      <c r="M262" s="397" t="n">
        <v>0</v>
      </c>
      <c r="N262" s="347" t="n">
        <v>0</v>
      </c>
      <c r="O262" s="397" t="n">
        <v>0</v>
      </c>
    </row>
    <row r="263" s="1" customFormat="true" ht="22.5" hidden="false" customHeight="true" outlineLevel="0" collapsed="false">
      <c r="A263" s="30"/>
      <c r="B263" s="30"/>
      <c r="C263" s="153"/>
      <c r="D263" s="147"/>
      <c r="E263" s="147"/>
      <c r="F263" s="147"/>
      <c r="G263" s="317"/>
      <c r="H263" s="117" t="s">
        <v>78</v>
      </c>
      <c r="I263" s="217" t="n">
        <v>0</v>
      </c>
      <c r="J263" s="347" t="n">
        <v>0</v>
      </c>
      <c r="K263" s="347" t="n">
        <v>0</v>
      </c>
      <c r="L263" s="347" t="n">
        <v>0</v>
      </c>
      <c r="M263" s="397" t="n">
        <v>0</v>
      </c>
      <c r="N263" s="347" t="n">
        <v>0</v>
      </c>
      <c r="O263" s="397" t="n">
        <v>0</v>
      </c>
    </row>
    <row r="264" s="1" customFormat="true" ht="22.5" hidden="false" customHeight="true" outlineLevel="0" collapsed="false">
      <c r="A264" s="30"/>
      <c r="B264" s="30"/>
      <c r="C264" s="153"/>
      <c r="D264" s="246"/>
      <c r="E264" s="247" t="s">
        <v>231</v>
      </c>
      <c r="F264" s="247"/>
      <c r="G264" s="325" t="s">
        <v>232</v>
      </c>
      <c r="H264" s="117" t="s">
        <v>77</v>
      </c>
      <c r="I264" s="217" t="n">
        <v>0</v>
      </c>
      <c r="J264" s="217" t="n">
        <v>0</v>
      </c>
      <c r="K264" s="217" t="n">
        <v>0</v>
      </c>
      <c r="L264" s="217" t="n">
        <v>0</v>
      </c>
      <c r="M264" s="217" t="n">
        <v>0</v>
      </c>
      <c r="N264" s="217" t="n">
        <v>0</v>
      </c>
      <c r="O264" s="217" t="n">
        <v>0</v>
      </c>
    </row>
    <row r="265" s="1" customFormat="true" ht="22.5" hidden="false" customHeight="true" outlineLevel="0" collapsed="false">
      <c r="A265" s="30"/>
      <c r="B265" s="30"/>
      <c r="C265" s="153"/>
      <c r="D265" s="246"/>
      <c r="E265" s="247"/>
      <c r="F265" s="247"/>
      <c r="G265" s="325"/>
      <c r="H265" s="117" t="s">
        <v>78</v>
      </c>
      <c r="I265" s="217" t="n">
        <v>0</v>
      </c>
      <c r="J265" s="217" t="n">
        <v>0</v>
      </c>
      <c r="K265" s="217" t="n">
        <v>0</v>
      </c>
      <c r="L265" s="217" t="n">
        <v>0</v>
      </c>
      <c r="M265" s="217" t="n">
        <v>0</v>
      </c>
      <c r="N265" s="217" t="n">
        <v>0</v>
      </c>
      <c r="O265" s="217" t="n">
        <v>0</v>
      </c>
    </row>
    <row r="266" s="1" customFormat="true" ht="22.5" hidden="false" customHeight="true" outlineLevel="0" collapsed="false">
      <c r="A266" s="30"/>
      <c r="B266" s="30"/>
      <c r="C266" s="153"/>
      <c r="D266" s="246"/>
      <c r="E266" s="247" t="s">
        <v>233</v>
      </c>
      <c r="F266" s="247"/>
      <c r="G266" s="325" t="s">
        <v>234</v>
      </c>
      <c r="H266" s="117" t="s">
        <v>77</v>
      </c>
      <c r="I266" s="217" t="n">
        <v>0</v>
      </c>
      <c r="J266" s="217" t="n">
        <v>0</v>
      </c>
      <c r="K266" s="217" t="n">
        <v>0</v>
      </c>
      <c r="L266" s="217" t="n">
        <v>0</v>
      </c>
      <c r="M266" s="217" t="n">
        <v>0</v>
      </c>
      <c r="N266" s="217" t="n">
        <v>0</v>
      </c>
      <c r="O266" s="217" t="n">
        <v>0</v>
      </c>
    </row>
    <row r="267" s="1" customFormat="true" ht="22.5" hidden="false" customHeight="true" outlineLevel="0" collapsed="false">
      <c r="A267" s="30"/>
      <c r="B267" s="30"/>
      <c r="C267" s="153"/>
      <c r="D267" s="246"/>
      <c r="E267" s="247"/>
      <c r="F267" s="247"/>
      <c r="G267" s="325"/>
      <c r="H267" s="117" t="s">
        <v>78</v>
      </c>
      <c r="I267" s="217" t="n">
        <v>0</v>
      </c>
      <c r="J267" s="217" t="n">
        <v>0</v>
      </c>
      <c r="K267" s="217" t="n">
        <v>0</v>
      </c>
      <c r="L267" s="217" t="n">
        <v>0</v>
      </c>
      <c r="M267" s="217" t="n">
        <v>0</v>
      </c>
      <c r="N267" s="217" t="n">
        <v>0</v>
      </c>
      <c r="O267" s="217" t="n">
        <v>0</v>
      </c>
    </row>
    <row r="268" s="1" customFormat="true" ht="22.5" hidden="false" customHeight="true" outlineLevel="0" collapsed="false">
      <c r="A268" s="30"/>
      <c r="B268" s="30"/>
      <c r="C268" s="64"/>
      <c r="D268" s="147"/>
      <c r="E268" s="247" t="s">
        <v>235</v>
      </c>
      <c r="F268" s="247"/>
      <c r="G268" s="325" t="s">
        <v>236</v>
      </c>
      <c r="H268" s="117" t="s">
        <v>77</v>
      </c>
      <c r="I268" s="217" t="n">
        <v>0</v>
      </c>
      <c r="J268" s="217" t="n">
        <v>0</v>
      </c>
      <c r="K268" s="217" t="n">
        <v>0</v>
      </c>
      <c r="L268" s="217" t="n">
        <v>0</v>
      </c>
      <c r="M268" s="217" t="n">
        <v>0</v>
      </c>
      <c r="N268" s="217" t="n">
        <v>0</v>
      </c>
      <c r="O268" s="217" t="n">
        <v>0</v>
      </c>
    </row>
    <row r="269" s="1" customFormat="true" ht="22.5" hidden="false" customHeight="true" outlineLevel="0" collapsed="false">
      <c r="A269" s="30"/>
      <c r="B269" s="30"/>
      <c r="C269" s="64"/>
      <c r="D269" s="147"/>
      <c r="E269" s="247"/>
      <c r="F269" s="247"/>
      <c r="G269" s="325"/>
      <c r="H269" s="117" t="s">
        <v>78</v>
      </c>
      <c r="I269" s="217" t="n">
        <v>0</v>
      </c>
      <c r="J269" s="217" t="n">
        <v>0</v>
      </c>
      <c r="K269" s="217" t="n">
        <v>0</v>
      </c>
      <c r="L269" s="217" t="n">
        <v>0</v>
      </c>
      <c r="M269" s="217" t="n">
        <v>0</v>
      </c>
      <c r="N269" s="217" t="n">
        <v>0</v>
      </c>
      <c r="O269" s="217" t="n">
        <v>0</v>
      </c>
    </row>
    <row r="270" s="1" customFormat="true" ht="22.5" hidden="false" customHeight="true" outlineLevel="0" collapsed="false">
      <c r="A270" s="30"/>
      <c r="B270" s="30"/>
      <c r="C270" s="153"/>
      <c r="D270" s="61" t="s">
        <v>237</v>
      </c>
      <c r="E270" s="61"/>
      <c r="F270" s="61"/>
      <c r="G270" s="317" t="s">
        <v>238</v>
      </c>
      <c r="H270" s="117" t="s">
        <v>77</v>
      </c>
      <c r="I270" s="217" t="n">
        <v>713000</v>
      </c>
      <c r="J270" s="347" t="n">
        <v>713000</v>
      </c>
      <c r="K270" s="347" t="n">
        <v>0</v>
      </c>
      <c r="L270" s="347" t="n">
        <v>0</v>
      </c>
      <c r="M270" s="397" t="n">
        <v>0</v>
      </c>
      <c r="N270" s="347" t="n">
        <v>0</v>
      </c>
      <c r="O270" s="397" t="n">
        <v>0</v>
      </c>
    </row>
    <row r="271" s="1" customFormat="true" ht="22.5" hidden="false" customHeight="true" outlineLevel="0" collapsed="false">
      <c r="A271" s="30"/>
      <c r="B271" s="30"/>
      <c r="C271" s="153"/>
      <c r="D271" s="61"/>
      <c r="E271" s="61"/>
      <c r="F271" s="61"/>
      <c r="G271" s="317"/>
      <c r="H271" s="117" t="s">
        <v>78</v>
      </c>
      <c r="I271" s="217" t="n">
        <v>713000</v>
      </c>
      <c r="J271" s="347" t="n">
        <v>513000</v>
      </c>
      <c r="K271" s="347" t="n">
        <v>107000</v>
      </c>
      <c r="L271" s="347" t="n">
        <v>93000</v>
      </c>
      <c r="M271" s="397" t="n">
        <v>0</v>
      </c>
      <c r="N271" s="347" t="n">
        <v>0</v>
      </c>
      <c r="O271" s="397" t="n">
        <v>0</v>
      </c>
    </row>
    <row r="272" s="1" customFormat="true" ht="22.5" hidden="false" customHeight="true" outlineLevel="0" collapsed="false">
      <c r="A272" s="30"/>
      <c r="B272" s="30"/>
      <c r="C272" s="30"/>
      <c r="D272" s="246"/>
      <c r="E272" s="247" t="s">
        <v>231</v>
      </c>
      <c r="F272" s="247"/>
      <c r="G272" s="409" t="s">
        <v>239</v>
      </c>
      <c r="H272" s="117" t="s">
        <v>77</v>
      </c>
      <c r="I272" s="217" t="n">
        <v>30000</v>
      </c>
      <c r="J272" s="217" t="n">
        <v>30000</v>
      </c>
      <c r="K272" s="217" t="n">
        <v>0</v>
      </c>
      <c r="L272" s="217" t="n">
        <v>0</v>
      </c>
      <c r="M272" s="217" t="n">
        <v>0</v>
      </c>
      <c r="N272" s="217" t="n">
        <v>0</v>
      </c>
      <c r="O272" s="217" t="n">
        <v>0</v>
      </c>
    </row>
    <row r="273" s="1" customFormat="true" ht="22.5" hidden="false" customHeight="true" outlineLevel="0" collapsed="false">
      <c r="A273" s="30"/>
      <c r="B273" s="30"/>
      <c r="C273" s="30"/>
      <c r="D273" s="246"/>
      <c r="E273" s="247"/>
      <c r="F273" s="247"/>
      <c r="G273" s="409"/>
      <c r="H273" s="117" t="s">
        <v>78</v>
      </c>
      <c r="I273" s="217" t="n">
        <v>30000</v>
      </c>
      <c r="J273" s="217" t="n">
        <v>13000</v>
      </c>
      <c r="K273" s="217" t="n">
        <v>17000</v>
      </c>
      <c r="L273" s="217" t="n">
        <v>0</v>
      </c>
      <c r="M273" s="217" t="n">
        <v>0</v>
      </c>
      <c r="N273" s="217" t="n">
        <v>0</v>
      </c>
      <c r="O273" s="217" t="n">
        <v>0</v>
      </c>
    </row>
    <row r="274" s="1" customFormat="true" ht="22.5" hidden="false" customHeight="true" outlineLevel="0" collapsed="false">
      <c r="A274" s="30"/>
      <c r="B274" s="30"/>
      <c r="C274" s="30"/>
      <c r="D274" s="246"/>
      <c r="E274" s="247" t="s">
        <v>233</v>
      </c>
      <c r="F274" s="247"/>
      <c r="G274" s="409" t="s">
        <v>240</v>
      </c>
      <c r="H274" s="117" t="s">
        <v>77</v>
      </c>
      <c r="I274" s="217" t="n">
        <v>681000</v>
      </c>
      <c r="J274" s="217" t="n">
        <v>681000</v>
      </c>
      <c r="K274" s="217" t="n">
        <v>0</v>
      </c>
      <c r="L274" s="217" t="n">
        <v>0</v>
      </c>
      <c r="M274" s="217" t="n">
        <v>0</v>
      </c>
      <c r="N274" s="217" t="n">
        <v>0</v>
      </c>
      <c r="O274" s="217" t="n">
        <v>0</v>
      </c>
    </row>
    <row r="275" s="1" customFormat="true" ht="24" hidden="false" customHeight="true" outlineLevel="0" collapsed="false">
      <c r="A275" s="30"/>
      <c r="B275" s="160"/>
      <c r="C275" s="160"/>
      <c r="D275" s="249"/>
      <c r="E275" s="247"/>
      <c r="F275" s="247"/>
      <c r="G275" s="409"/>
      <c r="H275" s="117" t="s">
        <v>78</v>
      </c>
      <c r="I275" s="217" t="n">
        <v>681000</v>
      </c>
      <c r="J275" s="217" t="n">
        <v>500000</v>
      </c>
      <c r="K275" s="217" t="n">
        <v>88000</v>
      </c>
      <c r="L275" s="217" t="n">
        <v>93000</v>
      </c>
      <c r="M275" s="217" t="n">
        <v>0</v>
      </c>
      <c r="N275" s="217" t="n">
        <v>0</v>
      </c>
      <c r="O275" s="217" t="n">
        <v>0</v>
      </c>
    </row>
    <row r="276" s="1" customFormat="true" ht="24" hidden="false" customHeight="true" outlineLevel="0" collapsed="false">
      <c r="A276" s="70"/>
      <c r="B276" s="30"/>
      <c r="C276" s="30"/>
      <c r="D276" s="147"/>
      <c r="E276" s="247" t="s">
        <v>235</v>
      </c>
      <c r="F276" s="247"/>
      <c r="G276" s="409" t="s">
        <v>241</v>
      </c>
      <c r="H276" s="117" t="s">
        <v>77</v>
      </c>
      <c r="I276" s="217" t="n">
        <v>2000</v>
      </c>
      <c r="J276" s="217" t="n">
        <v>2000</v>
      </c>
      <c r="K276" s="217" t="n">
        <v>0</v>
      </c>
      <c r="L276" s="217" t="n">
        <v>0</v>
      </c>
      <c r="M276" s="217" t="n">
        <v>0</v>
      </c>
      <c r="N276" s="217" t="n">
        <v>0</v>
      </c>
      <c r="O276" s="217" t="n">
        <v>0</v>
      </c>
    </row>
    <row r="277" s="1" customFormat="true" ht="47.25" hidden="false" customHeight="true" outlineLevel="0" collapsed="false">
      <c r="A277" s="70"/>
      <c r="B277" s="30"/>
      <c r="C277" s="30"/>
      <c r="D277" s="147"/>
      <c r="E277" s="247"/>
      <c r="F277" s="247"/>
      <c r="G277" s="409"/>
      <c r="H277" s="117" t="s">
        <v>78</v>
      </c>
      <c r="I277" s="217" t="n">
        <v>2000</v>
      </c>
      <c r="J277" s="217" t="n">
        <v>0</v>
      </c>
      <c r="K277" s="217" t="n">
        <v>2000</v>
      </c>
      <c r="L277" s="217" t="n">
        <v>0</v>
      </c>
      <c r="M277" s="217" t="n">
        <v>0</v>
      </c>
      <c r="N277" s="217" t="n">
        <v>0</v>
      </c>
      <c r="O277" s="217" t="n">
        <v>0</v>
      </c>
    </row>
    <row r="278" s="1" customFormat="true" ht="24" hidden="false" customHeight="true" outlineLevel="0" collapsed="false">
      <c r="A278" s="70"/>
      <c r="B278" s="30"/>
      <c r="C278" s="30"/>
      <c r="D278" s="61" t="s">
        <v>378</v>
      </c>
      <c r="E278" s="61"/>
      <c r="F278" s="61"/>
      <c r="G278" s="409" t="s">
        <v>243</v>
      </c>
      <c r="H278" s="117" t="s">
        <v>77</v>
      </c>
      <c r="I278" s="217" t="n">
        <v>144323000</v>
      </c>
      <c r="J278" s="347" t="n">
        <v>134323000</v>
      </c>
      <c r="K278" s="347" t="n">
        <v>0</v>
      </c>
      <c r="L278" s="347" t="n">
        <v>10000000</v>
      </c>
      <c r="M278" s="397" t="n">
        <v>0</v>
      </c>
      <c r="N278" s="347" t="n">
        <v>0</v>
      </c>
      <c r="O278" s="397" t="n">
        <v>0</v>
      </c>
    </row>
    <row r="279" s="1" customFormat="true" ht="24" hidden="false" customHeight="true" outlineLevel="0" collapsed="false">
      <c r="A279" s="70"/>
      <c r="B279" s="30"/>
      <c r="C279" s="30"/>
      <c r="D279" s="61"/>
      <c r="E279" s="61"/>
      <c r="F279" s="61"/>
      <c r="G279" s="409"/>
      <c r="H279" s="117" t="s">
        <v>78</v>
      </c>
      <c r="I279" s="217" t="n">
        <v>65679000</v>
      </c>
      <c r="J279" s="347" t="n">
        <v>2000000</v>
      </c>
      <c r="K279" s="347" t="n">
        <v>7381000</v>
      </c>
      <c r="L279" s="347" t="n">
        <v>43912000</v>
      </c>
      <c r="M279" s="397" t="n">
        <v>0</v>
      </c>
      <c r="N279" s="347" t="n">
        <v>12386000</v>
      </c>
      <c r="O279" s="397" t="n">
        <v>0</v>
      </c>
    </row>
    <row r="280" s="1" customFormat="true" ht="24" hidden="true" customHeight="true" outlineLevel="0" collapsed="false">
      <c r="A280" s="30"/>
      <c r="B280" s="30"/>
      <c r="C280" s="30"/>
      <c r="D280" s="147"/>
      <c r="E280" s="247" t="s">
        <v>244</v>
      </c>
      <c r="F280" s="247"/>
      <c r="G280" s="409" t="s">
        <v>245</v>
      </c>
      <c r="H280" s="117" t="s">
        <v>77</v>
      </c>
      <c r="I280" s="362" t="n">
        <v>0</v>
      </c>
      <c r="J280" s="63" t="n">
        <v>0</v>
      </c>
      <c r="K280" s="63" t="n">
        <v>0</v>
      </c>
      <c r="L280" s="63" t="n">
        <v>0</v>
      </c>
      <c r="M280" s="63"/>
      <c r="N280" s="63" t="n">
        <v>0</v>
      </c>
      <c r="O280" s="63"/>
    </row>
    <row r="281" s="1" customFormat="true" ht="24" hidden="true" customHeight="true" outlineLevel="0" collapsed="false">
      <c r="A281" s="30"/>
      <c r="B281" s="30"/>
      <c r="C281" s="30"/>
      <c r="D281" s="147"/>
      <c r="E281" s="247"/>
      <c r="F281" s="247"/>
      <c r="G281" s="409"/>
      <c r="H281" s="117" t="s">
        <v>78</v>
      </c>
      <c r="I281" s="410" t="n">
        <v>0</v>
      </c>
      <c r="J281" s="63" t="n">
        <v>0</v>
      </c>
      <c r="K281" s="63" t="n">
        <v>0</v>
      </c>
      <c r="L281" s="63" t="n">
        <v>0</v>
      </c>
      <c r="M281" s="63"/>
      <c r="N281" s="63" t="n">
        <v>0</v>
      </c>
      <c r="O281" s="63"/>
    </row>
    <row r="282" s="1" customFormat="true" ht="24" hidden="true" customHeight="true" outlineLevel="0" collapsed="false">
      <c r="A282" s="30"/>
      <c r="B282" s="30"/>
      <c r="C282" s="30"/>
      <c r="D282" s="147"/>
      <c r="E282" s="247" t="s">
        <v>246</v>
      </c>
      <c r="F282" s="247"/>
      <c r="G282" s="409" t="s">
        <v>247</v>
      </c>
      <c r="H282" s="117" t="s">
        <v>77</v>
      </c>
      <c r="I282" s="362" t="n">
        <v>0</v>
      </c>
      <c r="J282" s="63" t="n">
        <v>0</v>
      </c>
      <c r="K282" s="63" t="n">
        <v>0</v>
      </c>
      <c r="L282" s="63" t="n">
        <v>0</v>
      </c>
      <c r="M282" s="63"/>
      <c r="N282" s="63" t="n">
        <v>0</v>
      </c>
      <c r="O282" s="63"/>
    </row>
    <row r="283" s="1" customFormat="true" ht="24" hidden="true" customHeight="true" outlineLevel="0" collapsed="false">
      <c r="A283" s="30"/>
      <c r="B283" s="30"/>
      <c r="C283" s="30"/>
      <c r="D283" s="147"/>
      <c r="E283" s="247"/>
      <c r="F283" s="247"/>
      <c r="G283" s="409"/>
      <c r="H283" s="117" t="s">
        <v>78</v>
      </c>
      <c r="I283" s="410" t="n">
        <v>0</v>
      </c>
      <c r="J283" s="63" t="n">
        <v>0</v>
      </c>
      <c r="K283" s="63" t="n">
        <v>0</v>
      </c>
      <c r="L283" s="63" t="n">
        <v>0</v>
      </c>
      <c r="M283" s="63"/>
      <c r="N283" s="63" t="n">
        <v>0</v>
      </c>
      <c r="O283" s="63"/>
    </row>
    <row r="284" s="1" customFormat="true" ht="24" hidden="false" customHeight="true" outlineLevel="0" collapsed="false">
      <c r="A284" s="30"/>
      <c r="B284" s="30"/>
      <c r="C284" s="30"/>
      <c r="D284" s="147"/>
      <c r="E284" s="247" t="s">
        <v>235</v>
      </c>
      <c r="F284" s="247"/>
      <c r="G284" s="409" t="s">
        <v>248</v>
      </c>
      <c r="H284" s="117" t="s">
        <v>77</v>
      </c>
      <c r="I284" s="217" t="n">
        <v>144323000</v>
      </c>
      <c r="J284" s="217" t="n">
        <v>134323000</v>
      </c>
      <c r="K284" s="217" t="n">
        <v>0</v>
      </c>
      <c r="L284" s="217" t="n">
        <v>10000000</v>
      </c>
      <c r="M284" s="217" t="n">
        <v>0</v>
      </c>
      <c r="N284" s="217" t="n">
        <v>0</v>
      </c>
      <c r="O284" s="217" t="n">
        <v>0</v>
      </c>
    </row>
    <row r="285" s="1" customFormat="true" ht="53.25" hidden="false" customHeight="true" outlineLevel="0" collapsed="false">
      <c r="A285" s="30"/>
      <c r="B285" s="30"/>
      <c r="C285" s="30"/>
      <c r="D285" s="147"/>
      <c r="E285" s="247"/>
      <c r="F285" s="247"/>
      <c r="G285" s="409"/>
      <c r="H285" s="117" t="s">
        <v>78</v>
      </c>
      <c r="I285" s="217" t="n">
        <v>65679000</v>
      </c>
      <c r="J285" s="217" t="n">
        <v>2000000</v>
      </c>
      <c r="K285" s="217" t="n">
        <v>7381000</v>
      </c>
      <c r="L285" s="217" t="n">
        <v>43912000</v>
      </c>
      <c r="M285" s="217" t="n">
        <v>0</v>
      </c>
      <c r="N285" s="217" t="n">
        <v>12386000</v>
      </c>
      <c r="O285" s="217" t="n">
        <v>0</v>
      </c>
    </row>
    <row r="286" s="1" customFormat="true" ht="24" hidden="false" customHeight="true" outlineLevel="0" collapsed="false">
      <c r="A286" s="70"/>
      <c r="B286" s="30"/>
      <c r="C286" s="30"/>
      <c r="D286" s="61" t="s">
        <v>242</v>
      </c>
      <c r="E286" s="61"/>
      <c r="F286" s="61"/>
      <c r="G286" s="409" t="s">
        <v>249</v>
      </c>
      <c r="H286" s="117" t="s">
        <v>77</v>
      </c>
      <c r="I286" s="217" t="n">
        <v>0</v>
      </c>
      <c r="J286" s="347" t="n">
        <v>0</v>
      </c>
      <c r="K286" s="347" t="n">
        <v>0</v>
      </c>
      <c r="L286" s="347" t="n">
        <v>0</v>
      </c>
      <c r="M286" s="397" t="n">
        <v>0</v>
      </c>
      <c r="N286" s="347" t="n">
        <v>0</v>
      </c>
      <c r="O286" s="397" t="n">
        <v>0</v>
      </c>
    </row>
    <row r="287" s="1" customFormat="true" ht="24" hidden="false" customHeight="true" outlineLevel="0" collapsed="false">
      <c r="A287" s="70"/>
      <c r="B287" s="30"/>
      <c r="C287" s="30"/>
      <c r="D287" s="61"/>
      <c r="E287" s="61"/>
      <c r="F287" s="61"/>
      <c r="G287" s="409"/>
      <c r="H287" s="117" t="s">
        <v>78</v>
      </c>
      <c r="I287" s="217" t="n">
        <v>0</v>
      </c>
      <c r="J287" s="347" t="n">
        <v>0</v>
      </c>
      <c r="K287" s="347" t="n">
        <v>0</v>
      </c>
      <c r="L287" s="347" t="n">
        <v>0</v>
      </c>
      <c r="M287" s="397" t="n">
        <v>0</v>
      </c>
      <c r="N287" s="347" t="n">
        <v>0</v>
      </c>
      <c r="O287" s="397" t="n">
        <v>0</v>
      </c>
    </row>
    <row r="288" s="1" customFormat="true" ht="24" hidden="false" customHeight="true" outlineLevel="0" collapsed="false">
      <c r="A288" s="30"/>
      <c r="B288" s="30"/>
      <c r="C288" s="30"/>
      <c r="D288" s="147"/>
      <c r="E288" s="247" t="s">
        <v>244</v>
      </c>
      <c r="F288" s="247"/>
      <c r="G288" s="409" t="s">
        <v>250</v>
      </c>
      <c r="H288" s="117" t="s">
        <v>77</v>
      </c>
      <c r="I288" s="362" t="n">
        <v>0</v>
      </c>
      <c r="J288" s="63" t="n">
        <v>0</v>
      </c>
      <c r="K288" s="63" t="n">
        <v>0</v>
      </c>
      <c r="L288" s="63" t="n">
        <v>0</v>
      </c>
      <c r="M288" s="63"/>
      <c r="N288" s="63" t="n">
        <v>0</v>
      </c>
      <c r="O288" s="63"/>
    </row>
    <row r="289" s="1" customFormat="true" ht="24" hidden="false" customHeight="true" outlineLevel="0" collapsed="false">
      <c r="A289" s="30"/>
      <c r="B289" s="30"/>
      <c r="C289" s="30"/>
      <c r="D289" s="147"/>
      <c r="E289" s="247"/>
      <c r="F289" s="247"/>
      <c r="G289" s="409"/>
      <c r="H289" s="117" t="s">
        <v>78</v>
      </c>
      <c r="I289" s="410" t="n">
        <v>0</v>
      </c>
      <c r="J289" s="63" t="n">
        <v>0</v>
      </c>
      <c r="K289" s="63" t="n">
        <v>0</v>
      </c>
      <c r="L289" s="63" t="n">
        <v>0</v>
      </c>
      <c r="M289" s="63"/>
      <c r="N289" s="63" t="n">
        <v>0</v>
      </c>
      <c r="O289" s="63"/>
    </row>
    <row r="290" s="1" customFormat="true" ht="24" hidden="false" customHeight="true" outlineLevel="0" collapsed="false">
      <c r="A290" s="30"/>
      <c r="B290" s="30"/>
      <c r="C290" s="30"/>
      <c r="D290" s="147"/>
      <c r="E290" s="247" t="s">
        <v>246</v>
      </c>
      <c r="F290" s="247"/>
      <c r="G290" s="409" t="s">
        <v>251</v>
      </c>
      <c r="H290" s="117" t="s">
        <v>77</v>
      </c>
      <c r="I290" s="362" t="n">
        <v>0</v>
      </c>
      <c r="J290" s="63" t="n">
        <v>0</v>
      </c>
      <c r="K290" s="63" t="n">
        <v>0</v>
      </c>
      <c r="L290" s="63" t="n">
        <v>0</v>
      </c>
      <c r="M290" s="63"/>
      <c r="N290" s="63" t="n">
        <v>0</v>
      </c>
      <c r="O290" s="63"/>
    </row>
    <row r="291" s="1" customFormat="true" ht="24" hidden="false" customHeight="true" outlineLevel="0" collapsed="false">
      <c r="A291" s="30"/>
      <c r="B291" s="30"/>
      <c r="C291" s="30"/>
      <c r="D291" s="147"/>
      <c r="E291" s="247"/>
      <c r="F291" s="247"/>
      <c r="G291" s="409"/>
      <c r="H291" s="117" t="s">
        <v>78</v>
      </c>
      <c r="I291" s="410" t="n">
        <v>0</v>
      </c>
      <c r="J291" s="63" t="n">
        <v>0</v>
      </c>
      <c r="K291" s="63" t="n">
        <v>0</v>
      </c>
      <c r="L291" s="63" t="n">
        <v>0</v>
      </c>
      <c r="M291" s="63"/>
      <c r="N291" s="63" t="n">
        <v>0</v>
      </c>
      <c r="O291" s="63"/>
    </row>
    <row r="292" s="1" customFormat="true" ht="24" hidden="false" customHeight="true" outlineLevel="0" collapsed="false">
      <c r="A292" s="30"/>
      <c r="B292" s="30"/>
      <c r="C292" s="30"/>
      <c r="D292" s="147"/>
      <c r="E292" s="247" t="s">
        <v>235</v>
      </c>
      <c r="F292" s="247"/>
      <c r="G292" s="409" t="s">
        <v>252</v>
      </c>
      <c r="H292" s="117" t="s">
        <v>77</v>
      </c>
      <c r="I292" s="217" t="n">
        <v>0</v>
      </c>
      <c r="J292" s="217" t="n">
        <v>0</v>
      </c>
      <c r="K292" s="217" t="n">
        <v>0</v>
      </c>
      <c r="L292" s="217" t="n">
        <v>0</v>
      </c>
      <c r="M292" s="217" t="n">
        <v>0</v>
      </c>
      <c r="N292" s="217" t="n">
        <v>0</v>
      </c>
      <c r="O292" s="217" t="n">
        <v>0</v>
      </c>
    </row>
    <row r="293" s="1" customFormat="true" ht="20.25" hidden="false" customHeight="true" outlineLevel="0" collapsed="false">
      <c r="A293" s="30"/>
      <c r="B293" s="30"/>
      <c r="C293" s="30"/>
      <c r="D293" s="147"/>
      <c r="E293" s="247"/>
      <c r="F293" s="247"/>
      <c r="G293" s="409"/>
      <c r="H293" s="117" t="s">
        <v>78</v>
      </c>
      <c r="I293" s="217" t="n">
        <v>0</v>
      </c>
      <c r="J293" s="217" t="n">
        <v>0</v>
      </c>
      <c r="K293" s="217" t="n">
        <v>0</v>
      </c>
      <c r="L293" s="217" t="n">
        <v>0</v>
      </c>
      <c r="M293" s="217" t="n">
        <v>0</v>
      </c>
      <c r="N293" s="217" t="n">
        <v>0</v>
      </c>
      <c r="O293" s="217" t="n">
        <v>0</v>
      </c>
    </row>
    <row r="294" s="1" customFormat="true" ht="24" hidden="false" customHeight="true" outlineLevel="0" collapsed="false">
      <c r="A294" s="30"/>
      <c r="B294" s="30"/>
      <c r="C294" s="35" t="s">
        <v>253</v>
      </c>
      <c r="D294" s="35"/>
      <c r="E294" s="35"/>
      <c r="F294" s="35"/>
      <c r="G294" s="384" t="n">
        <v>59</v>
      </c>
      <c r="H294" s="117" t="s">
        <v>77</v>
      </c>
      <c r="I294" s="250" t="n">
        <v>139000</v>
      </c>
      <c r="J294" s="250" t="n">
        <v>139000</v>
      </c>
      <c r="K294" s="250" t="n">
        <v>0</v>
      </c>
      <c r="L294" s="250" t="n">
        <v>0</v>
      </c>
      <c r="M294" s="411" t="n">
        <v>0</v>
      </c>
      <c r="N294" s="250" t="n">
        <v>0</v>
      </c>
      <c r="O294" s="411" t="n">
        <v>0</v>
      </c>
    </row>
    <row r="295" s="1" customFormat="true" ht="21" hidden="false" customHeight="true" outlineLevel="0" collapsed="false">
      <c r="A295" s="30"/>
      <c r="B295" s="30"/>
      <c r="C295" s="35"/>
      <c r="D295" s="35"/>
      <c r="E295" s="35"/>
      <c r="F295" s="35"/>
      <c r="G295" s="384"/>
      <c r="H295" s="117" t="s">
        <v>78</v>
      </c>
      <c r="I295" s="362" t="n">
        <v>139000</v>
      </c>
      <c r="J295" s="362" t="n">
        <v>93000</v>
      </c>
      <c r="K295" s="362" t="n">
        <v>45000</v>
      </c>
      <c r="L295" s="362" t="n">
        <v>0</v>
      </c>
      <c r="M295" s="412" t="n">
        <v>0</v>
      </c>
      <c r="N295" s="362" t="n">
        <v>1000</v>
      </c>
      <c r="O295" s="412" t="n">
        <v>0</v>
      </c>
    </row>
    <row r="296" s="1" customFormat="true" ht="21" hidden="false" customHeight="true" outlineLevel="0" collapsed="false">
      <c r="A296" s="30"/>
      <c r="B296" s="30"/>
      <c r="C296" s="30"/>
      <c r="D296" s="147" t="s">
        <v>254</v>
      </c>
      <c r="E296" s="147"/>
      <c r="F296" s="147"/>
      <c r="G296" s="409" t="s">
        <v>255</v>
      </c>
      <c r="H296" s="117" t="s">
        <v>77</v>
      </c>
      <c r="I296" s="217" t="n">
        <v>0</v>
      </c>
      <c r="J296" s="217" t="n">
        <v>0</v>
      </c>
      <c r="K296" s="217" t="n">
        <v>0</v>
      </c>
      <c r="L296" s="217" t="n">
        <v>0</v>
      </c>
      <c r="M296" s="217" t="n">
        <v>0</v>
      </c>
      <c r="N296" s="217" t="n">
        <v>0</v>
      </c>
      <c r="O296" s="217" t="n">
        <v>0</v>
      </c>
    </row>
    <row r="297" s="1" customFormat="true" ht="21" hidden="false" customHeight="true" outlineLevel="0" collapsed="false">
      <c r="A297" s="30"/>
      <c r="B297" s="30"/>
      <c r="C297" s="30"/>
      <c r="D297" s="147"/>
      <c r="E297" s="147"/>
      <c r="F297" s="147"/>
      <c r="G297" s="409"/>
      <c r="H297" s="117" t="s">
        <v>78</v>
      </c>
      <c r="I297" s="217" t="n">
        <v>0</v>
      </c>
      <c r="J297" s="217" t="n">
        <v>0</v>
      </c>
      <c r="K297" s="217" t="n">
        <v>0</v>
      </c>
      <c r="L297" s="217" t="n">
        <v>0</v>
      </c>
      <c r="M297" s="217" t="n">
        <v>0</v>
      </c>
      <c r="N297" s="217" t="n">
        <v>0</v>
      </c>
      <c r="O297" s="217" t="n">
        <v>0</v>
      </c>
    </row>
    <row r="298" s="1" customFormat="true" ht="27" hidden="false" customHeight="true" outlineLevel="0" collapsed="false">
      <c r="A298" s="30"/>
      <c r="B298" s="30"/>
      <c r="C298" s="30"/>
      <c r="D298" s="147" t="s">
        <v>256</v>
      </c>
      <c r="E298" s="147"/>
      <c r="F298" s="147"/>
      <c r="G298" s="409" t="s">
        <v>257</v>
      </c>
      <c r="H298" s="117" t="s">
        <v>77</v>
      </c>
      <c r="I298" s="217" t="n">
        <v>139000</v>
      </c>
      <c r="J298" s="217" t="n">
        <v>139000</v>
      </c>
      <c r="K298" s="217" t="n">
        <v>0</v>
      </c>
      <c r="L298" s="217" t="n">
        <v>0</v>
      </c>
      <c r="M298" s="217" t="n">
        <v>0</v>
      </c>
      <c r="N298" s="217" t="n">
        <v>0</v>
      </c>
      <c r="O298" s="217" t="n">
        <v>0</v>
      </c>
    </row>
    <row r="299" s="1" customFormat="true" ht="21" hidden="false" customHeight="true" outlineLevel="0" collapsed="false">
      <c r="A299" s="30"/>
      <c r="B299" s="30"/>
      <c r="C299" s="30"/>
      <c r="D299" s="147"/>
      <c r="E299" s="147"/>
      <c r="F299" s="147"/>
      <c r="G299" s="409"/>
      <c r="H299" s="117" t="s">
        <v>78</v>
      </c>
      <c r="I299" s="217" t="n">
        <v>139000</v>
      </c>
      <c r="J299" s="217" t="n">
        <v>93000</v>
      </c>
      <c r="K299" s="217" t="n">
        <v>45000</v>
      </c>
      <c r="L299" s="217" t="n">
        <v>0</v>
      </c>
      <c r="M299" s="217" t="n">
        <v>0</v>
      </c>
      <c r="N299" s="217" t="n">
        <v>1000</v>
      </c>
      <c r="O299" s="217" t="n">
        <v>0</v>
      </c>
    </row>
    <row r="300" s="1" customFormat="true" ht="21" hidden="false" customHeight="true" outlineLevel="0" collapsed="false">
      <c r="A300" s="30"/>
      <c r="B300" s="137"/>
      <c r="C300" s="413" t="s">
        <v>359</v>
      </c>
      <c r="D300" s="413"/>
      <c r="E300" s="413"/>
      <c r="F300" s="413"/>
      <c r="G300" s="384" t="n">
        <v>65</v>
      </c>
      <c r="H300" s="117" t="s">
        <v>77</v>
      </c>
      <c r="I300" s="217" t="n">
        <v>772170000</v>
      </c>
      <c r="J300" s="217" t="n">
        <v>772170000</v>
      </c>
      <c r="K300" s="217" t="n">
        <v>0</v>
      </c>
      <c r="L300" s="217" t="n">
        <v>0</v>
      </c>
      <c r="M300" s="217" t="n">
        <v>0</v>
      </c>
      <c r="N300" s="217" t="n">
        <v>0</v>
      </c>
      <c r="O300" s="217" t="n">
        <v>0</v>
      </c>
    </row>
    <row r="301" s="1" customFormat="true" ht="21" hidden="false" customHeight="true" outlineLevel="0" collapsed="false">
      <c r="A301" s="30"/>
      <c r="B301" s="137"/>
      <c r="C301" s="413"/>
      <c r="D301" s="413"/>
      <c r="E301" s="413"/>
      <c r="F301" s="413"/>
      <c r="G301" s="384"/>
      <c r="H301" s="117" t="s">
        <v>78</v>
      </c>
      <c r="I301" s="217" t="n">
        <v>73000000</v>
      </c>
      <c r="J301" s="217" t="n">
        <v>50000</v>
      </c>
      <c r="K301" s="217" t="n">
        <v>17016000</v>
      </c>
      <c r="L301" s="217" t="n">
        <v>7934000</v>
      </c>
      <c r="M301" s="217" t="n">
        <v>0</v>
      </c>
      <c r="N301" s="217" t="n">
        <v>48000000</v>
      </c>
      <c r="O301" s="217" t="n">
        <v>0</v>
      </c>
    </row>
    <row r="302" s="1" customFormat="true" ht="21" hidden="false" customHeight="true" outlineLevel="0" collapsed="false">
      <c r="A302" s="30"/>
      <c r="B302" s="137"/>
      <c r="C302" s="30"/>
      <c r="D302" s="78" t="s">
        <v>258</v>
      </c>
      <c r="E302" s="78"/>
      <c r="F302" s="78"/>
      <c r="G302" s="384" t="s">
        <v>259</v>
      </c>
      <c r="H302" s="117" t="s">
        <v>77</v>
      </c>
      <c r="I302" s="217" t="n">
        <v>772170000</v>
      </c>
      <c r="J302" s="217" t="n">
        <v>772170000</v>
      </c>
      <c r="K302" s="217" t="n">
        <v>0</v>
      </c>
      <c r="L302" s="217" t="n">
        <v>0</v>
      </c>
      <c r="M302" s="217" t="n">
        <v>0</v>
      </c>
      <c r="N302" s="217" t="n">
        <v>0</v>
      </c>
      <c r="O302" s="217" t="n">
        <v>0</v>
      </c>
    </row>
    <row r="303" s="1" customFormat="true" ht="21" hidden="false" customHeight="true" outlineLevel="0" collapsed="false">
      <c r="A303" s="30"/>
      <c r="B303" s="137"/>
      <c r="C303" s="30"/>
      <c r="D303" s="78"/>
      <c r="E303" s="78"/>
      <c r="F303" s="78"/>
      <c r="G303" s="384"/>
      <c r="H303" s="117" t="s">
        <v>78</v>
      </c>
      <c r="I303" s="217" t="n">
        <v>73000000</v>
      </c>
      <c r="J303" s="217" t="n">
        <v>50000</v>
      </c>
      <c r="K303" s="217" t="n">
        <v>17016000</v>
      </c>
      <c r="L303" s="217" t="n">
        <v>7934000</v>
      </c>
      <c r="M303" s="217" t="n">
        <v>0</v>
      </c>
      <c r="N303" s="217" t="n">
        <v>48000000</v>
      </c>
      <c r="O303" s="217" t="n">
        <v>0</v>
      </c>
    </row>
    <row r="304" s="1" customFormat="true" ht="27" hidden="false" customHeight="true" outlineLevel="0" collapsed="false">
      <c r="A304" s="30"/>
      <c r="B304" s="35" t="s">
        <v>89</v>
      </c>
      <c r="C304" s="35"/>
      <c r="D304" s="35"/>
      <c r="E304" s="35"/>
      <c r="F304" s="35"/>
      <c r="G304" s="341" t="n">
        <v>70</v>
      </c>
      <c r="H304" s="117" t="s">
        <v>77</v>
      </c>
      <c r="I304" s="217" t="n">
        <v>419683000</v>
      </c>
      <c r="J304" s="342" t="n">
        <v>419683000</v>
      </c>
      <c r="K304" s="342" t="n">
        <v>0</v>
      </c>
      <c r="L304" s="342" t="n">
        <v>0</v>
      </c>
      <c r="M304" s="414" t="n">
        <v>0</v>
      </c>
      <c r="N304" s="342" t="n">
        <v>0</v>
      </c>
      <c r="O304" s="414" t="n">
        <v>0</v>
      </c>
    </row>
    <row r="305" s="1" customFormat="true" ht="24.75" hidden="false" customHeight="true" outlineLevel="0" collapsed="false">
      <c r="A305" s="30"/>
      <c r="B305" s="35"/>
      <c r="C305" s="35"/>
      <c r="D305" s="35"/>
      <c r="E305" s="35"/>
      <c r="F305" s="35"/>
      <c r="G305" s="341"/>
      <c r="H305" s="117" t="s">
        <v>78</v>
      </c>
      <c r="I305" s="217" t="n">
        <v>126449000</v>
      </c>
      <c r="J305" s="342" t="n">
        <v>15914000</v>
      </c>
      <c r="K305" s="342" t="n">
        <v>30974000</v>
      </c>
      <c r="L305" s="342" t="n">
        <v>51908000</v>
      </c>
      <c r="M305" s="414" t="n">
        <v>0</v>
      </c>
      <c r="N305" s="342" t="n">
        <v>27653000</v>
      </c>
      <c r="O305" s="414" t="n">
        <v>0</v>
      </c>
    </row>
    <row r="306" s="1" customFormat="true" ht="22.5" hidden="false" customHeight="true" outlineLevel="0" collapsed="false">
      <c r="A306" s="30"/>
      <c r="B306" s="30"/>
      <c r="C306" s="119" t="s">
        <v>360</v>
      </c>
      <c r="D306" s="119"/>
      <c r="E306" s="119"/>
      <c r="F306" s="119"/>
      <c r="G306" s="343" t="n">
        <v>71</v>
      </c>
      <c r="H306" s="117" t="s">
        <v>77</v>
      </c>
      <c r="I306" s="217" t="n">
        <v>419683000</v>
      </c>
      <c r="J306" s="344" t="n">
        <v>419683000</v>
      </c>
      <c r="K306" s="344" t="n">
        <v>0</v>
      </c>
      <c r="L306" s="344" t="n">
        <v>0</v>
      </c>
      <c r="M306" s="395" t="n">
        <v>0</v>
      </c>
      <c r="N306" s="344" t="n">
        <v>0</v>
      </c>
      <c r="O306" s="395" t="n">
        <v>0</v>
      </c>
    </row>
    <row r="307" s="1" customFormat="true" ht="21.75" hidden="false" customHeight="true" outlineLevel="0" collapsed="false">
      <c r="A307" s="30"/>
      <c r="B307" s="30"/>
      <c r="C307" s="119"/>
      <c r="D307" s="119"/>
      <c r="E307" s="119"/>
      <c r="F307" s="119"/>
      <c r="G307" s="343"/>
      <c r="H307" s="117" t="s">
        <v>78</v>
      </c>
      <c r="I307" s="217" t="n">
        <v>126449000</v>
      </c>
      <c r="J307" s="344" t="n">
        <v>15914000</v>
      </c>
      <c r="K307" s="344" t="n">
        <v>30974000</v>
      </c>
      <c r="L307" s="344" t="n">
        <v>51908000</v>
      </c>
      <c r="M307" s="395" t="n">
        <v>0</v>
      </c>
      <c r="N307" s="344" t="n">
        <v>27653000</v>
      </c>
      <c r="O307" s="395" t="n">
        <v>0</v>
      </c>
    </row>
    <row r="308" s="1" customFormat="true" ht="22.5" hidden="false" customHeight="true" outlineLevel="0" collapsed="false">
      <c r="A308" s="30"/>
      <c r="B308" s="30"/>
      <c r="C308" s="35"/>
      <c r="D308" s="211" t="s">
        <v>261</v>
      </c>
      <c r="E308" s="211"/>
      <c r="F308" s="211"/>
      <c r="G308" s="317" t="s">
        <v>262</v>
      </c>
      <c r="H308" s="117" t="s">
        <v>77</v>
      </c>
      <c r="I308" s="217" t="n">
        <v>419401000</v>
      </c>
      <c r="J308" s="347" t="n">
        <v>419401000</v>
      </c>
      <c r="K308" s="347" t="n">
        <v>0</v>
      </c>
      <c r="L308" s="347" t="n">
        <v>0</v>
      </c>
      <c r="M308" s="397" t="n">
        <v>0</v>
      </c>
      <c r="N308" s="347" t="n">
        <v>0</v>
      </c>
      <c r="O308" s="397" t="n">
        <v>0</v>
      </c>
    </row>
    <row r="309" s="1" customFormat="true" ht="22.5" hidden="false" customHeight="true" outlineLevel="0" collapsed="false">
      <c r="A309" s="30"/>
      <c r="B309" s="30"/>
      <c r="C309" s="35"/>
      <c r="D309" s="211"/>
      <c r="E309" s="211"/>
      <c r="F309" s="211"/>
      <c r="G309" s="317"/>
      <c r="H309" s="117" t="s">
        <v>78</v>
      </c>
      <c r="I309" s="217" t="n">
        <v>126417000</v>
      </c>
      <c r="J309" s="347" t="n">
        <v>15914000</v>
      </c>
      <c r="K309" s="347" t="n">
        <v>30974000</v>
      </c>
      <c r="L309" s="347" t="n">
        <v>51876000</v>
      </c>
      <c r="M309" s="397" t="n">
        <v>0</v>
      </c>
      <c r="N309" s="347" t="n">
        <v>27653000</v>
      </c>
      <c r="O309" s="397" t="n">
        <v>0</v>
      </c>
    </row>
    <row r="310" s="1" customFormat="true" ht="22.5" hidden="false" customHeight="true" outlineLevel="0" collapsed="false">
      <c r="A310" s="30"/>
      <c r="B310" s="30"/>
      <c r="C310" s="30"/>
      <c r="D310" s="36"/>
      <c r="E310" s="30" t="s">
        <v>263</v>
      </c>
      <c r="F310" s="30"/>
      <c r="G310" s="325" t="s">
        <v>264</v>
      </c>
      <c r="H310" s="399" t="s">
        <v>77</v>
      </c>
      <c r="I310" s="217" t="n">
        <v>397728000</v>
      </c>
      <c r="J310" s="217" t="n">
        <v>397728000</v>
      </c>
      <c r="K310" s="217" t="n">
        <v>0</v>
      </c>
      <c r="L310" s="217" t="n">
        <v>0</v>
      </c>
      <c r="M310" s="217" t="n">
        <v>0</v>
      </c>
      <c r="N310" s="217" t="n">
        <v>0</v>
      </c>
      <c r="O310" s="217" t="n">
        <v>0</v>
      </c>
    </row>
    <row r="311" s="1" customFormat="true" ht="24" hidden="false" customHeight="true" outlineLevel="0" collapsed="false">
      <c r="A311" s="30"/>
      <c r="B311" s="30"/>
      <c r="C311" s="30"/>
      <c r="D311" s="36"/>
      <c r="E311" s="30"/>
      <c r="F311" s="30"/>
      <c r="G311" s="325"/>
      <c r="H311" s="399" t="s">
        <v>78</v>
      </c>
      <c r="I311" s="217" t="n">
        <v>104744000</v>
      </c>
      <c r="J311" s="217" t="n">
        <v>14099000</v>
      </c>
      <c r="K311" s="217" t="n">
        <v>27318000</v>
      </c>
      <c r="L311" s="217" t="n">
        <v>41836000</v>
      </c>
      <c r="M311" s="217" t="n">
        <v>0</v>
      </c>
      <c r="N311" s="217" t="n">
        <v>21491000</v>
      </c>
      <c r="O311" s="217" t="n">
        <v>0</v>
      </c>
    </row>
    <row r="312" s="1" customFormat="true" ht="17.25" hidden="false" customHeight="true" outlineLevel="0" collapsed="false">
      <c r="A312" s="30"/>
      <c r="B312" s="30"/>
      <c r="C312" s="30"/>
      <c r="D312" s="36"/>
      <c r="E312" s="64" t="s">
        <v>265</v>
      </c>
      <c r="F312" s="64"/>
      <c r="G312" s="325" t="s">
        <v>266</v>
      </c>
      <c r="H312" s="117" t="s">
        <v>77</v>
      </c>
      <c r="I312" s="217" t="n">
        <v>15718000</v>
      </c>
      <c r="J312" s="217" t="n">
        <v>15718000</v>
      </c>
      <c r="K312" s="217" t="n">
        <v>0</v>
      </c>
      <c r="L312" s="217" t="n">
        <v>0</v>
      </c>
      <c r="M312" s="217" t="n">
        <v>0</v>
      </c>
      <c r="N312" s="217" t="n">
        <v>0</v>
      </c>
      <c r="O312" s="217" t="n">
        <v>0</v>
      </c>
    </row>
    <row r="313" s="1" customFormat="true" ht="15.75" hidden="false" customHeight="true" outlineLevel="0" collapsed="false">
      <c r="A313" s="30"/>
      <c r="B313" s="30"/>
      <c r="C313" s="30"/>
      <c r="D313" s="36"/>
      <c r="E313" s="64"/>
      <c r="F313" s="64"/>
      <c r="G313" s="325"/>
      <c r="H313" s="117" t="s">
        <v>78</v>
      </c>
      <c r="I313" s="217" t="n">
        <v>15718000</v>
      </c>
      <c r="J313" s="217" t="n">
        <v>1484000</v>
      </c>
      <c r="K313" s="217" t="n">
        <v>3333000</v>
      </c>
      <c r="L313" s="217" t="n">
        <v>6857000</v>
      </c>
      <c r="M313" s="217" t="n">
        <v>0</v>
      </c>
      <c r="N313" s="217" t="n">
        <v>4044000</v>
      </c>
      <c r="O313" s="217" t="n">
        <v>0</v>
      </c>
    </row>
    <row r="314" s="1" customFormat="true" ht="26.25" hidden="false" customHeight="true" outlineLevel="0" collapsed="false">
      <c r="A314" s="30"/>
      <c r="B314" s="30"/>
      <c r="C314" s="30"/>
      <c r="D314" s="36"/>
      <c r="E314" s="64" t="s">
        <v>267</v>
      </c>
      <c r="F314" s="64"/>
      <c r="G314" s="325" t="s">
        <v>268</v>
      </c>
      <c r="H314" s="117" t="s">
        <v>77</v>
      </c>
      <c r="I314" s="217" t="n">
        <v>5504000</v>
      </c>
      <c r="J314" s="217" t="n">
        <v>5504000</v>
      </c>
      <c r="K314" s="217" t="n">
        <v>0</v>
      </c>
      <c r="L314" s="217" t="n">
        <v>0</v>
      </c>
      <c r="M314" s="217" t="n">
        <v>0</v>
      </c>
      <c r="N314" s="217" t="n">
        <v>0</v>
      </c>
      <c r="O314" s="217" t="n">
        <v>0</v>
      </c>
    </row>
    <row r="315" s="1" customFormat="true" ht="21" hidden="false" customHeight="true" outlineLevel="0" collapsed="false">
      <c r="A315" s="30"/>
      <c r="B315" s="30"/>
      <c r="C315" s="30"/>
      <c r="D315" s="36"/>
      <c r="E315" s="64"/>
      <c r="F315" s="64"/>
      <c r="G315" s="325"/>
      <c r="H315" s="117" t="s">
        <v>78</v>
      </c>
      <c r="I315" s="217" t="n">
        <v>5504000</v>
      </c>
      <c r="J315" s="217" t="n">
        <v>322000</v>
      </c>
      <c r="K315" s="217" t="n">
        <v>311000</v>
      </c>
      <c r="L315" s="217" t="n">
        <v>2906000</v>
      </c>
      <c r="M315" s="217" t="n">
        <v>0</v>
      </c>
      <c r="N315" s="217" t="n">
        <v>1965000</v>
      </c>
      <c r="O315" s="217" t="n">
        <v>0</v>
      </c>
    </row>
    <row r="316" s="1" customFormat="true" ht="22.5" hidden="false" customHeight="true" outlineLevel="0" collapsed="false">
      <c r="A316" s="30"/>
      <c r="B316" s="30"/>
      <c r="C316" s="30"/>
      <c r="D316" s="36"/>
      <c r="E316" s="30" t="s">
        <v>269</v>
      </c>
      <c r="F316" s="30"/>
      <c r="G316" s="325" t="s">
        <v>270</v>
      </c>
      <c r="H316" s="117" t="s">
        <v>77</v>
      </c>
      <c r="I316" s="217" t="n">
        <v>451000</v>
      </c>
      <c r="J316" s="217" t="n">
        <v>451000</v>
      </c>
      <c r="K316" s="217" t="n">
        <v>0</v>
      </c>
      <c r="L316" s="217" t="n">
        <v>0</v>
      </c>
      <c r="M316" s="217" t="n">
        <v>0</v>
      </c>
      <c r="N316" s="217" t="n">
        <v>0</v>
      </c>
      <c r="O316" s="217" t="n">
        <v>0</v>
      </c>
    </row>
    <row r="317" s="1" customFormat="true" ht="27" hidden="false" customHeight="true" outlineLevel="0" collapsed="false">
      <c r="A317" s="30"/>
      <c r="B317" s="30"/>
      <c r="C317" s="30"/>
      <c r="D317" s="36"/>
      <c r="E317" s="30"/>
      <c r="F317" s="30"/>
      <c r="G317" s="325"/>
      <c r="H317" s="117" t="s">
        <v>78</v>
      </c>
      <c r="I317" s="217" t="n">
        <v>451000</v>
      </c>
      <c r="J317" s="217" t="n">
        <v>9000</v>
      </c>
      <c r="K317" s="217" t="n">
        <v>12000</v>
      </c>
      <c r="L317" s="217" t="n">
        <v>277000</v>
      </c>
      <c r="M317" s="217" t="n">
        <v>0</v>
      </c>
      <c r="N317" s="217" t="n">
        <v>153000</v>
      </c>
      <c r="O317" s="217" t="n">
        <v>0</v>
      </c>
    </row>
    <row r="318" s="1" customFormat="true" ht="22.5" hidden="false" customHeight="true" outlineLevel="0" collapsed="false">
      <c r="A318" s="30"/>
      <c r="B318" s="30"/>
      <c r="C318" s="30"/>
      <c r="D318" s="211" t="s">
        <v>271</v>
      </c>
      <c r="E318" s="211"/>
      <c r="F318" s="211"/>
      <c r="G318" s="317" t="s">
        <v>272</v>
      </c>
      <c r="H318" s="117" t="s">
        <v>77</v>
      </c>
      <c r="I318" s="217" t="n">
        <v>282000</v>
      </c>
      <c r="J318" s="217" t="n">
        <v>282000</v>
      </c>
      <c r="K318" s="217" t="n">
        <v>0</v>
      </c>
      <c r="L318" s="217" t="n">
        <v>0</v>
      </c>
      <c r="M318" s="217" t="n">
        <v>0</v>
      </c>
      <c r="N318" s="217" t="n">
        <v>0</v>
      </c>
      <c r="O318" s="217" t="n">
        <v>0</v>
      </c>
    </row>
    <row r="319" s="1" customFormat="true" ht="22.5" hidden="false" customHeight="true" outlineLevel="0" collapsed="false">
      <c r="A319" s="30"/>
      <c r="B319" s="30"/>
      <c r="C319" s="30"/>
      <c r="D319" s="211"/>
      <c r="E319" s="211"/>
      <c r="F319" s="211"/>
      <c r="G319" s="317"/>
      <c r="H319" s="117" t="s">
        <v>78</v>
      </c>
      <c r="I319" s="217" t="n">
        <v>32000</v>
      </c>
      <c r="J319" s="217" t="n">
        <v>0</v>
      </c>
      <c r="K319" s="217" t="n">
        <v>0</v>
      </c>
      <c r="L319" s="217" t="n">
        <v>32000</v>
      </c>
      <c r="M319" s="217" t="n">
        <v>0</v>
      </c>
      <c r="N319" s="217" t="n">
        <v>0</v>
      </c>
      <c r="O319" s="217" t="n">
        <v>0</v>
      </c>
    </row>
    <row r="320" s="1" customFormat="true" ht="9.75" hidden="false" customHeight="true" outlineLevel="0" collapsed="false">
      <c r="A320" s="70"/>
      <c r="B320" s="31"/>
      <c r="C320" s="31"/>
      <c r="D320" s="168"/>
      <c r="E320" s="31"/>
      <c r="F320" s="169"/>
      <c r="G320" s="269"/>
      <c r="H320" s="31"/>
      <c r="I320" s="415"/>
      <c r="J320" s="415"/>
      <c r="K320" s="415"/>
      <c r="L320" s="415"/>
      <c r="M320" s="416"/>
      <c r="N320" s="415"/>
      <c r="O320" s="416"/>
    </row>
    <row r="321" s="1" customFormat="true" ht="23.25" hidden="false" customHeight="true" outlineLevel="0" collapsed="false">
      <c r="A321" s="30" t="s">
        <v>273</v>
      </c>
      <c r="B321" s="30"/>
      <c r="C321" s="30"/>
      <c r="D321" s="36"/>
      <c r="E321" s="35"/>
      <c r="F321" s="64"/>
      <c r="G321" s="332" t="s">
        <v>92</v>
      </c>
      <c r="H321" s="117" t="s">
        <v>77</v>
      </c>
      <c r="I321" s="333" t="n">
        <v>3361236000</v>
      </c>
      <c r="J321" s="333" t="n">
        <v>3117545000</v>
      </c>
      <c r="K321" s="333" t="n">
        <v>0</v>
      </c>
      <c r="L321" s="333" t="n">
        <v>229110000</v>
      </c>
      <c r="M321" s="394" t="n">
        <v>0</v>
      </c>
      <c r="N321" s="333" t="n">
        <v>0</v>
      </c>
      <c r="O321" s="394" t="n">
        <v>14581000</v>
      </c>
    </row>
    <row r="322" s="1" customFormat="true" ht="20.25" hidden="false" customHeight="true" outlineLevel="0" collapsed="false">
      <c r="A322" s="30"/>
      <c r="B322" s="30"/>
      <c r="C322" s="30"/>
      <c r="D322" s="36"/>
      <c r="E322" s="35"/>
      <c r="F322" s="64"/>
      <c r="G322" s="332"/>
      <c r="H322" s="117" t="s">
        <v>78</v>
      </c>
      <c r="I322" s="333" t="n">
        <v>2283093000</v>
      </c>
      <c r="J322" s="333" t="n">
        <v>569153000</v>
      </c>
      <c r="K322" s="333" t="n">
        <v>630106000</v>
      </c>
      <c r="L322" s="333" t="n">
        <v>723330000</v>
      </c>
      <c r="M322" s="394" t="n">
        <v>0</v>
      </c>
      <c r="N322" s="333" t="n">
        <v>345923000</v>
      </c>
      <c r="O322" s="394" t="n">
        <v>14581000</v>
      </c>
    </row>
    <row r="323" s="1" customFormat="true" ht="29.25" hidden="false" customHeight="true" outlineLevel="0" collapsed="false">
      <c r="A323" s="30"/>
      <c r="B323" s="30"/>
      <c r="C323" s="35" t="s">
        <v>274</v>
      </c>
      <c r="D323" s="35"/>
      <c r="E323" s="35"/>
      <c r="F323" s="35"/>
      <c r="G323" s="317" t="s">
        <v>275</v>
      </c>
      <c r="H323" s="117" t="s">
        <v>77</v>
      </c>
      <c r="I323" s="217" t="n">
        <v>3221952000</v>
      </c>
      <c r="J323" s="217" t="n">
        <v>2990860000</v>
      </c>
      <c r="K323" s="217" t="n">
        <v>0</v>
      </c>
      <c r="L323" s="217" t="n">
        <v>216511000</v>
      </c>
      <c r="M323" s="217" t="n">
        <v>0</v>
      </c>
      <c r="N323" s="217" t="n">
        <v>0</v>
      </c>
      <c r="O323" s="217" t="n">
        <v>14581000</v>
      </c>
    </row>
    <row r="324" s="1" customFormat="true" ht="21.75" hidden="false" customHeight="true" outlineLevel="0" collapsed="false">
      <c r="A324" s="30"/>
      <c r="B324" s="30"/>
      <c r="C324" s="35"/>
      <c r="D324" s="35"/>
      <c r="E324" s="35"/>
      <c r="F324" s="35"/>
      <c r="G324" s="317"/>
      <c r="H324" s="117" t="s">
        <v>78</v>
      </c>
      <c r="I324" s="217" t="n">
        <v>2150904000</v>
      </c>
      <c r="J324" s="217" t="n">
        <v>534012000</v>
      </c>
      <c r="K324" s="217" t="n">
        <v>594833000</v>
      </c>
      <c r="L324" s="217" t="n">
        <v>681026000</v>
      </c>
      <c r="M324" s="217" t="n">
        <v>0</v>
      </c>
      <c r="N324" s="217" t="n">
        <v>326452000</v>
      </c>
      <c r="O324" s="217" t="n">
        <v>14581000</v>
      </c>
    </row>
    <row r="325" s="1" customFormat="true" ht="23.25" hidden="false" customHeight="true" outlineLevel="0" collapsed="false">
      <c r="A325" s="30"/>
      <c r="B325" s="30"/>
      <c r="C325" s="78" t="s">
        <v>276</v>
      </c>
      <c r="D325" s="78"/>
      <c r="E325" s="78"/>
      <c r="F325" s="78"/>
      <c r="G325" s="317" t="s">
        <v>277</v>
      </c>
      <c r="H325" s="111" t="s">
        <v>77</v>
      </c>
      <c r="I325" s="217" t="n">
        <v>139284000</v>
      </c>
      <c r="J325" s="217" t="n">
        <v>126685000</v>
      </c>
      <c r="K325" s="217" t="n">
        <v>0</v>
      </c>
      <c r="L325" s="217" t="n">
        <v>12599000</v>
      </c>
      <c r="M325" s="217" t="n">
        <v>0</v>
      </c>
      <c r="N325" s="217" t="n">
        <v>0</v>
      </c>
      <c r="O325" s="217" t="n">
        <v>0</v>
      </c>
    </row>
    <row r="326" s="1" customFormat="true" ht="26.25" hidden="false" customHeight="true" outlineLevel="0" collapsed="false">
      <c r="A326" s="30"/>
      <c r="B326" s="30"/>
      <c r="C326" s="78"/>
      <c r="D326" s="78"/>
      <c r="E326" s="78"/>
      <c r="F326" s="78"/>
      <c r="G326" s="317"/>
      <c r="H326" s="111" t="s">
        <v>78</v>
      </c>
      <c r="I326" s="217" t="n">
        <v>132189000</v>
      </c>
      <c r="J326" s="217" t="n">
        <v>35141000</v>
      </c>
      <c r="K326" s="217" t="n">
        <v>35273000</v>
      </c>
      <c r="L326" s="217" t="n">
        <v>42304000</v>
      </c>
      <c r="M326" s="217" t="n">
        <v>0</v>
      </c>
      <c r="N326" s="217" t="n">
        <v>19471000</v>
      </c>
      <c r="O326" s="217" t="n">
        <v>0</v>
      </c>
    </row>
    <row r="327" s="373" customFormat="true" ht="17.25" hidden="false" customHeight="true" outlineLevel="0" collapsed="false">
      <c r="A327" s="417"/>
      <c r="B327" s="417"/>
      <c r="C327" s="418"/>
      <c r="D327" s="419"/>
      <c r="E327" s="418"/>
      <c r="F327" s="418"/>
      <c r="G327" s="420"/>
      <c r="H327" s="421"/>
      <c r="I327" s="422"/>
      <c r="J327" s="422"/>
      <c r="K327" s="422"/>
      <c r="L327" s="422"/>
      <c r="M327" s="422"/>
      <c r="N327" s="422"/>
      <c r="O327" s="422"/>
      <c r="P327" s="422"/>
    </row>
    <row r="328" s="373" customFormat="true" ht="13.5" hidden="false" customHeight="true" outlineLevel="0" collapsed="false">
      <c r="A328" s="417"/>
      <c r="B328" s="417"/>
      <c r="C328" s="417"/>
      <c r="D328" s="423"/>
      <c r="E328" s="417"/>
      <c r="F328" s="424"/>
      <c r="G328" s="425"/>
      <c r="H328" s="417"/>
      <c r="I328" s="422"/>
      <c r="J328" s="422"/>
      <c r="K328" s="422"/>
      <c r="L328" s="422"/>
      <c r="M328" s="422"/>
      <c r="N328" s="422"/>
      <c r="O328" s="422"/>
      <c r="P328" s="422"/>
    </row>
    <row r="329" s="6" customFormat="true" ht="18.75" hidden="false" customHeight="true" outlineLevel="0" collapsed="false">
      <c r="A329" s="78" t="s">
        <v>8</v>
      </c>
      <c r="B329" s="78"/>
      <c r="C329" s="78"/>
      <c r="D329" s="78"/>
      <c r="E329" s="78"/>
      <c r="F329" s="78"/>
      <c r="G329" s="66" t="s">
        <v>9</v>
      </c>
      <c r="H329" s="66"/>
      <c r="I329" s="318" t="s">
        <v>379</v>
      </c>
      <c r="J329" s="426" t="s">
        <v>72</v>
      </c>
      <c r="K329" s="426"/>
      <c r="L329" s="426"/>
      <c r="M329" s="426"/>
      <c r="N329" s="426"/>
      <c r="O329" s="374"/>
    </row>
    <row r="330" s="6" customFormat="true" ht="18" hidden="false" customHeight="true" outlineLevel="0" collapsed="false">
      <c r="A330" s="78"/>
      <c r="B330" s="78"/>
      <c r="C330" s="78"/>
      <c r="D330" s="78"/>
      <c r="E330" s="78"/>
      <c r="F330" s="78"/>
      <c r="G330" s="66"/>
      <c r="H330" s="66"/>
      <c r="I330" s="318"/>
      <c r="J330" s="320" t="s">
        <v>322</v>
      </c>
      <c r="K330" s="320" t="s">
        <v>323</v>
      </c>
      <c r="L330" s="320" t="s">
        <v>324</v>
      </c>
      <c r="M330" s="392" t="s">
        <v>325</v>
      </c>
      <c r="N330" s="320" t="s">
        <v>326</v>
      </c>
      <c r="O330" s="392" t="s">
        <v>327</v>
      </c>
    </row>
    <row r="331" s="6" customFormat="true" ht="13.5" hidden="false" customHeight="true" outlineLevel="0" collapsed="false">
      <c r="A331" s="78"/>
      <c r="B331" s="78"/>
      <c r="C331" s="78"/>
      <c r="D331" s="78"/>
      <c r="E331" s="78"/>
      <c r="F331" s="78"/>
      <c r="G331" s="66"/>
      <c r="H331" s="66"/>
      <c r="I331" s="318"/>
      <c r="J331" s="320"/>
      <c r="K331" s="320"/>
      <c r="L331" s="320"/>
      <c r="M331" s="392"/>
      <c r="N331" s="320"/>
      <c r="O331" s="392"/>
    </row>
    <row r="332" s="1" customFormat="true" ht="22.5" hidden="false" customHeight="true" outlineLevel="0" collapsed="false">
      <c r="A332" s="78" t="s">
        <v>278</v>
      </c>
      <c r="B332" s="78"/>
      <c r="C332" s="78"/>
      <c r="D332" s="78"/>
      <c r="E332" s="78"/>
      <c r="F332" s="78"/>
      <c r="G332" s="332" t="s">
        <v>279</v>
      </c>
      <c r="H332" s="111" t="s">
        <v>77</v>
      </c>
      <c r="I332" s="217" t="n">
        <v>15155000</v>
      </c>
      <c r="J332" s="333" t="n">
        <v>15155000</v>
      </c>
      <c r="K332" s="333" t="n">
        <v>0</v>
      </c>
      <c r="L332" s="333" t="n">
        <v>0</v>
      </c>
      <c r="M332" s="394" t="n">
        <v>0</v>
      </c>
      <c r="N332" s="333" t="n">
        <v>0</v>
      </c>
      <c r="O332" s="394" t="n">
        <v>0</v>
      </c>
    </row>
    <row r="333" s="1" customFormat="true" ht="22.5" hidden="false" customHeight="true" outlineLevel="0" collapsed="false">
      <c r="A333" s="78"/>
      <c r="B333" s="78"/>
      <c r="C333" s="78"/>
      <c r="D333" s="78"/>
      <c r="E333" s="78"/>
      <c r="F333" s="78"/>
      <c r="G333" s="332"/>
      <c r="H333" s="111" t="s">
        <v>78</v>
      </c>
      <c r="I333" s="217" t="n">
        <v>15155000</v>
      </c>
      <c r="J333" s="333" t="n">
        <v>4620000</v>
      </c>
      <c r="K333" s="333" t="n">
        <v>4625000</v>
      </c>
      <c r="L333" s="333" t="n">
        <v>4570000</v>
      </c>
      <c r="M333" s="333" t="n">
        <v>0</v>
      </c>
      <c r="N333" s="333" t="n">
        <v>1340000</v>
      </c>
      <c r="O333" s="333" t="n">
        <v>0</v>
      </c>
    </row>
    <row r="334" s="1" customFormat="true" ht="22.5" hidden="false" customHeight="true" outlineLevel="0" collapsed="false">
      <c r="A334" s="35"/>
      <c r="B334" s="35" t="s">
        <v>79</v>
      </c>
      <c r="C334" s="35"/>
      <c r="D334" s="35"/>
      <c r="E334" s="35"/>
      <c r="F334" s="35"/>
      <c r="G334" s="341" t="s">
        <v>94</v>
      </c>
      <c r="H334" s="111" t="s">
        <v>77</v>
      </c>
      <c r="I334" s="217" t="n">
        <v>15155000</v>
      </c>
      <c r="J334" s="342" t="n">
        <v>15155000</v>
      </c>
      <c r="K334" s="342" t="n">
        <v>0</v>
      </c>
      <c r="L334" s="342" t="n">
        <v>0</v>
      </c>
      <c r="M334" s="342" t="n">
        <v>0</v>
      </c>
      <c r="N334" s="342" t="n">
        <v>0</v>
      </c>
      <c r="O334" s="342" t="n">
        <v>0</v>
      </c>
    </row>
    <row r="335" s="1" customFormat="true" ht="22.5" hidden="false" customHeight="true" outlineLevel="0" collapsed="false">
      <c r="A335" s="35"/>
      <c r="B335" s="35"/>
      <c r="C335" s="35"/>
      <c r="D335" s="35"/>
      <c r="E335" s="35"/>
      <c r="F335" s="35"/>
      <c r="G335" s="341"/>
      <c r="H335" s="111" t="s">
        <v>78</v>
      </c>
      <c r="I335" s="217" t="n">
        <v>15155000</v>
      </c>
      <c r="J335" s="342" t="n">
        <v>4620000</v>
      </c>
      <c r="K335" s="342" t="n">
        <v>4625000</v>
      </c>
      <c r="L335" s="342" t="n">
        <v>4570000</v>
      </c>
      <c r="M335" s="342" t="n">
        <v>0</v>
      </c>
      <c r="N335" s="342" t="n">
        <v>1340000</v>
      </c>
      <c r="O335" s="342" t="n">
        <v>0</v>
      </c>
    </row>
    <row r="336" s="1" customFormat="true" ht="22.5" hidden="false" customHeight="true" outlineLevel="0" collapsed="false">
      <c r="A336" s="30"/>
      <c r="B336" s="30"/>
      <c r="C336" s="120" t="s">
        <v>214</v>
      </c>
      <c r="D336" s="120"/>
      <c r="E336" s="120"/>
      <c r="F336" s="120"/>
      <c r="G336" s="343" t="n">
        <v>51</v>
      </c>
      <c r="H336" s="117" t="s">
        <v>77</v>
      </c>
      <c r="I336" s="427" t="n">
        <v>1210000</v>
      </c>
      <c r="J336" s="427" t="n">
        <v>1210000</v>
      </c>
      <c r="K336" s="427" t="n">
        <v>0</v>
      </c>
      <c r="L336" s="427" t="n">
        <v>0</v>
      </c>
      <c r="M336" s="427" t="n">
        <v>0</v>
      </c>
      <c r="N336" s="427" t="n">
        <v>0</v>
      </c>
      <c r="O336" s="427" t="n">
        <v>0</v>
      </c>
    </row>
    <row r="337" s="1" customFormat="true" ht="22.5" hidden="false" customHeight="true" outlineLevel="0" collapsed="false">
      <c r="A337" s="30"/>
      <c r="B337" s="30"/>
      <c r="C337" s="120"/>
      <c r="D337" s="120"/>
      <c r="E337" s="120"/>
      <c r="F337" s="120"/>
      <c r="G337" s="343"/>
      <c r="H337" s="117" t="s">
        <v>78</v>
      </c>
      <c r="I337" s="427" t="n">
        <v>1210000</v>
      </c>
      <c r="J337" s="427" t="n">
        <v>360000</v>
      </c>
      <c r="K337" s="427" t="n">
        <v>360000</v>
      </c>
      <c r="L337" s="427" t="n">
        <v>463000</v>
      </c>
      <c r="M337" s="427" t="n">
        <v>0</v>
      </c>
      <c r="N337" s="427" t="n">
        <v>27000</v>
      </c>
      <c r="O337" s="427" t="n">
        <v>0</v>
      </c>
    </row>
    <row r="338" s="1" customFormat="true" ht="22.5" hidden="false" customHeight="true" outlineLevel="0" collapsed="false">
      <c r="A338" s="30"/>
      <c r="B338" s="30"/>
      <c r="C338" s="35"/>
      <c r="D338" s="35" t="s">
        <v>215</v>
      </c>
      <c r="E338" s="35"/>
      <c r="F338" s="35"/>
      <c r="G338" s="317" t="s">
        <v>216</v>
      </c>
      <c r="H338" s="117" t="s">
        <v>77</v>
      </c>
      <c r="I338" s="217" t="n">
        <v>1210000</v>
      </c>
      <c r="J338" s="217" t="n">
        <v>1210000</v>
      </c>
      <c r="K338" s="217" t="n">
        <v>0</v>
      </c>
      <c r="L338" s="217" t="n">
        <v>0</v>
      </c>
      <c r="M338" s="217" t="n">
        <v>0</v>
      </c>
      <c r="N338" s="217" t="n">
        <v>0</v>
      </c>
      <c r="O338" s="217" t="n">
        <v>0</v>
      </c>
    </row>
    <row r="339" s="1" customFormat="true" ht="22.5" hidden="false" customHeight="true" outlineLevel="0" collapsed="false">
      <c r="A339" s="30"/>
      <c r="B339" s="30"/>
      <c r="C339" s="35"/>
      <c r="D339" s="35"/>
      <c r="E339" s="35"/>
      <c r="F339" s="35"/>
      <c r="G339" s="317"/>
      <c r="H339" s="117" t="s">
        <v>78</v>
      </c>
      <c r="I339" s="217" t="n">
        <v>1210000</v>
      </c>
      <c r="J339" s="217" t="n">
        <v>360000</v>
      </c>
      <c r="K339" s="217" t="n">
        <v>360000</v>
      </c>
      <c r="L339" s="217" t="n">
        <v>463000</v>
      </c>
      <c r="M339" s="217" t="n">
        <v>0</v>
      </c>
      <c r="N339" s="217" t="n">
        <v>27000</v>
      </c>
      <c r="O339" s="217" t="n">
        <v>0</v>
      </c>
    </row>
    <row r="340" s="1" customFormat="true" ht="22.5" hidden="false" customHeight="true" outlineLevel="0" collapsed="false">
      <c r="A340" s="30"/>
      <c r="B340" s="30"/>
      <c r="C340" s="30"/>
      <c r="D340" s="30"/>
      <c r="E340" s="36" t="s">
        <v>217</v>
      </c>
      <c r="F340" s="36"/>
      <c r="G340" s="325" t="s">
        <v>218</v>
      </c>
      <c r="H340" s="117" t="s">
        <v>77</v>
      </c>
      <c r="I340" s="385" t="n">
        <v>1210000</v>
      </c>
      <c r="J340" s="217" t="n">
        <v>1210000</v>
      </c>
      <c r="K340" s="217" t="n">
        <v>0</v>
      </c>
      <c r="L340" s="217" t="n">
        <v>0</v>
      </c>
      <c r="M340" s="217" t="n">
        <v>0</v>
      </c>
      <c r="N340" s="217" t="n">
        <v>0</v>
      </c>
      <c r="O340" s="217" t="n">
        <v>0</v>
      </c>
    </row>
    <row r="341" s="1" customFormat="true" ht="22.5" hidden="false" customHeight="true" outlineLevel="0" collapsed="false">
      <c r="A341" s="30"/>
      <c r="B341" s="30"/>
      <c r="C341" s="30"/>
      <c r="D341" s="30"/>
      <c r="E341" s="36"/>
      <c r="F341" s="36"/>
      <c r="G341" s="325"/>
      <c r="H341" s="117" t="s">
        <v>78</v>
      </c>
      <c r="I341" s="385" t="n">
        <v>1210000</v>
      </c>
      <c r="J341" s="217" t="n">
        <v>360000</v>
      </c>
      <c r="K341" s="217" t="n">
        <v>360000</v>
      </c>
      <c r="L341" s="217" t="n">
        <v>463000</v>
      </c>
      <c r="M341" s="217" t="n">
        <v>0</v>
      </c>
      <c r="N341" s="217" t="n">
        <v>27000</v>
      </c>
      <c r="O341" s="217" t="n">
        <v>0</v>
      </c>
    </row>
    <row r="342" s="432" customFormat="true" ht="22.5" hidden="true" customHeight="true" outlineLevel="0" collapsed="false">
      <c r="A342" s="240"/>
      <c r="B342" s="240"/>
      <c r="C342" s="240"/>
      <c r="D342" s="240"/>
      <c r="E342" s="428" t="s">
        <v>380</v>
      </c>
      <c r="F342" s="428"/>
      <c r="G342" s="429" t="s">
        <v>381</v>
      </c>
      <c r="H342" s="430" t="s">
        <v>77</v>
      </c>
      <c r="I342" s="431" t="n">
        <v>0</v>
      </c>
      <c r="J342" s="431" t="n">
        <v>0</v>
      </c>
      <c r="K342" s="431" t="n">
        <v>0</v>
      </c>
      <c r="L342" s="431" t="n">
        <v>0</v>
      </c>
      <c r="M342" s="431" t="n">
        <v>0</v>
      </c>
      <c r="N342" s="431" t="n">
        <v>0</v>
      </c>
      <c r="O342" s="431" t="n">
        <v>0</v>
      </c>
    </row>
    <row r="343" s="432" customFormat="true" ht="30.75" hidden="true" customHeight="true" outlineLevel="0" collapsed="false">
      <c r="A343" s="240"/>
      <c r="B343" s="240"/>
      <c r="C343" s="240"/>
      <c r="D343" s="240"/>
      <c r="E343" s="428"/>
      <c r="F343" s="428"/>
      <c r="G343" s="429"/>
      <c r="H343" s="430" t="s">
        <v>78</v>
      </c>
      <c r="I343" s="431" t="n">
        <v>0</v>
      </c>
      <c r="J343" s="431" t="n">
        <v>0</v>
      </c>
      <c r="K343" s="431" t="n">
        <v>0</v>
      </c>
      <c r="L343" s="431" t="n">
        <v>0</v>
      </c>
      <c r="M343" s="431" t="n">
        <v>0</v>
      </c>
      <c r="N343" s="431" t="n">
        <v>0</v>
      </c>
      <c r="O343" s="431" t="n">
        <v>0</v>
      </c>
    </row>
    <row r="344" s="1" customFormat="true" ht="24" hidden="false" customHeight="true" outlineLevel="0" collapsed="false">
      <c r="A344" s="30"/>
      <c r="B344" s="70"/>
      <c r="C344" s="30"/>
      <c r="D344" s="211" t="s">
        <v>280</v>
      </c>
      <c r="E344" s="211"/>
      <c r="F344" s="211"/>
      <c r="G344" s="317" t="s">
        <v>281</v>
      </c>
      <c r="H344" s="117" t="s">
        <v>77</v>
      </c>
      <c r="I344" s="217" t="n">
        <v>13945000</v>
      </c>
      <c r="J344" s="347" t="n">
        <v>13945000</v>
      </c>
      <c r="K344" s="347" t="n">
        <v>0</v>
      </c>
      <c r="L344" s="347" t="n">
        <v>0</v>
      </c>
      <c r="M344" s="397" t="n">
        <v>0</v>
      </c>
      <c r="N344" s="347" t="n">
        <v>0</v>
      </c>
      <c r="O344" s="397" t="n">
        <v>0</v>
      </c>
    </row>
    <row r="345" s="1" customFormat="true" ht="24" hidden="false" customHeight="true" outlineLevel="0" collapsed="false">
      <c r="A345" s="30"/>
      <c r="B345" s="70"/>
      <c r="C345" s="30"/>
      <c r="D345" s="211"/>
      <c r="E345" s="211"/>
      <c r="F345" s="211"/>
      <c r="G345" s="317"/>
      <c r="H345" s="117" t="s">
        <v>78</v>
      </c>
      <c r="I345" s="217" t="n">
        <v>13945000</v>
      </c>
      <c r="J345" s="347" t="n">
        <v>4260000</v>
      </c>
      <c r="K345" s="347" t="n">
        <v>4265000</v>
      </c>
      <c r="L345" s="347" t="n">
        <v>4107000</v>
      </c>
      <c r="M345" s="397" t="n">
        <v>0</v>
      </c>
      <c r="N345" s="347" t="n">
        <v>1313000</v>
      </c>
      <c r="O345" s="397" t="n">
        <v>0</v>
      </c>
    </row>
    <row r="346" s="1" customFormat="true" ht="24" hidden="false" customHeight="true" outlineLevel="0" collapsed="false">
      <c r="A346" s="30"/>
      <c r="B346" s="70"/>
      <c r="C346" s="30"/>
      <c r="D346" s="36"/>
      <c r="E346" s="30"/>
      <c r="F346" s="64" t="s">
        <v>282</v>
      </c>
      <c r="G346" s="325" t="s">
        <v>283</v>
      </c>
      <c r="H346" s="117" t="s">
        <v>77</v>
      </c>
      <c r="I346" s="217" t="n">
        <v>13610000</v>
      </c>
      <c r="J346" s="217" t="n">
        <v>13610000</v>
      </c>
      <c r="K346" s="217" t="n">
        <v>0</v>
      </c>
      <c r="L346" s="217" t="n">
        <v>0</v>
      </c>
      <c r="M346" s="217" t="n">
        <v>0</v>
      </c>
      <c r="N346" s="217" t="n">
        <v>0</v>
      </c>
      <c r="O346" s="217" t="n">
        <v>0</v>
      </c>
    </row>
    <row r="347" s="1" customFormat="true" ht="24" hidden="false" customHeight="true" outlineLevel="0" collapsed="false">
      <c r="A347" s="30"/>
      <c r="B347" s="70"/>
      <c r="C347" s="30"/>
      <c r="D347" s="36"/>
      <c r="E347" s="30"/>
      <c r="F347" s="64"/>
      <c r="G347" s="325"/>
      <c r="H347" s="117" t="s">
        <v>78</v>
      </c>
      <c r="I347" s="217" t="n">
        <v>13610000</v>
      </c>
      <c r="J347" s="217" t="n">
        <v>4190000</v>
      </c>
      <c r="K347" s="217" t="n">
        <v>4195000</v>
      </c>
      <c r="L347" s="217" t="n">
        <v>4007000</v>
      </c>
      <c r="M347" s="217" t="n">
        <v>0</v>
      </c>
      <c r="N347" s="217" t="n">
        <v>1218000</v>
      </c>
      <c r="O347" s="217" t="n">
        <v>0</v>
      </c>
    </row>
    <row r="348" s="1" customFormat="true" ht="24" hidden="false" customHeight="true" outlineLevel="0" collapsed="false">
      <c r="A348" s="30"/>
      <c r="B348" s="70"/>
      <c r="C348" s="30"/>
      <c r="D348" s="36"/>
      <c r="E348" s="30"/>
      <c r="F348" s="64" t="s">
        <v>284</v>
      </c>
      <c r="G348" s="325" t="s">
        <v>285</v>
      </c>
      <c r="H348" s="117" t="s">
        <v>77</v>
      </c>
      <c r="I348" s="217" t="n">
        <v>335000</v>
      </c>
      <c r="J348" s="217" t="n">
        <v>335000</v>
      </c>
      <c r="K348" s="217" t="n">
        <v>0</v>
      </c>
      <c r="L348" s="217" t="n">
        <v>0</v>
      </c>
      <c r="M348" s="217" t="n">
        <v>0</v>
      </c>
      <c r="N348" s="217" t="n">
        <v>0</v>
      </c>
      <c r="O348" s="217" t="n">
        <v>0</v>
      </c>
    </row>
    <row r="349" s="1" customFormat="true" ht="24" hidden="false" customHeight="true" outlineLevel="0" collapsed="false">
      <c r="A349" s="70"/>
      <c r="B349" s="31"/>
      <c r="C349" s="30"/>
      <c r="D349" s="36"/>
      <c r="E349" s="30"/>
      <c r="F349" s="64"/>
      <c r="G349" s="325"/>
      <c r="H349" s="117" t="s">
        <v>78</v>
      </c>
      <c r="I349" s="217" t="n">
        <v>335000</v>
      </c>
      <c r="J349" s="217" t="n">
        <v>70000</v>
      </c>
      <c r="K349" s="217" t="n">
        <v>70000</v>
      </c>
      <c r="L349" s="217" t="n">
        <v>100000</v>
      </c>
      <c r="M349" s="217" t="n">
        <v>0</v>
      </c>
      <c r="N349" s="217" t="n">
        <v>95000</v>
      </c>
      <c r="O349" s="217" t="n">
        <v>0</v>
      </c>
    </row>
    <row r="350" s="1" customFormat="true" ht="39" hidden="false" customHeight="true" outlineLevel="0" collapsed="false">
      <c r="A350" s="70"/>
      <c r="B350" s="31"/>
      <c r="C350" s="31"/>
      <c r="D350" s="168"/>
      <c r="E350" s="31"/>
      <c r="F350" s="169"/>
      <c r="G350" s="269"/>
      <c r="H350" s="31"/>
      <c r="I350" s="433"/>
      <c r="J350" s="269"/>
      <c r="K350" s="269"/>
      <c r="L350" s="269"/>
      <c r="M350" s="434"/>
      <c r="N350" s="269"/>
      <c r="O350" s="434"/>
    </row>
    <row r="351" s="1" customFormat="true" ht="22.5" hidden="false" customHeight="true" outlineLevel="0" collapsed="false">
      <c r="A351" s="30" t="s">
        <v>273</v>
      </c>
      <c r="B351" s="30"/>
      <c r="C351" s="30"/>
      <c r="D351" s="36"/>
      <c r="E351" s="35"/>
      <c r="F351" s="64"/>
      <c r="G351" s="332" t="s">
        <v>279</v>
      </c>
      <c r="H351" s="117" t="s">
        <v>77</v>
      </c>
      <c r="I351" s="333" t="n">
        <v>15155000</v>
      </c>
      <c r="J351" s="333" t="n">
        <v>15155000</v>
      </c>
      <c r="K351" s="333" t="n">
        <v>0</v>
      </c>
      <c r="L351" s="333" t="n">
        <v>0</v>
      </c>
      <c r="M351" s="394" t="n">
        <v>0</v>
      </c>
      <c r="N351" s="333" t="n">
        <v>0</v>
      </c>
      <c r="O351" s="394" t="n">
        <v>0</v>
      </c>
    </row>
    <row r="352" s="1" customFormat="true" ht="22.5" hidden="false" customHeight="true" outlineLevel="0" collapsed="false">
      <c r="A352" s="30"/>
      <c r="B352" s="30"/>
      <c r="C352" s="30"/>
      <c r="D352" s="36"/>
      <c r="E352" s="35"/>
      <c r="F352" s="64"/>
      <c r="G352" s="332"/>
      <c r="H352" s="117" t="s">
        <v>78</v>
      </c>
      <c r="I352" s="333" t="n">
        <v>15155000</v>
      </c>
      <c r="J352" s="333" t="n">
        <v>4620000</v>
      </c>
      <c r="K352" s="333" t="n">
        <v>4625000</v>
      </c>
      <c r="L352" s="333" t="n">
        <v>4570000</v>
      </c>
      <c r="M352" s="394" t="n">
        <v>0</v>
      </c>
      <c r="N352" s="333" t="n">
        <v>1340000</v>
      </c>
      <c r="O352" s="394" t="n">
        <v>0</v>
      </c>
    </row>
    <row r="353" s="1" customFormat="true" ht="22.5" hidden="false" customHeight="true" outlineLevel="0" collapsed="false">
      <c r="A353" s="30"/>
      <c r="B353" s="30"/>
      <c r="C353" s="35" t="s">
        <v>286</v>
      </c>
      <c r="D353" s="35"/>
      <c r="E353" s="35"/>
      <c r="F353" s="35"/>
      <c r="G353" s="317" t="s">
        <v>287</v>
      </c>
      <c r="H353" s="117" t="s">
        <v>77</v>
      </c>
      <c r="I353" s="217" t="n">
        <v>14518000</v>
      </c>
      <c r="J353" s="217" t="n">
        <v>14518000</v>
      </c>
      <c r="K353" s="217" t="n">
        <v>0</v>
      </c>
      <c r="L353" s="217" t="n">
        <v>0</v>
      </c>
      <c r="M353" s="217" t="n">
        <v>0</v>
      </c>
      <c r="N353" s="217" t="n">
        <v>0</v>
      </c>
      <c r="O353" s="217" t="n">
        <v>0</v>
      </c>
    </row>
    <row r="354" s="1" customFormat="true" ht="22.5" hidden="false" customHeight="true" outlineLevel="0" collapsed="false">
      <c r="A354" s="30"/>
      <c r="B354" s="30"/>
      <c r="C354" s="35"/>
      <c r="D354" s="35"/>
      <c r="E354" s="35"/>
      <c r="F354" s="35"/>
      <c r="G354" s="317"/>
      <c r="H354" s="117" t="s">
        <v>78</v>
      </c>
      <c r="I354" s="217" t="n">
        <v>14518000</v>
      </c>
      <c r="J354" s="217" t="n">
        <v>4397000</v>
      </c>
      <c r="K354" s="217" t="n">
        <v>4454000</v>
      </c>
      <c r="L354" s="217" t="n">
        <v>4449000</v>
      </c>
      <c r="M354" s="217" t="n">
        <v>0</v>
      </c>
      <c r="N354" s="217" t="n">
        <v>1218000</v>
      </c>
      <c r="O354" s="217" t="n">
        <v>0</v>
      </c>
    </row>
    <row r="355" s="1" customFormat="true" ht="22.5" hidden="false" customHeight="true" outlineLevel="0" collapsed="false">
      <c r="A355" s="30"/>
      <c r="B355" s="30"/>
      <c r="C355" s="78" t="s">
        <v>288</v>
      </c>
      <c r="D355" s="78"/>
      <c r="E355" s="78"/>
      <c r="F355" s="78"/>
      <c r="G355" s="317" t="s">
        <v>289</v>
      </c>
      <c r="H355" s="117" t="s">
        <v>77</v>
      </c>
      <c r="I355" s="217" t="n">
        <v>245000</v>
      </c>
      <c r="J355" s="217" t="n">
        <v>245000</v>
      </c>
      <c r="K355" s="217" t="n">
        <v>0</v>
      </c>
      <c r="L355" s="217" t="n">
        <v>0</v>
      </c>
      <c r="M355" s="217" t="n">
        <v>0</v>
      </c>
      <c r="N355" s="217" t="n">
        <v>0</v>
      </c>
      <c r="O355" s="217" t="n">
        <v>0</v>
      </c>
    </row>
    <row r="356" s="1" customFormat="true" ht="22.5" hidden="false" customHeight="true" outlineLevel="0" collapsed="false">
      <c r="A356" s="30"/>
      <c r="B356" s="30"/>
      <c r="C356" s="78"/>
      <c r="D356" s="78"/>
      <c r="E356" s="78"/>
      <c r="F356" s="78"/>
      <c r="G356" s="317"/>
      <c r="H356" s="117" t="s">
        <v>78</v>
      </c>
      <c r="I356" s="217" t="n">
        <v>245000</v>
      </c>
      <c r="J356" s="217" t="n">
        <v>145000</v>
      </c>
      <c r="K356" s="217" t="n">
        <v>100000</v>
      </c>
      <c r="L356" s="217" t="n">
        <v>0</v>
      </c>
      <c r="M356" s="217" t="n">
        <v>0</v>
      </c>
      <c r="N356" s="217" t="n">
        <v>0</v>
      </c>
      <c r="O356" s="217" t="n">
        <v>0</v>
      </c>
    </row>
    <row r="357" s="1" customFormat="true" ht="22.5" hidden="false" customHeight="true" outlineLevel="0" collapsed="false">
      <c r="A357" s="30"/>
      <c r="B357" s="30"/>
      <c r="C357" s="120" t="s">
        <v>290</v>
      </c>
      <c r="D357" s="120"/>
      <c r="E357" s="120"/>
      <c r="F357" s="120"/>
      <c r="G357" s="317" t="s">
        <v>291</v>
      </c>
      <c r="H357" s="117" t="s">
        <v>77</v>
      </c>
      <c r="I357" s="217" t="n">
        <v>392000</v>
      </c>
      <c r="J357" s="347" t="n">
        <v>392000</v>
      </c>
      <c r="K357" s="347" t="n">
        <v>0</v>
      </c>
      <c r="L357" s="347" t="n">
        <v>0</v>
      </c>
      <c r="M357" s="347" t="n">
        <v>0</v>
      </c>
      <c r="N357" s="347" t="n">
        <v>0</v>
      </c>
      <c r="O357" s="347" t="n">
        <v>0</v>
      </c>
    </row>
    <row r="358" s="1" customFormat="true" ht="22.5" hidden="false" customHeight="true" outlineLevel="0" collapsed="false">
      <c r="A358" s="30"/>
      <c r="B358" s="30"/>
      <c r="C358" s="120"/>
      <c r="D358" s="120"/>
      <c r="E358" s="120"/>
      <c r="F358" s="120"/>
      <c r="G358" s="317"/>
      <c r="H358" s="117" t="s">
        <v>78</v>
      </c>
      <c r="I358" s="217" t="n">
        <v>392000</v>
      </c>
      <c r="J358" s="347" t="n">
        <v>78000</v>
      </c>
      <c r="K358" s="347" t="n">
        <v>71000</v>
      </c>
      <c r="L358" s="347" t="n">
        <v>121000</v>
      </c>
      <c r="M358" s="347" t="n">
        <v>0</v>
      </c>
      <c r="N358" s="347" t="n">
        <v>122000</v>
      </c>
      <c r="O358" s="347" t="n">
        <v>0</v>
      </c>
    </row>
    <row r="359" s="1" customFormat="true" ht="22.5" hidden="false" customHeight="true" outlineLevel="0" collapsed="false">
      <c r="A359" s="30"/>
      <c r="B359" s="30"/>
      <c r="C359" s="35"/>
      <c r="D359" s="61" t="s">
        <v>292</v>
      </c>
      <c r="E359" s="61"/>
      <c r="F359" s="61"/>
      <c r="G359" s="317" t="s">
        <v>293</v>
      </c>
      <c r="H359" s="117" t="s">
        <v>77</v>
      </c>
      <c r="I359" s="217" t="n">
        <v>392000</v>
      </c>
      <c r="J359" s="217" t="n">
        <v>392000</v>
      </c>
      <c r="K359" s="217" t="n">
        <v>0</v>
      </c>
      <c r="L359" s="217" t="n">
        <v>0</v>
      </c>
      <c r="M359" s="217" t="n">
        <v>0</v>
      </c>
      <c r="N359" s="217" t="n">
        <v>0</v>
      </c>
      <c r="O359" s="217" t="n">
        <v>0</v>
      </c>
    </row>
    <row r="360" s="1" customFormat="true" ht="22.5" hidden="false" customHeight="true" outlineLevel="0" collapsed="false">
      <c r="A360" s="30"/>
      <c r="B360" s="30"/>
      <c r="C360" s="30"/>
      <c r="D360" s="61"/>
      <c r="E360" s="61"/>
      <c r="F360" s="61"/>
      <c r="G360" s="317"/>
      <c r="H360" s="117" t="s">
        <v>78</v>
      </c>
      <c r="I360" s="217" t="n">
        <v>392000</v>
      </c>
      <c r="J360" s="217" t="n">
        <v>78000</v>
      </c>
      <c r="K360" s="217" t="n">
        <v>71000</v>
      </c>
      <c r="L360" s="217" t="n">
        <v>121000</v>
      </c>
      <c r="M360" s="217" t="n">
        <v>0</v>
      </c>
      <c r="N360" s="217" t="n">
        <v>122000</v>
      </c>
      <c r="O360" s="217" t="n">
        <v>0</v>
      </c>
    </row>
    <row r="361" s="1" customFormat="true" ht="15.75" hidden="false" customHeight="false" outlineLevel="0" collapsed="false">
      <c r="D361" s="187"/>
      <c r="E361" s="7"/>
      <c r="F361" s="200"/>
      <c r="G361" s="435"/>
      <c r="H361" s="173"/>
      <c r="I361" s="436"/>
      <c r="J361" s="436"/>
      <c r="K361" s="436"/>
      <c r="L361" s="436"/>
      <c r="M361" s="437"/>
      <c r="N361" s="436"/>
      <c r="O361" s="437"/>
    </row>
    <row r="362" s="1" customFormat="true" ht="12.75" hidden="false" customHeight="true" outlineLevel="0" collapsed="false">
      <c r="D362" s="187"/>
      <c r="E362" s="7"/>
      <c r="F362" s="200"/>
      <c r="G362" s="435"/>
      <c r="H362" s="173"/>
      <c r="I362" s="436"/>
      <c r="J362" s="436"/>
      <c r="K362" s="436"/>
      <c r="L362" s="436"/>
      <c r="M362" s="437"/>
      <c r="N362" s="436"/>
      <c r="O362" s="437"/>
    </row>
    <row r="363" s="190" customFormat="true" ht="21" hidden="true" customHeight="true" outlineLevel="0" collapsed="false"/>
    <row r="364" s="190" customFormat="true" ht="21" hidden="false" customHeight="true" outlineLevel="0" collapsed="false">
      <c r="B364" s="438"/>
      <c r="C364" s="438"/>
      <c r="D364" s="438"/>
      <c r="E364" s="438"/>
      <c r="F364" s="438"/>
      <c r="G364" s="438"/>
      <c r="H364" s="438"/>
      <c r="I364" s="439"/>
      <c r="J364" s="439"/>
      <c r="K364" s="439"/>
      <c r="L364" s="439"/>
      <c r="M364" s="439"/>
    </row>
    <row r="365" s="190" customFormat="true" ht="21" hidden="false" customHeight="true" outlineLevel="0" collapsed="false">
      <c r="A365" s="438"/>
      <c r="B365" s="438"/>
      <c r="C365" s="438"/>
      <c r="D365" s="438"/>
      <c r="E365" s="438"/>
      <c r="F365" s="438"/>
      <c r="G365" s="438"/>
      <c r="H365" s="438"/>
      <c r="I365" s="439"/>
      <c r="J365" s="439"/>
      <c r="K365" s="439"/>
      <c r="L365" s="438"/>
      <c r="M365" s="438"/>
      <c r="N365" s="438"/>
      <c r="O365" s="438"/>
      <c r="P365" s="438"/>
    </row>
    <row r="366" s="190" customFormat="true" ht="21" hidden="false" customHeight="true" outlineLevel="0" collapsed="false">
      <c r="L366" s="438"/>
      <c r="M366" s="438"/>
      <c r="N366" s="438"/>
      <c r="O366" s="438"/>
      <c r="P366" s="438"/>
    </row>
    <row r="367" s="190" customFormat="true" ht="21" hidden="false" customHeight="true" outlineLevel="0" collapsed="false">
      <c r="M367" s="300"/>
      <c r="N367" s="300"/>
      <c r="O367" s="300"/>
      <c r="P367" s="300"/>
    </row>
    <row r="368" s="190" customFormat="true" ht="21" hidden="false" customHeight="true" outlineLevel="0" collapsed="false"/>
    <row r="369" s="190" customFormat="true" ht="21" hidden="false" customHeight="true" outlineLevel="0" collapsed="false">
      <c r="L369" s="438"/>
      <c r="M369" s="438"/>
      <c r="N369" s="438"/>
      <c r="O369" s="438"/>
      <c r="P369" s="438"/>
    </row>
    <row r="370" s="190" customFormat="true" ht="21" hidden="false" customHeight="true" outlineLevel="0" collapsed="false">
      <c r="L370" s="438"/>
      <c r="M370" s="438"/>
      <c r="N370" s="438"/>
      <c r="O370" s="438"/>
      <c r="P370" s="438"/>
    </row>
    <row r="371" s="190" customFormat="true" ht="21" hidden="false" customHeight="true" outlineLevel="0" collapsed="false"/>
    <row r="372" s="190" customFormat="true" ht="21" hidden="false" customHeight="true" outlineLevel="0" collapsed="false">
      <c r="M372" s="192"/>
      <c r="N372" s="193"/>
      <c r="O372" s="298"/>
      <c r="P372" s="204"/>
    </row>
    <row r="373" s="190" customFormat="true" ht="21" hidden="false" customHeight="true" outlineLevel="0" collapsed="false">
      <c r="M373" s="192"/>
      <c r="N373" s="193"/>
      <c r="O373" s="298"/>
      <c r="P373" s="204"/>
    </row>
    <row r="374" s="190" customFormat="true" ht="21" hidden="false" customHeight="true" outlineLevel="0" collapsed="false"/>
    <row r="375" s="190" customFormat="true" ht="21" hidden="false" customHeight="true" outlineLevel="0" collapsed="false"/>
    <row r="376" s="190" customFormat="true" ht="21" hidden="false" customHeight="true" outlineLevel="0" collapsed="false">
      <c r="M376" s="192"/>
      <c r="N376" s="193"/>
      <c r="O376" s="298"/>
      <c r="P376" s="204"/>
    </row>
    <row r="377" s="190" customFormat="true" ht="21" hidden="false" customHeight="true" outlineLevel="0" collapsed="false"/>
    <row r="378" s="190" customFormat="true" ht="21" hidden="false" customHeight="true" outlineLevel="0" collapsed="false">
      <c r="F378" s="196"/>
      <c r="G378" s="196"/>
      <c r="H378" s="196"/>
      <c r="I378" s="196"/>
      <c r="J378" s="197"/>
    </row>
  </sheetData>
  <mergeCells count="353">
    <mergeCell ref="I1:O1"/>
    <mergeCell ref="I2:O2"/>
    <mergeCell ref="I3:O3"/>
    <mergeCell ref="I4:O4"/>
    <mergeCell ref="A5:O5"/>
    <mergeCell ref="A6:O6"/>
    <mergeCell ref="A7:O7"/>
    <mergeCell ref="A10:F12"/>
    <mergeCell ref="G10:G12"/>
    <mergeCell ref="H10:H12"/>
    <mergeCell ref="I10:I12"/>
    <mergeCell ref="J10:O10"/>
    <mergeCell ref="J11:J12"/>
    <mergeCell ref="K11:K12"/>
    <mergeCell ref="L11:L12"/>
    <mergeCell ref="M11:M12"/>
    <mergeCell ref="N11:N12"/>
    <mergeCell ref="O11:O12"/>
    <mergeCell ref="E20:F20"/>
    <mergeCell ref="E25:F25"/>
    <mergeCell ref="C30:F30"/>
    <mergeCell ref="E32:F32"/>
    <mergeCell ref="D33:F33"/>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E49:F49"/>
    <mergeCell ref="D50:F50"/>
    <mergeCell ref="E51:F51"/>
    <mergeCell ref="E52:F52"/>
    <mergeCell ref="E53:F53"/>
    <mergeCell ref="E54:F54"/>
    <mergeCell ref="E55:F55"/>
    <mergeCell ref="E56:F56"/>
    <mergeCell ref="E57:F57"/>
    <mergeCell ref="E60:F60"/>
    <mergeCell ref="E61:F61"/>
    <mergeCell ref="A63:F65"/>
    <mergeCell ref="G63:H65"/>
    <mergeCell ref="I63:I65"/>
    <mergeCell ref="M64:M65"/>
    <mergeCell ref="O64:O65"/>
    <mergeCell ref="A66:F67"/>
    <mergeCell ref="G66:G67"/>
    <mergeCell ref="B68:F69"/>
    <mergeCell ref="G68:G69"/>
    <mergeCell ref="C70:F71"/>
    <mergeCell ref="G70:G71"/>
    <mergeCell ref="C72:F73"/>
    <mergeCell ref="G72:G73"/>
    <mergeCell ref="C74:F75"/>
    <mergeCell ref="G74:G75"/>
    <mergeCell ref="C76:F77"/>
    <mergeCell ref="G76:G77"/>
    <mergeCell ref="C78:F79"/>
    <mergeCell ref="G78:G79"/>
    <mergeCell ref="C80:F81"/>
    <mergeCell ref="G80:G81"/>
    <mergeCell ref="C82:F83"/>
    <mergeCell ref="G82:G83"/>
    <mergeCell ref="C84:F85"/>
    <mergeCell ref="G84:G85"/>
    <mergeCell ref="C86:F87"/>
    <mergeCell ref="G86:G87"/>
    <mergeCell ref="B88:F89"/>
    <mergeCell ref="G88:G89"/>
    <mergeCell ref="C90:F91"/>
    <mergeCell ref="G90:G91"/>
    <mergeCell ref="A93:F95"/>
    <mergeCell ref="G93:H95"/>
    <mergeCell ref="I93:I95"/>
    <mergeCell ref="A96:F97"/>
    <mergeCell ref="G96:G97"/>
    <mergeCell ref="B98:F99"/>
    <mergeCell ref="G98:G99"/>
    <mergeCell ref="C100:F101"/>
    <mergeCell ref="G100:G101"/>
    <mergeCell ref="D102:F103"/>
    <mergeCell ref="G102:G103"/>
    <mergeCell ref="E104:F105"/>
    <mergeCell ref="G104:G105"/>
    <mergeCell ref="E106:F107"/>
    <mergeCell ref="G106:G107"/>
    <mergeCell ref="E108:F109"/>
    <mergeCell ref="G108:G109"/>
    <mergeCell ref="E110:F111"/>
    <mergeCell ref="G110:G111"/>
    <mergeCell ref="E112:F113"/>
    <mergeCell ref="G112:G113"/>
    <mergeCell ref="E114:F115"/>
    <mergeCell ref="G114:G115"/>
    <mergeCell ref="E116:F117"/>
    <mergeCell ref="G116:G117"/>
    <mergeCell ref="E118:F119"/>
    <mergeCell ref="G118:G119"/>
    <mergeCell ref="E120:F121"/>
    <mergeCell ref="G120:G121"/>
    <mergeCell ref="D122:F123"/>
    <mergeCell ref="G122:G123"/>
    <mergeCell ref="E124:F125"/>
    <mergeCell ref="G124:G125"/>
    <mergeCell ref="E126:F127"/>
    <mergeCell ref="G126:G127"/>
    <mergeCell ref="E128:F129"/>
    <mergeCell ref="G128:G129"/>
    <mergeCell ref="E130:F131"/>
    <mergeCell ref="G130:G131"/>
    <mergeCell ref="E132:F133"/>
    <mergeCell ref="G132:G133"/>
    <mergeCell ref="D134:F135"/>
    <mergeCell ref="G134:G135"/>
    <mergeCell ref="E136:F137"/>
    <mergeCell ref="G136:G137"/>
    <mergeCell ref="E138:F139"/>
    <mergeCell ref="G138:G139"/>
    <mergeCell ref="E140:F141"/>
    <mergeCell ref="G140:G141"/>
    <mergeCell ref="E142:F143"/>
    <mergeCell ref="G142:G143"/>
    <mergeCell ref="E144:F145"/>
    <mergeCell ref="G144:G145"/>
    <mergeCell ref="C146:F147"/>
    <mergeCell ref="G146:G147"/>
    <mergeCell ref="D148:F149"/>
    <mergeCell ref="G148:G149"/>
    <mergeCell ref="E150:F151"/>
    <mergeCell ref="G150:G151"/>
    <mergeCell ref="D152:F153"/>
    <mergeCell ref="G152:G153"/>
    <mergeCell ref="D154:F155"/>
    <mergeCell ref="G154:G155"/>
    <mergeCell ref="E156:F157"/>
    <mergeCell ref="G156:G157"/>
    <mergeCell ref="E158:F159"/>
    <mergeCell ref="G158:G159"/>
    <mergeCell ref="E160:F161"/>
    <mergeCell ref="G160:G161"/>
    <mergeCell ref="E162:F163"/>
    <mergeCell ref="G162:G163"/>
    <mergeCell ref="E164:F165"/>
    <mergeCell ref="G164:G165"/>
    <mergeCell ref="E166:F167"/>
    <mergeCell ref="G166:G167"/>
    <mergeCell ref="E168:F169"/>
    <mergeCell ref="G168:G169"/>
    <mergeCell ref="D170:F171"/>
    <mergeCell ref="G170:G171"/>
    <mergeCell ref="D172:F173"/>
    <mergeCell ref="G172:G173"/>
    <mergeCell ref="E174:F175"/>
    <mergeCell ref="G174:G175"/>
    <mergeCell ref="E176:F177"/>
    <mergeCell ref="G176:G177"/>
    <mergeCell ref="D178:F179"/>
    <mergeCell ref="G178:G179"/>
    <mergeCell ref="E180:F181"/>
    <mergeCell ref="G180:G181"/>
    <mergeCell ref="E182:F183"/>
    <mergeCell ref="G182:G183"/>
    <mergeCell ref="E184:F185"/>
    <mergeCell ref="G184:G185"/>
    <mergeCell ref="D186:F187"/>
    <mergeCell ref="G186:G187"/>
    <mergeCell ref="E188:F189"/>
    <mergeCell ref="G188:G189"/>
    <mergeCell ref="E190:F191"/>
    <mergeCell ref="G190:G191"/>
    <mergeCell ref="E192:F193"/>
    <mergeCell ref="G192:G193"/>
    <mergeCell ref="D194:F195"/>
    <mergeCell ref="G194:G195"/>
    <mergeCell ref="E196:F197"/>
    <mergeCell ref="G196:G197"/>
    <mergeCell ref="E198:F199"/>
    <mergeCell ref="G198:G199"/>
    <mergeCell ref="D200:F201"/>
    <mergeCell ref="G200:G201"/>
    <mergeCell ref="D202:F203"/>
    <mergeCell ref="G202:G203"/>
    <mergeCell ref="D204:F205"/>
    <mergeCell ref="G204:G205"/>
    <mergeCell ref="D206:F207"/>
    <mergeCell ref="G206:G207"/>
    <mergeCell ref="D208:F209"/>
    <mergeCell ref="G208:G209"/>
    <mergeCell ref="D210:F211"/>
    <mergeCell ref="G210:G211"/>
    <mergeCell ref="E212:F213"/>
    <mergeCell ref="G212:G213"/>
    <mergeCell ref="E214:F215"/>
    <mergeCell ref="G214:G215"/>
    <mergeCell ref="E216:F217"/>
    <mergeCell ref="G216:G217"/>
    <mergeCell ref="E218:F219"/>
    <mergeCell ref="G218:G219"/>
    <mergeCell ref="E220:F221"/>
    <mergeCell ref="G220:G221"/>
    <mergeCell ref="C222:F223"/>
    <mergeCell ref="G222:G223"/>
    <mergeCell ref="D224:F225"/>
    <mergeCell ref="G224:G225"/>
    <mergeCell ref="E226:F227"/>
    <mergeCell ref="G226:G227"/>
    <mergeCell ref="D228:F229"/>
    <mergeCell ref="G228:G229"/>
    <mergeCell ref="E230:F231"/>
    <mergeCell ref="G230:G231"/>
    <mergeCell ref="C232:F233"/>
    <mergeCell ref="G232:G233"/>
    <mergeCell ref="E234:F235"/>
    <mergeCell ref="G234:G235"/>
    <mergeCell ref="E236:F237"/>
    <mergeCell ref="G236:G237"/>
    <mergeCell ref="C238:F239"/>
    <mergeCell ref="G238:G239"/>
    <mergeCell ref="E240:F241"/>
    <mergeCell ref="G240:G241"/>
    <mergeCell ref="E242:F243"/>
    <mergeCell ref="G242:G243"/>
    <mergeCell ref="E244:F245"/>
    <mergeCell ref="G244:G245"/>
    <mergeCell ref="E246:F247"/>
    <mergeCell ref="G246:G247"/>
    <mergeCell ref="E248:F249"/>
    <mergeCell ref="G248:G249"/>
    <mergeCell ref="E250:F251"/>
    <mergeCell ref="G250:G251"/>
    <mergeCell ref="E252:F253"/>
    <mergeCell ref="G252:G253"/>
    <mergeCell ref="E254:F255"/>
    <mergeCell ref="G254:G255"/>
    <mergeCell ref="C256:F257"/>
    <mergeCell ref="G256:G257"/>
    <mergeCell ref="D258:F259"/>
    <mergeCell ref="G258:G259"/>
    <mergeCell ref="E260:F261"/>
    <mergeCell ref="G260:G261"/>
    <mergeCell ref="D262:F263"/>
    <mergeCell ref="G262:G263"/>
    <mergeCell ref="E264:F265"/>
    <mergeCell ref="G264:G265"/>
    <mergeCell ref="E266:F267"/>
    <mergeCell ref="G266:G267"/>
    <mergeCell ref="E268:F269"/>
    <mergeCell ref="G268:G269"/>
    <mergeCell ref="D270:F271"/>
    <mergeCell ref="G270:G271"/>
    <mergeCell ref="E272:F273"/>
    <mergeCell ref="G272:G273"/>
    <mergeCell ref="E274:F275"/>
    <mergeCell ref="G274:G275"/>
    <mergeCell ref="E276:F277"/>
    <mergeCell ref="G276:G277"/>
    <mergeCell ref="D278:F279"/>
    <mergeCell ref="G278:G279"/>
    <mergeCell ref="E280:F281"/>
    <mergeCell ref="G280:G281"/>
    <mergeCell ref="E282:F283"/>
    <mergeCell ref="G282:G283"/>
    <mergeCell ref="E284:F285"/>
    <mergeCell ref="G284:G285"/>
    <mergeCell ref="D286:F287"/>
    <mergeCell ref="G286:G287"/>
    <mergeCell ref="E288:F289"/>
    <mergeCell ref="G288:G289"/>
    <mergeCell ref="E290:F291"/>
    <mergeCell ref="G290:G291"/>
    <mergeCell ref="E292:F293"/>
    <mergeCell ref="G292:G293"/>
    <mergeCell ref="C294:F295"/>
    <mergeCell ref="G294:G295"/>
    <mergeCell ref="D296:F297"/>
    <mergeCell ref="G296:G297"/>
    <mergeCell ref="D298:F299"/>
    <mergeCell ref="G298:G299"/>
    <mergeCell ref="C300:F301"/>
    <mergeCell ref="G300:G301"/>
    <mergeCell ref="D302:F303"/>
    <mergeCell ref="G302:G303"/>
    <mergeCell ref="B304:F305"/>
    <mergeCell ref="G304:G305"/>
    <mergeCell ref="C306:F307"/>
    <mergeCell ref="G306:G307"/>
    <mergeCell ref="D308:F309"/>
    <mergeCell ref="G308:G309"/>
    <mergeCell ref="E310:F311"/>
    <mergeCell ref="G310:G311"/>
    <mergeCell ref="E312:F313"/>
    <mergeCell ref="G312:G313"/>
    <mergeCell ref="E314:F315"/>
    <mergeCell ref="G314:G315"/>
    <mergeCell ref="E316:F317"/>
    <mergeCell ref="G316:G317"/>
    <mergeCell ref="D318:F319"/>
    <mergeCell ref="G318:G319"/>
    <mergeCell ref="G321:G322"/>
    <mergeCell ref="C323:F324"/>
    <mergeCell ref="G323:G324"/>
    <mergeCell ref="C325:F326"/>
    <mergeCell ref="G325:G326"/>
    <mergeCell ref="A329:F331"/>
    <mergeCell ref="G329:H331"/>
    <mergeCell ref="I329:I331"/>
    <mergeCell ref="J330:J331"/>
    <mergeCell ref="K330:K331"/>
    <mergeCell ref="L330:L331"/>
    <mergeCell ref="M330:M331"/>
    <mergeCell ref="N330:N331"/>
    <mergeCell ref="O330:O331"/>
    <mergeCell ref="A332:F333"/>
    <mergeCell ref="G332:G333"/>
    <mergeCell ref="B334:F335"/>
    <mergeCell ref="G334:G335"/>
    <mergeCell ref="C336:F337"/>
    <mergeCell ref="G336:G337"/>
    <mergeCell ref="D338:F339"/>
    <mergeCell ref="G338:G339"/>
    <mergeCell ref="E340:F341"/>
    <mergeCell ref="G340:G341"/>
    <mergeCell ref="E342:F343"/>
    <mergeCell ref="G342:G343"/>
    <mergeCell ref="D344:F345"/>
    <mergeCell ref="G344:G345"/>
    <mergeCell ref="F346:F347"/>
    <mergeCell ref="G346:G347"/>
    <mergeCell ref="F348:F349"/>
    <mergeCell ref="G348:G349"/>
    <mergeCell ref="G351:G352"/>
    <mergeCell ref="C353:F354"/>
    <mergeCell ref="G353:G354"/>
    <mergeCell ref="C355:F356"/>
    <mergeCell ref="G355:G356"/>
    <mergeCell ref="C357:F358"/>
    <mergeCell ref="G357:G358"/>
    <mergeCell ref="D359:F360"/>
    <mergeCell ref="G359:G360"/>
    <mergeCell ref="B364:H364"/>
    <mergeCell ref="A365:H365"/>
    <mergeCell ref="L365:P365"/>
    <mergeCell ref="L366:P366"/>
    <mergeCell ref="L369:P369"/>
    <mergeCell ref="L370:P370"/>
  </mergeCells>
  <conditionalFormatting sqref="I9:O9 I39 I52:I54 I50:O50">
    <cfRule type="cellIs" priority="2" operator="lessThan" aboveAverage="0" equalAverage="0" bottom="0" percent="0" rank="0" text="" dxfId="808">
      <formula>0</formula>
    </cfRule>
  </conditionalFormatting>
  <conditionalFormatting sqref="J9:O9">
    <cfRule type="cellIs" priority="3" operator="lessThan" aboveAverage="0" equalAverage="0" bottom="0" percent="0" rank="0" text="" dxfId="809">
      <formula>0</formula>
    </cfRule>
  </conditionalFormatting>
  <conditionalFormatting sqref="I1:O2">
    <cfRule type="cellIs" priority="4" operator="lessThan" aboveAverage="0" equalAverage="0" bottom="0" percent="0" rank="0" text="" dxfId="810">
      <formula>0</formula>
    </cfRule>
  </conditionalFormatting>
  <conditionalFormatting sqref="I92:N92 I350:N350 I13:O13 I15 O15 I62:O62 I320:O320 I26 I28 I82:O91 I30:O30 I17:I23 I34:O34 I78:I81 I66:O79">
    <cfRule type="cellIs" priority="5" operator="lessThan" aboveAverage="0" equalAverage="0" bottom="0" percent="0" rank="0" text="" dxfId="811">
      <formula>0</formula>
    </cfRule>
  </conditionalFormatting>
  <conditionalFormatting sqref="O320 O350 O66:O67 O88:O92">
    <cfRule type="cellIs" priority="6" operator="lessThan" aboveAverage="0" equalAverage="0" bottom="0" percent="0" rank="0" text="" dxfId="812">
      <formula>0</formula>
    </cfRule>
  </conditionalFormatting>
  <conditionalFormatting sqref="J350:O350 J13:O13 J320:O320 J82:O92 J66:O79">
    <cfRule type="cellIs" priority="7" operator="lessThan" aboveAverage="0" equalAverage="0" bottom="0" percent="0" rank="0" text="" dxfId="813">
      <formula>0</formula>
    </cfRule>
  </conditionalFormatting>
  <conditionalFormatting sqref="H96:H97">
    <cfRule type="cellIs" priority="8" operator="lessThan" aboveAverage="0" equalAverage="0" bottom="0" percent="0" rank="0" text="" dxfId="814">
      <formula>0</formula>
    </cfRule>
  </conditionalFormatting>
  <conditionalFormatting sqref="H98:H99">
    <cfRule type="cellIs" priority="9" operator="lessThan" aboveAverage="0" equalAverage="0" bottom="0" percent="0" rank="0" text="" dxfId="815">
      <formula>0</formula>
    </cfRule>
  </conditionalFormatting>
  <conditionalFormatting sqref="H100:H101">
    <cfRule type="cellIs" priority="10" operator="lessThan" aboveAverage="0" equalAverage="0" bottom="0" percent="0" rank="0" text="" dxfId="816">
      <formula>0</formula>
    </cfRule>
  </conditionalFormatting>
  <conditionalFormatting sqref="H102:H103">
    <cfRule type="cellIs" priority="11" operator="lessThan" aboveAverage="0" equalAverage="0" bottom="0" percent="0" rank="0" text="" dxfId="817">
      <formula>0</formula>
    </cfRule>
  </conditionalFormatting>
  <conditionalFormatting sqref="H104:H105">
    <cfRule type="cellIs" priority="12" operator="lessThan" aboveAverage="0" equalAverage="0" bottom="0" percent="0" rank="0" text="" dxfId="818">
      <formula>0</formula>
    </cfRule>
  </conditionalFormatting>
  <conditionalFormatting sqref="H106:H107">
    <cfRule type="cellIs" priority="13" operator="lessThan" aboveAverage="0" equalAverage="0" bottom="0" percent="0" rank="0" text="" dxfId="819">
      <formula>0</formula>
    </cfRule>
  </conditionalFormatting>
  <conditionalFormatting sqref="H108:H111">
    <cfRule type="cellIs" priority="14" operator="lessThan" aboveAverage="0" equalAverage="0" bottom="0" percent="0" rank="0" text="" dxfId="820">
      <formula>0</formula>
    </cfRule>
  </conditionalFormatting>
  <conditionalFormatting sqref="H112:H113">
    <cfRule type="cellIs" priority="15" operator="lessThan" aboveAverage="0" equalAverage="0" bottom="0" percent="0" rank="0" text="" dxfId="821">
      <formula>0</formula>
    </cfRule>
  </conditionalFormatting>
  <conditionalFormatting sqref="H114:H115">
    <cfRule type="cellIs" priority="16" operator="lessThan" aboveAverage="0" equalAverage="0" bottom="0" percent="0" rank="0" text="" dxfId="822">
      <formula>0</formula>
    </cfRule>
  </conditionalFormatting>
  <conditionalFormatting sqref="H116:H117">
    <cfRule type="cellIs" priority="17" operator="lessThan" aboveAverage="0" equalAverage="0" bottom="0" percent="0" rank="0" text="" dxfId="823">
      <formula>0</formula>
    </cfRule>
  </conditionalFormatting>
  <conditionalFormatting sqref="H118:H119">
    <cfRule type="cellIs" priority="18" operator="lessThan" aboveAverage="0" equalAverage="0" bottom="0" percent="0" rank="0" text="" dxfId="824">
      <formula>0</formula>
    </cfRule>
  </conditionalFormatting>
  <conditionalFormatting sqref="H120:H121">
    <cfRule type="cellIs" priority="19" operator="lessThan" aboveAverage="0" equalAverage="0" bottom="0" percent="0" rank="0" text="" dxfId="825">
      <formula>0</formula>
    </cfRule>
  </conditionalFormatting>
  <conditionalFormatting sqref="H122:H123">
    <cfRule type="cellIs" priority="20" operator="lessThan" aboveAverage="0" equalAverage="0" bottom="0" percent="0" rank="0" text="" dxfId="826">
      <formula>0</formula>
    </cfRule>
  </conditionalFormatting>
  <conditionalFormatting sqref="H124:H125">
    <cfRule type="cellIs" priority="21" operator="lessThan" aboveAverage="0" equalAverage="0" bottom="0" percent="0" rank="0" text="" dxfId="827">
      <formula>0</formula>
    </cfRule>
  </conditionalFormatting>
  <conditionalFormatting sqref="H126:H127">
    <cfRule type="cellIs" priority="22" operator="lessThan" aboveAverage="0" equalAverage="0" bottom="0" percent="0" rank="0" text="" dxfId="828">
      <formula>0</formula>
    </cfRule>
  </conditionalFormatting>
  <conditionalFormatting sqref="H128:H131">
    <cfRule type="cellIs" priority="23" operator="lessThan" aboveAverage="0" equalAverage="0" bottom="0" percent="0" rank="0" text="" dxfId="829">
      <formula>0</formula>
    </cfRule>
  </conditionalFormatting>
  <conditionalFormatting sqref="H132:H133">
    <cfRule type="cellIs" priority="24" operator="lessThan" aboveAverage="0" equalAverage="0" bottom="0" percent="0" rank="0" text="" dxfId="830">
      <formula>0</formula>
    </cfRule>
  </conditionalFormatting>
  <conditionalFormatting sqref="H134:H135">
    <cfRule type="cellIs" priority="25" operator="lessThan" aboveAverage="0" equalAverage="0" bottom="0" percent="0" rank="0" text="" dxfId="831">
      <formula>0</formula>
    </cfRule>
  </conditionalFormatting>
  <conditionalFormatting sqref="H136:H137">
    <cfRule type="cellIs" priority="26" operator="lessThan" aboveAverage="0" equalAverage="0" bottom="0" percent="0" rank="0" text="" dxfId="832">
      <formula>0</formula>
    </cfRule>
  </conditionalFormatting>
  <conditionalFormatting sqref="H138:H139">
    <cfRule type="cellIs" priority="27" operator="lessThan" aboveAverage="0" equalAverage="0" bottom="0" percent="0" rank="0" text="" dxfId="833">
      <formula>0</formula>
    </cfRule>
  </conditionalFormatting>
  <conditionalFormatting sqref="H140:H141">
    <cfRule type="cellIs" priority="28" operator="lessThan" aboveAverage="0" equalAverage="0" bottom="0" percent="0" rank="0" text="" dxfId="834">
      <formula>0</formula>
    </cfRule>
  </conditionalFormatting>
  <conditionalFormatting sqref="H142:H145">
    <cfRule type="cellIs" priority="29" operator="lessThan" aboveAverage="0" equalAverage="0" bottom="0" percent="0" rank="0" text="" dxfId="835">
      <formula>0</formula>
    </cfRule>
  </conditionalFormatting>
  <conditionalFormatting sqref="H146:H147">
    <cfRule type="cellIs" priority="30" operator="lessThan" aboveAverage="0" equalAverage="0" bottom="0" percent="0" rank="0" text="" dxfId="836">
      <formula>0</formula>
    </cfRule>
  </conditionalFormatting>
  <conditionalFormatting sqref="H148:H149">
    <cfRule type="cellIs" priority="31" operator="lessThan" aboveAverage="0" equalAverage="0" bottom="0" percent="0" rank="0" text="" dxfId="837">
      <formula>0</formula>
    </cfRule>
  </conditionalFormatting>
  <conditionalFormatting sqref="H150:H151">
    <cfRule type="cellIs" priority="32" operator="lessThan" aboveAverage="0" equalAverage="0" bottom="0" percent="0" rank="0" text="" dxfId="838">
      <formula>0</formula>
    </cfRule>
  </conditionalFormatting>
  <conditionalFormatting sqref="H152:H153">
    <cfRule type="cellIs" priority="33" operator="lessThan" aboveAverage="0" equalAverage="0" bottom="0" percent="0" rank="0" text="" dxfId="839">
      <formula>0</formula>
    </cfRule>
  </conditionalFormatting>
  <conditionalFormatting sqref="H154:H155">
    <cfRule type="cellIs" priority="34" operator="lessThan" aboveAverage="0" equalAverage="0" bottom="0" percent="0" rank="0" text="" dxfId="840">
      <formula>0</formula>
    </cfRule>
  </conditionalFormatting>
  <conditionalFormatting sqref="H156:H157">
    <cfRule type="cellIs" priority="35" operator="lessThan" aboveAverage="0" equalAverage="0" bottom="0" percent="0" rank="0" text="" dxfId="841">
      <formula>0</formula>
    </cfRule>
  </conditionalFormatting>
  <conditionalFormatting sqref="H158:H159">
    <cfRule type="cellIs" priority="36" operator="lessThan" aboveAverage="0" equalAverage="0" bottom="0" percent="0" rank="0" text="" dxfId="842">
      <formula>0</formula>
    </cfRule>
  </conditionalFormatting>
  <conditionalFormatting sqref="H160:H161">
    <cfRule type="cellIs" priority="37" operator="lessThan" aboveAverage="0" equalAverage="0" bottom="0" percent="0" rank="0" text="" dxfId="843">
      <formula>0</formula>
    </cfRule>
  </conditionalFormatting>
  <conditionalFormatting sqref="H162:H163">
    <cfRule type="cellIs" priority="38" operator="lessThan" aboveAverage="0" equalAverage="0" bottom="0" percent="0" rank="0" text="" dxfId="844">
      <formula>0</formula>
    </cfRule>
  </conditionalFormatting>
  <conditionalFormatting sqref="H164:H165">
    <cfRule type="cellIs" priority="39" operator="lessThan" aboveAverage="0" equalAverage="0" bottom="0" percent="0" rank="0" text="" dxfId="845">
      <formula>0</formula>
    </cfRule>
  </conditionalFormatting>
  <conditionalFormatting sqref="H166:H167">
    <cfRule type="cellIs" priority="40" operator="lessThan" aboveAverage="0" equalAverage="0" bottom="0" percent="0" rank="0" text="" dxfId="846">
      <formula>0</formula>
    </cfRule>
  </conditionalFormatting>
  <conditionalFormatting sqref="H168:H169">
    <cfRule type="cellIs" priority="41" operator="lessThan" aboveAverage="0" equalAverage="0" bottom="0" percent="0" rank="0" text="" dxfId="847">
      <formula>0</formula>
    </cfRule>
  </conditionalFormatting>
  <conditionalFormatting sqref="H170:H171">
    <cfRule type="cellIs" priority="42" operator="lessThan" aboveAverage="0" equalAverage="0" bottom="0" percent="0" rank="0" text="" dxfId="848">
      <formula>0</formula>
    </cfRule>
  </conditionalFormatting>
  <conditionalFormatting sqref="H172:H173">
    <cfRule type="cellIs" priority="43" operator="lessThan" aboveAverage="0" equalAverage="0" bottom="0" percent="0" rank="0" text="" dxfId="849">
      <formula>0</formula>
    </cfRule>
  </conditionalFormatting>
  <conditionalFormatting sqref="H174:H175">
    <cfRule type="cellIs" priority="44" operator="lessThan" aboveAverage="0" equalAverage="0" bottom="0" percent="0" rank="0" text="" dxfId="850">
      <formula>0</formula>
    </cfRule>
  </conditionalFormatting>
  <conditionalFormatting sqref="H176:H177">
    <cfRule type="cellIs" priority="45" operator="lessThan" aboveAverage="0" equalAverage="0" bottom="0" percent="0" rank="0" text="" dxfId="851">
      <formula>0</formula>
    </cfRule>
  </conditionalFormatting>
  <conditionalFormatting sqref="H178:H179">
    <cfRule type="cellIs" priority="46" operator="lessThan" aboveAverage="0" equalAverage="0" bottom="0" percent="0" rank="0" text="" dxfId="852">
      <formula>0</formula>
    </cfRule>
  </conditionalFormatting>
  <conditionalFormatting sqref="H180:H181">
    <cfRule type="cellIs" priority="47" operator="lessThan" aboveAverage="0" equalAverage="0" bottom="0" percent="0" rank="0" text="" dxfId="853">
      <formula>0</formula>
    </cfRule>
  </conditionalFormatting>
  <conditionalFormatting sqref="H182:H183">
    <cfRule type="cellIs" priority="48" operator="lessThan" aboveAverage="0" equalAverage="0" bottom="0" percent="0" rank="0" text="" dxfId="854">
      <formula>0</formula>
    </cfRule>
  </conditionalFormatting>
  <conditionalFormatting sqref="H184:H185">
    <cfRule type="cellIs" priority="49" operator="lessThan" aboveAverage="0" equalAverage="0" bottom="0" percent="0" rank="0" text="" dxfId="855">
      <formula>0</formula>
    </cfRule>
  </conditionalFormatting>
  <conditionalFormatting sqref="H186:H187">
    <cfRule type="cellIs" priority="50" operator="lessThan" aboveAverage="0" equalAverage="0" bottom="0" percent="0" rank="0" text="" dxfId="856">
      <formula>0</formula>
    </cfRule>
  </conditionalFormatting>
  <conditionalFormatting sqref="H188:H189">
    <cfRule type="cellIs" priority="51" operator="lessThan" aboveAverage="0" equalAverage="0" bottom="0" percent="0" rank="0" text="" dxfId="857">
      <formula>0</formula>
    </cfRule>
  </conditionalFormatting>
  <conditionalFormatting sqref="H190:H191">
    <cfRule type="cellIs" priority="52" operator="lessThan" aboveAverage="0" equalAverage="0" bottom="0" percent="0" rank="0" text="" dxfId="858">
      <formula>0</formula>
    </cfRule>
  </conditionalFormatting>
  <conditionalFormatting sqref="H192:H193">
    <cfRule type="cellIs" priority="53" operator="lessThan" aboveAverage="0" equalAverage="0" bottom="0" percent="0" rank="0" text="" dxfId="859">
      <formula>0</formula>
    </cfRule>
  </conditionalFormatting>
  <conditionalFormatting sqref="H194:H195">
    <cfRule type="cellIs" priority="54" operator="lessThan" aboveAverage="0" equalAverage="0" bottom="0" percent="0" rank="0" text="" dxfId="860">
      <formula>0</formula>
    </cfRule>
  </conditionalFormatting>
  <conditionalFormatting sqref="H196:H197">
    <cfRule type="cellIs" priority="55" operator="lessThan" aboveAverage="0" equalAverage="0" bottom="0" percent="0" rank="0" text="" dxfId="861">
      <formula>0</formula>
    </cfRule>
  </conditionalFormatting>
  <conditionalFormatting sqref="H198:H199">
    <cfRule type="cellIs" priority="56" operator="lessThan" aboveAverage="0" equalAverage="0" bottom="0" percent="0" rank="0" text="" dxfId="862">
      <formula>0</formula>
    </cfRule>
  </conditionalFormatting>
  <conditionalFormatting sqref="H200:H201">
    <cfRule type="cellIs" priority="57" operator="lessThan" aboveAverage="0" equalAverage="0" bottom="0" percent="0" rank="0" text="" dxfId="863">
      <formula>0</formula>
    </cfRule>
  </conditionalFormatting>
  <conditionalFormatting sqref="H202:H203">
    <cfRule type="cellIs" priority="58" operator="lessThan" aboveAverage="0" equalAverage="0" bottom="0" percent="0" rank="0" text="" dxfId="864">
      <formula>0</formula>
    </cfRule>
  </conditionalFormatting>
  <conditionalFormatting sqref="H204:H205">
    <cfRule type="cellIs" priority="59" operator="lessThan" aboveAverage="0" equalAverage="0" bottom="0" percent="0" rank="0" text="" dxfId="865">
      <formula>0</formula>
    </cfRule>
  </conditionalFormatting>
  <conditionalFormatting sqref="H206:H207">
    <cfRule type="cellIs" priority="60" operator="lessThan" aboveAverage="0" equalAverage="0" bottom="0" percent="0" rank="0" text="" dxfId="866">
      <formula>0</formula>
    </cfRule>
  </conditionalFormatting>
  <conditionalFormatting sqref="H208:H209">
    <cfRule type="cellIs" priority="61" operator="lessThan" aboveAverage="0" equalAverage="0" bottom="0" percent="0" rank="0" text="" dxfId="867">
      <formula>0</formula>
    </cfRule>
  </conditionalFormatting>
  <conditionalFormatting sqref="H210:H211">
    <cfRule type="cellIs" priority="62" operator="lessThan" aboveAverage="0" equalAverage="0" bottom="0" percent="0" rank="0" text="" dxfId="868">
      <formula>0</formula>
    </cfRule>
  </conditionalFormatting>
  <conditionalFormatting sqref="H212:H213">
    <cfRule type="cellIs" priority="63" operator="lessThan" aboveAverage="0" equalAverage="0" bottom="0" percent="0" rank="0" text="" dxfId="869">
      <formula>0</formula>
    </cfRule>
  </conditionalFormatting>
  <conditionalFormatting sqref="H214:H215">
    <cfRule type="cellIs" priority="64" operator="lessThan" aboveAverage="0" equalAverage="0" bottom="0" percent="0" rank="0" text="" dxfId="870">
      <formula>0</formula>
    </cfRule>
  </conditionalFormatting>
  <conditionalFormatting sqref="H216:H217">
    <cfRule type="cellIs" priority="65" operator="lessThan" aboveAverage="0" equalAverage="0" bottom="0" percent="0" rank="0" text="" dxfId="871">
      <formula>0</formula>
    </cfRule>
  </conditionalFormatting>
  <conditionalFormatting sqref="H218:H219">
    <cfRule type="cellIs" priority="66" operator="lessThan" aboveAverage="0" equalAverage="0" bottom="0" percent="0" rank="0" text="" dxfId="872">
      <formula>0</formula>
    </cfRule>
  </conditionalFormatting>
  <conditionalFormatting sqref="H220:H221">
    <cfRule type="cellIs" priority="67" operator="lessThan" aboveAverage="0" equalAverage="0" bottom="0" percent="0" rank="0" text="" dxfId="873">
      <formula>0</formula>
    </cfRule>
  </conditionalFormatting>
  <conditionalFormatting sqref="H222:H223">
    <cfRule type="cellIs" priority="68" operator="lessThan" aboveAverage="0" equalAverage="0" bottom="0" percent="0" rank="0" text="" dxfId="874">
      <formula>0</formula>
    </cfRule>
  </conditionalFormatting>
  <conditionalFormatting sqref="H226:H227">
    <cfRule type="cellIs" priority="69" operator="lessThan" aboveAverage="0" equalAverage="0" bottom="0" percent="0" rank="0" text="" dxfId="875">
      <formula>0</formula>
    </cfRule>
  </conditionalFormatting>
  <conditionalFormatting sqref="H228:H229">
    <cfRule type="cellIs" priority="70" operator="lessThan" aboveAverage="0" equalAverage="0" bottom="0" percent="0" rank="0" text="" dxfId="876">
      <formula>0</formula>
    </cfRule>
  </conditionalFormatting>
  <conditionalFormatting sqref="H230:H231">
    <cfRule type="cellIs" priority="71" operator="lessThan" aboveAverage="0" equalAverage="0" bottom="0" percent="0" rank="0" text="" dxfId="877">
      <formula>0</formula>
    </cfRule>
  </conditionalFormatting>
  <conditionalFormatting sqref="H232:H233">
    <cfRule type="cellIs" priority="72" operator="lessThan" aboveAverage="0" equalAverage="0" bottom="0" percent="0" rank="0" text="" dxfId="878">
      <formula>0</formula>
    </cfRule>
  </conditionalFormatting>
  <conditionalFormatting sqref="H234:H235">
    <cfRule type="cellIs" priority="73" operator="lessThan" aboveAverage="0" equalAverage="0" bottom="0" percent="0" rank="0" text="" dxfId="879">
      <formula>0</formula>
    </cfRule>
  </conditionalFormatting>
  <conditionalFormatting sqref="H236:H237 H240:H255">
    <cfRule type="cellIs" priority="74" operator="lessThan" aboveAverage="0" equalAverage="0" bottom="0" percent="0" rank="0" text="" dxfId="880">
      <formula>0</formula>
    </cfRule>
  </conditionalFormatting>
  <conditionalFormatting sqref="H262:H263">
    <cfRule type="cellIs" priority="75" operator="lessThan" aboveAverage="0" equalAverage="0" bottom="0" percent="0" rank="0" text="" dxfId="881">
      <formula>0</formula>
    </cfRule>
  </conditionalFormatting>
  <conditionalFormatting sqref="H264:H265">
    <cfRule type="cellIs" priority="76" operator="lessThan" aboveAverage="0" equalAverage="0" bottom="0" percent="0" rank="0" text="" dxfId="882">
      <formula>0</formula>
    </cfRule>
  </conditionalFormatting>
  <conditionalFormatting sqref="H266:H267">
    <cfRule type="cellIs" priority="77" operator="lessThan" aboveAverage="0" equalAverage="0" bottom="0" percent="0" rank="0" text="" dxfId="883">
      <formula>0</formula>
    </cfRule>
  </conditionalFormatting>
  <conditionalFormatting sqref="H268:H269">
    <cfRule type="cellIs" priority="78" operator="lessThan" aboveAverage="0" equalAverage="0" bottom="0" percent="0" rank="0" text="" dxfId="884">
      <formula>0</formula>
    </cfRule>
  </conditionalFormatting>
  <conditionalFormatting sqref="H270:H271">
    <cfRule type="cellIs" priority="79" operator="lessThan" aboveAverage="0" equalAverage="0" bottom="0" percent="0" rank="0" text="" dxfId="885">
      <formula>0</formula>
    </cfRule>
  </conditionalFormatting>
  <conditionalFormatting sqref="H272:H273">
    <cfRule type="cellIs" priority="80" operator="lessThan" aboveAverage="0" equalAverage="0" bottom="0" percent="0" rank="0" text="" dxfId="886">
      <formula>0</formula>
    </cfRule>
  </conditionalFormatting>
  <conditionalFormatting sqref="H274:H275">
    <cfRule type="cellIs" priority="81" operator="lessThan" aboveAverage="0" equalAverage="0" bottom="0" percent="0" rank="0" text="" dxfId="887">
      <formula>0</formula>
    </cfRule>
  </conditionalFormatting>
  <conditionalFormatting sqref="H276:H277 H286:H293">
    <cfRule type="cellIs" priority="82" operator="lessThan" aboveAverage="0" equalAverage="0" bottom="0" percent="0" rank="0" text="" dxfId="888">
      <formula>0</formula>
    </cfRule>
  </conditionalFormatting>
  <conditionalFormatting sqref="H294:H295">
    <cfRule type="cellIs" priority="83" operator="lessThan" aboveAverage="0" equalAverage="0" bottom="0" percent="0" rank="0" text="" dxfId="889">
      <formula>0</formula>
    </cfRule>
  </conditionalFormatting>
  <conditionalFormatting sqref="H296:H297">
    <cfRule type="cellIs" priority="84" operator="lessThan" aboveAverage="0" equalAverage="0" bottom="0" percent="0" rank="0" text="" dxfId="890">
      <formula>0</formula>
    </cfRule>
  </conditionalFormatting>
  <conditionalFormatting sqref="H298:H299">
    <cfRule type="cellIs" priority="85" operator="lessThan" aboveAverage="0" equalAverage="0" bottom="0" percent="0" rank="0" text="" dxfId="891">
      <formula>0</formula>
    </cfRule>
  </conditionalFormatting>
  <conditionalFormatting sqref="H304:H305">
    <cfRule type="cellIs" priority="86" operator="lessThan" aboveAverage="0" equalAverage="0" bottom="0" percent="0" rank="0" text="" dxfId="892">
      <formula>0</formula>
    </cfRule>
  </conditionalFormatting>
  <conditionalFormatting sqref="H306:H307">
    <cfRule type="cellIs" priority="87" operator="lessThan" aboveAverage="0" equalAverage="0" bottom="0" percent="0" rank="0" text="" dxfId="893">
      <formula>0</formula>
    </cfRule>
  </conditionalFormatting>
  <conditionalFormatting sqref="H308:H309">
    <cfRule type="cellIs" priority="88" operator="lessThan" aboveAverage="0" equalAverage="0" bottom="0" percent="0" rank="0" text="" dxfId="894">
      <formula>0</formula>
    </cfRule>
  </conditionalFormatting>
  <conditionalFormatting sqref="H310:H311">
    <cfRule type="cellIs" priority="89" operator="lessThan" aboveAverage="0" equalAverage="0" bottom="0" percent="0" rank="0" text="" dxfId="895">
      <formula>0</formula>
    </cfRule>
  </conditionalFormatting>
  <conditionalFormatting sqref="H312:H313">
    <cfRule type="cellIs" priority="90" operator="lessThan" aboveAverage="0" equalAverage="0" bottom="0" percent="0" rank="0" text="" dxfId="896">
      <formula>0</formula>
    </cfRule>
  </conditionalFormatting>
  <conditionalFormatting sqref="H314:H315">
    <cfRule type="cellIs" priority="91" operator="lessThan" aboveAverage="0" equalAverage="0" bottom="0" percent="0" rank="0" text="" dxfId="897">
      <formula>0</formula>
    </cfRule>
  </conditionalFormatting>
  <conditionalFormatting sqref="H316:H317">
    <cfRule type="cellIs" priority="92" operator="lessThan" aboveAverage="0" equalAverage="0" bottom="0" percent="0" rank="0" text="" dxfId="898">
      <formula>0</formula>
    </cfRule>
  </conditionalFormatting>
  <conditionalFormatting sqref="H318:H319">
    <cfRule type="cellIs" priority="93" operator="lessThan" aboveAverage="0" equalAverage="0" bottom="0" percent="0" rank="0" text="" dxfId="899">
      <formula>0</formula>
    </cfRule>
  </conditionalFormatting>
  <conditionalFormatting sqref="H321:H322">
    <cfRule type="cellIs" priority="94" operator="lessThan" aboveAverage="0" equalAverage="0" bottom="0" percent="0" rank="0" text="" dxfId="900">
      <formula>0</formula>
    </cfRule>
  </conditionalFormatting>
  <conditionalFormatting sqref="H323:H324">
    <cfRule type="cellIs" priority="95" operator="lessThan" aboveAverage="0" equalAverage="0" bottom="0" percent="0" rank="0" text="" dxfId="901">
      <formula>0</formula>
    </cfRule>
  </conditionalFormatting>
  <conditionalFormatting sqref="H325:H327">
    <cfRule type="cellIs" priority="96" operator="lessThan" aboveAverage="0" equalAverage="0" bottom="0" percent="0" rank="0" text="" dxfId="902">
      <formula>0</formula>
    </cfRule>
  </conditionalFormatting>
  <conditionalFormatting sqref="H332:H333">
    <cfRule type="cellIs" priority="97" operator="lessThan" aboveAverage="0" equalAverage="0" bottom="0" percent="0" rank="0" text="" dxfId="903">
      <formula>0</formula>
    </cfRule>
  </conditionalFormatting>
  <conditionalFormatting sqref="H334:H335">
    <cfRule type="cellIs" priority="98" operator="lessThan" aboveAverage="0" equalAverage="0" bottom="0" percent="0" rank="0" text="" dxfId="904">
      <formula>0</formula>
    </cfRule>
  </conditionalFormatting>
  <conditionalFormatting sqref="H344:H345">
    <cfRule type="cellIs" priority="99" operator="lessThan" aboveAverage="0" equalAverage="0" bottom="0" percent="0" rank="0" text="" dxfId="905">
      <formula>0</formula>
    </cfRule>
  </conditionalFormatting>
  <conditionalFormatting sqref="H346:H347">
    <cfRule type="cellIs" priority="100" operator="lessThan" aboveAverage="0" equalAverage="0" bottom="0" percent="0" rank="0" text="" dxfId="906">
      <formula>0</formula>
    </cfRule>
  </conditionalFormatting>
  <conditionalFormatting sqref="H348:H349">
    <cfRule type="cellIs" priority="101" operator="lessThan" aboveAverage="0" equalAverage="0" bottom="0" percent="0" rank="0" text="" dxfId="907">
      <formula>0</formula>
    </cfRule>
  </conditionalFormatting>
  <conditionalFormatting sqref="H351:H352">
    <cfRule type="cellIs" priority="102" operator="lessThan" aboveAverage="0" equalAverage="0" bottom="0" percent="0" rank="0" text="" dxfId="908">
      <formula>0</formula>
    </cfRule>
  </conditionalFormatting>
  <conditionalFormatting sqref="H353:H354">
    <cfRule type="cellIs" priority="103" operator="lessThan" aboveAverage="0" equalAverage="0" bottom="0" percent="0" rank="0" text="" dxfId="909">
      <formula>0</formula>
    </cfRule>
  </conditionalFormatting>
  <conditionalFormatting sqref="H355:H356">
    <cfRule type="cellIs" priority="104" operator="lessThan" aboveAverage="0" equalAverage="0" bottom="0" percent="0" rank="0" text="" dxfId="910">
      <formula>0</formula>
    </cfRule>
  </conditionalFormatting>
  <conditionalFormatting sqref="H357:H358">
    <cfRule type="cellIs" priority="105" operator="lessThan" aboveAverage="0" equalAverage="0" bottom="0" percent="0" rank="0" text="" dxfId="911">
      <formula>0</formula>
    </cfRule>
  </conditionalFormatting>
  <conditionalFormatting sqref="H359:H360">
    <cfRule type="cellIs" priority="106" operator="lessThan" aboveAverage="0" equalAverage="0" bottom="0" percent="0" rank="0" text="" dxfId="912">
      <formula>0</formula>
    </cfRule>
  </conditionalFormatting>
  <conditionalFormatting sqref="H70:H71">
    <cfRule type="cellIs" priority="107" operator="lessThan" aboveAverage="0" equalAverage="0" bottom="0" percent="0" rank="0" text="" dxfId="913">
      <formula>0</formula>
    </cfRule>
  </conditionalFormatting>
  <conditionalFormatting sqref="H72:H73">
    <cfRule type="cellIs" priority="108" operator="lessThan" aboveAverage="0" equalAverage="0" bottom="0" percent="0" rank="0" text="" dxfId="914">
      <formula>0</formula>
    </cfRule>
  </conditionalFormatting>
  <conditionalFormatting sqref="H74:H75">
    <cfRule type="cellIs" priority="109" operator="lessThan" aboveAverage="0" equalAverage="0" bottom="0" percent="0" rank="0" text="" dxfId="915">
      <formula>0</formula>
    </cfRule>
  </conditionalFormatting>
  <conditionalFormatting sqref="H76:H79">
    <cfRule type="cellIs" priority="110" operator="lessThan" aboveAverage="0" equalAverage="0" bottom="0" percent="0" rank="0" text="" dxfId="916">
      <formula>0</formula>
    </cfRule>
  </conditionalFormatting>
  <conditionalFormatting sqref="H80:H81">
    <cfRule type="cellIs" priority="111" operator="lessThan" aboveAverage="0" equalAverage="0" bottom="0" percent="0" rank="0" text="" dxfId="917">
      <formula>0</formula>
    </cfRule>
  </conditionalFormatting>
  <conditionalFormatting sqref="H82:H83">
    <cfRule type="cellIs" priority="112" operator="lessThan" aboveAverage="0" equalAverage="0" bottom="0" percent="0" rank="0" text="" dxfId="918">
      <formula>0</formula>
    </cfRule>
  </conditionalFormatting>
  <conditionalFormatting sqref="H84:H85">
    <cfRule type="cellIs" priority="113" operator="lessThan" aboveAverage="0" equalAverage="0" bottom="0" percent="0" rank="0" text="" dxfId="919">
      <formula>0</formula>
    </cfRule>
  </conditionalFormatting>
  <conditionalFormatting sqref="H88:H89">
    <cfRule type="cellIs" priority="114" operator="lessThan" aboveAverage="0" equalAverage="0" bottom="0" percent="0" rank="0" text="" dxfId="920">
      <formula>0</formula>
    </cfRule>
  </conditionalFormatting>
  <conditionalFormatting sqref="H90:H92">
    <cfRule type="cellIs" priority="115" operator="lessThan" aboveAverage="0" equalAverage="0" bottom="0" percent="0" rank="0" text="" dxfId="921">
      <formula>0</formula>
    </cfRule>
  </conditionalFormatting>
  <conditionalFormatting sqref="H66:H67">
    <cfRule type="cellIs" priority="116" operator="lessThan" aboveAverage="0" equalAverage="0" bottom="0" percent="0" rank="0" text="" dxfId="922">
      <formula>0</formula>
    </cfRule>
  </conditionalFormatting>
  <conditionalFormatting sqref="H68:H69">
    <cfRule type="cellIs" priority="117" operator="lessThan" aboveAverage="0" equalAverage="0" bottom="0" percent="0" rank="0" text="" dxfId="923">
      <formula>0</formula>
    </cfRule>
  </conditionalFormatting>
  <conditionalFormatting sqref="J10">
    <cfRule type="cellIs" priority="118" operator="lessThan" aboveAverage="0" equalAverage="0" bottom="0" percent="0" rank="0" text="" dxfId="924">
      <formula>0</formula>
    </cfRule>
  </conditionalFormatting>
  <conditionalFormatting sqref="J10">
    <cfRule type="cellIs" priority="119" operator="lessThan" aboveAverage="0" equalAverage="0" bottom="0" percent="0" rank="0" text="" dxfId="925">
      <formula>0</formula>
    </cfRule>
  </conditionalFormatting>
  <conditionalFormatting sqref="J63:O63">
    <cfRule type="cellIs" priority="120" operator="lessThan" aboveAverage="0" equalAverage="0" bottom="0" percent="0" rank="0" text="" dxfId="926">
      <formula>0</formula>
    </cfRule>
  </conditionalFormatting>
  <conditionalFormatting sqref="J63:O63">
    <cfRule type="cellIs" priority="121" operator="lessThan" aboveAverage="0" equalAverage="0" bottom="0" percent="0" rank="0" text="" dxfId="927">
      <formula>0</formula>
    </cfRule>
  </conditionalFormatting>
  <conditionalFormatting sqref="I63:I65">
    <cfRule type="cellIs" priority="122" operator="lessThan" aboveAverage="0" equalAverage="0" bottom="0" percent="0" rank="0" text="" dxfId="928">
      <formula>0</formula>
    </cfRule>
  </conditionalFormatting>
  <conditionalFormatting sqref="J93:O93">
    <cfRule type="cellIs" priority="123" operator="lessThan" aboveAverage="0" equalAverage="0" bottom="0" percent="0" rank="0" text="" dxfId="929">
      <formula>0</formula>
    </cfRule>
  </conditionalFormatting>
  <conditionalFormatting sqref="J93:O93">
    <cfRule type="cellIs" priority="124" operator="lessThan" aboveAverage="0" equalAverage="0" bottom="0" percent="0" rank="0" text="" dxfId="930">
      <formula>0</formula>
    </cfRule>
  </conditionalFormatting>
  <conditionalFormatting sqref="J329:O329">
    <cfRule type="cellIs" priority="125" operator="lessThan" aboveAverage="0" equalAverage="0" bottom="0" percent="0" rank="0" text="" dxfId="931">
      <formula>0</formula>
    </cfRule>
  </conditionalFormatting>
  <conditionalFormatting sqref="J329:O329">
    <cfRule type="cellIs" priority="126" operator="lessThan" aboveAverage="0" equalAverage="0" bottom="0" percent="0" rank="0" text="" dxfId="932">
      <formula>0</formula>
    </cfRule>
  </conditionalFormatting>
  <conditionalFormatting sqref="H278:H285">
    <cfRule type="cellIs" priority="127" operator="lessThan" aboveAverage="0" equalAverage="0" bottom="0" percent="0" rank="0" text="" dxfId="933">
      <formula>0</formula>
    </cfRule>
  </conditionalFormatting>
  <conditionalFormatting sqref="I58">
    <cfRule type="cellIs" priority="128" operator="lessThan" aboveAverage="0" equalAverage="0" bottom="0" percent="0" rank="0" text="" dxfId="934">
      <formula>0</formula>
    </cfRule>
  </conditionalFormatting>
  <conditionalFormatting sqref="J15:N15">
    <cfRule type="cellIs" priority="129" operator="lessThan" aboveAverage="0" equalAverage="0" bottom="0" percent="0" rank="0" text="" dxfId="935">
      <formula>0</formula>
    </cfRule>
  </conditionalFormatting>
  <conditionalFormatting sqref="I10:I12">
    <cfRule type="cellIs" priority="130" operator="lessThan" aboveAverage="0" equalAverage="0" bottom="0" percent="0" rank="0" text="" dxfId="936">
      <formula>0</formula>
    </cfRule>
  </conditionalFormatting>
  <conditionalFormatting sqref="I93:I95">
    <cfRule type="cellIs" priority="131" operator="lessThan" aboveAverage="0" equalAverage="0" bottom="0" percent="0" rank="0" text="" dxfId="937">
      <formula>0</formula>
    </cfRule>
  </conditionalFormatting>
  <conditionalFormatting sqref="I329:I331">
    <cfRule type="cellIs" priority="132" operator="lessThan" aboveAverage="0" equalAverage="0" bottom="0" percent="0" rank="0" text="" dxfId="938">
      <formula>0</formula>
    </cfRule>
  </conditionalFormatting>
  <conditionalFormatting sqref="I327:P328">
    <cfRule type="cellIs" priority="133" operator="lessThan" aboveAverage="0" equalAverage="0" bottom="0" percent="0" rank="0" text="" dxfId="939">
      <formula>0</formula>
    </cfRule>
  </conditionalFormatting>
  <conditionalFormatting sqref="J282:O283">
    <cfRule type="cellIs" priority="134" operator="lessThan" aboveAverage="0" equalAverage="0" bottom="0" percent="0" rank="0" text="" dxfId="940">
      <formula>0</formula>
    </cfRule>
  </conditionalFormatting>
  <conditionalFormatting sqref="I288">
    <cfRule type="cellIs" priority="135" operator="lessThan" aboveAverage="0" equalAverage="0" bottom="0" percent="0" rank="0" text="" dxfId="941">
      <formula>0</formula>
    </cfRule>
  </conditionalFormatting>
  <conditionalFormatting sqref="J288:O289">
    <cfRule type="cellIs" priority="136" operator="lessThan" aboveAverage="0" equalAverage="0" bottom="0" percent="0" rank="0" text="" dxfId="942">
      <formula>0</formula>
    </cfRule>
  </conditionalFormatting>
  <conditionalFormatting sqref="I290">
    <cfRule type="cellIs" priority="137" operator="lessThan" aboveAverage="0" equalAverage="0" bottom="0" percent="0" rank="0" text="" dxfId="943">
      <formula>0</formula>
    </cfRule>
  </conditionalFormatting>
  <conditionalFormatting sqref="I289">
    <cfRule type="cellIs" priority="138" operator="lessThan" aboveAverage="0" equalAverage="0" bottom="0" percent="0" rank="0" text="" dxfId="944">
      <formula>0</formula>
    </cfRule>
  </conditionalFormatting>
  <conditionalFormatting sqref="I280">
    <cfRule type="cellIs" priority="139" operator="lessThan" aboveAverage="0" equalAverage="0" bottom="0" percent="0" rank="0" text="" dxfId="945">
      <formula>0</formula>
    </cfRule>
  </conditionalFormatting>
  <conditionalFormatting sqref="I281">
    <cfRule type="cellIs" priority="140" operator="lessThan" aboveAverage="0" equalAverage="0" bottom="0" percent="0" rank="0" text="" dxfId="946">
      <formula>0</formula>
    </cfRule>
  </conditionalFormatting>
  <conditionalFormatting sqref="J280:O281">
    <cfRule type="cellIs" priority="141" operator="lessThan" aboveAverage="0" equalAverage="0" bottom="0" percent="0" rank="0" text="" dxfId="947">
      <formula>0</formula>
    </cfRule>
  </conditionalFormatting>
  <conditionalFormatting sqref="I282">
    <cfRule type="cellIs" priority="142" operator="lessThan" aboveAverage="0" equalAverage="0" bottom="0" percent="0" rank="0" text="" dxfId="948">
      <formula>0</formula>
    </cfRule>
  </conditionalFormatting>
  <conditionalFormatting sqref="I283">
    <cfRule type="cellIs" priority="143" operator="lessThan" aboveAverage="0" equalAverage="0" bottom="0" percent="0" rank="0" text="" dxfId="949">
      <formula>0</formula>
    </cfRule>
  </conditionalFormatting>
  <conditionalFormatting sqref="I291">
    <cfRule type="cellIs" priority="144" operator="lessThan" aboveAverage="0" equalAverage="0" bottom="0" percent="0" rank="0" text="" dxfId="950">
      <formula>0</formula>
    </cfRule>
  </conditionalFormatting>
  <conditionalFormatting sqref="J290:O291">
    <cfRule type="cellIs" priority="145" operator="lessThan" aboveAverage="0" equalAverage="0" bottom="0" percent="0" rank="0" text="" dxfId="951">
      <formula>0</formula>
    </cfRule>
  </conditionalFormatting>
  <conditionalFormatting sqref="J344:O344 J332:O335">
    <cfRule type="cellIs" priority="146" operator="lessThan" aboveAverage="0" equalAverage="0" bottom="0" percent="0" rank="0" text="" dxfId="952">
      <formula>0</formula>
    </cfRule>
  </conditionalFormatting>
  <conditionalFormatting sqref="J334:O335">
    <cfRule type="cellIs" priority="147" operator="lessThan" aboveAverage="0" equalAverage="0" bottom="0" percent="0" rank="0" text="" dxfId="953">
      <formula>0</formula>
    </cfRule>
  </conditionalFormatting>
  <conditionalFormatting sqref="J335:O335">
    <cfRule type="cellIs" priority="148" operator="lessThan" aboveAverage="0" equalAverage="0" bottom="0" percent="0" rank="0" text="" dxfId="954">
      <formula>0</formula>
    </cfRule>
  </conditionalFormatting>
  <conditionalFormatting sqref="O322">
    <cfRule type="cellIs" priority="149" operator="lessThan" aboveAverage="0" equalAverage="0" bottom="0" percent="0" rank="0" text="" dxfId="955">
      <formula>0</formula>
    </cfRule>
  </conditionalFormatting>
  <conditionalFormatting sqref="J295:O295">
    <cfRule type="cellIs" priority="150" operator="lessThan" aboveAverage="0" equalAverage="0" bottom="0" percent="0" rank="0" text="" dxfId="956">
      <formula>0</formula>
    </cfRule>
  </conditionalFormatting>
  <conditionalFormatting sqref="I357">
    <cfRule type="cellIs" priority="151" operator="lessThan" aboveAverage="0" equalAverage="0" bottom="0" percent="0" rank="0" text="" dxfId="957">
      <formula>0</formula>
    </cfRule>
  </conditionalFormatting>
  <conditionalFormatting sqref="I358">
    <cfRule type="cellIs" priority="152" operator="lessThan" aboveAverage="0" equalAverage="0" bottom="0" percent="0" rank="0" text="" dxfId="958">
      <formula>0</formula>
    </cfRule>
  </conditionalFormatting>
  <conditionalFormatting sqref="J351:O352">
    <cfRule type="cellIs" priority="153" operator="lessThan" aboveAverage="0" equalAverage="0" bottom="0" percent="0" rank="0" text="" dxfId="959">
      <formula>0</formula>
    </cfRule>
  </conditionalFormatting>
  <conditionalFormatting sqref="J228:O229">
    <cfRule type="cellIs" priority="154" operator="lessThan" aboveAverage="0" equalAverage="0" bottom="0" percent="0" rank="0" text="" dxfId="960">
      <formula>0</formula>
    </cfRule>
  </conditionalFormatting>
  <conditionalFormatting sqref="J270:O271">
    <cfRule type="cellIs" priority="155" operator="lessThan" aboveAverage="0" equalAverage="0" bottom="0" percent="0" rank="0" text="" dxfId="961">
      <formula>0</formula>
    </cfRule>
  </conditionalFormatting>
  <conditionalFormatting sqref="J270:O271">
    <cfRule type="cellIs" priority="156" operator="lessThan" aboveAverage="0" equalAverage="0" bottom="0" percent="0" rank="0" text="" dxfId="962">
      <formula>0</formula>
    </cfRule>
  </conditionalFormatting>
  <conditionalFormatting sqref="I100:I103">
    <cfRule type="cellIs" priority="157" operator="lessThan" aboveAverage="0" equalAverage="0" bottom="0" percent="0" rank="0" text="" dxfId="963">
      <formula>0</formula>
    </cfRule>
  </conditionalFormatting>
  <conditionalFormatting sqref="J102:O103 J96:O100">
    <cfRule type="cellIs" priority="158" operator="lessThan" aboveAverage="0" equalAverage="0" bottom="0" percent="0" rank="0" text="" dxfId="964">
      <formula>0</formula>
    </cfRule>
  </conditionalFormatting>
  <conditionalFormatting sqref="J232:O233">
    <cfRule type="cellIs" priority="159" operator="lessThan" aboveAverage="0" equalAverage="0" bottom="0" percent="0" rank="0" text="" dxfId="965">
      <formula>0</formula>
    </cfRule>
  </conditionalFormatting>
  <conditionalFormatting sqref="J101:O101">
    <cfRule type="cellIs" priority="160" operator="lessThan" aboveAverage="0" equalAverage="0" bottom="0" percent="0" rank="0" text="" dxfId="966">
      <formula>0</formula>
    </cfRule>
  </conditionalFormatting>
  <conditionalFormatting sqref="I186:I187">
    <cfRule type="cellIs" priority="161" operator="lessThan" aboveAverage="0" equalAverage="0" bottom="0" percent="0" rank="0" text="" dxfId="967">
      <formula>0</formula>
    </cfRule>
  </conditionalFormatting>
  <conditionalFormatting sqref="I178:I179">
    <cfRule type="cellIs" priority="162" operator="lessThan" aboveAverage="0" equalAverage="0" bottom="0" percent="0" rank="0" text="" dxfId="968">
      <formula>0</formula>
    </cfRule>
  </conditionalFormatting>
  <conditionalFormatting sqref="J178:O179">
    <cfRule type="cellIs" priority="163" operator="lessThan" aboveAverage="0" equalAverage="0" bottom="0" percent="0" rank="0" text="" dxfId="969">
      <formula>0</formula>
    </cfRule>
  </conditionalFormatting>
  <conditionalFormatting sqref="I351:I352">
    <cfRule type="cellIs" priority="164" operator="lessThan" aboveAverage="0" equalAverage="0" bottom="0" percent="0" rank="0" text="" dxfId="970">
      <formula>0</formula>
    </cfRule>
  </conditionalFormatting>
  <conditionalFormatting sqref="J286:O287">
    <cfRule type="cellIs" priority="165" operator="lessThan" aboveAverage="0" equalAverage="0" bottom="0" percent="0" rank="0" text="" dxfId="971">
      <formula>0</formula>
    </cfRule>
  </conditionalFormatting>
  <conditionalFormatting sqref="J357:O358">
    <cfRule type="cellIs" priority="166" operator="lessThan" aboveAverage="0" equalAverage="0" bottom="0" percent="0" rank="0" text="" dxfId="972">
      <formula>0</formula>
    </cfRule>
  </conditionalFormatting>
  <conditionalFormatting sqref="O357:O358">
    <cfRule type="cellIs" priority="167" operator="lessThan" aboveAverage="0" equalAverage="0" bottom="0" percent="0" rank="0" text="" dxfId="973">
      <formula>0</formula>
    </cfRule>
  </conditionalFormatting>
  <conditionalFormatting sqref="J357:O358">
    <cfRule type="cellIs" priority="168" operator="lessThan" aboveAverage="0" equalAverage="0" bottom="0" percent="0" rank="0" text="" dxfId="974">
      <formula>0</formula>
    </cfRule>
  </conditionalFormatting>
  <conditionalFormatting sqref="I344">
    <cfRule type="cellIs" priority="169" operator="lessThan" aboveAverage="0" equalAverage="0" bottom="0" percent="0" rank="0" text="" dxfId="975">
      <formula>0</formula>
    </cfRule>
  </conditionalFormatting>
  <conditionalFormatting sqref="I345">
    <cfRule type="cellIs" priority="170" operator="lessThan" aboveAverage="0" equalAverage="0" bottom="0" percent="0" rank="0" text="" dxfId="976">
      <formula>0</formula>
    </cfRule>
  </conditionalFormatting>
  <conditionalFormatting sqref="J345:O345">
    <cfRule type="cellIs" priority="171" operator="lessThan" aboveAverage="0" equalAverage="0" bottom="0" percent="0" rank="0" text="" dxfId="977">
      <formula>0</formula>
    </cfRule>
  </conditionalFormatting>
  <conditionalFormatting sqref="I321">
    <cfRule type="cellIs" priority="172" operator="lessThan" aboveAverage="0" equalAverage="0" bottom="0" percent="0" rank="0" text="" dxfId="978">
      <formula>0</formula>
    </cfRule>
  </conditionalFormatting>
  <conditionalFormatting sqref="I322">
    <cfRule type="cellIs" priority="173" operator="lessThan" aboveAverage="0" equalAverage="0" bottom="0" percent="0" rank="0" text="" dxfId="979">
      <formula>0</formula>
    </cfRule>
  </conditionalFormatting>
  <conditionalFormatting sqref="J321:O321">
    <cfRule type="cellIs" priority="174" operator="lessThan" aboveAverage="0" equalAverage="0" bottom="0" percent="0" rank="0" text="" dxfId="980">
      <formula>0</formula>
    </cfRule>
  </conditionalFormatting>
  <conditionalFormatting sqref="O321">
    <cfRule type="cellIs" priority="175" operator="lessThan" aboveAverage="0" equalAverage="0" bottom="0" percent="0" rank="0" text="" dxfId="981">
      <formula>0</formula>
    </cfRule>
  </conditionalFormatting>
  <conditionalFormatting sqref="J321:O322">
    <cfRule type="cellIs" priority="176" operator="lessThan" aboveAverage="0" equalAverage="0" bottom="0" percent="0" rank="0" text="" dxfId="982">
      <formula>0</formula>
    </cfRule>
  </conditionalFormatting>
  <conditionalFormatting sqref="J322:O322">
    <cfRule type="cellIs" priority="177" operator="lessThan" aboveAverage="0" equalAverage="0" bottom="0" percent="0" rank="0" text="" dxfId="983">
      <formula>0</formula>
    </cfRule>
  </conditionalFormatting>
  <conditionalFormatting sqref="J308:O309 J304:O304 J306:O306">
    <cfRule type="cellIs" priority="178" operator="lessThan" aboveAverage="0" equalAverage="0" bottom="0" percent="0" rank="0" text="" dxfId="984">
      <formula>0</formula>
    </cfRule>
  </conditionalFormatting>
  <conditionalFormatting sqref="I234:I235">
    <cfRule type="cellIs" priority="179" operator="lessThan" aboveAverage="0" equalAverage="0" bottom="0" percent="0" rank="0" text="" dxfId="985">
      <formula>0</formula>
    </cfRule>
  </conditionalFormatting>
  <conditionalFormatting sqref="I304:I309">
    <cfRule type="cellIs" priority="180" operator="lessThan" aboveAverage="0" equalAverage="0" bottom="0" percent="0" rank="0" text="" dxfId="986">
      <formula>0</formula>
    </cfRule>
  </conditionalFormatting>
  <conditionalFormatting sqref="O304 O306">
    <cfRule type="cellIs" priority="181" operator="lessThan" aboveAverage="0" equalAverage="0" bottom="0" percent="0" rank="0" text="" dxfId="987">
      <formula>0</formula>
    </cfRule>
  </conditionalFormatting>
  <conditionalFormatting sqref="J304:O307">
    <cfRule type="cellIs" priority="182" operator="lessThan" aboveAverage="0" equalAverage="0" bottom="0" percent="0" rank="0" text="" dxfId="988">
      <formula>0</formula>
    </cfRule>
  </conditionalFormatting>
  <conditionalFormatting sqref="J305:O305">
    <cfRule type="cellIs" priority="183" operator="lessThan" aboveAverage="0" equalAverage="0" bottom="0" percent="0" rank="0" text="" dxfId="989">
      <formula>0</formula>
    </cfRule>
  </conditionalFormatting>
  <conditionalFormatting sqref="O305">
    <cfRule type="cellIs" priority="184" operator="lessThan" aboveAverage="0" equalAverage="0" bottom="0" percent="0" rank="0" text="" dxfId="990">
      <formula>0</formula>
    </cfRule>
  </conditionalFormatting>
  <conditionalFormatting sqref="J307:O307">
    <cfRule type="cellIs" priority="185" operator="lessThan" aboveAverage="0" equalAverage="0" bottom="0" percent="0" rank="0" text="" dxfId="991">
      <formula>0</formula>
    </cfRule>
  </conditionalFormatting>
  <conditionalFormatting sqref="O307">
    <cfRule type="cellIs" priority="186" operator="lessThan" aboveAverage="0" equalAverage="0" bottom="0" percent="0" rank="0" text="" dxfId="992">
      <formula>0</formula>
    </cfRule>
  </conditionalFormatting>
  <conditionalFormatting sqref="I295">
    <cfRule type="cellIs" priority="187" operator="lessThan" aboveAverage="0" equalAverage="0" bottom="0" percent="0" rank="0" text="" dxfId="993">
      <formula>0</formula>
    </cfRule>
  </conditionalFormatting>
  <conditionalFormatting sqref="J295:O295">
    <cfRule type="cellIs" priority="188" operator="lessThan" aboveAverage="0" equalAverage="0" bottom="0" percent="0" rank="0" text="" dxfId="994">
      <formula>0</formula>
    </cfRule>
  </conditionalFormatting>
  <conditionalFormatting sqref="I286:I287">
    <cfRule type="cellIs" priority="189" operator="lessThan" aboveAverage="0" equalAverage="0" bottom="0" percent="0" rank="0" text="" dxfId="995">
      <formula>0</formula>
    </cfRule>
  </conditionalFormatting>
  <conditionalFormatting sqref="J286:O287">
    <cfRule type="cellIs" priority="190" operator="lessThan" aboveAverage="0" equalAverage="0" bottom="0" percent="0" rank="0" text="" dxfId="996">
      <formula>0</formula>
    </cfRule>
  </conditionalFormatting>
  <conditionalFormatting sqref="O286:O287">
    <cfRule type="cellIs" priority="191" operator="lessThan" aboveAverage="0" equalAverage="0" bottom="0" percent="0" rank="0" text="" dxfId="997">
      <formula>0</formula>
    </cfRule>
  </conditionalFormatting>
  <conditionalFormatting sqref="I270:I271">
    <cfRule type="cellIs" priority="192" operator="lessThan" aboveAverage="0" equalAverage="0" bottom="0" percent="0" rank="0" text="" dxfId="998">
      <formula>0</formula>
    </cfRule>
  </conditionalFormatting>
  <conditionalFormatting sqref="J210:O211">
    <cfRule type="cellIs" priority="193" operator="lessThan" aboveAverage="0" equalAverage="0" bottom="0" percent="0" rank="0" text="" dxfId="999">
      <formula>0</formula>
    </cfRule>
  </conditionalFormatting>
  <conditionalFormatting sqref="I278:I279">
    <cfRule type="cellIs" priority="194" operator="lessThan" aboveAverage="0" equalAverage="0" bottom="0" percent="0" rank="0" text="" dxfId="1000">
      <formula>0</formula>
    </cfRule>
  </conditionalFormatting>
  <conditionalFormatting sqref="J278:O279">
    <cfRule type="cellIs" priority="195" operator="lessThan" aboveAverage="0" equalAverage="0" bottom="0" percent="0" rank="0" text="" dxfId="1001">
      <formula>0</formula>
    </cfRule>
  </conditionalFormatting>
  <conditionalFormatting sqref="J278:O279">
    <cfRule type="cellIs" priority="196" operator="lessThan" aboveAverage="0" equalAverage="0" bottom="0" percent="0" rank="0" text="" dxfId="1002">
      <formula>0</formula>
    </cfRule>
  </conditionalFormatting>
  <conditionalFormatting sqref="O278:O279">
    <cfRule type="cellIs" priority="197" operator="lessThan" aboveAverage="0" equalAverage="0" bottom="0" percent="0" rank="0" text="" dxfId="1003">
      <formula>0</formula>
    </cfRule>
  </conditionalFormatting>
  <conditionalFormatting sqref="I262:I263">
    <cfRule type="cellIs" priority="198" operator="lessThan" aboveAverage="0" equalAverage="0" bottom="0" percent="0" rank="0" text="" dxfId="1004">
      <formula>0</formula>
    </cfRule>
  </conditionalFormatting>
  <conditionalFormatting sqref="J262:O263">
    <cfRule type="cellIs" priority="199" operator="lessThan" aboveAverage="0" equalAverage="0" bottom="0" percent="0" rank="0" text="" dxfId="1005">
      <formula>0</formula>
    </cfRule>
  </conditionalFormatting>
  <conditionalFormatting sqref="J262:O263">
    <cfRule type="cellIs" priority="200" operator="lessThan" aboveAverage="0" equalAverage="0" bottom="0" percent="0" rank="0" text="" dxfId="1006">
      <formula>0</formula>
    </cfRule>
  </conditionalFormatting>
  <conditionalFormatting sqref="J234:O235">
    <cfRule type="cellIs" priority="201" operator="lessThan" aboveAverage="0" equalAverage="0" bottom="0" percent="0" rank="0" text="" dxfId="1007">
      <formula>0</formula>
    </cfRule>
  </conditionalFormatting>
  <conditionalFormatting sqref="I228:I229">
    <cfRule type="cellIs" priority="202" operator="lessThan" aboveAverage="0" equalAverage="0" bottom="0" percent="0" rank="0" text="" dxfId="1008">
      <formula>0</formula>
    </cfRule>
  </conditionalFormatting>
  <conditionalFormatting sqref="J122:O123">
    <cfRule type="cellIs" priority="203" operator="lessThan" aboveAverage="0" equalAverage="0" bottom="0" percent="0" rank="0" text="" dxfId="1009">
      <formula>0</formula>
    </cfRule>
  </conditionalFormatting>
  <conditionalFormatting sqref="I122:I123">
    <cfRule type="cellIs" priority="204" operator="lessThan" aboveAverage="0" equalAverage="0" bottom="0" percent="0" rank="0" text="" dxfId="1010">
      <formula>0</formula>
    </cfRule>
  </conditionalFormatting>
  <conditionalFormatting sqref="I210:I211">
    <cfRule type="cellIs" priority="205" operator="lessThan" aboveAverage="0" equalAverage="0" bottom="0" percent="0" rank="0" text="" dxfId="1011">
      <formula>0</formula>
    </cfRule>
  </conditionalFormatting>
  <conditionalFormatting sqref="J186:O187">
    <cfRule type="cellIs" priority="206" operator="lessThan" aboveAverage="0" equalAverage="0" bottom="0" percent="0" rank="0" text="" dxfId="1012">
      <formula>0</formula>
    </cfRule>
  </conditionalFormatting>
  <conditionalFormatting sqref="I194:I195">
    <cfRule type="cellIs" priority="207" operator="lessThan" aboveAverage="0" equalAverage="0" bottom="0" percent="0" rank="0" text="" dxfId="1013">
      <formula>0</formula>
    </cfRule>
  </conditionalFormatting>
  <conditionalFormatting sqref="J194:O195">
    <cfRule type="cellIs" priority="208" operator="lessThan" aboveAverage="0" equalAverage="0" bottom="0" percent="0" rank="0" text="" dxfId="1014">
      <formula>0</formula>
    </cfRule>
  </conditionalFormatting>
  <conditionalFormatting sqref="O194">
    <cfRule type="cellIs" priority="209" operator="lessThan" aboveAverage="0" equalAverage="0" bottom="0" percent="0" rank="0" text="" dxfId="1015">
      <formula>0</formula>
    </cfRule>
  </conditionalFormatting>
  <conditionalFormatting sqref="J194:O194">
    <cfRule type="cellIs" priority="210" operator="lessThan" aboveAverage="0" equalAverage="0" bottom="0" percent="0" rank="0" text="" dxfId="1016">
      <formula>0</formula>
    </cfRule>
  </conditionalFormatting>
  <conditionalFormatting sqref="J172:O172">
    <cfRule type="cellIs" priority="211" operator="lessThan" aboveAverage="0" equalAverage="0" bottom="0" percent="0" rank="0" text="" dxfId="1017">
      <formula>0</formula>
    </cfRule>
  </conditionalFormatting>
  <conditionalFormatting sqref="I172:I173">
    <cfRule type="cellIs" priority="212" operator="lessThan" aboveAverage="0" equalAverage="0" bottom="0" percent="0" rank="0" text="" dxfId="1018">
      <formula>0</formula>
    </cfRule>
  </conditionalFormatting>
  <conditionalFormatting sqref="O172">
    <cfRule type="cellIs" priority="213" operator="lessThan" aboveAverage="0" equalAverage="0" bottom="0" percent="0" rank="0" text="" dxfId="1019">
      <formula>0</formula>
    </cfRule>
  </conditionalFormatting>
  <conditionalFormatting sqref="J172:O173">
    <cfRule type="cellIs" priority="214" operator="lessThan" aboveAverage="0" equalAverage="0" bottom="0" percent="0" rank="0" text="" dxfId="1020">
      <formula>0</formula>
    </cfRule>
  </conditionalFormatting>
  <conditionalFormatting sqref="J173:O173">
    <cfRule type="cellIs" priority="215" operator="lessThan" aboveAverage="0" equalAverage="0" bottom="0" percent="0" rank="0" text="" dxfId="1021">
      <formula>0</formula>
    </cfRule>
  </conditionalFormatting>
  <conditionalFormatting sqref="O173">
    <cfRule type="cellIs" priority="216" operator="lessThan" aboveAverage="0" equalAverage="0" bottom="0" percent="0" rank="0" text="" dxfId="1022">
      <formula>0</formula>
    </cfRule>
  </conditionalFormatting>
  <conditionalFormatting sqref="I146:I149">
    <cfRule type="cellIs" priority="217" operator="lessThan" aboveAverage="0" equalAverage="0" bottom="0" percent="0" rank="0" text="" dxfId="1023">
      <formula>0</formula>
    </cfRule>
  </conditionalFormatting>
  <conditionalFormatting sqref="J146:O149">
    <cfRule type="cellIs" priority="218" operator="lessThan" aboveAverage="0" equalAverage="0" bottom="0" percent="0" rank="0" text="" dxfId="1024">
      <formula>0</formula>
    </cfRule>
  </conditionalFormatting>
  <conditionalFormatting sqref="I134:I135">
    <cfRule type="cellIs" priority="219" operator="lessThan" aboveAverage="0" equalAverage="0" bottom="0" percent="0" rank="0" text="" dxfId="1025">
      <formula>0</formula>
    </cfRule>
  </conditionalFormatting>
  <conditionalFormatting sqref="J134:O135">
    <cfRule type="cellIs" priority="220" operator="lessThan" aboveAverage="0" equalAverage="0" bottom="0" percent="0" rank="0" text="" dxfId="1026">
      <formula>0</formula>
    </cfRule>
  </conditionalFormatting>
  <conditionalFormatting sqref="I96:I99">
    <cfRule type="cellIs" priority="221" operator="lessThan" aboveAverage="0" equalAverage="0" bottom="0" percent="0" rank="0" text="" dxfId="1027">
      <formula>0</formula>
    </cfRule>
  </conditionalFormatting>
  <conditionalFormatting sqref="I232:I233">
    <cfRule type="cellIs" priority="222" operator="lessThan" aboveAverage="0" equalAverage="0" bottom="0" percent="0" rank="0" text="" dxfId="1028">
      <formula>0</formula>
    </cfRule>
  </conditionalFormatting>
  <conditionalFormatting sqref="J98:O101">
    <cfRule type="cellIs" priority="223" operator="lessThan" aboveAverage="0" equalAverage="0" bottom="0" percent="0" rank="0" text="" dxfId="1029">
      <formula>0</formula>
    </cfRule>
  </conditionalFormatting>
  <conditionalFormatting sqref="I222">
    <cfRule type="cellIs" priority="224" operator="lessThan" aboveAverage="0" equalAverage="0" bottom="0" percent="0" rank="0" text="" dxfId="1030">
      <formula>0</formula>
    </cfRule>
  </conditionalFormatting>
  <conditionalFormatting sqref="J222:O223">
    <cfRule type="cellIs" priority="225" operator="lessThan" aboveAverage="0" equalAverage="0" bottom="0" percent="0" rank="0" text="" dxfId="1031">
      <formula>0</formula>
    </cfRule>
  </conditionalFormatting>
  <conditionalFormatting sqref="I223">
    <cfRule type="cellIs" priority="226" operator="lessThan" aboveAverage="0" equalAverage="0" bottom="0" percent="0" rank="0" text="" dxfId="1032">
      <formula>0</formula>
    </cfRule>
  </conditionalFormatting>
  <conditionalFormatting sqref="J222:O223">
    <cfRule type="cellIs" priority="227" operator="lessThan" aboveAverage="0" equalAverage="0" bottom="0" percent="0" rank="0" text="" dxfId="1033">
      <formula>0</formula>
    </cfRule>
  </conditionalFormatting>
  <conditionalFormatting sqref="H302:H303">
    <cfRule type="cellIs" priority="228" operator="lessThan" aboveAverage="0" equalAverage="0" bottom="0" percent="0" rank="0" text="" dxfId="1034">
      <formula>0</formula>
    </cfRule>
  </conditionalFormatting>
  <conditionalFormatting sqref="H300:H301">
    <cfRule type="cellIs" priority="229" operator="lessThan" aboveAverage="0" equalAverage="0" bottom="0" percent="0" rank="0" text="" dxfId="1035">
      <formula>0</formula>
    </cfRule>
  </conditionalFormatting>
  <conditionalFormatting sqref="I300:O301">
    <cfRule type="cellIs" priority="230" operator="lessThan" aboveAverage="0" equalAverage="0" bottom="0" percent="0" rank="0" text="" dxfId="1036">
      <formula>0</formula>
    </cfRule>
  </conditionalFormatting>
  <conditionalFormatting sqref="H86:H87">
    <cfRule type="cellIs" priority="231" operator="lessThan" aboveAverage="0" equalAverage="0" bottom="0" percent="0" rank="0" text="" dxfId="1037">
      <formula>0</formula>
    </cfRule>
  </conditionalFormatting>
  <conditionalFormatting sqref="H336:H337">
    <cfRule type="cellIs" priority="232" operator="lessThan" aboveAverage="0" equalAverage="0" bottom="0" percent="0" rank="0" text="" dxfId="1038">
      <formula>0</formula>
    </cfRule>
  </conditionalFormatting>
  <conditionalFormatting sqref="H338:H339">
    <cfRule type="cellIs" priority="233" operator="lessThan" aboveAverage="0" equalAverage="0" bottom="0" percent="0" rank="0" text="" dxfId="1039">
      <formula>0</formula>
    </cfRule>
  </conditionalFormatting>
  <conditionalFormatting sqref="H340:H341">
    <cfRule type="cellIs" priority="234" operator="lessThan" aboveAverage="0" equalAverage="0" bottom="0" percent="0" rank="0" text="" dxfId="1040">
      <formula>0</formula>
    </cfRule>
  </conditionalFormatting>
  <conditionalFormatting sqref="J334:O334">
    <cfRule type="cellIs" priority="235" operator="lessThan" aboveAverage="0" equalAverage="0" bottom="0" percent="0" rank="0" text="" dxfId="1041">
      <formula>0</formula>
    </cfRule>
  </conditionalFormatting>
  <conditionalFormatting sqref="H224:H225">
    <cfRule type="cellIs" priority="236" operator="lessThan" aboveAverage="0" equalAverage="0" bottom="0" percent="0" rank="0" text="" dxfId="1042">
      <formula>0</formula>
    </cfRule>
  </conditionalFormatting>
  <conditionalFormatting sqref="I225">
    <cfRule type="cellIs" priority="237" operator="lessThan" aboveAverage="0" equalAverage="0" bottom="0" percent="0" rank="0" text="" dxfId="1043">
      <formula>0</formula>
    </cfRule>
  </conditionalFormatting>
  <conditionalFormatting sqref="I224">
    <cfRule type="cellIs" priority="238" operator="lessThan" aboveAverage="0" equalAverage="0" bottom="0" percent="0" rank="0" text="" dxfId="1044">
      <formula>0</formula>
    </cfRule>
  </conditionalFormatting>
  <conditionalFormatting sqref="J225:O225">
    <cfRule type="cellIs" priority="239" operator="lessThan" aboveAverage="0" equalAverage="0" bottom="0" percent="0" rank="0" text="" dxfId="1045">
      <formula>0</formula>
    </cfRule>
  </conditionalFormatting>
  <conditionalFormatting sqref="J224:O224">
    <cfRule type="cellIs" priority="240" operator="lessThan" aboveAverage="0" equalAverage="0" bottom="0" percent="0" rank="0" text="" dxfId="1046">
      <formula>0</formula>
    </cfRule>
  </conditionalFormatting>
  <conditionalFormatting sqref="J39:O39 J54:O54">
    <cfRule type="cellIs" priority="241" operator="lessThan" aboveAverage="0" equalAverage="0" bottom="0" percent="0" rank="0" text="" dxfId="1047">
      <formula>0</formula>
    </cfRule>
  </conditionalFormatting>
  <conditionalFormatting sqref="J17:O23 J26:O26 J28:O28">
    <cfRule type="cellIs" priority="242" operator="lessThan" aboveAverage="0" equalAverage="0" bottom="0" percent="0" rank="0" text="" dxfId="1048">
      <formula>0</formula>
    </cfRule>
  </conditionalFormatting>
  <conditionalFormatting sqref="J58:O58">
    <cfRule type="cellIs" priority="243" operator="lessThan" aboveAverage="0" equalAverage="0" bottom="0" percent="0" rank="0" text="" dxfId="1049">
      <formula>0</formula>
    </cfRule>
  </conditionalFormatting>
  <conditionalFormatting sqref="I24:I25">
    <cfRule type="cellIs" priority="244" operator="lessThan" aboveAverage="0" equalAverage="0" bottom="0" percent="0" rank="0" text="" dxfId="1050">
      <formula>0</formula>
    </cfRule>
  </conditionalFormatting>
  <conditionalFormatting sqref="J24:O25">
    <cfRule type="cellIs" priority="245" operator="lessThan" aboveAverage="0" equalAverage="0" bottom="0" percent="0" rank="0" text="" dxfId="1051">
      <formula>0</formula>
    </cfRule>
  </conditionalFormatting>
  <conditionalFormatting sqref="I27">
    <cfRule type="cellIs" priority="246" operator="lessThan" aboveAverage="0" equalAverage="0" bottom="0" percent="0" rank="0" text="" dxfId="1052">
      <formula>0</formula>
    </cfRule>
  </conditionalFormatting>
  <conditionalFormatting sqref="J27:O27">
    <cfRule type="cellIs" priority="247" operator="lessThan" aboveAverage="0" equalAverage="0" bottom="0" percent="0" rank="0" text="" dxfId="1053">
      <formula>0</formula>
    </cfRule>
  </conditionalFormatting>
  <conditionalFormatting sqref="I29">
    <cfRule type="cellIs" priority="248" operator="lessThan" aboveAverage="0" equalAverage="0" bottom="0" percent="0" rank="0" text="" dxfId="1054">
      <formula>0</formula>
    </cfRule>
  </conditionalFormatting>
  <conditionalFormatting sqref="J29:O29">
    <cfRule type="cellIs" priority="249" operator="lessThan" aboveAverage="0" equalAverage="0" bottom="0" percent="0" rank="0" text="" dxfId="1055">
      <formula>0</formula>
    </cfRule>
  </conditionalFormatting>
  <conditionalFormatting sqref="I32">
    <cfRule type="cellIs" priority="250" operator="lessThan" aboveAverage="0" equalAverage="0" bottom="0" percent="0" rank="0" text="" dxfId="1056">
      <formula>0</formula>
    </cfRule>
  </conditionalFormatting>
  <conditionalFormatting sqref="J32:O32">
    <cfRule type="cellIs" priority="251" operator="lessThan" aboveAverage="0" equalAverage="0" bottom="0" percent="0" rank="0" text="" dxfId="1057">
      <formula>0</formula>
    </cfRule>
  </conditionalFormatting>
  <conditionalFormatting sqref="I31">
    <cfRule type="cellIs" priority="252" operator="lessThan" aboveAverage="0" equalAverage="0" bottom="0" percent="0" rank="0" text="" dxfId="1058">
      <formula>0</formula>
    </cfRule>
  </conditionalFormatting>
  <conditionalFormatting sqref="J31:O31">
    <cfRule type="cellIs" priority="253" operator="lessThan" aboveAverage="0" equalAverage="0" bottom="0" percent="0" rank="0" text="" dxfId="1059">
      <formula>0</formula>
    </cfRule>
  </conditionalFormatting>
  <conditionalFormatting sqref="I36:I38">
    <cfRule type="cellIs" priority="254" operator="lessThan" aboveAverage="0" equalAverage="0" bottom="0" percent="0" rank="0" text="" dxfId="1060">
      <formula>0</formula>
    </cfRule>
  </conditionalFormatting>
  <conditionalFormatting sqref="J36:O38">
    <cfRule type="cellIs" priority="255" operator="lessThan" aboveAverage="0" equalAverage="0" bottom="0" percent="0" rank="0" text="" dxfId="1061">
      <formula>0</formula>
    </cfRule>
  </conditionalFormatting>
  <conditionalFormatting sqref="I40">
    <cfRule type="cellIs" priority="256" operator="lessThan" aboveAverage="0" equalAverage="0" bottom="0" percent="0" rank="0" text="" dxfId="1062">
      <formula>0</formula>
    </cfRule>
  </conditionalFormatting>
  <conditionalFormatting sqref="J40:O40">
    <cfRule type="cellIs" priority="257" operator="lessThan" aboveAverage="0" equalAverage="0" bottom="0" percent="0" rank="0" text="" dxfId="1063">
      <formula>0</formula>
    </cfRule>
  </conditionalFormatting>
  <conditionalFormatting sqref="I55:I57">
    <cfRule type="cellIs" priority="258" operator="lessThan" aboveAverage="0" equalAverage="0" bottom="0" percent="0" rank="0" text="" dxfId="1064">
      <formula>0</formula>
    </cfRule>
  </conditionalFormatting>
  <conditionalFormatting sqref="J55:O57">
    <cfRule type="cellIs" priority="259" operator="lessThan" aboveAverage="0" equalAverage="0" bottom="0" percent="0" rank="0" text="" dxfId="1065">
      <formula>0</formula>
    </cfRule>
  </conditionalFormatting>
  <conditionalFormatting sqref="I59">
    <cfRule type="cellIs" priority="260" operator="lessThan" aboveAverage="0" equalAverage="0" bottom="0" percent="0" rank="0" text="" dxfId="1066">
      <formula>0</formula>
    </cfRule>
  </conditionalFormatting>
  <conditionalFormatting sqref="J59:O59">
    <cfRule type="cellIs" priority="261" operator="lessThan" aboveAverage="0" equalAverage="0" bottom="0" percent="0" rank="0" text="" dxfId="1067">
      <formula>0</formula>
    </cfRule>
  </conditionalFormatting>
  <conditionalFormatting sqref="I104:I121">
    <cfRule type="cellIs" priority="262" operator="lessThan" aboveAverage="0" equalAverage="0" bottom="0" percent="0" rank="0" text="" dxfId="1068">
      <formula>0</formula>
    </cfRule>
  </conditionalFormatting>
  <conditionalFormatting sqref="J104:O121">
    <cfRule type="cellIs" priority="263" operator="lessThan" aboveAverage="0" equalAverage="0" bottom="0" percent="0" rank="0" text="" dxfId="1069">
      <formula>0</formula>
    </cfRule>
  </conditionalFormatting>
  <conditionalFormatting sqref="I124:I133">
    <cfRule type="cellIs" priority="264" operator="lessThan" aboveAverage="0" equalAverage="0" bottom="0" percent="0" rank="0" text="" dxfId="1070">
      <formula>0</formula>
    </cfRule>
  </conditionalFormatting>
  <conditionalFormatting sqref="J124:O133">
    <cfRule type="cellIs" priority="265" operator="lessThan" aboveAverage="0" equalAverage="0" bottom="0" percent="0" rank="0" text="" dxfId="1071">
      <formula>0</formula>
    </cfRule>
  </conditionalFormatting>
  <conditionalFormatting sqref="I136:I145">
    <cfRule type="cellIs" priority="266" operator="lessThan" aboveAverage="0" equalAverage="0" bottom="0" percent="0" rank="0" text="" dxfId="1072">
      <formula>0</formula>
    </cfRule>
  </conditionalFormatting>
  <conditionalFormatting sqref="J136:O145">
    <cfRule type="cellIs" priority="267" operator="lessThan" aboveAverage="0" equalAverage="0" bottom="0" percent="0" rank="0" text="" dxfId="1073">
      <formula>0</formula>
    </cfRule>
  </conditionalFormatting>
  <conditionalFormatting sqref="I150:I171">
    <cfRule type="cellIs" priority="268" operator="lessThan" aboveAverage="0" equalAverage="0" bottom="0" percent="0" rank="0" text="" dxfId="1074">
      <formula>0</formula>
    </cfRule>
  </conditionalFormatting>
  <conditionalFormatting sqref="J150:O171">
    <cfRule type="cellIs" priority="269" operator="lessThan" aboveAverage="0" equalAverage="0" bottom="0" percent="0" rank="0" text="" dxfId="1075">
      <formula>0</formula>
    </cfRule>
  </conditionalFormatting>
  <conditionalFormatting sqref="I174:I177">
    <cfRule type="cellIs" priority="270" operator="lessThan" aboveAverage="0" equalAverage="0" bottom="0" percent="0" rank="0" text="" dxfId="1076">
      <formula>0</formula>
    </cfRule>
  </conditionalFormatting>
  <conditionalFormatting sqref="J174:O177">
    <cfRule type="cellIs" priority="271" operator="lessThan" aboveAverage="0" equalAverage="0" bottom="0" percent="0" rank="0" text="" dxfId="1077">
      <formula>0</formula>
    </cfRule>
  </conditionalFormatting>
  <conditionalFormatting sqref="I180:I185">
    <cfRule type="cellIs" priority="272" operator="lessThan" aboveAverage="0" equalAverage="0" bottom="0" percent="0" rank="0" text="" dxfId="1078">
      <formula>0</formula>
    </cfRule>
  </conditionalFormatting>
  <conditionalFormatting sqref="J180:O185">
    <cfRule type="cellIs" priority="273" operator="lessThan" aboveAverage="0" equalAverage="0" bottom="0" percent="0" rank="0" text="" dxfId="1079">
      <formula>0</formula>
    </cfRule>
  </conditionalFormatting>
  <conditionalFormatting sqref="I188:I193">
    <cfRule type="cellIs" priority="274" operator="lessThan" aboveAverage="0" equalAverage="0" bottom="0" percent="0" rank="0" text="" dxfId="1080">
      <formula>0</formula>
    </cfRule>
  </conditionalFormatting>
  <conditionalFormatting sqref="J188:O193">
    <cfRule type="cellIs" priority="275" operator="lessThan" aboveAverage="0" equalAverage="0" bottom="0" percent="0" rank="0" text="" dxfId="1081">
      <formula>0</formula>
    </cfRule>
  </conditionalFormatting>
  <conditionalFormatting sqref="I196:I209">
    <cfRule type="cellIs" priority="276" operator="lessThan" aboveAverage="0" equalAverage="0" bottom="0" percent="0" rank="0" text="" dxfId="1082">
      <formula>0</formula>
    </cfRule>
  </conditionalFormatting>
  <conditionalFormatting sqref="J196:O209">
    <cfRule type="cellIs" priority="277" operator="lessThan" aboveAverage="0" equalAverage="0" bottom="0" percent="0" rank="0" text="" dxfId="1083">
      <formula>0</formula>
    </cfRule>
  </conditionalFormatting>
  <conditionalFormatting sqref="I212:I221">
    <cfRule type="cellIs" priority="278" operator="lessThan" aboveAverage="0" equalAverage="0" bottom="0" percent="0" rank="0" text="" dxfId="1084">
      <formula>0</formula>
    </cfRule>
  </conditionalFormatting>
  <conditionalFormatting sqref="J212:O221">
    <cfRule type="cellIs" priority="279" operator="lessThan" aboveAverage="0" equalAverage="0" bottom="0" percent="0" rank="0" text="" dxfId="1085">
      <formula>0</formula>
    </cfRule>
  </conditionalFormatting>
  <conditionalFormatting sqref="I226:I227">
    <cfRule type="cellIs" priority="280" operator="lessThan" aboveAverage="0" equalAverage="0" bottom="0" percent="0" rank="0" text="" dxfId="1086">
      <formula>0</formula>
    </cfRule>
  </conditionalFormatting>
  <conditionalFormatting sqref="J226:O227">
    <cfRule type="cellIs" priority="281" operator="lessThan" aboveAverage="0" equalAverage="0" bottom="0" percent="0" rank="0" text="" dxfId="1087">
      <formula>0</formula>
    </cfRule>
  </conditionalFormatting>
  <conditionalFormatting sqref="I230:I231">
    <cfRule type="cellIs" priority="282" operator="lessThan" aboveAverage="0" equalAverage="0" bottom="0" percent="0" rank="0" text="" dxfId="1088">
      <formula>0</formula>
    </cfRule>
  </conditionalFormatting>
  <conditionalFormatting sqref="J230:O231">
    <cfRule type="cellIs" priority="283" operator="lessThan" aboveAverage="0" equalAverage="0" bottom="0" percent="0" rank="0" text="" dxfId="1089">
      <formula>0</formula>
    </cfRule>
  </conditionalFormatting>
  <conditionalFormatting sqref="I236:I237">
    <cfRule type="cellIs" priority="284" operator="lessThan" aboveAverage="0" equalAverage="0" bottom="0" percent="0" rank="0" text="" dxfId="1090">
      <formula>0</formula>
    </cfRule>
  </conditionalFormatting>
  <conditionalFormatting sqref="J236:O237 J242:O247 J250:O255">
    <cfRule type="cellIs" priority="285" operator="lessThan" aboveAverage="0" equalAverage="0" bottom="0" percent="0" rank="0" text="" dxfId="1091">
      <formula>0</formula>
    </cfRule>
  </conditionalFormatting>
  <conditionalFormatting sqref="I264:I269">
    <cfRule type="cellIs" priority="286" operator="lessThan" aboveAverage="0" equalAverage="0" bottom="0" percent="0" rank="0" text="" dxfId="1092">
      <formula>0</formula>
    </cfRule>
  </conditionalFormatting>
  <conditionalFormatting sqref="J264:O269">
    <cfRule type="cellIs" priority="287" operator="lessThan" aboveAverage="0" equalAverage="0" bottom="0" percent="0" rank="0" text="" dxfId="1093">
      <formula>0</formula>
    </cfRule>
  </conditionalFormatting>
  <conditionalFormatting sqref="I272:I277">
    <cfRule type="cellIs" priority="288" operator="lessThan" aboveAverage="0" equalAverage="0" bottom="0" percent="0" rank="0" text="" dxfId="1094">
      <formula>0</formula>
    </cfRule>
  </conditionalFormatting>
  <conditionalFormatting sqref="J272:O277">
    <cfRule type="cellIs" priority="289" operator="lessThan" aboveAverage="0" equalAverage="0" bottom="0" percent="0" rank="0" text="" dxfId="1095">
      <formula>0</formula>
    </cfRule>
  </conditionalFormatting>
  <conditionalFormatting sqref="I284:I285">
    <cfRule type="cellIs" priority="290" operator="lessThan" aboveAverage="0" equalAverage="0" bottom="0" percent="0" rank="0" text="" dxfId="1096">
      <formula>0</formula>
    </cfRule>
  </conditionalFormatting>
  <conditionalFormatting sqref="J284:O285">
    <cfRule type="cellIs" priority="291" operator="lessThan" aboveAverage="0" equalAverage="0" bottom="0" percent="0" rank="0" text="" dxfId="1097">
      <formula>0</formula>
    </cfRule>
  </conditionalFormatting>
  <conditionalFormatting sqref="I292:I293">
    <cfRule type="cellIs" priority="292" operator="lessThan" aboveAverage="0" equalAverage="0" bottom="0" percent="0" rank="0" text="" dxfId="1098">
      <formula>0</formula>
    </cfRule>
  </conditionalFormatting>
  <conditionalFormatting sqref="J292:O293">
    <cfRule type="cellIs" priority="293" operator="lessThan" aboveAverage="0" equalAverage="0" bottom="0" percent="0" rank="0" text="" dxfId="1099">
      <formula>0</formula>
    </cfRule>
  </conditionalFormatting>
  <conditionalFormatting sqref="I296:I299">
    <cfRule type="cellIs" priority="294" operator="lessThan" aboveAverage="0" equalAverage="0" bottom="0" percent="0" rank="0" text="" dxfId="1100">
      <formula>0</formula>
    </cfRule>
  </conditionalFormatting>
  <conditionalFormatting sqref="J296:O299">
    <cfRule type="cellIs" priority="295" operator="lessThan" aboveAverage="0" equalAverage="0" bottom="0" percent="0" rank="0" text="" dxfId="1101">
      <formula>0</formula>
    </cfRule>
  </conditionalFormatting>
  <conditionalFormatting sqref="I302:I303">
    <cfRule type="cellIs" priority="296" operator="lessThan" aboveAverage="0" equalAverage="0" bottom="0" percent="0" rank="0" text="" dxfId="1102">
      <formula>0</formula>
    </cfRule>
  </conditionalFormatting>
  <conditionalFormatting sqref="J302:O303">
    <cfRule type="cellIs" priority="297" operator="lessThan" aboveAverage="0" equalAverage="0" bottom="0" percent="0" rank="0" text="" dxfId="1103">
      <formula>0</formula>
    </cfRule>
  </conditionalFormatting>
  <conditionalFormatting sqref="I310:I319">
    <cfRule type="cellIs" priority="298" operator="lessThan" aboveAverage="0" equalAverage="0" bottom="0" percent="0" rank="0" text="" dxfId="1104">
      <formula>0</formula>
    </cfRule>
  </conditionalFormatting>
  <conditionalFormatting sqref="J310:O319">
    <cfRule type="cellIs" priority="299" operator="lessThan" aboveAverage="0" equalAverage="0" bottom="0" percent="0" rank="0" text="" dxfId="1105">
      <formula>0</formula>
    </cfRule>
  </conditionalFormatting>
  <conditionalFormatting sqref="I323:I326">
    <cfRule type="cellIs" priority="300" operator="lessThan" aboveAverage="0" equalAverage="0" bottom="0" percent="0" rank="0" text="" dxfId="1106">
      <formula>0</formula>
    </cfRule>
  </conditionalFormatting>
  <conditionalFormatting sqref="J323:O326">
    <cfRule type="cellIs" priority="301" operator="lessThan" aboveAverage="0" equalAverage="0" bottom="0" percent="0" rank="0" text="" dxfId="1107">
      <formula>0</formula>
    </cfRule>
  </conditionalFormatting>
  <conditionalFormatting sqref="J340:O341">
    <cfRule type="cellIs" priority="302" operator="lessThan" aboveAverage="0" equalAverage="0" bottom="0" percent="0" rank="0" text="" dxfId="1108">
      <formula>0</formula>
    </cfRule>
  </conditionalFormatting>
  <conditionalFormatting sqref="I346:I349">
    <cfRule type="cellIs" priority="303" operator="lessThan" aboveAverage="0" equalAverage="0" bottom="0" percent="0" rank="0" text="" dxfId="1109">
      <formula>0</formula>
    </cfRule>
  </conditionalFormatting>
  <conditionalFormatting sqref="J346:O349">
    <cfRule type="cellIs" priority="304" operator="lessThan" aboveAverage="0" equalAverage="0" bottom="0" percent="0" rank="0" text="" dxfId="1110">
      <formula>0</formula>
    </cfRule>
  </conditionalFormatting>
  <conditionalFormatting sqref="I353:I356">
    <cfRule type="cellIs" priority="305" operator="lessThan" aboveAverage="0" equalAverage="0" bottom="0" percent="0" rank="0" text="" dxfId="1111">
      <formula>0</formula>
    </cfRule>
  </conditionalFormatting>
  <conditionalFormatting sqref="J353:O356">
    <cfRule type="cellIs" priority="306" operator="lessThan" aboveAverage="0" equalAverage="0" bottom="0" percent="0" rank="0" text="" dxfId="1112">
      <formula>0</formula>
    </cfRule>
  </conditionalFormatting>
  <conditionalFormatting sqref="I359:I360">
    <cfRule type="cellIs" priority="307" operator="lessThan" aboveAverage="0" equalAverage="0" bottom="0" percent="0" rank="0" text="" dxfId="1113">
      <formula>0</formula>
    </cfRule>
  </conditionalFormatting>
  <conditionalFormatting sqref="J359:O360">
    <cfRule type="cellIs" priority="308" operator="lessThan" aboveAverage="0" equalAverage="0" bottom="0" percent="0" rank="0" text="" dxfId="1114">
      <formula>0</formula>
    </cfRule>
  </conditionalFormatting>
  <conditionalFormatting sqref="I332:I333">
    <cfRule type="cellIs" priority="309" operator="lessThan" aboveAverage="0" equalAverage="0" bottom="0" percent="0" rank="0" text="" dxfId="1115">
      <formula>0</formula>
    </cfRule>
  </conditionalFormatting>
  <conditionalFormatting sqref="I334:I335">
    <cfRule type="cellIs" priority="310" operator="lessThan" aboveAverage="0" equalAverage="0" bottom="0" percent="0" rank="0" text="" dxfId="1116">
      <formula>0</formula>
    </cfRule>
  </conditionalFormatting>
  <conditionalFormatting sqref="J52:O53">
    <cfRule type="cellIs" priority="311" operator="lessThan" aboveAverage="0" equalAverage="0" bottom="0" percent="0" rank="0" text="" dxfId="1117">
      <formula>0</formula>
    </cfRule>
  </conditionalFormatting>
  <conditionalFormatting sqref="H260:H261">
    <cfRule type="cellIs" priority="312" operator="lessThan" aboveAverage="0" equalAverage="0" bottom="0" percent="0" rank="0" text="" dxfId="1118">
      <formula>0</formula>
    </cfRule>
  </conditionalFormatting>
  <conditionalFormatting sqref="I260:I261">
    <cfRule type="cellIs" priority="313" operator="lessThan" aboveAverage="0" equalAverage="0" bottom="0" percent="0" rank="0" text="" dxfId="1119">
      <formula>0</formula>
    </cfRule>
  </conditionalFormatting>
  <conditionalFormatting sqref="H256:H257">
    <cfRule type="cellIs" priority="314" operator="lessThan" aboveAverage="0" equalAverage="0" bottom="0" percent="0" rank="0" text="" dxfId="1120">
      <formula>0</formula>
    </cfRule>
  </conditionalFormatting>
  <conditionalFormatting sqref="I256:I257">
    <cfRule type="cellIs" priority="315" operator="lessThan" aboveAverage="0" equalAverage="0" bottom="0" percent="0" rank="0" text="" dxfId="1121">
      <formula>0</formula>
    </cfRule>
  </conditionalFormatting>
  <conditionalFormatting sqref="J256:O257">
    <cfRule type="cellIs" priority="316" operator="lessThan" aboveAverage="0" equalAverage="0" bottom="0" percent="0" rank="0" text="" dxfId="1122">
      <formula>0</formula>
    </cfRule>
  </conditionalFormatting>
  <conditionalFormatting sqref="H258:H259">
    <cfRule type="cellIs" priority="317" operator="lessThan" aboveAverage="0" equalAverage="0" bottom="0" percent="0" rank="0" text="" dxfId="1123">
      <formula>0</formula>
    </cfRule>
  </conditionalFormatting>
  <conditionalFormatting sqref="I258:I259">
    <cfRule type="cellIs" priority="318" operator="lessThan" aboveAverage="0" equalAverage="0" bottom="0" percent="0" rank="0" text="" dxfId="1124">
      <formula>0</formula>
    </cfRule>
  </conditionalFormatting>
  <conditionalFormatting sqref="J258:O259">
    <cfRule type="cellIs" priority="319" operator="lessThan" aboveAverage="0" equalAverage="0" bottom="0" percent="0" rank="0" text="" dxfId="1125">
      <formula>0</formula>
    </cfRule>
  </conditionalFormatting>
  <conditionalFormatting sqref="J258:O259">
    <cfRule type="cellIs" priority="320" operator="lessThan" aboveAverage="0" equalAverage="0" bottom="0" percent="0" rank="0" text="" dxfId="1126">
      <formula>0</formula>
    </cfRule>
  </conditionalFormatting>
  <conditionalFormatting sqref="J260:O261">
    <cfRule type="cellIs" priority="321" operator="lessThan" aboveAverage="0" equalAverage="0" bottom="0" percent="0" rank="0" text="" dxfId="1127">
      <formula>0</formula>
    </cfRule>
  </conditionalFormatting>
  <conditionalFormatting sqref="H342:H343">
    <cfRule type="cellIs" priority="322" operator="lessThan" aboveAverage="0" equalAverage="0" bottom="0" percent="0" rank="0" text="" dxfId="1128">
      <formula>0</formula>
    </cfRule>
  </conditionalFormatting>
  <conditionalFormatting sqref="I342:I343">
    <cfRule type="cellIs" priority="323" operator="lessThan" aboveAverage="0" equalAverage="0" bottom="0" percent="0" rank="0" text="" dxfId="1129">
      <formula>0</formula>
    </cfRule>
  </conditionalFormatting>
  <conditionalFormatting sqref="J342:O343">
    <cfRule type="cellIs" priority="324" operator="lessThan" aboveAverage="0" equalAverage="0" bottom="0" percent="0" rank="0" text="" dxfId="1130">
      <formula>0</formula>
    </cfRule>
  </conditionalFormatting>
  <conditionalFormatting sqref="J80:O81">
    <cfRule type="cellIs" priority="325" operator="lessThan" aboveAverage="0" equalAverage="0" bottom="0" percent="0" rank="0" text="" dxfId="1131">
      <formula>0</formula>
    </cfRule>
  </conditionalFormatting>
  <conditionalFormatting sqref="J80:O81">
    <cfRule type="cellIs" priority="326" operator="lessThan" aboveAverage="0" equalAverage="0" bottom="0" percent="0" rank="0" text="" dxfId="1132">
      <formula>0</formula>
    </cfRule>
  </conditionalFormatting>
  <conditionalFormatting sqref="I51:O51">
    <cfRule type="cellIs" priority="327" operator="lessThan" aboveAverage="0" equalAverage="0" bottom="0" percent="0" rank="0" text="" dxfId="1133">
      <formula>0</formula>
    </cfRule>
  </conditionalFormatting>
  <conditionalFormatting sqref="I60">
    <cfRule type="cellIs" priority="328" operator="lessThan" aboveAverage="0" equalAverage="0" bottom="0" percent="0" rank="0" text="" dxfId="1134">
      <formula>0</formula>
    </cfRule>
  </conditionalFormatting>
  <conditionalFormatting sqref="J60:O60">
    <cfRule type="cellIs" priority="329" operator="lessThan" aboveAverage="0" equalAverage="0" bottom="0" percent="0" rank="0" text="" dxfId="1135">
      <formula>0</formula>
    </cfRule>
  </conditionalFormatting>
  <conditionalFormatting sqref="I61">
    <cfRule type="cellIs" priority="330" operator="lessThan" aboveAverage="0" equalAverage="0" bottom="0" percent="0" rank="0" text="" dxfId="1136">
      <formula>0</formula>
    </cfRule>
  </conditionalFormatting>
  <conditionalFormatting sqref="J61:O61">
    <cfRule type="cellIs" priority="331" operator="lessThan" aboveAverage="0" equalAverage="0" bottom="0" percent="0" rank="0" text="" dxfId="1137">
      <formula>0</formula>
    </cfRule>
  </conditionalFormatting>
  <conditionalFormatting sqref="I33">
    <cfRule type="cellIs" priority="332" operator="lessThan" aboveAverage="0" equalAverage="0" bottom="0" percent="0" rank="0" text="" dxfId="1138">
      <formula>0</formula>
    </cfRule>
  </conditionalFormatting>
  <conditionalFormatting sqref="J33:O33">
    <cfRule type="cellIs" priority="333" operator="lessThan" aboveAverage="0" equalAverage="0" bottom="0" percent="0" rank="0" text="" dxfId="1139">
      <formula>0</formula>
    </cfRule>
  </conditionalFormatting>
  <conditionalFormatting sqref="I35:O35">
    <cfRule type="cellIs" priority="334" operator="lessThan" aboveAverage="0" equalAverage="0" bottom="0" percent="0" rank="0" text="" dxfId="1140">
      <formula>0</formula>
    </cfRule>
  </conditionalFormatting>
  <conditionalFormatting sqref="I16">
    <cfRule type="cellIs" priority="335" operator="lessThan" aboveAverage="0" equalAverage="0" bottom="0" percent="0" rank="0" text="" dxfId="1141">
      <formula>0</formula>
    </cfRule>
  </conditionalFormatting>
  <conditionalFormatting sqref="J16:O16">
    <cfRule type="cellIs" priority="336" operator="lessThan" aboveAverage="0" equalAverage="0" bottom="0" percent="0" rank="0" text="" dxfId="1142">
      <formula>0</formula>
    </cfRule>
  </conditionalFormatting>
  <conditionalFormatting sqref="I14:O14">
    <cfRule type="cellIs" priority="337" operator="lessThan" aboveAverage="0" equalAverage="0" bottom="0" percent="0" rank="0" text="" dxfId="1143">
      <formula>0</formula>
    </cfRule>
  </conditionalFormatting>
  <conditionalFormatting sqref="I43">
    <cfRule type="cellIs" priority="338" operator="lessThan" aboveAverage="0" equalAverage="0" bottom="0" percent="0" rank="0" text="" dxfId="1144">
      <formula>0</formula>
    </cfRule>
  </conditionalFormatting>
  <conditionalFormatting sqref="J43:O43">
    <cfRule type="cellIs" priority="339" operator="lessThan" aboveAverage="0" equalAverage="0" bottom="0" percent="0" rank="0" text="" dxfId="1145">
      <formula>0</formula>
    </cfRule>
  </conditionalFormatting>
  <conditionalFormatting sqref="I44">
    <cfRule type="cellIs" priority="340" operator="lessThan" aboveAverage="0" equalAverage="0" bottom="0" percent="0" rank="0" text="" dxfId="1146">
      <formula>0</formula>
    </cfRule>
  </conditionalFormatting>
  <conditionalFormatting sqref="J44:O44">
    <cfRule type="cellIs" priority="341" operator="lessThan" aboveAverage="0" equalAverage="0" bottom="0" percent="0" rank="0" text="" dxfId="1147">
      <formula>0</formula>
    </cfRule>
  </conditionalFormatting>
  <conditionalFormatting sqref="I45">
    <cfRule type="cellIs" priority="342" operator="lessThan" aboveAverage="0" equalAverage="0" bottom="0" percent="0" rank="0" text="" dxfId="1148">
      <formula>0</formula>
    </cfRule>
  </conditionalFormatting>
  <conditionalFormatting sqref="J45:O45">
    <cfRule type="cellIs" priority="343" operator="lessThan" aboveAverage="0" equalAverage="0" bottom="0" percent="0" rank="0" text="" dxfId="1149">
      <formula>0</formula>
    </cfRule>
  </conditionalFormatting>
  <conditionalFormatting sqref="I47">
    <cfRule type="cellIs" priority="344" operator="lessThan" aboveAverage="0" equalAverage="0" bottom="0" percent="0" rank="0" text="" dxfId="1150">
      <formula>0</formula>
    </cfRule>
  </conditionalFormatting>
  <conditionalFormatting sqref="J47:O47">
    <cfRule type="cellIs" priority="345" operator="lessThan" aboveAverage="0" equalAverage="0" bottom="0" percent="0" rank="0" text="" dxfId="1151">
      <formula>0</formula>
    </cfRule>
  </conditionalFormatting>
  <conditionalFormatting sqref="I48">
    <cfRule type="cellIs" priority="346" operator="lessThan" aboveAverage="0" equalAverage="0" bottom="0" percent="0" rank="0" text="" dxfId="1152">
      <formula>0</formula>
    </cfRule>
  </conditionalFormatting>
  <conditionalFormatting sqref="J48:O48">
    <cfRule type="cellIs" priority="347" operator="lessThan" aboveAverage="0" equalAverage="0" bottom="0" percent="0" rank="0" text="" dxfId="1153">
      <formula>0</formula>
    </cfRule>
  </conditionalFormatting>
  <conditionalFormatting sqref="I49">
    <cfRule type="cellIs" priority="348" operator="lessThan" aboveAverage="0" equalAverage="0" bottom="0" percent="0" rank="0" text="" dxfId="1154">
      <formula>0</formula>
    </cfRule>
  </conditionalFormatting>
  <conditionalFormatting sqref="J49:O49">
    <cfRule type="cellIs" priority="349" operator="lessThan" aboveAverage="0" equalAverage="0" bottom="0" percent="0" rank="0" text="" dxfId="1155">
      <formula>0</formula>
    </cfRule>
  </conditionalFormatting>
  <conditionalFormatting sqref="H238:H239">
    <cfRule type="cellIs" priority="350" operator="lessThan" aboveAverage="0" equalAverage="0" bottom="0" percent="0" rank="0" text="" dxfId="1156">
      <formula>0</formula>
    </cfRule>
  </conditionalFormatting>
  <conditionalFormatting sqref="J238:O239">
    <cfRule type="cellIs" priority="351" operator="lessThan" aboveAverage="0" equalAverage="0" bottom="0" percent="0" rank="0" text="" dxfId="1157">
      <formula>0</formula>
    </cfRule>
  </conditionalFormatting>
  <conditionalFormatting sqref="J240:O241">
    <cfRule type="cellIs" priority="352" operator="lessThan" aboveAverage="0" equalAverage="0" bottom="0" percent="0" rank="0" text="" dxfId="1158">
      <formula>0</formula>
    </cfRule>
  </conditionalFormatting>
  <conditionalFormatting sqref="J248:O249">
    <cfRule type="cellIs" priority="353" operator="lessThan" aboveAverage="0" equalAverage="0" bottom="0" percent="0" rank="0" text="" dxfId="1159">
      <formula>0</formula>
    </cfRule>
  </conditionalFormatting>
  <conditionalFormatting sqref="I238:I255">
    <cfRule type="cellIs" priority="354" operator="lessThan" aboveAverage="0" equalAverage="0" bottom="0" percent="0" rank="0" text="" dxfId="1160">
      <formula>0</formula>
    </cfRule>
  </conditionalFormatting>
  <printOptions headings="false" gridLines="false" gridLinesSet="true" horizontalCentered="true" verticalCentered="false"/>
  <pageMargins left="0.511805555555556" right="0" top="0.440277777777778" bottom="0.5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71" man="true" max="16383" min="0"/>
    <brk id="109" man="true" max="16383" min="0"/>
    <brk id="143" man="true" max="16383" min="0"/>
    <brk id="177" man="true" max="16383" min="0"/>
    <brk id="239" man="true" max="16383" min="0"/>
    <brk id="309" man="true" max="16383" min="0"/>
    <brk id="3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3" style="440" width="12.71"/>
    <col collapsed="false" customWidth="true" hidden="false" outlineLevel="0" max="5" min="5" style="440" width="10.14"/>
    <col collapsed="false" customWidth="true" hidden="false" outlineLevel="0" max="6" min="6" style="440" width="11.14"/>
    <col collapsed="false" customWidth="true" hidden="false" outlineLevel="0" max="7" min="7" style="440" width="10.14"/>
    <col collapsed="false" customWidth="true" hidden="false" outlineLevel="0" max="8" min="8" style="440" width="12.71"/>
    <col collapsed="false" customWidth="true" hidden="false" outlineLevel="0" max="10" min="9" style="440" width="11.14"/>
    <col collapsed="false" customWidth="true" hidden="false" outlineLevel="0" max="11" min="11" style="440" width="9.29"/>
    <col collapsed="false" customWidth="true" hidden="false" outlineLevel="0" max="12" min="12" style="440" width="12.15"/>
    <col collapsed="false" customWidth="true" hidden="false" outlineLevel="0" max="13" min="13" style="440" width="10.14"/>
    <col collapsed="false" customWidth="true" hidden="false" outlineLevel="0" max="14" min="14" style="440" width="11.14"/>
    <col collapsed="false" customWidth="true" hidden="false" outlineLevel="0" max="16" min="15" style="440" width="10.14"/>
    <col collapsed="false" customWidth="true" hidden="false" outlineLevel="0" max="17" min="17" style="440" width="9.29"/>
    <col collapsed="false" customWidth="true" hidden="false" outlineLevel="0" max="18" min="18" style="440" width="10.71"/>
    <col collapsed="false" customWidth="true" hidden="false" outlineLevel="0" max="19" min="19" style="440" width="10.14"/>
    <col collapsed="false" customWidth="true" hidden="true" outlineLevel="0" max="21" min="21" style="0" width="11.53"/>
    <col collapsed="false" customWidth="true" hidden="false" outlineLevel="0" max="24" min="24" style="0" width="13.71"/>
    <col collapsed="false" customWidth="true" hidden="false" outlineLevel="0" max="31" min="31" style="441" width="9.14"/>
    <col collapsed="false" customWidth="true" hidden="false" outlineLevel="0" max="35" min="33" style="0" width="10.71"/>
    <col collapsed="false" customWidth="true" hidden="false" outlineLevel="0" max="37" min="37" style="0" width="10.71"/>
  </cols>
  <sheetData>
    <row r="1" s="442" customFormat="true" ht="76.5" hidden="false" customHeight="false" outlineLevel="0" collapsed="false">
      <c r="A1" s="442" t="s">
        <v>9</v>
      </c>
      <c r="B1" s="442" t="s">
        <v>382</v>
      </c>
      <c r="C1" s="442" t="s">
        <v>383</v>
      </c>
      <c r="D1" s="442" t="s">
        <v>384</v>
      </c>
      <c r="E1" s="442" t="s">
        <v>385</v>
      </c>
      <c r="F1" s="443" t="s">
        <v>386</v>
      </c>
      <c r="G1" s="443" t="s">
        <v>387</v>
      </c>
      <c r="H1" s="442" t="s">
        <v>388</v>
      </c>
      <c r="I1" s="442" t="s">
        <v>389</v>
      </c>
      <c r="J1" s="442" t="s">
        <v>390</v>
      </c>
      <c r="K1" s="442" t="s">
        <v>385</v>
      </c>
      <c r="L1" s="442" t="s">
        <v>391</v>
      </c>
      <c r="M1" s="442" t="s">
        <v>385</v>
      </c>
      <c r="N1" s="443" t="s">
        <v>388</v>
      </c>
      <c r="O1" s="443" t="s">
        <v>389</v>
      </c>
      <c r="P1" s="443" t="s">
        <v>390</v>
      </c>
      <c r="Q1" s="443" t="s">
        <v>387</v>
      </c>
      <c r="R1" s="443" t="s">
        <v>391</v>
      </c>
      <c r="S1" s="443" t="s">
        <v>387</v>
      </c>
      <c r="V1" s="444" t="s">
        <v>9</v>
      </c>
      <c r="W1" s="444"/>
      <c r="Y1" s="442" t="s">
        <v>388</v>
      </c>
      <c r="Z1" s="442" t="s">
        <v>389</v>
      </c>
      <c r="AA1" s="442" t="s">
        <v>390</v>
      </c>
      <c r="AB1" s="442" t="s">
        <v>385</v>
      </c>
      <c r="AC1" s="442" t="s">
        <v>391</v>
      </c>
      <c r="AD1" s="442" t="s">
        <v>385</v>
      </c>
      <c r="AE1" s="445"/>
      <c r="AG1" s="442" t="s">
        <v>388</v>
      </c>
      <c r="AH1" s="442" t="s">
        <v>389</v>
      </c>
      <c r="AI1" s="442" t="s">
        <v>390</v>
      </c>
      <c r="AJ1" s="442" t="s">
        <v>385</v>
      </c>
      <c r="AK1" s="442" t="s">
        <v>391</v>
      </c>
      <c r="AL1" s="442" t="s">
        <v>385</v>
      </c>
    </row>
    <row r="2" customFormat="false" ht="15" hidden="false" customHeight="false" outlineLevel="0" collapsed="false">
      <c r="F2" s="446"/>
      <c r="G2" s="446"/>
      <c r="N2" s="446"/>
      <c r="O2" s="446"/>
      <c r="P2" s="446"/>
      <c r="Q2" s="446"/>
      <c r="R2" s="446"/>
      <c r="S2" s="446"/>
      <c r="V2" s="447"/>
      <c r="W2" s="447"/>
    </row>
    <row r="3" customFormat="false" ht="12.75" hidden="false" customHeight="true" outlineLevel="0" collapsed="false">
      <c r="A3" s="448" t="s">
        <v>13</v>
      </c>
      <c r="B3" s="448"/>
      <c r="C3" s="449" t="n">
        <v>1971963000</v>
      </c>
      <c r="D3" s="449" t="n">
        <v>1824251000</v>
      </c>
      <c r="E3" s="449" t="n">
        <v>0</v>
      </c>
      <c r="F3" s="450" t="n">
        <v>147712000</v>
      </c>
      <c r="G3" s="450" t="n">
        <v>0</v>
      </c>
      <c r="H3" s="449" t="n">
        <v>531189000</v>
      </c>
      <c r="I3" s="449" t="n">
        <v>522663000</v>
      </c>
      <c r="J3" s="449" t="n">
        <v>548570000</v>
      </c>
      <c r="K3" s="449" t="n">
        <v>0</v>
      </c>
      <c r="L3" s="449" t="n">
        <v>221829000</v>
      </c>
      <c r="M3" s="449" t="n">
        <v>0</v>
      </c>
      <c r="N3" s="450" t="n">
        <v>42584000</v>
      </c>
      <c r="O3" s="450" t="n">
        <v>37972000</v>
      </c>
      <c r="P3" s="450" t="n">
        <v>38287000</v>
      </c>
      <c r="Q3" s="450" t="n">
        <v>0</v>
      </c>
      <c r="R3" s="450" t="n">
        <v>28869000</v>
      </c>
      <c r="S3" s="450" t="n">
        <v>0</v>
      </c>
      <c r="U3" s="440"/>
      <c r="V3" s="451" t="s">
        <v>13</v>
      </c>
      <c r="W3" s="451"/>
      <c r="X3" s="440" t="e">
        <f aca="false">D3-#REF!</f>
        <v>#REF!</v>
      </c>
      <c r="Y3" s="440" t="e">
        <f aca="false">H3-#REF!</f>
        <v>#REF!</v>
      </c>
      <c r="Z3" s="440" t="e">
        <f aca="false">I3-#REF!</f>
        <v>#REF!</v>
      </c>
      <c r="AA3" s="440" t="e">
        <f aca="false">J3-#REF!</f>
        <v>#REF!</v>
      </c>
      <c r="AB3" s="440" t="e">
        <f aca="false">K3-#REF!</f>
        <v>#REF!</v>
      </c>
      <c r="AC3" s="440" t="e">
        <f aca="false">L3-#REF!</f>
        <v>#REF!</v>
      </c>
      <c r="AD3" s="440" t="e">
        <f aca="false">M3-#REF!</f>
        <v>#REF!</v>
      </c>
      <c r="AG3" s="440" t="e">
        <f aca="false">N3-#REF!</f>
        <v>#REF!</v>
      </c>
      <c r="AH3" s="440" t="e">
        <f aca="false">O3-#REF!</f>
        <v>#REF!</v>
      </c>
      <c r="AI3" s="440" t="e">
        <f aca="false">P3-#REF!</f>
        <v>#REF!</v>
      </c>
      <c r="AJ3" s="440" t="e">
        <f aca="false">Q3-#REF!</f>
        <v>#REF!</v>
      </c>
      <c r="AK3" s="440" t="e">
        <f aca="false">R3-#REF!</f>
        <v>#REF!</v>
      </c>
      <c r="AL3" s="440" t="e">
        <f aca="false">S3-#REF!</f>
        <v>#REF!</v>
      </c>
    </row>
    <row r="4" customFormat="false" ht="12.75" hidden="false" customHeight="true" outlineLevel="0" collapsed="false">
      <c r="A4" s="448"/>
      <c r="B4" s="448"/>
      <c r="C4" s="449" t="n">
        <v>0</v>
      </c>
      <c r="D4" s="449" t="n">
        <v>0</v>
      </c>
      <c r="E4" s="449" t="n">
        <v>0</v>
      </c>
      <c r="F4" s="450" t="n">
        <v>0</v>
      </c>
      <c r="G4" s="450" t="n">
        <v>0</v>
      </c>
      <c r="H4" s="449" t="n">
        <v>0</v>
      </c>
      <c r="I4" s="449" t="n">
        <v>0</v>
      </c>
      <c r="J4" s="449" t="n">
        <v>0</v>
      </c>
      <c r="K4" s="449" t="n">
        <v>0</v>
      </c>
      <c r="L4" s="449" t="n">
        <v>0</v>
      </c>
      <c r="M4" s="449" t="n">
        <v>0</v>
      </c>
      <c r="N4" s="450" t="n">
        <v>0</v>
      </c>
      <c r="O4" s="450" t="n">
        <v>0</v>
      </c>
      <c r="P4" s="450" t="n">
        <v>0</v>
      </c>
      <c r="Q4" s="450" t="n">
        <v>0</v>
      </c>
      <c r="R4" s="450" t="n">
        <v>0</v>
      </c>
      <c r="S4" s="450" t="n">
        <v>0</v>
      </c>
      <c r="U4" s="440"/>
      <c r="V4" s="149"/>
      <c r="W4" s="149"/>
      <c r="X4" s="440" t="e">
        <f aca="false">D4-#REF!</f>
        <v>#REF!</v>
      </c>
      <c r="Y4" s="440" t="e">
        <f aca="false">H4-#REF!</f>
        <v>#REF!</v>
      </c>
      <c r="Z4" s="440" t="e">
        <f aca="false">I4-#REF!</f>
        <v>#REF!</v>
      </c>
      <c r="AA4" s="440" t="e">
        <f aca="false">J4-#REF!</f>
        <v>#REF!</v>
      </c>
      <c r="AB4" s="440" t="e">
        <f aca="false">K4-#REF!</f>
        <v>#REF!</v>
      </c>
      <c r="AC4" s="440" t="e">
        <f aca="false">L4-#REF!</f>
        <v>#REF!</v>
      </c>
      <c r="AD4" s="440" t="e">
        <f aca="false">M4-#REF!</f>
        <v>#REF!</v>
      </c>
      <c r="AG4" s="440" t="e">
        <f aca="false">N4-#REF!</f>
        <v>#REF!</v>
      </c>
      <c r="AH4" s="440" t="e">
        <f aca="false">O4-#REF!</f>
        <v>#REF!</v>
      </c>
      <c r="AI4" s="440" t="e">
        <f aca="false">P4-#REF!</f>
        <v>#REF!</v>
      </c>
      <c r="AJ4" s="440" t="e">
        <f aca="false">Q4-#REF!</f>
        <v>#REF!</v>
      </c>
      <c r="AK4" s="440" t="e">
        <f aca="false">R4-#REF!</f>
        <v>#REF!</v>
      </c>
      <c r="AL4" s="440" t="e">
        <f aca="false">S4-#REF!</f>
        <v>#REF!</v>
      </c>
    </row>
    <row r="5" customFormat="false" ht="12.75" hidden="false" customHeight="true" outlineLevel="0" collapsed="false">
      <c r="A5" s="448" t="s">
        <v>15</v>
      </c>
      <c r="B5" s="448"/>
      <c r="C5" s="449" t="n">
        <v>97564000</v>
      </c>
      <c r="D5" s="449" t="n">
        <v>0</v>
      </c>
      <c r="E5" s="449" t="n">
        <v>0</v>
      </c>
      <c r="F5" s="450" t="n">
        <v>97564000</v>
      </c>
      <c r="G5" s="450" t="n">
        <v>0</v>
      </c>
      <c r="H5" s="449" t="n">
        <v>0</v>
      </c>
      <c r="I5" s="449" t="n">
        <v>0</v>
      </c>
      <c r="J5" s="449" t="n">
        <v>0</v>
      </c>
      <c r="K5" s="449" t="n">
        <v>0</v>
      </c>
      <c r="L5" s="449" t="n">
        <v>0</v>
      </c>
      <c r="M5" s="449" t="n">
        <v>0</v>
      </c>
      <c r="N5" s="450" t="n">
        <v>27308000</v>
      </c>
      <c r="O5" s="450" t="n">
        <v>27878000</v>
      </c>
      <c r="P5" s="450" t="n">
        <v>28200000</v>
      </c>
      <c r="Q5" s="450" t="n">
        <v>0</v>
      </c>
      <c r="R5" s="450" t="n">
        <v>14178000</v>
      </c>
      <c r="S5" s="450" t="n">
        <v>0</v>
      </c>
      <c r="U5" s="440"/>
      <c r="V5" s="48" t="s">
        <v>15</v>
      </c>
      <c r="W5" s="48"/>
      <c r="X5" s="440" t="e">
        <f aca="false">D5-#REF!</f>
        <v>#REF!</v>
      </c>
      <c r="Y5" s="440" t="e">
        <f aca="false">H5-#REF!</f>
        <v>#REF!</v>
      </c>
      <c r="Z5" s="440" t="e">
        <f aca="false">I5-#REF!</f>
        <v>#REF!</v>
      </c>
      <c r="AA5" s="440" t="e">
        <f aca="false">J5-#REF!</f>
        <v>#REF!</v>
      </c>
      <c r="AB5" s="440" t="e">
        <f aca="false">K5-#REF!</f>
        <v>#REF!</v>
      </c>
      <c r="AC5" s="440" t="e">
        <f aca="false">L5-#REF!</f>
        <v>#REF!</v>
      </c>
      <c r="AD5" s="440" t="e">
        <f aca="false">M5-#REF!</f>
        <v>#REF!</v>
      </c>
      <c r="AG5" s="440" t="e">
        <f aca="false">N5-#REF!</f>
        <v>#REF!</v>
      </c>
      <c r="AH5" s="440" t="e">
        <f aca="false">O5-#REF!</f>
        <v>#REF!</v>
      </c>
      <c r="AI5" s="440" t="e">
        <f aca="false">P5-#REF!</f>
        <v>#REF!</v>
      </c>
      <c r="AJ5" s="440" t="e">
        <f aca="false">Q5-#REF!</f>
        <v>#REF!</v>
      </c>
      <c r="AK5" s="440" t="e">
        <f aca="false">R5-#REF!</f>
        <v>#REF!</v>
      </c>
      <c r="AL5" s="440" t="e">
        <f aca="false">S5-#REF!</f>
        <v>#REF!</v>
      </c>
    </row>
    <row r="6" customFormat="false" ht="12.75" hidden="false" customHeight="false" outlineLevel="0" collapsed="false">
      <c r="A6" s="448" t="s">
        <v>392</v>
      </c>
      <c r="B6" s="448"/>
      <c r="C6" s="449" t="n">
        <v>97564000</v>
      </c>
      <c r="D6" s="449" t="n">
        <v>0</v>
      </c>
      <c r="E6" s="449" t="n">
        <v>0</v>
      </c>
      <c r="F6" s="450" t="n">
        <v>97564000</v>
      </c>
      <c r="G6" s="450" t="n">
        <v>0</v>
      </c>
      <c r="H6" s="449" t="n">
        <v>0</v>
      </c>
      <c r="I6" s="449" t="n">
        <v>0</v>
      </c>
      <c r="J6" s="449" t="n">
        <v>0</v>
      </c>
      <c r="K6" s="449" t="n">
        <v>0</v>
      </c>
      <c r="L6" s="449" t="n">
        <v>0</v>
      </c>
      <c r="M6" s="449" t="n">
        <v>0</v>
      </c>
      <c r="N6" s="450" t="n">
        <v>27308000</v>
      </c>
      <c r="O6" s="450" t="n">
        <v>27878000</v>
      </c>
      <c r="P6" s="450" t="n">
        <v>28200000</v>
      </c>
      <c r="Q6" s="450" t="n">
        <v>0</v>
      </c>
      <c r="R6" s="450" t="n">
        <v>14178000</v>
      </c>
      <c r="S6" s="450" t="n">
        <v>0</v>
      </c>
      <c r="U6" s="440"/>
      <c r="V6" s="53" t="s">
        <v>17</v>
      </c>
      <c r="W6" s="53"/>
      <c r="X6" s="440" t="e">
        <f aca="false">D6-#REF!</f>
        <v>#REF!</v>
      </c>
      <c r="Y6" s="440" t="e">
        <f aca="false">H6-#REF!</f>
        <v>#REF!</v>
      </c>
      <c r="Z6" s="440" t="e">
        <f aca="false">I6-#REF!</f>
        <v>#REF!</v>
      </c>
      <c r="AA6" s="440" t="e">
        <f aca="false">J6-#REF!</f>
        <v>#REF!</v>
      </c>
      <c r="AB6" s="440" t="e">
        <f aca="false">K6-#REF!</f>
        <v>#REF!</v>
      </c>
      <c r="AC6" s="440" t="e">
        <f aca="false">L6-#REF!</f>
        <v>#REF!</v>
      </c>
      <c r="AD6" s="440" t="e">
        <f aca="false">M6-#REF!</f>
        <v>#REF!</v>
      </c>
      <c r="AG6" s="440" t="e">
        <f aca="false">N6-#REF!</f>
        <v>#REF!</v>
      </c>
      <c r="AH6" s="440" t="e">
        <f aca="false">O6-#REF!</f>
        <v>#REF!</v>
      </c>
      <c r="AI6" s="440" t="e">
        <f aca="false">P6-#REF!</f>
        <v>#REF!</v>
      </c>
      <c r="AJ6" s="440" t="e">
        <f aca="false">Q6-#REF!</f>
        <v>#REF!</v>
      </c>
      <c r="AK6" s="440" t="e">
        <f aca="false">R6-#REF!</f>
        <v>#REF!</v>
      </c>
      <c r="AL6" s="440" t="e">
        <f aca="false">S6-#REF!</f>
        <v>#REF!</v>
      </c>
    </row>
    <row r="7" customFormat="false" ht="12.75" hidden="false" customHeight="false" outlineLevel="0" collapsed="false">
      <c r="A7" s="448" t="s">
        <v>393</v>
      </c>
      <c r="B7" s="448"/>
      <c r="C7" s="449" t="n">
        <v>0</v>
      </c>
      <c r="D7" s="449" t="n">
        <v>0</v>
      </c>
      <c r="E7" s="449" t="n">
        <v>0</v>
      </c>
      <c r="F7" s="450" t="n">
        <v>0</v>
      </c>
      <c r="G7" s="450" t="n">
        <v>0</v>
      </c>
      <c r="H7" s="449" t="n">
        <v>0</v>
      </c>
      <c r="I7" s="449" t="n">
        <v>0</v>
      </c>
      <c r="J7" s="449" t="n">
        <v>0</v>
      </c>
      <c r="K7" s="449" t="n">
        <v>0</v>
      </c>
      <c r="L7" s="449" t="n">
        <v>0</v>
      </c>
      <c r="M7" s="449" t="n">
        <v>0</v>
      </c>
      <c r="N7" s="450" t="n">
        <v>0</v>
      </c>
      <c r="O7" s="450" t="n">
        <v>0</v>
      </c>
      <c r="P7" s="450" t="n">
        <v>0</v>
      </c>
      <c r="Q7" s="450" t="n">
        <v>0</v>
      </c>
      <c r="R7" s="450" t="n">
        <v>0</v>
      </c>
      <c r="S7" s="450" t="n">
        <v>0</v>
      </c>
      <c r="U7" s="440"/>
      <c r="V7" s="115" t="s">
        <v>19</v>
      </c>
      <c r="W7" s="115"/>
      <c r="X7" s="440" t="e">
        <f aca="false">D7-#REF!</f>
        <v>#REF!</v>
      </c>
      <c r="Y7" s="440" t="e">
        <f aca="false">H7-#REF!</f>
        <v>#REF!</v>
      </c>
      <c r="Z7" s="440" t="e">
        <f aca="false">I7-#REF!</f>
        <v>#REF!</v>
      </c>
      <c r="AA7" s="440" t="e">
        <f aca="false">J7-#REF!</f>
        <v>#REF!</v>
      </c>
      <c r="AB7" s="440" t="e">
        <f aca="false">K7-#REF!</f>
        <v>#REF!</v>
      </c>
      <c r="AC7" s="440" t="e">
        <f aca="false">L7-#REF!</f>
        <v>#REF!</v>
      </c>
      <c r="AD7" s="440" t="e">
        <f aca="false">M7-#REF!</f>
        <v>#REF!</v>
      </c>
      <c r="AG7" s="440" t="e">
        <f aca="false">N7-#REF!</f>
        <v>#REF!</v>
      </c>
      <c r="AH7" s="440" t="e">
        <f aca="false">O7-#REF!</f>
        <v>#REF!</v>
      </c>
      <c r="AI7" s="440" t="e">
        <f aca="false">P7-#REF!</f>
        <v>#REF!</v>
      </c>
      <c r="AJ7" s="440" t="e">
        <f aca="false">Q7-#REF!</f>
        <v>#REF!</v>
      </c>
      <c r="AK7" s="440" t="e">
        <f aca="false">R7-#REF!</f>
        <v>#REF!</v>
      </c>
      <c r="AL7" s="440" t="e">
        <f aca="false">S7-#REF!</f>
        <v>#REF!</v>
      </c>
    </row>
    <row r="8" customFormat="false" ht="12.75" hidden="false" customHeight="false" outlineLevel="0" collapsed="false">
      <c r="A8" s="448" t="s">
        <v>21</v>
      </c>
      <c r="B8" s="448"/>
      <c r="C8" s="449" t="n">
        <v>0</v>
      </c>
      <c r="D8" s="449" t="n">
        <v>0</v>
      </c>
      <c r="E8" s="449" t="n">
        <v>0</v>
      </c>
      <c r="F8" s="450" t="n">
        <v>0</v>
      </c>
      <c r="G8" s="450" t="n">
        <v>0</v>
      </c>
      <c r="H8" s="449" t="n">
        <v>0</v>
      </c>
      <c r="I8" s="449" t="n">
        <v>0</v>
      </c>
      <c r="J8" s="449" t="n">
        <v>0</v>
      </c>
      <c r="K8" s="449" t="n">
        <v>0</v>
      </c>
      <c r="L8" s="449" t="n">
        <v>0</v>
      </c>
      <c r="M8" s="449" t="n">
        <v>0</v>
      </c>
      <c r="N8" s="450" t="n">
        <v>0</v>
      </c>
      <c r="O8" s="450" t="n">
        <v>0</v>
      </c>
      <c r="P8" s="450" t="n">
        <v>0</v>
      </c>
      <c r="Q8" s="450" t="n">
        <v>0</v>
      </c>
      <c r="R8" s="450" t="n">
        <v>0</v>
      </c>
      <c r="S8" s="450" t="n">
        <v>0</v>
      </c>
      <c r="U8" s="440"/>
      <c r="V8" s="58" t="s">
        <v>21</v>
      </c>
      <c r="W8" s="58"/>
      <c r="X8" s="440" t="e">
        <f aca="false">D8-#REF!</f>
        <v>#REF!</v>
      </c>
      <c r="Y8" s="440" t="e">
        <f aca="false">H8-#REF!</f>
        <v>#REF!</v>
      </c>
      <c r="Z8" s="440" t="e">
        <f aca="false">I8-#REF!</f>
        <v>#REF!</v>
      </c>
      <c r="AA8" s="440" t="e">
        <f aca="false">J8-#REF!</f>
        <v>#REF!</v>
      </c>
      <c r="AB8" s="440" t="e">
        <f aca="false">K8-#REF!</f>
        <v>#REF!</v>
      </c>
      <c r="AC8" s="440" t="e">
        <f aca="false">L8-#REF!</f>
        <v>#REF!</v>
      </c>
      <c r="AD8" s="440" t="e">
        <f aca="false">M8-#REF!</f>
        <v>#REF!</v>
      </c>
      <c r="AG8" s="440" t="e">
        <f aca="false">N8-#REF!</f>
        <v>#REF!</v>
      </c>
      <c r="AH8" s="440" t="e">
        <f aca="false">O8-#REF!</f>
        <v>#REF!</v>
      </c>
      <c r="AI8" s="440" t="e">
        <f aca="false">P8-#REF!</f>
        <v>#REF!</v>
      </c>
      <c r="AJ8" s="440" t="e">
        <f aca="false">Q8-#REF!</f>
        <v>#REF!</v>
      </c>
      <c r="AK8" s="440" t="e">
        <f aca="false">R8-#REF!</f>
        <v>#REF!</v>
      </c>
      <c r="AL8" s="440" t="e">
        <f aca="false">S8-#REF!</f>
        <v>#REF!</v>
      </c>
    </row>
    <row r="9" customFormat="false" ht="12.75" hidden="false" customHeight="false" outlineLevel="0" collapsed="false">
      <c r="A9" s="448" t="s">
        <v>23</v>
      </c>
      <c r="B9" s="448"/>
      <c r="C9" s="449" t="n">
        <v>0</v>
      </c>
      <c r="D9" s="449" t="n">
        <v>0</v>
      </c>
      <c r="E9" s="449" t="n">
        <v>0</v>
      </c>
      <c r="F9" s="450" t="n">
        <v>0</v>
      </c>
      <c r="G9" s="450" t="n">
        <v>0</v>
      </c>
      <c r="H9" s="449" t="n">
        <v>0</v>
      </c>
      <c r="I9" s="449" t="n">
        <v>0</v>
      </c>
      <c r="J9" s="449" t="n">
        <v>0</v>
      </c>
      <c r="K9" s="449" t="n">
        <v>0</v>
      </c>
      <c r="L9" s="449" t="n">
        <v>0</v>
      </c>
      <c r="M9" s="449" t="n">
        <v>0</v>
      </c>
      <c r="N9" s="450" t="n">
        <v>0</v>
      </c>
      <c r="O9" s="450" t="n">
        <v>0</v>
      </c>
      <c r="P9" s="450" t="n">
        <v>0</v>
      </c>
      <c r="Q9" s="450" t="n">
        <v>0</v>
      </c>
      <c r="R9" s="450" t="n">
        <v>0</v>
      </c>
      <c r="S9" s="450" t="n">
        <v>0</v>
      </c>
      <c r="U9" s="440"/>
      <c r="V9" s="56" t="s">
        <v>23</v>
      </c>
      <c r="W9" s="56"/>
      <c r="X9" s="440" t="e">
        <f aca="false">D9-#REF!</f>
        <v>#REF!</v>
      </c>
      <c r="Y9" s="440" t="e">
        <f aca="false">H9-#REF!</f>
        <v>#REF!</v>
      </c>
      <c r="Z9" s="440" t="e">
        <f aca="false">I9-#REF!</f>
        <v>#REF!</v>
      </c>
      <c r="AA9" s="440" t="e">
        <f aca="false">J9-#REF!</f>
        <v>#REF!</v>
      </c>
      <c r="AB9" s="440" t="e">
        <f aca="false">K9-#REF!</f>
        <v>#REF!</v>
      </c>
      <c r="AC9" s="440" t="e">
        <f aca="false">L9-#REF!</f>
        <v>#REF!</v>
      </c>
      <c r="AD9" s="440" t="e">
        <f aca="false">M9-#REF!</f>
        <v>#REF!</v>
      </c>
      <c r="AG9" s="440" t="e">
        <f aca="false">N9-#REF!</f>
        <v>#REF!</v>
      </c>
      <c r="AH9" s="440" t="e">
        <f aca="false">O9-#REF!</f>
        <v>#REF!</v>
      </c>
      <c r="AI9" s="440" t="e">
        <f aca="false">P9-#REF!</f>
        <v>#REF!</v>
      </c>
      <c r="AJ9" s="440" t="e">
        <f aca="false">Q9-#REF!</f>
        <v>#REF!</v>
      </c>
      <c r="AK9" s="440" t="e">
        <f aca="false">R9-#REF!</f>
        <v>#REF!</v>
      </c>
      <c r="AL9" s="440" t="e">
        <f aca="false">S9-#REF!</f>
        <v>#REF!</v>
      </c>
    </row>
    <row r="10" customFormat="false" ht="12.75" hidden="false" customHeight="false" outlineLevel="0" collapsed="false">
      <c r="A10" s="448" t="s">
        <v>25</v>
      </c>
      <c r="B10" s="448"/>
      <c r="C10" s="449" t="n">
        <v>0</v>
      </c>
      <c r="D10" s="449" t="n">
        <v>0</v>
      </c>
      <c r="E10" s="449" t="n">
        <v>0</v>
      </c>
      <c r="F10" s="450" t="n">
        <v>0</v>
      </c>
      <c r="G10" s="450" t="n">
        <v>0</v>
      </c>
      <c r="H10" s="449" t="n">
        <v>0</v>
      </c>
      <c r="I10" s="449" t="n">
        <v>0</v>
      </c>
      <c r="J10" s="449" t="n">
        <v>0</v>
      </c>
      <c r="K10" s="449" t="n">
        <v>0</v>
      </c>
      <c r="L10" s="449" t="n">
        <v>0</v>
      </c>
      <c r="M10" s="449" t="n">
        <v>0</v>
      </c>
      <c r="N10" s="450" t="n">
        <v>0</v>
      </c>
      <c r="O10" s="450" t="n">
        <v>0</v>
      </c>
      <c r="P10" s="450" t="n">
        <v>0</v>
      </c>
      <c r="Q10" s="450" t="n">
        <v>0</v>
      </c>
      <c r="R10" s="450" t="n">
        <v>0</v>
      </c>
      <c r="S10" s="450" t="n">
        <v>0</v>
      </c>
      <c r="U10" s="440"/>
      <c r="V10" s="56" t="s">
        <v>25</v>
      </c>
      <c r="W10" s="56"/>
      <c r="X10" s="440" t="e">
        <f aca="false">D10-#REF!</f>
        <v>#REF!</v>
      </c>
      <c r="Y10" s="440" t="e">
        <f aca="false">H10-#REF!</f>
        <v>#REF!</v>
      </c>
      <c r="Z10" s="440" t="e">
        <f aca="false">I10-#REF!</f>
        <v>#REF!</v>
      </c>
      <c r="AA10" s="440" t="e">
        <f aca="false">J10-#REF!</f>
        <v>#REF!</v>
      </c>
      <c r="AB10" s="440" t="e">
        <f aca="false">K10-#REF!</f>
        <v>#REF!</v>
      </c>
      <c r="AC10" s="440" t="e">
        <f aca="false">L10-#REF!</f>
        <v>#REF!</v>
      </c>
      <c r="AD10" s="440" t="e">
        <f aca="false">M10-#REF!</f>
        <v>#REF!</v>
      </c>
      <c r="AG10" s="440" t="e">
        <f aca="false">N10-#REF!</f>
        <v>#REF!</v>
      </c>
      <c r="AH10" s="440" t="e">
        <f aca="false">O10-#REF!</f>
        <v>#REF!</v>
      </c>
      <c r="AI10" s="440" t="e">
        <f aca="false">P10-#REF!</f>
        <v>#REF!</v>
      </c>
      <c r="AJ10" s="440" t="e">
        <f aca="false">Q10-#REF!</f>
        <v>#REF!</v>
      </c>
      <c r="AK10" s="440" t="e">
        <f aca="false">R10-#REF!</f>
        <v>#REF!</v>
      </c>
      <c r="AL10" s="440" t="e">
        <f aca="false">S10-#REF!</f>
        <v>#REF!</v>
      </c>
    </row>
    <row r="11" customFormat="false" ht="12.75" hidden="false" customHeight="false" outlineLevel="0" collapsed="false">
      <c r="A11" s="448" t="s">
        <v>394</v>
      </c>
      <c r="B11" s="448"/>
      <c r="C11" s="449" t="n">
        <v>0</v>
      </c>
      <c r="D11" s="449" t="n">
        <v>0</v>
      </c>
      <c r="E11" s="449" t="n">
        <v>0</v>
      </c>
      <c r="F11" s="450" t="n">
        <v>0</v>
      </c>
      <c r="G11" s="450" t="n">
        <v>0</v>
      </c>
      <c r="H11" s="449" t="n">
        <v>0</v>
      </c>
      <c r="I11" s="449" t="n">
        <v>0</v>
      </c>
      <c r="J11" s="449" t="n">
        <v>0</v>
      </c>
      <c r="K11" s="449" t="n">
        <v>0</v>
      </c>
      <c r="L11" s="449" t="n">
        <v>0</v>
      </c>
      <c r="M11" s="449" t="n">
        <v>0</v>
      </c>
      <c r="N11" s="450" t="n">
        <v>0</v>
      </c>
      <c r="O11" s="450" t="n">
        <v>0</v>
      </c>
      <c r="P11" s="450" t="n">
        <v>0</v>
      </c>
      <c r="Q11" s="450" t="n">
        <v>0</v>
      </c>
      <c r="R11" s="450" t="n">
        <v>0</v>
      </c>
      <c r="S11" s="450" t="n">
        <v>0</v>
      </c>
      <c r="U11" s="440"/>
      <c r="X11" s="440" t="e">
        <f aca="false">D11-#REF!</f>
        <v>#REF!</v>
      </c>
      <c r="Y11" s="440" t="e">
        <f aca="false">H11-#REF!</f>
        <v>#REF!</v>
      </c>
      <c r="Z11" s="440" t="e">
        <f aca="false">I11-#REF!</f>
        <v>#REF!</v>
      </c>
      <c r="AA11" s="440" t="e">
        <f aca="false">J11-#REF!</f>
        <v>#REF!</v>
      </c>
      <c r="AB11" s="440" t="e">
        <f aca="false">K11-#REF!</f>
        <v>#REF!</v>
      </c>
      <c r="AC11" s="440" t="e">
        <f aca="false">L11-#REF!</f>
        <v>#REF!</v>
      </c>
      <c r="AD11" s="440" t="e">
        <f aca="false">M11-#REF!</f>
        <v>#REF!</v>
      </c>
      <c r="AG11" s="440"/>
      <c r="AH11" s="440"/>
      <c r="AI11" s="440"/>
      <c r="AJ11" s="440"/>
      <c r="AK11" s="440"/>
      <c r="AL11" s="440"/>
    </row>
    <row r="12" customFormat="false" ht="12.75" hidden="false" customHeight="false" outlineLevel="0" collapsed="false">
      <c r="A12" s="448" t="s">
        <v>395</v>
      </c>
      <c r="B12" s="448"/>
      <c r="C12" s="449" t="n">
        <v>0</v>
      </c>
      <c r="D12" s="449" t="n">
        <v>0</v>
      </c>
      <c r="E12" s="449" t="n">
        <v>0</v>
      </c>
      <c r="F12" s="450" t="n">
        <v>0</v>
      </c>
      <c r="G12" s="450" t="n">
        <v>0</v>
      </c>
      <c r="H12" s="449" t="n">
        <v>0</v>
      </c>
      <c r="I12" s="449" t="n">
        <v>0</v>
      </c>
      <c r="J12" s="449" t="n">
        <v>0</v>
      </c>
      <c r="K12" s="449" t="n">
        <v>0</v>
      </c>
      <c r="L12" s="449" t="n">
        <v>0</v>
      </c>
      <c r="M12" s="449" t="n">
        <v>0</v>
      </c>
      <c r="N12" s="450" t="n">
        <v>0</v>
      </c>
      <c r="O12" s="450" t="n">
        <v>0</v>
      </c>
      <c r="P12" s="450" t="n">
        <v>0</v>
      </c>
      <c r="Q12" s="450" t="n">
        <v>0</v>
      </c>
      <c r="R12" s="450" t="n">
        <v>0</v>
      </c>
      <c r="S12" s="450" t="n">
        <v>0</v>
      </c>
      <c r="U12" s="440"/>
      <c r="X12" s="440" t="e">
        <f aca="false">D12-#REF!</f>
        <v>#REF!</v>
      </c>
      <c r="Y12" s="440" t="e">
        <f aca="false">H12-#REF!</f>
        <v>#REF!</v>
      </c>
      <c r="Z12" s="440" t="e">
        <f aca="false">I12-#REF!</f>
        <v>#REF!</v>
      </c>
      <c r="AA12" s="440" t="e">
        <f aca="false">J12-#REF!</f>
        <v>#REF!</v>
      </c>
      <c r="AB12" s="440" t="e">
        <f aca="false">K12-#REF!</f>
        <v>#REF!</v>
      </c>
      <c r="AC12" s="440" t="e">
        <f aca="false">L12-#REF!</f>
        <v>#REF!</v>
      </c>
      <c r="AD12" s="440" t="e">
        <f aca="false">M12-#REF!</f>
        <v>#REF!</v>
      </c>
      <c r="AG12" s="440"/>
      <c r="AH12" s="440"/>
      <c r="AI12" s="440"/>
      <c r="AJ12" s="440"/>
      <c r="AK12" s="440"/>
      <c r="AL12" s="440"/>
    </row>
    <row r="13" customFormat="false" ht="12.75" hidden="false" customHeight="false" outlineLevel="0" collapsed="false">
      <c r="A13" s="448" t="s">
        <v>27</v>
      </c>
      <c r="B13" s="448"/>
      <c r="C13" s="449" t="n">
        <v>97564000</v>
      </c>
      <c r="D13" s="449" t="n">
        <v>0</v>
      </c>
      <c r="E13" s="449" t="n">
        <v>0</v>
      </c>
      <c r="F13" s="450" t="n">
        <v>97564000</v>
      </c>
      <c r="G13" s="450" t="n">
        <v>0</v>
      </c>
      <c r="H13" s="449" t="n">
        <v>0</v>
      </c>
      <c r="I13" s="449" t="n">
        <v>0</v>
      </c>
      <c r="J13" s="449" t="n">
        <v>0</v>
      </c>
      <c r="K13" s="449" t="n">
        <v>0</v>
      </c>
      <c r="L13" s="449" t="n">
        <v>0</v>
      </c>
      <c r="M13" s="449" t="n">
        <v>0</v>
      </c>
      <c r="N13" s="450" t="n">
        <v>27308000</v>
      </c>
      <c r="O13" s="450" t="n">
        <v>27878000</v>
      </c>
      <c r="P13" s="450" t="n">
        <v>28200000</v>
      </c>
      <c r="Q13" s="450" t="n">
        <v>0</v>
      </c>
      <c r="R13" s="450" t="n">
        <v>14178000</v>
      </c>
      <c r="S13" s="450" t="n">
        <v>0</v>
      </c>
      <c r="U13" s="440"/>
      <c r="V13" s="115" t="s">
        <v>27</v>
      </c>
      <c r="W13" s="115"/>
      <c r="X13" s="440" t="e">
        <f aca="false">D13-#REF!</f>
        <v>#REF!</v>
      </c>
      <c r="Y13" s="440" t="e">
        <f aca="false">H13-#REF!</f>
        <v>#REF!</v>
      </c>
      <c r="Z13" s="440" t="e">
        <f aca="false">I13-#REF!</f>
        <v>#REF!</v>
      </c>
      <c r="AA13" s="440" t="e">
        <f aca="false">J13-#REF!</f>
        <v>#REF!</v>
      </c>
      <c r="AB13" s="440" t="e">
        <f aca="false">K13-#REF!</f>
        <v>#REF!</v>
      </c>
      <c r="AC13" s="440" t="e">
        <f aca="false">L13-#REF!</f>
        <v>#REF!</v>
      </c>
      <c r="AD13" s="440" t="e">
        <f aca="false">M13-#REF!</f>
        <v>#REF!</v>
      </c>
      <c r="AG13" s="440" t="e">
        <f aca="false">N13-#REF!</f>
        <v>#REF!</v>
      </c>
      <c r="AH13" s="440" t="e">
        <f aca="false">O13-#REF!</f>
        <v>#REF!</v>
      </c>
      <c r="AI13" s="440" t="e">
        <f aca="false">P13-#REF!</f>
        <v>#REF!</v>
      </c>
      <c r="AJ13" s="440" t="e">
        <f aca="false">Q13-#REF!</f>
        <v>#REF!</v>
      </c>
      <c r="AK13" s="440" t="e">
        <f aca="false">R13-#REF!</f>
        <v>#REF!</v>
      </c>
      <c r="AL13" s="440" t="e">
        <f aca="false">S13-#REF!</f>
        <v>#REF!</v>
      </c>
    </row>
    <row r="14" customFormat="false" ht="12.75" hidden="false" customHeight="false" outlineLevel="0" collapsed="false">
      <c r="A14" s="448" t="s">
        <v>29</v>
      </c>
      <c r="B14" s="448"/>
      <c r="C14" s="449" t="n">
        <v>89058000</v>
      </c>
      <c r="D14" s="449" t="n">
        <v>0</v>
      </c>
      <c r="E14" s="449" t="n">
        <v>0</v>
      </c>
      <c r="F14" s="450" t="n">
        <v>89058000</v>
      </c>
      <c r="G14" s="450" t="n">
        <v>0</v>
      </c>
      <c r="H14" s="449" t="n">
        <v>0</v>
      </c>
      <c r="I14" s="449" t="n">
        <v>0</v>
      </c>
      <c r="J14" s="449" t="n">
        <v>0</v>
      </c>
      <c r="K14" s="449" t="n">
        <v>0</v>
      </c>
      <c r="L14" s="449" t="n">
        <v>0</v>
      </c>
      <c r="M14" s="449" t="n">
        <v>0</v>
      </c>
      <c r="N14" s="450" t="n">
        <v>24939000</v>
      </c>
      <c r="O14" s="450" t="n">
        <v>25609000</v>
      </c>
      <c r="P14" s="450" t="n">
        <v>26003000</v>
      </c>
      <c r="Q14" s="450" t="n">
        <v>0</v>
      </c>
      <c r="R14" s="450" t="n">
        <v>12507000</v>
      </c>
      <c r="S14" s="450" t="n">
        <v>0</v>
      </c>
      <c r="U14" s="440"/>
      <c r="V14" s="58" t="s">
        <v>29</v>
      </c>
      <c r="W14" s="58"/>
      <c r="X14" s="440" t="e">
        <f aca="false">D14-#REF!</f>
        <v>#REF!</v>
      </c>
      <c r="Y14" s="440" t="e">
        <f aca="false">H14-#REF!</f>
        <v>#REF!</v>
      </c>
      <c r="Z14" s="440" t="e">
        <f aca="false">I14-#REF!</f>
        <v>#REF!</v>
      </c>
      <c r="AA14" s="440" t="e">
        <f aca="false">J14-#REF!</f>
        <v>#REF!</v>
      </c>
      <c r="AB14" s="440" t="e">
        <f aca="false">K14-#REF!</f>
        <v>#REF!</v>
      </c>
      <c r="AC14" s="440" t="e">
        <f aca="false">L14-#REF!</f>
        <v>#REF!</v>
      </c>
      <c r="AD14" s="440" t="e">
        <f aca="false">M14-#REF!</f>
        <v>#REF!</v>
      </c>
      <c r="AG14" s="440" t="e">
        <f aca="false">N14-#REF!</f>
        <v>#REF!</v>
      </c>
      <c r="AH14" s="440" t="e">
        <f aca="false">O14-#REF!</f>
        <v>#REF!</v>
      </c>
      <c r="AI14" s="440" t="e">
        <f aca="false">P14-#REF!</f>
        <v>#REF!</v>
      </c>
      <c r="AJ14" s="440" t="e">
        <f aca="false">Q14-#REF!</f>
        <v>#REF!</v>
      </c>
      <c r="AK14" s="440" t="e">
        <f aca="false">R14-#REF!</f>
        <v>#REF!</v>
      </c>
      <c r="AL14" s="440" t="e">
        <f aca="false">S14-#REF!</f>
        <v>#REF!</v>
      </c>
    </row>
    <row r="15" customFormat="false" ht="12.75" hidden="false" customHeight="false" outlineLevel="0" collapsed="false">
      <c r="A15" s="448" t="s">
        <v>31</v>
      </c>
      <c r="B15" s="448"/>
      <c r="C15" s="449" t="n">
        <v>88354000</v>
      </c>
      <c r="D15" s="449" t="n">
        <v>0</v>
      </c>
      <c r="E15" s="449" t="n">
        <v>0</v>
      </c>
      <c r="F15" s="450" t="n">
        <v>88354000</v>
      </c>
      <c r="G15" s="450" t="n">
        <v>0</v>
      </c>
      <c r="H15" s="449" t="n">
        <v>0</v>
      </c>
      <c r="I15" s="449" t="n">
        <v>0</v>
      </c>
      <c r="J15" s="449" t="n">
        <v>0</v>
      </c>
      <c r="K15" s="449" t="n">
        <v>0</v>
      </c>
      <c r="L15" s="449" t="n">
        <v>0</v>
      </c>
      <c r="M15" s="449" t="n">
        <v>0</v>
      </c>
      <c r="N15" s="450" t="n">
        <v>24797000</v>
      </c>
      <c r="O15" s="450" t="n">
        <v>25401000</v>
      </c>
      <c r="P15" s="450" t="n">
        <v>25793000</v>
      </c>
      <c r="Q15" s="450" t="n">
        <v>0</v>
      </c>
      <c r="R15" s="450" t="n">
        <v>12363000</v>
      </c>
      <c r="S15" s="450" t="n">
        <v>0</v>
      </c>
      <c r="U15" s="440"/>
      <c r="V15" s="56" t="s">
        <v>31</v>
      </c>
      <c r="W15" s="56"/>
      <c r="X15" s="440" t="e">
        <f aca="false">D15-#REF!</f>
        <v>#REF!</v>
      </c>
      <c r="Y15" s="440" t="e">
        <f aca="false">H15-#REF!</f>
        <v>#REF!</v>
      </c>
      <c r="Z15" s="440" t="e">
        <f aca="false">I15-#REF!</f>
        <v>#REF!</v>
      </c>
      <c r="AA15" s="440" t="e">
        <f aca="false">J15-#REF!</f>
        <v>#REF!</v>
      </c>
      <c r="AB15" s="440" t="e">
        <f aca="false">K15-#REF!</f>
        <v>#REF!</v>
      </c>
      <c r="AC15" s="440" t="e">
        <f aca="false">L15-#REF!</f>
        <v>#REF!</v>
      </c>
      <c r="AD15" s="440" t="e">
        <f aca="false">M15-#REF!</f>
        <v>#REF!</v>
      </c>
      <c r="AG15" s="440" t="e">
        <f aca="false">N15-#REF!</f>
        <v>#REF!</v>
      </c>
      <c r="AH15" s="440" t="e">
        <f aca="false">O15-#REF!</f>
        <v>#REF!</v>
      </c>
      <c r="AI15" s="440" t="e">
        <f aca="false">P15-#REF!</f>
        <v>#REF!</v>
      </c>
      <c r="AJ15" s="440" t="e">
        <f aca="false">Q15-#REF!</f>
        <v>#REF!</v>
      </c>
      <c r="AK15" s="440" t="e">
        <f aca="false">R15-#REF!</f>
        <v>#REF!</v>
      </c>
      <c r="AL15" s="440" t="e">
        <f aca="false">S15-#REF!</f>
        <v>#REF!</v>
      </c>
    </row>
    <row r="16" customFormat="false" ht="12.75" hidden="false" customHeight="false" outlineLevel="0" collapsed="false">
      <c r="A16" s="448" t="s">
        <v>33</v>
      </c>
      <c r="B16" s="448"/>
      <c r="C16" s="449" t="n">
        <v>704000</v>
      </c>
      <c r="D16" s="449" t="n">
        <v>0</v>
      </c>
      <c r="E16" s="449" t="n">
        <v>0</v>
      </c>
      <c r="F16" s="450" t="n">
        <v>704000</v>
      </c>
      <c r="G16" s="450" t="n">
        <v>0</v>
      </c>
      <c r="H16" s="449" t="n">
        <v>0</v>
      </c>
      <c r="I16" s="449" t="n">
        <v>0</v>
      </c>
      <c r="J16" s="449" t="n">
        <v>0</v>
      </c>
      <c r="K16" s="449" t="n">
        <v>0</v>
      </c>
      <c r="L16" s="449" t="n">
        <v>0</v>
      </c>
      <c r="M16" s="449" t="n">
        <v>0</v>
      </c>
      <c r="N16" s="450" t="n">
        <v>142000</v>
      </c>
      <c r="O16" s="450" t="n">
        <v>208000</v>
      </c>
      <c r="P16" s="450" t="n">
        <v>210000</v>
      </c>
      <c r="Q16" s="450" t="n">
        <v>0</v>
      </c>
      <c r="R16" s="450" t="n">
        <v>144000</v>
      </c>
      <c r="S16" s="450" t="n">
        <v>0</v>
      </c>
      <c r="U16" s="440"/>
      <c r="V16" s="66" t="s">
        <v>33</v>
      </c>
      <c r="W16" s="66"/>
      <c r="X16" s="440" t="e">
        <f aca="false">D16-#REF!</f>
        <v>#REF!</v>
      </c>
      <c r="Y16" s="440" t="e">
        <f aca="false">H16-#REF!</f>
        <v>#REF!</v>
      </c>
      <c r="Z16" s="440" t="e">
        <f aca="false">I16-#REF!</f>
        <v>#REF!</v>
      </c>
      <c r="AA16" s="440" t="e">
        <f aca="false">J16-#REF!</f>
        <v>#REF!</v>
      </c>
      <c r="AB16" s="440" t="e">
        <f aca="false">K16-#REF!</f>
        <v>#REF!</v>
      </c>
      <c r="AC16" s="440" t="e">
        <f aca="false">L16-#REF!</f>
        <v>#REF!</v>
      </c>
      <c r="AD16" s="440" t="e">
        <f aca="false">M16-#REF!</f>
        <v>#REF!</v>
      </c>
      <c r="AG16" s="440" t="e">
        <f aca="false">N16-#REF!</f>
        <v>#REF!</v>
      </c>
      <c r="AH16" s="440" t="e">
        <f aca="false">O16-#REF!</f>
        <v>#REF!</v>
      </c>
      <c r="AI16" s="440" t="e">
        <f aca="false">P16-#REF!</f>
        <v>#REF!</v>
      </c>
      <c r="AJ16" s="440" t="e">
        <f aca="false">Q16-#REF!</f>
        <v>#REF!</v>
      </c>
      <c r="AK16" s="440" t="e">
        <f aca="false">R16-#REF!</f>
        <v>#REF!</v>
      </c>
      <c r="AL16" s="440" t="e">
        <f aca="false">S16-#REF!</f>
        <v>#REF!</v>
      </c>
    </row>
    <row r="17" customFormat="false" ht="12.75" hidden="false" customHeight="false" outlineLevel="0" collapsed="false">
      <c r="A17" s="448" t="s">
        <v>35</v>
      </c>
      <c r="B17" s="448"/>
      <c r="C17" s="449" t="n">
        <v>8504000</v>
      </c>
      <c r="D17" s="449" t="n">
        <v>0</v>
      </c>
      <c r="E17" s="449" t="n">
        <v>0</v>
      </c>
      <c r="F17" s="450" t="n">
        <v>8504000</v>
      </c>
      <c r="G17" s="450" t="n">
        <v>0</v>
      </c>
      <c r="H17" s="449" t="n">
        <v>0</v>
      </c>
      <c r="I17" s="449" t="n">
        <v>0</v>
      </c>
      <c r="J17" s="449" t="n">
        <v>0</v>
      </c>
      <c r="K17" s="449" t="n">
        <v>0</v>
      </c>
      <c r="L17" s="449" t="n">
        <v>0</v>
      </c>
      <c r="M17" s="449" t="n">
        <v>0</v>
      </c>
      <c r="N17" s="450" t="n">
        <v>2367000</v>
      </c>
      <c r="O17" s="450" t="n">
        <v>2269000</v>
      </c>
      <c r="P17" s="450" t="n">
        <v>2197000</v>
      </c>
      <c r="Q17" s="450" t="n">
        <v>0</v>
      </c>
      <c r="R17" s="450" t="n">
        <v>1671000</v>
      </c>
      <c r="S17" s="450" t="n">
        <v>0</v>
      </c>
      <c r="U17" s="440"/>
      <c r="V17" s="58" t="s">
        <v>35</v>
      </c>
      <c r="W17" s="58"/>
      <c r="X17" s="440" t="e">
        <f aca="false">D17-#REF!</f>
        <v>#REF!</v>
      </c>
      <c r="Y17" s="440" t="e">
        <f aca="false">H17-#REF!</f>
        <v>#REF!</v>
      </c>
      <c r="Z17" s="440" t="e">
        <f aca="false">I17-#REF!</f>
        <v>#REF!</v>
      </c>
      <c r="AA17" s="440" t="e">
        <f aca="false">J17-#REF!</f>
        <v>#REF!</v>
      </c>
      <c r="AB17" s="440" t="e">
        <f aca="false">K17-#REF!</f>
        <v>#REF!</v>
      </c>
      <c r="AC17" s="440" t="e">
        <f aca="false">L17-#REF!</f>
        <v>#REF!</v>
      </c>
      <c r="AD17" s="440" t="e">
        <f aca="false">M17-#REF!</f>
        <v>#REF!</v>
      </c>
      <c r="AG17" s="440" t="e">
        <f aca="false">N17-#REF!</f>
        <v>#REF!</v>
      </c>
      <c r="AH17" s="440" t="e">
        <f aca="false">O17-#REF!</f>
        <v>#REF!</v>
      </c>
      <c r="AI17" s="440" t="e">
        <f aca="false">P17-#REF!</f>
        <v>#REF!</v>
      </c>
      <c r="AJ17" s="440" t="e">
        <f aca="false">Q17-#REF!</f>
        <v>#REF!</v>
      </c>
      <c r="AK17" s="440" t="e">
        <f aca="false">R17-#REF!</f>
        <v>#REF!</v>
      </c>
      <c r="AL17" s="440" t="e">
        <f aca="false">S17-#REF!</f>
        <v>#REF!</v>
      </c>
    </row>
    <row r="18" customFormat="false" ht="12.75" hidden="false" customHeight="false" outlineLevel="0" collapsed="false">
      <c r="A18" s="448" t="s">
        <v>37</v>
      </c>
      <c r="B18" s="448"/>
      <c r="C18" s="449" t="n">
        <v>8504000</v>
      </c>
      <c r="D18" s="449" t="n">
        <v>0</v>
      </c>
      <c r="E18" s="449" t="n">
        <v>0</v>
      </c>
      <c r="F18" s="450" t="n">
        <v>8504000</v>
      </c>
      <c r="G18" s="450" t="n">
        <v>0</v>
      </c>
      <c r="H18" s="449" t="n">
        <v>0</v>
      </c>
      <c r="I18" s="449" t="n">
        <v>0</v>
      </c>
      <c r="J18" s="449" t="n">
        <v>0</v>
      </c>
      <c r="K18" s="449" t="n">
        <v>0</v>
      </c>
      <c r="L18" s="449" t="n">
        <v>0</v>
      </c>
      <c r="M18" s="449" t="n">
        <v>0</v>
      </c>
      <c r="N18" s="450" t="n">
        <v>2367000</v>
      </c>
      <c r="O18" s="450" t="n">
        <v>2269000</v>
      </c>
      <c r="P18" s="450" t="n">
        <v>2197000</v>
      </c>
      <c r="Q18" s="450" t="n">
        <v>0</v>
      </c>
      <c r="R18" s="450" t="n">
        <v>1671000</v>
      </c>
      <c r="S18" s="450" t="n">
        <v>0</v>
      </c>
      <c r="U18" s="440"/>
      <c r="V18" s="66" t="s">
        <v>37</v>
      </c>
      <c r="W18" s="66"/>
      <c r="X18" s="440" t="e">
        <f aca="false">D18-#REF!</f>
        <v>#REF!</v>
      </c>
      <c r="Y18" s="440" t="e">
        <f aca="false">H18-#REF!</f>
        <v>#REF!</v>
      </c>
      <c r="Z18" s="440" t="e">
        <f aca="false">I18-#REF!</f>
        <v>#REF!</v>
      </c>
      <c r="AA18" s="440" t="e">
        <f aca="false">J18-#REF!</f>
        <v>#REF!</v>
      </c>
      <c r="AB18" s="440" t="e">
        <f aca="false">K18-#REF!</f>
        <v>#REF!</v>
      </c>
      <c r="AC18" s="440" t="e">
        <f aca="false">L18-#REF!</f>
        <v>#REF!</v>
      </c>
      <c r="AD18" s="440" t="e">
        <f aca="false">M18-#REF!</f>
        <v>#REF!</v>
      </c>
      <c r="AG18" s="440" t="e">
        <f aca="false">N18-#REF!</f>
        <v>#REF!</v>
      </c>
      <c r="AH18" s="440" t="e">
        <f aca="false">O18-#REF!</f>
        <v>#REF!</v>
      </c>
      <c r="AI18" s="440" t="e">
        <f aca="false">P18-#REF!</f>
        <v>#REF!</v>
      </c>
      <c r="AJ18" s="440" t="e">
        <f aca="false">Q18-#REF!</f>
        <v>#REF!</v>
      </c>
      <c r="AK18" s="440" t="e">
        <f aca="false">R18-#REF!</f>
        <v>#REF!</v>
      </c>
      <c r="AL18" s="440" t="e">
        <f aca="false">S18-#REF!</f>
        <v>#REF!</v>
      </c>
    </row>
    <row r="19" customFormat="false" ht="12.75" hidden="false" customHeight="false" outlineLevel="0" collapsed="false">
      <c r="A19" s="448" t="s">
        <v>39</v>
      </c>
      <c r="B19" s="448"/>
      <c r="C19" s="449" t="n">
        <v>2000</v>
      </c>
      <c r="D19" s="449" t="n">
        <v>0</v>
      </c>
      <c r="E19" s="449" t="n">
        <v>0</v>
      </c>
      <c r="F19" s="450" t="n">
        <v>2000</v>
      </c>
      <c r="G19" s="450" t="n">
        <v>0</v>
      </c>
      <c r="H19" s="449" t="n">
        <v>0</v>
      </c>
      <c r="I19" s="449" t="n">
        <v>0</v>
      </c>
      <c r="J19" s="449" t="n">
        <v>0</v>
      </c>
      <c r="K19" s="449" t="n">
        <v>0</v>
      </c>
      <c r="L19" s="449" t="n">
        <v>0</v>
      </c>
      <c r="M19" s="449" t="n">
        <v>0</v>
      </c>
      <c r="N19" s="450" t="n">
        <v>2000</v>
      </c>
      <c r="O19" s="450" t="n">
        <v>0</v>
      </c>
      <c r="P19" s="450" t="n">
        <v>0</v>
      </c>
      <c r="Q19" s="450" t="n">
        <v>0</v>
      </c>
      <c r="R19" s="450" t="n">
        <v>0</v>
      </c>
      <c r="S19" s="450" t="n">
        <v>0</v>
      </c>
      <c r="U19" s="440"/>
      <c r="V19" s="58" t="s">
        <v>39</v>
      </c>
      <c r="W19" s="58"/>
      <c r="X19" s="440" t="e">
        <f aca="false">D19-#REF!</f>
        <v>#REF!</v>
      </c>
      <c r="Y19" s="440" t="e">
        <f aca="false">H19-#REF!</f>
        <v>#REF!</v>
      </c>
      <c r="Z19" s="440" t="e">
        <f aca="false">I19-#REF!</f>
        <v>#REF!</v>
      </c>
      <c r="AA19" s="440" t="e">
        <f aca="false">J19-#REF!</f>
        <v>#REF!</v>
      </c>
      <c r="AB19" s="440" t="e">
        <f aca="false">K19-#REF!</f>
        <v>#REF!</v>
      </c>
      <c r="AC19" s="440" t="e">
        <f aca="false">L19-#REF!</f>
        <v>#REF!</v>
      </c>
      <c r="AD19" s="440" t="e">
        <f aca="false">M19-#REF!</f>
        <v>#REF!</v>
      </c>
      <c r="AG19" s="440" t="e">
        <f aca="false">N19-#REF!</f>
        <v>#REF!</v>
      </c>
      <c r="AH19" s="440" t="e">
        <f aca="false">O19-#REF!</f>
        <v>#REF!</v>
      </c>
      <c r="AI19" s="440" t="e">
        <f aca="false">P19-#REF!</f>
        <v>#REF!</v>
      </c>
      <c r="AJ19" s="440" t="e">
        <f aca="false">Q19-#REF!</f>
        <v>#REF!</v>
      </c>
      <c r="AK19" s="440" t="e">
        <f aca="false">R19-#REF!</f>
        <v>#REF!</v>
      </c>
      <c r="AL19" s="440" t="e">
        <f aca="false">S19-#REF!</f>
        <v>#REF!</v>
      </c>
    </row>
    <row r="20" customFormat="false" ht="12.75" hidden="false" customHeight="false" outlineLevel="0" collapsed="false">
      <c r="A20" s="448" t="s">
        <v>41</v>
      </c>
      <c r="B20" s="448"/>
      <c r="C20" s="449" t="n">
        <v>2000</v>
      </c>
      <c r="D20" s="449" t="n">
        <v>0</v>
      </c>
      <c r="E20" s="449" t="n">
        <v>0</v>
      </c>
      <c r="F20" s="450" t="n">
        <v>2000</v>
      </c>
      <c r="G20" s="450" t="n">
        <v>0</v>
      </c>
      <c r="H20" s="449" t="n">
        <v>0</v>
      </c>
      <c r="I20" s="449" t="n">
        <v>0</v>
      </c>
      <c r="J20" s="449" t="n">
        <v>0</v>
      </c>
      <c r="K20" s="449" t="n">
        <v>0</v>
      </c>
      <c r="L20" s="449" t="n">
        <v>0</v>
      </c>
      <c r="M20" s="449" t="n">
        <v>0</v>
      </c>
      <c r="N20" s="450" t="n">
        <v>2000</v>
      </c>
      <c r="O20" s="450" t="n">
        <v>0</v>
      </c>
      <c r="P20" s="450" t="n">
        <v>0</v>
      </c>
      <c r="Q20" s="450" t="n">
        <v>0</v>
      </c>
      <c r="R20" s="450" t="n">
        <v>0</v>
      </c>
      <c r="S20" s="450" t="n">
        <v>0</v>
      </c>
      <c r="U20" s="440"/>
      <c r="V20" s="66" t="s">
        <v>41</v>
      </c>
      <c r="W20" s="66"/>
      <c r="X20" s="440" t="e">
        <f aca="false">D20-#REF!</f>
        <v>#REF!</v>
      </c>
      <c r="Y20" s="440" t="e">
        <f aca="false">H20-#REF!</f>
        <v>#REF!</v>
      </c>
      <c r="Z20" s="440" t="e">
        <f aca="false">I20-#REF!</f>
        <v>#REF!</v>
      </c>
      <c r="AA20" s="440" t="e">
        <f aca="false">J20-#REF!</f>
        <v>#REF!</v>
      </c>
      <c r="AB20" s="440" t="e">
        <f aca="false">K20-#REF!</f>
        <v>#REF!</v>
      </c>
      <c r="AC20" s="440" t="e">
        <f aca="false">L20-#REF!</f>
        <v>#REF!</v>
      </c>
      <c r="AD20" s="440" t="e">
        <f aca="false">M20-#REF!</f>
        <v>#REF!</v>
      </c>
      <c r="AG20" s="440" t="e">
        <f aca="false">N20-#REF!</f>
        <v>#REF!</v>
      </c>
      <c r="AH20" s="440" t="e">
        <f aca="false">O20-#REF!</f>
        <v>#REF!</v>
      </c>
      <c r="AI20" s="440" t="e">
        <f aca="false">P20-#REF!</f>
        <v>#REF!</v>
      </c>
      <c r="AJ20" s="440" t="e">
        <f aca="false">Q20-#REF!</f>
        <v>#REF!</v>
      </c>
      <c r="AK20" s="440" t="e">
        <f aca="false">R20-#REF!</f>
        <v>#REF!</v>
      </c>
      <c r="AL20" s="440" t="e">
        <f aca="false">S20-#REF!</f>
        <v>#REF!</v>
      </c>
    </row>
    <row r="21" customFormat="false" ht="12.75" hidden="false" customHeight="false" outlineLevel="0" collapsed="false">
      <c r="A21" s="448" t="s">
        <v>396</v>
      </c>
      <c r="B21" s="448"/>
      <c r="C21" s="449" t="n">
        <v>0</v>
      </c>
      <c r="D21" s="449" t="n">
        <v>0</v>
      </c>
      <c r="E21" s="449" t="n">
        <v>0</v>
      </c>
      <c r="F21" s="450" t="n">
        <v>0</v>
      </c>
      <c r="G21" s="450" t="n">
        <v>0</v>
      </c>
      <c r="H21" s="449" t="n">
        <v>0</v>
      </c>
      <c r="I21" s="449" t="n">
        <v>0</v>
      </c>
      <c r="J21" s="449" t="n">
        <v>0</v>
      </c>
      <c r="K21" s="449" t="n">
        <v>0</v>
      </c>
      <c r="L21" s="449" t="n">
        <v>0</v>
      </c>
      <c r="M21" s="449" t="n">
        <v>0</v>
      </c>
      <c r="N21" s="450" t="n">
        <v>0</v>
      </c>
      <c r="O21" s="450" t="n">
        <v>0</v>
      </c>
      <c r="P21" s="450" t="n">
        <v>0</v>
      </c>
      <c r="Q21" s="450" t="n">
        <v>0</v>
      </c>
      <c r="R21" s="450" t="n">
        <v>0</v>
      </c>
      <c r="S21" s="450" t="n">
        <v>0</v>
      </c>
      <c r="U21" s="440"/>
      <c r="X21" s="440" t="e">
        <f aca="false">D21-#REF!</f>
        <v>#REF!</v>
      </c>
      <c r="Y21" s="440" t="e">
        <f aca="false">H21-#REF!</f>
        <v>#REF!</v>
      </c>
      <c r="Z21" s="440" t="e">
        <f aca="false">I21-#REF!</f>
        <v>#REF!</v>
      </c>
      <c r="AA21" s="440" t="e">
        <f aca="false">J21-#REF!</f>
        <v>#REF!</v>
      </c>
      <c r="AB21" s="440" t="e">
        <f aca="false">K21-#REF!</f>
        <v>#REF!</v>
      </c>
      <c r="AC21" s="440" t="e">
        <f aca="false">L21-#REF!</f>
        <v>#REF!</v>
      </c>
      <c r="AD21" s="440" t="e">
        <f aca="false">M21-#REF!</f>
        <v>#REF!</v>
      </c>
      <c r="AG21" s="440"/>
      <c r="AH21" s="440"/>
      <c r="AI21" s="440"/>
      <c r="AJ21" s="440"/>
      <c r="AK21" s="440"/>
      <c r="AL21" s="440"/>
    </row>
    <row r="22" customFormat="false" ht="12.75" hidden="false" customHeight="false" outlineLevel="0" collapsed="false">
      <c r="A22" s="448" t="s">
        <v>43</v>
      </c>
      <c r="B22" s="448"/>
      <c r="C22" s="449" t="n">
        <v>49720000</v>
      </c>
      <c r="D22" s="449" t="n">
        <v>0</v>
      </c>
      <c r="E22" s="449" t="n">
        <v>0</v>
      </c>
      <c r="F22" s="450" t="n">
        <v>49720000</v>
      </c>
      <c r="G22" s="450" t="n">
        <v>0</v>
      </c>
      <c r="H22" s="449" t="n">
        <v>0</v>
      </c>
      <c r="I22" s="449" t="n">
        <v>0</v>
      </c>
      <c r="J22" s="449" t="n">
        <v>0</v>
      </c>
      <c r="K22" s="449" t="n">
        <v>0</v>
      </c>
      <c r="L22" s="449" t="n">
        <v>0</v>
      </c>
      <c r="M22" s="449" t="n">
        <v>0</v>
      </c>
      <c r="N22" s="450" t="n">
        <v>15050000</v>
      </c>
      <c r="O22" s="450" t="n">
        <v>10000000</v>
      </c>
      <c r="P22" s="450" t="n">
        <v>10000000</v>
      </c>
      <c r="Q22" s="450" t="n">
        <v>0</v>
      </c>
      <c r="R22" s="450" t="n">
        <v>14670000</v>
      </c>
      <c r="S22" s="450" t="n">
        <v>0</v>
      </c>
      <c r="U22" s="440"/>
      <c r="V22" s="68" t="s">
        <v>43</v>
      </c>
      <c r="W22" s="68"/>
      <c r="X22" s="440" t="e">
        <f aca="false">D22-#REF!</f>
        <v>#REF!</v>
      </c>
      <c r="Y22" s="440" t="e">
        <f aca="false">H22-#REF!</f>
        <v>#REF!</v>
      </c>
      <c r="Z22" s="440" t="e">
        <f aca="false">I22-#REF!</f>
        <v>#REF!</v>
      </c>
      <c r="AA22" s="440" t="e">
        <f aca="false">J22-#REF!</f>
        <v>#REF!</v>
      </c>
      <c r="AB22" s="440" t="e">
        <f aca="false">K22-#REF!</f>
        <v>#REF!</v>
      </c>
      <c r="AC22" s="440" t="e">
        <f aca="false">L22-#REF!</f>
        <v>#REF!</v>
      </c>
      <c r="AD22" s="440" t="e">
        <f aca="false">M22-#REF!</f>
        <v>#REF!</v>
      </c>
      <c r="AG22" s="440" t="e">
        <f aca="false">N22-#REF!</f>
        <v>#REF!</v>
      </c>
      <c r="AH22" s="440" t="e">
        <f aca="false">O22-#REF!</f>
        <v>#REF!</v>
      </c>
      <c r="AI22" s="440" t="e">
        <f aca="false">P22-#REF!</f>
        <v>#REF!</v>
      </c>
      <c r="AJ22" s="440" t="e">
        <f aca="false">Q22-#REF!</f>
        <v>#REF!</v>
      </c>
      <c r="AK22" s="440" t="e">
        <f aca="false">R22-#REF!</f>
        <v>#REF!</v>
      </c>
      <c r="AL22" s="440" t="e">
        <f aca="false">S22-#REF!</f>
        <v>#REF!</v>
      </c>
    </row>
    <row r="23" customFormat="false" ht="12.75" hidden="false" customHeight="false" outlineLevel="0" collapsed="false">
      <c r="A23" s="448" t="s">
        <v>45</v>
      </c>
      <c r="B23" s="448"/>
      <c r="C23" s="449" t="n">
        <v>49720000</v>
      </c>
      <c r="D23" s="449" t="n">
        <v>0</v>
      </c>
      <c r="E23" s="449" t="n">
        <v>0</v>
      </c>
      <c r="F23" s="450" t="n">
        <v>49720000</v>
      </c>
      <c r="G23" s="450" t="n">
        <v>0</v>
      </c>
      <c r="H23" s="449" t="n">
        <v>0</v>
      </c>
      <c r="I23" s="449" t="n">
        <v>0</v>
      </c>
      <c r="J23" s="449" t="n">
        <v>0</v>
      </c>
      <c r="K23" s="449" t="n">
        <v>0</v>
      </c>
      <c r="L23" s="449" t="n">
        <v>0</v>
      </c>
      <c r="M23" s="449" t="n">
        <v>0</v>
      </c>
      <c r="N23" s="450" t="n">
        <v>15050000</v>
      </c>
      <c r="O23" s="450" t="n">
        <v>10000000</v>
      </c>
      <c r="P23" s="450" t="n">
        <v>10000000</v>
      </c>
      <c r="Q23" s="450" t="n">
        <v>0</v>
      </c>
      <c r="R23" s="450" t="n">
        <v>14670000</v>
      </c>
      <c r="S23" s="450" t="n">
        <v>0</v>
      </c>
      <c r="U23" s="440"/>
      <c r="V23" s="72" t="s">
        <v>45</v>
      </c>
      <c r="W23" s="72"/>
      <c r="X23" s="440"/>
      <c r="AG23" s="440" t="e">
        <f aca="false">N23-#REF!</f>
        <v>#REF!</v>
      </c>
      <c r="AH23" s="440" t="e">
        <f aca="false">O23-#REF!</f>
        <v>#REF!</v>
      </c>
      <c r="AI23" s="440" t="e">
        <f aca="false">P23-#REF!</f>
        <v>#REF!</v>
      </c>
      <c r="AJ23" s="440" t="e">
        <f aca="false">Q23-#REF!</f>
        <v>#REF!</v>
      </c>
      <c r="AK23" s="440" t="e">
        <f aca="false">R23-#REF!</f>
        <v>#REF!</v>
      </c>
      <c r="AL23" s="440" t="e">
        <f aca="false">S23-#REF!</f>
        <v>#REF!</v>
      </c>
    </row>
    <row r="24" customFormat="false" ht="12.75" hidden="false" customHeight="false" outlineLevel="0" collapsed="false">
      <c r="A24" s="448" t="s">
        <v>47</v>
      </c>
      <c r="B24" s="448"/>
      <c r="C24" s="449" t="n">
        <v>49720000</v>
      </c>
      <c r="D24" s="449" t="n">
        <v>0</v>
      </c>
      <c r="E24" s="449" t="n">
        <v>0</v>
      </c>
      <c r="F24" s="450" t="n">
        <v>49720000</v>
      </c>
      <c r="G24" s="450" t="n">
        <v>0</v>
      </c>
      <c r="H24" s="449" t="n">
        <v>0</v>
      </c>
      <c r="I24" s="449" t="n">
        <v>0</v>
      </c>
      <c r="J24" s="449" t="n">
        <v>0</v>
      </c>
      <c r="K24" s="449" t="n">
        <v>0</v>
      </c>
      <c r="L24" s="449" t="n">
        <v>0</v>
      </c>
      <c r="M24" s="449" t="n">
        <v>0</v>
      </c>
      <c r="N24" s="450" t="n">
        <v>15050000</v>
      </c>
      <c r="O24" s="450" t="n">
        <v>10000000</v>
      </c>
      <c r="P24" s="450" t="n">
        <v>10000000</v>
      </c>
      <c r="Q24" s="450" t="n">
        <v>0</v>
      </c>
      <c r="R24" s="450" t="n">
        <v>14670000</v>
      </c>
      <c r="S24" s="450" t="n">
        <v>0</v>
      </c>
      <c r="U24" s="440"/>
      <c r="V24" s="72" t="s">
        <v>47</v>
      </c>
      <c r="W24" s="72"/>
      <c r="X24" s="440"/>
      <c r="AG24" s="440" t="e">
        <f aca="false">N24-#REF!</f>
        <v>#REF!</v>
      </c>
      <c r="AH24" s="440" t="e">
        <f aca="false">O24-#REF!</f>
        <v>#REF!</v>
      </c>
      <c r="AI24" s="440" t="e">
        <f aca="false">P24-#REF!</f>
        <v>#REF!</v>
      </c>
      <c r="AJ24" s="440" t="e">
        <f aca="false">Q24-#REF!</f>
        <v>#REF!</v>
      </c>
      <c r="AK24" s="440" t="e">
        <f aca="false">R24-#REF!</f>
        <v>#REF!</v>
      </c>
      <c r="AL24" s="440" t="e">
        <f aca="false">S24-#REF!</f>
        <v>#REF!</v>
      </c>
    </row>
    <row r="25" customFormat="false" ht="15.75" hidden="false" customHeight="false" outlineLevel="0" collapsed="false">
      <c r="A25" s="448"/>
      <c r="B25" s="448"/>
      <c r="C25" s="449"/>
      <c r="D25" s="449"/>
      <c r="E25" s="449"/>
      <c r="F25" s="450"/>
      <c r="G25" s="450"/>
      <c r="H25" s="449"/>
      <c r="I25" s="449"/>
      <c r="J25" s="449"/>
      <c r="K25" s="449"/>
      <c r="L25" s="449"/>
      <c r="M25" s="449"/>
      <c r="N25" s="450"/>
      <c r="O25" s="450"/>
      <c r="P25" s="450"/>
      <c r="Q25" s="450"/>
      <c r="R25" s="450"/>
      <c r="S25" s="450"/>
      <c r="U25" s="440"/>
      <c r="V25" s="452"/>
      <c r="W25" s="72"/>
      <c r="X25" s="440"/>
    </row>
    <row r="26" customFormat="false" ht="12.75" hidden="false" customHeight="false" outlineLevel="0" collapsed="false">
      <c r="A26" s="448" t="s">
        <v>49</v>
      </c>
      <c r="B26" s="448"/>
      <c r="C26" s="449" t="n">
        <v>1824679000</v>
      </c>
      <c r="D26" s="449" t="n">
        <v>1824251000</v>
      </c>
      <c r="E26" s="449" t="n">
        <v>0</v>
      </c>
      <c r="F26" s="450" t="n">
        <v>428000</v>
      </c>
      <c r="G26" s="450" t="n">
        <v>0</v>
      </c>
      <c r="H26" s="449" t="n">
        <v>531189000</v>
      </c>
      <c r="I26" s="449" t="n">
        <v>522663000</v>
      </c>
      <c r="J26" s="449" t="n">
        <v>548570000</v>
      </c>
      <c r="K26" s="449" t="n">
        <v>0</v>
      </c>
      <c r="L26" s="449" t="n">
        <v>221829000</v>
      </c>
      <c r="M26" s="449" t="n">
        <v>0</v>
      </c>
      <c r="N26" s="450" t="n">
        <v>226000</v>
      </c>
      <c r="O26" s="450" t="n">
        <v>94000</v>
      </c>
      <c r="P26" s="450" t="n">
        <v>87000</v>
      </c>
      <c r="Q26" s="450" t="n">
        <v>0</v>
      </c>
      <c r="R26" s="450" t="n">
        <v>21000</v>
      </c>
      <c r="S26" s="450" t="n">
        <v>0</v>
      </c>
      <c r="U26" s="440"/>
      <c r="V26" s="75" t="s">
        <v>49</v>
      </c>
      <c r="W26" s="75"/>
      <c r="X26" s="440" t="e">
        <f aca="false">D26-#REF!</f>
        <v>#REF!</v>
      </c>
      <c r="Y26" s="440" t="e">
        <f aca="false">H26-#REF!</f>
        <v>#REF!</v>
      </c>
      <c r="Z26" s="440" t="e">
        <f aca="false">I26-#REF!</f>
        <v>#REF!</v>
      </c>
      <c r="AA26" s="440" t="e">
        <f aca="false">J26-#REF!</f>
        <v>#REF!</v>
      </c>
      <c r="AB26" s="440" t="e">
        <f aca="false">K26-#REF!</f>
        <v>#REF!</v>
      </c>
      <c r="AC26" s="440" t="e">
        <f aca="false">L26-#REF!</f>
        <v>#REF!</v>
      </c>
      <c r="AD26" s="440" t="e">
        <f aca="false">M26-#REF!</f>
        <v>#REF!</v>
      </c>
      <c r="AG26" s="440" t="e">
        <f aca="false">N26-#REF!</f>
        <v>#REF!</v>
      </c>
      <c r="AH26" s="440" t="e">
        <f aca="false">O26-#REF!</f>
        <v>#REF!</v>
      </c>
      <c r="AI26" s="440" t="e">
        <f aca="false">P26-#REF!</f>
        <v>#REF!</v>
      </c>
      <c r="AJ26" s="440" t="e">
        <f aca="false">Q26-#REF!</f>
        <v>#REF!</v>
      </c>
      <c r="AK26" s="440" t="e">
        <f aca="false">R26-#REF!</f>
        <v>#REF!</v>
      </c>
      <c r="AL26" s="440" t="e">
        <f aca="false">S26-#REF!</f>
        <v>#REF!</v>
      </c>
    </row>
    <row r="27" customFormat="false" ht="12.75" hidden="false" customHeight="false" outlineLevel="0" collapsed="false">
      <c r="A27" s="448" t="s">
        <v>51</v>
      </c>
      <c r="B27" s="448"/>
      <c r="C27" s="449" t="n">
        <v>1824515000</v>
      </c>
      <c r="D27" s="449" t="n">
        <v>1824251000</v>
      </c>
      <c r="E27" s="449" t="n">
        <v>0</v>
      </c>
      <c r="F27" s="450" t="n">
        <v>264000</v>
      </c>
      <c r="G27" s="450" t="n">
        <v>0</v>
      </c>
      <c r="H27" s="449" t="n">
        <v>531189000</v>
      </c>
      <c r="I27" s="449" t="n">
        <v>522663000</v>
      </c>
      <c r="J27" s="449" t="n">
        <v>548570000</v>
      </c>
      <c r="K27" s="449" t="n">
        <v>0</v>
      </c>
      <c r="L27" s="449" t="n">
        <v>221829000</v>
      </c>
      <c r="M27" s="449" t="n">
        <v>0</v>
      </c>
      <c r="N27" s="450" t="n">
        <v>122000</v>
      </c>
      <c r="O27" s="450" t="n">
        <v>94000</v>
      </c>
      <c r="P27" s="450" t="n">
        <v>27000</v>
      </c>
      <c r="Q27" s="450" t="n">
        <v>0</v>
      </c>
      <c r="R27" s="450" t="n">
        <v>21000</v>
      </c>
      <c r="S27" s="450" t="n">
        <v>0</v>
      </c>
      <c r="U27" s="440"/>
      <c r="V27" s="79" t="s">
        <v>51</v>
      </c>
      <c r="W27" s="79"/>
      <c r="X27" s="440" t="e">
        <f aca="false">D27-#REF!</f>
        <v>#REF!</v>
      </c>
      <c r="Y27" s="440" t="e">
        <f aca="false">H27-#REF!</f>
        <v>#REF!</v>
      </c>
      <c r="Z27" s="440" t="e">
        <f aca="false">I27-#REF!</f>
        <v>#REF!</v>
      </c>
      <c r="AA27" s="440" t="e">
        <f aca="false">J27-#REF!</f>
        <v>#REF!</v>
      </c>
      <c r="AB27" s="440" t="e">
        <f aca="false">K27-#REF!</f>
        <v>#REF!</v>
      </c>
      <c r="AC27" s="440" t="e">
        <f aca="false">L27-#REF!</f>
        <v>#REF!</v>
      </c>
      <c r="AD27" s="440" t="e">
        <f aca="false">M27-#REF!</f>
        <v>#REF!</v>
      </c>
      <c r="AG27" s="440" t="e">
        <f aca="false">N27-#REF!</f>
        <v>#REF!</v>
      </c>
      <c r="AH27" s="440" t="e">
        <f aca="false">O27-#REF!</f>
        <v>#REF!</v>
      </c>
      <c r="AI27" s="440" t="e">
        <f aca="false">P27-#REF!</f>
        <v>#REF!</v>
      </c>
      <c r="AJ27" s="440" t="e">
        <f aca="false">Q27-#REF!</f>
        <v>#REF!</v>
      </c>
      <c r="AK27" s="440" t="e">
        <f aca="false">R27-#REF!</f>
        <v>#REF!</v>
      </c>
      <c r="AL27" s="440" t="e">
        <f aca="false">S27-#REF!</f>
        <v>#REF!</v>
      </c>
    </row>
    <row r="28" customFormat="false" ht="12.75" hidden="false" customHeight="false" outlineLevel="0" collapsed="false">
      <c r="A28" s="448" t="s">
        <v>332</v>
      </c>
      <c r="B28" s="448"/>
      <c r="C28" s="449" t="n">
        <v>1689191000</v>
      </c>
      <c r="D28" s="449" t="n">
        <v>1689191000</v>
      </c>
      <c r="E28" s="449" t="n">
        <v>0</v>
      </c>
      <c r="F28" s="450" t="n">
        <v>0</v>
      </c>
      <c r="G28" s="450" t="n">
        <v>0</v>
      </c>
      <c r="H28" s="449" t="n">
        <v>513423000</v>
      </c>
      <c r="I28" s="449" t="n">
        <v>515300000</v>
      </c>
      <c r="J28" s="449" t="n">
        <v>517270000</v>
      </c>
      <c r="K28" s="449" t="n">
        <v>0</v>
      </c>
      <c r="L28" s="449" t="n">
        <v>143198000</v>
      </c>
      <c r="M28" s="449" t="n">
        <v>0</v>
      </c>
      <c r="N28" s="450" t="n">
        <v>0</v>
      </c>
      <c r="O28" s="450" t="n">
        <v>0</v>
      </c>
      <c r="P28" s="450" t="n">
        <v>0</v>
      </c>
      <c r="Q28" s="450" t="n">
        <v>0</v>
      </c>
      <c r="R28" s="450" t="n">
        <v>0</v>
      </c>
      <c r="S28" s="450" t="n">
        <v>0</v>
      </c>
      <c r="U28" s="440"/>
      <c r="V28" s="256" t="s">
        <v>332</v>
      </c>
      <c r="W28" s="256"/>
      <c r="X28" s="440" t="e">
        <f aca="false">D28-#REF!</f>
        <v>#REF!</v>
      </c>
      <c r="Y28" s="440" t="e">
        <f aca="false">H28-#REF!</f>
        <v>#REF!</v>
      </c>
      <c r="Z28" s="440" t="e">
        <f aca="false">I28-#REF!</f>
        <v>#REF!</v>
      </c>
      <c r="AA28" s="440" t="e">
        <f aca="false">J28-#REF!</f>
        <v>#REF!</v>
      </c>
      <c r="AB28" s="440" t="e">
        <f aca="false">K28-#REF!</f>
        <v>#REF!</v>
      </c>
      <c r="AC28" s="440" t="e">
        <f aca="false">L28-#REF!</f>
        <v>#REF!</v>
      </c>
      <c r="AD28" s="440" t="e">
        <f aca="false">M28-#REF!</f>
        <v>#REF!</v>
      </c>
      <c r="AG28" s="440" t="e">
        <f aca="false">N28-#REF!</f>
        <v>#REF!</v>
      </c>
      <c r="AH28" s="440" t="e">
        <f aca="false">O28-#REF!</f>
        <v>#REF!</v>
      </c>
      <c r="AI28" s="440" t="e">
        <f aca="false">P28-#REF!</f>
        <v>#REF!</v>
      </c>
      <c r="AJ28" s="440" t="e">
        <f aca="false">Q28-#REF!</f>
        <v>#REF!</v>
      </c>
      <c r="AK28" s="440" t="e">
        <f aca="false">R28-#REF!</f>
        <v>#REF!</v>
      </c>
      <c r="AL28" s="440" t="e">
        <f aca="false">S28-#REF!</f>
        <v>#REF!</v>
      </c>
    </row>
    <row r="29" customFormat="false" ht="12.75" hidden="false" customHeight="false" outlineLevel="0" collapsed="false">
      <c r="A29" s="448" t="s">
        <v>53</v>
      </c>
      <c r="B29" s="448"/>
      <c r="C29" s="449" t="n">
        <v>264000</v>
      </c>
      <c r="D29" s="449" t="n">
        <v>0</v>
      </c>
      <c r="E29" s="449" t="n">
        <v>0</v>
      </c>
      <c r="F29" s="450" t="n">
        <v>264000</v>
      </c>
      <c r="G29" s="450" t="n">
        <v>0</v>
      </c>
      <c r="H29" s="449" t="n">
        <v>0</v>
      </c>
      <c r="I29" s="449" t="n">
        <v>0</v>
      </c>
      <c r="J29" s="449" t="n">
        <v>0</v>
      </c>
      <c r="K29" s="449" t="n">
        <v>0</v>
      </c>
      <c r="L29" s="449" t="n">
        <v>0</v>
      </c>
      <c r="M29" s="449" t="n">
        <v>0</v>
      </c>
      <c r="N29" s="450" t="n">
        <v>122000</v>
      </c>
      <c r="O29" s="450" t="n">
        <v>94000</v>
      </c>
      <c r="P29" s="450" t="n">
        <v>27000</v>
      </c>
      <c r="Q29" s="450" t="n">
        <v>0</v>
      </c>
      <c r="R29" s="450" t="n">
        <v>21000</v>
      </c>
      <c r="S29" s="450" t="n">
        <v>0</v>
      </c>
      <c r="U29" s="440"/>
      <c r="V29" s="82" t="s">
        <v>53</v>
      </c>
      <c r="W29" s="82"/>
      <c r="X29" s="440" t="e">
        <f aca="false">D29-#REF!</f>
        <v>#REF!</v>
      </c>
      <c r="Y29" s="440" t="e">
        <f aca="false">H29-#REF!</f>
        <v>#REF!</v>
      </c>
      <c r="Z29" s="440" t="e">
        <f aca="false">I29-#REF!</f>
        <v>#REF!</v>
      </c>
      <c r="AA29" s="440" t="e">
        <f aca="false">J29-#REF!</f>
        <v>#REF!</v>
      </c>
      <c r="AB29" s="440" t="e">
        <f aca="false">K29-#REF!</f>
        <v>#REF!</v>
      </c>
      <c r="AC29" s="440" t="e">
        <f aca="false">L29-#REF!</f>
        <v>#REF!</v>
      </c>
      <c r="AD29" s="440" t="e">
        <f aca="false">M29-#REF!</f>
        <v>#REF!</v>
      </c>
      <c r="AG29" s="440" t="e">
        <f aca="false">N29-#REF!</f>
        <v>#REF!</v>
      </c>
      <c r="AH29" s="440" t="e">
        <f aca="false">O29-#REF!</f>
        <v>#REF!</v>
      </c>
      <c r="AI29" s="440" t="e">
        <f aca="false">P29-#REF!</f>
        <v>#REF!</v>
      </c>
      <c r="AJ29" s="440" t="e">
        <f aca="false">Q29-#REF!</f>
        <v>#REF!</v>
      </c>
      <c r="AK29" s="440" t="e">
        <f aca="false">R29-#REF!</f>
        <v>#REF!</v>
      </c>
      <c r="AL29" s="440" t="e">
        <f aca="false">S29-#REF!</f>
        <v>#REF!</v>
      </c>
    </row>
    <row r="30" customFormat="false" ht="12.75" hidden="false" customHeight="false" outlineLevel="0" collapsed="false">
      <c r="A30" s="448" t="s">
        <v>334</v>
      </c>
      <c r="B30" s="448"/>
      <c r="C30" s="449" t="n">
        <v>135060000</v>
      </c>
      <c r="D30" s="449" t="n">
        <v>135060000</v>
      </c>
      <c r="E30" s="449" t="n">
        <v>0</v>
      </c>
      <c r="F30" s="450" t="n">
        <v>0</v>
      </c>
      <c r="G30" s="450" t="n">
        <v>0</v>
      </c>
      <c r="H30" s="449" t="n">
        <v>17766000</v>
      </c>
      <c r="I30" s="449" t="n">
        <v>7363000</v>
      </c>
      <c r="J30" s="449" t="n">
        <v>31300000</v>
      </c>
      <c r="K30" s="449" t="n">
        <v>0</v>
      </c>
      <c r="L30" s="449" t="n">
        <v>78631000</v>
      </c>
      <c r="M30" s="449" t="n">
        <v>0</v>
      </c>
      <c r="N30" s="450" t="n">
        <v>0</v>
      </c>
      <c r="O30" s="450" t="n">
        <v>0</v>
      </c>
      <c r="P30" s="450" t="n">
        <v>0</v>
      </c>
      <c r="Q30" s="450" t="n">
        <v>0</v>
      </c>
      <c r="R30" s="450" t="n">
        <v>0</v>
      </c>
      <c r="S30" s="450" t="n">
        <v>0</v>
      </c>
      <c r="U30" s="440"/>
      <c r="V30" s="82" t="s">
        <v>334</v>
      </c>
      <c r="W30" s="82"/>
      <c r="X30" s="440" t="e">
        <f aca="false">D30-#REF!</f>
        <v>#REF!</v>
      </c>
      <c r="Y30" s="440" t="e">
        <f aca="false">H30-#REF!</f>
        <v>#REF!</v>
      </c>
      <c r="Z30" s="440" t="e">
        <f aca="false">I30-#REF!</f>
        <v>#REF!</v>
      </c>
      <c r="AA30" s="440" t="e">
        <f aca="false">J30-#REF!</f>
        <v>#REF!</v>
      </c>
      <c r="AB30" s="440" t="e">
        <f aca="false">K30-#REF!</f>
        <v>#REF!</v>
      </c>
      <c r="AC30" s="440" t="e">
        <f aca="false">L30-#REF!</f>
        <v>#REF!</v>
      </c>
      <c r="AD30" s="440" t="e">
        <f aca="false">M30-#REF!</f>
        <v>#REF!</v>
      </c>
      <c r="AG30" s="440" t="e">
        <f aca="false">N30-#REF!</f>
        <v>#REF!</v>
      </c>
      <c r="AH30" s="440" t="e">
        <f aca="false">O30-#REF!</f>
        <v>#REF!</v>
      </c>
      <c r="AI30" s="440" t="e">
        <f aca="false">P30-#REF!</f>
        <v>#REF!</v>
      </c>
      <c r="AJ30" s="440" t="e">
        <f aca="false">Q30-#REF!</f>
        <v>#REF!</v>
      </c>
      <c r="AK30" s="440" t="e">
        <f aca="false">R30-#REF!</f>
        <v>#REF!</v>
      </c>
      <c r="AL30" s="440" t="e">
        <f aca="false">S30-#REF!</f>
        <v>#REF!</v>
      </c>
    </row>
    <row r="31" customFormat="false" ht="12.75" hidden="false" customHeight="false" outlineLevel="0" collapsed="false">
      <c r="A31" s="448" t="s">
        <v>397</v>
      </c>
      <c r="B31" s="448"/>
      <c r="C31" s="449" t="n">
        <v>0</v>
      </c>
      <c r="D31" s="449" t="n">
        <v>0</v>
      </c>
      <c r="E31" s="449" t="n">
        <v>0</v>
      </c>
      <c r="F31" s="450" t="n">
        <v>0</v>
      </c>
      <c r="G31" s="450" t="n">
        <v>0</v>
      </c>
      <c r="H31" s="449" t="n">
        <v>0</v>
      </c>
      <c r="I31" s="449" t="n">
        <v>0</v>
      </c>
      <c r="J31" s="449" t="n">
        <v>0</v>
      </c>
      <c r="K31" s="449" t="n">
        <v>0</v>
      </c>
      <c r="L31" s="449" t="n">
        <v>0</v>
      </c>
      <c r="M31" s="449" t="n">
        <v>0</v>
      </c>
      <c r="N31" s="450" t="n">
        <v>0</v>
      </c>
      <c r="O31" s="450" t="n">
        <v>0</v>
      </c>
      <c r="P31" s="450" t="n">
        <v>0</v>
      </c>
      <c r="Q31" s="450" t="n">
        <v>0</v>
      </c>
      <c r="R31" s="450" t="n">
        <v>0</v>
      </c>
      <c r="S31" s="450" t="n">
        <v>0</v>
      </c>
      <c r="U31" s="440"/>
      <c r="X31" s="440" t="e">
        <f aca="false">D31-#REF!</f>
        <v>#REF!</v>
      </c>
    </row>
    <row r="32" customFormat="false" ht="12.75" hidden="false" customHeight="false" outlineLevel="0" collapsed="false">
      <c r="A32" s="448" t="s">
        <v>398</v>
      </c>
      <c r="B32" s="448"/>
      <c r="C32" s="449" t="n">
        <v>0</v>
      </c>
      <c r="D32" s="449" t="n">
        <v>0</v>
      </c>
      <c r="E32" s="449" t="n">
        <v>0</v>
      </c>
      <c r="F32" s="450" t="n">
        <v>0</v>
      </c>
      <c r="G32" s="450" t="n">
        <v>0</v>
      </c>
      <c r="H32" s="449" t="n">
        <v>0</v>
      </c>
      <c r="I32" s="449" t="n">
        <v>0</v>
      </c>
      <c r="J32" s="449" t="n">
        <v>0</v>
      </c>
      <c r="K32" s="449" t="n">
        <v>0</v>
      </c>
      <c r="L32" s="449" t="n">
        <v>0</v>
      </c>
      <c r="M32" s="449" t="n">
        <v>0</v>
      </c>
      <c r="N32" s="450" t="n">
        <v>0</v>
      </c>
      <c r="O32" s="450" t="n">
        <v>0</v>
      </c>
      <c r="P32" s="450" t="n">
        <v>0</v>
      </c>
      <c r="Q32" s="450" t="n">
        <v>0</v>
      </c>
      <c r="R32" s="450" t="n">
        <v>0</v>
      </c>
      <c r="S32" s="450" t="n">
        <v>0</v>
      </c>
      <c r="U32" s="440"/>
      <c r="X32" s="440" t="e">
        <f aca="false">D32-#REF!</f>
        <v>#REF!</v>
      </c>
    </row>
    <row r="33" customFormat="false" ht="12.75" hidden="false" customHeight="false" outlineLevel="0" collapsed="false">
      <c r="A33" s="448" t="s">
        <v>55</v>
      </c>
      <c r="B33" s="448"/>
      <c r="C33" s="449" t="n">
        <v>0</v>
      </c>
      <c r="D33" s="449" t="n">
        <v>0</v>
      </c>
      <c r="E33" s="449" t="n">
        <v>0</v>
      </c>
      <c r="F33" s="450" t="n">
        <v>0</v>
      </c>
      <c r="G33" s="450" t="n">
        <v>0</v>
      </c>
      <c r="H33" s="449" t="n">
        <v>0</v>
      </c>
      <c r="I33" s="449" t="n">
        <v>0</v>
      </c>
      <c r="J33" s="449" t="n">
        <v>0</v>
      </c>
      <c r="K33" s="449" t="n">
        <v>0</v>
      </c>
      <c r="L33" s="449" t="n">
        <v>0</v>
      </c>
      <c r="M33" s="449" t="n">
        <v>0</v>
      </c>
      <c r="N33" s="450" t="n">
        <v>0</v>
      </c>
      <c r="O33" s="450" t="n">
        <v>0</v>
      </c>
      <c r="P33" s="450" t="n">
        <v>0</v>
      </c>
      <c r="Q33" s="450" t="n">
        <v>0</v>
      </c>
      <c r="R33" s="450" t="n">
        <v>0</v>
      </c>
      <c r="S33" s="450" t="n">
        <v>0</v>
      </c>
      <c r="U33" s="440"/>
      <c r="V33" s="58" t="s">
        <v>55</v>
      </c>
      <c r="W33" s="58"/>
      <c r="X33" s="440" t="e">
        <f aca="false">D33-#REF!</f>
        <v>#REF!</v>
      </c>
    </row>
    <row r="34" customFormat="false" ht="12.75" hidden="false" customHeight="false" outlineLevel="0" collapsed="false">
      <c r="A34" s="448" t="s">
        <v>57</v>
      </c>
      <c r="B34" s="448"/>
      <c r="C34" s="449" t="n">
        <v>0</v>
      </c>
      <c r="D34" s="449" t="n">
        <v>0</v>
      </c>
      <c r="E34" s="449" t="n">
        <v>0</v>
      </c>
      <c r="F34" s="450" t="n">
        <v>0</v>
      </c>
      <c r="G34" s="450" t="n">
        <v>0</v>
      </c>
      <c r="H34" s="449" t="n">
        <v>0</v>
      </c>
      <c r="I34" s="449" t="n">
        <v>0</v>
      </c>
      <c r="J34" s="449" t="n">
        <v>0</v>
      </c>
      <c r="K34" s="449" t="n">
        <v>0</v>
      </c>
      <c r="L34" s="449" t="n">
        <v>0</v>
      </c>
      <c r="M34" s="449" t="n">
        <v>0</v>
      </c>
      <c r="N34" s="450" t="n">
        <v>0</v>
      </c>
      <c r="O34" s="450" t="n">
        <v>0</v>
      </c>
      <c r="P34" s="450" t="n">
        <v>0</v>
      </c>
      <c r="Q34" s="450" t="n">
        <v>0</v>
      </c>
      <c r="R34" s="450" t="n">
        <v>0</v>
      </c>
      <c r="S34" s="450" t="n">
        <v>0</v>
      </c>
      <c r="U34" s="440"/>
      <c r="V34" s="66" t="s">
        <v>57</v>
      </c>
      <c r="W34" s="66"/>
      <c r="X34" s="440" t="e">
        <f aca="false">D34-#REF!</f>
        <v>#REF!</v>
      </c>
    </row>
    <row r="35" customFormat="false" ht="12.75" hidden="false" customHeight="false" outlineLevel="0" collapsed="false">
      <c r="A35" s="448" t="s">
        <v>59</v>
      </c>
      <c r="B35" s="448"/>
      <c r="C35" s="449" t="n">
        <v>164000</v>
      </c>
      <c r="D35" s="449" t="n">
        <v>0</v>
      </c>
      <c r="E35" s="449" t="n">
        <v>0</v>
      </c>
      <c r="F35" s="450" t="n">
        <v>164000</v>
      </c>
      <c r="G35" s="450" t="n">
        <v>0</v>
      </c>
      <c r="H35" s="449" t="n">
        <v>0</v>
      </c>
      <c r="I35" s="449" t="n">
        <v>0</v>
      </c>
      <c r="J35" s="449" t="n">
        <v>0</v>
      </c>
      <c r="K35" s="449" t="n">
        <v>0</v>
      </c>
      <c r="L35" s="449" t="n">
        <v>0</v>
      </c>
      <c r="M35" s="449" t="n">
        <v>0</v>
      </c>
      <c r="N35" s="450" t="n">
        <v>104000</v>
      </c>
      <c r="O35" s="450" t="n">
        <v>0</v>
      </c>
      <c r="P35" s="450" t="n">
        <v>60000</v>
      </c>
      <c r="Q35" s="450" t="n">
        <v>0</v>
      </c>
      <c r="R35" s="450" t="n">
        <v>0</v>
      </c>
      <c r="S35" s="450" t="n">
        <v>0</v>
      </c>
      <c r="U35" s="440"/>
      <c r="V35" s="79" t="s">
        <v>59</v>
      </c>
      <c r="W35" s="79"/>
      <c r="X35" s="440" t="e">
        <f aca="false">D35-#REF!</f>
        <v>#REF!</v>
      </c>
      <c r="AG35" s="440" t="e">
        <f aca="false">N35-#REF!</f>
        <v>#REF!</v>
      </c>
      <c r="AH35" s="440" t="e">
        <f aca="false">O35-#REF!</f>
        <v>#REF!</v>
      </c>
      <c r="AI35" s="440" t="e">
        <f aca="false">P35-#REF!</f>
        <v>#REF!</v>
      </c>
      <c r="AJ35" s="440" t="e">
        <f aca="false">Q35-#REF!</f>
        <v>#REF!</v>
      </c>
      <c r="AK35" s="440" t="e">
        <f aca="false">R35-#REF!</f>
        <v>#REF!</v>
      </c>
      <c r="AL35" s="440" t="e">
        <f aca="false">S35-#REF!</f>
        <v>#REF!</v>
      </c>
    </row>
    <row r="36" customFormat="false" ht="12.75" hidden="false" customHeight="false" outlineLevel="0" collapsed="false">
      <c r="A36" s="448" t="s">
        <v>351</v>
      </c>
      <c r="B36" s="448"/>
      <c r="C36" s="449" t="n">
        <v>0</v>
      </c>
      <c r="D36" s="449" t="n">
        <v>0</v>
      </c>
      <c r="E36" s="449" t="n">
        <v>0</v>
      </c>
      <c r="F36" s="450" t="n">
        <v>0</v>
      </c>
      <c r="G36" s="450" t="n">
        <v>0</v>
      </c>
      <c r="H36" s="449" t="n">
        <v>0</v>
      </c>
      <c r="I36" s="449" t="n">
        <v>0</v>
      </c>
      <c r="J36" s="449" t="n">
        <v>0</v>
      </c>
      <c r="K36" s="449" t="n">
        <v>0</v>
      </c>
      <c r="L36" s="449" t="n">
        <v>0</v>
      </c>
      <c r="M36" s="449" t="n">
        <v>0</v>
      </c>
      <c r="N36" s="450" t="n">
        <v>0</v>
      </c>
      <c r="O36" s="450" t="n">
        <v>0</v>
      </c>
      <c r="P36" s="450" t="n">
        <v>0</v>
      </c>
      <c r="Q36" s="450" t="n">
        <v>0</v>
      </c>
      <c r="R36" s="450" t="n">
        <v>0</v>
      </c>
      <c r="S36" s="450" t="n">
        <v>0</v>
      </c>
      <c r="U36" s="440"/>
      <c r="V36" s="79" t="s">
        <v>351</v>
      </c>
      <c r="W36" s="79"/>
      <c r="X36" s="440" t="e">
        <f aca="false">D36-#REF!</f>
        <v>#REF!</v>
      </c>
      <c r="AG36" s="440" t="e">
        <f aca="false">N36-#REF!</f>
        <v>#REF!</v>
      </c>
      <c r="AH36" s="440" t="e">
        <f aca="false">O36-#REF!</f>
        <v>#REF!</v>
      </c>
      <c r="AI36" s="440" t="e">
        <f aca="false">P36-#REF!</f>
        <v>#REF!</v>
      </c>
      <c r="AJ36" s="440" t="e">
        <f aca="false">Q36-#REF!</f>
        <v>#REF!</v>
      </c>
      <c r="AK36" s="440" t="e">
        <f aca="false">R36-#REF!</f>
        <v>#REF!</v>
      </c>
      <c r="AL36" s="440" t="e">
        <f aca="false">S36-#REF!</f>
        <v>#REF!</v>
      </c>
    </row>
    <row r="37" customFormat="false" ht="24" hidden="false" customHeight="false" outlineLevel="0" collapsed="false">
      <c r="A37" s="448" t="s">
        <v>352</v>
      </c>
      <c r="B37" s="448"/>
      <c r="C37" s="449" t="n">
        <v>0</v>
      </c>
      <c r="D37" s="449" t="n">
        <v>0</v>
      </c>
      <c r="E37" s="449" t="n">
        <v>0</v>
      </c>
      <c r="F37" s="450" t="n">
        <v>0</v>
      </c>
      <c r="G37" s="450" t="n">
        <v>0</v>
      </c>
      <c r="H37" s="449" t="n">
        <v>0</v>
      </c>
      <c r="I37" s="449" t="n">
        <v>0</v>
      </c>
      <c r="J37" s="449" t="n">
        <v>0</v>
      </c>
      <c r="K37" s="449" t="n">
        <v>0</v>
      </c>
      <c r="L37" s="449" t="n">
        <v>0</v>
      </c>
      <c r="M37" s="449" t="n">
        <v>0</v>
      </c>
      <c r="N37" s="450" t="n">
        <v>0</v>
      </c>
      <c r="O37" s="450" t="n">
        <v>0</v>
      </c>
      <c r="P37" s="450" t="n">
        <v>0</v>
      </c>
      <c r="Q37" s="450" t="n">
        <v>0</v>
      </c>
      <c r="R37" s="450" t="n">
        <v>0</v>
      </c>
      <c r="S37" s="450" t="n">
        <v>0</v>
      </c>
      <c r="U37" s="440"/>
      <c r="V37" s="79" t="s">
        <v>352</v>
      </c>
      <c r="W37" s="79"/>
      <c r="X37" s="440" t="e">
        <f aca="false">D37-#REF!</f>
        <v>#REF!</v>
      </c>
      <c r="AG37" s="440" t="e">
        <f aca="false">N37-#REF!</f>
        <v>#REF!</v>
      </c>
      <c r="AH37" s="440" t="e">
        <f aca="false">O37-#REF!</f>
        <v>#REF!</v>
      </c>
      <c r="AI37" s="440" t="e">
        <f aca="false">P37-#REF!</f>
        <v>#REF!</v>
      </c>
      <c r="AJ37" s="440" t="e">
        <f aca="false">Q37-#REF!</f>
        <v>#REF!</v>
      </c>
      <c r="AK37" s="440" t="e">
        <f aca="false">R37-#REF!</f>
        <v>#REF!</v>
      </c>
      <c r="AL37" s="440" t="e">
        <f aca="false">S37-#REF!</f>
        <v>#REF!</v>
      </c>
    </row>
    <row r="38" customFormat="false" ht="24" hidden="false" customHeight="false" outlineLevel="0" collapsed="false">
      <c r="A38" s="448" t="s">
        <v>353</v>
      </c>
      <c r="B38" s="448"/>
      <c r="C38" s="449" t="n">
        <v>0</v>
      </c>
      <c r="D38" s="449" t="n">
        <v>0</v>
      </c>
      <c r="E38" s="449" t="n">
        <v>0</v>
      </c>
      <c r="F38" s="450" t="n">
        <v>0</v>
      </c>
      <c r="G38" s="450" t="n">
        <v>0</v>
      </c>
      <c r="H38" s="449" t="n">
        <v>0</v>
      </c>
      <c r="I38" s="449" t="n">
        <v>0</v>
      </c>
      <c r="J38" s="449" t="n">
        <v>0</v>
      </c>
      <c r="K38" s="449" t="n">
        <v>0</v>
      </c>
      <c r="L38" s="449" t="n">
        <v>0</v>
      </c>
      <c r="M38" s="449" t="n">
        <v>0</v>
      </c>
      <c r="N38" s="450" t="n">
        <v>0</v>
      </c>
      <c r="O38" s="450" t="n">
        <v>0</v>
      </c>
      <c r="P38" s="450" t="n">
        <v>0</v>
      </c>
      <c r="Q38" s="450" t="n">
        <v>0</v>
      </c>
      <c r="R38" s="450" t="n">
        <v>0</v>
      </c>
      <c r="S38" s="450" t="n">
        <v>0</v>
      </c>
      <c r="U38" s="440"/>
      <c r="V38" s="79" t="s">
        <v>353</v>
      </c>
      <c r="W38" s="79"/>
      <c r="X38" s="440" t="e">
        <f aca="false">D38-#REF!</f>
        <v>#REF!</v>
      </c>
      <c r="AG38" s="440" t="e">
        <f aca="false">N38-#REF!</f>
        <v>#REF!</v>
      </c>
      <c r="AH38" s="440" t="e">
        <f aca="false">O38-#REF!</f>
        <v>#REF!</v>
      </c>
      <c r="AI38" s="440" t="e">
        <f aca="false">P38-#REF!</f>
        <v>#REF!</v>
      </c>
      <c r="AJ38" s="440" t="e">
        <f aca="false">Q38-#REF!</f>
        <v>#REF!</v>
      </c>
      <c r="AK38" s="440" t="e">
        <f aca="false">R38-#REF!</f>
        <v>#REF!</v>
      </c>
      <c r="AL38" s="440" t="e">
        <f aca="false">S38-#REF!</f>
        <v>#REF!</v>
      </c>
    </row>
    <row r="39" customFormat="false" ht="12.75" hidden="false" customHeight="false" outlineLevel="0" collapsed="false">
      <c r="A39" s="448" t="s">
        <v>399</v>
      </c>
      <c r="B39" s="448"/>
      <c r="C39" s="449" t="n">
        <v>0</v>
      </c>
      <c r="D39" s="449" t="n">
        <v>0</v>
      </c>
      <c r="E39" s="449" t="n">
        <v>0</v>
      </c>
      <c r="F39" s="450" t="n">
        <v>0</v>
      </c>
      <c r="G39" s="450" t="n">
        <v>0</v>
      </c>
      <c r="H39" s="449" t="n">
        <v>0</v>
      </c>
      <c r="I39" s="449" t="n">
        <v>0</v>
      </c>
      <c r="J39" s="449" t="n">
        <v>0</v>
      </c>
      <c r="K39" s="449" t="n">
        <v>0</v>
      </c>
      <c r="L39" s="449" t="n">
        <v>0</v>
      </c>
      <c r="M39" s="449" t="n">
        <v>0</v>
      </c>
      <c r="N39" s="450" t="n">
        <v>0</v>
      </c>
      <c r="O39" s="450" t="n">
        <v>0</v>
      </c>
      <c r="P39" s="450" t="n">
        <v>0</v>
      </c>
      <c r="Q39" s="450" t="n">
        <v>0</v>
      </c>
      <c r="R39" s="450" t="n">
        <v>0</v>
      </c>
      <c r="S39" s="450" t="n">
        <v>0</v>
      </c>
      <c r="U39" s="440"/>
      <c r="X39" s="440" t="e">
        <f aca="false">D39-#REF!</f>
        <v>#REF!</v>
      </c>
    </row>
    <row r="40" customFormat="false" ht="12.75" hidden="false" customHeight="false" outlineLevel="0" collapsed="false">
      <c r="A40" s="448" t="s">
        <v>61</v>
      </c>
      <c r="B40" s="448"/>
      <c r="C40" s="449" t="n">
        <v>0</v>
      </c>
      <c r="D40" s="449" t="n">
        <v>0</v>
      </c>
      <c r="E40" s="449" t="n">
        <v>0</v>
      </c>
      <c r="F40" s="450" t="n">
        <v>0</v>
      </c>
      <c r="G40" s="450" t="n">
        <v>0</v>
      </c>
      <c r="H40" s="449" t="n">
        <v>0</v>
      </c>
      <c r="I40" s="449" t="n">
        <v>0</v>
      </c>
      <c r="J40" s="449" t="n">
        <v>0</v>
      </c>
      <c r="K40" s="449" t="n">
        <v>0</v>
      </c>
      <c r="L40" s="449" t="n">
        <v>0</v>
      </c>
      <c r="M40" s="449" t="n">
        <v>0</v>
      </c>
      <c r="N40" s="450" t="n">
        <v>0</v>
      </c>
      <c r="O40" s="450" t="n">
        <v>0</v>
      </c>
      <c r="P40" s="450" t="n">
        <v>0</v>
      </c>
      <c r="Q40" s="450" t="n">
        <v>0</v>
      </c>
      <c r="R40" s="450" t="n">
        <v>0</v>
      </c>
      <c r="S40" s="450" t="n">
        <v>0</v>
      </c>
      <c r="U40" s="440"/>
      <c r="V40" s="86" t="s">
        <v>61</v>
      </c>
      <c r="W40" s="86"/>
      <c r="X40" s="440" t="e">
        <f aca="false">D40-#REF!</f>
        <v>#REF!</v>
      </c>
    </row>
    <row r="41" customFormat="false" ht="25.5" hidden="false" customHeight="false" outlineLevel="0" collapsed="false">
      <c r="A41" s="448" t="s">
        <v>63</v>
      </c>
      <c r="B41" s="448"/>
      <c r="C41" s="449" t="n">
        <v>0</v>
      </c>
      <c r="D41" s="449" t="n">
        <v>0</v>
      </c>
      <c r="E41" s="449" t="n">
        <v>0</v>
      </c>
      <c r="F41" s="450" t="n">
        <v>0</v>
      </c>
      <c r="G41" s="450" t="n">
        <v>0</v>
      </c>
      <c r="H41" s="449" t="n">
        <v>0</v>
      </c>
      <c r="I41" s="449" t="n">
        <v>0</v>
      </c>
      <c r="J41" s="449" t="n">
        <v>0</v>
      </c>
      <c r="K41" s="449" t="n">
        <v>0</v>
      </c>
      <c r="L41" s="449" t="n">
        <v>0</v>
      </c>
      <c r="M41" s="449" t="n">
        <v>0</v>
      </c>
      <c r="N41" s="450" t="n">
        <v>0</v>
      </c>
      <c r="O41" s="450" t="n">
        <v>0</v>
      </c>
      <c r="P41" s="450" t="n">
        <v>0</v>
      </c>
      <c r="Q41" s="450" t="n">
        <v>0</v>
      </c>
      <c r="R41" s="450" t="n">
        <v>0</v>
      </c>
      <c r="S41" s="450" t="n">
        <v>0</v>
      </c>
      <c r="U41" s="440"/>
      <c r="V41" s="453" t="s">
        <v>63</v>
      </c>
      <c r="W41" s="86"/>
      <c r="X41" s="440" t="e">
        <f aca="false">D41-#REF!</f>
        <v>#REF!</v>
      </c>
    </row>
    <row r="42" customFormat="false" ht="25.5" hidden="false" customHeight="false" outlineLevel="0" collapsed="false">
      <c r="A42" s="448" t="s">
        <v>65</v>
      </c>
      <c r="B42" s="448"/>
      <c r="C42" s="449" t="n">
        <v>0</v>
      </c>
      <c r="D42" s="449" t="n">
        <v>0</v>
      </c>
      <c r="E42" s="449" t="n">
        <v>0</v>
      </c>
      <c r="F42" s="450" t="n">
        <v>0</v>
      </c>
      <c r="G42" s="450" t="n">
        <v>0</v>
      </c>
      <c r="H42" s="449" t="n">
        <v>0</v>
      </c>
      <c r="I42" s="449" t="n">
        <v>0</v>
      </c>
      <c r="J42" s="449" t="n">
        <v>0</v>
      </c>
      <c r="K42" s="449" t="n">
        <v>0</v>
      </c>
      <c r="L42" s="449" t="n">
        <v>0</v>
      </c>
      <c r="M42" s="449" t="n">
        <v>0</v>
      </c>
      <c r="N42" s="450" t="n">
        <v>0</v>
      </c>
      <c r="O42" s="450" t="n">
        <v>0</v>
      </c>
      <c r="P42" s="450" t="n">
        <v>0</v>
      </c>
      <c r="Q42" s="450" t="n">
        <v>0</v>
      </c>
      <c r="R42" s="450" t="n">
        <v>0</v>
      </c>
      <c r="S42" s="450" t="n">
        <v>0</v>
      </c>
      <c r="U42" s="440"/>
      <c r="V42" s="453" t="s">
        <v>65</v>
      </c>
      <c r="W42" s="86"/>
      <c r="X42" s="440" t="e">
        <f aca="false">D42-#REF!</f>
        <v>#REF!</v>
      </c>
    </row>
    <row r="43" customFormat="false" ht="24" hidden="false" customHeight="false" outlineLevel="0" collapsed="false">
      <c r="A43" s="448" t="s">
        <v>67</v>
      </c>
      <c r="B43" s="448"/>
      <c r="C43" s="449" t="n">
        <v>0</v>
      </c>
      <c r="D43" s="449" t="n">
        <v>0</v>
      </c>
      <c r="E43" s="449" t="n">
        <v>0</v>
      </c>
      <c r="F43" s="450" t="n">
        <v>0</v>
      </c>
      <c r="G43" s="450" t="n">
        <v>0</v>
      </c>
      <c r="H43" s="449" t="n">
        <v>0</v>
      </c>
      <c r="I43" s="449" t="n">
        <v>0</v>
      </c>
      <c r="J43" s="449" t="n">
        <v>0</v>
      </c>
      <c r="K43" s="449" t="n">
        <v>0</v>
      </c>
      <c r="L43" s="449" t="n">
        <v>0</v>
      </c>
      <c r="M43" s="449" t="n">
        <v>0</v>
      </c>
      <c r="N43" s="450" t="n">
        <v>0</v>
      </c>
      <c r="O43" s="450" t="n">
        <v>0</v>
      </c>
      <c r="P43" s="450" t="n">
        <v>0</v>
      </c>
      <c r="Q43" s="450" t="n">
        <v>0</v>
      </c>
      <c r="R43" s="450" t="n">
        <v>0</v>
      </c>
      <c r="S43" s="450" t="n">
        <v>0</v>
      </c>
      <c r="U43" s="440"/>
      <c r="V43" s="82" t="s">
        <v>67</v>
      </c>
      <c r="W43" s="82"/>
      <c r="X43" s="440" t="e">
        <f aca="false">D43-#REF!</f>
        <v>#REF!</v>
      </c>
    </row>
    <row r="44" customFormat="false" ht="12.75" hidden="false" customHeight="false" outlineLevel="0" collapsed="false">
      <c r="A44" s="448" t="s">
        <v>69</v>
      </c>
      <c r="B44" s="448"/>
      <c r="C44" s="449" t="n">
        <v>164000</v>
      </c>
      <c r="D44" s="449" t="n">
        <v>0</v>
      </c>
      <c r="E44" s="449" t="n">
        <v>0</v>
      </c>
      <c r="F44" s="450" t="n">
        <v>164000</v>
      </c>
      <c r="G44" s="450" t="n">
        <v>0</v>
      </c>
      <c r="H44" s="449" t="n">
        <v>0</v>
      </c>
      <c r="I44" s="449" t="n">
        <v>0</v>
      </c>
      <c r="J44" s="449" t="n">
        <v>0</v>
      </c>
      <c r="K44" s="449" t="n">
        <v>0</v>
      </c>
      <c r="L44" s="449" t="n">
        <v>0</v>
      </c>
      <c r="M44" s="449" t="n">
        <v>0</v>
      </c>
      <c r="N44" s="450" t="n">
        <v>104000</v>
      </c>
      <c r="O44" s="450" t="n">
        <v>0</v>
      </c>
      <c r="P44" s="450" t="n">
        <v>60000</v>
      </c>
      <c r="Q44" s="450" t="n">
        <v>0</v>
      </c>
      <c r="R44" s="450" t="n">
        <v>0</v>
      </c>
      <c r="S44" s="450" t="n">
        <v>0</v>
      </c>
      <c r="U44" s="440"/>
      <c r="V44" s="454" t="s">
        <v>308</v>
      </c>
      <c r="W44" s="86"/>
      <c r="X44" s="440" t="e">
        <f aca="false">D44-#REF!</f>
        <v>#REF!</v>
      </c>
    </row>
    <row r="45" customFormat="false" ht="12.75" hidden="false" customHeight="false" outlineLevel="0" collapsed="false">
      <c r="A45" s="448" t="s">
        <v>71</v>
      </c>
      <c r="B45" s="448"/>
      <c r="C45" s="449" t="n">
        <v>164000</v>
      </c>
      <c r="D45" s="449" t="n">
        <v>0</v>
      </c>
      <c r="E45" s="449" t="n">
        <v>0</v>
      </c>
      <c r="F45" s="450" t="n">
        <v>164000</v>
      </c>
      <c r="G45" s="450" t="n">
        <v>0</v>
      </c>
      <c r="H45" s="449" t="n">
        <v>0</v>
      </c>
      <c r="I45" s="449" t="n">
        <v>0</v>
      </c>
      <c r="J45" s="449" t="n">
        <v>0</v>
      </c>
      <c r="K45" s="449" t="n">
        <v>0</v>
      </c>
      <c r="L45" s="449" t="n">
        <v>0</v>
      </c>
      <c r="M45" s="449" t="n">
        <v>0</v>
      </c>
      <c r="N45" s="450" t="n">
        <v>104000</v>
      </c>
      <c r="O45" s="450" t="n">
        <v>0</v>
      </c>
      <c r="P45" s="450" t="n">
        <v>60000</v>
      </c>
      <c r="Q45" s="450" t="n">
        <v>0</v>
      </c>
      <c r="R45" s="450" t="n">
        <v>0</v>
      </c>
      <c r="S45" s="450" t="n">
        <v>0</v>
      </c>
      <c r="U45" s="440"/>
      <c r="V45" s="455" t="s">
        <v>309</v>
      </c>
      <c r="W45" s="82"/>
      <c r="X45" s="440" t="e">
        <f aca="false">D45-#REF!</f>
        <v>#REF!</v>
      </c>
    </row>
    <row r="46" customFormat="false" ht="12.75" hidden="false" customHeight="false" outlineLevel="0" collapsed="false">
      <c r="A46" s="448" t="s">
        <v>400</v>
      </c>
      <c r="B46" s="448"/>
      <c r="C46" s="449" t="n">
        <v>0</v>
      </c>
      <c r="D46" s="449" t="n">
        <v>0</v>
      </c>
      <c r="E46" s="449" t="n">
        <v>0</v>
      </c>
      <c r="F46" s="450" t="n">
        <v>0</v>
      </c>
      <c r="G46" s="450" t="n">
        <v>0</v>
      </c>
      <c r="H46" s="449" t="n">
        <v>0</v>
      </c>
      <c r="I46" s="449" t="n">
        <v>0</v>
      </c>
      <c r="J46" s="449" t="n">
        <v>0</v>
      </c>
      <c r="K46" s="449" t="n">
        <v>0</v>
      </c>
      <c r="L46" s="449" t="n">
        <v>0</v>
      </c>
      <c r="M46" s="449" t="n">
        <v>0</v>
      </c>
      <c r="N46" s="450" t="n">
        <v>0</v>
      </c>
      <c r="O46" s="450" t="n">
        <v>0</v>
      </c>
      <c r="P46" s="450" t="n">
        <v>0</v>
      </c>
      <c r="Q46" s="450" t="n">
        <v>0</v>
      </c>
      <c r="R46" s="450" t="n">
        <v>0</v>
      </c>
      <c r="S46" s="450" t="n">
        <v>0</v>
      </c>
      <c r="U46" s="440"/>
      <c r="V46" s="456"/>
      <c r="W46" s="103"/>
      <c r="X46" s="440"/>
    </row>
    <row r="47" customFormat="false" ht="12.75" hidden="false" customHeight="false" outlineLevel="0" collapsed="false">
      <c r="A47" s="448" t="s">
        <v>401</v>
      </c>
      <c r="B47" s="448"/>
      <c r="C47" s="449" t="n">
        <v>0</v>
      </c>
      <c r="D47" s="449" t="n">
        <v>0</v>
      </c>
      <c r="E47" s="449" t="n">
        <v>0</v>
      </c>
      <c r="F47" s="450" t="n">
        <v>0</v>
      </c>
      <c r="G47" s="450" t="n">
        <v>0</v>
      </c>
      <c r="H47" s="449" t="n">
        <v>0</v>
      </c>
      <c r="I47" s="449" t="n">
        <v>0</v>
      </c>
      <c r="J47" s="449" t="n">
        <v>0</v>
      </c>
      <c r="K47" s="449" t="n">
        <v>0</v>
      </c>
      <c r="L47" s="449" t="n">
        <v>0</v>
      </c>
      <c r="M47" s="449" t="n">
        <v>0</v>
      </c>
      <c r="N47" s="450" t="n">
        <v>0</v>
      </c>
      <c r="O47" s="450" t="n">
        <v>0</v>
      </c>
      <c r="P47" s="450" t="n">
        <v>0</v>
      </c>
      <c r="Q47" s="450" t="n">
        <v>0</v>
      </c>
      <c r="R47" s="450" t="n">
        <v>0</v>
      </c>
      <c r="S47" s="450" t="n">
        <v>0</v>
      </c>
      <c r="U47" s="440"/>
      <c r="V47" s="456"/>
      <c r="W47" s="103"/>
      <c r="X47" s="440"/>
    </row>
    <row r="48" customFormat="false" ht="12.75" hidden="false" customHeight="false" outlineLevel="0" collapsed="false">
      <c r="A48" s="448"/>
      <c r="B48" s="448"/>
      <c r="C48" s="449" t="n">
        <v>0</v>
      </c>
      <c r="D48" s="449" t="n">
        <v>-31825000</v>
      </c>
      <c r="E48" s="449" t="n">
        <v>31825000</v>
      </c>
      <c r="F48" s="450" t="n">
        <v>-14581000</v>
      </c>
      <c r="G48" s="450" t="n">
        <v>14581000</v>
      </c>
      <c r="H48" s="449" t="n">
        <v>0</v>
      </c>
      <c r="I48" s="449" t="n">
        <v>0</v>
      </c>
      <c r="J48" s="449" t="n">
        <v>0</v>
      </c>
      <c r="K48" s="449" t="n">
        <v>0</v>
      </c>
      <c r="L48" s="449" t="n">
        <v>-31825000</v>
      </c>
      <c r="M48" s="449" t="n">
        <v>31825000</v>
      </c>
      <c r="N48" s="450" t="n">
        <v>0</v>
      </c>
      <c r="O48" s="450" t="n">
        <v>0</v>
      </c>
      <c r="P48" s="450" t="n">
        <v>0</v>
      </c>
      <c r="Q48" s="450" t="n">
        <v>0</v>
      </c>
      <c r="R48" s="450" t="n">
        <v>-14581000</v>
      </c>
      <c r="S48" s="450" t="n">
        <v>14581000</v>
      </c>
      <c r="U48" s="440"/>
      <c r="V48" s="457"/>
      <c r="W48" s="457"/>
      <c r="X48" s="440"/>
    </row>
    <row r="49" s="441" customFormat="true" ht="12.75" hidden="false" customHeight="false" outlineLevel="0" collapsed="false">
      <c r="A49" s="458" t="s">
        <v>76</v>
      </c>
      <c r="B49" s="458" t="s">
        <v>402</v>
      </c>
      <c r="C49" s="459" t="n">
        <v>3219133000</v>
      </c>
      <c r="D49" s="459" t="n">
        <v>2999569000</v>
      </c>
      <c r="E49" s="459" t="n">
        <v>71852000</v>
      </c>
      <c r="F49" s="459" t="n">
        <v>133131000</v>
      </c>
      <c r="G49" s="459" t="n">
        <v>14581000</v>
      </c>
      <c r="H49" s="459" t="n">
        <v>2999569000</v>
      </c>
      <c r="I49" s="459" t="n">
        <v>0</v>
      </c>
      <c r="J49" s="459" t="n">
        <v>0</v>
      </c>
      <c r="K49" s="459" t="n">
        <v>0</v>
      </c>
      <c r="L49" s="459" t="n">
        <v>0</v>
      </c>
      <c r="M49" s="459" t="n">
        <v>71852000</v>
      </c>
      <c r="N49" s="459" t="n">
        <v>133131000</v>
      </c>
      <c r="O49" s="459" t="n">
        <v>0</v>
      </c>
      <c r="P49" s="459" t="n">
        <v>0</v>
      </c>
      <c r="Q49" s="459" t="n">
        <v>0</v>
      </c>
      <c r="R49" s="459" t="n">
        <v>0</v>
      </c>
      <c r="S49" s="459" t="n">
        <v>14581000</v>
      </c>
      <c r="U49" s="460"/>
      <c r="V49" s="461" t="s">
        <v>76</v>
      </c>
      <c r="W49" s="462" t="s">
        <v>77</v>
      </c>
      <c r="X49" s="460" t="e">
        <f aca="false">D49-#REF!</f>
        <v>#REF!</v>
      </c>
      <c r="Y49" s="460" t="e">
        <f aca="false">H49-#REF!</f>
        <v>#REF!</v>
      </c>
      <c r="Z49" s="460" t="e">
        <f aca="false">I49-#REF!</f>
        <v>#REF!</v>
      </c>
      <c r="AA49" s="460" t="e">
        <f aca="false">J49-#REF!</f>
        <v>#REF!</v>
      </c>
      <c r="AB49" s="460" t="e">
        <f aca="false">K49-#REF!</f>
        <v>#REF!</v>
      </c>
      <c r="AC49" s="460" t="e">
        <f aca="false">L49-#REF!</f>
        <v>#REF!</v>
      </c>
      <c r="AD49" s="460" t="e">
        <f aca="false">M49-#REF!</f>
        <v>#REF!</v>
      </c>
      <c r="AG49" s="460" t="e">
        <f aca="false">N49-#REF!</f>
        <v>#REF!</v>
      </c>
      <c r="AH49" s="460" t="e">
        <f aca="false">O49-#REF!</f>
        <v>#REF!</v>
      </c>
      <c r="AI49" s="460" t="e">
        <f aca="false">P49-#REF!</f>
        <v>#REF!</v>
      </c>
      <c r="AJ49" s="460" t="e">
        <f aca="false">Q49-#REF!</f>
        <v>#REF!</v>
      </c>
      <c r="AK49" s="460" t="e">
        <f aca="false">R49-#REF!</f>
        <v>#REF!</v>
      </c>
      <c r="AL49" s="460" t="e">
        <f aca="false">S49-#REF!</f>
        <v>#REF!</v>
      </c>
    </row>
    <row r="50" s="441" customFormat="true" ht="12.75" hidden="false" customHeight="false" outlineLevel="0" collapsed="false">
      <c r="A50" s="458"/>
      <c r="B50" s="458" t="s">
        <v>403</v>
      </c>
      <c r="C50" s="459" t="n">
        <v>1971963000</v>
      </c>
      <c r="D50" s="459" t="n">
        <v>1792426000</v>
      </c>
      <c r="E50" s="459" t="n">
        <v>31825000</v>
      </c>
      <c r="F50" s="459" t="n">
        <v>133131000</v>
      </c>
      <c r="G50" s="459" t="n">
        <v>14581000</v>
      </c>
      <c r="H50" s="459" t="n">
        <v>531189000</v>
      </c>
      <c r="I50" s="459" t="n">
        <v>522663000</v>
      </c>
      <c r="J50" s="459" t="n">
        <v>548570000</v>
      </c>
      <c r="K50" s="459" t="n">
        <v>0</v>
      </c>
      <c r="L50" s="459" t="n">
        <v>190004000</v>
      </c>
      <c r="M50" s="459" t="n">
        <v>31825000</v>
      </c>
      <c r="N50" s="459" t="n">
        <v>42584000</v>
      </c>
      <c r="O50" s="459" t="n">
        <v>37972000</v>
      </c>
      <c r="P50" s="459" t="n">
        <v>38287000</v>
      </c>
      <c r="Q50" s="459" t="n">
        <v>0</v>
      </c>
      <c r="R50" s="459" t="n">
        <v>14288000</v>
      </c>
      <c r="S50" s="459" t="n">
        <v>14581000</v>
      </c>
      <c r="U50" s="460"/>
      <c r="V50" s="463"/>
      <c r="W50" s="462" t="s">
        <v>78</v>
      </c>
      <c r="X50" s="460" t="e">
        <f aca="false">D50+E50-#REF!</f>
        <v>#REF!</v>
      </c>
      <c r="Y50" s="460" t="e">
        <f aca="false">H50-#REF!</f>
        <v>#REF!</v>
      </c>
      <c r="Z50" s="460" t="e">
        <f aca="false">I50-#REF!</f>
        <v>#REF!</v>
      </c>
      <c r="AA50" s="460" t="e">
        <f aca="false">J50-#REF!</f>
        <v>#REF!</v>
      </c>
      <c r="AB50" s="460" t="e">
        <f aca="false">K50-#REF!</f>
        <v>#REF!</v>
      </c>
      <c r="AC50" s="460" t="e">
        <f aca="false">L50-#REF!</f>
        <v>#REF!</v>
      </c>
      <c r="AD50" s="460" t="e">
        <f aca="false">M50-#REF!</f>
        <v>#REF!</v>
      </c>
      <c r="AG50" s="460" t="e">
        <f aca="false">N50-#REF!</f>
        <v>#REF!</v>
      </c>
      <c r="AH50" s="460" t="e">
        <f aca="false">O50-#REF!</f>
        <v>#REF!</v>
      </c>
      <c r="AI50" s="460" t="e">
        <f aca="false">P50-#REF!</f>
        <v>#REF!</v>
      </c>
      <c r="AJ50" s="460" t="e">
        <f aca="false">Q50-#REF!</f>
        <v>#REF!</v>
      </c>
      <c r="AK50" s="460" t="e">
        <f aca="false">R50-#REF!</f>
        <v>#REF!</v>
      </c>
      <c r="AL50" s="460" t="e">
        <f aca="false">S50-#REF!</f>
        <v>#REF!</v>
      </c>
    </row>
    <row r="51" customFormat="false" ht="12.75" hidden="false" customHeight="false" outlineLevel="0" collapsed="false">
      <c r="A51" s="448" t="s">
        <v>80</v>
      </c>
      <c r="B51" s="448" t="s">
        <v>402</v>
      </c>
      <c r="C51" s="449" t="n">
        <v>2719633000</v>
      </c>
      <c r="D51" s="449" t="n">
        <v>2562431000</v>
      </c>
      <c r="E51" s="449" t="n">
        <v>23280000</v>
      </c>
      <c r="F51" s="450" t="n">
        <v>119341000</v>
      </c>
      <c r="G51" s="450" t="n">
        <v>14581000</v>
      </c>
      <c r="H51" s="449" t="n">
        <v>2562431000</v>
      </c>
      <c r="I51" s="449" t="n">
        <v>0</v>
      </c>
      <c r="J51" s="449" t="n">
        <v>0</v>
      </c>
      <c r="K51" s="449" t="n">
        <v>0</v>
      </c>
      <c r="L51" s="449" t="n">
        <v>0</v>
      </c>
      <c r="M51" s="449" t="n">
        <v>23280000</v>
      </c>
      <c r="N51" s="450" t="n">
        <v>119341000</v>
      </c>
      <c r="O51" s="450" t="n">
        <v>0</v>
      </c>
      <c r="P51" s="450" t="n">
        <v>0</v>
      </c>
      <c r="Q51" s="450" t="n">
        <v>0</v>
      </c>
      <c r="R51" s="450" t="n">
        <v>0</v>
      </c>
      <c r="S51" s="450" t="n">
        <v>14581000</v>
      </c>
      <c r="U51" s="440"/>
      <c r="V51" s="464" t="s">
        <v>80</v>
      </c>
      <c r="W51" s="377" t="s">
        <v>77</v>
      </c>
      <c r="X51" s="440" t="e">
        <f aca="false">D51-#REF!</f>
        <v>#REF!</v>
      </c>
      <c r="Y51" s="440" t="e">
        <f aca="false">H51-#REF!</f>
        <v>#REF!</v>
      </c>
      <c r="Z51" s="440" t="e">
        <f aca="false">I51-#REF!</f>
        <v>#REF!</v>
      </c>
      <c r="AA51" s="440" t="e">
        <f aca="false">J51-#REF!</f>
        <v>#REF!</v>
      </c>
      <c r="AB51" s="440" t="e">
        <f aca="false">K51-#REF!</f>
        <v>#REF!</v>
      </c>
      <c r="AC51" s="440" t="e">
        <f aca="false">L51-#REF!</f>
        <v>#REF!</v>
      </c>
      <c r="AD51" s="440" t="e">
        <f aca="false">M51-#REF!</f>
        <v>#REF!</v>
      </c>
      <c r="AG51" s="465" t="e">
        <f aca="false">N51-#REF!</f>
        <v>#REF!</v>
      </c>
      <c r="AH51" s="465" t="e">
        <f aca="false">O51-#REF!</f>
        <v>#REF!</v>
      </c>
      <c r="AI51" s="465" t="e">
        <f aca="false">P51-#REF!</f>
        <v>#REF!</v>
      </c>
      <c r="AJ51" s="465" t="e">
        <f aca="false">Q51-#REF!</f>
        <v>#REF!</v>
      </c>
      <c r="AK51" s="465" t="e">
        <f aca="false">R51-#REF!</f>
        <v>#REF!</v>
      </c>
      <c r="AL51" s="465" t="e">
        <f aca="false">S51-#REF!</f>
        <v>#REF!</v>
      </c>
    </row>
    <row r="52" customFormat="false" ht="12.75" hidden="false" customHeight="false" outlineLevel="0" collapsed="false">
      <c r="A52" s="448"/>
      <c r="B52" s="448" t="s">
        <v>403</v>
      </c>
      <c r="C52" s="449" t="n">
        <v>1868622000</v>
      </c>
      <c r="D52" s="449" t="n">
        <v>1711831000</v>
      </c>
      <c r="E52" s="449" t="n">
        <v>22869000</v>
      </c>
      <c r="F52" s="450" t="n">
        <v>119341000</v>
      </c>
      <c r="G52" s="450" t="n">
        <v>14581000</v>
      </c>
      <c r="H52" s="449" t="n">
        <v>516189000</v>
      </c>
      <c r="I52" s="449" t="n">
        <v>519300000</v>
      </c>
      <c r="J52" s="449" t="n">
        <v>528570000</v>
      </c>
      <c r="K52" s="449" t="n">
        <v>0</v>
      </c>
      <c r="L52" s="449" t="n">
        <v>147772000</v>
      </c>
      <c r="M52" s="449" t="n">
        <v>22869000</v>
      </c>
      <c r="N52" s="450" t="n">
        <v>40700000</v>
      </c>
      <c r="O52" s="450" t="n">
        <v>34306000</v>
      </c>
      <c r="P52" s="450" t="n">
        <v>32605000</v>
      </c>
      <c r="Q52" s="450" t="n">
        <v>0</v>
      </c>
      <c r="R52" s="450" t="n">
        <v>11730000</v>
      </c>
      <c r="S52" s="450" t="n">
        <v>14581000</v>
      </c>
      <c r="U52" s="440"/>
      <c r="V52" s="466"/>
      <c r="W52" s="377" t="s">
        <v>78</v>
      </c>
      <c r="X52" s="440" t="e">
        <f aca="false">D52+E52-#REF!</f>
        <v>#REF!</v>
      </c>
      <c r="Y52" s="440" t="e">
        <f aca="false">H52-#REF!</f>
        <v>#REF!</v>
      </c>
      <c r="Z52" s="440" t="e">
        <f aca="false">I52-#REF!</f>
        <v>#REF!</v>
      </c>
      <c r="AA52" s="440" t="e">
        <f aca="false">J52-#REF!</f>
        <v>#REF!</v>
      </c>
      <c r="AB52" s="440" t="e">
        <f aca="false">K52-#REF!</f>
        <v>#REF!</v>
      </c>
      <c r="AC52" s="440" t="e">
        <f aca="false">L52-#REF!</f>
        <v>#REF!</v>
      </c>
      <c r="AD52" s="440" t="e">
        <f aca="false">M52-#REF!</f>
        <v>#REF!</v>
      </c>
      <c r="AG52" s="465" t="e">
        <f aca="false">N52-#REF!</f>
        <v>#REF!</v>
      </c>
      <c r="AH52" s="465" t="e">
        <f aca="false">O52-#REF!</f>
        <v>#REF!</v>
      </c>
      <c r="AI52" s="465" t="e">
        <f aca="false">P52-#REF!</f>
        <v>#REF!</v>
      </c>
      <c r="AJ52" s="465" t="e">
        <f aca="false">Q52-#REF!</f>
        <v>#REF!</v>
      </c>
      <c r="AK52" s="465" t="e">
        <f aca="false">R52-#REF!</f>
        <v>#REF!</v>
      </c>
      <c r="AL52" s="465" t="e">
        <f aca="false">S52-#REF!</f>
        <v>#REF!</v>
      </c>
    </row>
    <row r="53" customFormat="false" ht="12.75" hidden="false" customHeight="false" outlineLevel="0" collapsed="false">
      <c r="A53" s="448" t="n">
        <v>10</v>
      </c>
      <c r="B53" s="448" t="s">
        <v>402</v>
      </c>
      <c r="C53" s="449" t="n">
        <v>1359914000</v>
      </c>
      <c r="D53" s="449" t="n">
        <v>1358226000</v>
      </c>
      <c r="E53" s="449" t="n">
        <v>0</v>
      </c>
      <c r="F53" s="450" t="n">
        <v>1688000</v>
      </c>
      <c r="G53" s="450" t="n">
        <v>0</v>
      </c>
      <c r="H53" s="449" t="n">
        <v>1358226000</v>
      </c>
      <c r="I53" s="449" t="n">
        <v>0</v>
      </c>
      <c r="J53" s="449" t="n">
        <v>0</v>
      </c>
      <c r="K53" s="449" t="n">
        <v>0</v>
      </c>
      <c r="L53" s="449" t="n">
        <v>0</v>
      </c>
      <c r="M53" s="449" t="n">
        <v>0</v>
      </c>
      <c r="N53" s="450" t="n">
        <v>1688000</v>
      </c>
      <c r="O53" s="450" t="n">
        <v>0</v>
      </c>
      <c r="P53" s="450" t="n">
        <v>0</v>
      </c>
      <c r="Q53" s="450" t="n">
        <v>0</v>
      </c>
      <c r="R53" s="450" t="n">
        <v>0</v>
      </c>
      <c r="S53" s="450" t="n">
        <v>0</v>
      </c>
      <c r="U53" s="440"/>
      <c r="V53" s="464" t="n">
        <v>10</v>
      </c>
      <c r="W53" s="399" t="s">
        <v>77</v>
      </c>
      <c r="X53" s="440" t="e">
        <f aca="false">D53-#REF!</f>
        <v>#REF!</v>
      </c>
      <c r="Y53" s="440" t="e">
        <f aca="false">H53-#REF!</f>
        <v>#REF!</v>
      </c>
      <c r="Z53" s="440" t="e">
        <f aca="false">I53-#REF!</f>
        <v>#REF!</v>
      </c>
      <c r="AA53" s="440" t="e">
        <f aca="false">J53-#REF!</f>
        <v>#REF!</v>
      </c>
      <c r="AB53" s="440" t="e">
        <f aca="false">K53-#REF!</f>
        <v>#REF!</v>
      </c>
      <c r="AC53" s="440" t="e">
        <f aca="false">L53-#REF!</f>
        <v>#REF!</v>
      </c>
      <c r="AD53" s="440" t="e">
        <f aca="false">M53-#REF!</f>
        <v>#REF!</v>
      </c>
      <c r="AG53" s="465" t="e">
        <f aca="false">N53-#REF!</f>
        <v>#REF!</v>
      </c>
      <c r="AH53" s="465" t="e">
        <f aca="false">O53-#REF!</f>
        <v>#REF!</v>
      </c>
      <c r="AI53" s="465" t="e">
        <f aca="false">P53-#REF!</f>
        <v>#REF!</v>
      </c>
      <c r="AJ53" s="465" t="e">
        <f aca="false">Q53-#REF!</f>
        <v>#REF!</v>
      </c>
      <c r="AK53" s="465" t="e">
        <f aca="false">R53-#REF!</f>
        <v>#REF!</v>
      </c>
      <c r="AL53" s="465" t="e">
        <f aca="false">S53-#REF!</f>
        <v>#REF!</v>
      </c>
    </row>
    <row r="54" customFormat="false" ht="12.75" hidden="false" customHeight="false" outlineLevel="0" collapsed="false">
      <c r="A54" s="448"/>
      <c r="B54" s="448" t="s">
        <v>403</v>
      </c>
      <c r="C54" s="449" t="n">
        <v>1359914000</v>
      </c>
      <c r="D54" s="449" t="n">
        <v>1358226000</v>
      </c>
      <c r="E54" s="449" t="n">
        <v>0</v>
      </c>
      <c r="F54" s="450" t="n">
        <v>1688000</v>
      </c>
      <c r="G54" s="450" t="n">
        <v>0</v>
      </c>
      <c r="H54" s="449" t="n">
        <v>420000000</v>
      </c>
      <c r="I54" s="449" t="n">
        <v>423000000</v>
      </c>
      <c r="J54" s="449" t="n">
        <v>425000000</v>
      </c>
      <c r="K54" s="449" t="n">
        <v>0</v>
      </c>
      <c r="L54" s="449" t="n">
        <v>90226000</v>
      </c>
      <c r="M54" s="449" t="n">
        <v>0</v>
      </c>
      <c r="N54" s="450" t="n">
        <v>80000</v>
      </c>
      <c r="O54" s="450" t="n">
        <v>500000</v>
      </c>
      <c r="P54" s="450" t="n">
        <v>909000</v>
      </c>
      <c r="Q54" s="450" t="n">
        <v>0</v>
      </c>
      <c r="R54" s="450" t="n">
        <v>199000</v>
      </c>
      <c r="S54" s="450" t="n">
        <v>0</v>
      </c>
      <c r="U54" s="440"/>
      <c r="V54" s="466"/>
      <c r="W54" s="399" t="s">
        <v>78</v>
      </c>
      <c r="X54" s="440" t="e">
        <f aca="false">D54+E54-#REF!</f>
        <v>#REF!</v>
      </c>
      <c r="Y54" s="440" t="e">
        <f aca="false">H54-#REF!</f>
        <v>#REF!</v>
      </c>
      <c r="Z54" s="440" t="e">
        <f aca="false">I54-#REF!</f>
        <v>#REF!</v>
      </c>
      <c r="AA54" s="440" t="e">
        <f aca="false">J54-#REF!</f>
        <v>#REF!</v>
      </c>
      <c r="AB54" s="440" t="e">
        <f aca="false">K54-#REF!</f>
        <v>#REF!</v>
      </c>
      <c r="AC54" s="440" t="e">
        <f aca="false">L54-#REF!</f>
        <v>#REF!</v>
      </c>
      <c r="AD54" s="440" t="e">
        <f aca="false">M54-#REF!</f>
        <v>#REF!</v>
      </c>
      <c r="AG54" s="465" t="e">
        <f aca="false">N54-#REF!</f>
        <v>#REF!</v>
      </c>
      <c r="AH54" s="465" t="e">
        <f aca="false">O54-#REF!</f>
        <v>#REF!</v>
      </c>
      <c r="AI54" s="465" t="e">
        <f aca="false">P54-#REF!</f>
        <v>#REF!</v>
      </c>
      <c r="AJ54" s="465" t="e">
        <f aca="false">Q54-#REF!</f>
        <v>#REF!</v>
      </c>
      <c r="AK54" s="465" t="e">
        <f aca="false">R54-#REF!</f>
        <v>#REF!</v>
      </c>
      <c r="AL54" s="465" t="e">
        <f aca="false">S54-#REF!</f>
        <v>#REF!</v>
      </c>
    </row>
    <row r="55" customFormat="false" ht="12.75" hidden="false" customHeight="false" outlineLevel="0" collapsed="false">
      <c r="A55" s="448" t="n">
        <v>20</v>
      </c>
      <c r="B55" s="448" t="s">
        <v>402</v>
      </c>
      <c r="C55" s="449" t="n">
        <v>346987000</v>
      </c>
      <c r="D55" s="449" t="n">
        <v>193543000</v>
      </c>
      <c r="E55" s="449" t="n">
        <v>21510000</v>
      </c>
      <c r="F55" s="450" t="n">
        <v>117353000</v>
      </c>
      <c r="G55" s="450" t="n">
        <v>14581000</v>
      </c>
      <c r="H55" s="449" t="n">
        <v>193543000</v>
      </c>
      <c r="I55" s="449" t="n">
        <v>0</v>
      </c>
      <c r="J55" s="449" t="n">
        <v>0</v>
      </c>
      <c r="K55" s="449" t="n">
        <v>0</v>
      </c>
      <c r="L55" s="449" t="n">
        <v>0</v>
      </c>
      <c r="M55" s="449" t="n">
        <v>21510000</v>
      </c>
      <c r="N55" s="450" t="n">
        <v>117353000</v>
      </c>
      <c r="O55" s="450" t="n">
        <v>0</v>
      </c>
      <c r="P55" s="450" t="n">
        <v>0</v>
      </c>
      <c r="Q55" s="450" t="n">
        <v>0</v>
      </c>
      <c r="R55" s="450" t="n">
        <v>0</v>
      </c>
      <c r="S55" s="450" t="n">
        <v>14581000</v>
      </c>
      <c r="U55" s="440"/>
      <c r="V55" s="464" t="n">
        <v>20</v>
      </c>
      <c r="W55" s="399" t="s">
        <v>77</v>
      </c>
      <c r="X55" s="440" t="e">
        <f aca="false">D55-#REF!</f>
        <v>#REF!</v>
      </c>
      <c r="Y55" s="440" t="e">
        <f aca="false">H55-#REF!</f>
        <v>#REF!</v>
      </c>
      <c r="Z55" s="440" t="e">
        <f aca="false">I55-#REF!</f>
        <v>#REF!</v>
      </c>
      <c r="AA55" s="440" t="e">
        <f aca="false">J55-#REF!</f>
        <v>#REF!</v>
      </c>
      <c r="AB55" s="440" t="e">
        <f aca="false">K55-#REF!</f>
        <v>#REF!</v>
      </c>
      <c r="AC55" s="440" t="e">
        <f aca="false">L55-#REF!</f>
        <v>#REF!</v>
      </c>
      <c r="AD55" s="440" t="e">
        <f aca="false">M55-#REF!</f>
        <v>#REF!</v>
      </c>
      <c r="AG55" s="465" t="e">
        <f aca="false">N55-#REF!</f>
        <v>#REF!</v>
      </c>
      <c r="AH55" s="465" t="e">
        <f aca="false">O55-#REF!</f>
        <v>#REF!</v>
      </c>
      <c r="AI55" s="465" t="e">
        <f aca="false">P55-#REF!</f>
        <v>#REF!</v>
      </c>
      <c r="AJ55" s="465" t="e">
        <f aca="false">Q55-#REF!</f>
        <v>#REF!</v>
      </c>
      <c r="AK55" s="465" t="e">
        <f aca="false">R55-#REF!</f>
        <v>#REF!</v>
      </c>
      <c r="AL55" s="465" t="e">
        <f aca="false">S55-#REF!</f>
        <v>#REF!</v>
      </c>
    </row>
    <row r="56" customFormat="false" ht="12.75" hidden="false" customHeight="false" outlineLevel="0" collapsed="false">
      <c r="A56" s="448"/>
      <c r="B56" s="448" t="s">
        <v>403</v>
      </c>
      <c r="C56" s="449" t="n">
        <v>346987000</v>
      </c>
      <c r="D56" s="449" t="n">
        <v>193543000</v>
      </c>
      <c r="E56" s="449" t="n">
        <v>21510000</v>
      </c>
      <c r="F56" s="450" t="n">
        <v>117353000</v>
      </c>
      <c r="G56" s="450" t="n">
        <v>14581000</v>
      </c>
      <c r="H56" s="449" t="n">
        <v>58000000</v>
      </c>
      <c r="I56" s="449" t="n">
        <v>57000000</v>
      </c>
      <c r="J56" s="449" t="n">
        <v>57000000</v>
      </c>
      <c r="K56" s="449" t="n">
        <v>0</v>
      </c>
      <c r="L56" s="449" t="n">
        <v>21543000</v>
      </c>
      <c r="M56" s="449" t="n">
        <v>21510000</v>
      </c>
      <c r="N56" s="450" t="n">
        <v>40366000</v>
      </c>
      <c r="O56" s="450" t="n">
        <v>33761000</v>
      </c>
      <c r="P56" s="450" t="n">
        <v>31696000</v>
      </c>
      <c r="Q56" s="450" t="n">
        <v>0</v>
      </c>
      <c r="R56" s="450" t="n">
        <v>11530000</v>
      </c>
      <c r="S56" s="450" t="n">
        <v>14581000</v>
      </c>
      <c r="U56" s="440"/>
      <c r="V56" s="466"/>
      <c r="W56" s="399" t="s">
        <v>78</v>
      </c>
      <c r="X56" s="440" t="e">
        <f aca="false">D56+E56-#REF!</f>
        <v>#REF!</v>
      </c>
      <c r="Y56" s="440" t="e">
        <f aca="false">H56-#REF!</f>
        <v>#REF!</v>
      </c>
      <c r="Z56" s="440" t="e">
        <f aca="false">I56-#REF!</f>
        <v>#REF!</v>
      </c>
      <c r="AA56" s="440" t="e">
        <f aca="false">J56-#REF!</f>
        <v>#REF!</v>
      </c>
      <c r="AB56" s="440" t="e">
        <f aca="false">K56-#REF!</f>
        <v>#REF!</v>
      </c>
      <c r="AC56" s="440" t="e">
        <f aca="false">L56-#REF!</f>
        <v>#REF!</v>
      </c>
      <c r="AD56" s="440" t="e">
        <f aca="false">M56-#REF!</f>
        <v>#REF!</v>
      </c>
      <c r="AG56" s="465" t="e">
        <f aca="false">N56-#REF!</f>
        <v>#REF!</v>
      </c>
      <c r="AH56" s="465" t="e">
        <f aca="false">O56-#REF!</f>
        <v>#REF!</v>
      </c>
      <c r="AI56" s="465" t="e">
        <f aca="false">P56-#REF!</f>
        <v>#REF!</v>
      </c>
      <c r="AJ56" s="465" t="e">
        <f aca="false">Q56-#REF!</f>
        <v>#REF!</v>
      </c>
      <c r="AK56" s="465" t="e">
        <f aca="false">R56-#REF!</f>
        <v>#REF!</v>
      </c>
      <c r="AL56" s="465" t="e">
        <f aca="false">S56-#REF!</f>
        <v>#REF!</v>
      </c>
    </row>
    <row r="57" customFormat="false" ht="12.75" hidden="false" customHeight="false" outlineLevel="0" collapsed="false">
      <c r="A57" s="448" t="n">
        <v>51</v>
      </c>
      <c r="B57" s="448" t="s">
        <v>402</v>
      </c>
      <c r="C57" s="449" t="n">
        <v>115683000</v>
      </c>
      <c r="D57" s="449" t="n">
        <v>113984000</v>
      </c>
      <c r="E57" s="449" t="n">
        <v>1699000</v>
      </c>
      <c r="F57" s="450" t="n">
        <v>0</v>
      </c>
      <c r="G57" s="450" t="n">
        <v>0</v>
      </c>
      <c r="H57" s="449" t="n">
        <v>113984000</v>
      </c>
      <c r="I57" s="449" t="n">
        <v>0</v>
      </c>
      <c r="J57" s="449" t="n">
        <v>0</v>
      </c>
      <c r="K57" s="449" t="n">
        <v>0</v>
      </c>
      <c r="L57" s="449" t="n">
        <v>0</v>
      </c>
      <c r="M57" s="449" t="n">
        <v>1699000</v>
      </c>
      <c r="N57" s="450" t="n">
        <v>0</v>
      </c>
      <c r="O57" s="450" t="n">
        <v>0</v>
      </c>
      <c r="P57" s="450" t="n">
        <v>0</v>
      </c>
      <c r="Q57" s="450" t="n">
        <v>0</v>
      </c>
      <c r="R57" s="450" t="n">
        <v>0</v>
      </c>
      <c r="S57" s="450" t="n">
        <v>0</v>
      </c>
      <c r="U57" s="440"/>
      <c r="V57" s="464" t="n">
        <v>51</v>
      </c>
      <c r="W57" s="399" t="s">
        <v>77</v>
      </c>
      <c r="X57" s="440" t="e">
        <f aca="false">D57-#REF!</f>
        <v>#REF!</v>
      </c>
      <c r="Y57" s="440" t="e">
        <f aca="false">H57-#REF!</f>
        <v>#REF!</v>
      </c>
      <c r="Z57" s="440" t="e">
        <f aca="false">I57-#REF!</f>
        <v>#REF!</v>
      </c>
      <c r="AA57" s="440" t="e">
        <f aca="false">J57-#REF!</f>
        <v>#REF!</v>
      </c>
      <c r="AB57" s="440" t="e">
        <f aca="false">K57-#REF!</f>
        <v>#REF!</v>
      </c>
      <c r="AC57" s="440" t="e">
        <f aca="false">L57-#REF!</f>
        <v>#REF!</v>
      </c>
      <c r="AD57" s="440" t="e">
        <f aca="false">M57-#REF!</f>
        <v>#REF!</v>
      </c>
      <c r="AG57" s="465" t="e">
        <f aca="false">N57-#REF!</f>
        <v>#REF!</v>
      </c>
      <c r="AH57" s="465" t="e">
        <f aca="false">O57-#REF!</f>
        <v>#REF!</v>
      </c>
      <c r="AI57" s="465" t="e">
        <f aca="false">P57-#REF!</f>
        <v>#REF!</v>
      </c>
      <c r="AJ57" s="465" t="e">
        <f aca="false">Q57-#REF!</f>
        <v>#REF!</v>
      </c>
      <c r="AK57" s="465" t="e">
        <f aca="false">R57-#REF!</f>
        <v>#REF!</v>
      </c>
      <c r="AL57" s="465" t="e">
        <f aca="false">S57-#REF!</f>
        <v>#REF!</v>
      </c>
    </row>
    <row r="58" customFormat="false" ht="12.75" hidden="false" customHeight="false" outlineLevel="0" collapsed="false">
      <c r="A58" s="448"/>
      <c r="B58" s="448" t="s">
        <v>403</v>
      </c>
      <c r="C58" s="449" t="n">
        <v>111572000</v>
      </c>
      <c r="D58" s="449" t="n">
        <v>110284000</v>
      </c>
      <c r="E58" s="449" t="n">
        <v>1288000</v>
      </c>
      <c r="F58" s="450" t="n">
        <v>0</v>
      </c>
      <c r="G58" s="450" t="n">
        <v>0</v>
      </c>
      <c r="H58" s="449" t="n">
        <v>31777000</v>
      </c>
      <c r="I58" s="449" t="n">
        <v>33035000</v>
      </c>
      <c r="J58" s="449" t="n">
        <v>34060000</v>
      </c>
      <c r="K58" s="449" t="n">
        <v>0</v>
      </c>
      <c r="L58" s="449" t="n">
        <v>11412000</v>
      </c>
      <c r="M58" s="449" t="n">
        <v>1288000</v>
      </c>
      <c r="N58" s="450" t="n">
        <v>0</v>
      </c>
      <c r="O58" s="450" t="n">
        <v>0</v>
      </c>
      <c r="P58" s="450" t="n">
        <v>0</v>
      </c>
      <c r="Q58" s="450" t="n">
        <v>0</v>
      </c>
      <c r="R58" s="450" t="n">
        <v>0</v>
      </c>
      <c r="S58" s="450" t="n">
        <v>0</v>
      </c>
      <c r="U58" s="440"/>
      <c r="V58" s="466"/>
      <c r="W58" s="399" t="s">
        <v>78</v>
      </c>
      <c r="X58" s="440" t="e">
        <f aca="false">D58+E58-#REF!</f>
        <v>#REF!</v>
      </c>
      <c r="Y58" s="440" t="e">
        <f aca="false">H58-#REF!</f>
        <v>#REF!</v>
      </c>
      <c r="Z58" s="440" t="e">
        <f aca="false">I58-#REF!</f>
        <v>#REF!</v>
      </c>
      <c r="AA58" s="440" t="e">
        <f aca="false">J58-#REF!</f>
        <v>#REF!</v>
      </c>
      <c r="AB58" s="440" t="e">
        <f aca="false">K58-#REF!</f>
        <v>#REF!</v>
      </c>
      <c r="AC58" s="440" t="e">
        <f aca="false">L58-#REF!</f>
        <v>#REF!</v>
      </c>
      <c r="AD58" s="440" t="e">
        <f aca="false">M58-#REF!</f>
        <v>#REF!</v>
      </c>
      <c r="AG58" s="465" t="e">
        <f aca="false">N58-#REF!</f>
        <v>#REF!</v>
      </c>
      <c r="AH58" s="465" t="e">
        <f aca="false">O58-#REF!</f>
        <v>#REF!</v>
      </c>
      <c r="AI58" s="465" t="e">
        <f aca="false">P58-#REF!</f>
        <v>#REF!</v>
      </c>
      <c r="AJ58" s="465" t="e">
        <f aca="false">Q58-#REF!</f>
        <v>#REF!</v>
      </c>
      <c r="AK58" s="465" t="e">
        <f aca="false">R58-#REF!</f>
        <v>#REF!</v>
      </c>
      <c r="AL58" s="465" t="e">
        <f aca="false">S58-#REF!</f>
        <v>#REF!</v>
      </c>
    </row>
    <row r="59" customFormat="false" ht="12.75" hidden="false" customHeight="false" outlineLevel="0" collapsed="false">
      <c r="A59" s="448" t="n">
        <v>55</v>
      </c>
      <c r="B59" s="448" t="s">
        <v>402</v>
      </c>
      <c r="C59" s="449" t="n">
        <v>52000</v>
      </c>
      <c r="D59" s="449" t="n">
        <v>52000</v>
      </c>
      <c r="E59" s="449" t="n">
        <v>0</v>
      </c>
      <c r="F59" s="450" t="n">
        <v>0</v>
      </c>
      <c r="G59" s="450" t="n">
        <v>0</v>
      </c>
      <c r="H59" s="449" t="n">
        <v>52000</v>
      </c>
      <c r="I59" s="449" t="n">
        <v>0</v>
      </c>
      <c r="J59" s="449" t="n">
        <v>0</v>
      </c>
      <c r="K59" s="449" t="n">
        <v>0</v>
      </c>
      <c r="L59" s="449" t="n">
        <v>0</v>
      </c>
      <c r="M59" s="449" t="n">
        <v>0</v>
      </c>
      <c r="N59" s="450" t="n">
        <v>0</v>
      </c>
      <c r="O59" s="450" t="n">
        <v>0</v>
      </c>
      <c r="P59" s="450" t="n">
        <v>0</v>
      </c>
      <c r="Q59" s="450" t="n">
        <v>0</v>
      </c>
      <c r="R59" s="450" t="n">
        <v>0</v>
      </c>
      <c r="S59" s="450" t="n">
        <v>0</v>
      </c>
      <c r="U59" s="440"/>
      <c r="V59" s="464" t="n">
        <v>55</v>
      </c>
      <c r="W59" s="399" t="s">
        <v>77</v>
      </c>
      <c r="X59" s="440" t="e">
        <f aca="false">D59-#REF!</f>
        <v>#REF!</v>
      </c>
      <c r="Y59" s="440" t="e">
        <f aca="false">H59-#REF!</f>
        <v>#REF!</v>
      </c>
      <c r="Z59" s="440" t="e">
        <f aca="false">I59-#REF!</f>
        <v>#REF!</v>
      </c>
      <c r="AA59" s="440" t="e">
        <f aca="false">J59-#REF!</f>
        <v>#REF!</v>
      </c>
      <c r="AB59" s="440" t="e">
        <f aca="false">K59-#REF!</f>
        <v>#REF!</v>
      </c>
      <c r="AC59" s="440" t="e">
        <f aca="false">L59-#REF!</f>
        <v>#REF!</v>
      </c>
      <c r="AD59" s="440" t="e">
        <f aca="false">M59-#REF!</f>
        <v>#REF!</v>
      </c>
      <c r="AG59" s="465" t="e">
        <f aca="false">N59-#REF!</f>
        <v>#REF!</v>
      </c>
      <c r="AH59" s="465" t="e">
        <f aca="false">O59-#REF!</f>
        <v>#REF!</v>
      </c>
      <c r="AI59" s="465" t="e">
        <f aca="false">P59-#REF!</f>
        <v>#REF!</v>
      </c>
      <c r="AJ59" s="465" t="e">
        <f aca="false">Q59-#REF!</f>
        <v>#REF!</v>
      </c>
      <c r="AK59" s="465" t="e">
        <f aca="false">R59-#REF!</f>
        <v>#REF!</v>
      </c>
      <c r="AL59" s="465" t="e">
        <f aca="false">S59-#REF!</f>
        <v>#REF!</v>
      </c>
    </row>
    <row r="60" customFormat="false" ht="12.75" hidden="false" customHeight="false" outlineLevel="0" collapsed="false">
      <c r="A60" s="448"/>
      <c r="B60" s="448" t="s">
        <v>403</v>
      </c>
      <c r="C60" s="449" t="n">
        <v>52000</v>
      </c>
      <c r="D60" s="449" t="n">
        <v>52000</v>
      </c>
      <c r="E60" s="449" t="n">
        <v>0</v>
      </c>
      <c r="F60" s="450" t="n">
        <v>0</v>
      </c>
      <c r="G60" s="450" t="n">
        <v>0</v>
      </c>
      <c r="H60" s="449" t="n">
        <v>52000</v>
      </c>
      <c r="I60" s="449" t="n">
        <v>0</v>
      </c>
      <c r="J60" s="449" t="n">
        <v>0</v>
      </c>
      <c r="K60" s="449" t="n">
        <v>0</v>
      </c>
      <c r="L60" s="449" t="n">
        <v>0</v>
      </c>
      <c r="M60" s="449" t="n">
        <v>0</v>
      </c>
      <c r="N60" s="450" t="n">
        <v>0</v>
      </c>
      <c r="O60" s="450" t="n">
        <v>0</v>
      </c>
      <c r="P60" s="450" t="n">
        <v>0</v>
      </c>
      <c r="Q60" s="450" t="n">
        <v>0</v>
      </c>
      <c r="R60" s="450" t="n">
        <v>0</v>
      </c>
      <c r="S60" s="450" t="n">
        <v>0</v>
      </c>
      <c r="U60" s="440"/>
      <c r="V60" s="466"/>
      <c r="W60" s="399" t="s">
        <v>78</v>
      </c>
      <c r="X60" s="440" t="e">
        <f aca="false">D60+E60-#REF!</f>
        <v>#REF!</v>
      </c>
      <c r="Y60" s="440" t="e">
        <f aca="false">H60-#REF!</f>
        <v>#REF!</v>
      </c>
      <c r="Z60" s="440" t="e">
        <f aca="false">I60-#REF!</f>
        <v>#REF!</v>
      </c>
      <c r="AA60" s="440" t="e">
        <f aca="false">J60-#REF!</f>
        <v>#REF!</v>
      </c>
      <c r="AB60" s="440" t="e">
        <f aca="false">K60-#REF!</f>
        <v>#REF!</v>
      </c>
      <c r="AC60" s="440" t="e">
        <f aca="false">L60-#REF!</f>
        <v>#REF!</v>
      </c>
      <c r="AD60" s="440" t="e">
        <f aca="false">M60-#REF!</f>
        <v>#REF!</v>
      </c>
      <c r="AG60" s="465" t="e">
        <f aca="false">N60-#REF!</f>
        <v>#REF!</v>
      </c>
      <c r="AH60" s="465" t="e">
        <f aca="false">O60-#REF!</f>
        <v>#REF!</v>
      </c>
      <c r="AI60" s="465" t="e">
        <f aca="false">P60-#REF!</f>
        <v>#REF!</v>
      </c>
      <c r="AJ60" s="465" t="e">
        <f aca="false">Q60-#REF!</f>
        <v>#REF!</v>
      </c>
      <c r="AK60" s="465" t="e">
        <f aca="false">R60-#REF!</f>
        <v>#REF!</v>
      </c>
      <c r="AL60" s="465" t="e">
        <f aca="false">S60-#REF!</f>
        <v>#REF!</v>
      </c>
    </row>
    <row r="61" customFormat="false" ht="12.75" hidden="false" customHeight="false" outlineLevel="0" collapsed="false">
      <c r="A61" s="448" t="n">
        <v>57</v>
      </c>
      <c r="B61" s="448" t="s">
        <v>402</v>
      </c>
      <c r="C61" s="449" t="n">
        <v>14034000</v>
      </c>
      <c r="D61" s="449" t="n">
        <v>13963000</v>
      </c>
      <c r="E61" s="449" t="n">
        <v>71000</v>
      </c>
      <c r="F61" s="450" t="n">
        <v>0</v>
      </c>
      <c r="G61" s="450" t="n">
        <v>0</v>
      </c>
      <c r="H61" s="449" t="n">
        <v>13963000</v>
      </c>
      <c r="I61" s="449" t="n">
        <v>0</v>
      </c>
      <c r="J61" s="449" t="n">
        <v>0</v>
      </c>
      <c r="K61" s="449" t="n">
        <v>0</v>
      </c>
      <c r="L61" s="449" t="n">
        <v>0</v>
      </c>
      <c r="M61" s="449" t="n">
        <v>71000</v>
      </c>
      <c r="N61" s="450" t="n">
        <v>0</v>
      </c>
      <c r="O61" s="450" t="n">
        <v>0</v>
      </c>
      <c r="P61" s="450" t="n">
        <v>0</v>
      </c>
      <c r="Q61" s="450" t="n">
        <v>0</v>
      </c>
      <c r="R61" s="450" t="n">
        <v>0</v>
      </c>
      <c r="S61" s="450" t="n">
        <v>0</v>
      </c>
      <c r="U61" s="440"/>
      <c r="V61" s="464" t="n">
        <v>57</v>
      </c>
      <c r="W61" s="399" t="s">
        <v>77</v>
      </c>
      <c r="X61" s="440" t="e">
        <f aca="false">D61-#REF!</f>
        <v>#REF!</v>
      </c>
      <c r="Y61" s="440" t="e">
        <f aca="false">H61-#REF!</f>
        <v>#REF!</v>
      </c>
      <c r="Z61" s="440" t="e">
        <f aca="false">I61-#REF!</f>
        <v>#REF!</v>
      </c>
      <c r="AA61" s="440" t="e">
        <f aca="false">J61-#REF!</f>
        <v>#REF!</v>
      </c>
      <c r="AB61" s="440" t="e">
        <f aca="false">K61-#REF!</f>
        <v>#REF!</v>
      </c>
      <c r="AC61" s="440" t="e">
        <f aca="false">L61-#REF!</f>
        <v>#REF!</v>
      </c>
      <c r="AD61" s="440" t="e">
        <f aca="false">M61-#REF!</f>
        <v>#REF!</v>
      </c>
      <c r="AG61" s="465" t="e">
        <f aca="false">N61-#REF!</f>
        <v>#REF!</v>
      </c>
      <c r="AH61" s="465" t="e">
        <f aca="false">O61-#REF!</f>
        <v>#REF!</v>
      </c>
      <c r="AI61" s="465" t="e">
        <f aca="false">P61-#REF!</f>
        <v>#REF!</v>
      </c>
      <c r="AJ61" s="465" t="e">
        <f aca="false">Q61-#REF!</f>
        <v>#REF!</v>
      </c>
      <c r="AK61" s="465" t="e">
        <f aca="false">R61-#REF!</f>
        <v>#REF!</v>
      </c>
      <c r="AL61" s="465" t="e">
        <f aca="false">S61-#REF!</f>
        <v>#REF!</v>
      </c>
    </row>
    <row r="62" customFormat="false" ht="12.75" hidden="false" customHeight="false" outlineLevel="0" collapsed="false">
      <c r="A62" s="448"/>
      <c r="B62" s="448" t="s">
        <v>403</v>
      </c>
      <c r="C62" s="449" t="n">
        <v>14034000</v>
      </c>
      <c r="D62" s="449" t="n">
        <v>13963000</v>
      </c>
      <c r="E62" s="449" t="n">
        <v>71000</v>
      </c>
      <c r="F62" s="450" t="n">
        <v>0</v>
      </c>
      <c r="G62" s="450" t="n">
        <v>0</v>
      </c>
      <c r="H62" s="449" t="n">
        <v>4260000</v>
      </c>
      <c r="I62" s="449" t="n">
        <v>4265000</v>
      </c>
      <c r="J62" s="449" t="n">
        <v>4210000</v>
      </c>
      <c r="K62" s="449" t="n">
        <v>0</v>
      </c>
      <c r="L62" s="449" t="n">
        <v>1228000</v>
      </c>
      <c r="M62" s="449" t="n">
        <v>71000</v>
      </c>
      <c r="N62" s="450" t="n">
        <v>0</v>
      </c>
      <c r="O62" s="450" t="n">
        <v>0</v>
      </c>
      <c r="P62" s="450" t="n">
        <v>0</v>
      </c>
      <c r="Q62" s="450" t="n">
        <v>0</v>
      </c>
      <c r="R62" s="450" t="n">
        <v>0</v>
      </c>
      <c r="S62" s="450" t="n">
        <v>0</v>
      </c>
      <c r="U62" s="440"/>
      <c r="V62" s="466"/>
      <c r="W62" s="399" t="s">
        <v>78</v>
      </c>
      <c r="X62" s="440" t="e">
        <f aca="false">D62+E62-#REF!</f>
        <v>#REF!</v>
      </c>
      <c r="Y62" s="440" t="e">
        <f aca="false">H62-#REF!</f>
        <v>#REF!</v>
      </c>
      <c r="Z62" s="440" t="e">
        <f aca="false">I62-#REF!</f>
        <v>#REF!</v>
      </c>
      <c r="AA62" s="440" t="e">
        <f aca="false">J62-#REF!</f>
        <v>#REF!</v>
      </c>
      <c r="AB62" s="440" t="e">
        <f aca="false">K62-#REF!</f>
        <v>#REF!</v>
      </c>
      <c r="AC62" s="440" t="e">
        <f aca="false">L62-#REF!</f>
        <v>#REF!</v>
      </c>
      <c r="AD62" s="440" t="e">
        <f aca="false">M62-#REF!</f>
        <v>#REF!</v>
      </c>
      <c r="AG62" s="465" t="e">
        <f aca="false">N62-#REF!</f>
        <v>#REF!</v>
      </c>
      <c r="AH62" s="465" t="e">
        <f aca="false">O62-#REF!</f>
        <v>#REF!</v>
      </c>
      <c r="AI62" s="465" t="e">
        <f aca="false">P62-#REF!</f>
        <v>#REF!</v>
      </c>
      <c r="AJ62" s="465" t="e">
        <f aca="false">Q62-#REF!</f>
        <v>#REF!</v>
      </c>
      <c r="AK62" s="465" t="e">
        <f aca="false">R62-#REF!</f>
        <v>#REF!</v>
      </c>
      <c r="AL62" s="465" t="e">
        <f aca="false">S62-#REF!</f>
        <v>#REF!</v>
      </c>
    </row>
    <row r="63" customFormat="false" ht="12.75" hidden="false" customHeight="false" outlineLevel="0" collapsed="false">
      <c r="A63" s="448" t="n">
        <v>58</v>
      </c>
      <c r="B63" s="448" t="s">
        <v>402</v>
      </c>
      <c r="C63" s="449" t="n">
        <v>110657000</v>
      </c>
      <c r="D63" s="449" t="n">
        <v>110443000</v>
      </c>
      <c r="E63" s="449" t="n">
        <v>0</v>
      </c>
      <c r="F63" s="450" t="n">
        <v>214000</v>
      </c>
      <c r="G63" s="450" t="n">
        <v>0</v>
      </c>
      <c r="H63" s="449" t="n">
        <v>110443000</v>
      </c>
      <c r="I63" s="449" t="n">
        <v>0</v>
      </c>
      <c r="J63" s="449" t="n">
        <v>0</v>
      </c>
      <c r="K63" s="449" t="n">
        <v>0</v>
      </c>
      <c r="L63" s="449" t="n">
        <v>0</v>
      </c>
      <c r="M63" s="449" t="n">
        <v>0</v>
      </c>
      <c r="N63" s="450" t="n">
        <v>214000</v>
      </c>
      <c r="O63" s="450" t="n">
        <v>0</v>
      </c>
      <c r="P63" s="450" t="n">
        <v>0</v>
      </c>
      <c r="Q63" s="450" t="n">
        <v>0</v>
      </c>
      <c r="R63" s="450" t="n">
        <v>0</v>
      </c>
      <c r="S63" s="450" t="n">
        <v>0</v>
      </c>
      <c r="U63" s="440"/>
      <c r="V63" s="464" t="n">
        <v>58</v>
      </c>
      <c r="W63" s="399" t="s">
        <v>77</v>
      </c>
      <c r="X63" s="440" t="e">
        <f aca="false">D63-#REF!</f>
        <v>#REF!</v>
      </c>
      <c r="Y63" s="440" t="e">
        <f aca="false">H63-#REF!</f>
        <v>#REF!</v>
      </c>
      <c r="Z63" s="440" t="e">
        <f aca="false">I63-#REF!</f>
        <v>#REF!</v>
      </c>
      <c r="AA63" s="440" t="e">
        <f aca="false">J63-#REF!</f>
        <v>#REF!</v>
      </c>
      <c r="AB63" s="440" t="e">
        <f aca="false">K63-#REF!</f>
        <v>#REF!</v>
      </c>
      <c r="AC63" s="440" t="e">
        <f aca="false">L63-#REF!</f>
        <v>#REF!</v>
      </c>
      <c r="AD63" s="440" t="e">
        <f aca="false">M63-#REF!</f>
        <v>#REF!</v>
      </c>
      <c r="AG63" s="465" t="e">
        <f aca="false">N63-#REF!</f>
        <v>#REF!</v>
      </c>
      <c r="AH63" s="465" t="e">
        <f aca="false">O63-#REF!</f>
        <v>#REF!</v>
      </c>
      <c r="AI63" s="465" t="e">
        <f aca="false">P63-#REF!</f>
        <v>#REF!</v>
      </c>
      <c r="AJ63" s="465" t="e">
        <f aca="false">Q63-#REF!</f>
        <v>#REF!</v>
      </c>
      <c r="AK63" s="465" t="e">
        <f aca="false">R63-#REF!</f>
        <v>#REF!</v>
      </c>
      <c r="AL63" s="465" t="e">
        <f aca="false">S63-#REF!</f>
        <v>#REF!</v>
      </c>
    </row>
    <row r="64" customFormat="false" ht="12.75" hidden="false" customHeight="false" outlineLevel="0" collapsed="false">
      <c r="A64" s="448"/>
      <c r="B64" s="448" t="s">
        <v>403</v>
      </c>
      <c r="C64" s="449" t="n">
        <v>10927000</v>
      </c>
      <c r="D64" s="449" t="n">
        <v>10713000</v>
      </c>
      <c r="E64" s="449" t="n">
        <v>0</v>
      </c>
      <c r="F64" s="450" t="n">
        <v>214000</v>
      </c>
      <c r="G64" s="450" t="n">
        <v>0</v>
      </c>
      <c r="H64" s="449" t="n">
        <v>2000000</v>
      </c>
      <c r="I64" s="449" t="n">
        <v>1000000</v>
      </c>
      <c r="J64" s="449" t="n">
        <v>0</v>
      </c>
      <c r="K64" s="449" t="n">
        <v>0</v>
      </c>
      <c r="L64" s="449" t="n">
        <v>7713000</v>
      </c>
      <c r="M64" s="449" t="n">
        <v>0</v>
      </c>
      <c r="N64" s="450" t="n">
        <v>214000</v>
      </c>
      <c r="O64" s="450" t="n">
        <v>0</v>
      </c>
      <c r="P64" s="450" t="n">
        <v>0</v>
      </c>
      <c r="Q64" s="450" t="n">
        <v>0</v>
      </c>
      <c r="R64" s="450" t="n">
        <v>0</v>
      </c>
      <c r="S64" s="450" t="n">
        <v>0</v>
      </c>
      <c r="U64" s="440"/>
      <c r="V64" s="466"/>
      <c r="W64" s="399" t="s">
        <v>78</v>
      </c>
      <c r="X64" s="440" t="e">
        <f aca="false">D64+E64-#REF!</f>
        <v>#REF!</v>
      </c>
      <c r="Y64" s="440" t="e">
        <f aca="false">H64-#REF!</f>
        <v>#REF!</v>
      </c>
      <c r="Z64" s="440" t="e">
        <f aca="false">I64-#REF!</f>
        <v>#REF!</v>
      </c>
      <c r="AA64" s="440" t="e">
        <f aca="false">J64-#REF!</f>
        <v>#REF!</v>
      </c>
      <c r="AB64" s="440" t="e">
        <f aca="false">K64-#REF!</f>
        <v>#REF!</v>
      </c>
      <c r="AC64" s="440" t="e">
        <f aca="false">L64-#REF!</f>
        <v>#REF!</v>
      </c>
      <c r="AD64" s="440" t="e">
        <f aca="false">M64-#REF!</f>
        <v>#REF!</v>
      </c>
      <c r="AG64" s="465" t="e">
        <f aca="false">N64-#REF!</f>
        <v>#REF!</v>
      </c>
      <c r="AH64" s="465" t="e">
        <f aca="false">O64-#REF!</f>
        <v>#REF!</v>
      </c>
      <c r="AI64" s="465" t="e">
        <f aca="false">P64-#REF!</f>
        <v>#REF!</v>
      </c>
      <c r="AJ64" s="465" t="e">
        <f aca="false">Q64-#REF!</f>
        <v>#REF!</v>
      </c>
      <c r="AK64" s="465" t="e">
        <f aca="false">R64-#REF!</f>
        <v>#REF!</v>
      </c>
      <c r="AL64" s="465" t="e">
        <f aca="false">S64-#REF!</f>
        <v>#REF!</v>
      </c>
    </row>
    <row r="65" customFormat="false" ht="12.75" hidden="false" customHeight="false" outlineLevel="0" collapsed="false">
      <c r="A65" s="448" t="n">
        <v>59</v>
      </c>
      <c r="B65" s="448" t="s">
        <v>402</v>
      </c>
      <c r="C65" s="449" t="n">
        <v>136000</v>
      </c>
      <c r="D65" s="449" t="n">
        <v>50000</v>
      </c>
      <c r="E65" s="449" t="n">
        <v>0</v>
      </c>
      <c r="F65" s="450" t="n">
        <v>86000</v>
      </c>
      <c r="G65" s="450" t="n">
        <v>0</v>
      </c>
      <c r="H65" s="449" t="n">
        <v>50000</v>
      </c>
      <c r="I65" s="449" t="n">
        <v>0</v>
      </c>
      <c r="J65" s="449" t="n">
        <v>0</v>
      </c>
      <c r="K65" s="449" t="n">
        <v>0</v>
      </c>
      <c r="L65" s="449" t="n">
        <v>0</v>
      </c>
      <c r="M65" s="449" t="n">
        <v>0</v>
      </c>
      <c r="N65" s="450" t="n">
        <v>86000</v>
      </c>
      <c r="O65" s="450" t="n">
        <v>0</v>
      </c>
      <c r="P65" s="450" t="n">
        <v>0</v>
      </c>
      <c r="Q65" s="450" t="n">
        <v>0</v>
      </c>
      <c r="R65" s="450" t="n">
        <v>0</v>
      </c>
      <c r="S65" s="450" t="n">
        <v>0</v>
      </c>
      <c r="U65" s="440"/>
      <c r="V65" s="464" t="n">
        <v>59</v>
      </c>
      <c r="W65" s="399" t="s">
        <v>77</v>
      </c>
      <c r="X65" s="440" t="e">
        <f aca="false">D65-#REF!</f>
        <v>#REF!</v>
      </c>
      <c r="Y65" s="440" t="e">
        <f aca="false">H65-#REF!</f>
        <v>#REF!</v>
      </c>
      <c r="Z65" s="440" t="e">
        <f aca="false">I65-#REF!</f>
        <v>#REF!</v>
      </c>
      <c r="AA65" s="440" t="e">
        <f aca="false">J65-#REF!</f>
        <v>#REF!</v>
      </c>
      <c r="AB65" s="440" t="e">
        <f aca="false">K65-#REF!</f>
        <v>#REF!</v>
      </c>
      <c r="AC65" s="440" t="e">
        <f aca="false">L65-#REF!</f>
        <v>#REF!</v>
      </c>
      <c r="AD65" s="440" t="e">
        <f aca="false">M65-#REF!</f>
        <v>#REF!</v>
      </c>
      <c r="AG65" s="465" t="e">
        <f aca="false">N65-#REF!</f>
        <v>#REF!</v>
      </c>
      <c r="AH65" s="465" t="e">
        <f aca="false">O65-#REF!</f>
        <v>#REF!</v>
      </c>
      <c r="AI65" s="465" t="e">
        <f aca="false">P65-#REF!</f>
        <v>#REF!</v>
      </c>
      <c r="AJ65" s="465" t="e">
        <f aca="false">Q65-#REF!</f>
        <v>#REF!</v>
      </c>
      <c r="AK65" s="465" t="e">
        <f aca="false">R65-#REF!</f>
        <v>#REF!</v>
      </c>
      <c r="AL65" s="465" t="e">
        <f aca="false">S65-#REF!</f>
        <v>#REF!</v>
      </c>
    </row>
    <row r="66" customFormat="false" ht="12.75" hidden="false" customHeight="false" outlineLevel="0" collapsed="false">
      <c r="A66" s="448"/>
      <c r="B66" s="448" t="s">
        <v>403</v>
      </c>
      <c r="C66" s="449" t="n">
        <v>136000</v>
      </c>
      <c r="D66" s="449" t="n">
        <v>50000</v>
      </c>
      <c r="E66" s="449" t="n">
        <v>0</v>
      </c>
      <c r="F66" s="450" t="n">
        <v>86000</v>
      </c>
      <c r="G66" s="450" t="n">
        <v>0</v>
      </c>
      <c r="H66" s="449" t="n">
        <v>50000</v>
      </c>
      <c r="I66" s="449" t="n">
        <v>0</v>
      </c>
      <c r="J66" s="449" t="n">
        <v>0</v>
      </c>
      <c r="K66" s="449" t="n">
        <v>0</v>
      </c>
      <c r="L66" s="449" t="n">
        <v>0</v>
      </c>
      <c r="M66" s="449" t="n">
        <v>0</v>
      </c>
      <c r="N66" s="450" t="n">
        <v>40000</v>
      </c>
      <c r="O66" s="450" t="n">
        <v>45000</v>
      </c>
      <c r="P66" s="450" t="n">
        <v>0</v>
      </c>
      <c r="Q66" s="450" t="n">
        <v>0</v>
      </c>
      <c r="R66" s="450" t="n">
        <v>1000</v>
      </c>
      <c r="S66" s="450" t="n">
        <v>0</v>
      </c>
      <c r="U66" s="440"/>
      <c r="V66" s="466"/>
      <c r="W66" s="399" t="s">
        <v>78</v>
      </c>
      <c r="X66" s="440" t="e">
        <f aca="false">D66+E66-#REF!</f>
        <v>#REF!</v>
      </c>
      <c r="Y66" s="440" t="e">
        <f aca="false">H66-#REF!</f>
        <v>#REF!</v>
      </c>
      <c r="Z66" s="440" t="e">
        <f aca="false">I66-#REF!</f>
        <v>#REF!</v>
      </c>
      <c r="AA66" s="440" t="e">
        <f aca="false">J66-#REF!</f>
        <v>#REF!</v>
      </c>
      <c r="AB66" s="440" t="e">
        <f aca="false">K66-#REF!</f>
        <v>#REF!</v>
      </c>
      <c r="AC66" s="440" t="e">
        <f aca="false">L66-#REF!</f>
        <v>#REF!</v>
      </c>
      <c r="AD66" s="440" t="e">
        <f aca="false">M66-#REF!</f>
        <v>#REF!</v>
      </c>
      <c r="AG66" s="465" t="e">
        <f aca="false">N66-#REF!</f>
        <v>#REF!</v>
      </c>
      <c r="AH66" s="465" t="e">
        <f aca="false">O66-#REF!</f>
        <v>#REF!</v>
      </c>
      <c r="AI66" s="465" t="e">
        <f aca="false">P66-#REF!</f>
        <v>#REF!</v>
      </c>
      <c r="AJ66" s="465" t="e">
        <f aca="false">Q66-#REF!</f>
        <v>#REF!</v>
      </c>
      <c r="AK66" s="465" t="e">
        <f aca="false">R66-#REF!</f>
        <v>#REF!</v>
      </c>
      <c r="AL66" s="465" t="e">
        <f aca="false">S66-#REF!</f>
        <v>#REF!</v>
      </c>
    </row>
    <row r="67" customFormat="false" ht="12.75" hidden="false" customHeight="false" outlineLevel="0" collapsed="false">
      <c r="A67" s="448" t="n">
        <v>65</v>
      </c>
      <c r="B67" s="448" t="s">
        <v>402</v>
      </c>
      <c r="C67" s="449" t="n">
        <v>772170000</v>
      </c>
      <c r="D67" s="449" t="n">
        <v>772170000</v>
      </c>
      <c r="E67" s="449" t="n">
        <v>0</v>
      </c>
      <c r="F67" s="450" t="n">
        <v>0</v>
      </c>
      <c r="G67" s="450" t="n">
        <v>0</v>
      </c>
      <c r="H67" s="449" t="n">
        <v>772170000</v>
      </c>
      <c r="I67" s="449" t="n">
        <v>0</v>
      </c>
      <c r="J67" s="449" t="n">
        <v>0</v>
      </c>
      <c r="K67" s="449" t="n">
        <v>0</v>
      </c>
      <c r="L67" s="449" t="n">
        <v>0</v>
      </c>
      <c r="M67" s="449" t="n">
        <v>0</v>
      </c>
      <c r="N67" s="450" t="n">
        <v>0</v>
      </c>
      <c r="O67" s="450" t="n">
        <v>0</v>
      </c>
      <c r="P67" s="450" t="n">
        <v>0</v>
      </c>
      <c r="Q67" s="450" t="n">
        <v>0</v>
      </c>
      <c r="R67" s="450" t="n">
        <v>0</v>
      </c>
      <c r="S67" s="450" t="n">
        <v>0</v>
      </c>
      <c r="U67" s="440"/>
      <c r="V67" s="467" t="n">
        <v>65</v>
      </c>
      <c r="W67" s="468" t="s">
        <v>77</v>
      </c>
      <c r="X67" s="440" t="e">
        <f aca="false">D67-#REF!</f>
        <v>#REF!</v>
      </c>
      <c r="Y67" s="440" t="e">
        <f aca="false">H67-#REF!</f>
        <v>#REF!</v>
      </c>
      <c r="Z67" s="440" t="e">
        <f aca="false">I67-#REF!</f>
        <v>#REF!</v>
      </c>
      <c r="AA67" s="440" t="e">
        <f aca="false">J67-#REF!</f>
        <v>#REF!</v>
      </c>
      <c r="AB67" s="440" t="e">
        <f aca="false">K67-#REF!</f>
        <v>#REF!</v>
      </c>
      <c r="AC67" s="440" t="e">
        <f aca="false">L67-#REF!</f>
        <v>#REF!</v>
      </c>
      <c r="AD67" s="440" t="e">
        <f aca="false">M67-#REF!</f>
        <v>#REF!</v>
      </c>
      <c r="AG67" s="465" t="e">
        <f aca="false">N67-#REF!</f>
        <v>#REF!</v>
      </c>
      <c r="AH67" s="465" t="e">
        <f aca="false">O67-#REF!</f>
        <v>#REF!</v>
      </c>
      <c r="AI67" s="465" t="e">
        <f aca="false">P67-#REF!</f>
        <v>#REF!</v>
      </c>
      <c r="AJ67" s="465" t="e">
        <f aca="false">Q67-#REF!</f>
        <v>#REF!</v>
      </c>
      <c r="AK67" s="465" t="e">
        <f aca="false">R67-#REF!</f>
        <v>#REF!</v>
      </c>
      <c r="AL67" s="465" t="e">
        <f aca="false">S67-#REF!</f>
        <v>#REF!</v>
      </c>
    </row>
    <row r="68" customFormat="false" ht="12.75" hidden="false" customHeight="false" outlineLevel="0" collapsed="false">
      <c r="A68" s="448"/>
      <c r="B68" s="448" t="s">
        <v>403</v>
      </c>
      <c r="C68" s="449" t="n">
        <v>25000000</v>
      </c>
      <c r="D68" s="449" t="n">
        <v>25000000</v>
      </c>
      <c r="E68" s="449" t="n">
        <v>0</v>
      </c>
      <c r="F68" s="450" t="n">
        <v>0</v>
      </c>
      <c r="G68" s="450" t="n">
        <v>0</v>
      </c>
      <c r="H68" s="449" t="n">
        <v>50000</v>
      </c>
      <c r="I68" s="449" t="n">
        <v>1000000</v>
      </c>
      <c r="J68" s="449" t="n">
        <v>8300000</v>
      </c>
      <c r="K68" s="449" t="n">
        <v>0</v>
      </c>
      <c r="L68" s="449" t="n">
        <v>15650000</v>
      </c>
      <c r="M68" s="449" t="n">
        <v>0</v>
      </c>
      <c r="N68" s="450" t="n">
        <v>0</v>
      </c>
      <c r="O68" s="450" t="n">
        <v>0</v>
      </c>
      <c r="P68" s="450" t="n">
        <v>0</v>
      </c>
      <c r="Q68" s="450" t="n">
        <v>0</v>
      </c>
      <c r="R68" s="450" t="n">
        <v>0</v>
      </c>
      <c r="S68" s="450" t="n">
        <v>0</v>
      </c>
      <c r="U68" s="440"/>
      <c r="V68" s="469"/>
      <c r="W68" s="468" t="s">
        <v>78</v>
      </c>
      <c r="X68" s="440" t="e">
        <f aca="false">D68+E68-#REF!</f>
        <v>#REF!</v>
      </c>
      <c r="Y68" s="440" t="e">
        <f aca="false">H68-#REF!</f>
        <v>#REF!</v>
      </c>
      <c r="Z68" s="440" t="e">
        <f aca="false">I68-#REF!</f>
        <v>#REF!</v>
      </c>
      <c r="AA68" s="440" t="e">
        <f aca="false">J68-#REF!</f>
        <v>#REF!</v>
      </c>
      <c r="AB68" s="440" t="e">
        <f aca="false">K68-#REF!</f>
        <v>#REF!</v>
      </c>
      <c r="AC68" s="440" t="e">
        <f aca="false">L68-#REF!</f>
        <v>#REF!</v>
      </c>
      <c r="AD68" s="440" t="e">
        <f aca="false">M68-#REF!</f>
        <v>#REF!</v>
      </c>
      <c r="AG68" s="465" t="e">
        <f aca="false">N68-#REF!</f>
        <v>#REF!</v>
      </c>
      <c r="AH68" s="465" t="e">
        <f aca="false">O68-#REF!</f>
        <v>#REF!</v>
      </c>
      <c r="AI68" s="465" t="e">
        <f aca="false">P68-#REF!</f>
        <v>#REF!</v>
      </c>
      <c r="AJ68" s="465" t="e">
        <f aca="false">Q68-#REF!</f>
        <v>#REF!</v>
      </c>
      <c r="AK68" s="465" t="e">
        <f aca="false">R68-#REF!</f>
        <v>#REF!</v>
      </c>
      <c r="AL68" s="465" t="e">
        <f aca="false">S68-#REF!</f>
        <v>#REF!</v>
      </c>
    </row>
    <row r="69" customFormat="false" ht="12.75" hidden="false" customHeight="false" outlineLevel="0" collapsed="false">
      <c r="A69" s="448" t="n">
        <v>70</v>
      </c>
      <c r="B69" s="448" t="s">
        <v>402</v>
      </c>
      <c r="C69" s="449" t="n">
        <v>499500000</v>
      </c>
      <c r="D69" s="449" t="n">
        <v>437138000</v>
      </c>
      <c r="E69" s="449" t="n">
        <v>48572000</v>
      </c>
      <c r="F69" s="450" t="n">
        <v>13790000</v>
      </c>
      <c r="G69" s="450" t="n">
        <v>0</v>
      </c>
      <c r="H69" s="449" t="n">
        <v>437138000</v>
      </c>
      <c r="I69" s="449" t="n">
        <v>0</v>
      </c>
      <c r="J69" s="449" t="n">
        <v>0</v>
      </c>
      <c r="K69" s="449" t="n">
        <v>0</v>
      </c>
      <c r="L69" s="449" t="n">
        <v>0</v>
      </c>
      <c r="M69" s="449" t="n">
        <v>48572000</v>
      </c>
      <c r="N69" s="450" t="n">
        <v>13790000</v>
      </c>
      <c r="O69" s="450" t="n">
        <v>0</v>
      </c>
      <c r="P69" s="450" t="n">
        <v>0</v>
      </c>
      <c r="Q69" s="450" t="n">
        <v>0</v>
      </c>
      <c r="R69" s="450" t="n">
        <v>0</v>
      </c>
      <c r="S69" s="450" t="n">
        <v>0</v>
      </c>
      <c r="U69" s="440"/>
      <c r="V69" s="464" t="n">
        <v>70</v>
      </c>
      <c r="W69" s="399" t="s">
        <v>77</v>
      </c>
      <c r="X69" s="440" t="e">
        <f aca="false">D69-#REF!</f>
        <v>#REF!</v>
      </c>
      <c r="Y69" s="440" t="e">
        <f aca="false">H69-#REF!</f>
        <v>#REF!</v>
      </c>
      <c r="Z69" s="440" t="e">
        <f aca="false">I69-#REF!</f>
        <v>#REF!</v>
      </c>
      <c r="AA69" s="440" t="e">
        <f aca="false">J69-#REF!</f>
        <v>#REF!</v>
      </c>
      <c r="AB69" s="440" t="e">
        <f aca="false">K69-#REF!</f>
        <v>#REF!</v>
      </c>
      <c r="AC69" s="440" t="e">
        <f aca="false">L69-#REF!</f>
        <v>#REF!</v>
      </c>
      <c r="AD69" s="440" t="e">
        <f aca="false">M69-#REF!</f>
        <v>#REF!</v>
      </c>
      <c r="AG69" s="465" t="e">
        <f aca="false">N69-#REF!</f>
        <v>#REF!</v>
      </c>
      <c r="AH69" s="465" t="e">
        <f aca="false">O69-#REF!</f>
        <v>#REF!</v>
      </c>
      <c r="AI69" s="465" t="e">
        <f aca="false">P69-#REF!</f>
        <v>#REF!</v>
      </c>
      <c r="AJ69" s="465" t="e">
        <f aca="false">Q69-#REF!</f>
        <v>#REF!</v>
      </c>
      <c r="AK69" s="465" t="e">
        <f aca="false">R69-#REF!</f>
        <v>#REF!</v>
      </c>
      <c r="AL69" s="465" t="e">
        <f aca="false">S69-#REF!</f>
        <v>#REF!</v>
      </c>
    </row>
    <row r="70" customFormat="false" ht="12.75" hidden="false" customHeight="false" outlineLevel="0" collapsed="false">
      <c r="A70" s="448"/>
      <c r="B70" s="448" t="s">
        <v>403</v>
      </c>
      <c r="C70" s="449" t="n">
        <v>103341000</v>
      </c>
      <c r="D70" s="449" t="n">
        <v>80595000</v>
      </c>
      <c r="E70" s="449" t="n">
        <v>8956000</v>
      </c>
      <c r="F70" s="450" t="n">
        <v>13790000</v>
      </c>
      <c r="G70" s="450" t="n">
        <v>0</v>
      </c>
      <c r="H70" s="449" t="n">
        <v>15000000</v>
      </c>
      <c r="I70" s="449" t="n">
        <v>3363000</v>
      </c>
      <c r="J70" s="449" t="n">
        <v>20000000</v>
      </c>
      <c r="K70" s="449" t="n">
        <v>0</v>
      </c>
      <c r="L70" s="449" t="n">
        <v>42232000</v>
      </c>
      <c r="M70" s="449" t="n">
        <v>8956000</v>
      </c>
      <c r="N70" s="450" t="n">
        <v>1884000</v>
      </c>
      <c r="O70" s="450" t="n">
        <v>3666000</v>
      </c>
      <c r="P70" s="450" t="n">
        <v>5682000</v>
      </c>
      <c r="Q70" s="450" t="n">
        <v>0</v>
      </c>
      <c r="R70" s="450" t="n">
        <v>2558000</v>
      </c>
      <c r="S70" s="450" t="n">
        <v>0</v>
      </c>
      <c r="U70" s="440"/>
      <c r="V70" s="466"/>
      <c r="W70" s="399" t="s">
        <v>78</v>
      </c>
      <c r="X70" s="440" t="e">
        <f aca="false">D70+E70-#REF!</f>
        <v>#REF!</v>
      </c>
      <c r="Y70" s="440" t="e">
        <f aca="false">H70-#REF!</f>
        <v>#REF!</v>
      </c>
      <c r="Z70" s="440" t="e">
        <f aca="false">I70-#REF!</f>
        <v>#REF!</v>
      </c>
      <c r="AA70" s="440" t="e">
        <f aca="false">J70-#REF!</f>
        <v>#REF!</v>
      </c>
      <c r="AB70" s="440" t="e">
        <f aca="false">K70-#REF!</f>
        <v>#REF!</v>
      </c>
      <c r="AC70" s="440" t="e">
        <f aca="false">L70-#REF!</f>
        <v>#REF!</v>
      </c>
      <c r="AD70" s="440" t="e">
        <f aca="false">M70-#REF!</f>
        <v>#REF!</v>
      </c>
      <c r="AG70" s="465" t="e">
        <f aca="false">N70-#REF!</f>
        <v>#REF!</v>
      </c>
      <c r="AH70" s="465" t="e">
        <f aca="false">O70-#REF!</f>
        <v>#REF!</v>
      </c>
      <c r="AI70" s="465" t="e">
        <f aca="false">P70-#REF!</f>
        <v>#REF!</v>
      </c>
      <c r="AJ70" s="465" t="e">
        <f aca="false">Q70-#REF!</f>
        <v>#REF!</v>
      </c>
      <c r="AK70" s="465" t="e">
        <f aca="false">R70-#REF!</f>
        <v>#REF!</v>
      </c>
      <c r="AL70" s="465" t="e">
        <f aca="false">S70-#REF!</f>
        <v>#REF!</v>
      </c>
    </row>
    <row r="71" customFormat="false" ht="12.75" hidden="false" customHeight="false" outlineLevel="0" collapsed="false">
      <c r="A71" s="448" t="n">
        <v>71</v>
      </c>
      <c r="B71" s="448" t="s">
        <v>402</v>
      </c>
      <c r="C71" s="449" t="n">
        <v>499500000</v>
      </c>
      <c r="D71" s="449" t="n">
        <v>437138000</v>
      </c>
      <c r="E71" s="449" t="n">
        <v>48572000</v>
      </c>
      <c r="F71" s="450" t="n">
        <v>13790000</v>
      </c>
      <c r="G71" s="450" t="n">
        <v>0</v>
      </c>
      <c r="H71" s="449" t="n">
        <v>437138000</v>
      </c>
      <c r="I71" s="449" t="n">
        <v>0</v>
      </c>
      <c r="J71" s="449" t="n">
        <v>0</v>
      </c>
      <c r="K71" s="449" t="n">
        <v>0</v>
      </c>
      <c r="L71" s="449" t="n">
        <v>0</v>
      </c>
      <c r="M71" s="449" t="n">
        <v>48572000</v>
      </c>
      <c r="N71" s="450" t="n">
        <v>13790000</v>
      </c>
      <c r="O71" s="450" t="n">
        <v>0</v>
      </c>
      <c r="P71" s="450" t="n">
        <v>0</v>
      </c>
      <c r="Q71" s="450" t="n">
        <v>0</v>
      </c>
      <c r="R71" s="450" t="n">
        <v>0</v>
      </c>
      <c r="S71" s="450" t="n">
        <v>0</v>
      </c>
      <c r="U71" s="440"/>
      <c r="V71" s="464" t="n">
        <v>71</v>
      </c>
      <c r="W71" s="399" t="s">
        <v>77</v>
      </c>
      <c r="X71" s="440" t="e">
        <f aca="false">D71-#REF!</f>
        <v>#REF!</v>
      </c>
      <c r="Y71" s="440" t="e">
        <f aca="false">H71-#REF!</f>
        <v>#REF!</v>
      </c>
      <c r="Z71" s="440" t="e">
        <f aca="false">I71-#REF!</f>
        <v>#REF!</v>
      </c>
      <c r="AA71" s="440" t="e">
        <f aca="false">J71-#REF!</f>
        <v>#REF!</v>
      </c>
      <c r="AB71" s="440" t="e">
        <f aca="false">K71-#REF!</f>
        <v>#REF!</v>
      </c>
      <c r="AC71" s="440" t="e">
        <f aca="false">L71-#REF!</f>
        <v>#REF!</v>
      </c>
      <c r="AD71" s="440" t="e">
        <f aca="false">M71-#REF!</f>
        <v>#REF!</v>
      </c>
      <c r="AG71" s="465" t="e">
        <f aca="false">N71-#REF!</f>
        <v>#REF!</v>
      </c>
      <c r="AH71" s="465" t="e">
        <f aca="false">O71-#REF!</f>
        <v>#REF!</v>
      </c>
      <c r="AI71" s="465" t="e">
        <f aca="false">P71-#REF!</f>
        <v>#REF!</v>
      </c>
      <c r="AJ71" s="465" t="e">
        <f aca="false">Q71-#REF!</f>
        <v>#REF!</v>
      </c>
      <c r="AK71" s="465" t="e">
        <f aca="false">R71-#REF!</f>
        <v>#REF!</v>
      </c>
      <c r="AL71" s="465" t="e">
        <f aca="false">S71-#REF!</f>
        <v>#REF!</v>
      </c>
    </row>
    <row r="72" customFormat="false" ht="12.75" hidden="false" customHeight="false" outlineLevel="0" collapsed="false">
      <c r="A72" s="448"/>
      <c r="B72" s="448" t="s">
        <v>403</v>
      </c>
      <c r="C72" s="449" t="n">
        <v>103341000</v>
      </c>
      <c r="D72" s="449" t="n">
        <v>80595000</v>
      </c>
      <c r="E72" s="449" t="n">
        <v>8956000</v>
      </c>
      <c r="F72" s="450" t="n">
        <v>13790000</v>
      </c>
      <c r="G72" s="450" t="n">
        <v>0</v>
      </c>
      <c r="H72" s="449" t="n">
        <v>15000000</v>
      </c>
      <c r="I72" s="449" t="n">
        <v>3363000</v>
      </c>
      <c r="J72" s="449" t="n">
        <v>20000000</v>
      </c>
      <c r="K72" s="449" t="n">
        <v>0</v>
      </c>
      <c r="L72" s="449" t="n">
        <v>42232000</v>
      </c>
      <c r="M72" s="449" t="n">
        <v>8956000</v>
      </c>
      <c r="N72" s="450" t="n">
        <v>1884000</v>
      </c>
      <c r="O72" s="450" t="n">
        <v>3666000</v>
      </c>
      <c r="P72" s="450" t="n">
        <v>5682000</v>
      </c>
      <c r="Q72" s="450" t="n">
        <v>0</v>
      </c>
      <c r="R72" s="450" t="n">
        <v>2558000</v>
      </c>
      <c r="S72" s="450" t="n">
        <v>0</v>
      </c>
      <c r="U72" s="440"/>
      <c r="V72" s="466"/>
      <c r="W72" s="399" t="s">
        <v>78</v>
      </c>
      <c r="X72" s="440" t="e">
        <f aca="false">D72+E72-#REF!</f>
        <v>#REF!</v>
      </c>
      <c r="Y72" s="440" t="e">
        <f aca="false">H72-#REF!</f>
        <v>#REF!</v>
      </c>
      <c r="Z72" s="440" t="e">
        <f aca="false">I72-#REF!</f>
        <v>#REF!</v>
      </c>
      <c r="AA72" s="440" t="e">
        <f aca="false">J72-#REF!</f>
        <v>#REF!</v>
      </c>
      <c r="AB72" s="440" t="e">
        <f aca="false">K72-#REF!</f>
        <v>#REF!</v>
      </c>
      <c r="AC72" s="440" t="e">
        <f aca="false">L72-#REF!</f>
        <v>#REF!</v>
      </c>
      <c r="AD72" s="440" t="e">
        <f aca="false">M72-#REF!</f>
        <v>#REF!</v>
      </c>
      <c r="AG72" s="465" t="e">
        <f aca="false">N72-#REF!</f>
        <v>#REF!</v>
      </c>
      <c r="AH72" s="465" t="e">
        <f aca="false">O72-#REF!</f>
        <v>#REF!</v>
      </c>
      <c r="AI72" s="465" t="e">
        <f aca="false">P72-#REF!</f>
        <v>#REF!</v>
      </c>
      <c r="AJ72" s="465" t="e">
        <f aca="false">Q72-#REF!</f>
        <v>#REF!</v>
      </c>
      <c r="AK72" s="465" t="e">
        <f aca="false">R72-#REF!</f>
        <v>#REF!</v>
      </c>
      <c r="AL72" s="465" t="e">
        <f aca="false">S72-#REF!</f>
        <v>#REF!</v>
      </c>
    </row>
    <row r="73" customFormat="false" ht="12.75" hidden="false" customHeight="false" outlineLevel="0" collapsed="false">
      <c r="A73" s="458" t="s">
        <v>92</v>
      </c>
      <c r="B73" s="448" t="s">
        <v>402</v>
      </c>
      <c r="C73" s="449" t="n">
        <v>3203907000</v>
      </c>
      <c r="D73" s="449" t="n">
        <v>2984414000</v>
      </c>
      <c r="E73" s="449" t="n">
        <v>71781000</v>
      </c>
      <c r="F73" s="450" t="n">
        <v>133131000</v>
      </c>
      <c r="G73" s="450" t="n">
        <v>14581000</v>
      </c>
      <c r="H73" s="449" t="n">
        <v>2984414000</v>
      </c>
      <c r="I73" s="449" t="n">
        <v>0</v>
      </c>
      <c r="J73" s="449" t="n">
        <v>0</v>
      </c>
      <c r="K73" s="449" t="n">
        <v>0</v>
      </c>
      <c r="L73" s="449" t="n">
        <v>0</v>
      </c>
      <c r="M73" s="449" t="n">
        <v>71781000</v>
      </c>
      <c r="N73" s="450" t="n">
        <v>133131000</v>
      </c>
      <c r="O73" s="450" t="n">
        <v>0</v>
      </c>
      <c r="P73" s="450" t="n">
        <v>0</v>
      </c>
      <c r="Q73" s="450" t="n">
        <v>0</v>
      </c>
      <c r="R73" s="450" t="n">
        <v>0</v>
      </c>
      <c r="S73" s="450" t="n">
        <v>14581000</v>
      </c>
      <c r="U73" s="440"/>
      <c r="V73" s="470" t="s">
        <v>92</v>
      </c>
      <c r="W73" s="117" t="s">
        <v>77</v>
      </c>
      <c r="X73" s="440" t="e">
        <f aca="false">D73+E73-#REF!</f>
        <v>#REF!</v>
      </c>
      <c r="Y73" s="440" t="e">
        <f aca="false">H73-#REF!</f>
        <v>#REF!</v>
      </c>
      <c r="Z73" s="440" t="e">
        <f aca="false">I73-#REF!</f>
        <v>#REF!</v>
      </c>
      <c r="AA73" s="440" t="e">
        <f aca="false">J73-#REF!</f>
        <v>#REF!</v>
      </c>
      <c r="AB73" s="440" t="e">
        <f aca="false">K73-#REF!</f>
        <v>#REF!</v>
      </c>
      <c r="AC73" s="440" t="e">
        <f aca="false">L73-#REF!</f>
        <v>#REF!</v>
      </c>
      <c r="AD73" s="440" t="e">
        <f aca="false">M73-#REF!</f>
        <v>#REF!</v>
      </c>
      <c r="AG73" s="440" t="e">
        <f aca="false">N73-#REF!</f>
        <v>#REF!</v>
      </c>
      <c r="AH73" s="440" t="e">
        <f aca="false">O73-#REF!</f>
        <v>#REF!</v>
      </c>
      <c r="AI73" s="440" t="e">
        <f aca="false">P73-#REF!</f>
        <v>#REF!</v>
      </c>
      <c r="AJ73" s="440" t="e">
        <f aca="false">Q73-#REF!</f>
        <v>#REF!</v>
      </c>
      <c r="AK73" s="440" t="e">
        <f aca="false">R73-#REF!</f>
        <v>#REF!</v>
      </c>
      <c r="AL73" s="440" t="e">
        <f aca="false">S73-#REF!</f>
        <v>#REF!</v>
      </c>
    </row>
    <row r="74" customFormat="false" ht="12.75" hidden="false" customHeight="false" outlineLevel="0" collapsed="false">
      <c r="A74" s="448"/>
      <c r="B74" s="448" t="s">
        <v>403</v>
      </c>
      <c r="C74" s="449" t="n">
        <v>1956737000</v>
      </c>
      <c r="D74" s="449" t="n">
        <v>1777271000</v>
      </c>
      <c r="E74" s="449" t="n">
        <v>31754000</v>
      </c>
      <c r="F74" s="450" t="n">
        <v>133131000</v>
      </c>
      <c r="G74" s="450" t="n">
        <v>14581000</v>
      </c>
      <c r="H74" s="449" t="n">
        <v>526569000</v>
      </c>
      <c r="I74" s="449" t="n">
        <v>518038000</v>
      </c>
      <c r="J74" s="449" t="n">
        <v>544000000</v>
      </c>
      <c r="K74" s="449" t="n">
        <v>0</v>
      </c>
      <c r="L74" s="449" t="n">
        <v>188664000</v>
      </c>
      <c r="M74" s="449" t="n">
        <v>31754000</v>
      </c>
      <c r="N74" s="450" t="n">
        <v>42584000</v>
      </c>
      <c r="O74" s="450" t="n">
        <v>37972000</v>
      </c>
      <c r="P74" s="450" t="n">
        <v>38287000</v>
      </c>
      <c r="Q74" s="450" t="n">
        <v>0</v>
      </c>
      <c r="R74" s="450" t="n">
        <v>14288000</v>
      </c>
      <c r="S74" s="450" t="n">
        <v>14581000</v>
      </c>
      <c r="U74" s="440"/>
      <c r="V74" s="451"/>
      <c r="W74" s="117" t="s">
        <v>78</v>
      </c>
      <c r="X74" s="440" t="e">
        <f aca="false">D74+E74-#REF!</f>
        <v>#REF!</v>
      </c>
      <c r="Y74" s="440" t="e">
        <f aca="false">H74-#REF!</f>
        <v>#REF!</v>
      </c>
      <c r="Z74" s="440" t="e">
        <f aca="false">I74-#REF!</f>
        <v>#REF!</v>
      </c>
      <c r="AA74" s="440" t="e">
        <f aca="false">J74-#REF!</f>
        <v>#REF!</v>
      </c>
      <c r="AB74" s="440" t="e">
        <f aca="false">K74-#REF!</f>
        <v>#REF!</v>
      </c>
      <c r="AC74" s="440" t="e">
        <f aca="false">L74-#REF!</f>
        <v>#REF!</v>
      </c>
      <c r="AD74" s="440" t="e">
        <f aca="false">M74-#REF!</f>
        <v>#REF!</v>
      </c>
      <c r="AG74" s="440" t="e">
        <f aca="false">N74-#REF!</f>
        <v>#REF!</v>
      </c>
      <c r="AH74" s="440" t="e">
        <f aca="false">O74-#REF!</f>
        <v>#REF!</v>
      </c>
      <c r="AI74" s="440" t="e">
        <f aca="false">P74-#REF!</f>
        <v>#REF!</v>
      </c>
      <c r="AJ74" s="440" t="e">
        <f aca="false">Q74-#REF!</f>
        <v>#REF!</v>
      </c>
      <c r="AK74" s="440" t="e">
        <f aca="false">R74-#REF!</f>
        <v>#REF!</v>
      </c>
      <c r="AL74" s="440" t="e">
        <f aca="false">S74-#REF!</f>
        <v>#REF!</v>
      </c>
    </row>
    <row r="75" customFormat="false" ht="12.75" hidden="false" customHeight="false" outlineLevel="0" collapsed="false">
      <c r="A75" s="448" t="s">
        <v>94</v>
      </c>
      <c r="B75" s="448" t="s">
        <v>402</v>
      </c>
      <c r="C75" s="449" t="n">
        <v>2704407000</v>
      </c>
      <c r="D75" s="449" t="n">
        <v>2547276000</v>
      </c>
      <c r="E75" s="449" t="n">
        <v>23209000</v>
      </c>
      <c r="F75" s="450" t="n">
        <v>119341000</v>
      </c>
      <c r="G75" s="450" t="n">
        <v>14581000</v>
      </c>
      <c r="H75" s="449" t="n">
        <v>2547276000</v>
      </c>
      <c r="I75" s="449" t="n">
        <v>0</v>
      </c>
      <c r="J75" s="449" t="n">
        <v>0</v>
      </c>
      <c r="K75" s="449" t="n">
        <v>0</v>
      </c>
      <c r="L75" s="449" t="n">
        <v>0</v>
      </c>
      <c r="M75" s="449" t="n">
        <v>23209000</v>
      </c>
      <c r="N75" s="450" t="n">
        <v>119341000</v>
      </c>
      <c r="O75" s="450" t="n">
        <v>0</v>
      </c>
      <c r="P75" s="450" t="n">
        <v>0</v>
      </c>
      <c r="Q75" s="450" t="n">
        <v>0</v>
      </c>
      <c r="R75" s="450" t="n">
        <v>0</v>
      </c>
      <c r="S75" s="450" t="n">
        <v>14581000</v>
      </c>
      <c r="U75" s="440"/>
      <c r="V75" s="471" t="s">
        <v>94</v>
      </c>
      <c r="W75" s="117" t="s">
        <v>77</v>
      </c>
      <c r="X75" s="440" t="e">
        <f aca="false">D75+E75-#REF!</f>
        <v>#REF!</v>
      </c>
      <c r="Y75" s="440" t="e">
        <f aca="false">H75-#REF!</f>
        <v>#REF!</v>
      </c>
      <c r="Z75" s="440" t="e">
        <f aca="false">I75-#REF!</f>
        <v>#REF!</v>
      </c>
      <c r="AA75" s="440" t="e">
        <f aca="false">J75-#REF!</f>
        <v>#REF!</v>
      </c>
      <c r="AB75" s="440" t="e">
        <f aca="false">K75-#REF!</f>
        <v>#REF!</v>
      </c>
      <c r="AC75" s="440" t="e">
        <f aca="false">L75-#REF!</f>
        <v>#REF!</v>
      </c>
      <c r="AD75" s="440" t="e">
        <f aca="false">M75-#REF!</f>
        <v>#REF!</v>
      </c>
      <c r="AG75" s="440" t="e">
        <f aca="false">N75-#REF!</f>
        <v>#REF!</v>
      </c>
      <c r="AH75" s="440" t="e">
        <f aca="false">O75-#REF!</f>
        <v>#REF!</v>
      </c>
      <c r="AI75" s="440" t="e">
        <f aca="false">P75-#REF!</f>
        <v>#REF!</v>
      </c>
      <c r="AJ75" s="440" t="e">
        <f aca="false">Q75-#REF!</f>
        <v>#REF!</v>
      </c>
      <c r="AK75" s="440" t="e">
        <f aca="false">R75-#REF!</f>
        <v>#REF!</v>
      </c>
      <c r="AL75" s="440" t="e">
        <f aca="false">S75-#REF!</f>
        <v>#REF!</v>
      </c>
    </row>
    <row r="76" customFormat="false" ht="12.75" hidden="false" customHeight="false" outlineLevel="0" collapsed="false">
      <c r="A76" s="448"/>
      <c r="B76" s="448" t="s">
        <v>403</v>
      </c>
      <c r="C76" s="449" t="n">
        <v>1853396000</v>
      </c>
      <c r="D76" s="449" t="n">
        <v>1696676000</v>
      </c>
      <c r="E76" s="449" t="n">
        <v>22798000</v>
      </c>
      <c r="F76" s="450" t="n">
        <v>119341000</v>
      </c>
      <c r="G76" s="450" t="n">
        <v>14581000</v>
      </c>
      <c r="H76" s="449" t="n">
        <v>511569000</v>
      </c>
      <c r="I76" s="449" t="n">
        <v>514675000</v>
      </c>
      <c r="J76" s="449" t="n">
        <v>524000000</v>
      </c>
      <c r="K76" s="449" t="n">
        <v>0</v>
      </c>
      <c r="L76" s="449" t="n">
        <v>146432000</v>
      </c>
      <c r="M76" s="449" t="n">
        <v>22798000</v>
      </c>
      <c r="N76" s="450" t="n">
        <v>40700000</v>
      </c>
      <c r="O76" s="450" t="n">
        <v>34306000</v>
      </c>
      <c r="P76" s="450" t="n">
        <v>32605000</v>
      </c>
      <c r="Q76" s="450" t="n">
        <v>0</v>
      </c>
      <c r="R76" s="450" t="n">
        <v>11730000</v>
      </c>
      <c r="S76" s="450" t="n">
        <v>14581000</v>
      </c>
      <c r="U76" s="440"/>
      <c r="V76" s="472"/>
      <c r="W76" s="117" t="s">
        <v>78</v>
      </c>
      <c r="X76" s="440" t="e">
        <f aca="false">D76+E76-#REF!</f>
        <v>#REF!</v>
      </c>
      <c r="Y76" s="440" t="e">
        <f aca="false">H76-#REF!</f>
        <v>#REF!</v>
      </c>
      <c r="Z76" s="440" t="e">
        <f aca="false">I76-#REF!</f>
        <v>#REF!</v>
      </c>
      <c r="AA76" s="440" t="e">
        <f aca="false">J76-#REF!</f>
        <v>#REF!</v>
      </c>
      <c r="AB76" s="440" t="e">
        <f aca="false">K76-#REF!</f>
        <v>#REF!</v>
      </c>
      <c r="AC76" s="440" t="e">
        <f aca="false">L76-#REF!</f>
        <v>#REF!</v>
      </c>
      <c r="AD76" s="440" t="e">
        <f aca="false">M76-#REF!</f>
        <v>#REF!</v>
      </c>
      <c r="AG76" s="440" t="e">
        <f aca="false">N76-#REF!</f>
        <v>#REF!</v>
      </c>
      <c r="AH76" s="440" t="e">
        <f aca="false">O76-#REF!</f>
        <v>#REF!</v>
      </c>
      <c r="AI76" s="440" t="e">
        <f aca="false">P76-#REF!</f>
        <v>#REF!</v>
      </c>
      <c r="AJ76" s="440" t="e">
        <f aca="false">Q76-#REF!</f>
        <v>#REF!</v>
      </c>
      <c r="AK76" s="440" t="e">
        <f aca="false">R76-#REF!</f>
        <v>#REF!</v>
      </c>
      <c r="AL76" s="440" t="e">
        <f aca="false">S76-#REF!</f>
        <v>#REF!</v>
      </c>
    </row>
    <row r="77" customFormat="false" ht="12.75" hidden="false" customHeight="false" outlineLevel="0" collapsed="false">
      <c r="A77" s="448" t="n">
        <v>10</v>
      </c>
      <c r="B77" s="448" t="s">
        <v>402</v>
      </c>
      <c r="C77" s="449" t="n">
        <v>1359914000</v>
      </c>
      <c r="D77" s="449" t="n">
        <v>1358226000</v>
      </c>
      <c r="E77" s="449" t="n">
        <v>0</v>
      </c>
      <c r="F77" s="450" t="n">
        <v>1688000</v>
      </c>
      <c r="G77" s="450" t="n">
        <v>0</v>
      </c>
      <c r="H77" s="449" t="n">
        <v>1358226000</v>
      </c>
      <c r="I77" s="449" t="n">
        <v>0</v>
      </c>
      <c r="J77" s="449" t="n">
        <v>0</v>
      </c>
      <c r="K77" s="449" t="n">
        <v>0</v>
      </c>
      <c r="L77" s="449" t="n">
        <v>0</v>
      </c>
      <c r="M77" s="449" t="n">
        <v>0</v>
      </c>
      <c r="N77" s="450" t="n">
        <v>1688000</v>
      </c>
      <c r="O77" s="450" t="n">
        <v>0</v>
      </c>
      <c r="P77" s="450" t="n">
        <v>0</v>
      </c>
      <c r="Q77" s="450" t="n">
        <v>0</v>
      </c>
      <c r="R77" s="450" t="n">
        <v>0</v>
      </c>
      <c r="S77" s="450" t="n">
        <v>0</v>
      </c>
      <c r="U77" s="440"/>
      <c r="V77" s="473" t="n">
        <v>10</v>
      </c>
      <c r="W77" s="117" t="s">
        <v>77</v>
      </c>
      <c r="X77" s="440" t="e">
        <f aca="false">D77+E77-#REF!</f>
        <v>#REF!</v>
      </c>
      <c r="Y77" s="440" t="e">
        <f aca="false">H77-#REF!</f>
        <v>#REF!</v>
      </c>
      <c r="Z77" s="440" t="e">
        <f aca="false">I77-#REF!</f>
        <v>#REF!</v>
      </c>
      <c r="AA77" s="440" t="e">
        <f aca="false">J77-#REF!</f>
        <v>#REF!</v>
      </c>
      <c r="AB77" s="440" t="e">
        <f aca="false">K77-#REF!</f>
        <v>#REF!</v>
      </c>
      <c r="AC77" s="440" t="e">
        <f aca="false">L77-#REF!</f>
        <v>#REF!</v>
      </c>
      <c r="AD77" s="440" t="e">
        <f aca="false">M77-#REF!</f>
        <v>#REF!</v>
      </c>
      <c r="AG77" s="440" t="e">
        <f aca="false">N77-#REF!</f>
        <v>#REF!</v>
      </c>
      <c r="AH77" s="440" t="e">
        <f aca="false">O77-#REF!</f>
        <v>#REF!</v>
      </c>
      <c r="AI77" s="440" t="e">
        <f aca="false">P77-#REF!</f>
        <v>#REF!</v>
      </c>
      <c r="AJ77" s="440" t="e">
        <f aca="false">Q77-#REF!</f>
        <v>#REF!</v>
      </c>
      <c r="AK77" s="440" t="e">
        <f aca="false">R77-#REF!</f>
        <v>#REF!</v>
      </c>
      <c r="AL77" s="440" t="e">
        <f aca="false">S77-#REF!</f>
        <v>#REF!</v>
      </c>
    </row>
    <row r="78" customFormat="false" ht="12.75" hidden="false" customHeight="false" outlineLevel="0" collapsed="false">
      <c r="A78" s="448"/>
      <c r="B78" s="448" t="s">
        <v>403</v>
      </c>
      <c r="C78" s="449" t="n">
        <v>1359914000</v>
      </c>
      <c r="D78" s="449" t="n">
        <v>1358226000</v>
      </c>
      <c r="E78" s="449" t="n">
        <v>0</v>
      </c>
      <c r="F78" s="450" t="n">
        <v>1688000</v>
      </c>
      <c r="G78" s="450" t="n">
        <v>0</v>
      </c>
      <c r="H78" s="449" t="n">
        <v>420000000</v>
      </c>
      <c r="I78" s="449" t="n">
        <v>423000000</v>
      </c>
      <c r="J78" s="449" t="n">
        <v>425000000</v>
      </c>
      <c r="K78" s="449" t="n">
        <v>0</v>
      </c>
      <c r="L78" s="449" t="n">
        <v>90226000</v>
      </c>
      <c r="M78" s="449" t="n">
        <v>0</v>
      </c>
      <c r="N78" s="450" t="n">
        <v>80000</v>
      </c>
      <c r="O78" s="450" t="n">
        <v>500000</v>
      </c>
      <c r="P78" s="450" t="n">
        <v>909000</v>
      </c>
      <c r="Q78" s="450" t="n">
        <v>0</v>
      </c>
      <c r="R78" s="450" t="n">
        <v>199000</v>
      </c>
      <c r="S78" s="450" t="n">
        <v>0</v>
      </c>
      <c r="U78" s="440"/>
      <c r="V78" s="474"/>
      <c r="W78" s="117" t="s">
        <v>78</v>
      </c>
      <c r="X78" s="440" t="e">
        <f aca="false">D78+E78-#REF!</f>
        <v>#REF!</v>
      </c>
      <c r="Y78" s="440" t="e">
        <f aca="false">H78-#REF!</f>
        <v>#REF!</v>
      </c>
      <c r="Z78" s="440" t="e">
        <f aca="false">I78-#REF!</f>
        <v>#REF!</v>
      </c>
      <c r="AA78" s="440" t="e">
        <f aca="false">J78-#REF!</f>
        <v>#REF!</v>
      </c>
      <c r="AB78" s="440" t="e">
        <f aca="false">K78-#REF!</f>
        <v>#REF!</v>
      </c>
      <c r="AC78" s="440" t="e">
        <f aca="false">L78-#REF!</f>
        <v>#REF!</v>
      </c>
      <c r="AD78" s="440" t="e">
        <f aca="false">M78-#REF!</f>
        <v>#REF!</v>
      </c>
      <c r="AG78" s="440" t="e">
        <f aca="false">N78-#REF!</f>
        <v>#REF!</v>
      </c>
      <c r="AH78" s="440" t="e">
        <f aca="false">O78-#REF!</f>
        <v>#REF!</v>
      </c>
      <c r="AI78" s="440" t="e">
        <f aca="false">P78-#REF!</f>
        <v>#REF!</v>
      </c>
      <c r="AJ78" s="440" t="e">
        <f aca="false">Q78-#REF!</f>
        <v>#REF!</v>
      </c>
      <c r="AK78" s="440" t="e">
        <f aca="false">R78-#REF!</f>
        <v>#REF!</v>
      </c>
      <c r="AL78" s="440" t="e">
        <f aca="false">S78-#REF!</f>
        <v>#REF!</v>
      </c>
    </row>
    <row r="79" customFormat="false" ht="12.75" hidden="false" customHeight="false" outlineLevel="0" collapsed="false">
      <c r="A79" s="448" t="s">
        <v>96</v>
      </c>
      <c r="B79" s="448" t="s">
        <v>402</v>
      </c>
      <c r="C79" s="449" t="n">
        <v>1130571000</v>
      </c>
      <c r="D79" s="449" t="n">
        <v>1129230000</v>
      </c>
      <c r="E79" s="449" t="n">
        <v>0</v>
      </c>
      <c r="F79" s="450" t="n">
        <v>1341000</v>
      </c>
      <c r="G79" s="450" t="n">
        <v>0</v>
      </c>
      <c r="H79" s="449" t="n">
        <v>1129230000</v>
      </c>
      <c r="I79" s="449" t="n">
        <v>0</v>
      </c>
      <c r="J79" s="449" t="n">
        <v>0</v>
      </c>
      <c r="K79" s="449" t="n">
        <v>0</v>
      </c>
      <c r="L79" s="449" t="n">
        <v>0</v>
      </c>
      <c r="M79" s="449" t="n">
        <v>0</v>
      </c>
      <c r="N79" s="450" t="n">
        <v>1341000</v>
      </c>
      <c r="O79" s="450" t="n">
        <v>0</v>
      </c>
      <c r="P79" s="450" t="n">
        <v>0</v>
      </c>
      <c r="Q79" s="450" t="n">
        <v>0</v>
      </c>
      <c r="R79" s="450" t="n">
        <v>0</v>
      </c>
      <c r="S79" s="450" t="n">
        <v>0</v>
      </c>
      <c r="U79" s="440"/>
      <c r="V79" s="475" t="s">
        <v>96</v>
      </c>
      <c r="W79" s="117" t="s">
        <v>77</v>
      </c>
      <c r="X79" s="440" t="e">
        <f aca="false">D79+E79-#REF!</f>
        <v>#REF!</v>
      </c>
      <c r="Y79" s="440" t="e">
        <f aca="false">H79-#REF!</f>
        <v>#REF!</v>
      </c>
      <c r="Z79" s="440" t="e">
        <f aca="false">I79-#REF!</f>
        <v>#REF!</v>
      </c>
      <c r="AA79" s="440" t="e">
        <f aca="false">J79-#REF!</f>
        <v>#REF!</v>
      </c>
      <c r="AB79" s="440" t="e">
        <f aca="false">K79-#REF!</f>
        <v>#REF!</v>
      </c>
      <c r="AC79" s="440" t="e">
        <f aca="false">L79-#REF!</f>
        <v>#REF!</v>
      </c>
      <c r="AD79" s="440" t="e">
        <f aca="false">M79-#REF!</f>
        <v>#REF!</v>
      </c>
      <c r="AG79" s="440" t="e">
        <f aca="false">N79-#REF!</f>
        <v>#REF!</v>
      </c>
      <c r="AH79" s="440" t="e">
        <f aca="false">O79-#REF!</f>
        <v>#REF!</v>
      </c>
      <c r="AI79" s="440" t="e">
        <f aca="false">P79-#REF!</f>
        <v>#REF!</v>
      </c>
      <c r="AJ79" s="440" t="e">
        <f aca="false">Q79-#REF!</f>
        <v>#REF!</v>
      </c>
      <c r="AK79" s="440" t="e">
        <f aca="false">R79-#REF!</f>
        <v>#REF!</v>
      </c>
      <c r="AL79" s="440" t="e">
        <f aca="false">S79-#REF!</f>
        <v>#REF!</v>
      </c>
    </row>
    <row r="80" customFormat="false" ht="12.75" hidden="false" customHeight="false" outlineLevel="0" collapsed="false">
      <c r="A80" s="448"/>
      <c r="B80" s="448" t="s">
        <v>403</v>
      </c>
      <c r="C80" s="449" t="n">
        <v>1130571000</v>
      </c>
      <c r="D80" s="449" t="n">
        <v>1129230000</v>
      </c>
      <c r="E80" s="449" t="n">
        <v>0</v>
      </c>
      <c r="F80" s="450" t="n">
        <v>1341000</v>
      </c>
      <c r="G80" s="450" t="n">
        <v>0</v>
      </c>
      <c r="H80" s="449" t="n">
        <v>356517000</v>
      </c>
      <c r="I80" s="449" t="n">
        <v>354739000</v>
      </c>
      <c r="J80" s="449" t="n">
        <v>355094000</v>
      </c>
      <c r="K80" s="449" t="n">
        <v>0</v>
      </c>
      <c r="L80" s="449" t="n">
        <v>62880000</v>
      </c>
      <c r="M80" s="449" t="n">
        <v>0</v>
      </c>
      <c r="N80" s="450" t="n">
        <v>29000</v>
      </c>
      <c r="O80" s="450" t="n">
        <v>333000</v>
      </c>
      <c r="P80" s="450" t="n">
        <v>801000</v>
      </c>
      <c r="Q80" s="450" t="n">
        <v>0</v>
      </c>
      <c r="R80" s="450" t="n">
        <v>178000</v>
      </c>
      <c r="S80" s="450" t="n">
        <v>0</v>
      </c>
      <c r="U80" s="440"/>
      <c r="V80" s="476"/>
      <c r="W80" s="117" t="s">
        <v>78</v>
      </c>
      <c r="X80" s="440" t="e">
        <f aca="false">D80+E80-#REF!</f>
        <v>#REF!</v>
      </c>
      <c r="Y80" s="440" t="e">
        <f aca="false">H80-#REF!</f>
        <v>#REF!</v>
      </c>
      <c r="Z80" s="440" t="e">
        <f aca="false">I80-#REF!</f>
        <v>#REF!</v>
      </c>
      <c r="AA80" s="440" t="e">
        <f aca="false">J80-#REF!</f>
        <v>#REF!</v>
      </c>
      <c r="AB80" s="440" t="e">
        <f aca="false">K80-#REF!</f>
        <v>#REF!</v>
      </c>
      <c r="AC80" s="440" t="e">
        <f aca="false">L80-#REF!</f>
        <v>#REF!</v>
      </c>
      <c r="AD80" s="440" t="e">
        <f aca="false">M80-#REF!</f>
        <v>#REF!</v>
      </c>
      <c r="AG80" s="440" t="e">
        <f aca="false">N80-#REF!</f>
        <v>#REF!</v>
      </c>
      <c r="AH80" s="440" t="e">
        <f aca="false">O80-#REF!</f>
        <v>#REF!</v>
      </c>
      <c r="AI80" s="440" t="e">
        <f aca="false">P80-#REF!</f>
        <v>#REF!</v>
      </c>
      <c r="AJ80" s="440" t="e">
        <f aca="false">Q80-#REF!</f>
        <v>#REF!</v>
      </c>
      <c r="AK80" s="440" t="e">
        <f aca="false">R80-#REF!</f>
        <v>#REF!</v>
      </c>
      <c r="AL80" s="440" t="e">
        <f aca="false">S80-#REF!</f>
        <v>#REF!</v>
      </c>
    </row>
    <row r="81" customFormat="false" ht="12.75" hidden="false" customHeight="false" outlineLevel="0" collapsed="false">
      <c r="A81" s="448" t="s">
        <v>98</v>
      </c>
      <c r="B81" s="448" t="s">
        <v>402</v>
      </c>
      <c r="C81" s="449" t="n">
        <v>939214000</v>
      </c>
      <c r="D81" s="449" t="n">
        <v>938010000</v>
      </c>
      <c r="E81" s="449" t="n">
        <v>0</v>
      </c>
      <c r="F81" s="450" t="n">
        <v>1204000</v>
      </c>
      <c r="G81" s="450" t="n">
        <v>0</v>
      </c>
      <c r="H81" s="449" t="n">
        <v>938010000</v>
      </c>
      <c r="I81" s="449" t="n">
        <v>0</v>
      </c>
      <c r="J81" s="449" t="n">
        <v>0</v>
      </c>
      <c r="K81" s="449" t="n">
        <v>0</v>
      </c>
      <c r="L81" s="449" t="n">
        <v>0</v>
      </c>
      <c r="M81" s="449" t="n">
        <v>0</v>
      </c>
      <c r="N81" s="450" t="n">
        <v>1204000</v>
      </c>
      <c r="O81" s="450" t="n">
        <v>0</v>
      </c>
      <c r="P81" s="450" t="n">
        <v>0</v>
      </c>
      <c r="Q81" s="450" t="n">
        <v>0</v>
      </c>
      <c r="R81" s="450" t="n">
        <v>0</v>
      </c>
      <c r="S81" s="450" t="n">
        <v>0</v>
      </c>
      <c r="U81" s="440"/>
      <c r="V81" s="477" t="s">
        <v>98</v>
      </c>
      <c r="W81" s="399" t="s">
        <v>77</v>
      </c>
      <c r="X81" s="440" t="e">
        <f aca="false">D81+E81-#REF!</f>
        <v>#REF!</v>
      </c>
      <c r="Y81" s="440" t="e">
        <f aca="false">H81-#REF!</f>
        <v>#REF!</v>
      </c>
      <c r="Z81" s="440" t="e">
        <f aca="false">I81-#REF!</f>
        <v>#REF!</v>
      </c>
      <c r="AA81" s="440" t="e">
        <f aca="false">J81-#REF!</f>
        <v>#REF!</v>
      </c>
      <c r="AB81" s="440" t="e">
        <f aca="false">K81-#REF!</f>
        <v>#REF!</v>
      </c>
      <c r="AC81" s="440" t="e">
        <f aca="false">L81-#REF!</f>
        <v>#REF!</v>
      </c>
      <c r="AD81" s="440" t="e">
        <f aca="false">M81-#REF!</f>
        <v>#REF!</v>
      </c>
      <c r="AG81" s="440" t="e">
        <f aca="false">N81-#REF!</f>
        <v>#REF!</v>
      </c>
      <c r="AH81" s="440" t="e">
        <f aca="false">O81-#REF!</f>
        <v>#REF!</v>
      </c>
      <c r="AI81" s="440" t="e">
        <f aca="false">P81-#REF!</f>
        <v>#REF!</v>
      </c>
      <c r="AJ81" s="440" t="e">
        <f aca="false">Q81-#REF!</f>
        <v>#REF!</v>
      </c>
      <c r="AK81" s="440" t="e">
        <f aca="false">R81-#REF!</f>
        <v>#REF!</v>
      </c>
      <c r="AL81" s="440" t="e">
        <f aca="false">S81-#REF!</f>
        <v>#REF!</v>
      </c>
    </row>
    <row r="82" customFormat="false" ht="12.75" hidden="false" customHeight="false" outlineLevel="0" collapsed="false">
      <c r="A82" s="448"/>
      <c r="B82" s="448" t="s">
        <v>403</v>
      </c>
      <c r="C82" s="449" t="n">
        <v>939214000</v>
      </c>
      <c r="D82" s="449" t="n">
        <v>938010000</v>
      </c>
      <c r="E82" s="449" t="n">
        <v>0</v>
      </c>
      <c r="F82" s="450" t="n">
        <v>1204000</v>
      </c>
      <c r="G82" s="450" t="n">
        <v>0</v>
      </c>
      <c r="H82" s="449" t="n">
        <v>298815000</v>
      </c>
      <c r="I82" s="449" t="n">
        <v>295933000</v>
      </c>
      <c r="J82" s="449" t="n">
        <v>296127500</v>
      </c>
      <c r="K82" s="449" t="n">
        <v>0</v>
      </c>
      <c r="L82" s="449" t="n">
        <v>47134500</v>
      </c>
      <c r="M82" s="449" t="n">
        <v>0</v>
      </c>
      <c r="N82" s="450" t="n">
        <v>15000</v>
      </c>
      <c r="O82" s="450" t="n">
        <v>300000</v>
      </c>
      <c r="P82" s="450" t="n">
        <v>730000</v>
      </c>
      <c r="Q82" s="450" t="n">
        <v>0</v>
      </c>
      <c r="R82" s="450" t="n">
        <v>159000</v>
      </c>
      <c r="S82" s="450" t="n">
        <v>0</v>
      </c>
      <c r="U82" s="440"/>
      <c r="V82" s="478"/>
      <c r="W82" s="399" t="s">
        <v>78</v>
      </c>
      <c r="X82" s="440" t="e">
        <f aca="false">D82+E82-#REF!</f>
        <v>#REF!</v>
      </c>
      <c r="Y82" s="440" t="e">
        <f aca="false">H82-#REF!</f>
        <v>#REF!</v>
      </c>
      <c r="Z82" s="440" t="e">
        <f aca="false">I82-#REF!</f>
        <v>#REF!</v>
      </c>
      <c r="AA82" s="440" t="e">
        <f aca="false">J82-#REF!</f>
        <v>#REF!</v>
      </c>
      <c r="AB82" s="440" t="e">
        <f aca="false">K82-#REF!</f>
        <v>#REF!</v>
      </c>
      <c r="AC82" s="440" t="e">
        <f aca="false">L82-#REF!</f>
        <v>#REF!</v>
      </c>
      <c r="AD82" s="440" t="e">
        <f aca="false">M82-#REF!</f>
        <v>#REF!</v>
      </c>
      <c r="AG82" s="440" t="e">
        <f aca="false">N82-#REF!</f>
        <v>#REF!</v>
      </c>
      <c r="AH82" s="440" t="e">
        <f aca="false">O82-#REF!</f>
        <v>#REF!</v>
      </c>
      <c r="AI82" s="440" t="e">
        <f aca="false">P82-#REF!</f>
        <v>#REF!</v>
      </c>
      <c r="AJ82" s="440" t="e">
        <f aca="false">Q82-#REF!</f>
        <v>#REF!</v>
      </c>
      <c r="AK82" s="440" t="e">
        <f aca="false">R82-#REF!</f>
        <v>#REF!</v>
      </c>
      <c r="AL82" s="440" t="e">
        <f aca="false">S82-#REF!</f>
        <v>#REF!</v>
      </c>
    </row>
    <row r="83" customFormat="false" ht="12.75" hidden="false" customHeight="false" outlineLevel="0" collapsed="false">
      <c r="A83" s="448" t="s">
        <v>100</v>
      </c>
      <c r="B83" s="448" t="s">
        <v>402</v>
      </c>
      <c r="C83" s="449" t="n">
        <v>112991000</v>
      </c>
      <c r="D83" s="449" t="n">
        <v>112901000</v>
      </c>
      <c r="E83" s="449" t="n">
        <v>0</v>
      </c>
      <c r="F83" s="450" t="n">
        <v>90000</v>
      </c>
      <c r="G83" s="450" t="n">
        <v>0</v>
      </c>
      <c r="H83" s="449" t="n">
        <v>112901000</v>
      </c>
      <c r="I83" s="449" t="n">
        <v>0</v>
      </c>
      <c r="J83" s="449" t="n">
        <v>0</v>
      </c>
      <c r="K83" s="449" t="n">
        <v>0</v>
      </c>
      <c r="L83" s="449" t="n">
        <v>0</v>
      </c>
      <c r="M83" s="449" t="n">
        <v>0</v>
      </c>
      <c r="N83" s="450" t="n">
        <v>90000</v>
      </c>
      <c r="O83" s="450" t="n">
        <v>0</v>
      </c>
      <c r="P83" s="450" t="n">
        <v>0</v>
      </c>
      <c r="Q83" s="450" t="n">
        <v>0</v>
      </c>
      <c r="R83" s="450" t="n">
        <v>0</v>
      </c>
      <c r="S83" s="450" t="n">
        <v>0</v>
      </c>
      <c r="U83" s="440"/>
      <c r="V83" s="477" t="s">
        <v>100</v>
      </c>
      <c r="W83" s="117" t="s">
        <v>77</v>
      </c>
      <c r="X83" s="440" t="e">
        <f aca="false">D83+E83-#REF!</f>
        <v>#REF!</v>
      </c>
      <c r="Y83" s="440" t="e">
        <f aca="false">H83-#REF!</f>
        <v>#REF!</v>
      </c>
      <c r="Z83" s="440" t="e">
        <f aca="false">I83-#REF!</f>
        <v>#REF!</v>
      </c>
      <c r="AA83" s="440" t="e">
        <f aca="false">J83-#REF!</f>
        <v>#REF!</v>
      </c>
      <c r="AB83" s="440" t="e">
        <f aca="false">K83-#REF!</f>
        <v>#REF!</v>
      </c>
      <c r="AC83" s="440" t="e">
        <f aca="false">L83-#REF!</f>
        <v>#REF!</v>
      </c>
      <c r="AD83" s="440" t="e">
        <f aca="false">M83-#REF!</f>
        <v>#REF!</v>
      </c>
      <c r="AG83" s="440" t="e">
        <f aca="false">N83-#REF!</f>
        <v>#REF!</v>
      </c>
      <c r="AH83" s="440" t="e">
        <f aca="false">O83-#REF!</f>
        <v>#REF!</v>
      </c>
      <c r="AI83" s="440" t="e">
        <f aca="false">P83-#REF!</f>
        <v>#REF!</v>
      </c>
      <c r="AJ83" s="440" t="e">
        <f aca="false">Q83-#REF!</f>
        <v>#REF!</v>
      </c>
      <c r="AK83" s="440" t="e">
        <f aca="false">R83-#REF!</f>
        <v>#REF!</v>
      </c>
      <c r="AL83" s="440" t="e">
        <f aca="false">S83-#REF!</f>
        <v>#REF!</v>
      </c>
    </row>
    <row r="84" customFormat="false" ht="12.75" hidden="false" customHeight="false" outlineLevel="0" collapsed="false">
      <c r="A84" s="448"/>
      <c r="B84" s="448" t="s">
        <v>403</v>
      </c>
      <c r="C84" s="449" t="n">
        <v>112991000</v>
      </c>
      <c r="D84" s="449" t="n">
        <v>112901000</v>
      </c>
      <c r="E84" s="449" t="n">
        <v>0</v>
      </c>
      <c r="F84" s="450" t="n">
        <v>90000</v>
      </c>
      <c r="G84" s="450" t="n">
        <v>0</v>
      </c>
      <c r="H84" s="449" t="n">
        <v>33251000</v>
      </c>
      <c r="I84" s="449" t="n">
        <v>34371000</v>
      </c>
      <c r="J84" s="449" t="n">
        <v>36458000</v>
      </c>
      <c r="K84" s="449" t="n">
        <v>0</v>
      </c>
      <c r="L84" s="449" t="n">
        <v>8821000</v>
      </c>
      <c r="M84" s="449" t="n">
        <v>0</v>
      </c>
      <c r="N84" s="450" t="n">
        <v>8000</v>
      </c>
      <c r="O84" s="450" t="n">
        <v>21000</v>
      </c>
      <c r="P84" s="450" t="n">
        <v>45000</v>
      </c>
      <c r="Q84" s="450" t="n">
        <v>0</v>
      </c>
      <c r="R84" s="450" t="n">
        <v>16000</v>
      </c>
      <c r="S84" s="450" t="n">
        <v>0</v>
      </c>
      <c r="U84" s="440"/>
      <c r="V84" s="478"/>
      <c r="W84" s="117" t="s">
        <v>78</v>
      </c>
      <c r="X84" s="440" t="e">
        <f aca="false">D84+E84-#REF!</f>
        <v>#REF!</v>
      </c>
      <c r="Y84" s="440" t="e">
        <f aca="false">H84-#REF!</f>
        <v>#REF!</v>
      </c>
      <c r="Z84" s="440" t="e">
        <f aca="false">I84-#REF!</f>
        <v>#REF!</v>
      </c>
      <c r="AA84" s="440" t="e">
        <f aca="false">J84-#REF!</f>
        <v>#REF!</v>
      </c>
      <c r="AB84" s="440" t="e">
        <f aca="false">K84-#REF!</f>
        <v>#REF!</v>
      </c>
      <c r="AC84" s="440" t="e">
        <f aca="false">L84-#REF!</f>
        <v>#REF!</v>
      </c>
      <c r="AD84" s="440" t="e">
        <f aca="false">M84-#REF!</f>
        <v>#REF!</v>
      </c>
      <c r="AG84" s="440" t="e">
        <f aca="false">N84-#REF!</f>
        <v>#REF!</v>
      </c>
      <c r="AH84" s="440" t="e">
        <f aca="false">O84-#REF!</f>
        <v>#REF!</v>
      </c>
      <c r="AI84" s="440" t="e">
        <f aca="false">P84-#REF!</f>
        <v>#REF!</v>
      </c>
      <c r="AJ84" s="440" t="e">
        <f aca="false">Q84-#REF!</f>
        <v>#REF!</v>
      </c>
      <c r="AK84" s="440" t="e">
        <f aca="false">R84-#REF!</f>
        <v>#REF!</v>
      </c>
      <c r="AL84" s="440" t="e">
        <f aca="false">S84-#REF!</f>
        <v>#REF!</v>
      </c>
    </row>
    <row r="85" customFormat="false" ht="12.75" hidden="false" customHeight="false" outlineLevel="0" collapsed="false">
      <c r="A85" s="448" t="s">
        <v>102</v>
      </c>
      <c r="B85" s="448" t="s">
        <v>402</v>
      </c>
      <c r="C85" s="449" t="n">
        <v>17033000</v>
      </c>
      <c r="D85" s="449" t="n">
        <v>17027000</v>
      </c>
      <c r="E85" s="449" t="n">
        <v>0</v>
      </c>
      <c r="F85" s="450" t="n">
        <v>6000</v>
      </c>
      <c r="G85" s="450" t="n">
        <v>0</v>
      </c>
      <c r="H85" s="449" t="n">
        <v>17027000</v>
      </c>
      <c r="I85" s="449" t="n">
        <v>0</v>
      </c>
      <c r="J85" s="449" t="n">
        <v>0</v>
      </c>
      <c r="K85" s="449" t="n">
        <v>0</v>
      </c>
      <c r="L85" s="449" t="n">
        <v>0</v>
      </c>
      <c r="M85" s="449" t="n">
        <v>0</v>
      </c>
      <c r="N85" s="450" t="n">
        <v>6000</v>
      </c>
      <c r="O85" s="450" t="n">
        <v>0</v>
      </c>
      <c r="P85" s="450" t="n">
        <v>0</v>
      </c>
      <c r="Q85" s="450" t="n">
        <v>0</v>
      </c>
      <c r="R85" s="450" t="n">
        <v>0</v>
      </c>
      <c r="S85" s="450" t="n">
        <v>0</v>
      </c>
      <c r="U85" s="440"/>
      <c r="V85" s="477" t="s">
        <v>102</v>
      </c>
      <c r="W85" s="117" t="s">
        <v>77</v>
      </c>
      <c r="X85" s="440" t="e">
        <f aca="false">D85+E85-#REF!</f>
        <v>#REF!</v>
      </c>
      <c r="Y85" s="440" t="e">
        <f aca="false">H85-#REF!</f>
        <v>#REF!</v>
      </c>
      <c r="Z85" s="440" t="e">
        <f aca="false">I85-#REF!</f>
        <v>#REF!</v>
      </c>
      <c r="AA85" s="440" t="e">
        <f aca="false">J85-#REF!</f>
        <v>#REF!</v>
      </c>
      <c r="AB85" s="440" t="e">
        <f aca="false">K85-#REF!</f>
        <v>#REF!</v>
      </c>
      <c r="AC85" s="440" t="e">
        <f aca="false">L85-#REF!</f>
        <v>#REF!</v>
      </c>
      <c r="AD85" s="440" t="e">
        <f aca="false">M85-#REF!</f>
        <v>#REF!</v>
      </c>
      <c r="AG85" s="440" t="e">
        <f aca="false">N85-#REF!</f>
        <v>#REF!</v>
      </c>
      <c r="AH85" s="440" t="e">
        <f aca="false">O85-#REF!</f>
        <v>#REF!</v>
      </c>
      <c r="AI85" s="440" t="e">
        <f aca="false">P85-#REF!</f>
        <v>#REF!</v>
      </c>
      <c r="AJ85" s="440" t="e">
        <f aca="false">Q85-#REF!</f>
        <v>#REF!</v>
      </c>
      <c r="AK85" s="440" t="e">
        <f aca="false">R85-#REF!</f>
        <v>#REF!</v>
      </c>
      <c r="AL85" s="440" t="e">
        <f aca="false">S85-#REF!</f>
        <v>#REF!</v>
      </c>
    </row>
    <row r="86" customFormat="false" ht="12.75" hidden="false" customHeight="false" outlineLevel="0" collapsed="false">
      <c r="A86" s="448"/>
      <c r="B86" s="448" t="s">
        <v>403</v>
      </c>
      <c r="C86" s="449" t="n">
        <v>17033000</v>
      </c>
      <c r="D86" s="449" t="n">
        <v>17027000</v>
      </c>
      <c r="E86" s="449" t="n">
        <v>0</v>
      </c>
      <c r="F86" s="450" t="n">
        <v>6000</v>
      </c>
      <c r="G86" s="450" t="n">
        <v>0</v>
      </c>
      <c r="H86" s="449" t="n">
        <v>6048000</v>
      </c>
      <c r="I86" s="449" t="n">
        <v>5753000</v>
      </c>
      <c r="J86" s="449" t="n">
        <v>4394000</v>
      </c>
      <c r="K86" s="449" t="n">
        <v>0</v>
      </c>
      <c r="L86" s="449" t="n">
        <v>832000</v>
      </c>
      <c r="M86" s="449" t="n">
        <v>0</v>
      </c>
      <c r="N86" s="450" t="n">
        <v>0</v>
      </c>
      <c r="O86" s="450" t="n">
        <v>6000</v>
      </c>
      <c r="P86" s="450" t="n">
        <v>0</v>
      </c>
      <c r="Q86" s="450" t="n">
        <v>0</v>
      </c>
      <c r="R86" s="450" t="n">
        <v>0</v>
      </c>
      <c r="S86" s="450" t="n">
        <v>0</v>
      </c>
      <c r="U86" s="440"/>
      <c r="V86" s="478"/>
      <c r="W86" s="117" t="s">
        <v>78</v>
      </c>
      <c r="X86" s="440" t="e">
        <f aca="false">D86+E86-#REF!</f>
        <v>#REF!</v>
      </c>
      <c r="Y86" s="440" t="e">
        <f aca="false">H86-#REF!</f>
        <v>#REF!</v>
      </c>
      <c r="Z86" s="440" t="e">
        <f aca="false">I86-#REF!</f>
        <v>#REF!</v>
      </c>
      <c r="AA86" s="440" t="e">
        <f aca="false">J86-#REF!</f>
        <v>#REF!</v>
      </c>
      <c r="AB86" s="440" t="e">
        <f aca="false">K86-#REF!</f>
        <v>#REF!</v>
      </c>
      <c r="AC86" s="440" t="e">
        <f aca="false">L86-#REF!</f>
        <v>#REF!</v>
      </c>
      <c r="AD86" s="440" t="e">
        <f aca="false">M86-#REF!</f>
        <v>#REF!</v>
      </c>
      <c r="AG86" s="440" t="e">
        <f aca="false">N86-#REF!</f>
        <v>#REF!</v>
      </c>
      <c r="AH86" s="440" t="e">
        <f aca="false">O86-#REF!</f>
        <v>#REF!</v>
      </c>
      <c r="AI86" s="440" t="e">
        <f aca="false">P86-#REF!</f>
        <v>#REF!</v>
      </c>
      <c r="AJ86" s="440" t="e">
        <f aca="false">Q86-#REF!</f>
        <v>#REF!</v>
      </c>
      <c r="AK86" s="440" t="e">
        <f aca="false">R86-#REF!</f>
        <v>#REF!</v>
      </c>
      <c r="AL86" s="440" t="e">
        <f aca="false">S86-#REF!</f>
        <v>#REF!</v>
      </c>
    </row>
    <row r="87" customFormat="false" ht="12.75" hidden="false" customHeight="false" outlineLevel="0" collapsed="false">
      <c r="A87" s="448" t="s">
        <v>104</v>
      </c>
      <c r="B87" s="448" t="s">
        <v>402</v>
      </c>
      <c r="C87" s="449" t="n">
        <v>15000</v>
      </c>
      <c r="D87" s="449" t="n">
        <v>0</v>
      </c>
      <c r="E87" s="449" t="n">
        <v>0</v>
      </c>
      <c r="F87" s="450" t="n">
        <v>15000</v>
      </c>
      <c r="G87" s="450" t="n">
        <v>0</v>
      </c>
      <c r="H87" s="449" t="n">
        <v>0</v>
      </c>
      <c r="I87" s="449" t="n">
        <v>0</v>
      </c>
      <c r="J87" s="449" t="n">
        <v>0</v>
      </c>
      <c r="K87" s="449" t="n">
        <v>0</v>
      </c>
      <c r="L87" s="449" t="n">
        <v>0</v>
      </c>
      <c r="M87" s="449" t="n">
        <v>0</v>
      </c>
      <c r="N87" s="450" t="n">
        <v>15000</v>
      </c>
      <c r="O87" s="450" t="n">
        <v>0</v>
      </c>
      <c r="P87" s="450" t="n">
        <v>0</v>
      </c>
      <c r="Q87" s="450" t="n">
        <v>0</v>
      </c>
      <c r="R87" s="450" t="n">
        <v>0</v>
      </c>
      <c r="S87" s="450" t="n">
        <v>0</v>
      </c>
      <c r="U87" s="440"/>
      <c r="V87" s="479" t="s">
        <v>104</v>
      </c>
      <c r="W87" s="117" t="s">
        <v>77</v>
      </c>
      <c r="X87" s="440" t="e">
        <f aca="false">D87+E87-#REF!</f>
        <v>#REF!</v>
      </c>
      <c r="Y87" s="440" t="e">
        <f aca="false">H87-#REF!</f>
        <v>#REF!</v>
      </c>
      <c r="Z87" s="440" t="e">
        <f aca="false">I87-#REF!</f>
        <v>#REF!</v>
      </c>
      <c r="AA87" s="440" t="e">
        <f aca="false">J87-#REF!</f>
        <v>#REF!</v>
      </c>
      <c r="AB87" s="440" t="e">
        <f aca="false">K87-#REF!</f>
        <v>#REF!</v>
      </c>
      <c r="AC87" s="440" t="e">
        <f aca="false">L87-#REF!</f>
        <v>#REF!</v>
      </c>
      <c r="AD87" s="440" t="e">
        <f aca="false">M87-#REF!</f>
        <v>#REF!</v>
      </c>
      <c r="AG87" s="440" t="e">
        <f aca="false">N87-#REF!</f>
        <v>#REF!</v>
      </c>
      <c r="AH87" s="440" t="e">
        <f aca="false">O87-#REF!</f>
        <v>#REF!</v>
      </c>
      <c r="AI87" s="440" t="e">
        <f aca="false">P87-#REF!</f>
        <v>#REF!</v>
      </c>
      <c r="AJ87" s="440" t="e">
        <f aca="false">Q87-#REF!</f>
        <v>#REF!</v>
      </c>
      <c r="AK87" s="440" t="e">
        <f aca="false">R87-#REF!</f>
        <v>#REF!</v>
      </c>
      <c r="AL87" s="440" t="e">
        <f aca="false">S87-#REF!</f>
        <v>#REF!</v>
      </c>
    </row>
    <row r="88" customFormat="false" ht="12.75" hidden="false" customHeight="false" outlineLevel="0" collapsed="false">
      <c r="A88" s="448"/>
      <c r="B88" s="448" t="s">
        <v>403</v>
      </c>
      <c r="C88" s="449" t="n">
        <v>15000</v>
      </c>
      <c r="D88" s="449" t="n">
        <v>0</v>
      </c>
      <c r="E88" s="449" t="n">
        <v>0</v>
      </c>
      <c r="F88" s="450" t="n">
        <v>15000</v>
      </c>
      <c r="G88" s="450" t="n">
        <v>0</v>
      </c>
      <c r="H88" s="449" t="n">
        <v>0</v>
      </c>
      <c r="I88" s="449" t="n">
        <v>0</v>
      </c>
      <c r="J88" s="449" t="n">
        <v>0</v>
      </c>
      <c r="K88" s="449" t="n">
        <v>0</v>
      </c>
      <c r="L88" s="449" t="n">
        <v>0</v>
      </c>
      <c r="M88" s="449" t="n">
        <v>0</v>
      </c>
      <c r="N88" s="450" t="n">
        <v>3000</v>
      </c>
      <c r="O88" s="450" t="n">
        <v>0</v>
      </c>
      <c r="P88" s="450" t="n">
        <v>12000</v>
      </c>
      <c r="Q88" s="450" t="n">
        <v>0</v>
      </c>
      <c r="R88" s="450" t="n">
        <v>0</v>
      </c>
      <c r="S88" s="450" t="n">
        <v>0</v>
      </c>
      <c r="U88" s="440"/>
      <c r="V88" s="480"/>
      <c r="W88" s="117" t="s">
        <v>78</v>
      </c>
      <c r="X88" s="440" t="e">
        <f aca="false">D88+E88-#REF!</f>
        <v>#REF!</v>
      </c>
      <c r="Y88" s="440" t="e">
        <f aca="false">H88-#REF!</f>
        <v>#REF!</v>
      </c>
      <c r="Z88" s="440" t="e">
        <f aca="false">I88-#REF!</f>
        <v>#REF!</v>
      </c>
      <c r="AA88" s="440" t="e">
        <f aca="false">J88-#REF!</f>
        <v>#REF!</v>
      </c>
      <c r="AB88" s="440" t="e">
        <f aca="false">K88-#REF!</f>
        <v>#REF!</v>
      </c>
      <c r="AC88" s="440" t="e">
        <f aca="false">L88-#REF!</f>
        <v>#REF!</v>
      </c>
      <c r="AD88" s="440" t="e">
        <f aca="false">M88-#REF!</f>
        <v>#REF!</v>
      </c>
      <c r="AG88" s="440" t="e">
        <f aca="false">N88-#REF!</f>
        <v>#REF!</v>
      </c>
      <c r="AH88" s="440" t="e">
        <f aca="false">O88-#REF!</f>
        <v>#REF!</v>
      </c>
      <c r="AI88" s="440" t="e">
        <f aca="false">P88-#REF!</f>
        <v>#REF!</v>
      </c>
      <c r="AJ88" s="440" t="e">
        <f aca="false">Q88-#REF!</f>
        <v>#REF!</v>
      </c>
      <c r="AK88" s="440" t="e">
        <f aca="false">R88-#REF!</f>
        <v>#REF!</v>
      </c>
      <c r="AL88" s="440" t="e">
        <f aca="false">S88-#REF!</f>
        <v>#REF!</v>
      </c>
    </row>
    <row r="89" customFormat="false" ht="12.75" hidden="false" customHeight="false" outlineLevel="0" collapsed="false">
      <c r="A89" s="448" t="s">
        <v>106</v>
      </c>
      <c r="B89" s="448" t="s">
        <v>402</v>
      </c>
      <c r="C89" s="449" t="n">
        <v>0</v>
      </c>
      <c r="D89" s="449" t="n">
        <v>0</v>
      </c>
      <c r="E89" s="449" t="n">
        <v>0</v>
      </c>
      <c r="F89" s="450" t="n">
        <v>0</v>
      </c>
      <c r="G89" s="450" t="n">
        <v>0</v>
      </c>
      <c r="H89" s="449" t="n">
        <v>0</v>
      </c>
      <c r="I89" s="449" t="n">
        <v>0</v>
      </c>
      <c r="J89" s="449" t="n">
        <v>0</v>
      </c>
      <c r="K89" s="449" t="n">
        <v>0</v>
      </c>
      <c r="L89" s="449" t="n">
        <v>0</v>
      </c>
      <c r="M89" s="449" t="n">
        <v>0</v>
      </c>
      <c r="N89" s="450" t="n">
        <v>0</v>
      </c>
      <c r="O89" s="450" t="n">
        <v>0</v>
      </c>
      <c r="P89" s="450" t="n">
        <v>0</v>
      </c>
      <c r="Q89" s="450" t="n">
        <v>0</v>
      </c>
      <c r="R89" s="450" t="n">
        <v>0</v>
      </c>
      <c r="S89" s="450" t="n">
        <v>0</v>
      </c>
      <c r="U89" s="440"/>
      <c r="V89" s="477" t="s">
        <v>106</v>
      </c>
      <c r="W89" s="117" t="s">
        <v>77</v>
      </c>
      <c r="X89" s="440" t="e">
        <f aca="false">D89+E89-#REF!</f>
        <v>#REF!</v>
      </c>
      <c r="Y89" s="440" t="e">
        <f aca="false">H89-#REF!</f>
        <v>#REF!</v>
      </c>
      <c r="Z89" s="440" t="e">
        <f aca="false">I89-#REF!</f>
        <v>#REF!</v>
      </c>
      <c r="AA89" s="440" t="e">
        <f aca="false">J89-#REF!</f>
        <v>#REF!</v>
      </c>
      <c r="AB89" s="440" t="e">
        <f aca="false">K89-#REF!</f>
        <v>#REF!</v>
      </c>
      <c r="AC89" s="440" t="e">
        <f aca="false">L89-#REF!</f>
        <v>#REF!</v>
      </c>
      <c r="AD89" s="440" t="e">
        <f aca="false">M89-#REF!</f>
        <v>#REF!</v>
      </c>
      <c r="AG89" s="440" t="e">
        <f aca="false">N89-#REF!</f>
        <v>#REF!</v>
      </c>
      <c r="AH89" s="440" t="e">
        <f aca="false">O89-#REF!</f>
        <v>#REF!</v>
      </c>
      <c r="AI89" s="440" t="e">
        <f aca="false">P89-#REF!</f>
        <v>#REF!</v>
      </c>
      <c r="AJ89" s="440" t="e">
        <f aca="false">Q89-#REF!</f>
        <v>#REF!</v>
      </c>
      <c r="AK89" s="440" t="e">
        <f aca="false">R89-#REF!</f>
        <v>#REF!</v>
      </c>
      <c r="AL89" s="440" t="e">
        <f aca="false">S89-#REF!</f>
        <v>#REF!</v>
      </c>
    </row>
    <row r="90" customFormat="false" ht="12.75" hidden="false" customHeight="false" outlineLevel="0" collapsed="false">
      <c r="A90" s="448"/>
      <c r="B90" s="448" t="s">
        <v>403</v>
      </c>
      <c r="C90" s="449" t="n">
        <v>0</v>
      </c>
      <c r="D90" s="449" t="n">
        <v>0</v>
      </c>
      <c r="E90" s="449" t="n">
        <v>0</v>
      </c>
      <c r="F90" s="450" t="n">
        <v>0</v>
      </c>
      <c r="G90" s="450" t="n">
        <v>0</v>
      </c>
      <c r="H90" s="449" t="n">
        <v>0</v>
      </c>
      <c r="I90" s="449" t="n">
        <v>0</v>
      </c>
      <c r="J90" s="449" t="n">
        <v>0</v>
      </c>
      <c r="K90" s="449" t="n">
        <v>0</v>
      </c>
      <c r="L90" s="449" t="n">
        <v>0</v>
      </c>
      <c r="M90" s="449" t="n">
        <v>0</v>
      </c>
      <c r="N90" s="450" t="n">
        <v>0</v>
      </c>
      <c r="O90" s="450" t="n">
        <v>0</v>
      </c>
      <c r="P90" s="450" t="n">
        <v>0</v>
      </c>
      <c r="Q90" s="450" t="n">
        <v>0</v>
      </c>
      <c r="R90" s="450" t="n">
        <v>0</v>
      </c>
      <c r="S90" s="450" t="n">
        <v>0</v>
      </c>
      <c r="U90" s="440"/>
      <c r="V90" s="478"/>
      <c r="W90" s="117" t="s">
        <v>78</v>
      </c>
      <c r="X90" s="440" t="e">
        <f aca="false">D90+E90-#REF!</f>
        <v>#REF!</v>
      </c>
      <c r="Y90" s="440" t="e">
        <f aca="false">H90-#REF!</f>
        <v>#REF!</v>
      </c>
      <c r="Z90" s="440" t="e">
        <f aca="false">I90-#REF!</f>
        <v>#REF!</v>
      </c>
      <c r="AA90" s="440" t="e">
        <f aca="false">J90-#REF!</f>
        <v>#REF!</v>
      </c>
      <c r="AB90" s="440" t="e">
        <f aca="false">K90-#REF!</f>
        <v>#REF!</v>
      </c>
      <c r="AC90" s="440" t="e">
        <f aca="false">L90-#REF!</f>
        <v>#REF!</v>
      </c>
      <c r="AD90" s="440" t="e">
        <f aca="false">M90-#REF!</f>
        <v>#REF!</v>
      </c>
      <c r="AG90" s="440" t="e">
        <f aca="false">N90-#REF!</f>
        <v>#REF!</v>
      </c>
      <c r="AH90" s="440" t="e">
        <f aca="false">O90-#REF!</f>
        <v>#REF!</v>
      </c>
      <c r="AI90" s="440" t="e">
        <f aca="false">P90-#REF!</f>
        <v>#REF!</v>
      </c>
      <c r="AJ90" s="440" t="e">
        <f aca="false">Q90-#REF!</f>
        <v>#REF!</v>
      </c>
      <c r="AK90" s="440" t="e">
        <f aca="false">R90-#REF!</f>
        <v>#REF!</v>
      </c>
      <c r="AL90" s="440" t="e">
        <f aca="false">S90-#REF!</f>
        <v>#REF!</v>
      </c>
    </row>
    <row r="91" customFormat="false" ht="12.75" hidden="false" customHeight="false" outlineLevel="0" collapsed="false">
      <c r="A91" s="448" t="s">
        <v>108</v>
      </c>
      <c r="B91" s="448" t="s">
        <v>402</v>
      </c>
      <c r="C91" s="449" t="n">
        <v>2314000</v>
      </c>
      <c r="D91" s="449" t="n">
        <v>2311000</v>
      </c>
      <c r="E91" s="449" t="n">
        <v>0</v>
      </c>
      <c r="F91" s="450" t="n">
        <v>3000</v>
      </c>
      <c r="G91" s="450" t="n">
        <v>0</v>
      </c>
      <c r="H91" s="449" t="n">
        <v>2311000</v>
      </c>
      <c r="I91" s="449" t="n">
        <v>0</v>
      </c>
      <c r="J91" s="449" t="n">
        <v>0</v>
      </c>
      <c r="K91" s="449" t="n">
        <v>0</v>
      </c>
      <c r="L91" s="449" t="n">
        <v>0</v>
      </c>
      <c r="M91" s="449" t="n">
        <v>0</v>
      </c>
      <c r="N91" s="450" t="n">
        <v>3000</v>
      </c>
      <c r="O91" s="450" t="n">
        <v>0</v>
      </c>
      <c r="P91" s="450" t="n">
        <v>0</v>
      </c>
      <c r="Q91" s="450" t="n">
        <v>0</v>
      </c>
      <c r="R91" s="450" t="n">
        <v>0</v>
      </c>
      <c r="S91" s="450" t="n">
        <v>0</v>
      </c>
      <c r="U91" s="440"/>
      <c r="V91" s="477" t="s">
        <v>108</v>
      </c>
      <c r="W91" s="117" t="s">
        <v>77</v>
      </c>
      <c r="X91" s="440" t="e">
        <f aca="false">D91+E91-#REF!</f>
        <v>#REF!</v>
      </c>
      <c r="Y91" s="440" t="e">
        <f aca="false">H91-#REF!</f>
        <v>#REF!</v>
      </c>
      <c r="Z91" s="440" t="e">
        <f aca="false">I91-#REF!</f>
        <v>#REF!</v>
      </c>
      <c r="AA91" s="440" t="e">
        <f aca="false">J91-#REF!</f>
        <v>#REF!</v>
      </c>
      <c r="AB91" s="440" t="e">
        <f aca="false">K91-#REF!</f>
        <v>#REF!</v>
      </c>
      <c r="AC91" s="440" t="e">
        <f aca="false">L91-#REF!</f>
        <v>#REF!</v>
      </c>
      <c r="AD91" s="440" t="e">
        <f aca="false">M91-#REF!</f>
        <v>#REF!</v>
      </c>
      <c r="AG91" s="440" t="e">
        <f aca="false">N91-#REF!</f>
        <v>#REF!</v>
      </c>
      <c r="AH91" s="440" t="e">
        <f aca="false">O91-#REF!</f>
        <v>#REF!</v>
      </c>
      <c r="AI91" s="440" t="e">
        <f aca="false">P91-#REF!</f>
        <v>#REF!</v>
      </c>
      <c r="AJ91" s="440" t="e">
        <f aca="false">Q91-#REF!</f>
        <v>#REF!</v>
      </c>
      <c r="AK91" s="440" t="e">
        <f aca="false">R91-#REF!</f>
        <v>#REF!</v>
      </c>
      <c r="AL91" s="440" t="e">
        <f aca="false">S91-#REF!</f>
        <v>#REF!</v>
      </c>
    </row>
    <row r="92" customFormat="false" ht="12.75" hidden="false" customHeight="false" outlineLevel="0" collapsed="false">
      <c r="A92" s="448"/>
      <c r="B92" s="448" t="s">
        <v>403</v>
      </c>
      <c r="C92" s="449" t="n">
        <v>2314000</v>
      </c>
      <c r="D92" s="449" t="n">
        <v>2311000</v>
      </c>
      <c r="E92" s="449" t="n">
        <v>0</v>
      </c>
      <c r="F92" s="450" t="n">
        <v>3000</v>
      </c>
      <c r="G92" s="450" t="n">
        <v>0</v>
      </c>
      <c r="H92" s="449" t="n">
        <v>651000</v>
      </c>
      <c r="I92" s="449" t="n">
        <v>721000</v>
      </c>
      <c r="J92" s="449" t="n">
        <v>648000</v>
      </c>
      <c r="K92" s="449" t="n">
        <v>0</v>
      </c>
      <c r="L92" s="449" t="n">
        <v>291000</v>
      </c>
      <c r="M92" s="449" t="n">
        <v>0</v>
      </c>
      <c r="N92" s="450" t="n">
        <v>0</v>
      </c>
      <c r="O92" s="450" t="n">
        <v>1000</v>
      </c>
      <c r="P92" s="450" t="n">
        <v>1000</v>
      </c>
      <c r="Q92" s="450" t="n">
        <v>0</v>
      </c>
      <c r="R92" s="450" t="n">
        <v>1000</v>
      </c>
      <c r="S92" s="450" t="n">
        <v>0</v>
      </c>
      <c r="U92" s="440"/>
      <c r="V92" s="478"/>
      <c r="W92" s="117" t="s">
        <v>78</v>
      </c>
      <c r="X92" s="440" t="e">
        <f aca="false">D92+E92-#REF!</f>
        <v>#REF!</v>
      </c>
      <c r="Y92" s="440" t="e">
        <f aca="false">H92-#REF!</f>
        <v>#REF!</v>
      </c>
      <c r="Z92" s="440" t="e">
        <f aca="false">I92-#REF!</f>
        <v>#REF!</v>
      </c>
      <c r="AA92" s="440" t="e">
        <f aca="false">J92-#REF!</f>
        <v>#REF!</v>
      </c>
      <c r="AB92" s="440" t="e">
        <f aca="false">K92-#REF!</f>
        <v>#REF!</v>
      </c>
      <c r="AC92" s="440" t="e">
        <f aca="false">L92-#REF!</f>
        <v>#REF!</v>
      </c>
      <c r="AD92" s="440" t="e">
        <f aca="false">M92-#REF!</f>
        <v>#REF!</v>
      </c>
      <c r="AG92" s="440" t="e">
        <f aca="false">N92-#REF!</f>
        <v>#REF!</v>
      </c>
      <c r="AH92" s="440" t="e">
        <f aca="false">O92-#REF!</f>
        <v>#REF!</v>
      </c>
      <c r="AI92" s="440" t="e">
        <f aca="false">P92-#REF!</f>
        <v>#REF!</v>
      </c>
      <c r="AJ92" s="440" t="e">
        <f aca="false">Q92-#REF!</f>
        <v>#REF!</v>
      </c>
      <c r="AK92" s="440" t="e">
        <f aca="false">R92-#REF!</f>
        <v>#REF!</v>
      </c>
      <c r="AL92" s="440" t="e">
        <f aca="false">S92-#REF!</f>
        <v>#REF!</v>
      </c>
    </row>
    <row r="93" customFormat="false" ht="12.75" hidden="false" customHeight="false" outlineLevel="0" collapsed="false">
      <c r="A93" s="448" t="s">
        <v>110</v>
      </c>
      <c r="B93" s="448" t="s">
        <v>402</v>
      </c>
      <c r="C93" s="449" t="n">
        <v>398000</v>
      </c>
      <c r="D93" s="449" t="n">
        <v>395000</v>
      </c>
      <c r="E93" s="449" t="n">
        <v>0</v>
      </c>
      <c r="F93" s="450" t="n">
        <v>3000</v>
      </c>
      <c r="G93" s="450" t="n">
        <v>0</v>
      </c>
      <c r="H93" s="449" t="n">
        <v>395000</v>
      </c>
      <c r="I93" s="449" t="n">
        <v>0</v>
      </c>
      <c r="J93" s="449" t="n">
        <v>0</v>
      </c>
      <c r="K93" s="449" t="n">
        <v>0</v>
      </c>
      <c r="L93" s="449" t="n">
        <v>0</v>
      </c>
      <c r="M93" s="449" t="n">
        <v>0</v>
      </c>
      <c r="N93" s="450" t="n">
        <v>3000</v>
      </c>
      <c r="O93" s="450" t="n">
        <v>0</v>
      </c>
      <c r="P93" s="450" t="n">
        <v>0</v>
      </c>
      <c r="Q93" s="450" t="n">
        <v>0</v>
      </c>
      <c r="R93" s="450" t="n">
        <v>0</v>
      </c>
      <c r="S93" s="450" t="n">
        <v>0</v>
      </c>
      <c r="U93" s="440"/>
      <c r="V93" s="477" t="s">
        <v>110</v>
      </c>
      <c r="W93" s="117" t="s">
        <v>77</v>
      </c>
      <c r="X93" s="440" t="e">
        <f aca="false">D93+E93-#REF!</f>
        <v>#REF!</v>
      </c>
      <c r="Y93" s="440" t="e">
        <f aca="false">H93-#REF!</f>
        <v>#REF!</v>
      </c>
      <c r="Z93" s="440" t="e">
        <f aca="false">I93-#REF!</f>
        <v>#REF!</v>
      </c>
      <c r="AA93" s="440" t="e">
        <f aca="false">J93-#REF!</f>
        <v>#REF!</v>
      </c>
      <c r="AB93" s="440" t="e">
        <f aca="false">K93-#REF!</f>
        <v>#REF!</v>
      </c>
      <c r="AC93" s="440" t="e">
        <f aca="false">L93-#REF!</f>
        <v>#REF!</v>
      </c>
      <c r="AD93" s="440" t="e">
        <f aca="false">M93-#REF!</f>
        <v>#REF!</v>
      </c>
      <c r="AG93" s="440" t="e">
        <f aca="false">N93-#REF!</f>
        <v>#REF!</v>
      </c>
      <c r="AH93" s="440" t="e">
        <f aca="false">O93-#REF!</f>
        <v>#REF!</v>
      </c>
      <c r="AI93" s="440" t="e">
        <f aca="false">P93-#REF!</f>
        <v>#REF!</v>
      </c>
      <c r="AJ93" s="440" t="e">
        <f aca="false">Q93-#REF!</f>
        <v>#REF!</v>
      </c>
      <c r="AK93" s="440" t="e">
        <f aca="false">R93-#REF!</f>
        <v>#REF!</v>
      </c>
      <c r="AL93" s="440" t="e">
        <f aca="false">S93-#REF!</f>
        <v>#REF!</v>
      </c>
    </row>
    <row r="94" customFormat="false" ht="12.75" hidden="false" customHeight="false" outlineLevel="0" collapsed="false">
      <c r="A94" s="448"/>
      <c r="B94" s="448" t="s">
        <v>403</v>
      </c>
      <c r="C94" s="449" t="n">
        <v>398000</v>
      </c>
      <c r="D94" s="449" t="n">
        <v>395000</v>
      </c>
      <c r="E94" s="449" t="n">
        <v>0</v>
      </c>
      <c r="F94" s="450" t="n">
        <v>3000</v>
      </c>
      <c r="G94" s="450" t="n">
        <v>0</v>
      </c>
      <c r="H94" s="449" t="n">
        <v>139000</v>
      </c>
      <c r="I94" s="449" t="n">
        <v>141000</v>
      </c>
      <c r="J94" s="449" t="n">
        <v>102000</v>
      </c>
      <c r="K94" s="449" t="n">
        <v>0</v>
      </c>
      <c r="L94" s="449" t="n">
        <v>13000</v>
      </c>
      <c r="M94" s="449" t="n">
        <v>0</v>
      </c>
      <c r="N94" s="450" t="n">
        <v>0</v>
      </c>
      <c r="O94" s="450" t="n">
        <v>0</v>
      </c>
      <c r="P94" s="450" t="n">
        <v>2000</v>
      </c>
      <c r="Q94" s="450" t="n">
        <v>0</v>
      </c>
      <c r="R94" s="450" t="n">
        <v>1000</v>
      </c>
      <c r="S94" s="450" t="n">
        <v>0</v>
      </c>
      <c r="U94" s="440"/>
      <c r="V94" s="478"/>
      <c r="W94" s="117" t="s">
        <v>78</v>
      </c>
      <c r="X94" s="440" t="e">
        <f aca="false">D94+E94-#REF!</f>
        <v>#REF!</v>
      </c>
      <c r="Y94" s="440" t="e">
        <f aca="false">H94-#REF!</f>
        <v>#REF!</v>
      </c>
      <c r="Z94" s="440" t="e">
        <f aca="false">I94-#REF!</f>
        <v>#REF!</v>
      </c>
      <c r="AA94" s="440" t="e">
        <f aca="false">J94-#REF!</f>
        <v>#REF!</v>
      </c>
      <c r="AB94" s="440" t="e">
        <f aca="false">K94-#REF!</f>
        <v>#REF!</v>
      </c>
      <c r="AC94" s="440" t="e">
        <f aca="false">L94-#REF!</f>
        <v>#REF!</v>
      </c>
      <c r="AD94" s="440" t="e">
        <f aca="false">M94-#REF!</f>
        <v>#REF!</v>
      </c>
      <c r="AG94" s="440" t="e">
        <f aca="false">N94-#REF!</f>
        <v>#REF!</v>
      </c>
      <c r="AH94" s="440" t="e">
        <f aca="false">O94-#REF!</f>
        <v>#REF!</v>
      </c>
      <c r="AI94" s="440" t="e">
        <f aca="false">P94-#REF!</f>
        <v>#REF!</v>
      </c>
      <c r="AJ94" s="440" t="e">
        <f aca="false">Q94-#REF!</f>
        <v>#REF!</v>
      </c>
      <c r="AK94" s="440" t="e">
        <f aca="false">R94-#REF!</f>
        <v>#REF!</v>
      </c>
      <c r="AL94" s="440" t="e">
        <f aca="false">S94-#REF!</f>
        <v>#REF!</v>
      </c>
    </row>
    <row r="95" customFormat="false" ht="12.75" hidden="false" customHeight="false" outlineLevel="0" collapsed="false">
      <c r="A95" s="448" t="s">
        <v>112</v>
      </c>
      <c r="B95" s="448" t="s">
        <v>402</v>
      </c>
      <c r="C95" s="449" t="n">
        <v>56152000</v>
      </c>
      <c r="D95" s="449" t="n">
        <v>56135000</v>
      </c>
      <c r="E95" s="449" t="n">
        <v>0</v>
      </c>
      <c r="F95" s="450" t="n">
        <v>17000</v>
      </c>
      <c r="G95" s="450" t="n">
        <v>0</v>
      </c>
      <c r="H95" s="449" t="n">
        <v>56135000</v>
      </c>
      <c r="I95" s="449" t="n">
        <v>0</v>
      </c>
      <c r="J95" s="449" t="n">
        <v>0</v>
      </c>
      <c r="K95" s="449" t="n">
        <v>0</v>
      </c>
      <c r="L95" s="449" t="n">
        <v>0</v>
      </c>
      <c r="M95" s="449" t="n">
        <v>0</v>
      </c>
      <c r="N95" s="450" t="n">
        <v>17000</v>
      </c>
      <c r="O95" s="450" t="n">
        <v>0</v>
      </c>
      <c r="P95" s="450" t="n">
        <v>0</v>
      </c>
      <c r="Q95" s="450" t="n">
        <v>0</v>
      </c>
      <c r="R95" s="450" t="n">
        <v>0</v>
      </c>
      <c r="S95" s="450" t="n">
        <v>0</v>
      </c>
      <c r="U95" s="440"/>
      <c r="V95" s="477" t="s">
        <v>112</v>
      </c>
      <c r="W95" s="117" t="s">
        <v>77</v>
      </c>
      <c r="X95" s="440" t="e">
        <f aca="false">D95+E95-#REF!</f>
        <v>#REF!</v>
      </c>
      <c r="Y95" s="440" t="e">
        <f aca="false">H95-#REF!</f>
        <v>#REF!</v>
      </c>
      <c r="Z95" s="440" t="e">
        <f aca="false">I95-#REF!</f>
        <v>#REF!</v>
      </c>
      <c r="AA95" s="440" t="e">
        <f aca="false">J95-#REF!</f>
        <v>#REF!</v>
      </c>
      <c r="AB95" s="440" t="e">
        <f aca="false">K95-#REF!</f>
        <v>#REF!</v>
      </c>
      <c r="AC95" s="440" t="e">
        <f aca="false">L95-#REF!</f>
        <v>#REF!</v>
      </c>
      <c r="AD95" s="440" t="e">
        <f aca="false">M95-#REF!</f>
        <v>#REF!</v>
      </c>
      <c r="AG95" s="440" t="e">
        <f aca="false">N95-#REF!</f>
        <v>#REF!</v>
      </c>
      <c r="AH95" s="440" t="e">
        <f aca="false">O95-#REF!</f>
        <v>#REF!</v>
      </c>
      <c r="AI95" s="440" t="e">
        <f aca="false">P95-#REF!</f>
        <v>#REF!</v>
      </c>
      <c r="AJ95" s="440" t="e">
        <f aca="false">Q95-#REF!</f>
        <v>#REF!</v>
      </c>
      <c r="AK95" s="440" t="e">
        <f aca="false">R95-#REF!</f>
        <v>#REF!</v>
      </c>
      <c r="AL95" s="440" t="e">
        <f aca="false">S95-#REF!</f>
        <v>#REF!</v>
      </c>
    </row>
    <row r="96" customFormat="false" ht="12.75" hidden="false" customHeight="false" outlineLevel="0" collapsed="false">
      <c r="A96" s="448"/>
      <c r="B96" s="448" t="s">
        <v>403</v>
      </c>
      <c r="C96" s="449" t="n">
        <v>56152000</v>
      </c>
      <c r="D96" s="449" t="n">
        <v>56135000</v>
      </c>
      <c r="E96" s="449" t="n">
        <v>0</v>
      </c>
      <c r="F96" s="450" t="n">
        <v>17000</v>
      </c>
      <c r="G96" s="450" t="n">
        <v>0</v>
      </c>
      <c r="H96" s="449" t="n">
        <v>16711000</v>
      </c>
      <c r="I96" s="449" t="n">
        <v>16980000</v>
      </c>
      <c r="J96" s="449" t="n">
        <v>16913000</v>
      </c>
      <c r="K96" s="449" t="n">
        <v>0</v>
      </c>
      <c r="L96" s="449" t="n">
        <v>5531000</v>
      </c>
      <c r="M96" s="449" t="n">
        <v>0</v>
      </c>
      <c r="N96" s="450" t="n">
        <v>0</v>
      </c>
      <c r="O96" s="450" t="n">
        <v>5000</v>
      </c>
      <c r="P96" s="450" t="n">
        <v>11000</v>
      </c>
      <c r="Q96" s="450" t="n">
        <v>0</v>
      </c>
      <c r="R96" s="450" t="n">
        <v>1000</v>
      </c>
      <c r="S96" s="450" t="n">
        <v>0</v>
      </c>
      <c r="U96" s="440"/>
      <c r="V96" s="478"/>
      <c r="W96" s="117" t="s">
        <v>78</v>
      </c>
      <c r="X96" s="440" t="e">
        <f aca="false">D96+E96-#REF!</f>
        <v>#REF!</v>
      </c>
      <c r="Y96" s="440" t="e">
        <f aca="false">H96-#REF!</f>
        <v>#REF!</v>
      </c>
      <c r="Z96" s="440" t="e">
        <f aca="false">I96-#REF!</f>
        <v>#REF!</v>
      </c>
      <c r="AA96" s="440" t="e">
        <f aca="false">J96-#REF!</f>
        <v>#REF!</v>
      </c>
      <c r="AB96" s="440" t="e">
        <f aca="false">K96-#REF!</f>
        <v>#REF!</v>
      </c>
      <c r="AC96" s="440" t="e">
        <f aca="false">L96-#REF!</f>
        <v>#REF!</v>
      </c>
      <c r="AD96" s="440" t="e">
        <f aca="false">M96-#REF!</f>
        <v>#REF!</v>
      </c>
      <c r="AG96" s="440" t="e">
        <f aca="false">N96-#REF!</f>
        <v>#REF!</v>
      </c>
      <c r="AH96" s="440" t="e">
        <f aca="false">O96-#REF!</f>
        <v>#REF!</v>
      </c>
      <c r="AI96" s="440" t="e">
        <f aca="false">P96-#REF!</f>
        <v>#REF!</v>
      </c>
      <c r="AJ96" s="440" t="e">
        <f aca="false">Q96-#REF!</f>
        <v>#REF!</v>
      </c>
      <c r="AK96" s="440" t="e">
        <f aca="false">R96-#REF!</f>
        <v>#REF!</v>
      </c>
      <c r="AL96" s="440" t="e">
        <f aca="false">S96-#REF!</f>
        <v>#REF!</v>
      </c>
    </row>
    <row r="97" customFormat="false" ht="12.75" hidden="false" customHeight="false" outlineLevel="0" collapsed="false">
      <c r="A97" s="448" t="s">
        <v>114</v>
      </c>
      <c r="B97" s="448" t="s">
        <v>402</v>
      </c>
      <c r="C97" s="449" t="n">
        <v>2454000</v>
      </c>
      <c r="D97" s="449" t="n">
        <v>2451000</v>
      </c>
      <c r="E97" s="449" t="n">
        <v>0</v>
      </c>
      <c r="F97" s="450" t="n">
        <v>3000</v>
      </c>
      <c r="G97" s="450" t="n">
        <v>0</v>
      </c>
      <c r="H97" s="449" t="n">
        <v>2451000</v>
      </c>
      <c r="I97" s="449" t="n">
        <v>0</v>
      </c>
      <c r="J97" s="449" t="n">
        <v>0</v>
      </c>
      <c r="K97" s="449" t="n">
        <v>0</v>
      </c>
      <c r="L97" s="449" t="n">
        <v>0</v>
      </c>
      <c r="M97" s="449" t="n">
        <v>0</v>
      </c>
      <c r="N97" s="450" t="n">
        <v>3000</v>
      </c>
      <c r="O97" s="450" t="n">
        <v>0</v>
      </c>
      <c r="P97" s="450" t="n">
        <v>0</v>
      </c>
      <c r="Q97" s="450" t="n">
        <v>0</v>
      </c>
      <c r="R97" s="450" t="n">
        <v>0</v>
      </c>
      <c r="S97" s="450" t="n">
        <v>0</v>
      </c>
      <c r="U97" s="440"/>
      <c r="V97" s="477" t="s">
        <v>114</v>
      </c>
      <c r="W97" s="117" t="s">
        <v>77</v>
      </c>
      <c r="X97" s="440" t="e">
        <f aca="false">D97+E97-#REF!</f>
        <v>#REF!</v>
      </c>
      <c r="Y97" s="440" t="e">
        <f aca="false">H97-#REF!</f>
        <v>#REF!</v>
      </c>
      <c r="Z97" s="440" t="e">
        <f aca="false">I97-#REF!</f>
        <v>#REF!</v>
      </c>
      <c r="AA97" s="440" t="e">
        <f aca="false">J97-#REF!</f>
        <v>#REF!</v>
      </c>
      <c r="AB97" s="440" t="e">
        <f aca="false">K97-#REF!</f>
        <v>#REF!</v>
      </c>
      <c r="AC97" s="440" t="e">
        <f aca="false">L97-#REF!</f>
        <v>#REF!</v>
      </c>
      <c r="AD97" s="440" t="e">
        <f aca="false">M97-#REF!</f>
        <v>#REF!</v>
      </c>
      <c r="AG97" s="440" t="e">
        <f aca="false">N97-#REF!</f>
        <v>#REF!</v>
      </c>
      <c r="AH97" s="440" t="e">
        <f aca="false">O97-#REF!</f>
        <v>#REF!</v>
      </c>
      <c r="AI97" s="440" t="e">
        <f aca="false">P97-#REF!</f>
        <v>#REF!</v>
      </c>
      <c r="AJ97" s="440" t="e">
        <f aca="false">Q97-#REF!</f>
        <v>#REF!</v>
      </c>
      <c r="AK97" s="440" t="e">
        <f aca="false">R97-#REF!</f>
        <v>#REF!</v>
      </c>
      <c r="AL97" s="440" t="e">
        <f aca="false">S97-#REF!</f>
        <v>#REF!</v>
      </c>
    </row>
    <row r="98" customFormat="false" ht="12.75" hidden="false" customHeight="false" outlineLevel="0" collapsed="false">
      <c r="A98" s="448"/>
      <c r="B98" s="448" t="s">
        <v>403</v>
      </c>
      <c r="C98" s="449" t="n">
        <v>2454000</v>
      </c>
      <c r="D98" s="449" t="n">
        <v>2451000</v>
      </c>
      <c r="E98" s="449" t="n">
        <v>0</v>
      </c>
      <c r="F98" s="450" t="n">
        <v>3000</v>
      </c>
      <c r="G98" s="450" t="n">
        <v>0</v>
      </c>
      <c r="H98" s="449" t="n">
        <v>902000</v>
      </c>
      <c r="I98" s="449" t="n">
        <v>840000</v>
      </c>
      <c r="J98" s="449" t="n">
        <v>451500</v>
      </c>
      <c r="K98" s="449" t="n">
        <v>0</v>
      </c>
      <c r="L98" s="449" t="n">
        <v>257500</v>
      </c>
      <c r="M98" s="449" t="n">
        <v>0</v>
      </c>
      <c r="N98" s="450" t="n">
        <v>3000</v>
      </c>
      <c r="O98" s="450" t="n">
        <v>0</v>
      </c>
      <c r="P98" s="450" t="n">
        <v>0</v>
      </c>
      <c r="Q98" s="450" t="n">
        <v>0</v>
      </c>
      <c r="R98" s="450" t="n">
        <v>0</v>
      </c>
      <c r="S98" s="450" t="n">
        <v>0</v>
      </c>
      <c r="U98" s="440"/>
      <c r="V98" s="478"/>
      <c r="W98" s="117" t="s">
        <v>78</v>
      </c>
      <c r="X98" s="440" t="e">
        <f aca="false">D98+E98-#REF!</f>
        <v>#REF!</v>
      </c>
      <c r="Y98" s="440" t="e">
        <f aca="false">H98-#REF!</f>
        <v>#REF!</v>
      </c>
      <c r="Z98" s="440" t="e">
        <f aca="false">I98-#REF!</f>
        <v>#REF!</v>
      </c>
      <c r="AA98" s="440" t="e">
        <f aca="false">J98-#REF!</f>
        <v>#REF!</v>
      </c>
      <c r="AB98" s="440" t="e">
        <f aca="false">K98-#REF!</f>
        <v>#REF!</v>
      </c>
      <c r="AC98" s="440" t="e">
        <f aca="false">L98-#REF!</f>
        <v>#REF!</v>
      </c>
      <c r="AD98" s="440" t="e">
        <f aca="false">M98-#REF!</f>
        <v>#REF!</v>
      </c>
      <c r="AG98" s="440" t="e">
        <f aca="false">N98-#REF!</f>
        <v>#REF!</v>
      </c>
      <c r="AH98" s="440" t="e">
        <f aca="false">O98-#REF!</f>
        <v>#REF!</v>
      </c>
      <c r="AI98" s="440" t="e">
        <f aca="false">P98-#REF!</f>
        <v>#REF!</v>
      </c>
      <c r="AJ98" s="440" t="e">
        <f aca="false">Q98-#REF!</f>
        <v>#REF!</v>
      </c>
      <c r="AK98" s="440" t="e">
        <f aca="false">R98-#REF!</f>
        <v>#REF!</v>
      </c>
      <c r="AL98" s="440" t="e">
        <f aca="false">S98-#REF!</f>
        <v>#REF!</v>
      </c>
    </row>
    <row r="99" customFormat="false" ht="12.75" hidden="false" customHeight="false" outlineLevel="0" collapsed="false">
      <c r="A99" s="448" t="s">
        <v>116</v>
      </c>
      <c r="B99" s="448" t="s">
        <v>402</v>
      </c>
      <c r="C99" s="449" t="n">
        <v>205240000</v>
      </c>
      <c r="D99" s="449" t="n">
        <v>204939000</v>
      </c>
      <c r="E99" s="449" t="n">
        <v>0</v>
      </c>
      <c r="F99" s="450" t="n">
        <v>301000</v>
      </c>
      <c r="G99" s="450" t="n">
        <v>0</v>
      </c>
      <c r="H99" s="449" t="n">
        <v>204939000</v>
      </c>
      <c r="I99" s="449" t="n">
        <v>0</v>
      </c>
      <c r="J99" s="449" t="n">
        <v>0</v>
      </c>
      <c r="K99" s="449" t="n">
        <v>0</v>
      </c>
      <c r="L99" s="449" t="n">
        <v>0</v>
      </c>
      <c r="M99" s="449" t="n">
        <v>0</v>
      </c>
      <c r="N99" s="450" t="n">
        <v>301000</v>
      </c>
      <c r="O99" s="450" t="n">
        <v>0</v>
      </c>
      <c r="P99" s="450" t="n">
        <v>0</v>
      </c>
      <c r="Q99" s="450" t="n">
        <v>0</v>
      </c>
      <c r="R99" s="450" t="n">
        <v>0</v>
      </c>
      <c r="S99" s="450" t="n">
        <v>0</v>
      </c>
      <c r="U99" s="440"/>
      <c r="V99" s="475" t="s">
        <v>116</v>
      </c>
      <c r="W99" s="117" t="s">
        <v>77</v>
      </c>
      <c r="X99" s="440" t="e">
        <f aca="false">D99+E99-#REF!</f>
        <v>#REF!</v>
      </c>
      <c r="Y99" s="440" t="e">
        <f aca="false">H99-#REF!</f>
        <v>#REF!</v>
      </c>
      <c r="Z99" s="440" t="e">
        <f aca="false">I99-#REF!</f>
        <v>#REF!</v>
      </c>
      <c r="AA99" s="440" t="e">
        <f aca="false">J99-#REF!</f>
        <v>#REF!</v>
      </c>
      <c r="AB99" s="440" t="e">
        <f aca="false">K99-#REF!</f>
        <v>#REF!</v>
      </c>
      <c r="AC99" s="440" t="e">
        <f aca="false">L99-#REF!</f>
        <v>#REF!</v>
      </c>
      <c r="AD99" s="440" t="e">
        <f aca="false">M99-#REF!</f>
        <v>#REF!</v>
      </c>
      <c r="AG99" s="440" t="e">
        <f aca="false">N99-#REF!</f>
        <v>#REF!</v>
      </c>
      <c r="AH99" s="440" t="e">
        <f aca="false">O99-#REF!</f>
        <v>#REF!</v>
      </c>
      <c r="AI99" s="440" t="e">
        <f aca="false">P99-#REF!</f>
        <v>#REF!</v>
      </c>
      <c r="AJ99" s="440" t="e">
        <f aca="false">Q99-#REF!</f>
        <v>#REF!</v>
      </c>
      <c r="AK99" s="440" t="e">
        <f aca="false">R99-#REF!</f>
        <v>#REF!</v>
      </c>
      <c r="AL99" s="440" t="e">
        <f aca="false">S99-#REF!</f>
        <v>#REF!</v>
      </c>
    </row>
    <row r="100" customFormat="false" ht="12.75" hidden="false" customHeight="false" outlineLevel="0" collapsed="false">
      <c r="A100" s="448"/>
      <c r="B100" s="448" t="s">
        <v>403</v>
      </c>
      <c r="C100" s="449" t="n">
        <v>205240000</v>
      </c>
      <c r="D100" s="449" t="n">
        <v>204939000</v>
      </c>
      <c r="E100" s="449" t="n">
        <v>0</v>
      </c>
      <c r="F100" s="450" t="n">
        <v>301000</v>
      </c>
      <c r="G100" s="450" t="n">
        <v>0</v>
      </c>
      <c r="H100" s="449" t="n">
        <v>56044000</v>
      </c>
      <c r="I100" s="449" t="n">
        <v>60703000</v>
      </c>
      <c r="J100" s="449" t="n">
        <v>62331000</v>
      </c>
      <c r="K100" s="449" t="n">
        <v>0</v>
      </c>
      <c r="L100" s="449" t="n">
        <v>25861000</v>
      </c>
      <c r="M100" s="449" t="n">
        <v>0</v>
      </c>
      <c r="N100" s="450" t="n">
        <v>42000</v>
      </c>
      <c r="O100" s="450" t="n">
        <v>137000</v>
      </c>
      <c r="P100" s="450" t="n">
        <v>104000</v>
      </c>
      <c r="Q100" s="450" t="n">
        <v>0</v>
      </c>
      <c r="R100" s="450" t="n">
        <v>18000</v>
      </c>
      <c r="S100" s="450" t="n">
        <v>0</v>
      </c>
      <c r="U100" s="440"/>
      <c r="V100" s="476"/>
      <c r="W100" s="117" t="s">
        <v>78</v>
      </c>
      <c r="X100" s="440" t="e">
        <f aca="false">D100+E100-#REF!</f>
        <v>#REF!</v>
      </c>
      <c r="Y100" s="440" t="e">
        <f aca="false">H100-#REF!</f>
        <v>#REF!</v>
      </c>
      <c r="Z100" s="440" t="e">
        <f aca="false">I100-#REF!</f>
        <v>#REF!</v>
      </c>
      <c r="AA100" s="440" t="e">
        <f aca="false">J100-#REF!</f>
        <v>#REF!</v>
      </c>
      <c r="AB100" s="440" t="e">
        <f aca="false">K100-#REF!</f>
        <v>#REF!</v>
      </c>
      <c r="AC100" s="440" t="e">
        <f aca="false">L100-#REF!</f>
        <v>#REF!</v>
      </c>
      <c r="AD100" s="440" t="e">
        <f aca="false">M100-#REF!</f>
        <v>#REF!</v>
      </c>
      <c r="AG100" s="440" t="e">
        <f aca="false">N100-#REF!</f>
        <v>#REF!</v>
      </c>
      <c r="AH100" s="440" t="e">
        <f aca="false">O100-#REF!</f>
        <v>#REF!</v>
      </c>
      <c r="AI100" s="440" t="e">
        <f aca="false">P100-#REF!</f>
        <v>#REF!</v>
      </c>
      <c r="AJ100" s="440" t="e">
        <f aca="false">Q100-#REF!</f>
        <v>#REF!</v>
      </c>
      <c r="AK100" s="440" t="e">
        <f aca="false">R100-#REF!</f>
        <v>#REF!</v>
      </c>
      <c r="AL100" s="440" t="e">
        <f aca="false">S100-#REF!</f>
        <v>#REF!</v>
      </c>
    </row>
    <row r="101" customFormat="false" ht="12.75" hidden="false" customHeight="false" outlineLevel="0" collapsed="false">
      <c r="A101" s="448" t="s">
        <v>118</v>
      </c>
      <c r="B101" s="448" t="s">
        <v>402</v>
      </c>
      <c r="C101" s="449" t="n">
        <v>141158000</v>
      </c>
      <c r="D101" s="449" t="n">
        <v>140928000</v>
      </c>
      <c r="E101" s="449" t="n">
        <v>0</v>
      </c>
      <c r="F101" s="450" t="n">
        <v>230000</v>
      </c>
      <c r="G101" s="450" t="n">
        <v>0</v>
      </c>
      <c r="H101" s="449" t="n">
        <v>140928000</v>
      </c>
      <c r="I101" s="449" t="n">
        <v>0</v>
      </c>
      <c r="J101" s="449" t="n">
        <v>0</v>
      </c>
      <c r="K101" s="449" t="n">
        <v>0</v>
      </c>
      <c r="L101" s="449" t="n">
        <v>0</v>
      </c>
      <c r="M101" s="449" t="n">
        <v>0</v>
      </c>
      <c r="N101" s="450" t="n">
        <v>230000</v>
      </c>
      <c r="O101" s="450" t="n">
        <v>0</v>
      </c>
      <c r="P101" s="450" t="n">
        <v>0</v>
      </c>
      <c r="Q101" s="450" t="n">
        <v>0</v>
      </c>
      <c r="R101" s="450" t="n">
        <v>0</v>
      </c>
      <c r="S101" s="450" t="n">
        <v>0</v>
      </c>
      <c r="U101" s="440"/>
      <c r="V101" s="477" t="s">
        <v>118</v>
      </c>
      <c r="W101" s="117" t="s">
        <v>77</v>
      </c>
      <c r="X101" s="440" t="e">
        <f aca="false">D101+E101-#REF!</f>
        <v>#REF!</v>
      </c>
      <c r="Y101" s="440" t="e">
        <f aca="false">H101-#REF!</f>
        <v>#REF!</v>
      </c>
      <c r="Z101" s="440" t="e">
        <f aca="false">I101-#REF!</f>
        <v>#REF!</v>
      </c>
      <c r="AA101" s="440" t="e">
        <f aca="false">J101-#REF!</f>
        <v>#REF!</v>
      </c>
      <c r="AB101" s="440" t="e">
        <f aca="false">K101-#REF!</f>
        <v>#REF!</v>
      </c>
      <c r="AC101" s="440" t="e">
        <f aca="false">L101-#REF!</f>
        <v>#REF!</v>
      </c>
      <c r="AD101" s="440" t="e">
        <f aca="false">M101-#REF!</f>
        <v>#REF!</v>
      </c>
      <c r="AG101" s="440" t="e">
        <f aca="false">N101-#REF!</f>
        <v>#REF!</v>
      </c>
      <c r="AH101" s="440" t="e">
        <f aca="false">O101-#REF!</f>
        <v>#REF!</v>
      </c>
      <c r="AI101" s="440" t="e">
        <f aca="false">P101-#REF!</f>
        <v>#REF!</v>
      </c>
      <c r="AJ101" s="440" t="e">
        <f aca="false">Q101-#REF!</f>
        <v>#REF!</v>
      </c>
      <c r="AK101" s="440" t="e">
        <f aca="false">R101-#REF!</f>
        <v>#REF!</v>
      </c>
      <c r="AL101" s="440" t="e">
        <f aca="false">S101-#REF!</f>
        <v>#REF!</v>
      </c>
    </row>
    <row r="102" customFormat="false" ht="12.75" hidden="false" customHeight="false" outlineLevel="0" collapsed="false">
      <c r="A102" s="448"/>
      <c r="B102" s="448" t="s">
        <v>403</v>
      </c>
      <c r="C102" s="449" t="n">
        <v>141158000</v>
      </c>
      <c r="D102" s="449" t="n">
        <v>140928000</v>
      </c>
      <c r="E102" s="449" t="n">
        <v>0</v>
      </c>
      <c r="F102" s="450" t="n">
        <v>230000</v>
      </c>
      <c r="G102" s="450" t="n">
        <v>0</v>
      </c>
      <c r="H102" s="449" t="n">
        <v>39921000</v>
      </c>
      <c r="I102" s="449" t="n">
        <v>41423000</v>
      </c>
      <c r="J102" s="449" t="n">
        <v>42638000</v>
      </c>
      <c r="K102" s="449" t="n">
        <v>0</v>
      </c>
      <c r="L102" s="449" t="n">
        <v>16946000</v>
      </c>
      <c r="M102" s="449" t="n">
        <v>0</v>
      </c>
      <c r="N102" s="450" t="n">
        <v>30000</v>
      </c>
      <c r="O102" s="450" t="n">
        <v>110000</v>
      </c>
      <c r="P102" s="450" t="n">
        <v>80000</v>
      </c>
      <c r="Q102" s="450" t="n">
        <v>0</v>
      </c>
      <c r="R102" s="450" t="n">
        <v>10000</v>
      </c>
      <c r="S102" s="450" t="n">
        <v>0</v>
      </c>
      <c r="U102" s="440"/>
      <c r="V102" s="478"/>
      <c r="W102" s="117" t="s">
        <v>78</v>
      </c>
      <c r="X102" s="440" t="e">
        <f aca="false">D102+E102-#REF!</f>
        <v>#REF!</v>
      </c>
      <c r="Y102" s="440" t="e">
        <f aca="false">H102-#REF!</f>
        <v>#REF!</v>
      </c>
      <c r="Z102" s="440" t="e">
        <f aca="false">I102-#REF!</f>
        <v>#REF!</v>
      </c>
      <c r="AA102" s="440" t="e">
        <f aca="false">J102-#REF!</f>
        <v>#REF!</v>
      </c>
      <c r="AB102" s="440" t="e">
        <f aca="false">K102-#REF!</f>
        <v>#REF!</v>
      </c>
      <c r="AC102" s="440" t="e">
        <f aca="false">L102-#REF!</f>
        <v>#REF!</v>
      </c>
      <c r="AD102" s="440" t="e">
        <f aca="false">M102-#REF!</f>
        <v>#REF!</v>
      </c>
      <c r="AG102" s="440" t="e">
        <f aca="false">N102-#REF!</f>
        <v>#REF!</v>
      </c>
      <c r="AH102" s="440" t="e">
        <f aca="false">O102-#REF!</f>
        <v>#REF!</v>
      </c>
      <c r="AI102" s="440" t="e">
        <f aca="false">P102-#REF!</f>
        <v>#REF!</v>
      </c>
      <c r="AJ102" s="440" t="e">
        <f aca="false">Q102-#REF!</f>
        <v>#REF!</v>
      </c>
      <c r="AK102" s="440" t="e">
        <f aca="false">R102-#REF!</f>
        <v>#REF!</v>
      </c>
      <c r="AL102" s="440" t="e">
        <f aca="false">S102-#REF!</f>
        <v>#REF!</v>
      </c>
    </row>
    <row r="103" customFormat="false" ht="12.75" hidden="false" customHeight="false" outlineLevel="0" collapsed="false">
      <c r="A103" s="448" t="s">
        <v>120</v>
      </c>
      <c r="B103" s="448" t="s">
        <v>402</v>
      </c>
      <c r="C103" s="449" t="n">
        <v>19635000</v>
      </c>
      <c r="D103" s="449" t="n">
        <v>19620000</v>
      </c>
      <c r="E103" s="449" t="n">
        <v>0</v>
      </c>
      <c r="F103" s="450" t="n">
        <v>15000</v>
      </c>
      <c r="G103" s="450" t="n">
        <v>0</v>
      </c>
      <c r="H103" s="449" t="n">
        <v>19620000</v>
      </c>
      <c r="I103" s="449" t="n">
        <v>0</v>
      </c>
      <c r="J103" s="449" t="n">
        <v>0</v>
      </c>
      <c r="K103" s="449" t="n">
        <v>0</v>
      </c>
      <c r="L103" s="449" t="n">
        <v>0</v>
      </c>
      <c r="M103" s="449" t="n">
        <v>0</v>
      </c>
      <c r="N103" s="450" t="n">
        <v>15000</v>
      </c>
      <c r="O103" s="450" t="n">
        <v>0</v>
      </c>
      <c r="P103" s="450" t="n">
        <v>0</v>
      </c>
      <c r="Q103" s="450" t="n">
        <v>0</v>
      </c>
      <c r="R103" s="450" t="n">
        <v>0</v>
      </c>
      <c r="S103" s="450" t="n">
        <v>0</v>
      </c>
      <c r="U103" s="440"/>
      <c r="V103" s="477" t="s">
        <v>120</v>
      </c>
      <c r="W103" s="117" t="s">
        <v>77</v>
      </c>
      <c r="X103" s="440" t="e">
        <f aca="false">D103+E103-#REF!</f>
        <v>#REF!</v>
      </c>
      <c r="Y103" s="440" t="e">
        <f aca="false">H103-#REF!</f>
        <v>#REF!</v>
      </c>
      <c r="Z103" s="440" t="e">
        <f aca="false">I103-#REF!</f>
        <v>#REF!</v>
      </c>
      <c r="AA103" s="440" t="e">
        <f aca="false">J103-#REF!</f>
        <v>#REF!</v>
      </c>
      <c r="AB103" s="440" t="e">
        <f aca="false">K103-#REF!</f>
        <v>#REF!</v>
      </c>
      <c r="AC103" s="440" t="e">
        <f aca="false">L103-#REF!</f>
        <v>#REF!</v>
      </c>
      <c r="AD103" s="440" t="e">
        <f aca="false">M103-#REF!</f>
        <v>#REF!</v>
      </c>
      <c r="AG103" s="440" t="e">
        <f aca="false">N103-#REF!</f>
        <v>#REF!</v>
      </c>
      <c r="AH103" s="440" t="e">
        <f aca="false">O103-#REF!</f>
        <v>#REF!</v>
      </c>
      <c r="AI103" s="440" t="e">
        <f aca="false">P103-#REF!</f>
        <v>#REF!</v>
      </c>
      <c r="AJ103" s="440" t="e">
        <f aca="false">Q103-#REF!</f>
        <v>#REF!</v>
      </c>
      <c r="AK103" s="440" t="e">
        <f aca="false">R103-#REF!</f>
        <v>#REF!</v>
      </c>
      <c r="AL103" s="440" t="e">
        <f aca="false">S103-#REF!</f>
        <v>#REF!</v>
      </c>
    </row>
    <row r="104" customFormat="false" ht="12.75" hidden="false" customHeight="false" outlineLevel="0" collapsed="false">
      <c r="A104" s="448"/>
      <c r="B104" s="448" t="s">
        <v>403</v>
      </c>
      <c r="C104" s="449" t="n">
        <v>19635000</v>
      </c>
      <c r="D104" s="449" t="n">
        <v>19620000</v>
      </c>
      <c r="E104" s="449" t="n">
        <v>0</v>
      </c>
      <c r="F104" s="450" t="n">
        <v>15000</v>
      </c>
      <c r="G104" s="450" t="n">
        <v>0</v>
      </c>
      <c r="H104" s="449" t="n">
        <v>5592000</v>
      </c>
      <c r="I104" s="449" t="n">
        <v>5816000</v>
      </c>
      <c r="J104" s="449" t="n">
        <v>5978000</v>
      </c>
      <c r="K104" s="449" t="n">
        <v>0</v>
      </c>
      <c r="L104" s="449" t="n">
        <v>2234000</v>
      </c>
      <c r="M104" s="449" t="n">
        <v>0</v>
      </c>
      <c r="N104" s="450" t="n">
        <v>2000</v>
      </c>
      <c r="O104" s="450" t="n">
        <v>7000</v>
      </c>
      <c r="P104" s="450" t="n">
        <v>6000</v>
      </c>
      <c r="Q104" s="450" t="n">
        <v>0</v>
      </c>
      <c r="R104" s="450" t="n">
        <v>0</v>
      </c>
      <c r="S104" s="450" t="n">
        <v>0</v>
      </c>
      <c r="U104" s="440"/>
      <c r="V104" s="478"/>
      <c r="W104" s="117" t="s">
        <v>78</v>
      </c>
      <c r="X104" s="440" t="e">
        <f aca="false">D104+E104-#REF!</f>
        <v>#REF!</v>
      </c>
      <c r="Y104" s="440" t="e">
        <f aca="false">H104-#REF!</f>
        <v>#REF!</v>
      </c>
      <c r="Z104" s="440" t="e">
        <f aca="false">I104-#REF!</f>
        <v>#REF!</v>
      </c>
      <c r="AA104" s="440" t="e">
        <f aca="false">J104-#REF!</f>
        <v>#REF!</v>
      </c>
      <c r="AB104" s="440" t="e">
        <f aca="false">K104-#REF!</f>
        <v>#REF!</v>
      </c>
      <c r="AC104" s="440" t="e">
        <f aca="false">L104-#REF!</f>
        <v>#REF!</v>
      </c>
      <c r="AD104" s="440" t="e">
        <f aca="false">M104-#REF!</f>
        <v>#REF!</v>
      </c>
      <c r="AG104" s="440" t="e">
        <f aca="false">N104-#REF!</f>
        <v>#REF!</v>
      </c>
      <c r="AH104" s="440" t="e">
        <f aca="false">O104-#REF!</f>
        <v>#REF!</v>
      </c>
      <c r="AI104" s="440" t="e">
        <f aca="false">P104-#REF!</f>
        <v>#REF!</v>
      </c>
      <c r="AJ104" s="440" t="e">
        <f aca="false">Q104-#REF!</f>
        <v>#REF!</v>
      </c>
      <c r="AK104" s="440" t="e">
        <f aca="false">R104-#REF!</f>
        <v>#REF!</v>
      </c>
      <c r="AL104" s="440" t="e">
        <f aca="false">S104-#REF!</f>
        <v>#REF!</v>
      </c>
    </row>
    <row r="105" customFormat="false" ht="12.75" hidden="false" customHeight="false" outlineLevel="0" collapsed="false">
      <c r="A105" s="448" t="s">
        <v>122</v>
      </c>
      <c r="B105" s="448" t="s">
        <v>402</v>
      </c>
      <c r="C105" s="449" t="n">
        <v>12665000</v>
      </c>
      <c r="D105" s="449" t="n">
        <v>12647000</v>
      </c>
      <c r="E105" s="449" t="n">
        <v>0</v>
      </c>
      <c r="F105" s="450" t="n">
        <v>18000</v>
      </c>
      <c r="G105" s="450" t="n">
        <v>0</v>
      </c>
      <c r="H105" s="449" t="n">
        <v>12647000</v>
      </c>
      <c r="I105" s="449" t="n">
        <v>0</v>
      </c>
      <c r="J105" s="449" t="n">
        <v>0</v>
      </c>
      <c r="K105" s="449" t="n">
        <v>0</v>
      </c>
      <c r="L105" s="449" t="n">
        <v>0</v>
      </c>
      <c r="M105" s="449" t="n">
        <v>0</v>
      </c>
      <c r="N105" s="450" t="n">
        <v>18000</v>
      </c>
      <c r="O105" s="450" t="n">
        <v>0</v>
      </c>
      <c r="P105" s="450" t="n">
        <v>0</v>
      </c>
      <c r="Q105" s="450" t="n">
        <v>0</v>
      </c>
      <c r="R105" s="450" t="n">
        <v>0</v>
      </c>
      <c r="S105" s="450" t="n">
        <v>0</v>
      </c>
      <c r="U105" s="440"/>
      <c r="V105" s="477" t="s">
        <v>122</v>
      </c>
      <c r="W105" s="117" t="s">
        <v>77</v>
      </c>
      <c r="X105" s="440" t="e">
        <f aca="false">D105+E105-#REF!</f>
        <v>#REF!</v>
      </c>
      <c r="Y105" s="440" t="e">
        <f aca="false">H105-#REF!</f>
        <v>#REF!</v>
      </c>
      <c r="Z105" s="440" t="e">
        <f aca="false">I105-#REF!</f>
        <v>#REF!</v>
      </c>
      <c r="AA105" s="440" t="e">
        <f aca="false">J105-#REF!</f>
        <v>#REF!</v>
      </c>
      <c r="AB105" s="440" t="e">
        <f aca="false">K105-#REF!</f>
        <v>#REF!</v>
      </c>
      <c r="AC105" s="440" t="e">
        <f aca="false">L105-#REF!</f>
        <v>#REF!</v>
      </c>
      <c r="AD105" s="440" t="e">
        <f aca="false">M105-#REF!</f>
        <v>#REF!</v>
      </c>
      <c r="AG105" s="440" t="e">
        <f aca="false">N105-#REF!</f>
        <v>#REF!</v>
      </c>
      <c r="AH105" s="440" t="e">
        <f aca="false">O105-#REF!</f>
        <v>#REF!</v>
      </c>
      <c r="AI105" s="440" t="e">
        <f aca="false">P105-#REF!</f>
        <v>#REF!</v>
      </c>
      <c r="AJ105" s="440" t="e">
        <f aca="false">Q105-#REF!</f>
        <v>#REF!</v>
      </c>
      <c r="AK105" s="440" t="e">
        <f aca="false">R105-#REF!</f>
        <v>#REF!</v>
      </c>
      <c r="AL105" s="440" t="e">
        <f aca="false">S105-#REF!</f>
        <v>#REF!</v>
      </c>
    </row>
    <row r="106" customFormat="false" ht="12.75" hidden="false" customHeight="false" outlineLevel="0" collapsed="false">
      <c r="A106" s="448"/>
      <c r="B106" s="448" t="s">
        <v>403</v>
      </c>
      <c r="C106" s="449" t="n">
        <v>12665000</v>
      </c>
      <c r="D106" s="449" t="n">
        <v>12647000</v>
      </c>
      <c r="E106" s="449" t="n">
        <v>0</v>
      </c>
      <c r="F106" s="450" t="n">
        <v>18000</v>
      </c>
      <c r="G106" s="450" t="n">
        <v>0</v>
      </c>
      <c r="H106" s="449" t="n">
        <v>3928000</v>
      </c>
      <c r="I106" s="449" t="n">
        <v>4008000</v>
      </c>
      <c r="J106" s="449" t="n">
        <v>3802000</v>
      </c>
      <c r="K106" s="449" t="n">
        <v>0</v>
      </c>
      <c r="L106" s="449" t="n">
        <v>909000</v>
      </c>
      <c r="M106" s="449" t="n">
        <v>0</v>
      </c>
      <c r="N106" s="450" t="n">
        <v>0</v>
      </c>
      <c r="O106" s="450" t="n">
        <v>7000</v>
      </c>
      <c r="P106" s="450" t="n">
        <v>11000</v>
      </c>
      <c r="Q106" s="450" t="n">
        <v>0</v>
      </c>
      <c r="R106" s="450" t="n">
        <v>0</v>
      </c>
      <c r="S106" s="450" t="n">
        <v>0</v>
      </c>
      <c r="U106" s="440"/>
      <c r="V106" s="478"/>
      <c r="W106" s="117" t="s">
        <v>78</v>
      </c>
      <c r="X106" s="440" t="e">
        <f aca="false">D106+E106-#REF!</f>
        <v>#REF!</v>
      </c>
      <c r="Y106" s="440" t="e">
        <f aca="false">H106-#REF!</f>
        <v>#REF!</v>
      </c>
      <c r="Z106" s="440" t="e">
        <f aca="false">I106-#REF!</f>
        <v>#REF!</v>
      </c>
      <c r="AA106" s="440" t="e">
        <f aca="false">J106-#REF!</f>
        <v>#REF!</v>
      </c>
      <c r="AB106" s="440" t="e">
        <f aca="false">K106-#REF!</f>
        <v>#REF!</v>
      </c>
      <c r="AC106" s="440" t="e">
        <f aca="false">L106-#REF!</f>
        <v>#REF!</v>
      </c>
      <c r="AD106" s="440" t="e">
        <f aca="false">M106-#REF!</f>
        <v>#REF!</v>
      </c>
      <c r="AG106" s="440" t="e">
        <f aca="false">N106-#REF!</f>
        <v>#REF!</v>
      </c>
      <c r="AH106" s="440" t="e">
        <f aca="false">O106-#REF!</f>
        <v>#REF!</v>
      </c>
      <c r="AI106" s="440" t="e">
        <f aca="false">P106-#REF!</f>
        <v>#REF!</v>
      </c>
      <c r="AJ106" s="440" t="e">
        <f aca="false">Q106-#REF!</f>
        <v>#REF!</v>
      </c>
      <c r="AK106" s="440" t="e">
        <f aca="false">R106-#REF!</f>
        <v>#REF!</v>
      </c>
      <c r="AL106" s="440" t="e">
        <f aca="false">S106-#REF!</f>
        <v>#REF!</v>
      </c>
    </row>
    <row r="107" customFormat="false" ht="12.75" hidden="false" customHeight="false" outlineLevel="0" collapsed="false">
      <c r="A107" s="448" t="s">
        <v>124</v>
      </c>
      <c r="B107" s="448" t="s">
        <v>402</v>
      </c>
      <c r="C107" s="449" t="n">
        <v>11634000</v>
      </c>
      <c r="D107" s="449" t="n">
        <v>11614000</v>
      </c>
      <c r="E107" s="449" t="n">
        <v>0</v>
      </c>
      <c r="F107" s="450" t="n">
        <v>20000</v>
      </c>
      <c r="G107" s="450" t="n">
        <v>0</v>
      </c>
      <c r="H107" s="449" t="n">
        <v>11614000</v>
      </c>
      <c r="I107" s="449" t="n">
        <v>0</v>
      </c>
      <c r="J107" s="449" t="n">
        <v>0</v>
      </c>
      <c r="K107" s="449" t="n">
        <v>0</v>
      </c>
      <c r="L107" s="449" t="n">
        <v>0</v>
      </c>
      <c r="M107" s="449" t="n">
        <v>0</v>
      </c>
      <c r="N107" s="450" t="n">
        <v>20000</v>
      </c>
      <c r="O107" s="450" t="n">
        <v>0</v>
      </c>
      <c r="P107" s="450" t="n">
        <v>0</v>
      </c>
      <c r="Q107" s="450" t="n">
        <v>0</v>
      </c>
      <c r="R107" s="450" t="n">
        <v>0</v>
      </c>
      <c r="S107" s="450" t="n">
        <v>0</v>
      </c>
      <c r="U107" s="440"/>
      <c r="V107" s="477" t="s">
        <v>124</v>
      </c>
      <c r="W107" s="117" t="s">
        <v>77</v>
      </c>
      <c r="X107" s="440" t="e">
        <f aca="false">D107+E107-#REF!</f>
        <v>#REF!</v>
      </c>
      <c r="Y107" s="440" t="e">
        <f aca="false">H107-#REF!</f>
        <v>#REF!</v>
      </c>
      <c r="Z107" s="440" t="e">
        <f aca="false">I107-#REF!</f>
        <v>#REF!</v>
      </c>
      <c r="AA107" s="440" t="e">
        <f aca="false">J107-#REF!</f>
        <v>#REF!</v>
      </c>
      <c r="AB107" s="440" t="e">
        <f aca="false">K107-#REF!</f>
        <v>#REF!</v>
      </c>
      <c r="AC107" s="440" t="e">
        <f aca="false">L107-#REF!</f>
        <v>#REF!</v>
      </c>
      <c r="AD107" s="440" t="e">
        <f aca="false">M107-#REF!</f>
        <v>#REF!</v>
      </c>
      <c r="AG107" s="440" t="e">
        <f aca="false">N107-#REF!</f>
        <v>#REF!</v>
      </c>
      <c r="AH107" s="440" t="e">
        <f aca="false">O107-#REF!</f>
        <v>#REF!</v>
      </c>
      <c r="AI107" s="440" t="e">
        <f aca="false">P107-#REF!</f>
        <v>#REF!</v>
      </c>
      <c r="AJ107" s="440" t="e">
        <f aca="false">Q107-#REF!</f>
        <v>#REF!</v>
      </c>
      <c r="AK107" s="440" t="e">
        <f aca="false">R107-#REF!</f>
        <v>#REF!</v>
      </c>
      <c r="AL107" s="440" t="e">
        <f aca="false">S107-#REF!</f>
        <v>#REF!</v>
      </c>
    </row>
    <row r="108" customFormat="false" ht="12.75" hidden="false" customHeight="false" outlineLevel="0" collapsed="false">
      <c r="A108" s="448"/>
      <c r="B108" s="448" t="s">
        <v>403</v>
      </c>
      <c r="C108" s="449" t="n">
        <v>11634000</v>
      </c>
      <c r="D108" s="449" t="n">
        <v>11614000</v>
      </c>
      <c r="E108" s="449" t="n">
        <v>0</v>
      </c>
      <c r="F108" s="450" t="n">
        <v>20000</v>
      </c>
      <c r="G108" s="450" t="n">
        <v>0</v>
      </c>
      <c r="H108" s="449" t="n">
        <v>2062000</v>
      </c>
      <c r="I108" s="449" t="n">
        <v>3455000</v>
      </c>
      <c r="J108" s="449" t="n">
        <v>3652000</v>
      </c>
      <c r="K108" s="449" t="n">
        <v>0</v>
      </c>
      <c r="L108" s="449" t="n">
        <v>2445000</v>
      </c>
      <c r="M108" s="449" t="n">
        <v>0</v>
      </c>
      <c r="N108" s="450" t="n">
        <v>4000</v>
      </c>
      <c r="O108" s="450" t="n">
        <v>7000</v>
      </c>
      <c r="P108" s="450" t="n">
        <v>5000</v>
      </c>
      <c r="Q108" s="450" t="n">
        <v>0</v>
      </c>
      <c r="R108" s="450" t="n">
        <v>4000</v>
      </c>
      <c r="S108" s="450" t="n">
        <v>0</v>
      </c>
      <c r="U108" s="440"/>
      <c r="V108" s="478"/>
      <c r="W108" s="117" t="s">
        <v>78</v>
      </c>
      <c r="X108" s="440" t="e">
        <f aca="false">D108+E108-#REF!</f>
        <v>#REF!</v>
      </c>
      <c r="Y108" s="440" t="e">
        <f aca="false">H108-#REF!</f>
        <v>#REF!</v>
      </c>
      <c r="Z108" s="440" t="e">
        <f aca="false">I108-#REF!</f>
        <v>#REF!</v>
      </c>
      <c r="AA108" s="440" t="e">
        <f aca="false">J108-#REF!</f>
        <v>#REF!</v>
      </c>
      <c r="AB108" s="440" t="e">
        <f aca="false">K108-#REF!</f>
        <v>#REF!</v>
      </c>
      <c r="AC108" s="440" t="e">
        <f aca="false">L108-#REF!</f>
        <v>#REF!</v>
      </c>
      <c r="AD108" s="440" t="e">
        <f aca="false">M108-#REF!</f>
        <v>#REF!</v>
      </c>
      <c r="AG108" s="440" t="e">
        <f aca="false">N108-#REF!</f>
        <v>#REF!</v>
      </c>
      <c r="AH108" s="440" t="e">
        <f aca="false">O108-#REF!</f>
        <v>#REF!</v>
      </c>
      <c r="AI108" s="440" t="e">
        <f aca="false">P108-#REF!</f>
        <v>#REF!</v>
      </c>
      <c r="AJ108" s="440" t="e">
        <f aca="false">Q108-#REF!</f>
        <v>#REF!</v>
      </c>
      <c r="AK108" s="440" t="e">
        <f aca="false">R108-#REF!</f>
        <v>#REF!</v>
      </c>
      <c r="AL108" s="440" t="e">
        <f aca="false">S108-#REF!</f>
        <v>#REF!</v>
      </c>
    </row>
    <row r="109" customFormat="false" ht="12.75" hidden="false" customHeight="false" outlineLevel="0" collapsed="false">
      <c r="A109" s="448" t="s">
        <v>126</v>
      </c>
      <c r="B109" s="448" t="s">
        <v>402</v>
      </c>
      <c r="C109" s="449" t="n">
        <v>20148000</v>
      </c>
      <c r="D109" s="449" t="n">
        <v>20130000</v>
      </c>
      <c r="E109" s="449" t="n">
        <v>0</v>
      </c>
      <c r="F109" s="450" t="n">
        <v>18000</v>
      </c>
      <c r="G109" s="450" t="n">
        <v>0</v>
      </c>
      <c r="H109" s="449" t="n">
        <v>20130000</v>
      </c>
      <c r="I109" s="449" t="n">
        <v>0</v>
      </c>
      <c r="J109" s="449" t="n">
        <v>0</v>
      </c>
      <c r="K109" s="449" t="n">
        <v>0</v>
      </c>
      <c r="L109" s="449" t="n">
        <v>0</v>
      </c>
      <c r="M109" s="449" t="n">
        <v>0</v>
      </c>
      <c r="N109" s="450" t="n">
        <v>18000</v>
      </c>
      <c r="O109" s="450" t="n">
        <v>0</v>
      </c>
      <c r="P109" s="450" t="n">
        <v>0</v>
      </c>
      <c r="Q109" s="450" t="n">
        <v>0</v>
      </c>
      <c r="R109" s="450" t="n">
        <v>0</v>
      </c>
      <c r="S109" s="450" t="n">
        <v>0</v>
      </c>
      <c r="U109" s="440"/>
      <c r="V109" s="477" t="s">
        <v>126</v>
      </c>
      <c r="W109" s="117" t="s">
        <v>77</v>
      </c>
      <c r="X109" s="440" t="e">
        <f aca="false">D109+E109-#REF!</f>
        <v>#REF!</v>
      </c>
      <c r="Y109" s="440" t="e">
        <f aca="false">H109-#REF!</f>
        <v>#REF!</v>
      </c>
      <c r="Z109" s="440" t="e">
        <f aca="false">I109-#REF!</f>
        <v>#REF!</v>
      </c>
      <c r="AA109" s="440" t="e">
        <f aca="false">J109-#REF!</f>
        <v>#REF!</v>
      </c>
      <c r="AB109" s="440" t="e">
        <f aca="false">K109-#REF!</f>
        <v>#REF!</v>
      </c>
      <c r="AC109" s="440" t="e">
        <f aca="false">L109-#REF!</f>
        <v>#REF!</v>
      </c>
      <c r="AD109" s="440" t="e">
        <f aca="false">M109-#REF!</f>
        <v>#REF!</v>
      </c>
      <c r="AG109" s="440" t="e">
        <f aca="false">N109-#REF!</f>
        <v>#REF!</v>
      </c>
      <c r="AH109" s="440" t="e">
        <f aca="false">O109-#REF!</f>
        <v>#REF!</v>
      </c>
      <c r="AI109" s="440" t="e">
        <f aca="false">P109-#REF!</f>
        <v>#REF!</v>
      </c>
      <c r="AJ109" s="440" t="e">
        <f aca="false">Q109-#REF!</f>
        <v>#REF!</v>
      </c>
      <c r="AK109" s="440" t="e">
        <f aca="false">R109-#REF!</f>
        <v>#REF!</v>
      </c>
      <c r="AL109" s="440" t="e">
        <f aca="false">S109-#REF!</f>
        <v>#REF!</v>
      </c>
    </row>
    <row r="110" customFormat="false" ht="12.75" hidden="false" customHeight="false" outlineLevel="0" collapsed="false">
      <c r="A110" s="448"/>
      <c r="B110" s="448" t="s">
        <v>403</v>
      </c>
      <c r="C110" s="449" t="n">
        <v>20148000</v>
      </c>
      <c r="D110" s="449" t="n">
        <v>20130000</v>
      </c>
      <c r="E110" s="449" t="n">
        <v>0</v>
      </c>
      <c r="F110" s="450" t="n">
        <v>18000</v>
      </c>
      <c r="G110" s="450" t="n">
        <v>0</v>
      </c>
      <c r="H110" s="449" t="n">
        <v>4541000</v>
      </c>
      <c r="I110" s="449" t="n">
        <v>6001000</v>
      </c>
      <c r="J110" s="449" t="n">
        <v>6261000</v>
      </c>
      <c r="K110" s="449" t="n">
        <v>0</v>
      </c>
      <c r="L110" s="449" t="n">
        <v>3327000</v>
      </c>
      <c r="M110" s="449" t="n">
        <v>0</v>
      </c>
      <c r="N110" s="450" t="n">
        <v>6000</v>
      </c>
      <c r="O110" s="450" t="n">
        <v>6000</v>
      </c>
      <c r="P110" s="450" t="n">
        <v>2000</v>
      </c>
      <c r="Q110" s="450" t="n">
        <v>0</v>
      </c>
      <c r="R110" s="450" t="n">
        <v>4000</v>
      </c>
      <c r="S110" s="450" t="n">
        <v>0</v>
      </c>
      <c r="U110" s="440"/>
      <c r="V110" s="478"/>
      <c r="W110" s="117" t="s">
        <v>78</v>
      </c>
      <c r="X110" s="440" t="e">
        <f aca="false">D110+E110-#REF!</f>
        <v>#REF!</v>
      </c>
      <c r="Y110" s="440" t="e">
        <f aca="false">H110-#REF!</f>
        <v>#REF!</v>
      </c>
      <c r="Z110" s="440" t="e">
        <f aca="false">I110-#REF!</f>
        <v>#REF!</v>
      </c>
      <c r="AA110" s="440" t="e">
        <f aca="false">J110-#REF!</f>
        <v>#REF!</v>
      </c>
      <c r="AB110" s="440" t="e">
        <f aca="false">K110-#REF!</f>
        <v>#REF!</v>
      </c>
      <c r="AC110" s="440" t="e">
        <f aca="false">L110-#REF!</f>
        <v>#REF!</v>
      </c>
      <c r="AD110" s="440" t="e">
        <f aca="false">M110-#REF!</f>
        <v>#REF!</v>
      </c>
      <c r="AG110" s="440" t="e">
        <f aca="false">N110-#REF!</f>
        <v>#REF!</v>
      </c>
      <c r="AH110" s="440" t="e">
        <f aca="false">O110-#REF!</f>
        <v>#REF!</v>
      </c>
      <c r="AI110" s="440" t="e">
        <f aca="false">P110-#REF!</f>
        <v>#REF!</v>
      </c>
      <c r="AJ110" s="440" t="e">
        <f aca="false">Q110-#REF!</f>
        <v>#REF!</v>
      </c>
      <c r="AK110" s="440" t="e">
        <f aca="false">R110-#REF!</f>
        <v>#REF!</v>
      </c>
      <c r="AL110" s="440" t="e">
        <f aca="false">S110-#REF!</f>
        <v>#REF!</v>
      </c>
    </row>
    <row r="111" customFormat="false" ht="12.75" hidden="false" customHeight="false" outlineLevel="0" collapsed="false">
      <c r="A111" s="448" t="s">
        <v>128</v>
      </c>
      <c r="B111" s="448" t="s">
        <v>402</v>
      </c>
      <c r="C111" s="449" t="n">
        <v>24103000</v>
      </c>
      <c r="D111" s="449" t="n">
        <v>24057000</v>
      </c>
      <c r="E111" s="449" t="n">
        <v>0</v>
      </c>
      <c r="F111" s="450" t="n">
        <v>46000</v>
      </c>
      <c r="G111" s="450" t="n">
        <v>0</v>
      </c>
      <c r="H111" s="449" t="n">
        <v>24057000</v>
      </c>
      <c r="I111" s="449" t="n">
        <v>0</v>
      </c>
      <c r="J111" s="449" t="n">
        <v>0</v>
      </c>
      <c r="K111" s="449" t="n">
        <v>0</v>
      </c>
      <c r="L111" s="449" t="n">
        <v>0</v>
      </c>
      <c r="M111" s="449" t="n">
        <v>0</v>
      </c>
      <c r="N111" s="450" t="n">
        <v>46000</v>
      </c>
      <c r="O111" s="450" t="n">
        <v>0</v>
      </c>
      <c r="P111" s="450" t="n">
        <v>0</v>
      </c>
      <c r="Q111" s="450" t="n">
        <v>0</v>
      </c>
      <c r="R111" s="450" t="n">
        <v>0</v>
      </c>
      <c r="S111" s="450" t="n">
        <v>0</v>
      </c>
      <c r="U111" s="440"/>
      <c r="V111" s="475" t="s">
        <v>128</v>
      </c>
      <c r="W111" s="117" t="s">
        <v>77</v>
      </c>
      <c r="X111" s="440" t="e">
        <f aca="false">D111+E111-#REF!</f>
        <v>#REF!</v>
      </c>
      <c r="Y111" s="440" t="e">
        <f aca="false">H111-#REF!</f>
        <v>#REF!</v>
      </c>
      <c r="Z111" s="440" t="e">
        <f aca="false">I111-#REF!</f>
        <v>#REF!</v>
      </c>
      <c r="AA111" s="440" t="e">
        <f aca="false">J111-#REF!</f>
        <v>#REF!</v>
      </c>
      <c r="AB111" s="440" t="e">
        <f aca="false">K111-#REF!</f>
        <v>#REF!</v>
      </c>
      <c r="AC111" s="440" t="e">
        <f aca="false">L111-#REF!</f>
        <v>#REF!</v>
      </c>
      <c r="AD111" s="440" t="e">
        <f aca="false">M111-#REF!</f>
        <v>#REF!</v>
      </c>
      <c r="AG111" s="440" t="e">
        <f aca="false">N111-#REF!</f>
        <v>#REF!</v>
      </c>
      <c r="AH111" s="440" t="e">
        <f aca="false">O111-#REF!</f>
        <v>#REF!</v>
      </c>
      <c r="AI111" s="440" t="e">
        <f aca="false">P111-#REF!</f>
        <v>#REF!</v>
      </c>
      <c r="AJ111" s="440" t="e">
        <f aca="false">Q111-#REF!</f>
        <v>#REF!</v>
      </c>
      <c r="AK111" s="440" t="e">
        <f aca="false">R111-#REF!</f>
        <v>#REF!</v>
      </c>
      <c r="AL111" s="440" t="e">
        <f aca="false">S111-#REF!</f>
        <v>#REF!</v>
      </c>
    </row>
    <row r="112" customFormat="false" ht="12.75" hidden="false" customHeight="false" outlineLevel="0" collapsed="false">
      <c r="A112" s="448"/>
      <c r="B112" s="448" t="s">
        <v>403</v>
      </c>
      <c r="C112" s="449" t="n">
        <v>24103000</v>
      </c>
      <c r="D112" s="449" t="n">
        <v>24057000</v>
      </c>
      <c r="E112" s="449" t="n">
        <v>0</v>
      </c>
      <c r="F112" s="450" t="n">
        <v>46000</v>
      </c>
      <c r="G112" s="450" t="n">
        <v>0</v>
      </c>
      <c r="H112" s="449" t="n">
        <v>7439000</v>
      </c>
      <c r="I112" s="449" t="n">
        <v>7558000</v>
      </c>
      <c r="J112" s="449" t="n">
        <v>7575000</v>
      </c>
      <c r="K112" s="449" t="n">
        <v>0</v>
      </c>
      <c r="L112" s="449" t="n">
        <v>1485000</v>
      </c>
      <c r="M112" s="449" t="n">
        <v>0</v>
      </c>
      <c r="N112" s="450" t="n">
        <v>9000</v>
      </c>
      <c r="O112" s="450" t="n">
        <v>30000</v>
      </c>
      <c r="P112" s="450" t="n">
        <v>4000</v>
      </c>
      <c r="Q112" s="450" t="n">
        <v>0</v>
      </c>
      <c r="R112" s="450" t="n">
        <v>3000</v>
      </c>
      <c r="S112" s="450" t="n">
        <v>0</v>
      </c>
      <c r="U112" s="440"/>
      <c r="V112" s="476"/>
      <c r="W112" s="117" t="s">
        <v>78</v>
      </c>
      <c r="X112" s="440" t="e">
        <f aca="false">D112+E112-#REF!</f>
        <v>#REF!</v>
      </c>
      <c r="Y112" s="440" t="e">
        <f aca="false">H112-#REF!</f>
        <v>#REF!</v>
      </c>
      <c r="Z112" s="440" t="e">
        <f aca="false">I112-#REF!</f>
        <v>#REF!</v>
      </c>
      <c r="AA112" s="440" t="e">
        <f aca="false">J112-#REF!</f>
        <v>#REF!</v>
      </c>
      <c r="AB112" s="440" t="e">
        <f aca="false">K112-#REF!</f>
        <v>#REF!</v>
      </c>
      <c r="AC112" s="440" t="e">
        <f aca="false">L112-#REF!</f>
        <v>#REF!</v>
      </c>
      <c r="AD112" s="440" t="e">
        <f aca="false">M112-#REF!</f>
        <v>#REF!</v>
      </c>
      <c r="AG112" s="440" t="e">
        <f aca="false">N112-#REF!</f>
        <v>#REF!</v>
      </c>
      <c r="AH112" s="440" t="e">
        <f aca="false">O112-#REF!</f>
        <v>#REF!</v>
      </c>
      <c r="AI112" s="440" t="e">
        <f aca="false">P112-#REF!</f>
        <v>#REF!</v>
      </c>
      <c r="AJ112" s="440" t="e">
        <f aca="false">Q112-#REF!</f>
        <v>#REF!</v>
      </c>
      <c r="AK112" s="440" t="e">
        <f aca="false">R112-#REF!</f>
        <v>#REF!</v>
      </c>
      <c r="AL112" s="440" t="e">
        <f aca="false">S112-#REF!</f>
        <v>#REF!</v>
      </c>
    </row>
    <row r="113" customFormat="false" ht="12.75" hidden="false" customHeight="false" outlineLevel="0" collapsed="false">
      <c r="A113" s="448" t="s">
        <v>130</v>
      </c>
      <c r="B113" s="448" t="s">
        <v>402</v>
      </c>
      <c r="C113" s="449" t="n">
        <v>0</v>
      </c>
      <c r="D113" s="449" t="n">
        <v>0</v>
      </c>
      <c r="E113" s="449" t="n">
        <v>0</v>
      </c>
      <c r="F113" s="450" t="n">
        <v>0</v>
      </c>
      <c r="G113" s="450" t="n">
        <v>0</v>
      </c>
      <c r="H113" s="449" t="n">
        <v>0</v>
      </c>
      <c r="I113" s="449" t="n">
        <v>0</v>
      </c>
      <c r="J113" s="449" t="n">
        <v>0</v>
      </c>
      <c r="K113" s="449" t="n">
        <v>0</v>
      </c>
      <c r="L113" s="449" t="n">
        <v>0</v>
      </c>
      <c r="M113" s="449" t="n">
        <v>0</v>
      </c>
      <c r="N113" s="450" t="n">
        <v>0</v>
      </c>
      <c r="O113" s="450" t="n">
        <v>0</v>
      </c>
      <c r="P113" s="450" t="n">
        <v>0</v>
      </c>
      <c r="Q113" s="450" t="n">
        <v>0</v>
      </c>
      <c r="R113" s="450" t="n">
        <v>0</v>
      </c>
      <c r="S113" s="450" t="n">
        <v>0</v>
      </c>
      <c r="U113" s="440"/>
      <c r="V113" s="477" t="s">
        <v>130</v>
      </c>
      <c r="W113" s="117" t="s">
        <v>77</v>
      </c>
      <c r="X113" s="440" t="e">
        <f aca="false">D113+E113-#REF!</f>
        <v>#REF!</v>
      </c>
      <c r="Y113" s="440" t="e">
        <f aca="false">H113-#REF!</f>
        <v>#REF!</v>
      </c>
      <c r="Z113" s="440" t="e">
        <f aca="false">I113-#REF!</f>
        <v>#REF!</v>
      </c>
      <c r="AA113" s="440" t="e">
        <f aca="false">J113-#REF!</f>
        <v>#REF!</v>
      </c>
      <c r="AB113" s="440" t="e">
        <f aca="false">K113-#REF!</f>
        <v>#REF!</v>
      </c>
      <c r="AC113" s="440" t="e">
        <f aca="false">L113-#REF!</f>
        <v>#REF!</v>
      </c>
      <c r="AD113" s="440" t="e">
        <f aca="false">M113-#REF!</f>
        <v>#REF!</v>
      </c>
      <c r="AG113" s="440" t="e">
        <f aca="false">N113-#REF!</f>
        <v>#REF!</v>
      </c>
      <c r="AH113" s="440" t="e">
        <f aca="false">O113-#REF!</f>
        <v>#REF!</v>
      </c>
      <c r="AI113" s="440" t="e">
        <f aca="false">P113-#REF!</f>
        <v>#REF!</v>
      </c>
      <c r="AJ113" s="440" t="e">
        <f aca="false">Q113-#REF!</f>
        <v>#REF!</v>
      </c>
      <c r="AK113" s="440" t="e">
        <f aca="false">R113-#REF!</f>
        <v>#REF!</v>
      </c>
      <c r="AL113" s="440" t="e">
        <f aca="false">S113-#REF!</f>
        <v>#REF!</v>
      </c>
    </row>
    <row r="114" customFormat="false" ht="12.75" hidden="false" customHeight="false" outlineLevel="0" collapsed="false">
      <c r="A114" s="448"/>
      <c r="B114" s="448" t="s">
        <v>403</v>
      </c>
      <c r="C114" s="449" t="n">
        <v>0</v>
      </c>
      <c r="D114" s="449" t="n">
        <v>0</v>
      </c>
      <c r="E114" s="449" t="n">
        <v>0</v>
      </c>
      <c r="F114" s="450" t="n">
        <v>0</v>
      </c>
      <c r="G114" s="450" t="n">
        <v>0</v>
      </c>
      <c r="H114" s="449" t="n">
        <v>0</v>
      </c>
      <c r="I114" s="449" t="n">
        <v>0</v>
      </c>
      <c r="J114" s="449" t="n">
        <v>0</v>
      </c>
      <c r="K114" s="449" t="n">
        <v>0</v>
      </c>
      <c r="L114" s="449" t="n">
        <v>0</v>
      </c>
      <c r="M114" s="449" t="n">
        <v>0</v>
      </c>
      <c r="N114" s="450" t="n">
        <v>0</v>
      </c>
      <c r="O114" s="450" t="n">
        <v>0</v>
      </c>
      <c r="P114" s="450" t="n">
        <v>0</v>
      </c>
      <c r="Q114" s="450" t="n">
        <v>0</v>
      </c>
      <c r="R114" s="450" t="n">
        <v>0</v>
      </c>
      <c r="S114" s="450" t="n">
        <v>0</v>
      </c>
      <c r="U114" s="440"/>
      <c r="V114" s="478"/>
      <c r="W114" s="117" t="s">
        <v>78</v>
      </c>
      <c r="X114" s="440" t="e">
        <f aca="false">D114+E114-#REF!</f>
        <v>#REF!</v>
      </c>
      <c r="Y114" s="440" t="e">
        <f aca="false">H114-#REF!</f>
        <v>#REF!</v>
      </c>
      <c r="Z114" s="440" t="e">
        <f aca="false">I114-#REF!</f>
        <v>#REF!</v>
      </c>
      <c r="AA114" s="440" t="e">
        <f aca="false">J114-#REF!</f>
        <v>#REF!</v>
      </c>
      <c r="AB114" s="440" t="e">
        <f aca="false">K114-#REF!</f>
        <v>#REF!</v>
      </c>
      <c r="AC114" s="440" t="e">
        <f aca="false">L114-#REF!</f>
        <v>#REF!</v>
      </c>
      <c r="AD114" s="440" t="e">
        <f aca="false">M114-#REF!</f>
        <v>#REF!</v>
      </c>
      <c r="AG114" s="440" t="e">
        <f aca="false">N114-#REF!</f>
        <v>#REF!</v>
      </c>
      <c r="AH114" s="440" t="e">
        <f aca="false">O114-#REF!</f>
        <v>#REF!</v>
      </c>
      <c r="AI114" s="440" t="e">
        <f aca="false">P114-#REF!</f>
        <v>#REF!</v>
      </c>
      <c r="AJ114" s="440" t="e">
        <f aca="false">Q114-#REF!</f>
        <v>#REF!</v>
      </c>
      <c r="AK114" s="440" t="e">
        <f aca="false">R114-#REF!</f>
        <v>#REF!</v>
      </c>
      <c r="AL114" s="440" t="e">
        <f aca="false">S114-#REF!</f>
        <v>#REF!</v>
      </c>
    </row>
    <row r="115" customFormat="false" ht="12.75" hidden="false" customHeight="false" outlineLevel="0" collapsed="false">
      <c r="A115" s="448" t="s">
        <v>132</v>
      </c>
      <c r="B115" s="448" t="s">
        <v>402</v>
      </c>
      <c r="C115" s="449" t="n">
        <v>0</v>
      </c>
      <c r="D115" s="449" t="n">
        <v>0</v>
      </c>
      <c r="E115" s="449" t="n">
        <v>0</v>
      </c>
      <c r="F115" s="450" t="n">
        <v>0</v>
      </c>
      <c r="G115" s="450" t="n">
        <v>0</v>
      </c>
      <c r="H115" s="449" t="n">
        <v>0</v>
      </c>
      <c r="I115" s="449" t="n">
        <v>0</v>
      </c>
      <c r="J115" s="449" t="n">
        <v>0</v>
      </c>
      <c r="K115" s="449" t="n">
        <v>0</v>
      </c>
      <c r="L115" s="449" t="n">
        <v>0</v>
      </c>
      <c r="M115" s="449" t="n">
        <v>0</v>
      </c>
      <c r="N115" s="450" t="n">
        <v>0</v>
      </c>
      <c r="O115" s="450" t="n">
        <v>0</v>
      </c>
      <c r="P115" s="450" t="n">
        <v>0</v>
      </c>
      <c r="Q115" s="450" t="n">
        <v>0</v>
      </c>
      <c r="R115" s="450" t="n">
        <v>0</v>
      </c>
      <c r="S115" s="450" t="n">
        <v>0</v>
      </c>
      <c r="U115" s="440"/>
      <c r="V115" s="477" t="s">
        <v>132</v>
      </c>
      <c r="W115" s="117" t="s">
        <v>77</v>
      </c>
      <c r="X115" s="440" t="e">
        <f aca="false">D115+E115-#REF!</f>
        <v>#REF!</v>
      </c>
      <c r="Y115" s="440" t="e">
        <f aca="false">H115-#REF!</f>
        <v>#REF!</v>
      </c>
      <c r="Z115" s="440" t="e">
        <f aca="false">I115-#REF!</f>
        <v>#REF!</v>
      </c>
      <c r="AA115" s="440" t="e">
        <f aca="false">J115-#REF!</f>
        <v>#REF!</v>
      </c>
      <c r="AB115" s="440" t="e">
        <f aca="false">K115-#REF!</f>
        <v>#REF!</v>
      </c>
      <c r="AC115" s="440" t="e">
        <f aca="false">L115-#REF!</f>
        <v>#REF!</v>
      </c>
      <c r="AD115" s="440" t="e">
        <f aca="false">M115-#REF!</f>
        <v>#REF!</v>
      </c>
      <c r="AG115" s="440" t="e">
        <f aca="false">N115-#REF!</f>
        <v>#REF!</v>
      </c>
      <c r="AH115" s="440" t="e">
        <f aca="false">O115-#REF!</f>
        <v>#REF!</v>
      </c>
      <c r="AI115" s="440" t="e">
        <f aca="false">P115-#REF!</f>
        <v>#REF!</v>
      </c>
      <c r="AJ115" s="440" t="e">
        <f aca="false">Q115-#REF!</f>
        <v>#REF!</v>
      </c>
      <c r="AK115" s="440" t="e">
        <f aca="false">R115-#REF!</f>
        <v>#REF!</v>
      </c>
      <c r="AL115" s="440" t="e">
        <f aca="false">S115-#REF!</f>
        <v>#REF!</v>
      </c>
    </row>
    <row r="116" customFormat="false" ht="12.75" hidden="false" customHeight="false" outlineLevel="0" collapsed="false">
      <c r="A116" s="448"/>
      <c r="B116" s="448" t="s">
        <v>403</v>
      </c>
      <c r="C116" s="449" t="n">
        <v>0</v>
      </c>
      <c r="D116" s="449" t="n">
        <v>0</v>
      </c>
      <c r="E116" s="449" t="n">
        <v>0</v>
      </c>
      <c r="F116" s="450" t="n">
        <v>0</v>
      </c>
      <c r="G116" s="450" t="n">
        <v>0</v>
      </c>
      <c r="H116" s="449" t="n">
        <v>0</v>
      </c>
      <c r="I116" s="449" t="n">
        <v>0</v>
      </c>
      <c r="J116" s="449" t="n">
        <v>0</v>
      </c>
      <c r="K116" s="449" t="n">
        <v>0</v>
      </c>
      <c r="L116" s="449" t="n">
        <v>0</v>
      </c>
      <c r="M116" s="449" t="n">
        <v>0</v>
      </c>
      <c r="N116" s="450" t="n">
        <v>0</v>
      </c>
      <c r="O116" s="450" t="n">
        <v>0</v>
      </c>
      <c r="P116" s="450" t="n">
        <v>0</v>
      </c>
      <c r="Q116" s="450" t="n">
        <v>0</v>
      </c>
      <c r="R116" s="450" t="n">
        <v>0</v>
      </c>
      <c r="S116" s="450" t="n">
        <v>0</v>
      </c>
      <c r="U116" s="440"/>
      <c r="V116" s="478"/>
      <c r="W116" s="117" t="s">
        <v>78</v>
      </c>
      <c r="X116" s="440" t="e">
        <f aca="false">D116+E116-#REF!</f>
        <v>#REF!</v>
      </c>
      <c r="Y116" s="440" t="e">
        <f aca="false">H116-#REF!</f>
        <v>#REF!</v>
      </c>
      <c r="Z116" s="440" t="e">
        <f aca="false">I116-#REF!</f>
        <v>#REF!</v>
      </c>
      <c r="AA116" s="440" t="e">
        <f aca="false">J116-#REF!</f>
        <v>#REF!</v>
      </c>
      <c r="AB116" s="440" t="e">
        <f aca="false">K116-#REF!</f>
        <v>#REF!</v>
      </c>
      <c r="AC116" s="440" t="e">
        <f aca="false">L116-#REF!</f>
        <v>#REF!</v>
      </c>
      <c r="AD116" s="440" t="e">
        <f aca="false">M116-#REF!</f>
        <v>#REF!</v>
      </c>
      <c r="AG116" s="440" t="e">
        <f aca="false">N116-#REF!</f>
        <v>#REF!</v>
      </c>
      <c r="AH116" s="440" t="e">
        <f aca="false">O116-#REF!</f>
        <v>#REF!</v>
      </c>
      <c r="AI116" s="440" t="e">
        <f aca="false">P116-#REF!</f>
        <v>#REF!</v>
      </c>
      <c r="AJ116" s="440" t="e">
        <f aca="false">Q116-#REF!</f>
        <v>#REF!</v>
      </c>
      <c r="AK116" s="440" t="e">
        <f aca="false">R116-#REF!</f>
        <v>#REF!</v>
      </c>
      <c r="AL116" s="440" t="e">
        <f aca="false">S116-#REF!</f>
        <v>#REF!</v>
      </c>
    </row>
    <row r="117" customFormat="false" ht="12.75" hidden="false" customHeight="false" outlineLevel="0" collapsed="false">
      <c r="A117" s="448" t="s">
        <v>134</v>
      </c>
      <c r="B117" s="448" t="s">
        <v>402</v>
      </c>
      <c r="C117" s="449" t="n">
        <v>0</v>
      </c>
      <c r="D117" s="449" t="n">
        <v>0</v>
      </c>
      <c r="E117" s="449" t="n">
        <v>0</v>
      </c>
      <c r="F117" s="450" t="n">
        <v>0</v>
      </c>
      <c r="G117" s="450" t="n">
        <v>0</v>
      </c>
      <c r="H117" s="449" t="n">
        <v>0</v>
      </c>
      <c r="I117" s="449" t="n">
        <v>0</v>
      </c>
      <c r="J117" s="449" t="n">
        <v>0</v>
      </c>
      <c r="K117" s="449" t="n">
        <v>0</v>
      </c>
      <c r="L117" s="449" t="n">
        <v>0</v>
      </c>
      <c r="M117" s="449" t="n">
        <v>0</v>
      </c>
      <c r="N117" s="450" t="n">
        <v>0</v>
      </c>
      <c r="O117" s="450" t="n">
        <v>0</v>
      </c>
      <c r="P117" s="450" t="n">
        <v>0</v>
      </c>
      <c r="Q117" s="450" t="n">
        <v>0</v>
      </c>
      <c r="R117" s="450" t="n">
        <v>0</v>
      </c>
      <c r="S117" s="450" t="n">
        <v>0</v>
      </c>
      <c r="U117" s="440"/>
      <c r="V117" s="477" t="s">
        <v>134</v>
      </c>
      <c r="W117" s="117" t="s">
        <v>77</v>
      </c>
      <c r="X117" s="440" t="e">
        <f aca="false">D117+E117-#REF!</f>
        <v>#REF!</v>
      </c>
      <c r="Y117" s="440" t="e">
        <f aca="false">H117-#REF!</f>
        <v>#REF!</v>
      </c>
      <c r="Z117" s="440" t="e">
        <f aca="false">I117-#REF!</f>
        <v>#REF!</v>
      </c>
      <c r="AA117" s="440" t="e">
        <f aca="false">J117-#REF!</f>
        <v>#REF!</v>
      </c>
      <c r="AB117" s="440" t="e">
        <f aca="false">K117-#REF!</f>
        <v>#REF!</v>
      </c>
      <c r="AC117" s="440" t="e">
        <f aca="false">L117-#REF!</f>
        <v>#REF!</v>
      </c>
      <c r="AD117" s="440" t="e">
        <f aca="false">M117-#REF!</f>
        <v>#REF!</v>
      </c>
      <c r="AG117" s="440" t="e">
        <f aca="false">N117-#REF!</f>
        <v>#REF!</v>
      </c>
      <c r="AH117" s="440" t="e">
        <f aca="false">O117-#REF!</f>
        <v>#REF!</v>
      </c>
      <c r="AI117" s="440" t="e">
        <f aca="false">P117-#REF!</f>
        <v>#REF!</v>
      </c>
      <c r="AJ117" s="440" t="e">
        <f aca="false">Q117-#REF!</f>
        <v>#REF!</v>
      </c>
      <c r="AK117" s="440" t="e">
        <f aca="false">R117-#REF!</f>
        <v>#REF!</v>
      </c>
      <c r="AL117" s="440" t="e">
        <f aca="false">S117-#REF!</f>
        <v>#REF!</v>
      </c>
    </row>
    <row r="118" customFormat="false" ht="12.75" hidden="false" customHeight="false" outlineLevel="0" collapsed="false">
      <c r="A118" s="448"/>
      <c r="B118" s="448" t="s">
        <v>403</v>
      </c>
      <c r="C118" s="449" t="n">
        <v>0</v>
      </c>
      <c r="D118" s="449" t="n">
        <v>0</v>
      </c>
      <c r="E118" s="449" t="n">
        <v>0</v>
      </c>
      <c r="F118" s="450" t="n">
        <v>0</v>
      </c>
      <c r="G118" s="450" t="n">
        <v>0</v>
      </c>
      <c r="H118" s="449" t="n">
        <v>0</v>
      </c>
      <c r="I118" s="449" t="n">
        <v>0</v>
      </c>
      <c r="J118" s="449" t="n">
        <v>0</v>
      </c>
      <c r="K118" s="449" t="n">
        <v>0</v>
      </c>
      <c r="L118" s="449" t="n">
        <v>0</v>
      </c>
      <c r="M118" s="449" t="n">
        <v>0</v>
      </c>
      <c r="N118" s="450" t="n">
        <v>0</v>
      </c>
      <c r="O118" s="450" t="n">
        <v>0</v>
      </c>
      <c r="P118" s="450" t="n">
        <v>0</v>
      </c>
      <c r="Q118" s="450" t="n">
        <v>0</v>
      </c>
      <c r="R118" s="450" t="n">
        <v>0</v>
      </c>
      <c r="S118" s="450" t="n">
        <v>0</v>
      </c>
      <c r="U118" s="440"/>
      <c r="V118" s="478"/>
      <c r="W118" s="117" t="s">
        <v>78</v>
      </c>
      <c r="X118" s="440" t="e">
        <f aca="false">D118+E118-#REF!</f>
        <v>#REF!</v>
      </c>
      <c r="Y118" s="440" t="e">
        <f aca="false">H118-#REF!</f>
        <v>#REF!</v>
      </c>
      <c r="Z118" s="440" t="e">
        <f aca="false">I118-#REF!</f>
        <v>#REF!</v>
      </c>
      <c r="AA118" s="440" t="e">
        <f aca="false">J118-#REF!</f>
        <v>#REF!</v>
      </c>
      <c r="AB118" s="440" t="e">
        <f aca="false">K118-#REF!</f>
        <v>#REF!</v>
      </c>
      <c r="AC118" s="440" t="e">
        <f aca="false">L118-#REF!</f>
        <v>#REF!</v>
      </c>
      <c r="AD118" s="440" t="e">
        <f aca="false">M118-#REF!</f>
        <v>#REF!</v>
      </c>
      <c r="AG118" s="440" t="e">
        <f aca="false">N118-#REF!</f>
        <v>#REF!</v>
      </c>
      <c r="AH118" s="440" t="e">
        <f aca="false">O118-#REF!</f>
        <v>#REF!</v>
      </c>
      <c r="AI118" s="440" t="e">
        <f aca="false">P118-#REF!</f>
        <v>#REF!</v>
      </c>
      <c r="AJ118" s="440" t="e">
        <f aca="false">Q118-#REF!</f>
        <v>#REF!</v>
      </c>
      <c r="AK118" s="440" t="e">
        <f aca="false">R118-#REF!</f>
        <v>#REF!</v>
      </c>
      <c r="AL118" s="440" t="e">
        <f aca="false">S118-#REF!</f>
        <v>#REF!</v>
      </c>
    </row>
    <row r="119" customFormat="false" ht="12.75" hidden="false" customHeight="false" outlineLevel="0" collapsed="false">
      <c r="A119" s="448" t="s">
        <v>136</v>
      </c>
      <c r="B119" s="448" t="s">
        <v>402</v>
      </c>
      <c r="C119" s="449" t="n">
        <v>0</v>
      </c>
      <c r="D119" s="449" t="n">
        <v>0</v>
      </c>
      <c r="E119" s="449" t="n">
        <v>0</v>
      </c>
      <c r="F119" s="450" t="n">
        <v>0</v>
      </c>
      <c r="G119" s="450" t="n">
        <v>0</v>
      </c>
      <c r="H119" s="449" t="n">
        <v>0</v>
      </c>
      <c r="I119" s="449" t="n">
        <v>0</v>
      </c>
      <c r="J119" s="449" t="n">
        <v>0</v>
      </c>
      <c r="K119" s="449" t="n">
        <v>0</v>
      </c>
      <c r="L119" s="449" t="n">
        <v>0</v>
      </c>
      <c r="M119" s="449" t="n">
        <v>0</v>
      </c>
      <c r="N119" s="450" t="n">
        <v>0</v>
      </c>
      <c r="O119" s="450" t="n">
        <v>0</v>
      </c>
      <c r="P119" s="450" t="n">
        <v>0</v>
      </c>
      <c r="Q119" s="450" t="n">
        <v>0</v>
      </c>
      <c r="R119" s="450" t="n">
        <v>0</v>
      </c>
      <c r="S119" s="450" t="n">
        <v>0</v>
      </c>
      <c r="U119" s="440"/>
      <c r="V119" s="477" t="s">
        <v>136</v>
      </c>
      <c r="W119" s="117" t="s">
        <v>77</v>
      </c>
      <c r="X119" s="440" t="e">
        <f aca="false">D119+E119-#REF!</f>
        <v>#REF!</v>
      </c>
      <c r="Y119" s="440" t="e">
        <f aca="false">H119-#REF!</f>
        <v>#REF!</v>
      </c>
      <c r="Z119" s="440" t="e">
        <f aca="false">I119-#REF!</f>
        <v>#REF!</v>
      </c>
      <c r="AA119" s="440" t="e">
        <f aca="false">J119-#REF!</f>
        <v>#REF!</v>
      </c>
      <c r="AB119" s="440" t="e">
        <f aca="false">K119-#REF!</f>
        <v>#REF!</v>
      </c>
      <c r="AC119" s="440" t="e">
        <f aca="false">L119-#REF!</f>
        <v>#REF!</v>
      </c>
      <c r="AD119" s="440" t="e">
        <f aca="false">M119-#REF!</f>
        <v>#REF!</v>
      </c>
      <c r="AG119" s="440" t="e">
        <f aca="false">N119-#REF!</f>
        <v>#REF!</v>
      </c>
      <c r="AH119" s="440" t="e">
        <f aca="false">O119-#REF!</f>
        <v>#REF!</v>
      </c>
      <c r="AI119" s="440" t="e">
        <f aca="false">P119-#REF!</f>
        <v>#REF!</v>
      </c>
      <c r="AJ119" s="440" t="e">
        <f aca="false">Q119-#REF!</f>
        <v>#REF!</v>
      </c>
      <c r="AK119" s="440" t="e">
        <f aca="false">R119-#REF!</f>
        <v>#REF!</v>
      </c>
      <c r="AL119" s="440" t="e">
        <f aca="false">S119-#REF!</f>
        <v>#REF!</v>
      </c>
    </row>
    <row r="120" customFormat="false" ht="12.75" hidden="false" customHeight="false" outlineLevel="0" collapsed="false">
      <c r="A120" s="448"/>
      <c r="B120" s="448" t="s">
        <v>403</v>
      </c>
      <c r="C120" s="449" t="n">
        <v>0</v>
      </c>
      <c r="D120" s="449" t="n">
        <v>0</v>
      </c>
      <c r="E120" s="449" t="n">
        <v>0</v>
      </c>
      <c r="F120" s="450" t="n">
        <v>0</v>
      </c>
      <c r="G120" s="450" t="n">
        <v>0</v>
      </c>
      <c r="H120" s="449" t="n">
        <v>0</v>
      </c>
      <c r="I120" s="449" t="n">
        <v>0</v>
      </c>
      <c r="J120" s="449" t="n">
        <v>0</v>
      </c>
      <c r="K120" s="449" t="n">
        <v>0</v>
      </c>
      <c r="L120" s="449" t="n">
        <v>0</v>
      </c>
      <c r="M120" s="449" t="n">
        <v>0</v>
      </c>
      <c r="N120" s="450" t="n">
        <v>0</v>
      </c>
      <c r="O120" s="450" t="n">
        <v>0</v>
      </c>
      <c r="P120" s="450" t="n">
        <v>0</v>
      </c>
      <c r="Q120" s="450" t="n">
        <v>0</v>
      </c>
      <c r="R120" s="450" t="n">
        <v>0</v>
      </c>
      <c r="S120" s="450" t="n">
        <v>0</v>
      </c>
      <c r="U120" s="440"/>
      <c r="V120" s="478"/>
      <c r="W120" s="117" t="s">
        <v>78</v>
      </c>
      <c r="X120" s="440" t="e">
        <f aca="false">D120+E120-#REF!</f>
        <v>#REF!</v>
      </c>
      <c r="Y120" s="440" t="e">
        <f aca="false">H120-#REF!</f>
        <v>#REF!</v>
      </c>
      <c r="Z120" s="440" t="e">
        <f aca="false">I120-#REF!</f>
        <v>#REF!</v>
      </c>
      <c r="AA120" s="440" t="e">
        <f aca="false">J120-#REF!</f>
        <v>#REF!</v>
      </c>
      <c r="AB120" s="440" t="e">
        <f aca="false">K120-#REF!</f>
        <v>#REF!</v>
      </c>
      <c r="AC120" s="440" t="e">
        <f aca="false">L120-#REF!</f>
        <v>#REF!</v>
      </c>
      <c r="AD120" s="440" t="e">
        <f aca="false">M120-#REF!</f>
        <v>#REF!</v>
      </c>
      <c r="AG120" s="440" t="e">
        <f aca="false">N120-#REF!</f>
        <v>#REF!</v>
      </c>
      <c r="AH120" s="440" t="e">
        <f aca="false">O120-#REF!</f>
        <v>#REF!</v>
      </c>
      <c r="AI120" s="440" t="e">
        <f aca="false">P120-#REF!</f>
        <v>#REF!</v>
      </c>
      <c r="AJ120" s="440" t="e">
        <f aca="false">Q120-#REF!</f>
        <v>#REF!</v>
      </c>
      <c r="AK120" s="440" t="e">
        <f aca="false">R120-#REF!</f>
        <v>#REF!</v>
      </c>
      <c r="AL120" s="440" t="e">
        <f aca="false">S120-#REF!</f>
        <v>#REF!</v>
      </c>
    </row>
    <row r="121" customFormat="false" ht="12.75" hidden="false" customHeight="false" outlineLevel="0" collapsed="false">
      <c r="A121" s="448" t="s">
        <v>138</v>
      </c>
      <c r="B121" s="448" t="s">
        <v>402</v>
      </c>
      <c r="C121" s="449" t="n">
        <v>24103000</v>
      </c>
      <c r="D121" s="449" t="n">
        <v>24057000</v>
      </c>
      <c r="E121" s="449" t="n">
        <v>0</v>
      </c>
      <c r="F121" s="450" t="n">
        <v>46000</v>
      </c>
      <c r="G121" s="450" t="n">
        <v>0</v>
      </c>
      <c r="H121" s="449" t="n">
        <v>24057000</v>
      </c>
      <c r="I121" s="449" t="n">
        <v>0</v>
      </c>
      <c r="J121" s="449" t="n">
        <v>0</v>
      </c>
      <c r="K121" s="449" t="n">
        <v>0</v>
      </c>
      <c r="L121" s="449" t="n">
        <v>0</v>
      </c>
      <c r="M121" s="449" t="n">
        <v>0</v>
      </c>
      <c r="N121" s="450" t="n">
        <v>46000</v>
      </c>
      <c r="O121" s="450" t="n">
        <v>0</v>
      </c>
      <c r="P121" s="450" t="n">
        <v>0</v>
      </c>
      <c r="Q121" s="450" t="n">
        <v>0</v>
      </c>
      <c r="R121" s="450" t="n">
        <v>0</v>
      </c>
      <c r="S121" s="450" t="n">
        <v>0</v>
      </c>
      <c r="U121" s="440"/>
      <c r="V121" s="477" t="s">
        <v>138</v>
      </c>
      <c r="W121" s="399" t="s">
        <v>77</v>
      </c>
      <c r="X121" s="440" t="e">
        <f aca="false">D121+E121-#REF!</f>
        <v>#REF!</v>
      </c>
      <c r="Y121" s="440" t="e">
        <f aca="false">H121-#REF!</f>
        <v>#REF!</v>
      </c>
      <c r="Z121" s="440" t="e">
        <f aca="false">I121-#REF!</f>
        <v>#REF!</v>
      </c>
      <c r="AA121" s="440" t="e">
        <f aca="false">J121-#REF!</f>
        <v>#REF!</v>
      </c>
      <c r="AB121" s="440" t="e">
        <f aca="false">K121-#REF!</f>
        <v>#REF!</v>
      </c>
      <c r="AC121" s="440" t="e">
        <f aca="false">L121-#REF!</f>
        <v>#REF!</v>
      </c>
      <c r="AD121" s="440" t="e">
        <f aca="false">M121-#REF!</f>
        <v>#REF!</v>
      </c>
      <c r="AG121" s="440" t="e">
        <f aca="false">N121-#REF!</f>
        <v>#REF!</v>
      </c>
      <c r="AH121" s="440" t="e">
        <f aca="false">O121-#REF!</f>
        <v>#REF!</v>
      </c>
      <c r="AI121" s="440" t="e">
        <f aca="false">P121-#REF!</f>
        <v>#REF!</v>
      </c>
      <c r="AJ121" s="440" t="e">
        <f aca="false">Q121-#REF!</f>
        <v>#REF!</v>
      </c>
      <c r="AK121" s="440" t="e">
        <f aca="false">R121-#REF!</f>
        <v>#REF!</v>
      </c>
      <c r="AL121" s="440" t="e">
        <f aca="false">S121-#REF!</f>
        <v>#REF!</v>
      </c>
    </row>
    <row r="122" customFormat="false" ht="12.75" hidden="false" customHeight="false" outlineLevel="0" collapsed="false">
      <c r="A122" s="448"/>
      <c r="B122" s="448" t="s">
        <v>403</v>
      </c>
      <c r="C122" s="449" t="n">
        <v>24103000</v>
      </c>
      <c r="D122" s="449" t="n">
        <v>24057000</v>
      </c>
      <c r="E122" s="449" t="n">
        <v>0</v>
      </c>
      <c r="F122" s="450" t="n">
        <v>46000</v>
      </c>
      <c r="G122" s="450" t="n">
        <v>0</v>
      </c>
      <c r="H122" s="449" t="n">
        <v>7439000</v>
      </c>
      <c r="I122" s="449" t="n">
        <v>7558000</v>
      </c>
      <c r="J122" s="449" t="n">
        <v>7575000</v>
      </c>
      <c r="K122" s="449" t="n">
        <v>0</v>
      </c>
      <c r="L122" s="449" t="n">
        <v>1485000</v>
      </c>
      <c r="M122" s="449" t="n">
        <v>0</v>
      </c>
      <c r="N122" s="450" t="n">
        <v>9000</v>
      </c>
      <c r="O122" s="450" t="n">
        <v>30000</v>
      </c>
      <c r="P122" s="450" t="n">
        <v>4000</v>
      </c>
      <c r="Q122" s="450" t="n">
        <v>0</v>
      </c>
      <c r="R122" s="450" t="n">
        <v>3000</v>
      </c>
      <c r="S122" s="450" t="n">
        <v>0</v>
      </c>
      <c r="U122" s="440"/>
      <c r="V122" s="478"/>
      <c r="W122" s="399" t="s">
        <v>78</v>
      </c>
      <c r="X122" s="440" t="e">
        <f aca="false">D122+E122-#REF!</f>
        <v>#REF!</v>
      </c>
      <c r="Y122" s="440" t="e">
        <f aca="false">H122-#REF!</f>
        <v>#REF!</v>
      </c>
      <c r="Z122" s="440" t="e">
        <f aca="false">I122-#REF!</f>
        <v>#REF!</v>
      </c>
      <c r="AA122" s="440" t="e">
        <f aca="false">J122-#REF!</f>
        <v>#REF!</v>
      </c>
      <c r="AB122" s="440" t="e">
        <f aca="false">K122-#REF!</f>
        <v>#REF!</v>
      </c>
      <c r="AC122" s="440" t="e">
        <f aca="false">L122-#REF!</f>
        <v>#REF!</v>
      </c>
      <c r="AD122" s="440" t="e">
        <f aca="false">M122-#REF!</f>
        <v>#REF!</v>
      </c>
      <c r="AG122" s="440" t="e">
        <f aca="false">N122-#REF!</f>
        <v>#REF!</v>
      </c>
      <c r="AH122" s="440" t="e">
        <f aca="false">O122-#REF!</f>
        <v>#REF!</v>
      </c>
      <c r="AI122" s="440" t="e">
        <f aca="false">P122-#REF!</f>
        <v>#REF!</v>
      </c>
      <c r="AJ122" s="440" t="e">
        <f aca="false">Q122-#REF!</f>
        <v>#REF!</v>
      </c>
      <c r="AK122" s="440" t="e">
        <f aca="false">R122-#REF!</f>
        <v>#REF!</v>
      </c>
      <c r="AL122" s="440" t="e">
        <f aca="false">S122-#REF!</f>
        <v>#REF!</v>
      </c>
    </row>
    <row r="123" customFormat="false" ht="12.75" hidden="false" customHeight="false" outlineLevel="0" collapsed="false">
      <c r="A123" s="448" t="n">
        <v>20</v>
      </c>
      <c r="B123" s="448" t="s">
        <v>402</v>
      </c>
      <c r="C123" s="449" t="n">
        <v>346987000</v>
      </c>
      <c r="D123" s="449" t="n">
        <v>193543000</v>
      </c>
      <c r="E123" s="449" t="n">
        <v>21510000</v>
      </c>
      <c r="F123" s="450" t="n">
        <v>117353000</v>
      </c>
      <c r="G123" s="450" t="n">
        <v>14581000</v>
      </c>
      <c r="H123" s="449" t="n">
        <v>193543000</v>
      </c>
      <c r="I123" s="449" t="n">
        <v>0</v>
      </c>
      <c r="J123" s="449" t="n">
        <v>0</v>
      </c>
      <c r="K123" s="449" t="n">
        <v>0</v>
      </c>
      <c r="L123" s="449" t="n">
        <v>0</v>
      </c>
      <c r="M123" s="449" t="n">
        <v>21510000</v>
      </c>
      <c r="N123" s="450" t="n">
        <v>117353000</v>
      </c>
      <c r="O123" s="450" t="n">
        <v>0</v>
      </c>
      <c r="P123" s="450" t="n">
        <v>0</v>
      </c>
      <c r="Q123" s="450" t="n">
        <v>0</v>
      </c>
      <c r="R123" s="450" t="n">
        <v>0</v>
      </c>
      <c r="S123" s="450" t="n">
        <v>14581000</v>
      </c>
      <c r="U123" s="440"/>
      <c r="V123" s="473" t="n">
        <v>20</v>
      </c>
      <c r="W123" s="117" t="s">
        <v>77</v>
      </c>
      <c r="X123" s="440" t="e">
        <f aca="false">D123+E123-#REF!</f>
        <v>#REF!</v>
      </c>
      <c r="Y123" s="440" t="e">
        <f aca="false">H123-#REF!</f>
        <v>#REF!</v>
      </c>
      <c r="Z123" s="440" t="e">
        <f aca="false">I123-#REF!</f>
        <v>#REF!</v>
      </c>
      <c r="AA123" s="440" t="e">
        <f aca="false">J123-#REF!</f>
        <v>#REF!</v>
      </c>
      <c r="AB123" s="440" t="e">
        <f aca="false">K123-#REF!</f>
        <v>#REF!</v>
      </c>
      <c r="AC123" s="440" t="e">
        <f aca="false">L123-#REF!</f>
        <v>#REF!</v>
      </c>
      <c r="AD123" s="440" t="e">
        <f aca="false">M123-#REF!</f>
        <v>#REF!</v>
      </c>
      <c r="AG123" s="440" t="e">
        <f aca="false">N123-#REF!</f>
        <v>#REF!</v>
      </c>
      <c r="AH123" s="440" t="e">
        <f aca="false">O123-#REF!</f>
        <v>#REF!</v>
      </c>
      <c r="AI123" s="440" t="e">
        <f aca="false">P123-#REF!</f>
        <v>#REF!</v>
      </c>
      <c r="AJ123" s="440" t="e">
        <f aca="false">Q123-#REF!</f>
        <v>#REF!</v>
      </c>
      <c r="AK123" s="440" t="e">
        <f aca="false">R123-#REF!</f>
        <v>#REF!</v>
      </c>
      <c r="AL123" s="440" t="e">
        <f aca="false">S123-#REF!</f>
        <v>#REF!</v>
      </c>
    </row>
    <row r="124" customFormat="false" ht="12.75" hidden="false" customHeight="false" outlineLevel="0" collapsed="false">
      <c r="A124" s="448"/>
      <c r="B124" s="448" t="s">
        <v>403</v>
      </c>
      <c r="C124" s="449" t="n">
        <v>346987000</v>
      </c>
      <c r="D124" s="449" t="n">
        <v>193543000</v>
      </c>
      <c r="E124" s="449" t="n">
        <v>21510000</v>
      </c>
      <c r="F124" s="450" t="n">
        <v>117353000</v>
      </c>
      <c r="G124" s="450" t="n">
        <v>14581000</v>
      </c>
      <c r="H124" s="449" t="n">
        <v>58000000</v>
      </c>
      <c r="I124" s="449" t="n">
        <v>57000000</v>
      </c>
      <c r="J124" s="449" t="n">
        <v>57000000</v>
      </c>
      <c r="K124" s="449" t="n">
        <v>0</v>
      </c>
      <c r="L124" s="449" t="n">
        <v>21543000</v>
      </c>
      <c r="M124" s="449" t="n">
        <v>21510000</v>
      </c>
      <c r="N124" s="450" t="n">
        <v>40366000</v>
      </c>
      <c r="O124" s="450" t="n">
        <v>33761000</v>
      </c>
      <c r="P124" s="450" t="n">
        <v>31696000</v>
      </c>
      <c r="Q124" s="450" t="n">
        <v>0</v>
      </c>
      <c r="R124" s="450" t="n">
        <v>11530000</v>
      </c>
      <c r="S124" s="450" t="n">
        <v>14581000</v>
      </c>
      <c r="U124" s="440"/>
      <c r="V124" s="474"/>
      <c r="W124" s="117" t="s">
        <v>78</v>
      </c>
      <c r="X124" s="440" t="e">
        <f aca="false">D124+E124-#REF!</f>
        <v>#REF!</v>
      </c>
      <c r="Y124" s="440" t="e">
        <f aca="false">H124-#REF!</f>
        <v>#REF!</v>
      </c>
      <c r="Z124" s="440" t="e">
        <f aca="false">I124-#REF!</f>
        <v>#REF!</v>
      </c>
      <c r="AA124" s="440" t="e">
        <f aca="false">J124-#REF!</f>
        <v>#REF!</v>
      </c>
      <c r="AB124" s="440" t="e">
        <f aca="false">K124-#REF!</f>
        <v>#REF!</v>
      </c>
      <c r="AC124" s="440" t="e">
        <f aca="false">L124-#REF!</f>
        <v>#REF!</v>
      </c>
      <c r="AD124" s="440" t="e">
        <f aca="false">M124-#REF!</f>
        <v>#REF!</v>
      </c>
      <c r="AG124" s="440" t="e">
        <f aca="false">N124-#REF!</f>
        <v>#REF!</v>
      </c>
      <c r="AH124" s="440" t="e">
        <f aca="false">O124-#REF!</f>
        <v>#REF!</v>
      </c>
      <c r="AI124" s="440" t="e">
        <f aca="false">P124-#REF!</f>
        <v>#REF!</v>
      </c>
      <c r="AJ124" s="440" t="e">
        <f aca="false">Q124-#REF!</f>
        <v>#REF!</v>
      </c>
      <c r="AK124" s="440" t="e">
        <f aca="false">R124-#REF!</f>
        <v>#REF!</v>
      </c>
      <c r="AL124" s="440" t="e">
        <f aca="false">S124-#REF!</f>
        <v>#REF!</v>
      </c>
    </row>
    <row r="125" customFormat="false" ht="12.75" hidden="false" customHeight="false" outlineLevel="0" collapsed="false">
      <c r="A125" s="448" t="s">
        <v>141</v>
      </c>
      <c r="B125" s="448" t="s">
        <v>402</v>
      </c>
      <c r="C125" s="449" t="n">
        <v>145634000</v>
      </c>
      <c r="D125" s="449" t="n">
        <v>116142000</v>
      </c>
      <c r="E125" s="449" t="n">
        <v>13510000</v>
      </c>
      <c r="F125" s="450" t="n">
        <v>15982000</v>
      </c>
      <c r="G125" s="450" t="n">
        <v>0</v>
      </c>
      <c r="H125" s="449" t="n">
        <v>116142000</v>
      </c>
      <c r="I125" s="449" t="n">
        <v>0</v>
      </c>
      <c r="J125" s="449" t="n">
        <v>0</v>
      </c>
      <c r="K125" s="449" t="n">
        <v>0</v>
      </c>
      <c r="L125" s="449" t="n">
        <v>0</v>
      </c>
      <c r="M125" s="449" t="n">
        <v>13510000</v>
      </c>
      <c r="N125" s="450" t="n">
        <v>15982000</v>
      </c>
      <c r="O125" s="450" t="n">
        <v>0</v>
      </c>
      <c r="P125" s="450" t="n">
        <v>0</v>
      </c>
      <c r="Q125" s="450" t="n">
        <v>0</v>
      </c>
      <c r="R125" s="450" t="n">
        <v>0</v>
      </c>
      <c r="S125" s="450" t="n">
        <v>0</v>
      </c>
      <c r="U125" s="440"/>
      <c r="V125" s="475" t="s">
        <v>141</v>
      </c>
      <c r="W125" s="117" t="s">
        <v>77</v>
      </c>
      <c r="X125" s="440" t="e">
        <f aca="false">D125+E125-#REF!</f>
        <v>#REF!</v>
      </c>
      <c r="Y125" s="440" t="e">
        <f aca="false">H125-#REF!</f>
        <v>#REF!</v>
      </c>
      <c r="Z125" s="440" t="e">
        <f aca="false">I125-#REF!</f>
        <v>#REF!</v>
      </c>
      <c r="AA125" s="440" t="e">
        <f aca="false">J125-#REF!</f>
        <v>#REF!</v>
      </c>
      <c r="AB125" s="440" t="e">
        <f aca="false">K125-#REF!</f>
        <v>#REF!</v>
      </c>
      <c r="AC125" s="440" t="e">
        <f aca="false">L125-#REF!</f>
        <v>#REF!</v>
      </c>
      <c r="AD125" s="440" t="e">
        <f aca="false">M125-#REF!</f>
        <v>#REF!</v>
      </c>
      <c r="AG125" s="440" t="e">
        <f aca="false">N125-#REF!</f>
        <v>#REF!</v>
      </c>
      <c r="AH125" s="440" t="e">
        <f aca="false">O125-#REF!</f>
        <v>#REF!</v>
      </c>
      <c r="AI125" s="440" t="e">
        <f aca="false">P125-#REF!</f>
        <v>#REF!</v>
      </c>
      <c r="AJ125" s="440" t="e">
        <f aca="false">Q125-#REF!</f>
        <v>#REF!</v>
      </c>
      <c r="AK125" s="440" t="e">
        <f aca="false">R125-#REF!</f>
        <v>#REF!</v>
      </c>
      <c r="AL125" s="440" t="e">
        <f aca="false">S125-#REF!</f>
        <v>#REF!</v>
      </c>
    </row>
    <row r="126" customFormat="false" ht="12.75" hidden="false" customHeight="false" outlineLevel="0" collapsed="false">
      <c r="A126" s="448"/>
      <c r="B126" s="448" t="s">
        <v>403</v>
      </c>
      <c r="C126" s="449" t="n">
        <v>145634000</v>
      </c>
      <c r="D126" s="449" t="n">
        <v>116142000</v>
      </c>
      <c r="E126" s="449" t="n">
        <v>13510000</v>
      </c>
      <c r="F126" s="450" t="n">
        <v>15982000</v>
      </c>
      <c r="G126" s="450" t="n">
        <v>0</v>
      </c>
      <c r="H126" s="449" t="n">
        <v>40830000</v>
      </c>
      <c r="I126" s="449" t="n">
        <v>33372000</v>
      </c>
      <c r="J126" s="449" t="n">
        <v>30344000</v>
      </c>
      <c r="K126" s="449" t="n">
        <v>0</v>
      </c>
      <c r="L126" s="449" t="n">
        <v>11596000</v>
      </c>
      <c r="M126" s="449" t="n">
        <v>13510000</v>
      </c>
      <c r="N126" s="450" t="n">
        <v>6209000</v>
      </c>
      <c r="O126" s="450" t="n">
        <v>3685000</v>
      </c>
      <c r="P126" s="450" t="n">
        <v>2888000</v>
      </c>
      <c r="Q126" s="450" t="n">
        <v>0</v>
      </c>
      <c r="R126" s="450" t="n">
        <v>3200000</v>
      </c>
      <c r="S126" s="450" t="n">
        <v>0</v>
      </c>
      <c r="U126" s="440"/>
      <c r="V126" s="476"/>
      <c r="W126" s="117" t="s">
        <v>78</v>
      </c>
      <c r="X126" s="440" t="e">
        <f aca="false">D126+E126-#REF!</f>
        <v>#REF!</v>
      </c>
      <c r="Y126" s="440" t="e">
        <f aca="false">H126-#REF!</f>
        <v>#REF!</v>
      </c>
      <c r="Z126" s="440" t="e">
        <f aca="false">I126-#REF!</f>
        <v>#REF!</v>
      </c>
      <c r="AA126" s="440" t="e">
        <f aca="false">J126-#REF!</f>
        <v>#REF!</v>
      </c>
      <c r="AB126" s="440" t="e">
        <f aca="false">K126-#REF!</f>
        <v>#REF!</v>
      </c>
      <c r="AC126" s="440" t="e">
        <f aca="false">L126-#REF!</f>
        <v>#REF!</v>
      </c>
      <c r="AD126" s="440" t="e">
        <f aca="false">M126-#REF!</f>
        <v>#REF!</v>
      </c>
      <c r="AG126" s="440" t="e">
        <f aca="false">N126-#REF!</f>
        <v>#REF!</v>
      </c>
      <c r="AH126" s="440" t="e">
        <f aca="false">O126-#REF!</f>
        <v>#REF!</v>
      </c>
      <c r="AI126" s="440" t="e">
        <f aca="false">P126-#REF!</f>
        <v>#REF!</v>
      </c>
      <c r="AJ126" s="440" t="e">
        <f aca="false">Q126-#REF!</f>
        <v>#REF!</v>
      </c>
      <c r="AK126" s="440" t="e">
        <f aca="false">R126-#REF!</f>
        <v>#REF!</v>
      </c>
      <c r="AL126" s="440" t="e">
        <f aca="false">S126-#REF!</f>
        <v>#REF!</v>
      </c>
    </row>
    <row r="127" customFormat="false" ht="12.75" hidden="false" customHeight="false" outlineLevel="0" collapsed="false">
      <c r="A127" s="448" t="s">
        <v>143</v>
      </c>
      <c r="B127" s="448" t="s">
        <v>402</v>
      </c>
      <c r="C127" s="449" t="n">
        <v>1025000</v>
      </c>
      <c r="D127" s="449" t="n">
        <v>900000</v>
      </c>
      <c r="E127" s="449" t="n">
        <v>0</v>
      </c>
      <c r="F127" s="450" t="n">
        <v>125000</v>
      </c>
      <c r="G127" s="450" t="n">
        <v>0</v>
      </c>
      <c r="H127" s="449" t="n">
        <v>900000</v>
      </c>
      <c r="I127" s="449" t="n">
        <v>0</v>
      </c>
      <c r="J127" s="449" t="n">
        <v>0</v>
      </c>
      <c r="K127" s="449" t="n">
        <v>0</v>
      </c>
      <c r="L127" s="449" t="n">
        <v>0</v>
      </c>
      <c r="M127" s="449" t="n">
        <v>0</v>
      </c>
      <c r="N127" s="450" t="n">
        <v>125000</v>
      </c>
      <c r="O127" s="450" t="n">
        <v>0</v>
      </c>
      <c r="P127" s="450" t="n">
        <v>0</v>
      </c>
      <c r="Q127" s="450" t="n">
        <v>0</v>
      </c>
      <c r="R127" s="450" t="n">
        <v>0</v>
      </c>
      <c r="S127" s="450" t="n">
        <v>0</v>
      </c>
      <c r="U127" s="440"/>
      <c r="V127" s="477" t="s">
        <v>143</v>
      </c>
      <c r="W127" s="117" t="s">
        <v>77</v>
      </c>
      <c r="X127" s="440" t="e">
        <f aca="false">D127+E127-#REF!</f>
        <v>#REF!</v>
      </c>
      <c r="Y127" s="440" t="e">
        <f aca="false">H127-#REF!</f>
        <v>#REF!</v>
      </c>
      <c r="Z127" s="440" t="e">
        <f aca="false">I127-#REF!</f>
        <v>#REF!</v>
      </c>
      <c r="AA127" s="440" t="e">
        <f aca="false">J127-#REF!</f>
        <v>#REF!</v>
      </c>
      <c r="AB127" s="440" t="e">
        <f aca="false">K127-#REF!</f>
        <v>#REF!</v>
      </c>
      <c r="AC127" s="440" t="e">
        <f aca="false">L127-#REF!</f>
        <v>#REF!</v>
      </c>
      <c r="AD127" s="440" t="e">
        <f aca="false">M127-#REF!</f>
        <v>#REF!</v>
      </c>
      <c r="AG127" s="440" t="e">
        <f aca="false">N127-#REF!</f>
        <v>#REF!</v>
      </c>
      <c r="AH127" s="440" t="e">
        <f aca="false">O127-#REF!</f>
        <v>#REF!</v>
      </c>
      <c r="AI127" s="440" t="e">
        <f aca="false">P127-#REF!</f>
        <v>#REF!</v>
      </c>
      <c r="AJ127" s="440" t="e">
        <f aca="false">Q127-#REF!</f>
        <v>#REF!</v>
      </c>
      <c r="AK127" s="440" t="e">
        <f aca="false">R127-#REF!</f>
        <v>#REF!</v>
      </c>
      <c r="AL127" s="440" t="e">
        <f aca="false">S127-#REF!</f>
        <v>#REF!</v>
      </c>
    </row>
    <row r="128" customFormat="false" ht="12.75" hidden="false" customHeight="false" outlineLevel="0" collapsed="false">
      <c r="A128" s="448"/>
      <c r="B128" s="448" t="s">
        <v>403</v>
      </c>
      <c r="C128" s="449" t="n">
        <v>1025000</v>
      </c>
      <c r="D128" s="449" t="n">
        <v>900000</v>
      </c>
      <c r="E128" s="449" t="n">
        <v>0</v>
      </c>
      <c r="F128" s="450" t="n">
        <v>125000</v>
      </c>
      <c r="G128" s="450" t="n">
        <v>0</v>
      </c>
      <c r="H128" s="449" t="n">
        <v>455000</v>
      </c>
      <c r="I128" s="449" t="n">
        <v>159000</v>
      </c>
      <c r="J128" s="449" t="n">
        <v>172000</v>
      </c>
      <c r="K128" s="449" t="n">
        <v>0</v>
      </c>
      <c r="L128" s="449" t="n">
        <v>114000</v>
      </c>
      <c r="M128" s="449" t="n">
        <v>0</v>
      </c>
      <c r="N128" s="450" t="n">
        <v>34000</v>
      </c>
      <c r="O128" s="450" t="n">
        <v>34000</v>
      </c>
      <c r="P128" s="450" t="n">
        <v>34000</v>
      </c>
      <c r="Q128" s="450" t="n">
        <v>0</v>
      </c>
      <c r="R128" s="450" t="n">
        <v>23000</v>
      </c>
      <c r="S128" s="450" t="n">
        <v>0</v>
      </c>
      <c r="U128" s="440"/>
      <c r="V128" s="478"/>
      <c r="W128" s="117" t="s">
        <v>78</v>
      </c>
      <c r="X128" s="440" t="e">
        <f aca="false">D128+E128-#REF!</f>
        <v>#REF!</v>
      </c>
      <c r="Y128" s="440" t="e">
        <f aca="false">H128-#REF!</f>
        <v>#REF!</v>
      </c>
      <c r="Z128" s="440" t="e">
        <f aca="false">I128-#REF!</f>
        <v>#REF!</v>
      </c>
      <c r="AA128" s="440" t="e">
        <f aca="false">J128-#REF!</f>
        <v>#REF!</v>
      </c>
      <c r="AB128" s="440" t="e">
        <f aca="false">K128-#REF!</f>
        <v>#REF!</v>
      </c>
      <c r="AC128" s="440" t="e">
        <f aca="false">L128-#REF!</f>
        <v>#REF!</v>
      </c>
      <c r="AD128" s="440" t="e">
        <f aca="false">M128-#REF!</f>
        <v>#REF!</v>
      </c>
      <c r="AG128" s="440" t="e">
        <f aca="false">N128-#REF!</f>
        <v>#REF!</v>
      </c>
      <c r="AH128" s="440" t="e">
        <f aca="false">O128-#REF!</f>
        <v>#REF!</v>
      </c>
      <c r="AI128" s="440" t="e">
        <f aca="false">P128-#REF!</f>
        <v>#REF!</v>
      </c>
      <c r="AJ128" s="440" t="e">
        <f aca="false">Q128-#REF!</f>
        <v>#REF!</v>
      </c>
      <c r="AK128" s="440" t="e">
        <f aca="false">R128-#REF!</f>
        <v>#REF!</v>
      </c>
      <c r="AL128" s="440" t="e">
        <f aca="false">S128-#REF!</f>
        <v>#REF!</v>
      </c>
    </row>
    <row r="129" customFormat="false" ht="12.75" hidden="false" customHeight="false" outlineLevel="0" collapsed="false">
      <c r="A129" s="448" t="s">
        <v>145</v>
      </c>
      <c r="B129" s="448" t="s">
        <v>402</v>
      </c>
      <c r="C129" s="449" t="n">
        <v>4084000</v>
      </c>
      <c r="D129" s="449" t="n">
        <v>3712000</v>
      </c>
      <c r="E129" s="449" t="n">
        <v>0</v>
      </c>
      <c r="F129" s="450" t="n">
        <v>372000</v>
      </c>
      <c r="G129" s="450" t="n">
        <v>0</v>
      </c>
      <c r="H129" s="449" t="n">
        <v>3712000</v>
      </c>
      <c r="I129" s="449" t="n">
        <v>0</v>
      </c>
      <c r="J129" s="449" t="n">
        <v>0</v>
      </c>
      <c r="K129" s="449" t="n">
        <v>0</v>
      </c>
      <c r="L129" s="449" t="n">
        <v>0</v>
      </c>
      <c r="M129" s="449" t="n">
        <v>0</v>
      </c>
      <c r="N129" s="450" t="n">
        <v>372000</v>
      </c>
      <c r="O129" s="450" t="n">
        <v>0</v>
      </c>
      <c r="P129" s="450" t="n">
        <v>0</v>
      </c>
      <c r="Q129" s="450" t="n">
        <v>0</v>
      </c>
      <c r="R129" s="450" t="n">
        <v>0</v>
      </c>
      <c r="S129" s="450" t="n">
        <v>0</v>
      </c>
      <c r="U129" s="440"/>
      <c r="V129" s="477" t="s">
        <v>145</v>
      </c>
      <c r="W129" s="117" t="s">
        <v>77</v>
      </c>
      <c r="X129" s="440" t="e">
        <f aca="false">D129+E129-#REF!</f>
        <v>#REF!</v>
      </c>
      <c r="Y129" s="440" t="e">
        <f aca="false">H129-#REF!</f>
        <v>#REF!</v>
      </c>
      <c r="Z129" s="440" t="e">
        <f aca="false">I129-#REF!</f>
        <v>#REF!</v>
      </c>
      <c r="AA129" s="440" t="e">
        <f aca="false">J129-#REF!</f>
        <v>#REF!</v>
      </c>
      <c r="AB129" s="440" t="e">
        <f aca="false">K129-#REF!</f>
        <v>#REF!</v>
      </c>
      <c r="AC129" s="440" t="e">
        <f aca="false">L129-#REF!</f>
        <v>#REF!</v>
      </c>
      <c r="AD129" s="440" t="e">
        <f aca="false">M129-#REF!</f>
        <v>#REF!</v>
      </c>
      <c r="AG129" s="440" t="e">
        <f aca="false">N129-#REF!</f>
        <v>#REF!</v>
      </c>
      <c r="AH129" s="440" t="e">
        <f aca="false">O129-#REF!</f>
        <v>#REF!</v>
      </c>
      <c r="AI129" s="440" t="e">
        <f aca="false">P129-#REF!</f>
        <v>#REF!</v>
      </c>
      <c r="AJ129" s="440" t="e">
        <f aca="false">Q129-#REF!</f>
        <v>#REF!</v>
      </c>
      <c r="AK129" s="440" t="e">
        <f aca="false">R129-#REF!</f>
        <v>#REF!</v>
      </c>
      <c r="AL129" s="440" t="e">
        <f aca="false">S129-#REF!</f>
        <v>#REF!</v>
      </c>
    </row>
    <row r="130" customFormat="false" ht="12.75" hidden="false" customHeight="false" outlineLevel="0" collapsed="false">
      <c r="A130" s="448"/>
      <c r="B130" s="448" t="s">
        <v>403</v>
      </c>
      <c r="C130" s="449" t="n">
        <v>4084000</v>
      </c>
      <c r="D130" s="449" t="n">
        <v>3712000</v>
      </c>
      <c r="E130" s="449" t="n">
        <v>0</v>
      </c>
      <c r="F130" s="450" t="n">
        <v>372000</v>
      </c>
      <c r="G130" s="450" t="n">
        <v>0</v>
      </c>
      <c r="H130" s="449" t="n">
        <v>974000</v>
      </c>
      <c r="I130" s="449" t="n">
        <v>1137000</v>
      </c>
      <c r="J130" s="449" t="n">
        <v>1087000</v>
      </c>
      <c r="K130" s="449" t="n">
        <v>0</v>
      </c>
      <c r="L130" s="449" t="n">
        <v>514000</v>
      </c>
      <c r="M130" s="449" t="n">
        <v>0</v>
      </c>
      <c r="N130" s="450" t="n">
        <v>99000</v>
      </c>
      <c r="O130" s="450" t="n">
        <v>64000</v>
      </c>
      <c r="P130" s="450" t="n">
        <v>116000</v>
      </c>
      <c r="Q130" s="450" t="n">
        <v>0</v>
      </c>
      <c r="R130" s="450" t="n">
        <v>93000</v>
      </c>
      <c r="S130" s="450" t="n">
        <v>0</v>
      </c>
      <c r="U130" s="440"/>
      <c r="V130" s="478"/>
      <c r="W130" s="117" t="s">
        <v>78</v>
      </c>
      <c r="X130" s="440" t="e">
        <f aca="false">D130+E130-#REF!</f>
        <v>#REF!</v>
      </c>
      <c r="Y130" s="440" t="e">
        <f aca="false">H130-#REF!</f>
        <v>#REF!</v>
      </c>
      <c r="Z130" s="440" t="e">
        <f aca="false">I130-#REF!</f>
        <v>#REF!</v>
      </c>
      <c r="AA130" s="440" t="e">
        <f aca="false">J130-#REF!</f>
        <v>#REF!</v>
      </c>
      <c r="AB130" s="440" t="e">
        <f aca="false">K130-#REF!</f>
        <v>#REF!</v>
      </c>
      <c r="AC130" s="440" t="e">
        <f aca="false">L130-#REF!</f>
        <v>#REF!</v>
      </c>
      <c r="AD130" s="440" t="e">
        <f aca="false">M130-#REF!</f>
        <v>#REF!</v>
      </c>
      <c r="AG130" s="440" t="e">
        <f aca="false">N130-#REF!</f>
        <v>#REF!</v>
      </c>
      <c r="AH130" s="440" t="e">
        <f aca="false">O130-#REF!</f>
        <v>#REF!</v>
      </c>
      <c r="AI130" s="440" t="e">
        <f aca="false">P130-#REF!</f>
        <v>#REF!</v>
      </c>
      <c r="AJ130" s="440" t="e">
        <f aca="false">Q130-#REF!</f>
        <v>#REF!</v>
      </c>
      <c r="AK130" s="440" t="e">
        <f aca="false">R130-#REF!</f>
        <v>#REF!</v>
      </c>
      <c r="AL130" s="440" t="e">
        <f aca="false">S130-#REF!</f>
        <v>#REF!</v>
      </c>
    </row>
    <row r="131" customFormat="false" ht="12.75" hidden="false" customHeight="false" outlineLevel="0" collapsed="false">
      <c r="A131" s="448" t="s">
        <v>147</v>
      </c>
      <c r="B131" s="448" t="s">
        <v>402</v>
      </c>
      <c r="C131" s="449" t="n">
        <v>73082000</v>
      </c>
      <c r="D131" s="449" t="n">
        <v>57619000</v>
      </c>
      <c r="E131" s="449" t="n">
        <v>7000000</v>
      </c>
      <c r="F131" s="450" t="n">
        <v>8463000</v>
      </c>
      <c r="G131" s="450" t="n">
        <v>0</v>
      </c>
      <c r="H131" s="449" t="n">
        <v>57619000</v>
      </c>
      <c r="I131" s="449" t="n">
        <v>0</v>
      </c>
      <c r="J131" s="449" t="n">
        <v>0</v>
      </c>
      <c r="K131" s="449" t="n">
        <v>0</v>
      </c>
      <c r="L131" s="449" t="n">
        <v>0</v>
      </c>
      <c r="M131" s="449" t="n">
        <v>7000000</v>
      </c>
      <c r="N131" s="450" t="n">
        <v>8463000</v>
      </c>
      <c r="O131" s="450" t="n">
        <v>0</v>
      </c>
      <c r="P131" s="450" t="n">
        <v>0</v>
      </c>
      <c r="Q131" s="450" t="n">
        <v>0</v>
      </c>
      <c r="R131" s="450" t="n">
        <v>0</v>
      </c>
      <c r="S131" s="450" t="n">
        <v>0</v>
      </c>
      <c r="U131" s="440"/>
      <c r="V131" s="477" t="s">
        <v>147</v>
      </c>
      <c r="W131" s="399" t="s">
        <v>77</v>
      </c>
      <c r="X131" s="440" t="e">
        <f aca="false">D131+E131-#REF!</f>
        <v>#REF!</v>
      </c>
      <c r="Y131" s="440" t="e">
        <f aca="false">H131-#REF!</f>
        <v>#REF!</v>
      </c>
      <c r="Z131" s="440" t="e">
        <f aca="false">I131-#REF!</f>
        <v>#REF!</v>
      </c>
      <c r="AA131" s="440" t="e">
        <f aca="false">J131-#REF!</f>
        <v>#REF!</v>
      </c>
      <c r="AB131" s="440" t="e">
        <f aca="false">K131-#REF!</f>
        <v>#REF!</v>
      </c>
      <c r="AC131" s="440" t="e">
        <f aca="false">L131-#REF!</f>
        <v>#REF!</v>
      </c>
      <c r="AD131" s="440" t="e">
        <f aca="false">M131-#REF!</f>
        <v>#REF!</v>
      </c>
      <c r="AG131" s="440" t="e">
        <f aca="false">N131-#REF!</f>
        <v>#REF!</v>
      </c>
      <c r="AH131" s="440" t="e">
        <f aca="false">O131-#REF!</f>
        <v>#REF!</v>
      </c>
      <c r="AI131" s="440" t="e">
        <f aca="false">P131-#REF!</f>
        <v>#REF!</v>
      </c>
      <c r="AJ131" s="440" t="e">
        <f aca="false">Q131-#REF!</f>
        <v>#REF!</v>
      </c>
      <c r="AK131" s="440" t="e">
        <f aca="false">R131-#REF!</f>
        <v>#REF!</v>
      </c>
      <c r="AL131" s="440" t="e">
        <f aca="false">S131-#REF!</f>
        <v>#REF!</v>
      </c>
    </row>
    <row r="132" customFormat="false" ht="12.75" hidden="false" customHeight="false" outlineLevel="0" collapsed="false">
      <c r="A132" s="448"/>
      <c r="B132" s="448" t="s">
        <v>403</v>
      </c>
      <c r="C132" s="449" t="n">
        <v>73082000</v>
      </c>
      <c r="D132" s="449" t="n">
        <v>57619000</v>
      </c>
      <c r="E132" s="449" t="n">
        <v>7000000</v>
      </c>
      <c r="F132" s="450" t="n">
        <v>8463000</v>
      </c>
      <c r="G132" s="450" t="n">
        <v>0</v>
      </c>
      <c r="H132" s="449" t="n">
        <v>24155000</v>
      </c>
      <c r="I132" s="449" t="n">
        <v>15528000</v>
      </c>
      <c r="J132" s="449" t="n">
        <v>11434000</v>
      </c>
      <c r="K132" s="449" t="n">
        <v>0</v>
      </c>
      <c r="L132" s="449" t="n">
        <v>6502000</v>
      </c>
      <c r="M132" s="449" t="n">
        <v>7000000</v>
      </c>
      <c r="N132" s="450" t="n">
        <v>3602000</v>
      </c>
      <c r="O132" s="450" t="n">
        <v>1898000</v>
      </c>
      <c r="P132" s="450" t="n">
        <v>1042000</v>
      </c>
      <c r="Q132" s="450" t="n">
        <v>0</v>
      </c>
      <c r="R132" s="450" t="n">
        <v>1921000</v>
      </c>
      <c r="S132" s="450" t="n">
        <v>0</v>
      </c>
      <c r="U132" s="440"/>
      <c r="V132" s="478"/>
      <c r="W132" s="399" t="s">
        <v>78</v>
      </c>
      <c r="X132" s="440" t="e">
        <f aca="false">D132+E132-#REF!</f>
        <v>#REF!</v>
      </c>
      <c r="Y132" s="440" t="e">
        <f aca="false">H132-#REF!</f>
        <v>#REF!</v>
      </c>
      <c r="Z132" s="440" t="e">
        <f aca="false">I132-#REF!</f>
        <v>#REF!</v>
      </c>
      <c r="AA132" s="440" t="e">
        <f aca="false">J132-#REF!</f>
        <v>#REF!</v>
      </c>
      <c r="AB132" s="440" t="e">
        <f aca="false">K132-#REF!</f>
        <v>#REF!</v>
      </c>
      <c r="AC132" s="440" t="e">
        <f aca="false">L132-#REF!</f>
        <v>#REF!</v>
      </c>
      <c r="AD132" s="440" t="e">
        <f aca="false">M132-#REF!</f>
        <v>#REF!</v>
      </c>
      <c r="AG132" s="440" t="e">
        <f aca="false">N132-#REF!</f>
        <v>#REF!</v>
      </c>
      <c r="AH132" s="440" t="e">
        <f aca="false">O132-#REF!</f>
        <v>#REF!</v>
      </c>
      <c r="AI132" s="440" t="e">
        <f aca="false">P132-#REF!</f>
        <v>#REF!</v>
      </c>
      <c r="AJ132" s="440" t="e">
        <f aca="false">Q132-#REF!</f>
        <v>#REF!</v>
      </c>
      <c r="AK132" s="440" t="e">
        <f aca="false">R132-#REF!</f>
        <v>#REF!</v>
      </c>
      <c r="AL132" s="440" t="e">
        <f aca="false">S132-#REF!</f>
        <v>#REF!</v>
      </c>
    </row>
    <row r="133" customFormat="false" ht="12.75" hidden="false" customHeight="false" outlineLevel="0" collapsed="false">
      <c r="A133" s="448" t="s">
        <v>149</v>
      </c>
      <c r="B133" s="448" t="s">
        <v>402</v>
      </c>
      <c r="C133" s="449" t="n">
        <v>48500000</v>
      </c>
      <c r="D133" s="449" t="n">
        <v>36501000</v>
      </c>
      <c r="E133" s="449" t="n">
        <v>6510000</v>
      </c>
      <c r="F133" s="450" t="n">
        <v>5489000</v>
      </c>
      <c r="G133" s="450" t="n">
        <v>0</v>
      </c>
      <c r="H133" s="449" t="n">
        <v>36501000</v>
      </c>
      <c r="I133" s="449" t="n">
        <v>0</v>
      </c>
      <c r="J133" s="449" t="n">
        <v>0</v>
      </c>
      <c r="K133" s="449" t="n">
        <v>0</v>
      </c>
      <c r="L133" s="449" t="n">
        <v>0</v>
      </c>
      <c r="M133" s="449" t="n">
        <v>6510000</v>
      </c>
      <c r="N133" s="450" t="n">
        <v>5489000</v>
      </c>
      <c r="O133" s="450" t="n">
        <v>0</v>
      </c>
      <c r="P133" s="450" t="n">
        <v>0</v>
      </c>
      <c r="Q133" s="450" t="n">
        <v>0</v>
      </c>
      <c r="R133" s="450" t="n">
        <v>0</v>
      </c>
      <c r="S133" s="450" t="n">
        <v>0</v>
      </c>
      <c r="U133" s="440"/>
      <c r="V133" s="477" t="s">
        <v>149</v>
      </c>
      <c r="W133" s="117" t="s">
        <v>77</v>
      </c>
      <c r="X133" s="440" t="e">
        <f aca="false">D133+E133-#REF!</f>
        <v>#REF!</v>
      </c>
      <c r="Y133" s="440" t="e">
        <f aca="false">H133-#REF!</f>
        <v>#REF!</v>
      </c>
      <c r="Z133" s="440" t="e">
        <f aca="false">I133-#REF!</f>
        <v>#REF!</v>
      </c>
      <c r="AA133" s="440" t="e">
        <f aca="false">J133-#REF!</f>
        <v>#REF!</v>
      </c>
      <c r="AB133" s="440" t="e">
        <f aca="false">K133-#REF!</f>
        <v>#REF!</v>
      </c>
      <c r="AC133" s="440" t="e">
        <f aca="false">L133-#REF!</f>
        <v>#REF!</v>
      </c>
      <c r="AD133" s="440" t="e">
        <f aca="false">M133-#REF!</f>
        <v>#REF!</v>
      </c>
      <c r="AG133" s="440" t="e">
        <f aca="false">N133-#REF!</f>
        <v>#REF!</v>
      </c>
      <c r="AH133" s="440" t="e">
        <f aca="false">O133-#REF!</f>
        <v>#REF!</v>
      </c>
      <c r="AI133" s="440" t="e">
        <f aca="false">P133-#REF!</f>
        <v>#REF!</v>
      </c>
      <c r="AJ133" s="440" t="e">
        <f aca="false">Q133-#REF!</f>
        <v>#REF!</v>
      </c>
      <c r="AK133" s="440" t="e">
        <f aca="false">R133-#REF!</f>
        <v>#REF!</v>
      </c>
      <c r="AL133" s="440" t="e">
        <f aca="false">S133-#REF!</f>
        <v>#REF!</v>
      </c>
    </row>
    <row r="134" customFormat="false" ht="12.75" hidden="false" customHeight="false" outlineLevel="0" collapsed="false">
      <c r="A134" s="448"/>
      <c r="B134" s="448" t="s">
        <v>403</v>
      </c>
      <c r="C134" s="449" t="n">
        <v>48500000</v>
      </c>
      <c r="D134" s="449" t="n">
        <v>36501000</v>
      </c>
      <c r="E134" s="449" t="n">
        <v>6510000</v>
      </c>
      <c r="F134" s="450" t="n">
        <v>5489000</v>
      </c>
      <c r="G134" s="450" t="n">
        <v>0</v>
      </c>
      <c r="H134" s="449" t="n">
        <v>10877000</v>
      </c>
      <c r="I134" s="449" t="n">
        <v>11432000</v>
      </c>
      <c r="J134" s="449" t="n">
        <v>12225000</v>
      </c>
      <c r="K134" s="449" t="n">
        <v>0</v>
      </c>
      <c r="L134" s="449" t="n">
        <v>1967000</v>
      </c>
      <c r="M134" s="449" t="n">
        <v>6510000</v>
      </c>
      <c r="N134" s="450" t="n">
        <v>2197000</v>
      </c>
      <c r="O134" s="450" t="n">
        <v>1340000</v>
      </c>
      <c r="P134" s="450" t="n">
        <v>1209000</v>
      </c>
      <c r="Q134" s="450" t="n">
        <v>0</v>
      </c>
      <c r="R134" s="450" t="n">
        <v>743000</v>
      </c>
      <c r="S134" s="450" t="n">
        <v>0</v>
      </c>
      <c r="U134" s="440"/>
      <c r="V134" s="478"/>
      <c r="W134" s="117" t="s">
        <v>78</v>
      </c>
      <c r="X134" s="440" t="e">
        <f aca="false">D134+E134-#REF!</f>
        <v>#REF!</v>
      </c>
      <c r="Y134" s="440" t="e">
        <f aca="false">H134-#REF!</f>
        <v>#REF!</v>
      </c>
      <c r="Z134" s="440" t="e">
        <f aca="false">I134-#REF!</f>
        <v>#REF!</v>
      </c>
      <c r="AA134" s="440" t="e">
        <f aca="false">J134-#REF!</f>
        <v>#REF!</v>
      </c>
      <c r="AB134" s="440" t="e">
        <f aca="false">K134-#REF!</f>
        <v>#REF!</v>
      </c>
      <c r="AC134" s="440" t="e">
        <f aca="false">L134-#REF!</f>
        <v>#REF!</v>
      </c>
      <c r="AD134" s="440" t="e">
        <f aca="false">M134-#REF!</f>
        <v>#REF!</v>
      </c>
      <c r="AG134" s="440" t="e">
        <f aca="false">N134-#REF!</f>
        <v>#REF!</v>
      </c>
      <c r="AH134" s="440" t="e">
        <f aca="false">O134-#REF!</f>
        <v>#REF!</v>
      </c>
      <c r="AI134" s="440" t="e">
        <f aca="false">P134-#REF!</f>
        <v>#REF!</v>
      </c>
      <c r="AJ134" s="440" t="e">
        <f aca="false">Q134-#REF!</f>
        <v>#REF!</v>
      </c>
      <c r="AK134" s="440" t="e">
        <f aca="false">R134-#REF!</f>
        <v>#REF!</v>
      </c>
      <c r="AL134" s="440" t="e">
        <f aca="false">S134-#REF!</f>
        <v>#REF!</v>
      </c>
    </row>
    <row r="135" customFormat="false" ht="12.75" hidden="false" customHeight="false" outlineLevel="0" collapsed="false">
      <c r="A135" s="448" t="s">
        <v>151</v>
      </c>
      <c r="B135" s="448" t="s">
        <v>402</v>
      </c>
      <c r="C135" s="449" t="n">
        <v>6363000</v>
      </c>
      <c r="D135" s="449" t="n">
        <v>5988000</v>
      </c>
      <c r="E135" s="449" t="n">
        <v>0</v>
      </c>
      <c r="F135" s="450" t="n">
        <v>375000</v>
      </c>
      <c r="G135" s="450" t="n">
        <v>0</v>
      </c>
      <c r="H135" s="449" t="n">
        <v>5988000</v>
      </c>
      <c r="I135" s="449" t="n">
        <v>0</v>
      </c>
      <c r="J135" s="449" t="n">
        <v>0</v>
      </c>
      <c r="K135" s="449" t="n">
        <v>0</v>
      </c>
      <c r="L135" s="449" t="n">
        <v>0</v>
      </c>
      <c r="M135" s="449" t="n">
        <v>0</v>
      </c>
      <c r="N135" s="450" t="n">
        <v>375000</v>
      </c>
      <c r="O135" s="450" t="n">
        <v>0</v>
      </c>
      <c r="P135" s="450" t="n">
        <v>0</v>
      </c>
      <c r="Q135" s="450" t="n">
        <v>0</v>
      </c>
      <c r="R135" s="450" t="n">
        <v>0</v>
      </c>
      <c r="S135" s="450" t="n">
        <v>0</v>
      </c>
      <c r="U135" s="440"/>
      <c r="V135" s="477" t="s">
        <v>151</v>
      </c>
      <c r="W135" s="117" t="s">
        <v>77</v>
      </c>
      <c r="X135" s="440" t="e">
        <f aca="false">D135+E135-#REF!</f>
        <v>#REF!</v>
      </c>
      <c r="Y135" s="440" t="e">
        <f aca="false">H135-#REF!</f>
        <v>#REF!</v>
      </c>
      <c r="Z135" s="440" t="e">
        <f aca="false">I135-#REF!</f>
        <v>#REF!</v>
      </c>
      <c r="AA135" s="440" t="e">
        <f aca="false">J135-#REF!</f>
        <v>#REF!</v>
      </c>
      <c r="AB135" s="440" t="e">
        <f aca="false">K135-#REF!</f>
        <v>#REF!</v>
      </c>
      <c r="AC135" s="440" t="e">
        <f aca="false">L135-#REF!</f>
        <v>#REF!</v>
      </c>
      <c r="AD135" s="440" t="e">
        <f aca="false">M135-#REF!</f>
        <v>#REF!</v>
      </c>
      <c r="AG135" s="440" t="e">
        <f aca="false">N135-#REF!</f>
        <v>#REF!</v>
      </c>
      <c r="AH135" s="440" t="e">
        <f aca="false">O135-#REF!</f>
        <v>#REF!</v>
      </c>
      <c r="AI135" s="440" t="e">
        <f aca="false">P135-#REF!</f>
        <v>#REF!</v>
      </c>
      <c r="AJ135" s="440" t="e">
        <f aca="false">Q135-#REF!</f>
        <v>#REF!</v>
      </c>
      <c r="AK135" s="440" t="e">
        <f aca="false">R135-#REF!</f>
        <v>#REF!</v>
      </c>
      <c r="AL135" s="440" t="e">
        <f aca="false">S135-#REF!</f>
        <v>#REF!</v>
      </c>
    </row>
    <row r="136" customFormat="false" ht="12.75" hidden="false" customHeight="false" outlineLevel="0" collapsed="false">
      <c r="A136" s="448"/>
      <c r="B136" s="448" t="s">
        <v>403</v>
      </c>
      <c r="C136" s="449" t="n">
        <v>6363000</v>
      </c>
      <c r="D136" s="449" t="n">
        <v>5988000</v>
      </c>
      <c r="E136" s="449" t="n">
        <v>0</v>
      </c>
      <c r="F136" s="450" t="n">
        <v>375000</v>
      </c>
      <c r="G136" s="450" t="n">
        <v>0</v>
      </c>
      <c r="H136" s="449" t="n">
        <v>1785000</v>
      </c>
      <c r="I136" s="449" t="n">
        <v>1879000</v>
      </c>
      <c r="J136" s="449" t="n">
        <v>1780000</v>
      </c>
      <c r="K136" s="449" t="n">
        <v>0</v>
      </c>
      <c r="L136" s="449" t="n">
        <v>544000</v>
      </c>
      <c r="M136" s="449" t="n">
        <v>0</v>
      </c>
      <c r="N136" s="450" t="n">
        <v>58000</v>
      </c>
      <c r="O136" s="450" t="n">
        <v>83000</v>
      </c>
      <c r="P136" s="450" t="n">
        <v>104000</v>
      </c>
      <c r="Q136" s="450" t="n">
        <v>0</v>
      </c>
      <c r="R136" s="450" t="n">
        <v>130000</v>
      </c>
      <c r="S136" s="450" t="n">
        <v>0</v>
      </c>
      <c r="U136" s="440"/>
      <c r="V136" s="478"/>
      <c r="W136" s="117" t="s">
        <v>78</v>
      </c>
      <c r="X136" s="440" t="e">
        <f aca="false">D136+E136-#REF!</f>
        <v>#REF!</v>
      </c>
      <c r="Y136" s="440" t="e">
        <f aca="false">H136-#REF!</f>
        <v>#REF!</v>
      </c>
      <c r="Z136" s="440" t="e">
        <f aca="false">I136-#REF!</f>
        <v>#REF!</v>
      </c>
      <c r="AA136" s="440" t="e">
        <f aca="false">J136-#REF!</f>
        <v>#REF!</v>
      </c>
      <c r="AB136" s="440" t="e">
        <f aca="false">K136-#REF!</f>
        <v>#REF!</v>
      </c>
      <c r="AC136" s="440" t="e">
        <f aca="false">L136-#REF!</f>
        <v>#REF!</v>
      </c>
      <c r="AD136" s="440" t="e">
        <f aca="false">M136-#REF!</f>
        <v>#REF!</v>
      </c>
      <c r="AG136" s="440" t="e">
        <f aca="false">N136-#REF!</f>
        <v>#REF!</v>
      </c>
      <c r="AH136" s="440" t="e">
        <f aca="false">O136-#REF!</f>
        <v>#REF!</v>
      </c>
      <c r="AI136" s="440" t="e">
        <f aca="false">P136-#REF!</f>
        <v>#REF!</v>
      </c>
      <c r="AJ136" s="440" t="e">
        <f aca="false">Q136-#REF!</f>
        <v>#REF!</v>
      </c>
      <c r="AK136" s="440" t="e">
        <f aca="false">R136-#REF!</f>
        <v>#REF!</v>
      </c>
      <c r="AL136" s="440" t="e">
        <f aca="false">S136-#REF!</f>
        <v>#REF!</v>
      </c>
    </row>
    <row r="137" customFormat="false" ht="12.75" hidden="false" customHeight="false" outlineLevel="0" collapsed="false">
      <c r="A137" s="448" t="s">
        <v>153</v>
      </c>
      <c r="B137" s="448" t="s">
        <v>402</v>
      </c>
      <c r="C137" s="449" t="n">
        <v>1238000</v>
      </c>
      <c r="D137" s="449" t="n">
        <v>1029000</v>
      </c>
      <c r="E137" s="449" t="n">
        <v>0</v>
      </c>
      <c r="F137" s="450" t="n">
        <v>209000</v>
      </c>
      <c r="G137" s="450" t="n">
        <v>0</v>
      </c>
      <c r="H137" s="449" t="n">
        <v>1029000</v>
      </c>
      <c r="I137" s="449" t="n">
        <v>0</v>
      </c>
      <c r="J137" s="449" t="n">
        <v>0</v>
      </c>
      <c r="K137" s="449" t="n">
        <v>0</v>
      </c>
      <c r="L137" s="449" t="n">
        <v>0</v>
      </c>
      <c r="M137" s="449" t="n">
        <v>0</v>
      </c>
      <c r="N137" s="450" t="n">
        <v>209000</v>
      </c>
      <c r="O137" s="450" t="n">
        <v>0</v>
      </c>
      <c r="P137" s="450" t="n">
        <v>0</v>
      </c>
      <c r="Q137" s="450" t="n">
        <v>0</v>
      </c>
      <c r="R137" s="450" t="n">
        <v>0</v>
      </c>
      <c r="S137" s="450" t="n">
        <v>0</v>
      </c>
      <c r="U137" s="440"/>
      <c r="V137" s="477" t="s">
        <v>153</v>
      </c>
      <c r="W137" s="117" t="s">
        <v>77</v>
      </c>
      <c r="X137" s="440" t="e">
        <f aca="false">D137+E137-#REF!</f>
        <v>#REF!</v>
      </c>
      <c r="Y137" s="440" t="e">
        <f aca="false">H137-#REF!</f>
        <v>#REF!</v>
      </c>
      <c r="Z137" s="440" t="e">
        <f aca="false">I137-#REF!</f>
        <v>#REF!</v>
      </c>
      <c r="AA137" s="440" t="e">
        <f aca="false">J137-#REF!</f>
        <v>#REF!</v>
      </c>
      <c r="AB137" s="440" t="e">
        <f aca="false">K137-#REF!</f>
        <v>#REF!</v>
      </c>
      <c r="AC137" s="440" t="e">
        <f aca="false">L137-#REF!</f>
        <v>#REF!</v>
      </c>
      <c r="AD137" s="440" t="e">
        <f aca="false">M137-#REF!</f>
        <v>#REF!</v>
      </c>
      <c r="AG137" s="440" t="e">
        <f aca="false">N137-#REF!</f>
        <v>#REF!</v>
      </c>
      <c r="AH137" s="440" t="e">
        <f aca="false">O137-#REF!</f>
        <v>#REF!</v>
      </c>
      <c r="AI137" s="440" t="e">
        <f aca="false">P137-#REF!</f>
        <v>#REF!</v>
      </c>
      <c r="AJ137" s="440" t="e">
        <f aca="false">Q137-#REF!</f>
        <v>#REF!</v>
      </c>
      <c r="AK137" s="440" t="e">
        <f aca="false">R137-#REF!</f>
        <v>#REF!</v>
      </c>
      <c r="AL137" s="440" t="e">
        <f aca="false">S137-#REF!</f>
        <v>#REF!</v>
      </c>
    </row>
    <row r="138" customFormat="false" ht="12.75" hidden="false" customHeight="false" outlineLevel="0" collapsed="false">
      <c r="A138" s="448"/>
      <c r="B138" s="448" t="s">
        <v>403</v>
      </c>
      <c r="C138" s="449" t="n">
        <v>1238000</v>
      </c>
      <c r="D138" s="449" t="n">
        <v>1029000</v>
      </c>
      <c r="E138" s="449" t="n">
        <v>0</v>
      </c>
      <c r="F138" s="450" t="n">
        <v>209000</v>
      </c>
      <c r="G138" s="450" t="n">
        <v>0</v>
      </c>
      <c r="H138" s="449" t="n">
        <v>258000</v>
      </c>
      <c r="I138" s="449" t="n">
        <v>256000</v>
      </c>
      <c r="J138" s="449" t="n">
        <v>357000</v>
      </c>
      <c r="K138" s="449" t="n">
        <v>0</v>
      </c>
      <c r="L138" s="449" t="n">
        <v>158000</v>
      </c>
      <c r="M138" s="449" t="n">
        <v>0</v>
      </c>
      <c r="N138" s="450" t="n">
        <v>26000</v>
      </c>
      <c r="O138" s="450" t="n">
        <v>74000</v>
      </c>
      <c r="P138" s="450" t="n">
        <v>58000</v>
      </c>
      <c r="Q138" s="450" t="n">
        <v>0</v>
      </c>
      <c r="R138" s="450" t="n">
        <v>51000</v>
      </c>
      <c r="S138" s="450" t="n">
        <v>0</v>
      </c>
      <c r="U138" s="440"/>
      <c r="V138" s="478"/>
      <c r="W138" s="117" t="s">
        <v>78</v>
      </c>
      <c r="X138" s="440" t="e">
        <f aca="false">D138+E138-#REF!</f>
        <v>#REF!</v>
      </c>
      <c r="Y138" s="440" t="e">
        <f aca="false">H138-#REF!</f>
        <v>#REF!</v>
      </c>
      <c r="Z138" s="440" t="e">
        <f aca="false">I138-#REF!</f>
        <v>#REF!</v>
      </c>
      <c r="AA138" s="440" t="e">
        <f aca="false">J138-#REF!</f>
        <v>#REF!</v>
      </c>
      <c r="AB138" s="440" t="e">
        <f aca="false">K138-#REF!</f>
        <v>#REF!</v>
      </c>
      <c r="AC138" s="440" t="e">
        <f aca="false">L138-#REF!</f>
        <v>#REF!</v>
      </c>
      <c r="AD138" s="440" t="e">
        <f aca="false">M138-#REF!</f>
        <v>#REF!</v>
      </c>
      <c r="AG138" s="440" t="e">
        <f aca="false">N138-#REF!</f>
        <v>#REF!</v>
      </c>
      <c r="AH138" s="440" t="e">
        <f aca="false">O138-#REF!</f>
        <v>#REF!</v>
      </c>
      <c r="AI138" s="440" t="e">
        <f aca="false">P138-#REF!</f>
        <v>#REF!</v>
      </c>
      <c r="AJ138" s="440" t="e">
        <f aca="false">Q138-#REF!</f>
        <v>#REF!</v>
      </c>
      <c r="AK138" s="440" t="e">
        <f aca="false">R138-#REF!</f>
        <v>#REF!</v>
      </c>
      <c r="AL138" s="440" t="e">
        <f aca="false">S138-#REF!</f>
        <v>#REF!</v>
      </c>
    </row>
    <row r="139" customFormat="false" ht="12.75" hidden="false" customHeight="false" outlineLevel="0" collapsed="false">
      <c r="A139" s="448" t="s">
        <v>155</v>
      </c>
      <c r="B139" s="448" t="s">
        <v>402</v>
      </c>
      <c r="C139" s="449" t="n">
        <v>141000</v>
      </c>
      <c r="D139" s="449" t="n">
        <v>128000</v>
      </c>
      <c r="E139" s="449" t="n">
        <v>0</v>
      </c>
      <c r="F139" s="450" t="n">
        <v>13000</v>
      </c>
      <c r="G139" s="450" t="n">
        <v>0</v>
      </c>
      <c r="H139" s="449" t="n">
        <v>128000</v>
      </c>
      <c r="I139" s="449" t="n">
        <v>0</v>
      </c>
      <c r="J139" s="449" t="n">
        <v>0</v>
      </c>
      <c r="K139" s="449" t="n">
        <v>0</v>
      </c>
      <c r="L139" s="449" t="n">
        <v>0</v>
      </c>
      <c r="M139" s="449" t="n">
        <v>0</v>
      </c>
      <c r="N139" s="450" t="n">
        <v>13000</v>
      </c>
      <c r="O139" s="450" t="n">
        <v>0</v>
      </c>
      <c r="P139" s="450" t="n">
        <v>0</v>
      </c>
      <c r="Q139" s="450" t="n">
        <v>0</v>
      </c>
      <c r="R139" s="450" t="n">
        <v>0</v>
      </c>
      <c r="S139" s="450" t="n">
        <v>0</v>
      </c>
      <c r="U139" s="440"/>
      <c r="V139" s="477" t="s">
        <v>155</v>
      </c>
      <c r="W139" s="117" t="s">
        <v>77</v>
      </c>
      <c r="X139" s="440" t="e">
        <f aca="false">D139+E139-#REF!</f>
        <v>#REF!</v>
      </c>
      <c r="Y139" s="440" t="e">
        <f aca="false">H139-#REF!</f>
        <v>#REF!</v>
      </c>
      <c r="Z139" s="440" t="e">
        <f aca="false">I139-#REF!</f>
        <v>#REF!</v>
      </c>
      <c r="AA139" s="440" t="e">
        <f aca="false">J139-#REF!</f>
        <v>#REF!</v>
      </c>
      <c r="AB139" s="440" t="e">
        <f aca="false">K139-#REF!</f>
        <v>#REF!</v>
      </c>
      <c r="AC139" s="440" t="e">
        <f aca="false">L139-#REF!</f>
        <v>#REF!</v>
      </c>
      <c r="AD139" s="440" t="e">
        <f aca="false">M139-#REF!</f>
        <v>#REF!</v>
      </c>
      <c r="AG139" s="440" t="e">
        <f aca="false">N139-#REF!</f>
        <v>#REF!</v>
      </c>
      <c r="AH139" s="440" t="e">
        <f aca="false">O139-#REF!</f>
        <v>#REF!</v>
      </c>
      <c r="AI139" s="440" t="e">
        <f aca="false">P139-#REF!</f>
        <v>#REF!</v>
      </c>
      <c r="AJ139" s="440" t="e">
        <f aca="false">Q139-#REF!</f>
        <v>#REF!</v>
      </c>
      <c r="AK139" s="440" t="e">
        <f aca="false">R139-#REF!</f>
        <v>#REF!</v>
      </c>
      <c r="AL139" s="440" t="e">
        <f aca="false">S139-#REF!</f>
        <v>#REF!</v>
      </c>
    </row>
    <row r="140" customFormat="false" ht="12.75" hidden="false" customHeight="false" outlineLevel="0" collapsed="false">
      <c r="A140" s="448"/>
      <c r="B140" s="448" t="s">
        <v>403</v>
      </c>
      <c r="C140" s="449" t="n">
        <v>141000</v>
      </c>
      <c r="D140" s="449" t="n">
        <v>128000</v>
      </c>
      <c r="E140" s="449" t="n">
        <v>0</v>
      </c>
      <c r="F140" s="450" t="n">
        <v>13000</v>
      </c>
      <c r="G140" s="450" t="n">
        <v>0</v>
      </c>
      <c r="H140" s="449" t="n">
        <v>68000</v>
      </c>
      <c r="I140" s="449" t="n">
        <v>26000</v>
      </c>
      <c r="J140" s="449" t="n">
        <v>13000</v>
      </c>
      <c r="K140" s="449" t="n">
        <v>0</v>
      </c>
      <c r="L140" s="449" t="n">
        <v>21000</v>
      </c>
      <c r="M140" s="449" t="n">
        <v>0</v>
      </c>
      <c r="N140" s="450" t="n">
        <v>5000</v>
      </c>
      <c r="O140" s="450" t="n">
        <v>4000</v>
      </c>
      <c r="P140" s="450" t="n">
        <v>1000</v>
      </c>
      <c r="Q140" s="450" t="n">
        <v>0</v>
      </c>
      <c r="R140" s="450" t="n">
        <v>3000</v>
      </c>
      <c r="S140" s="450" t="n">
        <v>0</v>
      </c>
      <c r="U140" s="440"/>
      <c r="V140" s="478"/>
      <c r="W140" s="117" t="s">
        <v>78</v>
      </c>
      <c r="X140" s="440" t="e">
        <f aca="false">D140+E140-#REF!</f>
        <v>#REF!</v>
      </c>
      <c r="Y140" s="440" t="e">
        <f aca="false">H140-#REF!</f>
        <v>#REF!</v>
      </c>
      <c r="Z140" s="440" t="e">
        <f aca="false">I140-#REF!</f>
        <v>#REF!</v>
      </c>
      <c r="AA140" s="440" t="e">
        <f aca="false">J140-#REF!</f>
        <v>#REF!</v>
      </c>
      <c r="AB140" s="440" t="e">
        <f aca="false">K140-#REF!</f>
        <v>#REF!</v>
      </c>
      <c r="AC140" s="440" t="e">
        <f aca="false">L140-#REF!</f>
        <v>#REF!</v>
      </c>
      <c r="AD140" s="440" t="e">
        <f aca="false">M140-#REF!</f>
        <v>#REF!</v>
      </c>
      <c r="AG140" s="440" t="e">
        <f aca="false">N140-#REF!</f>
        <v>#REF!</v>
      </c>
      <c r="AH140" s="440" t="e">
        <f aca="false">O140-#REF!</f>
        <v>#REF!</v>
      </c>
      <c r="AI140" s="440" t="e">
        <f aca="false">P140-#REF!</f>
        <v>#REF!</v>
      </c>
      <c r="AJ140" s="440" t="e">
        <f aca="false">Q140-#REF!</f>
        <v>#REF!</v>
      </c>
      <c r="AK140" s="440" t="e">
        <f aca="false">R140-#REF!</f>
        <v>#REF!</v>
      </c>
      <c r="AL140" s="440" t="e">
        <f aca="false">S140-#REF!</f>
        <v>#REF!</v>
      </c>
    </row>
    <row r="141" customFormat="false" ht="12.75" hidden="false" customHeight="false" outlineLevel="0" collapsed="false">
      <c r="A141" s="448" t="s">
        <v>157</v>
      </c>
      <c r="B141" s="448" t="s">
        <v>402</v>
      </c>
      <c r="C141" s="449" t="n">
        <v>1148000</v>
      </c>
      <c r="D141" s="449" t="n">
        <v>1060000</v>
      </c>
      <c r="E141" s="449" t="n">
        <v>0</v>
      </c>
      <c r="F141" s="450" t="n">
        <v>88000</v>
      </c>
      <c r="G141" s="450" t="n">
        <v>0</v>
      </c>
      <c r="H141" s="449" t="n">
        <v>1060000</v>
      </c>
      <c r="I141" s="449" t="n">
        <v>0</v>
      </c>
      <c r="J141" s="449" t="n">
        <v>0</v>
      </c>
      <c r="K141" s="449" t="n">
        <v>0</v>
      </c>
      <c r="L141" s="449" t="n">
        <v>0</v>
      </c>
      <c r="M141" s="449" t="n">
        <v>0</v>
      </c>
      <c r="N141" s="450" t="n">
        <v>88000</v>
      </c>
      <c r="O141" s="450" t="n">
        <v>0</v>
      </c>
      <c r="P141" s="450" t="n">
        <v>0</v>
      </c>
      <c r="Q141" s="450" t="n">
        <v>0</v>
      </c>
      <c r="R141" s="450" t="n">
        <v>0</v>
      </c>
      <c r="S141" s="450" t="n">
        <v>0</v>
      </c>
      <c r="U141" s="440"/>
      <c r="V141" s="477" t="s">
        <v>157</v>
      </c>
      <c r="W141" s="117" t="s">
        <v>77</v>
      </c>
      <c r="X141" s="440" t="e">
        <f aca="false">D141+E141-#REF!</f>
        <v>#REF!</v>
      </c>
      <c r="Y141" s="440" t="e">
        <f aca="false">H141-#REF!</f>
        <v>#REF!</v>
      </c>
      <c r="Z141" s="440" t="e">
        <f aca="false">I141-#REF!</f>
        <v>#REF!</v>
      </c>
      <c r="AA141" s="440" t="e">
        <f aca="false">J141-#REF!</f>
        <v>#REF!</v>
      </c>
      <c r="AB141" s="440" t="e">
        <f aca="false">K141-#REF!</f>
        <v>#REF!</v>
      </c>
      <c r="AC141" s="440" t="e">
        <f aca="false">L141-#REF!</f>
        <v>#REF!</v>
      </c>
      <c r="AD141" s="440" t="e">
        <f aca="false">M141-#REF!</f>
        <v>#REF!</v>
      </c>
      <c r="AG141" s="440" t="e">
        <f aca="false">N141-#REF!</f>
        <v>#REF!</v>
      </c>
      <c r="AH141" s="440" t="e">
        <f aca="false">O141-#REF!</f>
        <v>#REF!</v>
      </c>
      <c r="AI141" s="440" t="e">
        <f aca="false">P141-#REF!</f>
        <v>#REF!</v>
      </c>
      <c r="AJ141" s="440" t="e">
        <f aca="false">Q141-#REF!</f>
        <v>#REF!</v>
      </c>
      <c r="AK141" s="440" t="e">
        <f aca="false">R141-#REF!</f>
        <v>#REF!</v>
      </c>
      <c r="AL141" s="440" t="e">
        <f aca="false">S141-#REF!</f>
        <v>#REF!</v>
      </c>
    </row>
    <row r="142" customFormat="false" ht="12.75" hidden="false" customHeight="false" outlineLevel="0" collapsed="false">
      <c r="A142" s="448"/>
      <c r="B142" s="448" t="s">
        <v>403</v>
      </c>
      <c r="C142" s="449" t="n">
        <v>1148000</v>
      </c>
      <c r="D142" s="449" t="n">
        <v>1060000</v>
      </c>
      <c r="E142" s="449" t="n">
        <v>0</v>
      </c>
      <c r="F142" s="450" t="n">
        <v>88000</v>
      </c>
      <c r="G142" s="450" t="n">
        <v>0</v>
      </c>
      <c r="H142" s="449" t="n">
        <v>316000</v>
      </c>
      <c r="I142" s="449" t="n">
        <v>293000</v>
      </c>
      <c r="J142" s="449" t="n">
        <v>279000</v>
      </c>
      <c r="K142" s="449" t="n">
        <v>0</v>
      </c>
      <c r="L142" s="449" t="n">
        <v>172000</v>
      </c>
      <c r="M142" s="449" t="n">
        <v>0</v>
      </c>
      <c r="N142" s="450" t="n">
        <v>15000</v>
      </c>
      <c r="O142" s="450" t="n">
        <v>17000</v>
      </c>
      <c r="P142" s="450" t="n">
        <v>31000</v>
      </c>
      <c r="Q142" s="450" t="n">
        <v>0</v>
      </c>
      <c r="R142" s="450" t="n">
        <v>25000</v>
      </c>
      <c r="S142" s="450" t="n">
        <v>0</v>
      </c>
      <c r="U142" s="440"/>
      <c r="V142" s="478"/>
      <c r="W142" s="117" t="s">
        <v>78</v>
      </c>
      <c r="X142" s="440" t="e">
        <f aca="false">D142+E142-#REF!</f>
        <v>#REF!</v>
      </c>
      <c r="Y142" s="440" t="e">
        <f aca="false">H142-#REF!</f>
        <v>#REF!</v>
      </c>
      <c r="Z142" s="440" t="e">
        <f aca="false">I142-#REF!</f>
        <v>#REF!</v>
      </c>
      <c r="AA142" s="440" t="e">
        <f aca="false">J142-#REF!</f>
        <v>#REF!</v>
      </c>
      <c r="AB142" s="440" t="e">
        <f aca="false">K142-#REF!</f>
        <v>#REF!</v>
      </c>
      <c r="AC142" s="440" t="e">
        <f aca="false">L142-#REF!</f>
        <v>#REF!</v>
      </c>
      <c r="AD142" s="440" t="e">
        <f aca="false">M142-#REF!</f>
        <v>#REF!</v>
      </c>
      <c r="AG142" s="440" t="e">
        <f aca="false">N142-#REF!</f>
        <v>#REF!</v>
      </c>
      <c r="AH142" s="440" t="e">
        <f aca="false">O142-#REF!</f>
        <v>#REF!</v>
      </c>
      <c r="AI142" s="440" t="e">
        <f aca="false">P142-#REF!</f>
        <v>#REF!</v>
      </c>
      <c r="AJ142" s="440" t="e">
        <f aca="false">Q142-#REF!</f>
        <v>#REF!</v>
      </c>
      <c r="AK142" s="440" t="e">
        <f aca="false">R142-#REF!</f>
        <v>#REF!</v>
      </c>
      <c r="AL142" s="440" t="e">
        <f aca="false">S142-#REF!</f>
        <v>#REF!</v>
      </c>
    </row>
    <row r="143" customFormat="false" ht="12.75" hidden="false" customHeight="false" outlineLevel="0" collapsed="false">
      <c r="A143" s="448" t="s">
        <v>159</v>
      </c>
      <c r="B143" s="448" t="s">
        <v>402</v>
      </c>
      <c r="C143" s="449" t="n">
        <v>5404000</v>
      </c>
      <c r="D143" s="449" t="n">
        <v>5039000</v>
      </c>
      <c r="E143" s="449" t="n">
        <v>0</v>
      </c>
      <c r="F143" s="450" t="n">
        <v>365000</v>
      </c>
      <c r="G143" s="450" t="n">
        <v>0</v>
      </c>
      <c r="H143" s="449" t="n">
        <v>5039000</v>
      </c>
      <c r="I143" s="449" t="n">
        <v>0</v>
      </c>
      <c r="J143" s="449" t="n">
        <v>0</v>
      </c>
      <c r="K143" s="449" t="n">
        <v>0</v>
      </c>
      <c r="L143" s="449" t="n">
        <v>0</v>
      </c>
      <c r="M143" s="449" t="n">
        <v>0</v>
      </c>
      <c r="N143" s="450" t="n">
        <v>365000</v>
      </c>
      <c r="O143" s="450" t="n">
        <v>0</v>
      </c>
      <c r="P143" s="450" t="n">
        <v>0</v>
      </c>
      <c r="Q143" s="450" t="n">
        <v>0</v>
      </c>
      <c r="R143" s="450" t="n">
        <v>0</v>
      </c>
      <c r="S143" s="450" t="n">
        <v>0</v>
      </c>
      <c r="U143" s="440"/>
      <c r="V143" s="477" t="s">
        <v>159</v>
      </c>
      <c r="W143" s="117" t="s">
        <v>77</v>
      </c>
      <c r="X143" s="440" t="e">
        <f aca="false">D143+E143-#REF!</f>
        <v>#REF!</v>
      </c>
      <c r="Y143" s="440" t="e">
        <f aca="false">H143-#REF!</f>
        <v>#REF!</v>
      </c>
      <c r="Z143" s="440" t="e">
        <f aca="false">I143-#REF!</f>
        <v>#REF!</v>
      </c>
      <c r="AA143" s="440" t="e">
        <f aca="false">J143-#REF!</f>
        <v>#REF!</v>
      </c>
      <c r="AB143" s="440" t="e">
        <f aca="false">K143-#REF!</f>
        <v>#REF!</v>
      </c>
      <c r="AC143" s="440" t="e">
        <f aca="false">L143-#REF!</f>
        <v>#REF!</v>
      </c>
      <c r="AD143" s="440" t="e">
        <f aca="false">M143-#REF!</f>
        <v>#REF!</v>
      </c>
      <c r="AG143" s="440" t="e">
        <f aca="false">N143-#REF!</f>
        <v>#REF!</v>
      </c>
      <c r="AH143" s="440" t="e">
        <f aca="false">O143-#REF!</f>
        <v>#REF!</v>
      </c>
      <c r="AI143" s="440" t="e">
        <f aca="false">P143-#REF!</f>
        <v>#REF!</v>
      </c>
      <c r="AJ143" s="440" t="e">
        <f aca="false">Q143-#REF!</f>
        <v>#REF!</v>
      </c>
      <c r="AK143" s="440" t="e">
        <f aca="false">R143-#REF!</f>
        <v>#REF!</v>
      </c>
      <c r="AL143" s="440" t="e">
        <f aca="false">S143-#REF!</f>
        <v>#REF!</v>
      </c>
    </row>
    <row r="144" customFormat="false" ht="12.75" hidden="false" customHeight="false" outlineLevel="0" collapsed="false">
      <c r="A144" s="448"/>
      <c r="B144" s="448" t="s">
        <v>403</v>
      </c>
      <c r="C144" s="449" t="n">
        <v>5404000</v>
      </c>
      <c r="D144" s="449" t="n">
        <v>5039000</v>
      </c>
      <c r="E144" s="449" t="n">
        <v>0</v>
      </c>
      <c r="F144" s="450" t="n">
        <v>365000</v>
      </c>
      <c r="G144" s="450" t="n">
        <v>0</v>
      </c>
      <c r="H144" s="449" t="n">
        <v>967000</v>
      </c>
      <c r="I144" s="449" t="n">
        <v>1482000</v>
      </c>
      <c r="J144" s="449" t="n">
        <v>1662000</v>
      </c>
      <c r="K144" s="449" t="n">
        <v>0</v>
      </c>
      <c r="L144" s="449" t="n">
        <v>928000</v>
      </c>
      <c r="M144" s="449" t="n">
        <v>0</v>
      </c>
      <c r="N144" s="450" t="n">
        <v>51000</v>
      </c>
      <c r="O144" s="450" t="n">
        <v>71000</v>
      </c>
      <c r="P144" s="450" t="n">
        <v>167000</v>
      </c>
      <c r="Q144" s="450" t="n">
        <v>0</v>
      </c>
      <c r="R144" s="450" t="n">
        <v>76000</v>
      </c>
      <c r="S144" s="450" t="n">
        <v>0</v>
      </c>
      <c r="U144" s="440"/>
      <c r="V144" s="478"/>
      <c r="W144" s="117" t="s">
        <v>78</v>
      </c>
      <c r="X144" s="440" t="e">
        <f aca="false">D144+E144-#REF!</f>
        <v>#REF!</v>
      </c>
      <c r="Y144" s="440" t="e">
        <f aca="false">H144-#REF!</f>
        <v>#REF!</v>
      </c>
      <c r="Z144" s="440" t="e">
        <f aca="false">I144-#REF!</f>
        <v>#REF!</v>
      </c>
      <c r="AA144" s="440" t="e">
        <f aca="false">J144-#REF!</f>
        <v>#REF!</v>
      </c>
      <c r="AB144" s="440" t="e">
        <f aca="false">K144-#REF!</f>
        <v>#REF!</v>
      </c>
      <c r="AC144" s="440" t="e">
        <f aca="false">L144-#REF!</f>
        <v>#REF!</v>
      </c>
      <c r="AD144" s="440" t="e">
        <f aca="false">M144-#REF!</f>
        <v>#REF!</v>
      </c>
      <c r="AG144" s="440" t="e">
        <f aca="false">N144-#REF!</f>
        <v>#REF!</v>
      </c>
      <c r="AH144" s="440" t="e">
        <f aca="false">O144-#REF!</f>
        <v>#REF!</v>
      </c>
      <c r="AI144" s="440" t="e">
        <f aca="false">P144-#REF!</f>
        <v>#REF!</v>
      </c>
      <c r="AJ144" s="440" t="e">
        <f aca="false">Q144-#REF!</f>
        <v>#REF!</v>
      </c>
      <c r="AK144" s="440" t="e">
        <f aca="false">R144-#REF!</f>
        <v>#REF!</v>
      </c>
      <c r="AL144" s="440" t="e">
        <f aca="false">S144-#REF!</f>
        <v>#REF!</v>
      </c>
    </row>
    <row r="145" customFormat="false" ht="12.75" hidden="false" customHeight="false" outlineLevel="0" collapsed="false">
      <c r="A145" s="448" t="s">
        <v>161</v>
      </c>
      <c r="B145" s="448" t="s">
        <v>402</v>
      </c>
      <c r="C145" s="449" t="n">
        <v>4649000</v>
      </c>
      <c r="D145" s="449" t="n">
        <v>4166000</v>
      </c>
      <c r="E145" s="449" t="n">
        <v>0</v>
      </c>
      <c r="F145" s="450" t="n">
        <v>483000</v>
      </c>
      <c r="G145" s="450" t="n">
        <v>0</v>
      </c>
      <c r="H145" s="449" t="n">
        <v>4166000</v>
      </c>
      <c r="I145" s="449" t="n">
        <v>0</v>
      </c>
      <c r="J145" s="449" t="n">
        <v>0</v>
      </c>
      <c r="K145" s="449" t="n">
        <v>0</v>
      </c>
      <c r="L145" s="449" t="n">
        <v>0</v>
      </c>
      <c r="M145" s="449" t="n">
        <v>0</v>
      </c>
      <c r="N145" s="450" t="n">
        <v>483000</v>
      </c>
      <c r="O145" s="450" t="n">
        <v>0</v>
      </c>
      <c r="P145" s="450" t="n">
        <v>0</v>
      </c>
      <c r="Q145" s="450" t="n">
        <v>0</v>
      </c>
      <c r="R145" s="450" t="n">
        <v>0</v>
      </c>
      <c r="S145" s="450" t="n">
        <v>0</v>
      </c>
      <c r="U145" s="440"/>
      <c r="V145" s="477" t="s">
        <v>161</v>
      </c>
      <c r="W145" s="117" t="s">
        <v>77</v>
      </c>
      <c r="X145" s="440" t="e">
        <f aca="false">D145+E145-#REF!</f>
        <v>#REF!</v>
      </c>
      <c r="Y145" s="440" t="e">
        <f aca="false">H145-#REF!</f>
        <v>#REF!</v>
      </c>
      <c r="Z145" s="440" t="e">
        <f aca="false">I145-#REF!</f>
        <v>#REF!</v>
      </c>
      <c r="AA145" s="440" t="e">
        <f aca="false">J145-#REF!</f>
        <v>#REF!</v>
      </c>
      <c r="AB145" s="440" t="e">
        <f aca="false">K145-#REF!</f>
        <v>#REF!</v>
      </c>
      <c r="AC145" s="440" t="e">
        <f aca="false">L145-#REF!</f>
        <v>#REF!</v>
      </c>
      <c r="AD145" s="440" t="e">
        <f aca="false">M145-#REF!</f>
        <v>#REF!</v>
      </c>
      <c r="AG145" s="440" t="e">
        <f aca="false">N145-#REF!</f>
        <v>#REF!</v>
      </c>
      <c r="AH145" s="440" t="e">
        <f aca="false">O145-#REF!</f>
        <v>#REF!</v>
      </c>
      <c r="AI145" s="440" t="e">
        <f aca="false">P145-#REF!</f>
        <v>#REF!</v>
      </c>
      <c r="AJ145" s="440" t="e">
        <f aca="false">Q145-#REF!</f>
        <v>#REF!</v>
      </c>
      <c r="AK145" s="440" t="e">
        <f aca="false">R145-#REF!</f>
        <v>#REF!</v>
      </c>
      <c r="AL145" s="440" t="e">
        <f aca="false">S145-#REF!</f>
        <v>#REF!</v>
      </c>
    </row>
    <row r="146" customFormat="false" ht="12.75" hidden="false" customHeight="false" outlineLevel="0" collapsed="false">
      <c r="A146" s="448"/>
      <c r="B146" s="448" t="s">
        <v>403</v>
      </c>
      <c r="C146" s="449" t="n">
        <v>4649000</v>
      </c>
      <c r="D146" s="449" t="n">
        <v>4166000</v>
      </c>
      <c r="E146" s="449" t="n">
        <v>0</v>
      </c>
      <c r="F146" s="450" t="n">
        <v>483000</v>
      </c>
      <c r="G146" s="450" t="n">
        <v>0</v>
      </c>
      <c r="H146" s="449" t="n">
        <v>975000</v>
      </c>
      <c r="I146" s="449" t="n">
        <v>1180000</v>
      </c>
      <c r="J146" s="449" t="n">
        <v>1335000</v>
      </c>
      <c r="K146" s="449" t="n">
        <v>0</v>
      </c>
      <c r="L146" s="449" t="n">
        <v>676000</v>
      </c>
      <c r="M146" s="449" t="n">
        <v>0</v>
      </c>
      <c r="N146" s="450" t="n">
        <v>122000</v>
      </c>
      <c r="O146" s="450" t="n">
        <v>100000</v>
      </c>
      <c r="P146" s="450" t="n">
        <v>126000</v>
      </c>
      <c r="Q146" s="450" t="n">
        <v>0</v>
      </c>
      <c r="R146" s="450" t="n">
        <v>135000</v>
      </c>
      <c r="S146" s="450" t="n">
        <v>0</v>
      </c>
      <c r="U146" s="440"/>
      <c r="V146" s="478"/>
      <c r="W146" s="117" t="s">
        <v>78</v>
      </c>
      <c r="X146" s="440" t="e">
        <f aca="false">D146+E146-#REF!</f>
        <v>#REF!</v>
      </c>
      <c r="Y146" s="440" t="e">
        <f aca="false">H146-#REF!</f>
        <v>#REF!</v>
      </c>
      <c r="Z146" s="440" t="e">
        <f aca="false">I146-#REF!</f>
        <v>#REF!</v>
      </c>
      <c r="AA146" s="440" t="e">
        <f aca="false">J146-#REF!</f>
        <v>#REF!</v>
      </c>
      <c r="AB146" s="440" t="e">
        <f aca="false">K146-#REF!</f>
        <v>#REF!</v>
      </c>
      <c r="AC146" s="440" t="e">
        <f aca="false">L146-#REF!</f>
        <v>#REF!</v>
      </c>
      <c r="AD146" s="440" t="e">
        <f aca="false">M146-#REF!</f>
        <v>#REF!</v>
      </c>
      <c r="AG146" s="440" t="e">
        <f aca="false">N146-#REF!</f>
        <v>#REF!</v>
      </c>
      <c r="AH146" s="440" t="e">
        <f aca="false">O146-#REF!</f>
        <v>#REF!</v>
      </c>
      <c r="AI146" s="440" t="e">
        <f aca="false">P146-#REF!</f>
        <v>#REF!</v>
      </c>
      <c r="AJ146" s="440" t="e">
        <f aca="false">Q146-#REF!</f>
        <v>#REF!</v>
      </c>
      <c r="AK146" s="440" t="e">
        <f aca="false">R146-#REF!</f>
        <v>#REF!</v>
      </c>
      <c r="AL146" s="440" t="e">
        <f aca="false">S146-#REF!</f>
        <v>#REF!</v>
      </c>
    </row>
    <row r="147" customFormat="false" ht="12.75" hidden="false" customHeight="false" outlineLevel="0" collapsed="false">
      <c r="A147" s="448" t="s">
        <v>163</v>
      </c>
      <c r="B147" s="448" t="s">
        <v>402</v>
      </c>
      <c r="C147" s="449" t="n">
        <v>9314000</v>
      </c>
      <c r="D147" s="449" t="n">
        <v>5892000</v>
      </c>
      <c r="E147" s="449" t="n">
        <v>0</v>
      </c>
      <c r="F147" s="450" t="n">
        <v>3422000</v>
      </c>
      <c r="G147" s="450" t="n">
        <v>0</v>
      </c>
      <c r="H147" s="449" t="n">
        <v>5892000</v>
      </c>
      <c r="I147" s="449" t="n">
        <v>0</v>
      </c>
      <c r="J147" s="449" t="n">
        <v>0</v>
      </c>
      <c r="K147" s="449" t="n">
        <v>0</v>
      </c>
      <c r="L147" s="449" t="n">
        <v>0</v>
      </c>
      <c r="M147" s="449" t="n">
        <v>0</v>
      </c>
      <c r="N147" s="450" t="n">
        <v>3422000</v>
      </c>
      <c r="O147" s="450" t="n">
        <v>0</v>
      </c>
      <c r="P147" s="450" t="n">
        <v>0</v>
      </c>
      <c r="Q147" s="450" t="n">
        <v>0</v>
      </c>
      <c r="R147" s="450" t="n">
        <v>0</v>
      </c>
      <c r="S147" s="450" t="n">
        <v>0</v>
      </c>
      <c r="U147" s="440"/>
      <c r="V147" s="475" t="s">
        <v>163</v>
      </c>
      <c r="W147" s="117" t="s">
        <v>77</v>
      </c>
      <c r="X147" s="440" t="e">
        <f aca="false">D147+E147-#REF!</f>
        <v>#REF!</v>
      </c>
      <c r="Y147" s="440" t="e">
        <f aca="false">H147-#REF!</f>
        <v>#REF!</v>
      </c>
      <c r="Z147" s="440" t="e">
        <f aca="false">I147-#REF!</f>
        <v>#REF!</v>
      </c>
      <c r="AA147" s="440" t="e">
        <f aca="false">J147-#REF!</f>
        <v>#REF!</v>
      </c>
      <c r="AB147" s="440" t="e">
        <f aca="false">K147-#REF!</f>
        <v>#REF!</v>
      </c>
      <c r="AC147" s="440" t="e">
        <f aca="false">L147-#REF!</f>
        <v>#REF!</v>
      </c>
      <c r="AD147" s="440" t="e">
        <f aca="false">M147-#REF!</f>
        <v>#REF!</v>
      </c>
      <c r="AG147" s="440" t="e">
        <f aca="false">N147-#REF!</f>
        <v>#REF!</v>
      </c>
      <c r="AH147" s="440" t="e">
        <f aca="false">O147-#REF!</f>
        <v>#REF!</v>
      </c>
      <c r="AI147" s="440" t="e">
        <f aca="false">P147-#REF!</f>
        <v>#REF!</v>
      </c>
      <c r="AJ147" s="440" t="e">
        <f aca="false">Q147-#REF!</f>
        <v>#REF!</v>
      </c>
      <c r="AK147" s="440" t="e">
        <f aca="false">R147-#REF!</f>
        <v>#REF!</v>
      </c>
      <c r="AL147" s="440" t="e">
        <f aca="false">S147-#REF!</f>
        <v>#REF!</v>
      </c>
    </row>
    <row r="148" customFormat="false" ht="12.75" hidden="false" customHeight="false" outlineLevel="0" collapsed="false">
      <c r="A148" s="448"/>
      <c r="B148" s="448" t="s">
        <v>403</v>
      </c>
      <c r="C148" s="449" t="n">
        <v>9314000</v>
      </c>
      <c r="D148" s="449" t="n">
        <v>5892000</v>
      </c>
      <c r="E148" s="449" t="n">
        <v>0</v>
      </c>
      <c r="F148" s="450" t="n">
        <v>3422000</v>
      </c>
      <c r="G148" s="450" t="n">
        <v>0</v>
      </c>
      <c r="H148" s="449" t="n">
        <v>1200000</v>
      </c>
      <c r="I148" s="449" t="n">
        <v>2169000</v>
      </c>
      <c r="J148" s="449" t="n">
        <v>1815000</v>
      </c>
      <c r="K148" s="449" t="n">
        <v>0</v>
      </c>
      <c r="L148" s="449" t="n">
        <v>708000</v>
      </c>
      <c r="M148" s="449" t="n">
        <v>0</v>
      </c>
      <c r="N148" s="450" t="n">
        <v>629000</v>
      </c>
      <c r="O148" s="450" t="n">
        <v>1259000</v>
      </c>
      <c r="P148" s="450" t="n">
        <v>1030000</v>
      </c>
      <c r="Q148" s="450" t="n">
        <v>0</v>
      </c>
      <c r="R148" s="450" t="n">
        <v>504000</v>
      </c>
      <c r="S148" s="450" t="n">
        <v>0</v>
      </c>
      <c r="U148" s="440"/>
      <c r="V148" s="476"/>
      <c r="W148" s="117" t="s">
        <v>78</v>
      </c>
      <c r="X148" s="440" t="e">
        <f aca="false">D148+E148-#REF!</f>
        <v>#REF!</v>
      </c>
      <c r="Y148" s="440" t="e">
        <f aca="false">H148-#REF!</f>
        <v>#REF!</v>
      </c>
      <c r="Z148" s="440" t="e">
        <f aca="false">I148-#REF!</f>
        <v>#REF!</v>
      </c>
      <c r="AA148" s="440" t="e">
        <f aca="false">J148-#REF!</f>
        <v>#REF!</v>
      </c>
      <c r="AB148" s="440" t="e">
        <f aca="false">K148-#REF!</f>
        <v>#REF!</v>
      </c>
      <c r="AC148" s="440" t="e">
        <f aca="false">L148-#REF!</f>
        <v>#REF!</v>
      </c>
      <c r="AD148" s="440" t="e">
        <f aca="false">M148-#REF!</f>
        <v>#REF!</v>
      </c>
      <c r="AG148" s="440" t="e">
        <f aca="false">N148-#REF!</f>
        <v>#REF!</v>
      </c>
      <c r="AH148" s="440" t="e">
        <f aca="false">O148-#REF!</f>
        <v>#REF!</v>
      </c>
      <c r="AI148" s="440" t="e">
        <f aca="false">P148-#REF!</f>
        <v>#REF!</v>
      </c>
      <c r="AJ148" s="440" t="e">
        <f aca="false">Q148-#REF!</f>
        <v>#REF!</v>
      </c>
      <c r="AK148" s="440" t="e">
        <f aca="false">R148-#REF!</f>
        <v>#REF!</v>
      </c>
      <c r="AL148" s="440" t="e">
        <f aca="false">S148-#REF!</f>
        <v>#REF!</v>
      </c>
    </row>
    <row r="149" customFormat="false" ht="12.75" hidden="false" customHeight="false" outlineLevel="0" collapsed="false">
      <c r="A149" s="448" t="s">
        <v>165</v>
      </c>
      <c r="B149" s="448" t="s">
        <v>402</v>
      </c>
      <c r="C149" s="449" t="n">
        <v>67199000</v>
      </c>
      <c r="D149" s="449" t="n">
        <v>49898000</v>
      </c>
      <c r="E149" s="449" t="n">
        <v>8000000</v>
      </c>
      <c r="F149" s="450" t="n">
        <v>9301000</v>
      </c>
      <c r="G149" s="450" t="n">
        <v>0</v>
      </c>
      <c r="H149" s="449" t="n">
        <v>49898000</v>
      </c>
      <c r="I149" s="449" t="n">
        <v>0</v>
      </c>
      <c r="J149" s="449" t="n">
        <v>0</v>
      </c>
      <c r="K149" s="449" t="n">
        <v>0</v>
      </c>
      <c r="L149" s="449" t="n">
        <v>0</v>
      </c>
      <c r="M149" s="449" t="n">
        <v>8000000</v>
      </c>
      <c r="N149" s="450" t="n">
        <v>9301000</v>
      </c>
      <c r="O149" s="450" t="n">
        <v>0</v>
      </c>
      <c r="P149" s="450" t="n">
        <v>0</v>
      </c>
      <c r="Q149" s="450" t="n">
        <v>0</v>
      </c>
      <c r="R149" s="450" t="n">
        <v>0</v>
      </c>
      <c r="S149" s="450" t="n">
        <v>0</v>
      </c>
      <c r="U149" s="440"/>
      <c r="V149" s="475" t="s">
        <v>165</v>
      </c>
      <c r="W149" s="117" t="s">
        <v>77</v>
      </c>
      <c r="X149" s="440" t="e">
        <f aca="false">D149+E149-#REF!</f>
        <v>#REF!</v>
      </c>
      <c r="Y149" s="440" t="e">
        <f aca="false">H149-#REF!</f>
        <v>#REF!</v>
      </c>
      <c r="Z149" s="440" t="e">
        <f aca="false">I149-#REF!</f>
        <v>#REF!</v>
      </c>
      <c r="AA149" s="440" t="e">
        <f aca="false">J149-#REF!</f>
        <v>#REF!</v>
      </c>
      <c r="AB149" s="440" t="e">
        <f aca="false">K149-#REF!</f>
        <v>#REF!</v>
      </c>
      <c r="AC149" s="440" t="e">
        <f aca="false">L149-#REF!</f>
        <v>#REF!</v>
      </c>
      <c r="AD149" s="440" t="e">
        <f aca="false">M149-#REF!</f>
        <v>#REF!</v>
      </c>
      <c r="AG149" s="440" t="e">
        <f aca="false">N149-#REF!</f>
        <v>#REF!</v>
      </c>
      <c r="AH149" s="440" t="e">
        <f aca="false">O149-#REF!</f>
        <v>#REF!</v>
      </c>
      <c r="AI149" s="440" t="e">
        <f aca="false">P149-#REF!</f>
        <v>#REF!</v>
      </c>
      <c r="AJ149" s="440" t="e">
        <f aca="false">Q149-#REF!</f>
        <v>#REF!</v>
      </c>
      <c r="AK149" s="440" t="e">
        <f aca="false">R149-#REF!</f>
        <v>#REF!</v>
      </c>
      <c r="AL149" s="440" t="e">
        <f aca="false">S149-#REF!</f>
        <v>#REF!</v>
      </c>
    </row>
    <row r="150" customFormat="false" ht="12.75" hidden="false" customHeight="false" outlineLevel="0" collapsed="false">
      <c r="A150" s="448"/>
      <c r="B150" s="448" t="s">
        <v>403</v>
      </c>
      <c r="C150" s="449" t="n">
        <v>67199000</v>
      </c>
      <c r="D150" s="449" t="n">
        <v>49898000</v>
      </c>
      <c r="E150" s="449" t="n">
        <v>8000000</v>
      </c>
      <c r="F150" s="450" t="n">
        <v>9301000</v>
      </c>
      <c r="G150" s="450" t="n">
        <v>0</v>
      </c>
      <c r="H150" s="449" t="n">
        <v>11772000</v>
      </c>
      <c r="I150" s="449" t="n">
        <v>14634000</v>
      </c>
      <c r="J150" s="449" t="n">
        <v>17421000</v>
      </c>
      <c r="K150" s="449" t="n">
        <v>0</v>
      </c>
      <c r="L150" s="449" t="n">
        <v>6071000</v>
      </c>
      <c r="M150" s="449" t="n">
        <v>8000000</v>
      </c>
      <c r="N150" s="450" t="n">
        <v>3099000</v>
      </c>
      <c r="O150" s="450" t="n">
        <v>1901000</v>
      </c>
      <c r="P150" s="450" t="n">
        <v>2530000</v>
      </c>
      <c r="Q150" s="450" t="n">
        <v>0</v>
      </c>
      <c r="R150" s="450" t="n">
        <v>1771000</v>
      </c>
      <c r="S150" s="450" t="n">
        <v>0</v>
      </c>
      <c r="U150" s="440"/>
      <c r="V150" s="476"/>
      <c r="W150" s="117" t="s">
        <v>78</v>
      </c>
      <c r="X150" s="440" t="e">
        <f aca="false">D150+E150-#REF!</f>
        <v>#REF!</v>
      </c>
      <c r="Y150" s="440" t="e">
        <f aca="false">H150-#REF!</f>
        <v>#REF!</v>
      </c>
      <c r="Z150" s="440" t="e">
        <f aca="false">I150-#REF!</f>
        <v>#REF!</v>
      </c>
      <c r="AA150" s="440" t="e">
        <f aca="false">J150-#REF!</f>
        <v>#REF!</v>
      </c>
      <c r="AB150" s="440" t="e">
        <f aca="false">K150-#REF!</f>
        <v>#REF!</v>
      </c>
      <c r="AC150" s="440" t="e">
        <f aca="false">L150-#REF!</f>
        <v>#REF!</v>
      </c>
      <c r="AD150" s="440" t="e">
        <f aca="false">M150-#REF!</f>
        <v>#REF!</v>
      </c>
      <c r="AG150" s="440" t="e">
        <f aca="false">N150-#REF!</f>
        <v>#REF!</v>
      </c>
      <c r="AH150" s="440" t="e">
        <f aca="false">O150-#REF!</f>
        <v>#REF!</v>
      </c>
      <c r="AI150" s="440" t="e">
        <f aca="false">P150-#REF!</f>
        <v>#REF!</v>
      </c>
      <c r="AJ150" s="440" t="e">
        <f aca="false">Q150-#REF!</f>
        <v>#REF!</v>
      </c>
      <c r="AK150" s="440" t="e">
        <f aca="false">R150-#REF!</f>
        <v>#REF!</v>
      </c>
      <c r="AL150" s="440" t="e">
        <f aca="false">S150-#REF!</f>
        <v>#REF!</v>
      </c>
    </row>
    <row r="151" customFormat="false" ht="12.75" hidden="false" customHeight="false" outlineLevel="0" collapsed="false">
      <c r="A151" s="448" t="s">
        <v>167</v>
      </c>
      <c r="B151" s="448" t="s">
        <v>402</v>
      </c>
      <c r="C151" s="449" t="n">
        <v>61374000</v>
      </c>
      <c r="D151" s="449" t="n">
        <v>44913000</v>
      </c>
      <c r="E151" s="449" t="n">
        <v>8000000</v>
      </c>
      <c r="F151" s="450" t="n">
        <v>8461000</v>
      </c>
      <c r="G151" s="450" t="n">
        <v>0</v>
      </c>
      <c r="H151" s="449" t="n">
        <v>44913000</v>
      </c>
      <c r="I151" s="449" t="n">
        <v>0</v>
      </c>
      <c r="J151" s="449" t="n">
        <v>0</v>
      </c>
      <c r="K151" s="449" t="n">
        <v>0</v>
      </c>
      <c r="L151" s="449" t="n">
        <v>0</v>
      </c>
      <c r="M151" s="449" t="n">
        <v>8000000</v>
      </c>
      <c r="N151" s="450" t="n">
        <v>8461000</v>
      </c>
      <c r="O151" s="450" t="n">
        <v>0</v>
      </c>
      <c r="P151" s="450" t="n">
        <v>0</v>
      </c>
      <c r="Q151" s="450" t="n">
        <v>0</v>
      </c>
      <c r="R151" s="450" t="n">
        <v>0</v>
      </c>
      <c r="S151" s="450" t="n">
        <v>0</v>
      </c>
      <c r="U151" s="440"/>
      <c r="V151" s="477" t="s">
        <v>167</v>
      </c>
      <c r="W151" s="117" t="s">
        <v>77</v>
      </c>
      <c r="X151" s="440" t="e">
        <f aca="false">D151+E151-#REF!</f>
        <v>#REF!</v>
      </c>
      <c r="Y151" s="440" t="e">
        <f aca="false">H151-#REF!</f>
        <v>#REF!</v>
      </c>
      <c r="Z151" s="440" t="e">
        <f aca="false">I151-#REF!</f>
        <v>#REF!</v>
      </c>
      <c r="AA151" s="440" t="e">
        <f aca="false">J151-#REF!</f>
        <v>#REF!</v>
      </c>
      <c r="AB151" s="440" t="e">
        <f aca="false">K151-#REF!</f>
        <v>#REF!</v>
      </c>
      <c r="AC151" s="440" t="e">
        <f aca="false">L151-#REF!</f>
        <v>#REF!</v>
      </c>
      <c r="AD151" s="440" t="e">
        <f aca="false">M151-#REF!</f>
        <v>#REF!</v>
      </c>
      <c r="AG151" s="440" t="e">
        <f aca="false">N151-#REF!</f>
        <v>#REF!</v>
      </c>
      <c r="AH151" s="440" t="e">
        <f aca="false">O151-#REF!</f>
        <v>#REF!</v>
      </c>
      <c r="AI151" s="440" t="e">
        <f aca="false">P151-#REF!</f>
        <v>#REF!</v>
      </c>
      <c r="AJ151" s="440" t="e">
        <f aca="false">Q151-#REF!</f>
        <v>#REF!</v>
      </c>
      <c r="AK151" s="440" t="e">
        <f aca="false">R151-#REF!</f>
        <v>#REF!</v>
      </c>
      <c r="AL151" s="440" t="e">
        <f aca="false">S151-#REF!</f>
        <v>#REF!</v>
      </c>
    </row>
    <row r="152" customFormat="false" ht="12.75" hidden="false" customHeight="false" outlineLevel="0" collapsed="false">
      <c r="A152" s="448"/>
      <c r="B152" s="448" t="s">
        <v>403</v>
      </c>
      <c r="C152" s="449" t="n">
        <v>61374000</v>
      </c>
      <c r="D152" s="449" t="n">
        <v>44913000</v>
      </c>
      <c r="E152" s="449" t="n">
        <v>8000000</v>
      </c>
      <c r="F152" s="450" t="n">
        <v>8461000</v>
      </c>
      <c r="G152" s="450" t="n">
        <v>0</v>
      </c>
      <c r="H152" s="449" t="n">
        <v>10301000</v>
      </c>
      <c r="I152" s="449" t="n">
        <v>12996000</v>
      </c>
      <c r="J152" s="449" t="n">
        <v>16196000</v>
      </c>
      <c r="K152" s="449" t="n">
        <v>0</v>
      </c>
      <c r="L152" s="449" t="n">
        <v>5420000</v>
      </c>
      <c r="M152" s="449" t="n">
        <v>8000000</v>
      </c>
      <c r="N152" s="450" t="n">
        <v>2946000</v>
      </c>
      <c r="O152" s="450" t="n">
        <v>1674000</v>
      </c>
      <c r="P152" s="450" t="n">
        <v>2258000</v>
      </c>
      <c r="Q152" s="450" t="n">
        <v>0</v>
      </c>
      <c r="R152" s="450" t="n">
        <v>1583000</v>
      </c>
      <c r="S152" s="450" t="n">
        <v>0</v>
      </c>
      <c r="U152" s="440"/>
      <c r="V152" s="478"/>
      <c r="W152" s="117" t="s">
        <v>78</v>
      </c>
      <c r="X152" s="440" t="e">
        <f aca="false">D152+E152-#REF!</f>
        <v>#REF!</v>
      </c>
      <c r="Y152" s="440" t="e">
        <f aca="false">H152-#REF!</f>
        <v>#REF!</v>
      </c>
      <c r="Z152" s="440" t="e">
        <f aca="false">I152-#REF!</f>
        <v>#REF!</v>
      </c>
      <c r="AA152" s="440" t="e">
        <f aca="false">J152-#REF!</f>
        <v>#REF!</v>
      </c>
      <c r="AB152" s="440" t="e">
        <f aca="false">K152-#REF!</f>
        <v>#REF!</v>
      </c>
      <c r="AC152" s="440" t="e">
        <f aca="false">L152-#REF!</f>
        <v>#REF!</v>
      </c>
      <c r="AD152" s="440" t="e">
        <f aca="false">M152-#REF!</f>
        <v>#REF!</v>
      </c>
      <c r="AG152" s="440" t="e">
        <f aca="false">N152-#REF!</f>
        <v>#REF!</v>
      </c>
      <c r="AH152" s="440" t="e">
        <f aca="false">O152-#REF!</f>
        <v>#REF!</v>
      </c>
      <c r="AI152" s="440" t="e">
        <f aca="false">P152-#REF!</f>
        <v>#REF!</v>
      </c>
      <c r="AJ152" s="440" t="e">
        <f aca="false">Q152-#REF!</f>
        <v>#REF!</v>
      </c>
      <c r="AK152" s="440" t="e">
        <f aca="false">R152-#REF!</f>
        <v>#REF!</v>
      </c>
      <c r="AL152" s="440" t="e">
        <f aca="false">S152-#REF!</f>
        <v>#REF!</v>
      </c>
    </row>
    <row r="153" customFormat="false" ht="12.75" hidden="false" customHeight="false" outlineLevel="0" collapsed="false">
      <c r="A153" s="448" t="s">
        <v>169</v>
      </c>
      <c r="B153" s="448" t="s">
        <v>402</v>
      </c>
      <c r="C153" s="449" t="n">
        <v>5825000</v>
      </c>
      <c r="D153" s="449" t="n">
        <v>4985000</v>
      </c>
      <c r="E153" s="449" t="n">
        <v>0</v>
      </c>
      <c r="F153" s="450" t="n">
        <v>840000</v>
      </c>
      <c r="G153" s="450" t="n">
        <v>0</v>
      </c>
      <c r="H153" s="449" t="n">
        <v>4985000</v>
      </c>
      <c r="I153" s="449" t="n">
        <v>0</v>
      </c>
      <c r="J153" s="449" t="n">
        <v>0</v>
      </c>
      <c r="K153" s="449" t="n">
        <v>0</v>
      </c>
      <c r="L153" s="449" t="n">
        <v>0</v>
      </c>
      <c r="M153" s="449" t="n">
        <v>0</v>
      </c>
      <c r="N153" s="450" t="n">
        <v>840000</v>
      </c>
      <c r="O153" s="450" t="n">
        <v>0</v>
      </c>
      <c r="P153" s="450" t="n">
        <v>0</v>
      </c>
      <c r="Q153" s="450" t="n">
        <v>0</v>
      </c>
      <c r="R153" s="450" t="n">
        <v>0</v>
      </c>
      <c r="S153" s="450" t="n">
        <v>0</v>
      </c>
      <c r="U153" s="440"/>
      <c r="V153" s="477" t="s">
        <v>169</v>
      </c>
      <c r="W153" s="117" t="s">
        <v>77</v>
      </c>
      <c r="X153" s="440" t="e">
        <f aca="false">D153+E153-#REF!</f>
        <v>#REF!</v>
      </c>
      <c r="Y153" s="440" t="e">
        <f aca="false">H153-#REF!</f>
        <v>#REF!</v>
      </c>
      <c r="Z153" s="440" t="e">
        <f aca="false">I153-#REF!</f>
        <v>#REF!</v>
      </c>
      <c r="AA153" s="440" t="e">
        <f aca="false">J153-#REF!</f>
        <v>#REF!</v>
      </c>
      <c r="AB153" s="440" t="e">
        <f aca="false">K153-#REF!</f>
        <v>#REF!</v>
      </c>
      <c r="AC153" s="440" t="e">
        <f aca="false">L153-#REF!</f>
        <v>#REF!</v>
      </c>
      <c r="AD153" s="440" t="e">
        <f aca="false">M153-#REF!</f>
        <v>#REF!</v>
      </c>
      <c r="AG153" s="440" t="e">
        <f aca="false">N153-#REF!</f>
        <v>#REF!</v>
      </c>
      <c r="AH153" s="440" t="e">
        <f aca="false">O153-#REF!</f>
        <v>#REF!</v>
      </c>
      <c r="AI153" s="440" t="e">
        <f aca="false">P153-#REF!</f>
        <v>#REF!</v>
      </c>
      <c r="AJ153" s="440" t="e">
        <f aca="false">Q153-#REF!</f>
        <v>#REF!</v>
      </c>
      <c r="AK153" s="440" t="e">
        <f aca="false">R153-#REF!</f>
        <v>#REF!</v>
      </c>
      <c r="AL153" s="440" t="e">
        <f aca="false">S153-#REF!</f>
        <v>#REF!</v>
      </c>
    </row>
    <row r="154" customFormat="false" ht="12.75" hidden="false" customHeight="false" outlineLevel="0" collapsed="false">
      <c r="A154" s="448"/>
      <c r="B154" s="448" t="s">
        <v>403</v>
      </c>
      <c r="C154" s="449" t="n">
        <v>5825000</v>
      </c>
      <c r="D154" s="449" t="n">
        <v>4985000</v>
      </c>
      <c r="E154" s="449" t="n">
        <v>0</v>
      </c>
      <c r="F154" s="450" t="n">
        <v>840000</v>
      </c>
      <c r="G154" s="450" t="n">
        <v>0</v>
      </c>
      <c r="H154" s="449" t="n">
        <v>1471000</v>
      </c>
      <c r="I154" s="449" t="n">
        <v>1638000</v>
      </c>
      <c r="J154" s="449" t="n">
        <v>1225000</v>
      </c>
      <c r="K154" s="449" t="n">
        <v>0</v>
      </c>
      <c r="L154" s="449" t="n">
        <v>651000</v>
      </c>
      <c r="M154" s="449" t="n">
        <v>0</v>
      </c>
      <c r="N154" s="450" t="n">
        <v>153000</v>
      </c>
      <c r="O154" s="450" t="n">
        <v>227000</v>
      </c>
      <c r="P154" s="450" t="n">
        <v>272000</v>
      </c>
      <c r="Q154" s="450" t="n">
        <v>0</v>
      </c>
      <c r="R154" s="450" t="n">
        <v>188000</v>
      </c>
      <c r="S154" s="450" t="n">
        <v>0</v>
      </c>
      <c r="U154" s="440"/>
      <c r="V154" s="478"/>
      <c r="W154" s="117" t="s">
        <v>78</v>
      </c>
      <c r="X154" s="440" t="e">
        <f aca="false">D154+E154-#REF!</f>
        <v>#REF!</v>
      </c>
      <c r="Y154" s="440" t="e">
        <f aca="false">H154-#REF!</f>
        <v>#REF!</v>
      </c>
      <c r="Z154" s="440" t="e">
        <f aca="false">I154-#REF!</f>
        <v>#REF!</v>
      </c>
      <c r="AA154" s="440" t="e">
        <f aca="false">J154-#REF!</f>
        <v>#REF!</v>
      </c>
      <c r="AB154" s="440" t="e">
        <f aca="false">K154-#REF!</f>
        <v>#REF!</v>
      </c>
      <c r="AC154" s="440" t="e">
        <f aca="false">L154-#REF!</f>
        <v>#REF!</v>
      </c>
      <c r="AD154" s="440" t="e">
        <f aca="false">M154-#REF!</f>
        <v>#REF!</v>
      </c>
      <c r="AG154" s="440" t="e">
        <f aca="false">N154-#REF!</f>
        <v>#REF!</v>
      </c>
      <c r="AH154" s="440" t="e">
        <f aca="false">O154-#REF!</f>
        <v>#REF!</v>
      </c>
      <c r="AI154" s="440" t="e">
        <f aca="false">P154-#REF!</f>
        <v>#REF!</v>
      </c>
      <c r="AJ154" s="440" t="e">
        <f aca="false">Q154-#REF!</f>
        <v>#REF!</v>
      </c>
      <c r="AK154" s="440" t="e">
        <f aca="false">R154-#REF!</f>
        <v>#REF!</v>
      </c>
      <c r="AL154" s="440" t="e">
        <f aca="false">S154-#REF!</f>
        <v>#REF!</v>
      </c>
    </row>
    <row r="155" customFormat="false" ht="12.75" hidden="false" customHeight="false" outlineLevel="0" collapsed="false">
      <c r="A155" s="448" t="s">
        <v>171</v>
      </c>
      <c r="B155" s="448" t="s">
        <v>402</v>
      </c>
      <c r="C155" s="449" t="n">
        <v>7327000</v>
      </c>
      <c r="D155" s="449" t="n">
        <v>6862000</v>
      </c>
      <c r="E155" s="449" t="n">
        <v>0</v>
      </c>
      <c r="F155" s="450" t="n">
        <v>465000</v>
      </c>
      <c r="G155" s="450" t="n">
        <v>0</v>
      </c>
      <c r="H155" s="449" t="n">
        <v>6862000</v>
      </c>
      <c r="I155" s="449" t="n">
        <v>0</v>
      </c>
      <c r="J155" s="449" t="n">
        <v>0</v>
      </c>
      <c r="K155" s="449" t="n">
        <v>0</v>
      </c>
      <c r="L155" s="449" t="n">
        <v>0</v>
      </c>
      <c r="M155" s="449" t="n">
        <v>0</v>
      </c>
      <c r="N155" s="450" t="n">
        <v>465000</v>
      </c>
      <c r="O155" s="450" t="n">
        <v>0</v>
      </c>
      <c r="P155" s="450" t="n">
        <v>0</v>
      </c>
      <c r="Q155" s="450" t="n">
        <v>0</v>
      </c>
      <c r="R155" s="450" t="n">
        <v>0</v>
      </c>
      <c r="S155" s="450" t="n">
        <v>0</v>
      </c>
      <c r="U155" s="440"/>
      <c r="V155" s="475" t="s">
        <v>171</v>
      </c>
      <c r="W155" s="117" t="s">
        <v>77</v>
      </c>
      <c r="X155" s="440" t="e">
        <f aca="false">D155+E155-#REF!</f>
        <v>#REF!</v>
      </c>
      <c r="Y155" s="440" t="e">
        <f aca="false">H155-#REF!</f>
        <v>#REF!</v>
      </c>
      <c r="Z155" s="440" t="e">
        <f aca="false">I155-#REF!</f>
        <v>#REF!</v>
      </c>
      <c r="AA155" s="440" t="e">
        <f aca="false">J155-#REF!</f>
        <v>#REF!</v>
      </c>
      <c r="AB155" s="440" t="e">
        <f aca="false">K155-#REF!</f>
        <v>#REF!</v>
      </c>
      <c r="AC155" s="440" t="e">
        <f aca="false">L155-#REF!</f>
        <v>#REF!</v>
      </c>
      <c r="AD155" s="440" t="e">
        <f aca="false">M155-#REF!</f>
        <v>#REF!</v>
      </c>
      <c r="AG155" s="440" t="e">
        <f aca="false">N155-#REF!</f>
        <v>#REF!</v>
      </c>
      <c r="AH155" s="440" t="e">
        <f aca="false">O155-#REF!</f>
        <v>#REF!</v>
      </c>
      <c r="AI155" s="440" t="e">
        <f aca="false">P155-#REF!</f>
        <v>#REF!</v>
      </c>
      <c r="AJ155" s="440" t="e">
        <f aca="false">Q155-#REF!</f>
        <v>#REF!</v>
      </c>
      <c r="AK155" s="440" t="e">
        <f aca="false">R155-#REF!</f>
        <v>#REF!</v>
      </c>
      <c r="AL155" s="440" t="e">
        <f aca="false">S155-#REF!</f>
        <v>#REF!</v>
      </c>
    </row>
    <row r="156" customFormat="false" ht="12.75" hidden="false" customHeight="false" outlineLevel="0" collapsed="false">
      <c r="A156" s="448"/>
      <c r="B156" s="448" t="s">
        <v>403</v>
      </c>
      <c r="C156" s="449" t="n">
        <v>7327000</v>
      </c>
      <c r="D156" s="449" t="n">
        <v>6862000</v>
      </c>
      <c r="E156" s="449" t="n">
        <v>0</v>
      </c>
      <c r="F156" s="450" t="n">
        <v>465000</v>
      </c>
      <c r="G156" s="450" t="n">
        <v>0</v>
      </c>
      <c r="H156" s="449" t="n">
        <v>1808000</v>
      </c>
      <c r="I156" s="449" t="n">
        <v>1769000</v>
      </c>
      <c r="J156" s="449" t="n">
        <v>2100000</v>
      </c>
      <c r="K156" s="449" t="n">
        <v>0</v>
      </c>
      <c r="L156" s="449" t="n">
        <v>1185000</v>
      </c>
      <c r="M156" s="449" t="n">
        <v>0</v>
      </c>
      <c r="N156" s="450" t="n">
        <v>84000</v>
      </c>
      <c r="O156" s="450" t="n">
        <v>99000</v>
      </c>
      <c r="P156" s="450" t="n">
        <v>124000</v>
      </c>
      <c r="Q156" s="450" t="n">
        <v>0</v>
      </c>
      <c r="R156" s="450" t="n">
        <v>158000</v>
      </c>
      <c r="S156" s="450" t="n">
        <v>0</v>
      </c>
      <c r="U156" s="440"/>
      <c r="V156" s="476"/>
      <c r="W156" s="117" t="s">
        <v>78</v>
      </c>
      <c r="X156" s="440" t="e">
        <f aca="false">D156+E156-#REF!</f>
        <v>#REF!</v>
      </c>
      <c r="Y156" s="440" t="e">
        <f aca="false">H156-#REF!</f>
        <v>#REF!</v>
      </c>
      <c r="Z156" s="440" t="e">
        <f aca="false">I156-#REF!</f>
        <v>#REF!</v>
      </c>
      <c r="AA156" s="440" t="e">
        <f aca="false">J156-#REF!</f>
        <v>#REF!</v>
      </c>
      <c r="AB156" s="440" t="e">
        <f aca="false">K156-#REF!</f>
        <v>#REF!</v>
      </c>
      <c r="AC156" s="440" t="e">
        <f aca="false">L156-#REF!</f>
        <v>#REF!</v>
      </c>
      <c r="AD156" s="440" t="e">
        <f aca="false">M156-#REF!</f>
        <v>#REF!</v>
      </c>
      <c r="AG156" s="440" t="e">
        <f aca="false">N156-#REF!</f>
        <v>#REF!</v>
      </c>
      <c r="AH156" s="440" t="e">
        <f aca="false">O156-#REF!</f>
        <v>#REF!</v>
      </c>
      <c r="AI156" s="440" t="e">
        <f aca="false">P156-#REF!</f>
        <v>#REF!</v>
      </c>
      <c r="AJ156" s="440" t="e">
        <f aca="false">Q156-#REF!</f>
        <v>#REF!</v>
      </c>
      <c r="AK156" s="440" t="e">
        <f aca="false">R156-#REF!</f>
        <v>#REF!</v>
      </c>
      <c r="AL156" s="440" t="e">
        <f aca="false">S156-#REF!</f>
        <v>#REF!</v>
      </c>
    </row>
    <row r="157" customFormat="false" ht="12.75" hidden="false" customHeight="false" outlineLevel="0" collapsed="false">
      <c r="A157" s="448" t="s">
        <v>173</v>
      </c>
      <c r="B157" s="448" t="s">
        <v>402</v>
      </c>
      <c r="C157" s="449" t="n">
        <v>6104000</v>
      </c>
      <c r="D157" s="449" t="n">
        <v>5721000</v>
      </c>
      <c r="E157" s="449" t="n">
        <v>0</v>
      </c>
      <c r="F157" s="450" t="n">
        <v>383000</v>
      </c>
      <c r="G157" s="450" t="n">
        <v>0</v>
      </c>
      <c r="H157" s="449" t="n">
        <v>5721000</v>
      </c>
      <c r="I157" s="449" t="n">
        <v>0</v>
      </c>
      <c r="J157" s="449" t="n">
        <v>0</v>
      </c>
      <c r="K157" s="449" t="n">
        <v>0</v>
      </c>
      <c r="L157" s="449" t="n">
        <v>0</v>
      </c>
      <c r="M157" s="449" t="n">
        <v>0</v>
      </c>
      <c r="N157" s="450" t="n">
        <v>383000</v>
      </c>
      <c r="O157" s="450" t="n">
        <v>0</v>
      </c>
      <c r="P157" s="450" t="n">
        <v>0</v>
      </c>
      <c r="Q157" s="450" t="n">
        <v>0</v>
      </c>
      <c r="R157" s="450" t="n">
        <v>0</v>
      </c>
      <c r="S157" s="450" t="n">
        <v>0</v>
      </c>
      <c r="U157" s="440"/>
      <c r="V157" s="477" t="s">
        <v>173</v>
      </c>
      <c r="W157" s="117" t="s">
        <v>77</v>
      </c>
      <c r="X157" s="440" t="e">
        <f aca="false">D157+E157-#REF!</f>
        <v>#REF!</v>
      </c>
      <c r="Y157" s="440" t="e">
        <f aca="false">H157-#REF!</f>
        <v>#REF!</v>
      </c>
      <c r="Z157" s="440" t="e">
        <f aca="false">I157-#REF!</f>
        <v>#REF!</v>
      </c>
      <c r="AA157" s="440" t="e">
        <f aca="false">J157-#REF!</f>
        <v>#REF!</v>
      </c>
      <c r="AB157" s="440" t="e">
        <f aca="false">K157-#REF!</f>
        <v>#REF!</v>
      </c>
      <c r="AC157" s="440" t="e">
        <f aca="false">L157-#REF!</f>
        <v>#REF!</v>
      </c>
      <c r="AD157" s="440" t="e">
        <f aca="false">M157-#REF!</f>
        <v>#REF!</v>
      </c>
      <c r="AG157" s="440" t="e">
        <f aca="false">N157-#REF!</f>
        <v>#REF!</v>
      </c>
      <c r="AH157" s="440" t="e">
        <f aca="false">O157-#REF!</f>
        <v>#REF!</v>
      </c>
      <c r="AI157" s="440" t="e">
        <f aca="false">P157-#REF!</f>
        <v>#REF!</v>
      </c>
      <c r="AJ157" s="440" t="e">
        <f aca="false">Q157-#REF!</f>
        <v>#REF!</v>
      </c>
      <c r="AK157" s="440" t="e">
        <f aca="false">R157-#REF!</f>
        <v>#REF!</v>
      </c>
      <c r="AL157" s="440" t="e">
        <f aca="false">S157-#REF!</f>
        <v>#REF!</v>
      </c>
    </row>
    <row r="158" customFormat="false" ht="12.75" hidden="false" customHeight="false" outlineLevel="0" collapsed="false">
      <c r="A158" s="448"/>
      <c r="B158" s="448" t="s">
        <v>403</v>
      </c>
      <c r="C158" s="449" t="n">
        <v>6104000</v>
      </c>
      <c r="D158" s="449" t="n">
        <v>5721000</v>
      </c>
      <c r="E158" s="449" t="n">
        <v>0</v>
      </c>
      <c r="F158" s="450" t="n">
        <v>383000</v>
      </c>
      <c r="G158" s="450" t="n">
        <v>0</v>
      </c>
      <c r="H158" s="449" t="n">
        <v>1494000</v>
      </c>
      <c r="I158" s="449" t="n">
        <v>1493000</v>
      </c>
      <c r="J158" s="449" t="n">
        <v>1799000</v>
      </c>
      <c r="K158" s="449" t="n">
        <v>0</v>
      </c>
      <c r="L158" s="449" t="n">
        <v>935000</v>
      </c>
      <c r="M158" s="449" t="n">
        <v>0</v>
      </c>
      <c r="N158" s="450" t="n">
        <v>56000</v>
      </c>
      <c r="O158" s="450" t="n">
        <v>80000</v>
      </c>
      <c r="P158" s="450" t="n">
        <v>102000</v>
      </c>
      <c r="Q158" s="450" t="n">
        <v>0</v>
      </c>
      <c r="R158" s="450" t="n">
        <v>145000</v>
      </c>
      <c r="S158" s="450" t="n">
        <v>0</v>
      </c>
      <c r="U158" s="440"/>
      <c r="V158" s="478"/>
      <c r="W158" s="117" t="s">
        <v>78</v>
      </c>
      <c r="X158" s="440" t="e">
        <f aca="false">D158+E158-#REF!</f>
        <v>#REF!</v>
      </c>
      <c r="Y158" s="440" t="e">
        <f aca="false">H158-#REF!</f>
        <v>#REF!</v>
      </c>
      <c r="Z158" s="440" t="e">
        <f aca="false">I158-#REF!</f>
        <v>#REF!</v>
      </c>
      <c r="AA158" s="440" t="e">
        <f aca="false">J158-#REF!</f>
        <v>#REF!</v>
      </c>
      <c r="AB158" s="440" t="e">
        <f aca="false">K158-#REF!</f>
        <v>#REF!</v>
      </c>
      <c r="AC158" s="440" t="e">
        <f aca="false">L158-#REF!</f>
        <v>#REF!</v>
      </c>
      <c r="AD158" s="440" t="e">
        <f aca="false">M158-#REF!</f>
        <v>#REF!</v>
      </c>
      <c r="AG158" s="440" t="e">
        <f aca="false">N158-#REF!</f>
        <v>#REF!</v>
      </c>
      <c r="AH158" s="440" t="e">
        <f aca="false">O158-#REF!</f>
        <v>#REF!</v>
      </c>
      <c r="AI158" s="440" t="e">
        <f aca="false">P158-#REF!</f>
        <v>#REF!</v>
      </c>
      <c r="AJ158" s="440" t="e">
        <f aca="false">Q158-#REF!</f>
        <v>#REF!</v>
      </c>
      <c r="AK158" s="440" t="e">
        <f aca="false">R158-#REF!</f>
        <v>#REF!</v>
      </c>
      <c r="AL158" s="440" t="e">
        <f aca="false">S158-#REF!</f>
        <v>#REF!</v>
      </c>
    </row>
    <row r="159" customFormat="false" ht="12.75" hidden="false" customHeight="false" outlineLevel="0" collapsed="false">
      <c r="A159" s="448" t="s">
        <v>175</v>
      </c>
      <c r="B159" s="448" t="s">
        <v>402</v>
      </c>
      <c r="C159" s="449" t="n">
        <v>540000</v>
      </c>
      <c r="D159" s="449" t="n">
        <v>504000</v>
      </c>
      <c r="E159" s="449" t="n">
        <v>0</v>
      </c>
      <c r="F159" s="450" t="n">
        <v>36000</v>
      </c>
      <c r="G159" s="450" t="n">
        <v>0</v>
      </c>
      <c r="H159" s="449" t="n">
        <v>504000</v>
      </c>
      <c r="I159" s="449" t="n">
        <v>0</v>
      </c>
      <c r="J159" s="449" t="n">
        <v>0</v>
      </c>
      <c r="K159" s="449" t="n">
        <v>0</v>
      </c>
      <c r="L159" s="449" t="n">
        <v>0</v>
      </c>
      <c r="M159" s="449" t="n">
        <v>0</v>
      </c>
      <c r="N159" s="450" t="n">
        <v>36000</v>
      </c>
      <c r="O159" s="450" t="n">
        <v>0</v>
      </c>
      <c r="P159" s="450" t="n">
        <v>0</v>
      </c>
      <c r="Q159" s="450" t="n">
        <v>0</v>
      </c>
      <c r="R159" s="450" t="n">
        <v>0</v>
      </c>
      <c r="S159" s="450" t="n">
        <v>0</v>
      </c>
      <c r="U159" s="440"/>
      <c r="V159" s="477" t="s">
        <v>175</v>
      </c>
      <c r="W159" s="117" t="s">
        <v>77</v>
      </c>
      <c r="X159" s="440" t="e">
        <f aca="false">D159+E159-#REF!</f>
        <v>#REF!</v>
      </c>
      <c r="Y159" s="440" t="e">
        <f aca="false">H159-#REF!</f>
        <v>#REF!</v>
      </c>
      <c r="Z159" s="440" t="e">
        <f aca="false">I159-#REF!</f>
        <v>#REF!</v>
      </c>
      <c r="AA159" s="440" t="e">
        <f aca="false">J159-#REF!</f>
        <v>#REF!</v>
      </c>
      <c r="AB159" s="440" t="e">
        <f aca="false">K159-#REF!</f>
        <v>#REF!</v>
      </c>
      <c r="AC159" s="440" t="e">
        <f aca="false">L159-#REF!</f>
        <v>#REF!</v>
      </c>
      <c r="AD159" s="440" t="e">
        <f aca="false">M159-#REF!</f>
        <v>#REF!</v>
      </c>
      <c r="AG159" s="440" t="e">
        <f aca="false">N159-#REF!</f>
        <v>#REF!</v>
      </c>
      <c r="AH159" s="440" t="e">
        <f aca="false">O159-#REF!</f>
        <v>#REF!</v>
      </c>
      <c r="AI159" s="440" t="e">
        <f aca="false">P159-#REF!</f>
        <v>#REF!</v>
      </c>
      <c r="AJ159" s="440" t="e">
        <f aca="false">Q159-#REF!</f>
        <v>#REF!</v>
      </c>
      <c r="AK159" s="440" t="e">
        <f aca="false">R159-#REF!</f>
        <v>#REF!</v>
      </c>
      <c r="AL159" s="440" t="e">
        <f aca="false">S159-#REF!</f>
        <v>#REF!</v>
      </c>
    </row>
    <row r="160" customFormat="false" ht="12.75" hidden="false" customHeight="false" outlineLevel="0" collapsed="false">
      <c r="A160" s="448"/>
      <c r="B160" s="448" t="s">
        <v>403</v>
      </c>
      <c r="C160" s="449" t="n">
        <v>540000</v>
      </c>
      <c r="D160" s="449" t="n">
        <v>504000</v>
      </c>
      <c r="E160" s="449" t="n">
        <v>0</v>
      </c>
      <c r="F160" s="450" t="n">
        <v>36000</v>
      </c>
      <c r="G160" s="450" t="n">
        <v>0</v>
      </c>
      <c r="H160" s="449" t="n">
        <v>139000</v>
      </c>
      <c r="I160" s="449" t="n">
        <v>118000</v>
      </c>
      <c r="J160" s="449" t="n">
        <v>126000</v>
      </c>
      <c r="K160" s="449" t="n">
        <v>0</v>
      </c>
      <c r="L160" s="449" t="n">
        <v>121000</v>
      </c>
      <c r="M160" s="449" t="n">
        <v>0</v>
      </c>
      <c r="N160" s="450" t="n">
        <v>7000</v>
      </c>
      <c r="O160" s="450" t="n">
        <v>9000</v>
      </c>
      <c r="P160" s="450" t="n">
        <v>12000</v>
      </c>
      <c r="Q160" s="450" t="n">
        <v>0</v>
      </c>
      <c r="R160" s="450" t="n">
        <v>8000</v>
      </c>
      <c r="S160" s="450" t="n">
        <v>0</v>
      </c>
      <c r="U160" s="440"/>
      <c r="V160" s="478"/>
      <c r="W160" s="117" t="s">
        <v>78</v>
      </c>
      <c r="X160" s="440" t="e">
        <f aca="false">D160+E160-#REF!</f>
        <v>#REF!</v>
      </c>
      <c r="Y160" s="440" t="e">
        <f aca="false">H160-#REF!</f>
        <v>#REF!</v>
      </c>
      <c r="Z160" s="440" t="e">
        <f aca="false">I160-#REF!</f>
        <v>#REF!</v>
      </c>
      <c r="AA160" s="440" t="e">
        <f aca="false">J160-#REF!</f>
        <v>#REF!</v>
      </c>
      <c r="AB160" s="440" t="e">
        <f aca="false">K160-#REF!</f>
        <v>#REF!</v>
      </c>
      <c r="AC160" s="440" t="e">
        <f aca="false">L160-#REF!</f>
        <v>#REF!</v>
      </c>
      <c r="AD160" s="440" t="e">
        <f aca="false">M160-#REF!</f>
        <v>#REF!</v>
      </c>
      <c r="AG160" s="440" t="e">
        <f aca="false">N160-#REF!</f>
        <v>#REF!</v>
      </c>
      <c r="AH160" s="440" t="e">
        <f aca="false">O160-#REF!</f>
        <v>#REF!</v>
      </c>
      <c r="AI160" s="440" t="e">
        <f aca="false">P160-#REF!</f>
        <v>#REF!</v>
      </c>
      <c r="AJ160" s="440" t="e">
        <f aca="false">Q160-#REF!</f>
        <v>#REF!</v>
      </c>
      <c r="AK160" s="440" t="e">
        <f aca="false">R160-#REF!</f>
        <v>#REF!</v>
      </c>
      <c r="AL160" s="440" t="e">
        <f aca="false">S160-#REF!</f>
        <v>#REF!</v>
      </c>
    </row>
    <row r="161" customFormat="false" ht="12.75" hidden="false" customHeight="false" outlineLevel="0" collapsed="false">
      <c r="A161" s="448" t="s">
        <v>177</v>
      </c>
      <c r="B161" s="448" t="s">
        <v>402</v>
      </c>
      <c r="C161" s="449" t="n">
        <v>683000</v>
      </c>
      <c r="D161" s="449" t="n">
        <v>637000</v>
      </c>
      <c r="E161" s="449" t="n">
        <v>0</v>
      </c>
      <c r="F161" s="450" t="n">
        <v>46000</v>
      </c>
      <c r="G161" s="450" t="n">
        <v>0</v>
      </c>
      <c r="H161" s="449" t="n">
        <v>637000</v>
      </c>
      <c r="I161" s="449" t="n">
        <v>0</v>
      </c>
      <c r="J161" s="449" t="n">
        <v>0</v>
      </c>
      <c r="K161" s="449" t="n">
        <v>0</v>
      </c>
      <c r="L161" s="449" t="n">
        <v>0</v>
      </c>
      <c r="M161" s="449" t="n">
        <v>0</v>
      </c>
      <c r="N161" s="450" t="n">
        <v>46000</v>
      </c>
      <c r="O161" s="450" t="n">
        <v>0</v>
      </c>
      <c r="P161" s="450" t="n">
        <v>0</v>
      </c>
      <c r="Q161" s="450" t="n">
        <v>0</v>
      </c>
      <c r="R161" s="450" t="n">
        <v>0</v>
      </c>
      <c r="S161" s="450" t="n">
        <v>0</v>
      </c>
      <c r="U161" s="440"/>
      <c r="V161" s="477" t="s">
        <v>177</v>
      </c>
      <c r="W161" s="117" t="s">
        <v>77</v>
      </c>
      <c r="X161" s="440" t="e">
        <f aca="false">D161+E161-#REF!</f>
        <v>#REF!</v>
      </c>
      <c r="Y161" s="440" t="e">
        <f aca="false">H161-#REF!</f>
        <v>#REF!</v>
      </c>
      <c r="Z161" s="440" t="e">
        <f aca="false">I161-#REF!</f>
        <v>#REF!</v>
      </c>
      <c r="AA161" s="440" t="e">
        <f aca="false">J161-#REF!</f>
        <v>#REF!</v>
      </c>
      <c r="AB161" s="440" t="e">
        <f aca="false">K161-#REF!</f>
        <v>#REF!</v>
      </c>
      <c r="AC161" s="440" t="e">
        <f aca="false">L161-#REF!</f>
        <v>#REF!</v>
      </c>
      <c r="AD161" s="440" t="e">
        <f aca="false">M161-#REF!</f>
        <v>#REF!</v>
      </c>
      <c r="AG161" s="440" t="e">
        <f aca="false">N161-#REF!</f>
        <v>#REF!</v>
      </c>
      <c r="AH161" s="440" t="e">
        <f aca="false">O161-#REF!</f>
        <v>#REF!</v>
      </c>
      <c r="AI161" s="440" t="e">
        <f aca="false">P161-#REF!</f>
        <v>#REF!</v>
      </c>
      <c r="AJ161" s="440" t="e">
        <f aca="false">Q161-#REF!</f>
        <v>#REF!</v>
      </c>
      <c r="AK161" s="440" t="e">
        <f aca="false">R161-#REF!</f>
        <v>#REF!</v>
      </c>
      <c r="AL161" s="440" t="e">
        <f aca="false">S161-#REF!</f>
        <v>#REF!</v>
      </c>
    </row>
    <row r="162" customFormat="false" ht="12.75" hidden="false" customHeight="false" outlineLevel="0" collapsed="false">
      <c r="A162" s="448"/>
      <c r="B162" s="448" t="s">
        <v>403</v>
      </c>
      <c r="C162" s="449" t="n">
        <v>683000</v>
      </c>
      <c r="D162" s="449" t="n">
        <v>637000</v>
      </c>
      <c r="E162" s="449" t="n">
        <v>0</v>
      </c>
      <c r="F162" s="450" t="n">
        <v>46000</v>
      </c>
      <c r="G162" s="450" t="n">
        <v>0</v>
      </c>
      <c r="H162" s="449" t="n">
        <v>175000</v>
      </c>
      <c r="I162" s="449" t="n">
        <v>158000</v>
      </c>
      <c r="J162" s="449" t="n">
        <v>175000</v>
      </c>
      <c r="K162" s="449" t="n">
        <v>0</v>
      </c>
      <c r="L162" s="449" t="n">
        <v>129000</v>
      </c>
      <c r="M162" s="449" t="n">
        <v>0</v>
      </c>
      <c r="N162" s="450" t="n">
        <v>21000</v>
      </c>
      <c r="O162" s="450" t="n">
        <v>10000</v>
      </c>
      <c r="P162" s="450" t="n">
        <v>10000</v>
      </c>
      <c r="Q162" s="450" t="n">
        <v>0</v>
      </c>
      <c r="R162" s="450" t="n">
        <v>5000</v>
      </c>
      <c r="S162" s="450" t="n">
        <v>0</v>
      </c>
      <c r="U162" s="440"/>
      <c r="V162" s="478"/>
      <c r="W162" s="117" t="s">
        <v>78</v>
      </c>
      <c r="X162" s="440" t="e">
        <f aca="false">D162+E162-#REF!</f>
        <v>#REF!</v>
      </c>
      <c r="Y162" s="440" t="e">
        <f aca="false">H162-#REF!</f>
        <v>#REF!</v>
      </c>
      <c r="Z162" s="440" t="e">
        <f aca="false">I162-#REF!</f>
        <v>#REF!</v>
      </c>
      <c r="AA162" s="440" t="e">
        <f aca="false">J162-#REF!</f>
        <v>#REF!</v>
      </c>
      <c r="AB162" s="440" t="e">
        <f aca="false">K162-#REF!</f>
        <v>#REF!</v>
      </c>
      <c r="AC162" s="440" t="e">
        <f aca="false">L162-#REF!</f>
        <v>#REF!</v>
      </c>
      <c r="AD162" s="440" t="e">
        <f aca="false">M162-#REF!</f>
        <v>#REF!</v>
      </c>
      <c r="AG162" s="440" t="e">
        <f aca="false">N162-#REF!</f>
        <v>#REF!</v>
      </c>
      <c r="AH162" s="440" t="e">
        <f aca="false">O162-#REF!</f>
        <v>#REF!</v>
      </c>
      <c r="AI162" s="440" t="e">
        <f aca="false">P162-#REF!</f>
        <v>#REF!</v>
      </c>
      <c r="AJ162" s="440" t="e">
        <f aca="false">Q162-#REF!</f>
        <v>#REF!</v>
      </c>
      <c r="AK162" s="440" t="e">
        <f aca="false">R162-#REF!</f>
        <v>#REF!</v>
      </c>
      <c r="AL162" s="440" t="e">
        <f aca="false">S162-#REF!</f>
        <v>#REF!</v>
      </c>
    </row>
    <row r="163" customFormat="false" ht="12.75" hidden="false" customHeight="false" outlineLevel="0" collapsed="false">
      <c r="A163" s="448" t="s">
        <v>179</v>
      </c>
      <c r="B163" s="448" t="s">
        <v>402</v>
      </c>
      <c r="C163" s="449" t="n">
        <v>12418000</v>
      </c>
      <c r="D163" s="449" t="n">
        <v>8732000</v>
      </c>
      <c r="E163" s="449" t="n">
        <v>0</v>
      </c>
      <c r="F163" s="450" t="n">
        <v>3686000</v>
      </c>
      <c r="G163" s="450" t="n">
        <v>0</v>
      </c>
      <c r="H163" s="449" t="n">
        <v>8732000</v>
      </c>
      <c r="I163" s="449" t="n">
        <v>0</v>
      </c>
      <c r="J163" s="449" t="n">
        <v>0</v>
      </c>
      <c r="K163" s="449" t="n">
        <v>0</v>
      </c>
      <c r="L163" s="449" t="n">
        <v>0</v>
      </c>
      <c r="M163" s="449" t="n">
        <v>0</v>
      </c>
      <c r="N163" s="450" t="n">
        <v>3686000</v>
      </c>
      <c r="O163" s="450" t="n">
        <v>0</v>
      </c>
      <c r="P163" s="450" t="n">
        <v>0</v>
      </c>
      <c r="Q163" s="450" t="n">
        <v>0</v>
      </c>
      <c r="R163" s="450" t="n">
        <v>0</v>
      </c>
      <c r="S163" s="450" t="n">
        <v>0</v>
      </c>
      <c r="U163" s="440"/>
      <c r="V163" s="475" t="s">
        <v>179</v>
      </c>
      <c r="W163" s="117" t="s">
        <v>77</v>
      </c>
      <c r="X163" s="440" t="e">
        <f aca="false">D163+E163-#REF!</f>
        <v>#REF!</v>
      </c>
      <c r="Y163" s="440" t="e">
        <f aca="false">H163-#REF!</f>
        <v>#REF!</v>
      </c>
      <c r="Z163" s="440" t="e">
        <f aca="false">I163-#REF!</f>
        <v>#REF!</v>
      </c>
      <c r="AA163" s="440" t="e">
        <f aca="false">J163-#REF!</f>
        <v>#REF!</v>
      </c>
      <c r="AB163" s="440" t="e">
        <f aca="false">K163-#REF!</f>
        <v>#REF!</v>
      </c>
      <c r="AC163" s="440" t="e">
        <f aca="false">L163-#REF!</f>
        <v>#REF!</v>
      </c>
      <c r="AD163" s="440" t="e">
        <f aca="false">M163-#REF!</f>
        <v>#REF!</v>
      </c>
      <c r="AG163" s="440" t="e">
        <f aca="false">N163-#REF!</f>
        <v>#REF!</v>
      </c>
      <c r="AH163" s="440" t="e">
        <f aca="false">O163-#REF!</f>
        <v>#REF!</v>
      </c>
      <c r="AI163" s="440" t="e">
        <f aca="false">P163-#REF!</f>
        <v>#REF!</v>
      </c>
      <c r="AJ163" s="440" t="e">
        <f aca="false">Q163-#REF!</f>
        <v>#REF!</v>
      </c>
      <c r="AK163" s="440" t="e">
        <f aca="false">R163-#REF!</f>
        <v>#REF!</v>
      </c>
      <c r="AL163" s="440" t="e">
        <f aca="false">S163-#REF!</f>
        <v>#REF!</v>
      </c>
    </row>
    <row r="164" customFormat="false" ht="12.75" hidden="false" customHeight="false" outlineLevel="0" collapsed="false">
      <c r="A164" s="448"/>
      <c r="B164" s="448" t="s">
        <v>403</v>
      </c>
      <c r="C164" s="449" t="n">
        <v>12418000</v>
      </c>
      <c r="D164" s="449" t="n">
        <v>8732000</v>
      </c>
      <c r="E164" s="449" t="n">
        <v>0</v>
      </c>
      <c r="F164" s="450" t="n">
        <v>3686000</v>
      </c>
      <c r="G164" s="450" t="n">
        <v>0</v>
      </c>
      <c r="H164" s="449" t="n">
        <v>1208000</v>
      </c>
      <c r="I164" s="449" t="n">
        <v>3229000</v>
      </c>
      <c r="J164" s="449" t="n">
        <v>3429000</v>
      </c>
      <c r="K164" s="449" t="n">
        <v>0</v>
      </c>
      <c r="L164" s="449" t="n">
        <v>866000</v>
      </c>
      <c r="M164" s="449" t="n">
        <v>0</v>
      </c>
      <c r="N164" s="450" t="n">
        <v>565000</v>
      </c>
      <c r="O164" s="450" t="n">
        <v>1079000</v>
      </c>
      <c r="P164" s="450" t="n">
        <v>1307000</v>
      </c>
      <c r="Q164" s="450" t="n">
        <v>0</v>
      </c>
      <c r="R164" s="450" t="n">
        <v>735000</v>
      </c>
      <c r="S164" s="450" t="n">
        <v>0</v>
      </c>
      <c r="U164" s="440"/>
      <c r="V164" s="476"/>
      <c r="W164" s="117" t="s">
        <v>78</v>
      </c>
      <c r="X164" s="440" t="e">
        <f aca="false">D164+E164-#REF!</f>
        <v>#REF!</v>
      </c>
      <c r="Y164" s="440" t="e">
        <f aca="false">H164-#REF!</f>
        <v>#REF!</v>
      </c>
      <c r="Z164" s="440" t="e">
        <f aca="false">I164-#REF!</f>
        <v>#REF!</v>
      </c>
      <c r="AA164" s="440" t="e">
        <f aca="false">J164-#REF!</f>
        <v>#REF!</v>
      </c>
      <c r="AB164" s="440" t="e">
        <f aca="false">K164-#REF!</f>
        <v>#REF!</v>
      </c>
      <c r="AC164" s="440" t="e">
        <f aca="false">L164-#REF!</f>
        <v>#REF!</v>
      </c>
      <c r="AD164" s="440" t="e">
        <f aca="false">M164-#REF!</f>
        <v>#REF!</v>
      </c>
      <c r="AG164" s="440" t="e">
        <f aca="false">N164-#REF!</f>
        <v>#REF!</v>
      </c>
      <c r="AH164" s="440" t="e">
        <f aca="false">O164-#REF!</f>
        <v>#REF!</v>
      </c>
      <c r="AI164" s="440" t="e">
        <f aca="false">P164-#REF!</f>
        <v>#REF!</v>
      </c>
      <c r="AJ164" s="440" t="e">
        <f aca="false">Q164-#REF!</f>
        <v>#REF!</v>
      </c>
      <c r="AK164" s="440" t="e">
        <f aca="false">R164-#REF!</f>
        <v>#REF!</v>
      </c>
      <c r="AL164" s="440" t="e">
        <f aca="false">S164-#REF!</f>
        <v>#REF!</v>
      </c>
    </row>
    <row r="165" customFormat="false" ht="12.75" hidden="false" customHeight="false" outlineLevel="0" collapsed="false">
      <c r="A165" s="448" t="s">
        <v>181</v>
      </c>
      <c r="B165" s="448" t="s">
        <v>402</v>
      </c>
      <c r="C165" s="449" t="n">
        <v>3839000</v>
      </c>
      <c r="D165" s="449" t="n">
        <v>3443000</v>
      </c>
      <c r="E165" s="449" t="n">
        <v>0</v>
      </c>
      <c r="F165" s="450" t="n">
        <v>396000</v>
      </c>
      <c r="G165" s="450" t="n">
        <v>0</v>
      </c>
      <c r="H165" s="449" t="n">
        <v>3443000</v>
      </c>
      <c r="I165" s="449" t="n">
        <v>0</v>
      </c>
      <c r="J165" s="449" t="n">
        <v>0</v>
      </c>
      <c r="K165" s="449" t="n">
        <v>0</v>
      </c>
      <c r="L165" s="449" t="n">
        <v>0</v>
      </c>
      <c r="M165" s="449" t="n">
        <v>0</v>
      </c>
      <c r="N165" s="450" t="n">
        <v>396000</v>
      </c>
      <c r="O165" s="450" t="n">
        <v>0</v>
      </c>
      <c r="P165" s="450" t="n">
        <v>0</v>
      </c>
      <c r="Q165" s="450" t="n">
        <v>0</v>
      </c>
      <c r="R165" s="450" t="n">
        <v>0</v>
      </c>
      <c r="S165" s="450" t="n">
        <v>0</v>
      </c>
      <c r="U165" s="440"/>
      <c r="V165" s="477" t="s">
        <v>181</v>
      </c>
      <c r="W165" s="117" t="s">
        <v>77</v>
      </c>
      <c r="X165" s="440" t="e">
        <f aca="false">D165+E165-#REF!</f>
        <v>#REF!</v>
      </c>
      <c r="Y165" s="440" t="e">
        <f aca="false">H165-#REF!</f>
        <v>#REF!</v>
      </c>
      <c r="Z165" s="440" t="e">
        <f aca="false">I165-#REF!</f>
        <v>#REF!</v>
      </c>
      <c r="AA165" s="440" t="e">
        <f aca="false">J165-#REF!</f>
        <v>#REF!</v>
      </c>
      <c r="AB165" s="440" t="e">
        <f aca="false">K165-#REF!</f>
        <v>#REF!</v>
      </c>
      <c r="AC165" s="440" t="e">
        <f aca="false">L165-#REF!</f>
        <v>#REF!</v>
      </c>
      <c r="AD165" s="440" t="e">
        <f aca="false">M165-#REF!</f>
        <v>#REF!</v>
      </c>
      <c r="AG165" s="440" t="e">
        <f aca="false">N165-#REF!</f>
        <v>#REF!</v>
      </c>
      <c r="AH165" s="440" t="e">
        <f aca="false">O165-#REF!</f>
        <v>#REF!</v>
      </c>
      <c r="AI165" s="440" t="e">
        <f aca="false">P165-#REF!</f>
        <v>#REF!</v>
      </c>
      <c r="AJ165" s="440" t="e">
        <f aca="false">Q165-#REF!</f>
        <v>#REF!</v>
      </c>
      <c r="AK165" s="440" t="e">
        <f aca="false">R165-#REF!</f>
        <v>#REF!</v>
      </c>
      <c r="AL165" s="440" t="e">
        <f aca="false">S165-#REF!</f>
        <v>#REF!</v>
      </c>
    </row>
    <row r="166" customFormat="false" ht="12.75" hidden="false" customHeight="false" outlineLevel="0" collapsed="false">
      <c r="A166" s="448"/>
      <c r="B166" s="448" t="s">
        <v>403</v>
      </c>
      <c r="C166" s="449" t="n">
        <v>3839000</v>
      </c>
      <c r="D166" s="449" t="n">
        <v>3443000</v>
      </c>
      <c r="E166" s="449" t="n">
        <v>0</v>
      </c>
      <c r="F166" s="450" t="n">
        <v>396000</v>
      </c>
      <c r="G166" s="450" t="n">
        <v>0</v>
      </c>
      <c r="H166" s="449" t="n">
        <v>257000</v>
      </c>
      <c r="I166" s="449" t="n">
        <v>1512000</v>
      </c>
      <c r="J166" s="449" t="n">
        <v>1501000</v>
      </c>
      <c r="K166" s="449" t="n">
        <v>0</v>
      </c>
      <c r="L166" s="449" t="n">
        <v>173000</v>
      </c>
      <c r="M166" s="449" t="n">
        <v>0</v>
      </c>
      <c r="N166" s="450" t="n">
        <v>36000</v>
      </c>
      <c r="O166" s="450" t="n">
        <v>152000</v>
      </c>
      <c r="P166" s="450" t="n">
        <v>158000</v>
      </c>
      <c r="Q166" s="450" t="n">
        <v>0</v>
      </c>
      <c r="R166" s="450" t="n">
        <v>50000</v>
      </c>
      <c r="S166" s="450" t="n">
        <v>0</v>
      </c>
      <c r="U166" s="440"/>
      <c r="V166" s="478"/>
      <c r="W166" s="117" t="s">
        <v>78</v>
      </c>
      <c r="X166" s="440" t="e">
        <f aca="false">D166+E166-#REF!</f>
        <v>#REF!</v>
      </c>
      <c r="Y166" s="440" t="e">
        <f aca="false">H166-#REF!</f>
        <v>#REF!</v>
      </c>
      <c r="Z166" s="440" t="e">
        <f aca="false">I166-#REF!</f>
        <v>#REF!</v>
      </c>
      <c r="AA166" s="440" t="e">
        <f aca="false">J166-#REF!</f>
        <v>#REF!</v>
      </c>
      <c r="AB166" s="440" t="e">
        <f aca="false">K166-#REF!</f>
        <v>#REF!</v>
      </c>
      <c r="AC166" s="440" t="e">
        <f aca="false">L166-#REF!</f>
        <v>#REF!</v>
      </c>
      <c r="AD166" s="440" t="e">
        <f aca="false">M166-#REF!</f>
        <v>#REF!</v>
      </c>
      <c r="AG166" s="440" t="e">
        <f aca="false">N166-#REF!</f>
        <v>#REF!</v>
      </c>
      <c r="AH166" s="440" t="e">
        <f aca="false">O166-#REF!</f>
        <v>#REF!</v>
      </c>
      <c r="AI166" s="440" t="e">
        <f aca="false">P166-#REF!</f>
        <v>#REF!</v>
      </c>
      <c r="AJ166" s="440" t="e">
        <f aca="false">Q166-#REF!</f>
        <v>#REF!</v>
      </c>
      <c r="AK166" s="440" t="e">
        <f aca="false">R166-#REF!</f>
        <v>#REF!</v>
      </c>
      <c r="AL166" s="440" t="e">
        <f aca="false">S166-#REF!</f>
        <v>#REF!</v>
      </c>
    </row>
    <row r="167" customFormat="false" ht="12.75" hidden="false" customHeight="false" outlineLevel="0" collapsed="false">
      <c r="A167" s="448" t="s">
        <v>183</v>
      </c>
      <c r="B167" s="448" t="s">
        <v>402</v>
      </c>
      <c r="C167" s="449" t="n">
        <v>1365000</v>
      </c>
      <c r="D167" s="449" t="n">
        <v>1210000</v>
      </c>
      <c r="E167" s="449" t="n">
        <v>0</v>
      </c>
      <c r="F167" s="450" t="n">
        <v>155000</v>
      </c>
      <c r="G167" s="450" t="n">
        <v>0</v>
      </c>
      <c r="H167" s="449" t="n">
        <v>1210000</v>
      </c>
      <c r="I167" s="449" t="n">
        <v>0</v>
      </c>
      <c r="J167" s="449" t="n">
        <v>0</v>
      </c>
      <c r="K167" s="449" t="n">
        <v>0</v>
      </c>
      <c r="L167" s="449" t="n">
        <v>0</v>
      </c>
      <c r="M167" s="449" t="n">
        <v>0</v>
      </c>
      <c r="N167" s="450" t="n">
        <v>155000</v>
      </c>
      <c r="O167" s="450" t="n">
        <v>0</v>
      </c>
      <c r="P167" s="450" t="n">
        <v>0</v>
      </c>
      <c r="Q167" s="450" t="n">
        <v>0</v>
      </c>
      <c r="R167" s="450" t="n">
        <v>0</v>
      </c>
      <c r="S167" s="450" t="n">
        <v>0</v>
      </c>
      <c r="U167" s="440"/>
      <c r="V167" s="477" t="s">
        <v>183</v>
      </c>
      <c r="W167" s="117" t="s">
        <v>77</v>
      </c>
      <c r="X167" s="440" t="e">
        <f aca="false">D167+E167-#REF!</f>
        <v>#REF!</v>
      </c>
      <c r="Y167" s="440" t="e">
        <f aca="false">H167-#REF!</f>
        <v>#REF!</v>
      </c>
      <c r="Z167" s="440" t="e">
        <f aca="false">I167-#REF!</f>
        <v>#REF!</v>
      </c>
      <c r="AA167" s="440" t="e">
        <f aca="false">J167-#REF!</f>
        <v>#REF!</v>
      </c>
      <c r="AB167" s="440" t="e">
        <f aca="false">K167-#REF!</f>
        <v>#REF!</v>
      </c>
      <c r="AC167" s="440" t="e">
        <f aca="false">L167-#REF!</f>
        <v>#REF!</v>
      </c>
      <c r="AD167" s="440" t="e">
        <f aca="false">M167-#REF!</f>
        <v>#REF!</v>
      </c>
      <c r="AG167" s="440" t="e">
        <f aca="false">N167-#REF!</f>
        <v>#REF!</v>
      </c>
      <c r="AH167" s="440" t="e">
        <f aca="false">O167-#REF!</f>
        <v>#REF!</v>
      </c>
      <c r="AI167" s="440" t="e">
        <f aca="false">P167-#REF!</f>
        <v>#REF!</v>
      </c>
      <c r="AJ167" s="440" t="e">
        <f aca="false">Q167-#REF!</f>
        <v>#REF!</v>
      </c>
      <c r="AK167" s="440" t="e">
        <f aca="false">R167-#REF!</f>
        <v>#REF!</v>
      </c>
      <c r="AL167" s="440" t="e">
        <f aca="false">S167-#REF!</f>
        <v>#REF!</v>
      </c>
    </row>
    <row r="168" customFormat="false" ht="12.75" hidden="false" customHeight="false" outlineLevel="0" collapsed="false">
      <c r="A168" s="448"/>
      <c r="B168" s="448" t="s">
        <v>403</v>
      </c>
      <c r="C168" s="449" t="n">
        <v>1365000</v>
      </c>
      <c r="D168" s="449" t="n">
        <v>1210000</v>
      </c>
      <c r="E168" s="449" t="n">
        <v>0</v>
      </c>
      <c r="F168" s="450" t="n">
        <v>155000</v>
      </c>
      <c r="G168" s="450" t="n">
        <v>0</v>
      </c>
      <c r="H168" s="449" t="n">
        <v>181000</v>
      </c>
      <c r="I168" s="449" t="n">
        <v>367000</v>
      </c>
      <c r="J168" s="449" t="n">
        <v>509000</v>
      </c>
      <c r="K168" s="449" t="n">
        <v>0</v>
      </c>
      <c r="L168" s="449" t="n">
        <v>153000</v>
      </c>
      <c r="M168" s="449" t="n">
        <v>0</v>
      </c>
      <c r="N168" s="450" t="n">
        <v>13000</v>
      </c>
      <c r="O168" s="450" t="n">
        <v>9000</v>
      </c>
      <c r="P168" s="450" t="n">
        <v>120000</v>
      </c>
      <c r="Q168" s="450" t="n">
        <v>0</v>
      </c>
      <c r="R168" s="450" t="n">
        <v>13000</v>
      </c>
      <c r="S168" s="450" t="n">
        <v>0</v>
      </c>
      <c r="U168" s="440"/>
      <c r="V168" s="478"/>
      <c r="W168" s="117" t="s">
        <v>78</v>
      </c>
      <c r="X168" s="440" t="e">
        <f aca="false">D168+E168-#REF!</f>
        <v>#REF!</v>
      </c>
      <c r="Y168" s="440" t="e">
        <f aca="false">H168-#REF!</f>
        <v>#REF!</v>
      </c>
      <c r="Z168" s="440" t="e">
        <f aca="false">I168-#REF!</f>
        <v>#REF!</v>
      </c>
      <c r="AA168" s="440" t="e">
        <f aca="false">J168-#REF!</f>
        <v>#REF!</v>
      </c>
      <c r="AB168" s="440" t="e">
        <f aca="false">K168-#REF!</f>
        <v>#REF!</v>
      </c>
      <c r="AC168" s="440" t="e">
        <f aca="false">L168-#REF!</f>
        <v>#REF!</v>
      </c>
      <c r="AD168" s="440" t="e">
        <f aca="false">M168-#REF!</f>
        <v>#REF!</v>
      </c>
      <c r="AG168" s="440" t="e">
        <f aca="false">N168-#REF!</f>
        <v>#REF!</v>
      </c>
      <c r="AH168" s="440" t="e">
        <f aca="false">O168-#REF!</f>
        <v>#REF!</v>
      </c>
      <c r="AI168" s="440" t="e">
        <f aca="false">P168-#REF!</f>
        <v>#REF!</v>
      </c>
      <c r="AJ168" s="440" t="e">
        <f aca="false">Q168-#REF!</f>
        <v>#REF!</v>
      </c>
      <c r="AK168" s="440" t="e">
        <f aca="false">R168-#REF!</f>
        <v>#REF!</v>
      </c>
      <c r="AL168" s="440" t="e">
        <f aca="false">S168-#REF!</f>
        <v>#REF!</v>
      </c>
    </row>
    <row r="169" customFormat="false" ht="12.75" hidden="false" customHeight="false" outlineLevel="0" collapsed="false">
      <c r="A169" s="448" t="s">
        <v>185</v>
      </c>
      <c r="B169" s="448" t="s">
        <v>402</v>
      </c>
      <c r="C169" s="449" t="n">
        <v>7214000</v>
      </c>
      <c r="D169" s="449" t="n">
        <v>4079000</v>
      </c>
      <c r="E169" s="449" t="n">
        <v>0</v>
      </c>
      <c r="F169" s="450" t="n">
        <v>3135000</v>
      </c>
      <c r="G169" s="450" t="n">
        <v>0</v>
      </c>
      <c r="H169" s="449" t="n">
        <v>4079000</v>
      </c>
      <c r="I169" s="449" t="n">
        <v>0</v>
      </c>
      <c r="J169" s="449" t="n">
        <v>0</v>
      </c>
      <c r="K169" s="449" t="n">
        <v>0</v>
      </c>
      <c r="L169" s="449" t="n">
        <v>0</v>
      </c>
      <c r="M169" s="449" t="n">
        <v>0</v>
      </c>
      <c r="N169" s="450" t="n">
        <v>3135000</v>
      </c>
      <c r="O169" s="450" t="n">
        <v>0</v>
      </c>
      <c r="P169" s="450" t="n">
        <v>0</v>
      </c>
      <c r="Q169" s="450" t="n">
        <v>0</v>
      </c>
      <c r="R169" s="450" t="n">
        <v>0</v>
      </c>
      <c r="S169" s="450" t="n">
        <v>0</v>
      </c>
      <c r="U169" s="440"/>
      <c r="V169" s="477" t="s">
        <v>185</v>
      </c>
      <c r="W169" s="117" t="s">
        <v>77</v>
      </c>
      <c r="X169" s="440" t="e">
        <f aca="false">D169+E169-#REF!</f>
        <v>#REF!</v>
      </c>
      <c r="Y169" s="440" t="e">
        <f aca="false">H169-#REF!</f>
        <v>#REF!</v>
      </c>
      <c r="Z169" s="440" t="e">
        <f aca="false">I169-#REF!</f>
        <v>#REF!</v>
      </c>
      <c r="AA169" s="440" t="e">
        <f aca="false">J169-#REF!</f>
        <v>#REF!</v>
      </c>
      <c r="AB169" s="440" t="e">
        <f aca="false">K169-#REF!</f>
        <v>#REF!</v>
      </c>
      <c r="AC169" s="440" t="e">
        <f aca="false">L169-#REF!</f>
        <v>#REF!</v>
      </c>
      <c r="AD169" s="440" t="e">
        <f aca="false">M169-#REF!</f>
        <v>#REF!</v>
      </c>
      <c r="AG169" s="440" t="e">
        <f aca="false">N169-#REF!</f>
        <v>#REF!</v>
      </c>
      <c r="AH169" s="440" t="e">
        <f aca="false">O169-#REF!</f>
        <v>#REF!</v>
      </c>
      <c r="AI169" s="440" t="e">
        <f aca="false">P169-#REF!</f>
        <v>#REF!</v>
      </c>
      <c r="AJ169" s="440" t="e">
        <f aca="false">Q169-#REF!</f>
        <v>#REF!</v>
      </c>
      <c r="AK169" s="440" t="e">
        <f aca="false">R169-#REF!</f>
        <v>#REF!</v>
      </c>
      <c r="AL169" s="440" t="e">
        <f aca="false">S169-#REF!</f>
        <v>#REF!</v>
      </c>
    </row>
    <row r="170" customFormat="false" ht="12.75" hidden="false" customHeight="false" outlineLevel="0" collapsed="false">
      <c r="A170" s="448"/>
      <c r="B170" s="448" t="s">
        <v>403</v>
      </c>
      <c r="C170" s="449" t="n">
        <v>7214000</v>
      </c>
      <c r="D170" s="449" t="n">
        <v>4079000</v>
      </c>
      <c r="E170" s="449" t="n">
        <v>0</v>
      </c>
      <c r="F170" s="450" t="n">
        <v>3135000</v>
      </c>
      <c r="G170" s="450" t="n">
        <v>0</v>
      </c>
      <c r="H170" s="449" t="n">
        <v>770000</v>
      </c>
      <c r="I170" s="449" t="n">
        <v>1350000</v>
      </c>
      <c r="J170" s="449" t="n">
        <v>1419000</v>
      </c>
      <c r="K170" s="449" t="n">
        <v>0</v>
      </c>
      <c r="L170" s="449" t="n">
        <v>540000</v>
      </c>
      <c r="M170" s="449" t="n">
        <v>0</v>
      </c>
      <c r="N170" s="450" t="n">
        <v>516000</v>
      </c>
      <c r="O170" s="450" t="n">
        <v>918000</v>
      </c>
      <c r="P170" s="450" t="n">
        <v>1029000</v>
      </c>
      <c r="Q170" s="450" t="n">
        <v>0</v>
      </c>
      <c r="R170" s="450" t="n">
        <v>672000</v>
      </c>
      <c r="S170" s="450" t="n">
        <v>0</v>
      </c>
      <c r="U170" s="440"/>
      <c r="V170" s="478"/>
      <c r="W170" s="117" t="s">
        <v>78</v>
      </c>
      <c r="X170" s="440" t="e">
        <f aca="false">D170+E170-#REF!</f>
        <v>#REF!</v>
      </c>
      <c r="Y170" s="440" t="e">
        <f aca="false">H170-#REF!</f>
        <v>#REF!</v>
      </c>
      <c r="Z170" s="440" t="e">
        <f aca="false">I170-#REF!</f>
        <v>#REF!</v>
      </c>
      <c r="AA170" s="440" t="e">
        <f aca="false">J170-#REF!</f>
        <v>#REF!</v>
      </c>
      <c r="AB170" s="440" t="e">
        <f aca="false">K170-#REF!</f>
        <v>#REF!</v>
      </c>
      <c r="AC170" s="440" t="e">
        <f aca="false">L170-#REF!</f>
        <v>#REF!</v>
      </c>
      <c r="AD170" s="440" t="e">
        <f aca="false">M170-#REF!</f>
        <v>#REF!</v>
      </c>
      <c r="AG170" s="440" t="e">
        <f aca="false">N170-#REF!</f>
        <v>#REF!</v>
      </c>
      <c r="AH170" s="440" t="e">
        <f aca="false">O170-#REF!</f>
        <v>#REF!</v>
      </c>
      <c r="AI170" s="440" t="e">
        <f aca="false">P170-#REF!</f>
        <v>#REF!</v>
      </c>
      <c r="AJ170" s="440" t="e">
        <f aca="false">Q170-#REF!</f>
        <v>#REF!</v>
      </c>
      <c r="AK170" s="440" t="e">
        <f aca="false">R170-#REF!</f>
        <v>#REF!</v>
      </c>
      <c r="AL170" s="440" t="e">
        <f aca="false">S170-#REF!</f>
        <v>#REF!</v>
      </c>
    </row>
    <row r="171" customFormat="false" ht="12.75" hidden="false" customHeight="false" outlineLevel="0" collapsed="false">
      <c r="A171" s="448" t="s">
        <v>187</v>
      </c>
      <c r="B171" s="448" t="s">
        <v>402</v>
      </c>
      <c r="C171" s="449" t="n">
        <v>1030000</v>
      </c>
      <c r="D171" s="449" t="n">
        <v>863000</v>
      </c>
      <c r="E171" s="449" t="n">
        <v>0</v>
      </c>
      <c r="F171" s="450" t="n">
        <v>167000</v>
      </c>
      <c r="G171" s="450" t="n">
        <v>0</v>
      </c>
      <c r="H171" s="449" t="n">
        <v>863000</v>
      </c>
      <c r="I171" s="449" t="n">
        <v>0</v>
      </c>
      <c r="J171" s="449" t="n">
        <v>0</v>
      </c>
      <c r="K171" s="449" t="n">
        <v>0</v>
      </c>
      <c r="L171" s="449" t="n">
        <v>0</v>
      </c>
      <c r="M171" s="449" t="n">
        <v>0</v>
      </c>
      <c r="N171" s="450" t="n">
        <v>167000</v>
      </c>
      <c r="O171" s="450" t="n">
        <v>0</v>
      </c>
      <c r="P171" s="450" t="n">
        <v>0</v>
      </c>
      <c r="Q171" s="450" t="n">
        <v>0</v>
      </c>
      <c r="R171" s="450" t="n">
        <v>0</v>
      </c>
      <c r="S171" s="450" t="n">
        <v>0</v>
      </c>
      <c r="U171" s="440"/>
      <c r="V171" s="475" t="s">
        <v>187</v>
      </c>
      <c r="W171" s="117" t="s">
        <v>77</v>
      </c>
      <c r="X171" s="440" t="e">
        <f aca="false">D171+E171-#REF!</f>
        <v>#REF!</v>
      </c>
      <c r="Y171" s="440" t="e">
        <f aca="false">H171-#REF!</f>
        <v>#REF!</v>
      </c>
      <c r="Z171" s="440" t="e">
        <f aca="false">I171-#REF!</f>
        <v>#REF!</v>
      </c>
      <c r="AA171" s="440" t="e">
        <f aca="false">J171-#REF!</f>
        <v>#REF!</v>
      </c>
      <c r="AB171" s="440" t="e">
        <f aca="false">K171-#REF!</f>
        <v>#REF!</v>
      </c>
      <c r="AC171" s="440" t="e">
        <f aca="false">L171-#REF!</f>
        <v>#REF!</v>
      </c>
      <c r="AD171" s="440" t="e">
        <f aca="false">M171-#REF!</f>
        <v>#REF!</v>
      </c>
      <c r="AG171" s="440" t="e">
        <f aca="false">N171-#REF!</f>
        <v>#REF!</v>
      </c>
      <c r="AH171" s="440" t="e">
        <f aca="false">O171-#REF!</f>
        <v>#REF!</v>
      </c>
      <c r="AI171" s="440" t="e">
        <f aca="false">P171-#REF!</f>
        <v>#REF!</v>
      </c>
      <c r="AJ171" s="440" t="e">
        <f aca="false">Q171-#REF!</f>
        <v>#REF!</v>
      </c>
      <c r="AK171" s="440" t="e">
        <f aca="false">R171-#REF!</f>
        <v>#REF!</v>
      </c>
      <c r="AL171" s="440" t="e">
        <f aca="false">S171-#REF!</f>
        <v>#REF!</v>
      </c>
    </row>
    <row r="172" customFormat="false" ht="12.75" hidden="false" customHeight="false" outlineLevel="0" collapsed="false">
      <c r="A172" s="448"/>
      <c r="B172" s="448" t="s">
        <v>403</v>
      </c>
      <c r="C172" s="449" t="n">
        <v>1030000</v>
      </c>
      <c r="D172" s="449" t="n">
        <v>863000</v>
      </c>
      <c r="E172" s="449" t="n">
        <v>0</v>
      </c>
      <c r="F172" s="450" t="n">
        <v>167000</v>
      </c>
      <c r="G172" s="450" t="n">
        <v>0</v>
      </c>
      <c r="H172" s="449" t="n">
        <v>304000</v>
      </c>
      <c r="I172" s="449" t="n">
        <v>214000</v>
      </c>
      <c r="J172" s="449" t="n">
        <v>191000</v>
      </c>
      <c r="K172" s="449" t="n">
        <v>0</v>
      </c>
      <c r="L172" s="449" t="n">
        <v>154000</v>
      </c>
      <c r="M172" s="449" t="n">
        <v>0</v>
      </c>
      <c r="N172" s="450" t="n">
        <v>38000</v>
      </c>
      <c r="O172" s="450" t="n">
        <v>64000</v>
      </c>
      <c r="P172" s="450" t="n">
        <v>55000</v>
      </c>
      <c r="Q172" s="450" t="n">
        <v>0</v>
      </c>
      <c r="R172" s="450" t="n">
        <v>10000</v>
      </c>
      <c r="S172" s="450" t="n">
        <v>0</v>
      </c>
      <c r="U172" s="440"/>
      <c r="V172" s="476"/>
      <c r="W172" s="117" t="s">
        <v>78</v>
      </c>
      <c r="X172" s="440" t="e">
        <f aca="false">D172+E172-#REF!</f>
        <v>#REF!</v>
      </c>
      <c r="Y172" s="440" t="e">
        <f aca="false">H172-#REF!</f>
        <v>#REF!</v>
      </c>
      <c r="Z172" s="440" t="e">
        <f aca="false">I172-#REF!</f>
        <v>#REF!</v>
      </c>
      <c r="AA172" s="440" t="e">
        <f aca="false">J172-#REF!</f>
        <v>#REF!</v>
      </c>
      <c r="AB172" s="440" t="e">
        <f aca="false">K172-#REF!</f>
        <v>#REF!</v>
      </c>
      <c r="AC172" s="440" t="e">
        <f aca="false">L172-#REF!</f>
        <v>#REF!</v>
      </c>
      <c r="AD172" s="440" t="e">
        <f aca="false">M172-#REF!</f>
        <v>#REF!</v>
      </c>
      <c r="AG172" s="440" t="e">
        <f aca="false">N172-#REF!</f>
        <v>#REF!</v>
      </c>
      <c r="AH172" s="440" t="e">
        <f aca="false">O172-#REF!</f>
        <v>#REF!</v>
      </c>
      <c r="AI172" s="440" t="e">
        <f aca="false">P172-#REF!</f>
        <v>#REF!</v>
      </c>
      <c r="AJ172" s="440" t="e">
        <f aca="false">Q172-#REF!</f>
        <v>#REF!</v>
      </c>
      <c r="AK172" s="440" t="e">
        <f aca="false">R172-#REF!</f>
        <v>#REF!</v>
      </c>
      <c r="AL172" s="440" t="e">
        <f aca="false">S172-#REF!</f>
        <v>#REF!</v>
      </c>
    </row>
    <row r="173" customFormat="false" ht="12.75" hidden="false" customHeight="false" outlineLevel="0" collapsed="false">
      <c r="A173" s="448" t="s">
        <v>189</v>
      </c>
      <c r="B173" s="448" t="s">
        <v>402</v>
      </c>
      <c r="C173" s="449" t="n">
        <v>957000</v>
      </c>
      <c r="D173" s="449" t="n">
        <v>813000</v>
      </c>
      <c r="E173" s="449" t="n">
        <v>0</v>
      </c>
      <c r="F173" s="450" t="n">
        <v>144000</v>
      </c>
      <c r="G173" s="450" t="n">
        <v>0</v>
      </c>
      <c r="H173" s="449" t="n">
        <v>813000</v>
      </c>
      <c r="I173" s="449" t="n">
        <v>0</v>
      </c>
      <c r="J173" s="449" t="n">
        <v>0</v>
      </c>
      <c r="K173" s="449" t="n">
        <v>0</v>
      </c>
      <c r="L173" s="449" t="n">
        <v>0</v>
      </c>
      <c r="M173" s="449" t="n">
        <v>0</v>
      </c>
      <c r="N173" s="450" t="n">
        <v>144000</v>
      </c>
      <c r="O173" s="450" t="n">
        <v>0</v>
      </c>
      <c r="P173" s="450" t="n">
        <v>0</v>
      </c>
      <c r="Q173" s="450" t="n">
        <v>0</v>
      </c>
      <c r="R173" s="450" t="n">
        <v>0</v>
      </c>
      <c r="S173" s="450" t="n">
        <v>0</v>
      </c>
      <c r="U173" s="440"/>
      <c r="V173" s="481" t="s">
        <v>189</v>
      </c>
      <c r="W173" s="117" t="s">
        <v>77</v>
      </c>
      <c r="X173" s="440" t="e">
        <f aca="false">D173+E173-#REF!</f>
        <v>#REF!</v>
      </c>
      <c r="Y173" s="440" t="e">
        <f aca="false">H173-#REF!</f>
        <v>#REF!</v>
      </c>
      <c r="Z173" s="440" t="e">
        <f aca="false">I173-#REF!</f>
        <v>#REF!</v>
      </c>
      <c r="AA173" s="440" t="e">
        <f aca="false">J173-#REF!</f>
        <v>#REF!</v>
      </c>
      <c r="AB173" s="440" t="e">
        <f aca="false">K173-#REF!</f>
        <v>#REF!</v>
      </c>
      <c r="AC173" s="440" t="e">
        <f aca="false">L173-#REF!</f>
        <v>#REF!</v>
      </c>
      <c r="AD173" s="440" t="e">
        <f aca="false">M173-#REF!</f>
        <v>#REF!</v>
      </c>
      <c r="AG173" s="440" t="e">
        <f aca="false">N173-#REF!</f>
        <v>#REF!</v>
      </c>
      <c r="AH173" s="440" t="e">
        <f aca="false">O173-#REF!</f>
        <v>#REF!</v>
      </c>
      <c r="AI173" s="440" t="e">
        <f aca="false">P173-#REF!</f>
        <v>#REF!</v>
      </c>
      <c r="AJ173" s="440" t="e">
        <f aca="false">Q173-#REF!</f>
        <v>#REF!</v>
      </c>
      <c r="AK173" s="440" t="e">
        <f aca="false">R173-#REF!</f>
        <v>#REF!</v>
      </c>
      <c r="AL173" s="440" t="e">
        <f aca="false">S173-#REF!</f>
        <v>#REF!</v>
      </c>
    </row>
    <row r="174" customFormat="false" ht="12.75" hidden="false" customHeight="false" outlineLevel="0" collapsed="false">
      <c r="A174" s="448"/>
      <c r="B174" s="448" t="s">
        <v>403</v>
      </c>
      <c r="C174" s="449" t="n">
        <v>957000</v>
      </c>
      <c r="D174" s="449" t="n">
        <v>813000</v>
      </c>
      <c r="E174" s="449" t="n">
        <v>0</v>
      </c>
      <c r="F174" s="450" t="n">
        <v>144000</v>
      </c>
      <c r="G174" s="450" t="n">
        <v>0</v>
      </c>
      <c r="H174" s="449" t="n">
        <v>279000</v>
      </c>
      <c r="I174" s="449" t="n">
        <v>204000</v>
      </c>
      <c r="J174" s="449" t="n">
        <v>181000</v>
      </c>
      <c r="K174" s="449" t="n">
        <v>0</v>
      </c>
      <c r="L174" s="449" t="n">
        <v>149000</v>
      </c>
      <c r="M174" s="449" t="n">
        <v>0</v>
      </c>
      <c r="N174" s="450" t="n">
        <v>37000</v>
      </c>
      <c r="O174" s="450" t="n">
        <v>54000</v>
      </c>
      <c r="P174" s="450" t="n">
        <v>43000</v>
      </c>
      <c r="Q174" s="450" t="n">
        <v>0</v>
      </c>
      <c r="R174" s="450" t="n">
        <v>10000</v>
      </c>
      <c r="S174" s="450" t="n">
        <v>0</v>
      </c>
      <c r="U174" s="440"/>
      <c r="V174" s="482"/>
      <c r="W174" s="117" t="s">
        <v>78</v>
      </c>
      <c r="X174" s="440" t="e">
        <f aca="false">D174+E174-#REF!</f>
        <v>#REF!</v>
      </c>
      <c r="Y174" s="440" t="e">
        <f aca="false">H174-#REF!</f>
        <v>#REF!</v>
      </c>
      <c r="Z174" s="440" t="e">
        <f aca="false">I174-#REF!</f>
        <v>#REF!</v>
      </c>
      <c r="AA174" s="440" t="e">
        <f aca="false">J174-#REF!</f>
        <v>#REF!</v>
      </c>
      <c r="AB174" s="440" t="e">
        <f aca="false">K174-#REF!</f>
        <v>#REF!</v>
      </c>
      <c r="AC174" s="440" t="e">
        <f aca="false">L174-#REF!</f>
        <v>#REF!</v>
      </c>
      <c r="AD174" s="440" t="e">
        <f aca="false">M174-#REF!</f>
        <v>#REF!</v>
      </c>
      <c r="AG174" s="440" t="e">
        <f aca="false">N174-#REF!</f>
        <v>#REF!</v>
      </c>
      <c r="AH174" s="440" t="e">
        <f aca="false">O174-#REF!</f>
        <v>#REF!</v>
      </c>
      <c r="AI174" s="440" t="e">
        <f aca="false">P174-#REF!</f>
        <v>#REF!</v>
      </c>
      <c r="AJ174" s="440" t="e">
        <f aca="false">Q174-#REF!</f>
        <v>#REF!</v>
      </c>
      <c r="AK174" s="440" t="e">
        <f aca="false">R174-#REF!</f>
        <v>#REF!</v>
      </c>
      <c r="AL174" s="440" t="e">
        <f aca="false">S174-#REF!</f>
        <v>#REF!</v>
      </c>
    </row>
    <row r="175" customFormat="false" ht="12.75" hidden="false" customHeight="false" outlineLevel="0" collapsed="false">
      <c r="A175" s="448" t="s">
        <v>191</v>
      </c>
      <c r="B175" s="448" t="s">
        <v>402</v>
      </c>
      <c r="C175" s="449" t="n">
        <v>73000</v>
      </c>
      <c r="D175" s="449" t="n">
        <v>50000</v>
      </c>
      <c r="E175" s="449" t="n">
        <v>0</v>
      </c>
      <c r="F175" s="450" t="n">
        <v>23000</v>
      </c>
      <c r="G175" s="450" t="n">
        <v>0</v>
      </c>
      <c r="H175" s="449" t="n">
        <v>50000</v>
      </c>
      <c r="I175" s="449" t="n">
        <v>0</v>
      </c>
      <c r="J175" s="449" t="n">
        <v>0</v>
      </c>
      <c r="K175" s="449" t="n">
        <v>0</v>
      </c>
      <c r="L175" s="449" t="n">
        <v>0</v>
      </c>
      <c r="M175" s="449" t="n">
        <v>0</v>
      </c>
      <c r="N175" s="450" t="n">
        <v>23000</v>
      </c>
      <c r="O175" s="450" t="n">
        <v>0</v>
      </c>
      <c r="P175" s="450" t="n">
        <v>0</v>
      </c>
      <c r="Q175" s="450" t="n">
        <v>0</v>
      </c>
      <c r="R175" s="450" t="n">
        <v>0</v>
      </c>
      <c r="S175" s="450" t="n">
        <v>0</v>
      </c>
      <c r="U175" s="440"/>
      <c r="V175" s="481" t="s">
        <v>191</v>
      </c>
      <c r="W175" s="117" t="s">
        <v>77</v>
      </c>
      <c r="X175" s="440" t="e">
        <f aca="false">D175+E175-#REF!</f>
        <v>#REF!</v>
      </c>
      <c r="Y175" s="440" t="e">
        <f aca="false">H175-#REF!</f>
        <v>#REF!</v>
      </c>
      <c r="Z175" s="440" t="e">
        <f aca="false">I175-#REF!</f>
        <v>#REF!</v>
      </c>
      <c r="AA175" s="440" t="e">
        <f aca="false">J175-#REF!</f>
        <v>#REF!</v>
      </c>
      <c r="AB175" s="440" t="e">
        <f aca="false">K175-#REF!</f>
        <v>#REF!</v>
      </c>
      <c r="AC175" s="440" t="e">
        <f aca="false">L175-#REF!</f>
        <v>#REF!</v>
      </c>
      <c r="AD175" s="440" t="e">
        <f aca="false">M175-#REF!</f>
        <v>#REF!</v>
      </c>
      <c r="AG175" s="440" t="e">
        <f aca="false">N175-#REF!</f>
        <v>#REF!</v>
      </c>
      <c r="AH175" s="440" t="e">
        <f aca="false">O175-#REF!</f>
        <v>#REF!</v>
      </c>
      <c r="AI175" s="440" t="e">
        <f aca="false">P175-#REF!</f>
        <v>#REF!</v>
      </c>
      <c r="AJ175" s="440" t="e">
        <f aca="false">Q175-#REF!</f>
        <v>#REF!</v>
      </c>
      <c r="AK175" s="440" t="e">
        <f aca="false">R175-#REF!</f>
        <v>#REF!</v>
      </c>
      <c r="AL175" s="440" t="e">
        <f aca="false">S175-#REF!</f>
        <v>#REF!</v>
      </c>
    </row>
    <row r="176" customFormat="false" ht="12.75" hidden="false" customHeight="false" outlineLevel="0" collapsed="false">
      <c r="A176" s="448"/>
      <c r="B176" s="448" t="s">
        <v>403</v>
      </c>
      <c r="C176" s="449" t="n">
        <v>73000</v>
      </c>
      <c r="D176" s="449" t="n">
        <v>50000</v>
      </c>
      <c r="E176" s="449" t="n">
        <v>0</v>
      </c>
      <c r="F176" s="450" t="n">
        <v>23000</v>
      </c>
      <c r="G176" s="450" t="n">
        <v>0</v>
      </c>
      <c r="H176" s="449" t="n">
        <v>25000</v>
      </c>
      <c r="I176" s="449" t="n">
        <v>10000</v>
      </c>
      <c r="J176" s="449" t="n">
        <v>10000</v>
      </c>
      <c r="K176" s="449" t="n">
        <v>0</v>
      </c>
      <c r="L176" s="449" t="n">
        <v>5000</v>
      </c>
      <c r="M176" s="449" t="n">
        <v>0</v>
      </c>
      <c r="N176" s="450" t="n">
        <v>1000</v>
      </c>
      <c r="O176" s="450" t="n">
        <v>10000</v>
      </c>
      <c r="P176" s="450" t="n">
        <v>12000</v>
      </c>
      <c r="Q176" s="450" t="n">
        <v>0</v>
      </c>
      <c r="R176" s="450" t="n">
        <v>0</v>
      </c>
      <c r="S176" s="450" t="n">
        <v>0</v>
      </c>
      <c r="U176" s="440"/>
      <c r="V176" s="482"/>
      <c r="W176" s="117" t="s">
        <v>78</v>
      </c>
      <c r="X176" s="440" t="e">
        <f aca="false">D176+E176-#REF!</f>
        <v>#REF!</v>
      </c>
      <c r="Y176" s="440" t="e">
        <f aca="false">H176-#REF!</f>
        <v>#REF!</v>
      </c>
      <c r="Z176" s="440" t="e">
        <f aca="false">I176-#REF!</f>
        <v>#REF!</v>
      </c>
      <c r="AA176" s="440" t="e">
        <f aca="false">J176-#REF!</f>
        <v>#REF!</v>
      </c>
      <c r="AB176" s="440" t="e">
        <f aca="false">K176-#REF!</f>
        <v>#REF!</v>
      </c>
      <c r="AC176" s="440" t="e">
        <f aca="false">L176-#REF!</f>
        <v>#REF!</v>
      </c>
      <c r="AD176" s="440" t="e">
        <f aca="false">M176-#REF!</f>
        <v>#REF!</v>
      </c>
      <c r="AG176" s="440" t="e">
        <f aca="false">N176-#REF!</f>
        <v>#REF!</v>
      </c>
      <c r="AH176" s="440" t="e">
        <f aca="false">O176-#REF!</f>
        <v>#REF!</v>
      </c>
      <c r="AI176" s="440" t="e">
        <f aca="false">P176-#REF!</f>
        <v>#REF!</v>
      </c>
      <c r="AJ176" s="440" t="e">
        <f aca="false">Q176-#REF!</f>
        <v>#REF!</v>
      </c>
      <c r="AK176" s="440" t="e">
        <f aca="false">R176-#REF!</f>
        <v>#REF!</v>
      </c>
      <c r="AL176" s="440" t="e">
        <f aca="false">S176-#REF!</f>
        <v>#REF!</v>
      </c>
    </row>
    <row r="177" customFormat="false" ht="12.75" hidden="false" customHeight="false" outlineLevel="0" collapsed="false">
      <c r="A177" s="448" t="s">
        <v>193</v>
      </c>
      <c r="B177" s="448" t="s">
        <v>402</v>
      </c>
      <c r="C177" s="449" t="n">
        <v>176000</v>
      </c>
      <c r="D177" s="449" t="n">
        <v>163000</v>
      </c>
      <c r="E177" s="449" t="n">
        <v>0</v>
      </c>
      <c r="F177" s="450" t="n">
        <v>13000</v>
      </c>
      <c r="G177" s="450" t="n">
        <v>0</v>
      </c>
      <c r="H177" s="449" t="n">
        <v>163000</v>
      </c>
      <c r="I177" s="449" t="n">
        <v>0</v>
      </c>
      <c r="J177" s="449" t="n">
        <v>0</v>
      </c>
      <c r="K177" s="449" t="n">
        <v>0</v>
      </c>
      <c r="L177" s="449" t="n">
        <v>0</v>
      </c>
      <c r="M177" s="449" t="n">
        <v>0</v>
      </c>
      <c r="N177" s="450" t="n">
        <v>13000</v>
      </c>
      <c r="O177" s="450" t="n">
        <v>0</v>
      </c>
      <c r="P177" s="450" t="n">
        <v>0</v>
      </c>
      <c r="Q177" s="450" t="n">
        <v>0</v>
      </c>
      <c r="R177" s="450" t="n">
        <v>0</v>
      </c>
      <c r="S177" s="450" t="n">
        <v>0</v>
      </c>
      <c r="U177" s="440"/>
      <c r="V177" s="475" t="s">
        <v>193</v>
      </c>
      <c r="W177" s="117" t="s">
        <v>77</v>
      </c>
      <c r="X177" s="440" t="e">
        <f aca="false">D177+E177-#REF!</f>
        <v>#REF!</v>
      </c>
      <c r="Y177" s="440" t="e">
        <f aca="false">H177-#REF!</f>
        <v>#REF!</v>
      </c>
      <c r="Z177" s="440" t="e">
        <f aca="false">I177-#REF!</f>
        <v>#REF!</v>
      </c>
      <c r="AA177" s="440" t="e">
        <f aca="false">J177-#REF!</f>
        <v>#REF!</v>
      </c>
      <c r="AB177" s="440" t="e">
        <f aca="false">K177-#REF!</f>
        <v>#REF!</v>
      </c>
      <c r="AC177" s="440" t="e">
        <f aca="false">L177-#REF!</f>
        <v>#REF!</v>
      </c>
      <c r="AD177" s="440" t="e">
        <f aca="false">M177-#REF!</f>
        <v>#REF!</v>
      </c>
      <c r="AG177" s="440" t="e">
        <f aca="false">N177-#REF!</f>
        <v>#REF!</v>
      </c>
      <c r="AH177" s="440" t="e">
        <f aca="false">O177-#REF!</f>
        <v>#REF!</v>
      </c>
      <c r="AI177" s="440" t="e">
        <f aca="false">P177-#REF!</f>
        <v>#REF!</v>
      </c>
      <c r="AJ177" s="440" t="e">
        <f aca="false">Q177-#REF!</f>
        <v>#REF!</v>
      </c>
      <c r="AK177" s="440" t="e">
        <f aca="false">R177-#REF!</f>
        <v>#REF!</v>
      </c>
      <c r="AL177" s="440" t="e">
        <f aca="false">S177-#REF!</f>
        <v>#REF!</v>
      </c>
    </row>
    <row r="178" customFormat="false" ht="12.75" hidden="false" customHeight="false" outlineLevel="0" collapsed="false">
      <c r="A178" s="448"/>
      <c r="B178" s="448" t="s">
        <v>403</v>
      </c>
      <c r="C178" s="449" t="n">
        <v>176000</v>
      </c>
      <c r="D178" s="449" t="n">
        <v>163000</v>
      </c>
      <c r="E178" s="449" t="n">
        <v>0</v>
      </c>
      <c r="F178" s="450" t="n">
        <v>13000</v>
      </c>
      <c r="G178" s="450" t="n">
        <v>0</v>
      </c>
      <c r="H178" s="449" t="n">
        <v>54000</v>
      </c>
      <c r="I178" s="449" t="n">
        <v>14000</v>
      </c>
      <c r="J178" s="449" t="n">
        <v>25000</v>
      </c>
      <c r="K178" s="449" t="n">
        <v>0</v>
      </c>
      <c r="L178" s="449" t="n">
        <v>70000</v>
      </c>
      <c r="M178" s="449" t="n">
        <v>0</v>
      </c>
      <c r="N178" s="450" t="n">
        <v>3000</v>
      </c>
      <c r="O178" s="450" t="n">
        <v>1000</v>
      </c>
      <c r="P178" s="450" t="n">
        <v>0</v>
      </c>
      <c r="Q178" s="450" t="n">
        <v>0</v>
      </c>
      <c r="R178" s="450" t="n">
        <v>9000</v>
      </c>
      <c r="S178" s="450" t="n">
        <v>0</v>
      </c>
      <c r="U178" s="440"/>
      <c r="V178" s="476"/>
      <c r="W178" s="117" t="s">
        <v>78</v>
      </c>
      <c r="X178" s="440" t="e">
        <f aca="false">D178+E178-#REF!</f>
        <v>#REF!</v>
      </c>
      <c r="Y178" s="440" t="e">
        <f aca="false">H178-#REF!</f>
        <v>#REF!</v>
      </c>
      <c r="Z178" s="440" t="e">
        <f aca="false">I178-#REF!</f>
        <v>#REF!</v>
      </c>
      <c r="AA178" s="440" t="e">
        <f aca="false">J178-#REF!</f>
        <v>#REF!</v>
      </c>
      <c r="AB178" s="440" t="e">
        <f aca="false">K178-#REF!</f>
        <v>#REF!</v>
      </c>
      <c r="AC178" s="440" t="e">
        <f aca="false">L178-#REF!</f>
        <v>#REF!</v>
      </c>
      <c r="AD178" s="440" t="e">
        <f aca="false">M178-#REF!</f>
        <v>#REF!</v>
      </c>
      <c r="AG178" s="440" t="e">
        <f aca="false">N178-#REF!</f>
        <v>#REF!</v>
      </c>
      <c r="AH178" s="440" t="e">
        <f aca="false">O178-#REF!</f>
        <v>#REF!</v>
      </c>
      <c r="AI178" s="440" t="e">
        <f aca="false">P178-#REF!</f>
        <v>#REF!</v>
      </c>
      <c r="AJ178" s="440" t="e">
        <f aca="false">Q178-#REF!</f>
        <v>#REF!</v>
      </c>
      <c r="AK178" s="440" t="e">
        <f aca="false">R178-#REF!</f>
        <v>#REF!</v>
      </c>
      <c r="AL178" s="440" t="e">
        <f aca="false">S178-#REF!</f>
        <v>#REF!</v>
      </c>
    </row>
    <row r="179" customFormat="false" ht="12.75" hidden="false" customHeight="false" outlineLevel="0" collapsed="false">
      <c r="A179" s="448" t="s">
        <v>195</v>
      </c>
      <c r="B179" s="448" t="s">
        <v>402</v>
      </c>
      <c r="C179" s="449" t="n">
        <v>90000</v>
      </c>
      <c r="D179" s="449" t="n">
        <v>88000</v>
      </c>
      <c r="E179" s="449" t="n">
        <v>0</v>
      </c>
      <c r="F179" s="450" t="n">
        <v>2000</v>
      </c>
      <c r="G179" s="450" t="n">
        <v>0</v>
      </c>
      <c r="H179" s="449" t="n">
        <v>88000</v>
      </c>
      <c r="I179" s="449" t="n">
        <v>0</v>
      </c>
      <c r="J179" s="449" t="n">
        <v>0</v>
      </c>
      <c r="K179" s="449" t="n">
        <v>0</v>
      </c>
      <c r="L179" s="449" t="n">
        <v>0</v>
      </c>
      <c r="M179" s="449" t="n">
        <v>0</v>
      </c>
      <c r="N179" s="450" t="n">
        <v>2000</v>
      </c>
      <c r="O179" s="450" t="n">
        <v>0</v>
      </c>
      <c r="P179" s="450" t="n">
        <v>0</v>
      </c>
      <c r="Q179" s="450" t="n">
        <v>0</v>
      </c>
      <c r="R179" s="450" t="n">
        <v>0</v>
      </c>
      <c r="S179" s="450" t="n">
        <v>0</v>
      </c>
      <c r="U179" s="440"/>
      <c r="V179" s="475" t="s">
        <v>195</v>
      </c>
      <c r="W179" s="117" t="s">
        <v>77</v>
      </c>
      <c r="X179" s="440" t="e">
        <f aca="false">D179+E179-#REF!</f>
        <v>#REF!</v>
      </c>
      <c r="Y179" s="440" t="e">
        <f aca="false">H179-#REF!</f>
        <v>#REF!</v>
      </c>
      <c r="Z179" s="440" t="e">
        <f aca="false">I179-#REF!</f>
        <v>#REF!</v>
      </c>
      <c r="AA179" s="440" t="e">
        <f aca="false">J179-#REF!</f>
        <v>#REF!</v>
      </c>
      <c r="AB179" s="440" t="e">
        <f aca="false">K179-#REF!</f>
        <v>#REF!</v>
      </c>
      <c r="AC179" s="440" t="e">
        <f aca="false">L179-#REF!</f>
        <v>#REF!</v>
      </c>
      <c r="AD179" s="440" t="e">
        <f aca="false">M179-#REF!</f>
        <v>#REF!</v>
      </c>
      <c r="AG179" s="440" t="e">
        <f aca="false">N179-#REF!</f>
        <v>#REF!</v>
      </c>
      <c r="AH179" s="440" t="e">
        <f aca="false">O179-#REF!</f>
        <v>#REF!</v>
      </c>
      <c r="AI179" s="440" t="e">
        <f aca="false">P179-#REF!</f>
        <v>#REF!</v>
      </c>
      <c r="AJ179" s="440" t="e">
        <f aca="false">Q179-#REF!</f>
        <v>#REF!</v>
      </c>
      <c r="AK179" s="440" t="e">
        <f aca="false">R179-#REF!</f>
        <v>#REF!</v>
      </c>
      <c r="AL179" s="440" t="e">
        <f aca="false">S179-#REF!</f>
        <v>#REF!</v>
      </c>
    </row>
    <row r="180" customFormat="false" ht="12.75" hidden="false" customHeight="false" outlineLevel="0" collapsed="false">
      <c r="A180" s="448"/>
      <c r="B180" s="448" t="s">
        <v>403</v>
      </c>
      <c r="C180" s="449" t="n">
        <v>90000</v>
      </c>
      <c r="D180" s="449" t="n">
        <v>88000</v>
      </c>
      <c r="E180" s="449" t="n">
        <v>0</v>
      </c>
      <c r="F180" s="450" t="n">
        <v>2000</v>
      </c>
      <c r="G180" s="450" t="n">
        <v>0</v>
      </c>
      <c r="H180" s="449" t="n">
        <v>58000</v>
      </c>
      <c r="I180" s="449" t="n">
        <v>5000</v>
      </c>
      <c r="J180" s="449" t="n">
        <v>13000</v>
      </c>
      <c r="K180" s="449" t="n">
        <v>0</v>
      </c>
      <c r="L180" s="449" t="n">
        <v>12000</v>
      </c>
      <c r="M180" s="449" t="n">
        <v>0</v>
      </c>
      <c r="N180" s="450" t="n">
        <v>1000</v>
      </c>
      <c r="O180" s="450" t="n">
        <v>1000</v>
      </c>
      <c r="P180" s="450" t="n">
        <v>0</v>
      </c>
      <c r="Q180" s="450" t="n">
        <v>0</v>
      </c>
      <c r="R180" s="450" t="n">
        <v>0</v>
      </c>
      <c r="S180" s="450" t="n">
        <v>0</v>
      </c>
      <c r="U180" s="440"/>
      <c r="V180" s="476"/>
      <c r="W180" s="117" t="s">
        <v>78</v>
      </c>
      <c r="X180" s="440" t="e">
        <f aca="false">D180+E180-#REF!</f>
        <v>#REF!</v>
      </c>
      <c r="Y180" s="440" t="e">
        <f aca="false">H180-#REF!</f>
        <v>#REF!</v>
      </c>
      <c r="Z180" s="440" t="e">
        <f aca="false">I180-#REF!</f>
        <v>#REF!</v>
      </c>
      <c r="AA180" s="440" t="e">
        <f aca="false">J180-#REF!</f>
        <v>#REF!</v>
      </c>
      <c r="AB180" s="440" t="e">
        <f aca="false">K180-#REF!</f>
        <v>#REF!</v>
      </c>
      <c r="AC180" s="440" t="e">
        <f aca="false">L180-#REF!</f>
        <v>#REF!</v>
      </c>
      <c r="AD180" s="440" t="e">
        <f aca="false">M180-#REF!</f>
        <v>#REF!</v>
      </c>
      <c r="AG180" s="440" t="e">
        <f aca="false">N180-#REF!</f>
        <v>#REF!</v>
      </c>
      <c r="AH180" s="440" t="e">
        <f aca="false">O180-#REF!</f>
        <v>#REF!</v>
      </c>
      <c r="AI180" s="440" t="e">
        <f aca="false">P180-#REF!</f>
        <v>#REF!</v>
      </c>
      <c r="AJ180" s="440" t="e">
        <f aca="false">Q180-#REF!</f>
        <v>#REF!</v>
      </c>
      <c r="AK180" s="440" t="e">
        <f aca="false">R180-#REF!</f>
        <v>#REF!</v>
      </c>
      <c r="AL180" s="440" t="e">
        <f aca="false">S180-#REF!</f>
        <v>#REF!</v>
      </c>
    </row>
    <row r="181" customFormat="false" ht="12.75" hidden="false" customHeight="false" outlineLevel="0" collapsed="false">
      <c r="A181" s="448" t="s">
        <v>197</v>
      </c>
      <c r="B181" s="448" t="s">
        <v>402</v>
      </c>
      <c r="C181" s="449" t="n">
        <v>287000</v>
      </c>
      <c r="D181" s="449" t="n">
        <v>275000</v>
      </c>
      <c r="E181" s="449" t="n">
        <v>0</v>
      </c>
      <c r="F181" s="450" t="n">
        <v>12000</v>
      </c>
      <c r="G181" s="450" t="n">
        <v>0</v>
      </c>
      <c r="H181" s="449" t="n">
        <v>275000</v>
      </c>
      <c r="I181" s="449" t="n">
        <v>0</v>
      </c>
      <c r="J181" s="449" t="n">
        <v>0</v>
      </c>
      <c r="K181" s="449" t="n">
        <v>0</v>
      </c>
      <c r="L181" s="449" t="n">
        <v>0</v>
      </c>
      <c r="M181" s="449" t="n">
        <v>0</v>
      </c>
      <c r="N181" s="450" t="n">
        <v>12000</v>
      </c>
      <c r="O181" s="450" t="n">
        <v>0</v>
      </c>
      <c r="P181" s="450" t="n">
        <v>0</v>
      </c>
      <c r="Q181" s="450" t="n">
        <v>0</v>
      </c>
      <c r="R181" s="450" t="n">
        <v>0</v>
      </c>
      <c r="S181" s="450" t="n">
        <v>0</v>
      </c>
      <c r="U181" s="440"/>
      <c r="V181" s="475" t="s">
        <v>197</v>
      </c>
      <c r="W181" s="117" t="s">
        <v>77</v>
      </c>
      <c r="X181" s="440" t="e">
        <f aca="false">D181+E181-#REF!</f>
        <v>#REF!</v>
      </c>
      <c r="Y181" s="440" t="e">
        <f aca="false">H181-#REF!</f>
        <v>#REF!</v>
      </c>
      <c r="Z181" s="440" t="e">
        <f aca="false">I181-#REF!</f>
        <v>#REF!</v>
      </c>
      <c r="AA181" s="440" t="e">
        <f aca="false">J181-#REF!</f>
        <v>#REF!</v>
      </c>
      <c r="AB181" s="440" t="e">
        <f aca="false">K181-#REF!</f>
        <v>#REF!</v>
      </c>
      <c r="AC181" s="440" t="e">
        <f aca="false">L181-#REF!</f>
        <v>#REF!</v>
      </c>
      <c r="AD181" s="440" t="e">
        <f aca="false">M181-#REF!</f>
        <v>#REF!</v>
      </c>
      <c r="AG181" s="440" t="e">
        <f aca="false">N181-#REF!</f>
        <v>#REF!</v>
      </c>
      <c r="AH181" s="440" t="e">
        <f aca="false">O181-#REF!</f>
        <v>#REF!</v>
      </c>
      <c r="AI181" s="440" t="e">
        <f aca="false">P181-#REF!</f>
        <v>#REF!</v>
      </c>
      <c r="AJ181" s="440" t="e">
        <f aca="false">Q181-#REF!</f>
        <v>#REF!</v>
      </c>
      <c r="AK181" s="440" t="e">
        <f aca="false">R181-#REF!</f>
        <v>#REF!</v>
      </c>
      <c r="AL181" s="440" t="e">
        <f aca="false">S181-#REF!</f>
        <v>#REF!</v>
      </c>
    </row>
    <row r="182" customFormat="false" ht="12.75" hidden="false" customHeight="false" outlineLevel="0" collapsed="false">
      <c r="A182" s="448"/>
      <c r="B182" s="448" t="s">
        <v>403</v>
      </c>
      <c r="C182" s="449" t="n">
        <v>287000</v>
      </c>
      <c r="D182" s="449" t="n">
        <v>275000</v>
      </c>
      <c r="E182" s="449" t="n">
        <v>0</v>
      </c>
      <c r="F182" s="450" t="n">
        <v>12000</v>
      </c>
      <c r="G182" s="450" t="n">
        <v>0</v>
      </c>
      <c r="H182" s="449" t="n">
        <v>53000</v>
      </c>
      <c r="I182" s="449" t="n">
        <v>52000</v>
      </c>
      <c r="J182" s="449" t="n">
        <v>106000</v>
      </c>
      <c r="K182" s="449" t="n">
        <v>0</v>
      </c>
      <c r="L182" s="449" t="n">
        <v>64000</v>
      </c>
      <c r="M182" s="449" t="n">
        <v>0</v>
      </c>
      <c r="N182" s="450" t="n">
        <v>7000</v>
      </c>
      <c r="O182" s="450" t="n">
        <v>3000</v>
      </c>
      <c r="P182" s="450" t="n">
        <v>2000</v>
      </c>
      <c r="Q182" s="450" t="n">
        <v>0</v>
      </c>
      <c r="R182" s="450" t="n">
        <v>0</v>
      </c>
      <c r="S182" s="450" t="n">
        <v>0</v>
      </c>
      <c r="U182" s="440"/>
      <c r="V182" s="476"/>
      <c r="W182" s="117" t="s">
        <v>78</v>
      </c>
      <c r="X182" s="440" t="e">
        <f aca="false">D182+E182-#REF!</f>
        <v>#REF!</v>
      </c>
      <c r="Y182" s="440" t="e">
        <f aca="false">H182-#REF!</f>
        <v>#REF!</v>
      </c>
      <c r="Z182" s="440" t="e">
        <f aca="false">I182-#REF!</f>
        <v>#REF!</v>
      </c>
      <c r="AA182" s="440" t="e">
        <f aca="false">J182-#REF!</f>
        <v>#REF!</v>
      </c>
      <c r="AB182" s="440" t="e">
        <f aca="false">K182-#REF!</f>
        <v>#REF!</v>
      </c>
      <c r="AC182" s="440" t="e">
        <f aca="false">L182-#REF!</f>
        <v>#REF!</v>
      </c>
      <c r="AD182" s="440" t="e">
        <f aca="false">M182-#REF!</f>
        <v>#REF!</v>
      </c>
      <c r="AG182" s="440" t="e">
        <f aca="false">N182-#REF!</f>
        <v>#REF!</v>
      </c>
      <c r="AH182" s="440" t="e">
        <f aca="false">O182-#REF!</f>
        <v>#REF!</v>
      </c>
      <c r="AI182" s="440" t="e">
        <f aca="false">P182-#REF!</f>
        <v>#REF!</v>
      </c>
      <c r="AJ182" s="440" t="e">
        <f aca="false">Q182-#REF!</f>
        <v>#REF!</v>
      </c>
      <c r="AK182" s="440" t="e">
        <f aca="false">R182-#REF!</f>
        <v>#REF!</v>
      </c>
      <c r="AL182" s="440" t="e">
        <f aca="false">S182-#REF!</f>
        <v>#REF!</v>
      </c>
    </row>
    <row r="183" customFormat="false" ht="12.75" hidden="false" customHeight="false" outlineLevel="0" collapsed="false">
      <c r="A183" s="448" t="s">
        <v>199</v>
      </c>
      <c r="B183" s="448" t="s">
        <v>402</v>
      </c>
      <c r="C183" s="449" t="n">
        <v>938000</v>
      </c>
      <c r="D183" s="449" t="n">
        <v>886000</v>
      </c>
      <c r="E183" s="449" t="n">
        <v>0</v>
      </c>
      <c r="F183" s="450" t="n">
        <v>52000</v>
      </c>
      <c r="G183" s="450" t="n">
        <v>0</v>
      </c>
      <c r="H183" s="449" t="n">
        <v>886000</v>
      </c>
      <c r="I183" s="449" t="n">
        <v>0</v>
      </c>
      <c r="J183" s="449" t="n">
        <v>0</v>
      </c>
      <c r="K183" s="449" t="n">
        <v>0</v>
      </c>
      <c r="L183" s="449" t="n">
        <v>0</v>
      </c>
      <c r="M183" s="449" t="n">
        <v>0</v>
      </c>
      <c r="N183" s="450" t="n">
        <v>52000</v>
      </c>
      <c r="O183" s="450" t="n">
        <v>0</v>
      </c>
      <c r="P183" s="450" t="n">
        <v>0</v>
      </c>
      <c r="Q183" s="450" t="n">
        <v>0</v>
      </c>
      <c r="R183" s="450" t="n">
        <v>0</v>
      </c>
      <c r="S183" s="450" t="n">
        <v>0</v>
      </c>
      <c r="U183" s="440"/>
      <c r="V183" s="475" t="s">
        <v>199</v>
      </c>
      <c r="W183" s="117" t="s">
        <v>77</v>
      </c>
      <c r="X183" s="440" t="e">
        <f aca="false">D183+E183-#REF!</f>
        <v>#REF!</v>
      </c>
      <c r="Y183" s="440" t="e">
        <f aca="false">H183-#REF!</f>
        <v>#REF!</v>
      </c>
      <c r="Z183" s="440" t="e">
        <f aca="false">I183-#REF!</f>
        <v>#REF!</v>
      </c>
      <c r="AA183" s="440" t="e">
        <f aca="false">J183-#REF!</f>
        <v>#REF!</v>
      </c>
      <c r="AB183" s="440" t="e">
        <f aca="false">K183-#REF!</f>
        <v>#REF!</v>
      </c>
      <c r="AC183" s="440" t="e">
        <f aca="false">L183-#REF!</f>
        <v>#REF!</v>
      </c>
      <c r="AD183" s="440" t="e">
        <f aca="false">M183-#REF!</f>
        <v>#REF!</v>
      </c>
      <c r="AG183" s="440" t="e">
        <f aca="false">N183-#REF!</f>
        <v>#REF!</v>
      </c>
      <c r="AH183" s="440" t="e">
        <f aca="false">O183-#REF!</f>
        <v>#REF!</v>
      </c>
      <c r="AI183" s="440" t="e">
        <f aca="false">P183-#REF!</f>
        <v>#REF!</v>
      </c>
      <c r="AJ183" s="440" t="e">
        <f aca="false">Q183-#REF!</f>
        <v>#REF!</v>
      </c>
      <c r="AK183" s="440" t="e">
        <f aca="false">R183-#REF!</f>
        <v>#REF!</v>
      </c>
      <c r="AL183" s="440" t="e">
        <f aca="false">S183-#REF!</f>
        <v>#REF!</v>
      </c>
    </row>
    <row r="184" customFormat="false" ht="12.75" hidden="false" customHeight="false" outlineLevel="0" collapsed="false">
      <c r="A184" s="448"/>
      <c r="B184" s="448" t="s">
        <v>403</v>
      </c>
      <c r="C184" s="449" t="n">
        <v>938000</v>
      </c>
      <c r="D184" s="449" t="n">
        <v>886000</v>
      </c>
      <c r="E184" s="449" t="n">
        <v>0</v>
      </c>
      <c r="F184" s="450" t="n">
        <v>52000</v>
      </c>
      <c r="G184" s="450" t="n">
        <v>0</v>
      </c>
      <c r="H184" s="449" t="n">
        <v>112000</v>
      </c>
      <c r="I184" s="449" t="n">
        <v>86000</v>
      </c>
      <c r="J184" s="449" t="n">
        <v>217000</v>
      </c>
      <c r="K184" s="449" t="n">
        <v>0</v>
      </c>
      <c r="L184" s="449" t="n">
        <v>471000</v>
      </c>
      <c r="M184" s="449" t="n">
        <v>0</v>
      </c>
      <c r="N184" s="450" t="n">
        <v>24000</v>
      </c>
      <c r="O184" s="450" t="n">
        <v>18000</v>
      </c>
      <c r="P184" s="450" t="n">
        <v>7000</v>
      </c>
      <c r="Q184" s="450" t="n">
        <v>0</v>
      </c>
      <c r="R184" s="450" t="n">
        <v>3000</v>
      </c>
      <c r="S184" s="450" t="n">
        <v>0</v>
      </c>
      <c r="U184" s="440"/>
      <c r="V184" s="476"/>
      <c r="W184" s="117" t="s">
        <v>78</v>
      </c>
      <c r="X184" s="440" t="e">
        <f aca="false">D184+E184-#REF!</f>
        <v>#REF!</v>
      </c>
      <c r="Y184" s="440" t="e">
        <f aca="false">H184-#REF!</f>
        <v>#REF!</v>
      </c>
      <c r="Z184" s="440" t="e">
        <f aca="false">I184-#REF!</f>
        <v>#REF!</v>
      </c>
      <c r="AA184" s="440" t="e">
        <f aca="false">J184-#REF!</f>
        <v>#REF!</v>
      </c>
      <c r="AB184" s="440" t="e">
        <f aca="false">K184-#REF!</f>
        <v>#REF!</v>
      </c>
      <c r="AC184" s="440" t="e">
        <f aca="false">L184-#REF!</f>
        <v>#REF!</v>
      </c>
      <c r="AD184" s="440" t="e">
        <f aca="false">M184-#REF!</f>
        <v>#REF!</v>
      </c>
      <c r="AG184" s="440" t="e">
        <f aca="false">N184-#REF!</f>
        <v>#REF!</v>
      </c>
      <c r="AH184" s="440" t="e">
        <f aca="false">O184-#REF!</f>
        <v>#REF!</v>
      </c>
      <c r="AI184" s="440" t="e">
        <f aca="false">P184-#REF!</f>
        <v>#REF!</v>
      </c>
      <c r="AJ184" s="440" t="e">
        <f aca="false">Q184-#REF!</f>
        <v>#REF!</v>
      </c>
      <c r="AK184" s="440" t="e">
        <f aca="false">R184-#REF!</f>
        <v>#REF!</v>
      </c>
      <c r="AL184" s="440" t="e">
        <f aca="false">S184-#REF!</f>
        <v>#REF!</v>
      </c>
    </row>
    <row r="185" customFormat="false" ht="12.75" hidden="false" customHeight="false" outlineLevel="0" collapsed="false">
      <c r="A185" s="448" t="s">
        <v>201</v>
      </c>
      <c r="B185" s="448" t="s">
        <v>402</v>
      </c>
      <c r="C185" s="449" t="n">
        <v>2000000</v>
      </c>
      <c r="D185" s="449" t="n">
        <v>2000000</v>
      </c>
      <c r="E185" s="449" t="n">
        <v>0</v>
      </c>
      <c r="F185" s="450" t="n">
        <v>0</v>
      </c>
      <c r="G185" s="450" t="n">
        <v>0</v>
      </c>
      <c r="H185" s="449" t="n">
        <v>2000000</v>
      </c>
      <c r="I185" s="449" t="n">
        <v>0</v>
      </c>
      <c r="J185" s="449" t="n">
        <v>0</v>
      </c>
      <c r="K185" s="449" t="n">
        <v>0</v>
      </c>
      <c r="L185" s="449" t="n">
        <v>0</v>
      </c>
      <c r="M185" s="449" t="n">
        <v>0</v>
      </c>
      <c r="N185" s="450" t="n">
        <v>0</v>
      </c>
      <c r="O185" s="450" t="n">
        <v>0</v>
      </c>
      <c r="P185" s="450" t="n">
        <v>0</v>
      </c>
      <c r="Q185" s="450" t="n">
        <v>0</v>
      </c>
      <c r="R185" s="450" t="n">
        <v>0</v>
      </c>
      <c r="S185" s="450" t="n">
        <v>0</v>
      </c>
      <c r="U185" s="440"/>
      <c r="V185" s="475" t="s">
        <v>201</v>
      </c>
      <c r="W185" s="117" t="s">
        <v>77</v>
      </c>
      <c r="X185" s="440" t="e">
        <f aca="false">D185+E185-#REF!</f>
        <v>#REF!</v>
      </c>
      <c r="Y185" s="440" t="e">
        <f aca="false">H185-#REF!</f>
        <v>#REF!</v>
      </c>
      <c r="Z185" s="440" t="e">
        <f aca="false">I185-#REF!</f>
        <v>#REF!</v>
      </c>
      <c r="AA185" s="440" t="e">
        <f aca="false">J185-#REF!</f>
        <v>#REF!</v>
      </c>
      <c r="AB185" s="440" t="e">
        <f aca="false">K185-#REF!</f>
        <v>#REF!</v>
      </c>
      <c r="AC185" s="440" t="e">
        <f aca="false">L185-#REF!</f>
        <v>#REF!</v>
      </c>
      <c r="AD185" s="440" t="e">
        <f aca="false">M185-#REF!</f>
        <v>#REF!</v>
      </c>
      <c r="AG185" s="440" t="e">
        <f aca="false">N185-#REF!</f>
        <v>#REF!</v>
      </c>
      <c r="AH185" s="440" t="e">
        <f aca="false">O185-#REF!</f>
        <v>#REF!</v>
      </c>
      <c r="AI185" s="440" t="e">
        <f aca="false">P185-#REF!</f>
        <v>#REF!</v>
      </c>
      <c r="AJ185" s="440" t="e">
        <f aca="false">Q185-#REF!</f>
        <v>#REF!</v>
      </c>
      <c r="AK185" s="440" t="e">
        <f aca="false">R185-#REF!</f>
        <v>#REF!</v>
      </c>
      <c r="AL185" s="440" t="e">
        <f aca="false">S185-#REF!</f>
        <v>#REF!</v>
      </c>
    </row>
    <row r="186" customFormat="false" ht="12.75" hidden="false" customHeight="false" outlineLevel="0" collapsed="false">
      <c r="A186" s="448"/>
      <c r="B186" s="448" t="s">
        <v>403</v>
      </c>
      <c r="C186" s="449" t="n">
        <v>2000000</v>
      </c>
      <c r="D186" s="449" t="n">
        <v>2000000</v>
      </c>
      <c r="E186" s="449" t="n">
        <v>0</v>
      </c>
      <c r="F186" s="450" t="n">
        <v>0</v>
      </c>
      <c r="G186" s="450" t="n">
        <v>0</v>
      </c>
      <c r="H186" s="449" t="n">
        <v>0</v>
      </c>
      <c r="I186" s="449" t="n">
        <v>1105000</v>
      </c>
      <c r="J186" s="449" t="n">
        <v>895000</v>
      </c>
      <c r="K186" s="449" t="n">
        <v>0</v>
      </c>
      <c r="L186" s="449" t="n">
        <v>0</v>
      </c>
      <c r="M186" s="449" t="n">
        <v>0</v>
      </c>
      <c r="N186" s="450" t="n">
        <v>0</v>
      </c>
      <c r="O186" s="450" t="n">
        <v>0</v>
      </c>
      <c r="P186" s="450" t="n">
        <v>0</v>
      </c>
      <c r="Q186" s="450" t="n">
        <v>0</v>
      </c>
      <c r="R186" s="450" t="n">
        <v>0</v>
      </c>
      <c r="S186" s="450" t="n">
        <v>0</v>
      </c>
      <c r="U186" s="440"/>
      <c r="V186" s="476"/>
      <c r="W186" s="117" t="s">
        <v>78</v>
      </c>
      <c r="X186" s="440" t="e">
        <f aca="false">D186+E186-#REF!</f>
        <v>#REF!</v>
      </c>
      <c r="Y186" s="440" t="e">
        <f aca="false">H186-#REF!</f>
        <v>#REF!</v>
      </c>
      <c r="Z186" s="440" t="e">
        <f aca="false">I186-#REF!</f>
        <v>#REF!</v>
      </c>
      <c r="AA186" s="440" t="e">
        <f aca="false">J186-#REF!</f>
        <v>#REF!</v>
      </c>
      <c r="AB186" s="440" t="e">
        <f aca="false">K186-#REF!</f>
        <v>#REF!</v>
      </c>
      <c r="AC186" s="440" t="e">
        <f aca="false">L186-#REF!</f>
        <v>#REF!</v>
      </c>
      <c r="AD186" s="440" t="e">
        <f aca="false">M186-#REF!</f>
        <v>#REF!</v>
      </c>
      <c r="AG186" s="440" t="e">
        <f aca="false">N186-#REF!</f>
        <v>#REF!</v>
      </c>
      <c r="AH186" s="440" t="e">
        <f aca="false">O186-#REF!</f>
        <v>#REF!</v>
      </c>
      <c r="AI186" s="440" t="e">
        <f aca="false">P186-#REF!</f>
        <v>#REF!</v>
      </c>
      <c r="AJ186" s="440" t="e">
        <f aca="false">Q186-#REF!</f>
        <v>#REF!</v>
      </c>
      <c r="AK186" s="440" t="e">
        <f aca="false">R186-#REF!</f>
        <v>#REF!</v>
      </c>
      <c r="AL186" s="440" t="e">
        <f aca="false">S186-#REF!</f>
        <v>#REF!</v>
      </c>
    </row>
    <row r="187" customFormat="false" ht="12.75" hidden="false" customHeight="false" outlineLevel="0" collapsed="false">
      <c r="A187" s="448" t="s">
        <v>203</v>
      </c>
      <c r="B187" s="448" t="s">
        <v>402</v>
      </c>
      <c r="C187" s="449" t="n">
        <v>100574000</v>
      </c>
      <c r="D187" s="449" t="n">
        <v>1742000</v>
      </c>
      <c r="E187" s="449" t="n">
        <v>0</v>
      </c>
      <c r="F187" s="450" t="n">
        <v>84251000</v>
      </c>
      <c r="G187" s="450" t="n">
        <v>14581000</v>
      </c>
      <c r="H187" s="449" t="n">
        <v>1742000</v>
      </c>
      <c r="I187" s="449" t="n">
        <v>0</v>
      </c>
      <c r="J187" s="449" t="n">
        <v>0</v>
      </c>
      <c r="K187" s="449" t="n">
        <v>0</v>
      </c>
      <c r="L187" s="449" t="n">
        <v>0</v>
      </c>
      <c r="M187" s="449" t="n">
        <v>0</v>
      </c>
      <c r="N187" s="450" t="n">
        <v>84251000</v>
      </c>
      <c r="O187" s="450" t="n">
        <v>0</v>
      </c>
      <c r="P187" s="450" t="n">
        <v>0</v>
      </c>
      <c r="Q187" s="450" t="n">
        <v>0</v>
      </c>
      <c r="R187" s="450" t="n">
        <v>0</v>
      </c>
      <c r="S187" s="450" t="n">
        <v>14581000</v>
      </c>
      <c r="U187" s="440"/>
      <c r="V187" s="475" t="s">
        <v>203</v>
      </c>
      <c r="W187" s="117" t="s">
        <v>77</v>
      </c>
      <c r="X187" s="440" t="e">
        <f aca="false">D187+E187-#REF!</f>
        <v>#REF!</v>
      </c>
      <c r="Y187" s="440" t="e">
        <f aca="false">H187-#REF!</f>
        <v>#REF!</v>
      </c>
      <c r="Z187" s="440" t="e">
        <f aca="false">I187-#REF!</f>
        <v>#REF!</v>
      </c>
      <c r="AA187" s="440" t="e">
        <f aca="false">J187-#REF!</f>
        <v>#REF!</v>
      </c>
      <c r="AB187" s="440" t="e">
        <f aca="false">K187-#REF!</f>
        <v>#REF!</v>
      </c>
      <c r="AC187" s="440" t="e">
        <f aca="false">L187-#REF!</f>
        <v>#REF!</v>
      </c>
      <c r="AD187" s="440" t="e">
        <f aca="false">M187-#REF!</f>
        <v>#REF!</v>
      </c>
      <c r="AG187" s="440" t="e">
        <f aca="false">N187-#REF!</f>
        <v>#REF!</v>
      </c>
      <c r="AH187" s="440" t="e">
        <f aca="false">O187-#REF!</f>
        <v>#REF!</v>
      </c>
      <c r="AI187" s="440" t="e">
        <f aca="false">P187-#REF!</f>
        <v>#REF!</v>
      </c>
      <c r="AJ187" s="440" t="e">
        <f aca="false">Q187-#REF!</f>
        <v>#REF!</v>
      </c>
      <c r="AK187" s="440" t="e">
        <f aca="false">R187-#REF!</f>
        <v>#REF!</v>
      </c>
      <c r="AL187" s="440" t="e">
        <f aca="false">S187-#REF!</f>
        <v>#REF!</v>
      </c>
    </row>
    <row r="188" customFormat="false" ht="12.75" hidden="false" customHeight="false" outlineLevel="0" collapsed="false">
      <c r="A188" s="448"/>
      <c r="B188" s="448" t="s">
        <v>403</v>
      </c>
      <c r="C188" s="449" t="n">
        <v>100574000</v>
      </c>
      <c r="D188" s="449" t="n">
        <v>1742000</v>
      </c>
      <c r="E188" s="449" t="n">
        <v>0</v>
      </c>
      <c r="F188" s="450" t="n">
        <v>84251000</v>
      </c>
      <c r="G188" s="450" t="n">
        <v>14581000</v>
      </c>
      <c r="H188" s="449" t="n">
        <v>601000</v>
      </c>
      <c r="I188" s="449" t="n">
        <v>351000</v>
      </c>
      <c r="J188" s="449" t="n">
        <v>444000</v>
      </c>
      <c r="K188" s="449" t="n">
        <v>0</v>
      </c>
      <c r="L188" s="449" t="n">
        <v>346000</v>
      </c>
      <c r="M188" s="449" t="n">
        <v>0</v>
      </c>
      <c r="N188" s="450" t="n">
        <v>29707000</v>
      </c>
      <c r="O188" s="450" t="n">
        <v>25651000</v>
      </c>
      <c r="P188" s="450" t="n">
        <v>23753000</v>
      </c>
      <c r="Q188" s="450" t="n">
        <v>0</v>
      </c>
      <c r="R188" s="450" t="n">
        <v>5140000</v>
      </c>
      <c r="S188" s="450" t="n">
        <v>14581000</v>
      </c>
      <c r="U188" s="440"/>
      <c r="V188" s="476"/>
      <c r="W188" s="117" t="s">
        <v>78</v>
      </c>
      <c r="X188" s="440" t="e">
        <f aca="false">D188+E188-#REF!</f>
        <v>#REF!</v>
      </c>
      <c r="Y188" s="440" t="e">
        <f aca="false">H188-#REF!</f>
        <v>#REF!</v>
      </c>
      <c r="Z188" s="440" t="e">
        <f aca="false">I188-#REF!</f>
        <v>#REF!</v>
      </c>
      <c r="AA188" s="440" t="e">
        <f aca="false">J188-#REF!</f>
        <v>#REF!</v>
      </c>
      <c r="AB188" s="440" t="e">
        <f aca="false">K188-#REF!</f>
        <v>#REF!</v>
      </c>
      <c r="AC188" s="440" t="e">
        <f aca="false">L188-#REF!</f>
        <v>#REF!</v>
      </c>
      <c r="AD188" s="440" t="e">
        <f aca="false">M188-#REF!</f>
        <v>#REF!</v>
      </c>
      <c r="AG188" s="440" t="e">
        <f aca="false">N188-#REF!</f>
        <v>#REF!</v>
      </c>
      <c r="AH188" s="440" t="e">
        <f aca="false">O188-#REF!</f>
        <v>#REF!</v>
      </c>
      <c r="AI188" s="440" t="e">
        <f aca="false">P188-#REF!</f>
        <v>#REF!</v>
      </c>
      <c r="AJ188" s="440" t="e">
        <f aca="false">Q188-#REF!</f>
        <v>#REF!</v>
      </c>
      <c r="AK188" s="440" t="e">
        <f aca="false">R188-#REF!</f>
        <v>#REF!</v>
      </c>
      <c r="AL188" s="440" t="e">
        <f aca="false">S188-#REF!</f>
        <v>#REF!</v>
      </c>
    </row>
    <row r="189" customFormat="false" ht="12.75" hidden="false" customHeight="false" outlineLevel="0" collapsed="false">
      <c r="A189" s="448" t="s">
        <v>205</v>
      </c>
      <c r="B189" s="448" t="s">
        <v>402</v>
      </c>
      <c r="C189" s="449" t="n">
        <v>47000</v>
      </c>
      <c r="D189" s="449" t="n">
        <v>44000</v>
      </c>
      <c r="E189" s="449" t="n">
        <v>0</v>
      </c>
      <c r="F189" s="450" t="n">
        <v>3000</v>
      </c>
      <c r="G189" s="450" t="n">
        <v>0</v>
      </c>
      <c r="H189" s="449" t="n">
        <v>44000</v>
      </c>
      <c r="I189" s="449" t="n">
        <v>0</v>
      </c>
      <c r="J189" s="449" t="n">
        <v>0</v>
      </c>
      <c r="K189" s="449" t="n">
        <v>0</v>
      </c>
      <c r="L189" s="449" t="n">
        <v>0</v>
      </c>
      <c r="M189" s="449" t="n">
        <v>0</v>
      </c>
      <c r="N189" s="450" t="n">
        <v>3000</v>
      </c>
      <c r="O189" s="450" t="n">
        <v>0</v>
      </c>
      <c r="P189" s="450" t="n">
        <v>0</v>
      </c>
      <c r="Q189" s="450" t="n">
        <v>0</v>
      </c>
      <c r="R189" s="450" t="n">
        <v>0</v>
      </c>
      <c r="S189" s="450" t="n">
        <v>0</v>
      </c>
      <c r="U189" s="440"/>
      <c r="V189" s="477" t="s">
        <v>205</v>
      </c>
      <c r="W189" s="117" t="s">
        <v>77</v>
      </c>
      <c r="X189" s="440" t="e">
        <f aca="false">D189+E189-#REF!</f>
        <v>#REF!</v>
      </c>
      <c r="Y189" s="440" t="e">
        <f aca="false">H189-#REF!</f>
        <v>#REF!</v>
      </c>
      <c r="Z189" s="440" t="e">
        <f aca="false">I189-#REF!</f>
        <v>#REF!</v>
      </c>
      <c r="AA189" s="440" t="e">
        <f aca="false">J189-#REF!</f>
        <v>#REF!</v>
      </c>
      <c r="AB189" s="440" t="e">
        <f aca="false">K189-#REF!</f>
        <v>#REF!</v>
      </c>
      <c r="AC189" s="440" t="e">
        <f aca="false">L189-#REF!</f>
        <v>#REF!</v>
      </c>
      <c r="AD189" s="440" t="e">
        <f aca="false">M189-#REF!</f>
        <v>#REF!</v>
      </c>
      <c r="AG189" s="440" t="e">
        <f aca="false">N189-#REF!</f>
        <v>#REF!</v>
      </c>
      <c r="AH189" s="440" t="e">
        <f aca="false">O189-#REF!</f>
        <v>#REF!</v>
      </c>
      <c r="AI189" s="440" t="e">
        <f aca="false">P189-#REF!</f>
        <v>#REF!</v>
      </c>
      <c r="AJ189" s="440" t="e">
        <f aca="false">Q189-#REF!</f>
        <v>#REF!</v>
      </c>
      <c r="AK189" s="440" t="e">
        <f aca="false">R189-#REF!</f>
        <v>#REF!</v>
      </c>
      <c r="AL189" s="440" t="e">
        <f aca="false">S189-#REF!</f>
        <v>#REF!</v>
      </c>
    </row>
    <row r="190" customFormat="false" ht="12.75" hidden="false" customHeight="false" outlineLevel="0" collapsed="false">
      <c r="A190" s="448"/>
      <c r="B190" s="448" t="s">
        <v>403</v>
      </c>
      <c r="C190" s="449" t="n">
        <v>47000</v>
      </c>
      <c r="D190" s="449" t="n">
        <v>44000</v>
      </c>
      <c r="E190" s="449" t="n">
        <v>0</v>
      </c>
      <c r="F190" s="450" t="n">
        <v>3000</v>
      </c>
      <c r="G190" s="450" t="n">
        <v>0</v>
      </c>
      <c r="H190" s="449" t="n">
        <v>10000</v>
      </c>
      <c r="I190" s="449" t="n">
        <v>7000</v>
      </c>
      <c r="J190" s="449" t="n">
        <v>9000</v>
      </c>
      <c r="K190" s="449" t="n">
        <v>0</v>
      </c>
      <c r="L190" s="449" t="n">
        <v>18000</v>
      </c>
      <c r="M190" s="449" t="n">
        <v>0</v>
      </c>
      <c r="N190" s="450" t="n">
        <v>3000</v>
      </c>
      <c r="O190" s="450" t="n">
        <v>0</v>
      </c>
      <c r="P190" s="450" t="n">
        <v>0</v>
      </c>
      <c r="Q190" s="450" t="n">
        <v>0</v>
      </c>
      <c r="R190" s="450" t="n">
        <v>0</v>
      </c>
      <c r="S190" s="450" t="n">
        <v>0</v>
      </c>
      <c r="U190" s="440"/>
      <c r="V190" s="478"/>
      <c r="W190" s="117" t="s">
        <v>78</v>
      </c>
      <c r="X190" s="440" t="e">
        <f aca="false">D190+E190-#REF!</f>
        <v>#REF!</v>
      </c>
      <c r="Y190" s="440" t="e">
        <f aca="false">H190-#REF!</f>
        <v>#REF!</v>
      </c>
      <c r="Z190" s="440" t="e">
        <f aca="false">I190-#REF!</f>
        <v>#REF!</v>
      </c>
      <c r="AA190" s="440" t="e">
        <f aca="false">J190-#REF!</f>
        <v>#REF!</v>
      </c>
      <c r="AB190" s="440" t="e">
        <f aca="false">K190-#REF!</f>
        <v>#REF!</v>
      </c>
      <c r="AC190" s="440" t="e">
        <f aca="false">L190-#REF!</f>
        <v>#REF!</v>
      </c>
      <c r="AD190" s="440" t="e">
        <f aca="false">M190-#REF!</f>
        <v>#REF!</v>
      </c>
      <c r="AG190" s="440" t="e">
        <f aca="false">N190-#REF!</f>
        <v>#REF!</v>
      </c>
      <c r="AH190" s="440" t="e">
        <f aca="false">O190-#REF!</f>
        <v>#REF!</v>
      </c>
      <c r="AI190" s="440" t="e">
        <f aca="false">P190-#REF!</f>
        <v>#REF!</v>
      </c>
      <c r="AJ190" s="440" t="e">
        <f aca="false">Q190-#REF!</f>
        <v>#REF!</v>
      </c>
      <c r="AK190" s="440" t="e">
        <f aca="false">R190-#REF!</f>
        <v>#REF!</v>
      </c>
      <c r="AL190" s="440" t="e">
        <f aca="false">S190-#REF!</f>
        <v>#REF!</v>
      </c>
    </row>
    <row r="191" customFormat="false" ht="12.75" hidden="false" customHeight="false" outlineLevel="0" collapsed="false">
      <c r="A191" s="448" t="s">
        <v>207</v>
      </c>
      <c r="B191" s="448" t="s">
        <v>402</v>
      </c>
      <c r="C191" s="449" t="n">
        <v>17000</v>
      </c>
      <c r="D191" s="449" t="n">
        <v>10000</v>
      </c>
      <c r="E191" s="449" t="n">
        <v>0</v>
      </c>
      <c r="F191" s="450" t="n">
        <v>7000</v>
      </c>
      <c r="G191" s="450" t="n">
        <v>0</v>
      </c>
      <c r="H191" s="449" t="n">
        <v>10000</v>
      </c>
      <c r="I191" s="449" t="n">
        <v>0</v>
      </c>
      <c r="J191" s="449" t="n">
        <v>0</v>
      </c>
      <c r="K191" s="449" t="n">
        <v>0</v>
      </c>
      <c r="L191" s="449" t="n">
        <v>0</v>
      </c>
      <c r="M191" s="449" t="n">
        <v>0</v>
      </c>
      <c r="N191" s="450" t="n">
        <v>7000</v>
      </c>
      <c r="O191" s="450" t="n">
        <v>0</v>
      </c>
      <c r="P191" s="450" t="n">
        <v>0</v>
      </c>
      <c r="Q191" s="450" t="n">
        <v>0</v>
      </c>
      <c r="R191" s="450" t="n">
        <v>0</v>
      </c>
      <c r="S191" s="450" t="n">
        <v>0</v>
      </c>
      <c r="U191" s="440"/>
      <c r="V191" s="477" t="s">
        <v>207</v>
      </c>
      <c r="W191" s="117" t="s">
        <v>77</v>
      </c>
      <c r="X191" s="440" t="e">
        <f aca="false">D191+E191-#REF!</f>
        <v>#REF!</v>
      </c>
      <c r="Y191" s="440" t="e">
        <f aca="false">H191-#REF!</f>
        <v>#REF!</v>
      </c>
      <c r="Z191" s="440" t="e">
        <f aca="false">I191-#REF!</f>
        <v>#REF!</v>
      </c>
      <c r="AA191" s="440" t="e">
        <f aca="false">J191-#REF!</f>
        <v>#REF!</v>
      </c>
      <c r="AB191" s="440" t="e">
        <f aca="false">K191-#REF!</f>
        <v>#REF!</v>
      </c>
      <c r="AC191" s="440" t="e">
        <f aca="false">L191-#REF!</f>
        <v>#REF!</v>
      </c>
      <c r="AD191" s="440" t="e">
        <f aca="false">M191-#REF!</f>
        <v>#REF!</v>
      </c>
      <c r="AG191" s="440" t="e">
        <f aca="false">N191-#REF!</f>
        <v>#REF!</v>
      </c>
      <c r="AH191" s="440" t="e">
        <f aca="false">O191-#REF!</f>
        <v>#REF!</v>
      </c>
      <c r="AI191" s="440" t="e">
        <f aca="false">P191-#REF!</f>
        <v>#REF!</v>
      </c>
      <c r="AJ191" s="440" t="e">
        <f aca="false">Q191-#REF!</f>
        <v>#REF!</v>
      </c>
      <c r="AK191" s="440" t="e">
        <f aca="false">R191-#REF!</f>
        <v>#REF!</v>
      </c>
      <c r="AL191" s="440" t="e">
        <f aca="false">S191-#REF!</f>
        <v>#REF!</v>
      </c>
    </row>
    <row r="192" customFormat="false" ht="12.75" hidden="false" customHeight="false" outlineLevel="0" collapsed="false">
      <c r="A192" s="448"/>
      <c r="B192" s="448" t="s">
        <v>403</v>
      </c>
      <c r="C192" s="449" t="n">
        <v>17000</v>
      </c>
      <c r="D192" s="449" t="n">
        <v>10000</v>
      </c>
      <c r="E192" s="449" t="n">
        <v>0</v>
      </c>
      <c r="F192" s="450" t="n">
        <v>7000</v>
      </c>
      <c r="G192" s="450" t="n">
        <v>0</v>
      </c>
      <c r="H192" s="449" t="n">
        <v>3000</v>
      </c>
      <c r="I192" s="449" t="n">
        <v>3000</v>
      </c>
      <c r="J192" s="449" t="n">
        <v>3000</v>
      </c>
      <c r="K192" s="449" t="n">
        <v>0</v>
      </c>
      <c r="L192" s="449" t="n">
        <v>1000</v>
      </c>
      <c r="M192" s="449" t="n">
        <v>0</v>
      </c>
      <c r="N192" s="450" t="n">
        <v>7000</v>
      </c>
      <c r="O192" s="450" t="n">
        <v>0</v>
      </c>
      <c r="P192" s="450" t="n">
        <v>0</v>
      </c>
      <c r="Q192" s="450" t="n">
        <v>0</v>
      </c>
      <c r="R192" s="450" t="n">
        <v>0</v>
      </c>
      <c r="S192" s="450" t="n">
        <v>0</v>
      </c>
      <c r="U192" s="440"/>
      <c r="V192" s="478"/>
      <c r="W192" s="117" t="s">
        <v>78</v>
      </c>
      <c r="X192" s="440" t="e">
        <f aca="false">D192+E192-#REF!</f>
        <v>#REF!</v>
      </c>
      <c r="Y192" s="440" t="e">
        <f aca="false">H192-#REF!</f>
        <v>#REF!</v>
      </c>
      <c r="Z192" s="440" t="e">
        <f aca="false">I192-#REF!</f>
        <v>#REF!</v>
      </c>
      <c r="AA192" s="440" t="e">
        <f aca="false">J192-#REF!</f>
        <v>#REF!</v>
      </c>
      <c r="AB192" s="440" t="e">
        <f aca="false">K192-#REF!</f>
        <v>#REF!</v>
      </c>
      <c r="AC192" s="440" t="e">
        <f aca="false">L192-#REF!</f>
        <v>#REF!</v>
      </c>
      <c r="AD192" s="440" t="e">
        <f aca="false">M192-#REF!</f>
        <v>#REF!</v>
      </c>
      <c r="AG192" s="440" t="e">
        <f aca="false">N192-#REF!</f>
        <v>#REF!</v>
      </c>
      <c r="AH192" s="440" t="e">
        <f aca="false">O192-#REF!</f>
        <v>#REF!</v>
      </c>
      <c r="AI192" s="440" t="e">
        <f aca="false">P192-#REF!</f>
        <v>#REF!</v>
      </c>
      <c r="AJ192" s="440" t="e">
        <f aca="false">Q192-#REF!</f>
        <v>#REF!</v>
      </c>
      <c r="AK192" s="440" t="e">
        <f aca="false">R192-#REF!</f>
        <v>#REF!</v>
      </c>
      <c r="AL192" s="440" t="e">
        <f aca="false">S192-#REF!</f>
        <v>#REF!</v>
      </c>
    </row>
    <row r="193" customFormat="false" ht="12.75" hidden="false" customHeight="false" outlineLevel="0" collapsed="false">
      <c r="A193" s="448" t="s">
        <v>209</v>
      </c>
      <c r="B193" s="448" t="s">
        <v>402</v>
      </c>
      <c r="C193" s="449" t="n">
        <v>551000</v>
      </c>
      <c r="D193" s="449" t="n">
        <v>529000</v>
      </c>
      <c r="E193" s="449" t="n">
        <v>0</v>
      </c>
      <c r="F193" s="450" t="n">
        <v>22000</v>
      </c>
      <c r="G193" s="450" t="n">
        <v>0</v>
      </c>
      <c r="H193" s="449" t="n">
        <v>529000</v>
      </c>
      <c r="I193" s="449" t="n">
        <v>0</v>
      </c>
      <c r="J193" s="449" t="n">
        <v>0</v>
      </c>
      <c r="K193" s="449" t="n">
        <v>0</v>
      </c>
      <c r="L193" s="449" t="n">
        <v>0</v>
      </c>
      <c r="M193" s="449" t="n">
        <v>0</v>
      </c>
      <c r="N193" s="450" t="n">
        <v>22000</v>
      </c>
      <c r="O193" s="450" t="n">
        <v>0</v>
      </c>
      <c r="P193" s="450" t="n">
        <v>0</v>
      </c>
      <c r="Q193" s="450" t="n">
        <v>0</v>
      </c>
      <c r="R193" s="450" t="n">
        <v>0</v>
      </c>
      <c r="S193" s="450" t="n">
        <v>0</v>
      </c>
      <c r="U193" s="440"/>
      <c r="V193" s="477" t="s">
        <v>209</v>
      </c>
      <c r="W193" s="117" t="s">
        <v>77</v>
      </c>
      <c r="X193" s="440" t="e">
        <f aca="false">D193+E193-#REF!</f>
        <v>#REF!</v>
      </c>
      <c r="Y193" s="440" t="e">
        <f aca="false">H193-#REF!</f>
        <v>#REF!</v>
      </c>
      <c r="Z193" s="440" t="e">
        <f aca="false">I193-#REF!</f>
        <v>#REF!</v>
      </c>
      <c r="AA193" s="440" t="e">
        <f aca="false">J193-#REF!</f>
        <v>#REF!</v>
      </c>
      <c r="AB193" s="440" t="e">
        <f aca="false">K193-#REF!</f>
        <v>#REF!</v>
      </c>
      <c r="AC193" s="440" t="e">
        <f aca="false">L193-#REF!</f>
        <v>#REF!</v>
      </c>
      <c r="AD193" s="440" t="e">
        <f aca="false">M193-#REF!</f>
        <v>#REF!</v>
      </c>
      <c r="AG193" s="440" t="e">
        <f aca="false">N193-#REF!</f>
        <v>#REF!</v>
      </c>
      <c r="AH193" s="440" t="e">
        <f aca="false">O193-#REF!</f>
        <v>#REF!</v>
      </c>
      <c r="AI193" s="440" t="e">
        <f aca="false">P193-#REF!</f>
        <v>#REF!</v>
      </c>
      <c r="AJ193" s="440" t="e">
        <f aca="false">Q193-#REF!</f>
        <v>#REF!</v>
      </c>
      <c r="AK193" s="440" t="e">
        <f aca="false">R193-#REF!</f>
        <v>#REF!</v>
      </c>
      <c r="AL193" s="440" t="e">
        <f aca="false">S193-#REF!</f>
        <v>#REF!</v>
      </c>
    </row>
    <row r="194" customFormat="false" ht="12.75" hidden="false" customHeight="false" outlineLevel="0" collapsed="false">
      <c r="A194" s="448"/>
      <c r="B194" s="448" t="s">
        <v>403</v>
      </c>
      <c r="C194" s="449" t="n">
        <v>551000</v>
      </c>
      <c r="D194" s="449" t="n">
        <v>529000</v>
      </c>
      <c r="E194" s="449" t="n">
        <v>0</v>
      </c>
      <c r="F194" s="450" t="n">
        <v>22000</v>
      </c>
      <c r="G194" s="450" t="n">
        <v>0</v>
      </c>
      <c r="H194" s="449" t="n">
        <v>160000</v>
      </c>
      <c r="I194" s="449" t="n">
        <v>79000</v>
      </c>
      <c r="J194" s="449" t="n">
        <v>160000</v>
      </c>
      <c r="K194" s="449" t="n">
        <v>0</v>
      </c>
      <c r="L194" s="449" t="n">
        <v>130000</v>
      </c>
      <c r="M194" s="449" t="n">
        <v>0</v>
      </c>
      <c r="N194" s="450" t="n">
        <v>6000</v>
      </c>
      <c r="O194" s="450" t="n">
        <v>8000</v>
      </c>
      <c r="P194" s="450" t="n">
        <v>4000</v>
      </c>
      <c r="Q194" s="450" t="n">
        <v>0</v>
      </c>
      <c r="R194" s="450" t="n">
        <v>4000</v>
      </c>
      <c r="S194" s="450" t="n">
        <v>0</v>
      </c>
      <c r="U194" s="440"/>
      <c r="V194" s="478"/>
      <c r="W194" s="117" t="s">
        <v>78</v>
      </c>
      <c r="X194" s="440" t="e">
        <f aca="false">D194+E194-#REF!</f>
        <v>#REF!</v>
      </c>
      <c r="Y194" s="440" t="e">
        <f aca="false">H194-#REF!</f>
        <v>#REF!</v>
      </c>
      <c r="Z194" s="440" t="e">
        <f aca="false">I194-#REF!</f>
        <v>#REF!</v>
      </c>
      <c r="AA194" s="440" t="e">
        <f aca="false">J194-#REF!</f>
        <v>#REF!</v>
      </c>
      <c r="AB194" s="440" t="e">
        <f aca="false">K194-#REF!</f>
        <v>#REF!</v>
      </c>
      <c r="AC194" s="440" t="e">
        <f aca="false">L194-#REF!</f>
        <v>#REF!</v>
      </c>
      <c r="AD194" s="440" t="e">
        <f aca="false">M194-#REF!</f>
        <v>#REF!</v>
      </c>
      <c r="AG194" s="440" t="e">
        <f aca="false">N194-#REF!</f>
        <v>#REF!</v>
      </c>
      <c r="AH194" s="440" t="e">
        <f aca="false">O194-#REF!</f>
        <v>#REF!</v>
      </c>
      <c r="AI194" s="440" t="e">
        <f aca="false">P194-#REF!</f>
        <v>#REF!</v>
      </c>
      <c r="AJ194" s="440" t="e">
        <f aca="false">Q194-#REF!</f>
        <v>#REF!</v>
      </c>
      <c r="AK194" s="440" t="e">
        <f aca="false">R194-#REF!</f>
        <v>#REF!</v>
      </c>
      <c r="AL194" s="440" t="e">
        <f aca="false">S194-#REF!</f>
        <v>#REF!</v>
      </c>
    </row>
    <row r="195" customFormat="false" ht="12.75" hidden="false" customHeight="false" outlineLevel="0" collapsed="false">
      <c r="A195" s="448" t="s">
        <v>211</v>
      </c>
      <c r="B195" s="448" t="s">
        <v>402</v>
      </c>
      <c r="C195" s="449" t="n">
        <v>245000</v>
      </c>
      <c r="D195" s="449" t="n">
        <v>232000</v>
      </c>
      <c r="E195" s="449" t="n">
        <v>0</v>
      </c>
      <c r="F195" s="450" t="n">
        <v>13000</v>
      </c>
      <c r="G195" s="450" t="n">
        <v>0</v>
      </c>
      <c r="H195" s="449" t="n">
        <v>232000</v>
      </c>
      <c r="I195" s="449" t="n">
        <v>0</v>
      </c>
      <c r="J195" s="449" t="n">
        <v>0</v>
      </c>
      <c r="K195" s="449" t="n">
        <v>0</v>
      </c>
      <c r="L195" s="449" t="n">
        <v>0</v>
      </c>
      <c r="M195" s="449" t="n">
        <v>0</v>
      </c>
      <c r="N195" s="450" t="n">
        <v>13000</v>
      </c>
      <c r="O195" s="450" t="n">
        <v>0</v>
      </c>
      <c r="P195" s="450" t="n">
        <v>0</v>
      </c>
      <c r="Q195" s="450" t="n">
        <v>0</v>
      </c>
      <c r="R195" s="450" t="n">
        <v>0</v>
      </c>
      <c r="S195" s="450" t="n">
        <v>0</v>
      </c>
      <c r="U195" s="440"/>
      <c r="V195" s="477" t="s">
        <v>211</v>
      </c>
      <c r="W195" s="117" t="s">
        <v>77</v>
      </c>
      <c r="X195" s="440" t="e">
        <f aca="false">D195+E195-#REF!</f>
        <v>#REF!</v>
      </c>
      <c r="Y195" s="440" t="e">
        <f aca="false">H195-#REF!</f>
        <v>#REF!</v>
      </c>
      <c r="Z195" s="440" t="e">
        <f aca="false">I195-#REF!</f>
        <v>#REF!</v>
      </c>
      <c r="AA195" s="440" t="e">
        <f aca="false">J195-#REF!</f>
        <v>#REF!</v>
      </c>
      <c r="AB195" s="440" t="e">
        <f aca="false">K195-#REF!</f>
        <v>#REF!</v>
      </c>
      <c r="AC195" s="440" t="e">
        <f aca="false">L195-#REF!</f>
        <v>#REF!</v>
      </c>
      <c r="AD195" s="440" t="e">
        <f aca="false">M195-#REF!</f>
        <v>#REF!</v>
      </c>
      <c r="AG195" s="440" t="e">
        <f aca="false">N195-#REF!</f>
        <v>#REF!</v>
      </c>
      <c r="AH195" s="440" t="e">
        <f aca="false">O195-#REF!</f>
        <v>#REF!</v>
      </c>
      <c r="AI195" s="440" t="e">
        <f aca="false">P195-#REF!</f>
        <v>#REF!</v>
      </c>
      <c r="AJ195" s="440" t="e">
        <f aca="false">Q195-#REF!</f>
        <v>#REF!</v>
      </c>
      <c r="AK195" s="440" t="e">
        <f aca="false">R195-#REF!</f>
        <v>#REF!</v>
      </c>
      <c r="AL195" s="440" t="e">
        <f aca="false">S195-#REF!</f>
        <v>#REF!</v>
      </c>
    </row>
    <row r="196" customFormat="false" ht="12.75" hidden="false" customHeight="false" outlineLevel="0" collapsed="false">
      <c r="A196" s="448"/>
      <c r="B196" s="448" t="s">
        <v>403</v>
      </c>
      <c r="C196" s="449" t="n">
        <v>245000</v>
      </c>
      <c r="D196" s="449" t="n">
        <v>232000</v>
      </c>
      <c r="E196" s="449" t="n">
        <v>0</v>
      </c>
      <c r="F196" s="450" t="n">
        <v>13000</v>
      </c>
      <c r="G196" s="450" t="n">
        <v>0</v>
      </c>
      <c r="H196" s="449" t="n">
        <v>81000</v>
      </c>
      <c r="I196" s="449" t="n">
        <v>55000</v>
      </c>
      <c r="J196" s="449" t="n">
        <v>53000</v>
      </c>
      <c r="K196" s="449" t="n">
        <v>0</v>
      </c>
      <c r="L196" s="449" t="n">
        <v>43000</v>
      </c>
      <c r="M196" s="449" t="n">
        <v>0</v>
      </c>
      <c r="N196" s="450" t="n">
        <v>5000</v>
      </c>
      <c r="O196" s="450" t="n">
        <v>2000</v>
      </c>
      <c r="P196" s="450" t="n">
        <v>6000</v>
      </c>
      <c r="Q196" s="450" t="n">
        <v>0</v>
      </c>
      <c r="R196" s="450" t="n">
        <v>0</v>
      </c>
      <c r="S196" s="450" t="n">
        <v>0</v>
      </c>
      <c r="U196" s="440"/>
      <c r="V196" s="478"/>
      <c r="W196" s="117" t="s">
        <v>78</v>
      </c>
      <c r="X196" s="440" t="e">
        <f aca="false">D196+E196-#REF!</f>
        <v>#REF!</v>
      </c>
      <c r="Y196" s="440" t="e">
        <f aca="false">H196-#REF!</f>
        <v>#REF!</v>
      </c>
      <c r="Z196" s="440" t="e">
        <f aca="false">I196-#REF!</f>
        <v>#REF!</v>
      </c>
      <c r="AA196" s="440" t="e">
        <f aca="false">J196-#REF!</f>
        <v>#REF!</v>
      </c>
      <c r="AB196" s="440" t="e">
        <f aca="false">K196-#REF!</f>
        <v>#REF!</v>
      </c>
      <c r="AC196" s="440" t="e">
        <f aca="false">L196-#REF!</f>
        <v>#REF!</v>
      </c>
      <c r="AD196" s="440" t="e">
        <f aca="false">M196-#REF!</f>
        <v>#REF!</v>
      </c>
      <c r="AG196" s="440" t="e">
        <f aca="false">N196-#REF!</f>
        <v>#REF!</v>
      </c>
      <c r="AH196" s="440" t="e">
        <f aca="false">O196-#REF!</f>
        <v>#REF!</v>
      </c>
      <c r="AI196" s="440" t="e">
        <f aca="false">P196-#REF!</f>
        <v>#REF!</v>
      </c>
      <c r="AJ196" s="440" t="e">
        <f aca="false">Q196-#REF!</f>
        <v>#REF!</v>
      </c>
      <c r="AK196" s="440" t="e">
        <f aca="false">R196-#REF!</f>
        <v>#REF!</v>
      </c>
      <c r="AL196" s="440" t="e">
        <f aca="false">S196-#REF!</f>
        <v>#REF!</v>
      </c>
    </row>
    <row r="197" customFormat="false" ht="12.75" hidden="false" customHeight="false" outlineLevel="0" collapsed="false">
      <c r="A197" s="448" t="s">
        <v>213</v>
      </c>
      <c r="B197" s="448" t="s">
        <v>402</v>
      </c>
      <c r="C197" s="449" t="n">
        <v>99714000</v>
      </c>
      <c r="D197" s="449" t="n">
        <v>927000</v>
      </c>
      <c r="E197" s="449" t="n">
        <v>0</v>
      </c>
      <c r="F197" s="450" t="n">
        <v>84206000</v>
      </c>
      <c r="G197" s="450" t="n">
        <v>14581000</v>
      </c>
      <c r="H197" s="449" t="n">
        <v>927000</v>
      </c>
      <c r="I197" s="449" t="n">
        <v>0</v>
      </c>
      <c r="J197" s="449" t="n">
        <v>0</v>
      </c>
      <c r="K197" s="449" t="n">
        <v>0</v>
      </c>
      <c r="L197" s="449" t="n">
        <v>0</v>
      </c>
      <c r="M197" s="449" t="n">
        <v>0</v>
      </c>
      <c r="N197" s="450" t="n">
        <v>84206000</v>
      </c>
      <c r="O197" s="450" t="n">
        <v>0</v>
      </c>
      <c r="P197" s="450" t="n">
        <v>0</v>
      </c>
      <c r="Q197" s="450" t="n">
        <v>0</v>
      </c>
      <c r="R197" s="450" t="n">
        <v>0</v>
      </c>
      <c r="S197" s="450" t="n">
        <v>14581000</v>
      </c>
      <c r="U197" s="440"/>
      <c r="V197" s="477" t="s">
        <v>213</v>
      </c>
      <c r="W197" s="117" t="s">
        <v>77</v>
      </c>
      <c r="X197" s="440" t="e">
        <f aca="false">D197+E197-#REF!</f>
        <v>#REF!</v>
      </c>
      <c r="Y197" s="440" t="e">
        <f aca="false">H197-#REF!</f>
        <v>#REF!</v>
      </c>
      <c r="Z197" s="440" t="e">
        <f aca="false">I197-#REF!</f>
        <v>#REF!</v>
      </c>
      <c r="AA197" s="440" t="e">
        <f aca="false">J197-#REF!</f>
        <v>#REF!</v>
      </c>
      <c r="AB197" s="440" t="e">
        <f aca="false">K197-#REF!</f>
        <v>#REF!</v>
      </c>
      <c r="AC197" s="440" t="e">
        <f aca="false">L197-#REF!</f>
        <v>#REF!</v>
      </c>
      <c r="AD197" s="440" t="e">
        <f aca="false">M197-#REF!</f>
        <v>#REF!</v>
      </c>
      <c r="AG197" s="440" t="e">
        <f aca="false">N197-#REF!</f>
        <v>#REF!</v>
      </c>
      <c r="AH197" s="440" t="e">
        <f aca="false">O197-#REF!</f>
        <v>#REF!</v>
      </c>
      <c r="AI197" s="440" t="e">
        <f aca="false">P197-#REF!</f>
        <v>#REF!</v>
      </c>
      <c r="AJ197" s="440" t="e">
        <f aca="false">Q197-#REF!</f>
        <v>#REF!</v>
      </c>
      <c r="AK197" s="440" t="e">
        <f aca="false">R197-#REF!</f>
        <v>#REF!</v>
      </c>
      <c r="AL197" s="440" t="e">
        <f aca="false">S197-#REF!</f>
        <v>#REF!</v>
      </c>
    </row>
    <row r="198" customFormat="false" ht="12.75" hidden="false" customHeight="false" outlineLevel="0" collapsed="false">
      <c r="A198" s="448"/>
      <c r="B198" s="448" t="s">
        <v>403</v>
      </c>
      <c r="C198" s="449" t="n">
        <v>99714000</v>
      </c>
      <c r="D198" s="449" t="n">
        <v>927000</v>
      </c>
      <c r="E198" s="449" t="n">
        <v>0</v>
      </c>
      <c r="F198" s="450" t="n">
        <v>84206000</v>
      </c>
      <c r="G198" s="450" t="n">
        <v>14581000</v>
      </c>
      <c r="H198" s="449" t="n">
        <v>347000</v>
      </c>
      <c r="I198" s="449" t="n">
        <v>207000</v>
      </c>
      <c r="J198" s="449" t="n">
        <v>219000</v>
      </c>
      <c r="K198" s="449" t="n">
        <v>0</v>
      </c>
      <c r="L198" s="449" t="n">
        <v>154000</v>
      </c>
      <c r="M198" s="449" t="n">
        <v>0</v>
      </c>
      <c r="N198" s="450" t="n">
        <v>29686000</v>
      </c>
      <c r="O198" s="450" t="n">
        <v>25641000</v>
      </c>
      <c r="P198" s="450" t="n">
        <v>23743000</v>
      </c>
      <c r="Q198" s="450" t="n">
        <v>0</v>
      </c>
      <c r="R198" s="450" t="n">
        <v>5136000</v>
      </c>
      <c r="S198" s="450" t="n">
        <v>14581000</v>
      </c>
      <c r="U198" s="440"/>
      <c r="V198" s="478"/>
      <c r="W198" s="117" t="s">
        <v>78</v>
      </c>
      <c r="X198" s="440" t="e">
        <f aca="false">D198+E198-#REF!</f>
        <v>#REF!</v>
      </c>
      <c r="Y198" s="440" t="e">
        <f aca="false">H198-#REF!</f>
        <v>#REF!</v>
      </c>
      <c r="Z198" s="440" t="e">
        <f aca="false">I198-#REF!</f>
        <v>#REF!</v>
      </c>
      <c r="AA198" s="440" t="e">
        <f aca="false">J198-#REF!</f>
        <v>#REF!</v>
      </c>
      <c r="AB198" s="440" t="e">
        <f aca="false">K198-#REF!</f>
        <v>#REF!</v>
      </c>
      <c r="AC198" s="440" t="e">
        <f aca="false">L198-#REF!</f>
        <v>#REF!</v>
      </c>
      <c r="AD198" s="440" t="e">
        <f aca="false">M198-#REF!</f>
        <v>#REF!</v>
      </c>
      <c r="AG198" s="440" t="e">
        <f aca="false">N198-#REF!</f>
        <v>#REF!</v>
      </c>
      <c r="AH198" s="440" t="e">
        <f aca="false">O198-#REF!</f>
        <v>#REF!</v>
      </c>
      <c r="AI198" s="440" t="e">
        <f aca="false">P198-#REF!</f>
        <v>#REF!</v>
      </c>
      <c r="AJ198" s="440" t="e">
        <f aca="false">Q198-#REF!</f>
        <v>#REF!</v>
      </c>
      <c r="AK198" s="440" t="e">
        <f aca="false">R198-#REF!</f>
        <v>#REF!</v>
      </c>
      <c r="AL198" s="440" t="e">
        <f aca="false">S198-#REF!</f>
        <v>#REF!</v>
      </c>
    </row>
    <row r="199" customFormat="false" ht="12.75" hidden="false" customHeight="false" outlineLevel="0" collapsed="false">
      <c r="A199" s="448" t="n">
        <v>51</v>
      </c>
      <c r="B199" s="448" t="s">
        <v>402</v>
      </c>
      <c r="C199" s="449" t="n">
        <v>114491000</v>
      </c>
      <c r="D199" s="449" t="n">
        <v>112792000</v>
      </c>
      <c r="E199" s="449" t="n">
        <v>1699000</v>
      </c>
      <c r="F199" s="450" t="n">
        <v>0</v>
      </c>
      <c r="G199" s="450" t="n">
        <v>0</v>
      </c>
      <c r="H199" s="449" t="n">
        <v>112792000</v>
      </c>
      <c r="I199" s="449" t="n">
        <v>0</v>
      </c>
      <c r="J199" s="449" t="n">
        <v>0</v>
      </c>
      <c r="K199" s="449" t="n">
        <v>0</v>
      </c>
      <c r="L199" s="449" t="n">
        <v>0</v>
      </c>
      <c r="M199" s="449" t="n">
        <v>1699000</v>
      </c>
      <c r="N199" s="450" t="n">
        <v>0</v>
      </c>
      <c r="O199" s="450" t="n">
        <v>0</v>
      </c>
      <c r="P199" s="450" t="n">
        <v>0</v>
      </c>
      <c r="Q199" s="450" t="n">
        <v>0</v>
      </c>
      <c r="R199" s="450" t="n">
        <v>0</v>
      </c>
      <c r="S199" s="450" t="n">
        <v>0</v>
      </c>
      <c r="U199" s="440"/>
      <c r="X199" s="440" t="e">
        <f aca="false">D199+E199-#REF!</f>
        <v>#REF!</v>
      </c>
    </row>
    <row r="200" customFormat="false" ht="12.75" hidden="false" customHeight="false" outlineLevel="0" collapsed="false">
      <c r="A200" s="448"/>
      <c r="B200" s="448" t="s">
        <v>403</v>
      </c>
      <c r="C200" s="449" t="n">
        <v>110380000</v>
      </c>
      <c r="D200" s="449" t="n">
        <v>109092000</v>
      </c>
      <c r="E200" s="449" t="n">
        <v>1288000</v>
      </c>
      <c r="F200" s="450" t="n">
        <v>0</v>
      </c>
      <c r="G200" s="450" t="n">
        <v>0</v>
      </c>
      <c r="H200" s="449" t="n">
        <v>31417000</v>
      </c>
      <c r="I200" s="449" t="n">
        <v>32675000</v>
      </c>
      <c r="J200" s="449" t="n">
        <v>33700000</v>
      </c>
      <c r="K200" s="449" t="n">
        <v>0</v>
      </c>
      <c r="L200" s="449" t="n">
        <v>11300000</v>
      </c>
      <c r="M200" s="449" t="n">
        <v>1288000</v>
      </c>
      <c r="N200" s="450" t="n">
        <v>0</v>
      </c>
      <c r="O200" s="450" t="n">
        <v>0</v>
      </c>
      <c r="P200" s="450" t="n">
        <v>0</v>
      </c>
      <c r="Q200" s="450" t="n">
        <v>0</v>
      </c>
      <c r="R200" s="450" t="n">
        <v>0</v>
      </c>
      <c r="S200" s="450" t="n">
        <v>0</v>
      </c>
      <c r="U200" s="440"/>
      <c r="X200" s="440" t="e">
        <f aca="false">D200+E200-#REF!</f>
        <v>#REF!</v>
      </c>
    </row>
    <row r="201" customFormat="false" ht="12.75" hidden="false" customHeight="false" outlineLevel="0" collapsed="false">
      <c r="A201" s="448" t="s">
        <v>216</v>
      </c>
      <c r="B201" s="448" t="s">
        <v>402</v>
      </c>
      <c r="C201" s="449" t="n">
        <v>100584000</v>
      </c>
      <c r="D201" s="449" t="n">
        <v>100276000</v>
      </c>
      <c r="E201" s="449" t="n">
        <v>308000</v>
      </c>
      <c r="F201" s="450" t="n">
        <v>0</v>
      </c>
      <c r="G201" s="450" t="n">
        <v>0</v>
      </c>
      <c r="H201" s="449" t="n">
        <v>100276000</v>
      </c>
      <c r="I201" s="449" t="n">
        <v>0</v>
      </c>
      <c r="J201" s="449" t="n">
        <v>0</v>
      </c>
      <c r="K201" s="449" t="n">
        <v>0</v>
      </c>
      <c r="L201" s="449" t="n">
        <v>0</v>
      </c>
      <c r="M201" s="449" t="n">
        <v>308000</v>
      </c>
      <c r="N201" s="450" t="n">
        <v>0</v>
      </c>
      <c r="O201" s="450" t="n">
        <v>0</v>
      </c>
      <c r="P201" s="450" t="n">
        <v>0</v>
      </c>
      <c r="Q201" s="450" t="n">
        <v>0</v>
      </c>
      <c r="R201" s="450" t="n">
        <v>0</v>
      </c>
      <c r="S201" s="450" t="n">
        <v>0</v>
      </c>
      <c r="U201" s="440"/>
      <c r="V201" s="464" t="s">
        <v>216</v>
      </c>
      <c r="W201" s="117" t="s">
        <v>77</v>
      </c>
      <c r="X201" s="440" t="e">
        <f aca="false">D201+E201-#REF!</f>
        <v>#REF!</v>
      </c>
      <c r="Y201" s="440" t="e">
        <f aca="false">H201-#REF!</f>
        <v>#REF!</v>
      </c>
      <c r="Z201" s="440" t="e">
        <f aca="false">I201-#REF!</f>
        <v>#REF!</v>
      </c>
      <c r="AA201" s="440" t="e">
        <f aca="false">J201-#REF!</f>
        <v>#REF!</v>
      </c>
      <c r="AB201" s="440" t="e">
        <f aca="false">K201-#REF!</f>
        <v>#REF!</v>
      </c>
      <c r="AC201" s="440" t="e">
        <f aca="false">L201-#REF!</f>
        <v>#REF!</v>
      </c>
      <c r="AD201" s="440" t="e">
        <f aca="false">M201-#REF!</f>
        <v>#REF!</v>
      </c>
    </row>
    <row r="202" customFormat="false" ht="12.75" hidden="false" customHeight="false" outlineLevel="0" collapsed="false">
      <c r="A202" s="448"/>
      <c r="B202" s="448" t="s">
        <v>403</v>
      </c>
      <c r="C202" s="449" t="n">
        <v>100584000</v>
      </c>
      <c r="D202" s="449" t="n">
        <v>100276000</v>
      </c>
      <c r="E202" s="449" t="n">
        <v>308000</v>
      </c>
      <c r="F202" s="450" t="n">
        <v>0</v>
      </c>
      <c r="G202" s="450" t="n">
        <v>0</v>
      </c>
      <c r="H202" s="449" t="n">
        <v>30701000</v>
      </c>
      <c r="I202" s="449" t="n">
        <v>30675000</v>
      </c>
      <c r="J202" s="449" t="n">
        <v>30700000</v>
      </c>
      <c r="K202" s="449" t="n">
        <v>0</v>
      </c>
      <c r="L202" s="449" t="n">
        <v>8200000</v>
      </c>
      <c r="M202" s="449" t="n">
        <v>308000</v>
      </c>
      <c r="N202" s="450" t="n">
        <v>0</v>
      </c>
      <c r="O202" s="450" t="n">
        <v>0</v>
      </c>
      <c r="P202" s="450" t="n">
        <v>0</v>
      </c>
      <c r="Q202" s="450" t="n">
        <v>0</v>
      </c>
      <c r="R202" s="450" t="n">
        <v>0</v>
      </c>
      <c r="S202" s="450" t="n">
        <v>0</v>
      </c>
      <c r="U202" s="440"/>
      <c r="V202" s="466"/>
      <c r="W202" s="117" t="s">
        <v>78</v>
      </c>
      <c r="X202" s="440" t="e">
        <f aca="false">D202+E202-#REF!</f>
        <v>#REF!</v>
      </c>
      <c r="Y202" s="440" t="e">
        <f aca="false">H202-#REF!</f>
        <v>#REF!</v>
      </c>
      <c r="Z202" s="440" t="e">
        <f aca="false">I202-#REF!</f>
        <v>#REF!</v>
      </c>
      <c r="AA202" s="440" t="e">
        <f aca="false">J202-#REF!</f>
        <v>#REF!</v>
      </c>
      <c r="AB202" s="440" t="e">
        <f aca="false">K202-#REF!</f>
        <v>#REF!</v>
      </c>
      <c r="AC202" s="440" t="e">
        <f aca="false">L202-#REF!</f>
        <v>#REF!</v>
      </c>
      <c r="AD202" s="440" t="e">
        <f aca="false">M202-#REF!</f>
        <v>#REF!</v>
      </c>
    </row>
    <row r="203" customFormat="false" ht="12.75" hidden="false" customHeight="false" outlineLevel="0" collapsed="false">
      <c r="A203" s="448" t="s">
        <v>218</v>
      </c>
      <c r="B203" s="448" t="s">
        <v>402</v>
      </c>
      <c r="C203" s="449" t="n">
        <v>100584000</v>
      </c>
      <c r="D203" s="449" t="n">
        <v>100276000</v>
      </c>
      <c r="E203" s="449" t="n">
        <v>308000</v>
      </c>
      <c r="F203" s="450" t="n">
        <v>0</v>
      </c>
      <c r="G203" s="450" t="n">
        <v>0</v>
      </c>
      <c r="H203" s="449" t="n">
        <v>100276000</v>
      </c>
      <c r="I203" s="449" t="n">
        <v>0</v>
      </c>
      <c r="J203" s="449" t="n">
        <v>0</v>
      </c>
      <c r="K203" s="449" t="n">
        <v>0</v>
      </c>
      <c r="L203" s="449" t="n">
        <v>0</v>
      </c>
      <c r="M203" s="449" t="n">
        <v>308000</v>
      </c>
      <c r="N203" s="450" t="n">
        <v>0</v>
      </c>
      <c r="O203" s="450" t="n">
        <v>0</v>
      </c>
      <c r="P203" s="450" t="n">
        <v>0</v>
      </c>
      <c r="Q203" s="450" t="n">
        <v>0</v>
      </c>
      <c r="R203" s="450" t="n">
        <v>0</v>
      </c>
      <c r="S203" s="450" t="n">
        <v>0</v>
      </c>
      <c r="U203" s="440"/>
      <c r="V203" s="483" t="s">
        <v>218</v>
      </c>
      <c r="W203" s="117" t="s">
        <v>77</v>
      </c>
      <c r="X203" s="440" t="e">
        <f aca="false">D203+E203-#REF!</f>
        <v>#REF!</v>
      </c>
      <c r="Y203" s="440" t="e">
        <f aca="false">H203-#REF!</f>
        <v>#REF!</v>
      </c>
      <c r="Z203" s="440" t="e">
        <f aca="false">I203-#REF!</f>
        <v>#REF!</v>
      </c>
      <c r="AA203" s="440" t="e">
        <f aca="false">J203-#REF!</f>
        <v>#REF!</v>
      </c>
      <c r="AB203" s="440" t="e">
        <f aca="false">K203-#REF!</f>
        <v>#REF!</v>
      </c>
      <c r="AC203" s="440" t="e">
        <f aca="false">L203-#REF!</f>
        <v>#REF!</v>
      </c>
      <c r="AD203" s="440" t="e">
        <f aca="false">M203-#REF!</f>
        <v>#REF!</v>
      </c>
    </row>
    <row r="204" customFormat="false" ht="12.75" hidden="false" customHeight="false" outlineLevel="0" collapsed="false">
      <c r="A204" s="448"/>
      <c r="B204" s="448" t="s">
        <v>403</v>
      </c>
      <c r="C204" s="449" t="n">
        <v>100584000</v>
      </c>
      <c r="D204" s="449" t="n">
        <v>100276000</v>
      </c>
      <c r="E204" s="449" t="n">
        <v>308000</v>
      </c>
      <c r="F204" s="450" t="n">
        <v>0</v>
      </c>
      <c r="G204" s="450" t="n">
        <v>0</v>
      </c>
      <c r="H204" s="449" t="n">
        <v>30701000</v>
      </c>
      <c r="I204" s="449" t="n">
        <v>30675000</v>
      </c>
      <c r="J204" s="449" t="n">
        <v>30700000</v>
      </c>
      <c r="K204" s="449" t="n">
        <v>0</v>
      </c>
      <c r="L204" s="449" t="n">
        <v>8200000</v>
      </c>
      <c r="M204" s="449" t="n">
        <v>308000</v>
      </c>
      <c r="N204" s="450" t="n">
        <v>0</v>
      </c>
      <c r="O204" s="450" t="n">
        <v>0</v>
      </c>
      <c r="P204" s="450" t="n">
        <v>0</v>
      </c>
      <c r="Q204" s="450" t="n">
        <v>0</v>
      </c>
      <c r="R204" s="450" t="n">
        <v>0</v>
      </c>
      <c r="S204" s="450" t="n">
        <v>0</v>
      </c>
      <c r="U204" s="440"/>
      <c r="V204" s="484"/>
      <c r="W204" s="117" t="s">
        <v>78</v>
      </c>
      <c r="X204" s="440" t="e">
        <f aca="false">D204+E204-#REF!</f>
        <v>#REF!</v>
      </c>
      <c r="Y204" s="440" t="e">
        <f aca="false">H204-#REF!</f>
        <v>#REF!</v>
      </c>
      <c r="Z204" s="440" t="e">
        <f aca="false">I204-#REF!</f>
        <v>#REF!</v>
      </c>
      <c r="AA204" s="440" t="e">
        <f aca="false">J204-#REF!</f>
        <v>#REF!</v>
      </c>
      <c r="AB204" s="440" t="e">
        <f aca="false">K204-#REF!</f>
        <v>#REF!</v>
      </c>
      <c r="AC204" s="440" t="e">
        <f aca="false">L204-#REF!</f>
        <v>#REF!</v>
      </c>
      <c r="AD204" s="440" t="e">
        <f aca="false">M204-#REF!</f>
        <v>#REF!</v>
      </c>
    </row>
    <row r="205" customFormat="false" ht="12.75" hidden="false" customHeight="false" outlineLevel="0" collapsed="false">
      <c r="A205" s="448" t="s">
        <v>220</v>
      </c>
      <c r="B205" s="448" t="s">
        <v>402</v>
      </c>
      <c r="C205" s="449" t="n">
        <v>13907000</v>
      </c>
      <c r="D205" s="449" t="n">
        <v>12516000</v>
      </c>
      <c r="E205" s="449" t="n">
        <v>1391000</v>
      </c>
      <c r="F205" s="450" t="n">
        <v>0</v>
      </c>
      <c r="G205" s="450" t="n">
        <v>0</v>
      </c>
      <c r="H205" s="449" t="n">
        <v>12516000</v>
      </c>
      <c r="I205" s="449" t="n">
        <v>0</v>
      </c>
      <c r="J205" s="449" t="n">
        <v>0</v>
      </c>
      <c r="K205" s="449" t="n">
        <v>0</v>
      </c>
      <c r="L205" s="449" t="n">
        <v>0</v>
      </c>
      <c r="M205" s="449" t="n">
        <v>1391000</v>
      </c>
      <c r="N205" s="450" t="n">
        <v>0</v>
      </c>
      <c r="O205" s="450" t="n">
        <v>0</v>
      </c>
      <c r="P205" s="450" t="n">
        <v>0</v>
      </c>
      <c r="Q205" s="450" t="n">
        <v>0</v>
      </c>
      <c r="R205" s="450" t="n">
        <v>0</v>
      </c>
      <c r="S205" s="450" t="n">
        <v>0</v>
      </c>
      <c r="U205" s="440"/>
      <c r="V205" s="485" t="s">
        <v>220</v>
      </c>
      <c r="W205" s="117" t="s">
        <v>77</v>
      </c>
      <c r="X205" s="440" t="e">
        <f aca="false">D205+E205-#REF!</f>
        <v>#REF!</v>
      </c>
      <c r="Y205" s="440" t="e">
        <f aca="false">H205-#REF!</f>
        <v>#REF!</v>
      </c>
      <c r="Z205" s="440" t="e">
        <f aca="false">I205-#REF!</f>
        <v>#REF!</v>
      </c>
      <c r="AA205" s="440" t="e">
        <f aca="false">J205-#REF!</f>
        <v>#REF!</v>
      </c>
      <c r="AB205" s="440" t="e">
        <f aca="false">K205-#REF!</f>
        <v>#REF!</v>
      </c>
      <c r="AC205" s="440" t="e">
        <f aca="false">L205-#REF!</f>
        <v>#REF!</v>
      </c>
      <c r="AD205" s="440" t="e">
        <f aca="false">M205-#REF!</f>
        <v>#REF!</v>
      </c>
    </row>
    <row r="206" customFormat="false" ht="12.75" hidden="false" customHeight="false" outlineLevel="0" collapsed="false">
      <c r="A206" s="448"/>
      <c r="B206" s="448" t="s">
        <v>403</v>
      </c>
      <c r="C206" s="449" t="n">
        <v>9796000</v>
      </c>
      <c r="D206" s="449" t="n">
        <v>8816000</v>
      </c>
      <c r="E206" s="449" t="n">
        <v>980000</v>
      </c>
      <c r="F206" s="450" t="n">
        <v>0</v>
      </c>
      <c r="G206" s="450" t="n">
        <v>0</v>
      </c>
      <c r="H206" s="449" t="n">
        <v>716000</v>
      </c>
      <c r="I206" s="449" t="n">
        <v>2000000</v>
      </c>
      <c r="J206" s="449" t="n">
        <v>3000000</v>
      </c>
      <c r="K206" s="449" t="n">
        <v>0</v>
      </c>
      <c r="L206" s="449" t="n">
        <v>3100000</v>
      </c>
      <c r="M206" s="449" t="n">
        <v>980000</v>
      </c>
      <c r="N206" s="450" t="n">
        <v>0</v>
      </c>
      <c r="O206" s="450" t="n">
        <v>0</v>
      </c>
      <c r="P206" s="450" t="n">
        <v>0</v>
      </c>
      <c r="Q206" s="450" t="n">
        <v>0</v>
      </c>
      <c r="R206" s="450" t="n">
        <v>0</v>
      </c>
      <c r="S206" s="450" t="n">
        <v>0</v>
      </c>
      <c r="U206" s="440"/>
      <c r="V206" s="486"/>
      <c r="W206" s="117" t="s">
        <v>78</v>
      </c>
      <c r="X206" s="440" t="e">
        <f aca="false">D206+E206-#REF!</f>
        <v>#REF!</v>
      </c>
      <c r="Y206" s="440" t="e">
        <f aca="false">H206-#REF!</f>
        <v>#REF!</v>
      </c>
      <c r="Z206" s="440" t="e">
        <f aca="false">I206-#REF!</f>
        <v>#REF!</v>
      </c>
      <c r="AA206" s="440" t="e">
        <f aca="false">J206-#REF!</f>
        <v>#REF!</v>
      </c>
      <c r="AB206" s="440" t="e">
        <f aca="false">K206-#REF!</f>
        <v>#REF!</v>
      </c>
      <c r="AC206" s="440" t="e">
        <f aca="false">L206-#REF!</f>
        <v>#REF!</v>
      </c>
      <c r="AD206" s="440" t="e">
        <f aca="false">M206-#REF!</f>
        <v>#REF!</v>
      </c>
    </row>
    <row r="207" customFormat="false" ht="12.75" hidden="false" customHeight="false" outlineLevel="0" collapsed="false">
      <c r="A207" s="448" t="s">
        <v>222</v>
      </c>
      <c r="B207" s="448" t="s">
        <v>402</v>
      </c>
      <c r="C207" s="449" t="n">
        <v>13907000</v>
      </c>
      <c r="D207" s="449" t="n">
        <v>12516000</v>
      </c>
      <c r="E207" s="449" t="n">
        <v>1391000</v>
      </c>
      <c r="F207" s="450" t="n">
        <v>0</v>
      </c>
      <c r="G207" s="450" t="n">
        <v>0</v>
      </c>
      <c r="H207" s="449" t="n">
        <v>12516000</v>
      </c>
      <c r="I207" s="449" t="n">
        <v>0</v>
      </c>
      <c r="J207" s="449" t="n">
        <v>0</v>
      </c>
      <c r="K207" s="449" t="n">
        <v>0</v>
      </c>
      <c r="L207" s="449" t="n">
        <v>0</v>
      </c>
      <c r="M207" s="449" t="n">
        <v>1391000</v>
      </c>
      <c r="N207" s="450" t="n">
        <v>0</v>
      </c>
      <c r="O207" s="450" t="n">
        <v>0</v>
      </c>
      <c r="P207" s="450" t="n">
        <v>0</v>
      </c>
      <c r="Q207" s="450" t="n">
        <v>0</v>
      </c>
      <c r="R207" s="450" t="n">
        <v>0</v>
      </c>
      <c r="S207" s="450" t="n">
        <v>0</v>
      </c>
      <c r="U207" s="440"/>
      <c r="V207" s="483" t="s">
        <v>222</v>
      </c>
      <c r="W207" s="117" t="s">
        <v>77</v>
      </c>
      <c r="X207" s="440" t="e">
        <f aca="false">D207+E207-#REF!</f>
        <v>#REF!</v>
      </c>
      <c r="Y207" s="440" t="e">
        <f aca="false">H207-#REF!</f>
        <v>#REF!</v>
      </c>
      <c r="Z207" s="440" t="e">
        <f aca="false">I207-#REF!</f>
        <v>#REF!</v>
      </c>
      <c r="AA207" s="440" t="e">
        <f aca="false">J207-#REF!</f>
        <v>#REF!</v>
      </c>
      <c r="AB207" s="440" t="e">
        <f aca="false">K207-#REF!</f>
        <v>#REF!</v>
      </c>
      <c r="AC207" s="440" t="e">
        <f aca="false">L207-#REF!</f>
        <v>#REF!</v>
      </c>
      <c r="AD207" s="440" t="e">
        <f aca="false">M207-#REF!</f>
        <v>#REF!</v>
      </c>
    </row>
    <row r="208" customFormat="false" ht="12.75" hidden="false" customHeight="false" outlineLevel="0" collapsed="false">
      <c r="A208" s="448"/>
      <c r="B208" s="448" t="s">
        <v>403</v>
      </c>
      <c r="C208" s="449" t="n">
        <v>9796000</v>
      </c>
      <c r="D208" s="449" t="n">
        <v>8816000</v>
      </c>
      <c r="E208" s="449" t="n">
        <v>980000</v>
      </c>
      <c r="F208" s="450" t="n">
        <v>0</v>
      </c>
      <c r="G208" s="450" t="n">
        <v>0</v>
      </c>
      <c r="H208" s="449" t="n">
        <v>716000</v>
      </c>
      <c r="I208" s="449" t="n">
        <v>2000000</v>
      </c>
      <c r="J208" s="449" t="n">
        <v>3000000</v>
      </c>
      <c r="K208" s="449" t="n">
        <v>0</v>
      </c>
      <c r="L208" s="449" t="n">
        <v>3100000</v>
      </c>
      <c r="M208" s="449" t="n">
        <v>980000</v>
      </c>
      <c r="N208" s="450" t="n">
        <v>0</v>
      </c>
      <c r="O208" s="450" t="n">
        <v>0</v>
      </c>
      <c r="P208" s="450" t="n">
        <v>0</v>
      </c>
      <c r="Q208" s="450" t="n">
        <v>0</v>
      </c>
      <c r="R208" s="450" t="n">
        <v>0</v>
      </c>
      <c r="S208" s="450" t="n">
        <v>0</v>
      </c>
      <c r="U208" s="440"/>
      <c r="V208" s="484"/>
      <c r="W208" s="117" t="s">
        <v>78</v>
      </c>
      <c r="X208" s="440" t="e">
        <f aca="false">D208+E208-#REF!</f>
        <v>#REF!</v>
      </c>
      <c r="Y208" s="440" t="e">
        <f aca="false">H208-#REF!</f>
        <v>#REF!</v>
      </c>
      <c r="Z208" s="440" t="e">
        <f aca="false">I208-#REF!</f>
        <v>#REF!</v>
      </c>
      <c r="AA208" s="440" t="e">
        <f aca="false">J208-#REF!</f>
        <v>#REF!</v>
      </c>
      <c r="AB208" s="440" t="e">
        <f aca="false">K208-#REF!</f>
        <v>#REF!</v>
      </c>
      <c r="AC208" s="440" t="e">
        <f aca="false">L208-#REF!</f>
        <v>#REF!</v>
      </c>
      <c r="AD208" s="440" t="e">
        <f aca="false">M208-#REF!</f>
        <v>#REF!</v>
      </c>
    </row>
    <row r="209" customFormat="false" ht="12.75" hidden="false" customHeight="false" outlineLevel="0" collapsed="false">
      <c r="A209" s="448" t="n">
        <v>55</v>
      </c>
      <c r="B209" s="448" t="s">
        <v>402</v>
      </c>
      <c r="C209" s="449" t="n">
        <v>52000</v>
      </c>
      <c r="D209" s="449" t="n">
        <v>52000</v>
      </c>
      <c r="E209" s="449" t="n">
        <v>0</v>
      </c>
      <c r="F209" s="450" t="n">
        <v>0</v>
      </c>
      <c r="G209" s="450" t="n">
        <v>0</v>
      </c>
      <c r="H209" s="449" t="n">
        <v>52000</v>
      </c>
      <c r="I209" s="449" t="n">
        <v>0</v>
      </c>
      <c r="J209" s="449" t="n">
        <v>0</v>
      </c>
      <c r="K209" s="449" t="n">
        <v>0</v>
      </c>
      <c r="L209" s="449" t="n">
        <v>0</v>
      </c>
      <c r="M209" s="449" t="n">
        <v>0</v>
      </c>
      <c r="N209" s="450" t="n">
        <v>0</v>
      </c>
      <c r="O209" s="450" t="n">
        <v>0</v>
      </c>
      <c r="P209" s="450" t="n">
        <v>0</v>
      </c>
      <c r="Q209" s="450" t="n">
        <v>0</v>
      </c>
      <c r="R209" s="450" t="n">
        <v>0</v>
      </c>
      <c r="S209" s="450" t="n">
        <v>0</v>
      </c>
      <c r="U209" s="440"/>
      <c r="V209" s="487" t="s">
        <v>223</v>
      </c>
      <c r="W209" s="117" t="s">
        <v>77</v>
      </c>
      <c r="X209" s="440" t="e">
        <f aca="false">D209+E209-#REF!</f>
        <v>#REF!</v>
      </c>
      <c r="Y209" s="440" t="e">
        <f aca="false">H209-#REF!</f>
        <v>#REF!</v>
      </c>
      <c r="Z209" s="440" t="e">
        <f aca="false">I209-#REF!</f>
        <v>#REF!</v>
      </c>
      <c r="AA209" s="440" t="e">
        <f aca="false">J209-#REF!</f>
        <v>#REF!</v>
      </c>
      <c r="AB209" s="440" t="e">
        <f aca="false">K209-#REF!</f>
        <v>#REF!</v>
      </c>
      <c r="AC209" s="440" t="e">
        <f aca="false">L209-#REF!</f>
        <v>#REF!</v>
      </c>
      <c r="AD209" s="440" t="e">
        <f aca="false">M209-#REF!</f>
        <v>#REF!</v>
      </c>
    </row>
    <row r="210" customFormat="false" ht="12.75" hidden="false" customHeight="false" outlineLevel="0" collapsed="false">
      <c r="A210" s="448"/>
      <c r="B210" s="448" t="s">
        <v>403</v>
      </c>
      <c r="C210" s="449" t="n">
        <v>52000</v>
      </c>
      <c r="D210" s="449" t="n">
        <v>52000</v>
      </c>
      <c r="E210" s="449" t="n">
        <v>0</v>
      </c>
      <c r="F210" s="450" t="n">
        <v>0</v>
      </c>
      <c r="G210" s="450" t="n">
        <v>0</v>
      </c>
      <c r="H210" s="449" t="n">
        <v>52000</v>
      </c>
      <c r="I210" s="449" t="n">
        <v>0</v>
      </c>
      <c r="J210" s="449" t="n">
        <v>0</v>
      </c>
      <c r="K210" s="449" t="n">
        <v>0</v>
      </c>
      <c r="L210" s="449" t="n">
        <v>0</v>
      </c>
      <c r="M210" s="449" t="n">
        <v>0</v>
      </c>
      <c r="N210" s="450" t="n">
        <v>0</v>
      </c>
      <c r="O210" s="450" t="n">
        <v>0</v>
      </c>
      <c r="P210" s="450" t="n">
        <v>0</v>
      </c>
      <c r="Q210" s="450" t="n">
        <v>0</v>
      </c>
      <c r="R210" s="450" t="n">
        <v>0</v>
      </c>
      <c r="S210" s="450" t="n">
        <v>0</v>
      </c>
      <c r="U210" s="440"/>
      <c r="V210" s="488"/>
      <c r="W210" s="117" t="s">
        <v>78</v>
      </c>
      <c r="X210" s="440" t="e">
        <f aca="false">D210+E210-#REF!</f>
        <v>#REF!</v>
      </c>
      <c r="Y210" s="440" t="e">
        <f aca="false">H210-#REF!</f>
        <v>#REF!</v>
      </c>
      <c r="Z210" s="440" t="e">
        <f aca="false">I210-#REF!</f>
        <v>#REF!</v>
      </c>
      <c r="AA210" s="440" t="e">
        <f aca="false">J210-#REF!</f>
        <v>#REF!</v>
      </c>
      <c r="AB210" s="440" t="e">
        <f aca="false">K210-#REF!</f>
        <v>#REF!</v>
      </c>
      <c r="AC210" s="440" t="e">
        <f aca="false">L210-#REF!</f>
        <v>#REF!</v>
      </c>
      <c r="AD210" s="440" t="e">
        <f aca="false">M210-#REF!</f>
        <v>#REF!</v>
      </c>
    </row>
    <row r="211" customFormat="false" ht="12.75" hidden="false" customHeight="false" outlineLevel="0" collapsed="false">
      <c r="A211" s="448" t="s">
        <v>225</v>
      </c>
      <c r="B211" s="448" t="s">
        <v>402</v>
      </c>
      <c r="C211" s="449" t="n">
        <v>52000</v>
      </c>
      <c r="D211" s="449" t="n">
        <v>52000</v>
      </c>
      <c r="E211" s="449" t="n">
        <v>0</v>
      </c>
      <c r="F211" s="450" t="n">
        <v>0</v>
      </c>
      <c r="G211" s="450" t="n">
        <v>0</v>
      </c>
      <c r="H211" s="449" t="n">
        <v>52000</v>
      </c>
      <c r="I211" s="449" t="n">
        <v>0</v>
      </c>
      <c r="J211" s="449" t="n">
        <v>0</v>
      </c>
      <c r="K211" s="449" t="n">
        <v>0</v>
      </c>
      <c r="L211" s="449" t="n">
        <v>0</v>
      </c>
      <c r="M211" s="449" t="n">
        <v>0</v>
      </c>
      <c r="N211" s="450" t="n">
        <v>0</v>
      </c>
      <c r="O211" s="450" t="n">
        <v>0</v>
      </c>
      <c r="P211" s="450" t="n">
        <v>0</v>
      </c>
      <c r="Q211" s="450" t="n">
        <v>0</v>
      </c>
      <c r="R211" s="450" t="n">
        <v>0</v>
      </c>
      <c r="S211" s="450" t="n">
        <v>0</v>
      </c>
      <c r="U211" s="440"/>
      <c r="V211" s="489" t="s">
        <v>225</v>
      </c>
      <c r="W211" s="117" t="s">
        <v>77</v>
      </c>
      <c r="X211" s="440" t="e">
        <f aca="false">D211+E211-#REF!</f>
        <v>#REF!</v>
      </c>
      <c r="Y211" s="440" t="e">
        <f aca="false">H211-#REF!</f>
        <v>#REF!</v>
      </c>
      <c r="Z211" s="440" t="e">
        <f aca="false">I211-#REF!</f>
        <v>#REF!</v>
      </c>
      <c r="AA211" s="440" t="e">
        <f aca="false">J211-#REF!</f>
        <v>#REF!</v>
      </c>
      <c r="AB211" s="440" t="e">
        <f aca="false">K211-#REF!</f>
        <v>#REF!</v>
      </c>
      <c r="AC211" s="440" t="e">
        <f aca="false">L211-#REF!</f>
        <v>#REF!</v>
      </c>
      <c r="AD211" s="440" t="e">
        <f aca="false">M211-#REF!</f>
        <v>#REF!</v>
      </c>
    </row>
    <row r="212" customFormat="false" ht="12.75" hidden="false" customHeight="false" outlineLevel="0" collapsed="false">
      <c r="A212" s="448"/>
      <c r="B212" s="448" t="s">
        <v>403</v>
      </c>
      <c r="C212" s="449" t="n">
        <v>52000</v>
      </c>
      <c r="D212" s="449" t="n">
        <v>52000</v>
      </c>
      <c r="E212" s="449" t="n">
        <v>0</v>
      </c>
      <c r="F212" s="450" t="n">
        <v>0</v>
      </c>
      <c r="G212" s="450" t="n">
        <v>0</v>
      </c>
      <c r="H212" s="449" t="n">
        <v>52000</v>
      </c>
      <c r="I212" s="449" t="n">
        <v>0</v>
      </c>
      <c r="J212" s="449" t="n">
        <v>0</v>
      </c>
      <c r="K212" s="449" t="n">
        <v>0</v>
      </c>
      <c r="L212" s="449" t="n">
        <v>0</v>
      </c>
      <c r="M212" s="449" t="n">
        <v>0</v>
      </c>
      <c r="N212" s="450" t="n">
        <v>0</v>
      </c>
      <c r="O212" s="450" t="n">
        <v>0</v>
      </c>
      <c r="P212" s="450" t="n">
        <v>0</v>
      </c>
      <c r="Q212" s="450" t="n">
        <v>0</v>
      </c>
      <c r="R212" s="450" t="n">
        <v>0</v>
      </c>
      <c r="S212" s="450" t="n">
        <v>0</v>
      </c>
      <c r="U212" s="440"/>
      <c r="V212" s="490"/>
      <c r="W212" s="117" t="s">
        <v>78</v>
      </c>
      <c r="X212" s="440" t="e">
        <f aca="false">D212+E212-#REF!</f>
        <v>#REF!</v>
      </c>
      <c r="Y212" s="440" t="e">
        <f aca="false">H212-#REF!</f>
        <v>#REF!</v>
      </c>
      <c r="Z212" s="440" t="e">
        <f aca="false">I212-#REF!</f>
        <v>#REF!</v>
      </c>
      <c r="AA212" s="440" t="e">
        <f aca="false">J212-#REF!</f>
        <v>#REF!</v>
      </c>
      <c r="AB212" s="440" t="e">
        <f aca="false">K212-#REF!</f>
        <v>#REF!</v>
      </c>
      <c r="AC212" s="440" t="e">
        <f aca="false">L212-#REF!</f>
        <v>#REF!</v>
      </c>
      <c r="AD212" s="440" t="e">
        <f aca="false">M212-#REF!</f>
        <v>#REF!</v>
      </c>
    </row>
    <row r="213" customFormat="false" ht="12.75" hidden="false" customHeight="false" outlineLevel="0" collapsed="false">
      <c r="A213" s="448" t="s">
        <v>227</v>
      </c>
      <c r="B213" s="448" t="s">
        <v>402</v>
      </c>
      <c r="C213" s="449" t="n">
        <v>52000</v>
      </c>
      <c r="D213" s="449" t="n">
        <v>52000</v>
      </c>
      <c r="E213" s="449" t="n">
        <v>0</v>
      </c>
      <c r="F213" s="450" t="n">
        <v>0</v>
      </c>
      <c r="G213" s="450" t="n">
        <v>0</v>
      </c>
      <c r="H213" s="449" t="n">
        <v>52000</v>
      </c>
      <c r="I213" s="449" t="n">
        <v>0</v>
      </c>
      <c r="J213" s="449" t="n">
        <v>0</v>
      </c>
      <c r="K213" s="449" t="n">
        <v>0</v>
      </c>
      <c r="L213" s="449" t="n">
        <v>0</v>
      </c>
      <c r="M213" s="449" t="n">
        <v>0</v>
      </c>
      <c r="N213" s="450" t="n">
        <v>0</v>
      </c>
      <c r="O213" s="450" t="n">
        <v>0</v>
      </c>
      <c r="P213" s="450" t="n">
        <v>0</v>
      </c>
      <c r="Q213" s="450" t="n">
        <v>0</v>
      </c>
      <c r="R213" s="450" t="n">
        <v>0</v>
      </c>
      <c r="S213" s="450" t="n">
        <v>0</v>
      </c>
      <c r="U213" s="440"/>
      <c r="V213" s="491" t="s">
        <v>227</v>
      </c>
      <c r="W213" s="117" t="s">
        <v>77</v>
      </c>
      <c r="X213" s="440" t="e">
        <f aca="false">D213+E213-#REF!</f>
        <v>#REF!</v>
      </c>
      <c r="Y213" s="440" t="e">
        <f aca="false">H213-#REF!</f>
        <v>#REF!</v>
      </c>
      <c r="Z213" s="440" t="e">
        <f aca="false">I213-#REF!</f>
        <v>#REF!</v>
      </c>
      <c r="AA213" s="440" t="e">
        <f aca="false">J213-#REF!</f>
        <v>#REF!</v>
      </c>
      <c r="AB213" s="440" t="e">
        <f aca="false">K213-#REF!</f>
        <v>#REF!</v>
      </c>
      <c r="AC213" s="440" t="e">
        <f aca="false">L213-#REF!</f>
        <v>#REF!</v>
      </c>
      <c r="AD213" s="440" t="e">
        <f aca="false">M213-#REF!</f>
        <v>#REF!</v>
      </c>
    </row>
    <row r="214" customFormat="false" ht="12.75" hidden="false" customHeight="false" outlineLevel="0" collapsed="false">
      <c r="A214" s="448"/>
      <c r="B214" s="448" t="s">
        <v>403</v>
      </c>
      <c r="C214" s="449" t="n">
        <v>52000</v>
      </c>
      <c r="D214" s="449" t="n">
        <v>52000</v>
      </c>
      <c r="E214" s="449" t="n">
        <v>0</v>
      </c>
      <c r="F214" s="450" t="n">
        <v>0</v>
      </c>
      <c r="G214" s="450" t="n">
        <v>0</v>
      </c>
      <c r="H214" s="449" t="n">
        <v>52000</v>
      </c>
      <c r="I214" s="449" t="n">
        <v>0</v>
      </c>
      <c r="J214" s="449" t="n">
        <v>0</v>
      </c>
      <c r="K214" s="449" t="n">
        <v>0</v>
      </c>
      <c r="L214" s="449" t="n">
        <v>0</v>
      </c>
      <c r="M214" s="449" t="n">
        <v>0</v>
      </c>
      <c r="N214" s="450" t="n">
        <v>0</v>
      </c>
      <c r="O214" s="450" t="n">
        <v>0</v>
      </c>
      <c r="P214" s="450" t="n">
        <v>0</v>
      </c>
      <c r="Q214" s="450" t="n">
        <v>0</v>
      </c>
      <c r="R214" s="450" t="n">
        <v>0</v>
      </c>
      <c r="S214" s="450" t="n">
        <v>0</v>
      </c>
      <c r="U214" s="440"/>
      <c r="V214" s="492"/>
      <c r="W214" s="117" t="s">
        <v>78</v>
      </c>
      <c r="X214" s="440" t="e">
        <f aca="false">D214+E214-#REF!</f>
        <v>#REF!</v>
      </c>
      <c r="Y214" s="440" t="e">
        <f aca="false">H214-#REF!</f>
        <v>#REF!</v>
      </c>
      <c r="Z214" s="440" t="e">
        <f aca="false">I214-#REF!</f>
        <v>#REF!</v>
      </c>
      <c r="AA214" s="440" t="e">
        <f aca="false">J214-#REF!</f>
        <v>#REF!</v>
      </c>
      <c r="AB214" s="440" t="e">
        <f aca="false">K214-#REF!</f>
        <v>#REF!</v>
      </c>
      <c r="AC214" s="440" t="e">
        <f aca="false">L214-#REF!</f>
        <v>#REF!</v>
      </c>
      <c r="AD214" s="440" t="e">
        <f aca="false">M214-#REF!</f>
        <v>#REF!</v>
      </c>
    </row>
    <row r="215" customFormat="false" ht="12.75" hidden="false" customHeight="false" outlineLevel="0" collapsed="false">
      <c r="A215" s="448" t="n">
        <v>58</v>
      </c>
      <c r="B215" s="448" t="s">
        <v>402</v>
      </c>
      <c r="C215" s="449" t="n">
        <v>110657000</v>
      </c>
      <c r="D215" s="449" t="n">
        <v>110443000</v>
      </c>
      <c r="E215" s="449" t="n">
        <v>0</v>
      </c>
      <c r="F215" s="450" t="n">
        <v>214000</v>
      </c>
      <c r="G215" s="450" t="n">
        <v>0</v>
      </c>
      <c r="H215" s="449" t="n">
        <v>110443000</v>
      </c>
      <c r="I215" s="449" t="n">
        <v>0</v>
      </c>
      <c r="J215" s="449" t="n">
        <v>0</v>
      </c>
      <c r="K215" s="449" t="n">
        <v>0</v>
      </c>
      <c r="L215" s="449" t="n">
        <v>0</v>
      </c>
      <c r="M215" s="449" t="n">
        <v>0</v>
      </c>
      <c r="N215" s="450" t="n">
        <v>214000</v>
      </c>
      <c r="O215" s="450" t="n">
        <v>0</v>
      </c>
      <c r="P215" s="450" t="n">
        <v>0</v>
      </c>
      <c r="Q215" s="450" t="n">
        <v>0</v>
      </c>
      <c r="R215" s="450" t="n">
        <v>0</v>
      </c>
      <c r="S215" s="450" t="n">
        <v>0</v>
      </c>
      <c r="U215" s="440"/>
      <c r="V215" s="473" t="n">
        <v>58</v>
      </c>
      <c r="W215" s="117" t="s">
        <v>77</v>
      </c>
      <c r="X215" s="440" t="e">
        <f aca="false">D215+E215-#REF!</f>
        <v>#REF!</v>
      </c>
      <c r="Y215" s="440" t="e">
        <f aca="false">H215-#REF!</f>
        <v>#REF!</v>
      </c>
      <c r="Z215" s="440" t="e">
        <f aca="false">I215-#REF!</f>
        <v>#REF!</v>
      </c>
      <c r="AA215" s="440" t="e">
        <f aca="false">J215-#REF!</f>
        <v>#REF!</v>
      </c>
      <c r="AB215" s="440" t="e">
        <f aca="false">K215-#REF!</f>
        <v>#REF!</v>
      </c>
      <c r="AC215" s="440" t="e">
        <f aca="false">L215-#REF!</f>
        <v>#REF!</v>
      </c>
      <c r="AD215" s="440" t="e">
        <f aca="false">M215-#REF!</f>
        <v>#REF!</v>
      </c>
      <c r="AG215" s="440" t="e">
        <f aca="false">N215-#REF!</f>
        <v>#REF!</v>
      </c>
      <c r="AH215" s="440" t="e">
        <f aca="false">O215-#REF!</f>
        <v>#REF!</v>
      </c>
      <c r="AI215" s="440" t="e">
        <f aca="false">P215-#REF!</f>
        <v>#REF!</v>
      </c>
      <c r="AJ215" s="440" t="e">
        <f aca="false">Q215-#REF!</f>
        <v>#REF!</v>
      </c>
      <c r="AK215" s="440" t="e">
        <f aca="false">R215-#REF!</f>
        <v>#REF!</v>
      </c>
      <c r="AL215" s="440" t="e">
        <f aca="false">S215-#REF!</f>
        <v>#REF!</v>
      </c>
    </row>
    <row r="216" customFormat="false" ht="12.75" hidden="false" customHeight="false" outlineLevel="0" collapsed="false">
      <c r="A216" s="448"/>
      <c r="B216" s="448" t="s">
        <v>403</v>
      </c>
      <c r="C216" s="449" t="n">
        <v>10927000</v>
      </c>
      <c r="D216" s="449" t="n">
        <v>10713000</v>
      </c>
      <c r="E216" s="449" t="n">
        <v>0</v>
      </c>
      <c r="F216" s="450" t="n">
        <v>214000</v>
      </c>
      <c r="G216" s="450" t="n">
        <v>0</v>
      </c>
      <c r="H216" s="449" t="n">
        <v>2000000</v>
      </c>
      <c r="I216" s="449" t="n">
        <v>1000000</v>
      </c>
      <c r="J216" s="449" t="n">
        <v>0</v>
      </c>
      <c r="K216" s="449" t="n">
        <v>0</v>
      </c>
      <c r="L216" s="449" t="n">
        <v>7713000</v>
      </c>
      <c r="M216" s="449" t="n">
        <v>0</v>
      </c>
      <c r="N216" s="450" t="n">
        <v>214000</v>
      </c>
      <c r="O216" s="450" t="n">
        <v>0</v>
      </c>
      <c r="P216" s="450" t="n">
        <v>0</v>
      </c>
      <c r="Q216" s="450" t="n">
        <v>0</v>
      </c>
      <c r="R216" s="450" t="n">
        <v>0</v>
      </c>
      <c r="S216" s="450" t="n">
        <v>0</v>
      </c>
      <c r="U216" s="440"/>
      <c r="V216" s="474"/>
      <c r="W216" s="117" t="s">
        <v>78</v>
      </c>
      <c r="X216" s="440" t="e">
        <f aca="false">D216+E216-#REF!</f>
        <v>#REF!</v>
      </c>
      <c r="Y216" s="440" t="e">
        <f aca="false">H216-#REF!</f>
        <v>#REF!</v>
      </c>
      <c r="Z216" s="440" t="e">
        <f aca="false">I216-#REF!</f>
        <v>#REF!</v>
      </c>
      <c r="AA216" s="440" t="e">
        <f aca="false">J216-#REF!</f>
        <v>#REF!</v>
      </c>
      <c r="AB216" s="440" t="e">
        <f aca="false">K216-#REF!</f>
        <v>#REF!</v>
      </c>
      <c r="AC216" s="440" t="e">
        <f aca="false">L216-#REF!</f>
        <v>#REF!</v>
      </c>
      <c r="AD216" s="440" t="e">
        <f aca="false">M216-#REF!</f>
        <v>#REF!</v>
      </c>
      <c r="AG216" s="440" t="e">
        <f aca="false">N216-#REF!</f>
        <v>#REF!</v>
      </c>
      <c r="AH216" s="440" t="e">
        <f aca="false">O216-#REF!</f>
        <v>#REF!</v>
      </c>
      <c r="AI216" s="440" t="e">
        <f aca="false">P216-#REF!</f>
        <v>#REF!</v>
      </c>
      <c r="AJ216" s="440" t="e">
        <f aca="false">Q216-#REF!</f>
        <v>#REF!</v>
      </c>
      <c r="AK216" s="440" t="e">
        <f aca="false">R216-#REF!</f>
        <v>#REF!</v>
      </c>
      <c r="AL216" s="440" t="e">
        <f aca="false">S216-#REF!</f>
        <v>#REF!</v>
      </c>
    </row>
    <row r="217" customFormat="false" ht="12.75" hidden="false" customHeight="false" outlineLevel="0" collapsed="false">
      <c r="A217" s="448" t="s">
        <v>376</v>
      </c>
      <c r="B217" s="448" t="s">
        <v>402</v>
      </c>
      <c r="C217" s="449" t="n">
        <v>0</v>
      </c>
      <c r="D217" s="449" t="n">
        <v>0</v>
      </c>
      <c r="E217" s="449" t="n">
        <v>0</v>
      </c>
      <c r="F217" s="450" t="n">
        <v>0</v>
      </c>
      <c r="G217" s="450" t="n">
        <v>0</v>
      </c>
      <c r="H217" s="449" t="n">
        <v>0</v>
      </c>
      <c r="I217" s="449" t="n">
        <v>0</v>
      </c>
      <c r="J217" s="449" t="n">
        <v>0</v>
      </c>
      <c r="K217" s="449" t="n">
        <v>0</v>
      </c>
      <c r="L217" s="449" t="n">
        <v>0</v>
      </c>
      <c r="M217" s="449" t="n">
        <v>0</v>
      </c>
      <c r="N217" s="450" t="n">
        <v>0</v>
      </c>
      <c r="O217" s="450" t="n">
        <v>0</v>
      </c>
      <c r="P217" s="450" t="n">
        <v>0</v>
      </c>
      <c r="Q217" s="450" t="n">
        <v>0</v>
      </c>
      <c r="R217" s="450" t="n">
        <v>0</v>
      </c>
      <c r="S217" s="450" t="n">
        <v>0</v>
      </c>
      <c r="U217" s="440"/>
      <c r="V217" s="464" t="s">
        <v>376</v>
      </c>
      <c r="W217" s="117" t="s">
        <v>77</v>
      </c>
      <c r="X217" s="440" t="e">
        <f aca="false">D217+E217-#REF!</f>
        <v>#REF!</v>
      </c>
      <c r="Y217" s="440" t="e">
        <f aca="false">H217-#REF!</f>
        <v>#REF!</v>
      </c>
      <c r="Z217" s="440" t="e">
        <f aca="false">I217-#REF!</f>
        <v>#REF!</v>
      </c>
      <c r="AA217" s="440" t="e">
        <f aca="false">J217-#REF!</f>
        <v>#REF!</v>
      </c>
      <c r="AB217" s="440" t="e">
        <f aca="false">K217-#REF!</f>
        <v>#REF!</v>
      </c>
      <c r="AC217" s="440" t="e">
        <f aca="false">L217-#REF!</f>
        <v>#REF!</v>
      </c>
      <c r="AD217" s="440" t="e">
        <f aca="false">M217-#REF!</f>
        <v>#REF!</v>
      </c>
      <c r="AG217" s="440" t="e">
        <f aca="false">N217-#REF!</f>
        <v>#REF!</v>
      </c>
      <c r="AH217" s="440" t="e">
        <f aca="false">O217-#REF!</f>
        <v>#REF!</v>
      </c>
      <c r="AI217" s="440" t="e">
        <f aca="false">P217-#REF!</f>
        <v>#REF!</v>
      </c>
      <c r="AJ217" s="440" t="e">
        <f aca="false">Q217-#REF!</f>
        <v>#REF!</v>
      </c>
      <c r="AK217" s="440" t="e">
        <f aca="false">R217-#REF!</f>
        <v>#REF!</v>
      </c>
      <c r="AL217" s="440" t="e">
        <f aca="false">S217-#REF!</f>
        <v>#REF!</v>
      </c>
    </row>
    <row r="218" customFormat="false" ht="12.75" hidden="false" customHeight="false" outlineLevel="0" collapsed="false">
      <c r="A218" s="448"/>
      <c r="B218" s="448" t="s">
        <v>403</v>
      </c>
      <c r="C218" s="449" t="n">
        <v>0</v>
      </c>
      <c r="D218" s="449" t="n">
        <v>0</v>
      </c>
      <c r="E218" s="449" t="n">
        <v>0</v>
      </c>
      <c r="F218" s="450" t="n">
        <v>0</v>
      </c>
      <c r="G218" s="450" t="n">
        <v>0</v>
      </c>
      <c r="H218" s="449" t="n">
        <v>0</v>
      </c>
      <c r="I218" s="449" t="n">
        <v>0</v>
      </c>
      <c r="J218" s="449" t="n">
        <v>0</v>
      </c>
      <c r="K218" s="449" t="n">
        <v>0</v>
      </c>
      <c r="L218" s="449" t="n">
        <v>0</v>
      </c>
      <c r="M218" s="449" t="n">
        <v>0</v>
      </c>
      <c r="N218" s="450" t="n">
        <v>0</v>
      </c>
      <c r="O218" s="450" t="n">
        <v>0</v>
      </c>
      <c r="P218" s="450" t="n">
        <v>0</v>
      </c>
      <c r="Q218" s="450" t="n">
        <v>0</v>
      </c>
      <c r="R218" s="450" t="n">
        <v>0</v>
      </c>
      <c r="S218" s="450" t="n">
        <v>0</v>
      </c>
      <c r="U218" s="440"/>
      <c r="V218" s="466"/>
      <c r="W218" s="117" t="s">
        <v>78</v>
      </c>
      <c r="X218" s="440" t="e">
        <f aca="false">D218+E218-#REF!</f>
        <v>#REF!</v>
      </c>
      <c r="Y218" s="440" t="e">
        <f aca="false">H218-#REF!</f>
        <v>#REF!</v>
      </c>
      <c r="Z218" s="440" t="e">
        <f aca="false">I218-#REF!</f>
        <v>#REF!</v>
      </c>
      <c r="AA218" s="440" t="e">
        <f aca="false">J218-#REF!</f>
        <v>#REF!</v>
      </c>
      <c r="AB218" s="440" t="e">
        <f aca="false">K218-#REF!</f>
        <v>#REF!</v>
      </c>
      <c r="AC218" s="440" t="e">
        <f aca="false">L218-#REF!</f>
        <v>#REF!</v>
      </c>
      <c r="AD218" s="440" t="e">
        <f aca="false">M218-#REF!</f>
        <v>#REF!</v>
      </c>
      <c r="AG218" s="440" t="e">
        <f aca="false">N218-#REF!</f>
        <v>#REF!</v>
      </c>
      <c r="AH218" s="440" t="e">
        <f aca="false">O218-#REF!</f>
        <v>#REF!</v>
      </c>
      <c r="AI218" s="440" t="e">
        <f aca="false">P218-#REF!</f>
        <v>#REF!</v>
      </c>
      <c r="AJ218" s="440" t="e">
        <f aca="false">Q218-#REF!</f>
        <v>#REF!</v>
      </c>
      <c r="AK218" s="440" t="e">
        <f aca="false">R218-#REF!</f>
        <v>#REF!</v>
      </c>
      <c r="AL218" s="440" t="e">
        <f aca="false">S218-#REF!</f>
        <v>#REF!</v>
      </c>
    </row>
    <row r="219" customFormat="false" ht="12.75" hidden="false" customHeight="false" outlineLevel="0" collapsed="false">
      <c r="A219" s="448" t="s">
        <v>404</v>
      </c>
      <c r="B219" s="448" t="s">
        <v>402</v>
      </c>
      <c r="C219" s="449" t="n">
        <v>0</v>
      </c>
      <c r="D219" s="449" t="n">
        <v>0</v>
      </c>
      <c r="E219" s="449" t="n">
        <v>0</v>
      </c>
      <c r="F219" s="450" t="n">
        <v>0</v>
      </c>
      <c r="G219" s="450" t="n">
        <v>0</v>
      </c>
      <c r="H219" s="449" t="n">
        <v>0</v>
      </c>
      <c r="I219" s="449" t="n">
        <v>0</v>
      </c>
      <c r="J219" s="449" t="n">
        <v>0</v>
      </c>
      <c r="K219" s="449" t="n">
        <v>0</v>
      </c>
      <c r="L219" s="449" t="n">
        <v>0</v>
      </c>
      <c r="M219" s="449" t="n">
        <v>0</v>
      </c>
      <c r="N219" s="450" t="n">
        <v>0</v>
      </c>
      <c r="O219" s="450" t="n">
        <v>0</v>
      </c>
      <c r="P219" s="450" t="n">
        <v>0</v>
      </c>
      <c r="Q219" s="450" t="n">
        <v>0</v>
      </c>
      <c r="R219" s="450" t="n">
        <v>0</v>
      </c>
      <c r="S219" s="450" t="n">
        <v>0</v>
      </c>
      <c r="U219" s="440"/>
      <c r="V219" s="483" t="s">
        <v>404</v>
      </c>
      <c r="W219" s="117" t="s">
        <v>77</v>
      </c>
      <c r="X219" s="440" t="e">
        <f aca="false">D219+E219-#REF!</f>
        <v>#REF!</v>
      </c>
      <c r="Y219" s="440" t="e">
        <f aca="false">H219-#REF!</f>
        <v>#REF!</v>
      </c>
      <c r="Z219" s="440" t="e">
        <f aca="false">I219-#REF!</f>
        <v>#REF!</v>
      </c>
      <c r="AA219" s="440" t="e">
        <f aca="false">J219-#REF!</f>
        <v>#REF!</v>
      </c>
      <c r="AB219" s="440" t="e">
        <f aca="false">K219-#REF!</f>
        <v>#REF!</v>
      </c>
      <c r="AC219" s="440" t="e">
        <f aca="false">L219-#REF!</f>
        <v>#REF!</v>
      </c>
      <c r="AD219" s="440" t="e">
        <f aca="false">M219-#REF!</f>
        <v>#REF!</v>
      </c>
      <c r="AG219" s="440" t="e">
        <f aca="false">N219-#REF!</f>
        <v>#REF!</v>
      </c>
      <c r="AH219" s="440" t="e">
        <f aca="false">O219-#REF!</f>
        <v>#REF!</v>
      </c>
      <c r="AI219" s="440" t="e">
        <f aca="false">P219-#REF!</f>
        <v>#REF!</v>
      </c>
      <c r="AJ219" s="440" t="e">
        <f aca="false">Q219-#REF!</f>
        <v>#REF!</v>
      </c>
      <c r="AK219" s="440" t="e">
        <f aca="false">R219-#REF!</f>
        <v>#REF!</v>
      </c>
      <c r="AL219" s="440" t="e">
        <f aca="false">S219-#REF!</f>
        <v>#REF!</v>
      </c>
    </row>
    <row r="220" customFormat="false" ht="12.75" hidden="false" customHeight="false" outlineLevel="0" collapsed="false">
      <c r="A220" s="448"/>
      <c r="B220" s="448" t="s">
        <v>403</v>
      </c>
      <c r="C220" s="449" t="n">
        <v>0</v>
      </c>
      <c r="D220" s="449" t="n">
        <v>0</v>
      </c>
      <c r="E220" s="449" t="n">
        <v>0</v>
      </c>
      <c r="F220" s="450" t="n">
        <v>0</v>
      </c>
      <c r="G220" s="450" t="n">
        <v>0</v>
      </c>
      <c r="H220" s="449" t="n">
        <v>0</v>
      </c>
      <c r="I220" s="449" t="n">
        <v>0</v>
      </c>
      <c r="J220" s="449" t="n">
        <v>0</v>
      </c>
      <c r="K220" s="449" t="n">
        <v>0</v>
      </c>
      <c r="L220" s="449" t="n">
        <v>0</v>
      </c>
      <c r="M220" s="449" t="n">
        <v>0</v>
      </c>
      <c r="N220" s="450" t="n">
        <v>0</v>
      </c>
      <c r="O220" s="450" t="n">
        <v>0</v>
      </c>
      <c r="P220" s="450" t="n">
        <v>0</v>
      </c>
      <c r="Q220" s="450" t="n">
        <v>0</v>
      </c>
      <c r="R220" s="450" t="n">
        <v>0</v>
      </c>
      <c r="S220" s="450" t="n">
        <v>0</v>
      </c>
      <c r="U220" s="440"/>
      <c r="V220" s="484"/>
      <c r="W220" s="117" t="s">
        <v>78</v>
      </c>
      <c r="X220" s="440" t="e">
        <f aca="false">D220+E220-#REF!</f>
        <v>#REF!</v>
      </c>
      <c r="Y220" s="440" t="e">
        <f aca="false">H220-#REF!</f>
        <v>#REF!</v>
      </c>
      <c r="Z220" s="440" t="e">
        <f aca="false">I220-#REF!</f>
        <v>#REF!</v>
      </c>
      <c r="AA220" s="440" t="e">
        <f aca="false">J220-#REF!</f>
        <v>#REF!</v>
      </c>
      <c r="AB220" s="440" t="e">
        <f aca="false">K220-#REF!</f>
        <v>#REF!</v>
      </c>
      <c r="AC220" s="440" t="e">
        <f aca="false">L220-#REF!</f>
        <v>#REF!</v>
      </c>
      <c r="AD220" s="440" t="e">
        <f aca="false">M220-#REF!</f>
        <v>#REF!</v>
      </c>
      <c r="AG220" s="440" t="e">
        <f aca="false">N220-#REF!</f>
        <v>#REF!</v>
      </c>
      <c r="AH220" s="440" t="e">
        <f aca="false">O220-#REF!</f>
        <v>#REF!</v>
      </c>
      <c r="AI220" s="440" t="e">
        <f aca="false">P220-#REF!</f>
        <v>#REF!</v>
      </c>
      <c r="AJ220" s="440" t="e">
        <f aca="false">Q220-#REF!</f>
        <v>#REF!</v>
      </c>
      <c r="AK220" s="440" t="e">
        <f aca="false">R220-#REF!</f>
        <v>#REF!</v>
      </c>
      <c r="AL220" s="440" t="e">
        <f aca="false">S220-#REF!</f>
        <v>#REF!</v>
      </c>
    </row>
    <row r="221" customFormat="false" ht="12.75" hidden="false" customHeight="false" outlineLevel="0" collapsed="false">
      <c r="A221" s="448" t="s">
        <v>230</v>
      </c>
      <c r="B221" s="448" t="s">
        <v>402</v>
      </c>
      <c r="C221" s="449" t="n">
        <v>0</v>
      </c>
      <c r="D221" s="449" t="n">
        <v>0</v>
      </c>
      <c r="E221" s="449" t="n">
        <v>0</v>
      </c>
      <c r="F221" s="450" t="n">
        <v>0</v>
      </c>
      <c r="G221" s="450" t="n">
        <v>0</v>
      </c>
      <c r="H221" s="449" t="n">
        <v>0</v>
      </c>
      <c r="I221" s="449" t="n">
        <v>0</v>
      </c>
      <c r="J221" s="449" t="n">
        <v>0</v>
      </c>
      <c r="K221" s="449" t="n">
        <v>0</v>
      </c>
      <c r="L221" s="449" t="n">
        <v>0</v>
      </c>
      <c r="M221" s="449" t="n">
        <v>0</v>
      </c>
      <c r="N221" s="450" t="n">
        <v>0</v>
      </c>
      <c r="O221" s="450" t="n">
        <v>0</v>
      </c>
      <c r="P221" s="450" t="n">
        <v>0</v>
      </c>
      <c r="Q221" s="450" t="n">
        <v>0</v>
      </c>
      <c r="R221" s="450" t="n">
        <v>0</v>
      </c>
      <c r="S221" s="450" t="n">
        <v>0</v>
      </c>
      <c r="U221" s="440"/>
      <c r="V221" s="464" t="s">
        <v>230</v>
      </c>
      <c r="W221" s="117" t="s">
        <v>77</v>
      </c>
      <c r="X221" s="440" t="e">
        <f aca="false">D221+E221-#REF!</f>
        <v>#REF!</v>
      </c>
      <c r="Y221" s="440" t="e">
        <f aca="false">H221-#REF!</f>
        <v>#REF!</v>
      </c>
      <c r="Z221" s="440" t="e">
        <f aca="false">I221-#REF!</f>
        <v>#REF!</v>
      </c>
      <c r="AA221" s="440" t="e">
        <f aca="false">J221-#REF!</f>
        <v>#REF!</v>
      </c>
      <c r="AB221" s="440" t="e">
        <f aca="false">K221-#REF!</f>
        <v>#REF!</v>
      </c>
      <c r="AC221" s="440" t="e">
        <f aca="false">L221-#REF!</f>
        <v>#REF!</v>
      </c>
      <c r="AD221" s="440" t="e">
        <f aca="false">M221-#REF!</f>
        <v>#REF!</v>
      </c>
      <c r="AG221" s="440" t="e">
        <f aca="false">N221-#REF!</f>
        <v>#REF!</v>
      </c>
      <c r="AH221" s="440" t="e">
        <f aca="false">O221-#REF!</f>
        <v>#REF!</v>
      </c>
      <c r="AI221" s="440" t="e">
        <f aca="false">P221-#REF!</f>
        <v>#REF!</v>
      </c>
      <c r="AJ221" s="440" t="e">
        <f aca="false">Q221-#REF!</f>
        <v>#REF!</v>
      </c>
      <c r="AK221" s="440" t="e">
        <f aca="false">R221-#REF!</f>
        <v>#REF!</v>
      </c>
      <c r="AL221" s="440" t="e">
        <f aca="false">S221-#REF!</f>
        <v>#REF!</v>
      </c>
    </row>
    <row r="222" customFormat="false" ht="12.75" hidden="false" customHeight="false" outlineLevel="0" collapsed="false">
      <c r="A222" s="448"/>
      <c r="B222" s="448" t="s">
        <v>403</v>
      </c>
      <c r="C222" s="449" t="n">
        <v>0</v>
      </c>
      <c r="D222" s="449" t="n">
        <v>0</v>
      </c>
      <c r="E222" s="449" t="n">
        <v>0</v>
      </c>
      <c r="F222" s="450" t="n">
        <v>0</v>
      </c>
      <c r="G222" s="450" t="n">
        <v>0</v>
      </c>
      <c r="H222" s="449" t="n">
        <v>0</v>
      </c>
      <c r="I222" s="449" t="n">
        <v>0</v>
      </c>
      <c r="J222" s="449" t="n">
        <v>0</v>
      </c>
      <c r="K222" s="449" t="n">
        <v>0</v>
      </c>
      <c r="L222" s="449" t="n">
        <v>0</v>
      </c>
      <c r="M222" s="449" t="n">
        <v>0</v>
      </c>
      <c r="N222" s="450" t="n">
        <v>0</v>
      </c>
      <c r="O222" s="450" t="n">
        <v>0</v>
      </c>
      <c r="P222" s="450" t="n">
        <v>0</v>
      </c>
      <c r="Q222" s="450" t="n">
        <v>0</v>
      </c>
      <c r="R222" s="450" t="n">
        <v>0</v>
      </c>
      <c r="S222" s="450" t="n">
        <v>0</v>
      </c>
      <c r="U222" s="440"/>
      <c r="V222" s="466"/>
      <c r="W222" s="117" t="s">
        <v>78</v>
      </c>
      <c r="X222" s="440" t="e">
        <f aca="false">D222+E222-#REF!</f>
        <v>#REF!</v>
      </c>
      <c r="Y222" s="440" t="e">
        <f aca="false">H222-#REF!</f>
        <v>#REF!</v>
      </c>
      <c r="Z222" s="440" t="e">
        <f aca="false">I222-#REF!</f>
        <v>#REF!</v>
      </c>
      <c r="AA222" s="440" t="e">
        <f aca="false">J222-#REF!</f>
        <v>#REF!</v>
      </c>
      <c r="AB222" s="440" t="e">
        <f aca="false">K222-#REF!</f>
        <v>#REF!</v>
      </c>
      <c r="AC222" s="440" t="e">
        <f aca="false">L222-#REF!</f>
        <v>#REF!</v>
      </c>
      <c r="AD222" s="440" t="e">
        <f aca="false">M222-#REF!</f>
        <v>#REF!</v>
      </c>
      <c r="AG222" s="440" t="e">
        <f aca="false">N222-#REF!</f>
        <v>#REF!</v>
      </c>
      <c r="AH222" s="440" t="e">
        <f aca="false">O222-#REF!</f>
        <v>#REF!</v>
      </c>
      <c r="AI222" s="440" t="e">
        <f aca="false">P222-#REF!</f>
        <v>#REF!</v>
      </c>
      <c r="AJ222" s="440" t="e">
        <f aca="false">Q222-#REF!</f>
        <v>#REF!</v>
      </c>
      <c r="AK222" s="440" t="e">
        <f aca="false">R222-#REF!</f>
        <v>#REF!</v>
      </c>
      <c r="AL222" s="440" t="e">
        <f aca="false">S222-#REF!</f>
        <v>#REF!</v>
      </c>
    </row>
    <row r="223" customFormat="false" ht="12.75" hidden="false" customHeight="false" outlineLevel="0" collapsed="false">
      <c r="A223" s="448" t="s">
        <v>232</v>
      </c>
      <c r="B223" s="448" t="s">
        <v>402</v>
      </c>
      <c r="C223" s="449" t="n">
        <v>0</v>
      </c>
      <c r="D223" s="449" t="n">
        <v>0</v>
      </c>
      <c r="E223" s="449" t="n">
        <v>0</v>
      </c>
      <c r="F223" s="450" t="n">
        <v>0</v>
      </c>
      <c r="G223" s="450" t="n">
        <v>0</v>
      </c>
      <c r="H223" s="449" t="n">
        <v>0</v>
      </c>
      <c r="I223" s="449" t="n">
        <v>0</v>
      </c>
      <c r="J223" s="449" t="n">
        <v>0</v>
      </c>
      <c r="K223" s="449" t="n">
        <v>0</v>
      </c>
      <c r="L223" s="449" t="n">
        <v>0</v>
      </c>
      <c r="M223" s="449" t="n">
        <v>0</v>
      </c>
      <c r="N223" s="450" t="n">
        <v>0</v>
      </c>
      <c r="O223" s="450" t="n">
        <v>0</v>
      </c>
      <c r="P223" s="450" t="n">
        <v>0</v>
      </c>
      <c r="Q223" s="450" t="n">
        <v>0</v>
      </c>
      <c r="R223" s="450" t="n">
        <v>0</v>
      </c>
      <c r="S223" s="450" t="n">
        <v>0</v>
      </c>
      <c r="U223" s="440"/>
      <c r="V223" s="483" t="s">
        <v>232</v>
      </c>
      <c r="W223" s="117" t="s">
        <v>77</v>
      </c>
      <c r="X223" s="440" t="e">
        <f aca="false">D223+E223-#REF!</f>
        <v>#REF!</v>
      </c>
      <c r="Y223" s="440" t="e">
        <f aca="false">H223-#REF!</f>
        <v>#REF!</v>
      </c>
      <c r="Z223" s="440" t="e">
        <f aca="false">I223-#REF!</f>
        <v>#REF!</v>
      </c>
      <c r="AA223" s="440" t="e">
        <f aca="false">J223-#REF!</f>
        <v>#REF!</v>
      </c>
      <c r="AB223" s="440" t="e">
        <f aca="false">K223-#REF!</f>
        <v>#REF!</v>
      </c>
      <c r="AC223" s="440" t="e">
        <f aca="false">L223-#REF!</f>
        <v>#REF!</v>
      </c>
      <c r="AD223" s="440" t="e">
        <f aca="false">M223-#REF!</f>
        <v>#REF!</v>
      </c>
      <c r="AG223" s="440" t="e">
        <f aca="false">N223-#REF!</f>
        <v>#REF!</v>
      </c>
      <c r="AH223" s="440" t="e">
        <f aca="false">O223-#REF!</f>
        <v>#REF!</v>
      </c>
      <c r="AI223" s="440" t="e">
        <f aca="false">P223-#REF!</f>
        <v>#REF!</v>
      </c>
      <c r="AJ223" s="440" t="e">
        <f aca="false">Q223-#REF!</f>
        <v>#REF!</v>
      </c>
      <c r="AK223" s="440" t="e">
        <f aca="false">R223-#REF!</f>
        <v>#REF!</v>
      </c>
      <c r="AL223" s="440" t="e">
        <f aca="false">S223-#REF!</f>
        <v>#REF!</v>
      </c>
    </row>
    <row r="224" customFormat="false" ht="12.75" hidden="false" customHeight="false" outlineLevel="0" collapsed="false">
      <c r="A224" s="448"/>
      <c r="B224" s="448" t="s">
        <v>403</v>
      </c>
      <c r="C224" s="449" t="n">
        <v>0</v>
      </c>
      <c r="D224" s="449" t="n">
        <v>0</v>
      </c>
      <c r="E224" s="449" t="n">
        <v>0</v>
      </c>
      <c r="F224" s="450" t="n">
        <v>0</v>
      </c>
      <c r="G224" s="450" t="n">
        <v>0</v>
      </c>
      <c r="H224" s="449" t="n">
        <v>0</v>
      </c>
      <c r="I224" s="449" t="n">
        <v>0</v>
      </c>
      <c r="J224" s="449" t="n">
        <v>0</v>
      </c>
      <c r="K224" s="449" t="n">
        <v>0</v>
      </c>
      <c r="L224" s="449" t="n">
        <v>0</v>
      </c>
      <c r="M224" s="449" t="n">
        <v>0</v>
      </c>
      <c r="N224" s="450" t="n">
        <v>0</v>
      </c>
      <c r="O224" s="450" t="n">
        <v>0</v>
      </c>
      <c r="P224" s="450" t="n">
        <v>0</v>
      </c>
      <c r="Q224" s="450" t="n">
        <v>0</v>
      </c>
      <c r="R224" s="450" t="n">
        <v>0</v>
      </c>
      <c r="S224" s="450" t="n">
        <v>0</v>
      </c>
      <c r="U224" s="440"/>
      <c r="V224" s="484"/>
      <c r="W224" s="117" t="s">
        <v>78</v>
      </c>
      <c r="X224" s="440" t="e">
        <f aca="false">D224+E224-#REF!</f>
        <v>#REF!</v>
      </c>
      <c r="Y224" s="440" t="e">
        <f aca="false">H224-#REF!</f>
        <v>#REF!</v>
      </c>
      <c r="Z224" s="440" t="e">
        <f aca="false">I224-#REF!</f>
        <v>#REF!</v>
      </c>
      <c r="AA224" s="440" t="e">
        <f aca="false">J224-#REF!</f>
        <v>#REF!</v>
      </c>
      <c r="AB224" s="440" t="e">
        <f aca="false">K224-#REF!</f>
        <v>#REF!</v>
      </c>
      <c r="AC224" s="440" t="e">
        <f aca="false">L224-#REF!</f>
        <v>#REF!</v>
      </c>
      <c r="AD224" s="440" t="e">
        <f aca="false">M224-#REF!</f>
        <v>#REF!</v>
      </c>
      <c r="AG224" s="440" t="e">
        <f aca="false">N224-#REF!</f>
        <v>#REF!</v>
      </c>
      <c r="AH224" s="440" t="e">
        <f aca="false">O224-#REF!</f>
        <v>#REF!</v>
      </c>
      <c r="AI224" s="440" t="e">
        <f aca="false">P224-#REF!</f>
        <v>#REF!</v>
      </c>
      <c r="AJ224" s="440" t="e">
        <f aca="false">Q224-#REF!</f>
        <v>#REF!</v>
      </c>
      <c r="AK224" s="440" t="e">
        <f aca="false">R224-#REF!</f>
        <v>#REF!</v>
      </c>
      <c r="AL224" s="440" t="e">
        <f aca="false">S224-#REF!</f>
        <v>#REF!</v>
      </c>
    </row>
    <row r="225" customFormat="false" ht="12.75" hidden="false" customHeight="false" outlineLevel="0" collapsed="false">
      <c r="A225" s="448" t="s">
        <v>234</v>
      </c>
      <c r="B225" s="448" t="s">
        <v>402</v>
      </c>
      <c r="C225" s="449" t="n">
        <v>0</v>
      </c>
      <c r="D225" s="449" t="n">
        <v>0</v>
      </c>
      <c r="E225" s="449" t="n">
        <v>0</v>
      </c>
      <c r="F225" s="450" t="n">
        <v>0</v>
      </c>
      <c r="G225" s="450" t="n">
        <v>0</v>
      </c>
      <c r="H225" s="449" t="n">
        <v>0</v>
      </c>
      <c r="I225" s="449" t="n">
        <v>0</v>
      </c>
      <c r="J225" s="449" t="n">
        <v>0</v>
      </c>
      <c r="K225" s="449" t="n">
        <v>0</v>
      </c>
      <c r="L225" s="449" t="n">
        <v>0</v>
      </c>
      <c r="M225" s="449" t="n">
        <v>0</v>
      </c>
      <c r="N225" s="450" t="n">
        <v>0</v>
      </c>
      <c r="O225" s="450" t="n">
        <v>0</v>
      </c>
      <c r="P225" s="450" t="n">
        <v>0</v>
      </c>
      <c r="Q225" s="450" t="n">
        <v>0</v>
      </c>
      <c r="R225" s="450" t="n">
        <v>0</v>
      </c>
      <c r="S225" s="450" t="n">
        <v>0</v>
      </c>
      <c r="U225" s="440"/>
      <c r="V225" s="483" t="s">
        <v>234</v>
      </c>
      <c r="W225" s="117" t="s">
        <v>77</v>
      </c>
      <c r="X225" s="440" t="e">
        <f aca="false">D225+E225-#REF!</f>
        <v>#REF!</v>
      </c>
      <c r="Y225" s="440" t="e">
        <f aca="false">H225-#REF!</f>
        <v>#REF!</v>
      </c>
      <c r="Z225" s="440" t="e">
        <f aca="false">I225-#REF!</f>
        <v>#REF!</v>
      </c>
      <c r="AA225" s="440" t="e">
        <f aca="false">J225-#REF!</f>
        <v>#REF!</v>
      </c>
      <c r="AB225" s="440" t="e">
        <f aca="false">K225-#REF!</f>
        <v>#REF!</v>
      </c>
      <c r="AC225" s="440" t="e">
        <f aca="false">L225-#REF!</f>
        <v>#REF!</v>
      </c>
      <c r="AD225" s="440" t="e">
        <f aca="false">M225-#REF!</f>
        <v>#REF!</v>
      </c>
      <c r="AG225" s="440" t="e">
        <f aca="false">N225-#REF!</f>
        <v>#REF!</v>
      </c>
      <c r="AH225" s="440" t="e">
        <f aca="false">O225-#REF!</f>
        <v>#REF!</v>
      </c>
      <c r="AI225" s="440" t="e">
        <f aca="false">P225-#REF!</f>
        <v>#REF!</v>
      </c>
      <c r="AJ225" s="440" t="e">
        <f aca="false">Q225-#REF!</f>
        <v>#REF!</v>
      </c>
      <c r="AK225" s="440" t="e">
        <f aca="false">R225-#REF!</f>
        <v>#REF!</v>
      </c>
      <c r="AL225" s="440" t="e">
        <f aca="false">S225-#REF!</f>
        <v>#REF!</v>
      </c>
    </row>
    <row r="226" customFormat="false" ht="12.75" hidden="false" customHeight="false" outlineLevel="0" collapsed="false">
      <c r="A226" s="448"/>
      <c r="B226" s="448" t="s">
        <v>403</v>
      </c>
      <c r="C226" s="449" t="n">
        <v>0</v>
      </c>
      <c r="D226" s="449" t="n">
        <v>0</v>
      </c>
      <c r="E226" s="449" t="n">
        <v>0</v>
      </c>
      <c r="F226" s="450" t="n">
        <v>0</v>
      </c>
      <c r="G226" s="450" t="n">
        <v>0</v>
      </c>
      <c r="H226" s="449" t="n">
        <v>0</v>
      </c>
      <c r="I226" s="449" t="n">
        <v>0</v>
      </c>
      <c r="J226" s="449" t="n">
        <v>0</v>
      </c>
      <c r="K226" s="449" t="n">
        <v>0</v>
      </c>
      <c r="L226" s="449" t="n">
        <v>0</v>
      </c>
      <c r="M226" s="449" t="n">
        <v>0</v>
      </c>
      <c r="N226" s="450" t="n">
        <v>0</v>
      </c>
      <c r="O226" s="450" t="n">
        <v>0</v>
      </c>
      <c r="P226" s="450" t="n">
        <v>0</v>
      </c>
      <c r="Q226" s="450" t="n">
        <v>0</v>
      </c>
      <c r="R226" s="450" t="n">
        <v>0</v>
      </c>
      <c r="S226" s="450" t="n">
        <v>0</v>
      </c>
      <c r="U226" s="440"/>
      <c r="V226" s="484"/>
      <c r="W226" s="117" t="s">
        <v>78</v>
      </c>
      <c r="X226" s="440" t="e">
        <f aca="false">D226+E226-#REF!</f>
        <v>#REF!</v>
      </c>
      <c r="Y226" s="440" t="e">
        <f aca="false">H226-#REF!</f>
        <v>#REF!</v>
      </c>
      <c r="Z226" s="440" t="e">
        <f aca="false">I226-#REF!</f>
        <v>#REF!</v>
      </c>
      <c r="AA226" s="440" t="e">
        <f aca="false">J226-#REF!</f>
        <v>#REF!</v>
      </c>
      <c r="AB226" s="440" t="e">
        <f aca="false">K226-#REF!</f>
        <v>#REF!</v>
      </c>
      <c r="AC226" s="440" t="e">
        <f aca="false">L226-#REF!</f>
        <v>#REF!</v>
      </c>
      <c r="AD226" s="440" t="e">
        <f aca="false">M226-#REF!</f>
        <v>#REF!</v>
      </c>
      <c r="AG226" s="440" t="e">
        <f aca="false">N226-#REF!</f>
        <v>#REF!</v>
      </c>
      <c r="AH226" s="440" t="e">
        <f aca="false">O226-#REF!</f>
        <v>#REF!</v>
      </c>
      <c r="AI226" s="440" t="e">
        <f aca="false">P226-#REF!</f>
        <v>#REF!</v>
      </c>
      <c r="AJ226" s="440" t="e">
        <f aca="false">Q226-#REF!</f>
        <v>#REF!</v>
      </c>
      <c r="AK226" s="440" t="e">
        <f aca="false">R226-#REF!</f>
        <v>#REF!</v>
      </c>
      <c r="AL226" s="440" t="e">
        <f aca="false">S226-#REF!</f>
        <v>#REF!</v>
      </c>
    </row>
    <row r="227" customFormat="false" ht="12.75" hidden="false" customHeight="false" outlineLevel="0" collapsed="false">
      <c r="A227" s="448" t="s">
        <v>236</v>
      </c>
      <c r="B227" s="448" t="s">
        <v>402</v>
      </c>
      <c r="C227" s="449" t="n">
        <v>0</v>
      </c>
      <c r="D227" s="449" t="n">
        <v>0</v>
      </c>
      <c r="E227" s="449" t="n">
        <v>0</v>
      </c>
      <c r="F227" s="450" t="n">
        <v>0</v>
      </c>
      <c r="G227" s="450" t="n">
        <v>0</v>
      </c>
      <c r="H227" s="449" t="n">
        <v>0</v>
      </c>
      <c r="I227" s="449" t="n">
        <v>0</v>
      </c>
      <c r="J227" s="449" t="n">
        <v>0</v>
      </c>
      <c r="K227" s="449" t="n">
        <v>0</v>
      </c>
      <c r="L227" s="449" t="n">
        <v>0</v>
      </c>
      <c r="M227" s="449" t="n">
        <v>0</v>
      </c>
      <c r="N227" s="450" t="n">
        <v>0</v>
      </c>
      <c r="O227" s="450" t="n">
        <v>0</v>
      </c>
      <c r="P227" s="450" t="n">
        <v>0</v>
      </c>
      <c r="Q227" s="450" t="n">
        <v>0</v>
      </c>
      <c r="R227" s="450" t="n">
        <v>0</v>
      </c>
      <c r="S227" s="450" t="n">
        <v>0</v>
      </c>
      <c r="U227" s="440"/>
      <c r="V227" s="483" t="s">
        <v>236</v>
      </c>
      <c r="W227" s="117" t="s">
        <v>77</v>
      </c>
      <c r="X227" s="440" t="e">
        <f aca="false">D227+E227-#REF!</f>
        <v>#REF!</v>
      </c>
      <c r="Y227" s="440" t="e">
        <f aca="false">H227-#REF!</f>
        <v>#REF!</v>
      </c>
      <c r="Z227" s="440" t="e">
        <f aca="false">I227-#REF!</f>
        <v>#REF!</v>
      </c>
      <c r="AA227" s="440" t="e">
        <f aca="false">J227-#REF!</f>
        <v>#REF!</v>
      </c>
      <c r="AB227" s="440" t="e">
        <f aca="false">K227-#REF!</f>
        <v>#REF!</v>
      </c>
      <c r="AC227" s="440" t="e">
        <f aca="false">L227-#REF!</f>
        <v>#REF!</v>
      </c>
      <c r="AD227" s="440" t="e">
        <f aca="false">M227-#REF!</f>
        <v>#REF!</v>
      </c>
      <c r="AG227" s="440" t="e">
        <f aca="false">N227-#REF!</f>
        <v>#REF!</v>
      </c>
      <c r="AH227" s="440" t="e">
        <f aca="false">O227-#REF!</f>
        <v>#REF!</v>
      </c>
      <c r="AI227" s="440" t="e">
        <f aca="false">P227-#REF!</f>
        <v>#REF!</v>
      </c>
      <c r="AJ227" s="440" t="e">
        <f aca="false">Q227-#REF!</f>
        <v>#REF!</v>
      </c>
      <c r="AK227" s="440" t="e">
        <f aca="false">R227-#REF!</f>
        <v>#REF!</v>
      </c>
      <c r="AL227" s="440" t="e">
        <f aca="false">S227-#REF!</f>
        <v>#REF!</v>
      </c>
    </row>
    <row r="228" customFormat="false" ht="12.75" hidden="false" customHeight="false" outlineLevel="0" collapsed="false">
      <c r="A228" s="448"/>
      <c r="B228" s="448" t="s">
        <v>403</v>
      </c>
      <c r="C228" s="449" t="n">
        <v>0</v>
      </c>
      <c r="D228" s="449" t="n">
        <v>0</v>
      </c>
      <c r="E228" s="449" t="n">
        <v>0</v>
      </c>
      <c r="F228" s="450" t="n">
        <v>0</v>
      </c>
      <c r="G228" s="450" t="n">
        <v>0</v>
      </c>
      <c r="H228" s="449" t="n">
        <v>0</v>
      </c>
      <c r="I228" s="449" t="n">
        <v>0</v>
      </c>
      <c r="J228" s="449" t="n">
        <v>0</v>
      </c>
      <c r="K228" s="449" t="n">
        <v>0</v>
      </c>
      <c r="L228" s="449" t="n">
        <v>0</v>
      </c>
      <c r="M228" s="449" t="n">
        <v>0</v>
      </c>
      <c r="N228" s="450" t="n">
        <v>0</v>
      </c>
      <c r="O228" s="450" t="n">
        <v>0</v>
      </c>
      <c r="P228" s="450" t="n">
        <v>0</v>
      </c>
      <c r="Q228" s="450" t="n">
        <v>0</v>
      </c>
      <c r="R228" s="450" t="n">
        <v>0</v>
      </c>
      <c r="S228" s="450" t="n">
        <v>0</v>
      </c>
      <c r="U228" s="440"/>
      <c r="V228" s="484"/>
      <c r="W228" s="117" t="s">
        <v>78</v>
      </c>
      <c r="X228" s="440" t="e">
        <f aca="false">D228+E228-#REF!</f>
        <v>#REF!</v>
      </c>
      <c r="Y228" s="440" t="e">
        <f aca="false">H228-#REF!</f>
        <v>#REF!</v>
      </c>
      <c r="Z228" s="440" t="e">
        <f aca="false">I228-#REF!</f>
        <v>#REF!</v>
      </c>
      <c r="AA228" s="440" t="e">
        <f aca="false">J228-#REF!</f>
        <v>#REF!</v>
      </c>
      <c r="AB228" s="440" t="e">
        <f aca="false">K228-#REF!</f>
        <v>#REF!</v>
      </c>
      <c r="AC228" s="440" t="e">
        <f aca="false">L228-#REF!</f>
        <v>#REF!</v>
      </c>
      <c r="AD228" s="440" t="e">
        <f aca="false">M228-#REF!</f>
        <v>#REF!</v>
      </c>
      <c r="AG228" s="440" t="e">
        <f aca="false">N228-#REF!</f>
        <v>#REF!</v>
      </c>
      <c r="AH228" s="440" t="e">
        <f aca="false">O228-#REF!</f>
        <v>#REF!</v>
      </c>
      <c r="AI228" s="440" t="e">
        <f aca="false">P228-#REF!</f>
        <v>#REF!</v>
      </c>
      <c r="AJ228" s="440" t="e">
        <f aca="false">Q228-#REF!</f>
        <v>#REF!</v>
      </c>
      <c r="AK228" s="440" t="e">
        <f aca="false">R228-#REF!</f>
        <v>#REF!</v>
      </c>
      <c r="AL228" s="440" t="e">
        <f aca="false">S228-#REF!</f>
        <v>#REF!</v>
      </c>
    </row>
    <row r="229" customFormat="false" ht="12.75" hidden="false" customHeight="false" outlineLevel="0" collapsed="false">
      <c r="A229" s="448" t="s">
        <v>238</v>
      </c>
      <c r="B229" s="448" t="s">
        <v>402</v>
      </c>
      <c r="C229" s="449" t="n">
        <v>214000</v>
      </c>
      <c r="D229" s="449" t="n">
        <v>0</v>
      </c>
      <c r="E229" s="449" t="n">
        <v>0</v>
      </c>
      <c r="F229" s="450" t="n">
        <v>214000</v>
      </c>
      <c r="G229" s="450" t="n">
        <v>0</v>
      </c>
      <c r="H229" s="449" t="n">
        <v>0</v>
      </c>
      <c r="I229" s="449" t="n">
        <v>0</v>
      </c>
      <c r="J229" s="449" t="n">
        <v>0</v>
      </c>
      <c r="K229" s="449" t="n">
        <v>0</v>
      </c>
      <c r="L229" s="449" t="n">
        <v>0</v>
      </c>
      <c r="M229" s="449" t="n">
        <v>0</v>
      </c>
      <c r="N229" s="450" t="n">
        <v>214000</v>
      </c>
      <c r="O229" s="450" t="n">
        <v>0</v>
      </c>
      <c r="P229" s="450" t="n">
        <v>0</v>
      </c>
      <c r="Q229" s="450" t="n">
        <v>0</v>
      </c>
      <c r="R229" s="450" t="n">
        <v>0</v>
      </c>
      <c r="S229" s="450" t="n">
        <v>0</v>
      </c>
      <c r="U229" s="440"/>
      <c r="V229" s="464" t="s">
        <v>238</v>
      </c>
      <c r="W229" s="117" t="s">
        <v>77</v>
      </c>
      <c r="X229" s="440" t="e">
        <f aca="false">D229+E229-#REF!</f>
        <v>#REF!</v>
      </c>
      <c r="Y229" s="440" t="e">
        <f aca="false">H229-#REF!</f>
        <v>#REF!</v>
      </c>
      <c r="Z229" s="440" t="e">
        <f aca="false">I229-#REF!</f>
        <v>#REF!</v>
      </c>
      <c r="AA229" s="440" t="e">
        <f aca="false">J229-#REF!</f>
        <v>#REF!</v>
      </c>
      <c r="AB229" s="440" t="e">
        <f aca="false">K229-#REF!</f>
        <v>#REF!</v>
      </c>
      <c r="AC229" s="440" t="e">
        <f aca="false">L229-#REF!</f>
        <v>#REF!</v>
      </c>
      <c r="AD229" s="440" t="e">
        <f aca="false">M229-#REF!</f>
        <v>#REF!</v>
      </c>
      <c r="AG229" s="440" t="e">
        <f aca="false">N229-#REF!</f>
        <v>#REF!</v>
      </c>
      <c r="AH229" s="440" t="e">
        <f aca="false">O229-#REF!</f>
        <v>#REF!</v>
      </c>
      <c r="AI229" s="440" t="e">
        <f aca="false">P229-#REF!</f>
        <v>#REF!</v>
      </c>
      <c r="AJ229" s="440" t="e">
        <f aca="false">Q229-#REF!</f>
        <v>#REF!</v>
      </c>
      <c r="AK229" s="440" t="e">
        <f aca="false">R229-#REF!</f>
        <v>#REF!</v>
      </c>
      <c r="AL229" s="440" t="e">
        <f aca="false">S229-#REF!</f>
        <v>#REF!</v>
      </c>
    </row>
    <row r="230" customFormat="false" ht="12.75" hidden="false" customHeight="false" outlineLevel="0" collapsed="false">
      <c r="A230" s="448"/>
      <c r="B230" s="448" t="s">
        <v>403</v>
      </c>
      <c r="C230" s="449" t="n">
        <v>214000</v>
      </c>
      <c r="D230" s="449" t="n">
        <v>0</v>
      </c>
      <c r="E230" s="449" t="n">
        <v>0</v>
      </c>
      <c r="F230" s="450" t="n">
        <v>214000</v>
      </c>
      <c r="G230" s="450" t="n">
        <v>0</v>
      </c>
      <c r="H230" s="449" t="n">
        <v>0</v>
      </c>
      <c r="I230" s="449" t="n">
        <v>0</v>
      </c>
      <c r="J230" s="449" t="n">
        <v>0</v>
      </c>
      <c r="K230" s="449" t="n">
        <v>0</v>
      </c>
      <c r="L230" s="449" t="n">
        <v>0</v>
      </c>
      <c r="M230" s="449" t="n">
        <v>0</v>
      </c>
      <c r="N230" s="450" t="n">
        <v>214000</v>
      </c>
      <c r="O230" s="450" t="n">
        <v>0</v>
      </c>
      <c r="P230" s="450" t="n">
        <v>0</v>
      </c>
      <c r="Q230" s="450" t="n">
        <v>0</v>
      </c>
      <c r="R230" s="450" t="n">
        <v>0</v>
      </c>
      <c r="S230" s="450" t="n">
        <v>0</v>
      </c>
      <c r="U230" s="440"/>
      <c r="V230" s="466"/>
      <c r="W230" s="117" t="s">
        <v>78</v>
      </c>
      <c r="X230" s="440" t="e">
        <f aca="false">D230+E230-#REF!</f>
        <v>#REF!</v>
      </c>
      <c r="Y230" s="440" t="e">
        <f aca="false">H230-#REF!</f>
        <v>#REF!</v>
      </c>
      <c r="Z230" s="440" t="e">
        <f aca="false">I230-#REF!</f>
        <v>#REF!</v>
      </c>
      <c r="AA230" s="440" t="e">
        <f aca="false">J230-#REF!</f>
        <v>#REF!</v>
      </c>
      <c r="AB230" s="440" t="e">
        <f aca="false">K230-#REF!</f>
        <v>#REF!</v>
      </c>
      <c r="AC230" s="440" t="e">
        <f aca="false">L230-#REF!</f>
        <v>#REF!</v>
      </c>
      <c r="AD230" s="440" t="e">
        <f aca="false">M230-#REF!</f>
        <v>#REF!</v>
      </c>
      <c r="AG230" s="440" t="e">
        <f aca="false">N230-#REF!</f>
        <v>#REF!</v>
      </c>
      <c r="AH230" s="440" t="e">
        <f aca="false">O230-#REF!</f>
        <v>#REF!</v>
      </c>
      <c r="AI230" s="440" t="e">
        <f aca="false">P230-#REF!</f>
        <v>#REF!</v>
      </c>
      <c r="AJ230" s="440" t="e">
        <f aca="false">Q230-#REF!</f>
        <v>#REF!</v>
      </c>
      <c r="AK230" s="440" t="e">
        <f aca="false">R230-#REF!</f>
        <v>#REF!</v>
      </c>
      <c r="AL230" s="440" t="e">
        <f aca="false">S230-#REF!</f>
        <v>#REF!</v>
      </c>
    </row>
    <row r="231" customFormat="false" ht="12.75" hidden="false" customHeight="false" outlineLevel="0" collapsed="false">
      <c r="A231" s="448" t="s">
        <v>239</v>
      </c>
      <c r="B231" s="448" t="s">
        <v>402</v>
      </c>
      <c r="C231" s="449" t="n">
        <v>0</v>
      </c>
      <c r="D231" s="449" t="n">
        <v>0</v>
      </c>
      <c r="E231" s="449" t="n">
        <v>0</v>
      </c>
      <c r="F231" s="450" t="n">
        <v>0</v>
      </c>
      <c r="G231" s="450" t="n">
        <v>0</v>
      </c>
      <c r="H231" s="449" t="n">
        <v>0</v>
      </c>
      <c r="I231" s="449" t="n">
        <v>0</v>
      </c>
      <c r="J231" s="449" t="n">
        <v>0</v>
      </c>
      <c r="K231" s="449" t="n">
        <v>0</v>
      </c>
      <c r="L231" s="449" t="n">
        <v>0</v>
      </c>
      <c r="M231" s="449" t="n">
        <v>0</v>
      </c>
      <c r="N231" s="450" t="n">
        <v>0</v>
      </c>
      <c r="O231" s="450" t="n">
        <v>0</v>
      </c>
      <c r="P231" s="450" t="n">
        <v>0</v>
      </c>
      <c r="Q231" s="450" t="n">
        <v>0</v>
      </c>
      <c r="R231" s="450" t="n">
        <v>0</v>
      </c>
      <c r="S231" s="450" t="n">
        <v>0</v>
      </c>
      <c r="U231" s="440"/>
      <c r="V231" s="493" t="s">
        <v>239</v>
      </c>
      <c r="W231" s="117" t="s">
        <v>77</v>
      </c>
      <c r="X231" s="440" t="e">
        <f aca="false">D231+E231-#REF!</f>
        <v>#REF!</v>
      </c>
      <c r="Y231" s="440" t="e">
        <f aca="false">H231-#REF!</f>
        <v>#REF!</v>
      </c>
      <c r="Z231" s="440" t="e">
        <f aca="false">I231-#REF!</f>
        <v>#REF!</v>
      </c>
      <c r="AA231" s="440" t="e">
        <f aca="false">J231-#REF!</f>
        <v>#REF!</v>
      </c>
      <c r="AB231" s="440" t="e">
        <f aca="false">K231-#REF!</f>
        <v>#REF!</v>
      </c>
      <c r="AC231" s="440" t="e">
        <f aca="false">L231-#REF!</f>
        <v>#REF!</v>
      </c>
      <c r="AD231" s="440" t="e">
        <f aca="false">M231-#REF!</f>
        <v>#REF!</v>
      </c>
      <c r="AG231" s="440" t="e">
        <f aca="false">N231-#REF!</f>
        <v>#REF!</v>
      </c>
      <c r="AH231" s="440" t="e">
        <f aca="false">O231-#REF!</f>
        <v>#REF!</v>
      </c>
      <c r="AI231" s="440" t="e">
        <f aca="false">P231-#REF!</f>
        <v>#REF!</v>
      </c>
      <c r="AJ231" s="440" t="e">
        <f aca="false">Q231-#REF!</f>
        <v>#REF!</v>
      </c>
      <c r="AK231" s="440" t="e">
        <f aca="false">R231-#REF!</f>
        <v>#REF!</v>
      </c>
      <c r="AL231" s="440" t="e">
        <f aca="false">S231-#REF!</f>
        <v>#REF!</v>
      </c>
    </row>
    <row r="232" customFormat="false" ht="12.75" hidden="false" customHeight="false" outlineLevel="0" collapsed="false">
      <c r="A232" s="448"/>
      <c r="B232" s="448" t="s">
        <v>403</v>
      </c>
      <c r="C232" s="449" t="n">
        <v>0</v>
      </c>
      <c r="D232" s="449" t="n">
        <v>0</v>
      </c>
      <c r="E232" s="449" t="n">
        <v>0</v>
      </c>
      <c r="F232" s="450" t="n">
        <v>0</v>
      </c>
      <c r="G232" s="450" t="n">
        <v>0</v>
      </c>
      <c r="H232" s="449" t="n">
        <v>0</v>
      </c>
      <c r="I232" s="449" t="n">
        <v>0</v>
      </c>
      <c r="J232" s="449" t="n">
        <v>0</v>
      </c>
      <c r="K232" s="449" t="n">
        <v>0</v>
      </c>
      <c r="L232" s="449" t="n">
        <v>0</v>
      </c>
      <c r="M232" s="449" t="n">
        <v>0</v>
      </c>
      <c r="N232" s="450" t="n">
        <v>0</v>
      </c>
      <c r="O232" s="450" t="n">
        <v>0</v>
      </c>
      <c r="P232" s="450" t="n">
        <v>0</v>
      </c>
      <c r="Q232" s="450" t="n">
        <v>0</v>
      </c>
      <c r="R232" s="450" t="n">
        <v>0</v>
      </c>
      <c r="S232" s="450" t="n">
        <v>0</v>
      </c>
      <c r="U232" s="440"/>
      <c r="V232" s="494"/>
      <c r="W232" s="117" t="s">
        <v>78</v>
      </c>
      <c r="X232" s="440" t="e">
        <f aca="false">D232+E232-#REF!</f>
        <v>#REF!</v>
      </c>
      <c r="Y232" s="440" t="e">
        <f aca="false">H232-#REF!</f>
        <v>#REF!</v>
      </c>
      <c r="Z232" s="440" t="e">
        <f aca="false">I232-#REF!</f>
        <v>#REF!</v>
      </c>
      <c r="AA232" s="440" t="e">
        <f aca="false">J232-#REF!</f>
        <v>#REF!</v>
      </c>
      <c r="AB232" s="440" t="e">
        <f aca="false">K232-#REF!</f>
        <v>#REF!</v>
      </c>
      <c r="AC232" s="440" t="e">
        <f aca="false">L232-#REF!</f>
        <v>#REF!</v>
      </c>
      <c r="AD232" s="440" t="e">
        <f aca="false">M232-#REF!</f>
        <v>#REF!</v>
      </c>
      <c r="AG232" s="440" t="e">
        <f aca="false">N232-#REF!</f>
        <v>#REF!</v>
      </c>
      <c r="AH232" s="440" t="e">
        <f aca="false">O232-#REF!</f>
        <v>#REF!</v>
      </c>
      <c r="AI232" s="440" t="e">
        <f aca="false">P232-#REF!</f>
        <v>#REF!</v>
      </c>
      <c r="AJ232" s="440" t="e">
        <f aca="false">Q232-#REF!</f>
        <v>#REF!</v>
      </c>
      <c r="AK232" s="440" t="e">
        <f aca="false">R232-#REF!</f>
        <v>#REF!</v>
      </c>
      <c r="AL232" s="440" t="e">
        <f aca="false">S232-#REF!</f>
        <v>#REF!</v>
      </c>
    </row>
    <row r="233" customFormat="false" ht="12.75" hidden="false" customHeight="false" outlineLevel="0" collapsed="false">
      <c r="A233" s="448" t="s">
        <v>240</v>
      </c>
      <c r="B233" s="448" t="s">
        <v>402</v>
      </c>
      <c r="C233" s="449" t="n">
        <v>214000</v>
      </c>
      <c r="D233" s="449" t="n">
        <v>0</v>
      </c>
      <c r="E233" s="449" t="n">
        <v>0</v>
      </c>
      <c r="F233" s="450" t="n">
        <v>214000</v>
      </c>
      <c r="G233" s="450" t="n">
        <v>0</v>
      </c>
      <c r="H233" s="449" t="n">
        <v>0</v>
      </c>
      <c r="I233" s="449" t="n">
        <v>0</v>
      </c>
      <c r="J233" s="449" t="n">
        <v>0</v>
      </c>
      <c r="K233" s="449" t="n">
        <v>0</v>
      </c>
      <c r="L233" s="449" t="n">
        <v>0</v>
      </c>
      <c r="M233" s="449" t="n">
        <v>0</v>
      </c>
      <c r="N233" s="450" t="n">
        <v>214000</v>
      </c>
      <c r="O233" s="450" t="n">
        <v>0</v>
      </c>
      <c r="P233" s="450" t="n">
        <v>0</v>
      </c>
      <c r="Q233" s="450" t="n">
        <v>0</v>
      </c>
      <c r="R233" s="450" t="n">
        <v>0</v>
      </c>
      <c r="S233" s="450" t="n">
        <v>0</v>
      </c>
      <c r="U233" s="440"/>
      <c r="V233" s="493" t="s">
        <v>240</v>
      </c>
      <c r="W233" s="117" t="s">
        <v>77</v>
      </c>
      <c r="X233" s="440" t="e">
        <f aca="false">D233+E233-#REF!</f>
        <v>#REF!</v>
      </c>
      <c r="Y233" s="440" t="e">
        <f aca="false">H233-#REF!</f>
        <v>#REF!</v>
      </c>
      <c r="Z233" s="440" t="e">
        <f aca="false">I233-#REF!</f>
        <v>#REF!</v>
      </c>
      <c r="AA233" s="440" t="e">
        <f aca="false">J233-#REF!</f>
        <v>#REF!</v>
      </c>
      <c r="AB233" s="440" t="e">
        <f aca="false">K233-#REF!</f>
        <v>#REF!</v>
      </c>
      <c r="AC233" s="440" t="e">
        <f aca="false">L233-#REF!</f>
        <v>#REF!</v>
      </c>
      <c r="AD233" s="440" t="e">
        <f aca="false">M233-#REF!</f>
        <v>#REF!</v>
      </c>
      <c r="AG233" s="440" t="e">
        <f aca="false">N233-#REF!</f>
        <v>#REF!</v>
      </c>
      <c r="AH233" s="440" t="e">
        <f aca="false">O233-#REF!</f>
        <v>#REF!</v>
      </c>
      <c r="AI233" s="440" t="e">
        <f aca="false">P233-#REF!</f>
        <v>#REF!</v>
      </c>
      <c r="AJ233" s="440" t="e">
        <f aca="false">Q233-#REF!</f>
        <v>#REF!</v>
      </c>
      <c r="AK233" s="440" t="e">
        <f aca="false">R233-#REF!</f>
        <v>#REF!</v>
      </c>
      <c r="AL233" s="440" t="e">
        <f aca="false">S233-#REF!</f>
        <v>#REF!</v>
      </c>
    </row>
    <row r="234" customFormat="false" ht="12.75" hidden="false" customHeight="false" outlineLevel="0" collapsed="false">
      <c r="A234" s="448"/>
      <c r="B234" s="448" t="s">
        <v>403</v>
      </c>
      <c r="C234" s="449" t="n">
        <v>214000</v>
      </c>
      <c r="D234" s="449" t="n">
        <v>0</v>
      </c>
      <c r="E234" s="449" t="n">
        <v>0</v>
      </c>
      <c r="F234" s="450" t="n">
        <v>214000</v>
      </c>
      <c r="G234" s="450" t="n">
        <v>0</v>
      </c>
      <c r="H234" s="449" t="n">
        <v>0</v>
      </c>
      <c r="I234" s="449" t="n">
        <v>0</v>
      </c>
      <c r="J234" s="449" t="n">
        <v>0</v>
      </c>
      <c r="K234" s="449" t="n">
        <v>0</v>
      </c>
      <c r="L234" s="449" t="n">
        <v>0</v>
      </c>
      <c r="M234" s="449" t="n">
        <v>0</v>
      </c>
      <c r="N234" s="450" t="n">
        <v>214000</v>
      </c>
      <c r="O234" s="450" t="n">
        <v>0</v>
      </c>
      <c r="P234" s="450" t="n">
        <v>0</v>
      </c>
      <c r="Q234" s="450" t="n">
        <v>0</v>
      </c>
      <c r="R234" s="450" t="n">
        <v>0</v>
      </c>
      <c r="S234" s="450" t="n">
        <v>0</v>
      </c>
      <c r="U234" s="440"/>
      <c r="V234" s="494"/>
      <c r="W234" s="117" t="s">
        <v>78</v>
      </c>
      <c r="X234" s="440" t="e">
        <f aca="false">D234+E234-#REF!</f>
        <v>#REF!</v>
      </c>
      <c r="Y234" s="440" t="e">
        <f aca="false">H234-#REF!</f>
        <v>#REF!</v>
      </c>
      <c r="Z234" s="440" t="e">
        <f aca="false">I234-#REF!</f>
        <v>#REF!</v>
      </c>
      <c r="AA234" s="440" t="e">
        <f aca="false">J234-#REF!</f>
        <v>#REF!</v>
      </c>
      <c r="AB234" s="440" t="e">
        <f aca="false">K234-#REF!</f>
        <v>#REF!</v>
      </c>
      <c r="AC234" s="440" t="e">
        <f aca="false">L234-#REF!</f>
        <v>#REF!</v>
      </c>
      <c r="AD234" s="440" t="e">
        <f aca="false">M234-#REF!</f>
        <v>#REF!</v>
      </c>
      <c r="AG234" s="440" t="e">
        <f aca="false">N234-#REF!</f>
        <v>#REF!</v>
      </c>
      <c r="AH234" s="440" t="e">
        <f aca="false">O234-#REF!</f>
        <v>#REF!</v>
      </c>
      <c r="AI234" s="440" t="e">
        <f aca="false">P234-#REF!</f>
        <v>#REF!</v>
      </c>
      <c r="AJ234" s="440" t="e">
        <f aca="false">Q234-#REF!</f>
        <v>#REF!</v>
      </c>
      <c r="AK234" s="440" t="e">
        <f aca="false">R234-#REF!</f>
        <v>#REF!</v>
      </c>
      <c r="AL234" s="440" t="e">
        <f aca="false">S234-#REF!</f>
        <v>#REF!</v>
      </c>
    </row>
    <row r="235" customFormat="false" ht="12.75" hidden="false" customHeight="false" outlineLevel="0" collapsed="false">
      <c r="A235" s="448" t="s">
        <v>241</v>
      </c>
      <c r="B235" s="448" t="s">
        <v>402</v>
      </c>
      <c r="C235" s="449" t="n">
        <v>0</v>
      </c>
      <c r="D235" s="449" t="n">
        <v>0</v>
      </c>
      <c r="E235" s="449" t="n">
        <v>0</v>
      </c>
      <c r="F235" s="450" t="n">
        <v>0</v>
      </c>
      <c r="G235" s="450" t="n">
        <v>0</v>
      </c>
      <c r="H235" s="449" t="n">
        <v>0</v>
      </c>
      <c r="I235" s="449" t="n">
        <v>0</v>
      </c>
      <c r="J235" s="449" t="n">
        <v>0</v>
      </c>
      <c r="K235" s="449" t="n">
        <v>0</v>
      </c>
      <c r="L235" s="449" t="n">
        <v>0</v>
      </c>
      <c r="M235" s="449" t="n">
        <v>0</v>
      </c>
      <c r="N235" s="450" t="n">
        <v>0</v>
      </c>
      <c r="O235" s="450" t="n">
        <v>0</v>
      </c>
      <c r="P235" s="450" t="n">
        <v>0</v>
      </c>
      <c r="Q235" s="450" t="n">
        <v>0</v>
      </c>
      <c r="R235" s="450" t="n">
        <v>0</v>
      </c>
      <c r="S235" s="450" t="n">
        <v>0</v>
      </c>
      <c r="U235" s="440"/>
      <c r="V235" s="493" t="s">
        <v>241</v>
      </c>
      <c r="W235" s="117" t="s">
        <v>77</v>
      </c>
      <c r="X235" s="440" t="e">
        <f aca="false">D235+E235-#REF!</f>
        <v>#REF!</v>
      </c>
      <c r="Y235" s="440" t="e">
        <f aca="false">H235-#REF!</f>
        <v>#REF!</v>
      </c>
      <c r="Z235" s="440" t="e">
        <f aca="false">I235-#REF!</f>
        <v>#REF!</v>
      </c>
      <c r="AA235" s="440" t="e">
        <f aca="false">J235-#REF!</f>
        <v>#REF!</v>
      </c>
      <c r="AB235" s="440" t="e">
        <f aca="false">K235-#REF!</f>
        <v>#REF!</v>
      </c>
      <c r="AC235" s="440" t="e">
        <f aca="false">L235-#REF!</f>
        <v>#REF!</v>
      </c>
      <c r="AD235" s="440" t="e">
        <f aca="false">M235-#REF!</f>
        <v>#REF!</v>
      </c>
      <c r="AG235" s="440" t="e">
        <f aca="false">N235-#REF!</f>
        <v>#REF!</v>
      </c>
      <c r="AH235" s="440" t="e">
        <f aca="false">O235-#REF!</f>
        <v>#REF!</v>
      </c>
      <c r="AI235" s="440" t="e">
        <f aca="false">P235-#REF!</f>
        <v>#REF!</v>
      </c>
      <c r="AJ235" s="440" t="e">
        <f aca="false">Q235-#REF!</f>
        <v>#REF!</v>
      </c>
      <c r="AK235" s="440" t="e">
        <f aca="false">R235-#REF!</f>
        <v>#REF!</v>
      </c>
      <c r="AL235" s="440" t="e">
        <f aca="false">S235-#REF!</f>
        <v>#REF!</v>
      </c>
    </row>
    <row r="236" customFormat="false" ht="12.75" hidden="false" customHeight="false" outlineLevel="0" collapsed="false">
      <c r="A236" s="448"/>
      <c r="B236" s="448" t="s">
        <v>403</v>
      </c>
      <c r="C236" s="449" t="n">
        <v>0</v>
      </c>
      <c r="D236" s="449" t="n">
        <v>0</v>
      </c>
      <c r="E236" s="449" t="n">
        <v>0</v>
      </c>
      <c r="F236" s="450" t="n">
        <v>0</v>
      </c>
      <c r="G236" s="450" t="n">
        <v>0</v>
      </c>
      <c r="H236" s="449" t="n">
        <v>0</v>
      </c>
      <c r="I236" s="449" t="n">
        <v>0</v>
      </c>
      <c r="J236" s="449" t="n">
        <v>0</v>
      </c>
      <c r="K236" s="449" t="n">
        <v>0</v>
      </c>
      <c r="L236" s="449" t="n">
        <v>0</v>
      </c>
      <c r="M236" s="449" t="n">
        <v>0</v>
      </c>
      <c r="N236" s="450" t="n">
        <v>0</v>
      </c>
      <c r="O236" s="450" t="n">
        <v>0</v>
      </c>
      <c r="P236" s="450" t="n">
        <v>0</v>
      </c>
      <c r="Q236" s="450" t="n">
        <v>0</v>
      </c>
      <c r="R236" s="450" t="n">
        <v>0</v>
      </c>
      <c r="S236" s="450" t="n">
        <v>0</v>
      </c>
      <c r="U236" s="440"/>
      <c r="V236" s="494"/>
      <c r="W236" s="117" t="s">
        <v>78</v>
      </c>
      <c r="X236" s="440" t="e">
        <f aca="false">D236+E236-#REF!</f>
        <v>#REF!</v>
      </c>
      <c r="Y236" s="440" t="e">
        <f aca="false">H236-#REF!</f>
        <v>#REF!</v>
      </c>
      <c r="Z236" s="440" t="e">
        <f aca="false">I236-#REF!</f>
        <v>#REF!</v>
      </c>
      <c r="AA236" s="440" t="e">
        <f aca="false">J236-#REF!</f>
        <v>#REF!</v>
      </c>
      <c r="AB236" s="440" t="e">
        <f aca="false">K236-#REF!</f>
        <v>#REF!</v>
      </c>
      <c r="AC236" s="440" t="e">
        <f aca="false">L236-#REF!</f>
        <v>#REF!</v>
      </c>
      <c r="AD236" s="440" t="e">
        <f aca="false">M236-#REF!</f>
        <v>#REF!</v>
      </c>
      <c r="AG236" s="440" t="e">
        <f aca="false">N236-#REF!</f>
        <v>#REF!</v>
      </c>
      <c r="AH236" s="440" t="e">
        <f aca="false">O236-#REF!</f>
        <v>#REF!</v>
      </c>
      <c r="AI236" s="440" t="e">
        <f aca="false">P236-#REF!</f>
        <v>#REF!</v>
      </c>
      <c r="AJ236" s="440" t="e">
        <f aca="false">Q236-#REF!</f>
        <v>#REF!</v>
      </c>
      <c r="AK236" s="440" t="e">
        <f aca="false">R236-#REF!</f>
        <v>#REF!</v>
      </c>
      <c r="AL236" s="440" t="e">
        <f aca="false">S236-#REF!</f>
        <v>#REF!</v>
      </c>
    </row>
    <row r="237" customFormat="false" ht="12.75" hidden="false" customHeight="false" outlineLevel="0" collapsed="false">
      <c r="A237" s="448" t="s">
        <v>243</v>
      </c>
      <c r="B237" s="448" t="s">
        <v>402</v>
      </c>
      <c r="C237" s="449" t="n">
        <v>110443000</v>
      </c>
      <c r="D237" s="449" t="n">
        <v>110443000</v>
      </c>
      <c r="E237" s="449" t="n">
        <v>0</v>
      </c>
      <c r="F237" s="450" t="n">
        <v>0</v>
      </c>
      <c r="G237" s="450" t="n">
        <v>0</v>
      </c>
      <c r="H237" s="449" t="n">
        <v>110443000</v>
      </c>
      <c r="I237" s="449" t="n">
        <v>0</v>
      </c>
      <c r="J237" s="449" t="n">
        <v>0</v>
      </c>
      <c r="K237" s="449" t="n">
        <v>0</v>
      </c>
      <c r="L237" s="449" t="n">
        <v>0</v>
      </c>
      <c r="M237" s="449" t="n">
        <v>0</v>
      </c>
      <c r="N237" s="450" t="n">
        <v>0</v>
      </c>
      <c r="O237" s="450" t="n">
        <v>0</v>
      </c>
      <c r="P237" s="450" t="n">
        <v>0</v>
      </c>
      <c r="Q237" s="450" t="n">
        <v>0</v>
      </c>
      <c r="R237" s="450" t="n">
        <v>0</v>
      </c>
      <c r="S237" s="450" t="n">
        <v>0</v>
      </c>
      <c r="U237" s="440"/>
      <c r="V237" s="493" t="s">
        <v>243</v>
      </c>
      <c r="W237" s="117" t="s">
        <v>77</v>
      </c>
      <c r="X237" s="440" t="e">
        <f aca="false">D237+E237-#REF!</f>
        <v>#REF!</v>
      </c>
      <c r="Y237" s="440" t="e">
        <f aca="false">H237-#REF!</f>
        <v>#REF!</v>
      </c>
      <c r="Z237" s="440" t="e">
        <f aca="false">I237-#REF!</f>
        <v>#REF!</v>
      </c>
      <c r="AA237" s="440" t="e">
        <f aca="false">J237-#REF!</f>
        <v>#REF!</v>
      </c>
      <c r="AB237" s="440" t="e">
        <f aca="false">K237-#REF!</f>
        <v>#REF!</v>
      </c>
      <c r="AC237" s="440" t="e">
        <f aca="false">L237-#REF!</f>
        <v>#REF!</v>
      </c>
      <c r="AD237" s="440" t="e">
        <f aca="false">M237-#REF!</f>
        <v>#REF!</v>
      </c>
      <c r="AG237" s="440" t="e">
        <f aca="false">N237-#REF!</f>
        <v>#REF!</v>
      </c>
      <c r="AH237" s="440" t="e">
        <f aca="false">O237-#REF!</f>
        <v>#REF!</v>
      </c>
      <c r="AI237" s="440" t="e">
        <f aca="false">P237-#REF!</f>
        <v>#REF!</v>
      </c>
      <c r="AJ237" s="440" t="e">
        <f aca="false">Q237-#REF!</f>
        <v>#REF!</v>
      </c>
      <c r="AK237" s="440" t="e">
        <f aca="false">R237-#REF!</f>
        <v>#REF!</v>
      </c>
      <c r="AL237" s="440" t="e">
        <f aca="false">S237-#REF!</f>
        <v>#REF!</v>
      </c>
    </row>
    <row r="238" customFormat="false" ht="12.75" hidden="false" customHeight="false" outlineLevel="0" collapsed="false">
      <c r="A238" s="448"/>
      <c r="B238" s="448" t="s">
        <v>403</v>
      </c>
      <c r="C238" s="449" t="n">
        <v>10713000</v>
      </c>
      <c r="D238" s="449" t="n">
        <v>10713000</v>
      </c>
      <c r="E238" s="449" t="n">
        <v>0</v>
      </c>
      <c r="F238" s="450" t="n">
        <v>0</v>
      </c>
      <c r="G238" s="450" t="n">
        <v>0</v>
      </c>
      <c r="H238" s="449" t="n">
        <v>2000000</v>
      </c>
      <c r="I238" s="449" t="n">
        <v>1000000</v>
      </c>
      <c r="J238" s="449" t="n">
        <v>0</v>
      </c>
      <c r="K238" s="449" t="n">
        <v>0</v>
      </c>
      <c r="L238" s="449" t="n">
        <v>7713000</v>
      </c>
      <c r="M238" s="449" t="n">
        <v>0</v>
      </c>
      <c r="N238" s="450" t="n">
        <v>0</v>
      </c>
      <c r="O238" s="450" t="n">
        <v>0</v>
      </c>
      <c r="P238" s="450" t="n">
        <v>0</v>
      </c>
      <c r="Q238" s="450" t="n">
        <v>0</v>
      </c>
      <c r="R238" s="450" t="n">
        <v>0</v>
      </c>
      <c r="S238" s="450" t="n">
        <v>0</v>
      </c>
      <c r="U238" s="440"/>
      <c r="V238" s="494"/>
      <c r="W238" s="117" t="s">
        <v>78</v>
      </c>
      <c r="X238" s="440" t="e">
        <f aca="false">D238+E238-#REF!</f>
        <v>#REF!</v>
      </c>
      <c r="Y238" s="440" t="e">
        <f aca="false">H238-#REF!</f>
        <v>#REF!</v>
      </c>
      <c r="Z238" s="440" t="e">
        <f aca="false">I238-#REF!</f>
        <v>#REF!</v>
      </c>
      <c r="AA238" s="440" t="e">
        <f aca="false">J238-#REF!</f>
        <v>#REF!</v>
      </c>
      <c r="AB238" s="440" t="e">
        <f aca="false">K238-#REF!</f>
        <v>#REF!</v>
      </c>
      <c r="AC238" s="440" t="e">
        <f aca="false">L238-#REF!</f>
        <v>#REF!</v>
      </c>
      <c r="AD238" s="440" t="e">
        <f aca="false">M238-#REF!</f>
        <v>#REF!</v>
      </c>
      <c r="AG238" s="440" t="e">
        <f aca="false">N238-#REF!</f>
        <v>#REF!</v>
      </c>
      <c r="AH238" s="440" t="e">
        <f aca="false">O238-#REF!</f>
        <v>#REF!</v>
      </c>
      <c r="AI238" s="440" t="e">
        <f aca="false">P238-#REF!</f>
        <v>#REF!</v>
      </c>
      <c r="AJ238" s="440" t="e">
        <f aca="false">Q238-#REF!</f>
        <v>#REF!</v>
      </c>
      <c r="AK238" s="440" t="e">
        <f aca="false">R238-#REF!</f>
        <v>#REF!</v>
      </c>
      <c r="AL238" s="440" t="e">
        <f aca="false">S238-#REF!</f>
        <v>#REF!</v>
      </c>
    </row>
    <row r="239" customFormat="false" ht="12.75" hidden="false" customHeight="false" outlineLevel="0" collapsed="false">
      <c r="A239" s="448" t="s">
        <v>245</v>
      </c>
      <c r="B239" s="448" t="s">
        <v>402</v>
      </c>
      <c r="C239" s="449" t="n">
        <v>0</v>
      </c>
      <c r="D239" s="449" t="n">
        <v>0</v>
      </c>
      <c r="E239" s="449" t="n">
        <v>0</v>
      </c>
      <c r="F239" s="450" t="n">
        <v>0</v>
      </c>
      <c r="G239" s="450" t="n">
        <v>0</v>
      </c>
      <c r="H239" s="449" t="n">
        <v>0</v>
      </c>
      <c r="I239" s="449" t="n">
        <v>0</v>
      </c>
      <c r="J239" s="449" t="n">
        <v>0</v>
      </c>
      <c r="K239" s="449" t="n">
        <v>0</v>
      </c>
      <c r="L239" s="449" t="n">
        <v>0</v>
      </c>
      <c r="M239" s="449" t="n">
        <v>0</v>
      </c>
      <c r="N239" s="450" t="n">
        <v>0</v>
      </c>
      <c r="O239" s="450" t="n">
        <v>0</v>
      </c>
      <c r="P239" s="450" t="n">
        <v>0</v>
      </c>
      <c r="Q239" s="450" t="n">
        <v>0</v>
      </c>
      <c r="R239" s="450" t="n">
        <v>0</v>
      </c>
      <c r="S239" s="450" t="n">
        <v>0</v>
      </c>
      <c r="U239" s="440"/>
      <c r="V239" s="493" t="s">
        <v>245</v>
      </c>
      <c r="W239" s="117" t="s">
        <v>77</v>
      </c>
      <c r="X239" s="440" t="e">
        <f aca="false">D239+E239-#REF!</f>
        <v>#REF!</v>
      </c>
      <c r="Y239" s="440" t="e">
        <f aca="false">H239-#REF!</f>
        <v>#REF!</v>
      </c>
      <c r="Z239" s="440" t="e">
        <f aca="false">I239-#REF!</f>
        <v>#REF!</v>
      </c>
      <c r="AA239" s="440" t="e">
        <f aca="false">J239-#REF!</f>
        <v>#REF!</v>
      </c>
      <c r="AB239" s="440" t="e">
        <f aca="false">K239-#REF!</f>
        <v>#REF!</v>
      </c>
      <c r="AC239" s="440" t="e">
        <f aca="false">L239-#REF!</f>
        <v>#REF!</v>
      </c>
      <c r="AD239" s="440" t="e">
        <f aca="false">M239-#REF!</f>
        <v>#REF!</v>
      </c>
      <c r="AG239" s="440" t="e">
        <f aca="false">N239-#REF!</f>
        <v>#REF!</v>
      </c>
      <c r="AH239" s="440" t="e">
        <f aca="false">O239-#REF!</f>
        <v>#REF!</v>
      </c>
      <c r="AI239" s="440" t="e">
        <f aca="false">P239-#REF!</f>
        <v>#REF!</v>
      </c>
      <c r="AJ239" s="440" t="e">
        <f aca="false">Q239-#REF!</f>
        <v>#REF!</v>
      </c>
      <c r="AK239" s="440" t="e">
        <f aca="false">R239-#REF!</f>
        <v>#REF!</v>
      </c>
      <c r="AL239" s="440" t="e">
        <f aca="false">S239-#REF!</f>
        <v>#REF!</v>
      </c>
    </row>
    <row r="240" customFormat="false" ht="12.75" hidden="false" customHeight="false" outlineLevel="0" collapsed="false">
      <c r="A240" s="448"/>
      <c r="B240" s="448" t="s">
        <v>403</v>
      </c>
      <c r="C240" s="449" t="n">
        <v>0</v>
      </c>
      <c r="D240" s="449" t="n">
        <v>0</v>
      </c>
      <c r="E240" s="449" t="n">
        <v>0</v>
      </c>
      <c r="F240" s="450" t="n">
        <v>0</v>
      </c>
      <c r="G240" s="450" t="n">
        <v>0</v>
      </c>
      <c r="H240" s="449" t="n">
        <v>0</v>
      </c>
      <c r="I240" s="449" t="n">
        <v>0</v>
      </c>
      <c r="J240" s="449" t="n">
        <v>0</v>
      </c>
      <c r="K240" s="449" t="n">
        <v>0</v>
      </c>
      <c r="L240" s="449" t="n">
        <v>0</v>
      </c>
      <c r="M240" s="449" t="n">
        <v>0</v>
      </c>
      <c r="N240" s="450" t="n">
        <v>0</v>
      </c>
      <c r="O240" s="450" t="n">
        <v>0</v>
      </c>
      <c r="P240" s="450" t="n">
        <v>0</v>
      </c>
      <c r="Q240" s="450" t="n">
        <v>0</v>
      </c>
      <c r="R240" s="450" t="n">
        <v>0</v>
      </c>
      <c r="S240" s="450" t="n">
        <v>0</v>
      </c>
      <c r="U240" s="440"/>
      <c r="V240" s="494"/>
      <c r="W240" s="117" t="s">
        <v>78</v>
      </c>
      <c r="X240" s="440" t="e">
        <f aca="false">D240+E240-#REF!</f>
        <v>#REF!</v>
      </c>
      <c r="Y240" s="440" t="e">
        <f aca="false">H240-#REF!</f>
        <v>#REF!</v>
      </c>
      <c r="Z240" s="440" t="e">
        <f aca="false">I240-#REF!</f>
        <v>#REF!</v>
      </c>
      <c r="AA240" s="440" t="e">
        <f aca="false">J240-#REF!</f>
        <v>#REF!</v>
      </c>
      <c r="AB240" s="440" t="e">
        <f aca="false">K240-#REF!</f>
        <v>#REF!</v>
      </c>
      <c r="AC240" s="440" t="e">
        <f aca="false">L240-#REF!</f>
        <v>#REF!</v>
      </c>
      <c r="AD240" s="440" t="e">
        <f aca="false">M240-#REF!</f>
        <v>#REF!</v>
      </c>
      <c r="AG240" s="440" t="e">
        <f aca="false">N240-#REF!</f>
        <v>#REF!</v>
      </c>
      <c r="AH240" s="440" t="e">
        <f aca="false">O240-#REF!</f>
        <v>#REF!</v>
      </c>
      <c r="AI240" s="440" t="e">
        <f aca="false">P240-#REF!</f>
        <v>#REF!</v>
      </c>
      <c r="AJ240" s="440" t="e">
        <f aca="false">Q240-#REF!</f>
        <v>#REF!</v>
      </c>
      <c r="AK240" s="440" t="e">
        <f aca="false">R240-#REF!</f>
        <v>#REF!</v>
      </c>
      <c r="AL240" s="440" t="e">
        <f aca="false">S240-#REF!</f>
        <v>#REF!</v>
      </c>
    </row>
    <row r="241" customFormat="false" ht="12.75" hidden="false" customHeight="false" outlineLevel="0" collapsed="false">
      <c r="A241" s="448" t="s">
        <v>247</v>
      </c>
      <c r="B241" s="448" t="s">
        <v>402</v>
      </c>
      <c r="C241" s="449" t="n">
        <v>0</v>
      </c>
      <c r="D241" s="449" t="n">
        <v>0</v>
      </c>
      <c r="E241" s="449" t="n">
        <v>0</v>
      </c>
      <c r="F241" s="450" t="n">
        <v>0</v>
      </c>
      <c r="G241" s="450" t="n">
        <v>0</v>
      </c>
      <c r="H241" s="449" t="n">
        <v>0</v>
      </c>
      <c r="I241" s="449" t="n">
        <v>0</v>
      </c>
      <c r="J241" s="449" t="n">
        <v>0</v>
      </c>
      <c r="K241" s="449" t="n">
        <v>0</v>
      </c>
      <c r="L241" s="449" t="n">
        <v>0</v>
      </c>
      <c r="M241" s="449" t="n">
        <v>0</v>
      </c>
      <c r="N241" s="450" t="n">
        <v>0</v>
      </c>
      <c r="O241" s="450" t="n">
        <v>0</v>
      </c>
      <c r="P241" s="450" t="n">
        <v>0</v>
      </c>
      <c r="Q241" s="450" t="n">
        <v>0</v>
      </c>
      <c r="R241" s="450" t="n">
        <v>0</v>
      </c>
      <c r="S241" s="450" t="n">
        <v>0</v>
      </c>
      <c r="U241" s="440"/>
      <c r="V241" s="493" t="s">
        <v>247</v>
      </c>
      <c r="W241" s="117" t="s">
        <v>77</v>
      </c>
      <c r="X241" s="440" t="e">
        <f aca="false">D241+E241-#REF!</f>
        <v>#REF!</v>
      </c>
      <c r="Y241" s="440" t="e">
        <f aca="false">H241-#REF!</f>
        <v>#REF!</v>
      </c>
      <c r="Z241" s="440" t="e">
        <f aca="false">I241-#REF!</f>
        <v>#REF!</v>
      </c>
      <c r="AA241" s="440" t="e">
        <f aca="false">J241-#REF!</f>
        <v>#REF!</v>
      </c>
      <c r="AB241" s="440" t="e">
        <f aca="false">K241-#REF!</f>
        <v>#REF!</v>
      </c>
      <c r="AC241" s="440" t="e">
        <f aca="false">L241-#REF!</f>
        <v>#REF!</v>
      </c>
      <c r="AD241" s="440" t="e">
        <f aca="false">M241-#REF!</f>
        <v>#REF!</v>
      </c>
      <c r="AG241" s="440" t="e">
        <f aca="false">N241-#REF!</f>
        <v>#REF!</v>
      </c>
      <c r="AH241" s="440" t="e">
        <f aca="false">O241-#REF!</f>
        <v>#REF!</v>
      </c>
      <c r="AI241" s="440" t="e">
        <f aca="false">P241-#REF!</f>
        <v>#REF!</v>
      </c>
      <c r="AJ241" s="440" t="e">
        <f aca="false">Q241-#REF!</f>
        <v>#REF!</v>
      </c>
      <c r="AK241" s="440" t="e">
        <f aca="false">R241-#REF!</f>
        <v>#REF!</v>
      </c>
      <c r="AL241" s="440" t="e">
        <f aca="false">S241-#REF!</f>
        <v>#REF!</v>
      </c>
    </row>
    <row r="242" customFormat="false" ht="12.75" hidden="false" customHeight="false" outlineLevel="0" collapsed="false">
      <c r="A242" s="448"/>
      <c r="B242" s="448" t="s">
        <v>403</v>
      </c>
      <c r="C242" s="449" t="n">
        <v>0</v>
      </c>
      <c r="D242" s="449" t="n">
        <v>0</v>
      </c>
      <c r="E242" s="449" t="n">
        <v>0</v>
      </c>
      <c r="F242" s="450" t="n">
        <v>0</v>
      </c>
      <c r="G242" s="450" t="n">
        <v>0</v>
      </c>
      <c r="H242" s="449" t="n">
        <v>0</v>
      </c>
      <c r="I242" s="449" t="n">
        <v>0</v>
      </c>
      <c r="J242" s="449" t="n">
        <v>0</v>
      </c>
      <c r="K242" s="449" t="n">
        <v>0</v>
      </c>
      <c r="L242" s="449" t="n">
        <v>0</v>
      </c>
      <c r="M242" s="449" t="n">
        <v>0</v>
      </c>
      <c r="N242" s="450" t="n">
        <v>0</v>
      </c>
      <c r="O242" s="450" t="n">
        <v>0</v>
      </c>
      <c r="P242" s="450" t="n">
        <v>0</v>
      </c>
      <c r="Q242" s="450" t="n">
        <v>0</v>
      </c>
      <c r="R242" s="450" t="n">
        <v>0</v>
      </c>
      <c r="S242" s="450" t="n">
        <v>0</v>
      </c>
      <c r="U242" s="440"/>
      <c r="V242" s="494"/>
      <c r="W242" s="117" t="s">
        <v>78</v>
      </c>
      <c r="X242" s="440" t="e">
        <f aca="false">D242+E242-#REF!</f>
        <v>#REF!</v>
      </c>
      <c r="Y242" s="440" t="e">
        <f aca="false">H242-#REF!</f>
        <v>#REF!</v>
      </c>
      <c r="Z242" s="440" t="e">
        <f aca="false">I242-#REF!</f>
        <v>#REF!</v>
      </c>
      <c r="AA242" s="440" t="e">
        <f aca="false">J242-#REF!</f>
        <v>#REF!</v>
      </c>
      <c r="AB242" s="440" t="e">
        <f aca="false">K242-#REF!</f>
        <v>#REF!</v>
      </c>
      <c r="AC242" s="440" t="e">
        <f aca="false">L242-#REF!</f>
        <v>#REF!</v>
      </c>
      <c r="AD242" s="440" t="e">
        <f aca="false">M242-#REF!</f>
        <v>#REF!</v>
      </c>
      <c r="AG242" s="440" t="e">
        <f aca="false">N242-#REF!</f>
        <v>#REF!</v>
      </c>
      <c r="AH242" s="440" t="e">
        <f aca="false">O242-#REF!</f>
        <v>#REF!</v>
      </c>
      <c r="AI242" s="440" t="e">
        <f aca="false">P242-#REF!</f>
        <v>#REF!</v>
      </c>
      <c r="AJ242" s="440" t="e">
        <f aca="false">Q242-#REF!</f>
        <v>#REF!</v>
      </c>
      <c r="AK242" s="440" t="e">
        <f aca="false">R242-#REF!</f>
        <v>#REF!</v>
      </c>
      <c r="AL242" s="440" t="e">
        <f aca="false">S242-#REF!</f>
        <v>#REF!</v>
      </c>
    </row>
    <row r="243" customFormat="false" ht="12.75" hidden="false" customHeight="false" outlineLevel="0" collapsed="false">
      <c r="A243" s="448" t="s">
        <v>248</v>
      </c>
      <c r="B243" s="448" t="s">
        <v>402</v>
      </c>
      <c r="C243" s="449" t="n">
        <v>110443000</v>
      </c>
      <c r="D243" s="449" t="n">
        <v>110443000</v>
      </c>
      <c r="E243" s="449" t="n">
        <v>0</v>
      </c>
      <c r="F243" s="450" t="n">
        <v>0</v>
      </c>
      <c r="G243" s="450" t="n">
        <v>0</v>
      </c>
      <c r="H243" s="449" t="n">
        <v>110443000</v>
      </c>
      <c r="I243" s="449" t="n">
        <v>0</v>
      </c>
      <c r="J243" s="449" t="n">
        <v>0</v>
      </c>
      <c r="K243" s="449" t="n">
        <v>0</v>
      </c>
      <c r="L243" s="449" t="n">
        <v>0</v>
      </c>
      <c r="M243" s="449" t="n">
        <v>0</v>
      </c>
      <c r="N243" s="450" t="n">
        <v>0</v>
      </c>
      <c r="O243" s="450" t="n">
        <v>0</v>
      </c>
      <c r="P243" s="450" t="n">
        <v>0</v>
      </c>
      <c r="Q243" s="450" t="n">
        <v>0</v>
      </c>
      <c r="R243" s="450" t="n">
        <v>0</v>
      </c>
      <c r="S243" s="450" t="n">
        <v>0</v>
      </c>
      <c r="U243" s="440"/>
      <c r="V243" s="493" t="s">
        <v>248</v>
      </c>
      <c r="W243" s="117" t="s">
        <v>77</v>
      </c>
      <c r="X243" s="440" t="e">
        <f aca="false">D243+E243-#REF!</f>
        <v>#REF!</v>
      </c>
      <c r="Y243" s="440" t="e">
        <f aca="false">H243-#REF!</f>
        <v>#REF!</v>
      </c>
      <c r="Z243" s="440" t="e">
        <f aca="false">I243-#REF!</f>
        <v>#REF!</v>
      </c>
      <c r="AA243" s="440" t="e">
        <f aca="false">J243-#REF!</f>
        <v>#REF!</v>
      </c>
      <c r="AB243" s="440" t="e">
        <f aca="false">K243-#REF!</f>
        <v>#REF!</v>
      </c>
      <c r="AC243" s="440" t="e">
        <f aca="false">L243-#REF!</f>
        <v>#REF!</v>
      </c>
      <c r="AD243" s="440" t="e">
        <f aca="false">M243-#REF!</f>
        <v>#REF!</v>
      </c>
      <c r="AG243" s="440" t="e">
        <f aca="false">N243-#REF!</f>
        <v>#REF!</v>
      </c>
      <c r="AH243" s="440" t="e">
        <f aca="false">O243-#REF!</f>
        <v>#REF!</v>
      </c>
      <c r="AI243" s="440" t="e">
        <f aca="false">P243-#REF!</f>
        <v>#REF!</v>
      </c>
      <c r="AJ243" s="440" t="e">
        <f aca="false">Q243-#REF!</f>
        <v>#REF!</v>
      </c>
      <c r="AK243" s="440" t="e">
        <f aca="false">R243-#REF!</f>
        <v>#REF!</v>
      </c>
      <c r="AL243" s="440" t="e">
        <f aca="false">S243-#REF!</f>
        <v>#REF!</v>
      </c>
    </row>
    <row r="244" customFormat="false" ht="12.75" hidden="false" customHeight="false" outlineLevel="0" collapsed="false">
      <c r="A244" s="448"/>
      <c r="B244" s="448" t="s">
        <v>403</v>
      </c>
      <c r="C244" s="449" t="n">
        <v>10713000</v>
      </c>
      <c r="D244" s="449" t="n">
        <v>10713000</v>
      </c>
      <c r="E244" s="449" t="n">
        <v>0</v>
      </c>
      <c r="F244" s="450" t="n">
        <v>0</v>
      </c>
      <c r="G244" s="450" t="n">
        <v>0</v>
      </c>
      <c r="H244" s="449" t="n">
        <v>2000000</v>
      </c>
      <c r="I244" s="449" t="n">
        <v>1000000</v>
      </c>
      <c r="J244" s="449" t="n">
        <v>0</v>
      </c>
      <c r="K244" s="449" t="n">
        <v>0</v>
      </c>
      <c r="L244" s="449" t="n">
        <v>7713000</v>
      </c>
      <c r="M244" s="449" t="n">
        <v>0</v>
      </c>
      <c r="N244" s="450" t="n">
        <v>0</v>
      </c>
      <c r="O244" s="450" t="n">
        <v>0</v>
      </c>
      <c r="P244" s="450" t="n">
        <v>0</v>
      </c>
      <c r="Q244" s="450" t="n">
        <v>0</v>
      </c>
      <c r="R244" s="450" t="n">
        <v>0</v>
      </c>
      <c r="S244" s="450" t="n">
        <v>0</v>
      </c>
      <c r="U244" s="440"/>
      <c r="V244" s="494"/>
      <c r="W244" s="117" t="s">
        <v>78</v>
      </c>
      <c r="X244" s="440" t="e">
        <f aca="false">D244+E244-#REF!</f>
        <v>#REF!</v>
      </c>
      <c r="Y244" s="440" t="e">
        <f aca="false">H244-#REF!</f>
        <v>#REF!</v>
      </c>
      <c r="Z244" s="440" t="e">
        <f aca="false">I244-#REF!</f>
        <v>#REF!</v>
      </c>
      <c r="AA244" s="440" t="e">
        <f aca="false">J244-#REF!</f>
        <v>#REF!</v>
      </c>
      <c r="AB244" s="440" t="e">
        <f aca="false">K244-#REF!</f>
        <v>#REF!</v>
      </c>
      <c r="AC244" s="440" t="e">
        <f aca="false">L244-#REF!</f>
        <v>#REF!</v>
      </c>
      <c r="AD244" s="440" t="e">
        <f aca="false">M244-#REF!</f>
        <v>#REF!</v>
      </c>
      <c r="AG244" s="440" t="e">
        <f aca="false">N244-#REF!</f>
        <v>#REF!</v>
      </c>
      <c r="AH244" s="440" t="e">
        <f aca="false">O244-#REF!</f>
        <v>#REF!</v>
      </c>
      <c r="AI244" s="440" t="e">
        <f aca="false">P244-#REF!</f>
        <v>#REF!</v>
      </c>
      <c r="AJ244" s="440" t="e">
        <f aca="false">Q244-#REF!</f>
        <v>#REF!</v>
      </c>
      <c r="AK244" s="440" t="e">
        <f aca="false">R244-#REF!</f>
        <v>#REF!</v>
      </c>
      <c r="AL244" s="440" t="e">
        <f aca="false">S244-#REF!</f>
        <v>#REF!</v>
      </c>
    </row>
    <row r="245" customFormat="false" ht="12.75" hidden="false" customHeight="false" outlineLevel="0" collapsed="false">
      <c r="A245" s="448" t="s">
        <v>249</v>
      </c>
      <c r="B245" s="448" t="s">
        <v>402</v>
      </c>
      <c r="C245" s="449" t="n">
        <v>0</v>
      </c>
      <c r="D245" s="449" t="n">
        <v>0</v>
      </c>
      <c r="E245" s="449" t="n">
        <v>0</v>
      </c>
      <c r="F245" s="450" t="n">
        <v>0</v>
      </c>
      <c r="G245" s="450" t="n">
        <v>0</v>
      </c>
      <c r="H245" s="449" t="n">
        <v>0</v>
      </c>
      <c r="I245" s="449" t="n">
        <v>0</v>
      </c>
      <c r="J245" s="449" t="n">
        <v>0</v>
      </c>
      <c r="K245" s="449" t="n">
        <v>0</v>
      </c>
      <c r="L245" s="449" t="n">
        <v>0</v>
      </c>
      <c r="M245" s="449" t="n">
        <v>0</v>
      </c>
      <c r="N245" s="450" t="n">
        <v>0</v>
      </c>
      <c r="O245" s="450" t="n">
        <v>0</v>
      </c>
      <c r="P245" s="450" t="n">
        <v>0</v>
      </c>
      <c r="Q245" s="450" t="n">
        <v>0</v>
      </c>
      <c r="R245" s="450" t="n">
        <v>0</v>
      </c>
      <c r="S245" s="450" t="n">
        <v>0</v>
      </c>
      <c r="U245" s="440"/>
      <c r="V245" s="493" t="s">
        <v>249</v>
      </c>
      <c r="W245" s="117" t="s">
        <v>77</v>
      </c>
      <c r="X245" s="440" t="e">
        <f aca="false">D245+E245-#REF!</f>
        <v>#REF!</v>
      </c>
      <c r="Y245" s="440" t="e">
        <f aca="false">H245-#REF!</f>
        <v>#REF!</v>
      </c>
      <c r="Z245" s="440" t="e">
        <f aca="false">I245-#REF!</f>
        <v>#REF!</v>
      </c>
      <c r="AA245" s="440" t="e">
        <f aca="false">J245-#REF!</f>
        <v>#REF!</v>
      </c>
      <c r="AB245" s="440" t="e">
        <f aca="false">K245-#REF!</f>
        <v>#REF!</v>
      </c>
      <c r="AC245" s="440" t="e">
        <f aca="false">L245-#REF!</f>
        <v>#REF!</v>
      </c>
      <c r="AD245" s="440" t="e">
        <f aca="false">M245-#REF!</f>
        <v>#REF!</v>
      </c>
      <c r="AG245" s="440" t="e">
        <f aca="false">N245-#REF!</f>
        <v>#REF!</v>
      </c>
      <c r="AH245" s="440" t="e">
        <f aca="false">O245-#REF!</f>
        <v>#REF!</v>
      </c>
      <c r="AI245" s="440" t="e">
        <f aca="false">P245-#REF!</f>
        <v>#REF!</v>
      </c>
      <c r="AJ245" s="440" t="e">
        <f aca="false">Q245-#REF!</f>
        <v>#REF!</v>
      </c>
      <c r="AK245" s="440" t="e">
        <f aca="false">R245-#REF!</f>
        <v>#REF!</v>
      </c>
      <c r="AL245" s="440" t="e">
        <f aca="false">S245-#REF!</f>
        <v>#REF!</v>
      </c>
    </row>
    <row r="246" customFormat="false" ht="12.75" hidden="false" customHeight="false" outlineLevel="0" collapsed="false">
      <c r="A246" s="448"/>
      <c r="B246" s="448" t="s">
        <v>403</v>
      </c>
      <c r="C246" s="449" t="n">
        <v>0</v>
      </c>
      <c r="D246" s="449" t="n">
        <v>0</v>
      </c>
      <c r="E246" s="449" t="n">
        <v>0</v>
      </c>
      <c r="F246" s="450" t="n">
        <v>0</v>
      </c>
      <c r="G246" s="450" t="n">
        <v>0</v>
      </c>
      <c r="H246" s="449" t="n">
        <v>0</v>
      </c>
      <c r="I246" s="449" t="n">
        <v>0</v>
      </c>
      <c r="J246" s="449" t="n">
        <v>0</v>
      </c>
      <c r="K246" s="449" t="n">
        <v>0</v>
      </c>
      <c r="L246" s="449" t="n">
        <v>0</v>
      </c>
      <c r="M246" s="449" t="n">
        <v>0</v>
      </c>
      <c r="N246" s="450" t="n">
        <v>0</v>
      </c>
      <c r="O246" s="450" t="n">
        <v>0</v>
      </c>
      <c r="P246" s="450" t="n">
        <v>0</v>
      </c>
      <c r="Q246" s="450" t="n">
        <v>0</v>
      </c>
      <c r="R246" s="450" t="n">
        <v>0</v>
      </c>
      <c r="S246" s="450" t="n">
        <v>0</v>
      </c>
      <c r="U246" s="440"/>
      <c r="V246" s="494"/>
      <c r="W246" s="117" t="s">
        <v>78</v>
      </c>
      <c r="X246" s="440" t="e">
        <f aca="false">D246+E246-#REF!</f>
        <v>#REF!</v>
      </c>
      <c r="Y246" s="440" t="e">
        <f aca="false">H246-#REF!</f>
        <v>#REF!</v>
      </c>
      <c r="Z246" s="440" t="e">
        <f aca="false">I246-#REF!</f>
        <v>#REF!</v>
      </c>
      <c r="AA246" s="440" t="e">
        <f aca="false">J246-#REF!</f>
        <v>#REF!</v>
      </c>
      <c r="AB246" s="440" t="e">
        <f aca="false">K246-#REF!</f>
        <v>#REF!</v>
      </c>
      <c r="AC246" s="440" t="e">
        <f aca="false">L246-#REF!</f>
        <v>#REF!</v>
      </c>
      <c r="AD246" s="440" t="e">
        <f aca="false">M246-#REF!</f>
        <v>#REF!</v>
      </c>
      <c r="AG246" s="440" t="e">
        <f aca="false">N246-#REF!</f>
        <v>#REF!</v>
      </c>
      <c r="AH246" s="440" t="e">
        <f aca="false">O246-#REF!</f>
        <v>#REF!</v>
      </c>
      <c r="AI246" s="440" t="e">
        <f aca="false">P246-#REF!</f>
        <v>#REF!</v>
      </c>
      <c r="AJ246" s="440" t="e">
        <f aca="false">Q246-#REF!</f>
        <v>#REF!</v>
      </c>
      <c r="AK246" s="440" t="e">
        <f aca="false">R246-#REF!</f>
        <v>#REF!</v>
      </c>
      <c r="AL246" s="440" t="e">
        <f aca="false">S246-#REF!</f>
        <v>#REF!</v>
      </c>
    </row>
    <row r="247" customFormat="false" ht="12.75" hidden="false" customHeight="false" outlineLevel="0" collapsed="false">
      <c r="A247" s="448" t="s">
        <v>250</v>
      </c>
      <c r="B247" s="448" t="s">
        <v>402</v>
      </c>
      <c r="C247" s="449" t="n">
        <v>0</v>
      </c>
      <c r="D247" s="449" t="n">
        <v>0</v>
      </c>
      <c r="E247" s="449" t="n">
        <v>0</v>
      </c>
      <c r="F247" s="450" t="n">
        <v>0</v>
      </c>
      <c r="G247" s="450" t="n">
        <v>0</v>
      </c>
      <c r="H247" s="449" t="n">
        <v>0</v>
      </c>
      <c r="I247" s="449" t="n">
        <v>0</v>
      </c>
      <c r="J247" s="449" t="n">
        <v>0</v>
      </c>
      <c r="K247" s="449" t="n">
        <v>0</v>
      </c>
      <c r="L247" s="449" t="n">
        <v>0</v>
      </c>
      <c r="M247" s="449" t="n">
        <v>0</v>
      </c>
      <c r="N247" s="450" t="n">
        <v>0</v>
      </c>
      <c r="O247" s="450" t="n">
        <v>0</v>
      </c>
      <c r="P247" s="450" t="n">
        <v>0</v>
      </c>
      <c r="Q247" s="450" t="n">
        <v>0</v>
      </c>
      <c r="R247" s="450" t="n">
        <v>0</v>
      </c>
      <c r="S247" s="450" t="n">
        <v>0</v>
      </c>
      <c r="U247" s="440"/>
      <c r="V247" s="493" t="s">
        <v>250</v>
      </c>
      <c r="W247" s="117" t="s">
        <v>77</v>
      </c>
      <c r="X247" s="440" t="e">
        <f aca="false">D247+E247-#REF!</f>
        <v>#REF!</v>
      </c>
      <c r="Y247" s="440" t="e">
        <f aca="false">H247-#REF!</f>
        <v>#REF!</v>
      </c>
      <c r="Z247" s="440" t="e">
        <f aca="false">I247-#REF!</f>
        <v>#REF!</v>
      </c>
      <c r="AA247" s="440" t="e">
        <f aca="false">J247-#REF!</f>
        <v>#REF!</v>
      </c>
      <c r="AB247" s="440" t="e">
        <f aca="false">K247-#REF!</f>
        <v>#REF!</v>
      </c>
      <c r="AC247" s="440" t="e">
        <f aca="false">L247-#REF!</f>
        <v>#REF!</v>
      </c>
      <c r="AD247" s="440" t="e">
        <f aca="false">M247-#REF!</f>
        <v>#REF!</v>
      </c>
      <c r="AG247" s="440" t="e">
        <f aca="false">N247-#REF!</f>
        <v>#REF!</v>
      </c>
      <c r="AH247" s="440" t="e">
        <f aca="false">O247-#REF!</f>
        <v>#REF!</v>
      </c>
      <c r="AI247" s="440" t="e">
        <f aca="false">P247-#REF!</f>
        <v>#REF!</v>
      </c>
      <c r="AJ247" s="440" t="e">
        <f aca="false">Q247-#REF!</f>
        <v>#REF!</v>
      </c>
      <c r="AK247" s="440" t="e">
        <f aca="false">R247-#REF!</f>
        <v>#REF!</v>
      </c>
      <c r="AL247" s="440" t="e">
        <f aca="false">S247-#REF!</f>
        <v>#REF!</v>
      </c>
    </row>
    <row r="248" customFormat="false" ht="12.75" hidden="false" customHeight="false" outlineLevel="0" collapsed="false">
      <c r="A248" s="448"/>
      <c r="B248" s="448" t="s">
        <v>403</v>
      </c>
      <c r="C248" s="449" t="n">
        <v>0</v>
      </c>
      <c r="D248" s="449" t="n">
        <v>0</v>
      </c>
      <c r="E248" s="449" t="n">
        <v>0</v>
      </c>
      <c r="F248" s="450" t="n">
        <v>0</v>
      </c>
      <c r="G248" s="450" t="n">
        <v>0</v>
      </c>
      <c r="H248" s="449" t="n">
        <v>0</v>
      </c>
      <c r="I248" s="449" t="n">
        <v>0</v>
      </c>
      <c r="J248" s="449" t="n">
        <v>0</v>
      </c>
      <c r="K248" s="449" t="n">
        <v>0</v>
      </c>
      <c r="L248" s="449" t="n">
        <v>0</v>
      </c>
      <c r="M248" s="449" t="n">
        <v>0</v>
      </c>
      <c r="N248" s="450" t="n">
        <v>0</v>
      </c>
      <c r="O248" s="450" t="n">
        <v>0</v>
      </c>
      <c r="P248" s="450" t="n">
        <v>0</v>
      </c>
      <c r="Q248" s="450" t="n">
        <v>0</v>
      </c>
      <c r="R248" s="450" t="n">
        <v>0</v>
      </c>
      <c r="S248" s="450" t="n">
        <v>0</v>
      </c>
      <c r="U248" s="440"/>
      <c r="V248" s="494"/>
      <c r="W248" s="117" t="s">
        <v>78</v>
      </c>
      <c r="X248" s="440" t="e">
        <f aca="false">D248+E248-#REF!</f>
        <v>#REF!</v>
      </c>
      <c r="Y248" s="440" t="e">
        <f aca="false">H248-#REF!</f>
        <v>#REF!</v>
      </c>
      <c r="Z248" s="440" t="e">
        <f aca="false">I248-#REF!</f>
        <v>#REF!</v>
      </c>
      <c r="AA248" s="440" t="e">
        <f aca="false">J248-#REF!</f>
        <v>#REF!</v>
      </c>
      <c r="AB248" s="440" t="e">
        <f aca="false">K248-#REF!</f>
        <v>#REF!</v>
      </c>
      <c r="AC248" s="440" t="e">
        <f aca="false">L248-#REF!</f>
        <v>#REF!</v>
      </c>
      <c r="AD248" s="440" t="e">
        <f aca="false">M248-#REF!</f>
        <v>#REF!</v>
      </c>
      <c r="AG248" s="440" t="e">
        <f aca="false">N248-#REF!</f>
        <v>#REF!</v>
      </c>
      <c r="AH248" s="440" t="e">
        <f aca="false">O248-#REF!</f>
        <v>#REF!</v>
      </c>
      <c r="AI248" s="440" t="e">
        <f aca="false">P248-#REF!</f>
        <v>#REF!</v>
      </c>
      <c r="AJ248" s="440" t="e">
        <f aca="false">Q248-#REF!</f>
        <v>#REF!</v>
      </c>
      <c r="AK248" s="440" t="e">
        <f aca="false">R248-#REF!</f>
        <v>#REF!</v>
      </c>
      <c r="AL248" s="440" t="e">
        <f aca="false">S248-#REF!</f>
        <v>#REF!</v>
      </c>
    </row>
    <row r="249" customFormat="false" ht="12.75" hidden="false" customHeight="false" outlineLevel="0" collapsed="false">
      <c r="A249" s="448" t="s">
        <v>251</v>
      </c>
      <c r="B249" s="448" t="s">
        <v>402</v>
      </c>
      <c r="C249" s="449" t="n">
        <v>0</v>
      </c>
      <c r="D249" s="449" t="n">
        <v>0</v>
      </c>
      <c r="E249" s="449" t="n">
        <v>0</v>
      </c>
      <c r="F249" s="450" t="n">
        <v>0</v>
      </c>
      <c r="G249" s="450" t="n">
        <v>0</v>
      </c>
      <c r="H249" s="449" t="n">
        <v>0</v>
      </c>
      <c r="I249" s="449" t="n">
        <v>0</v>
      </c>
      <c r="J249" s="449" t="n">
        <v>0</v>
      </c>
      <c r="K249" s="449" t="n">
        <v>0</v>
      </c>
      <c r="L249" s="449" t="n">
        <v>0</v>
      </c>
      <c r="M249" s="449" t="n">
        <v>0</v>
      </c>
      <c r="N249" s="450" t="n">
        <v>0</v>
      </c>
      <c r="O249" s="450" t="n">
        <v>0</v>
      </c>
      <c r="P249" s="450" t="n">
        <v>0</v>
      </c>
      <c r="Q249" s="450" t="n">
        <v>0</v>
      </c>
      <c r="R249" s="450" t="n">
        <v>0</v>
      </c>
      <c r="S249" s="450" t="n">
        <v>0</v>
      </c>
      <c r="U249" s="440"/>
      <c r="V249" s="493" t="s">
        <v>251</v>
      </c>
      <c r="W249" s="117" t="s">
        <v>77</v>
      </c>
      <c r="X249" s="440" t="e">
        <f aca="false">D249+E249-#REF!</f>
        <v>#REF!</v>
      </c>
      <c r="Y249" s="440" t="e">
        <f aca="false">H249-#REF!</f>
        <v>#REF!</v>
      </c>
      <c r="Z249" s="440" t="e">
        <f aca="false">I249-#REF!</f>
        <v>#REF!</v>
      </c>
      <c r="AA249" s="440" t="e">
        <f aca="false">J249-#REF!</f>
        <v>#REF!</v>
      </c>
      <c r="AB249" s="440" t="e">
        <f aca="false">K249-#REF!</f>
        <v>#REF!</v>
      </c>
      <c r="AC249" s="440" t="e">
        <f aca="false">L249-#REF!</f>
        <v>#REF!</v>
      </c>
      <c r="AD249" s="440" t="e">
        <f aca="false">M249-#REF!</f>
        <v>#REF!</v>
      </c>
      <c r="AG249" s="440" t="e">
        <f aca="false">N249-#REF!</f>
        <v>#REF!</v>
      </c>
      <c r="AH249" s="440" t="e">
        <f aca="false">O249-#REF!</f>
        <v>#REF!</v>
      </c>
      <c r="AI249" s="440" t="e">
        <f aca="false">P249-#REF!</f>
        <v>#REF!</v>
      </c>
      <c r="AJ249" s="440" t="e">
        <f aca="false">Q249-#REF!</f>
        <v>#REF!</v>
      </c>
      <c r="AK249" s="440" t="e">
        <f aca="false">R249-#REF!</f>
        <v>#REF!</v>
      </c>
      <c r="AL249" s="440" t="e">
        <f aca="false">S249-#REF!</f>
        <v>#REF!</v>
      </c>
    </row>
    <row r="250" customFormat="false" ht="12.75" hidden="false" customHeight="false" outlineLevel="0" collapsed="false">
      <c r="A250" s="448"/>
      <c r="B250" s="448" t="s">
        <v>403</v>
      </c>
      <c r="C250" s="449" t="n">
        <v>0</v>
      </c>
      <c r="D250" s="449" t="n">
        <v>0</v>
      </c>
      <c r="E250" s="449" t="n">
        <v>0</v>
      </c>
      <c r="F250" s="450" t="n">
        <v>0</v>
      </c>
      <c r="G250" s="450" t="n">
        <v>0</v>
      </c>
      <c r="H250" s="449" t="n">
        <v>0</v>
      </c>
      <c r="I250" s="449" t="n">
        <v>0</v>
      </c>
      <c r="J250" s="449" t="n">
        <v>0</v>
      </c>
      <c r="K250" s="449" t="n">
        <v>0</v>
      </c>
      <c r="L250" s="449" t="n">
        <v>0</v>
      </c>
      <c r="M250" s="449" t="n">
        <v>0</v>
      </c>
      <c r="N250" s="450" t="n">
        <v>0</v>
      </c>
      <c r="O250" s="450" t="n">
        <v>0</v>
      </c>
      <c r="P250" s="450" t="n">
        <v>0</v>
      </c>
      <c r="Q250" s="450" t="n">
        <v>0</v>
      </c>
      <c r="R250" s="450" t="n">
        <v>0</v>
      </c>
      <c r="S250" s="450" t="n">
        <v>0</v>
      </c>
      <c r="U250" s="440"/>
      <c r="V250" s="494"/>
      <c r="W250" s="117" t="s">
        <v>78</v>
      </c>
      <c r="X250" s="440" t="e">
        <f aca="false">D250+E250-#REF!</f>
        <v>#REF!</v>
      </c>
      <c r="Y250" s="440" t="e">
        <f aca="false">H250-#REF!</f>
        <v>#REF!</v>
      </c>
      <c r="Z250" s="440" t="e">
        <f aca="false">I250-#REF!</f>
        <v>#REF!</v>
      </c>
      <c r="AA250" s="440" t="e">
        <f aca="false">J250-#REF!</f>
        <v>#REF!</v>
      </c>
      <c r="AB250" s="440" t="e">
        <f aca="false">K250-#REF!</f>
        <v>#REF!</v>
      </c>
      <c r="AC250" s="440" t="e">
        <f aca="false">L250-#REF!</f>
        <v>#REF!</v>
      </c>
      <c r="AD250" s="440" t="e">
        <f aca="false">M250-#REF!</f>
        <v>#REF!</v>
      </c>
      <c r="AG250" s="440" t="e">
        <f aca="false">N250-#REF!</f>
        <v>#REF!</v>
      </c>
      <c r="AH250" s="440" t="e">
        <f aca="false">O250-#REF!</f>
        <v>#REF!</v>
      </c>
      <c r="AI250" s="440" t="e">
        <f aca="false">P250-#REF!</f>
        <v>#REF!</v>
      </c>
      <c r="AJ250" s="440" t="e">
        <f aca="false">Q250-#REF!</f>
        <v>#REF!</v>
      </c>
      <c r="AK250" s="440" t="e">
        <f aca="false">R250-#REF!</f>
        <v>#REF!</v>
      </c>
      <c r="AL250" s="440" t="e">
        <f aca="false">S250-#REF!</f>
        <v>#REF!</v>
      </c>
    </row>
    <row r="251" customFormat="false" ht="12.75" hidden="false" customHeight="false" outlineLevel="0" collapsed="false">
      <c r="A251" s="448" t="s">
        <v>252</v>
      </c>
      <c r="B251" s="448" t="s">
        <v>402</v>
      </c>
      <c r="C251" s="449" t="n">
        <v>0</v>
      </c>
      <c r="D251" s="449" t="n">
        <v>0</v>
      </c>
      <c r="E251" s="449" t="n">
        <v>0</v>
      </c>
      <c r="F251" s="450" t="n">
        <v>0</v>
      </c>
      <c r="G251" s="450" t="n">
        <v>0</v>
      </c>
      <c r="H251" s="449" t="n">
        <v>0</v>
      </c>
      <c r="I251" s="449" t="n">
        <v>0</v>
      </c>
      <c r="J251" s="449" t="n">
        <v>0</v>
      </c>
      <c r="K251" s="449" t="n">
        <v>0</v>
      </c>
      <c r="L251" s="449" t="n">
        <v>0</v>
      </c>
      <c r="M251" s="449" t="n">
        <v>0</v>
      </c>
      <c r="N251" s="450" t="n">
        <v>0</v>
      </c>
      <c r="O251" s="450" t="n">
        <v>0</v>
      </c>
      <c r="P251" s="450" t="n">
        <v>0</v>
      </c>
      <c r="Q251" s="450" t="n">
        <v>0</v>
      </c>
      <c r="R251" s="450" t="n">
        <v>0</v>
      </c>
      <c r="S251" s="450" t="n">
        <v>0</v>
      </c>
      <c r="U251" s="440"/>
      <c r="V251" s="493" t="s">
        <v>252</v>
      </c>
      <c r="W251" s="117" t="s">
        <v>77</v>
      </c>
      <c r="X251" s="440" t="e">
        <f aca="false">D251+E251-#REF!</f>
        <v>#REF!</v>
      </c>
      <c r="Y251" s="440" t="e">
        <f aca="false">H251-#REF!</f>
        <v>#REF!</v>
      </c>
      <c r="Z251" s="440" t="e">
        <f aca="false">I251-#REF!</f>
        <v>#REF!</v>
      </c>
      <c r="AA251" s="440" t="e">
        <f aca="false">J251-#REF!</f>
        <v>#REF!</v>
      </c>
      <c r="AB251" s="440" t="e">
        <f aca="false">K251-#REF!</f>
        <v>#REF!</v>
      </c>
      <c r="AC251" s="440" t="e">
        <f aca="false">L251-#REF!</f>
        <v>#REF!</v>
      </c>
      <c r="AD251" s="440" t="e">
        <f aca="false">M251-#REF!</f>
        <v>#REF!</v>
      </c>
      <c r="AG251" s="440" t="e">
        <f aca="false">N251-#REF!</f>
        <v>#REF!</v>
      </c>
      <c r="AH251" s="440" t="e">
        <f aca="false">O251-#REF!</f>
        <v>#REF!</v>
      </c>
      <c r="AI251" s="440" t="e">
        <f aca="false">P251-#REF!</f>
        <v>#REF!</v>
      </c>
      <c r="AJ251" s="440" t="e">
        <f aca="false">Q251-#REF!</f>
        <v>#REF!</v>
      </c>
      <c r="AK251" s="440" t="e">
        <f aca="false">R251-#REF!</f>
        <v>#REF!</v>
      </c>
      <c r="AL251" s="440" t="e">
        <f aca="false">S251-#REF!</f>
        <v>#REF!</v>
      </c>
    </row>
    <row r="252" customFormat="false" ht="12.75" hidden="false" customHeight="false" outlineLevel="0" collapsed="false">
      <c r="A252" s="448"/>
      <c r="B252" s="448" t="s">
        <v>403</v>
      </c>
      <c r="C252" s="449" t="n">
        <v>0</v>
      </c>
      <c r="D252" s="449" t="n">
        <v>0</v>
      </c>
      <c r="E252" s="449" t="n">
        <v>0</v>
      </c>
      <c r="F252" s="450" t="n">
        <v>0</v>
      </c>
      <c r="G252" s="450" t="n">
        <v>0</v>
      </c>
      <c r="H252" s="449" t="n">
        <v>0</v>
      </c>
      <c r="I252" s="449" t="n">
        <v>0</v>
      </c>
      <c r="J252" s="449" t="n">
        <v>0</v>
      </c>
      <c r="K252" s="449" t="n">
        <v>0</v>
      </c>
      <c r="L252" s="449" t="n">
        <v>0</v>
      </c>
      <c r="M252" s="449" t="n">
        <v>0</v>
      </c>
      <c r="N252" s="450" t="n">
        <v>0</v>
      </c>
      <c r="O252" s="450" t="n">
        <v>0</v>
      </c>
      <c r="P252" s="450" t="n">
        <v>0</v>
      </c>
      <c r="Q252" s="450" t="n">
        <v>0</v>
      </c>
      <c r="R252" s="450" t="n">
        <v>0</v>
      </c>
      <c r="S252" s="450" t="n">
        <v>0</v>
      </c>
      <c r="U252" s="440"/>
      <c r="V252" s="494"/>
      <c r="W252" s="117" t="s">
        <v>78</v>
      </c>
      <c r="X252" s="440" t="e">
        <f aca="false">D252+E252-#REF!</f>
        <v>#REF!</v>
      </c>
      <c r="Y252" s="440" t="e">
        <f aca="false">H252-#REF!</f>
        <v>#REF!</v>
      </c>
      <c r="Z252" s="440" t="e">
        <f aca="false">I252-#REF!</f>
        <v>#REF!</v>
      </c>
      <c r="AA252" s="440" t="e">
        <f aca="false">J252-#REF!</f>
        <v>#REF!</v>
      </c>
      <c r="AB252" s="440" t="e">
        <f aca="false">K252-#REF!</f>
        <v>#REF!</v>
      </c>
      <c r="AC252" s="440" t="e">
        <f aca="false">L252-#REF!</f>
        <v>#REF!</v>
      </c>
      <c r="AD252" s="440" t="e">
        <f aca="false">M252-#REF!</f>
        <v>#REF!</v>
      </c>
      <c r="AG252" s="440" t="e">
        <f aca="false">N252-#REF!</f>
        <v>#REF!</v>
      </c>
      <c r="AH252" s="440" t="e">
        <f aca="false">O252-#REF!</f>
        <v>#REF!</v>
      </c>
      <c r="AI252" s="440" t="e">
        <f aca="false">P252-#REF!</f>
        <v>#REF!</v>
      </c>
      <c r="AJ252" s="440" t="e">
        <f aca="false">Q252-#REF!</f>
        <v>#REF!</v>
      </c>
      <c r="AK252" s="440" t="e">
        <f aca="false">R252-#REF!</f>
        <v>#REF!</v>
      </c>
      <c r="AL252" s="440" t="e">
        <f aca="false">S252-#REF!</f>
        <v>#REF!</v>
      </c>
    </row>
    <row r="253" customFormat="false" ht="12.75" hidden="false" customHeight="false" outlineLevel="0" collapsed="false">
      <c r="A253" s="448" t="n">
        <v>59</v>
      </c>
      <c r="B253" s="448" t="s">
        <v>402</v>
      </c>
      <c r="C253" s="449" t="n">
        <v>136000</v>
      </c>
      <c r="D253" s="449" t="n">
        <v>50000</v>
      </c>
      <c r="E253" s="449" t="n">
        <v>0</v>
      </c>
      <c r="F253" s="450" t="n">
        <v>86000</v>
      </c>
      <c r="G253" s="450" t="n">
        <v>0</v>
      </c>
      <c r="H253" s="449" t="n">
        <v>50000</v>
      </c>
      <c r="I253" s="449" t="n">
        <v>0</v>
      </c>
      <c r="J253" s="449" t="n">
        <v>0</v>
      </c>
      <c r="K253" s="449" t="n">
        <v>0</v>
      </c>
      <c r="L253" s="449" t="n">
        <v>0</v>
      </c>
      <c r="M253" s="449" t="n">
        <v>0</v>
      </c>
      <c r="N253" s="450" t="n">
        <v>86000</v>
      </c>
      <c r="O253" s="450" t="n">
        <v>0</v>
      </c>
      <c r="P253" s="450" t="n">
        <v>0</v>
      </c>
      <c r="Q253" s="450" t="n">
        <v>0</v>
      </c>
      <c r="R253" s="450" t="n">
        <v>0</v>
      </c>
      <c r="S253" s="450" t="n">
        <v>0</v>
      </c>
      <c r="U253" s="440"/>
      <c r="V253" s="495" t="n">
        <v>59</v>
      </c>
      <c r="W253" s="117" t="s">
        <v>77</v>
      </c>
      <c r="X253" s="440" t="e">
        <f aca="false">D253+E253-#REF!</f>
        <v>#REF!</v>
      </c>
      <c r="Y253" s="440" t="e">
        <f aca="false">H253-#REF!</f>
        <v>#REF!</v>
      </c>
      <c r="Z253" s="440" t="e">
        <f aca="false">I253-#REF!</f>
        <v>#REF!</v>
      </c>
      <c r="AA253" s="440" t="e">
        <f aca="false">J253-#REF!</f>
        <v>#REF!</v>
      </c>
      <c r="AB253" s="440" t="e">
        <f aca="false">K253-#REF!</f>
        <v>#REF!</v>
      </c>
      <c r="AC253" s="440" t="e">
        <f aca="false">L253-#REF!</f>
        <v>#REF!</v>
      </c>
      <c r="AD253" s="440" t="e">
        <f aca="false">M253-#REF!</f>
        <v>#REF!</v>
      </c>
      <c r="AG253" s="440" t="e">
        <f aca="false">N253-#REF!</f>
        <v>#REF!</v>
      </c>
      <c r="AH253" s="440" t="e">
        <f aca="false">O253-#REF!</f>
        <v>#REF!</v>
      </c>
      <c r="AI253" s="440" t="e">
        <f aca="false">P253-#REF!</f>
        <v>#REF!</v>
      </c>
      <c r="AJ253" s="440" t="e">
        <f aca="false">Q253-#REF!</f>
        <v>#REF!</v>
      </c>
      <c r="AK253" s="440" t="e">
        <f aca="false">R253-#REF!</f>
        <v>#REF!</v>
      </c>
      <c r="AL253" s="440" t="e">
        <f aca="false">S253-#REF!</f>
        <v>#REF!</v>
      </c>
    </row>
    <row r="254" customFormat="false" ht="12.75" hidden="false" customHeight="false" outlineLevel="0" collapsed="false">
      <c r="A254" s="448"/>
      <c r="B254" s="448" t="s">
        <v>403</v>
      </c>
      <c r="C254" s="449" t="n">
        <v>136000</v>
      </c>
      <c r="D254" s="449" t="n">
        <v>50000</v>
      </c>
      <c r="E254" s="449" t="n">
        <v>0</v>
      </c>
      <c r="F254" s="450" t="n">
        <v>86000</v>
      </c>
      <c r="G254" s="450" t="n">
        <v>0</v>
      </c>
      <c r="H254" s="449" t="n">
        <v>50000</v>
      </c>
      <c r="I254" s="449" t="n">
        <v>0</v>
      </c>
      <c r="J254" s="449" t="n">
        <v>0</v>
      </c>
      <c r="K254" s="449" t="n">
        <v>0</v>
      </c>
      <c r="L254" s="449" t="n">
        <v>0</v>
      </c>
      <c r="M254" s="449" t="n">
        <v>0</v>
      </c>
      <c r="N254" s="450" t="n">
        <v>40000</v>
      </c>
      <c r="O254" s="450" t="n">
        <v>45000</v>
      </c>
      <c r="P254" s="450" t="n">
        <v>0</v>
      </c>
      <c r="Q254" s="450" t="n">
        <v>0</v>
      </c>
      <c r="R254" s="450" t="n">
        <v>1000</v>
      </c>
      <c r="S254" s="450" t="n">
        <v>0</v>
      </c>
      <c r="U254" s="440"/>
      <c r="V254" s="496"/>
      <c r="W254" s="117" t="s">
        <v>78</v>
      </c>
      <c r="X254" s="440" t="e">
        <f aca="false">D254+E254-#REF!</f>
        <v>#REF!</v>
      </c>
      <c r="Y254" s="440" t="e">
        <f aca="false">H254-#REF!</f>
        <v>#REF!</v>
      </c>
      <c r="Z254" s="440" t="e">
        <f aca="false">I254-#REF!</f>
        <v>#REF!</v>
      </c>
      <c r="AA254" s="440" t="e">
        <f aca="false">J254-#REF!</f>
        <v>#REF!</v>
      </c>
      <c r="AB254" s="440" t="e">
        <f aca="false">K254-#REF!</f>
        <v>#REF!</v>
      </c>
      <c r="AC254" s="440" t="e">
        <f aca="false">L254-#REF!</f>
        <v>#REF!</v>
      </c>
      <c r="AD254" s="440" t="e">
        <f aca="false">M254-#REF!</f>
        <v>#REF!</v>
      </c>
      <c r="AG254" s="440" t="e">
        <f aca="false">N254-#REF!</f>
        <v>#REF!</v>
      </c>
      <c r="AH254" s="440" t="e">
        <f aca="false">O254-#REF!</f>
        <v>#REF!</v>
      </c>
      <c r="AI254" s="440" t="e">
        <f aca="false">P254-#REF!</f>
        <v>#REF!</v>
      </c>
      <c r="AJ254" s="440" t="e">
        <f aca="false">Q254-#REF!</f>
        <v>#REF!</v>
      </c>
      <c r="AK254" s="440" t="e">
        <f aca="false">R254-#REF!</f>
        <v>#REF!</v>
      </c>
      <c r="AL254" s="440" t="e">
        <f aca="false">S254-#REF!</f>
        <v>#REF!</v>
      </c>
    </row>
    <row r="255" customFormat="false" ht="12.75" hidden="false" customHeight="false" outlineLevel="0" collapsed="false">
      <c r="A255" s="448" t="s">
        <v>255</v>
      </c>
      <c r="B255" s="448" t="s">
        <v>402</v>
      </c>
      <c r="C255" s="449" t="n">
        <v>0</v>
      </c>
      <c r="D255" s="449" t="n">
        <v>0</v>
      </c>
      <c r="E255" s="449" t="n">
        <v>0</v>
      </c>
      <c r="F255" s="450" t="n">
        <v>0</v>
      </c>
      <c r="G255" s="450" t="n">
        <v>0</v>
      </c>
      <c r="H255" s="449" t="n">
        <v>0</v>
      </c>
      <c r="I255" s="449" t="n">
        <v>0</v>
      </c>
      <c r="J255" s="449" t="n">
        <v>0</v>
      </c>
      <c r="K255" s="449" t="n">
        <v>0</v>
      </c>
      <c r="L255" s="449" t="n">
        <v>0</v>
      </c>
      <c r="M255" s="449" t="n">
        <v>0</v>
      </c>
      <c r="N255" s="450" t="n">
        <v>0</v>
      </c>
      <c r="O255" s="450" t="n">
        <v>0</v>
      </c>
      <c r="P255" s="450" t="n">
        <v>0</v>
      </c>
      <c r="Q255" s="450" t="n">
        <v>0</v>
      </c>
      <c r="R255" s="450" t="n">
        <v>0</v>
      </c>
      <c r="S255" s="450" t="n">
        <v>0</v>
      </c>
      <c r="U255" s="440"/>
      <c r="V255" s="493" t="s">
        <v>255</v>
      </c>
      <c r="W255" s="117" t="s">
        <v>77</v>
      </c>
      <c r="X255" s="440" t="e">
        <f aca="false">D255+E255-#REF!</f>
        <v>#REF!</v>
      </c>
      <c r="Y255" s="440" t="e">
        <f aca="false">H255-#REF!</f>
        <v>#REF!</v>
      </c>
      <c r="Z255" s="440" t="e">
        <f aca="false">I255-#REF!</f>
        <v>#REF!</v>
      </c>
      <c r="AA255" s="440" t="e">
        <f aca="false">J255-#REF!</f>
        <v>#REF!</v>
      </c>
      <c r="AB255" s="440" t="e">
        <f aca="false">K255-#REF!</f>
        <v>#REF!</v>
      </c>
      <c r="AC255" s="440" t="e">
        <f aca="false">L255-#REF!</f>
        <v>#REF!</v>
      </c>
      <c r="AD255" s="440" t="e">
        <f aca="false">M255-#REF!</f>
        <v>#REF!</v>
      </c>
      <c r="AG255" s="440" t="e">
        <f aca="false">N255-#REF!</f>
        <v>#REF!</v>
      </c>
      <c r="AH255" s="440" t="e">
        <f aca="false">O255-#REF!</f>
        <v>#REF!</v>
      </c>
      <c r="AI255" s="440" t="e">
        <f aca="false">P255-#REF!</f>
        <v>#REF!</v>
      </c>
      <c r="AJ255" s="440" t="e">
        <f aca="false">Q255-#REF!</f>
        <v>#REF!</v>
      </c>
      <c r="AK255" s="440" t="e">
        <f aca="false">R255-#REF!</f>
        <v>#REF!</v>
      </c>
      <c r="AL255" s="440" t="e">
        <f aca="false">S255-#REF!</f>
        <v>#REF!</v>
      </c>
    </row>
    <row r="256" customFormat="false" ht="12.75" hidden="false" customHeight="false" outlineLevel="0" collapsed="false">
      <c r="A256" s="448"/>
      <c r="B256" s="448" t="s">
        <v>403</v>
      </c>
      <c r="C256" s="449" t="n">
        <v>0</v>
      </c>
      <c r="D256" s="449" t="n">
        <v>0</v>
      </c>
      <c r="E256" s="449" t="n">
        <v>0</v>
      </c>
      <c r="F256" s="450" t="n">
        <v>0</v>
      </c>
      <c r="G256" s="450" t="n">
        <v>0</v>
      </c>
      <c r="H256" s="449" t="n">
        <v>0</v>
      </c>
      <c r="I256" s="449" t="n">
        <v>0</v>
      </c>
      <c r="J256" s="449" t="n">
        <v>0</v>
      </c>
      <c r="K256" s="449" t="n">
        <v>0</v>
      </c>
      <c r="L256" s="449" t="n">
        <v>0</v>
      </c>
      <c r="M256" s="449" t="n">
        <v>0</v>
      </c>
      <c r="N256" s="450" t="n">
        <v>0</v>
      </c>
      <c r="O256" s="450" t="n">
        <v>0</v>
      </c>
      <c r="P256" s="450" t="n">
        <v>0</v>
      </c>
      <c r="Q256" s="450" t="n">
        <v>0</v>
      </c>
      <c r="R256" s="450" t="n">
        <v>0</v>
      </c>
      <c r="S256" s="450" t="n">
        <v>0</v>
      </c>
      <c r="U256" s="440"/>
      <c r="V256" s="494"/>
      <c r="W256" s="117" t="s">
        <v>78</v>
      </c>
      <c r="X256" s="440" t="e">
        <f aca="false">D256+E256-#REF!</f>
        <v>#REF!</v>
      </c>
      <c r="Y256" s="440" t="e">
        <f aca="false">H256-#REF!</f>
        <v>#REF!</v>
      </c>
      <c r="Z256" s="440" t="e">
        <f aca="false">I256-#REF!</f>
        <v>#REF!</v>
      </c>
      <c r="AA256" s="440" t="e">
        <f aca="false">J256-#REF!</f>
        <v>#REF!</v>
      </c>
      <c r="AB256" s="440" t="e">
        <f aca="false">K256-#REF!</f>
        <v>#REF!</v>
      </c>
      <c r="AC256" s="440" t="e">
        <f aca="false">L256-#REF!</f>
        <v>#REF!</v>
      </c>
      <c r="AD256" s="440" t="e">
        <f aca="false">M256-#REF!</f>
        <v>#REF!</v>
      </c>
      <c r="AG256" s="440" t="e">
        <f aca="false">N256-#REF!</f>
        <v>#REF!</v>
      </c>
      <c r="AH256" s="440" t="e">
        <f aca="false">O256-#REF!</f>
        <v>#REF!</v>
      </c>
      <c r="AI256" s="440" t="e">
        <f aca="false">P256-#REF!</f>
        <v>#REF!</v>
      </c>
      <c r="AJ256" s="440" t="e">
        <f aca="false">Q256-#REF!</f>
        <v>#REF!</v>
      </c>
      <c r="AK256" s="440" t="e">
        <f aca="false">R256-#REF!</f>
        <v>#REF!</v>
      </c>
      <c r="AL256" s="440" t="e">
        <f aca="false">S256-#REF!</f>
        <v>#REF!</v>
      </c>
    </row>
    <row r="257" customFormat="false" ht="12.75" hidden="false" customHeight="false" outlineLevel="0" collapsed="false">
      <c r="A257" s="448" t="s">
        <v>257</v>
      </c>
      <c r="B257" s="448" t="s">
        <v>402</v>
      </c>
      <c r="C257" s="449" t="n">
        <v>136000</v>
      </c>
      <c r="D257" s="449" t="n">
        <v>50000</v>
      </c>
      <c r="E257" s="449" t="n">
        <v>0</v>
      </c>
      <c r="F257" s="450" t="n">
        <v>86000</v>
      </c>
      <c r="G257" s="450" t="n">
        <v>0</v>
      </c>
      <c r="H257" s="449" t="n">
        <v>50000</v>
      </c>
      <c r="I257" s="449" t="n">
        <v>0</v>
      </c>
      <c r="J257" s="449" t="n">
        <v>0</v>
      </c>
      <c r="K257" s="449" t="n">
        <v>0</v>
      </c>
      <c r="L257" s="449" t="n">
        <v>0</v>
      </c>
      <c r="M257" s="449" t="n">
        <v>0</v>
      </c>
      <c r="N257" s="450" t="n">
        <v>86000</v>
      </c>
      <c r="O257" s="450" t="n">
        <v>0</v>
      </c>
      <c r="P257" s="450" t="n">
        <v>0</v>
      </c>
      <c r="Q257" s="450" t="n">
        <v>0</v>
      </c>
      <c r="R257" s="450" t="n">
        <v>0</v>
      </c>
      <c r="S257" s="450" t="n">
        <v>0</v>
      </c>
      <c r="U257" s="440"/>
      <c r="V257" s="493" t="s">
        <v>257</v>
      </c>
      <c r="W257" s="117" t="s">
        <v>77</v>
      </c>
      <c r="X257" s="440" t="e">
        <f aca="false">D257+E257-#REF!</f>
        <v>#REF!</v>
      </c>
      <c r="Y257" s="440" t="e">
        <f aca="false">H257-#REF!</f>
        <v>#REF!</v>
      </c>
      <c r="Z257" s="440" t="e">
        <f aca="false">I257-#REF!</f>
        <v>#REF!</v>
      </c>
      <c r="AA257" s="440" t="e">
        <f aca="false">J257-#REF!</f>
        <v>#REF!</v>
      </c>
      <c r="AB257" s="440" t="e">
        <f aca="false">K257-#REF!</f>
        <v>#REF!</v>
      </c>
      <c r="AC257" s="440" t="e">
        <f aca="false">L257-#REF!</f>
        <v>#REF!</v>
      </c>
      <c r="AD257" s="440" t="e">
        <f aca="false">M257-#REF!</f>
        <v>#REF!</v>
      </c>
      <c r="AG257" s="440" t="e">
        <f aca="false">N257-#REF!</f>
        <v>#REF!</v>
      </c>
      <c r="AH257" s="440" t="e">
        <f aca="false">O257-#REF!</f>
        <v>#REF!</v>
      </c>
      <c r="AI257" s="440" t="e">
        <f aca="false">P257-#REF!</f>
        <v>#REF!</v>
      </c>
      <c r="AJ257" s="440" t="e">
        <f aca="false">Q257-#REF!</f>
        <v>#REF!</v>
      </c>
      <c r="AK257" s="440" t="e">
        <f aca="false">R257-#REF!</f>
        <v>#REF!</v>
      </c>
      <c r="AL257" s="440" t="e">
        <f aca="false">S257-#REF!</f>
        <v>#REF!</v>
      </c>
    </row>
    <row r="258" customFormat="false" ht="12.75" hidden="false" customHeight="false" outlineLevel="0" collapsed="false">
      <c r="A258" s="448"/>
      <c r="B258" s="448" t="s">
        <v>403</v>
      </c>
      <c r="C258" s="449" t="n">
        <v>136000</v>
      </c>
      <c r="D258" s="449" t="n">
        <v>50000</v>
      </c>
      <c r="E258" s="449" t="n">
        <v>0</v>
      </c>
      <c r="F258" s="450" t="n">
        <v>86000</v>
      </c>
      <c r="G258" s="450" t="n">
        <v>0</v>
      </c>
      <c r="H258" s="449" t="n">
        <v>50000</v>
      </c>
      <c r="I258" s="449" t="n">
        <v>0</v>
      </c>
      <c r="J258" s="449" t="n">
        <v>0</v>
      </c>
      <c r="K258" s="449" t="n">
        <v>0</v>
      </c>
      <c r="L258" s="449" t="n">
        <v>0</v>
      </c>
      <c r="M258" s="449" t="n">
        <v>0</v>
      </c>
      <c r="N258" s="450" t="n">
        <v>40000</v>
      </c>
      <c r="O258" s="450" t="n">
        <v>45000</v>
      </c>
      <c r="P258" s="450" t="n">
        <v>0</v>
      </c>
      <c r="Q258" s="450" t="n">
        <v>0</v>
      </c>
      <c r="R258" s="450" t="n">
        <v>1000</v>
      </c>
      <c r="S258" s="450" t="n">
        <v>0</v>
      </c>
      <c r="U258" s="440"/>
      <c r="V258" s="494"/>
      <c r="W258" s="117" t="s">
        <v>78</v>
      </c>
      <c r="X258" s="440" t="e">
        <f aca="false">D258+E258-#REF!</f>
        <v>#REF!</v>
      </c>
      <c r="Y258" s="440" t="e">
        <f aca="false">H258-#REF!</f>
        <v>#REF!</v>
      </c>
      <c r="Z258" s="440" t="e">
        <f aca="false">I258-#REF!</f>
        <v>#REF!</v>
      </c>
      <c r="AA258" s="440" t="e">
        <f aca="false">J258-#REF!</f>
        <v>#REF!</v>
      </c>
      <c r="AB258" s="440" t="e">
        <f aca="false">K258-#REF!</f>
        <v>#REF!</v>
      </c>
      <c r="AC258" s="440" t="e">
        <f aca="false">L258-#REF!</f>
        <v>#REF!</v>
      </c>
      <c r="AD258" s="440" t="e">
        <f aca="false">M258-#REF!</f>
        <v>#REF!</v>
      </c>
      <c r="AG258" s="440" t="e">
        <f aca="false">N258-#REF!</f>
        <v>#REF!</v>
      </c>
      <c r="AH258" s="440" t="e">
        <f aca="false">O258-#REF!</f>
        <v>#REF!</v>
      </c>
      <c r="AI258" s="440" t="e">
        <f aca="false">P258-#REF!</f>
        <v>#REF!</v>
      </c>
      <c r="AJ258" s="440" t="e">
        <f aca="false">Q258-#REF!</f>
        <v>#REF!</v>
      </c>
      <c r="AK258" s="440" t="e">
        <f aca="false">R258-#REF!</f>
        <v>#REF!</v>
      </c>
      <c r="AL258" s="440" t="e">
        <f aca="false">S258-#REF!</f>
        <v>#REF!</v>
      </c>
    </row>
    <row r="259" customFormat="false" ht="12.75" hidden="false" customHeight="false" outlineLevel="0" collapsed="false">
      <c r="A259" s="448" t="n">
        <v>65</v>
      </c>
      <c r="B259" s="448" t="s">
        <v>402</v>
      </c>
      <c r="C259" s="449" t="n">
        <v>772170000</v>
      </c>
      <c r="D259" s="449" t="n">
        <v>772170000</v>
      </c>
      <c r="E259" s="449" t="n">
        <v>0</v>
      </c>
      <c r="F259" s="450" t="n">
        <v>0</v>
      </c>
      <c r="G259" s="450" t="n">
        <v>0</v>
      </c>
      <c r="H259" s="449" t="n">
        <v>772170000</v>
      </c>
      <c r="I259" s="449" t="n">
        <v>0</v>
      </c>
      <c r="J259" s="449" t="n">
        <v>0</v>
      </c>
      <c r="K259" s="449" t="n">
        <v>0</v>
      </c>
      <c r="L259" s="449" t="n">
        <v>0</v>
      </c>
      <c r="M259" s="449" t="n">
        <v>0</v>
      </c>
      <c r="N259" s="450" t="n">
        <v>0</v>
      </c>
      <c r="O259" s="450" t="n">
        <v>0</v>
      </c>
      <c r="P259" s="450" t="n">
        <v>0</v>
      </c>
      <c r="Q259" s="450" t="n">
        <v>0</v>
      </c>
      <c r="R259" s="450" t="n">
        <v>0</v>
      </c>
      <c r="S259" s="450" t="n">
        <v>0</v>
      </c>
      <c r="U259" s="440"/>
      <c r="V259" s="495" t="n">
        <v>65</v>
      </c>
      <c r="W259" s="117" t="s">
        <v>77</v>
      </c>
      <c r="X259" s="440" t="e">
        <f aca="false">D259+E259-#REF!</f>
        <v>#REF!</v>
      </c>
      <c r="Y259" s="440" t="e">
        <f aca="false">H259-#REF!</f>
        <v>#REF!</v>
      </c>
      <c r="Z259" s="440" t="e">
        <f aca="false">I259-#REF!</f>
        <v>#REF!</v>
      </c>
      <c r="AA259" s="440" t="e">
        <f aca="false">J259-#REF!</f>
        <v>#REF!</v>
      </c>
      <c r="AB259" s="440" t="e">
        <f aca="false">K259-#REF!</f>
        <v>#REF!</v>
      </c>
      <c r="AC259" s="440" t="e">
        <f aca="false">L259-#REF!</f>
        <v>#REF!</v>
      </c>
      <c r="AD259" s="440" t="e">
        <f aca="false">M259-#REF!</f>
        <v>#REF!</v>
      </c>
      <c r="AG259" s="440" t="e">
        <f aca="false">N259-#REF!</f>
        <v>#REF!</v>
      </c>
      <c r="AH259" s="440" t="e">
        <f aca="false">O259-#REF!</f>
        <v>#REF!</v>
      </c>
      <c r="AI259" s="440" t="e">
        <f aca="false">P259-#REF!</f>
        <v>#REF!</v>
      </c>
      <c r="AJ259" s="440" t="e">
        <f aca="false">Q259-#REF!</f>
        <v>#REF!</v>
      </c>
      <c r="AK259" s="440" t="e">
        <f aca="false">R259-#REF!</f>
        <v>#REF!</v>
      </c>
      <c r="AL259" s="440" t="e">
        <f aca="false">S259-#REF!</f>
        <v>#REF!</v>
      </c>
    </row>
    <row r="260" customFormat="false" ht="12.75" hidden="false" customHeight="false" outlineLevel="0" collapsed="false">
      <c r="A260" s="448"/>
      <c r="B260" s="448" t="s">
        <v>403</v>
      </c>
      <c r="C260" s="449" t="n">
        <v>25000000</v>
      </c>
      <c r="D260" s="449" t="n">
        <v>25000000</v>
      </c>
      <c r="E260" s="449" t="n">
        <v>0</v>
      </c>
      <c r="F260" s="450" t="n">
        <v>0</v>
      </c>
      <c r="G260" s="450" t="n">
        <v>0</v>
      </c>
      <c r="H260" s="449" t="n">
        <v>50000</v>
      </c>
      <c r="I260" s="449" t="n">
        <v>1000000</v>
      </c>
      <c r="J260" s="449" t="n">
        <v>8300000</v>
      </c>
      <c r="K260" s="449" t="n">
        <v>0</v>
      </c>
      <c r="L260" s="449" t="n">
        <v>15650000</v>
      </c>
      <c r="M260" s="449" t="n">
        <v>0</v>
      </c>
      <c r="N260" s="450" t="n">
        <v>0</v>
      </c>
      <c r="O260" s="450" t="n">
        <v>0</v>
      </c>
      <c r="P260" s="450" t="n">
        <v>0</v>
      </c>
      <c r="Q260" s="450" t="n">
        <v>0</v>
      </c>
      <c r="R260" s="450" t="n">
        <v>0</v>
      </c>
      <c r="S260" s="450" t="n">
        <v>0</v>
      </c>
      <c r="U260" s="440"/>
      <c r="V260" s="496"/>
      <c r="W260" s="117" t="s">
        <v>78</v>
      </c>
      <c r="X260" s="440" t="e">
        <f aca="false">D260+E260-#REF!</f>
        <v>#REF!</v>
      </c>
      <c r="Y260" s="440" t="e">
        <f aca="false">H260-#REF!</f>
        <v>#REF!</v>
      </c>
      <c r="Z260" s="440" t="e">
        <f aca="false">I260-#REF!</f>
        <v>#REF!</v>
      </c>
      <c r="AA260" s="440" t="e">
        <f aca="false">J260-#REF!</f>
        <v>#REF!</v>
      </c>
      <c r="AB260" s="440" t="e">
        <f aca="false">K260-#REF!</f>
        <v>#REF!</v>
      </c>
      <c r="AC260" s="440" t="e">
        <f aca="false">L260-#REF!</f>
        <v>#REF!</v>
      </c>
      <c r="AD260" s="440" t="e">
        <f aca="false">M260-#REF!</f>
        <v>#REF!</v>
      </c>
      <c r="AG260" s="440" t="e">
        <f aca="false">N260-#REF!</f>
        <v>#REF!</v>
      </c>
      <c r="AH260" s="440" t="e">
        <f aca="false">O260-#REF!</f>
        <v>#REF!</v>
      </c>
      <c r="AI260" s="440" t="e">
        <f aca="false">P260-#REF!</f>
        <v>#REF!</v>
      </c>
      <c r="AJ260" s="440" t="e">
        <f aca="false">Q260-#REF!</f>
        <v>#REF!</v>
      </c>
      <c r="AK260" s="440" t="e">
        <f aca="false">R260-#REF!</f>
        <v>#REF!</v>
      </c>
      <c r="AL260" s="440" t="e">
        <f aca="false">S260-#REF!</f>
        <v>#REF!</v>
      </c>
    </row>
    <row r="261" customFormat="false" ht="12.75" hidden="false" customHeight="false" outlineLevel="0" collapsed="false">
      <c r="A261" s="448" t="s">
        <v>259</v>
      </c>
      <c r="B261" s="448" t="s">
        <v>402</v>
      </c>
      <c r="C261" s="449" t="n">
        <v>772170000</v>
      </c>
      <c r="D261" s="449" t="n">
        <v>772170000</v>
      </c>
      <c r="E261" s="449" t="n">
        <v>0</v>
      </c>
      <c r="F261" s="450" t="n">
        <v>0</v>
      </c>
      <c r="G261" s="450" t="n">
        <v>0</v>
      </c>
      <c r="H261" s="449" t="n">
        <v>772170000</v>
      </c>
      <c r="I261" s="449" t="n">
        <v>0</v>
      </c>
      <c r="J261" s="449" t="n">
        <v>0</v>
      </c>
      <c r="K261" s="449" t="n">
        <v>0</v>
      </c>
      <c r="L261" s="449" t="n">
        <v>0</v>
      </c>
      <c r="M261" s="449" t="n">
        <v>0</v>
      </c>
      <c r="N261" s="450" t="n">
        <v>0</v>
      </c>
      <c r="O261" s="450" t="n">
        <v>0</v>
      </c>
      <c r="P261" s="450" t="n">
        <v>0</v>
      </c>
      <c r="Q261" s="450" t="n">
        <v>0</v>
      </c>
      <c r="R261" s="450" t="n">
        <v>0</v>
      </c>
      <c r="S261" s="450" t="n">
        <v>0</v>
      </c>
      <c r="U261" s="440"/>
      <c r="V261" s="495" t="s">
        <v>259</v>
      </c>
      <c r="W261" s="117" t="s">
        <v>77</v>
      </c>
      <c r="X261" s="440" t="e">
        <f aca="false">D261+E261-#REF!</f>
        <v>#REF!</v>
      </c>
      <c r="Y261" s="440" t="e">
        <f aca="false">H261-#REF!</f>
        <v>#REF!</v>
      </c>
      <c r="Z261" s="440" t="e">
        <f aca="false">I261-#REF!</f>
        <v>#REF!</v>
      </c>
      <c r="AA261" s="440" t="e">
        <f aca="false">J261-#REF!</f>
        <v>#REF!</v>
      </c>
      <c r="AB261" s="440" t="e">
        <f aca="false">K261-#REF!</f>
        <v>#REF!</v>
      </c>
      <c r="AC261" s="440" t="e">
        <f aca="false">L261-#REF!</f>
        <v>#REF!</v>
      </c>
      <c r="AD261" s="440" t="e">
        <f aca="false">M261-#REF!</f>
        <v>#REF!</v>
      </c>
      <c r="AG261" s="440" t="e">
        <f aca="false">N261-#REF!</f>
        <v>#REF!</v>
      </c>
      <c r="AH261" s="440" t="e">
        <f aca="false">O261-#REF!</f>
        <v>#REF!</v>
      </c>
      <c r="AI261" s="440" t="e">
        <f aca="false">P261-#REF!</f>
        <v>#REF!</v>
      </c>
      <c r="AJ261" s="440" t="e">
        <f aca="false">Q261-#REF!</f>
        <v>#REF!</v>
      </c>
      <c r="AK261" s="440" t="e">
        <f aca="false">R261-#REF!</f>
        <v>#REF!</v>
      </c>
      <c r="AL261" s="440" t="e">
        <f aca="false">S261-#REF!</f>
        <v>#REF!</v>
      </c>
    </row>
    <row r="262" customFormat="false" ht="12.75" hidden="false" customHeight="false" outlineLevel="0" collapsed="false">
      <c r="A262" s="448"/>
      <c r="B262" s="448" t="s">
        <v>403</v>
      </c>
      <c r="C262" s="449" t="n">
        <v>25000000</v>
      </c>
      <c r="D262" s="449" t="n">
        <v>25000000</v>
      </c>
      <c r="E262" s="449" t="n">
        <v>0</v>
      </c>
      <c r="F262" s="450" t="n">
        <v>0</v>
      </c>
      <c r="G262" s="450" t="n">
        <v>0</v>
      </c>
      <c r="H262" s="449" t="n">
        <v>50000</v>
      </c>
      <c r="I262" s="449" t="n">
        <v>1000000</v>
      </c>
      <c r="J262" s="449" t="n">
        <v>8300000</v>
      </c>
      <c r="K262" s="449" t="n">
        <v>0</v>
      </c>
      <c r="L262" s="449" t="n">
        <v>15650000</v>
      </c>
      <c r="M262" s="449" t="n">
        <v>0</v>
      </c>
      <c r="N262" s="450" t="n">
        <v>0</v>
      </c>
      <c r="O262" s="450" t="n">
        <v>0</v>
      </c>
      <c r="P262" s="450" t="n">
        <v>0</v>
      </c>
      <c r="Q262" s="450" t="n">
        <v>0</v>
      </c>
      <c r="R262" s="450" t="n">
        <v>0</v>
      </c>
      <c r="S262" s="450" t="n">
        <v>0</v>
      </c>
      <c r="U262" s="440"/>
      <c r="V262" s="496"/>
      <c r="W262" s="117" t="s">
        <v>78</v>
      </c>
      <c r="X262" s="440" t="e">
        <f aca="false">D262+E262-#REF!</f>
        <v>#REF!</v>
      </c>
      <c r="Y262" s="440" t="e">
        <f aca="false">H262-#REF!</f>
        <v>#REF!</v>
      </c>
      <c r="Z262" s="440" t="e">
        <f aca="false">I262-#REF!</f>
        <v>#REF!</v>
      </c>
      <c r="AA262" s="440" t="e">
        <f aca="false">J262-#REF!</f>
        <v>#REF!</v>
      </c>
      <c r="AB262" s="440" t="e">
        <f aca="false">K262-#REF!</f>
        <v>#REF!</v>
      </c>
      <c r="AC262" s="440" t="e">
        <f aca="false">L262-#REF!</f>
        <v>#REF!</v>
      </c>
      <c r="AD262" s="440" t="e">
        <f aca="false">M262-#REF!</f>
        <v>#REF!</v>
      </c>
      <c r="AG262" s="440" t="e">
        <f aca="false">N262-#REF!</f>
        <v>#REF!</v>
      </c>
      <c r="AH262" s="440" t="e">
        <f aca="false">O262-#REF!</f>
        <v>#REF!</v>
      </c>
      <c r="AI262" s="440" t="e">
        <f aca="false">P262-#REF!</f>
        <v>#REF!</v>
      </c>
      <c r="AJ262" s="440" t="e">
        <f aca="false">Q262-#REF!</f>
        <v>#REF!</v>
      </c>
      <c r="AK262" s="440" t="e">
        <f aca="false">R262-#REF!</f>
        <v>#REF!</v>
      </c>
      <c r="AL262" s="440" t="e">
        <f aca="false">S262-#REF!</f>
        <v>#REF!</v>
      </c>
    </row>
    <row r="263" customFormat="false" ht="12.75" hidden="false" customHeight="false" outlineLevel="0" collapsed="false">
      <c r="A263" s="448" t="n">
        <v>70</v>
      </c>
      <c r="B263" s="448" t="s">
        <v>402</v>
      </c>
      <c r="C263" s="449" t="n">
        <v>499500000</v>
      </c>
      <c r="D263" s="449" t="n">
        <v>437138000</v>
      </c>
      <c r="E263" s="449" t="n">
        <v>48572000</v>
      </c>
      <c r="F263" s="450" t="n">
        <v>13790000</v>
      </c>
      <c r="G263" s="450" t="n">
        <v>0</v>
      </c>
      <c r="H263" s="449" t="n">
        <v>437138000</v>
      </c>
      <c r="I263" s="449" t="n">
        <v>0</v>
      </c>
      <c r="J263" s="449" t="n">
        <v>0</v>
      </c>
      <c r="K263" s="449" t="n">
        <v>0</v>
      </c>
      <c r="L263" s="449" t="n">
        <v>0</v>
      </c>
      <c r="M263" s="449" t="n">
        <v>48572000</v>
      </c>
      <c r="N263" s="450" t="n">
        <v>13790000</v>
      </c>
      <c r="O263" s="450" t="n">
        <v>0</v>
      </c>
      <c r="P263" s="450" t="n">
        <v>0</v>
      </c>
      <c r="Q263" s="450" t="n">
        <v>0</v>
      </c>
      <c r="R263" s="450" t="n">
        <v>0</v>
      </c>
      <c r="S263" s="450" t="n">
        <v>0</v>
      </c>
      <c r="U263" s="440"/>
      <c r="V263" s="471" t="n">
        <v>70</v>
      </c>
      <c r="W263" s="117" t="s">
        <v>77</v>
      </c>
      <c r="X263" s="440" t="e">
        <f aca="false">D263+E263-#REF!</f>
        <v>#REF!</v>
      </c>
      <c r="Y263" s="440" t="e">
        <f aca="false">H263-#REF!</f>
        <v>#REF!</v>
      </c>
      <c r="Z263" s="440" t="e">
        <f aca="false">I263-#REF!</f>
        <v>#REF!</v>
      </c>
      <c r="AA263" s="440" t="e">
        <f aca="false">J263-#REF!</f>
        <v>#REF!</v>
      </c>
      <c r="AB263" s="440" t="e">
        <f aca="false">K263-#REF!</f>
        <v>#REF!</v>
      </c>
      <c r="AC263" s="440" t="e">
        <f aca="false">L263-#REF!</f>
        <v>#REF!</v>
      </c>
      <c r="AD263" s="440" t="e">
        <f aca="false">M263-#REF!</f>
        <v>#REF!</v>
      </c>
      <c r="AG263" s="440" t="e">
        <f aca="false">N263-#REF!</f>
        <v>#REF!</v>
      </c>
      <c r="AH263" s="440" t="e">
        <f aca="false">O263-#REF!</f>
        <v>#REF!</v>
      </c>
      <c r="AI263" s="440" t="e">
        <f aca="false">P263-#REF!</f>
        <v>#REF!</v>
      </c>
      <c r="AJ263" s="440" t="e">
        <f aca="false">Q263-#REF!</f>
        <v>#REF!</v>
      </c>
      <c r="AK263" s="440" t="e">
        <f aca="false">R263-#REF!</f>
        <v>#REF!</v>
      </c>
      <c r="AL263" s="440" t="e">
        <f aca="false">S263-#REF!</f>
        <v>#REF!</v>
      </c>
    </row>
    <row r="264" customFormat="false" ht="12.75" hidden="false" customHeight="false" outlineLevel="0" collapsed="false">
      <c r="A264" s="448"/>
      <c r="B264" s="448" t="s">
        <v>403</v>
      </c>
      <c r="C264" s="449" t="n">
        <v>103341000</v>
      </c>
      <c r="D264" s="449" t="n">
        <v>80595000</v>
      </c>
      <c r="E264" s="449" t="n">
        <v>8956000</v>
      </c>
      <c r="F264" s="450" t="n">
        <v>13790000</v>
      </c>
      <c r="G264" s="450" t="n">
        <v>0</v>
      </c>
      <c r="H264" s="449" t="n">
        <v>15000000</v>
      </c>
      <c r="I264" s="449" t="n">
        <v>3363000</v>
      </c>
      <c r="J264" s="449" t="n">
        <v>20000000</v>
      </c>
      <c r="K264" s="449" t="n">
        <v>0</v>
      </c>
      <c r="L264" s="449" t="n">
        <v>42232000</v>
      </c>
      <c r="M264" s="449" t="n">
        <v>8956000</v>
      </c>
      <c r="N264" s="450" t="n">
        <v>1884000</v>
      </c>
      <c r="O264" s="450" t="n">
        <v>3666000</v>
      </c>
      <c r="P264" s="450" t="n">
        <v>5682000</v>
      </c>
      <c r="Q264" s="450" t="n">
        <v>0</v>
      </c>
      <c r="R264" s="450" t="n">
        <v>2558000</v>
      </c>
      <c r="S264" s="450" t="n">
        <v>0</v>
      </c>
      <c r="U264" s="440"/>
      <c r="V264" s="472"/>
      <c r="W264" s="117" t="s">
        <v>78</v>
      </c>
      <c r="X264" s="440" t="e">
        <f aca="false">D264+E264-#REF!</f>
        <v>#REF!</v>
      </c>
      <c r="Y264" s="440" t="e">
        <f aca="false">H264-#REF!</f>
        <v>#REF!</v>
      </c>
      <c r="Z264" s="440" t="e">
        <f aca="false">I264-#REF!</f>
        <v>#REF!</v>
      </c>
      <c r="AA264" s="440" t="e">
        <f aca="false">J264-#REF!</f>
        <v>#REF!</v>
      </c>
      <c r="AB264" s="440" t="e">
        <f aca="false">K264-#REF!</f>
        <v>#REF!</v>
      </c>
      <c r="AC264" s="440" t="e">
        <f aca="false">L264-#REF!</f>
        <v>#REF!</v>
      </c>
      <c r="AD264" s="440" t="e">
        <f aca="false">M264-#REF!</f>
        <v>#REF!</v>
      </c>
      <c r="AG264" s="440" t="e">
        <f aca="false">N264-#REF!</f>
        <v>#REF!</v>
      </c>
      <c r="AH264" s="440" t="e">
        <f aca="false">O264-#REF!</f>
        <v>#REF!</v>
      </c>
      <c r="AI264" s="440" t="e">
        <f aca="false">P264-#REF!</f>
        <v>#REF!</v>
      </c>
      <c r="AJ264" s="440" t="e">
        <f aca="false">Q264-#REF!</f>
        <v>#REF!</v>
      </c>
      <c r="AK264" s="440" t="e">
        <f aca="false">R264-#REF!</f>
        <v>#REF!</v>
      </c>
      <c r="AL264" s="440" t="e">
        <f aca="false">S264-#REF!</f>
        <v>#REF!</v>
      </c>
    </row>
    <row r="265" customFormat="false" ht="12.75" hidden="false" customHeight="false" outlineLevel="0" collapsed="false">
      <c r="A265" s="448" t="n">
        <v>71</v>
      </c>
      <c r="B265" s="448" t="s">
        <v>402</v>
      </c>
      <c r="C265" s="449" t="n">
        <v>499500000</v>
      </c>
      <c r="D265" s="449" t="n">
        <v>437138000</v>
      </c>
      <c r="E265" s="449" t="n">
        <v>48572000</v>
      </c>
      <c r="F265" s="450" t="n">
        <v>13790000</v>
      </c>
      <c r="G265" s="450" t="n">
        <v>0</v>
      </c>
      <c r="H265" s="449" t="n">
        <v>437138000</v>
      </c>
      <c r="I265" s="449" t="n">
        <v>0</v>
      </c>
      <c r="J265" s="449" t="n">
        <v>0</v>
      </c>
      <c r="K265" s="449" t="n">
        <v>0</v>
      </c>
      <c r="L265" s="449" t="n">
        <v>0</v>
      </c>
      <c r="M265" s="449" t="n">
        <v>48572000</v>
      </c>
      <c r="N265" s="450" t="n">
        <v>13790000</v>
      </c>
      <c r="O265" s="450" t="n">
        <v>0</v>
      </c>
      <c r="P265" s="450" t="n">
        <v>0</v>
      </c>
      <c r="Q265" s="450" t="n">
        <v>0</v>
      </c>
      <c r="R265" s="450" t="n">
        <v>0</v>
      </c>
      <c r="S265" s="450" t="n">
        <v>0</v>
      </c>
      <c r="U265" s="440"/>
      <c r="V265" s="473" t="n">
        <v>71</v>
      </c>
      <c r="W265" s="117" t="s">
        <v>77</v>
      </c>
      <c r="X265" s="440" t="e">
        <f aca="false">D265+E265-#REF!</f>
        <v>#REF!</v>
      </c>
      <c r="Y265" s="440" t="e">
        <f aca="false">H265-#REF!</f>
        <v>#REF!</v>
      </c>
      <c r="Z265" s="440" t="e">
        <f aca="false">I265-#REF!</f>
        <v>#REF!</v>
      </c>
      <c r="AA265" s="440" t="e">
        <f aca="false">J265-#REF!</f>
        <v>#REF!</v>
      </c>
      <c r="AB265" s="440" t="e">
        <f aca="false">K265-#REF!</f>
        <v>#REF!</v>
      </c>
      <c r="AC265" s="440" t="e">
        <f aca="false">L265-#REF!</f>
        <v>#REF!</v>
      </c>
      <c r="AD265" s="440" t="e">
        <f aca="false">M265-#REF!</f>
        <v>#REF!</v>
      </c>
      <c r="AG265" s="440" t="e">
        <f aca="false">N265-#REF!</f>
        <v>#REF!</v>
      </c>
      <c r="AH265" s="440" t="e">
        <f aca="false">O265-#REF!</f>
        <v>#REF!</v>
      </c>
      <c r="AI265" s="440" t="e">
        <f aca="false">P265-#REF!</f>
        <v>#REF!</v>
      </c>
      <c r="AJ265" s="440" t="e">
        <f aca="false">Q265-#REF!</f>
        <v>#REF!</v>
      </c>
      <c r="AK265" s="440" t="e">
        <f aca="false">R265-#REF!</f>
        <v>#REF!</v>
      </c>
      <c r="AL265" s="440" t="e">
        <f aca="false">S265-#REF!</f>
        <v>#REF!</v>
      </c>
    </row>
    <row r="266" customFormat="false" ht="12.75" hidden="false" customHeight="false" outlineLevel="0" collapsed="false">
      <c r="A266" s="448"/>
      <c r="B266" s="448" t="s">
        <v>403</v>
      </c>
      <c r="C266" s="449" t="n">
        <v>103341000</v>
      </c>
      <c r="D266" s="449" t="n">
        <v>80595000</v>
      </c>
      <c r="E266" s="449" t="n">
        <v>8956000</v>
      </c>
      <c r="F266" s="450" t="n">
        <v>13790000</v>
      </c>
      <c r="G266" s="450" t="n">
        <v>0</v>
      </c>
      <c r="H266" s="449" t="n">
        <v>15000000</v>
      </c>
      <c r="I266" s="449" t="n">
        <v>3363000</v>
      </c>
      <c r="J266" s="449" t="n">
        <v>20000000</v>
      </c>
      <c r="K266" s="449" t="n">
        <v>0</v>
      </c>
      <c r="L266" s="449" t="n">
        <v>42232000</v>
      </c>
      <c r="M266" s="449" t="n">
        <v>8956000</v>
      </c>
      <c r="N266" s="450" t="n">
        <v>1884000</v>
      </c>
      <c r="O266" s="450" t="n">
        <v>3666000</v>
      </c>
      <c r="P266" s="450" t="n">
        <v>5682000</v>
      </c>
      <c r="Q266" s="450" t="n">
        <v>0</v>
      </c>
      <c r="R266" s="450" t="n">
        <v>2558000</v>
      </c>
      <c r="S266" s="450" t="n">
        <v>0</v>
      </c>
      <c r="U266" s="440"/>
      <c r="V266" s="474"/>
      <c r="W266" s="117" t="s">
        <v>78</v>
      </c>
      <c r="X266" s="440" t="e">
        <f aca="false">D266+E266-#REF!</f>
        <v>#REF!</v>
      </c>
      <c r="Y266" s="440" t="e">
        <f aca="false">H266-#REF!</f>
        <v>#REF!</v>
      </c>
      <c r="Z266" s="440" t="e">
        <f aca="false">I266-#REF!</f>
        <v>#REF!</v>
      </c>
      <c r="AA266" s="440" t="e">
        <f aca="false">J266-#REF!</f>
        <v>#REF!</v>
      </c>
      <c r="AB266" s="440" t="e">
        <f aca="false">K266-#REF!</f>
        <v>#REF!</v>
      </c>
      <c r="AC266" s="440" t="e">
        <f aca="false">L266-#REF!</f>
        <v>#REF!</v>
      </c>
      <c r="AD266" s="440" t="e">
        <f aca="false">M266-#REF!</f>
        <v>#REF!</v>
      </c>
      <c r="AG266" s="440" t="e">
        <f aca="false">N266-#REF!</f>
        <v>#REF!</v>
      </c>
      <c r="AH266" s="440" t="e">
        <f aca="false">O266-#REF!</f>
        <v>#REF!</v>
      </c>
      <c r="AI266" s="440" t="e">
        <f aca="false">P266-#REF!</f>
        <v>#REF!</v>
      </c>
      <c r="AJ266" s="440" t="e">
        <f aca="false">Q266-#REF!</f>
        <v>#REF!</v>
      </c>
      <c r="AK266" s="440" t="e">
        <f aca="false">R266-#REF!</f>
        <v>#REF!</v>
      </c>
      <c r="AL266" s="440" t="e">
        <f aca="false">S266-#REF!</f>
        <v>#REF!</v>
      </c>
    </row>
    <row r="267" customFormat="false" ht="12.75" hidden="false" customHeight="false" outlineLevel="0" collapsed="false">
      <c r="A267" s="448" t="s">
        <v>262</v>
      </c>
      <c r="B267" s="448" t="s">
        <v>402</v>
      </c>
      <c r="C267" s="449" t="n">
        <v>499250000</v>
      </c>
      <c r="D267" s="449" t="n">
        <v>436888000</v>
      </c>
      <c r="E267" s="449" t="n">
        <v>48572000</v>
      </c>
      <c r="F267" s="450" t="n">
        <v>13790000</v>
      </c>
      <c r="G267" s="450" t="n">
        <v>0</v>
      </c>
      <c r="H267" s="449" t="n">
        <v>436888000</v>
      </c>
      <c r="I267" s="449" t="n">
        <v>0</v>
      </c>
      <c r="J267" s="449" t="n">
        <v>0</v>
      </c>
      <c r="K267" s="449" t="n">
        <v>0</v>
      </c>
      <c r="L267" s="449" t="n">
        <v>0</v>
      </c>
      <c r="M267" s="449" t="n">
        <v>48572000</v>
      </c>
      <c r="N267" s="450" t="n">
        <v>13790000</v>
      </c>
      <c r="O267" s="450" t="n">
        <v>0</v>
      </c>
      <c r="P267" s="450" t="n">
        <v>0</v>
      </c>
      <c r="Q267" s="450" t="n">
        <v>0</v>
      </c>
      <c r="R267" s="450" t="n">
        <v>0</v>
      </c>
      <c r="S267" s="450" t="n">
        <v>0</v>
      </c>
      <c r="U267" s="440"/>
      <c r="V267" s="464" t="s">
        <v>262</v>
      </c>
      <c r="W267" s="117" t="s">
        <v>77</v>
      </c>
      <c r="X267" s="440" t="e">
        <f aca="false">D267+E267-#REF!</f>
        <v>#REF!</v>
      </c>
      <c r="Y267" s="440" t="e">
        <f aca="false">H267-#REF!</f>
        <v>#REF!</v>
      </c>
      <c r="Z267" s="440" t="e">
        <f aca="false">I267-#REF!</f>
        <v>#REF!</v>
      </c>
      <c r="AA267" s="440" t="e">
        <f aca="false">J267-#REF!</f>
        <v>#REF!</v>
      </c>
      <c r="AB267" s="440" t="e">
        <f aca="false">K267-#REF!</f>
        <v>#REF!</v>
      </c>
      <c r="AC267" s="440" t="e">
        <f aca="false">L267-#REF!</f>
        <v>#REF!</v>
      </c>
      <c r="AD267" s="440" t="e">
        <f aca="false">M267-#REF!</f>
        <v>#REF!</v>
      </c>
      <c r="AG267" s="440" t="e">
        <f aca="false">N267-#REF!</f>
        <v>#REF!</v>
      </c>
      <c r="AH267" s="440" t="e">
        <f aca="false">O267-#REF!</f>
        <v>#REF!</v>
      </c>
      <c r="AI267" s="440" t="e">
        <f aca="false">P267-#REF!</f>
        <v>#REF!</v>
      </c>
      <c r="AJ267" s="440" t="e">
        <f aca="false">Q267-#REF!</f>
        <v>#REF!</v>
      </c>
      <c r="AK267" s="440" t="e">
        <f aca="false">R267-#REF!</f>
        <v>#REF!</v>
      </c>
      <c r="AL267" s="440" t="e">
        <f aca="false">S267-#REF!</f>
        <v>#REF!</v>
      </c>
    </row>
    <row r="268" customFormat="false" ht="12.75" hidden="false" customHeight="false" outlineLevel="0" collapsed="false">
      <c r="A268" s="448"/>
      <c r="B268" s="448" t="s">
        <v>403</v>
      </c>
      <c r="C268" s="449" t="n">
        <v>103341000</v>
      </c>
      <c r="D268" s="449" t="n">
        <v>80595000</v>
      </c>
      <c r="E268" s="449" t="n">
        <v>8956000</v>
      </c>
      <c r="F268" s="450" t="n">
        <v>13790000</v>
      </c>
      <c r="G268" s="450" t="n">
        <v>0</v>
      </c>
      <c r="H268" s="449" t="n">
        <v>15000000</v>
      </c>
      <c r="I268" s="449" t="n">
        <v>3363000</v>
      </c>
      <c r="J268" s="449" t="n">
        <v>20000000</v>
      </c>
      <c r="K268" s="449" t="n">
        <v>0</v>
      </c>
      <c r="L268" s="449" t="n">
        <v>42232000</v>
      </c>
      <c r="M268" s="449" t="n">
        <v>8956000</v>
      </c>
      <c r="N268" s="450" t="n">
        <v>1884000</v>
      </c>
      <c r="O268" s="450" t="n">
        <v>3666000</v>
      </c>
      <c r="P268" s="450" t="n">
        <v>5682000</v>
      </c>
      <c r="Q268" s="450" t="n">
        <v>0</v>
      </c>
      <c r="R268" s="450" t="n">
        <v>2558000</v>
      </c>
      <c r="S268" s="450" t="n">
        <v>0</v>
      </c>
      <c r="U268" s="440"/>
      <c r="V268" s="466"/>
      <c r="W268" s="117" t="s">
        <v>78</v>
      </c>
      <c r="X268" s="440" t="e">
        <f aca="false">D268+E268-#REF!</f>
        <v>#REF!</v>
      </c>
      <c r="Y268" s="440" t="e">
        <f aca="false">H268-#REF!</f>
        <v>#REF!</v>
      </c>
      <c r="Z268" s="440" t="e">
        <f aca="false">I268-#REF!</f>
        <v>#REF!</v>
      </c>
      <c r="AA268" s="440" t="e">
        <f aca="false">J268-#REF!</f>
        <v>#REF!</v>
      </c>
      <c r="AB268" s="440" t="e">
        <f aca="false">K268-#REF!</f>
        <v>#REF!</v>
      </c>
      <c r="AC268" s="440" t="e">
        <f aca="false">L268-#REF!</f>
        <v>#REF!</v>
      </c>
      <c r="AD268" s="440" t="e">
        <f aca="false">M268-#REF!</f>
        <v>#REF!</v>
      </c>
      <c r="AG268" s="440" t="e">
        <f aca="false">N268-#REF!</f>
        <v>#REF!</v>
      </c>
      <c r="AH268" s="440" t="e">
        <f aca="false">O268-#REF!</f>
        <v>#REF!</v>
      </c>
      <c r="AI268" s="440" t="e">
        <f aca="false">P268-#REF!</f>
        <v>#REF!</v>
      </c>
      <c r="AJ268" s="440" t="e">
        <f aca="false">Q268-#REF!</f>
        <v>#REF!</v>
      </c>
      <c r="AK268" s="440" t="e">
        <f aca="false">R268-#REF!</f>
        <v>#REF!</v>
      </c>
      <c r="AL268" s="440" t="e">
        <f aca="false">S268-#REF!</f>
        <v>#REF!</v>
      </c>
    </row>
    <row r="269" customFormat="false" ht="12.75" hidden="false" customHeight="false" outlineLevel="0" collapsed="false">
      <c r="A269" s="448" t="s">
        <v>264</v>
      </c>
      <c r="B269" s="448" t="s">
        <v>402</v>
      </c>
      <c r="C269" s="449" t="n">
        <v>476832000</v>
      </c>
      <c r="D269" s="449" t="n">
        <v>427388000</v>
      </c>
      <c r="E269" s="449" t="n">
        <v>48572000</v>
      </c>
      <c r="F269" s="450" t="n">
        <v>872000</v>
      </c>
      <c r="G269" s="450" t="n">
        <v>0</v>
      </c>
      <c r="H269" s="449" t="n">
        <v>427388000</v>
      </c>
      <c r="I269" s="449" t="n">
        <v>0</v>
      </c>
      <c r="J269" s="449" t="n">
        <v>0</v>
      </c>
      <c r="K269" s="449" t="n">
        <v>0</v>
      </c>
      <c r="L269" s="449" t="n">
        <v>0</v>
      </c>
      <c r="M269" s="449" t="n">
        <v>48572000</v>
      </c>
      <c r="N269" s="450" t="n">
        <v>872000</v>
      </c>
      <c r="O269" s="450" t="n">
        <v>0</v>
      </c>
      <c r="P269" s="450" t="n">
        <v>0</v>
      </c>
      <c r="Q269" s="450" t="n">
        <v>0</v>
      </c>
      <c r="R269" s="450" t="n">
        <v>0</v>
      </c>
      <c r="S269" s="450" t="n">
        <v>0</v>
      </c>
      <c r="U269" s="440"/>
      <c r="V269" s="483" t="s">
        <v>264</v>
      </c>
      <c r="W269" s="399" t="s">
        <v>77</v>
      </c>
      <c r="X269" s="440" t="e">
        <f aca="false">D269+E269-#REF!</f>
        <v>#REF!</v>
      </c>
      <c r="Y269" s="440" t="e">
        <f aca="false">H269-#REF!</f>
        <v>#REF!</v>
      </c>
      <c r="Z269" s="440" t="e">
        <f aca="false">I269-#REF!</f>
        <v>#REF!</v>
      </c>
      <c r="AA269" s="440" t="e">
        <f aca="false">J269-#REF!</f>
        <v>#REF!</v>
      </c>
      <c r="AB269" s="440" t="e">
        <f aca="false">K269-#REF!</f>
        <v>#REF!</v>
      </c>
      <c r="AC269" s="440" t="e">
        <f aca="false">L269-#REF!</f>
        <v>#REF!</v>
      </c>
      <c r="AD269" s="440" t="e">
        <f aca="false">M269-#REF!</f>
        <v>#REF!</v>
      </c>
      <c r="AG269" s="440" t="e">
        <f aca="false">N269-#REF!</f>
        <v>#REF!</v>
      </c>
      <c r="AH269" s="440" t="e">
        <f aca="false">O269-#REF!</f>
        <v>#REF!</v>
      </c>
      <c r="AI269" s="440" t="e">
        <f aca="false">P269-#REF!</f>
        <v>#REF!</v>
      </c>
      <c r="AJ269" s="440" t="e">
        <f aca="false">Q269-#REF!</f>
        <v>#REF!</v>
      </c>
      <c r="AK269" s="440" t="e">
        <f aca="false">R269-#REF!</f>
        <v>#REF!</v>
      </c>
      <c r="AL269" s="440" t="e">
        <f aca="false">S269-#REF!</f>
        <v>#REF!</v>
      </c>
    </row>
    <row r="270" customFormat="false" ht="12.75" hidden="false" customHeight="false" outlineLevel="0" collapsed="false">
      <c r="A270" s="448"/>
      <c r="B270" s="448" t="s">
        <v>403</v>
      </c>
      <c r="C270" s="449" t="n">
        <v>80923000</v>
      </c>
      <c r="D270" s="449" t="n">
        <v>71095000</v>
      </c>
      <c r="E270" s="449" t="n">
        <v>8956000</v>
      </c>
      <c r="F270" s="450" t="n">
        <v>872000</v>
      </c>
      <c r="G270" s="450" t="n">
        <v>0</v>
      </c>
      <c r="H270" s="449" t="n">
        <v>14950000</v>
      </c>
      <c r="I270" s="449" t="n">
        <v>3063000</v>
      </c>
      <c r="J270" s="449" t="n">
        <v>14847000</v>
      </c>
      <c r="K270" s="449" t="n">
        <v>0</v>
      </c>
      <c r="L270" s="449" t="n">
        <v>38235000</v>
      </c>
      <c r="M270" s="449" t="n">
        <v>8956000</v>
      </c>
      <c r="N270" s="450" t="n">
        <v>20000</v>
      </c>
      <c r="O270" s="450" t="n">
        <v>300000</v>
      </c>
      <c r="P270" s="450" t="n">
        <v>552000</v>
      </c>
      <c r="Q270" s="450" t="n">
        <v>0</v>
      </c>
      <c r="R270" s="450" t="n">
        <v>0</v>
      </c>
      <c r="S270" s="450" t="n">
        <v>0</v>
      </c>
      <c r="U270" s="440"/>
      <c r="V270" s="484"/>
      <c r="W270" s="399" t="s">
        <v>78</v>
      </c>
      <c r="X270" s="440" t="e">
        <f aca="false">D270+E270-#REF!</f>
        <v>#REF!</v>
      </c>
      <c r="Y270" s="440" t="e">
        <f aca="false">H270-#REF!</f>
        <v>#REF!</v>
      </c>
      <c r="Z270" s="440" t="e">
        <f aca="false">I270-#REF!</f>
        <v>#REF!</v>
      </c>
      <c r="AA270" s="440" t="e">
        <f aca="false">J270-#REF!</f>
        <v>#REF!</v>
      </c>
      <c r="AB270" s="440" t="e">
        <f aca="false">K270-#REF!</f>
        <v>#REF!</v>
      </c>
      <c r="AC270" s="440" t="e">
        <f aca="false">L270-#REF!</f>
        <v>#REF!</v>
      </c>
      <c r="AD270" s="440" t="e">
        <f aca="false">M270-#REF!</f>
        <v>#REF!</v>
      </c>
      <c r="AG270" s="440" t="e">
        <f aca="false">N270-#REF!</f>
        <v>#REF!</v>
      </c>
      <c r="AH270" s="440" t="e">
        <f aca="false">O270-#REF!</f>
        <v>#REF!</v>
      </c>
      <c r="AI270" s="440" t="e">
        <f aca="false">P270-#REF!</f>
        <v>#REF!</v>
      </c>
      <c r="AJ270" s="440" t="e">
        <f aca="false">Q270-#REF!</f>
        <v>#REF!</v>
      </c>
      <c r="AK270" s="440" t="e">
        <f aca="false">R270-#REF!</f>
        <v>#REF!</v>
      </c>
      <c r="AL270" s="440" t="e">
        <f aca="false">S270-#REF!</f>
        <v>#REF!</v>
      </c>
    </row>
    <row r="271" customFormat="false" ht="12.75" hidden="false" customHeight="false" outlineLevel="0" collapsed="false">
      <c r="A271" s="448" t="s">
        <v>266</v>
      </c>
      <c r="B271" s="448" t="s">
        <v>402</v>
      </c>
      <c r="C271" s="449" t="n">
        <v>16362000</v>
      </c>
      <c r="D271" s="449" t="n">
        <v>5000000</v>
      </c>
      <c r="E271" s="449" t="n">
        <v>0</v>
      </c>
      <c r="F271" s="450" t="n">
        <v>11362000</v>
      </c>
      <c r="G271" s="450" t="n">
        <v>0</v>
      </c>
      <c r="H271" s="449" t="n">
        <v>5000000</v>
      </c>
      <c r="I271" s="449" t="n">
        <v>0</v>
      </c>
      <c r="J271" s="449" t="n">
        <v>0</v>
      </c>
      <c r="K271" s="449" t="n">
        <v>0</v>
      </c>
      <c r="L271" s="449" t="n">
        <v>0</v>
      </c>
      <c r="M271" s="449" t="n">
        <v>0</v>
      </c>
      <c r="N271" s="450" t="n">
        <v>11362000</v>
      </c>
      <c r="O271" s="450" t="n">
        <v>0</v>
      </c>
      <c r="P271" s="450" t="n">
        <v>0</v>
      </c>
      <c r="Q271" s="450" t="n">
        <v>0</v>
      </c>
      <c r="R271" s="450" t="n">
        <v>0</v>
      </c>
      <c r="S271" s="450" t="n">
        <v>0</v>
      </c>
      <c r="U271" s="440"/>
      <c r="V271" s="483" t="s">
        <v>266</v>
      </c>
      <c r="W271" s="117" t="s">
        <v>77</v>
      </c>
      <c r="X271" s="440" t="e">
        <f aca="false">D271+E271-#REF!</f>
        <v>#REF!</v>
      </c>
      <c r="Y271" s="440" t="e">
        <f aca="false">H271-#REF!</f>
        <v>#REF!</v>
      </c>
      <c r="Z271" s="440" t="e">
        <f aca="false">I271-#REF!</f>
        <v>#REF!</v>
      </c>
      <c r="AA271" s="440" t="e">
        <f aca="false">J271-#REF!</f>
        <v>#REF!</v>
      </c>
      <c r="AB271" s="440" t="e">
        <f aca="false">K271-#REF!</f>
        <v>#REF!</v>
      </c>
      <c r="AC271" s="440" t="e">
        <f aca="false">L271-#REF!</f>
        <v>#REF!</v>
      </c>
      <c r="AD271" s="440" t="e">
        <f aca="false">M271-#REF!</f>
        <v>#REF!</v>
      </c>
      <c r="AG271" s="440" t="e">
        <f aca="false">N271-#REF!</f>
        <v>#REF!</v>
      </c>
      <c r="AH271" s="440" t="e">
        <f aca="false">O271-#REF!</f>
        <v>#REF!</v>
      </c>
      <c r="AI271" s="440" t="e">
        <f aca="false">P271-#REF!</f>
        <v>#REF!</v>
      </c>
      <c r="AJ271" s="440" t="e">
        <f aca="false">Q271-#REF!</f>
        <v>#REF!</v>
      </c>
      <c r="AK271" s="440" t="e">
        <f aca="false">R271-#REF!</f>
        <v>#REF!</v>
      </c>
      <c r="AL271" s="440" t="e">
        <f aca="false">S271-#REF!</f>
        <v>#REF!</v>
      </c>
    </row>
    <row r="272" customFormat="false" ht="12.75" hidden="false" customHeight="false" outlineLevel="0" collapsed="false">
      <c r="A272" s="448"/>
      <c r="B272" s="448" t="s">
        <v>403</v>
      </c>
      <c r="C272" s="449" t="n">
        <v>16362000</v>
      </c>
      <c r="D272" s="449" t="n">
        <v>5000000</v>
      </c>
      <c r="E272" s="449" t="n">
        <v>0</v>
      </c>
      <c r="F272" s="450" t="n">
        <v>11362000</v>
      </c>
      <c r="G272" s="450" t="n">
        <v>0</v>
      </c>
      <c r="H272" s="449" t="n">
        <v>0</v>
      </c>
      <c r="I272" s="449" t="n">
        <v>0</v>
      </c>
      <c r="J272" s="449" t="n">
        <v>2806000</v>
      </c>
      <c r="K272" s="449" t="n">
        <v>0</v>
      </c>
      <c r="L272" s="449" t="n">
        <v>2194000</v>
      </c>
      <c r="M272" s="449" t="n">
        <v>0</v>
      </c>
      <c r="N272" s="450" t="n">
        <v>1533000</v>
      </c>
      <c r="O272" s="450" t="n">
        <v>3091000</v>
      </c>
      <c r="P272" s="450" t="n">
        <v>4515000</v>
      </c>
      <c r="Q272" s="450" t="n">
        <v>0</v>
      </c>
      <c r="R272" s="450" t="n">
        <v>2223000</v>
      </c>
      <c r="S272" s="450" t="n">
        <v>0</v>
      </c>
      <c r="U272" s="440"/>
      <c r="V272" s="484"/>
      <c r="W272" s="117" t="s">
        <v>78</v>
      </c>
      <c r="X272" s="440" t="e">
        <f aca="false">D272+E272-#REF!</f>
        <v>#REF!</v>
      </c>
      <c r="Y272" s="440" t="e">
        <f aca="false">H272-#REF!</f>
        <v>#REF!</v>
      </c>
      <c r="Z272" s="440" t="e">
        <f aca="false">I272-#REF!</f>
        <v>#REF!</v>
      </c>
      <c r="AA272" s="440" t="e">
        <f aca="false">J272-#REF!</f>
        <v>#REF!</v>
      </c>
      <c r="AB272" s="440" t="e">
        <f aca="false">K272-#REF!</f>
        <v>#REF!</v>
      </c>
      <c r="AC272" s="440" t="e">
        <f aca="false">L272-#REF!</f>
        <v>#REF!</v>
      </c>
      <c r="AD272" s="440" t="e">
        <f aca="false">M272-#REF!</f>
        <v>#REF!</v>
      </c>
      <c r="AG272" s="440" t="e">
        <f aca="false">N272-#REF!</f>
        <v>#REF!</v>
      </c>
      <c r="AH272" s="440" t="e">
        <f aca="false">O272-#REF!</f>
        <v>#REF!</v>
      </c>
      <c r="AI272" s="440" t="e">
        <f aca="false">P272-#REF!</f>
        <v>#REF!</v>
      </c>
      <c r="AJ272" s="440" t="e">
        <f aca="false">Q272-#REF!</f>
        <v>#REF!</v>
      </c>
      <c r="AK272" s="440" t="e">
        <f aca="false">R272-#REF!</f>
        <v>#REF!</v>
      </c>
      <c r="AL272" s="440" t="e">
        <f aca="false">S272-#REF!</f>
        <v>#REF!</v>
      </c>
    </row>
    <row r="273" customFormat="false" ht="12.75" hidden="false" customHeight="false" outlineLevel="0" collapsed="false">
      <c r="A273" s="448" t="s">
        <v>268</v>
      </c>
      <c r="B273" s="448" t="s">
        <v>402</v>
      </c>
      <c r="C273" s="449" t="n">
        <v>5426000</v>
      </c>
      <c r="D273" s="449" t="n">
        <v>4000000</v>
      </c>
      <c r="E273" s="449" t="n">
        <v>0</v>
      </c>
      <c r="F273" s="450" t="n">
        <v>1426000</v>
      </c>
      <c r="G273" s="450" t="n">
        <v>0</v>
      </c>
      <c r="H273" s="449" t="n">
        <v>4000000</v>
      </c>
      <c r="I273" s="449" t="n">
        <v>0</v>
      </c>
      <c r="J273" s="449" t="n">
        <v>0</v>
      </c>
      <c r="K273" s="449" t="n">
        <v>0</v>
      </c>
      <c r="L273" s="449" t="n">
        <v>0</v>
      </c>
      <c r="M273" s="449" t="n">
        <v>0</v>
      </c>
      <c r="N273" s="450" t="n">
        <v>1426000</v>
      </c>
      <c r="O273" s="450" t="n">
        <v>0</v>
      </c>
      <c r="P273" s="450" t="n">
        <v>0</v>
      </c>
      <c r="Q273" s="450" t="n">
        <v>0</v>
      </c>
      <c r="R273" s="450" t="n">
        <v>0</v>
      </c>
      <c r="S273" s="450" t="n">
        <v>0</v>
      </c>
      <c r="U273" s="440"/>
      <c r="V273" s="483" t="s">
        <v>268</v>
      </c>
      <c r="W273" s="117" t="s">
        <v>77</v>
      </c>
      <c r="X273" s="440" t="e">
        <f aca="false">D273+E273-#REF!</f>
        <v>#REF!</v>
      </c>
      <c r="Y273" s="440" t="e">
        <f aca="false">H273-#REF!</f>
        <v>#REF!</v>
      </c>
      <c r="Z273" s="440" t="e">
        <f aca="false">I273-#REF!</f>
        <v>#REF!</v>
      </c>
      <c r="AA273" s="440" t="e">
        <f aca="false">J273-#REF!</f>
        <v>#REF!</v>
      </c>
      <c r="AB273" s="440" t="e">
        <f aca="false">K273-#REF!</f>
        <v>#REF!</v>
      </c>
      <c r="AC273" s="440" t="e">
        <f aca="false">L273-#REF!</f>
        <v>#REF!</v>
      </c>
      <c r="AD273" s="440" t="e">
        <f aca="false">M273-#REF!</f>
        <v>#REF!</v>
      </c>
      <c r="AG273" s="440" t="e">
        <f aca="false">N273-#REF!</f>
        <v>#REF!</v>
      </c>
      <c r="AH273" s="440" t="e">
        <f aca="false">O273-#REF!</f>
        <v>#REF!</v>
      </c>
      <c r="AI273" s="440" t="e">
        <f aca="false">P273-#REF!</f>
        <v>#REF!</v>
      </c>
      <c r="AJ273" s="440" t="e">
        <f aca="false">Q273-#REF!</f>
        <v>#REF!</v>
      </c>
      <c r="AK273" s="440" t="e">
        <f aca="false">R273-#REF!</f>
        <v>#REF!</v>
      </c>
      <c r="AL273" s="440" t="e">
        <f aca="false">S273-#REF!</f>
        <v>#REF!</v>
      </c>
    </row>
    <row r="274" customFormat="false" ht="12.75" hidden="false" customHeight="false" outlineLevel="0" collapsed="false">
      <c r="A274" s="448"/>
      <c r="B274" s="448" t="s">
        <v>403</v>
      </c>
      <c r="C274" s="449" t="n">
        <v>5426000</v>
      </c>
      <c r="D274" s="449" t="n">
        <v>4000000</v>
      </c>
      <c r="E274" s="449" t="n">
        <v>0</v>
      </c>
      <c r="F274" s="450" t="n">
        <v>1426000</v>
      </c>
      <c r="G274" s="450" t="n">
        <v>0</v>
      </c>
      <c r="H274" s="449" t="n">
        <v>0</v>
      </c>
      <c r="I274" s="449" t="n">
        <v>300000</v>
      </c>
      <c r="J274" s="449" t="n">
        <v>2055000</v>
      </c>
      <c r="K274" s="449" t="n">
        <v>0</v>
      </c>
      <c r="L274" s="449" t="n">
        <v>1645000</v>
      </c>
      <c r="M274" s="449" t="n">
        <v>0</v>
      </c>
      <c r="N274" s="450" t="n">
        <v>322000</v>
      </c>
      <c r="O274" s="450" t="n">
        <v>268000</v>
      </c>
      <c r="P274" s="450" t="n">
        <v>501000</v>
      </c>
      <c r="Q274" s="450" t="n">
        <v>0</v>
      </c>
      <c r="R274" s="450" t="n">
        <v>335000</v>
      </c>
      <c r="S274" s="450" t="n">
        <v>0</v>
      </c>
      <c r="U274" s="440"/>
      <c r="V274" s="484"/>
      <c r="W274" s="117" t="s">
        <v>78</v>
      </c>
      <c r="X274" s="440" t="e">
        <f aca="false">D274+E274-#REF!</f>
        <v>#REF!</v>
      </c>
      <c r="Y274" s="440" t="e">
        <f aca="false">H274-#REF!</f>
        <v>#REF!</v>
      </c>
      <c r="Z274" s="440" t="e">
        <f aca="false">I274-#REF!</f>
        <v>#REF!</v>
      </c>
      <c r="AA274" s="440" t="e">
        <f aca="false">J274-#REF!</f>
        <v>#REF!</v>
      </c>
      <c r="AB274" s="440" t="e">
        <f aca="false">K274-#REF!</f>
        <v>#REF!</v>
      </c>
      <c r="AC274" s="440" t="e">
        <f aca="false">L274-#REF!</f>
        <v>#REF!</v>
      </c>
      <c r="AD274" s="440" t="e">
        <f aca="false">M274-#REF!</f>
        <v>#REF!</v>
      </c>
      <c r="AG274" s="440" t="e">
        <f aca="false">N274-#REF!</f>
        <v>#REF!</v>
      </c>
      <c r="AH274" s="440" t="e">
        <f aca="false">O274-#REF!</f>
        <v>#REF!</v>
      </c>
      <c r="AI274" s="440" t="e">
        <f aca="false">P274-#REF!</f>
        <v>#REF!</v>
      </c>
      <c r="AJ274" s="440" t="e">
        <f aca="false">Q274-#REF!</f>
        <v>#REF!</v>
      </c>
      <c r="AK274" s="440" t="e">
        <f aca="false">R274-#REF!</f>
        <v>#REF!</v>
      </c>
      <c r="AL274" s="440" t="e">
        <f aca="false">S274-#REF!</f>
        <v>#REF!</v>
      </c>
    </row>
    <row r="275" customFormat="false" ht="12.75" hidden="false" customHeight="false" outlineLevel="0" collapsed="false">
      <c r="A275" s="448" t="s">
        <v>270</v>
      </c>
      <c r="B275" s="448" t="s">
        <v>402</v>
      </c>
      <c r="C275" s="449" t="n">
        <v>630000</v>
      </c>
      <c r="D275" s="449" t="n">
        <v>500000</v>
      </c>
      <c r="E275" s="449" t="n">
        <v>0</v>
      </c>
      <c r="F275" s="450" t="n">
        <v>130000</v>
      </c>
      <c r="G275" s="450" t="n">
        <v>0</v>
      </c>
      <c r="H275" s="449" t="n">
        <v>500000</v>
      </c>
      <c r="I275" s="449" t="n">
        <v>0</v>
      </c>
      <c r="J275" s="449" t="n">
        <v>0</v>
      </c>
      <c r="K275" s="449" t="n">
        <v>0</v>
      </c>
      <c r="L275" s="449" t="n">
        <v>0</v>
      </c>
      <c r="M275" s="449" t="n">
        <v>0</v>
      </c>
      <c r="N275" s="450" t="n">
        <v>130000</v>
      </c>
      <c r="O275" s="450" t="n">
        <v>0</v>
      </c>
      <c r="P275" s="450" t="n">
        <v>0</v>
      </c>
      <c r="Q275" s="450" t="n">
        <v>0</v>
      </c>
      <c r="R275" s="450" t="n">
        <v>0</v>
      </c>
      <c r="S275" s="450" t="n">
        <v>0</v>
      </c>
      <c r="U275" s="440"/>
      <c r="V275" s="483" t="s">
        <v>270</v>
      </c>
      <c r="W275" s="117" t="s">
        <v>77</v>
      </c>
      <c r="X275" s="440" t="e">
        <f aca="false">D275+E275-#REF!</f>
        <v>#REF!</v>
      </c>
      <c r="Y275" s="440" t="e">
        <f aca="false">H275-#REF!</f>
        <v>#REF!</v>
      </c>
      <c r="Z275" s="440" t="e">
        <f aca="false">I275-#REF!</f>
        <v>#REF!</v>
      </c>
      <c r="AA275" s="440" t="e">
        <f aca="false">J275-#REF!</f>
        <v>#REF!</v>
      </c>
      <c r="AB275" s="440" t="e">
        <f aca="false">K275-#REF!</f>
        <v>#REF!</v>
      </c>
      <c r="AC275" s="440" t="e">
        <f aca="false">L275-#REF!</f>
        <v>#REF!</v>
      </c>
      <c r="AD275" s="440" t="e">
        <f aca="false">M275-#REF!</f>
        <v>#REF!</v>
      </c>
      <c r="AG275" s="440" t="e">
        <f aca="false">N275-#REF!</f>
        <v>#REF!</v>
      </c>
      <c r="AH275" s="440" t="e">
        <f aca="false">O275-#REF!</f>
        <v>#REF!</v>
      </c>
      <c r="AI275" s="440" t="e">
        <f aca="false">P275-#REF!</f>
        <v>#REF!</v>
      </c>
      <c r="AJ275" s="440" t="e">
        <f aca="false">Q275-#REF!</f>
        <v>#REF!</v>
      </c>
      <c r="AK275" s="440" t="e">
        <f aca="false">R275-#REF!</f>
        <v>#REF!</v>
      </c>
      <c r="AL275" s="440" t="e">
        <f aca="false">S275-#REF!</f>
        <v>#REF!</v>
      </c>
    </row>
    <row r="276" customFormat="false" ht="12.75" hidden="false" customHeight="false" outlineLevel="0" collapsed="false">
      <c r="A276" s="448"/>
      <c r="B276" s="448" t="s">
        <v>403</v>
      </c>
      <c r="C276" s="449" t="n">
        <v>630000</v>
      </c>
      <c r="D276" s="449" t="n">
        <v>500000</v>
      </c>
      <c r="E276" s="449" t="n">
        <v>0</v>
      </c>
      <c r="F276" s="450" t="n">
        <v>130000</v>
      </c>
      <c r="G276" s="450" t="n">
        <v>0</v>
      </c>
      <c r="H276" s="449" t="n">
        <v>50000</v>
      </c>
      <c r="I276" s="449" t="n">
        <v>0</v>
      </c>
      <c r="J276" s="449" t="n">
        <v>292000</v>
      </c>
      <c r="K276" s="449" t="n">
        <v>0</v>
      </c>
      <c r="L276" s="449" t="n">
        <v>158000</v>
      </c>
      <c r="M276" s="449" t="n">
        <v>0</v>
      </c>
      <c r="N276" s="450" t="n">
        <v>9000</v>
      </c>
      <c r="O276" s="450" t="n">
        <v>7000</v>
      </c>
      <c r="P276" s="450" t="n">
        <v>114000</v>
      </c>
      <c r="Q276" s="450" t="n">
        <v>0</v>
      </c>
      <c r="R276" s="450" t="n">
        <v>0</v>
      </c>
      <c r="S276" s="450" t="n">
        <v>0</v>
      </c>
      <c r="U276" s="440"/>
      <c r="V276" s="484"/>
      <c r="W276" s="117" t="s">
        <v>78</v>
      </c>
      <c r="X276" s="440" t="e">
        <f aca="false">D276+E276-#REF!</f>
        <v>#REF!</v>
      </c>
      <c r="Y276" s="440" t="e">
        <f aca="false">H276-#REF!</f>
        <v>#REF!</v>
      </c>
      <c r="Z276" s="440" t="e">
        <f aca="false">I276-#REF!</f>
        <v>#REF!</v>
      </c>
      <c r="AA276" s="440" t="e">
        <f aca="false">J276-#REF!</f>
        <v>#REF!</v>
      </c>
      <c r="AB276" s="440" t="e">
        <f aca="false">K276-#REF!</f>
        <v>#REF!</v>
      </c>
      <c r="AC276" s="440" t="e">
        <f aca="false">L276-#REF!</f>
        <v>#REF!</v>
      </c>
      <c r="AD276" s="440" t="e">
        <f aca="false">M276-#REF!</f>
        <v>#REF!</v>
      </c>
      <c r="AG276" s="440" t="e">
        <f aca="false">N276-#REF!</f>
        <v>#REF!</v>
      </c>
      <c r="AH276" s="440" t="e">
        <f aca="false">O276-#REF!</f>
        <v>#REF!</v>
      </c>
      <c r="AI276" s="440" t="e">
        <f aca="false">P276-#REF!</f>
        <v>#REF!</v>
      </c>
      <c r="AJ276" s="440" t="e">
        <f aca="false">Q276-#REF!</f>
        <v>#REF!</v>
      </c>
      <c r="AK276" s="440" t="e">
        <f aca="false">R276-#REF!</f>
        <v>#REF!</v>
      </c>
      <c r="AL276" s="440" t="e">
        <f aca="false">S276-#REF!</f>
        <v>#REF!</v>
      </c>
    </row>
    <row r="277" customFormat="false" ht="12.75" hidden="false" customHeight="false" outlineLevel="0" collapsed="false">
      <c r="A277" s="448" t="s">
        <v>272</v>
      </c>
      <c r="B277" s="448" t="s">
        <v>402</v>
      </c>
      <c r="C277" s="449" t="n">
        <v>250000</v>
      </c>
      <c r="D277" s="449" t="n">
        <v>250000</v>
      </c>
      <c r="E277" s="449" t="n">
        <v>0</v>
      </c>
      <c r="F277" s="450" t="n">
        <v>0</v>
      </c>
      <c r="G277" s="450" t="n">
        <v>0</v>
      </c>
      <c r="H277" s="449" t="n">
        <v>250000</v>
      </c>
      <c r="I277" s="449" t="n">
        <v>0</v>
      </c>
      <c r="J277" s="449" t="n">
        <v>0</v>
      </c>
      <c r="K277" s="449" t="n">
        <v>0</v>
      </c>
      <c r="L277" s="449" t="n">
        <v>0</v>
      </c>
      <c r="M277" s="449" t="n">
        <v>0</v>
      </c>
      <c r="N277" s="450" t="n">
        <v>0</v>
      </c>
      <c r="O277" s="450" t="n">
        <v>0</v>
      </c>
      <c r="P277" s="450" t="n">
        <v>0</v>
      </c>
      <c r="Q277" s="450" t="n">
        <v>0</v>
      </c>
      <c r="R277" s="450" t="n">
        <v>0</v>
      </c>
      <c r="S277" s="450" t="n">
        <v>0</v>
      </c>
      <c r="U277" s="440"/>
      <c r="V277" s="464" t="s">
        <v>272</v>
      </c>
      <c r="W277" s="117" t="s">
        <v>77</v>
      </c>
      <c r="X277" s="440" t="e">
        <f aca="false">D277+E277-#REF!</f>
        <v>#REF!</v>
      </c>
      <c r="Y277" s="440" t="e">
        <f aca="false">H277-#REF!</f>
        <v>#REF!</v>
      </c>
      <c r="Z277" s="440" t="e">
        <f aca="false">I277-#REF!</f>
        <v>#REF!</v>
      </c>
      <c r="AA277" s="440" t="e">
        <f aca="false">J277-#REF!</f>
        <v>#REF!</v>
      </c>
      <c r="AB277" s="440" t="e">
        <f aca="false">K277-#REF!</f>
        <v>#REF!</v>
      </c>
      <c r="AC277" s="440" t="e">
        <f aca="false">L277-#REF!</f>
        <v>#REF!</v>
      </c>
      <c r="AD277" s="440" t="e">
        <f aca="false">M277-#REF!</f>
        <v>#REF!</v>
      </c>
      <c r="AG277" s="440" t="e">
        <f aca="false">N277-#REF!</f>
        <v>#REF!</v>
      </c>
      <c r="AH277" s="440" t="e">
        <f aca="false">O277-#REF!</f>
        <v>#REF!</v>
      </c>
      <c r="AI277" s="440" t="e">
        <f aca="false">P277-#REF!</f>
        <v>#REF!</v>
      </c>
      <c r="AJ277" s="440" t="e">
        <f aca="false">Q277-#REF!</f>
        <v>#REF!</v>
      </c>
      <c r="AK277" s="440" t="e">
        <f aca="false">R277-#REF!</f>
        <v>#REF!</v>
      </c>
      <c r="AL277" s="440" t="e">
        <f aca="false">S277-#REF!</f>
        <v>#REF!</v>
      </c>
    </row>
    <row r="278" customFormat="false" ht="12.75" hidden="false" customHeight="false" outlineLevel="0" collapsed="false">
      <c r="A278" s="448"/>
      <c r="B278" s="448" t="s">
        <v>403</v>
      </c>
      <c r="C278" s="449" t="n">
        <v>0</v>
      </c>
      <c r="D278" s="449" t="n">
        <v>0</v>
      </c>
      <c r="E278" s="449" t="n">
        <v>0</v>
      </c>
      <c r="F278" s="450" t="n">
        <v>0</v>
      </c>
      <c r="G278" s="450" t="n">
        <v>0</v>
      </c>
      <c r="H278" s="449" t="n">
        <v>0</v>
      </c>
      <c r="I278" s="449" t="n">
        <v>0</v>
      </c>
      <c r="J278" s="449" t="n">
        <v>0</v>
      </c>
      <c r="K278" s="449" t="n">
        <v>0</v>
      </c>
      <c r="L278" s="449" t="n">
        <v>0</v>
      </c>
      <c r="M278" s="449" t="n">
        <v>0</v>
      </c>
      <c r="N278" s="450" t="n">
        <v>0</v>
      </c>
      <c r="O278" s="450" t="n">
        <v>0</v>
      </c>
      <c r="P278" s="450" t="n">
        <v>0</v>
      </c>
      <c r="Q278" s="450" t="n">
        <v>0</v>
      </c>
      <c r="R278" s="450" t="n">
        <v>0</v>
      </c>
      <c r="S278" s="450" t="n">
        <v>0</v>
      </c>
      <c r="U278" s="440"/>
      <c r="V278" s="466"/>
      <c r="W278" s="117" t="s">
        <v>78</v>
      </c>
      <c r="X278" s="440" t="e">
        <f aca="false">D278+E278-#REF!</f>
        <v>#REF!</v>
      </c>
      <c r="AG278" s="440" t="e">
        <f aca="false">N278-#REF!</f>
        <v>#REF!</v>
      </c>
      <c r="AH278" s="440" t="e">
        <f aca="false">O278-#REF!</f>
        <v>#REF!</v>
      </c>
      <c r="AI278" s="440" t="e">
        <f aca="false">P278-#REF!</f>
        <v>#REF!</v>
      </c>
      <c r="AJ278" s="440" t="e">
        <f aca="false">Q278-#REF!</f>
        <v>#REF!</v>
      </c>
      <c r="AK278" s="440" t="e">
        <f aca="false">R278-#REF!</f>
        <v>#REF!</v>
      </c>
      <c r="AL278" s="440" t="e">
        <f aca="false">S278-#REF!</f>
        <v>#REF!</v>
      </c>
    </row>
    <row r="279" customFormat="false" ht="12.75" hidden="false" customHeight="false" outlineLevel="0" collapsed="false">
      <c r="A279" s="448"/>
      <c r="B279" s="448"/>
      <c r="C279" s="449" t="n">
        <v>0</v>
      </c>
      <c r="D279" s="449" t="n">
        <v>0</v>
      </c>
      <c r="E279" s="449" t="n">
        <v>0</v>
      </c>
      <c r="F279" s="450" t="n">
        <v>0</v>
      </c>
      <c r="G279" s="450" t="n">
        <v>0</v>
      </c>
      <c r="H279" s="449" t="n">
        <v>0</v>
      </c>
      <c r="I279" s="449" t="n">
        <v>0</v>
      </c>
      <c r="J279" s="449" t="n">
        <v>0</v>
      </c>
      <c r="K279" s="449" t="n">
        <v>0</v>
      </c>
      <c r="L279" s="449" t="n">
        <v>0</v>
      </c>
      <c r="M279" s="449" t="n">
        <v>0</v>
      </c>
      <c r="N279" s="450" t="n">
        <v>0</v>
      </c>
      <c r="O279" s="450" t="n">
        <v>0</v>
      </c>
      <c r="P279" s="450" t="n">
        <v>0</v>
      </c>
      <c r="Q279" s="450" t="n">
        <v>0</v>
      </c>
      <c r="R279" s="450" t="n">
        <v>0</v>
      </c>
      <c r="S279" s="450" t="n">
        <v>0</v>
      </c>
      <c r="U279" s="440"/>
      <c r="V279" s="31"/>
      <c r="W279" s="31"/>
      <c r="X279" s="440" t="e">
        <f aca="false">D279+E279-#REF!</f>
        <v>#REF!</v>
      </c>
    </row>
    <row r="280" customFormat="false" ht="12.75" hidden="false" customHeight="false" outlineLevel="0" collapsed="false">
      <c r="A280" s="458"/>
      <c r="B280" s="458" t="s">
        <v>402</v>
      </c>
      <c r="C280" s="459" t="n">
        <v>3203907000</v>
      </c>
      <c r="D280" s="459" t="n">
        <v>2984414000</v>
      </c>
      <c r="E280" s="459" t="n">
        <v>71781000</v>
      </c>
      <c r="F280" s="459" t="n">
        <v>133131000</v>
      </c>
      <c r="G280" s="459" t="n">
        <v>14581000</v>
      </c>
      <c r="H280" s="459" t="n">
        <v>2984414000</v>
      </c>
      <c r="I280" s="459" t="n">
        <v>0</v>
      </c>
      <c r="J280" s="459" t="n">
        <v>0</v>
      </c>
      <c r="K280" s="459" t="n">
        <v>0</v>
      </c>
      <c r="L280" s="459" t="n">
        <v>0</v>
      </c>
      <c r="M280" s="459" t="n">
        <v>71781000</v>
      </c>
      <c r="N280" s="459" t="n">
        <v>133131000</v>
      </c>
      <c r="O280" s="459" t="n">
        <v>0</v>
      </c>
      <c r="P280" s="459" t="n">
        <v>0</v>
      </c>
      <c r="Q280" s="459" t="n">
        <v>0</v>
      </c>
      <c r="R280" s="459" t="n">
        <v>0</v>
      </c>
      <c r="S280" s="459" t="n">
        <v>14581000</v>
      </c>
      <c r="U280" s="440"/>
      <c r="V280" s="461" t="s">
        <v>92</v>
      </c>
      <c r="W280" s="497" t="s">
        <v>77</v>
      </c>
      <c r="X280" s="440" t="e">
        <f aca="false">D280+E280-#REF!</f>
        <v>#REF!</v>
      </c>
      <c r="Y280" s="440" t="e">
        <f aca="false">H280-#REF!</f>
        <v>#REF!</v>
      </c>
      <c r="Z280" s="440" t="e">
        <f aca="false">I280-#REF!</f>
        <v>#REF!</v>
      </c>
      <c r="AA280" s="440" t="e">
        <f aca="false">J280-#REF!</f>
        <v>#REF!</v>
      </c>
      <c r="AB280" s="440" t="e">
        <f aca="false">K280-#REF!</f>
        <v>#REF!</v>
      </c>
      <c r="AC280" s="440" t="e">
        <f aca="false">L280-#REF!</f>
        <v>#REF!</v>
      </c>
      <c r="AD280" s="440" t="e">
        <f aca="false">M280-#REF!</f>
        <v>#REF!</v>
      </c>
      <c r="AG280" s="498" t="e">
        <f aca="false">N280-#REF!</f>
        <v>#REF!</v>
      </c>
      <c r="AH280" s="498" t="e">
        <f aca="false">O280-#REF!</f>
        <v>#REF!</v>
      </c>
      <c r="AI280" s="498" t="e">
        <f aca="false">P280-#REF!</f>
        <v>#REF!</v>
      </c>
      <c r="AJ280" s="498" t="e">
        <f aca="false">Q280-#REF!</f>
        <v>#REF!</v>
      </c>
      <c r="AK280" s="498" t="e">
        <f aca="false">R280-#REF!</f>
        <v>#REF!</v>
      </c>
      <c r="AL280" s="498" t="e">
        <f aca="false">S280-#REF!</f>
        <v>#REF!</v>
      </c>
    </row>
    <row r="281" customFormat="false" ht="12.75" hidden="false" customHeight="false" outlineLevel="0" collapsed="false">
      <c r="A281" s="458"/>
      <c r="B281" s="458" t="s">
        <v>403</v>
      </c>
      <c r="C281" s="459" t="n">
        <v>1956737000</v>
      </c>
      <c r="D281" s="459" t="n">
        <v>1777271000</v>
      </c>
      <c r="E281" s="459" t="n">
        <v>31754000</v>
      </c>
      <c r="F281" s="459" t="n">
        <v>133131000</v>
      </c>
      <c r="G281" s="459" t="n">
        <v>14581000</v>
      </c>
      <c r="H281" s="459" t="n">
        <v>526569000</v>
      </c>
      <c r="I281" s="459" t="n">
        <v>518038000</v>
      </c>
      <c r="J281" s="459" t="n">
        <v>544000000</v>
      </c>
      <c r="K281" s="459" t="n">
        <v>0</v>
      </c>
      <c r="L281" s="459" t="n">
        <v>188664000</v>
      </c>
      <c r="M281" s="459" t="n">
        <v>31754000</v>
      </c>
      <c r="N281" s="459" t="n">
        <v>42584000</v>
      </c>
      <c r="O281" s="459" t="n">
        <v>37972000</v>
      </c>
      <c r="P281" s="459" t="n">
        <v>38287000</v>
      </c>
      <c r="Q281" s="459" t="n">
        <v>0</v>
      </c>
      <c r="R281" s="459" t="n">
        <v>14288000</v>
      </c>
      <c r="S281" s="459" t="n">
        <v>14581000</v>
      </c>
      <c r="U281" s="440"/>
      <c r="V281" s="463"/>
      <c r="W281" s="497" t="s">
        <v>78</v>
      </c>
      <c r="X281" s="440" t="e">
        <f aca="false">D281+E281-#REF!</f>
        <v>#REF!</v>
      </c>
      <c r="Y281" s="440" t="e">
        <f aca="false">H281-#REF!</f>
        <v>#REF!</v>
      </c>
      <c r="Z281" s="440" t="e">
        <f aca="false">I281-#REF!</f>
        <v>#REF!</v>
      </c>
      <c r="AA281" s="440" t="e">
        <f aca="false">J281-#REF!</f>
        <v>#REF!</v>
      </c>
      <c r="AB281" s="440" t="e">
        <f aca="false">K281-#REF!</f>
        <v>#REF!</v>
      </c>
      <c r="AC281" s="440" t="e">
        <f aca="false">L281-#REF!</f>
        <v>#REF!</v>
      </c>
      <c r="AD281" s="440" t="e">
        <f aca="false">M281-#REF!</f>
        <v>#REF!</v>
      </c>
      <c r="AG281" s="498" t="e">
        <f aca="false">N281-#REF!</f>
        <v>#REF!</v>
      </c>
      <c r="AH281" s="498" t="e">
        <f aca="false">O281-#REF!</f>
        <v>#REF!</v>
      </c>
      <c r="AI281" s="498" t="e">
        <f aca="false">P281-#REF!</f>
        <v>#REF!</v>
      </c>
      <c r="AJ281" s="498" t="e">
        <f aca="false">Q281-#REF!</f>
        <v>#REF!</v>
      </c>
      <c r="AK281" s="498" t="e">
        <f aca="false">R281-#REF!</f>
        <v>#REF!</v>
      </c>
      <c r="AL281" s="498" t="e">
        <f aca="false">S281-#REF!</f>
        <v>#REF!</v>
      </c>
    </row>
    <row r="282" s="441" customFormat="true" ht="12.75" hidden="false" customHeight="false" outlineLevel="0" collapsed="false">
      <c r="A282" s="458" t="s">
        <v>275</v>
      </c>
      <c r="B282" s="458" t="s">
        <v>402</v>
      </c>
      <c r="C282" s="459" t="n">
        <v>3083127000</v>
      </c>
      <c r="D282" s="459" t="n">
        <v>2869358000</v>
      </c>
      <c r="E282" s="459" t="n">
        <v>70016000</v>
      </c>
      <c r="F282" s="459" t="n">
        <v>129172000</v>
      </c>
      <c r="G282" s="459" t="n">
        <v>14581000</v>
      </c>
      <c r="H282" s="459" t="n">
        <v>2869358000</v>
      </c>
      <c r="I282" s="459" t="n">
        <v>0</v>
      </c>
      <c r="J282" s="459" t="n">
        <v>0</v>
      </c>
      <c r="K282" s="459" t="n">
        <v>0</v>
      </c>
      <c r="L282" s="459" t="n">
        <v>0</v>
      </c>
      <c r="M282" s="459" t="n">
        <v>70016000</v>
      </c>
      <c r="N282" s="459" t="n">
        <v>129172000</v>
      </c>
      <c r="O282" s="459" t="n">
        <v>0</v>
      </c>
      <c r="P282" s="459" t="n">
        <v>0</v>
      </c>
      <c r="Q282" s="459" t="n">
        <v>0</v>
      </c>
      <c r="R282" s="459" t="n">
        <v>0</v>
      </c>
      <c r="S282" s="459" t="n">
        <v>14581000</v>
      </c>
      <c r="U282" s="460"/>
      <c r="V282" s="461" t="s">
        <v>275</v>
      </c>
      <c r="W282" s="497" t="s">
        <v>77</v>
      </c>
      <c r="X282" s="440" t="e">
        <f aca="false">D282+E282-#REF!</f>
        <v>#REF!</v>
      </c>
      <c r="Y282" s="440" t="e">
        <f aca="false">H282-#REF!</f>
        <v>#REF!</v>
      </c>
      <c r="Z282" s="440" t="e">
        <f aca="false">I282-#REF!</f>
        <v>#REF!</v>
      </c>
      <c r="AA282" s="440" t="e">
        <f aca="false">J282-#REF!</f>
        <v>#REF!</v>
      </c>
      <c r="AB282" s="440" t="e">
        <f aca="false">K282-#REF!</f>
        <v>#REF!</v>
      </c>
      <c r="AC282" s="440" t="e">
        <f aca="false">L282-#REF!</f>
        <v>#REF!</v>
      </c>
      <c r="AD282" s="440" t="e">
        <f aca="false">M282-#REF!</f>
        <v>#REF!</v>
      </c>
      <c r="AG282" s="498" t="e">
        <f aca="false">N282-#REF!</f>
        <v>#REF!</v>
      </c>
      <c r="AH282" s="498" t="e">
        <f aca="false">O282-#REF!</f>
        <v>#REF!</v>
      </c>
      <c r="AI282" s="498" t="e">
        <f aca="false">P282-#REF!</f>
        <v>#REF!</v>
      </c>
      <c r="AJ282" s="498" t="e">
        <f aca="false">Q282-#REF!</f>
        <v>#REF!</v>
      </c>
      <c r="AK282" s="498" t="e">
        <f aca="false">R282-#REF!</f>
        <v>#REF!</v>
      </c>
      <c r="AL282" s="498" t="e">
        <f aca="false">S282-#REF!</f>
        <v>#REF!</v>
      </c>
    </row>
    <row r="283" s="441" customFormat="true" ht="12.75" hidden="false" customHeight="false" outlineLevel="0" collapsed="false">
      <c r="A283" s="458"/>
      <c r="B283" s="458" t="s">
        <v>403</v>
      </c>
      <c r="C283" s="459" t="n">
        <v>1839818000</v>
      </c>
      <c r="D283" s="459" t="n">
        <v>1665665000</v>
      </c>
      <c r="E283" s="459" t="n">
        <v>30400000</v>
      </c>
      <c r="F283" s="459" t="n">
        <v>129172000</v>
      </c>
      <c r="G283" s="459" t="n">
        <v>14581000</v>
      </c>
      <c r="H283" s="459" t="n">
        <v>493843000</v>
      </c>
      <c r="I283" s="459" t="n">
        <v>484304000</v>
      </c>
      <c r="J283" s="459" t="n">
        <v>510154000</v>
      </c>
      <c r="K283" s="459" t="n">
        <v>0</v>
      </c>
      <c r="L283" s="459" t="n">
        <v>177364000</v>
      </c>
      <c r="M283" s="459" t="n">
        <v>30400000</v>
      </c>
      <c r="N283" s="459" t="n">
        <v>41139000</v>
      </c>
      <c r="O283" s="459" t="n">
        <v>37023000</v>
      </c>
      <c r="P283" s="459" t="n">
        <v>37094000</v>
      </c>
      <c r="Q283" s="459" t="n">
        <v>0</v>
      </c>
      <c r="R283" s="459" t="n">
        <v>13916000</v>
      </c>
      <c r="S283" s="459" t="n">
        <v>14581000</v>
      </c>
      <c r="U283" s="460"/>
      <c r="V283" s="463"/>
      <c r="W283" s="497" t="s">
        <v>78</v>
      </c>
      <c r="X283" s="440" t="e">
        <f aca="false">D283+E283-#REF!</f>
        <v>#REF!</v>
      </c>
      <c r="Y283" s="440" t="e">
        <f aca="false">H283-#REF!</f>
        <v>#REF!</v>
      </c>
      <c r="Z283" s="440" t="e">
        <f aca="false">I283-#REF!</f>
        <v>#REF!</v>
      </c>
      <c r="AA283" s="440" t="e">
        <f aca="false">J283-#REF!</f>
        <v>#REF!</v>
      </c>
      <c r="AB283" s="440" t="e">
        <f aca="false">K283-#REF!</f>
        <v>#REF!</v>
      </c>
      <c r="AC283" s="440" t="e">
        <f aca="false">L283-#REF!</f>
        <v>#REF!</v>
      </c>
      <c r="AD283" s="440" t="e">
        <f aca="false">M283-#REF!</f>
        <v>#REF!</v>
      </c>
      <c r="AG283" s="498" t="e">
        <f aca="false">N283-#REF!</f>
        <v>#REF!</v>
      </c>
      <c r="AH283" s="498" t="e">
        <f aca="false">O283-#REF!</f>
        <v>#REF!</v>
      </c>
      <c r="AI283" s="498" t="e">
        <f aca="false">P283-#REF!</f>
        <v>#REF!</v>
      </c>
      <c r="AJ283" s="498" t="e">
        <f aca="false">Q283-#REF!</f>
        <v>#REF!</v>
      </c>
      <c r="AK283" s="498" t="e">
        <f aca="false">R283-#REF!</f>
        <v>#REF!</v>
      </c>
      <c r="AL283" s="498" t="e">
        <f aca="false">S283-#REF!</f>
        <v>#REF!</v>
      </c>
    </row>
    <row r="284" s="441" customFormat="true" ht="12.75" hidden="false" customHeight="false" outlineLevel="0" collapsed="false">
      <c r="A284" s="458" t="s">
        <v>277</v>
      </c>
      <c r="B284" s="458" t="s">
        <v>402</v>
      </c>
      <c r="C284" s="459" t="n">
        <v>120780000</v>
      </c>
      <c r="D284" s="459" t="n">
        <v>115056000</v>
      </c>
      <c r="E284" s="459" t="n">
        <v>1765000</v>
      </c>
      <c r="F284" s="459" t="n">
        <v>3959000</v>
      </c>
      <c r="G284" s="459" t="n">
        <v>0</v>
      </c>
      <c r="H284" s="459" t="n">
        <v>115056000</v>
      </c>
      <c r="I284" s="459" t="n">
        <v>0</v>
      </c>
      <c r="J284" s="459" t="n">
        <v>0</v>
      </c>
      <c r="K284" s="459" t="n">
        <v>0</v>
      </c>
      <c r="L284" s="459" t="n">
        <v>0</v>
      </c>
      <c r="M284" s="459" t="n">
        <v>1765000</v>
      </c>
      <c r="N284" s="459" t="n">
        <v>3959000</v>
      </c>
      <c r="O284" s="459" t="n">
        <v>0</v>
      </c>
      <c r="P284" s="459" t="n">
        <v>0</v>
      </c>
      <c r="Q284" s="459" t="n">
        <v>0</v>
      </c>
      <c r="R284" s="459" t="n">
        <v>0</v>
      </c>
      <c r="S284" s="459" t="n">
        <v>0</v>
      </c>
      <c r="U284" s="460"/>
      <c r="V284" s="461" t="s">
        <v>277</v>
      </c>
      <c r="W284" s="462" t="s">
        <v>77</v>
      </c>
      <c r="X284" s="440" t="e">
        <f aca="false">D284+E284-#REF!</f>
        <v>#REF!</v>
      </c>
      <c r="Y284" s="440" t="e">
        <f aca="false">H284-#REF!</f>
        <v>#REF!</v>
      </c>
      <c r="Z284" s="440" t="e">
        <f aca="false">I284-#REF!</f>
        <v>#REF!</v>
      </c>
      <c r="AA284" s="440" t="e">
        <f aca="false">J284-#REF!</f>
        <v>#REF!</v>
      </c>
      <c r="AB284" s="440" t="e">
        <f aca="false">K284-#REF!</f>
        <v>#REF!</v>
      </c>
      <c r="AC284" s="440" t="e">
        <f aca="false">L284-#REF!</f>
        <v>#REF!</v>
      </c>
      <c r="AD284" s="440" t="e">
        <f aca="false">M284-#REF!</f>
        <v>#REF!</v>
      </c>
      <c r="AG284" s="498" t="e">
        <f aca="false">N284-#REF!</f>
        <v>#REF!</v>
      </c>
      <c r="AH284" s="498" t="e">
        <f aca="false">O284-#REF!</f>
        <v>#REF!</v>
      </c>
      <c r="AI284" s="498" t="e">
        <f aca="false">P284-#REF!</f>
        <v>#REF!</v>
      </c>
      <c r="AJ284" s="498" t="e">
        <f aca="false">Q284-#REF!</f>
        <v>#REF!</v>
      </c>
      <c r="AK284" s="498" t="e">
        <f aca="false">R284-#REF!</f>
        <v>#REF!</v>
      </c>
      <c r="AL284" s="498" t="e">
        <f aca="false">S284-#REF!</f>
        <v>#REF!</v>
      </c>
    </row>
    <row r="285" s="441" customFormat="true" ht="12.75" hidden="false" customHeight="false" outlineLevel="0" collapsed="false">
      <c r="A285" s="458"/>
      <c r="B285" s="458" t="s">
        <v>403</v>
      </c>
      <c r="C285" s="459" t="n">
        <v>116919000</v>
      </c>
      <c r="D285" s="459" t="n">
        <v>111606000</v>
      </c>
      <c r="E285" s="459" t="n">
        <v>1354000</v>
      </c>
      <c r="F285" s="459" t="n">
        <v>3959000</v>
      </c>
      <c r="G285" s="459" t="n">
        <v>0</v>
      </c>
      <c r="H285" s="459" t="n">
        <v>32726000</v>
      </c>
      <c r="I285" s="459" t="n">
        <v>33734000</v>
      </c>
      <c r="J285" s="459" t="n">
        <v>33846000</v>
      </c>
      <c r="K285" s="459" t="n">
        <v>0</v>
      </c>
      <c r="L285" s="459" t="n">
        <v>11300000</v>
      </c>
      <c r="M285" s="459" t="n">
        <v>1354000</v>
      </c>
      <c r="N285" s="459" t="n">
        <v>1445000</v>
      </c>
      <c r="O285" s="459" t="n">
        <v>949000</v>
      </c>
      <c r="P285" s="459" t="n">
        <v>1193000</v>
      </c>
      <c r="Q285" s="459" t="n">
        <v>0</v>
      </c>
      <c r="R285" s="459" t="n">
        <v>372000</v>
      </c>
      <c r="S285" s="459" t="n">
        <v>0</v>
      </c>
      <c r="U285" s="460"/>
      <c r="V285" s="463"/>
      <c r="W285" s="462" t="s">
        <v>78</v>
      </c>
      <c r="X285" s="440" t="e">
        <f aca="false">D285+E285-#REF!</f>
        <v>#REF!</v>
      </c>
      <c r="Y285" s="440" t="e">
        <f aca="false">H285-#REF!</f>
        <v>#REF!</v>
      </c>
      <c r="Z285" s="440" t="e">
        <f aca="false">I285-#REF!</f>
        <v>#REF!</v>
      </c>
      <c r="AA285" s="440" t="e">
        <f aca="false">J285-#REF!</f>
        <v>#REF!</v>
      </c>
      <c r="AB285" s="440" t="e">
        <f aca="false">K285-#REF!</f>
        <v>#REF!</v>
      </c>
      <c r="AC285" s="440" t="e">
        <f aca="false">L285-#REF!</f>
        <v>#REF!</v>
      </c>
      <c r="AD285" s="440" t="e">
        <f aca="false">M285-#REF!</f>
        <v>#REF!</v>
      </c>
      <c r="AG285" s="498" t="e">
        <f aca="false">N285-#REF!</f>
        <v>#REF!</v>
      </c>
      <c r="AH285" s="498" t="e">
        <f aca="false">O285-#REF!</f>
        <v>#REF!</v>
      </c>
      <c r="AI285" s="498" t="e">
        <f aca="false">P285-#REF!</f>
        <v>#REF!</v>
      </c>
      <c r="AJ285" s="498" t="e">
        <f aca="false">Q285-#REF!</f>
        <v>#REF!</v>
      </c>
      <c r="AK285" s="498" t="e">
        <f aca="false">R285-#REF!</f>
        <v>#REF!</v>
      </c>
      <c r="AL285" s="498" t="e">
        <f aca="false">S285-#REF!</f>
        <v>#REF!</v>
      </c>
    </row>
    <row r="286" s="441" customFormat="true" ht="12.75" hidden="false" customHeight="false" outlineLevel="0" collapsed="false">
      <c r="A286" s="448"/>
      <c r="B286" s="448"/>
      <c r="C286" s="449"/>
      <c r="D286" s="449"/>
      <c r="E286" s="449"/>
      <c r="F286" s="450"/>
      <c r="G286" s="450"/>
      <c r="H286" s="449"/>
      <c r="I286" s="449"/>
      <c r="J286" s="449"/>
      <c r="K286" s="449"/>
      <c r="L286" s="449"/>
      <c r="M286" s="449"/>
      <c r="N286" s="450"/>
      <c r="O286" s="450"/>
      <c r="P286" s="450"/>
      <c r="Q286" s="450"/>
      <c r="R286" s="450"/>
      <c r="S286" s="450"/>
      <c r="U286" s="460"/>
      <c r="V286" s="173"/>
      <c r="W286" s="174"/>
      <c r="X286" s="440"/>
    </row>
    <row r="287" s="441" customFormat="true" ht="12.75" hidden="false" customHeight="false" outlineLevel="0" collapsed="false">
      <c r="A287" s="448" t="s">
        <v>279</v>
      </c>
      <c r="B287" s="448" t="s">
        <v>402</v>
      </c>
      <c r="C287" s="449" t="n">
        <v>15226000</v>
      </c>
      <c r="D287" s="449" t="n">
        <v>15155000</v>
      </c>
      <c r="E287" s="449" t="n">
        <v>71000</v>
      </c>
      <c r="F287" s="450" t="n">
        <v>0</v>
      </c>
      <c r="G287" s="450" t="n">
        <v>0</v>
      </c>
      <c r="H287" s="449" t="n">
        <v>15155000</v>
      </c>
      <c r="I287" s="449" t="n">
        <v>0</v>
      </c>
      <c r="J287" s="449" t="n">
        <v>0</v>
      </c>
      <c r="K287" s="449" t="n">
        <v>0</v>
      </c>
      <c r="L287" s="449" t="n">
        <v>0</v>
      </c>
      <c r="M287" s="449" t="n">
        <v>71000</v>
      </c>
      <c r="N287" s="450" t="n">
        <v>0</v>
      </c>
      <c r="O287" s="450" t="n">
        <v>0</v>
      </c>
      <c r="P287" s="450" t="n">
        <v>0</v>
      </c>
      <c r="Q287" s="450" t="n">
        <v>0</v>
      </c>
      <c r="R287" s="450" t="n">
        <v>0</v>
      </c>
      <c r="S287" s="450" t="n">
        <v>0</v>
      </c>
      <c r="U287" s="460"/>
      <c r="V287" s="470" t="s">
        <v>279</v>
      </c>
      <c r="W287" s="111" t="s">
        <v>77</v>
      </c>
      <c r="X287" s="440" t="e">
        <f aca="false">D287+E287-#REF!</f>
        <v>#REF!</v>
      </c>
      <c r="Y287" s="440" t="e">
        <f aca="false">H287-#REF!</f>
        <v>#REF!</v>
      </c>
      <c r="Z287" s="440" t="e">
        <f aca="false">I287-#REF!</f>
        <v>#REF!</v>
      </c>
      <c r="AA287" s="440" t="e">
        <f aca="false">J287-#REF!</f>
        <v>#REF!</v>
      </c>
      <c r="AB287" s="440" t="e">
        <f aca="false">K287-#REF!</f>
        <v>#REF!</v>
      </c>
      <c r="AC287" s="440" t="e">
        <f aca="false">L287-#REF!</f>
        <v>#REF!</v>
      </c>
      <c r="AD287" s="440" t="e">
        <f aca="false">M287-#REF!</f>
        <v>#REF!</v>
      </c>
      <c r="AG287" s="465" t="e">
        <f aca="false">N287-#REF!</f>
        <v>#REF!</v>
      </c>
      <c r="AH287" s="465" t="e">
        <f aca="false">O287-#REF!</f>
        <v>#REF!</v>
      </c>
      <c r="AI287" s="465" t="e">
        <f aca="false">P287-#REF!</f>
        <v>#REF!</v>
      </c>
      <c r="AJ287" s="465" t="e">
        <f aca="false">Q287-#REF!</f>
        <v>#REF!</v>
      </c>
      <c r="AK287" s="465" t="e">
        <f aca="false">R287-#REF!</f>
        <v>#REF!</v>
      </c>
      <c r="AL287" s="465" t="e">
        <f aca="false">S287-#REF!</f>
        <v>#REF!</v>
      </c>
    </row>
    <row r="288" customFormat="false" ht="12.75" hidden="false" customHeight="false" outlineLevel="0" collapsed="false">
      <c r="A288" s="448"/>
      <c r="B288" s="448" t="s">
        <v>403</v>
      </c>
      <c r="C288" s="449" t="n">
        <v>15226000</v>
      </c>
      <c r="D288" s="449" t="n">
        <v>15155000</v>
      </c>
      <c r="E288" s="449" t="n">
        <v>71000</v>
      </c>
      <c r="F288" s="450" t="n">
        <v>0</v>
      </c>
      <c r="G288" s="450" t="n">
        <v>0</v>
      </c>
      <c r="H288" s="449" t="n">
        <v>4620000</v>
      </c>
      <c r="I288" s="449" t="n">
        <v>4625000</v>
      </c>
      <c r="J288" s="449" t="n">
        <v>4570000</v>
      </c>
      <c r="K288" s="449" t="n">
        <v>0</v>
      </c>
      <c r="L288" s="449" t="n">
        <v>1340000</v>
      </c>
      <c r="M288" s="449" t="n">
        <v>71000</v>
      </c>
      <c r="N288" s="450" t="n">
        <v>0</v>
      </c>
      <c r="O288" s="450" t="n">
        <v>0</v>
      </c>
      <c r="P288" s="450" t="n">
        <v>0</v>
      </c>
      <c r="Q288" s="450" t="n">
        <v>0</v>
      </c>
      <c r="R288" s="450" t="n">
        <v>0</v>
      </c>
      <c r="S288" s="450" t="n">
        <v>0</v>
      </c>
      <c r="U288" s="440"/>
      <c r="V288" s="451"/>
      <c r="W288" s="111" t="s">
        <v>78</v>
      </c>
      <c r="X288" s="440" t="e">
        <f aca="false">D288+E288-#REF!</f>
        <v>#REF!</v>
      </c>
      <c r="Y288" s="440" t="e">
        <f aca="false">H288-#REF!</f>
        <v>#REF!</v>
      </c>
      <c r="Z288" s="440" t="e">
        <f aca="false">I288-#REF!</f>
        <v>#REF!</v>
      </c>
      <c r="AA288" s="440" t="e">
        <f aca="false">J288-#REF!</f>
        <v>#REF!</v>
      </c>
      <c r="AB288" s="440" t="e">
        <f aca="false">K288-#REF!</f>
        <v>#REF!</v>
      </c>
      <c r="AC288" s="440" t="e">
        <f aca="false">L288-#REF!</f>
        <v>#REF!</v>
      </c>
      <c r="AD288" s="440" t="e">
        <f aca="false">M288-#REF!</f>
        <v>#REF!</v>
      </c>
      <c r="AG288" s="465" t="e">
        <f aca="false">N288-#REF!</f>
        <v>#REF!</v>
      </c>
      <c r="AH288" s="465" t="e">
        <f aca="false">O288-#REF!</f>
        <v>#REF!</v>
      </c>
      <c r="AI288" s="465" t="e">
        <f aca="false">P288-#REF!</f>
        <v>#REF!</v>
      </c>
      <c r="AJ288" s="465" t="e">
        <f aca="false">Q288-#REF!</f>
        <v>#REF!</v>
      </c>
      <c r="AK288" s="465" t="e">
        <f aca="false">R288-#REF!</f>
        <v>#REF!</v>
      </c>
      <c r="AL288" s="465" t="e">
        <f aca="false">S288-#REF!</f>
        <v>#REF!</v>
      </c>
    </row>
    <row r="289" customFormat="false" ht="12.75" hidden="false" customHeight="false" outlineLevel="0" collapsed="false">
      <c r="A289" s="448" t="s">
        <v>94</v>
      </c>
      <c r="B289" s="448" t="s">
        <v>402</v>
      </c>
      <c r="C289" s="449" t="n">
        <v>15226000</v>
      </c>
      <c r="D289" s="449" t="n">
        <v>15155000</v>
      </c>
      <c r="E289" s="449" t="n">
        <v>71000</v>
      </c>
      <c r="F289" s="450" t="n">
        <v>0</v>
      </c>
      <c r="G289" s="450" t="n">
        <v>0</v>
      </c>
      <c r="H289" s="449" t="n">
        <v>15155000</v>
      </c>
      <c r="I289" s="449" t="n">
        <v>0</v>
      </c>
      <c r="J289" s="449" t="n">
        <v>0</v>
      </c>
      <c r="K289" s="449" t="n">
        <v>0</v>
      </c>
      <c r="L289" s="449" t="n">
        <v>0</v>
      </c>
      <c r="M289" s="449" t="n">
        <v>71000</v>
      </c>
      <c r="N289" s="450" t="n">
        <v>0</v>
      </c>
      <c r="O289" s="450" t="n">
        <v>0</v>
      </c>
      <c r="P289" s="450" t="n">
        <v>0</v>
      </c>
      <c r="Q289" s="450" t="n">
        <v>0</v>
      </c>
      <c r="R289" s="450" t="n">
        <v>0</v>
      </c>
      <c r="S289" s="450" t="n">
        <v>0</v>
      </c>
      <c r="U289" s="440"/>
      <c r="V289" s="471" t="s">
        <v>94</v>
      </c>
      <c r="W289" s="111" t="s">
        <v>77</v>
      </c>
      <c r="X289" s="440" t="e">
        <f aca="false">D289+E289-#REF!</f>
        <v>#REF!</v>
      </c>
      <c r="Y289" s="440" t="e">
        <f aca="false">H289-#REF!</f>
        <v>#REF!</v>
      </c>
      <c r="Z289" s="440" t="e">
        <f aca="false">I289-#REF!</f>
        <v>#REF!</v>
      </c>
      <c r="AA289" s="440" t="e">
        <f aca="false">J289-#REF!</f>
        <v>#REF!</v>
      </c>
      <c r="AB289" s="440" t="e">
        <f aca="false">K289-#REF!</f>
        <v>#REF!</v>
      </c>
      <c r="AC289" s="440" t="e">
        <f aca="false">L289-#REF!</f>
        <v>#REF!</v>
      </c>
      <c r="AD289" s="440" t="e">
        <f aca="false">M289-#REF!</f>
        <v>#REF!</v>
      </c>
      <c r="AG289" s="465" t="e">
        <f aca="false">N289-#REF!</f>
        <v>#REF!</v>
      </c>
      <c r="AH289" s="465" t="e">
        <f aca="false">O289-#REF!</f>
        <v>#REF!</v>
      </c>
      <c r="AI289" s="465" t="e">
        <f aca="false">P289-#REF!</f>
        <v>#REF!</v>
      </c>
      <c r="AJ289" s="465" t="e">
        <f aca="false">Q289-#REF!</f>
        <v>#REF!</v>
      </c>
      <c r="AK289" s="465" t="e">
        <f aca="false">R289-#REF!</f>
        <v>#REF!</v>
      </c>
      <c r="AL289" s="465" t="e">
        <f aca="false">S289-#REF!</f>
        <v>#REF!</v>
      </c>
    </row>
    <row r="290" customFormat="false" ht="12.75" hidden="false" customHeight="false" outlineLevel="0" collapsed="false">
      <c r="A290" s="448"/>
      <c r="B290" s="448" t="s">
        <v>403</v>
      </c>
      <c r="C290" s="449" t="n">
        <v>15226000</v>
      </c>
      <c r="D290" s="449" t="n">
        <v>15155000</v>
      </c>
      <c r="E290" s="449" t="n">
        <v>71000</v>
      </c>
      <c r="F290" s="450" t="n">
        <v>0</v>
      </c>
      <c r="G290" s="450" t="n">
        <v>0</v>
      </c>
      <c r="H290" s="449" t="n">
        <v>4620000</v>
      </c>
      <c r="I290" s="449" t="n">
        <v>4625000</v>
      </c>
      <c r="J290" s="449" t="n">
        <v>4570000</v>
      </c>
      <c r="K290" s="449" t="n">
        <v>0</v>
      </c>
      <c r="L290" s="449" t="n">
        <v>1340000</v>
      </c>
      <c r="M290" s="449" t="n">
        <v>71000</v>
      </c>
      <c r="N290" s="450" t="n">
        <v>0</v>
      </c>
      <c r="O290" s="450" t="n">
        <v>0</v>
      </c>
      <c r="P290" s="450" t="n">
        <v>0</v>
      </c>
      <c r="Q290" s="450" t="n">
        <v>0</v>
      </c>
      <c r="R290" s="450" t="n">
        <v>0</v>
      </c>
      <c r="S290" s="450" t="n">
        <v>0</v>
      </c>
      <c r="U290" s="440"/>
      <c r="V290" s="472"/>
      <c r="W290" s="111" t="s">
        <v>78</v>
      </c>
      <c r="X290" s="440" t="e">
        <f aca="false">D290+E290-#REF!</f>
        <v>#REF!</v>
      </c>
      <c r="Y290" s="440" t="e">
        <f aca="false">H290-#REF!</f>
        <v>#REF!</v>
      </c>
      <c r="Z290" s="440" t="e">
        <f aca="false">I290-#REF!</f>
        <v>#REF!</v>
      </c>
      <c r="AA290" s="440" t="e">
        <f aca="false">J290-#REF!</f>
        <v>#REF!</v>
      </c>
      <c r="AB290" s="440" t="e">
        <f aca="false">K290-#REF!</f>
        <v>#REF!</v>
      </c>
      <c r="AC290" s="440" t="e">
        <f aca="false">L290-#REF!</f>
        <v>#REF!</v>
      </c>
      <c r="AD290" s="440" t="e">
        <f aca="false">M290-#REF!</f>
        <v>#REF!</v>
      </c>
      <c r="AG290" s="465" t="e">
        <f aca="false">N290-#REF!</f>
        <v>#REF!</v>
      </c>
      <c r="AH290" s="465" t="e">
        <f aca="false">O290-#REF!</f>
        <v>#REF!</v>
      </c>
      <c r="AI290" s="465" t="e">
        <f aca="false">P290-#REF!</f>
        <v>#REF!</v>
      </c>
      <c r="AJ290" s="465" t="e">
        <f aca="false">Q290-#REF!</f>
        <v>#REF!</v>
      </c>
      <c r="AK290" s="465" t="e">
        <f aca="false">R290-#REF!</f>
        <v>#REF!</v>
      </c>
      <c r="AL290" s="465" t="e">
        <f aca="false">S290-#REF!</f>
        <v>#REF!</v>
      </c>
    </row>
    <row r="291" customFormat="false" ht="12.75" hidden="false" customHeight="false" outlineLevel="0" collapsed="false">
      <c r="A291" s="448" t="n">
        <v>51</v>
      </c>
      <c r="B291" s="448" t="s">
        <v>402</v>
      </c>
      <c r="C291" s="449" t="n">
        <v>1192000</v>
      </c>
      <c r="D291" s="449" t="n">
        <v>1192000</v>
      </c>
      <c r="E291" s="449" t="n">
        <v>0</v>
      </c>
      <c r="F291" s="450" t="n">
        <v>0</v>
      </c>
      <c r="G291" s="450" t="n">
        <v>0</v>
      </c>
      <c r="H291" s="449" t="n">
        <v>1192000</v>
      </c>
      <c r="I291" s="449" t="n">
        <v>0</v>
      </c>
      <c r="J291" s="449" t="n">
        <v>0</v>
      </c>
      <c r="K291" s="449" t="n">
        <v>0</v>
      </c>
      <c r="L291" s="449" t="n">
        <v>0</v>
      </c>
      <c r="M291" s="449" t="n">
        <v>0</v>
      </c>
      <c r="N291" s="450" t="n">
        <v>0</v>
      </c>
      <c r="O291" s="450" t="n">
        <v>0</v>
      </c>
      <c r="P291" s="450" t="n">
        <v>0</v>
      </c>
      <c r="Q291" s="450" t="n">
        <v>0</v>
      </c>
      <c r="R291" s="450" t="n">
        <v>0</v>
      </c>
      <c r="S291" s="450" t="n">
        <v>0</v>
      </c>
      <c r="U291" s="440"/>
      <c r="V291" s="473" t="n">
        <v>51</v>
      </c>
      <c r="W291" s="117" t="s">
        <v>77</v>
      </c>
      <c r="X291" s="440" t="e">
        <f aca="false">D291+E291-#REF!</f>
        <v>#REF!</v>
      </c>
      <c r="Y291" s="440" t="e">
        <f aca="false">H291-#REF!</f>
        <v>#REF!</v>
      </c>
      <c r="Z291" s="440" t="e">
        <f aca="false">I291-#REF!</f>
        <v>#REF!</v>
      </c>
      <c r="AA291" s="440" t="e">
        <f aca="false">J291-#REF!</f>
        <v>#REF!</v>
      </c>
      <c r="AB291" s="440" t="e">
        <f aca="false">K291-#REF!</f>
        <v>#REF!</v>
      </c>
      <c r="AC291" s="440" t="e">
        <f aca="false">L291-#REF!</f>
        <v>#REF!</v>
      </c>
      <c r="AD291" s="440" t="e">
        <f aca="false">M291-#REF!</f>
        <v>#REF!</v>
      </c>
      <c r="AG291" s="465" t="e">
        <f aca="false">N291-#REF!</f>
        <v>#REF!</v>
      </c>
      <c r="AH291" s="465" t="e">
        <f aca="false">O291-#REF!</f>
        <v>#REF!</v>
      </c>
      <c r="AI291" s="465" t="e">
        <f aca="false">P291-#REF!</f>
        <v>#REF!</v>
      </c>
      <c r="AJ291" s="465" t="e">
        <f aca="false">Q291-#REF!</f>
        <v>#REF!</v>
      </c>
      <c r="AK291" s="465" t="e">
        <f aca="false">R291-#REF!</f>
        <v>#REF!</v>
      </c>
      <c r="AL291" s="465" t="e">
        <f aca="false">S291-#REF!</f>
        <v>#REF!</v>
      </c>
    </row>
    <row r="292" customFormat="false" ht="12.75" hidden="false" customHeight="false" outlineLevel="0" collapsed="false">
      <c r="A292" s="448"/>
      <c r="B292" s="448" t="s">
        <v>403</v>
      </c>
      <c r="C292" s="449" t="n">
        <v>1192000</v>
      </c>
      <c r="D292" s="449" t="n">
        <v>1192000</v>
      </c>
      <c r="E292" s="449" t="n">
        <v>0</v>
      </c>
      <c r="F292" s="450" t="n">
        <v>0</v>
      </c>
      <c r="G292" s="450" t="n">
        <v>0</v>
      </c>
      <c r="H292" s="449" t="n">
        <v>360000</v>
      </c>
      <c r="I292" s="449" t="n">
        <v>360000</v>
      </c>
      <c r="J292" s="449" t="n">
        <v>360000</v>
      </c>
      <c r="K292" s="449" t="n">
        <v>0</v>
      </c>
      <c r="L292" s="449" t="n">
        <v>112000</v>
      </c>
      <c r="M292" s="449" t="n">
        <v>0</v>
      </c>
      <c r="N292" s="450" t="n">
        <v>0</v>
      </c>
      <c r="O292" s="450" t="n">
        <v>0</v>
      </c>
      <c r="P292" s="450" t="n">
        <v>0</v>
      </c>
      <c r="Q292" s="450" t="n">
        <v>0</v>
      </c>
      <c r="R292" s="450" t="n">
        <v>0</v>
      </c>
      <c r="S292" s="450" t="n">
        <v>0</v>
      </c>
      <c r="U292" s="440"/>
      <c r="V292" s="474"/>
      <c r="W292" s="117" t="s">
        <v>78</v>
      </c>
      <c r="X292" s="440" t="e">
        <f aca="false">D292+E292-#REF!</f>
        <v>#REF!</v>
      </c>
      <c r="Y292" s="440" t="e">
        <f aca="false">H292-#REF!</f>
        <v>#REF!</v>
      </c>
      <c r="Z292" s="440" t="e">
        <f aca="false">I292-#REF!</f>
        <v>#REF!</v>
      </c>
      <c r="AA292" s="440" t="e">
        <f aca="false">J292-#REF!</f>
        <v>#REF!</v>
      </c>
      <c r="AB292" s="440" t="e">
        <f aca="false">K292-#REF!</f>
        <v>#REF!</v>
      </c>
      <c r="AC292" s="440" t="e">
        <f aca="false">L292-#REF!</f>
        <v>#REF!</v>
      </c>
      <c r="AD292" s="440" t="e">
        <f aca="false">M292-#REF!</f>
        <v>#REF!</v>
      </c>
      <c r="AG292" s="465" t="e">
        <f aca="false">N292-#REF!</f>
        <v>#REF!</v>
      </c>
      <c r="AH292" s="465" t="e">
        <f aca="false">O292-#REF!</f>
        <v>#REF!</v>
      </c>
      <c r="AI292" s="465" t="e">
        <f aca="false">P292-#REF!</f>
        <v>#REF!</v>
      </c>
      <c r="AJ292" s="465" t="e">
        <f aca="false">Q292-#REF!</f>
        <v>#REF!</v>
      </c>
      <c r="AK292" s="465" t="e">
        <f aca="false">R292-#REF!</f>
        <v>#REF!</v>
      </c>
      <c r="AL292" s="465" t="e">
        <f aca="false">S292-#REF!</f>
        <v>#REF!</v>
      </c>
    </row>
    <row r="293" customFormat="false" ht="12.75" hidden="false" customHeight="false" outlineLevel="0" collapsed="false">
      <c r="A293" s="448" t="s">
        <v>216</v>
      </c>
      <c r="B293" s="448" t="s">
        <v>402</v>
      </c>
      <c r="C293" s="449" t="n">
        <v>1192000</v>
      </c>
      <c r="D293" s="449" t="n">
        <v>1192000</v>
      </c>
      <c r="E293" s="449" t="n">
        <v>0</v>
      </c>
      <c r="F293" s="450" t="n">
        <v>0</v>
      </c>
      <c r="G293" s="450" t="n">
        <v>0</v>
      </c>
      <c r="H293" s="449" t="n">
        <v>1192000</v>
      </c>
      <c r="I293" s="449" t="n">
        <v>0</v>
      </c>
      <c r="J293" s="449" t="n">
        <v>0</v>
      </c>
      <c r="K293" s="449" t="n">
        <v>0</v>
      </c>
      <c r="L293" s="449" t="n">
        <v>0</v>
      </c>
      <c r="M293" s="449" t="n">
        <v>0</v>
      </c>
      <c r="N293" s="450" t="n">
        <v>0</v>
      </c>
      <c r="O293" s="450" t="n">
        <v>0</v>
      </c>
      <c r="P293" s="450" t="n">
        <v>0</v>
      </c>
      <c r="Q293" s="450" t="n">
        <v>0</v>
      </c>
      <c r="R293" s="450" t="n">
        <v>0</v>
      </c>
      <c r="S293" s="450" t="n">
        <v>0</v>
      </c>
      <c r="U293" s="440"/>
      <c r="V293" s="464" t="s">
        <v>216</v>
      </c>
      <c r="W293" s="117" t="s">
        <v>77</v>
      </c>
      <c r="X293" s="440" t="e">
        <f aca="false">D293+E293-#REF!</f>
        <v>#REF!</v>
      </c>
      <c r="Y293" s="440" t="e">
        <f aca="false">H293-#REF!</f>
        <v>#REF!</v>
      </c>
      <c r="Z293" s="440" t="e">
        <f aca="false">I293-#REF!</f>
        <v>#REF!</v>
      </c>
      <c r="AA293" s="440" t="e">
        <f aca="false">J293-#REF!</f>
        <v>#REF!</v>
      </c>
      <c r="AB293" s="440" t="e">
        <f aca="false">K293-#REF!</f>
        <v>#REF!</v>
      </c>
      <c r="AC293" s="440" t="e">
        <f aca="false">L293-#REF!</f>
        <v>#REF!</v>
      </c>
      <c r="AD293" s="440" t="e">
        <f aca="false">M293-#REF!</f>
        <v>#REF!</v>
      </c>
      <c r="AG293" s="465" t="e">
        <f aca="false">N293-#REF!</f>
        <v>#REF!</v>
      </c>
      <c r="AH293" s="465" t="e">
        <f aca="false">O293-#REF!</f>
        <v>#REF!</v>
      </c>
      <c r="AI293" s="465" t="e">
        <f aca="false">P293-#REF!</f>
        <v>#REF!</v>
      </c>
      <c r="AJ293" s="465" t="e">
        <f aca="false">Q293-#REF!</f>
        <v>#REF!</v>
      </c>
      <c r="AK293" s="465" t="e">
        <f aca="false">R293-#REF!</f>
        <v>#REF!</v>
      </c>
      <c r="AL293" s="465" t="e">
        <f aca="false">S293-#REF!</f>
        <v>#REF!</v>
      </c>
    </row>
    <row r="294" customFormat="false" ht="12.75" hidden="false" customHeight="false" outlineLevel="0" collapsed="false">
      <c r="A294" s="448"/>
      <c r="B294" s="448" t="s">
        <v>403</v>
      </c>
      <c r="C294" s="449" t="n">
        <v>1192000</v>
      </c>
      <c r="D294" s="449" t="n">
        <v>1192000</v>
      </c>
      <c r="E294" s="449" t="n">
        <v>0</v>
      </c>
      <c r="F294" s="450" t="n">
        <v>0</v>
      </c>
      <c r="G294" s="450" t="n">
        <v>0</v>
      </c>
      <c r="H294" s="449" t="n">
        <v>360000</v>
      </c>
      <c r="I294" s="449" t="n">
        <v>360000</v>
      </c>
      <c r="J294" s="449" t="n">
        <v>360000</v>
      </c>
      <c r="K294" s="449" t="n">
        <v>0</v>
      </c>
      <c r="L294" s="449" t="n">
        <v>112000</v>
      </c>
      <c r="M294" s="449" t="n">
        <v>0</v>
      </c>
      <c r="N294" s="450" t="n">
        <v>0</v>
      </c>
      <c r="O294" s="450" t="n">
        <v>0</v>
      </c>
      <c r="P294" s="450" t="n">
        <v>0</v>
      </c>
      <c r="Q294" s="450" t="n">
        <v>0</v>
      </c>
      <c r="R294" s="450" t="n">
        <v>0</v>
      </c>
      <c r="S294" s="450" t="n">
        <v>0</v>
      </c>
      <c r="U294" s="440"/>
      <c r="V294" s="466"/>
      <c r="W294" s="117" t="s">
        <v>78</v>
      </c>
      <c r="X294" s="440" t="e">
        <f aca="false">D294+E294-#REF!</f>
        <v>#REF!</v>
      </c>
      <c r="Y294" s="440" t="e">
        <f aca="false">H294-#REF!</f>
        <v>#REF!</v>
      </c>
      <c r="Z294" s="440" t="e">
        <f aca="false">I294-#REF!</f>
        <v>#REF!</v>
      </c>
      <c r="AA294" s="440" t="e">
        <f aca="false">J294-#REF!</f>
        <v>#REF!</v>
      </c>
      <c r="AB294" s="440" t="e">
        <f aca="false">K294-#REF!</f>
        <v>#REF!</v>
      </c>
      <c r="AC294" s="440" t="e">
        <f aca="false">L294-#REF!</f>
        <v>#REF!</v>
      </c>
      <c r="AD294" s="440" t="e">
        <f aca="false">M294-#REF!</f>
        <v>#REF!</v>
      </c>
      <c r="AG294" s="465" t="e">
        <f aca="false">N294-#REF!</f>
        <v>#REF!</v>
      </c>
      <c r="AH294" s="465" t="e">
        <f aca="false">O294-#REF!</f>
        <v>#REF!</v>
      </c>
      <c r="AI294" s="465" t="e">
        <f aca="false">P294-#REF!</f>
        <v>#REF!</v>
      </c>
      <c r="AJ294" s="465" t="e">
        <f aca="false">Q294-#REF!</f>
        <v>#REF!</v>
      </c>
      <c r="AK294" s="465" t="e">
        <f aca="false">R294-#REF!</f>
        <v>#REF!</v>
      </c>
      <c r="AL294" s="465" t="e">
        <f aca="false">S294-#REF!</f>
        <v>#REF!</v>
      </c>
    </row>
    <row r="295" customFormat="false" ht="12.75" hidden="false" customHeight="false" outlineLevel="0" collapsed="false">
      <c r="A295" s="448" t="s">
        <v>218</v>
      </c>
      <c r="B295" s="448" t="s">
        <v>402</v>
      </c>
      <c r="C295" s="449" t="n">
        <v>1192000</v>
      </c>
      <c r="D295" s="449" t="n">
        <v>1192000</v>
      </c>
      <c r="E295" s="449" t="n">
        <v>0</v>
      </c>
      <c r="F295" s="450" t="n">
        <v>0</v>
      </c>
      <c r="G295" s="450" t="n">
        <v>0</v>
      </c>
      <c r="H295" s="449" t="n">
        <v>1192000</v>
      </c>
      <c r="I295" s="449" t="n">
        <v>0</v>
      </c>
      <c r="J295" s="449" t="n">
        <v>0</v>
      </c>
      <c r="K295" s="449" t="n">
        <v>0</v>
      </c>
      <c r="L295" s="449" t="n">
        <v>0</v>
      </c>
      <c r="M295" s="449" t="n">
        <v>0</v>
      </c>
      <c r="N295" s="450" t="n">
        <v>0</v>
      </c>
      <c r="O295" s="450" t="n">
        <v>0</v>
      </c>
      <c r="P295" s="450" t="n">
        <v>0</v>
      </c>
      <c r="Q295" s="450" t="n">
        <v>0</v>
      </c>
      <c r="R295" s="450" t="n">
        <v>0</v>
      </c>
      <c r="S295" s="450" t="n">
        <v>0</v>
      </c>
      <c r="U295" s="440"/>
      <c r="V295" s="483" t="s">
        <v>218</v>
      </c>
      <c r="W295" s="117" t="s">
        <v>77</v>
      </c>
      <c r="X295" s="440" t="e">
        <f aca="false">D295+E295-#REF!</f>
        <v>#REF!</v>
      </c>
      <c r="Y295" s="440" t="e">
        <f aca="false">H295-#REF!</f>
        <v>#REF!</v>
      </c>
      <c r="Z295" s="440" t="e">
        <f aca="false">I295-#REF!</f>
        <v>#REF!</v>
      </c>
      <c r="AA295" s="440" t="e">
        <f aca="false">J295-#REF!</f>
        <v>#REF!</v>
      </c>
      <c r="AB295" s="440" t="e">
        <f aca="false">K295-#REF!</f>
        <v>#REF!</v>
      </c>
      <c r="AC295" s="440" t="e">
        <f aca="false">L295-#REF!</f>
        <v>#REF!</v>
      </c>
      <c r="AD295" s="440" t="e">
        <f aca="false">M295-#REF!</f>
        <v>#REF!</v>
      </c>
      <c r="AG295" s="465" t="e">
        <f aca="false">N295-#REF!</f>
        <v>#REF!</v>
      </c>
      <c r="AH295" s="465" t="e">
        <f aca="false">O295-#REF!</f>
        <v>#REF!</v>
      </c>
      <c r="AI295" s="465" t="e">
        <f aca="false">P295-#REF!</f>
        <v>#REF!</v>
      </c>
      <c r="AJ295" s="465" t="e">
        <f aca="false">Q295-#REF!</f>
        <v>#REF!</v>
      </c>
      <c r="AK295" s="465" t="e">
        <f aca="false">R295-#REF!</f>
        <v>#REF!</v>
      </c>
      <c r="AL295" s="465" t="e">
        <f aca="false">S295-#REF!</f>
        <v>#REF!</v>
      </c>
    </row>
    <row r="296" customFormat="false" ht="12.75" hidden="false" customHeight="false" outlineLevel="0" collapsed="false">
      <c r="A296" s="448"/>
      <c r="B296" s="448" t="s">
        <v>403</v>
      </c>
      <c r="C296" s="449" t="n">
        <v>1192000</v>
      </c>
      <c r="D296" s="449" t="n">
        <v>1192000</v>
      </c>
      <c r="E296" s="449" t="n">
        <v>0</v>
      </c>
      <c r="F296" s="450" t="n">
        <v>0</v>
      </c>
      <c r="G296" s="450" t="n">
        <v>0</v>
      </c>
      <c r="H296" s="449" t="n">
        <v>360000</v>
      </c>
      <c r="I296" s="449" t="n">
        <v>360000</v>
      </c>
      <c r="J296" s="449" t="n">
        <v>360000</v>
      </c>
      <c r="K296" s="449" t="n">
        <v>0</v>
      </c>
      <c r="L296" s="449" t="n">
        <v>112000</v>
      </c>
      <c r="M296" s="449" t="n">
        <v>0</v>
      </c>
      <c r="N296" s="450" t="n">
        <v>0</v>
      </c>
      <c r="O296" s="450" t="n">
        <v>0</v>
      </c>
      <c r="P296" s="450" t="n">
        <v>0</v>
      </c>
      <c r="Q296" s="450" t="n">
        <v>0</v>
      </c>
      <c r="R296" s="450" t="n">
        <v>0</v>
      </c>
      <c r="S296" s="450" t="n">
        <v>0</v>
      </c>
      <c r="U296" s="440"/>
      <c r="V296" s="484"/>
      <c r="W296" s="117" t="s">
        <v>78</v>
      </c>
      <c r="X296" s="440" t="e">
        <f aca="false">D296+E296-#REF!</f>
        <v>#REF!</v>
      </c>
      <c r="Y296" s="440" t="e">
        <f aca="false">H296-#REF!</f>
        <v>#REF!</v>
      </c>
      <c r="Z296" s="440" t="e">
        <f aca="false">I296-#REF!</f>
        <v>#REF!</v>
      </c>
      <c r="AA296" s="440" t="e">
        <f aca="false">J296-#REF!</f>
        <v>#REF!</v>
      </c>
      <c r="AB296" s="440" t="e">
        <f aca="false">K296-#REF!</f>
        <v>#REF!</v>
      </c>
      <c r="AC296" s="440" t="e">
        <f aca="false">L296-#REF!</f>
        <v>#REF!</v>
      </c>
      <c r="AD296" s="440" t="e">
        <f aca="false">M296-#REF!</f>
        <v>#REF!</v>
      </c>
      <c r="AG296" s="465" t="e">
        <f aca="false">N296-#REF!</f>
        <v>#REF!</v>
      </c>
      <c r="AH296" s="465" t="e">
        <f aca="false">O296-#REF!</f>
        <v>#REF!</v>
      </c>
      <c r="AI296" s="465" t="e">
        <f aca="false">P296-#REF!</f>
        <v>#REF!</v>
      </c>
      <c r="AJ296" s="465" t="e">
        <f aca="false">Q296-#REF!</f>
        <v>#REF!</v>
      </c>
      <c r="AK296" s="465" t="e">
        <f aca="false">R296-#REF!</f>
        <v>#REF!</v>
      </c>
      <c r="AL296" s="465" t="e">
        <f aca="false">S296-#REF!</f>
        <v>#REF!</v>
      </c>
    </row>
    <row r="297" customFormat="false" ht="12.75" hidden="false" customHeight="false" outlineLevel="0" collapsed="false">
      <c r="A297" s="448" t="s">
        <v>381</v>
      </c>
      <c r="B297" s="448" t="s">
        <v>402</v>
      </c>
      <c r="C297" s="449" t="n">
        <v>0</v>
      </c>
      <c r="D297" s="449" t="n">
        <v>0</v>
      </c>
      <c r="E297" s="449" t="n">
        <v>0</v>
      </c>
      <c r="F297" s="450" t="n">
        <v>0</v>
      </c>
      <c r="G297" s="450" t="n">
        <v>0</v>
      </c>
      <c r="H297" s="449" t="n">
        <v>0</v>
      </c>
      <c r="I297" s="449" t="n">
        <v>0</v>
      </c>
      <c r="J297" s="449" t="n">
        <v>0</v>
      </c>
      <c r="K297" s="449" t="n">
        <v>0</v>
      </c>
      <c r="L297" s="449" t="n">
        <v>0</v>
      </c>
      <c r="M297" s="449" t="n">
        <v>0</v>
      </c>
      <c r="N297" s="450" t="n">
        <v>0</v>
      </c>
      <c r="O297" s="450" t="n">
        <v>0</v>
      </c>
      <c r="P297" s="450" t="n">
        <v>0</v>
      </c>
      <c r="Q297" s="450" t="n">
        <v>0</v>
      </c>
      <c r="R297" s="450" t="n">
        <v>0</v>
      </c>
      <c r="S297" s="450" t="n">
        <v>0</v>
      </c>
      <c r="U297" s="440"/>
      <c r="V297" s="499" t="s">
        <v>381</v>
      </c>
      <c r="W297" s="500" t="s">
        <v>77</v>
      </c>
      <c r="X297" s="440" t="e">
        <f aca="false">D297+E297-#REF!</f>
        <v>#REF!</v>
      </c>
      <c r="Y297" s="440" t="e">
        <f aca="false">H297-#REF!</f>
        <v>#REF!</v>
      </c>
      <c r="Z297" s="440" t="e">
        <f aca="false">I297-#REF!</f>
        <v>#REF!</v>
      </c>
      <c r="AA297" s="440" t="e">
        <f aca="false">J297-#REF!</f>
        <v>#REF!</v>
      </c>
      <c r="AB297" s="440" t="e">
        <f aca="false">K297-#REF!</f>
        <v>#REF!</v>
      </c>
      <c r="AC297" s="440" t="e">
        <f aca="false">L297-#REF!</f>
        <v>#REF!</v>
      </c>
      <c r="AD297" s="440" t="e">
        <f aca="false">M297-#REF!</f>
        <v>#REF!</v>
      </c>
      <c r="AG297" s="465" t="e">
        <f aca="false">N297-#REF!</f>
        <v>#REF!</v>
      </c>
      <c r="AH297" s="465" t="e">
        <f aca="false">O297-#REF!</f>
        <v>#REF!</v>
      </c>
      <c r="AI297" s="465" t="e">
        <f aca="false">P297-#REF!</f>
        <v>#REF!</v>
      </c>
      <c r="AJ297" s="465" t="e">
        <f aca="false">Q297-#REF!</f>
        <v>#REF!</v>
      </c>
      <c r="AK297" s="465" t="e">
        <f aca="false">R297-#REF!</f>
        <v>#REF!</v>
      </c>
      <c r="AL297" s="465" t="e">
        <f aca="false">S297-#REF!</f>
        <v>#REF!</v>
      </c>
    </row>
    <row r="298" customFormat="false" ht="12.75" hidden="false" customHeight="false" outlineLevel="0" collapsed="false">
      <c r="A298" s="448"/>
      <c r="B298" s="448" t="s">
        <v>403</v>
      </c>
      <c r="C298" s="449" t="n">
        <v>0</v>
      </c>
      <c r="D298" s="449" t="n">
        <v>0</v>
      </c>
      <c r="E298" s="449" t="n">
        <v>0</v>
      </c>
      <c r="F298" s="450" t="n">
        <v>0</v>
      </c>
      <c r="G298" s="450" t="n">
        <v>0</v>
      </c>
      <c r="H298" s="449" t="n">
        <v>0</v>
      </c>
      <c r="I298" s="449" t="n">
        <v>0</v>
      </c>
      <c r="J298" s="449" t="n">
        <v>0</v>
      </c>
      <c r="K298" s="449" t="n">
        <v>0</v>
      </c>
      <c r="L298" s="449" t="n">
        <v>0</v>
      </c>
      <c r="M298" s="449" t="n">
        <v>0</v>
      </c>
      <c r="N298" s="450" t="n">
        <v>0</v>
      </c>
      <c r="O298" s="450" t="n">
        <v>0</v>
      </c>
      <c r="P298" s="450" t="n">
        <v>0</v>
      </c>
      <c r="Q298" s="450" t="n">
        <v>0</v>
      </c>
      <c r="R298" s="450" t="n">
        <v>0</v>
      </c>
      <c r="S298" s="450" t="n">
        <v>0</v>
      </c>
      <c r="U298" s="440"/>
      <c r="V298" s="501"/>
      <c r="W298" s="500" t="s">
        <v>78</v>
      </c>
      <c r="X298" s="440" t="e">
        <f aca="false">D298+E298-#REF!</f>
        <v>#REF!</v>
      </c>
      <c r="Y298" s="440" t="e">
        <f aca="false">H298-#REF!</f>
        <v>#REF!</v>
      </c>
      <c r="Z298" s="440" t="e">
        <f aca="false">I298-#REF!</f>
        <v>#REF!</v>
      </c>
      <c r="AA298" s="440" t="e">
        <f aca="false">J298-#REF!</f>
        <v>#REF!</v>
      </c>
      <c r="AB298" s="440" t="e">
        <f aca="false">K298-#REF!</f>
        <v>#REF!</v>
      </c>
      <c r="AC298" s="440" t="e">
        <f aca="false">L298-#REF!</f>
        <v>#REF!</v>
      </c>
      <c r="AD298" s="440" t="e">
        <f aca="false">M298-#REF!</f>
        <v>#REF!</v>
      </c>
      <c r="AG298" s="465" t="e">
        <f aca="false">N298-#REF!</f>
        <v>#REF!</v>
      </c>
      <c r="AH298" s="465" t="e">
        <f aca="false">O298-#REF!</f>
        <v>#REF!</v>
      </c>
      <c r="AI298" s="465" t="e">
        <f aca="false">P298-#REF!</f>
        <v>#REF!</v>
      </c>
      <c r="AJ298" s="465" t="e">
        <f aca="false">Q298-#REF!</f>
        <v>#REF!</v>
      </c>
      <c r="AK298" s="465" t="e">
        <f aca="false">R298-#REF!</f>
        <v>#REF!</v>
      </c>
      <c r="AL298" s="465" t="e">
        <f aca="false">S298-#REF!</f>
        <v>#REF!</v>
      </c>
    </row>
    <row r="299" customFormat="false" ht="12.75" hidden="false" customHeight="false" outlineLevel="0" collapsed="false">
      <c r="A299" s="448" t="s">
        <v>281</v>
      </c>
      <c r="B299" s="448" t="s">
        <v>402</v>
      </c>
      <c r="C299" s="449" t="n">
        <v>14034000</v>
      </c>
      <c r="D299" s="449" t="n">
        <v>13963000</v>
      </c>
      <c r="E299" s="449" t="n">
        <v>71000</v>
      </c>
      <c r="F299" s="450" t="n">
        <v>0</v>
      </c>
      <c r="G299" s="450" t="n">
        <v>0</v>
      </c>
      <c r="H299" s="449" t="n">
        <v>13963000</v>
      </c>
      <c r="I299" s="449" t="n">
        <v>0</v>
      </c>
      <c r="J299" s="449" t="n">
        <v>0</v>
      </c>
      <c r="K299" s="449" t="n">
        <v>0</v>
      </c>
      <c r="L299" s="449" t="n">
        <v>0</v>
      </c>
      <c r="M299" s="449" t="n">
        <v>71000</v>
      </c>
      <c r="N299" s="450" t="n">
        <v>0</v>
      </c>
      <c r="O299" s="450" t="n">
        <v>0</v>
      </c>
      <c r="P299" s="450" t="n">
        <v>0</v>
      </c>
      <c r="Q299" s="450" t="n">
        <v>0</v>
      </c>
      <c r="R299" s="450" t="n">
        <v>0</v>
      </c>
      <c r="S299" s="450" t="n">
        <v>0</v>
      </c>
      <c r="U299" s="440"/>
      <c r="V299" s="464" t="s">
        <v>281</v>
      </c>
      <c r="W299" s="117" t="s">
        <v>77</v>
      </c>
      <c r="X299" s="440" t="e">
        <f aca="false">D299+E299-#REF!</f>
        <v>#REF!</v>
      </c>
      <c r="Y299" s="440" t="e">
        <f aca="false">H299-#REF!</f>
        <v>#REF!</v>
      </c>
      <c r="Z299" s="440" t="e">
        <f aca="false">I299-#REF!</f>
        <v>#REF!</v>
      </c>
      <c r="AA299" s="440" t="e">
        <f aca="false">J299-#REF!</f>
        <v>#REF!</v>
      </c>
      <c r="AB299" s="440" t="e">
        <f aca="false">K299-#REF!</f>
        <v>#REF!</v>
      </c>
      <c r="AC299" s="440" t="e">
        <f aca="false">L299-#REF!</f>
        <v>#REF!</v>
      </c>
      <c r="AD299" s="440" t="e">
        <f aca="false">M299-#REF!</f>
        <v>#REF!</v>
      </c>
      <c r="AG299" s="465" t="e">
        <f aca="false">N299-#REF!</f>
        <v>#REF!</v>
      </c>
      <c r="AH299" s="465" t="e">
        <f aca="false">O299-#REF!</f>
        <v>#REF!</v>
      </c>
      <c r="AI299" s="465" t="e">
        <f aca="false">P299-#REF!</f>
        <v>#REF!</v>
      </c>
      <c r="AJ299" s="465" t="e">
        <f aca="false">Q299-#REF!</f>
        <v>#REF!</v>
      </c>
      <c r="AK299" s="465" t="e">
        <f aca="false">R299-#REF!</f>
        <v>#REF!</v>
      </c>
      <c r="AL299" s="465" t="e">
        <f aca="false">S299-#REF!</f>
        <v>#REF!</v>
      </c>
    </row>
    <row r="300" customFormat="false" ht="12.75" hidden="false" customHeight="false" outlineLevel="0" collapsed="false">
      <c r="A300" s="448"/>
      <c r="B300" s="448" t="s">
        <v>403</v>
      </c>
      <c r="C300" s="449" t="n">
        <v>14034000</v>
      </c>
      <c r="D300" s="449" t="n">
        <v>13963000</v>
      </c>
      <c r="E300" s="449" t="n">
        <v>71000</v>
      </c>
      <c r="F300" s="450" t="n">
        <v>0</v>
      </c>
      <c r="G300" s="450" t="n">
        <v>0</v>
      </c>
      <c r="H300" s="449" t="n">
        <v>4260000</v>
      </c>
      <c r="I300" s="449" t="n">
        <v>4265000</v>
      </c>
      <c r="J300" s="449" t="n">
        <v>4210000</v>
      </c>
      <c r="K300" s="449" t="n">
        <v>0</v>
      </c>
      <c r="L300" s="449" t="n">
        <v>1228000</v>
      </c>
      <c r="M300" s="449" t="n">
        <v>71000</v>
      </c>
      <c r="N300" s="450" t="n">
        <v>0</v>
      </c>
      <c r="O300" s="450" t="n">
        <v>0</v>
      </c>
      <c r="P300" s="450" t="n">
        <v>0</v>
      </c>
      <c r="Q300" s="450" t="n">
        <v>0</v>
      </c>
      <c r="R300" s="450" t="n">
        <v>0</v>
      </c>
      <c r="S300" s="450" t="n">
        <v>0</v>
      </c>
      <c r="U300" s="440"/>
      <c r="V300" s="466"/>
      <c r="W300" s="117" t="s">
        <v>78</v>
      </c>
      <c r="X300" s="440" t="e">
        <f aca="false">D300+E300-#REF!</f>
        <v>#REF!</v>
      </c>
      <c r="Y300" s="440" t="e">
        <f aca="false">H300-#REF!</f>
        <v>#REF!</v>
      </c>
      <c r="Z300" s="440" t="e">
        <f aca="false">I300-#REF!</f>
        <v>#REF!</v>
      </c>
      <c r="AA300" s="440" t="e">
        <f aca="false">J300-#REF!</f>
        <v>#REF!</v>
      </c>
      <c r="AB300" s="440" t="e">
        <f aca="false">K300-#REF!</f>
        <v>#REF!</v>
      </c>
      <c r="AC300" s="440" t="e">
        <f aca="false">L300-#REF!</f>
        <v>#REF!</v>
      </c>
      <c r="AD300" s="440" t="e">
        <f aca="false">M300-#REF!</f>
        <v>#REF!</v>
      </c>
      <c r="AG300" s="465" t="e">
        <f aca="false">N300-#REF!</f>
        <v>#REF!</v>
      </c>
      <c r="AH300" s="465" t="e">
        <f aca="false">O300-#REF!</f>
        <v>#REF!</v>
      </c>
      <c r="AI300" s="465" t="e">
        <f aca="false">P300-#REF!</f>
        <v>#REF!</v>
      </c>
      <c r="AJ300" s="465" t="e">
        <f aca="false">Q300-#REF!</f>
        <v>#REF!</v>
      </c>
      <c r="AK300" s="465" t="e">
        <f aca="false">R300-#REF!</f>
        <v>#REF!</v>
      </c>
      <c r="AL300" s="465" t="e">
        <f aca="false">S300-#REF!</f>
        <v>#REF!</v>
      </c>
    </row>
    <row r="301" customFormat="false" ht="12.75" hidden="false" customHeight="false" outlineLevel="0" collapsed="false">
      <c r="A301" s="448" t="s">
        <v>283</v>
      </c>
      <c r="B301" s="448" t="s">
        <v>402</v>
      </c>
      <c r="C301" s="449" t="n">
        <v>13655000</v>
      </c>
      <c r="D301" s="449" t="n">
        <v>13628000</v>
      </c>
      <c r="E301" s="449" t="n">
        <v>27000</v>
      </c>
      <c r="F301" s="450" t="n">
        <v>0</v>
      </c>
      <c r="G301" s="450" t="n">
        <v>0</v>
      </c>
      <c r="H301" s="449" t="n">
        <v>13628000</v>
      </c>
      <c r="I301" s="449" t="n">
        <v>0</v>
      </c>
      <c r="J301" s="449" t="n">
        <v>0</v>
      </c>
      <c r="K301" s="449" t="n">
        <v>0</v>
      </c>
      <c r="L301" s="449" t="n">
        <v>0</v>
      </c>
      <c r="M301" s="449" t="n">
        <v>27000</v>
      </c>
      <c r="N301" s="450" t="n">
        <v>0</v>
      </c>
      <c r="O301" s="450" t="n">
        <v>0</v>
      </c>
      <c r="P301" s="450" t="n">
        <v>0</v>
      </c>
      <c r="Q301" s="450" t="n">
        <v>0</v>
      </c>
      <c r="R301" s="450" t="n">
        <v>0</v>
      </c>
      <c r="S301" s="450" t="n">
        <v>0</v>
      </c>
      <c r="U301" s="440"/>
      <c r="V301" s="483" t="s">
        <v>283</v>
      </c>
      <c r="W301" s="117" t="s">
        <v>77</v>
      </c>
      <c r="X301" s="440" t="e">
        <f aca="false">D301+E301-#REF!</f>
        <v>#REF!</v>
      </c>
      <c r="Y301" s="440" t="e">
        <f aca="false">H301-#REF!</f>
        <v>#REF!</v>
      </c>
      <c r="Z301" s="440" t="e">
        <f aca="false">I301-#REF!</f>
        <v>#REF!</v>
      </c>
      <c r="AA301" s="440" t="e">
        <f aca="false">J301-#REF!</f>
        <v>#REF!</v>
      </c>
      <c r="AB301" s="440" t="e">
        <f aca="false">K301-#REF!</f>
        <v>#REF!</v>
      </c>
      <c r="AC301" s="440" t="e">
        <f aca="false">L301-#REF!</f>
        <v>#REF!</v>
      </c>
      <c r="AD301" s="440" t="e">
        <f aca="false">M301-#REF!</f>
        <v>#REF!</v>
      </c>
      <c r="AG301" s="465" t="e">
        <f aca="false">N301-#REF!</f>
        <v>#REF!</v>
      </c>
      <c r="AH301" s="465" t="e">
        <f aca="false">O301-#REF!</f>
        <v>#REF!</v>
      </c>
      <c r="AI301" s="465" t="e">
        <f aca="false">P301-#REF!</f>
        <v>#REF!</v>
      </c>
      <c r="AJ301" s="465" t="e">
        <f aca="false">Q301-#REF!</f>
        <v>#REF!</v>
      </c>
      <c r="AK301" s="465" t="e">
        <f aca="false">R301-#REF!</f>
        <v>#REF!</v>
      </c>
      <c r="AL301" s="465" t="e">
        <f aca="false">S301-#REF!</f>
        <v>#REF!</v>
      </c>
    </row>
    <row r="302" customFormat="false" ht="12.75" hidden="false" customHeight="false" outlineLevel="0" collapsed="false">
      <c r="A302" s="448"/>
      <c r="B302" s="448" t="s">
        <v>403</v>
      </c>
      <c r="C302" s="449" t="n">
        <v>13655000</v>
      </c>
      <c r="D302" s="449" t="n">
        <v>13628000</v>
      </c>
      <c r="E302" s="449" t="n">
        <v>27000</v>
      </c>
      <c r="F302" s="450" t="n">
        <v>0</v>
      </c>
      <c r="G302" s="450" t="n">
        <v>0</v>
      </c>
      <c r="H302" s="449" t="n">
        <v>4190000</v>
      </c>
      <c r="I302" s="449" t="n">
        <v>4195000</v>
      </c>
      <c r="J302" s="449" t="n">
        <v>4110000</v>
      </c>
      <c r="K302" s="449" t="n">
        <v>0</v>
      </c>
      <c r="L302" s="449" t="n">
        <v>1133000</v>
      </c>
      <c r="M302" s="449" t="n">
        <v>27000</v>
      </c>
      <c r="N302" s="450" t="n">
        <v>0</v>
      </c>
      <c r="O302" s="450" t="n">
        <v>0</v>
      </c>
      <c r="P302" s="450" t="n">
        <v>0</v>
      </c>
      <c r="Q302" s="450" t="n">
        <v>0</v>
      </c>
      <c r="R302" s="450" t="n">
        <v>0</v>
      </c>
      <c r="S302" s="450" t="n">
        <v>0</v>
      </c>
      <c r="U302" s="440"/>
      <c r="V302" s="484"/>
      <c r="W302" s="117" t="s">
        <v>78</v>
      </c>
      <c r="X302" s="440" t="e">
        <f aca="false">D302+E302-#REF!</f>
        <v>#REF!</v>
      </c>
      <c r="Y302" s="440" t="e">
        <f aca="false">H302-#REF!</f>
        <v>#REF!</v>
      </c>
      <c r="Z302" s="440" t="e">
        <f aca="false">I302-#REF!</f>
        <v>#REF!</v>
      </c>
      <c r="AA302" s="440" t="e">
        <f aca="false">J302-#REF!</f>
        <v>#REF!</v>
      </c>
      <c r="AB302" s="440" t="e">
        <f aca="false">K302-#REF!</f>
        <v>#REF!</v>
      </c>
      <c r="AC302" s="440" t="e">
        <f aca="false">L302-#REF!</f>
        <v>#REF!</v>
      </c>
      <c r="AD302" s="440" t="e">
        <f aca="false">M302-#REF!</f>
        <v>#REF!</v>
      </c>
      <c r="AG302" s="465" t="e">
        <f aca="false">N302-#REF!</f>
        <v>#REF!</v>
      </c>
      <c r="AH302" s="465" t="e">
        <f aca="false">O302-#REF!</f>
        <v>#REF!</v>
      </c>
      <c r="AI302" s="465" t="e">
        <f aca="false">P302-#REF!</f>
        <v>#REF!</v>
      </c>
      <c r="AJ302" s="465" t="e">
        <f aca="false">Q302-#REF!</f>
        <v>#REF!</v>
      </c>
      <c r="AK302" s="465" t="e">
        <f aca="false">R302-#REF!</f>
        <v>#REF!</v>
      </c>
      <c r="AL302" s="465" t="e">
        <f aca="false">S302-#REF!</f>
        <v>#REF!</v>
      </c>
    </row>
    <row r="303" customFormat="false" ht="12.75" hidden="false" customHeight="false" outlineLevel="0" collapsed="false">
      <c r="A303" s="448" t="s">
        <v>285</v>
      </c>
      <c r="B303" s="448" t="s">
        <v>402</v>
      </c>
      <c r="C303" s="449" t="n">
        <v>379000</v>
      </c>
      <c r="D303" s="449" t="n">
        <v>335000</v>
      </c>
      <c r="E303" s="449" t="n">
        <v>44000</v>
      </c>
      <c r="F303" s="450" t="n">
        <v>0</v>
      </c>
      <c r="G303" s="450" t="n">
        <v>0</v>
      </c>
      <c r="H303" s="449" t="n">
        <v>335000</v>
      </c>
      <c r="I303" s="449" t="n">
        <v>0</v>
      </c>
      <c r="J303" s="449" t="n">
        <v>0</v>
      </c>
      <c r="K303" s="449" t="n">
        <v>0</v>
      </c>
      <c r="L303" s="449" t="n">
        <v>0</v>
      </c>
      <c r="M303" s="449" t="n">
        <v>44000</v>
      </c>
      <c r="N303" s="450" t="n">
        <v>0</v>
      </c>
      <c r="O303" s="450" t="n">
        <v>0</v>
      </c>
      <c r="P303" s="450" t="n">
        <v>0</v>
      </c>
      <c r="Q303" s="450" t="n">
        <v>0</v>
      </c>
      <c r="R303" s="450" t="n">
        <v>0</v>
      </c>
      <c r="S303" s="450" t="n">
        <v>0</v>
      </c>
      <c r="U303" s="440"/>
      <c r="V303" s="483" t="s">
        <v>285</v>
      </c>
      <c r="W303" s="117" t="s">
        <v>77</v>
      </c>
      <c r="X303" s="440" t="e">
        <f aca="false">D303+E303-#REF!</f>
        <v>#REF!</v>
      </c>
      <c r="Y303" s="440" t="e">
        <f aca="false">H303-#REF!</f>
        <v>#REF!</v>
      </c>
      <c r="Z303" s="440" t="e">
        <f aca="false">I303-#REF!</f>
        <v>#REF!</v>
      </c>
      <c r="AA303" s="440" t="e">
        <f aca="false">J303-#REF!</f>
        <v>#REF!</v>
      </c>
      <c r="AB303" s="440" t="e">
        <f aca="false">K303-#REF!</f>
        <v>#REF!</v>
      </c>
      <c r="AC303" s="440" t="e">
        <f aca="false">L303-#REF!</f>
        <v>#REF!</v>
      </c>
      <c r="AD303" s="440" t="e">
        <f aca="false">M303-#REF!</f>
        <v>#REF!</v>
      </c>
      <c r="AG303" s="465" t="e">
        <f aca="false">N303-#REF!</f>
        <v>#REF!</v>
      </c>
      <c r="AH303" s="465" t="e">
        <f aca="false">O303-#REF!</f>
        <v>#REF!</v>
      </c>
      <c r="AI303" s="465" t="e">
        <f aca="false">P303-#REF!</f>
        <v>#REF!</v>
      </c>
      <c r="AJ303" s="465" t="e">
        <f aca="false">Q303-#REF!</f>
        <v>#REF!</v>
      </c>
      <c r="AK303" s="465" t="e">
        <f aca="false">R303-#REF!</f>
        <v>#REF!</v>
      </c>
      <c r="AL303" s="465" t="e">
        <f aca="false">S303-#REF!</f>
        <v>#REF!</v>
      </c>
    </row>
    <row r="304" customFormat="false" ht="12.75" hidden="false" customHeight="false" outlineLevel="0" collapsed="false">
      <c r="A304" s="448"/>
      <c r="B304" s="448" t="s">
        <v>403</v>
      </c>
      <c r="C304" s="449" t="n">
        <v>379000</v>
      </c>
      <c r="D304" s="449" t="n">
        <v>335000</v>
      </c>
      <c r="E304" s="449" t="n">
        <v>44000</v>
      </c>
      <c r="F304" s="450" t="n">
        <v>0</v>
      </c>
      <c r="G304" s="450" t="n">
        <v>0</v>
      </c>
      <c r="H304" s="449" t="n">
        <v>70000</v>
      </c>
      <c r="I304" s="449" t="n">
        <v>70000</v>
      </c>
      <c r="J304" s="449" t="n">
        <v>100000</v>
      </c>
      <c r="K304" s="449" t="n">
        <v>0</v>
      </c>
      <c r="L304" s="449" t="n">
        <v>95000</v>
      </c>
      <c r="M304" s="449" t="n">
        <v>44000</v>
      </c>
      <c r="N304" s="450" t="n">
        <v>0</v>
      </c>
      <c r="O304" s="450" t="n">
        <v>0</v>
      </c>
      <c r="P304" s="450" t="n">
        <v>0</v>
      </c>
      <c r="Q304" s="450" t="n">
        <v>0</v>
      </c>
      <c r="R304" s="450" t="n">
        <v>0</v>
      </c>
      <c r="S304" s="450" t="n">
        <v>0</v>
      </c>
      <c r="U304" s="440"/>
      <c r="V304" s="484"/>
      <c r="W304" s="117" t="s">
        <v>78</v>
      </c>
      <c r="X304" s="440" t="e">
        <f aca="false">D304+E304-#REF!</f>
        <v>#REF!</v>
      </c>
      <c r="Y304" s="440" t="e">
        <f aca="false">H304-#REF!</f>
        <v>#REF!</v>
      </c>
      <c r="Z304" s="440" t="e">
        <f aca="false">I304-#REF!</f>
        <v>#REF!</v>
      </c>
      <c r="AA304" s="440" t="e">
        <f aca="false">J304-#REF!</f>
        <v>#REF!</v>
      </c>
      <c r="AB304" s="440" t="e">
        <f aca="false">K304-#REF!</f>
        <v>#REF!</v>
      </c>
      <c r="AC304" s="440" t="e">
        <f aca="false">L304-#REF!</f>
        <v>#REF!</v>
      </c>
      <c r="AD304" s="440" t="e">
        <f aca="false">M304-#REF!</f>
        <v>#REF!</v>
      </c>
      <c r="AG304" s="465" t="e">
        <f aca="false">N304-#REF!</f>
        <v>#REF!</v>
      </c>
      <c r="AH304" s="465" t="e">
        <f aca="false">O304-#REF!</f>
        <v>#REF!</v>
      </c>
      <c r="AI304" s="465" t="e">
        <f aca="false">P304-#REF!</f>
        <v>#REF!</v>
      </c>
      <c r="AJ304" s="465" t="e">
        <f aca="false">Q304-#REF!</f>
        <v>#REF!</v>
      </c>
      <c r="AK304" s="465" t="e">
        <f aca="false">R304-#REF!</f>
        <v>#REF!</v>
      </c>
      <c r="AL304" s="465" t="e">
        <f aca="false">S304-#REF!</f>
        <v>#REF!</v>
      </c>
    </row>
    <row r="305" s="441" customFormat="true" ht="12.75" hidden="false" customHeight="false" outlineLevel="0" collapsed="false">
      <c r="A305" s="458" t="s">
        <v>279</v>
      </c>
      <c r="B305" s="458" t="s">
        <v>402</v>
      </c>
      <c r="C305" s="459" t="n">
        <v>15226000</v>
      </c>
      <c r="D305" s="459" t="n">
        <v>15155000</v>
      </c>
      <c r="E305" s="459" t="n">
        <v>71000</v>
      </c>
      <c r="F305" s="459" t="n">
        <v>0</v>
      </c>
      <c r="G305" s="459" t="n">
        <v>0</v>
      </c>
      <c r="H305" s="459" t="n">
        <v>15155000</v>
      </c>
      <c r="I305" s="459" t="n">
        <v>0</v>
      </c>
      <c r="J305" s="459" t="n">
        <v>0</v>
      </c>
      <c r="K305" s="459" t="n">
        <v>0</v>
      </c>
      <c r="L305" s="459" t="n">
        <v>0</v>
      </c>
      <c r="M305" s="459" t="n">
        <v>71000</v>
      </c>
      <c r="N305" s="459" t="n">
        <v>0</v>
      </c>
      <c r="O305" s="459" t="n">
        <v>0</v>
      </c>
      <c r="P305" s="459" t="n">
        <v>0</v>
      </c>
      <c r="Q305" s="459" t="n">
        <v>0</v>
      </c>
      <c r="R305" s="459" t="n">
        <v>0</v>
      </c>
      <c r="S305" s="459" t="n">
        <v>0</v>
      </c>
      <c r="U305" s="460"/>
      <c r="V305" s="461" t="s">
        <v>279</v>
      </c>
      <c r="W305" s="497" t="s">
        <v>77</v>
      </c>
      <c r="X305" s="460" t="e">
        <f aca="false">D305+E305-#REF!</f>
        <v>#REF!</v>
      </c>
      <c r="Y305" s="440" t="e">
        <f aca="false">H305-#REF!</f>
        <v>#REF!</v>
      </c>
      <c r="Z305" s="440" t="e">
        <f aca="false">I305-#REF!</f>
        <v>#REF!</v>
      </c>
      <c r="AA305" s="440" t="e">
        <f aca="false">J305-#REF!</f>
        <v>#REF!</v>
      </c>
      <c r="AB305" s="440" t="e">
        <f aca="false">K305-#REF!</f>
        <v>#REF!</v>
      </c>
      <c r="AC305" s="440" t="e">
        <f aca="false">L305-#REF!</f>
        <v>#REF!</v>
      </c>
      <c r="AD305" s="440" t="e">
        <f aca="false">M305-#REF!</f>
        <v>#REF!</v>
      </c>
      <c r="AG305" s="460" t="e">
        <f aca="false">N305-#REF!</f>
        <v>#REF!</v>
      </c>
      <c r="AH305" s="460" t="e">
        <f aca="false">O305-#REF!</f>
        <v>#REF!</v>
      </c>
      <c r="AI305" s="460" t="e">
        <f aca="false">P305-#REF!</f>
        <v>#REF!</v>
      </c>
      <c r="AJ305" s="460" t="e">
        <f aca="false">Q305-#REF!</f>
        <v>#REF!</v>
      </c>
      <c r="AK305" s="460" t="e">
        <f aca="false">R305-#REF!</f>
        <v>#REF!</v>
      </c>
      <c r="AL305" s="460" t="e">
        <f aca="false">S305-#REF!</f>
        <v>#REF!</v>
      </c>
    </row>
    <row r="306" customFormat="false" ht="12.75" hidden="false" customHeight="false" outlineLevel="0" collapsed="false">
      <c r="A306" s="448"/>
      <c r="B306" s="448" t="s">
        <v>403</v>
      </c>
      <c r="C306" s="449" t="n">
        <v>15226000</v>
      </c>
      <c r="D306" s="449" t="n">
        <v>15155000</v>
      </c>
      <c r="E306" s="449" t="n">
        <v>71000</v>
      </c>
      <c r="F306" s="450" t="n">
        <v>0</v>
      </c>
      <c r="G306" s="450" t="n">
        <v>0</v>
      </c>
      <c r="H306" s="449" t="n">
        <v>4620000</v>
      </c>
      <c r="I306" s="449" t="n">
        <v>4625000</v>
      </c>
      <c r="J306" s="449" t="n">
        <v>4570000</v>
      </c>
      <c r="K306" s="449" t="n">
        <v>0</v>
      </c>
      <c r="L306" s="449" t="n">
        <v>1340000</v>
      </c>
      <c r="M306" s="449" t="n">
        <v>71000</v>
      </c>
      <c r="N306" s="450" t="n">
        <v>0</v>
      </c>
      <c r="O306" s="450" t="n">
        <v>0</v>
      </c>
      <c r="P306" s="450" t="n">
        <v>0</v>
      </c>
      <c r="Q306" s="450" t="n">
        <v>0</v>
      </c>
      <c r="R306" s="450" t="n">
        <v>0</v>
      </c>
      <c r="S306" s="450" t="n">
        <v>0</v>
      </c>
      <c r="U306" s="440"/>
      <c r="V306" s="451"/>
      <c r="W306" s="117" t="s">
        <v>78</v>
      </c>
      <c r="X306" s="460" t="e">
        <f aca="false">D306+E306-#REF!</f>
        <v>#REF!</v>
      </c>
      <c r="Y306" s="440" t="e">
        <f aca="false">H306-#REF!</f>
        <v>#REF!</v>
      </c>
      <c r="Z306" s="440" t="e">
        <f aca="false">I306-#REF!</f>
        <v>#REF!</v>
      </c>
      <c r="AA306" s="440" t="e">
        <f aca="false">J306-#REF!</f>
        <v>#REF!</v>
      </c>
      <c r="AB306" s="440" t="e">
        <f aca="false">K306-#REF!</f>
        <v>#REF!</v>
      </c>
      <c r="AC306" s="440" t="e">
        <f aca="false">L306-#REF!</f>
        <v>#REF!</v>
      </c>
      <c r="AD306" s="440" t="e">
        <f aca="false">M306-#REF!</f>
        <v>#REF!</v>
      </c>
      <c r="AG306" s="465" t="e">
        <f aca="false">N306-#REF!</f>
        <v>#REF!</v>
      </c>
      <c r="AH306" s="465" t="e">
        <f aca="false">O306-#REF!</f>
        <v>#REF!</v>
      </c>
      <c r="AI306" s="465" t="e">
        <f aca="false">P306-#REF!</f>
        <v>#REF!</v>
      </c>
      <c r="AJ306" s="465" t="e">
        <f aca="false">Q306-#REF!</f>
        <v>#REF!</v>
      </c>
      <c r="AK306" s="465" t="e">
        <f aca="false">R306-#REF!</f>
        <v>#REF!</v>
      </c>
      <c r="AL306" s="465" t="e">
        <f aca="false">S306-#REF!</f>
        <v>#REF!</v>
      </c>
    </row>
    <row r="307" customFormat="false" ht="12.75" hidden="false" customHeight="false" outlineLevel="0" collapsed="false">
      <c r="A307" s="448" t="s">
        <v>287</v>
      </c>
      <c r="B307" s="448" t="s">
        <v>402</v>
      </c>
      <c r="C307" s="449" t="n">
        <v>14518000</v>
      </c>
      <c r="D307" s="449" t="n">
        <v>14518000</v>
      </c>
      <c r="E307" s="449" t="n">
        <v>0</v>
      </c>
      <c r="F307" s="450" t="n">
        <v>0</v>
      </c>
      <c r="G307" s="450" t="n">
        <v>0</v>
      </c>
      <c r="H307" s="449" t="n">
        <v>14518000</v>
      </c>
      <c r="I307" s="449" t="n">
        <v>0</v>
      </c>
      <c r="J307" s="449" t="n">
        <v>0</v>
      </c>
      <c r="K307" s="449" t="n">
        <v>0</v>
      </c>
      <c r="L307" s="449" t="n">
        <v>0</v>
      </c>
      <c r="M307" s="449" t="n">
        <v>0</v>
      </c>
      <c r="N307" s="450" t="n">
        <v>0</v>
      </c>
      <c r="O307" s="450" t="n">
        <v>0</v>
      </c>
      <c r="P307" s="450" t="n">
        <v>0</v>
      </c>
      <c r="Q307" s="450" t="n">
        <v>0</v>
      </c>
      <c r="R307" s="450" t="n">
        <v>0</v>
      </c>
      <c r="S307" s="450" t="n">
        <v>0</v>
      </c>
      <c r="U307" s="440"/>
      <c r="V307" s="464" t="s">
        <v>287</v>
      </c>
      <c r="W307" s="117" t="s">
        <v>77</v>
      </c>
      <c r="X307" s="460" t="e">
        <f aca="false">D307+E307-#REF!</f>
        <v>#REF!</v>
      </c>
      <c r="Y307" s="440" t="e">
        <f aca="false">H307-#REF!</f>
        <v>#REF!</v>
      </c>
      <c r="Z307" s="440" t="e">
        <f aca="false">I307-#REF!</f>
        <v>#REF!</v>
      </c>
      <c r="AA307" s="440" t="e">
        <f aca="false">J307-#REF!</f>
        <v>#REF!</v>
      </c>
      <c r="AB307" s="440" t="e">
        <f aca="false">K307-#REF!</f>
        <v>#REF!</v>
      </c>
      <c r="AC307" s="440" t="e">
        <f aca="false">L307-#REF!</f>
        <v>#REF!</v>
      </c>
      <c r="AD307" s="440" t="e">
        <f aca="false">M307-#REF!</f>
        <v>#REF!</v>
      </c>
      <c r="AG307" s="465" t="e">
        <f aca="false">N307-#REF!</f>
        <v>#REF!</v>
      </c>
      <c r="AH307" s="465" t="e">
        <f aca="false">O307-#REF!</f>
        <v>#REF!</v>
      </c>
      <c r="AI307" s="465" t="e">
        <f aca="false">P307-#REF!</f>
        <v>#REF!</v>
      </c>
      <c r="AJ307" s="465" t="e">
        <f aca="false">Q307-#REF!</f>
        <v>#REF!</v>
      </c>
      <c r="AK307" s="465" t="e">
        <f aca="false">R307-#REF!</f>
        <v>#REF!</v>
      </c>
      <c r="AL307" s="465" t="e">
        <f aca="false">S307-#REF!</f>
        <v>#REF!</v>
      </c>
    </row>
    <row r="308" customFormat="false" ht="12.75" hidden="false" customHeight="false" outlineLevel="0" collapsed="false">
      <c r="A308" s="448"/>
      <c r="B308" s="448" t="s">
        <v>403</v>
      </c>
      <c r="C308" s="449" t="n">
        <v>14518000</v>
      </c>
      <c r="D308" s="449" t="n">
        <v>14518000</v>
      </c>
      <c r="E308" s="449" t="n">
        <v>0</v>
      </c>
      <c r="F308" s="450" t="n">
        <v>0</v>
      </c>
      <c r="G308" s="450" t="n">
        <v>0</v>
      </c>
      <c r="H308" s="449" t="n">
        <v>4390000</v>
      </c>
      <c r="I308" s="449" t="n">
        <v>4445000</v>
      </c>
      <c r="J308" s="449" t="n">
        <v>4465000</v>
      </c>
      <c r="K308" s="449" t="n">
        <v>0</v>
      </c>
      <c r="L308" s="449" t="n">
        <v>1218000</v>
      </c>
      <c r="M308" s="449" t="n">
        <v>0</v>
      </c>
      <c r="N308" s="450" t="n">
        <v>0</v>
      </c>
      <c r="O308" s="450" t="n">
        <v>0</v>
      </c>
      <c r="P308" s="450" t="n">
        <v>0</v>
      </c>
      <c r="Q308" s="450" t="n">
        <v>0</v>
      </c>
      <c r="R308" s="450" t="n">
        <v>0</v>
      </c>
      <c r="S308" s="450" t="n">
        <v>0</v>
      </c>
      <c r="U308" s="440"/>
      <c r="V308" s="466"/>
      <c r="W308" s="117" t="s">
        <v>78</v>
      </c>
      <c r="X308" s="460" t="e">
        <f aca="false">D308+E308-#REF!</f>
        <v>#REF!</v>
      </c>
      <c r="Y308" s="440" t="e">
        <f aca="false">H308-#REF!</f>
        <v>#REF!</v>
      </c>
      <c r="Z308" s="440" t="e">
        <f aca="false">I308-#REF!</f>
        <v>#REF!</v>
      </c>
      <c r="AA308" s="440" t="e">
        <f aca="false">J308-#REF!</f>
        <v>#REF!</v>
      </c>
      <c r="AB308" s="440" t="e">
        <f aca="false">K308-#REF!</f>
        <v>#REF!</v>
      </c>
      <c r="AC308" s="440" t="e">
        <f aca="false">L308-#REF!</f>
        <v>#REF!</v>
      </c>
      <c r="AD308" s="440" t="e">
        <f aca="false">M308-#REF!</f>
        <v>#REF!</v>
      </c>
      <c r="AG308" s="465" t="e">
        <f aca="false">N308-#REF!</f>
        <v>#REF!</v>
      </c>
      <c r="AH308" s="465" t="e">
        <f aca="false">O308-#REF!</f>
        <v>#REF!</v>
      </c>
      <c r="AI308" s="465" t="e">
        <f aca="false">P308-#REF!</f>
        <v>#REF!</v>
      </c>
      <c r="AJ308" s="465" t="e">
        <f aca="false">Q308-#REF!</f>
        <v>#REF!</v>
      </c>
      <c r="AK308" s="465" t="e">
        <f aca="false">R308-#REF!</f>
        <v>#REF!</v>
      </c>
      <c r="AL308" s="465" t="e">
        <f aca="false">S308-#REF!</f>
        <v>#REF!</v>
      </c>
    </row>
    <row r="309" customFormat="false" ht="12.75" hidden="false" customHeight="false" outlineLevel="0" collapsed="false">
      <c r="A309" s="448" t="s">
        <v>289</v>
      </c>
      <c r="B309" s="448" t="s">
        <v>402</v>
      </c>
      <c r="C309" s="449" t="n">
        <v>272000</v>
      </c>
      <c r="D309" s="449" t="n">
        <v>245000</v>
      </c>
      <c r="E309" s="449" t="n">
        <v>27000</v>
      </c>
      <c r="F309" s="450" t="n">
        <v>0</v>
      </c>
      <c r="G309" s="450" t="n">
        <v>0</v>
      </c>
      <c r="H309" s="449" t="n">
        <v>245000</v>
      </c>
      <c r="I309" s="449" t="n">
        <v>0</v>
      </c>
      <c r="J309" s="449" t="n">
        <v>0</v>
      </c>
      <c r="K309" s="449" t="n">
        <v>0</v>
      </c>
      <c r="L309" s="449" t="n">
        <v>0</v>
      </c>
      <c r="M309" s="449" t="n">
        <v>27000</v>
      </c>
      <c r="N309" s="450" t="n">
        <v>0</v>
      </c>
      <c r="O309" s="450" t="n">
        <v>0</v>
      </c>
      <c r="P309" s="450" t="n">
        <v>0</v>
      </c>
      <c r="Q309" s="450" t="n">
        <v>0</v>
      </c>
      <c r="R309" s="450" t="n">
        <v>0</v>
      </c>
      <c r="S309" s="450" t="n">
        <v>0</v>
      </c>
      <c r="U309" s="440"/>
      <c r="V309" s="464" t="s">
        <v>289</v>
      </c>
      <c r="W309" s="117" t="s">
        <v>77</v>
      </c>
      <c r="X309" s="460" t="e">
        <f aca="false">D309+E309-#REF!</f>
        <v>#REF!</v>
      </c>
      <c r="Y309" s="440" t="e">
        <f aca="false">H309-#REF!</f>
        <v>#REF!</v>
      </c>
      <c r="Z309" s="440" t="e">
        <f aca="false">I309-#REF!</f>
        <v>#REF!</v>
      </c>
      <c r="AA309" s="440" t="e">
        <f aca="false">J309-#REF!</f>
        <v>#REF!</v>
      </c>
      <c r="AB309" s="440" t="e">
        <f aca="false">K309-#REF!</f>
        <v>#REF!</v>
      </c>
      <c r="AC309" s="440" t="e">
        <f aca="false">L309-#REF!</f>
        <v>#REF!</v>
      </c>
      <c r="AD309" s="440" t="e">
        <f aca="false">M309-#REF!</f>
        <v>#REF!</v>
      </c>
      <c r="AG309" s="465" t="e">
        <f aca="false">N309-#REF!</f>
        <v>#REF!</v>
      </c>
      <c r="AH309" s="465" t="e">
        <f aca="false">O309-#REF!</f>
        <v>#REF!</v>
      </c>
      <c r="AI309" s="465" t="e">
        <f aca="false">P309-#REF!</f>
        <v>#REF!</v>
      </c>
      <c r="AJ309" s="465" t="e">
        <f aca="false">Q309-#REF!</f>
        <v>#REF!</v>
      </c>
      <c r="AK309" s="465" t="e">
        <f aca="false">R309-#REF!</f>
        <v>#REF!</v>
      </c>
      <c r="AL309" s="465" t="e">
        <f aca="false">S309-#REF!</f>
        <v>#REF!</v>
      </c>
    </row>
    <row r="310" customFormat="false" ht="12.75" hidden="false" customHeight="false" outlineLevel="0" collapsed="false">
      <c r="A310" s="448"/>
      <c r="B310" s="448" t="s">
        <v>403</v>
      </c>
      <c r="C310" s="449" t="n">
        <v>272000</v>
      </c>
      <c r="D310" s="449" t="n">
        <v>245000</v>
      </c>
      <c r="E310" s="449" t="n">
        <v>27000</v>
      </c>
      <c r="F310" s="450" t="n">
        <v>0</v>
      </c>
      <c r="G310" s="450" t="n">
        <v>0</v>
      </c>
      <c r="H310" s="449" t="n">
        <v>145000</v>
      </c>
      <c r="I310" s="449" t="n">
        <v>100000</v>
      </c>
      <c r="J310" s="449" t="n">
        <v>0</v>
      </c>
      <c r="K310" s="449" t="n">
        <v>0</v>
      </c>
      <c r="L310" s="449" t="n">
        <v>0</v>
      </c>
      <c r="M310" s="449" t="n">
        <v>27000</v>
      </c>
      <c r="N310" s="450" t="n">
        <v>0</v>
      </c>
      <c r="O310" s="450" t="n">
        <v>0</v>
      </c>
      <c r="P310" s="450" t="n">
        <v>0</v>
      </c>
      <c r="Q310" s="450" t="n">
        <v>0</v>
      </c>
      <c r="R310" s="450" t="n">
        <v>0</v>
      </c>
      <c r="S310" s="450" t="n">
        <v>0</v>
      </c>
      <c r="U310" s="440"/>
      <c r="V310" s="466"/>
      <c r="W310" s="117" t="s">
        <v>78</v>
      </c>
      <c r="X310" s="460" t="e">
        <f aca="false">D310+E310-#REF!</f>
        <v>#REF!</v>
      </c>
      <c r="Y310" s="440" t="e">
        <f aca="false">H310-#REF!</f>
        <v>#REF!</v>
      </c>
      <c r="Z310" s="440" t="e">
        <f aca="false">I310-#REF!</f>
        <v>#REF!</v>
      </c>
      <c r="AA310" s="440" t="e">
        <f aca="false">J310-#REF!</f>
        <v>#REF!</v>
      </c>
      <c r="AB310" s="440" t="e">
        <f aca="false">K310-#REF!</f>
        <v>#REF!</v>
      </c>
      <c r="AC310" s="440" t="e">
        <f aca="false">L310-#REF!</f>
        <v>#REF!</v>
      </c>
      <c r="AD310" s="440" t="e">
        <f aca="false">M310-#REF!</f>
        <v>#REF!</v>
      </c>
      <c r="AG310" s="465" t="e">
        <f aca="false">N310-#REF!</f>
        <v>#REF!</v>
      </c>
      <c r="AH310" s="465" t="e">
        <f aca="false">O310-#REF!</f>
        <v>#REF!</v>
      </c>
      <c r="AI310" s="465" t="e">
        <f aca="false">P310-#REF!</f>
        <v>#REF!</v>
      </c>
      <c r="AJ310" s="465" t="e">
        <f aca="false">Q310-#REF!</f>
        <v>#REF!</v>
      </c>
      <c r="AK310" s="465" t="e">
        <f aca="false">R310-#REF!</f>
        <v>#REF!</v>
      </c>
      <c r="AL310" s="465" t="e">
        <f aca="false">S310-#REF!</f>
        <v>#REF!</v>
      </c>
    </row>
    <row r="311" customFormat="false" ht="12.75" hidden="false" customHeight="false" outlineLevel="0" collapsed="false">
      <c r="A311" s="448" t="s">
        <v>291</v>
      </c>
      <c r="B311" s="448" t="s">
        <v>402</v>
      </c>
      <c r="C311" s="449" t="n">
        <v>436000</v>
      </c>
      <c r="D311" s="449" t="n">
        <v>392000</v>
      </c>
      <c r="E311" s="449" t="n">
        <v>44000</v>
      </c>
      <c r="F311" s="450" t="n">
        <v>0</v>
      </c>
      <c r="G311" s="450" t="n">
        <v>0</v>
      </c>
      <c r="H311" s="449" t="n">
        <v>392000</v>
      </c>
      <c r="I311" s="449" t="n">
        <v>0</v>
      </c>
      <c r="J311" s="449" t="n">
        <v>0</v>
      </c>
      <c r="K311" s="449" t="n">
        <v>0</v>
      </c>
      <c r="L311" s="449" t="n">
        <v>0</v>
      </c>
      <c r="M311" s="449" t="n">
        <v>44000</v>
      </c>
      <c r="N311" s="450" t="n">
        <v>0</v>
      </c>
      <c r="O311" s="450" t="n">
        <v>0</v>
      </c>
      <c r="P311" s="450" t="n">
        <v>0</v>
      </c>
      <c r="Q311" s="450" t="n">
        <v>0</v>
      </c>
      <c r="R311" s="450" t="n">
        <v>0</v>
      </c>
      <c r="S311" s="450" t="n">
        <v>0</v>
      </c>
      <c r="U311" s="440"/>
      <c r="V311" s="464" t="s">
        <v>291</v>
      </c>
      <c r="W311" s="117" t="s">
        <v>77</v>
      </c>
      <c r="X311" s="460" t="e">
        <f aca="false">D311+E311-#REF!</f>
        <v>#REF!</v>
      </c>
      <c r="Y311" s="440" t="e">
        <f aca="false">H311-#REF!</f>
        <v>#REF!</v>
      </c>
      <c r="Z311" s="440" t="e">
        <f aca="false">I311-#REF!</f>
        <v>#REF!</v>
      </c>
      <c r="AA311" s="440" t="e">
        <f aca="false">J311-#REF!</f>
        <v>#REF!</v>
      </c>
      <c r="AB311" s="440" t="e">
        <f aca="false">K311-#REF!</f>
        <v>#REF!</v>
      </c>
      <c r="AC311" s="440" t="e">
        <f aca="false">L311-#REF!</f>
        <v>#REF!</v>
      </c>
      <c r="AD311" s="440" t="e">
        <f aca="false">M311-#REF!</f>
        <v>#REF!</v>
      </c>
      <c r="AG311" s="465" t="e">
        <f aca="false">N311-#REF!</f>
        <v>#REF!</v>
      </c>
      <c r="AH311" s="465" t="e">
        <f aca="false">O311-#REF!</f>
        <v>#REF!</v>
      </c>
      <c r="AI311" s="465" t="e">
        <f aca="false">P311-#REF!</f>
        <v>#REF!</v>
      </c>
      <c r="AJ311" s="465" t="e">
        <f aca="false">Q311-#REF!</f>
        <v>#REF!</v>
      </c>
      <c r="AK311" s="465" t="e">
        <f aca="false">R311-#REF!</f>
        <v>#REF!</v>
      </c>
      <c r="AL311" s="465" t="e">
        <f aca="false">S311-#REF!</f>
        <v>#REF!</v>
      </c>
    </row>
    <row r="312" customFormat="false" ht="12.75" hidden="false" customHeight="false" outlineLevel="0" collapsed="false">
      <c r="A312" s="448"/>
      <c r="B312" s="448" t="s">
        <v>403</v>
      </c>
      <c r="C312" s="449" t="n">
        <v>436000</v>
      </c>
      <c r="D312" s="449" t="n">
        <v>392000</v>
      </c>
      <c r="E312" s="449" t="n">
        <v>44000</v>
      </c>
      <c r="F312" s="450" t="n">
        <v>0</v>
      </c>
      <c r="G312" s="450" t="n">
        <v>0</v>
      </c>
      <c r="H312" s="449" t="n">
        <v>85000</v>
      </c>
      <c r="I312" s="449" t="n">
        <v>80000</v>
      </c>
      <c r="J312" s="449" t="n">
        <v>105000</v>
      </c>
      <c r="K312" s="449" t="n">
        <v>0</v>
      </c>
      <c r="L312" s="449" t="n">
        <v>122000</v>
      </c>
      <c r="M312" s="449" t="n">
        <v>44000</v>
      </c>
      <c r="N312" s="450" t="n">
        <v>0</v>
      </c>
      <c r="O312" s="450" t="n">
        <v>0</v>
      </c>
      <c r="P312" s="450" t="n">
        <v>0</v>
      </c>
      <c r="Q312" s="450" t="n">
        <v>0</v>
      </c>
      <c r="R312" s="450" t="n">
        <v>0</v>
      </c>
      <c r="S312" s="450" t="n">
        <v>0</v>
      </c>
      <c r="U312" s="440"/>
      <c r="V312" s="466"/>
      <c r="W312" s="117" t="s">
        <v>78</v>
      </c>
      <c r="X312" s="460" t="e">
        <f aca="false">D312+E312-#REF!</f>
        <v>#REF!</v>
      </c>
      <c r="Y312" s="440" t="e">
        <f aca="false">H312-#REF!</f>
        <v>#REF!</v>
      </c>
      <c r="Z312" s="440" t="e">
        <f aca="false">I312-#REF!</f>
        <v>#REF!</v>
      </c>
      <c r="AA312" s="440" t="e">
        <f aca="false">J312-#REF!</f>
        <v>#REF!</v>
      </c>
      <c r="AB312" s="440" t="e">
        <f aca="false">K312-#REF!</f>
        <v>#REF!</v>
      </c>
      <c r="AC312" s="440" t="e">
        <f aca="false">L312-#REF!</f>
        <v>#REF!</v>
      </c>
      <c r="AD312" s="440" t="e">
        <f aca="false">M312-#REF!</f>
        <v>#REF!</v>
      </c>
      <c r="AG312" s="465" t="e">
        <f aca="false">N312-#REF!</f>
        <v>#REF!</v>
      </c>
      <c r="AH312" s="465" t="e">
        <f aca="false">O312-#REF!</f>
        <v>#REF!</v>
      </c>
      <c r="AI312" s="465" t="e">
        <f aca="false">P312-#REF!</f>
        <v>#REF!</v>
      </c>
      <c r="AJ312" s="465" t="e">
        <f aca="false">Q312-#REF!</f>
        <v>#REF!</v>
      </c>
      <c r="AK312" s="465" t="e">
        <f aca="false">R312-#REF!</f>
        <v>#REF!</v>
      </c>
      <c r="AL312" s="465" t="e">
        <f aca="false">S312-#REF!</f>
        <v>#REF!</v>
      </c>
    </row>
    <row r="313" customFormat="false" ht="12.75" hidden="false" customHeight="false" outlineLevel="0" collapsed="false">
      <c r="A313" s="448" t="s">
        <v>293</v>
      </c>
      <c r="B313" s="448" t="s">
        <v>402</v>
      </c>
      <c r="C313" s="449" t="n">
        <v>436000</v>
      </c>
      <c r="D313" s="449" t="n">
        <v>392000</v>
      </c>
      <c r="E313" s="449" t="n">
        <v>44000</v>
      </c>
      <c r="F313" s="450" t="n">
        <v>0</v>
      </c>
      <c r="G313" s="450" t="n">
        <v>0</v>
      </c>
      <c r="H313" s="449" t="n">
        <v>392000</v>
      </c>
      <c r="I313" s="449" t="n">
        <v>0</v>
      </c>
      <c r="J313" s="449" t="n">
        <v>0</v>
      </c>
      <c r="K313" s="449" t="n">
        <v>0</v>
      </c>
      <c r="L313" s="449" t="n">
        <v>0</v>
      </c>
      <c r="M313" s="449" t="n">
        <v>44000</v>
      </c>
      <c r="N313" s="450" t="n">
        <v>0</v>
      </c>
      <c r="O313" s="450" t="n">
        <v>0</v>
      </c>
      <c r="P313" s="450" t="n">
        <v>0</v>
      </c>
      <c r="Q313" s="450" t="n">
        <v>0</v>
      </c>
      <c r="R313" s="450" t="n">
        <v>0</v>
      </c>
      <c r="S313" s="450" t="n">
        <v>0</v>
      </c>
      <c r="U313" s="440"/>
      <c r="V313" s="464" t="s">
        <v>293</v>
      </c>
      <c r="W313" s="117" t="s">
        <v>77</v>
      </c>
      <c r="X313" s="460" t="e">
        <f aca="false">D313+E313-#REF!</f>
        <v>#REF!</v>
      </c>
      <c r="Y313" s="440" t="e">
        <f aca="false">H313-#REF!</f>
        <v>#REF!</v>
      </c>
      <c r="Z313" s="440" t="e">
        <f aca="false">I313-#REF!</f>
        <v>#REF!</v>
      </c>
      <c r="AA313" s="440" t="e">
        <f aca="false">J313-#REF!</f>
        <v>#REF!</v>
      </c>
      <c r="AB313" s="440" t="e">
        <f aca="false">K313-#REF!</f>
        <v>#REF!</v>
      </c>
      <c r="AC313" s="440" t="e">
        <f aca="false">L313-#REF!</f>
        <v>#REF!</v>
      </c>
      <c r="AD313" s="440" t="e">
        <f aca="false">M313-#REF!</f>
        <v>#REF!</v>
      </c>
      <c r="AG313" s="465" t="e">
        <f aca="false">N313-#REF!</f>
        <v>#REF!</v>
      </c>
      <c r="AH313" s="465" t="e">
        <f aca="false">O313-#REF!</f>
        <v>#REF!</v>
      </c>
      <c r="AI313" s="465" t="e">
        <f aca="false">P313-#REF!</f>
        <v>#REF!</v>
      </c>
      <c r="AJ313" s="465" t="e">
        <f aca="false">Q313-#REF!</f>
        <v>#REF!</v>
      </c>
      <c r="AK313" s="465" t="e">
        <f aca="false">R313-#REF!</f>
        <v>#REF!</v>
      </c>
      <c r="AL313" s="465" t="e">
        <f aca="false">S313-#REF!</f>
        <v>#REF!</v>
      </c>
    </row>
    <row r="314" customFormat="false" ht="12.75" hidden="false" customHeight="false" outlineLevel="0" collapsed="false">
      <c r="A314" s="448"/>
      <c r="B314" s="448" t="s">
        <v>403</v>
      </c>
      <c r="C314" s="449" t="n">
        <v>436000</v>
      </c>
      <c r="D314" s="449" t="n">
        <v>392000</v>
      </c>
      <c r="E314" s="449" t="n">
        <v>44000</v>
      </c>
      <c r="F314" s="450" t="n">
        <v>0</v>
      </c>
      <c r="G314" s="450" t="n">
        <v>0</v>
      </c>
      <c r="H314" s="449" t="n">
        <v>85000</v>
      </c>
      <c r="I314" s="449" t="n">
        <v>80000</v>
      </c>
      <c r="J314" s="449" t="n">
        <v>105000</v>
      </c>
      <c r="K314" s="449" t="n">
        <v>0</v>
      </c>
      <c r="L314" s="449" t="n">
        <v>122000</v>
      </c>
      <c r="M314" s="449" t="n">
        <v>44000</v>
      </c>
      <c r="N314" s="450" t="n">
        <v>0</v>
      </c>
      <c r="O314" s="450" t="n">
        <v>0</v>
      </c>
      <c r="P314" s="450" t="n">
        <v>0</v>
      </c>
      <c r="Q314" s="450" t="n">
        <v>0</v>
      </c>
      <c r="R314" s="450" t="n">
        <v>0</v>
      </c>
      <c r="S314" s="450" t="n">
        <v>0</v>
      </c>
      <c r="U314" s="440"/>
      <c r="V314" s="466"/>
      <c r="W314" s="117" t="s">
        <v>78</v>
      </c>
      <c r="X314" s="460" t="e">
        <f aca="false">D314+E314-#REF!</f>
        <v>#REF!</v>
      </c>
      <c r="Y314" s="440" t="e">
        <f aca="false">H314-#REF!</f>
        <v>#REF!</v>
      </c>
      <c r="Z314" s="440" t="e">
        <f aca="false">I314-#REF!</f>
        <v>#REF!</v>
      </c>
      <c r="AA314" s="440" t="e">
        <f aca="false">J314-#REF!</f>
        <v>#REF!</v>
      </c>
      <c r="AB314" s="440" t="e">
        <f aca="false">K314-#REF!</f>
        <v>#REF!</v>
      </c>
      <c r="AC314" s="440" t="e">
        <f aca="false">L314-#REF!</f>
        <v>#REF!</v>
      </c>
      <c r="AD314" s="440" t="e">
        <f aca="false">M314-#REF!</f>
        <v>#REF!</v>
      </c>
      <c r="AG314" s="465" t="e">
        <f aca="false">N314-#REF!</f>
        <v>#REF!</v>
      </c>
      <c r="AH314" s="465" t="e">
        <f aca="false">O314-#REF!</f>
        <v>#REF!</v>
      </c>
      <c r="AI314" s="465" t="e">
        <f aca="false">P314-#REF!</f>
        <v>#REF!</v>
      </c>
      <c r="AJ314" s="465" t="e">
        <f aca="false">Q314-#REF!</f>
        <v>#REF!</v>
      </c>
      <c r="AK314" s="465" t="e">
        <f aca="false">R314-#REF!</f>
        <v>#REF!</v>
      </c>
      <c r="AL314" s="465" t="e">
        <f aca="false">S314-#REF!</f>
        <v>#REF!</v>
      </c>
    </row>
    <row r="315" customFormat="false" ht="12.75" hidden="false" customHeight="false" outlineLevel="0" collapsed="false">
      <c r="U315" s="440"/>
      <c r="X315" s="440"/>
    </row>
    <row r="316" customFormat="false" ht="12.75" hidden="false" customHeight="false" outlineLevel="0" collapsed="false">
      <c r="U316" s="440"/>
      <c r="X316" s="440"/>
    </row>
    <row r="317" customFormat="false" ht="12.75" hidden="false" customHeight="false" outlineLevel="0" collapsed="false">
      <c r="U317" s="440"/>
    </row>
    <row r="318" customFormat="false" ht="12.75" hidden="false" customHeight="false" outlineLevel="0" collapsed="false">
      <c r="U318" s="440"/>
    </row>
    <row r="319" customFormat="false" ht="12.75" hidden="false" customHeight="false" outlineLevel="0" collapsed="false">
      <c r="U319" s="440"/>
    </row>
    <row r="320" customFormat="false" ht="12.75" hidden="false" customHeight="false" outlineLevel="0" collapsed="false">
      <c r="U320" s="440"/>
    </row>
    <row r="321" customFormat="false" ht="12.75" hidden="false" customHeight="false" outlineLevel="0" collapsed="false">
      <c r="U321" s="440"/>
    </row>
    <row r="322" customFormat="false" ht="12.75" hidden="false" customHeight="false" outlineLevel="0" collapsed="false">
      <c r="U322" s="440"/>
    </row>
    <row r="323" customFormat="false" ht="12.75" hidden="false" customHeight="false" outlineLevel="0" collapsed="false">
      <c r="U323" s="440"/>
    </row>
    <row r="324" customFormat="false" ht="12.75" hidden="false" customHeight="false" outlineLevel="0" collapsed="false">
      <c r="U324" s="440"/>
    </row>
    <row r="325" customFormat="false" ht="12.75" hidden="false" customHeight="false" outlineLevel="0" collapsed="false">
      <c r="U325" s="440"/>
    </row>
    <row r="326" customFormat="false" ht="12.75" hidden="false" customHeight="false" outlineLevel="0" collapsed="false">
      <c r="U326" s="440"/>
    </row>
    <row r="327" customFormat="false" ht="12.75" hidden="false" customHeight="false" outlineLevel="0" collapsed="false">
      <c r="U327" s="440"/>
    </row>
    <row r="328" customFormat="false" ht="12.75" hidden="false" customHeight="false" outlineLevel="0" collapsed="false">
      <c r="U328" s="440"/>
    </row>
    <row r="329" customFormat="false" ht="12.75" hidden="false" customHeight="false" outlineLevel="0" collapsed="false">
      <c r="U329" s="440"/>
    </row>
    <row r="330" customFormat="false" ht="12.75" hidden="false" customHeight="false" outlineLevel="0" collapsed="false">
      <c r="U330" s="440"/>
    </row>
    <row r="331" customFormat="false" ht="12.75" hidden="false" customHeight="false" outlineLevel="0" collapsed="false">
      <c r="U331" s="440"/>
    </row>
    <row r="332" customFormat="false" ht="12.75" hidden="false" customHeight="false" outlineLevel="0" collapsed="false">
      <c r="U332" s="440"/>
    </row>
    <row r="333" customFormat="false" ht="12.75" hidden="false" customHeight="false" outlineLevel="0" collapsed="false">
      <c r="U333" s="440"/>
    </row>
    <row r="334" customFormat="false" ht="12.75" hidden="false" customHeight="false" outlineLevel="0" collapsed="false">
      <c r="U334" s="440"/>
    </row>
    <row r="335" customFormat="false" ht="12.75" hidden="false" customHeight="false" outlineLevel="0" collapsed="false">
      <c r="U335" s="440"/>
    </row>
    <row r="336" customFormat="false" ht="12.75" hidden="false" customHeight="false" outlineLevel="0" collapsed="false">
      <c r="U336" s="440"/>
    </row>
    <row r="337" customFormat="false" ht="12.75" hidden="false" customHeight="false" outlineLevel="0" collapsed="false">
      <c r="U337" s="440"/>
    </row>
    <row r="338" customFormat="false" ht="12.75" hidden="false" customHeight="false" outlineLevel="0" collapsed="false">
      <c r="U338" s="440"/>
    </row>
    <row r="339" customFormat="false" ht="12.75" hidden="false" customHeight="false" outlineLevel="0" collapsed="false">
      <c r="U339" s="440"/>
    </row>
    <row r="340" customFormat="false" ht="12.75" hidden="false" customHeight="false" outlineLevel="0" collapsed="false">
      <c r="U340" s="440"/>
    </row>
    <row r="341" customFormat="false" ht="12.75" hidden="false" customHeight="false" outlineLevel="0" collapsed="false">
      <c r="U341" s="440"/>
    </row>
    <row r="342" customFormat="false" ht="12.75" hidden="false" customHeight="false" outlineLevel="0" collapsed="false">
      <c r="U342" s="440"/>
    </row>
    <row r="343" customFormat="false" ht="12.75" hidden="false" customHeight="false" outlineLevel="0" collapsed="false">
      <c r="U343" s="440"/>
    </row>
    <row r="344" customFormat="false" ht="12.75" hidden="false" customHeight="false" outlineLevel="0" collapsed="false">
      <c r="U344" s="440"/>
    </row>
    <row r="345" customFormat="false" ht="12.75" hidden="false" customHeight="false" outlineLevel="0" collapsed="false">
      <c r="U345" s="440"/>
    </row>
    <row r="346" customFormat="false" ht="12.75" hidden="false" customHeight="false" outlineLevel="0" collapsed="false">
      <c r="U346" s="440"/>
    </row>
    <row r="347" customFormat="false" ht="12.75" hidden="false" customHeight="false" outlineLevel="0" collapsed="false">
      <c r="U347" s="440"/>
    </row>
    <row r="348" customFormat="false" ht="12.75" hidden="false" customHeight="false" outlineLevel="0" collapsed="false">
      <c r="U348" s="440"/>
    </row>
    <row r="349" customFormat="false" ht="12.75" hidden="false" customHeight="false" outlineLevel="0" collapsed="false">
      <c r="U349" s="440"/>
    </row>
    <row r="350" customFormat="false" ht="12.75" hidden="false" customHeight="false" outlineLevel="0" collapsed="false">
      <c r="U350" s="440"/>
    </row>
    <row r="351" customFormat="false" ht="12.75" hidden="false" customHeight="false" outlineLevel="0" collapsed="false">
      <c r="U351" s="440"/>
    </row>
    <row r="352" customFormat="false" ht="12.75" hidden="false" customHeight="false" outlineLevel="0" collapsed="false">
      <c r="U352" s="440"/>
    </row>
    <row r="353" customFormat="false" ht="12.75" hidden="false" customHeight="false" outlineLevel="0" collapsed="false">
      <c r="U353" s="440"/>
    </row>
    <row r="354" customFormat="false" ht="12.75" hidden="false" customHeight="false" outlineLevel="0" collapsed="false">
      <c r="U354" s="440"/>
    </row>
    <row r="355" customFormat="false" ht="12.75" hidden="false" customHeight="false" outlineLevel="0" collapsed="false">
      <c r="U355" s="440"/>
    </row>
    <row r="356" customFormat="false" ht="12.75" hidden="false" customHeight="false" outlineLevel="0" collapsed="false">
      <c r="U356" s="440"/>
    </row>
    <row r="357" customFormat="false" ht="12.75" hidden="false" customHeight="false" outlineLevel="0" collapsed="false">
      <c r="U357" s="440"/>
    </row>
    <row r="358" customFormat="false" ht="12.75" hidden="false" customHeight="false" outlineLevel="0" collapsed="false">
      <c r="U358" s="440"/>
    </row>
    <row r="359" customFormat="false" ht="12.75" hidden="false" customHeight="false" outlineLevel="0" collapsed="false">
      <c r="U359" s="440"/>
    </row>
  </sheetData>
  <conditionalFormatting sqref="W297:W298">
    <cfRule type="cellIs" priority="2" operator="lessThan" aboveAverage="0" equalAverage="0" bottom="0" percent="0" rank="0" text="" dxfId="1161">
      <formula>0</formula>
    </cfRule>
  </conditionalFormatting>
  <conditionalFormatting sqref="W307:W308">
    <cfRule type="cellIs" priority="3" operator="lessThan" aboveAverage="0" equalAverage="0" bottom="0" percent="0" rank="0" text="" dxfId="1162">
      <formula>0</formula>
    </cfRule>
  </conditionalFormatting>
  <conditionalFormatting sqref="W217:W218">
    <cfRule type="cellIs" priority="4" operator="lessThan" aboveAverage="0" equalAverage="0" bottom="0" percent="0" rank="0" text="" dxfId="1163">
      <formula>0</formula>
    </cfRule>
  </conditionalFormatting>
  <conditionalFormatting sqref="W73:W74">
    <cfRule type="cellIs" priority="5" operator="lessThan" aboveAverage="0" equalAverage="0" bottom="0" percent="0" rank="0" text="" dxfId="1164">
      <formula>0</formula>
    </cfRule>
  </conditionalFormatting>
  <conditionalFormatting sqref="W75:W76">
    <cfRule type="cellIs" priority="6" operator="lessThan" aboveAverage="0" equalAverage="0" bottom="0" percent="0" rank="0" text="" dxfId="1165">
      <formula>0</formula>
    </cfRule>
  </conditionalFormatting>
  <conditionalFormatting sqref="W77:W78">
    <cfRule type="cellIs" priority="7" operator="lessThan" aboveAverage="0" equalAverage="0" bottom="0" percent="0" rank="0" text="" dxfId="1166">
      <formula>0</formula>
    </cfRule>
  </conditionalFormatting>
  <conditionalFormatting sqref="W79:W80">
    <cfRule type="cellIs" priority="8" operator="lessThan" aboveAverage="0" equalAverage="0" bottom="0" percent="0" rank="0" text="" dxfId="1167">
      <formula>0</formula>
    </cfRule>
  </conditionalFormatting>
  <conditionalFormatting sqref="W81:W82">
    <cfRule type="cellIs" priority="9" operator="lessThan" aboveAverage="0" equalAverage="0" bottom="0" percent="0" rank="0" text="" dxfId="1168">
      <formula>0</formula>
    </cfRule>
  </conditionalFormatting>
  <conditionalFormatting sqref="W83:W84">
    <cfRule type="cellIs" priority="10" operator="lessThan" aboveAverage="0" equalAverage="0" bottom="0" percent="0" rank="0" text="" dxfId="1169">
      <formula>0</formula>
    </cfRule>
  </conditionalFormatting>
  <conditionalFormatting sqref="W85:W88">
    <cfRule type="cellIs" priority="11" operator="lessThan" aboveAverage="0" equalAverage="0" bottom="0" percent="0" rank="0" text="" dxfId="1170">
      <formula>0</formula>
    </cfRule>
  </conditionalFormatting>
  <conditionalFormatting sqref="W89:W90">
    <cfRule type="cellIs" priority="12" operator="lessThan" aboveAverage="0" equalAverage="0" bottom="0" percent="0" rank="0" text="" dxfId="1171">
      <formula>0</formula>
    </cfRule>
  </conditionalFormatting>
  <conditionalFormatting sqref="W91:W92">
    <cfRule type="cellIs" priority="13" operator="lessThan" aboveAverage="0" equalAverage="0" bottom="0" percent="0" rank="0" text="" dxfId="1172">
      <formula>0</formula>
    </cfRule>
  </conditionalFormatting>
  <conditionalFormatting sqref="W93:W94">
    <cfRule type="cellIs" priority="14" operator="lessThan" aboveAverage="0" equalAverage="0" bottom="0" percent="0" rank="0" text="" dxfId="1173">
      <formula>0</formula>
    </cfRule>
  </conditionalFormatting>
  <conditionalFormatting sqref="W95:W96">
    <cfRule type="cellIs" priority="15" operator="lessThan" aboveAverage="0" equalAverage="0" bottom="0" percent="0" rank="0" text="" dxfId="1174">
      <formula>0</formula>
    </cfRule>
  </conditionalFormatting>
  <conditionalFormatting sqref="W97:W98">
    <cfRule type="cellIs" priority="16" operator="lessThan" aboveAverage="0" equalAverage="0" bottom="0" percent="0" rank="0" text="" dxfId="1175">
      <formula>0</formula>
    </cfRule>
  </conditionalFormatting>
  <conditionalFormatting sqref="W99:W100">
    <cfRule type="cellIs" priority="17" operator="lessThan" aboveAverage="0" equalAverage="0" bottom="0" percent="0" rank="0" text="" dxfId="1176">
      <formula>0</formula>
    </cfRule>
  </conditionalFormatting>
  <conditionalFormatting sqref="W101:W102">
    <cfRule type="cellIs" priority="18" operator="lessThan" aboveAverage="0" equalAverage="0" bottom="0" percent="0" rank="0" text="" dxfId="1177">
      <formula>0</formula>
    </cfRule>
  </conditionalFormatting>
  <conditionalFormatting sqref="W103:W104">
    <cfRule type="cellIs" priority="19" operator="lessThan" aboveAverage="0" equalAverage="0" bottom="0" percent="0" rank="0" text="" dxfId="1178">
      <formula>0</formula>
    </cfRule>
  </conditionalFormatting>
  <conditionalFormatting sqref="W105:W108">
    <cfRule type="cellIs" priority="20" operator="lessThan" aboveAverage="0" equalAverage="0" bottom="0" percent="0" rank="0" text="" dxfId="1179">
      <formula>0</formula>
    </cfRule>
  </conditionalFormatting>
  <conditionalFormatting sqref="W109:W110">
    <cfRule type="cellIs" priority="21" operator="lessThan" aboveAverage="0" equalAverage="0" bottom="0" percent="0" rank="0" text="" dxfId="1180">
      <formula>0</formula>
    </cfRule>
  </conditionalFormatting>
  <conditionalFormatting sqref="W111:W112">
    <cfRule type="cellIs" priority="22" operator="lessThan" aboveAverage="0" equalAverage="0" bottom="0" percent="0" rank="0" text="" dxfId="1181">
      <formula>0</formula>
    </cfRule>
  </conditionalFormatting>
  <conditionalFormatting sqref="W113:W114">
    <cfRule type="cellIs" priority="23" operator="lessThan" aboveAverage="0" equalAverage="0" bottom="0" percent="0" rank="0" text="" dxfId="1182">
      <formula>0</formula>
    </cfRule>
  </conditionalFormatting>
  <conditionalFormatting sqref="W115:W116">
    <cfRule type="cellIs" priority="24" operator="lessThan" aboveAverage="0" equalAverage="0" bottom="0" percent="0" rank="0" text="" dxfId="1183">
      <formula>0</formula>
    </cfRule>
  </conditionalFormatting>
  <conditionalFormatting sqref="W117:W118">
    <cfRule type="cellIs" priority="25" operator="lessThan" aboveAverage="0" equalAverage="0" bottom="0" percent="0" rank="0" text="" dxfId="1184">
      <formula>0</formula>
    </cfRule>
  </conditionalFormatting>
  <conditionalFormatting sqref="W119:W122">
    <cfRule type="cellIs" priority="26" operator="lessThan" aboveAverage="0" equalAverage="0" bottom="0" percent="0" rank="0" text="" dxfId="1185">
      <formula>0</formula>
    </cfRule>
  </conditionalFormatting>
  <conditionalFormatting sqref="W123:W124">
    <cfRule type="cellIs" priority="27" operator="lessThan" aboveAverage="0" equalAverage="0" bottom="0" percent="0" rank="0" text="" dxfId="1186">
      <formula>0</formula>
    </cfRule>
  </conditionalFormatting>
  <conditionalFormatting sqref="W125:W126">
    <cfRule type="cellIs" priority="28" operator="lessThan" aboveAverage="0" equalAverage="0" bottom="0" percent="0" rank="0" text="" dxfId="1187">
      <formula>0</formula>
    </cfRule>
  </conditionalFormatting>
  <conditionalFormatting sqref="W127:W128">
    <cfRule type="cellIs" priority="29" operator="lessThan" aboveAverage="0" equalAverage="0" bottom="0" percent="0" rank="0" text="" dxfId="1188">
      <formula>0</formula>
    </cfRule>
  </conditionalFormatting>
  <conditionalFormatting sqref="W129:W130">
    <cfRule type="cellIs" priority="30" operator="lessThan" aboveAverage="0" equalAverage="0" bottom="0" percent="0" rank="0" text="" dxfId="1189">
      <formula>0</formula>
    </cfRule>
  </conditionalFormatting>
  <conditionalFormatting sqref="W131:W132">
    <cfRule type="cellIs" priority="31" operator="lessThan" aboveAverage="0" equalAverage="0" bottom="0" percent="0" rank="0" text="" dxfId="1190">
      <formula>0</formula>
    </cfRule>
  </conditionalFormatting>
  <conditionalFormatting sqref="W133:W134">
    <cfRule type="cellIs" priority="32" operator="lessThan" aboveAverage="0" equalAverage="0" bottom="0" percent="0" rank="0" text="" dxfId="1191">
      <formula>0</formula>
    </cfRule>
  </conditionalFormatting>
  <conditionalFormatting sqref="W135:W136">
    <cfRule type="cellIs" priority="33" operator="lessThan" aboveAverage="0" equalAverage="0" bottom="0" percent="0" rank="0" text="" dxfId="1192">
      <formula>0</formula>
    </cfRule>
  </conditionalFormatting>
  <conditionalFormatting sqref="W137:W138">
    <cfRule type="cellIs" priority="34" operator="lessThan" aboveAverage="0" equalAverage="0" bottom="0" percent="0" rank="0" text="" dxfId="1193">
      <formula>0</formula>
    </cfRule>
  </conditionalFormatting>
  <conditionalFormatting sqref="W139:W140">
    <cfRule type="cellIs" priority="35" operator="lessThan" aboveAverage="0" equalAverage="0" bottom="0" percent="0" rank="0" text="" dxfId="1194">
      <formula>0</formula>
    </cfRule>
  </conditionalFormatting>
  <conditionalFormatting sqref="W141:W142">
    <cfRule type="cellIs" priority="36" operator="lessThan" aboveAverage="0" equalAverage="0" bottom="0" percent="0" rank="0" text="" dxfId="1195">
      <formula>0</formula>
    </cfRule>
  </conditionalFormatting>
  <conditionalFormatting sqref="W143:W144">
    <cfRule type="cellIs" priority="37" operator="lessThan" aboveAverage="0" equalAverage="0" bottom="0" percent="0" rank="0" text="" dxfId="1196">
      <formula>0</formula>
    </cfRule>
  </conditionalFormatting>
  <conditionalFormatting sqref="W145:W146">
    <cfRule type="cellIs" priority="38" operator="lessThan" aboveAverage="0" equalAverage="0" bottom="0" percent="0" rank="0" text="" dxfId="1197">
      <formula>0</formula>
    </cfRule>
  </conditionalFormatting>
  <conditionalFormatting sqref="W147:W148">
    <cfRule type="cellIs" priority="39" operator="lessThan" aboveAverage="0" equalAverage="0" bottom="0" percent="0" rank="0" text="" dxfId="1198">
      <formula>0</formula>
    </cfRule>
  </conditionalFormatting>
  <conditionalFormatting sqref="W149:W150">
    <cfRule type="cellIs" priority="40" operator="lessThan" aboveAverage="0" equalAverage="0" bottom="0" percent="0" rank="0" text="" dxfId="1199">
      <formula>0</formula>
    </cfRule>
  </conditionalFormatting>
  <conditionalFormatting sqref="W151:W152">
    <cfRule type="cellIs" priority="41" operator="lessThan" aboveAverage="0" equalAverage="0" bottom="0" percent="0" rank="0" text="" dxfId="1200">
      <formula>0</formula>
    </cfRule>
  </conditionalFormatting>
  <conditionalFormatting sqref="W153:W154">
    <cfRule type="cellIs" priority="42" operator="lessThan" aboveAverage="0" equalAverage="0" bottom="0" percent="0" rank="0" text="" dxfId="1201">
      <formula>0</formula>
    </cfRule>
  </conditionalFormatting>
  <conditionalFormatting sqref="W155:W156">
    <cfRule type="cellIs" priority="43" operator="lessThan" aboveAverage="0" equalAverage="0" bottom="0" percent="0" rank="0" text="" dxfId="1202">
      <formula>0</formula>
    </cfRule>
  </conditionalFormatting>
  <conditionalFormatting sqref="W157:W158">
    <cfRule type="cellIs" priority="44" operator="lessThan" aboveAverage="0" equalAverage="0" bottom="0" percent="0" rank="0" text="" dxfId="1203">
      <formula>0</formula>
    </cfRule>
  </conditionalFormatting>
  <conditionalFormatting sqref="W159:W160">
    <cfRule type="cellIs" priority="45" operator="lessThan" aboveAverage="0" equalAverage="0" bottom="0" percent="0" rank="0" text="" dxfId="1204">
      <formula>0</formula>
    </cfRule>
  </conditionalFormatting>
  <conditionalFormatting sqref="W161:W162">
    <cfRule type="cellIs" priority="46" operator="lessThan" aboveAverage="0" equalAverage="0" bottom="0" percent="0" rank="0" text="" dxfId="1205">
      <formula>0</formula>
    </cfRule>
  </conditionalFormatting>
  <conditionalFormatting sqref="W163:W164">
    <cfRule type="cellIs" priority="47" operator="lessThan" aboveAverage="0" equalAverage="0" bottom="0" percent="0" rank="0" text="" dxfId="1206">
      <formula>0</formula>
    </cfRule>
  </conditionalFormatting>
  <conditionalFormatting sqref="W165:W166">
    <cfRule type="cellIs" priority="48" operator="lessThan" aboveAverage="0" equalAverage="0" bottom="0" percent="0" rank="0" text="" dxfId="1207">
      <formula>0</formula>
    </cfRule>
  </conditionalFormatting>
  <conditionalFormatting sqref="W167:W168">
    <cfRule type="cellIs" priority="49" operator="lessThan" aboveAverage="0" equalAverage="0" bottom="0" percent="0" rank="0" text="" dxfId="1208">
      <formula>0</formula>
    </cfRule>
  </conditionalFormatting>
  <conditionalFormatting sqref="W169:W170">
    <cfRule type="cellIs" priority="50" operator="lessThan" aboveAverage="0" equalAverage="0" bottom="0" percent="0" rank="0" text="" dxfId="1209">
      <formula>0</formula>
    </cfRule>
  </conditionalFormatting>
  <conditionalFormatting sqref="W171:W172">
    <cfRule type="cellIs" priority="51" operator="lessThan" aboveAverage="0" equalAverage="0" bottom="0" percent="0" rank="0" text="" dxfId="1210">
      <formula>0</formula>
    </cfRule>
  </conditionalFormatting>
  <conditionalFormatting sqref="W173:W174">
    <cfRule type="cellIs" priority="52" operator="lessThan" aboveAverage="0" equalAverage="0" bottom="0" percent="0" rank="0" text="" dxfId="1211">
      <formula>0</formula>
    </cfRule>
  </conditionalFormatting>
  <conditionalFormatting sqref="W175:W176">
    <cfRule type="cellIs" priority="53" operator="lessThan" aboveAverage="0" equalAverage="0" bottom="0" percent="0" rank="0" text="" dxfId="1212">
      <formula>0</formula>
    </cfRule>
  </conditionalFormatting>
  <conditionalFormatting sqref="W177:W178">
    <cfRule type="cellIs" priority="54" operator="lessThan" aboveAverage="0" equalAverage="0" bottom="0" percent="0" rank="0" text="" dxfId="1213">
      <formula>0</formula>
    </cfRule>
  </conditionalFormatting>
  <conditionalFormatting sqref="W179:W180">
    <cfRule type="cellIs" priority="55" operator="lessThan" aboveAverage="0" equalAverage="0" bottom="0" percent="0" rank="0" text="" dxfId="1214">
      <formula>0</formula>
    </cfRule>
  </conditionalFormatting>
  <conditionalFormatting sqref="W181:W182">
    <cfRule type="cellIs" priority="56" operator="lessThan" aboveAverage="0" equalAverage="0" bottom="0" percent="0" rank="0" text="" dxfId="1215">
      <formula>0</formula>
    </cfRule>
  </conditionalFormatting>
  <conditionalFormatting sqref="W183:W184">
    <cfRule type="cellIs" priority="57" operator="lessThan" aboveAverage="0" equalAverage="0" bottom="0" percent="0" rank="0" text="" dxfId="1216">
      <formula>0</formula>
    </cfRule>
  </conditionalFormatting>
  <conditionalFormatting sqref="W185:W186">
    <cfRule type="cellIs" priority="58" operator="lessThan" aboveAverage="0" equalAverage="0" bottom="0" percent="0" rank="0" text="" dxfId="1217">
      <formula>0</formula>
    </cfRule>
  </conditionalFormatting>
  <conditionalFormatting sqref="W187:W188">
    <cfRule type="cellIs" priority="59" operator="lessThan" aboveAverage="0" equalAverage="0" bottom="0" percent="0" rank="0" text="" dxfId="1218">
      <formula>0</formula>
    </cfRule>
  </conditionalFormatting>
  <conditionalFormatting sqref="W189:W190">
    <cfRule type="cellIs" priority="60" operator="lessThan" aboveAverage="0" equalAverage="0" bottom="0" percent="0" rank="0" text="" dxfId="1219">
      <formula>0</formula>
    </cfRule>
  </conditionalFormatting>
  <conditionalFormatting sqref="W191:W192">
    <cfRule type="cellIs" priority="61" operator="lessThan" aboveAverage="0" equalAverage="0" bottom="0" percent="0" rank="0" text="" dxfId="1220">
      <formula>0</formula>
    </cfRule>
  </conditionalFormatting>
  <conditionalFormatting sqref="W193:W194">
    <cfRule type="cellIs" priority="62" operator="lessThan" aboveAverage="0" equalAverage="0" bottom="0" percent="0" rank="0" text="" dxfId="1221">
      <formula>0</formula>
    </cfRule>
  </conditionalFormatting>
  <conditionalFormatting sqref="W195:W196">
    <cfRule type="cellIs" priority="63" operator="lessThan" aboveAverage="0" equalAverage="0" bottom="0" percent="0" rank="0" text="" dxfId="1222">
      <formula>0</formula>
    </cfRule>
  </conditionalFormatting>
  <conditionalFormatting sqref="W197:W198">
    <cfRule type="cellIs" priority="64" operator="lessThan" aboveAverage="0" equalAverage="0" bottom="0" percent="0" rank="0" text="" dxfId="1223">
      <formula>0</formula>
    </cfRule>
  </conditionalFormatting>
  <conditionalFormatting sqref="W203:W204">
    <cfRule type="cellIs" priority="65" operator="lessThan" aboveAverage="0" equalAverage="0" bottom="0" percent="0" rank="0" text="" dxfId="1224">
      <formula>0</formula>
    </cfRule>
  </conditionalFormatting>
  <conditionalFormatting sqref="W205:W206">
    <cfRule type="cellIs" priority="66" operator="lessThan" aboveAverage="0" equalAverage="0" bottom="0" percent="0" rank="0" text="" dxfId="1225">
      <formula>0</formula>
    </cfRule>
  </conditionalFormatting>
  <conditionalFormatting sqref="W207:W208">
    <cfRule type="cellIs" priority="67" operator="lessThan" aboveAverage="0" equalAverage="0" bottom="0" percent="0" rank="0" text="" dxfId="1226">
      <formula>0</formula>
    </cfRule>
  </conditionalFormatting>
  <conditionalFormatting sqref="W209:W210">
    <cfRule type="cellIs" priority="68" operator="lessThan" aboveAverage="0" equalAverage="0" bottom="0" percent="0" rank="0" text="" dxfId="1227">
      <formula>0</formula>
    </cfRule>
  </conditionalFormatting>
  <conditionalFormatting sqref="W211:W212">
    <cfRule type="cellIs" priority="69" operator="lessThan" aboveAverage="0" equalAverage="0" bottom="0" percent="0" rank="0" text="" dxfId="1228">
      <formula>0</formula>
    </cfRule>
  </conditionalFormatting>
  <conditionalFormatting sqref="W213:W214">
    <cfRule type="cellIs" priority="70" operator="lessThan" aboveAverage="0" equalAverage="0" bottom="0" percent="0" rank="0" text="" dxfId="1229">
      <formula>0</formula>
    </cfRule>
  </conditionalFormatting>
  <conditionalFormatting sqref="W221:W222">
    <cfRule type="cellIs" priority="71" operator="lessThan" aboveAverage="0" equalAverage="0" bottom="0" percent="0" rank="0" text="" dxfId="1230">
      <formula>0</formula>
    </cfRule>
  </conditionalFormatting>
  <conditionalFormatting sqref="W223:W224">
    <cfRule type="cellIs" priority="72" operator="lessThan" aboveAverage="0" equalAverage="0" bottom="0" percent="0" rank="0" text="" dxfId="1231">
      <formula>0</formula>
    </cfRule>
  </conditionalFormatting>
  <conditionalFormatting sqref="W225:W226">
    <cfRule type="cellIs" priority="73" operator="lessThan" aboveAverage="0" equalAverage="0" bottom="0" percent="0" rank="0" text="" dxfId="1232">
      <formula>0</formula>
    </cfRule>
  </conditionalFormatting>
  <conditionalFormatting sqref="W227:W228">
    <cfRule type="cellIs" priority="74" operator="lessThan" aboveAverage="0" equalAverage="0" bottom="0" percent="0" rank="0" text="" dxfId="1233">
      <formula>0</formula>
    </cfRule>
  </conditionalFormatting>
  <conditionalFormatting sqref="W229:W230">
    <cfRule type="cellIs" priority="75" operator="lessThan" aboveAverage="0" equalAverage="0" bottom="0" percent="0" rank="0" text="" dxfId="1234">
      <formula>0</formula>
    </cfRule>
  </conditionalFormatting>
  <conditionalFormatting sqref="W231:W232">
    <cfRule type="cellIs" priority="76" operator="lessThan" aboveAverage="0" equalAverage="0" bottom="0" percent="0" rank="0" text="" dxfId="1235">
      <formula>0</formula>
    </cfRule>
  </conditionalFormatting>
  <conditionalFormatting sqref="W233:W234">
    <cfRule type="cellIs" priority="77" operator="lessThan" aboveAverage="0" equalAverage="0" bottom="0" percent="0" rank="0" text="" dxfId="1236">
      <formula>0</formula>
    </cfRule>
  </conditionalFormatting>
  <conditionalFormatting sqref="W235:W236 W245:W252">
    <cfRule type="cellIs" priority="78" operator="lessThan" aboveAverage="0" equalAverage="0" bottom="0" percent="0" rank="0" text="" dxfId="1237">
      <formula>0</formula>
    </cfRule>
  </conditionalFormatting>
  <conditionalFormatting sqref="W253:W254">
    <cfRule type="cellIs" priority="79" operator="lessThan" aboveAverage="0" equalAverage="0" bottom="0" percent="0" rank="0" text="" dxfId="1238">
      <formula>0</formula>
    </cfRule>
  </conditionalFormatting>
  <conditionalFormatting sqref="W255:W256">
    <cfRule type="cellIs" priority="80" operator="lessThan" aboveAverage="0" equalAverage="0" bottom="0" percent="0" rank="0" text="" dxfId="1239">
      <formula>0</formula>
    </cfRule>
  </conditionalFormatting>
  <conditionalFormatting sqref="W257:W258">
    <cfRule type="cellIs" priority="81" operator="lessThan" aboveAverage="0" equalAverage="0" bottom="0" percent="0" rank="0" text="" dxfId="1240">
      <formula>0</formula>
    </cfRule>
  </conditionalFormatting>
  <conditionalFormatting sqref="W263:W264">
    <cfRule type="cellIs" priority="82" operator="lessThan" aboveAverage="0" equalAverage="0" bottom="0" percent="0" rank="0" text="" dxfId="1241">
      <formula>0</formula>
    </cfRule>
  </conditionalFormatting>
  <conditionalFormatting sqref="W265:W266">
    <cfRule type="cellIs" priority="83" operator="lessThan" aboveAverage="0" equalAverage="0" bottom="0" percent="0" rank="0" text="" dxfId="1242">
      <formula>0</formula>
    </cfRule>
  </conditionalFormatting>
  <conditionalFormatting sqref="W267:W268">
    <cfRule type="cellIs" priority="84" operator="lessThan" aboveAverage="0" equalAverage="0" bottom="0" percent="0" rank="0" text="" dxfId="1243">
      <formula>0</formula>
    </cfRule>
  </conditionalFormatting>
  <conditionalFormatting sqref="W269:W270">
    <cfRule type="cellIs" priority="85" operator="lessThan" aboveAverage="0" equalAverage="0" bottom="0" percent="0" rank="0" text="" dxfId="1244">
      <formula>0</formula>
    </cfRule>
  </conditionalFormatting>
  <conditionalFormatting sqref="W271:W272">
    <cfRule type="cellIs" priority="86" operator="lessThan" aboveAverage="0" equalAverage="0" bottom="0" percent="0" rank="0" text="" dxfId="1245">
      <formula>0</formula>
    </cfRule>
  </conditionalFormatting>
  <conditionalFormatting sqref="W273:W274">
    <cfRule type="cellIs" priority="87" operator="lessThan" aboveAverage="0" equalAverage="0" bottom="0" percent="0" rank="0" text="" dxfId="1246">
      <formula>0</formula>
    </cfRule>
  </conditionalFormatting>
  <conditionalFormatting sqref="W275:W276">
    <cfRule type="cellIs" priority="88" operator="lessThan" aboveAverage="0" equalAverage="0" bottom="0" percent="0" rank="0" text="" dxfId="1247">
      <formula>0</formula>
    </cfRule>
  </conditionalFormatting>
  <conditionalFormatting sqref="W277:W278">
    <cfRule type="cellIs" priority="89" operator="lessThan" aboveAverage="0" equalAverage="0" bottom="0" percent="0" rank="0" text="" dxfId="1248">
      <formula>0</formula>
    </cfRule>
  </conditionalFormatting>
  <conditionalFormatting sqref="W280:W281">
    <cfRule type="cellIs" priority="90" operator="lessThan" aboveAverage="0" equalAverage="0" bottom="0" percent="0" rank="0" text="" dxfId="1249">
      <formula>0</formula>
    </cfRule>
  </conditionalFormatting>
  <conditionalFormatting sqref="W282:W283">
    <cfRule type="cellIs" priority="91" operator="lessThan" aboveAverage="0" equalAverage="0" bottom="0" percent="0" rank="0" text="" dxfId="1250">
      <formula>0</formula>
    </cfRule>
  </conditionalFormatting>
  <conditionalFormatting sqref="W284:W286">
    <cfRule type="cellIs" priority="92" operator="lessThan" aboveAverage="0" equalAverage="0" bottom="0" percent="0" rank="0" text="" dxfId="1251">
      <formula>0</formula>
    </cfRule>
  </conditionalFormatting>
  <conditionalFormatting sqref="W53:W54">
    <cfRule type="cellIs" priority="93" operator="lessThan" aboveAverage="0" equalAverage="0" bottom="0" percent="0" rank="0" text="" dxfId="1252">
      <formula>0</formula>
    </cfRule>
  </conditionalFormatting>
  <conditionalFormatting sqref="W55:W56">
    <cfRule type="cellIs" priority="94" operator="lessThan" aboveAverage="0" equalAverage="0" bottom="0" percent="0" rank="0" text="" dxfId="1253">
      <formula>0</formula>
    </cfRule>
  </conditionalFormatting>
  <conditionalFormatting sqref="W49:W50">
    <cfRule type="cellIs" priority="95" operator="lessThan" aboveAverage="0" equalAverage="0" bottom="0" percent="0" rank="0" text="" dxfId="1254">
      <formula>0</formula>
    </cfRule>
  </conditionalFormatting>
  <conditionalFormatting sqref="W59:W60">
    <cfRule type="cellIs" priority="96" operator="lessThan" aboveAverage="0" equalAverage="0" bottom="0" percent="0" rank="0" text="" dxfId="1255">
      <formula>0</formula>
    </cfRule>
  </conditionalFormatting>
  <conditionalFormatting sqref="W61:W62">
    <cfRule type="cellIs" priority="97" operator="lessThan" aboveAverage="0" equalAverage="0" bottom="0" percent="0" rank="0" text="" dxfId="1256">
      <formula>0</formula>
    </cfRule>
  </conditionalFormatting>
  <conditionalFormatting sqref="W63:W64">
    <cfRule type="cellIs" priority="98" operator="lessThan" aboveAverage="0" equalAverage="0" bottom="0" percent="0" rank="0" text="" dxfId="1257">
      <formula>0</formula>
    </cfRule>
  </conditionalFormatting>
  <conditionalFormatting sqref="W65:W66">
    <cfRule type="cellIs" priority="99" operator="lessThan" aboveAverage="0" equalAverage="0" bottom="0" percent="0" rank="0" text="" dxfId="1258">
      <formula>0</formula>
    </cfRule>
  </conditionalFormatting>
  <conditionalFormatting sqref="W69:W70">
    <cfRule type="cellIs" priority="100" operator="lessThan" aboveAverage="0" equalAverage="0" bottom="0" percent="0" rank="0" text="" dxfId="1259">
      <formula>0</formula>
    </cfRule>
  </conditionalFormatting>
  <conditionalFormatting sqref="W71:W72">
    <cfRule type="cellIs" priority="101" operator="lessThan" aboveAverage="0" equalAverage="0" bottom="0" percent="0" rank="0" text="" dxfId="1260">
      <formula>0</formula>
    </cfRule>
  </conditionalFormatting>
  <conditionalFormatting sqref="W51:W52">
    <cfRule type="cellIs" priority="102" operator="lessThan" aboveAverage="0" equalAverage="0" bottom="0" percent="0" rank="0" text="" dxfId="1261">
      <formula>0</formula>
    </cfRule>
  </conditionalFormatting>
  <conditionalFormatting sqref="W237:W244">
    <cfRule type="cellIs" priority="103" operator="lessThan" aboveAverage="0" equalAverage="0" bottom="0" percent="0" rank="0" text="" dxfId="1262">
      <formula>0</formula>
    </cfRule>
  </conditionalFormatting>
  <conditionalFormatting sqref="W261:W262">
    <cfRule type="cellIs" priority="104" operator="lessThan" aboveAverage="0" equalAverage="0" bottom="0" percent="0" rank="0" text="" dxfId="1263">
      <formula>0</formula>
    </cfRule>
  </conditionalFormatting>
  <conditionalFormatting sqref="W259:W260">
    <cfRule type="cellIs" priority="105" operator="lessThan" aboveAverage="0" equalAverage="0" bottom="0" percent="0" rank="0" text="" dxfId="1264">
      <formula>0</formula>
    </cfRule>
  </conditionalFormatting>
  <conditionalFormatting sqref="W67:W68">
    <cfRule type="cellIs" priority="106" operator="lessThan" aboveAverage="0" equalAverage="0" bottom="0" percent="0" rank="0" text="" dxfId="1265">
      <formula>0</formula>
    </cfRule>
  </conditionalFormatting>
  <conditionalFormatting sqref="W287:W288">
    <cfRule type="cellIs" priority="107" operator="lessThan" aboveAverage="0" equalAverage="0" bottom="0" percent="0" rank="0" text="" dxfId="1266">
      <formula>0</formula>
    </cfRule>
  </conditionalFormatting>
  <conditionalFormatting sqref="W289:W290">
    <cfRule type="cellIs" priority="108" operator="lessThan" aboveAverage="0" equalAverage="0" bottom="0" percent="0" rank="0" text="" dxfId="1267">
      <formula>0</formula>
    </cfRule>
  </conditionalFormatting>
  <conditionalFormatting sqref="W299:W300">
    <cfRule type="cellIs" priority="109" operator="lessThan" aboveAverage="0" equalAverage="0" bottom="0" percent="0" rank="0" text="" dxfId="1268">
      <formula>0</formula>
    </cfRule>
  </conditionalFormatting>
  <conditionalFormatting sqref="W301:W302">
    <cfRule type="cellIs" priority="110" operator="lessThan" aboveAverage="0" equalAverage="0" bottom="0" percent="0" rank="0" text="" dxfId="1269">
      <formula>0</formula>
    </cfRule>
  </conditionalFormatting>
  <conditionalFormatting sqref="W303:W304">
    <cfRule type="cellIs" priority="111" operator="lessThan" aboveAverage="0" equalAverage="0" bottom="0" percent="0" rank="0" text="" dxfId="1270">
      <formula>0</formula>
    </cfRule>
  </conditionalFormatting>
  <conditionalFormatting sqref="W305:W306">
    <cfRule type="cellIs" priority="112" operator="lessThan" aboveAverage="0" equalAverage="0" bottom="0" percent="0" rank="0" text="" dxfId="1271">
      <formula>0</formula>
    </cfRule>
  </conditionalFormatting>
  <conditionalFormatting sqref="W309:W310">
    <cfRule type="cellIs" priority="113" operator="lessThan" aboveAverage="0" equalAverage="0" bottom="0" percent="0" rank="0" text="" dxfId="1272">
      <formula>0</formula>
    </cfRule>
  </conditionalFormatting>
  <conditionalFormatting sqref="W311:W312">
    <cfRule type="cellIs" priority="114" operator="lessThan" aboveAverage="0" equalAverage="0" bottom="0" percent="0" rank="0" text="" dxfId="1273">
      <formula>0</formula>
    </cfRule>
  </conditionalFormatting>
  <conditionalFormatting sqref="W313:W314">
    <cfRule type="cellIs" priority="115" operator="lessThan" aboveAverage="0" equalAverage="0" bottom="0" percent="0" rank="0" text="" dxfId="1274">
      <formula>0</formula>
    </cfRule>
  </conditionalFormatting>
  <conditionalFormatting sqref="W291:W292">
    <cfRule type="cellIs" priority="116" operator="lessThan" aboveAverage="0" equalAverage="0" bottom="0" percent="0" rank="0" text="" dxfId="1275">
      <formula>0</formula>
    </cfRule>
  </conditionalFormatting>
  <conditionalFormatting sqref="W293:W294">
    <cfRule type="cellIs" priority="117" operator="lessThan" aboveAverage="0" equalAverage="0" bottom="0" percent="0" rank="0" text="" dxfId="1276">
      <formula>0</formula>
    </cfRule>
  </conditionalFormatting>
  <conditionalFormatting sqref="W295:W296">
    <cfRule type="cellIs" priority="118" operator="lessThan" aboveAverage="0" equalAverage="0" bottom="0" percent="0" rank="0" text="" dxfId="1277">
      <formula>0</formula>
    </cfRule>
  </conditionalFormatting>
  <conditionalFormatting sqref="W57:W58">
    <cfRule type="cellIs" priority="119" operator="lessThan" aboveAverage="0" equalAverage="0" bottom="0" percent="0" rank="0" text="" dxfId="1278">
      <formula>0</formula>
    </cfRule>
  </conditionalFormatting>
  <conditionalFormatting sqref="W201:W202">
    <cfRule type="cellIs" priority="120" operator="lessThan" aboveAverage="0" equalAverage="0" bottom="0" percent="0" rank="0" text="" dxfId="1279">
      <formula>0</formula>
    </cfRule>
  </conditionalFormatting>
  <conditionalFormatting sqref="W219:W220">
    <cfRule type="cellIs" priority="121" operator="lessThan" aboveAverage="0" equalAverage="0" bottom="0" percent="0" rank="0" text="" dxfId="1280">
      <formula>0</formula>
    </cfRule>
  </conditionalFormatting>
  <conditionalFormatting sqref="W215:W216">
    <cfRule type="cellIs" priority="122" operator="lessThan" aboveAverage="0" equalAverage="0" bottom="0" percent="0" rank="0" text="" dxfId="128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6:Z38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8" min="2" style="502" width="9.14"/>
    <col collapsed="false" customWidth="true" hidden="false" outlineLevel="0" max="13" min="9" style="503" width="9.14"/>
    <col collapsed="false" customWidth="true" hidden="false" outlineLevel="0" max="20" min="14" style="502" width="9.14"/>
  </cols>
  <sheetData>
    <row r="6" customFormat="false" ht="12.75" hidden="false" customHeight="false" outlineLevel="0" collapsed="false">
      <c r="B6" s="502" t="s">
        <v>405</v>
      </c>
      <c r="U6" s="0" t="s">
        <v>405</v>
      </c>
    </row>
    <row r="7" customFormat="false" ht="12.75" hidden="false" customHeight="false" outlineLevel="0" collapsed="false">
      <c r="T7" s="502" t="s">
        <v>313</v>
      </c>
    </row>
    <row r="8" customFormat="false" ht="12.75" hidden="false" customHeight="false" outlineLevel="0" collapsed="false">
      <c r="B8" s="502" t="s">
        <v>9</v>
      </c>
      <c r="C8" s="502" t="s">
        <v>382</v>
      </c>
      <c r="D8" s="502" t="s">
        <v>406</v>
      </c>
      <c r="E8" s="502" t="s">
        <v>384</v>
      </c>
      <c r="F8" s="502" t="s">
        <v>385</v>
      </c>
      <c r="G8" s="502" t="s">
        <v>386</v>
      </c>
      <c r="H8" s="502" t="s">
        <v>387</v>
      </c>
      <c r="I8" s="503" t="s">
        <v>388</v>
      </c>
      <c r="J8" s="503" t="s">
        <v>389</v>
      </c>
      <c r="K8" s="503" t="s">
        <v>390</v>
      </c>
      <c r="L8" s="503" t="s">
        <v>385</v>
      </c>
      <c r="M8" s="503" t="s">
        <v>391</v>
      </c>
      <c r="N8" s="502" t="s">
        <v>385</v>
      </c>
      <c r="O8" s="502" t="s">
        <v>388</v>
      </c>
      <c r="P8" s="502" t="s">
        <v>389</v>
      </c>
      <c r="Q8" s="502" t="s">
        <v>390</v>
      </c>
      <c r="R8" s="502" t="s">
        <v>387</v>
      </c>
      <c r="S8" s="502" t="s">
        <v>391</v>
      </c>
      <c r="T8" s="502" t="s">
        <v>387</v>
      </c>
      <c r="U8" s="0" t="s">
        <v>9</v>
      </c>
    </row>
    <row r="12" customFormat="false" ht="12.75" hidden="false" customHeight="false" outlineLevel="0" collapsed="false">
      <c r="B12" s="502" t="s">
        <v>13</v>
      </c>
      <c r="D12" s="502" t="n">
        <v>0</v>
      </c>
      <c r="E12" s="502" t="n">
        <v>0</v>
      </c>
      <c r="F12" s="502" t="n">
        <v>0</v>
      </c>
      <c r="G12" s="502" t="n">
        <v>0</v>
      </c>
      <c r="H12" s="502" t="n">
        <v>0</v>
      </c>
      <c r="I12" s="503" t="n">
        <v>0</v>
      </c>
      <c r="J12" s="503" t="n">
        <v>0</v>
      </c>
      <c r="K12" s="503" t="n">
        <v>0</v>
      </c>
      <c r="L12" s="503" t="n">
        <v>0</v>
      </c>
      <c r="M12" s="503" t="n">
        <v>0</v>
      </c>
      <c r="N12" s="502" t="n">
        <v>0</v>
      </c>
      <c r="O12" s="502" t="n">
        <v>0</v>
      </c>
      <c r="P12" s="502" t="n">
        <v>0</v>
      </c>
      <c r="Q12" s="502" t="n">
        <v>0</v>
      </c>
      <c r="R12" s="502" t="n">
        <v>0</v>
      </c>
      <c r="S12" s="502" t="n">
        <v>0</v>
      </c>
      <c r="T12" s="502" t="n">
        <v>0</v>
      </c>
      <c r="U12" s="0" t="s">
        <v>13</v>
      </c>
      <c r="V12" s="0" t="n">
        <f aca="false">+O12/1000</f>
        <v>0</v>
      </c>
      <c r="W12" s="0" t="n">
        <f aca="false">+P12/1000</f>
        <v>0</v>
      </c>
      <c r="X12" s="0" t="n">
        <f aca="false">+Q12/1000</f>
        <v>0</v>
      </c>
      <c r="Y12" s="0" t="n">
        <f aca="false">+R12/1000</f>
        <v>0</v>
      </c>
      <c r="Z12" s="0" t="n">
        <f aca="false">+S12/1000</f>
        <v>0</v>
      </c>
    </row>
    <row r="13" customFormat="false" ht="12.75" hidden="false" customHeight="false" outlineLevel="0" collapsed="false">
      <c r="D13" s="502" t="n">
        <v>0</v>
      </c>
      <c r="E13" s="502" t="n">
        <v>0</v>
      </c>
      <c r="F13" s="502" t="n">
        <v>0</v>
      </c>
      <c r="G13" s="502" t="n">
        <v>0</v>
      </c>
      <c r="H13" s="502" t="n">
        <v>0</v>
      </c>
      <c r="I13" s="503" t="n">
        <v>0</v>
      </c>
      <c r="J13" s="503" t="n">
        <v>0</v>
      </c>
      <c r="K13" s="503" t="n">
        <v>0</v>
      </c>
      <c r="L13" s="503" t="n">
        <v>0</v>
      </c>
      <c r="M13" s="503" t="n">
        <v>0</v>
      </c>
      <c r="N13" s="502" t="n">
        <v>0</v>
      </c>
      <c r="O13" s="502" t="n">
        <v>0</v>
      </c>
      <c r="P13" s="502" t="n">
        <v>0</v>
      </c>
      <c r="Q13" s="502" t="n">
        <v>0</v>
      </c>
      <c r="R13" s="502" t="n">
        <v>0</v>
      </c>
      <c r="S13" s="502" t="n">
        <v>0</v>
      </c>
      <c r="T13" s="502" t="n">
        <v>0</v>
      </c>
      <c r="V13" s="0" t="n">
        <f aca="false">+O13/1000</f>
        <v>0</v>
      </c>
      <c r="W13" s="0" t="n">
        <f aca="false">+P13/1000</f>
        <v>0</v>
      </c>
      <c r="X13" s="0" t="n">
        <f aca="false">+Q13/1000</f>
        <v>0</v>
      </c>
      <c r="Y13" s="0" t="n">
        <f aca="false">+R13/1000</f>
        <v>0</v>
      </c>
      <c r="Z13" s="0" t="n">
        <f aca="false">+S13/1000</f>
        <v>0</v>
      </c>
    </row>
    <row r="14" customFormat="false" ht="12.75" hidden="false" customHeight="false" outlineLevel="0" collapsed="false">
      <c r="B14" s="502" t="s">
        <v>15</v>
      </c>
      <c r="D14" s="502" t="n">
        <v>264000</v>
      </c>
      <c r="E14" s="502" t="n">
        <v>0</v>
      </c>
      <c r="F14" s="502" t="n">
        <v>0</v>
      </c>
      <c r="G14" s="502" t="n">
        <v>264000</v>
      </c>
      <c r="H14" s="502" t="n">
        <v>0</v>
      </c>
      <c r="I14" s="503" t="n">
        <v>0</v>
      </c>
      <c r="J14" s="503" t="n">
        <v>0</v>
      </c>
      <c r="K14" s="503" t="n">
        <v>0</v>
      </c>
      <c r="L14" s="503" t="n">
        <v>0</v>
      </c>
      <c r="M14" s="503" t="n">
        <v>0</v>
      </c>
      <c r="N14" s="502" t="n">
        <v>0</v>
      </c>
      <c r="O14" s="502" t="n">
        <v>101000</v>
      </c>
      <c r="P14" s="502" t="n">
        <v>92000</v>
      </c>
      <c r="Q14" s="502" t="n">
        <v>2000</v>
      </c>
      <c r="R14" s="502" t="n">
        <v>0</v>
      </c>
      <c r="S14" s="502" t="n">
        <v>69000</v>
      </c>
      <c r="T14" s="502" t="n">
        <v>0</v>
      </c>
      <c r="U14" s="0" t="s">
        <v>15</v>
      </c>
      <c r="V14" s="0" t="n">
        <f aca="false">+O14/1000</f>
        <v>101</v>
      </c>
      <c r="W14" s="0" t="n">
        <f aca="false">+P14/1000</f>
        <v>92</v>
      </c>
      <c r="X14" s="0" t="n">
        <f aca="false">+Q14/1000</f>
        <v>2</v>
      </c>
      <c r="Y14" s="0" t="n">
        <f aca="false">+R14/1000</f>
        <v>0</v>
      </c>
      <c r="Z14" s="0" t="n">
        <f aca="false">+S14/1000</f>
        <v>69</v>
      </c>
    </row>
    <row r="15" customFormat="false" ht="12.75" hidden="false" customHeight="false" outlineLevel="0" collapsed="false">
      <c r="B15" s="502" t="s">
        <v>392</v>
      </c>
      <c r="D15" s="502" t="n">
        <v>-40000</v>
      </c>
      <c r="E15" s="502" t="n">
        <v>0</v>
      </c>
      <c r="F15" s="502" t="n">
        <v>0</v>
      </c>
      <c r="G15" s="502" t="n">
        <v>-40000</v>
      </c>
      <c r="H15" s="502" t="n">
        <v>0</v>
      </c>
      <c r="I15" s="503" t="n">
        <v>0</v>
      </c>
      <c r="J15" s="503" t="n">
        <v>0</v>
      </c>
      <c r="K15" s="503" t="n">
        <v>0</v>
      </c>
      <c r="L15" s="503" t="n">
        <v>0</v>
      </c>
      <c r="M15" s="503" t="n">
        <v>0</v>
      </c>
      <c r="N15" s="502" t="n">
        <v>0</v>
      </c>
      <c r="O15" s="502" t="n">
        <v>0</v>
      </c>
      <c r="P15" s="502" t="n">
        <v>0</v>
      </c>
      <c r="Q15" s="502" t="n">
        <v>-40000</v>
      </c>
      <c r="R15" s="502" t="n">
        <v>0</v>
      </c>
      <c r="S15" s="502" t="n">
        <v>0</v>
      </c>
      <c r="T15" s="502" t="n">
        <v>0</v>
      </c>
      <c r="U15" s="0" t="s">
        <v>392</v>
      </c>
      <c r="V15" s="0" t="n">
        <f aca="false">+O15/1000</f>
        <v>0</v>
      </c>
      <c r="W15" s="0" t="n">
        <f aca="false">+P15/1000</f>
        <v>0</v>
      </c>
      <c r="X15" s="0" t="n">
        <f aca="false">+Q15/1000</f>
        <v>-40</v>
      </c>
      <c r="Y15" s="0" t="n">
        <f aca="false">+R15/1000</f>
        <v>0</v>
      </c>
      <c r="Z15" s="0" t="n">
        <f aca="false">+S15/1000</f>
        <v>0</v>
      </c>
    </row>
    <row r="16" customFormat="false" ht="12.75" hidden="false" customHeight="false" outlineLevel="0" collapsed="false">
      <c r="B16" s="502" t="s">
        <v>393</v>
      </c>
      <c r="D16" s="502" t="n">
        <v>0</v>
      </c>
      <c r="E16" s="502" t="n">
        <v>0</v>
      </c>
      <c r="F16" s="502" t="n">
        <v>0</v>
      </c>
      <c r="G16" s="502" t="n">
        <v>0</v>
      </c>
      <c r="H16" s="502" t="n">
        <v>0</v>
      </c>
      <c r="I16" s="503" t="n">
        <v>0</v>
      </c>
      <c r="J16" s="503" t="n">
        <v>0</v>
      </c>
      <c r="K16" s="503" t="n">
        <v>0</v>
      </c>
      <c r="L16" s="503" t="n">
        <v>0</v>
      </c>
      <c r="M16" s="503" t="n">
        <v>0</v>
      </c>
      <c r="N16" s="502" t="n">
        <v>0</v>
      </c>
      <c r="O16" s="502" t="n">
        <v>0</v>
      </c>
      <c r="P16" s="502" t="n">
        <v>0</v>
      </c>
      <c r="Q16" s="502" t="n">
        <v>0</v>
      </c>
      <c r="R16" s="502" t="n">
        <v>0</v>
      </c>
      <c r="S16" s="502" t="n">
        <v>0</v>
      </c>
      <c r="T16" s="502" t="n">
        <v>0</v>
      </c>
      <c r="U16" s="0" t="s">
        <v>393</v>
      </c>
      <c r="V16" s="0" t="n">
        <f aca="false">+O16/1000</f>
        <v>0</v>
      </c>
      <c r="W16" s="0" t="n">
        <f aca="false">+P16/1000</f>
        <v>0</v>
      </c>
      <c r="X16" s="0" t="n">
        <f aca="false">+Q16/1000</f>
        <v>0</v>
      </c>
      <c r="Y16" s="0" t="n">
        <f aca="false">+R16/1000</f>
        <v>0</v>
      </c>
      <c r="Z16" s="0" t="n">
        <f aca="false">+S16/1000</f>
        <v>0</v>
      </c>
    </row>
    <row r="17" customFormat="false" ht="12.75" hidden="false" customHeight="false" outlineLevel="0" collapsed="false">
      <c r="B17" s="502" t="s">
        <v>21</v>
      </c>
      <c r="D17" s="502" t="n">
        <v>0</v>
      </c>
      <c r="E17" s="502" t="n">
        <v>0</v>
      </c>
      <c r="F17" s="502" t="n">
        <v>0</v>
      </c>
      <c r="G17" s="502" t="n">
        <v>0</v>
      </c>
      <c r="H17" s="502" t="n">
        <v>0</v>
      </c>
      <c r="I17" s="503" t="n">
        <v>0</v>
      </c>
      <c r="J17" s="503" t="n">
        <v>0</v>
      </c>
      <c r="K17" s="503" t="n">
        <v>0</v>
      </c>
      <c r="L17" s="503" t="n">
        <v>0</v>
      </c>
      <c r="M17" s="503" t="n">
        <v>0</v>
      </c>
      <c r="N17" s="502" t="n">
        <v>0</v>
      </c>
      <c r="O17" s="502" t="n">
        <v>0</v>
      </c>
      <c r="P17" s="502" t="n">
        <v>0</v>
      </c>
      <c r="Q17" s="502" t="n">
        <v>0</v>
      </c>
      <c r="R17" s="502" t="n">
        <v>0</v>
      </c>
      <c r="S17" s="502" t="n">
        <v>0</v>
      </c>
      <c r="T17" s="502" t="n">
        <v>0</v>
      </c>
      <c r="U17" s="0" t="s">
        <v>21</v>
      </c>
      <c r="V17" s="0" t="n">
        <f aca="false">+O17/1000</f>
        <v>0</v>
      </c>
      <c r="W17" s="0" t="n">
        <f aca="false">+P17/1000</f>
        <v>0</v>
      </c>
      <c r="X17" s="0" t="n">
        <f aca="false">+Q17/1000</f>
        <v>0</v>
      </c>
      <c r="Y17" s="0" t="n">
        <f aca="false">+R17/1000</f>
        <v>0</v>
      </c>
      <c r="Z17" s="0" t="n">
        <f aca="false">+S17/1000</f>
        <v>0</v>
      </c>
    </row>
    <row r="18" customFormat="false" ht="12.75" hidden="false" customHeight="false" outlineLevel="0" collapsed="false">
      <c r="B18" s="502" t="s">
        <v>23</v>
      </c>
      <c r="D18" s="502" t="n">
        <v>0</v>
      </c>
      <c r="E18" s="502" t="n">
        <v>0</v>
      </c>
      <c r="F18" s="502" t="n">
        <v>0</v>
      </c>
      <c r="G18" s="502" t="n">
        <v>0</v>
      </c>
      <c r="H18" s="502" t="n">
        <v>0</v>
      </c>
      <c r="I18" s="503" t="n">
        <v>0</v>
      </c>
      <c r="J18" s="503" t="n">
        <v>0</v>
      </c>
      <c r="K18" s="503" t="n">
        <v>0</v>
      </c>
      <c r="L18" s="503" t="n">
        <v>0</v>
      </c>
      <c r="M18" s="503" t="n">
        <v>0</v>
      </c>
      <c r="N18" s="502" t="n">
        <v>0</v>
      </c>
      <c r="O18" s="502" t="n">
        <v>0</v>
      </c>
      <c r="P18" s="502" t="n">
        <v>0</v>
      </c>
      <c r="Q18" s="502" t="n">
        <v>0</v>
      </c>
      <c r="R18" s="502" t="n">
        <v>0</v>
      </c>
      <c r="S18" s="502" t="n">
        <v>0</v>
      </c>
      <c r="T18" s="502" t="n">
        <v>0</v>
      </c>
      <c r="U18" s="0" t="s">
        <v>23</v>
      </c>
      <c r="V18" s="0" t="n">
        <f aca="false">+O18/1000</f>
        <v>0</v>
      </c>
      <c r="W18" s="0" t="n">
        <f aca="false">+P18/1000</f>
        <v>0</v>
      </c>
      <c r="X18" s="0" t="n">
        <f aca="false">+Q18/1000</f>
        <v>0</v>
      </c>
      <c r="Y18" s="0" t="n">
        <f aca="false">+R18/1000</f>
        <v>0</v>
      </c>
      <c r="Z18" s="0" t="n">
        <f aca="false">+S18/1000</f>
        <v>0</v>
      </c>
    </row>
    <row r="19" customFormat="false" ht="12.75" hidden="false" customHeight="false" outlineLevel="0" collapsed="false">
      <c r="B19" s="502" t="s">
        <v>25</v>
      </c>
      <c r="D19" s="502" t="n">
        <v>0</v>
      </c>
      <c r="E19" s="502" t="n">
        <v>0</v>
      </c>
      <c r="F19" s="502" t="n">
        <v>0</v>
      </c>
      <c r="G19" s="502" t="n">
        <v>0</v>
      </c>
      <c r="H19" s="502" t="n">
        <v>0</v>
      </c>
      <c r="I19" s="503" t="n">
        <v>0</v>
      </c>
      <c r="J19" s="503" t="n">
        <v>0</v>
      </c>
      <c r="K19" s="503" t="n">
        <v>0</v>
      </c>
      <c r="L19" s="503" t="n">
        <v>0</v>
      </c>
      <c r="M19" s="503" t="n">
        <v>0</v>
      </c>
      <c r="N19" s="502" t="n">
        <v>0</v>
      </c>
      <c r="O19" s="502" t="n">
        <v>0</v>
      </c>
      <c r="P19" s="502" t="n">
        <v>0</v>
      </c>
      <c r="Q19" s="502" t="n">
        <v>0</v>
      </c>
      <c r="R19" s="502" t="n">
        <v>0</v>
      </c>
      <c r="S19" s="502" t="n">
        <v>0</v>
      </c>
      <c r="T19" s="502" t="n">
        <v>0</v>
      </c>
      <c r="U19" s="0" t="s">
        <v>25</v>
      </c>
      <c r="V19" s="0" t="n">
        <f aca="false">+O19/1000</f>
        <v>0</v>
      </c>
      <c r="W19" s="0" t="n">
        <f aca="false">+P19/1000</f>
        <v>0</v>
      </c>
      <c r="X19" s="0" t="n">
        <f aca="false">+Q19/1000</f>
        <v>0</v>
      </c>
      <c r="Y19" s="0" t="n">
        <f aca="false">+R19/1000</f>
        <v>0</v>
      </c>
      <c r="Z19" s="0" t="n">
        <f aca="false">+S19/1000</f>
        <v>0</v>
      </c>
    </row>
    <row r="20" customFormat="false" ht="12.75" hidden="false" customHeight="false" outlineLevel="0" collapsed="false">
      <c r="B20" s="502" t="s">
        <v>394</v>
      </c>
      <c r="D20" s="502" t="n">
        <v>0</v>
      </c>
      <c r="E20" s="502" t="n">
        <v>0</v>
      </c>
      <c r="F20" s="502" t="n">
        <v>0</v>
      </c>
      <c r="G20" s="502" t="n">
        <v>0</v>
      </c>
      <c r="H20" s="502" t="n">
        <v>0</v>
      </c>
      <c r="I20" s="503" t="n">
        <v>0</v>
      </c>
      <c r="J20" s="503" t="n">
        <v>0</v>
      </c>
      <c r="K20" s="503" t="n">
        <v>0</v>
      </c>
      <c r="L20" s="503" t="n">
        <v>0</v>
      </c>
      <c r="M20" s="503" t="n">
        <v>0</v>
      </c>
      <c r="N20" s="502" t="n">
        <v>0</v>
      </c>
      <c r="O20" s="502" t="n">
        <v>0</v>
      </c>
      <c r="P20" s="502" t="n">
        <v>0</v>
      </c>
      <c r="Q20" s="502" t="n">
        <v>0</v>
      </c>
      <c r="R20" s="502" t="n">
        <v>0</v>
      </c>
      <c r="S20" s="502" t="n">
        <v>0</v>
      </c>
      <c r="T20" s="502" t="n">
        <v>0</v>
      </c>
      <c r="U20" s="0" t="s">
        <v>394</v>
      </c>
      <c r="V20" s="0" t="n">
        <f aca="false">+O20/1000</f>
        <v>0</v>
      </c>
      <c r="W20" s="0" t="n">
        <f aca="false">+P20/1000</f>
        <v>0</v>
      </c>
      <c r="X20" s="0" t="n">
        <f aca="false">+Q20/1000</f>
        <v>0</v>
      </c>
      <c r="Y20" s="0" t="n">
        <f aca="false">+R20/1000</f>
        <v>0</v>
      </c>
      <c r="Z20" s="0" t="n">
        <f aca="false">+S20/1000</f>
        <v>0</v>
      </c>
    </row>
    <row r="21" customFormat="false" ht="12.75" hidden="false" customHeight="false" outlineLevel="0" collapsed="false">
      <c r="B21" s="502" t="s">
        <v>395</v>
      </c>
      <c r="D21" s="502" t="n">
        <v>0</v>
      </c>
      <c r="E21" s="502" t="n">
        <v>0</v>
      </c>
      <c r="F21" s="502" t="n">
        <v>0</v>
      </c>
      <c r="G21" s="502" t="n">
        <v>0</v>
      </c>
      <c r="H21" s="502" t="n">
        <v>0</v>
      </c>
      <c r="I21" s="503" t="n">
        <v>0</v>
      </c>
      <c r="J21" s="503" t="n">
        <v>0</v>
      </c>
      <c r="K21" s="503" t="n">
        <v>0</v>
      </c>
      <c r="L21" s="503" t="n">
        <v>0</v>
      </c>
      <c r="M21" s="503" t="n">
        <v>0</v>
      </c>
      <c r="N21" s="502" t="n">
        <v>0</v>
      </c>
      <c r="O21" s="502" t="n">
        <v>0</v>
      </c>
      <c r="P21" s="502" t="n">
        <v>0</v>
      </c>
      <c r="Q21" s="502" t="n">
        <v>0</v>
      </c>
      <c r="R21" s="502" t="n">
        <v>0</v>
      </c>
      <c r="S21" s="502" t="n">
        <v>0</v>
      </c>
      <c r="T21" s="502" t="n">
        <v>0</v>
      </c>
      <c r="U21" s="0" t="s">
        <v>395</v>
      </c>
      <c r="V21" s="0" t="n">
        <f aca="false">+O21/1000</f>
        <v>0</v>
      </c>
      <c r="W21" s="0" t="n">
        <f aca="false">+P21/1000</f>
        <v>0</v>
      </c>
      <c r="X21" s="0" t="n">
        <f aca="false">+Q21/1000</f>
        <v>0</v>
      </c>
      <c r="Y21" s="0" t="n">
        <f aca="false">+R21/1000</f>
        <v>0</v>
      </c>
      <c r="Z21" s="0" t="n">
        <f aca="false">+S21/1000</f>
        <v>0</v>
      </c>
    </row>
    <row r="22" customFormat="false" ht="12.75" hidden="false" customHeight="false" outlineLevel="0" collapsed="false">
      <c r="B22" s="502" t="s">
        <v>27</v>
      </c>
      <c r="D22" s="502" t="n">
        <v>-40000</v>
      </c>
      <c r="E22" s="502" t="n">
        <v>0</v>
      </c>
      <c r="F22" s="502" t="n">
        <v>0</v>
      </c>
      <c r="G22" s="502" t="n">
        <v>-40000</v>
      </c>
      <c r="H22" s="502" t="n">
        <v>0</v>
      </c>
      <c r="I22" s="503" t="n">
        <v>0</v>
      </c>
      <c r="J22" s="503" t="n">
        <v>0</v>
      </c>
      <c r="K22" s="503" t="n">
        <v>0</v>
      </c>
      <c r="L22" s="503" t="n">
        <v>0</v>
      </c>
      <c r="M22" s="503" t="n">
        <v>0</v>
      </c>
      <c r="N22" s="502" t="n">
        <v>0</v>
      </c>
      <c r="O22" s="502" t="n">
        <v>0</v>
      </c>
      <c r="P22" s="502" t="n">
        <v>0</v>
      </c>
      <c r="Q22" s="502" t="n">
        <v>-40000</v>
      </c>
      <c r="R22" s="502" t="n">
        <v>0</v>
      </c>
      <c r="S22" s="502" t="n">
        <v>0</v>
      </c>
      <c r="T22" s="502" t="n">
        <v>0</v>
      </c>
      <c r="U22" s="0" t="s">
        <v>27</v>
      </c>
      <c r="V22" s="0" t="n">
        <f aca="false">+O22/1000</f>
        <v>0</v>
      </c>
      <c r="W22" s="0" t="n">
        <f aca="false">+P22/1000</f>
        <v>0</v>
      </c>
      <c r="X22" s="0" t="n">
        <f aca="false">+Q22/1000</f>
        <v>-40</v>
      </c>
      <c r="Y22" s="0" t="n">
        <f aca="false">+R22/1000</f>
        <v>0</v>
      </c>
      <c r="Z22" s="0" t="n">
        <f aca="false">+S22/1000</f>
        <v>0</v>
      </c>
    </row>
    <row r="23" customFormat="false" ht="12.75" hidden="false" customHeight="false" outlineLevel="0" collapsed="false">
      <c r="B23" s="502" t="s">
        <v>29</v>
      </c>
      <c r="D23" s="502" t="n">
        <v>-306000</v>
      </c>
      <c r="E23" s="502" t="n">
        <v>0</v>
      </c>
      <c r="F23" s="502" t="n">
        <v>0</v>
      </c>
      <c r="G23" s="502" t="n">
        <v>-306000</v>
      </c>
      <c r="H23" s="502" t="n">
        <v>0</v>
      </c>
      <c r="I23" s="503" t="n">
        <v>0</v>
      </c>
      <c r="J23" s="503" t="n">
        <v>0</v>
      </c>
      <c r="K23" s="503" t="n">
        <v>0</v>
      </c>
      <c r="L23" s="503" t="n">
        <v>0</v>
      </c>
      <c r="M23" s="503" t="n">
        <v>0</v>
      </c>
      <c r="N23" s="502" t="n">
        <v>0</v>
      </c>
      <c r="O23" s="502" t="n">
        <v>0</v>
      </c>
      <c r="P23" s="502" t="n">
        <v>0</v>
      </c>
      <c r="Q23" s="502" t="n">
        <v>-288000</v>
      </c>
      <c r="R23" s="502" t="n">
        <v>0</v>
      </c>
      <c r="S23" s="502" t="n">
        <v>-18000</v>
      </c>
      <c r="T23" s="502" t="n">
        <v>0</v>
      </c>
      <c r="U23" s="0" t="s">
        <v>29</v>
      </c>
      <c r="V23" s="0" t="n">
        <f aca="false">+O23/1000</f>
        <v>0</v>
      </c>
      <c r="W23" s="0" t="n">
        <f aca="false">+P23/1000</f>
        <v>0</v>
      </c>
      <c r="X23" s="0" t="n">
        <f aca="false">+Q23/1000</f>
        <v>-288</v>
      </c>
      <c r="Y23" s="0" t="n">
        <f aca="false">+R23/1000</f>
        <v>0</v>
      </c>
      <c r="Z23" s="0" t="n">
        <f aca="false">+S23/1000</f>
        <v>-18</v>
      </c>
    </row>
    <row r="24" customFormat="false" ht="12.75" hidden="false" customHeight="false" outlineLevel="0" collapsed="false">
      <c r="B24" s="502" t="s">
        <v>31</v>
      </c>
      <c r="D24" s="502" t="n">
        <v>-306000</v>
      </c>
      <c r="E24" s="502" t="n">
        <v>0</v>
      </c>
      <c r="F24" s="502" t="n">
        <v>0</v>
      </c>
      <c r="G24" s="502" t="n">
        <v>-306000</v>
      </c>
      <c r="H24" s="502" t="n">
        <v>0</v>
      </c>
      <c r="I24" s="503" t="n">
        <v>0</v>
      </c>
      <c r="J24" s="503" t="n">
        <v>0</v>
      </c>
      <c r="K24" s="503" t="n">
        <v>0</v>
      </c>
      <c r="L24" s="503" t="n">
        <v>0</v>
      </c>
      <c r="M24" s="503" t="n">
        <v>0</v>
      </c>
      <c r="N24" s="502" t="n">
        <v>0</v>
      </c>
      <c r="O24" s="502" t="n">
        <v>0</v>
      </c>
      <c r="P24" s="502" t="n">
        <v>0</v>
      </c>
      <c r="Q24" s="502" t="n">
        <v>-288000</v>
      </c>
      <c r="R24" s="502" t="n">
        <v>0</v>
      </c>
      <c r="S24" s="502" t="n">
        <v>-18000</v>
      </c>
      <c r="T24" s="502" t="n">
        <v>0</v>
      </c>
      <c r="U24" s="0" t="s">
        <v>31</v>
      </c>
      <c r="V24" s="0" t="n">
        <f aca="false">+O24/1000</f>
        <v>0</v>
      </c>
      <c r="W24" s="0" t="n">
        <f aca="false">+P24/1000</f>
        <v>0</v>
      </c>
      <c r="X24" s="0" t="n">
        <f aca="false">+Q24/1000</f>
        <v>-288</v>
      </c>
      <c r="Y24" s="0" t="n">
        <f aca="false">+R24/1000</f>
        <v>0</v>
      </c>
      <c r="Z24" s="0" t="n">
        <f aca="false">+S24/1000</f>
        <v>-18</v>
      </c>
    </row>
    <row r="25" customFormat="false" ht="12.75" hidden="false" customHeight="false" outlineLevel="0" collapsed="false">
      <c r="B25" s="502" t="s">
        <v>33</v>
      </c>
      <c r="D25" s="502" t="n">
        <v>0</v>
      </c>
      <c r="E25" s="502" t="n">
        <v>0</v>
      </c>
      <c r="F25" s="502" t="n">
        <v>0</v>
      </c>
      <c r="G25" s="502" t="n">
        <v>0</v>
      </c>
      <c r="H25" s="502" t="n">
        <v>0</v>
      </c>
      <c r="I25" s="503" t="n">
        <v>0</v>
      </c>
      <c r="J25" s="503" t="n">
        <v>0</v>
      </c>
      <c r="K25" s="503" t="n">
        <v>0</v>
      </c>
      <c r="L25" s="503" t="n">
        <v>0</v>
      </c>
      <c r="M25" s="503" t="n">
        <v>0</v>
      </c>
      <c r="N25" s="502" t="n">
        <v>0</v>
      </c>
      <c r="O25" s="502" t="n">
        <v>0</v>
      </c>
      <c r="P25" s="502" t="n">
        <v>0</v>
      </c>
      <c r="Q25" s="502" t="n">
        <v>0</v>
      </c>
      <c r="R25" s="502" t="n">
        <v>0</v>
      </c>
      <c r="S25" s="502" t="n">
        <v>0</v>
      </c>
      <c r="T25" s="502" t="n">
        <v>0</v>
      </c>
      <c r="U25" s="0" t="s">
        <v>33</v>
      </c>
      <c r="V25" s="0" t="n">
        <f aca="false">+O25/1000</f>
        <v>0</v>
      </c>
      <c r="W25" s="0" t="n">
        <f aca="false">+P25/1000</f>
        <v>0</v>
      </c>
      <c r="X25" s="0" t="n">
        <f aca="false">+Q25/1000</f>
        <v>0</v>
      </c>
      <c r="Y25" s="0" t="n">
        <f aca="false">+R25/1000</f>
        <v>0</v>
      </c>
      <c r="Z25" s="0" t="n">
        <f aca="false">+S25/1000</f>
        <v>0</v>
      </c>
    </row>
    <row r="26" customFormat="false" ht="12.75" hidden="false" customHeight="false" outlineLevel="0" collapsed="false">
      <c r="B26" s="502" t="s">
        <v>35</v>
      </c>
      <c r="D26" s="502" t="n">
        <v>266000</v>
      </c>
      <c r="E26" s="502" t="n">
        <v>0</v>
      </c>
      <c r="F26" s="502" t="n">
        <v>0</v>
      </c>
      <c r="G26" s="502" t="n">
        <v>266000</v>
      </c>
      <c r="H26" s="502" t="n">
        <v>0</v>
      </c>
      <c r="I26" s="503" t="n">
        <v>0</v>
      </c>
      <c r="J26" s="503" t="n">
        <v>0</v>
      </c>
      <c r="K26" s="503" t="n">
        <v>0</v>
      </c>
      <c r="L26" s="503" t="n">
        <v>0</v>
      </c>
      <c r="M26" s="503" t="n">
        <v>0</v>
      </c>
      <c r="N26" s="502" t="n">
        <v>0</v>
      </c>
      <c r="O26" s="502" t="n">
        <v>0</v>
      </c>
      <c r="P26" s="502" t="n">
        <v>0</v>
      </c>
      <c r="Q26" s="502" t="n">
        <v>248000</v>
      </c>
      <c r="R26" s="502" t="n">
        <v>0</v>
      </c>
      <c r="S26" s="502" t="n">
        <v>18000</v>
      </c>
      <c r="T26" s="502" t="n">
        <v>0</v>
      </c>
      <c r="U26" s="0" t="s">
        <v>35</v>
      </c>
      <c r="V26" s="0" t="n">
        <f aca="false">+O26/1000</f>
        <v>0</v>
      </c>
      <c r="W26" s="0" t="n">
        <f aca="false">+P26/1000</f>
        <v>0</v>
      </c>
      <c r="X26" s="0" t="n">
        <f aca="false">+Q26/1000</f>
        <v>248</v>
      </c>
      <c r="Y26" s="0" t="n">
        <f aca="false">+R26/1000</f>
        <v>0</v>
      </c>
      <c r="Z26" s="0" t="n">
        <f aca="false">+S26/1000</f>
        <v>18</v>
      </c>
    </row>
    <row r="27" customFormat="false" ht="12.75" hidden="false" customHeight="false" outlineLevel="0" collapsed="false">
      <c r="B27" s="502" t="s">
        <v>37</v>
      </c>
      <c r="D27" s="502" t="n">
        <v>266000</v>
      </c>
      <c r="E27" s="502" t="n">
        <v>0</v>
      </c>
      <c r="F27" s="502" t="n">
        <v>0</v>
      </c>
      <c r="G27" s="502" t="n">
        <v>266000</v>
      </c>
      <c r="H27" s="502" t="n">
        <v>0</v>
      </c>
      <c r="I27" s="503" t="n">
        <v>0</v>
      </c>
      <c r="J27" s="503" t="n">
        <v>0</v>
      </c>
      <c r="K27" s="503" t="n">
        <v>0</v>
      </c>
      <c r="L27" s="503" t="n">
        <v>0</v>
      </c>
      <c r="M27" s="503" t="n">
        <v>0</v>
      </c>
      <c r="N27" s="502" t="n">
        <v>0</v>
      </c>
      <c r="O27" s="502" t="n">
        <v>0</v>
      </c>
      <c r="P27" s="502" t="n">
        <v>0</v>
      </c>
      <c r="Q27" s="502" t="n">
        <v>248000</v>
      </c>
      <c r="R27" s="502" t="n">
        <v>0</v>
      </c>
      <c r="S27" s="502" t="n">
        <v>18000</v>
      </c>
      <c r="T27" s="502" t="n">
        <v>0</v>
      </c>
      <c r="U27" s="0" t="s">
        <v>37</v>
      </c>
      <c r="V27" s="0" t="n">
        <f aca="false">+O27/1000</f>
        <v>0</v>
      </c>
      <c r="W27" s="0" t="n">
        <f aca="false">+P27/1000</f>
        <v>0</v>
      </c>
      <c r="X27" s="0" t="n">
        <f aca="false">+Q27/1000</f>
        <v>248</v>
      </c>
      <c r="Y27" s="0" t="n">
        <f aca="false">+R27/1000</f>
        <v>0</v>
      </c>
      <c r="Z27" s="0" t="n">
        <f aca="false">+S27/1000</f>
        <v>18</v>
      </c>
    </row>
    <row r="28" customFormat="false" ht="12.75" hidden="false" customHeight="false" outlineLevel="0" collapsed="false">
      <c r="B28" s="502" t="s">
        <v>39</v>
      </c>
      <c r="D28" s="502" t="n">
        <v>0</v>
      </c>
      <c r="E28" s="502" t="n">
        <v>0</v>
      </c>
      <c r="F28" s="502" t="n">
        <v>0</v>
      </c>
      <c r="G28" s="502" t="n">
        <v>0</v>
      </c>
      <c r="H28" s="502" t="n">
        <v>0</v>
      </c>
      <c r="I28" s="503" t="n">
        <v>0</v>
      </c>
      <c r="J28" s="503" t="n">
        <v>0</v>
      </c>
      <c r="K28" s="503" t="n">
        <v>0</v>
      </c>
      <c r="L28" s="503" t="n">
        <v>0</v>
      </c>
      <c r="M28" s="503" t="n">
        <v>0</v>
      </c>
      <c r="N28" s="502" t="n">
        <v>0</v>
      </c>
      <c r="O28" s="502" t="n">
        <v>0</v>
      </c>
      <c r="P28" s="502" t="n">
        <v>0</v>
      </c>
      <c r="Q28" s="502" t="n">
        <v>0</v>
      </c>
      <c r="R28" s="502" t="n">
        <v>0</v>
      </c>
      <c r="S28" s="502" t="n">
        <v>0</v>
      </c>
      <c r="T28" s="502" t="n">
        <v>0</v>
      </c>
      <c r="U28" s="0" t="s">
        <v>39</v>
      </c>
      <c r="V28" s="0" t="n">
        <f aca="false">+O28/1000</f>
        <v>0</v>
      </c>
      <c r="W28" s="0" t="n">
        <f aca="false">+P28/1000</f>
        <v>0</v>
      </c>
      <c r="X28" s="0" t="n">
        <f aca="false">+Q28/1000</f>
        <v>0</v>
      </c>
      <c r="Y28" s="0" t="n">
        <f aca="false">+R28/1000</f>
        <v>0</v>
      </c>
      <c r="Z28" s="0" t="n">
        <f aca="false">+S28/1000</f>
        <v>0</v>
      </c>
    </row>
    <row r="29" customFormat="false" ht="12.75" hidden="false" customHeight="false" outlineLevel="0" collapsed="false">
      <c r="B29" s="502" t="s">
        <v>41</v>
      </c>
      <c r="D29" s="502" t="n">
        <v>0</v>
      </c>
      <c r="E29" s="502" t="n">
        <v>0</v>
      </c>
      <c r="F29" s="502" t="n">
        <v>0</v>
      </c>
      <c r="G29" s="502" t="n">
        <v>0</v>
      </c>
      <c r="H29" s="502" t="n">
        <v>0</v>
      </c>
      <c r="I29" s="503" t="n">
        <v>0</v>
      </c>
      <c r="J29" s="503" t="n">
        <v>0</v>
      </c>
      <c r="K29" s="503" t="n">
        <v>0</v>
      </c>
      <c r="L29" s="503" t="n">
        <v>0</v>
      </c>
      <c r="M29" s="503" t="n">
        <v>0</v>
      </c>
      <c r="N29" s="502" t="n">
        <v>0</v>
      </c>
      <c r="O29" s="502" t="n">
        <v>0</v>
      </c>
      <c r="P29" s="502" t="n">
        <v>0</v>
      </c>
      <c r="Q29" s="502" t="n">
        <v>0</v>
      </c>
      <c r="R29" s="502" t="n">
        <v>0</v>
      </c>
      <c r="S29" s="502" t="n">
        <v>0</v>
      </c>
      <c r="T29" s="502" t="n">
        <v>0</v>
      </c>
      <c r="U29" s="0" t="s">
        <v>41</v>
      </c>
      <c r="V29" s="0" t="n">
        <f aca="false">+O29/1000</f>
        <v>0</v>
      </c>
      <c r="W29" s="0" t="n">
        <f aca="false">+P29/1000</f>
        <v>0</v>
      </c>
      <c r="X29" s="0" t="n">
        <f aca="false">+Q29/1000</f>
        <v>0</v>
      </c>
      <c r="Y29" s="0" t="n">
        <f aca="false">+R29/1000</f>
        <v>0</v>
      </c>
      <c r="Z29" s="0" t="n">
        <f aca="false">+S29/1000</f>
        <v>0</v>
      </c>
    </row>
    <row r="30" customFormat="false" ht="12.75" hidden="false" customHeight="false" outlineLevel="0" collapsed="false">
      <c r="B30" s="502" t="s">
        <v>396</v>
      </c>
      <c r="D30" s="502" t="n">
        <v>0</v>
      </c>
      <c r="E30" s="502" t="n">
        <v>0</v>
      </c>
      <c r="F30" s="502" t="n">
        <v>0</v>
      </c>
      <c r="G30" s="502" t="n">
        <v>0</v>
      </c>
      <c r="H30" s="502" t="n">
        <v>0</v>
      </c>
      <c r="I30" s="503" t="n">
        <v>0</v>
      </c>
      <c r="J30" s="503" t="n">
        <v>0</v>
      </c>
      <c r="K30" s="503" t="n">
        <v>0</v>
      </c>
      <c r="L30" s="503" t="n">
        <v>0</v>
      </c>
      <c r="M30" s="503" t="n">
        <v>0</v>
      </c>
      <c r="N30" s="502" t="n">
        <v>0</v>
      </c>
      <c r="O30" s="502" t="n">
        <v>0</v>
      </c>
      <c r="P30" s="502" t="n">
        <v>0</v>
      </c>
      <c r="Q30" s="502" t="n">
        <v>0</v>
      </c>
      <c r="R30" s="502" t="n">
        <v>0</v>
      </c>
      <c r="S30" s="502" t="n">
        <v>0</v>
      </c>
      <c r="T30" s="502" t="n">
        <v>0</v>
      </c>
      <c r="U30" s="0" t="s">
        <v>396</v>
      </c>
      <c r="V30" s="0" t="n">
        <f aca="false">+O30/1000</f>
        <v>0</v>
      </c>
      <c r="W30" s="0" t="n">
        <f aca="false">+P30/1000</f>
        <v>0</v>
      </c>
      <c r="X30" s="0" t="n">
        <f aca="false">+Q30/1000</f>
        <v>0</v>
      </c>
      <c r="Y30" s="0" t="n">
        <f aca="false">+R30/1000</f>
        <v>0</v>
      </c>
      <c r="Z30" s="0" t="n">
        <f aca="false">+S30/1000</f>
        <v>0</v>
      </c>
    </row>
    <row r="31" customFormat="false" ht="12.75" hidden="false" customHeight="false" outlineLevel="0" collapsed="false">
      <c r="B31" s="502" t="s">
        <v>43</v>
      </c>
      <c r="D31" s="502" t="n">
        <v>304000</v>
      </c>
      <c r="E31" s="502" t="n">
        <v>0</v>
      </c>
      <c r="F31" s="502" t="n">
        <v>0</v>
      </c>
      <c r="G31" s="502" t="n">
        <v>304000</v>
      </c>
      <c r="H31" s="502" t="n">
        <v>0</v>
      </c>
      <c r="I31" s="503" t="n">
        <v>0</v>
      </c>
      <c r="J31" s="503" t="n">
        <v>0</v>
      </c>
      <c r="K31" s="503" t="n">
        <v>0</v>
      </c>
      <c r="L31" s="503" t="n">
        <v>0</v>
      </c>
      <c r="M31" s="503" t="n">
        <v>0</v>
      </c>
      <c r="N31" s="502" t="n">
        <v>0</v>
      </c>
      <c r="O31" s="502" t="n">
        <v>101000</v>
      </c>
      <c r="P31" s="502" t="n">
        <v>92000</v>
      </c>
      <c r="Q31" s="502" t="n">
        <v>42000</v>
      </c>
      <c r="R31" s="502" t="n">
        <v>0</v>
      </c>
      <c r="S31" s="502" t="n">
        <v>69000</v>
      </c>
      <c r="T31" s="502" t="n">
        <v>0</v>
      </c>
      <c r="U31" s="0" t="s">
        <v>43</v>
      </c>
      <c r="V31" s="0" t="n">
        <f aca="false">+O31/1000</f>
        <v>101</v>
      </c>
      <c r="W31" s="0" t="n">
        <f aca="false">+P31/1000</f>
        <v>92</v>
      </c>
      <c r="X31" s="0" t="n">
        <f aca="false">+Q31/1000</f>
        <v>42</v>
      </c>
      <c r="Y31" s="0" t="n">
        <f aca="false">+R31/1000</f>
        <v>0</v>
      </c>
      <c r="Z31" s="0" t="n">
        <f aca="false">+S31/1000</f>
        <v>69</v>
      </c>
    </row>
    <row r="32" customFormat="false" ht="12.75" hidden="false" customHeight="false" outlineLevel="0" collapsed="false">
      <c r="B32" s="502" t="s">
        <v>45</v>
      </c>
      <c r="D32" s="502" t="n">
        <v>304000</v>
      </c>
      <c r="E32" s="502" t="n">
        <v>0</v>
      </c>
      <c r="F32" s="502" t="n">
        <v>0</v>
      </c>
      <c r="G32" s="502" t="n">
        <v>304000</v>
      </c>
      <c r="H32" s="502" t="n">
        <v>0</v>
      </c>
      <c r="I32" s="503" t="n">
        <v>0</v>
      </c>
      <c r="J32" s="503" t="n">
        <v>0</v>
      </c>
      <c r="K32" s="503" t="n">
        <v>0</v>
      </c>
      <c r="L32" s="503" t="n">
        <v>0</v>
      </c>
      <c r="M32" s="503" t="n">
        <v>0</v>
      </c>
      <c r="N32" s="502" t="n">
        <v>0</v>
      </c>
      <c r="O32" s="502" t="n">
        <v>101000</v>
      </c>
      <c r="P32" s="502" t="n">
        <v>92000</v>
      </c>
      <c r="Q32" s="502" t="n">
        <v>42000</v>
      </c>
      <c r="R32" s="502" t="n">
        <v>0</v>
      </c>
      <c r="S32" s="502" t="n">
        <v>69000</v>
      </c>
      <c r="T32" s="502" t="n">
        <v>0</v>
      </c>
      <c r="U32" s="0" t="s">
        <v>45</v>
      </c>
      <c r="V32" s="0" t="n">
        <f aca="false">+O32/1000</f>
        <v>101</v>
      </c>
      <c r="W32" s="0" t="n">
        <f aca="false">+P32/1000</f>
        <v>92</v>
      </c>
      <c r="X32" s="0" t="n">
        <f aca="false">+Q32/1000</f>
        <v>42</v>
      </c>
      <c r="Y32" s="0" t="n">
        <f aca="false">+R32/1000</f>
        <v>0</v>
      </c>
      <c r="Z32" s="0" t="n">
        <f aca="false">+S32/1000</f>
        <v>69</v>
      </c>
    </row>
    <row r="33" customFormat="false" ht="12.75" hidden="false" customHeight="false" outlineLevel="0" collapsed="false">
      <c r="B33" s="502" t="s">
        <v>47</v>
      </c>
      <c r="D33" s="502" t="n">
        <v>304000</v>
      </c>
      <c r="E33" s="502" t="n">
        <v>0</v>
      </c>
      <c r="F33" s="502" t="n">
        <v>0</v>
      </c>
      <c r="G33" s="502" t="n">
        <v>304000</v>
      </c>
      <c r="H33" s="502" t="n">
        <v>0</v>
      </c>
      <c r="I33" s="503" t="n">
        <v>0</v>
      </c>
      <c r="J33" s="503" t="n">
        <v>0</v>
      </c>
      <c r="K33" s="503" t="n">
        <v>0</v>
      </c>
      <c r="L33" s="503" t="n">
        <v>0</v>
      </c>
      <c r="M33" s="503" t="n">
        <v>0</v>
      </c>
      <c r="N33" s="502" t="n">
        <v>0</v>
      </c>
      <c r="O33" s="502" t="n">
        <v>101000</v>
      </c>
      <c r="P33" s="502" t="n">
        <v>92000</v>
      </c>
      <c r="Q33" s="502" t="n">
        <v>42000</v>
      </c>
      <c r="R33" s="502" t="n">
        <v>0</v>
      </c>
      <c r="S33" s="502" t="n">
        <v>69000</v>
      </c>
      <c r="T33" s="502" t="n">
        <v>0</v>
      </c>
      <c r="U33" s="0" t="s">
        <v>47</v>
      </c>
      <c r="V33" s="0" t="n">
        <f aca="false">+O33/1000</f>
        <v>101</v>
      </c>
      <c r="W33" s="0" t="n">
        <f aca="false">+P33/1000</f>
        <v>92</v>
      </c>
      <c r="X33" s="0" t="n">
        <f aca="false">+Q33/1000</f>
        <v>42</v>
      </c>
      <c r="Y33" s="0" t="n">
        <f aca="false">+R33/1000</f>
        <v>0</v>
      </c>
      <c r="Z33" s="0" t="n">
        <f aca="false">+S33/1000</f>
        <v>69</v>
      </c>
    </row>
    <row r="34" customFormat="false" ht="12.75" hidden="false" customHeight="false" outlineLevel="0" collapsed="false">
      <c r="B34" s="502" t="s">
        <v>49</v>
      </c>
      <c r="D34" s="502" t="n">
        <v>-264000</v>
      </c>
      <c r="E34" s="502" t="n">
        <v>0</v>
      </c>
      <c r="F34" s="502" t="n">
        <v>0</v>
      </c>
      <c r="G34" s="502" t="n">
        <v>-264000</v>
      </c>
      <c r="H34" s="502" t="n">
        <v>0</v>
      </c>
      <c r="I34" s="503" t="n">
        <v>0</v>
      </c>
      <c r="J34" s="503" t="n">
        <v>0</v>
      </c>
      <c r="K34" s="503" t="n">
        <v>0</v>
      </c>
      <c r="L34" s="503" t="n">
        <v>0</v>
      </c>
      <c r="M34" s="503" t="n">
        <v>0</v>
      </c>
      <c r="N34" s="502" t="n">
        <v>0</v>
      </c>
      <c r="O34" s="502" t="n">
        <v>-101000</v>
      </c>
      <c r="P34" s="502" t="n">
        <v>-92000</v>
      </c>
      <c r="Q34" s="502" t="n">
        <v>-2000</v>
      </c>
      <c r="R34" s="502" t="n">
        <v>0</v>
      </c>
      <c r="S34" s="502" t="n">
        <v>-69000</v>
      </c>
      <c r="T34" s="502" t="n">
        <v>0</v>
      </c>
      <c r="U34" s="0" t="s">
        <v>49</v>
      </c>
      <c r="V34" s="0" t="n">
        <f aca="false">+O34/1000</f>
        <v>-101</v>
      </c>
      <c r="W34" s="0" t="n">
        <f aca="false">+P34/1000</f>
        <v>-92</v>
      </c>
      <c r="X34" s="0" t="n">
        <f aca="false">+Q34/1000</f>
        <v>-2</v>
      </c>
      <c r="Y34" s="0" t="n">
        <f aca="false">+R34/1000</f>
        <v>0</v>
      </c>
      <c r="Z34" s="0" t="n">
        <f aca="false">+S34/1000</f>
        <v>-69</v>
      </c>
    </row>
    <row r="35" customFormat="false" ht="12.75" hidden="false" customHeight="false" outlineLevel="0" collapsed="false">
      <c r="B35" s="502" t="s">
        <v>51</v>
      </c>
      <c r="D35" s="502" t="n">
        <v>40000</v>
      </c>
      <c r="E35" s="502" t="n">
        <v>0</v>
      </c>
      <c r="F35" s="502" t="n">
        <v>0</v>
      </c>
      <c r="G35" s="502" t="n">
        <v>40000</v>
      </c>
      <c r="H35" s="502" t="n">
        <v>0</v>
      </c>
      <c r="I35" s="503" t="n">
        <v>0</v>
      </c>
      <c r="J35" s="503" t="n">
        <v>0</v>
      </c>
      <c r="K35" s="503" t="n">
        <v>0</v>
      </c>
      <c r="L35" s="503" t="n">
        <v>0</v>
      </c>
      <c r="M35" s="503" t="n">
        <v>0</v>
      </c>
      <c r="N35" s="502" t="n">
        <v>0</v>
      </c>
      <c r="O35" s="502" t="n">
        <v>0</v>
      </c>
      <c r="P35" s="502" t="n">
        <v>0</v>
      </c>
      <c r="Q35" s="502" t="n">
        <v>40000</v>
      </c>
      <c r="R35" s="502" t="n">
        <v>0</v>
      </c>
      <c r="S35" s="502" t="n">
        <v>0</v>
      </c>
      <c r="T35" s="502" t="n">
        <v>0</v>
      </c>
      <c r="U35" s="0" t="s">
        <v>51</v>
      </c>
      <c r="V35" s="0" t="n">
        <f aca="false">+O35/1000</f>
        <v>0</v>
      </c>
      <c r="W35" s="0" t="n">
        <f aca="false">+P35/1000</f>
        <v>0</v>
      </c>
      <c r="X35" s="0" t="n">
        <f aca="false">+Q35/1000</f>
        <v>40</v>
      </c>
      <c r="Y35" s="0" t="n">
        <f aca="false">+R35/1000</f>
        <v>0</v>
      </c>
      <c r="Z35" s="0" t="n">
        <f aca="false">+S35/1000</f>
        <v>0</v>
      </c>
    </row>
    <row r="36" customFormat="false" ht="12.75" hidden="false" customHeight="false" outlineLevel="0" collapsed="false">
      <c r="D36" s="502" t="n">
        <v>0</v>
      </c>
      <c r="E36" s="502" t="n">
        <v>0</v>
      </c>
      <c r="F36" s="502" t="n">
        <v>0</v>
      </c>
      <c r="G36" s="502" t="n">
        <v>0</v>
      </c>
      <c r="H36" s="502" t="n">
        <v>0</v>
      </c>
      <c r="I36" s="503" t="n">
        <v>0</v>
      </c>
      <c r="J36" s="503" t="n">
        <v>0</v>
      </c>
      <c r="K36" s="503" t="n">
        <v>0</v>
      </c>
      <c r="L36" s="503" t="n">
        <v>0</v>
      </c>
      <c r="M36" s="503" t="n">
        <v>0</v>
      </c>
      <c r="N36" s="502" t="n">
        <v>0</v>
      </c>
      <c r="O36" s="502" t="n">
        <v>0</v>
      </c>
      <c r="P36" s="502" t="n">
        <v>0</v>
      </c>
      <c r="Q36" s="502" t="n">
        <v>0</v>
      </c>
      <c r="R36" s="502" t="n">
        <v>0</v>
      </c>
      <c r="S36" s="502" t="n">
        <v>0</v>
      </c>
      <c r="T36" s="502" t="n">
        <v>0</v>
      </c>
      <c r="V36" s="0" t="n">
        <f aca="false">+O36/1000</f>
        <v>0</v>
      </c>
      <c r="W36" s="0" t="n">
        <f aca="false">+P36/1000</f>
        <v>0</v>
      </c>
      <c r="X36" s="0" t="n">
        <f aca="false">+Q36/1000</f>
        <v>0</v>
      </c>
      <c r="Y36" s="0" t="n">
        <f aca="false">+R36/1000</f>
        <v>0</v>
      </c>
      <c r="Z36" s="0" t="n">
        <f aca="false">+S36/1000</f>
        <v>0</v>
      </c>
    </row>
    <row r="37" customFormat="false" ht="12.75" hidden="false" customHeight="false" outlineLevel="0" collapsed="false">
      <c r="B37" s="502" t="s">
        <v>53</v>
      </c>
      <c r="D37" s="502" t="n">
        <v>40000</v>
      </c>
      <c r="E37" s="502" t="n">
        <v>0</v>
      </c>
      <c r="F37" s="502" t="n">
        <v>0</v>
      </c>
      <c r="G37" s="502" t="n">
        <v>40000</v>
      </c>
      <c r="H37" s="502" t="n">
        <v>0</v>
      </c>
      <c r="I37" s="503" t="n">
        <v>0</v>
      </c>
      <c r="J37" s="503" t="n">
        <v>0</v>
      </c>
      <c r="K37" s="503" t="n">
        <v>0</v>
      </c>
      <c r="L37" s="503" t="n">
        <v>0</v>
      </c>
      <c r="M37" s="503" t="n">
        <v>0</v>
      </c>
      <c r="N37" s="502" t="n">
        <v>0</v>
      </c>
      <c r="O37" s="502" t="n">
        <v>0</v>
      </c>
      <c r="P37" s="502" t="n">
        <v>0</v>
      </c>
      <c r="Q37" s="502" t="n">
        <v>40000</v>
      </c>
      <c r="R37" s="502" t="n">
        <v>0</v>
      </c>
      <c r="S37" s="502" t="n">
        <v>0</v>
      </c>
      <c r="T37" s="502" t="n">
        <v>0</v>
      </c>
      <c r="U37" s="0" t="s">
        <v>53</v>
      </c>
      <c r="V37" s="0" t="n">
        <f aca="false">+O37/1000</f>
        <v>0</v>
      </c>
      <c r="W37" s="0" t="n">
        <f aca="false">+P37/1000</f>
        <v>0</v>
      </c>
      <c r="X37" s="0" t="n">
        <f aca="false">+Q37/1000</f>
        <v>40</v>
      </c>
      <c r="Y37" s="0" t="n">
        <f aca="false">+R37/1000</f>
        <v>0</v>
      </c>
      <c r="Z37" s="0" t="n">
        <f aca="false">+S37/1000</f>
        <v>0</v>
      </c>
    </row>
    <row r="38" customFormat="false" ht="12.75" hidden="false" customHeight="false" outlineLevel="0" collapsed="false">
      <c r="B38" s="502" t="s">
        <v>397</v>
      </c>
      <c r="D38" s="502" t="n">
        <v>0</v>
      </c>
      <c r="E38" s="502" t="n">
        <v>0</v>
      </c>
      <c r="F38" s="502" t="n">
        <v>0</v>
      </c>
      <c r="G38" s="502" t="n">
        <v>0</v>
      </c>
      <c r="H38" s="502" t="n">
        <v>0</v>
      </c>
      <c r="I38" s="503" t="n">
        <v>0</v>
      </c>
      <c r="J38" s="503" t="n">
        <v>0</v>
      </c>
      <c r="K38" s="503" t="n">
        <v>0</v>
      </c>
      <c r="L38" s="503" t="n">
        <v>0</v>
      </c>
      <c r="M38" s="503" t="n">
        <v>0</v>
      </c>
      <c r="N38" s="502" t="n">
        <v>0</v>
      </c>
      <c r="O38" s="502" t="n">
        <v>0</v>
      </c>
      <c r="P38" s="502" t="n">
        <v>0</v>
      </c>
      <c r="Q38" s="502" t="n">
        <v>0</v>
      </c>
      <c r="R38" s="502" t="n">
        <v>0</v>
      </c>
      <c r="S38" s="502" t="n">
        <v>0</v>
      </c>
      <c r="T38" s="502" t="n">
        <v>0</v>
      </c>
      <c r="U38" s="0" t="s">
        <v>397</v>
      </c>
      <c r="V38" s="0" t="n">
        <f aca="false">+O38/1000</f>
        <v>0</v>
      </c>
      <c r="W38" s="0" t="n">
        <f aca="false">+P38/1000</f>
        <v>0</v>
      </c>
      <c r="X38" s="0" t="n">
        <f aca="false">+Q38/1000</f>
        <v>0</v>
      </c>
      <c r="Y38" s="0" t="n">
        <f aca="false">+R38/1000</f>
        <v>0</v>
      </c>
      <c r="Z38" s="0" t="n">
        <f aca="false">+S38/1000</f>
        <v>0</v>
      </c>
    </row>
    <row r="39" customFormat="false" ht="12.75" hidden="false" customHeight="false" outlineLevel="0" collapsed="false">
      <c r="B39" s="502" t="s">
        <v>398</v>
      </c>
      <c r="D39" s="502" t="n">
        <v>0</v>
      </c>
      <c r="E39" s="502" t="n">
        <v>0</v>
      </c>
      <c r="F39" s="502" t="n">
        <v>0</v>
      </c>
      <c r="G39" s="502" t="n">
        <v>0</v>
      </c>
      <c r="H39" s="502" t="n">
        <v>0</v>
      </c>
      <c r="I39" s="503" t="n">
        <v>0</v>
      </c>
      <c r="J39" s="503" t="n">
        <v>0</v>
      </c>
      <c r="K39" s="503" t="n">
        <v>0</v>
      </c>
      <c r="L39" s="503" t="n">
        <v>0</v>
      </c>
      <c r="M39" s="503" t="n">
        <v>0</v>
      </c>
      <c r="N39" s="502" t="n">
        <v>0</v>
      </c>
      <c r="O39" s="502" t="n">
        <v>0</v>
      </c>
      <c r="P39" s="502" t="n">
        <v>0</v>
      </c>
      <c r="Q39" s="502" t="n">
        <v>0</v>
      </c>
      <c r="R39" s="502" t="n">
        <v>0</v>
      </c>
      <c r="S39" s="502" t="n">
        <v>0</v>
      </c>
      <c r="T39" s="502" t="n">
        <v>0</v>
      </c>
      <c r="U39" s="0" t="s">
        <v>398</v>
      </c>
      <c r="V39" s="0" t="n">
        <f aca="false">+O39/1000</f>
        <v>0</v>
      </c>
      <c r="W39" s="0" t="n">
        <f aca="false">+P39/1000</f>
        <v>0</v>
      </c>
      <c r="X39" s="0" t="n">
        <f aca="false">+Q39/1000</f>
        <v>0</v>
      </c>
      <c r="Y39" s="0" t="n">
        <f aca="false">+R39/1000</f>
        <v>0</v>
      </c>
      <c r="Z39" s="0" t="n">
        <f aca="false">+S39/1000</f>
        <v>0</v>
      </c>
    </row>
    <row r="40" customFormat="false" ht="12.75" hidden="false" customHeight="false" outlineLevel="0" collapsed="false">
      <c r="B40" s="502" t="s">
        <v>55</v>
      </c>
      <c r="D40" s="502" t="n">
        <v>0</v>
      </c>
      <c r="E40" s="502" t="n">
        <v>0</v>
      </c>
      <c r="F40" s="502" t="n">
        <v>0</v>
      </c>
      <c r="G40" s="502" t="n">
        <v>0</v>
      </c>
      <c r="H40" s="502" t="n">
        <v>0</v>
      </c>
      <c r="I40" s="503" t="n">
        <v>0</v>
      </c>
      <c r="J40" s="503" t="n">
        <v>0</v>
      </c>
      <c r="K40" s="503" t="n">
        <v>0</v>
      </c>
      <c r="L40" s="503" t="n">
        <v>0</v>
      </c>
      <c r="M40" s="503" t="n">
        <v>0</v>
      </c>
      <c r="N40" s="502" t="n">
        <v>0</v>
      </c>
      <c r="O40" s="502" t="n">
        <v>0</v>
      </c>
      <c r="P40" s="502" t="n">
        <v>0</v>
      </c>
      <c r="Q40" s="502" t="n">
        <v>0</v>
      </c>
      <c r="R40" s="502" t="n">
        <v>0</v>
      </c>
      <c r="S40" s="502" t="n">
        <v>0</v>
      </c>
      <c r="T40" s="502" t="n">
        <v>0</v>
      </c>
      <c r="U40" s="0" t="s">
        <v>55</v>
      </c>
      <c r="V40" s="0" t="n">
        <f aca="false">+O40/1000</f>
        <v>0</v>
      </c>
      <c r="W40" s="0" t="n">
        <f aca="false">+P40/1000</f>
        <v>0</v>
      </c>
      <c r="X40" s="0" t="n">
        <f aca="false">+Q40/1000</f>
        <v>0</v>
      </c>
      <c r="Y40" s="0" t="n">
        <f aca="false">+R40/1000</f>
        <v>0</v>
      </c>
      <c r="Z40" s="0" t="n">
        <f aca="false">+S40/1000</f>
        <v>0</v>
      </c>
    </row>
    <row r="41" customFormat="false" ht="12.75" hidden="false" customHeight="false" outlineLevel="0" collapsed="false">
      <c r="B41" s="502" t="s">
        <v>57</v>
      </c>
      <c r="D41" s="502" t="n">
        <v>0</v>
      </c>
      <c r="E41" s="502" t="n">
        <v>0</v>
      </c>
      <c r="F41" s="502" t="n">
        <v>0</v>
      </c>
      <c r="G41" s="502" t="n">
        <v>0</v>
      </c>
      <c r="H41" s="502" t="n">
        <v>0</v>
      </c>
      <c r="I41" s="503" t="n">
        <v>0</v>
      </c>
      <c r="J41" s="503" t="n">
        <v>0</v>
      </c>
      <c r="K41" s="503" t="n">
        <v>0</v>
      </c>
      <c r="L41" s="503" t="n">
        <v>0</v>
      </c>
      <c r="M41" s="503" t="n">
        <v>0</v>
      </c>
      <c r="N41" s="502" t="n">
        <v>0</v>
      </c>
      <c r="O41" s="502" t="n">
        <v>0</v>
      </c>
      <c r="P41" s="502" t="n">
        <v>0</v>
      </c>
      <c r="Q41" s="502" t="n">
        <v>0</v>
      </c>
      <c r="R41" s="502" t="n">
        <v>0</v>
      </c>
      <c r="S41" s="502" t="n">
        <v>0</v>
      </c>
      <c r="T41" s="502" t="n">
        <v>0</v>
      </c>
      <c r="U41" s="0" t="s">
        <v>57</v>
      </c>
      <c r="V41" s="0" t="n">
        <f aca="false">+O41/1000</f>
        <v>0</v>
      </c>
      <c r="W41" s="0" t="n">
        <f aca="false">+P41/1000</f>
        <v>0</v>
      </c>
      <c r="X41" s="0" t="n">
        <f aca="false">+Q41/1000</f>
        <v>0</v>
      </c>
      <c r="Y41" s="0" t="n">
        <f aca="false">+R41/1000</f>
        <v>0</v>
      </c>
      <c r="Z41" s="0" t="n">
        <f aca="false">+S41/1000</f>
        <v>0</v>
      </c>
    </row>
    <row r="42" customFormat="false" ht="12.75" hidden="false" customHeight="false" outlineLevel="0" collapsed="false">
      <c r="B42" s="502" t="s">
        <v>59</v>
      </c>
      <c r="D42" s="502" t="n">
        <v>-304000</v>
      </c>
      <c r="E42" s="502" t="n">
        <v>0</v>
      </c>
      <c r="F42" s="502" t="n">
        <v>0</v>
      </c>
      <c r="G42" s="502" t="n">
        <v>-304000</v>
      </c>
      <c r="H42" s="502" t="n">
        <v>0</v>
      </c>
      <c r="I42" s="503" t="n">
        <v>0</v>
      </c>
      <c r="J42" s="503" t="n">
        <v>0</v>
      </c>
      <c r="K42" s="503" t="n">
        <v>0</v>
      </c>
      <c r="L42" s="503" t="n">
        <v>0</v>
      </c>
      <c r="M42" s="503" t="n">
        <v>0</v>
      </c>
      <c r="N42" s="502" t="n">
        <v>0</v>
      </c>
      <c r="O42" s="502" t="n">
        <v>-101000</v>
      </c>
      <c r="P42" s="502" t="n">
        <v>-92000</v>
      </c>
      <c r="Q42" s="502" t="n">
        <v>-42000</v>
      </c>
      <c r="R42" s="502" t="n">
        <v>0</v>
      </c>
      <c r="S42" s="502" t="n">
        <v>-69000</v>
      </c>
      <c r="T42" s="502" t="n">
        <v>0</v>
      </c>
      <c r="U42" s="0" t="s">
        <v>59</v>
      </c>
      <c r="V42" s="0" t="n">
        <f aca="false">+O42/1000</f>
        <v>-101</v>
      </c>
      <c r="W42" s="0" t="n">
        <f aca="false">+P42/1000</f>
        <v>-92</v>
      </c>
      <c r="X42" s="0" t="n">
        <f aca="false">+Q42/1000</f>
        <v>-42</v>
      </c>
      <c r="Y42" s="0" t="n">
        <f aca="false">+R42/1000</f>
        <v>0</v>
      </c>
      <c r="Z42" s="0" t="n">
        <f aca="false">+S42/1000</f>
        <v>-69</v>
      </c>
    </row>
    <row r="43" customFormat="false" ht="12.75" hidden="false" customHeight="false" outlineLevel="0" collapsed="false">
      <c r="B43" s="502" t="s">
        <v>351</v>
      </c>
      <c r="D43" s="502" t="n">
        <v>0</v>
      </c>
      <c r="G43" s="502" t="n">
        <v>0</v>
      </c>
      <c r="H43" s="502" t="n">
        <v>0</v>
      </c>
      <c r="I43" s="503" t="n">
        <v>0</v>
      </c>
      <c r="J43" s="503" t="n">
        <v>0</v>
      </c>
      <c r="K43" s="503" t="n">
        <v>0</v>
      </c>
      <c r="L43" s="503" t="n">
        <v>0</v>
      </c>
      <c r="M43" s="503" t="n">
        <v>0</v>
      </c>
      <c r="N43" s="502" t="n">
        <v>0</v>
      </c>
      <c r="O43" s="502" t="n">
        <v>0</v>
      </c>
      <c r="P43" s="502" t="n">
        <v>0</v>
      </c>
      <c r="Q43" s="502" t="n">
        <v>0</v>
      </c>
      <c r="R43" s="502" t="n">
        <v>0</v>
      </c>
      <c r="S43" s="502" t="n">
        <v>0</v>
      </c>
      <c r="T43" s="502" t="n">
        <v>0</v>
      </c>
      <c r="U43" s="0" t="s">
        <v>351</v>
      </c>
      <c r="V43" s="0" t="n">
        <f aca="false">+O43/1000</f>
        <v>0</v>
      </c>
      <c r="W43" s="0" t="n">
        <f aca="false">+P43/1000</f>
        <v>0</v>
      </c>
      <c r="X43" s="0" t="n">
        <f aca="false">+Q43/1000</f>
        <v>0</v>
      </c>
      <c r="Y43" s="0" t="n">
        <f aca="false">+R43/1000</f>
        <v>0</v>
      </c>
      <c r="Z43" s="0" t="n">
        <f aca="false">+S43/1000</f>
        <v>0</v>
      </c>
    </row>
    <row r="44" customFormat="false" ht="12.75" hidden="false" customHeight="false" outlineLevel="0" collapsed="false">
      <c r="B44" s="502" t="s">
        <v>352</v>
      </c>
      <c r="D44" s="502" t="n">
        <v>0</v>
      </c>
      <c r="G44" s="502" t="n">
        <v>0</v>
      </c>
      <c r="H44" s="502" t="n">
        <v>0</v>
      </c>
      <c r="I44" s="503" t="n">
        <v>0</v>
      </c>
      <c r="J44" s="503" t="n">
        <v>0</v>
      </c>
      <c r="K44" s="503" t="n">
        <v>0</v>
      </c>
      <c r="L44" s="503" t="n">
        <v>0</v>
      </c>
      <c r="M44" s="503" t="n">
        <v>0</v>
      </c>
      <c r="N44" s="502" t="n">
        <v>0</v>
      </c>
      <c r="O44" s="502" t="n">
        <v>0</v>
      </c>
      <c r="P44" s="502" t="n">
        <v>0</v>
      </c>
      <c r="Q44" s="502" t="n">
        <v>0</v>
      </c>
      <c r="R44" s="502" t="n">
        <v>0</v>
      </c>
      <c r="S44" s="502" t="n">
        <v>0</v>
      </c>
      <c r="T44" s="502" t="n">
        <v>0</v>
      </c>
      <c r="U44" s="0" t="s">
        <v>352</v>
      </c>
      <c r="V44" s="0" t="n">
        <f aca="false">+O44/1000</f>
        <v>0</v>
      </c>
      <c r="W44" s="0" t="n">
        <f aca="false">+P44/1000</f>
        <v>0</v>
      </c>
      <c r="X44" s="0" t="n">
        <f aca="false">+Q44/1000</f>
        <v>0</v>
      </c>
      <c r="Y44" s="0" t="n">
        <f aca="false">+R44/1000</f>
        <v>0</v>
      </c>
      <c r="Z44" s="0" t="n">
        <f aca="false">+S44/1000</f>
        <v>0</v>
      </c>
    </row>
    <row r="45" customFormat="false" ht="12.75" hidden="false" customHeight="false" outlineLevel="0" collapsed="false">
      <c r="B45" s="502" t="s">
        <v>353</v>
      </c>
      <c r="D45" s="502" t="n">
        <v>0</v>
      </c>
      <c r="G45" s="502" t="n">
        <v>0</v>
      </c>
      <c r="H45" s="502" t="n">
        <v>0</v>
      </c>
      <c r="I45" s="503" t="n">
        <v>0</v>
      </c>
      <c r="J45" s="503" t="n">
        <v>0</v>
      </c>
      <c r="K45" s="503" t="n">
        <v>0</v>
      </c>
      <c r="L45" s="503" t="n">
        <v>0</v>
      </c>
      <c r="M45" s="503" t="n">
        <v>0</v>
      </c>
      <c r="N45" s="502" t="n">
        <v>0</v>
      </c>
      <c r="O45" s="502" t="n">
        <v>0</v>
      </c>
      <c r="P45" s="502" t="n">
        <v>0</v>
      </c>
      <c r="Q45" s="502" t="n">
        <v>0</v>
      </c>
      <c r="R45" s="502" t="n">
        <v>0</v>
      </c>
      <c r="S45" s="502" t="n">
        <v>0</v>
      </c>
      <c r="T45" s="502" t="n">
        <v>0</v>
      </c>
      <c r="U45" s="0" t="s">
        <v>353</v>
      </c>
      <c r="V45" s="0" t="n">
        <f aca="false">+O45/1000</f>
        <v>0</v>
      </c>
      <c r="W45" s="0" t="n">
        <f aca="false">+P45/1000</f>
        <v>0</v>
      </c>
      <c r="X45" s="0" t="n">
        <f aca="false">+Q45/1000</f>
        <v>0</v>
      </c>
      <c r="Y45" s="0" t="n">
        <f aca="false">+R45/1000</f>
        <v>0</v>
      </c>
      <c r="Z45" s="0" t="n">
        <f aca="false">+S45/1000</f>
        <v>0</v>
      </c>
    </row>
    <row r="46" customFormat="false" ht="12.75" hidden="false" customHeight="false" outlineLevel="0" collapsed="false">
      <c r="B46" s="502" t="s">
        <v>399</v>
      </c>
      <c r="D46" s="502" t="n">
        <v>0</v>
      </c>
      <c r="G46" s="502" t="n">
        <v>0</v>
      </c>
      <c r="H46" s="502" t="n">
        <v>0</v>
      </c>
      <c r="I46" s="503" t="n">
        <v>0</v>
      </c>
      <c r="J46" s="503" t="n">
        <v>0</v>
      </c>
      <c r="K46" s="503" t="n">
        <v>0</v>
      </c>
      <c r="L46" s="503" t="n">
        <v>0</v>
      </c>
      <c r="M46" s="503" t="n">
        <v>0</v>
      </c>
      <c r="N46" s="502" t="n">
        <v>0</v>
      </c>
      <c r="O46" s="502" t="n">
        <v>0</v>
      </c>
      <c r="P46" s="502" t="n">
        <v>0</v>
      </c>
      <c r="Q46" s="502" t="n">
        <v>0</v>
      </c>
      <c r="R46" s="502" t="n">
        <v>0</v>
      </c>
      <c r="S46" s="502" t="n">
        <v>0</v>
      </c>
      <c r="T46" s="502" t="n">
        <v>0</v>
      </c>
      <c r="U46" s="0" t="s">
        <v>399</v>
      </c>
      <c r="V46" s="0" t="n">
        <f aca="false">+O46/1000</f>
        <v>0</v>
      </c>
      <c r="W46" s="0" t="n">
        <f aca="false">+P46/1000</f>
        <v>0</v>
      </c>
      <c r="X46" s="0" t="n">
        <f aca="false">+Q46/1000</f>
        <v>0</v>
      </c>
      <c r="Y46" s="0" t="n">
        <f aca="false">+R46/1000</f>
        <v>0</v>
      </c>
      <c r="Z46" s="0" t="n">
        <f aca="false">+S46/1000</f>
        <v>0</v>
      </c>
    </row>
    <row r="47" customFormat="false" ht="12.75" hidden="false" customHeight="false" outlineLevel="0" collapsed="false">
      <c r="B47" s="502" t="s">
        <v>61</v>
      </c>
      <c r="D47" s="502" t="n">
        <v>0</v>
      </c>
      <c r="E47" s="502" t="n">
        <v>0</v>
      </c>
      <c r="F47" s="502" t="n">
        <v>0</v>
      </c>
      <c r="G47" s="502" t="n">
        <v>0</v>
      </c>
      <c r="H47" s="502" t="n">
        <v>0</v>
      </c>
      <c r="I47" s="503" t="n">
        <v>0</v>
      </c>
      <c r="J47" s="503" t="n">
        <v>0</v>
      </c>
      <c r="K47" s="503" t="n">
        <v>0</v>
      </c>
      <c r="L47" s="503" t="n">
        <v>0</v>
      </c>
      <c r="M47" s="503" t="n">
        <v>0</v>
      </c>
      <c r="N47" s="502" t="n">
        <v>0</v>
      </c>
      <c r="O47" s="502" t="n">
        <v>0</v>
      </c>
      <c r="P47" s="502" t="n">
        <v>0</v>
      </c>
      <c r="Q47" s="502" t="n">
        <v>0</v>
      </c>
      <c r="R47" s="502" t="n">
        <v>0</v>
      </c>
      <c r="S47" s="502" t="n">
        <v>0</v>
      </c>
      <c r="T47" s="502" t="n">
        <v>0</v>
      </c>
      <c r="U47" s="0" t="s">
        <v>61</v>
      </c>
      <c r="V47" s="0" t="n">
        <f aca="false">+O47/1000</f>
        <v>0</v>
      </c>
      <c r="W47" s="0" t="n">
        <f aca="false">+P47/1000</f>
        <v>0</v>
      </c>
      <c r="X47" s="0" t="n">
        <f aca="false">+Q47/1000</f>
        <v>0</v>
      </c>
      <c r="Y47" s="0" t="n">
        <f aca="false">+R47/1000</f>
        <v>0</v>
      </c>
      <c r="Z47" s="0" t="n">
        <f aca="false">+S47/1000</f>
        <v>0</v>
      </c>
    </row>
    <row r="48" customFormat="false" ht="12.75" hidden="false" customHeight="false" outlineLevel="0" collapsed="false">
      <c r="B48" s="502" t="s">
        <v>63</v>
      </c>
      <c r="D48" s="502" t="n">
        <v>0</v>
      </c>
      <c r="E48" s="502" t="n">
        <v>0</v>
      </c>
      <c r="F48" s="502" t="n">
        <v>0</v>
      </c>
      <c r="G48" s="502" t="n">
        <v>0</v>
      </c>
      <c r="H48" s="502" t="n">
        <v>0</v>
      </c>
      <c r="I48" s="503" t="n">
        <v>0</v>
      </c>
      <c r="J48" s="503" t="n">
        <v>0</v>
      </c>
      <c r="K48" s="503" t="n">
        <v>0</v>
      </c>
      <c r="L48" s="503" t="n">
        <v>0</v>
      </c>
      <c r="M48" s="503" t="n">
        <v>0</v>
      </c>
      <c r="N48" s="502" t="n">
        <v>0</v>
      </c>
      <c r="O48" s="502" t="n">
        <v>0</v>
      </c>
      <c r="P48" s="502" t="n">
        <v>0</v>
      </c>
      <c r="Q48" s="502" t="n">
        <v>0</v>
      </c>
      <c r="R48" s="502" t="n">
        <v>0</v>
      </c>
      <c r="S48" s="502" t="n">
        <v>0</v>
      </c>
      <c r="T48" s="502" t="n">
        <v>0</v>
      </c>
      <c r="U48" s="0" t="s">
        <v>63</v>
      </c>
      <c r="V48" s="0" t="n">
        <f aca="false">+O48/1000</f>
        <v>0</v>
      </c>
      <c r="W48" s="0" t="n">
        <f aca="false">+P48/1000</f>
        <v>0</v>
      </c>
      <c r="X48" s="0" t="n">
        <f aca="false">+Q48/1000</f>
        <v>0</v>
      </c>
      <c r="Y48" s="0" t="n">
        <f aca="false">+R48/1000</f>
        <v>0</v>
      </c>
      <c r="Z48" s="0" t="n">
        <f aca="false">+S48/1000</f>
        <v>0</v>
      </c>
    </row>
    <row r="49" customFormat="false" ht="12.75" hidden="false" customHeight="false" outlineLevel="0" collapsed="false">
      <c r="B49" s="502" t="s">
        <v>65</v>
      </c>
      <c r="D49" s="502" t="n">
        <v>0</v>
      </c>
      <c r="E49" s="502" t="n">
        <v>0</v>
      </c>
      <c r="F49" s="502" t="n">
        <v>0</v>
      </c>
      <c r="G49" s="502" t="n">
        <v>0</v>
      </c>
      <c r="H49" s="502" t="n">
        <v>0</v>
      </c>
      <c r="I49" s="503" t="n">
        <v>0</v>
      </c>
      <c r="J49" s="503" t="n">
        <v>0</v>
      </c>
      <c r="K49" s="503" t="n">
        <v>0</v>
      </c>
      <c r="L49" s="503" t="n">
        <v>0</v>
      </c>
      <c r="M49" s="503" t="n">
        <v>0</v>
      </c>
      <c r="N49" s="502" t="n">
        <v>0</v>
      </c>
      <c r="O49" s="502" t="n">
        <v>0</v>
      </c>
      <c r="P49" s="502" t="n">
        <v>0</v>
      </c>
      <c r="Q49" s="502" t="n">
        <v>0</v>
      </c>
      <c r="R49" s="502" t="n">
        <v>0</v>
      </c>
      <c r="S49" s="502" t="n">
        <v>0</v>
      </c>
      <c r="T49" s="502" t="n">
        <v>0</v>
      </c>
      <c r="U49" s="0" t="s">
        <v>65</v>
      </c>
      <c r="V49" s="0" t="n">
        <f aca="false">+O49/1000</f>
        <v>0</v>
      </c>
      <c r="W49" s="0" t="n">
        <f aca="false">+P49/1000</f>
        <v>0</v>
      </c>
      <c r="X49" s="0" t="n">
        <f aca="false">+Q49/1000</f>
        <v>0</v>
      </c>
      <c r="Y49" s="0" t="n">
        <f aca="false">+R49/1000</f>
        <v>0</v>
      </c>
      <c r="Z49" s="0" t="n">
        <f aca="false">+S49/1000</f>
        <v>0</v>
      </c>
    </row>
    <row r="50" customFormat="false" ht="12.75" hidden="false" customHeight="false" outlineLevel="0" collapsed="false">
      <c r="B50" s="502" t="s">
        <v>67</v>
      </c>
      <c r="D50" s="502" t="n">
        <v>0</v>
      </c>
      <c r="E50" s="502" t="n">
        <v>0</v>
      </c>
      <c r="F50" s="502" t="n">
        <v>0</v>
      </c>
      <c r="G50" s="502" t="n">
        <v>0</v>
      </c>
      <c r="H50" s="502" t="n">
        <v>0</v>
      </c>
      <c r="I50" s="503" t="n">
        <v>0</v>
      </c>
      <c r="J50" s="503" t="n">
        <v>0</v>
      </c>
      <c r="K50" s="503" t="n">
        <v>0</v>
      </c>
      <c r="L50" s="503" t="n">
        <v>0</v>
      </c>
      <c r="M50" s="503" t="n">
        <v>0</v>
      </c>
      <c r="N50" s="502" t="n">
        <v>0</v>
      </c>
      <c r="O50" s="502" t="n">
        <v>0</v>
      </c>
      <c r="P50" s="502" t="n">
        <v>0</v>
      </c>
      <c r="Q50" s="502" t="n">
        <v>0</v>
      </c>
      <c r="R50" s="502" t="n">
        <v>0</v>
      </c>
      <c r="S50" s="502" t="n">
        <v>0</v>
      </c>
      <c r="T50" s="502" t="n">
        <v>0</v>
      </c>
      <c r="U50" s="0" t="s">
        <v>67</v>
      </c>
      <c r="V50" s="0" t="n">
        <f aca="false">+O50/1000</f>
        <v>0</v>
      </c>
      <c r="W50" s="0" t="n">
        <f aca="false">+P50/1000</f>
        <v>0</v>
      </c>
      <c r="X50" s="0" t="n">
        <f aca="false">+Q50/1000</f>
        <v>0</v>
      </c>
      <c r="Y50" s="0" t="n">
        <f aca="false">+R50/1000</f>
        <v>0</v>
      </c>
      <c r="Z50" s="0" t="n">
        <f aca="false">+S50/1000</f>
        <v>0</v>
      </c>
    </row>
    <row r="51" customFormat="false" ht="12.75" hidden="false" customHeight="false" outlineLevel="0" collapsed="false">
      <c r="B51" s="502" t="s">
        <v>69</v>
      </c>
      <c r="D51" s="502" t="n">
        <v>-304000</v>
      </c>
      <c r="E51" s="502" t="n">
        <v>0</v>
      </c>
      <c r="F51" s="502" t="n">
        <v>0</v>
      </c>
      <c r="G51" s="502" t="n">
        <v>-304000</v>
      </c>
      <c r="H51" s="502" t="n">
        <v>0</v>
      </c>
      <c r="I51" s="503" t="n">
        <v>0</v>
      </c>
      <c r="J51" s="503" t="n">
        <v>0</v>
      </c>
      <c r="K51" s="503" t="n">
        <v>0</v>
      </c>
      <c r="L51" s="503" t="n">
        <v>0</v>
      </c>
      <c r="M51" s="503" t="n">
        <v>0</v>
      </c>
      <c r="N51" s="502" t="n">
        <v>0</v>
      </c>
      <c r="O51" s="502" t="n">
        <v>-101000</v>
      </c>
      <c r="P51" s="502" t="n">
        <v>-92000</v>
      </c>
      <c r="Q51" s="502" t="n">
        <v>-42000</v>
      </c>
      <c r="R51" s="502" t="n">
        <v>0</v>
      </c>
      <c r="S51" s="502" t="n">
        <v>-69000</v>
      </c>
      <c r="T51" s="502" t="n">
        <v>0</v>
      </c>
      <c r="U51" s="0" t="s">
        <v>69</v>
      </c>
      <c r="V51" s="0" t="n">
        <f aca="false">+O51/1000</f>
        <v>-101</v>
      </c>
      <c r="W51" s="0" t="n">
        <f aca="false">+P51/1000</f>
        <v>-92</v>
      </c>
      <c r="X51" s="0" t="n">
        <f aca="false">+Q51/1000</f>
        <v>-42</v>
      </c>
      <c r="Y51" s="0" t="n">
        <f aca="false">+R51/1000</f>
        <v>0</v>
      </c>
      <c r="Z51" s="0" t="n">
        <f aca="false">+S51/1000</f>
        <v>-69</v>
      </c>
    </row>
    <row r="52" customFormat="false" ht="12.75" hidden="false" customHeight="false" outlineLevel="0" collapsed="false">
      <c r="B52" s="502" t="s">
        <v>71</v>
      </c>
      <c r="D52" s="502" t="n">
        <v>-304000</v>
      </c>
      <c r="E52" s="502" t="n">
        <v>0</v>
      </c>
      <c r="F52" s="502" t="n">
        <v>0</v>
      </c>
      <c r="G52" s="502" t="n">
        <v>-304000</v>
      </c>
      <c r="H52" s="502" t="n">
        <v>0</v>
      </c>
      <c r="I52" s="503" t="n">
        <v>0</v>
      </c>
      <c r="J52" s="503" t="n">
        <v>0</v>
      </c>
      <c r="K52" s="503" t="n">
        <v>0</v>
      </c>
      <c r="L52" s="503" t="n">
        <v>0</v>
      </c>
      <c r="M52" s="503" t="n">
        <v>0</v>
      </c>
      <c r="N52" s="502" t="n">
        <v>0</v>
      </c>
      <c r="O52" s="502" t="n">
        <v>-101000</v>
      </c>
      <c r="P52" s="502" t="n">
        <v>-92000</v>
      </c>
      <c r="Q52" s="502" t="n">
        <v>-42000</v>
      </c>
      <c r="R52" s="502" t="n">
        <v>0</v>
      </c>
      <c r="S52" s="502" t="n">
        <v>-69000</v>
      </c>
      <c r="T52" s="502" t="n">
        <v>0</v>
      </c>
      <c r="U52" s="0" t="s">
        <v>71</v>
      </c>
      <c r="V52" s="0" t="n">
        <f aca="false">+O52/1000</f>
        <v>-101</v>
      </c>
      <c r="W52" s="0" t="n">
        <f aca="false">+P52/1000</f>
        <v>-92</v>
      </c>
      <c r="X52" s="0" t="n">
        <f aca="false">+Q52/1000</f>
        <v>-42</v>
      </c>
      <c r="Y52" s="0" t="n">
        <f aca="false">+R52/1000</f>
        <v>0</v>
      </c>
      <c r="Z52" s="0" t="n">
        <f aca="false">+S52/1000</f>
        <v>-69</v>
      </c>
    </row>
    <row r="53" customFormat="false" ht="12.75" hidden="false" customHeight="false" outlineLevel="0" collapsed="false">
      <c r="H53" s="502" t="n">
        <v>0</v>
      </c>
      <c r="I53" s="503" t="n">
        <v>0</v>
      </c>
      <c r="J53" s="503" t="n">
        <v>0</v>
      </c>
      <c r="K53" s="503" t="n">
        <v>0</v>
      </c>
      <c r="L53" s="503" t="n">
        <v>0</v>
      </c>
      <c r="M53" s="503" t="n">
        <v>0</v>
      </c>
      <c r="N53" s="502" t="n">
        <v>0</v>
      </c>
      <c r="O53" s="502" t="n">
        <v>0</v>
      </c>
      <c r="P53" s="502" t="n">
        <v>0</v>
      </c>
      <c r="Q53" s="502" t="n">
        <v>0</v>
      </c>
      <c r="R53" s="502" t="n">
        <v>0</v>
      </c>
      <c r="S53" s="502" t="n">
        <v>0</v>
      </c>
      <c r="T53" s="502" t="n">
        <v>0</v>
      </c>
    </row>
    <row r="54" customFormat="false" ht="12.75" hidden="false" customHeight="false" outlineLevel="0" collapsed="false">
      <c r="B54" s="502" t="s">
        <v>76</v>
      </c>
      <c r="C54" s="502" t="s">
        <v>402</v>
      </c>
      <c r="D54" s="502" t="n">
        <v>0</v>
      </c>
      <c r="E54" s="502" t="n">
        <v>0</v>
      </c>
      <c r="F54" s="502" t="n">
        <v>0</v>
      </c>
      <c r="G54" s="502" t="n">
        <v>0</v>
      </c>
      <c r="H54" s="502" t="n">
        <v>0</v>
      </c>
      <c r="I54" s="503" t="n">
        <v>0</v>
      </c>
      <c r="J54" s="503" t="n">
        <v>0</v>
      </c>
      <c r="K54" s="503" t="n">
        <v>0</v>
      </c>
      <c r="L54" s="503" t="n">
        <v>0</v>
      </c>
      <c r="M54" s="503" t="n">
        <v>0</v>
      </c>
      <c r="N54" s="502" t="n">
        <v>0</v>
      </c>
      <c r="O54" s="502" t="n">
        <v>0</v>
      </c>
      <c r="P54" s="502" t="n">
        <v>0</v>
      </c>
      <c r="Q54" s="502" t="n">
        <v>0</v>
      </c>
      <c r="R54" s="502" t="n">
        <v>0</v>
      </c>
      <c r="S54" s="502" t="n">
        <v>0</v>
      </c>
      <c r="T54" s="502" t="n">
        <v>0</v>
      </c>
      <c r="U54" s="0" t="s">
        <v>76</v>
      </c>
    </row>
    <row r="55" customFormat="false" ht="12.75" hidden="false" customHeight="false" outlineLevel="0" collapsed="false">
      <c r="C55" s="502" t="s">
        <v>403</v>
      </c>
      <c r="D55" s="502" t="n">
        <v>0</v>
      </c>
      <c r="E55" s="502" t="n">
        <v>0</v>
      </c>
      <c r="F55" s="502" t="n">
        <v>0</v>
      </c>
      <c r="G55" s="502" t="n">
        <v>0</v>
      </c>
      <c r="H55" s="502" t="n">
        <v>0</v>
      </c>
      <c r="I55" s="503" t="n">
        <v>0</v>
      </c>
      <c r="J55" s="503" t="n">
        <v>0</v>
      </c>
      <c r="K55" s="503" t="n">
        <v>0</v>
      </c>
      <c r="L55" s="503" t="n">
        <v>0</v>
      </c>
      <c r="M55" s="503" t="n">
        <v>0</v>
      </c>
      <c r="N55" s="502" t="n">
        <v>0</v>
      </c>
      <c r="O55" s="502" t="n">
        <v>0</v>
      </c>
      <c r="P55" s="502" t="n">
        <v>0</v>
      </c>
      <c r="Q55" s="502" t="n">
        <v>0</v>
      </c>
      <c r="R55" s="502" t="n">
        <v>0</v>
      </c>
      <c r="S55" s="502" t="n">
        <v>0</v>
      </c>
      <c r="T55" s="502" t="n">
        <v>0</v>
      </c>
    </row>
    <row r="56" customFormat="false" ht="12.75" hidden="false" customHeight="false" outlineLevel="0" collapsed="false">
      <c r="B56" s="502" t="s">
        <v>80</v>
      </c>
      <c r="C56" s="502" t="s">
        <v>402</v>
      </c>
      <c r="D56" s="502" t="n">
        <v>0</v>
      </c>
      <c r="E56" s="502" t="n">
        <v>0</v>
      </c>
      <c r="F56" s="502" t="n">
        <v>0</v>
      </c>
      <c r="G56" s="502" t="n">
        <v>0</v>
      </c>
      <c r="H56" s="502" t="n">
        <v>0</v>
      </c>
      <c r="I56" s="503" t="n">
        <v>0</v>
      </c>
      <c r="J56" s="503" t="n">
        <v>0</v>
      </c>
      <c r="K56" s="503" t="n">
        <v>0</v>
      </c>
      <c r="L56" s="503" t="n">
        <v>0</v>
      </c>
      <c r="M56" s="503" t="n">
        <v>0</v>
      </c>
      <c r="N56" s="502" t="n">
        <v>0</v>
      </c>
      <c r="O56" s="502" t="n">
        <v>0</v>
      </c>
      <c r="P56" s="502" t="n">
        <v>0</v>
      </c>
      <c r="Q56" s="502" t="n">
        <v>0</v>
      </c>
      <c r="R56" s="502" t="n">
        <v>0</v>
      </c>
      <c r="S56" s="502" t="n">
        <v>0</v>
      </c>
      <c r="T56" s="502" t="n">
        <v>0</v>
      </c>
      <c r="U56" s="0" t="s">
        <v>80</v>
      </c>
    </row>
    <row r="57" customFormat="false" ht="12.75" hidden="false" customHeight="false" outlineLevel="0" collapsed="false">
      <c r="C57" s="502" t="s">
        <v>403</v>
      </c>
      <c r="D57" s="502" t="n">
        <v>0</v>
      </c>
      <c r="E57" s="502" t="n">
        <v>0</v>
      </c>
      <c r="F57" s="502" t="n">
        <v>0</v>
      </c>
      <c r="G57" s="502" t="n">
        <v>0</v>
      </c>
      <c r="H57" s="502" t="n">
        <v>0</v>
      </c>
      <c r="I57" s="503" t="n">
        <v>0</v>
      </c>
      <c r="J57" s="503" t="n">
        <v>0</v>
      </c>
      <c r="K57" s="503" t="n">
        <v>0</v>
      </c>
      <c r="L57" s="503" t="n">
        <v>0</v>
      </c>
      <c r="M57" s="503" t="n">
        <v>0</v>
      </c>
      <c r="N57" s="502" t="n">
        <v>0</v>
      </c>
      <c r="O57" s="502" t="n">
        <v>0</v>
      </c>
      <c r="P57" s="502" t="n">
        <v>0</v>
      </c>
      <c r="Q57" s="502" t="n">
        <v>0</v>
      </c>
      <c r="R57" s="502" t="n">
        <v>0</v>
      </c>
      <c r="S57" s="502" t="n">
        <v>0</v>
      </c>
      <c r="T57" s="502" t="n">
        <v>0</v>
      </c>
    </row>
    <row r="58" customFormat="false" ht="12.75" hidden="false" customHeight="false" outlineLevel="0" collapsed="false">
      <c r="B58" s="502" t="n">
        <v>10</v>
      </c>
      <c r="C58" s="502" t="s">
        <v>402</v>
      </c>
      <c r="D58" s="502" t="n">
        <v>0</v>
      </c>
      <c r="E58" s="502" t="n">
        <v>0</v>
      </c>
      <c r="F58" s="502" t="n">
        <v>0</v>
      </c>
      <c r="G58" s="502" t="n">
        <v>0</v>
      </c>
      <c r="H58" s="502" t="n">
        <v>0</v>
      </c>
      <c r="I58" s="503" t="n">
        <v>0</v>
      </c>
      <c r="J58" s="503" t="n">
        <v>0</v>
      </c>
      <c r="K58" s="503" t="n">
        <v>0</v>
      </c>
      <c r="L58" s="503" t="n">
        <v>0</v>
      </c>
      <c r="M58" s="503" t="n">
        <v>0</v>
      </c>
      <c r="N58" s="502" t="n">
        <v>0</v>
      </c>
      <c r="O58" s="502" t="n">
        <v>0</v>
      </c>
      <c r="P58" s="502" t="n">
        <v>0</v>
      </c>
      <c r="Q58" s="502" t="n">
        <v>0</v>
      </c>
      <c r="R58" s="502" t="n">
        <v>0</v>
      </c>
      <c r="S58" s="502" t="n">
        <v>0</v>
      </c>
      <c r="T58" s="502" t="n">
        <v>0</v>
      </c>
      <c r="U58" s="0" t="n">
        <v>10</v>
      </c>
    </row>
    <row r="59" customFormat="false" ht="12.75" hidden="false" customHeight="false" outlineLevel="0" collapsed="false">
      <c r="C59" s="502" t="s">
        <v>403</v>
      </c>
      <c r="D59" s="502" t="n">
        <v>0</v>
      </c>
      <c r="E59" s="502" t="n">
        <v>0</v>
      </c>
      <c r="F59" s="502" t="n">
        <v>0</v>
      </c>
      <c r="G59" s="502" t="n">
        <v>0</v>
      </c>
      <c r="H59" s="502" t="n">
        <v>0</v>
      </c>
      <c r="I59" s="503" t="n">
        <v>0</v>
      </c>
      <c r="J59" s="503" t="n">
        <v>0</v>
      </c>
      <c r="K59" s="503" t="n">
        <v>0</v>
      </c>
      <c r="L59" s="503" t="n">
        <v>0</v>
      </c>
      <c r="M59" s="503" t="n">
        <v>0</v>
      </c>
      <c r="N59" s="502" t="n">
        <v>0</v>
      </c>
      <c r="O59" s="502" t="n">
        <v>0</v>
      </c>
      <c r="P59" s="502" t="n">
        <v>0</v>
      </c>
      <c r="Q59" s="502" t="n">
        <v>0</v>
      </c>
      <c r="R59" s="502" t="n">
        <v>0</v>
      </c>
      <c r="S59" s="502" t="n">
        <v>0</v>
      </c>
      <c r="T59" s="502" t="n">
        <v>0</v>
      </c>
    </row>
    <row r="60" customFormat="false" ht="12.75" hidden="false" customHeight="false" outlineLevel="0" collapsed="false">
      <c r="B60" s="502" t="n">
        <v>20</v>
      </c>
      <c r="C60" s="502" t="s">
        <v>402</v>
      </c>
      <c r="D60" s="502" t="n">
        <v>-5000</v>
      </c>
      <c r="E60" s="502" t="n">
        <v>0</v>
      </c>
      <c r="F60" s="502" t="n">
        <v>0</v>
      </c>
      <c r="G60" s="502" t="n">
        <v>-5000</v>
      </c>
      <c r="H60" s="502" t="n">
        <v>0</v>
      </c>
      <c r="I60" s="503" t="n">
        <v>0</v>
      </c>
      <c r="J60" s="503" t="n">
        <v>0</v>
      </c>
      <c r="K60" s="503" t="n">
        <v>0</v>
      </c>
      <c r="L60" s="503" t="n">
        <v>0</v>
      </c>
      <c r="M60" s="503" t="n">
        <v>0</v>
      </c>
      <c r="N60" s="502" t="n">
        <v>0</v>
      </c>
      <c r="O60" s="502" t="n">
        <v>-5000</v>
      </c>
      <c r="P60" s="502" t="n">
        <v>0</v>
      </c>
      <c r="Q60" s="502" t="n">
        <v>0</v>
      </c>
      <c r="R60" s="502" t="n">
        <v>0</v>
      </c>
      <c r="S60" s="502" t="n">
        <v>0</v>
      </c>
      <c r="T60" s="502" t="n">
        <v>0</v>
      </c>
      <c r="U60" s="0" t="n">
        <v>20</v>
      </c>
    </row>
    <row r="61" customFormat="false" ht="12.75" hidden="false" customHeight="false" outlineLevel="0" collapsed="false">
      <c r="C61" s="502" t="s">
        <v>403</v>
      </c>
      <c r="D61" s="502" t="n">
        <v>-5000</v>
      </c>
      <c r="E61" s="502" t="n">
        <v>0</v>
      </c>
      <c r="F61" s="502" t="n">
        <v>0</v>
      </c>
      <c r="G61" s="502" t="n">
        <v>-5000</v>
      </c>
      <c r="H61" s="502" t="n">
        <v>0</v>
      </c>
      <c r="I61" s="503" t="n">
        <v>0</v>
      </c>
      <c r="J61" s="503" t="n">
        <v>0</v>
      </c>
      <c r="K61" s="503" t="n">
        <v>0</v>
      </c>
      <c r="L61" s="503" t="n">
        <v>0</v>
      </c>
      <c r="M61" s="503" t="n">
        <v>0</v>
      </c>
      <c r="N61" s="502" t="n">
        <v>0</v>
      </c>
      <c r="O61" s="502" t="n">
        <v>0</v>
      </c>
      <c r="P61" s="502" t="n">
        <v>0</v>
      </c>
      <c r="Q61" s="502" t="n">
        <v>-5000</v>
      </c>
      <c r="R61" s="502" t="n">
        <v>0</v>
      </c>
      <c r="S61" s="502" t="n">
        <v>0</v>
      </c>
      <c r="T61" s="502" t="n">
        <v>0</v>
      </c>
    </row>
    <row r="62" customFormat="false" ht="12.75" hidden="false" customHeight="false" outlineLevel="0" collapsed="false">
      <c r="B62" s="502" t="n">
        <v>51</v>
      </c>
      <c r="C62" s="502" t="s">
        <v>402</v>
      </c>
      <c r="D62" s="502" t="n">
        <v>0</v>
      </c>
      <c r="E62" s="502" t="n">
        <v>0</v>
      </c>
      <c r="F62" s="502" t="n">
        <v>0</v>
      </c>
      <c r="G62" s="502" t="n">
        <v>0</v>
      </c>
      <c r="H62" s="502" t="n">
        <v>0</v>
      </c>
      <c r="I62" s="503" t="n">
        <v>0</v>
      </c>
      <c r="J62" s="503" t="n">
        <v>0</v>
      </c>
      <c r="K62" s="503" t="n">
        <v>0</v>
      </c>
      <c r="L62" s="503" t="n">
        <v>0</v>
      </c>
      <c r="M62" s="503" t="n">
        <v>0</v>
      </c>
      <c r="N62" s="502" t="n">
        <v>0</v>
      </c>
      <c r="O62" s="502" t="n">
        <v>0</v>
      </c>
      <c r="P62" s="502" t="n">
        <v>0</v>
      </c>
      <c r="Q62" s="502" t="n">
        <v>0</v>
      </c>
      <c r="R62" s="502" t="n">
        <v>0</v>
      </c>
      <c r="S62" s="502" t="n">
        <v>0</v>
      </c>
      <c r="T62" s="502" t="n">
        <v>0</v>
      </c>
      <c r="U62" s="0" t="n">
        <v>51</v>
      </c>
    </row>
    <row r="63" customFormat="false" ht="12.75" hidden="false" customHeight="false" outlineLevel="0" collapsed="false">
      <c r="C63" s="502" t="s">
        <v>403</v>
      </c>
      <c r="D63" s="502" t="n">
        <v>0</v>
      </c>
      <c r="E63" s="502" t="n">
        <v>0</v>
      </c>
      <c r="F63" s="502" t="n">
        <v>0</v>
      </c>
      <c r="G63" s="502" t="n">
        <v>0</v>
      </c>
      <c r="H63" s="502" t="n">
        <v>0</v>
      </c>
      <c r="I63" s="503" t="n">
        <v>0</v>
      </c>
      <c r="J63" s="503" t="n">
        <v>0</v>
      </c>
      <c r="K63" s="503" t="n">
        <v>0</v>
      </c>
      <c r="L63" s="503" t="n">
        <v>0</v>
      </c>
      <c r="M63" s="503" t="n">
        <v>0</v>
      </c>
      <c r="N63" s="502" t="n">
        <v>0</v>
      </c>
      <c r="O63" s="502" t="n">
        <v>0</v>
      </c>
      <c r="P63" s="502" t="n">
        <v>0</v>
      </c>
      <c r="Q63" s="502" t="n">
        <v>0</v>
      </c>
      <c r="R63" s="502" t="n">
        <v>0</v>
      </c>
      <c r="S63" s="502" t="n">
        <v>0</v>
      </c>
      <c r="T63" s="502" t="n">
        <v>0</v>
      </c>
    </row>
    <row r="64" customFormat="false" ht="12.75" hidden="false" customHeight="false" outlineLevel="0" collapsed="false">
      <c r="B64" s="502" t="n">
        <v>55</v>
      </c>
      <c r="C64" s="502" t="s">
        <v>402</v>
      </c>
      <c r="D64" s="502" t="n">
        <v>0</v>
      </c>
      <c r="E64" s="502" t="n">
        <v>0</v>
      </c>
      <c r="F64" s="502" t="n">
        <v>0</v>
      </c>
      <c r="G64" s="502" t="n">
        <v>0</v>
      </c>
      <c r="H64" s="502" t="n">
        <v>0</v>
      </c>
      <c r="I64" s="503" t="n">
        <v>0</v>
      </c>
      <c r="J64" s="503" t="n">
        <v>0</v>
      </c>
      <c r="K64" s="503" t="n">
        <v>0</v>
      </c>
      <c r="L64" s="503" t="n">
        <v>0</v>
      </c>
      <c r="M64" s="503" t="n">
        <v>0</v>
      </c>
      <c r="N64" s="502" t="n">
        <v>0</v>
      </c>
      <c r="O64" s="502" t="n">
        <v>0</v>
      </c>
      <c r="P64" s="502" t="n">
        <v>0</v>
      </c>
      <c r="Q64" s="502" t="n">
        <v>0</v>
      </c>
      <c r="R64" s="502" t="n">
        <v>0</v>
      </c>
      <c r="S64" s="502" t="n">
        <v>0</v>
      </c>
      <c r="T64" s="502" t="n">
        <v>0</v>
      </c>
      <c r="U64" s="0" t="n">
        <v>55</v>
      </c>
    </row>
    <row r="65" customFormat="false" ht="12.75" hidden="false" customHeight="false" outlineLevel="0" collapsed="false">
      <c r="C65" s="502" t="s">
        <v>403</v>
      </c>
      <c r="D65" s="502" t="n">
        <v>0</v>
      </c>
      <c r="E65" s="502" t="n">
        <v>0</v>
      </c>
      <c r="F65" s="502" t="n">
        <v>0</v>
      </c>
      <c r="G65" s="502" t="n">
        <v>0</v>
      </c>
      <c r="H65" s="502" t="n">
        <v>0</v>
      </c>
      <c r="I65" s="503" t="n">
        <v>0</v>
      </c>
      <c r="J65" s="503" t="n">
        <v>0</v>
      </c>
      <c r="K65" s="503" t="n">
        <v>0</v>
      </c>
      <c r="L65" s="503" t="n">
        <v>0</v>
      </c>
      <c r="M65" s="503" t="n">
        <v>0</v>
      </c>
      <c r="N65" s="502" t="n">
        <v>0</v>
      </c>
      <c r="O65" s="502" t="n">
        <v>0</v>
      </c>
      <c r="P65" s="502" t="n">
        <v>0</v>
      </c>
      <c r="Q65" s="502" t="n">
        <v>0</v>
      </c>
      <c r="R65" s="502" t="n">
        <v>0</v>
      </c>
      <c r="S65" s="502" t="n">
        <v>0</v>
      </c>
      <c r="T65" s="502" t="n">
        <v>0</v>
      </c>
    </row>
    <row r="66" customFormat="false" ht="12.75" hidden="false" customHeight="false" outlineLevel="0" collapsed="false">
      <c r="C66" s="502" t="s">
        <v>402</v>
      </c>
      <c r="D66" s="502" t="n">
        <v>0</v>
      </c>
      <c r="E66" s="502" t="n">
        <v>0</v>
      </c>
      <c r="F66" s="502" t="n">
        <v>0</v>
      </c>
      <c r="G66" s="502" t="n">
        <v>0</v>
      </c>
      <c r="H66" s="502" t="n">
        <v>0</v>
      </c>
      <c r="I66" s="503" t="n">
        <v>0</v>
      </c>
      <c r="J66" s="503" t="n">
        <v>0</v>
      </c>
      <c r="K66" s="503" t="n">
        <v>0</v>
      </c>
      <c r="L66" s="503" t="n">
        <v>0</v>
      </c>
      <c r="M66" s="503" t="n">
        <v>0</v>
      </c>
      <c r="N66" s="502" t="n">
        <v>0</v>
      </c>
      <c r="O66" s="502" t="n">
        <v>0</v>
      </c>
      <c r="P66" s="502" t="n">
        <v>0</v>
      </c>
      <c r="Q66" s="502" t="n">
        <v>0</v>
      </c>
      <c r="R66" s="502" t="n">
        <v>0</v>
      </c>
      <c r="S66" s="502" t="n">
        <v>0</v>
      </c>
      <c r="T66" s="502" t="n">
        <v>0</v>
      </c>
    </row>
    <row r="67" customFormat="false" ht="12.75" hidden="false" customHeight="false" outlineLevel="0" collapsed="false">
      <c r="C67" s="502" t="s">
        <v>403</v>
      </c>
      <c r="D67" s="502" t="n">
        <v>0</v>
      </c>
      <c r="E67" s="502" t="n">
        <v>0</v>
      </c>
      <c r="F67" s="502" t="n">
        <v>0</v>
      </c>
      <c r="G67" s="502" t="n">
        <v>0</v>
      </c>
      <c r="H67" s="502" t="n">
        <v>0</v>
      </c>
      <c r="I67" s="503" t="n">
        <v>0</v>
      </c>
      <c r="J67" s="503" t="n">
        <v>0</v>
      </c>
      <c r="K67" s="503" t="n">
        <v>0</v>
      </c>
      <c r="L67" s="503" t="n">
        <v>0</v>
      </c>
      <c r="M67" s="503" t="n">
        <v>0</v>
      </c>
      <c r="N67" s="502" t="n">
        <v>0</v>
      </c>
      <c r="O67" s="502" t="n">
        <v>0</v>
      </c>
      <c r="P67" s="502" t="n">
        <v>0</v>
      </c>
      <c r="Q67" s="502" t="n">
        <v>0</v>
      </c>
      <c r="R67" s="502" t="n">
        <v>0</v>
      </c>
      <c r="S67" s="502" t="n">
        <v>0</v>
      </c>
      <c r="T67" s="502" t="n">
        <v>0</v>
      </c>
    </row>
    <row r="68" customFormat="false" ht="12.75" hidden="false" customHeight="false" outlineLevel="0" collapsed="false">
      <c r="B68" s="502" t="n">
        <v>57</v>
      </c>
      <c r="C68" s="502" t="s">
        <v>402</v>
      </c>
      <c r="D68" s="502" t="n">
        <v>0</v>
      </c>
      <c r="E68" s="502" t="n">
        <v>0</v>
      </c>
      <c r="F68" s="502" t="n">
        <v>0</v>
      </c>
      <c r="G68" s="502" t="n">
        <v>0</v>
      </c>
      <c r="H68" s="502" t="n">
        <v>0</v>
      </c>
      <c r="I68" s="503" t="n">
        <v>0</v>
      </c>
      <c r="J68" s="503" t="n">
        <v>0</v>
      </c>
      <c r="K68" s="503" t="n">
        <v>0</v>
      </c>
      <c r="L68" s="503" t="n">
        <v>0</v>
      </c>
      <c r="M68" s="503" t="n">
        <v>0</v>
      </c>
      <c r="N68" s="502" t="n">
        <v>0</v>
      </c>
      <c r="O68" s="502" t="n">
        <v>0</v>
      </c>
      <c r="P68" s="502" t="n">
        <v>0</v>
      </c>
      <c r="Q68" s="502" t="n">
        <v>0</v>
      </c>
      <c r="R68" s="502" t="n">
        <v>0</v>
      </c>
      <c r="S68" s="502" t="n">
        <v>0</v>
      </c>
      <c r="T68" s="502" t="n">
        <v>0</v>
      </c>
      <c r="U68" s="0" t="n">
        <v>57</v>
      </c>
    </row>
    <row r="69" customFormat="false" ht="12.75" hidden="false" customHeight="false" outlineLevel="0" collapsed="false">
      <c r="C69" s="502" t="s">
        <v>403</v>
      </c>
      <c r="D69" s="502" t="n">
        <v>0</v>
      </c>
      <c r="E69" s="502" t="n">
        <v>0</v>
      </c>
      <c r="F69" s="502" t="n">
        <v>0</v>
      </c>
      <c r="G69" s="502" t="n">
        <v>0</v>
      </c>
      <c r="H69" s="502" t="n">
        <v>0</v>
      </c>
      <c r="I69" s="503" t="n">
        <v>0</v>
      </c>
      <c r="J69" s="503" t="n">
        <v>0</v>
      </c>
      <c r="K69" s="503" t="n">
        <v>0</v>
      </c>
      <c r="L69" s="503" t="n">
        <v>0</v>
      </c>
      <c r="M69" s="503" t="n">
        <v>0</v>
      </c>
      <c r="N69" s="502" t="n">
        <v>0</v>
      </c>
      <c r="O69" s="502" t="n">
        <v>0</v>
      </c>
      <c r="P69" s="502" t="n">
        <v>0</v>
      </c>
      <c r="Q69" s="502" t="n">
        <v>0</v>
      </c>
      <c r="R69" s="502" t="n">
        <v>0</v>
      </c>
      <c r="S69" s="502" t="n">
        <v>0</v>
      </c>
      <c r="T69" s="502" t="n">
        <v>0</v>
      </c>
    </row>
    <row r="70" customFormat="false" ht="12.75" hidden="false" customHeight="false" outlineLevel="0" collapsed="false">
      <c r="B70" s="502" t="n">
        <v>58</v>
      </c>
      <c r="C70" s="502" t="s">
        <v>402</v>
      </c>
      <c r="D70" s="502" t="n">
        <v>0</v>
      </c>
      <c r="E70" s="502" t="n">
        <v>0</v>
      </c>
      <c r="F70" s="502" t="n">
        <v>0</v>
      </c>
      <c r="G70" s="502" t="n">
        <v>0</v>
      </c>
      <c r="H70" s="502" t="n">
        <v>0</v>
      </c>
      <c r="I70" s="503" t="n">
        <v>0</v>
      </c>
      <c r="J70" s="503" t="n">
        <v>0</v>
      </c>
      <c r="K70" s="503" t="n">
        <v>0</v>
      </c>
      <c r="L70" s="503" t="n">
        <v>0</v>
      </c>
      <c r="M70" s="503" t="n">
        <v>0</v>
      </c>
      <c r="N70" s="502" t="n">
        <v>0</v>
      </c>
      <c r="O70" s="502" t="n">
        <v>0</v>
      </c>
      <c r="P70" s="502" t="n">
        <v>0</v>
      </c>
      <c r="Q70" s="502" t="n">
        <v>0</v>
      </c>
      <c r="R70" s="502" t="n">
        <v>0</v>
      </c>
      <c r="S70" s="502" t="n">
        <v>0</v>
      </c>
      <c r="T70" s="502" t="n">
        <v>0</v>
      </c>
      <c r="U70" s="0" t="n">
        <v>58</v>
      </c>
    </row>
    <row r="71" customFormat="false" ht="12.75" hidden="false" customHeight="false" outlineLevel="0" collapsed="false">
      <c r="C71" s="502" t="s">
        <v>403</v>
      </c>
      <c r="D71" s="502" t="n">
        <v>0</v>
      </c>
      <c r="E71" s="502" t="n">
        <v>0</v>
      </c>
      <c r="F71" s="502" t="n">
        <v>0</v>
      </c>
      <c r="G71" s="502" t="n">
        <v>0</v>
      </c>
      <c r="H71" s="502" t="n">
        <v>0</v>
      </c>
      <c r="I71" s="503" t="n">
        <v>0</v>
      </c>
      <c r="J71" s="503" t="n">
        <v>0</v>
      </c>
      <c r="K71" s="503" t="n">
        <v>0</v>
      </c>
      <c r="L71" s="503" t="n">
        <v>0</v>
      </c>
      <c r="M71" s="503" t="n">
        <v>0</v>
      </c>
      <c r="N71" s="502" t="n">
        <v>0</v>
      </c>
      <c r="O71" s="502" t="n">
        <v>0</v>
      </c>
      <c r="P71" s="502" t="n">
        <v>0</v>
      </c>
      <c r="Q71" s="502" t="n">
        <v>0</v>
      </c>
      <c r="R71" s="502" t="n">
        <v>0</v>
      </c>
      <c r="S71" s="502" t="n">
        <v>0</v>
      </c>
      <c r="T71" s="502" t="n">
        <v>0</v>
      </c>
    </row>
    <row r="72" customFormat="false" ht="12.75" hidden="false" customHeight="false" outlineLevel="0" collapsed="false">
      <c r="B72" s="502" t="n">
        <v>59</v>
      </c>
      <c r="C72" s="502" t="s">
        <v>402</v>
      </c>
      <c r="D72" s="502" t="n">
        <v>5000</v>
      </c>
      <c r="E72" s="502" t="n">
        <v>0</v>
      </c>
      <c r="F72" s="502" t="n">
        <v>0</v>
      </c>
      <c r="G72" s="502" t="n">
        <v>5000</v>
      </c>
      <c r="H72" s="502" t="n">
        <v>0</v>
      </c>
      <c r="I72" s="503" t="n">
        <v>0</v>
      </c>
      <c r="J72" s="503" t="n">
        <v>0</v>
      </c>
      <c r="K72" s="503" t="n">
        <v>0</v>
      </c>
      <c r="L72" s="503" t="n">
        <v>0</v>
      </c>
      <c r="M72" s="503" t="n">
        <v>0</v>
      </c>
      <c r="N72" s="502" t="n">
        <v>0</v>
      </c>
      <c r="O72" s="502" t="n">
        <v>5000</v>
      </c>
      <c r="P72" s="502" t="n">
        <v>0</v>
      </c>
      <c r="Q72" s="502" t="n">
        <v>0</v>
      </c>
      <c r="R72" s="502" t="n">
        <v>0</v>
      </c>
      <c r="S72" s="502" t="n">
        <v>0</v>
      </c>
      <c r="T72" s="502" t="n">
        <v>0</v>
      </c>
      <c r="U72" s="0" t="n">
        <v>59</v>
      </c>
    </row>
    <row r="73" customFormat="false" ht="12.75" hidden="false" customHeight="false" outlineLevel="0" collapsed="false">
      <c r="C73" s="502" t="s">
        <v>403</v>
      </c>
      <c r="D73" s="502" t="n">
        <v>5000</v>
      </c>
      <c r="E73" s="502" t="n">
        <v>0</v>
      </c>
      <c r="F73" s="502" t="n">
        <v>0</v>
      </c>
      <c r="G73" s="502" t="n">
        <v>5000</v>
      </c>
      <c r="H73" s="502" t="n">
        <v>0</v>
      </c>
      <c r="I73" s="503" t="n">
        <v>0</v>
      </c>
      <c r="J73" s="503" t="n">
        <v>0</v>
      </c>
      <c r="K73" s="503" t="n">
        <v>0</v>
      </c>
      <c r="L73" s="503" t="n">
        <v>0</v>
      </c>
      <c r="M73" s="503" t="n">
        <v>0</v>
      </c>
      <c r="N73" s="502" t="n">
        <v>0</v>
      </c>
      <c r="O73" s="502" t="n">
        <v>0</v>
      </c>
      <c r="P73" s="502" t="n">
        <v>0</v>
      </c>
      <c r="Q73" s="502" t="n">
        <v>5000</v>
      </c>
      <c r="R73" s="502" t="n">
        <v>0</v>
      </c>
      <c r="S73" s="502" t="n">
        <v>0</v>
      </c>
      <c r="T73" s="502" t="n">
        <v>0</v>
      </c>
    </row>
    <row r="74" customFormat="false" ht="12.75" hidden="false" customHeight="false" outlineLevel="0" collapsed="false">
      <c r="B74" s="502" t="n">
        <v>65</v>
      </c>
      <c r="C74" s="502" t="s">
        <v>402</v>
      </c>
      <c r="D74" s="502" t="n">
        <v>0</v>
      </c>
      <c r="E74" s="502" t="n">
        <v>0</v>
      </c>
      <c r="F74" s="502" t="n">
        <v>0</v>
      </c>
      <c r="G74" s="502" t="n">
        <v>0</v>
      </c>
      <c r="H74" s="502" t="n">
        <v>0</v>
      </c>
      <c r="I74" s="503" t="n">
        <v>0</v>
      </c>
      <c r="J74" s="503" t="n">
        <v>0</v>
      </c>
      <c r="K74" s="503" t="n">
        <v>0</v>
      </c>
      <c r="L74" s="503" t="n">
        <v>0</v>
      </c>
      <c r="M74" s="503" t="n">
        <v>0</v>
      </c>
      <c r="N74" s="502" t="n">
        <v>0</v>
      </c>
      <c r="O74" s="502" t="n">
        <v>0</v>
      </c>
      <c r="P74" s="502" t="n">
        <v>0</v>
      </c>
      <c r="Q74" s="502" t="n">
        <v>0</v>
      </c>
      <c r="R74" s="502" t="n">
        <v>0</v>
      </c>
      <c r="S74" s="502" t="n">
        <v>0</v>
      </c>
      <c r="T74" s="502" t="n">
        <v>0</v>
      </c>
      <c r="U74" s="0" t="n">
        <v>65</v>
      </c>
    </row>
    <row r="75" customFormat="false" ht="12.75" hidden="false" customHeight="false" outlineLevel="0" collapsed="false">
      <c r="C75" s="502" t="s">
        <v>403</v>
      </c>
      <c r="D75" s="502" t="n">
        <v>0</v>
      </c>
      <c r="E75" s="502" t="n">
        <v>0</v>
      </c>
      <c r="F75" s="502" t="n">
        <v>0</v>
      </c>
      <c r="G75" s="502" t="n">
        <v>0</v>
      </c>
      <c r="H75" s="502" t="n">
        <v>0</v>
      </c>
      <c r="I75" s="503" t="n">
        <v>0</v>
      </c>
      <c r="J75" s="503" t="n">
        <v>0</v>
      </c>
      <c r="K75" s="503" t="n">
        <v>0</v>
      </c>
      <c r="L75" s="503" t="n">
        <v>0</v>
      </c>
      <c r="M75" s="503" t="n">
        <v>0</v>
      </c>
      <c r="N75" s="502" t="n">
        <v>0</v>
      </c>
      <c r="O75" s="502" t="n">
        <v>0</v>
      </c>
      <c r="P75" s="502" t="n">
        <v>0</v>
      </c>
      <c r="Q75" s="502" t="n">
        <v>0</v>
      </c>
      <c r="R75" s="502" t="n">
        <v>0</v>
      </c>
      <c r="S75" s="502" t="n">
        <v>0</v>
      </c>
      <c r="T75" s="502" t="n">
        <v>0</v>
      </c>
    </row>
    <row r="76" customFormat="false" ht="12.75" hidden="false" customHeight="false" outlineLevel="0" collapsed="false">
      <c r="B76" s="502" t="n">
        <v>70</v>
      </c>
      <c r="C76" s="502" t="s">
        <v>402</v>
      </c>
      <c r="D76" s="502" t="n">
        <v>0</v>
      </c>
      <c r="E76" s="502" t="n">
        <v>0</v>
      </c>
      <c r="F76" s="502" t="n">
        <v>0</v>
      </c>
      <c r="G76" s="502" t="n">
        <v>0</v>
      </c>
      <c r="H76" s="502" t="n">
        <v>0</v>
      </c>
      <c r="I76" s="503" t="n">
        <v>0</v>
      </c>
      <c r="J76" s="503" t="n">
        <v>0</v>
      </c>
      <c r="K76" s="503" t="n">
        <v>0</v>
      </c>
      <c r="L76" s="503" t="n">
        <v>0</v>
      </c>
      <c r="M76" s="503" t="n">
        <v>0</v>
      </c>
      <c r="N76" s="502" t="n">
        <v>0</v>
      </c>
      <c r="O76" s="502" t="n">
        <v>0</v>
      </c>
      <c r="P76" s="502" t="n">
        <v>0</v>
      </c>
      <c r="Q76" s="502" t="n">
        <v>0</v>
      </c>
      <c r="R76" s="502" t="n">
        <v>0</v>
      </c>
      <c r="S76" s="502" t="n">
        <v>0</v>
      </c>
      <c r="T76" s="502" t="n">
        <v>0</v>
      </c>
      <c r="U76" s="0" t="n">
        <v>70</v>
      </c>
    </row>
    <row r="77" customFormat="false" ht="12.75" hidden="false" customHeight="false" outlineLevel="0" collapsed="false">
      <c r="C77" s="502" t="s">
        <v>403</v>
      </c>
      <c r="D77" s="502" t="n">
        <v>0</v>
      </c>
      <c r="E77" s="502" t="n">
        <v>0</v>
      </c>
      <c r="F77" s="502" t="n">
        <v>0</v>
      </c>
      <c r="G77" s="502" t="n">
        <v>0</v>
      </c>
      <c r="H77" s="502" t="n">
        <v>0</v>
      </c>
      <c r="I77" s="503" t="n">
        <v>0</v>
      </c>
      <c r="J77" s="503" t="n">
        <v>0</v>
      </c>
      <c r="K77" s="503" t="n">
        <v>0</v>
      </c>
      <c r="L77" s="503" t="n">
        <v>0</v>
      </c>
      <c r="M77" s="503" t="n">
        <v>0</v>
      </c>
      <c r="N77" s="502" t="n">
        <v>0</v>
      </c>
      <c r="O77" s="502" t="n">
        <v>0</v>
      </c>
      <c r="P77" s="502" t="n">
        <v>0</v>
      </c>
      <c r="Q77" s="502" t="n">
        <v>0</v>
      </c>
      <c r="R77" s="502" t="n">
        <v>0</v>
      </c>
      <c r="S77" s="502" t="n">
        <v>0</v>
      </c>
      <c r="T77" s="502" t="n">
        <v>0</v>
      </c>
    </row>
    <row r="78" customFormat="false" ht="12.75" hidden="false" customHeight="false" outlineLevel="0" collapsed="false">
      <c r="B78" s="502" t="n">
        <v>71</v>
      </c>
      <c r="C78" s="502" t="s">
        <v>402</v>
      </c>
      <c r="D78" s="502" t="n">
        <v>0</v>
      </c>
      <c r="E78" s="502" t="n">
        <v>0</v>
      </c>
      <c r="F78" s="502" t="n">
        <v>0</v>
      </c>
      <c r="G78" s="502" t="n">
        <v>0</v>
      </c>
      <c r="H78" s="502" t="n">
        <v>0</v>
      </c>
      <c r="I78" s="503" t="n">
        <v>0</v>
      </c>
      <c r="J78" s="503" t="n">
        <v>0</v>
      </c>
      <c r="K78" s="503" t="n">
        <v>0</v>
      </c>
      <c r="L78" s="503" t="n">
        <v>0</v>
      </c>
      <c r="M78" s="503" t="n">
        <v>0</v>
      </c>
      <c r="N78" s="502" t="n">
        <v>0</v>
      </c>
      <c r="O78" s="502" t="n">
        <v>0</v>
      </c>
      <c r="P78" s="502" t="n">
        <v>0</v>
      </c>
      <c r="Q78" s="502" t="n">
        <v>0</v>
      </c>
      <c r="R78" s="502" t="n">
        <v>0</v>
      </c>
      <c r="S78" s="502" t="n">
        <v>0</v>
      </c>
      <c r="T78" s="502" t="n">
        <v>0</v>
      </c>
      <c r="U78" s="0" t="n">
        <v>71</v>
      </c>
    </row>
    <row r="79" customFormat="false" ht="12.75" hidden="false" customHeight="false" outlineLevel="0" collapsed="false">
      <c r="C79" s="502" t="s">
        <v>403</v>
      </c>
      <c r="D79" s="502" t="n">
        <v>0</v>
      </c>
      <c r="E79" s="502" t="n">
        <v>0</v>
      </c>
      <c r="F79" s="502" t="n">
        <v>0</v>
      </c>
      <c r="G79" s="502" t="n">
        <v>0</v>
      </c>
      <c r="H79" s="502" t="n">
        <v>0</v>
      </c>
      <c r="I79" s="503" t="n">
        <v>0</v>
      </c>
      <c r="J79" s="503" t="n">
        <v>0</v>
      </c>
      <c r="K79" s="503" t="n">
        <v>0</v>
      </c>
      <c r="L79" s="503" t="n">
        <v>0</v>
      </c>
      <c r="M79" s="503" t="n">
        <v>0</v>
      </c>
      <c r="N79" s="502" t="n">
        <v>0</v>
      </c>
      <c r="O79" s="502" t="n">
        <v>0</v>
      </c>
      <c r="P79" s="502" t="n">
        <v>0</v>
      </c>
      <c r="Q79" s="502" t="n">
        <v>0</v>
      </c>
      <c r="R79" s="502" t="n">
        <v>0</v>
      </c>
      <c r="S79" s="502" t="n">
        <v>0</v>
      </c>
      <c r="T79" s="502" t="n">
        <v>0</v>
      </c>
    </row>
    <row r="80" customFormat="false" ht="12.75" hidden="false" customHeight="false" outlineLevel="0" collapsed="false">
      <c r="B80" s="502" t="s">
        <v>92</v>
      </c>
      <c r="C80" s="502" t="s">
        <v>402</v>
      </c>
      <c r="D80" s="502" t="n">
        <v>0</v>
      </c>
      <c r="E80" s="502" t="n">
        <v>0</v>
      </c>
      <c r="F80" s="502" t="n">
        <v>0</v>
      </c>
      <c r="G80" s="502" t="n">
        <v>0</v>
      </c>
      <c r="H80" s="502" t="n">
        <v>0</v>
      </c>
      <c r="I80" s="503" t="n">
        <v>0</v>
      </c>
      <c r="J80" s="503" t="n">
        <v>0</v>
      </c>
      <c r="K80" s="503" t="n">
        <v>0</v>
      </c>
      <c r="L80" s="503" t="n">
        <v>0</v>
      </c>
      <c r="M80" s="503" t="n">
        <v>0</v>
      </c>
      <c r="N80" s="502" t="n">
        <v>0</v>
      </c>
      <c r="O80" s="502" t="n">
        <v>0</v>
      </c>
      <c r="P80" s="502" t="n">
        <v>0</v>
      </c>
      <c r="Q80" s="502" t="n">
        <v>0</v>
      </c>
      <c r="R80" s="502" t="n">
        <v>0</v>
      </c>
      <c r="S80" s="502" t="n">
        <v>0</v>
      </c>
      <c r="T80" s="502" t="n">
        <v>0</v>
      </c>
      <c r="U80" s="0" t="s">
        <v>92</v>
      </c>
    </row>
    <row r="81" customFormat="false" ht="12.75" hidden="false" customHeight="false" outlineLevel="0" collapsed="false">
      <c r="C81" s="502" t="s">
        <v>403</v>
      </c>
      <c r="D81" s="502" t="n">
        <v>0</v>
      </c>
      <c r="E81" s="502" t="n">
        <v>0</v>
      </c>
      <c r="F81" s="502" t="n">
        <v>0</v>
      </c>
      <c r="G81" s="502" t="n">
        <v>0</v>
      </c>
      <c r="H81" s="502" t="n">
        <v>0</v>
      </c>
      <c r="I81" s="503" t="n">
        <v>0</v>
      </c>
      <c r="J81" s="503" t="n">
        <v>0</v>
      </c>
      <c r="K81" s="503" t="n">
        <v>0</v>
      </c>
      <c r="L81" s="503" t="n">
        <v>0</v>
      </c>
      <c r="M81" s="503" t="n">
        <v>0</v>
      </c>
      <c r="N81" s="502" t="n">
        <v>0</v>
      </c>
      <c r="O81" s="502" t="n">
        <v>0</v>
      </c>
      <c r="P81" s="502" t="n">
        <v>0</v>
      </c>
      <c r="Q81" s="502" t="n">
        <v>0</v>
      </c>
      <c r="R81" s="502" t="n">
        <v>0</v>
      </c>
      <c r="S81" s="502" t="n">
        <v>0</v>
      </c>
      <c r="T81" s="502" t="n">
        <v>0</v>
      </c>
    </row>
    <row r="82" customFormat="false" ht="12.75" hidden="false" customHeight="false" outlineLevel="0" collapsed="false">
      <c r="B82" s="502" t="s">
        <v>94</v>
      </c>
      <c r="C82" s="502" t="s">
        <v>402</v>
      </c>
      <c r="D82" s="502" t="n">
        <v>0</v>
      </c>
      <c r="E82" s="502" t="n">
        <v>0</v>
      </c>
      <c r="F82" s="502" t="n">
        <v>0</v>
      </c>
      <c r="G82" s="502" t="n">
        <v>0</v>
      </c>
      <c r="H82" s="502" t="n">
        <v>0</v>
      </c>
      <c r="I82" s="503" t="n">
        <v>0</v>
      </c>
      <c r="J82" s="503" t="n">
        <v>0</v>
      </c>
      <c r="K82" s="503" t="n">
        <v>0</v>
      </c>
      <c r="L82" s="503" t="n">
        <v>0</v>
      </c>
      <c r="M82" s="503" t="n">
        <v>0</v>
      </c>
      <c r="N82" s="502" t="n">
        <v>0</v>
      </c>
      <c r="O82" s="502" t="n">
        <v>0</v>
      </c>
      <c r="P82" s="502" t="n">
        <v>0</v>
      </c>
      <c r="Q82" s="502" t="n">
        <v>0</v>
      </c>
      <c r="R82" s="502" t="n">
        <v>0</v>
      </c>
      <c r="S82" s="502" t="n">
        <v>0</v>
      </c>
      <c r="T82" s="502" t="n">
        <v>0</v>
      </c>
      <c r="U82" s="0" t="s">
        <v>94</v>
      </c>
    </row>
    <row r="83" customFormat="false" ht="12.75" hidden="false" customHeight="false" outlineLevel="0" collapsed="false">
      <c r="C83" s="502" t="s">
        <v>403</v>
      </c>
      <c r="D83" s="502" t="n">
        <v>0</v>
      </c>
      <c r="E83" s="502" t="n">
        <v>0</v>
      </c>
      <c r="F83" s="502" t="n">
        <v>0</v>
      </c>
      <c r="G83" s="502" t="n">
        <v>0</v>
      </c>
      <c r="H83" s="502" t="n">
        <v>0</v>
      </c>
      <c r="I83" s="503" t="n">
        <v>0</v>
      </c>
      <c r="J83" s="503" t="n">
        <v>0</v>
      </c>
      <c r="K83" s="503" t="n">
        <v>0</v>
      </c>
      <c r="L83" s="503" t="n">
        <v>0</v>
      </c>
      <c r="M83" s="503" t="n">
        <v>0</v>
      </c>
      <c r="N83" s="502" t="n">
        <v>0</v>
      </c>
      <c r="O83" s="502" t="n">
        <v>0</v>
      </c>
      <c r="P83" s="502" t="n">
        <v>0</v>
      </c>
      <c r="Q83" s="502" t="n">
        <v>0</v>
      </c>
      <c r="R83" s="502" t="n">
        <v>0</v>
      </c>
      <c r="S83" s="502" t="n">
        <v>0</v>
      </c>
      <c r="T83" s="502" t="n">
        <v>0</v>
      </c>
    </row>
    <row r="84" customFormat="false" ht="12.75" hidden="false" customHeight="false" outlineLevel="0" collapsed="false">
      <c r="B84" s="502" t="n">
        <v>10</v>
      </c>
      <c r="C84" s="502" t="s">
        <v>402</v>
      </c>
      <c r="D84" s="502" t="n">
        <v>0</v>
      </c>
      <c r="E84" s="502" t="n">
        <v>0</v>
      </c>
      <c r="F84" s="502" t="n">
        <v>0</v>
      </c>
      <c r="G84" s="502" t="n">
        <v>0</v>
      </c>
      <c r="H84" s="502" t="n">
        <v>0</v>
      </c>
      <c r="I84" s="503" t="n">
        <v>0</v>
      </c>
      <c r="J84" s="503" t="n">
        <v>0</v>
      </c>
      <c r="K84" s="503" t="n">
        <v>0</v>
      </c>
      <c r="L84" s="503" t="n">
        <v>0</v>
      </c>
      <c r="M84" s="503" t="n">
        <v>0</v>
      </c>
      <c r="N84" s="502" t="n">
        <v>0</v>
      </c>
      <c r="O84" s="502" t="n">
        <v>0</v>
      </c>
      <c r="P84" s="502" t="n">
        <v>0</v>
      </c>
      <c r="Q84" s="502" t="n">
        <v>0</v>
      </c>
      <c r="R84" s="502" t="n">
        <v>0</v>
      </c>
      <c r="S84" s="502" t="n">
        <v>0</v>
      </c>
      <c r="T84" s="502" t="n">
        <v>0</v>
      </c>
      <c r="U84" s="0" t="n">
        <v>10</v>
      </c>
      <c r="V84" s="0" t="n">
        <f aca="false">+O84/1000</f>
        <v>0</v>
      </c>
      <c r="W84" s="0" t="n">
        <f aca="false">+P84/1000</f>
        <v>0</v>
      </c>
      <c r="X84" s="0" t="n">
        <f aca="false">+Q84/1000</f>
        <v>0</v>
      </c>
      <c r="Y84" s="0" t="n">
        <f aca="false">+R84/1000</f>
        <v>0</v>
      </c>
      <c r="Z84" s="0" t="n">
        <f aca="false">+S84/1000</f>
        <v>0</v>
      </c>
    </row>
    <row r="85" customFormat="false" ht="12.75" hidden="false" customHeight="false" outlineLevel="0" collapsed="false">
      <c r="C85" s="502" t="s">
        <v>403</v>
      </c>
      <c r="D85" s="502" t="n">
        <v>0</v>
      </c>
      <c r="E85" s="502" t="n">
        <v>0</v>
      </c>
      <c r="F85" s="502" t="n">
        <v>0</v>
      </c>
      <c r="G85" s="502" t="n">
        <v>0</v>
      </c>
      <c r="H85" s="502" t="n">
        <v>0</v>
      </c>
      <c r="I85" s="503" t="n">
        <v>0</v>
      </c>
      <c r="J85" s="503" t="n">
        <v>0</v>
      </c>
      <c r="K85" s="503" t="n">
        <v>0</v>
      </c>
      <c r="L85" s="503" t="n">
        <v>0</v>
      </c>
      <c r="M85" s="503" t="n">
        <v>0</v>
      </c>
      <c r="N85" s="502" t="n">
        <v>0</v>
      </c>
      <c r="O85" s="502" t="n">
        <v>0</v>
      </c>
      <c r="P85" s="502" t="n">
        <v>0</v>
      </c>
      <c r="Q85" s="502" t="n">
        <v>0</v>
      </c>
      <c r="R85" s="502" t="n">
        <v>0</v>
      </c>
      <c r="S85" s="502" t="n">
        <v>0</v>
      </c>
      <c r="T85" s="502" t="n">
        <v>0</v>
      </c>
      <c r="V85" s="0" t="n">
        <f aca="false">+O85/1000</f>
        <v>0</v>
      </c>
      <c r="W85" s="0" t="n">
        <f aca="false">+P85/1000</f>
        <v>0</v>
      </c>
      <c r="X85" s="0" t="n">
        <f aca="false">+Q85/1000</f>
        <v>0</v>
      </c>
      <c r="Y85" s="0" t="n">
        <f aca="false">+R85/1000</f>
        <v>0</v>
      </c>
      <c r="Z85" s="0" t="n">
        <f aca="false">+S85/1000</f>
        <v>0</v>
      </c>
    </row>
    <row r="86" customFormat="false" ht="12.75" hidden="false" customHeight="false" outlineLevel="0" collapsed="false">
      <c r="B86" s="502" t="s">
        <v>96</v>
      </c>
      <c r="C86" s="502" t="s">
        <v>402</v>
      </c>
      <c r="D86" s="502" t="n">
        <v>-1607000</v>
      </c>
      <c r="E86" s="502" t="n">
        <v>-1607000</v>
      </c>
      <c r="F86" s="502" t="n">
        <v>0</v>
      </c>
      <c r="G86" s="502" t="n">
        <v>0</v>
      </c>
      <c r="H86" s="502" t="n">
        <v>0</v>
      </c>
      <c r="I86" s="503" t="n">
        <v>-1607000</v>
      </c>
      <c r="J86" s="503" t="n">
        <v>0</v>
      </c>
      <c r="K86" s="503" t="n">
        <v>0</v>
      </c>
      <c r="L86" s="503" t="n">
        <v>0</v>
      </c>
      <c r="M86" s="503" t="n">
        <v>0</v>
      </c>
      <c r="N86" s="502" t="n">
        <v>0</v>
      </c>
      <c r="O86" s="502" t="n">
        <v>0</v>
      </c>
      <c r="P86" s="502" t="n">
        <v>0</v>
      </c>
      <c r="Q86" s="502" t="n">
        <v>0</v>
      </c>
      <c r="R86" s="502" t="n">
        <v>0</v>
      </c>
      <c r="S86" s="502" t="n">
        <v>0</v>
      </c>
      <c r="T86" s="502" t="n">
        <v>0</v>
      </c>
      <c r="U86" s="0" t="s">
        <v>96</v>
      </c>
      <c r="V86" s="0" t="n">
        <f aca="false">+O86/1000</f>
        <v>0</v>
      </c>
      <c r="W86" s="0" t="n">
        <f aca="false">+P86/1000</f>
        <v>0</v>
      </c>
      <c r="X86" s="0" t="n">
        <f aca="false">+Q86/1000</f>
        <v>0</v>
      </c>
      <c r="Y86" s="0" t="n">
        <f aca="false">+R86/1000</f>
        <v>0</v>
      </c>
      <c r="Z86" s="0" t="n">
        <f aca="false">+S86/1000</f>
        <v>0</v>
      </c>
    </row>
    <row r="87" customFormat="false" ht="12.75" hidden="false" customHeight="false" outlineLevel="0" collapsed="false">
      <c r="C87" s="502" t="s">
        <v>403</v>
      </c>
      <c r="D87" s="502" t="n">
        <v>-1607000</v>
      </c>
      <c r="E87" s="502" t="n">
        <v>-1607000</v>
      </c>
      <c r="F87" s="502" t="n">
        <v>0</v>
      </c>
      <c r="G87" s="502" t="n">
        <v>0</v>
      </c>
      <c r="H87" s="502" t="n">
        <v>0</v>
      </c>
      <c r="I87" s="503" t="n">
        <v>0</v>
      </c>
      <c r="J87" s="503" t="n">
        <v>9000</v>
      </c>
      <c r="K87" s="503" t="n">
        <v>-2499000</v>
      </c>
      <c r="L87" s="503" t="n">
        <v>0</v>
      </c>
      <c r="M87" s="503" t="n">
        <v>883000</v>
      </c>
      <c r="N87" s="502" t="n">
        <v>0</v>
      </c>
      <c r="O87" s="502" t="n">
        <v>0</v>
      </c>
      <c r="P87" s="502" t="n">
        <v>0</v>
      </c>
      <c r="Q87" s="502" t="n">
        <v>0</v>
      </c>
      <c r="R87" s="502" t="n">
        <v>0</v>
      </c>
      <c r="S87" s="502" t="n">
        <v>0</v>
      </c>
      <c r="T87" s="502" t="n">
        <v>0</v>
      </c>
      <c r="V87" s="0" t="n">
        <f aca="false">+O87/1000</f>
        <v>0</v>
      </c>
      <c r="W87" s="0" t="n">
        <f aca="false">+P87/1000</f>
        <v>0</v>
      </c>
      <c r="X87" s="0" t="n">
        <f aca="false">+Q87/1000</f>
        <v>0</v>
      </c>
      <c r="Y87" s="0" t="n">
        <f aca="false">+R87/1000</f>
        <v>0</v>
      </c>
      <c r="Z87" s="0" t="n">
        <f aca="false">+S87/1000</f>
        <v>0</v>
      </c>
    </row>
    <row r="88" customFormat="false" ht="12.75" hidden="false" customHeight="false" outlineLevel="0" collapsed="false">
      <c r="B88" s="502" t="s">
        <v>98</v>
      </c>
      <c r="C88" s="502" t="s">
        <v>402</v>
      </c>
      <c r="D88" s="502" t="n">
        <v>-4102000</v>
      </c>
      <c r="E88" s="502" t="n">
        <v>-4102000</v>
      </c>
      <c r="F88" s="502" t="n">
        <v>0</v>
      </c>
      <c r="G88" s="502" t="n">
        <v>0</v>
      </c>
      <c r="H88" s="502" t="n">
        <v>0</v>
      </c>
      <c r="I88" s="503" t="n">
        <v>-4102000</v>
      </c>
      <c r="J88" s="503" t="n">
        <v>0</v>
      </c>
      <c r="K88" s="503" t="n">
        <v>0</v>
      </c>
      <c r="L88" s="503" t="n">
        <v>0</v>
      </c>
      <c r="M88" s="503" t="n">
        <v>0</v>
      </c>
      <c r="N88" s="502" t="n">
        <v>0</v>
      </c>
      <c r="O88" s="502" t="n">
        <v>0</v>
      </c>
      <c r="P88" s="502" t="n">
        <v>0</v>
      </c>
      <c r="Q88" s="502" t="n">
        <v>0</v>
      </c>
      <c r="R88" s="502" t="n">
        <v>0</v>
      </c>
      <c r="S88" s="502" t="n">
        <v>0</v>
      </c>
      <c r="T88" s="502" t="n">
        <v>0</v>
      </c>
      <c r="U88" s="0" t="s">
        <v>98</v>
      </c>
      <c r="V88" s="0" t="n">
        <f aca="false">+O88/1000</f>
        <v>0</v>
      </c>
      <c r="W88" s="0" t="n">
        <f aca="false">+P88/1000</f>
        <v>0</v>
      </c>
      <c r="X88" s="0" t="n">
        <f aca="false">+Q88/1000</f>
        <v>0</v>
      </c>
      <c r="Y88" s="0" t="n">
        <f aca="false">+R88/1000</f>
        <v>0</v>
      </c>
      <c r="Z88" s="0" t="n">
        <f aca="false">+S88/1000</f>
        <v>0</v>
      </c>
    </row>
    <row r="89" customFormat="false" ht="12.75" hidden="false" customHeight="false" outlineLevel="0" collapsed="false">
      <c r="C89" s="502" t="s">
        <v>403</v>
      </c>
      <c r="D89" s="502" t="n">
        <v>-4102000</v>
      </c>
      <c r="E89" s="502" t="n">
        <v>-4102000</v>
      </c>
      <c r="F89" s="502" t="n">
        <v>0</v>
      </c>
      <c r="G89" s="502" t="n">
        <v>0</v>
      </c>
      <c r="H89" s="502" t="n">
        <v>0</v>
      </c>
      <c r="I89" s="503" t="n">
        <v>0</v>
      </c>
      <c r="J89" s="503" t="n">
        <v>10000</v>
      </c>
      <c r="K89" s="503" t="n">
        <v>-4346000</v>
      </c>
      <c r="L89" s="503" t="n">
        <v>0</v>
      </c>
      <c r="M89" s="503" t="n">
        <v>234000</v>
      </c>
      <c r="N89" s="502" t="n">
        <v>0</v>
      </c>
      <c r="O89" s="502" t="n">
        <v>0</v>
      </c>
      <c r="P89" s="502" t="n">
        <v>0</v>
      </c>
      <c r="Q89" s="502" t="n">
        <v>0</v>
      </c>
      <c r="R89" s="502" t="n">
        <v>0</v>
      </c>
      <c r="S89" s="502" t="n">
        <v>0</v>
      </c>
      <c r="T89" s="502" t="n">
        <v>0</v>
      </c>
      <c r="V89" s="0" t="n">
        <f aca="false">+O89/1000</f>
        <v>0</v>
      </c>
      <c r="W89" s="0" t="n">
        <f aca="false">+P89/1000</f>
        <v>0</v>
      </c>
      <c r="X89" s="0" t="n">
        <f aca="false">+Q89/1000</f>
        <v>0</v>
      </c>
      <c r="Y89" s="0" t="n">
        <f aca="false">+R89/1000</f>
        <v>0</v>
      </c>
      <c r="Z89" s="0" t="n">
        <f aca="false">+S89/1000</f>
        <v>0</v>
      </c>
    </row>
    <row r="90" customFormat="false" ht="12.75" hidden="false" customHeight="false" outlineLevel="0" collapsed="false">
      <c r="B90" s="502" t="s">
        <v>100</v>
      </c>
      <c r="C90" s="502" t="s">
        <v>402</v>
      </c>
      <c r="D90" s="502" t="n">
        <v>-120000</v>
      </c>
      <c r="E90" s="502" t="n">
        <v>-120000</v>
      </c>
      <c r="F90" s="502" t="n">
        <v>0</v>
      </c>
      <c r="G90" s="502" t="n">
        <v>0</v>
      </c>
      <c r="H90" s="502" t="n">
        <v>0</v>
      </c>
      <c r="I90" s="503" t="n">
        <v>-120000</v>
      </c>
      <c r="J90" s="503" t="n">
        <v>0</v>
      </c>
      <c r="K90" s="503" t="n">
        <v>0</v>
      </c>
      <c r="L90" s="503" t="n">
        <v>0</v>
      </c>
      <c r="M90" s="503" t="n">
        <v>0</v>
      </c>
      <c r="N90" s="502" t="n">
        <v>0</v>
      </c>
      <c r="O90" s="502" t="n">
        <v>0</v>
      </c>
      <c r="P90" s="502" t="n">
        <v>0</v>
      </c>
      <c r="Q90" s="502" t="n">
        <v>0</v>
      </c>
      <c r="R90" s="502" t="n">
        <v>0</v>
      </c>
      <c r="S90" s="502" t="n">
        <v>0</v>
      </c>
      <c r="T90" s="502" t="n">
        <v>0</v>
      </c>
      <c r="U90" s="0" t="s">
        <v>100</v>
      </c>
      <c r="V90" s="0" t="n">
        <f aca="false">+O90/1000</f>
        <v>0</v>
      </c>
      <c r="W90" s="0" t="n">
        <f aca="false">+P90/1000</f>
        <v>0</v>
      </c>
      <c r="X90" s="0" t="n">
        <f aca="false">+Q90/1000</f>
        <v>0</v>
      </c>
      <c r="Y90" s="0" t="n">
        <f aca="false">+R90/1000</f>
        <v>0</v>
      </c>
      <c r="Z90" s="0" t="n">
        <f aca="false">+S90/1000</f>
        <v>0</v>
      </c>
    </row>
    <row r="91" customFormat="false" ht="12.75" hidden="false" customHeight="false" outlineLevel="0" collapsed="false">
      <c r="C91" s="502" t="s">
        <v>403</v>
      </c>
      <c r="D91" s="502" t="n">
        <v>-120000</v>
      </c>
      <c r="E91" s="502" t="n">
        <v>-120000</v>
      </c>
      <c r="F91" s="502" t="n">
        <v>0</v>
      </c>
      <c r="G91" s="502" t="n">
        <v>0</v>
      </c>
      <c r="H91" s="502" t="n">
        <v>0</v>
      </c>
      <c r="I91" s="503" t="n">
        <v>0</v>
      </c>
      <c r="J91" s="503" t="n">
        <v>0</v>
      </c>
      <c r="K91" s="503" t="n">
        <v>380000</v>
      </c>
      <c r="L91" s="503" t="n">
        <v>0</v>
      </c>
      <c r="M91" s="503" t="n">
        <v>-500000</v>
      </c>
      <c r="N91" s="502" t="n">
        <v>0</v>
      </c>
      <c r="O91" s="502" t="n">
        <v>0</v>
      </c>
      <c r="P91" s="502" t="n">
        <v>0</v>
      </c>
      <c r="Q91" s="502" t="n">
        <v>0</v>
      </c>
      <c r="R91" s="502" t="n">
        <v>0</v>
      </c>
      <c r="S91" s="502" t="n">
        <v>0</v>
      </c>
      <c r="T91" s="502" t="n">
        <v>0</v>
      </c>
      <c r="V91" s="0" t="n">
        <f aca="false">+O91/1000</f>
        <v>0</v>
      </c>
      <c r="W91" s="0" t="n">
        <f aca="false">+P91/1000</f>
        <v>0</v>
      </c>
      <c r="X91" s="0" t="n">
        <f aca="false">+Q91/1000</f>
        <v>0</v>
      </c>
      <c r="Y91" s="0" t="n">
        <f aca="false">+R91/1000</f>
        <v>0</v>
      </c>
      <c r="Z91" s="0" t="n">
        <f aca="false">+S91/1000</f>
        <v>0</v>
      </c>
    </row>
    <row r="92" customFormat="false" ht="12.75" hidden="false" customHeight="false" outlineLevel="0" collapsed="false">
      <c r="B92" s="502" t="s">
        <v>102</v>
      </c>
      <c r="C92" s="502" t="s">
        <v>402</v>
      </c>
      <c r="D92" s="502" t="n">
        <v>614000</v>
      </c>
      <c r="E92" s="502" t="n">
        <v>614000</v>
      </c>
      <c r="F92" s="502" t="n">
        <v>0</v>
      </c>
      <c r="G92" s="502" t="n">
        <v>0</v>
      </c>
      <c r="H92" s="502" t="n">
        <v>0</v>
      </c>
      <c r="I92" s="503" t="n">
        <v>614000</v>
      </c>
      <c r="J92" s="503" t="n">
        <v>0</v>
      </c>
      <c r="K92" s="503" t="n">
        <v>0</v>
      </c>
      <c r="L92" s="503" t="n">
        <v>0</v>
      </c>
      <c r="M92" s="503" t="n">
        <v>0</v>
      </c>
      <c r="N92" s="502" t="n">
        <v>0</v>
      </c>
      <c r="O92" s="502" t="n">
        <v>0</v>
      </c>
      <c r="P92" s="502" t="n">
        <v>0</v>
      </c>
      <c r="Q92" s="502" t="n">
        <v>0</v>
      </c>
      <c r="R92" s="502" t="n">
        <v>0</v>
      </c>
      <c r="S92" s="502" t="n">
        <v>0</v>
      </c>
      <c r="T92" s="502" t="n">
        <v>0</v>
      </c>
      <c r="U92" s="0" t="s">
        <v>102</v>
      </c>
      <c r="V92" s="0" t="n">
        <f aca="false">+O92/1000</f>
        <v>0</v>
      </c>
      <c r="W92" s="0" t="n">
        <f aca="false">+P92/1000</f>
        <v>0</v>
      </c>
      <c r="X92" s="0" t="n">
        <f aca="false">+Q92/1000</f>
        <v>0</v>
      </c>
      <c r="Y92" s="0" t="n">
        <f aca="false">+R92/1000</f>
        <v>0</v>
      </c>
      <c r="Z92" s="0" t="n">
        <f aca="false">+S92/1000</f>
        <v>0</v>
      </c>
    </row>
    <row r="93" customFormat="false" ht="12.75" hidden="false" customHeight="false" outlineLevel="0" collapsed="false">
      <c r="C93" s="502" t="s">
        <v>403</v>
      </c>
      <c r="D93" s="502" t="n">
        <v>614000</v>
      </c>
      <c r="E93" s="502" t="n">
        <v>614000</v>
      </c>
      <c r="F93" s="502" t="n">
        <v>0</v>
      </c>
      <c r="G93" s="502" t="n">
        <v>0</v>
      </c>
      <c r="H93" s="502" t="n">
        <v>0</v>
      </c>
      <c r="I93" s="503" t="n">
        <v>0</v>
      </c>
      <c r="J93" s="503" t="n">
        <v>0</v>
      </c>
      <c r="K93" s="503" t="n">
        <v>471000</v>
      </c>
      <c r="L93" s="503" t="n">
        <v>0</v>
      </c>
      <c r="M93" s="503" t="n">
        <v>143000</v>
      </c>
      <c r="N93" s="502" t="n">
        <v>0</v>
      </c>
      <c r="O93" s="502" t="n">
        <v>0</v>
      </c>
      <c r="P93" s="502" t="n">
        <v>0</v>
      </c>
      <c r="Q93" s="502" t="n">
        <v>0</v>
      </c>
      <c r="R93" s="502" t="n">
        <v>0</v>
      </c>
      <c r="S93" s="502" t="n">
        <v>0</v>
      </c>
      <c r="T93" s="502" t="n">
        <v>0</v>
      </c>
      <c r="V93" s="0" t="n">
        <f aca="false">+O93/1000</f>
        <v>0</v>
      </c>
      <c r="W93" s="0" t="n">
        <f aca="false">+P93/1000</f>
        <v>0</v>
      </c>
      <c r="X93" s="0" t="n">
        <f aca="false">+Q93/1000</f>
        <v>0</v>
      </c>
      <c r="Y93" s="0" t="n">
        <f aca="false">+R93/1000</f>
        <v>0</v>
      </c>
      <c r="Z93" s="0" t="n">
        <f aca="false">+S93/1000</f>
        <v>0</v>
      </c>
    </row>
    <row r="94" customFormat="false" ht="12.75" hidden="false" customHeight="false" outlineLevel="0" collapsed="false">
      <c r="B94" s="502" t="s">
        <v>104</v>
      </c>
      <c r="C94" s="502" t="s">
        <v>402</v>
      </c>
      <c r="D94" s="502" t="n">
        <v>0</v>
      </c>
      <c r="E94" s="502" t="n">
        <v>0</v>
      </c>
      <c r="F94" s="502" t="n">
        <v>0</v>
      </c>
      <c r="G94" s="502" t="n">
        <v>0</v>
      </c>
      <c r="H94" s="502" t="n">
        <v>0</v>
      </c>
      <c r="I94" s="503" t="n">
        <v>0</v>
      </c>
      <c r="J94" s="503" t="n">
        <v>0</v>
      </c>
      <c r="K94" s="503" t="n">
        <v>0</v>
      </c>
      <c r="L94" s="503" t="n">
        <v>0</v>
      </c>
      <c r="M94" s="503" t="n">
        <v>0</v>
      </c>
      <c r="N94" s="502" t="n">
        <v>0</v>
      </c>
      <c r="O94" s="502" t="n">
        <v>0</v>
      </c>
      <c r="P94" s="502" t="n">
        <v>0</v>
      </c>
      <c r="Q94" s="502" t="n">
        <v>0</v>
      </c>
      <c r="R94" s="502" t="n">
        <v>0</v>
      </c>
      <c r="S94" s="502" t="n">
        <v>0</v>
      </c>
      <c r="T94" s="502" t="n">
        <v>0</v>
      </c>
      <c r="U94" s="0" t="s">
        <v>104</v>
      </c>
      <c r="V94" s="0" t="n">
        <f aca="false">+O94/1000</f>
        <v>0</v>
      </c>
      <c r="W94" s="0" t="n">
        <f aca="false">+P94/1000</f>
        <v>0</v>
      </c>
      <c r="X94" s="0" t="n">
        <f aca="false">+Q94/1000</f>
        <v>0</v>
      </c>
      <c r="Y94" s="0" t="n">
        <f aca="false">+R94/1000</f>
        <v>0</v>
      </c>
      <c r="Z94" s="0" t="n">
        <f aca="false">+S94/1000</f>
        <v>0</v>
      </c>
    </row>
    <row r="95" customFormat="false" ht="12.75" hidden="false" customHeight="false" outlineLevel="0" collapsed="false">
      <c r="C95" s="502" t="s">
        <v>403</v>
      </c>
      <c r="D95" s="502" t="n">
        <v>0</v>
      </c>
      <c r="E95" s="502" t="n">
        <v>0</v>
      </c>
      <c r="F95" s="502" t="n">
        <v>0</v>
      </c>
      <c r="G95" s="502" t="n">
        <v>0</v>
      </c>
      <c r="H95" s="502" t="n">
        <v>0</v>
      </c>
      <c r="I95" s="503" t="n">
        <v>0</v>
      </c>
      <c r="J95" s="503" t="n">
        <v>0</v>
      </c>
      <c r="K95" s="503" t="n">
        <v>0</v>
      </c>
      <c r="L95" s="503" t="n">
        <v>0</v>
      </c>
      <c r="M95" s="503" t="n">
        <v>0</v>
      </c>
      <c r="N95" s="502" t="n">
        <v>0</v>
      </c>
      <c r="O95" s="502" t="n">
        <v>0</v>
      </c>
      <c r="P95" s="502" t="n">
        <v>0</v>
      </c>
      <c r="Q95" s="502" t="n">
        <v>0</v>
      </c>
      <c r="R95" s="502" t="n">
        <v>0</v>
      </c>
      <c r="S95" s="502" t="n">
        <v>0</v>
      </c>
      <c r="T95" s="502" t="n">
        <v>0</v>
      </c>
      <c r="V95" s="0" t="n">
        <f aca="false">+O95/1000</f>
        <v>0</v>
      </c>
      <c r="W95" s="0" t="n">
        <f aca="false">+P95/1000</f>
        <v>0</v>
      </c>
      <c r="X95" s="0" t="n">
        <f aca="false">+Q95/1000</f>
        <v>0</v>
      </c>
      <c r="Y95" s="0" t="n">
        <f aca="false">+R95/1000</f>
        <v>0</v>
      </c>
      <c r="Z95" s="0" t="n">
        <f aca="false">+S95/1000</f>
        <v>0</v>
      </c>
    </row>
    <row r="96" customFormat="false" ht="12.75" hidden="false" customHeight="false" outlineLevel="0" collapsed="false">
      <c r="B96" s="502" t="s">
        <v>106</v>
      </c>
      <c r="C96" s="502" t="s">
        <v>402</v>
      </c>
      <c r="D96" s="502" t="n">
        <v>0</v>
      </c>
      <c r="E96" s="502" t="n">
        <v>0</v>
      </c>
      <c r="F96" s="502" t="n">
        <v>0</v>
      </c>
      <c r="G96" s="502" t="n">
        <v>0</v>
      </c>
      <c r="H96" s="502" t="n">
        <v>0</v>
      </c>
      <c r="I96" s="503" t="n">
        <v>0</v>
      </c>
      <c r="J96" s="503" t="n">
        <v>0</v>
      </c>
      <c r="K96" s="503" t="n">
        <v>0</v>
      </c>
      <c r="L96" s="503" t="n">
        <v>0</v>
      </c>
      <c r="M96" s="503" t="n">
        <v>0</v>
      </c>
      <c r="N96" s="502" t="n">
        <v>0</v>
      </c>
      <c r="O96" s="502" t="n">
        <v>0</v>
      </c>
      <c r="P96" s="502" t="n">
        <v>0</v>
      </c>
      <c r="Q96" s="502" t="n">
        <v>0</v>
      </c>
      <c r="R96" s="502" t="n">
        <v>0</v>
      </c>
      <c r="S96" s="502" t="n">
        <v>0</v>
      </c>
      <c r="T96" s="502" t="n">
        <v>0</v>
      </c>
      <c r="U96" s="0" t="s">
        <v>106</v>
      </c>
      <c r="V96" s="0" t="n">
        <f aca="false">+O96/1000</f>
        <v>0</v>
      </c>
      <c r="W96" s="0" t="n">
        <f aca="false">+P96/1000</f>
        <v>0</v>
      </c>
      <c r="X96" s="0" t="n">
        <f aca="false">+Q96/1000</f>
        <v>0</v>
      </c>
      <c r="Y96" s="0" t="n">
        <f aca="false">+R96/1000</f>
        <v>0</v>
      </c>
      <c r="Z96" s="0" t="n">
        <f aca="false">+S96/1000</f>
        <v>0</v>
      </c>
    </row>
    <row r="97" customFormat="false" ht="12.75" hidden="false" customHeight="false" outlineLevel="0" collapsed="false">
      <c r="C97" s="502" t="s">
        <v>403</v>
      </c>
      <c r="D97" s="502" t="n">
        <v>0</v>
      </c>
      <c r="E97" s="502" t="n">
        <v>0</v>
      </c>
      <c r="F97" s="502" t="n">
        <v>0</v>
      </c>
      <c r="G97" s="502" t="n">
        <v>0</v>
      </c>
      <c r="H97" s="502" t="n">
        <v>0</v>
      </c>
      <c r="I97" s="503" t="n">
        <v>0</v>
      </c>
      <c r="J97" s="503" t="n">
        <v>0</v>
      </c>
      <c r="K97" s="503" t="n">
        <v>0</v>
      </c>
      <c r="L97" s="503" t="n">
        <v>0</v>
      </c>
      <c r="M97" s="503" t="n">
        <v>0</v>
      </c>
      <c r="N97" s="502" t="n">
        <v>0</v>
      </c>
      <c r="O97" s="502" t="n">
        <v>0</v>
      </c>
      <c r="P97" s="502" t="n">
        <v>0</v>
      </c>
      <c r="Q97" s="502" t="n">
        <v>0</v>
      </c>
      <c r="R97" s="502" t="n">
        <v>0</v>
      </c>
      <c r="S97" s="502" t="n">
        <v>0</v>
      </c>
      <c r="T97" s="502" t="n">
        <v>0</v>
      </c>
      <c r="V97" s="0" t="n">
        <f aca="false">+O97/1000</f>
        <v>0</v>
      </c>
      <c r="W97" s="0" t="n">
        <f aca="false">+P97/1000</f>
        <v>0</v>
      </c>
      <c r="X97" s="0" t="n">
        <f aca="false">+Q97/1000</f>
        <v>0</v>
      </c>
      <c r="Y97" s="0" t="n">
        <f aca="false">+R97/1000</f>
        <v>0</v>
      </c>
      <c r="Z97" s="0" t="n">
        <f aca="false">+S97/1000</f>
        <v>0</v>
      </c>
    </row>
    <row r="98" customFormat="false" ht="12.75" hidden="false" customHeight="false" outlineLevel="0" collapsed="false">
      <c r="B98" s="502" t="s">
        <v>108</v>
      </c>
      <c r="C98" s="502" t="s">
        <v>402</v>
      </c>
      <c r="D98" s="502" t="n">
        <v>101000</v>
      </c>
      <c r="E98" s="502" t="n">
        <v>101000</v>
      </c>
      <c r="F98" s="502" t="n">
        <v>0</v>
      </c>
      <c r="G98" s="502" t="n">
        <v>0</v>
      </c>
      <c r="H98" s="502" t="n">
        <v>0</v>
      </c>
      <c r="I98" s="503" t="n">
        <v>101000</v>
      </c>
      <c r="J98" s="503" t="n">
        <v>0</v>
      </c>
      <c r="K98" s="503" t="n">
        <v>0</v>
      </c>
      <c r="L98" s="503" t="n">
        <v>0</v>
      </c>
      <c r="M98" s="503" t="n">
        <v>0</v>
      </c>
      <c r="N98" s="502" t="n">
        <v>0</v>
      </c>
      <c r="O98" s="502" t="n">
        <v>0</v>
      </c>
      <c r="P98" s="502" t="n">
        <v>0</v>
      </c>
      <c r="Q98" s="502" t="n">
        <v>0</v>
      </c>
      <c r="R98" s="502" t="n">
        <v>0</v>
      </c>
      <c r="S98" s="502" t="n">
        <v>0</v>
      </c>
      <c r="T98" s="502" t="n">
        <v>0</v>
      </c>
      <c r="U98" s="0" t="s">
        <v>108</v>
      </c>
      <c r="V98" s="0" t="n">
        <f aca="false">+O98/1000</f>
        <v>0</v>
      </c>
      <c r="W98" s="0" t="n">
        <f aca="false">+P98/1000</f>
        <v>0</v>
      </c>
      <c r="X98" s="0" t="n">
        <f aca="false">+Q98/1000</f>
        <v>0</v>
      </c>
      <c r="Y98" s="0" t="n">
        <f aca="false">+R98/1000</f>
        <v>0</v>
      </c>
      <c r="Z98" s="0" t="n">
        <f aca="false">+S98/1000</f>
        <v>0</v>
      </c>
    </row>
    <row r="99" customFormat="false" ht="12.75" hidden="false" customHeight="false" outlineLevel="0" collapsed="false">
      <c r="C99" s="502" t="s">
        <v>403</v>
      </c>
      <c r="D99" s="502" t="n">
        <v>101000</v>
      </c>
      <c r="E99" s="502" t="n">
        <v>101000</v>
      </c>
      <c r="F99" s="502" t="n">
        <v>0</v>
      </c>
      <c r="G99" s="502" t="n">
        <v>0</v>
      </c>
      <c r="H99" s="502" t="n">
        <v>0</v>
      </c>
      <c r="I99" s="503" t="n">
        <v>0</v>
      </c>
      <c r="J99" s="503" t="n">
        <v>0</v>
      </c>
      <c r="K99" s="503" t="n">
        <v>61000</v>
      </c>
      <c r="L99" s="503" t="n">
        <v>0</v>
      </c>
      <c r="M99" s="503" t="n">
        <v>40000</v>
      </c>
      <c r="N99" s="502" t="n">
        <v>0</v>
      </c>
      <c r="O99" s="502" t="n">
        <v>0</v>
      </c>
      <c r="P99" s="502" t="n">
        <v>0</v>
      </c>
      <c r="Q99" s="502" t="n">
        <v>0</v>
      </c>
      <c r="R99" s="502" t="n">
        <v>0</v>
      </c>
      <c r="S99" s="502" t="n">
        <v>0</v>
      </c>
      <c r="T99" s="502" t="n">
        <v>0</v>
      </c>
      <c r="V99" s="0" t="n">
        <f aca="false">+O99/1000</f>
        <v>0</v>
      </c>
      <c r="W99" s="0" t="n">
        <f aca="false">+P99/1000</f>
        <v>0</v>
      </c>
      <c r="X99" s="0" t="n">
        <f aca="false">+Q99/1000</f>
        <v>0</v>
      </c>
      <c r="Y99" s="0" t="n">
        <f aca="false">+R99/1000</f>
        <v>0</v>
      </c>
      <c r="Z99" s="0" t="n">
        <f aca="false">+S99/1000</f>
        <v>0</v>
      </c>
    </row>
    <row r="100" customFormat="false" ht="12.75" hidden="false" customHeight="false" outlineLevel="0" collapsed="false">
      <c r="B100" s="502" t="s">
        <v>110</v>
      </c>
      <c r="C100" s="502" t="s">
        <v>402</v>
      </c>
      <c r="D100" s="502" t="n">
        <v>7000</v>
      </c>
      <c r="E100" s="502" t="n">
        <v>7000</v>
      </c>
      <c r="F100" s="502" t="n">
        <v>0</v>
      </c>
      <c r="G100" s="502" t="n">
        <v>0</v>
      </c>
      <c r="H100" s="502" t="n">
        <v>0</v>
      </c>
      <c r="I100" s="503" t="n">
        <v>7000</v>
      </c>
      <c r="J100" s="503" t="n">
        <v>0</v>
      </c>
      <c r="K100" s="503" t="n">
        <v>0</v>
      </c>
      <c r="L100" s="503" t="n">
        <v>0</v>
      </c>
      <c r="M100" s="503" t="n">
        <v>0</v>
      </c>
      <c r="N100" s="502" t="n">
        <v>0</v>
      </c>
      <c r="O100" s="502" t="n">
        <v>0</v>
      </c>
      <c r="P100" s="502" t="n">
        <v>0</v>
      </c>
      <c r="Q100" s="502" t="n">
        <v>0</v>
      </c>
      <c r="R100" s="502" t="n">
        <v>0</v>
      </c>
      <c r="S100" s="502" t="n">
        <v>0</v>
      </c>
      <c r="T100" s="502" t="n">
        <v>0</v>
      </c>
      <c r="U100" s="0" t="s">
        <v>110</v>
      </c>
      <c r="V100" s="0" t="n">
        <f aca="false">+O100/1000</f>
        <v>0</v>
      </c>
      <c r="W100" s="0" t="n">
        <f aca="false">+P100/1000</f>
        <v>0</v>
      </c>
      <c r="X100" s="0" t="n">
        <f aca="false">+Q100/1000</f>
        <v>0</v>
      </c>
      <c r="Y100" s="0" t="n">
        <f aca="false">+R100/1000</f>
        <v>0</v>
      </c>
      <c r="Z100" s="0" t="n">
        <f aca="false">+S100/1000</f>
        <v>0</v>
      </c>
    </row>
    <row r="101" customFormat="false" ht="12.75" hidden="false" customHeight="false" outlineLevel="0" collapsed="false">
      <c r="C101" s="502" t="s">
        <v>403</v>
      </c>
      <c r="D101" s="502" t="n">
        <v>7000</v>
      </c>
      <c r="E101" s="502" t="n">
        <v>7000</v>
      </c>
      <c r="F101" s="502" t="n">
        <v>0</v>
      </c>
      <c r="G101" s="502" t="n">
        <v>0</v>
      </c>
      <c r="H101" s="502" t="n">
        <v>0</v>
      </c>
      <c r="I101" s="503" t="n">
        <v>0</v>
      </c>
      <c r="J101" s="503" t="n">
        <v>-1000</v>
      </c>
      <c r="K101" s="503" t="n">
        <v>-12000</v>
      </c>
      <c r="L101" s="503" t="n">
        <v>0</v>
      </c>
      <c r="M101" s="503" t="n">
        <v>20000</v>
      </c>
      <c r="N101" s="502" t="n">
        <v>0</v>
      </c>
      <c r="O101" s="502" t="n">
        <v>0</v>
      </c>
      <c r="P101" s="502" t="n">
        <v>0</v>
      </c>
      <c r="Q101" s="502" t="n">
        <v>0</v>
      </c>
      <c r="R101" s="502" t="n">
        <v>0</v>
      </c>
      <c r="S101" s="502" t="n">
        <v>0</v>
      </c>
      <c r="T101" s="502" t="n">
        <v>0</v>
      </c>
      <c r="V101" s="0" t="n">
        <f aca="false">+O101/1000</f>
        <v>0</v>
      </c>
      <c r="W101" s="0" t="n">
        <f aca="false">+P101/1000</f>
        <v>0</v>
      </c>
      <c r="X101" s="0" t="n">
        <f aca="false">+Q101/1000</f>
        <v>0</v>
      </c>
      <c r="Y101" s="0" t="n">
        <f aca="false">+R101/1000</f>
        <v>0</v>
      </c>
      <c r="Z101" s="0" t="n">
        <f aca="false">+S101/1000</f>
        <v>0</v>
      </c>
    </row>
    <row r="102" customFormat="false" ht="12.75" hidden="false" customHeight="false" outlineLevel="0" collapsed="false">
      <c r="B102" s="502" t="s">
        <v>112</v>
      </c>
      <c r="C102" s="502" t="s">
        <v>402</v>
      </c>
      <c r="D102" s="502" t="n">
        <v>1764000</v>
      </c>
      <c r="E102" s="502" t="n">
        <v>1764000</v>
      </c>
      <c r="F102" s="502" t="n">
        <v>0</v>
      </c>
      <c r="G102" s="502" t="n">
        <v>0</v>
      </c>
      <c r="H102" s="502" t="n">
        <v>0</v>
      </c>
      <c r="I102" s="503" t="n">
        <v>1764000</v>
      </c>
      <c r="J102" s="503" t="n">
        <v>0</v>
      </c>
      <c r="K102" s="503" t="n">
        <v>0</v>
      </c>
      <c r="L102" s="503" t="n">
        <v>0</v>
      </c>
      <c r="M102" s="503" t="n">
        <v>0</v>
      </c>
      <c r="N102" s="502" t="n">
        <v>0</v>
      </c>
      <c r="O102" s="502" t="n">
        <v>0</v>
      </c>
      <c r="P102" s="502" t="n">
        <v>0</v>
      </c>
      <c r="Q102" s="502" t="n">
        <v>0</v>
      </c>
      <c r="R102" s="502" t="n">
        <v>0</v>
      </c>
      <c r="S102" s="502" t="n">
        <v>0</v>
      </c>
      <c r="T102" s="502" t="n">
        <v>0</v>
      </c>
      <c r="U102" s="0" t="s">
        <v>112</v>
      </c>
      <c r="V102" s="0" t="n">
        <f aca="false">+O102/1000</f>
        <v>0</v>
      </c>
      <c r="W102" s="0" t="n">
        <f aca="false">+P102/1000</f>
        <v>0</v>
      </c>
      <c r="X102" s="0" t="n">
        <f aca="false">+Q102/1000</f>
        <v>0</v>
      </c>
      <c r="Y102" s="0" t="n">
        <f aca="false">+R102/1000</f>
        <v>0</v>
      </c>
      <c r="Z102" s="0" t="n">
        <f aca="false">+S102/1000</f>
        <v>0</v>
      </c>
    </row>
    <row r="103" customFormat="false" ht="12.75" hidden="false" customHeight="false" outlineLevel="0" collapsed="false">
      <c r="C103" s="502" t="s">
        <v>403</v>
      </c>
      <c r="D103" s="502" t="n">
        <v>1764000</v>
      </c>
      <c r="E103" s="502" t="n">
        <v>1764000</v>
      </c>
      <c r="F103" s="502" t="n">
        <v>0</v>
      </c>
      <c r="G103" s="502" t="n">
        <v>0</v>
      </c>
      <c r="H103" s="502" t="n">
        <v>0</v>
      </c>
      <c r="I103" s="503" t="n">
        <v>0</v>
      </c>
      <c r="J103" s="503" t="n">
        <v>0</v>
      </c>
      <c r="K103" s="503" t="n">
        <v>810000</v>
      </c>
      <c r="L103" s="503" t="n">
        <v>0</v>
      </c>
      <c r="M103" s="503" t="n">
        <v>954000</v>
      </c>
      <c r="N103" s="502" t="n">
        <v>0</v>
      </c>
      <c r="O103" s="502" t="n">
        <v>0</v>
      </c>
      <c r="P103" s="502" t="n">
        <v>0</v>
      </c>
      <c r="Q103" s="502" t="n">
        <v>0</v>
      </c>
      <c r="R103" s="502" t="n">
        <v>0</v>
      </c>
      <c r="S103" s="502" t="n">
        <v>0</v>
      </c>
      <c r="T103" s="502" t="n">
        <v>0</v>
      </c>
      <c r="V103" s="0" t="n">
        <f aca="false">+O103/1000</f>
        <v>0</v>
      </c>
      <c r="W103" s="0" t="n">
        <f aca="false">+P103/1000</f>
        <v>0</v>
      </c>
      <c r="X103" s="0" t="n">
        <f aca="false">+Q103/1000</f>
        <v>0</v>
      </c>
      <c r="Y103" s="0" t="n">
        <f aca="false">+R103/1000</f>
        <v>0</v>
      </c>
      <c r="Z103" s="0" t="n">
        <f aca="false">+S103/1000</f>
        <v>0</v>
      </c>
    </row>
    <row r="104" customFormat="false" ht="12.75" hidden="false" customHeight="false" outlineLevel="0" collapsed="false">
      <c r="B104" s="502" t="s">
        <v>114</v>
      </c>
      <c r="C104" s="502" t="s">
        <v>402</v>
      </c>
      <c r="D104" s="502" t="n">
        <v>129000</v>
      </c>
      <c r="E104" s="502" t="n">
        <v>129000</v>
      </c>
      <c r="F104" s="502" t="n">
        <v>0</v>
      </c>
      <c r="G104" s="502" t="n">
        <v>0</v>
      </c>
      <c r="H104" s="502" t="n">
        <v>0</v>
      </c>
      <c r="I104" s="503" t="n">
        <v>129000</v>
      </c>
      <c r="J104" s="503" t="n">
        <v>0</v>
      </c>
      <c r="K104" s="503" t="n">
        <v>0</v>
      </c>
      <c r="L104" s="503" t="n">
        <v>0</v>
      </c>
      <c r="M104" s="503" t="n">
        <v>0</v>
      </c>
      <c r="N104" s="502" t="n">
        <v>0</v>
      </c>
      <c r="O104" s="502" t="n">
        <v>0</v>
      </c>
      <c r="P104" s="502" t="n">
        <v>0</v>
      </c>
      <c r="Q104" s="502" t="n">
        <v>0</v>
      </c>
      <c r="R104" s="502" t="n">
        <v>0</v>
      </c>
      <c r="S104" s="502" t="n">
        <v>0</v>
      </c>
      <c r="T104" s="502" t="n">
        <v>0</v>
      </c>
      <c r="U104" s="0" t="s">
        <v>114</v>
      </c>
      <c r="V104" s="0" t="n">
        <f aca="false">+O104/1000</f>
        <v>0</v>
      </c>
      <c r="W104" s="0" t="n">
        <f aca="false">+P104/1000</f>
        <v>0</v>
      </c>
      <c r="X104" s="0" t="n">
        <f aca="false">+Q104/1000</f>
        <v>0</v>
      </c>
      <c r="Y104" s="0" t="n">
        <f aca="false">+R104/1000</f>
        <v>0</v>
      </c>
      <c r="Z104" s="0" t="n">
        <f aca="false">+S104/1000</f>
        <v>0</v>
      </c>
    </row>
    <row r="105" customFormat="false" ht="12.75" hidden="false" customHeight="false" outlineLevel="0" collapsed="false">
      <c r="C105" s="502" t="s">
        <v>403</v>
      </c>
      <c r="D105" s="502" t="n">
        <v>129000</v>
      </c>
      <c r="E105" s="502" t="n">
        <v>129000</v>
      </c>
      <c r="F105" s="502" t="n">
        <v>0</v>
      </c>
      <c r="G105" s="502" t="n">
        <v>0</v>
      </c>
      <c r="H105" s="502" t="n">
        <v>0</v>
      </c>
      <c r="I105" s="503" t="n">
        <v>0</v>
      </c>
      <c r="J105" s="503" t="n">
        <v>0</v>
      </c>
      <c r="K105" s="503" t="n">
        <v>137000</v>
      </c>
      <c r="L105" s="503" t="n">
        <v>0</v>
      </c>
      <c r="M105" s="503" t="n">
        <v>-8000</v>
      </c>
      <c r="N105" s="502" t="n">
        <v>0</v>
      </c>
      <c r="O105" s="502" t="n">
        <v>0</v>
      </c>
      <c r="P105" s="502" t="n">
        <v>0</v>
      </c>
      <c r="Q105" s="502" t="n">
        <v>0</v>
      </c>
      <c r="R105" s="502" t="n">
        <v>0</v>
      </c>
      <c r="S105" s="502" t="n">
        <v>0</v>
      </c>
      <c r="T105" s="502" t="n">
        <v>0</v>
      </c>
      <c r="V105" s="0" t="n">
        <f aca="false">+O105/1000</f>
        <v>0</v>
      </c>
      <c r="W105" s="0" t="n">
        <f aca="false">+P105/1000</f>
        <v>0</v>
      </c>
      <c r="X105" s="0" t="n">
        <f aca="false">+Q105/1000</f>
        <v>0</v>
      </c>
      <c r="Y105" s="0" t="n">
        <f aca="false">+R105/1000</f>
        <v>0</v>
      </c>
      <c r="Z105" s="0" t="n">
        <f aca="false">+S105/1000</f>
        <v>0</v>
      </c>
    </row>
    <row r="106" customFormat="false" ht="12.75" hidden="false" customHeight="false" outlineLevel="0" collapsed="false">
      <c r="B106" s="502" t="s">
        <v>116</v>
      </c>
      <c r="C106" s="502" t="s">
        <v>402</v>
      </c>
      <c r="D106" s="502" t="n">
        <v>1546000</v>
      </c>
      <c r="E106" s="502" t="n">
        <v>1546000</v>
      </c>
      <c r="F106" s="502" t="n">
        <v>0</v>
      </c>
      <c r="G106" s="502" t="n">
        <v>0</v>
      </c>
      <c r="H106" s="502" t="n">
        <v>0</v>
      </c>
      <c r="I106" s="503" t="n">
        <v>1546000</v>
      </c>
      <c r="J106" s="503" t="n">
        <v>0</v>
      </c>
      <c r="K106" s="503" t="n">
        <v>0</v>
      </c>
      <c r="L106" s="503" t="n">
        <v>0</v>
      </c>
      <c r="M106" s="503" t="n">
        <v>0</v>
      </c>
      <c r="N106" s="502" t="n">
        <v>0</v>
      </c>
      <c r="O106" s="502" t="n">
        <v>0</v>
      </c>
      <c r="P106" s="502" t="n">
        <v>0</v>
      </c>
      <c r="Q106" s="502" t="n">
        <v>0</v>
      </c>
      <c r="R106" s="502" t="n">
        <v>0</v>
      </c>
      <c r="S106" s="502" t="n">
        <v>0</v>
      </c>
      <c r="T106" s="502" t="n">
        <v>0</v>
      </c>
      <c r="U106" s="0" t="s">
        <v>116</v>
      </c>
      <c r="V106" s="0" t="n">
        <f aca="false">+O106/1000</f>
        <v>0</v>
      </c>
      <c r="W106" s="0" t="n">
        <f aca="false">+P106/1000</f>
        <v>0</v>
      </c>
      <c r="X106" s="0" t="n">
        <f aca="false">+Q106/1000</f>
        <v>0</v>
      </c>
      <c r="Y106" s="0" t="n">
        <f aca="false">+R106/1000</f>
        <v>0</v>
      </c>
      <c r="Z106" s="0" t="n">
        <f aca="false">+S106/1000</f>
        <v>0</v>
      </c>
    </row>
    <row r="107" customFormat="false" ht="12.75" hidden="false" customHeight="false" outlineLevel="0" collapsed="false">
      <c r="C107" s="502" t="s">
        <v>403</v>
      </c>
      <c r="D107" s="502" t="n">
        <v>1546000</v>
      </c>
      <c r="E107" s="502" t="n">
        <v>1546000</v>
      </c>
      <c r="F107" s="502" t="n">
        <v>0</v>
      </c>
      <c r="G107" s="502" t="n">
        <v>0</v>
      </c>
      <c r="H107" s="502" t="n">
        <v>0</v>
      </c>
      <c r="I107" s="503" t="n">
        <v>0</v>
      </c>
      <c r="J107" s="503" t="n">
        <v>-10000</v>
      </c>
      <c r="K107" s="503" t="n">
        <v>2295000</v>
      </c>
      <c r="L107" s="503" t="n">
        <v>0</v>
      </c>
      <c r="M107" s="503" t="n">
        <v>-739000</v>
      </c>
      <c r="N107" s="502" t="n">
        <v>0</v>
      </c>
      <c r="O107" s="502" t="n">
        <v>0</v>
      </c>
      <c r="P107" s="502" t="n">
        <v>0</v>
      </c>
      <c r="Q107" s="502" t="n">
        <v>0</v>
      </c>
      <c r="R107" s="502" t="n">
        <v>0</v>
      </c>
      <c r="S107" s="502" t="n">
        <v>0</v>
      </c>
      <c r="T107" s="502" t="n">
        <v>0</v>
      </c>
      <c r="V107" s="0" t="n">
        <f aca="false">+O107/1000</f>
        <v>0</v>
      </c>
      <c r="W107" s="0" t="n">
        <f aca="false">+P107/1000</f>
        <v>0</v>
      </c>
      <c r="X107" s="0" t="n">
        <f aca="false">+Q107/1000</f>
        <v>0</v>
      </c>
      <c r="Y107" s="0" t="n">
        <f aca="false">+R107/1000</f>
        <v>0</v>
      </c>
      <c r="Z107" s="0" t="n">
        <f aca="false">+S107/1000</f>
        <v>0</v>
      </c>
    </row>
    <row r="108" customFormat="false" ht="12.75" hidden="false" customHeight="false" outlineLevel="0" collapsed="false">
      <c r="B108" s="502" t="s">
        <v>118</v>
      </c>
      <c r="C108" s="502" t="s">
        <v>402</v>
      </c>
      <c r="D108" s="502" t="n">
        <v>334000</v>
      </c>
      <c r="E108" s="502" t="n">
        <v>334000</v>
      </c>
      <c r="F108" s="502" t="n">
        <v>0</v>
      </c>
      <c r="G108" s="502" t="n">
        <v>0</v>
      </c>
      <c r="H108" s="502" t="n">
        <v>0</v>
      </c>
      <c r="I108" s="503" t="n">
        <v>334000</v>
      </c>
      <c r="J108" s="503" t="n">
        <v>0</v>
      </c>
      <c r="K108" s="503" t="n">
        <v>0</v>
      </c>
      <c r="L108" s="503" t="n">
        <v>0</v>
      </c>
      <c r="M108" s="503" t="n">
        <v>0</v>
      </c>
      <c r="N108" s="502" t="n">
        <v>0</v>
      </c>
      <c r="O108" s="502" t="n">
        <v>0</v>
      </c>
      <c r="P108" s="502" t="n">
        <v>0</v>
      </c>
      <c r="Q108" s="502" t="n">
        <v>0</v>
      </c>
      <c r="R108" s="502" t="n">
        <v>0</v>
      </c>
      <c r="S108" s="502" t="n">
        <v>0</v>
      </c>
      <c r="T108" s="502" t="n">
        <v>0</v>
      </c>
      <c r="U108" s="0" t="s">
        <v>118</v>
      </c>
      <c r="V108" s="0" t="n">
        <f aca="false">+O108/1000</f>
        <v>0</v>
      </c>
      <c r="W108" s="0" t="n">
        <f aca="false">+P108/1000</f>
        <v>0</v>
      </c>
      <c r="X108" s="0" t="n">
        <f aca="false">+Q108/1000</f>
        <v>0</v>
      </c>
      <c r="Y108" s="0" t="n">
        <f aca="false">+R108/1000</f>
        <v>0</v>
      </c>
      <c r="Z108" s="0" t="n">
        <f aca="false">+S108/1000</f>
        <v>0</v>
      </c>
    </row>
    <row r="109" customFormat="false" ht="12.75" hidden="false" customHeight="false" outlineLevel="0" collapsed="false">
      <c r="C109" s="502" t="s">
        <v>403</v>
      </c>
      <c r="D109" s="502" t="n">
        <v>334000</v>
      </c>
      <c r="E109" s="502" t="n">
        <v>334000</v>
      </c>
      <c r="F109" s="502" t="n">
        <v>0</v>
      </c>
      <c r="G109" s="502" t="n">
        <v>0</v>
      </c>
      <c r="H109" s="502" t="n">
        <v>0</v>
      </c>
      <c r="I109" s="503" t="n">
        <v>0</v>
      </c>
      <c r="J109" s="503" t="n">
        <v>0</v>
      </c>
      <c r="K109" s="503" t="n">
        <v>942000</v>
      </c>
      <c r="L109" s="503" t="n">
        <v>0</v>
      </c>
      <c r="M109" s="503" t="n">
        <v>-608000</v>
      </c>
      <c r="N109" s="502" t="n">
        <v>0</v>
      </c>
      <c r="O109" s="502" t="n">
        <v>0</v>
      </c>
      <c r="P109" s="502" t="n">
        <v>0</v>
      </c>
      <c r="Q109" s="502" t="n">
        <v>0</v>
      </c>
      <c r="R109" s="502" t="n">
        <v>0</v>
      </c>
      <c r="S109" s="502" t="n">
        <v>0</v>
      </c>
      <c r="T109" s="502" t="n">
        <v>0</v>
      </c>
      <c r="V109" s="0" t="n">
        <f aca="false">+O109/1000</f>
        <v>0</v>
      </c>
      <c r="W109" s="0" t="n">
        <f aca="false">+P109/1000</f>
        <v>0</v>
      </c>
      <c r="X109" s="0" t="n">
        <f aca="false">+Q109/1000</f>
        <v>0</v>
      </c>
      <c r="Y109" s="0" t="n">
        <f aca="false">+R109/1000</f>
        <v>0</v>
      </c>
      <c r="Z109" s="0" t="n">
        <f aca="false">+S109/1000</f>
        <v>0</v>
      </c>
    </row>
    <row r="110" customFormat="false" ht="12.75" hidden="false" customHeight="false" outlineLevel="0" collapsed="false">
      <c r="B110" s="502" t="s">
        <v>120</v>
      </c>
      <c r="C110" s="502" t="s">
        <v>402</v>
      </c>
      <c r="D110" s="502" t="n">
        <v>288000</v>
      </c>
      <c r="E110" s="502" t="n">
        <v>288000</v>
      </c>
      <c r="F110" s="502" t="n">
        <v>0</v>
      </c>
      <c r="G110" s="502" t="n">
        <v>0</v>
      </c>
      <c r="H110" s="502" t="n">
        <v>0</v>
      </c>
      <c r="I110" s="503" t="n">
        <v>288000</v>
      </c>
      <c r="J110" s="503" t="n">
        <v>0</v>
      </c>
      <c r="K110" s="503" t="n">
        <v>0</v>
      </c>
      <c r="L110" s="503" t="n">
        <v>0</v>
      </c>
      <c r="M110" s="503" t="n">
        <v>0</v>
      </c>
      <c r="N110" s="502" t="n">
        <v>0</v>
      </c>
      <c r="O110" s="502" t="n">
        <v>0</v>
      </c>
      <c r="P110" s="502" t="n">
        <v>0</v>
      </c>
      <c r="Q110" s="502" t="n">
        <v>0</v>
      </c>
      <c r="R110" s="502" t="n">
        <v>0</v>
      </c>
      <c r="S110" s="502" t="n">
        <v>0</v>
      </c>
      <c r="T110" s="502" t="n">
        <v>0</v>
      </c>
      <c r="U110" s="0" t="s">
        <v>120</v>
      </c>
      <c r="V110" s="0" t="n">
        <f aca="false">+O110/1000</f>
        <v>0</v>
      </c>
      <c r="W110" s="0" t="n">
        <f aca="false">+P110/1000</f>
        <v>0</v>
      </c>
      <c r="X110" s="0" t="n">
        <f aca="false">+Q110/1000</f>
        <v>0</v>
      </c>
      <c r="Y110" s="0" t="n">
        <f aca="false">+R110/1000</f>
        <v>0</v>
      </c>
      <c r="Z110" s="0" t="n">
        <f aca="false">+S110/1000</f>
        <v>0</v>
      </c>
    </row>
    <row r="111" customFormat="false" ht="12.75" hidden="false" customHeight="false" outlineLevel="0" collapsed="false">
      <c r="C111" s="502" t="s">
        <v>403</v>
      </c>
      <c r="D111" s="502" t="n">
        <v>288000</v>
      </c>
      <c r="E111" s="502" t="n">
        <v>288000</v>
      </c>
      <c r="F111" s="502" t="n">
        <v>0</v>
      </c>
      <c r="G111" s="502" t="n">
        <v>0</v>
      </c>
      <c r="H111" s="502" t="n">
        <v>0</v>
      </c>
      <c r="I111" s="503" t="n">
        <v>0</v>
      </c>
      <c r="J111" s="503" t="n">
        <v>0</v>
      </c>
      <c r="K111" s="503" t="n">
        <v>96000</v>
      </c>
      <c r="L111" s="503" t="n">
        <v>0</v>
      </c>
      <c r="M111" s="503" t="n">
        <v>192000</v>
      </c>
      <c r="N111" s="502" t="n">
        <v>0</v>
      </c>
      <c r="O111" s="502" t="n">
        <v>0</v>
      </c>
      <c r="P111" s="502" t="n">
        <v>0</v>
      </c>
      <c r="Q111" s="502" t="n">
        <v>0</v>
      </c>
      <c r="R111" s="502" t="n">
        <v>0</v>
      </c>
      <c r="S111" s="502" t="n">
        <v>0</v>
      </c>
      <c r="T111" s="502" t="n">
        <v>0</v>
      </c>
      <c r="V111" s="0" t="n">
        <f aca="false">+O111/1000</f>
        <v>0</v>
      </c>
      <c r="W111" s="0" t="n">
        <f aca="false">+P111/1000</f>
        <v>0</v>
      </c>
      <c r="X111" s="0" t="n">
        <f aca="false">+Q111/1000</f>
        <v>0</v>
      </c>
      <c r="Y111" s="0" t="n">
        <f aca="false">+R111/1000</f>
        <v>0</v>
      </c>
      <c r="Z111" s="0" t="n">
        <f aca="false">+S111/1000</f>
        <v>0</v>
      </c>
    </row>
    <row r="112" customFormat="false" ht="12.75" hidden="false" customHeight="false" outlineLevel="0" collapsed="false">
      <c r="B112" s="502" t="s">
        <v>122</v>
      </c>
      <c r="C112" s="502" t="s">
        <v>402</v>
      </c>
      <c r="D112" s="502" t="n">
        <v>245000</v>
      </c>
      <c r="E112" s="502" t="n">
        <v>245000</v>
      </c>
      <c r="F112" s="502" t="n">
        <v>0</v>
      </c>
      <c r="G112" s="502" t="n">
        <v>0</v>
      </c>
      <c r="H112" s="502" t="n">
        <v>0</v>
      </c>
      <c r="I112" s="503" t="n">
        <v>245000</v>
      </c>
      <c r="J112" s="503" t="n">
        <v>0</v>
      </c>
      <c r="K112" s="503" t="n">
        <v>0</v>
      </c>
      <c r="L112" s="503" t="n">
        <v>0</v>
      </c>
      <c r="M112" s="503" t="n">
        <v>0</v>
      </c>
      <c r="N112" s="502" t="n">
        <v>0</v>
      </c>
      <c r="O112" s="502" t="n">
        <v>0</v>
      </c>
      <c r="P112" s="502" t="n">
        <v>0</v>
      </c>
      <c r="Q112" s="502" t="n">
        <v>0</v>
      </c>
      <c r="R112" s="502" t="n">
        <v>0</v>
      </c>
      <c r="S112" s="502" t="n">
        <v>0</v>
      </c>
      <c r="T112" s="502" t="n">
        <v>0</v>
      </c>
      <c r="U112" s="0" t="s">
        <v>122</v>
      </c>
      <c r="V112" s="0" t="n">
        <f aca="false">+O112/1000</f>
        <v>0</v>
      </c>
      <c r="W112" s="0" t="n">
        <f aca="false">+P112/1000</f>
        <v>0</v>
      </c>
      <c r="X112" s="0" t="n">
        <f aca="false">+Q112/1000</f>
        <v>0</v>
      </c>
      <c r="Y112" s="0" t="n">
        <f aca="false">+R112/1000</f>
        <v>0</v>
      </c>
      <c r="Z112" s="0" t="n">
        <f aca="false">+S112/1000</f>
        <v>0</v>
      </c>
    </row>
    <row r="113" customFormat="false" ht="12.75" hidden="false" customHeight="false" outlineLevel="0" collapsed="false">
      <c r="C113" s="502" t="s">
        <v>403</v>
      </c>
      <c r="D113" s="502" t="n">
        <v>245000</v>
      </c>
      <c r="E113" s="502" t="n">
        <v>245000</v>
      </c>
      <c r="F113" s="502" t="n">
        <v>0</v>
      </c>
      <c r="G113" s="502" t="n">
        <v>0</v>
      </c>
      <c r="H113" s="502" t="n">
        <v>0</v>
      </c>
      <c r="I113" s="503" t="n">
        <v>0</v>
      </c>
      <c r="J113" s="503" t="n">
        <v>0</v>
      </c>
      <c r="K113" s="503" t="n">
        <v>244000</v>
      </c>
      <c r="L113" s="503" t="n">
        <v>0</v>
      </c>
      <c r="M113" s="503" t="n">
        <v>1000</v>
      </c>
      <c r="N113" s="502" t="n">
        <v>0</v>
      </c>
      <c r="O113" s="502" t="n">
        <v>0</v>
      </c>
      <c r="P113" s="502" t="n">
        <v>0</v>
      </c>
      <c r="Q113" s="502" t="n">
        <v>0</v>
      </c>
      <c r="R113" s="502" t="n">
        <v>0</v>
      </c>
      <c r="S113" s="502" t="n">
        <v>0</v>
      </c>
      <c r="T113" s="502" t="n">
        <v>0</v>
      </c>
      <c r="V113" s="0" t="n">
        <f aca="false">+O113/1000</f>
        <v>0</v>
      </c>
      <c r="W113" s="0" t="n">
        <f aca="false">+P113/1000</f>
        <v>0</v>
      </c>
      <c r="X113" s="0" t="n">
        <f aca="false">+Q113/1000</f>
        <v>0</v>
      </c>
      <c r="Y113" s="0" t="n">
        <f aca="false">+R113/1000</f>
        <v>0</v>
      </c>
      <c r="Z113" s="0" t="n">
        <f aca="false">+S113/1000</f>
        <v>0</v>
      </c>
    </row>
    <row r="114" customFormat="false" ht="12.75" hidden="false" customHeight="false" outlineLevel="0" collapsed="false">
      <c r="B114" s="502" t="s">
        <v>124</v>
      </c>
      <c r="C114" s="502" t="s">
        <v>402</v>
      </c>
      <c r="D114" s="502" t="n">
        <v>-3000</v>
      </c>
      <c r="E114" s="502" t="n">
        <v>-3000</v>
      </c>
      <c r="F114" s="502" t="n">
        <v>0</v>
      </c>
      <c r="G114" s="502" t="n">
        <v>0</v>
      </c>
      <c r="H114" s="502" t="n">
        <v>0</v>
      </c>
      <c r="I114" s="503" t="n">
        <v>-3000</v>
      </c>
      <c r="J114" s="503" t="n">
        <v>0</v>
      </c>
      <c r="K114" s="503" t="n">
        <v>0</v>
      </c>
      <c r="L114" s="503" t="n">
        <v>0</v>
      </c>
      <c r="M114" s="503" t="n">
        <v>0</v>
      </c>
      <c r="N114" s="502" t="n">
        <v>0</v>
      </c>
      <c r="O114" s="502" t="n">
        <v>0</v>
      </c>
      <c r="P114" s="502" t="n">
        <v>0</v>
      </c>
      <c r="Q114" s="502" t="n">
        <v>0</v>
      </c>
      <c r="R114" s="502" t="n">
        <v>0</v>
      </c>
      <c r="S114" s="502" t="n">
        <v>0</v>
      </c>
      <c r="T114" s="502" t="n">
        <v>0</v>
      </c>
      <c r="U114" s="0" t="s">
        <v>124</v>
      </c>
      <c r="V114" s="0" t="n">
        <f aca="false">+O114/1000</f>
        <v>0</v>
      </c>
      <c r="W114" s="0" t="n">
        <f aca="false">+P114/1000</f>
        <v>0</v>
      </c>
      <c r="X114" s="0" t="n">
        <f aca="false">+Q114/1000</f>
        <v>0</v>
      </c>
      <c r="Y114" s="0" t="n">
        <f aca="false">+R114/1000</f>
        <v>0</v>
      </c>
      <c r="Z114" s="0" t="n">
        <f aca="false">+S114/1000</f>
        <v>0</v>
      </c>
    </row>
    <row r="115" customFormat="false" ht="12.75" hidden="false" customHeight="false" outlineLevel="0" collapsed="false">
      <c r="C115" s="502" t="s">
        <v>403</v>
      </c>
      <c r="D115" s="502" t="n">
        <v>-3000</v>
      </c>
      <c r="E115" s="502" t="n">
        <v>-3000</v>
      </c>
      <c r="F115" s="502" t="n">
        <v>0</v>
      </c>
      <c r="G115" s="502" t="n">
        <v>0</v>
      </c>
      <c r="H115" s="502" t="n">
        <v>0</v>
      </c>
      <c r="I115" s="503" t="n">
        <v>0</v>
      </c>
      <c r="J115" s="503" t="n">
        <v>-10000</v>
      </c>
      <c r="K115" s="503" t="n">
        <v>15000</v>
      </c>
      <c r="L115" s="503" t="n">
        <v>0</v>
      </c>
      <c r="M115" s="503" t="n">
        <v>-8000</v>
      </c>
      <c r="N115" s="502" t="n">
        <v>0</v>
      </c>
      <c r="O115" s="502" t="n">
        <v>0</v>
      </c>
      <c r="P115" s="502" t="n">
        <v>0</v>
      </c>
      <c r="Q115" s="502" t="n">
        <v>0</v>
      </c>
      <c r="R115" s="502" t="n">
        <v>0</v>
      </c>
      <c r="S115" s="502" t="n">
        <v>0</v>
      </c>
      <c r="T115" s="502" t="n">
        <v>0</v>
      </c>
      <c r="V115" s="0" t="n">
        <f aca="false">+O115/1000</f>
        <v>0</v>
      </c>
      <c r="W115" s="0" t="n">
        <f aca="false">+P115/1000</f>
        <v>0</v>
      </c>
      <c r="X115" s="0" t="n">
        <f aca="false">+Q115/1000</f>
        <v>0</v>
      </c>
      <c r="Y115" s="0" t="n">
        <f aca="false">+R115/1000</f>
        <v>0</v>
      </c>
      <c r="Z115" s="0" t="n">
        <f aca="false">+S115/1000</f>
        <v>0</v>
      </c>
    </row>
    <row r="116" customFormat="false" ht="12.75" hidden="false" customHeight="false" outlineLevel="0" collapsed="false">
      <c r="B116" s="502" t="s">
        <v>126</v>
      </c>
      <c r="C116" s="502" t="s">
        <v>402</v>
      </c>
      <c r="D116" s="502" t="n">
        <v>682000</v>
      </c>
      <c r="E116" s="502" t="n">
        <v>682000</v>
      </c>
      <c r="F116" s="502" t="n">
        <v>0</v>
      </c>
      <c r="G116" s="502" t="n">
        <v>0</v>
      </c>
      <c r="H116" s="502" t="n">
        <v>0</v>
      </c>
      <c r="I116" s="503" t="n">
        <v>682000</v>
      </c>
      <c r="J116" s="503" t="n">
        <v>0</v>
      </c>
      <c r="K116" s="503" t="n">
        <v>0</v>
      </c>
      <c r="L116" s="503" t="n">
        <v>0</v>
      </c>
      <c r="M116" s="503" t="n">
        <v>0</v>
      </c>
      <c r="N116" s="502" t="n">
        <v>0</v>
      </c>
      <c r="O116" s="502" t="n">
        <v>0</v>
      </c>
      <c r="P116" s="502" t="n">
        <v>0</v>
      </c>
      <c r="Q116" s="502" t="n">
        <v>0</v>
      </c>
      <c r="R116" s="502" t="n">
        <v>0</v>
      </c>
      <c r="S116" s="502" t="n">
        <v>0</v>
      </c>
      <c r="T116" s="502" t="n">
        <v>0</v>
      </c>
      <c r="U116" s="0" t="s">
        <v>126</v>
      </c>
      <c r="V116" s="0" t="n">
        <f aca="false">+O116/1000</f>
        <v>0</v>
      </c>
      <c r="W116" s="0" t="n">
        <f aca="false">+P116/1000</f>
        <v>0</v>
      </c>
      <c r="X116" s="0" t="n">
        <f aca="false">+Q116/1000</f>
        <v>0</v>
      </c>
      <c r="Y116" s="0" t="n">
        <f aca="false">+R116/1000</f>
        <v>0</v>
      </c>
      <c r="Z116" s="0" t="n">
        <f aca="false">+S116/1000</f>
        <v>0</v>
      </c>
    </row>
    <row r="117" customFormat="false" ht="12.75" hidden="false" customHeight="false" outlineLevel="0" collapsed="false">
      <c r="C117" s="502" t="s">
        <v>403</v>
      </c>
      <c r="D117" s="502" t="n">
        <v>682000</v>
      </c>
      <c r="E117" s="502" t="n">
        <v>682000</v>
      </c>
      <c r="F117" s="502" t="n">
        <v>0</v>
      </c>
      <c r="G117" s="502" t="n">
        <v>0</v>
      </c>
      <c r="H117" s="502" t="n">
        <v>0</v>
      </c>
      <c r="I117" s="503" t="n">
        <v>0</v>
      </c>
      <c r="J117" s="503" t="n">
        <v>0</v>
      </c>
      <c r="K117" s="503" t="n">
        <v>998000</v>
      </c>
      <c r="L117" s="503" t="n">
        <v>0</v>
      </c>
      <c r="M117" s="503" t="n">
        <v>-316000</v>
      </c>
      <c r="N117" s="502" t="n">
        <v>0</v>
      </c>
      <c r="O117" s="502" t="n">
        <v>0</v>
      </c>
      <c r="P117" s="502" t="n">
        <v>0</v>
      </c>
      <c r="Q117" s="502" t="n">
        <v>0</v>
      </c>
      <c r="R117" s="502" t="n">
        <v>0</v>
      </c>
      <c r="S117" s="502" t="n">
        <v>0</v>
      </c>
      <c r="T117" s="502" t="n">
        <v>0</v>
      </c>
      <c r="V117" s="0" t="n">
        <f aca="false">+O117/1000</f>
        <v>0</v>
      </c>
      <c r="W117" s="0" t="n">
        <f aca="false">+P117/1000</f>
        <v>0</v>
      </c>
      <c r="X117" s="0" t="n">
        <f aca="false">+Q117/1000</f>
        <v>0</v>
      </c>
      <c r="Y117" s="0" t="n">
        <f aca="false">+R117/1000</f>
        <v>0</v>
      </c>
      <c r="Z117" s="0" t="n">
        <f aca="false">+S117/1000</f>
        <v>0</v>
      </c>
    </row>
    <row r="118" customFormat="false" ht="12.75" hidden="false" customHeight="false" outlineLevel="0" collapsed="false">
      <c r="B118" s="502" t="s">
        <v>128</v>
      </c>
      <c r="C118" s="502" t="s">
        <v>402</v>
      </c>
      <c r="D118" s="502" t="n">
        <v>61000</v>
      </c>
      <c r="E118" s="502" t="n">
        <v>61000</v>
      </c>
      <c r="F118" s="502" t="n">
        <v>0</v>
      </c>
      <c r="G118" s="502" t="n">
        <v>0</v>
      </c>
      <c r="H118" s="502" t="n">
        <v>0</v>
      </c>
      <c r="I118" s="503" t="n">
        <v>61000</v>
      </c>
      <c r="J118" s="503" t="n">
        <v>0</v>
      </c>
      <c r="K118" s="503" t="n">
        <v>0</v>
      </c>
      <c r="L118" s="503" t="n">
        <v>0</v>
      </c>
      <c r="M118" s="503" t="n">
        <v>0</v>
      </c>
      <c r="N118" s="502" t="n">
        <v>0</v>
      </c>
      <c r="O118" s="502" t="n">
        <v>0</v>
      </c>
      <c r="P118" s="502" t="n">
        <v>0</v>
      </c>
      <c r="Q118" s="502" t="n">
        <v>0</v>
      </c>
      <c r="R118" s="502" t="n">
        <v>0</v>
      </c>
      <c r="S118" s="502" t="n">
        <v>0</v>
      </c>
      <c r="T118" s="502" t="n">
        <v>0</v>
      </c>
      <c r="U118" s="0" t="s">
        <v>128</v>
      </c>
      <c r="V118" s="0" t="n">
        <f aca="false">+O118/1000</f>
        <v>0</v>
      </c>
      <c r="W118" s="0" t="n">
        <f aca="false">+P118/1000</f>
        <v>0</v>
      </c>
      <c r="X118" s="0" t="n">
        <f aca="false">+Q118/1000</f>
        <v>0</v>
      </c>
      <c r="Y118" s="0" t="n">
        <f aca="false">+R118/1000</f>
        <v>0</v>
      </c>
      <c r="Z118" s="0" t="n">
        <f aca="false">+S118/1000</f>
        <v>0</v>
      </c>
    </row>
    <row r="119" customFormat="false" ht="12.75" hidden="false" customHeight="false" outlineLevel="0" collapsed="false">
      <c r="C119" s="502" t="s">
        <v>403</v>
      </c>
      <c r="D119" s="502" t="n">
        <v>61000</v>
      </c>
      <c r="E119" s="502" t="n">
        <v>61000</v>
      </c>
      <c r="F119" s="502" t="n">
        <v>0</v>
      </c>
      <c r="G119" s="502" t="n">
        <v>0</v>
      </c>
      <c r="H119" s="502" t="n">
        <v>0</v>
      </c>
      <c r="I119" s="503" t="n">
        <v>0</v>
      </c>
      <c r="J119" s="503" t="n">
        <v>1000</v>
      </c>
      <c r="K119" s="503" t="n">
        <v>204000</v>
      </c>
      <c r="L119" s="503" t="n">
        <v>0</v>
      </c>
      <c r="M119" s="503" t="n">
        <v>-144000</v>
      </c>
      <c r="N119" s="502" t="n">
        <v>0</v>
      </c>
      <c r="O119" s="502" t="n">
        <v>0</v>
      </c>
      <c r="P119" s="502" t="n">
        <v>0</v>
      </c>
      <c r="Q119" s="502" t="n">
        <v>0</v>
      </c>
      <c r="R119" s="502" t="n">
        <v>0</v>
      </c>
      <c r="S119" s="502" t="n">
        <v>0</v>
      </c>
      <c r="T119" s="502" t="n">
        <v>0</v>
      </c>
      <c r="V119" s="0" t="n">
        <f aca="false">+O119/1000</f>
        <v>0</v>
      </c>
      <c r="W119" s="0" t="n">
        <f aca="false">+P119/1000</f>
        <v>0</v>
      </c>
      <c r="X119" s="0" t="n">
        <f aca="false">+Q119/1000</f>
        <v>0</v>
      </c>
      <c r="Y119" s="0" t="n">
        <f aca="false">+R119/1000</f>
        <v>0</v>
      </c>
      <c r="Z119" s="0" t="n">
        <f aca="false">+S119/1000</f>
        <v>0</v>
      </c>
    </row>
    <row r="120" customFormat="false" ht="12.75" hidden="false" customHeight="false" outlineLevel="0" collapsed="false">
      <c r="B120" s="502" t="s">
        <v>130</v>
      </c>
      <c r="C120" s="502" t="s">
        <v>402</v>
      </c>
      <c r="D120" s="502" t="n">
        <v>28000</v>
      </c>
      <c r="E120" s="502" t="n">
        <v>28000</v>
      </c>
      <c r="F120" s="502" t="n">
        <v>0</v>
      </c>
      <c r="G120" s="502" t="n">
        <v>0</v>
      </c>
      <c r="H120" s="502" t="n">
        <v>0</v>
      </c>
      <c r="I120" s="503" t="n">
        <v>28000</v>
      </c>
      <c r="J120" s="503" t="n">
        <v>0</v>
      </c>
      <c r="K120" s="503" t="n">
        <v>0</v>
      </c>
      <c r="L120" s="503" t="n">
        <v>0</v>
      </c>
      <c r="M120" s="503" t="n">
        <v>0</v>
      </c>
      <c r="N120" s="502" t="n">
        <v>0</v>
      </c>
      <c r="O120" s="502" t="n">
        <v>0</v>
      </c>
      <c r="P120" s="502" t="n">
        <v>0</v>
      </c>
      <c r="Q120" s="502" t="n">
        <v>0</v>
      </c>
      <c r="R120" s="502" t="n">
        <v>0</v>
      </c>
      <c r="S120" s="502" t="n">
        <v>0</v>
      </c>
      <c r="T120" s="502" t="n">
        <v>0</v>
      </c>
      <c r="U120" s="0" t="s">
        <v>130</v>
      </c>
      <c r="V120" s="0" t="n">
        <f aca="false">+O120/1000</f>
        <v>0</v>
      </c>
      <c r="W120" s="0" t="n">
        <f aca="false">+P120/1000</f>
        <v>0</v>
      </c>
      <c r="X120" s="0" t="n">
        <f aca="false">+Q120/1000</f>
        <v>0</v>
      </c>
      <c r="Y120" s="0" t="n">
        <f aca="false">+R120/1000</f>
        <v>0</v>
      </c>
      <c r="Z120" s="0" t="n">
        <f aca="false">+S120/1000</f>
        <v>0</v>
      </c>
    </row>
    <row r="121" customFormat="false" ht="12.75" hidden="false" customHeight="false" outlineLevel="0" collapsed="false">
      <c r="C121" s="502" t="s">
        <v>403</v>
      </c>
      <c r="D121" s="502" t="n">
        <v>28000</v>
      </c>
      <c r="E121" s="502" t="n">
        <v>28000</v>
      </c>
      <c r="F121" s="502" t="n">
        <v>0</v>
      </c>
      <c r="G121" s="502" t="n">
        <v>0</v>
      </c>
      <c r="H121" s="502" t="n">
        <v>0</v>
      </c>
      <c r="I121" s="503" t="n">
        <v>0</v>
      </c>
      <c r="J121" s="503" t="n">
        <v>0</v>
      </c>
      <c r="K121" s="503" t="n">
        <v>95000</v>
      </c>
      <c r="L121" s="503" t="n">
        <v>0</v>
      </c>
      <c r="M121" s="503" t="n">
        <v>-67000</v>
      </c>
      <c r="N121" s="502" t="n">
        <v>0</v>
      </c>
      <c r="O121" s="502" t="n">
        <v>0</v>
      </c>
      <c r="P121" s="502" t="n">
        <v>0</v>
      </c>
      <c r="Q121" s="502" t="n">
        <v>0</v>
      </c>
      <c r="R121" s="502" t="n">
        <v>0</v>
      </c>
      <c r="S121" s="502" t="n">
        <v>0</v>
      </c>
      <c r="T121" s="502" t="n">
        <v>0</v>
      </c>
      <c r="V121" s="0" t="n">
        <f aca="false">+O121/1000</f>
        <v>0</v>
      </c>
      <c r="W121" s="0" t="n">
        <f aca="false">+P121/1000</f>
        <v>0</v>
      </c>
      <c r="X121" s="0" t="n">
        <f aca="false">+Q121/1000</f>
        <v>0</v>
      </c>
      <c r="Y121" s="0" t="n">
        <f aca="false">+R121/1000</f>
        <v>0</v>
      </c>
      <c r="Z121" s="0" t="n">
        <f aca="false">+S121/1000</f>
        <v>0</v>
      </c>
    </row>
    <row r="122" customFormat="false" ht="12.75" hidden="false" customHeight="false" outlineLevel="0" collapsed="false">
      <c r="B122" s="502" t="s">
        <v>132</v>
      </c>
      <c r="C122" s="502" t="s">
        <v>402</v>
      </c>
      <c r="D122" s="502" t="n">
        <v>1000</v>
      </c>
      <c r="E122" s="502" t="n">
        <v>1000</v>
      </c>
      <c r="F122" s="502" t="n">
        <v>0</v>
      </c>
      <c r="G122" s="502" t="n">
        <v>0</v>
      </c>
      <c r="H122" s="502" t="n">
        <v>0</v>
      </c>
      <c r="I122" s="503" t="n">
        <v>1000</v>
      </c>
      <c r="J122" s="503" t="n">
        <v>0</v>
      </c>
      <c r="K122" s="503" t="n">
        <v>0</v>
      </c>
      <c r="L122" s="503" t="n">
        <v>0</v>
      </c>
      <c r="M122" s="503" t="n">
        <v>0</v>
      </c>
      <c r="N122" s="502" t="n">
        <v>0</v>
      </c>
      <c r="O122" s="502" t="n">
        <v>0</v>
      </c>
      <c r="P122" s="502" t="n">
        <v>0</v>
      </c>
      <c r="Q122" s="502" t="n">
        <v>0</v>
      </c>
      <c r="R122" s="502" t="n">
        <v>0</v>
      </c>
      <c r="S122" s="502" t="n">
        <v>0</v>
      </c>
      <c r="T122" s="502" t="n">
        <v>0</v>
      </c>
      <c r="U122" s="0" t="s">
        <v>132</v>
      </c>
      <c r="V122" s="0" t="n">
        <f aca="false">+O122/1000</f>
        <v>0</v>
      </c>
      <c r="W122" s="0" t="n">
        <f aca="false">+P122/1000</f>
        <v>0</v>
      </c>
      <c r="X122" s="0" t="n">
        <f aca="false">+Q122/1000</f>
        <v>0</v>
      </c>
      <c r="Y122" s="0" t="n">
        <f aca="false">+R122/1000</f>
        <v>0</v>
      </c>
      <c r="Z122" s="0" t="n">
        <f aca="false">+S122/1000</f>
        <v>0</v>
      </c>
    </row>
    <row r="123" customFormat="false" ht="12.75" hidden="false" customHeight="false" outlineLevel="0" collapsed="false">
      <c r="C123" s="502" t="s">
        <v>403</v>
      </c>
      <c r="D123" s="502" t="n">
        <v>1000</v>
      </c>
      <c r="E123" s="502" t="n">
        <v>1000</v>
      </c>
      <c r="F123" s="502" t="n">
        <v>0</v>
      </c>
      <c r="G123" s="502" t="n">
        <v>0</v>
      </c>
      <c r="H123" s="502" t="n">
        <v>0</v>
      </c>
      <c r="I123" s="503" t="n">
        <v>0</v>
      </c>
      <c r="J123" s="503" t="n">
        <v>0</v>
      </c>
      <c r="K123" s="503" t="n">
        <v>4000</v>
      </c>
      <c r="L123" s="503" t="n">
        <v>0</v>
      </c>
      <c r="M123" s="503" t="n">
        <v>-3000</v>
      </c>
      <c r="N123" s="502" t="n">
        <v>0</v>
      </c>
      <c r="O123" s="502" t="n">
        <v>0</v>
      </c>
      <c r="P123" s="502" t="n">
        <v>0</v>
      </c>
      <c r="Q123" s="502" t="n">
        <v>0</v>
      </c>
      <c r="R123" s="502" t="n">
        <v>0</v>
      </c>
      <c r="S123" s="502" t="n">
        <v>0</v>
      </c>
      <c r="T123" s="502" t="n">
        <v>0</v>
      </c>
      <c r="V123" s="0" t="n">
        <f aca="false">+O123/1000</f>
        <v>0</v>
      </c>
      <c r="W123" s="0" t="n">
        <f aca="false">+P123/1000</f>
        <v>0</v>
      </c>
      <c r="X123" s="0" t="n">
        <f aca="false">+Q123/1000</f>
        <v>0</v>
      </c>
      <c r="Y123" s="0" t="n">
        <f aca="false">+R123/1000</f>
        <v>0</v>
      </c>
      <c r="Z123" s="0" t="n">
        <f aca="false">+S123/1000</f>
        <v>0</v>
      </c>
    </row>
    <row r="124" customFormat="false" ht="12.75" hidden="false" customHeight="false" outlineLevel="0" collapsed="false">
      <c r="B124" s="502" t="s">
        <v>134</v>
      </c>
      <c r="C124" s="502" t="s">
        <v>402</v>
      </c>
      <c r="D124" s="502" t="n">
        <v>41000</v>
      </c>
      <c r="E124" s="502" t="n">
        <v>41000</v>
      </c>
      <c r="F124" s="502" t="n">
        <v>0</v>
      </c>
      <c r="G124" s="502" t="n">
        <v>0</v>
      </c>
      <c r="H124" s="502" t="n">
        <v>0</v>
      </c>
      <c r="I124" s="503" t="n">
        <v>41000</v>
      </c>
      <c r="J124" s="503" t="n">
        <v>0</v>
      </c>
      <c r="K124" s="503" t="n">
        <v>0</v>
      </c>
      <c r="L124" s="503" t="n">
        <v>0</v>
      </c>
      <c r="M124" s="503" t="n">
        <v>0</v>
      </c>
      <c r="N124" s="502" t="n">
        <v>0</v>
      </c>
      <c r="O124" s="502" t="n">
        <v>0</v>
      </c>
      <c r="P124" s="502" t="n">
        <v>0</v>
      </c>
      <c r="Q124" s="502" t="n">
        <v>0</v>
      </c>
      <c r="R124" s="502" t="n">
        <v>0</v>
      </c>
      <c r="S124" s="502" t="n">
        <v>0</v>
      </c>
      <c r="T124" s="502" t="n">
        <v>0</v>
      </c>
      <c r="U124" s="0" t="s">
        <v>134</v>
      </c>
      <c r="V124" s="0" t="n">
        <f aca="false">+O124/1000</f>
        <v>0</v>
      </c>
      <c r="W124" s="0" t="n">
        <f aca="false">+P124/1000</f>
        <v>0</v>
      </c>
      <c r="X124" s="0" t="n">
        <f aca="false">+Q124/1000</f>
        <v>0</v>
      </c>
      <c r="Y124" s="0" t="n">
        <f aca="false">+R124/1000</f>
        <v>0</v>
      </c>
      <c r="Z124" s="0" t="n">
        <f aca="false">+S124/1000</f>
        <v>0</v>
      </c>
    </row>
    <row r="125" customFormat="false" ht="12.75" hidden="false" customHeight="false" outlineLevel="0" collapsed="false">
      <c r="C125" s="502" t="s">
        <v>403</v>
      </c>
      <c r="D125" s="502" t="n">
        <v>41000</v>
      </c>
      <c r="E125" s="502" t="n">
        <v>41000</v>
      </c>
      <c r="F125" s="502" t="n">
        <v>0</v>
      </c>
      <c r="G125" s="502" t="n">
        <v>0</v>
      </c>
      <c r="H125" s="502" t="n">
        <v>0</v>
      </c>
      <c r="I125" s="503" t="n">
        <v>0</v>
      </c>
      <c r="J125" s="503" t="n">
        <v>0</v>
      </c>
      <c r="K125" s="503" t="n">
        <v>81000</v>
      </c>
      <c r="L125" s="503" t="n">
        <v>0</v>
      </c>
      <c r="M125" s="503" t="n">
        <v>-40000</v>
      </c>
      <c r="N125" s="502" t="n">
        <v>0</v>
      </c>
      <c r="O125" s="502" t="n">
        <v>0</v>
      </c>
      <c r="P125" s="502" t="n">
        <v>0</v>
      </c>
      <c r="Q125" s="502" t="n">
        <v>0</v>
      </c>
      <c r="R125" s="502" t="n">
        <v>0</v>
      </c>
      <c r="S125" s="502" t="n">
        <v>0</v>
      </c>
      <c r="T125" s="502" t="n">
        <v>0</v>
      </c>
      <c r="V125" s="0" t="n">
        <f aca="false">+O125/1000</f>
        <v>0</v>
      </c>
      <c r="W125" s="0" t="n">
        <f aca="false">+P125/1000</f>
        <v>0</v>
      </c>
      <c r="X125" s="0" t="n">
        <f aca="false">+Q125/1000</f>
        <v>0</v>
      </c>
      <c r="Y125" s="0" t="n">
        <f aca="false">+R125/1000</f>
        <v>0</v>
      </c>
      <c r="Z125" s="0" t="n">
        <f aca="false">+S125/1000</f>
        <v>0</v>
      </c>
    </row>
    <row r="126" customFormat="false" ht="12.75" hidden="false" customHeight="false" outlineLevel="0" collapsed="false">
      <c r="B126" s="502" t="s">
        <v>136</v>
      </c>
      <c r="C126" s="502" t="s">
        <v>402</v>
      </c>
      <c r="D126" s="502" t="n">
        <v>1000</v>
      </c>
      <c r="E126" s="502" t="n">
        <v>1000</v>
      </c>
      <c r="F126" s="502" t="n">
        <v>0</v>
      </c>
      <c r="G126" s="502" t="n">
        <v>0</v>
      </c>
      <c r="H126" s="502" t="n">
        <v>0</v>
      </c>
      <c r="I126" s="503" t="n">
        <v>1000</v>
      </c>
      <c r="J126" s="503" t="n">
        <v>0</v>
      </c>
      <c r="K126" s="503" t="n">
        <v>0</v>
      </c>
      <c r="L126" s="503" t="n">
        <v>0</v>
      </c>
      <c r="M126" s="503" t="n">
        <v>0</v>
      </c>
      <c r="N126" s="502" t="n">
        <v>0</v>
      </c>
      <c r="O126" s="502" t="n">
        <v>0</v>
      </c>
      <c r="P126" s="502" t="n">
        <v>0</v>
      </c>
      <c r="Q126" s="502" t="n">
        <v>0</v>
      </c>
      <c r="R126" s="502" t="n">
        <v>0</v>
      </c>
      <c r="S126" s="502" t="n">
        <v>0</v>
      </c>
      <c r="T126" s="502" t="n">
        <v>0</v>
      </c>
      <c r="U126" s="0" t="s">
        <v>136</v>
      </c>
      <c r="V126" s="0" t="n">
        <f aca="false">+O126/1000</f>
        <v>0</v>
      </c>
      <c r="W126" s="0" t="n">
        <f aca="false">+P126/1000</f>
        <v>0</v>
      </c>
      <c r="X126" s="0" t="n">
        <f aca="false">+Q126/1000</f>
        <v>0</v>
      </c>
      <c r="Y126" s="0" t="n">
        <f aca="false">+R126/1000</f>
        <v>0</v>
      </c>
      <c r="Z126" s="0" t="n">
        <f aca="false">+S126/1000</f>
        <v>0</v>
      </c>
    </row>
    <row r="127" customFormat="false" ht="12.75" hidden="false" customHeight="false" outlineLevel="0" collapsed="false">
      <c r="C127" s="502" t="s">
        <v>403</v>
      </c>
      <c r="D127" s="502" t="n">
        <v>1000</v>
      </c>
      <c r="E127" s="502" t="n">
        <v>1000</v>
      </c>
      <c r="F127" s="502" t="n">
        <v>0</v>
      </c>
      <c r="G127" s="502" t="n">
        <v>0</v>
      </c>
      <c r="H127" s="502" t="n">
        <v>0</v>
      </c>
      <c r="I127" s="503" t="n">
        <v>0</v>
      </c>
      <c r="J127" s="503" t="n">
        <v>0</v>
      </c>
      <c r="K127" s="503" t="n">
        <v>3000</v>
      </c>
      <c r="L127" s="503" t="n">
        <v>0</v>
      </c>
      <c r="M127" s="503" t="n">
        <v>-2000</v>
      </c>
      <c r="N127" s="502" t="n">
        <v>0</v>
      </c>
      <c r="O127" s="502" t="n">
        <v>0</v>
      </c>
      <c r="P127" s="502" t="n">
        <v>0</v>
      </c>
      <c r="Q127" s="502" t="n">
        <v>0</v>
      </c>
      <c r="R127" s="502" t="n">
        <v>0</v>
      </c>
      <c r="S127" s="502" t="n">
        <v>0</v>
      </c>
      <c r="T127" s="502" t="n">
        <v>0</v>
      </c>
      <c r="V127" s="0" t="n">
        <f aca="false">+O127/1000</f>
        <v>0</v>
      </c>
      <c r="W127" s="0" t="n">
        <f aca="false">+P127/1000</f>
        <v>0</v>
      </c>
      <c r="X127" s="0" t="n">
        <f aca="false">+Q127/1000</f>
        <v>0</v>
      </c>
      <c r="Y127" s="0" t="n">
        <f aca="false">+R127/1000</f>
        <v>0</v>
      </c>
      <c r="Z127" s="0" t="n">
        <f aca="false">+S127/1000</f>
        <v>0</v>
      </c>
    </row>
    <row r="128" customFormat="false" ht="12.75" hidden="false" customHeight="false" outlineLevel="0" collapsed="false">
      <c r="B128" s="502" t="s">
        <v>138</v>
      </c>
      <c r="C128" s="502" t="s">
        <v>402</v>
      </c>
      <c r="D128" s="502" t="n">
        <v>-10000</v>
      </c>
      <c r="E128" s="502" t="n">
        <v>-10000</v>
      </c>
      <c r="F128" s="502" t="n">
        <v>0</v>
      </c>
      <c r="G128" s="502" t="n">
        <v>0</v>
      </c>
      <c r="H128" s="502" t="n">
        <v>0</v>
      </c>
      <c r="I128" s="503" t="n">
        <v>-10000</v>
      </c>
      <c r="J128" s="503" t="n">
        <v>0</v>
      </c>
      <c r="K128" s="503" t="n">
        <v>0</v>
      </c>
      <c r="L128" s="503" t="n">
        <v>0</v>
      </c>
      <c r="M128" s="503" t="n">
        <v>0</v>
      </c>
      <c r="N128" s="502" t="n">
        <v>0</v>
      </c>
      <c r="O128" s="502" t="n">
        <v>0</v>
      </c>
      <c r="P128" s="502" t="n">
        <v>0</v>
      </c>
      <c r="Q128" s="502" t="n">
        <v>0</v>
      </c>
      <c r="R128" s="502" t="n">
        <v>0</v>
      </c>
      <c r="S128" s="502" t="n">
        <v>0</v>
      </c>
      <c r="T128" s="502" t="n">
        <v>0</v>
      </c>
      <c r="U128" s="0" t="s">
        <v>138</v>
      </c>
      <c r="V128" s="0" t="n">
        <f aca="false">+O128/1000</f>
        <v>0</v>
      </c>
      <c r="W128" s="0" t="n">
        <f aca="false">+P128/1000</f>
        <v>0</v>
      </c>
      <c r="X128" s="0" t="n">
        <f aca="false">+Q128/1000</f>
        <v>0</v>
      </c>
      <c r="Y128" s="0" t="n">
        <f aca="false">+R128/1000</f>
        <v>0</v>
      </c>
      <c r="Z128" s="0" t="n">
        <f aca="false">+S128/1000</f>
        <v>0</v>
      </c>
    </row>
    <row r="129" customFormat="false" ht="12.75" hidden="false" customHeight="false" outlineLevel="0" collapsed="false">
      <c r="C129" s="502" t="s">
        <v>403</v>
      </c>
      <c r="D129" s="502" t="n">
        <v>-10000</v>
      </c>
      <c r="E129" s="502" t="n">
        <v>-10000</v>
      </c>
      <c r="F129" s="502" t="n">
        <v>0</v>
      </c>
      <c r="G129" s="502" t="n">
        <v>0</v>
      </c>
      <c r="H129" s="502" t="n">
        <v>0</v>
      </c>
      <c r="I129" s="503" t="n">
        <v>0</v>
      </c>
      <c r="J129" s="503" t="n">
        <v>1000</v>
      </c>
      <c r="K129" s="503" t="n">
        <v>21000</v>
      </c>
      <c r="L129" s="503" t="n">
        <v>0</v>
      </c>
      <c r="M129" s="503" t="n">
        <v>-32000</v>
      </c>
      <c r="N129" s="502" t="n">
        <v>0</v>
      </c>
      <c r="O129" s="502" t="n">
        <v>0</v>
      </c>
      <c r="P129" s="502" t="n">
        <v>0</v>
      </c>
      <c r="Q129" s="502" t="n">
        <v>0</v>
      </c>
      <c r="R129" s="502" t="n">
        <v>0</v>
      </c>
      <c r="S129" s="502" t="n">
        <v>0</v>
      </c>
      <c r="T129" s="502" t="n">
        <v>0</v>
      </c>
      <c r="V129" s="0" t="n">
        <f aca="false">+O129/1000</f>
        <v>0</v>
      </c>
      <c r="W129" s="0" t="n">
        <f aca="false">+P129/1000</f>
        <v>0</v>
      </c>
      <c r="X129" s="0" t="n">
        <f aca="false">+Q129/1000</f>
        <v>0</v>
      </c>
      <c r="Y129" s="0" t="n">
        <f aca="false">+R129/1000</f>
        <v>0</v>
      </c>
      <c r="Z129" s="0" t="n">
        <f aca="false">+S129/1000</f>
        <v>0</v>
      </c>
    </row>
    <row r="130" customFormat="false" ht="12.75" hidden="false" customHeight="false" outlineLevel="0" collapsed="false">
      <c r="B130" s="502" t="n">
        <v>20</v>
      </c>
      <c r="C130" s="502" t="s">
        <v>402</v>
      </c>
      <c r="D130" s="502" t="n">
        <v>-5000</v>
      </c>
      <c r="E130" s="502" t="n">
        <v>0</v>
      </c>
      <c r="F130" s="502" t="n">
        <v>0</v>
      </c>
      <c r="G130" s="502" t="n">
        <v>-5000</v>
      </c>
      <c r="H130" s="502" t="n">
        <v>0</v>
      </c>
      <c r="I130" s="503" t="n">
        <v>0</v>
      </c>
      <c r="J130" s="503" t="n">
        <v>0</v>
      </c>
      <c r="K130" s="503" t="n">
        <v>0</v>
      </c>
      <c r="L130" s="503" t="n">
        <v>0</v>
      </c>
      <c r="M130" s="503" t="n">
        <v>0</v>
      </c>
      <c r="N130" s="502" t="n">
        <v>0</v>
      </c>
      <c r="O130" s="502" t="n">
        <v>-5000</v>
      </c>
      <c r="P130" s="502" t="n">
        <v>0</v>
      </c>
      <c r="Q130" s="502" t="n">
        <v>0</v>
      </c>
      <c r="R130" s="502" t="n">
        <v>0</v>
      </c>
      <c r="S130" s="502" t="n">
        <v>0</v>
      </c>
      <c r="T130" s="502" t="n">
        <v>0</v>
      </c>
      <c r="U130" s="0" t="n">
        <v>20</v>
      </c>
      <c r="V130" s="0" t="n">
        <f aca="false">+O130/1000</f>
        <v>-5</v>
      </c>
      <c r="W130" s="0" t="n">
        <f aca="false">+P130/1000</f>
        <v>0</v>
      </c>
      <c r="X130" s="0" t="n">
        <f aca="false">+Q130/1000</f>
        <v>0</v>
      </c>
      <c r="Y130" s="0" t="n">
        <f aca="false">+R130/1000</f>
        <v>0</v>
      </c>
      <c r="Z130" s="0" t="n">
        <f aca="false">+S130/1000</f>
        <v>0</v>
      </c>
    </row>
    <row r="131" customFormat="false" ht="12.75" hidden="false" customHeight="false" outlineLevel="0" collapsed="false">
      <c r="C131" s="502" t="s">
        <v>403</v>
      </c>
      <c r="D131" s="502" t="n">
        <v>-5000</v>
      </c>
      <c r="E131" s="502" t="n">
        <v>0</v>
      </c>
      <c r="F131" s="502" t="n">
        <v>0</v>
      </c>
      <c r="G131" s="502" t="n">
        <v>-5000</v>
      </c>
      <c r="H131" s="502" t="n">
        <v>0</v>
      </c>
      <c r="I131" s="503" t="n">
        <v>0</v>
      </c>
      <c r="J131" s="503" t="n">
        <v>0</v>
      </c>
      <c r="K131" s="503" t="n">
        <v>0</v>
      </c>
      <c r="L131" s="503" t="n">
        <v>0</v>
      </c>
      <c r="M131" s="503" t="n">
        <v>0</v>
      </c>
      <c r="N131" s="502" t="n">
        <v>0</v>
      </c>
      <c r="O131" s="502" t="n">
        <v>0</v>
      </c>
      <c r="P131" s="502" t="n">
        <v>0</v>
      </c>
      <c r="Q131" s="502" t="n">
        <v>-5000</v>
      </c>
      <c r="R131" s="502" t="n">
        <v>0</v>
      </c>
      <c r="S131" s="502" t="n">
        <v>0</v>
      </c>
      <c r="T131" s="502" t="n">
        <v>0</v>
      </c>
      <c r="V131" s="0" t="n">
        <f aca="false">+O131/1000</f>
        <v>0</v>
      </c>
      <c r="W131" s="0" t="n">
        <f aca="false">+P131/1000</f>
        <v>0</v>
      </c>
      <c r="X131" s="0" t="n">
        <f aca="false">+Q131/1000</f>
        <v>-5</v>
      </c>
      <c r="Y131" s="0" t="n">
        <f aca="false">+R131/1000</f>
        <v>0</v>
      </c>
      <c r="Z131" s="0" t="n">
        <f aca="false">+S131/1000</f>
        <v>0</v>
      </c>
    </row>
    <row r="132" customFormat="false" ht="12.75" hidden="false" customHeight="false" outlineLevel="0" collapsed="false">
      <c r="B132" s="502" t="s">
        <v>141</v>
      </c>
      <c r="C132" s="502" t="s">
        <v>402</v>
      </c>
      <c r="D132" s="502" t="n">
        <v>1978000</v>
      </c>
      <c r="E132" s="502" t="n">
        <v>1031000</v>
      </c>
      <c r="F132" s="502" t="n">
        <v>0</v>
      </c>
      <c r="G132" s="502" t="n">
        <v>947000</v>
      </c>
      <c r="H132" s="502" t="n">
        <v>0</v>
      </c>
      <c r="I132" s="503" t="n">
        <v>1031000</v>
      </c>
      <c r="J132" s="503" t="n">
        <v>0</v>
      </c>
      <c r="K132" s="503" t="n">
        <v>0</v>
      </c>
      <c r="L132" s="503" t="n">
        <v>0</v>
      </c>
      <c r="M132" s="503" t="n">
        <v>0</v>
      </c>
      <c r="N132" s="502" t="n">
        <v>0</v>
      </c>
      <c r="O132" s="502" t="n">
        <v>947000</v>
      </c>
      <c r="P132" s="502" t="n">
        <v>0</v>
      </c>
      <c r="Q132" s="502" t="n">
        <v>0</v>
      </c>
      <c r="R132" s="502" t="n">
        <v>0</v>
      </c>
      <c r="S132" s="502" t="n">
        <v>0</v>
      </c>
      <c r="T132" s="502" t="n">
        <v>0</v>
      </c>
      <c r="U132" s="0" t="s">
        <v>141</v>
      </c>
      <c r="V132" s="0" t="n">
        <f aca="false">+O132/1000</f>
        <v>947</v>
      </c>
      <c r="W132" s="0" t="n">
        <f aca="false">+P132/1000</f>
        <v>0</v>
      </c>
      <c r="X132" s="0" t="n">
        <f aca="false">+Q132/1000</f>
        <v>0</v>
      </c>
      <c r="Y132" s="0" t="n">
        <f aca="false">+R132/1000</f>
        <v>0</v>
      </c>
      <c r="Z132" s="0" t="n">
        <f aca="false">+S132/1000</f>
        <v>0</v>
      </c>
    </row>
    <row r="133" customFormat="false" ht="12.75" hidden="false" customHeight="false" outlineLevel="0" collapsed="false">
      <c r="C133" s="502" t="s">
        <v>403</v>
      </c>
      <c r="D133" s="502" t="n">
        <v>1978000</v>
      </c>
      <c r="E133" s="502" t="n">
        <v>1031000</v>
      </c>
      <c r="F133" s="502" t="n">
        <v>0</v>
      </c>
      <c r="G133" s="502" t="n">
        <v>947000</v>
      </c>
      <c r="H133" s="502" t="n">
        <v>0</v>
      </c>
      <c r="I133" s="503" t="n">
        <v>0</v>
      </c>
      <c r="J133" s="503" t="n">
        <v>60000</v>
      </c>
      <c r="K133" s="503" t="n">
        <v>731000</v>
      </c>
      <c r="L133" s="503" t="n">
        <v>0</v>
      </c>
      <c r="M133" s="503" t="n">
        <v>240000</v>
      </c>
      <c r="N133" s="502" t="n">
        <v>0</v>
      </c>
      <c r="O133" s="502" t="n">
        <v>0</v>
      </c>
      <c r="P133" s="502" t="n">
        <v>37000</v>
      </c>
      <c r="Q133" s="502" t="n">
        <v>553000</v>
      </c>
      <c r="R133" s="502" t="n">
        <v>0</v>
      </c>
      <c r="S133" s="502" t="n">
        <v>357000</v>
      </c>
      <c r="T133" s="502" t="n">
        <v>0</v>
      </c>
      <c r="V133" s="0" t="n">
        <f aca="false">+O133/1000</f>
        <v>0</v>
      </c>
      <c r="W133" s="0" t="n">
        <f aca="false">+P133/1000</f>
        <v>37</v>
      </c>
      <c r="X133" s="0" t="n">
        <f aca="false">+Q133/1000</f>
        <v>553</v>
      </c>
      <c r="Y133" s="0" t="n">
        <f aca="false">+R133/1000</f>
        <v>0</v>
      </c>
      <c r="Z133" s="0" t="n">
        <f aca="false">+S133/1000</f>
        <v>357</v>
      </c>
    </row>
    <row r="134" customFormat="false" ht="12.75" hidden="false" customHeight="false" outlineLevel="0" collapsed="false">
      <c r="B134" s="502" t="s">
        <v>143</v>
      </c>
      <c r="C134" s="502" t="s">
        <v>402</v>
      </c>
      <c r="D134" s="502" t="n">
        <v>36000</v>
      </c>
      <c r="E134" s="502" t="n">
        <v>1000</v>
      </c>
      <c r="F134" s="502" t="n">
        <v>0</v>
      </c>
      <c r="G134" s="502" t="n">
        <v>35000</v>
      </c>
      <c r="H134" s="502" t="n">
        <v>0</v>
      </c>
      <c r="I134" s="503" t="n">
        <v>1000</v>
      </c>
      <c r="J134" s="503" t="n">
        <v>0</v>
      </c>
      <c r="K134" s="503" t="n">
        <v>0</v>
      </c>
      <c r="L134" s="503" t="n">
        <v>0</v>
      </c>
      <c r="M134" s="503" t="n">
        <v>0</v>
      </c>
      <c r="N134" s="502" t="n">
        <v>0</v>
      </c>
      <c r="O134" s="502" t="n">
        <v>35000</v>
      </c>
      <c r="P134" s="502" t="n">
        <v>0</v>
      </c>
      <c r="Q134" s="502" t="n">
        <v>0</v>
      </c>
      <c r="R134" s="502" t="n">
        <v>0</v>
      </c>
      <c r="S134" s="502" t="n">
        <v>0</v>
      </c>
      <c r="T134" s="502" t="n">
        <v>0</v>
      </c>
      <c r="U134" s="0" t="s">
        <v>143</v>
      </c>
      <c r="V134" s="0" t="n">
        <f aca="false">+O134/1000</f>
        <v>35</v>
      </c>
      <c r="W134" s="0" t="n">
        <f aca="false">+P134/1000</f>
        <v>0</v>
      </c>
      <c r="X134" s="0" t="n">
        <f aca="false">+Q134/1000</f>
        <v>0</v>
      </c>
      <c r="Y134" s="0" t="n">
        <f aca="false">+R134/1000</f>
        <v>0</v>
      </c>
      <c r="Z134" s="0" t="n">
        <f aca="false">+S134/1000</f>
        <v>0</v>
      </c>
    </row>
    <row r="135" customFormat="false" ht="12.75" hidden="false" customHeight="false" outlineLevel="0" collapsed="false">
      <c r="C135" s="502" t="s">
        <v>403</v>
      </c>
      <c r="D135" s="502" t="n">
        <v>36000</v>
      </c>
      <c r="E135" s="502" t="n">
        <v>1000</v>
      </c>
      <c r="F135" s="502" t="n">
        <v>0</v>
      </c>
      <c r="G135" s="502" t="n">
        <v>35000</v>
      </c>
      <c r="H135" s="502" t="n">
        <v>0</v>
      </c>
      <c r="I135" s="503" t="n">
        <v>0</v>
      </c>
      <c r="J135" s="503" t="n">
        <v>-2000</v>
      </c>
      <c r="K135" s="503" t="n">
        <v>-4000</v>
      </c>
      <c r="L135" s="503" t="n">
        <v>0</v>
      </c>
      <c r="M135" s="503" t="n">
        <v>7000</v>
      </c>
      <c r="N135" s="502" t="n">
        <v>0</v>
      </c>
      <c r="O135" s="502" t="n">
        <v>0</v>
      </c>
      <c r="P135" s="502" t="n">
        <v>0</v>
      </c>
      <c r="Q135" s="502" t="n">
        <v>35000</v>
      </c>
      <c r="R135" s="502" t="n">
        <v>0</v>
      </c>
      <c r="S135" s="502" t="n">
        <v>0</v>
      </c>
      <c r="T135" s="502" t="n">
        <v>0</v>
      </c>
      <c r="V135" s="0" t="n">
        <f aca="false">+O135/1000</f>
        <v>0</v>
      </c>
      <c r="W135" s="0" t="n">
        <f aca="false">+P135/1000</f>
        <v>0</v>
      </c>
      <c r="X135" s="0" t="n">
        <f aca="false">+Q135/1000</f>
        <v>35</v>
      </c>
      <c r="Y135" s="0" t="n">
        <f aca="false">+R135/1000</f>
        <v>0</v>
      </c>
      <c r="Z135" s="0" t="n">
        <f aca="false">+S135/1000</f>
        <v>0</v>
      </c>
    </row>
    <row r="136" customFormat="false" ht="12.75" hidden="false" customHeight="false" outlineLevel="0" collapsed="false">
      <c r="B136" s="502" t="s">
        <v>145</v>
      </c>
      <c r="C136" s="502" t="s">
        <v>402</v>
      </c>
      <c r="D136" s="502" t="n">
        <v>17000</v>
      </c>
      <c r="E136" s="502" t="n">
        <v>-39000</v>
      </c>
      <c r="F136" s="502" t="n">
        <v>0</v>
      </c>
      <c r="G136" s="502" t="n">
        <v>56000</v>
      </c>
      <c r="H136" s="502" t="n">
        <v>0</v>
      </c>
      <c r="I136" s="503" t="n">
        <v>-39000</v>
      </c>
      <c r="J136" s="503" t="n">
        <v>0</v>
      </c>
      <c r="K136" s="503" t="n">
        <v>0</v>
      </c>
      <c r="L136" s="503" t="n">
        <v>0</v>
      </c>
      <c r="M136" s="503" t="n">
        <v>0</v>
      </c>
      <c r="N136" s="502" t="n">
        <v>0</v>
      </c>
      <c r="O136" s="502" t="n">
        <v>56000</v>
      </c>
      <c r="P136" s="502" t="n">
        <v>0</v>
      </c>
      <c r="Q136" s="502" t="n">
        <v>0</v>
      </c>
      <c r="R136" s="502" t="n">
        <v>0</v>
      </c>
      <c r="S136" s="502" t="n">
        <v>0</v>
      </c>
      <c r="T136" s="502" t="n">
        <v>0</v>
      </c>
      <c r="U136" s="0" t="s">
        <v>145</v>
      </c>
      <c r="V136" s="0" t="n">
        <f aca="false">+O136/1000</f>
        <v>56</v>
      </c>
      <c r="W136" s="0" t="n">
        <f aca="false">+P136/1000</f>
        <v>0</v>
      </c>
      <c r="X136" s="0" t="n">
        <f aca="false">+Q136/1000</f>
        <v>0</v>
      </c>
      <c r="Y136" s="0" t="n">
        <f aca="false">+R136/1000</f>
        <v>0</v>
      </c>
      <c r="Z136" s="0" t="n">
        <f aca="false">+S136/1000</f>
        <v>0</v>
      </c>
    </row>
    <row r="137" customFormat="false" ht="12.75" hidden="false" customHeight="false" outlineLevel="0" collapsed="false">
      <c r="C137" s="502" t="s">
        <v>403</v>
      </c>
      <c r="D137" s="502" t="n">
        <v>17000</v>
      </c>
      <c r="E137" s="502" t="n">
        <v>-39000</v>
      </c>
      <c r="F137" s="502" t="n">
        <v>0</v>
      </c>
      <c r="G137" s="502" t="n">
        <v>56000</v>
      </c>
      <c r="H137" s="502" t="n">
        <v>0</v>
      </c>
      <c r="I137" s="503" t="n">
        <v>0</v>
      </c>
      <c r="J137" s="503" t="n">
        <v>0</v>
      </c>
      <c r="K137" s="503" t="n">
        <v>1000</v>
      </c>
      <c r="L137" s="503" t="n">
        <v>0</v>
      </c>
      <c r="M137" s="503" t="n">
        <v>-40000</v>
      </c>
      <c r="N137" s="502" t="n">
        <v>0</v>
      </c>
      <c r="O137" s="502" t="n">
        <v>0</v>
      </c>
      <c r="P137" s="502" t="n">
        <v>0</v>
      </c>
      <c r="Q137" s="502" t="n">
        <v>46000</v>
      </c>
      <c r="R137" s="502" t="n">
        <v>0</v>
      </c>
      <c r="S137" s="502" t="n">
        <v>10000</v>
      </c>
      <c r="T137" s="502" t="n">
        <v>0</v>
      </c>
      <c r="V137" s="0" t="n">
        <f aca="false">+O137/1000</f>
        <v>0</v>
      </c>
      <c r="W137" s="0" t="n">
        <f aca="false">+P137/1000</f>
        <v>0</v>
      </c>
      <c r="X137" s="0" t="n">
        <f aca="false">+Q137/1000</f>
        <v>46</v>
      </c>
      <c r="Y137" s="0" t="n">
        <f aca="false">+R137/1000</f>
        <v>0</v>
      </c>
      <c r="Z137" s="0" t="n">
        <f aca="false">+S137/1000</f>
        <v>10</v>
      </c>
    </row>
    <row r="138" customFormat="false" ht="12.75" hidden="false" customHeight="false" outlineLevel="0" collapsed="false">
      <c r="B138" s="502" t="s">
        <v>147</v>
      </c>
      <c r="C138" s="502" t="s">
        <v>402</v>
      </c>
      <c r="D138" s="502" t="n">
        <v>808000</v>
      </c>
      <c r="E138" s="502" t="n">
        <v>510000</v>
      </c>
      <c r="F138" s="502" t="n">
        <v>0</v>
      </c>
      <c r="G138" s="502" t="n">
        <v>298000</v>
      </c>
      <c r="H138" s="502" t="n">
        <v>0</v>
      </c>
      <c r="I138" s="503" t="n">
        <v>510000</v>
      </c>
      <c r="J138" s="503" t="n">
        <v>0</v>
      </c>
      <c r="K138" s="503" t="n">
        <v>0</v>
      </c>
      <c r="L138" s="503" t="n">
        <v>0</v>
      </c>
      <c r="M138" s="503" t="n">
        <v>0</v>
      </c>
      <c r="N138" s="502" t="n">
        <v>0</v>
      </c>
      <c r="O138" s="502" t="n">
        <v>298000</v>
      </c>
      <c r="P138" s="502" t="n">
        <v>0</v>
      </c>
      <c r="Q138" s="502" t="n">
        <v>0</v>
      </c>
      <c r="R138" s="502" t="n">
        <v>0</v>
      </c>
      <c r="S138" s="502" t="n">
        <v>0</v>
      </c>
      <c r="T138" s="502" t="n">
        <v>0</v>
      </c>
      <c r="U138" s="0" t="s">
        <v>147</v>
      </c>
      <c r="V138" s="0" t="n">
        <f aca="false">+O138/1000</f>
        <v>298</v>
      </c>
      <c r="W138" s="0" t="n">
        <f aca="false">+P138/1000</f>
        <v>0</v>
      </c>
      <c r="X138" s="0" t="n">
        <f aca="false">+Q138/1000</f>
        <v>0</v>
      </c>
      <c r="Y138" s="0" t="n">
        <f aca="false">+R138/1000</f>
        <v>0</v>
      </c>
      <c r="Z138" s="0" t="n">
        <f aca="false">+S138/1000</f>
        <v>0</v>
      </c>
    </row>
    <row r="139" customFormat="false" ht="12.75" hidden="false" customHeight="false" outlineLevel="0" collapsed="false">
      <c r="C139" s="502" t="s">
        <v>403</v>
      </c>
      <c r="D139" s="502" t="n">
        <v>808000</v>
      </c>
      <c r="E139" s="502" t="n">
        <v>510000</v>
      </c>
      <c r="F139" s="502" t="n">
        <v>0</v>
      </c>
      <c r="G139" s="502" t="n">
        <v>298000</v>
      </c>
      <c r="H139" s="502" t="n">
        <v>0</v>
      </c>
      <c r="I139" s="503" t="n">
        <v>0</v>
      </c>
      <c r="J139" s="503" t="n">
        <v>20000</v>
      </c>
      <c r="K139" s="503" t="n">
        <v>351000</v>
      </c>
      <c r="L139" s="503" t="n">
        <v>0</v>
      </c>
      <c r="M139" s="503" t="n">
        <v>139000</v>
      </c>
      <c r="N139" s="502" t="n">
        <v>0</v>
      </c>
      <c r="O139" s="502" t="n">
        <v>-10000</v>
      </c>
      <c r="P139" s="502" t="n">
        <v>23000</v>
      </c>
      <c r="Q139" s="502" t="n">
        <v>212000</v>
      </c>
      <c r="R139" s="502" t="n">
        <v>0</v>
      </c>
      <c r="S139" s="502" t="n">
        <v>73000</v>
      </c>
      <c r="T139" s="502" t="n">
        <v>0</v>
      </c>
      <c r="V139" s="0" t="n">
        <f aca="false">+O139/1000</f>
        <v>-10</v>
      </c>
      <c r="W139" s="0" t="n">
        <f aca="false">+P139/1000</f>
        <v>23</v>
      </c>
      <c r="X139" s="0" t="n">
        <f aca="false">+Q139/1000</f>
        <v>212</v>
      </c>
      <c r="Y139" s="0" t="n">
        <f aca="false">+R139/1000</f>
        <v>0</v>
      </c>
      <c r="Z139" s="0" t="n">
        <f aca="false">+S139/1000</f>
        <v>73</v>
      </c>
    </row>
    <row r="140" customFormat="false" ht="12.75" hidden="false" customHeight="false" outlineLevel="0" collapsed="false">
      <c r="B140" s="502" t="s">
        <v>149</v>
      </c>
      <c r="C140" s="502" t="s">
        <v>402</v>
      </c>
      <c r="D140" s="502" t="n">
        <v>964000</v>
      </c>
      <c r="E140" s="502" t="n">
        <v>568000</v>
      </c>
      <c r="F140" s="502" t="n">
        <v>0</v>
      </c>
      <c r="G140" s="502" t="n">
        <v>396000</v>
      </c>
      <c r="H140" s="502" t="n">
        <v>0</v>
      </c>
      <c r="I140" s="503" t="n">
        <v>568000</v>
      </c>
      <c r="J140" s="503" t="n">
        <v>0</v>
      </c>
      <c r="K140" s="503" t="n">
        <v>0</v>
      </c>
      <c r="L140" s="503" t="n">
        <v>0</v>
      </c>
      <c r="M140" s="503" t="n">
        <v>0</v>
      </c>
      <c r="N140" s="502" t="n">
        <v>0</v>
      </c>
      <c r="O140" s="502" t="n">
        <v>396000</v>
      </c>
      <c r="P140" s="502" t="n">
        <v>0</v>
      </c>
      <c r="Q140" s="502" t="n">
        <v>0</v>
      </c>
      <c r="R140" s="502" t="n">
        <v>0</v>
      </c>
      <c r="S140" s="502" t="n">
        <v>0</v>
      </c>
      <c r="T140" s="502" t="n">
        <v>0</v>
      </c>
      <c r="U140" s="0" t="s">
        <v>149</v>
      </c>
      <c r="V140" s="0" t="n">
        <f aca="false">+O140/1000</f>
        <v>396</v>
      </c>
      <c r="W140" s="0" t="n">
        <f aca="false">+P140/1000</f>
        <v>0</v>
      </c>
      <c r="X140" s="0" t="n">
        <f aca="false">+Q140/1000</f>
        <v>0</v>
      </c>
      <c r="Y140" s="0" t="n">
        <f aca="false">+R140/1000</f>
        <v>0</v>
      </c>
      <c r="Z140" s="0" t="n">
        <f aca="false">+S140/1000</f>
        <v>0</v>
      </c>
    </row>
    <row r="141" customFormat="false" ht="12.75" hidden="false" customHeight="false" outlineLevel="0" collapsed="false">
      <c r="C141" s="502" t="s">
        <v>403</v>
      </c>
      <c r="D141" s="502" t="n">
        <v>964000</v>
      </c>
      <c r="E141" s="502" t="n">
        <v>568000</v>
      </c>
      <c r="F141" s="502" t="n">
        <v>0</v>
      </c>
      <c r="G141" s="502" t="n">
        <v>396000</v>
      </c>
      <c r="H141" s="502" t="n">
        <v>0</v>
      </c>
      <c r="I141" s="503" t="n">
        <v>0</v>
      </c>
      <c r="J141" s="503" t="n">
        <v>23000</v>
      </c>
      <c r="K141" s="503" t="n">
        <v>673000</v>
      </c>
      <c r="L141" s="503" t="n">
        <v>0</v>
      </c>
      <c r="M141" s="503" t="n">
        <v>-128000</v>
      </c>
      <c r="N141" s="502" t="n">
        <v>0</v>
      </c>
      <c r="O141" s="502" t="n">
        <v>0</v>
      </c>
      <c r="P141" s="502" t="n">
        <v>14000</v>
      </c>
      <c r="Q141" s="502" t="n">
        <v>195000</v>
      </c>
      <c r="R141" s="502" t="n">
        <v>0</v>
      </c>
      <c r="S141" s="502" t="n">
        <v>187000</v>
      </c>
      <c r="T141" s="502" t="n">
        <v>0</v>
      </c>
      <c r="V141" s="0" t="n">
        <f aca="false">+O141/1000</f>
        <v>0</v>
      </c>
      <c r="W141" s="0" t="n">
        <f aca="false">+P141/1000</f>
        <v>14</v>
      </c>
      <c r="X141" s="0" t="n">
        <f aca="false">+Q141/1000</f>
        <v>195</v>
      </c>
      <c r="Y141" s="0" t="n">
        <f aca="false">+R141/1000</f>
        <v>0</v>
      </c>
      <c r="Z141" s="0" t="n">
        <f aca="false">+S141/1000</f>
        <v>187</v>
      </c>
    </row>
    <row r="142" customFormat="false" ht="12.75" hidden="false" customHeight="false" outlineLevel="0" collapsed="false">
      <c r="B142" s="502" t="s">
        <v>151</v>
      </c>
      <c r="C142" s="502" t="s">
        <v>402</v>
      </c>
      <c r="D142" s="502" t="n">
        <v>87000</v>
      </c>
      <c r="E142" s="502" t="n">
        <v>7000</v>
      </c>
      <c r="F142" s="502" t="n">
        <v>0</v>
      </c>
      <c r="G142" s="502" t="n">
        <v>80000</v>
      </c>
      <c r="H142" s="502" t="n">
        <v>0</v>
      </c>
      <c r="I142" s="503" t="n">
        <v>7000</v>
      </c>
      <c r="J142" s="503" t="n">
        <v>0</v>
      </c>
      <c r="K142" s="503" t="n">
        <v>0</v>
      </c>
      <c r="L142" s="503" t="n">
        <v>0</v>
      </c>
      <c r="M142" s="503" t="n">
        <v>0</v>
      </c>
      <c r="N142" s="502" t="n">
        <v>0</v>
      </c>
      <c r="O142" s="502" t="n">
        <v>80000</v>
      </c>
      <c r="P142" s="502" t="n">
        <v>0</v>
      </c>
      <c r="Q142" s="502" t="n">
        <v>0</v>
      </c>
      <c r="R142" s="502" t="n">
        <v>0</v>
      </c>
      <c r="S142" s="502" t="n">
        <v>0</v>
      </c>
      <c r="T142" s="502" t="n">
        <v>0</v>
      </c>
      <c r="U142" s="0" t="s">
        <v>151</v>
      </c>
      <c r="V142" s="0" t="n">
        <f aca="false">+O142/1000</f>
        <v>80</v>
      </c>
      <c r="W142" s="0" t="n">
        <f aca="false">+P142/1000</f>
        <v>0</v>
      </c>
      <c r="X142" s="0" t="n">
        <f aca="false">+Q142/1000</f>
        <v>0</v>
      </c>
      <c r="Y142" s="0" t="n">
        <f aca="false">+R142/1000</f>
        <v>0</v>
      </c>
      <c r="Z142" s="0" t="n">
        <f aca="false">+S142/1000</f>
        <v>0</v>
      </c>
    </row>
    <row r="143" customFormat="false" ht="12.75" hidden="false" customHeight="false" outlineLevel="0" collapsed="false">
      <c r="C143" s="502" t="s">
        <v>403</v>
      </c>
      <c r="D143" s="502" t="n">
        <v>87000</v>
      </c>
      <c r="E143" s="502" t="n">
        <v>7000</v>
      </c>
      <c r="F143" s="502" t="n">
        <v>0</v>
      </c>
      <c r="G143" s="502" t="n">
        <v>80000</v>
      </c>
      <c r="H143" s="502" t="n">
        <v>0</v>
      </c>
      <c r="I143" s="503" t="n">
        <v>0</v>
      </c>
      <c r="J143" s="503" t="n">
        <v>-32000</v>
      </c>
      <c r="K143" s="503" t="n">
        <v>-135000</v>
      </c>
      <c r="L143" s="503" t="n">
        <v>0</v>
      </c>
      <c r="M143" s="503" t="n">
        <v>174000</v>
      </c>
      <c r="N143" s="502" t="n">
        <v>0</v>
      </c>
      <c r="O143" s="502" t="n">
        <v>0</v>
      </c>
      <c r="P143" s="502" t="n">
        <v>0</v>
      </c>
      <c r="Q143" s="502" t="n">
        <v>35000</v>
      </c>
      <c r="R143" s="502" t="n">
        <v>0</v>
      </c>
      <c r="S143" s="502" t="n">
        <v>45000</v>
      </c>
      <c r="T143" s="502" t="n">
        <v>0</v>
      </c>
      <c r="V143" s="0" t="n">
        <f aca="false">+O143/1000</f>
        <v>0</v>
      </c>
      <c r="W143" s="0" t="n">
        <f aca="false">+P143/1000</f>
        <v>0</v>
      </c>
      <c r="X143" s="0" t="n">
        <f aca="false">+Q143/1000</f>
        <v>35</v>
      </c>
      <c r="Y143" s="0" t="n">
        <f aca="false">+R143/1000</f>
        <v>0</v>
      </c>
      <c r="Z143" s="0" t="n">
        <f aca="false">+S143/1000</f>
        <v>45</v>
      </c>
    </row>
    <row r="144" customFormat="false" ht="12.75" hidden="false" customHeight="false" outlineLevel="0" collapsed="false">
      <c r="B144" s="502" t="s">
        <v>153</v>
      </c>
      <c r="C144" s="502" t="s">
        <v>402</v>
      </c>
      <c r="D144" s="502" t="n">
        <v>-42000</v>
      </c>
      <c r="E144" s="502" t="n">
        <v>-47000</v>
      </c>
      <c r="F144" s="502" t="n">
        <v>0</v>
      </c>
      <c r="G144" s="502" t="n">
        <v>5000</v>
      </c>
      <c r="H144" s="502" t="n">
        <v>0</v>
      </c>
      <c r="I144" s="503" t="n">
        <v>-47000</v>
      </c>
      <c r="J144" s="503" t="n">
        <v>0</v>
      </c>
      <c r="K144" s="503" t="n">
        <v>0</v>
      </c>
      <c r="L144" s="503" t="n">
        <v>0</v>
      </c>
      <c r="M144" s="503" t="n">
        <v>0</v>
      </c>
      <c r="N144" s="502" t="n">
        <v>0</v>
      </c>
      <c r="O144" s="502" t="n">
        <v>5000</v>
      </c>
      <c r="P144" s="502" t="n">
        <v>0</v>
      </c>
      <c r="Q144" s="502" t="n">
        <v>0</v>
      </c>
      <c r="R144" s="502" t="n">
        <v>0</v>
      </c>
      <c r="S144" s="502" t="n">
        <v>0</v>
      </c>
      <c r="T144" s="502" t="n">
        <v>0</v>
      </c>
      <c r="U144" s="0" t="s">
        <v>153</v>
      </c>
      <c r="V144" s="0" t="n">
        <f aca="false">+O144/1000</f>
        <v>5</v>
      </c>
      <c r="W144" s="0" t="n">
        <f aca="false">+P144/1000</f>
        <v>0</v>
      </c>
      <c r="X144" s="0" t="n">
        <f aca="false">+Q144/1000</f>
        <v>0</v>
      </c>
      <c r="Y144" s="0" t="n">
        <f aca="false">+R144/1000</f>
        <v>0</v>
      </c>
      <c r="Z144" s="0" t="n">
        <f aca="false">+S144/1000</f>
        <v>0</v>
      </c>
    </row>
    <row r="145" customFormat="false" ht="12.75" hidden="false" customHeight="false" outlineLevel="0" collapsed="false">
      <c r="C145" s="502" t="s">
        <v>403</v>
      </c>
      <c r="D145" s="502" t="n">
        <v>-42000</v>
      </c>
      <c r="E145" s="502" t="n">
        <v>-47000</v>
      </c>
      <c r="F145" s="502" t="n">
        <v>0</v>
      </c>
      <c r="G145" s="502" t="n">
        <v>5000</v>
      </c>
      <c r="H145" s="502" t="n">
        <v>0</v>
      </c>
      <c r="I145" s="503" t="n">
        <v>0</v>
      </c>
      <c r="J145" s="503" t="n">
        <v>10000</v>
      </c>
      <c r="K145" s="503" t="n">
        <v>-22000</v>
      </c>
      <c r="L145" s="503" t="n">
        <v>0</v>
      </c>
      <c r="M145" s="503" t="n">
        <v>-35000</v>
      </c>
      <c r="N145" s="502" t="n">
        <v>0</v>
      </c>
      <c r="O145" s="502" t="n">
        <v>0</v>
      </c>
      <c r="P145" s="502" t="n">
        <v>0</v>
      </c>
      <c r="Q145" s="502" t="n">
        <v>5000</v>
      </c>
      <c r="R145" s="502" t="n">
        <v>0</v>
      </c>
      <c r="S145" s="502" t="n">
        <v>0</v>
      </c>
      <c r="T145" s="502" t="n">
        <v>0</v>
      </c>
      <c r="V145" s="0" t="n">
        <f aca="false">+O145/1000</f>
        <v>0</v>
      </c>
      <c r="W145" s="0" t="n">
        <f aca="false">+P145/1000</f>
        <v>0</v>
      </c>
      <c r="X145" s="0" t="n">
        <f aca="false">+Q145/1000</f>
        <v>5</v>
      </c>
      <c r="Y145" s="0" t="n">
        <f aca="false">+R145/1000</f>
        <v>0</v>
      </c>
      <c r="Z145" s="0" t="n">
        <f aca="false">+S145/1000</f>
        <v>0</v>
      </c>
    </row>
    <row r="146" customFormat="false" ht="12.75" hidden="false" customHeight="false" outlineLevel="0" collapsed="false">
      <c r="B146" s="502" t="s">
        <v>155</v>
      </c>
      <c r="C146" s="502" t="s">
        <v>402</v>
      </c>
      <c r="D146" s="502" t="n">
        <v>3000</v>
      </c>
      <c r="E146" s="502" t="n">
        <v>1000</v>
      </c>
      <c r="F146" s="502" t="n">
        <v>0</v>
      </c>
      <c r="G146" s="502" t="n">
        <v>2000</v>
      </c>
      <c r="H146" s="502" t="n">
        <v>0</v>
      </c>
      <c r="I146" s="503" t="n">
        <v>1000</v>
      </c>
      <c r="J146" s="503" t="n">
        <v>0</v>
      </c>
      <c r="K146" s="503" t="n">
        <v>0</v>
      </c>
      <c r="L146" s="503" t="n">
        <v>0</v>
      </c>
      <c r="M146" s="503" t="n">
        <v>0</v>
      </c>
      <c r="N146" s="502" t="n">
        <v>0</v>
      </c>
      <c r="O146" s="502" t="n">
        <v>2000</v>
      </c>
      <c r="P146" s="502" t="n">
        <v>0</v>
      </c>
      <c r="Q146" s="502" t="n">
        <v>0</v>
      </c>
      <c r="R146" s="502" t="n">
        <v>0</v>
      </c>
      <c r="S146" s="502" t="n">
        <v>0</v>
      </c>
      <c r="T146" s="502" t="n">
        <v>0</v>
      </c>
      <c r="U146" s="0" t="s">
        <v>155</v>
      </c>
      <c r="V146" s="0" t="n">
        <f aca="false">+O146/1000</f>
        <v>2</v>
      </c>
      <c r="W146" s="0" t="n">
        <f aca="false">+P146/1000</f>
        <v>0</v>
      </c>
      <c r="X146" s="0" t="n">
        <f aca="false">+Q146/1000</f>
        <v>0</v>
      </c>
      <c r="Y146" s="0" t="n">
        <f aca="false">+R146/1000</f>
        <v>0</v>
      </c>
      <c r="Z146" s="0" t="n">
        <f aca="false">+S146/1000</f>
        <v>0</v>
      </c>
    </row>
    <row r="147" customFormat="false" ht="12.75" hidden="false" customHeight="false" outlineLevel="0" collapsed="false">
      <c r="C147" s="502" t="s">
        <v>403</v>
      </c>
      <c r="D147" s="502" t="n">
        <v>3000</v>
      </c>
      <c r="E147" s="502" t="n">
        <v>1000</v>
      </c>
      <c r="F147" s="502" t="n">
        <v>0</v>
      </c>
      <c r="G147" s="502" t="n">
        <v>2000</v>
      </c>
      <c r="H147" s="502" t="n">
        <v>0</v>
      </c>
      <c r="I147" s="503" t="n">
        <v>0</v>
      </c>
      <c r="J147" s="503" t="n">
        <v>-1000</v>
      </c>
      <c r="K147" s="503" t="n">
        <v>2000</v>
      </c>
      <c r="L147" s="503" t="n">
        <v>0</v>
      </c>
      <c r="M147" s="503" t="n">
        <v>0</v>
      </c>
      <c r="N147" s="502" t="n">
        <v>0</v>
      </c>
      <c r="O147" s="502" t="n">
        <v>0</v>
      </c>
      <c r="P147" s="502" t="n">
        <v>0</v>
      </c>
      <c r="Q147" s="502" t="n">
        <v>2000</v>
      </c>
      <c r="R147" s="502" t="n">
        <v>0</v>
      </c>
      <c r="S147" s="502" t="n">
        <v>0</v>
      </c>
      <c r="T147" s="502" t="n">
        <v>0</v>
      </c>
      <c r="V147" s="0" t="n">
        <f aca="false">+O147/1000</f>
        <v>0</v>
      </c>
      <c r="W147" s="0" t="n">
        <f aca="false">+P147/1000</f>
        <v>0</v>
      </c>
      <c r="X147" s="0" t="n">
        <f aca="false">+Q147/1000</f>
        <v>2</v>
      </c>
      <c r="Y147" s="0" t="n">
        <f aca="false">+R147/1000</f>
        <v>0</v>
      </c>
      <c r="Z147" s="0" t="n">
        <f aca="false">+S147/1000</f>
        <v>0</v>
      </c>
    </row>
    <row r="148" customFormat="false" ht="12.75" hidden="false" customHeight="false" outlineLevel="0" collapsed="false">
      <c r="B148" s="502" t="s">
        <v>157</v>
      </c>
      <c r="C148" s="502" t="s">
        <v>402</v>
      </c>
      <c r="D148" s="502" t="n">
        <v>24000</v>
      </c>
      <c r="E148" s="502" t="n">
        <v>21000</v>
      </c>
      <c r="F148" s="502" t="n">
        <v>0</v>
      </c>
      <c r="G148" s="502" t="n">
        <v>3000</v>
      </c>
      <c r="H148" s="502" t="n">
        <v>0</v>
      </c>
      <c r="I148" s="503" t="n">
        <v>21000</v>
      </c>
      <c r="J148" s="503" t="n">
        <v>0</v>
      </c>
      <c r="K148" s="503" t="n">
        <v>0</v>
      </c>
      <c r="L148" s="503" t="n">
        <v>0</v>
      </c>
      <c r="M148" s="503" t="n">
        <v>0</v>
      </c>
      <c r="N148" s="502" t="n">
        <v>0</v>
      </c>
      <c r="O148" s="502" t="n">
        <v>3000</v>
      </c>
      <c r="P148" s="502" t="n">
        <v>0</v>
      </c>
      <c r="Q148" s="502" t="n">
        <v>0</v>
      </c>
      <c r="R148" s="502" t="n">
        <v>0</v>
      </c>
      <c r="S148" s="502" t="n">
        <v>0</v>
      </c>
      <c r="T148" s="502" t="n">
        <v>0</v>
      </c>
      <c r="U148" s="0" t="s">
        <v>157</v>
      </c>
      <c r="V148" s="0" t="n">
        <f aca="false">+O148/1000</f>
        <v>3</v>
      </c>
      <c r="W148" s="0" t="n">
        <f aca="false">+P148/1000</f>
        <v>0</v>
      </c>
      <c r="X148" s="0" t="n">
        <f aca="false">+Q148/1000</f>
        <v>0</v>
      </c>
      <c r="Y148" s="0" t="n">
        <f aca="false">+R148/1000</f>
        <v>0</v>
      </c>
      <c r="Z148" s="0" t="n">
        <f aca="false">+S148/1000</f>
        <v>0</v>
      </c>
    </row>
    <row r="149" customFormat="false" ht="12.75" hidden="false" customHeight="false" outlineLevel="0" collapsed="false">
      <c r="C149" s="502" t="s">
        <v>403</v>
      </c>
      <c r="D149" s="502" t="n">
        <v>24000</v>
      </c>
      <c r="E149" s="502" t="n">
        <v>21000</v>
      </c>
      <c r="F149" s="502" t="n">
        <v>0</v>
      </c>
      <c r="G149" s="502" t="n">
        <v>3000</v>
      </c>
      <c r="H149" s="502" t="n">
        <v>0</v>
      </c>
      <c r="I149" s="503" t="n">
        <v>0</v>
      </c>
      <c r="J149" s="503" t="n">
        <v>0</v>
      </c>
      <c r="K149" s="503" t="n">
        <v>4000</v>
      </c>
      <c r="L149" s="503" t="n">
        <v>0</v>
      </c>
      <c r="M149" s="503" t="n">
        <v>17000</v>
      </c>
      <c r="N149" s="502" t="n">
        <v>0</v>
      </c>
      <c r="O149" s="502" t="n">
        <v>0</v>
      </c>
      <c r="P149" s="502" t="n">
        <v>0</v>
      </c>
      <c r="Q149" s="502" t="n">
        <v>3000</v>
      </c>
      <c r="R149" s="502" t="n">
        <v>0</v>
      </c>
      <c r="S149" s="502" t="n">
        <v>0</v>
      </c>
      <c r="T149" s="502" t="n">
        <v>0</v>
      </c>
      <c r="V149" s="0" t="n">
        <f aca="false">+O149/1000</f>
        <v>0</v>
      </c>
      <c r="W149" s="0" t="n">
        <f aca="false">+P149/1000</f>
        <v>0</v>
      </c>
      <c r="X149" s="0" t="n">
        <f aca="false">+Q149/1000</f>
        <v>3</v>
      </c>
      <c r="Y149" s="0" t="n">
        <f aca="false">+R149/1000</f>
        <v>0</v>
      </c>
      <c r="Z149" s="0" t="n">
        <f aca="false">+S149/1000</f>
        <v>0</v>
      </c>
    </row>
    <row r="150" customFormat="false" ht="12.75" hidden="false" customHeight="false" outlineLevel="0" collapsed="false">
      <c r="B150" s="502" t="s">
        <v>159</v>
      </c>
      <c r="C150" s="502" t="s">
        <v>402</v>
      </c>
      <c r="D150" s="502" t="n">
        <v>75000</v>
      </c>
      <c r="E150" s="502" t="n">
        <v>53000</v>
      </c>
      <c r="F150" s="502" t="n">
        <v>0</v>
      </c>
      <c r="G150" s="502" t="n">
        <v>22000</v>
      </c>
      <c r="H150" s="502" t="n">
        <v>0</v>
      </c>
      <c r="I150" s="503" t="n">
        <v>53000</v>
      </c>
      <c r="J150" s="503" t="n">
        <v>0</v>
      </c>
      <c r="K150" s="503" t="n">
        <v>0</v>
      </c>
      <c r="L150" s="503" t="n">
        <v>0</v>
      </c>
      <c r="M150" s="503" t="n">
        <v>0</v>
      </c>
      <c r="N150" s="502" t="n">
        <v>0</v>
      </c>
      <c r="O150" s="502" t="n">
        <v>22000</v>
      </c>
      <c r="P150" s="502" t="n">
        <v>0</v>
      </c>
      <c r="Q150" s="502" t="n">
        <v>0</v>
      </c>
      <c r="R150" s="502" t="n">
        <v>0</v>
      </c>
      <c r="S150" s="502" t="n">
        <v>0</v>
      </c>
      <c r="T150" s="502" t="n">
        <v>0</v>
      </c>
      <c r="U150" s="0" t="s">
        <v>159</v>
      </c>
      <c r="V150" s="0" t="n">
        <f aca="false">+O150/1000</f>
        <v>22</v>
      </c>
      <c r="W150" s="0" t="n">
        <f aca="false">+P150/1000</f>
        <v>0</v>
      </c>
      <c r="X150" s="0" t="n">
        <f aca="false">+Q150/1000</f>
        <v>0</v>
      </c>
      <c r="Y150" s="0" t="n">
        <f aca="false">+R150/1000</f>
        <v>0</v>
      </c>
      <c r="Z150" s="0" t="n">
        <f aca="false">+S150/1000</f>
        <v>0</v>
      </c>
    </row>
    <row r="151" customFormat="false" ht="12.75" hidden="false" customHeight="false" outlineLevel="0" collapsed="false">
      <c r="C151" s="502" t="s">
        <v>403</v>
      </c>
      <c r="D151" s="502" t="n">
        <v>75000</v>
      </c>
      <c r="E151" s="502" t="n">
        <v>53000</v>
      </c>
      <c r="F151" s="502" t="n">
        <v>0</v>
      </c>
      <c r="G151" s="502" t="n">
        <v>22000</v>
      </c>
      <c r="H151" s="502" t="n">
        <v>0</v>
      </c>
      <c r="I151" s="503" t="n">
        <v>0</v>
      </c>
      <c r="J151" s="503" t="n">
        <v>34000</v>
      </c>
      <c r="K151" s="503" t="n">
        <v>-55000</v>
      </c>
      <c r="L151" s="503" t="n">
        <v>0</v>
      </c>
      <c r="M151" s="503" t="n">
        <v>74000</v>
      </c>
      <c r="N151" s="502" t="n">
        <v>0</v>
      </c>
      <c r="O151" s="502" t="n">
        <v>10000</v>
      </c>
      <c r="P151" s="502" t="n">
        <v>0</v>
      </c>
      <c r="Q151" s="502" t="n">
        <v>12000</v>
      </c>
      <c r="R151" s="502" t="n">
        <v>0</v>
      </c>
      <c r="S151" s="502" t="n">
        <v>0</v>
      </c>
      <c r="T151" s="502" t="n">
        <v>0</v>
      </c>
      <c r="V151" s="0" t="n">
        <f aca="false">+O151/1000</f>
        <v>10</v>
      </c>
      <c r="W151" s="0" t="n">
        <f aca="false">+P151/1000</f>
        <v>0</v>
      </c>
      <c r="X151" s="0" t="n">
        <f aca="false">+Q151/1000</f>
        <v>12</v>
      </c>
      <c r="Y151" s="0" t="n">
        <f aca="false">+R151/1000</f>
        <v>0</v>
      </c>
      <c r="Z151" s="0" t="n">
        <f aca="false">+S151/1000</f>
        <v>0</v>
      </c>
    </row>
    <row r="152" customFormat="false" ht="12.75" hidden="false" customHeight="false" outlineLevel="0" collapsed="false">
      <c r="B152" s="502" t="s">
        <v>161</v>
      </c>
      <c r="C152" s="502" t="s">
        <v>402</v>
      </c>
      <c r="D152" s="502" t="n">
        <v>6000</v>
      </c>
      <c r="E152" s="502" t="n">
        <v>-44000</v>
      </c>
      <c r="F152" s="502" t="n">
        <v>0</v>
      </c>
      <c r="G152" s="502" t="n">
        <v>50000</v>
      </c>
      <c r="H152" s="502" t="n">
        <v>0</v>
      </c>
      <c r="I152" s="503" t="n">
        <v>-44000</v>
      </c>
      <c r="J152" s="503" t="n">
        <v>0</v>
      </c>
      <c r="K152" s="503" t="n">
        <v>0</v>
      </c>
      <c r="L152" s="503" t="n">
        <v>0</v>
      </c>
      <c r="M152" s="503" t="n">
        <v>0</v>
      </c>
      <c r="N152" s="502" t="n">
        <v>0</v>
      </c>
      <c r="O152" s="502" t="n">
        <v>50000</v>
      </c>
      <c r="P152" s="502" t="n">
        <v>0</v>
      </c>
      <c r="Q152" s="502" t="n">
        <v>0</v>
      </c>
      <c r="R152" s="502" t="n">
        <v>0</v>
      </c>
      <c r="S152" s="502" t="n">
        <v>0</v>
      </c>
      <c r="T152" s="502" t="n">
        <v>0</v>
      </c>
      <c r="U152" s="0" t="s">
        <v>161</v>
      </c>
      <c r="V152" s="0" t="n">
        <f aca="false">+O152/1000</f>
        <v>50</v>
      </c>
      <c r="W152" s="0" t="n">
        <f aca="false">+P152/1000</f>
        <v>0</v>
      </c>
      <c r="X152" s="0" t="n">
        <f aca="false">+Q152/1000</f>
        <v>0</v>
      </c>
      <c r="Y152" s="0" t="n">
        <f aca="false">+R152/1000</f>
        <v>0</v>
      </c>
      <c r="Z152" s="0" t="n">
        <f aca="false">+S152/1000</f>
        <v>0</v>
      </c>
    </row>
    <row r="153" customFormat="false" ht="12.75" hidden="false" customHeight="false" outlineLevel="0" collapsed="false">
      <c r="C153" s="502" t="s">
        <v>403</v>
      </c>
      <c r="D153" s="502" t="n">
        <v>6000</v>
      </c>
      <c r="E153" s="502" t="n">
        <v>-44000</v>
      </c>
      <c r="F153" s="502" t="n">
        <v>0</v>
      </c>
      <c r="G153" s="502" t="n">
        <v>50000</v>
      </c>
      <c r="H153" s="502" t="n">
        <v>0</v>
      </c>
      <c r="I153" s="503" t="n">
        <v>0</v>
      </c>
      <c r="J153" s="503" t="n">
        <v>8000</v>
      </c>
      <c r="K153" s="503" t="n">
        <v>-84000</v>
      </c>
      <c r="L153" s="503" t="n">
        <v>0</v>
      </c>
      <c r="M153" s="503" t="n">
        <v>32000</v>
      </c>
      <c r="N153" s="502" t="n">
        <v>0</v>
      </c>
      <c r="O153" s="502" t="n">
        <v>0</v>
      </c>
      <c r="P153" s="502" t="n">
        <v>0</v>
      </c>
      <c r="Q153" s="502" t="n">
        <v>8000</v>
      </c>
      <c r="R153" s="502" t="n">
        <v>0</v>
      </c>
      <c r="S153" s="502" t="n">
        <v>42000</v>
      </c>
      <c r="T153" s="502" t="n">
        <v>0</v>
      </c>
      <c r="V153" s="0" t="n">
        <f aca="false">+O153/1000</f>
        <v>0</v>
      </c>
      <c r="W153" s="0" t="n">
        <f aca="false">+P153/1000</f>
        <v>0</v>
      </c>
      <c r="X153" s="0" t="n">
        <f aca="false">+Q153/1000</f>
        <v>8</v>
      </c>
      <c r="Y153" s="0" t="n">
        <f aca="false">+R153/1000</f>
        <v>0</v>
      </c>
      <c r="Z153" s="0" t="n">
        <f aca="false">+S153/1000</f>
        <v>42</v>
      </c>
    </row>
    <row r="154" customFormat="false" ht="12.75" hidden="false" customHeight="false" outlineLevel="0" collapsed="false">
      <c r="B154" s="502" t="s">
        <v>163</v>
      </c>
      <c r="C154" s="502" t="s">
        <v>402</v>
      </c>
      <c r="D154" s="502" t="n">
        <v>-515000</v>
      </c>
      <c r="E154" s="502" t="n">
        <v>-23000</v>
      </c>
      <c r="F154" s="502" t="n">
        <v>0</v>
      </c>
      <c r="G154" s="502" t="n">
        <v>-492000</v>
      </c>
      <c r="H154" s="502" t="n">
        <v>0</v>
      </c>
      <c r="I154" s="503" t="n">
        <v>-23000</v>
      </c>
      <c r="J154" s="503" t="n">
        <v>0</v>
      </c>
      <c r="K154" s="503" t="n">
        <v>0</v>
      </c>
      <c r="L154" s="503" t="n">
        <v>0</v>
      </c>
      <c r="M154" s="503" t="n">
        <v>0</v>
      </c>
      <c r="N154" s="502" t="n">
        <v>0</v>
      </c>
      <c r="O154" s="502" t="n">
        <v>-492000</v>
      </c>
      <c r="P154" s="502" t="n">
        <v>0</v>
      </c>
      <c r="Q154" s="502" t="n">
        <v>0</v>
      </c>
      <c r="R154" s="502" t="n">
        <v>0</v>
      </c>
      <c r="S154" s="502" t="n">
        <v>0</v>
      </c>
      <c r="T154" s="502" t="n">
        <v>0</v>
      </c>
      <c r="U154" s="0" t="s">
        <v>163</v>
      </c>
      <c r="V154" s="0" t="n">
        <f aca="false">+O154/1000</f>
        <v>-492</v>
      </c>
      <c r="W154" s="0" t="n">
        <f aca="false">+P154/1000</f>
        <v>0</v>
      </c>
      <c r="X154" s="0" t="n">
        <f aca="false">+Q154/1000</f>
        <v>0</v>
      </c>
      <c r="Y154" s="0" t="n">
        <f aca="false">+R154/1000</f>
        <v>0</v>
      </c>
      <c r="Z154" s="0" t="n">
        <f aca="false">+S154/1000</f>
        <v>0</v>
      </c>
    </row>
    <row r="155" customFormat="false" ht="12.75" hidden="false" customHeight="false" outlineLevel="0" collapsed="false">
      <c r="C155" s="502" t="s">
        <v>403</v>
      </c>
      <c r="D155" s="502" t="n">
        <v>-515000</v>
      </c>
      <c r="E155" s="502" t="n">
        <v>-23000</v>
      </c>
      <c r="F155" s="502" t="n">
        <v>0</v>
      </c>
      <c r="G155" s="502" t="n">
        <v>-492000</v>
      </c>
      <c r="H155" s="502" t="n">
        <v>0</v>
      </c>
      <c r="I155" s="503" t="n">
        <v>0</v>
      </c>
      <c r="J155" s="503" t="n">
        <v>3000</v>
      </c>
      <c r="K155" s="503" t="n">
        <v>15000</v>
      </c>
      <c r="L155" s="503" t="n">
        <v>0</v>
      </c>
      <c r="M155" s="503" t="n">
        <v>-41000</v>
      </c>
      <c r="N155" s="502" t="n">
        <v>0</v>
      </c>
      <c r="O155" s="502" t="n">
        <v>0</v>
      </c>
      <c r="P155" s="502" t="n">
        <v>0</v>
      </c>
      <c r="Q155" s="502" t="n">
        <v>-420000</v>
      </c>
      <c r="R155" s="502" t="n">
        <v>0</v>
      </c>
      <c r="S155" s="502" t="n">
        <v>-72000</v>
      </c>
      <c r="T155" s="502" t="n">
        <v>0</v>
      </c>
      <c r="V155" s="0" t="n">
        <f aca="false">+O155/1000</f>
        <v>0</v>
      </c>
      <c r="W155" s="0" t="n">
        <f aca="false">+P155/1000</f>
        <v>0</v>
      </c>
      <c r="X155" s="0" t="n">
        <f aca="false">+Q155/1000</f>
        <v>-420</v>
      </c>
      <c r="Y155" s="0" t="n">
        <f aca="false">+R155/1000</f>
        <v>0</v>
      </c>
      <c r="Z155" s="0" t="n">
        <f aca="false">+S155/1000</f>
        <v>-72</v>
      </c>
    </row>
    <row r="156" customFormat="false" ht="12.75" hidden="false" customHeight="false" outlineLevel="0" collapsed="false">
      <c r="B156" s="502" t="s">
        <v>165</v>
      </c>
      <c r="C156" s="502" t="s">
        <v>402</v>
      </c>
      <c r="D156" s="502" t="n">
        <v>291000</v>
      </c>
      <c r="E156" s="502" t="n">
        <v>111000</v>
      </c>
      <c r="F156" s="502" t="n">
        <v>0</v>
      </c>
      <c r="G156" s="502" t="n">
        <v>180000</v>
      </c>
      <c r="H156" s="502" t="n">
        <v>0</v>
      </c>
      <c r="I156" s="503" t="n">
        <v>111000</v>
      </c>
      <c r="J156" s="503" t="n">
        <v>0</v>
      </c>
      <c r="K156" s="503" t="n">
        <v>0</v>
      </c>
      <c r="L156" s="503" t="n">
        <v>0</v>
      </c>
      <c r="M156" s="503" t="n">
        <v>0</v>
      </c>
      <c r="N156" s="502" t="n">
        <v>0</v>
      </c>
      <c r="O156" s="502" t="n">
        <v>180000</v>
      </c>
      <c r="P156" s="502" t="n">
        <v>0</v>
      </c>
      <c r="Q156" s="502" t="n">
        <v>0</v>
      </c>
      <c r="R156" s="502" t="n">
        <v>0</v>
      </c>
      <c r="S156" s="502" t="n">
        <v>0</v>
      </c>
      <c r="T156" s="502" t="n">
        <v>0</v>
      </c>
      <c r="U156" s="0" t="s">
        <v>165</v>
      </c>
      <c r="V156" s="0" t="n">
        <f aca="false">+O156/1000</f>
        <v>180</v>
      </c>
      <c r="W156" s="0" t="n">
        <f aca="false">+P156/1000</f>
        <v>0</v>
      </c>
      <c r="X156" s="0" t="n">
        <f aca="false">+Q156/1000</f>
        <v>0</v>
      </c>
      <c r="Y156" s="0" t="n">
        <f aca="false">+R156/1000</f>
        <v>0</v>
      </c>
      <c r="Z156" s="0" t="n">
        <f aca="false">+S156/1000</f>
        <v>0</v>
      </c>
    </row>
    <row r="157" customFormat="false" ht="12.75" hidden="false" customHeight="false" outlineLevel="0" collapsed="false">
      <c r="C157" s="502" t="s">
        <v>403</v>
      </c>
      <c r="D157" s="502" t="n">
        <v>291000</v>
      </c>
      <c r="E157" s="502" t="n">
        <v>111000</v>
      </c>
      <c r="F157" s="502" t="n">
        <v>0</v>
      </c>
      <c r="G157" s="502" t="n">
        <v>180000</v>
      </c>
      <c r="H157" s="502" t="n">
        <v>0</v>
      </c>
      <c r="I157" s="503" t="n">
        <v>0</v>
      </c>
      <c r="J157" s="503" t="n">
        <v>-31000</v>
      </c>
      <c r="K157" s="503" t="n">
        <v>-15000</v>
      </c>
      <c r="L157" s="503" t="n">
        <v>0</v>
      </c>
      <c r="M157" s="503" t="n">
        <v>157000</v>
      </c>
      <c r="N157" s="502" t="n">
        <v>0</v>
      </c>
      <c r="O157" s="502" t="n">
        <v>0</v>
      </c>
      <c r="P157" s="502" t="n">
        <v>33000</v>
      </c>
      <c r="Q157" s="502" t="n">
        <v>63000</v>
      </c>
      <c r="R157" s="502" t="n">
        <v>0</v>
      </c>
      <c r="S157" s="502" t="n">
        <v>84000</v>
      </c>
      <c r="T157" s="502" t="n">
        <v>0</v>
      </c>
      <c r="V157" s="0" t="n">
        <f aca="false">+O157/1000</f>
        <v>0</v>
      </c>
      <c r="W157" s="0" t="n">
        <f aca="false">+P157/1000</f>
        <v>33</v>
      </c>
      <c r="X157" s="0" t="n">
        <f aca="false">+Q157/1000</f>
        <v>63</v>
      </c>
      <c r="Y157" s="0" t="n">
        <f aca="false">+R157/1000</f>
        <v>0</v>
      </c>
      <c r="Z157" s="0" t="n">
        <f aca="false">+S157/1000</f>
        <v>84</v>
      </c>
    </row>
    <row r="158" customFormat="false" ht="12.75" hidden="false" customHeight="false" outlineLevel="0" collapsed="false">
      <c r="B158" s="502" t="s">
        <v>167</v>
      </c>
      <c r="C158" s="502" t="s">
        <v>402</v>
      </c>
      <c r="D158" s="502" t="n">
        <v>435000</v>
      </c>
      <c r="E158" s="502" t="n">
        <v>281000</v>
      </c>
      <c r="F158" s="502" t="n">
        <v>0</v>
      </c>
      <c r="G158" s="502" t="n">
        <v>154000</v>
      </c>
      <c r="H158" s="502" t="n">
        <v>0</v>
      </c>
      <c r="I158" s="503" t="n">
        <v>281000</v>
      </c>
      <c r="J158" s="503" t="n">
        <v>0</v>
      </c>
      <c r="K158" s="503" t="n">
        <v>0</v>
      </c>
      <c r="L158" s="503" t="n">
        <v>0</v>
      </c>
      <c r="M158" s="503" t="n">
        <v>0</v>
      </c>
      <c r="N158" s="502" t="n">
        <v>0</v>
      </c>
      <c r="O158" s="502" t="n">
        <v>154000</v>
      </c>
      <c r="P158" s="502" t="n">
        <v>0</v>
      </c>
      <c r="Q158" s="502" t="n">
        <v>0</v>
      </c>
      <c r="R158" s="502" t="n">
        <v>0</v>
      </c>
      <c r="S158" s="502" t="n">
        <v>0</v>
      </c>
      <c r="T158" s="502" t="n">
        <v>0</v>
      </c>
      <c r="U158" s="0" t="s">
        <v>167</v>
      </c>
      <c r="V158" s="0" t="n">
        <f aca="false">+O158/1000</f>
        <v>154</v>
      </c>
      <c r="W158" s="0" t="n">
        <f aca="false">+P158/1000</f>
        <v>0</v>
      </c>
      <c r="X158" s="0" t="n">
        <f aca="false">+Q158/1000</f>
        <v>0</v>
      </c>
      <c r="Y158" s="0" t="n">
        <f aca="false">+R158/1000</f>
        <v>0</v>
      </c>
      <c r="Z158" s="0" t="n">
        <f aca="false">+S158/1000</f>
        <v>0</v>
      </c>
    </row>
    <row r="159" customFormat="false" ht="12.75" hidden="false" customHeight="false" outlineLevel="0" collapsed="false">
      <c r="C159" s="502" t="s">
        <v>403</v>
      </c>
      <c r="D159" s="502" t="n">
        <v>435000</v>
      </c>
      <c r="E159" s="502" t="n">
        <v>281000</v>
      </c>
      <c r="F159" s="502" t="n">
        <v>0</v>
      </c>
      <c r="G159" s="502" t="n">
        <v>154000</v>
      </c>
      <c r="H159" s="502" t="n">
        <v>0</v>
      </c>
      <c r="I159" s="503" t="n">
        <v>0</v>
      </c>
      <c r="J159" s="503" t="n">
        <v>-31000</v>
      </c>
      <c r="K159" s="503" t="n">
        <v>295000</v>
      </c>
      <c r="L159" s="503" t="n">
        <v>0</v>
      </c>
      <c r="M159" s="503" t="n">
        <v>17000</v>
      </c>
      <c r="N159" s="502" t="n">
        <v>0</v>
      </c>
      <c r="O159" s="502" t="n">
        <v>10000</v>
      </c>
      <c r="P159" s="502" t="n">
        <v>43000</v>
      </c>
      <c r="Q159" s="502" t="n">
        <v>70000</v>
      </c>
      <c r="R159" s="502" t="n">
        <v>0</v>
      </c>
      <c r="S159" s="502" t="n">
        <v>31000</v>
      </c>
      <c r="T159" s="502" t="n">
        <v>0</v>
      </c>
      <c r="V159" s="0" t="n">
        <f aca="false">+O159/1000</f>
        <v>10</v>
      </c>
      <c r="W159" s="0" t="n">
        <f aca="false">+P159/1000</f>
        <v>43</v>
      </c>
      <c r="X159" s="0" t="n">
        <f aca="false">+Q159/1000</f>
        <v>70</v>
      </c>
      <c r="Y159" s="0" t="n">
        <f aca="false">+R159/1000</f>
        <v>0</v>
      </c>
      <c r="Z159" s="0" t="n">
        <f aca="false">+S159/1000</f>
        <v>31</v>
      </c>
    </row>
    <row r="160" customFormat="false" ht="12.75" hidden="false" customHeight="false" outlineLevel="0" collapsed="false">
      <c r="B160" s="502" t="s">
        <v>169</v>
      </c>
      <c r="C160" s="502" t="s">
        <v>402</v>
      </c>
      <c r="D160" s="502" t="n">
        <v>-144000</v>
      </c>
      <c r="E160" s="502" t="n">
        <v>-170000</v>
      </c>
      <c r="F160" s="502" t="n">
        <v>0</v>
      </c>
      <c r="G160" s="502" t="n">
        <v>26000</v>
      </c>
      <c r="H160" s="502" t="n">
        <v>0</v>
      </c>
      <c r="I160" s="503" t="n">
        <v>-170000</v>
      </c>
      <c r="J160" s="503" t="n">
        <v>0</v>
      </c>
      <c r="K160" s="503" t="n">
        <v>0</v>
      </c>
      <c r="L160" s="503" t="n">
        <v>0</v>
      </c>
      <c r="M160" s="503" t="n">
        <v>0</v>
      </c>
      <c r="N160" s="502" t="n">
        <v>0</v>
      </c>
      <c r="O160" s="502" t="n">
        <v>26000</v>
      </c>
      <c r="P160" s="502" t="n">
        <v>0</v>
      </c>
      <c r="Q160" s="502" t="n">
        <v>0</v>
      </c>
      <c r="R160" s="502" t="n">
        <v>0</v>
      </c>
      <c r="S160" s="502" t="n">
        <v>0</v>
      </c>
      <c r="T160" s="502" t="n">
        <v>0</v>
      </c>
      <c r="U160" s="0" t="s">
        <v>169</v>
      </c>
      <c r="V160" s="0" t="n">
        <f aca="false">+O160/1000</f>
        <v>26</v>
      </c>
      <c r="W160" s="0" t="n">
        <f aca="false">+P160/1000</f>
        <v>0</v>
      </c>
      <c r="X160" s="0" t="n">
        <f aca="false">+Q160/1000</f>
        <v>0</v>
      </c>
      <c r="Y160" s="0" t="n">
        <f aca="false">+R160/1000</f>
        <v>0</v>
      </c>
      <c r="Z160" s="0" t="n">
        <f aca="false">+S160/1000</f>
        <v>0</v>
      </c>
    </row>
    <row r="161" customFormat="false" ht="12.75" hidden="false" customHeight="false" outlineLevel="0" collapsed="false">
      <c r="C161" s="502" t="s">
        <v>403</v>
      </c>
      <c r="D161" s="502" t="n">
        <v>-144000</v>
      </c>
      <c r="E161" s="502" t="n">
        <v>-170000</v>
      </c>
      <c r="F161" s="502" t="n">
        <v>0</v>
      </c>
      <c r="G161" s="502" t="n">
        <v>26000</v>
      </c>
      <c r="H161" s="502" t="n">
        <v>0</v>
      </c>
      <c r="I161" s="503" t="n">
        <v>0</v>
      </c>
      <c r="J161" s="503" t="n">
        <v>0</v>
      </c>
      <c r="K161" s="503" t="n">
        <v>-310000</v>
      </c>
      <c r="L161" s="503" t="n">
        <v>0</v>
      </c>
      <c r="M161" s="503" t="n">
        <v>140000</v>
      </c>
      <c r="N161" s="502" t="n">
        <v>0</v>
      </c>
      <c r="O161" s="502" t="n">
        <v>-10000</v>
      </c>
      <c r="P161" s="502" t="n">
        <v>-10000</v>
      </c>
      <c r="Q161" s="502" t="n">
        <v>-7000</v>
      </c>
      <c r="R161" s="502" t="n">
        <v>0</v>
      </c>
      <c r="S161" s="502" t="n">
        <v>53000</v>
      </c>
      <c r="T161" s="502" t="n">
        <v>0</v>
      </c>
      <c r="V161" s="0" t="n">
        <f aca="false">+O161/1000</f>
        <v>-10</v>
      </c>
      <c r="W161" s="0" t="n">
        <f aca="false">+P161/1000</f>
        <v>-10</v>
      </c>
      <c r="X161" s="0" t="n">
        <f aca="false">+Q161/1000</f>
        <v>-7</v>
      </c>
      <c r="Y161" s="0" t="n">
        <f aca="false">+R161/1000</f>
        <v>0</v>
      </c>
      <c r="Z161" s="0" t="n">
        <f aca="false">+S161/1000</f>
        <v>53</v>
      </c>
    </row>
    <row r="162" customFormat="false" ht="12.75" hidden="false" customHeight="false" outlineLevel="0" collapsed="false">
      <c r="B162" s="502" t="s">
        <v>171</v>
      </c>
      <c r="C162" s="502" t="s">
        <v>402</v>
      </c>
      <c r="D162" s="502" t="n">
        <v>-495000</v>
      </c>
      <c r="E162" s="502" t="n">
        <v>-505000</v>
      </c>
      <c r="F162" s="502" t="n">
        <v>0</v>
      </c>
      <c r="G162" s="502" t="n">
        <v>10000</v>
      </c>
      <c r="H162" s="502" t="n">
        <v>0</v>
      </c>
      <c r="I162" s="503" t="n">
        <v>-505000</v>
      </c>
      <c r="J162" s="503" t="n">
        <v>0</v>
      </c>
      <c r="K162" s="503" t="n">
        <v>0</v>
      </c>
      <c r="L162" s="503" t="n">
        <v>0</v>
      </c>
      <c r="M162" s="503" t="n">
        <v>0</v>
      </c>
      <c r="N162" s="502" t="n">
        <v>0</v>
      </c>
      <c r="O162" s="502" t="n">
        <v>10000</v>
      </c>
      <c r="P162" s="502" t="n">
        <v>0</v>
      </c>
      <c r="Q162" s="502" t="n">
        <v>0</v>
      </c>
      <c r="R162" s="502" t="n">
        <v>0</v>
      </c>
      <c r="S162" s="502" t="n">
        <v>0</v>
      </c>
      <c r="T162" s="502" t="n">
        <v>0</v>
      </c>
      <c r="U162" s="0" t="s">
        <v>171</v>
      </c>
      <c r="V162" s="0" t="n">
        <f aca="false">+O162/1000</f>
        <v>10</v>
      </c>
      <c r="W162" s="0" t="n">
        <f aca="false">+P162/1000</f>
        <v>0</v>
      </c>
      <c r="X162" s="0" t="n">
        <f aca="false">+Q162/1000</f>
        <v>0</v>
      </c>
      <c r="Y162" s="0" t="n">
        <f aca="false">+R162/1000</f>
        <v>0</v>
      </c>
      <c r="Z162" s="0" t="n">
        <f aca="false">+S162/1000</f>
        <v>0</v>
      </c>
    </row>
    <row r="163" customFormat="false" ht="12.75" hidden="false" customHeight="false" outlineLevel="0" collapsed="false">
      <c r="C163" s="502" t="s">
        <v>403</v>
      </c>
      <c r="D163" s="502" t="n">
        <v>-495000</v>
      </c>
      <c r="E163" s="502" t="n">
        <v>-505000</v>
      </c>
      <c r="F163" s="502" t="n">
        <v>0</v>
      </c>
      <c r="G163" s="502" t="n">
        <v>10000</v>
      </c>
      <c r="H163" s="502" t="n">
        <v>0</v>
      </c>
      <c r="I163" s="503" t="n">
        <v>0</v>
      </c>
      <c r="J163" s="503" t="n">
        <v>-18000</v>
      </c>
      <c r="K163" s="503" t="n">
        <v>-557000</v>
      </c>
      <c r="L163" s="503" t="n">
        <v>0</v>
      </c>
      <c r="M163" s="503" t="n">
        <v>70000</v>
      </c>
      <c r="N163" s="502" t="n">
        <v>0</v>
      </c>
      <c r="O163" s="502" t="n">
        <v>0</v>
      </c>
      <c r="P163" s="502" t="n">
        <v>0</v>
      </c>
      <c r="Q163" s="502" t="n">
        <v>20000</v>
      </c>
      <c r="R163" s="502" t="n">
        <v>0</v>
      </c>
      <c r="S163" s="502" t="n">
        <v>-10000</v>
      </c>
      <c r="T163" s="502" t="n">
        <v>0</v>
      </c>
      <c r="V163" s="0" t="n">
        <f aca="false">+O163/1000</f>
        <v>0</v>
      </c>
      <c r="W163" s="0" t="n">
        <f aca="false">+P163/1000</f>
        <v>0</v>
      </c>
      <c r="X163" s="0" t="n">
        <f aca="false">+Q163/1000</f>
        <v>20</v>
      </c>
      <c r="Y163" s="0" t="n">
        <f aca="false">+R163/1000</f>
        <v>0</v>
      </c>
      <c r="Z163" s="0" t="n">
        <f aca="false">+S163/1000</f>
        <v>-10</v>
      </c>
    </row>
    <row r="164" customFormat="false" ht="12.75" hidden="false" customHeight="false" outlineLevel="0" collapsed="false">
      <c r="B164" s="502" t="s">
        <v>173</v>
      </c>
      <c r="C164" s="502" t="s">
        <v>402</v>
      </c>
      <c r="D164" s="502" t="n">
        <v>258000</v>
      </c>
      <c r="E164" s="502" t="n">
        <v>258000</v>
      </c>
      <c r="F164" s="502" t="n">
        <v>0</v>
      </c>
      <c r="G164" s="502" t="n">
        <v>0</v>
      </c>
      <c r="H164" s="502" t="n">
        <v>0</v>
      </c>
      <c r="I164" s="503" t="n">
        <v>258000</v>
      </c>
      <c r="J164" s="503" t="n">
        <v>0</v>
      </c>
      <c r="K164" s="503" t="n">
        <v>0</v>
      </c>
      <c r="L164" s="503" t="n">
        <v>0</v>
      </c>
      <c r="M164" s="503" t="n">
        <v>0</v>
      </c>
      <c r="N164" s="502" t="n">
        <v>0</v>
      </c>
      <c r="O164" s="502" t="n">
        <v>0</v>
      </c>
      <c r="P164" s="502" t="n">
        <v>0</v>
      </c>
      <c r="Q164" s="502" t="n">
        <v>0</v>
      </c>
      <c r="R164" s="502" t="n">
        <v>0</v>
      </c>
      <c r="S164" s="502" t="n">
        <v>0</v>
      </c>
      <c r="T164" s="502" t="n">
        <v>0</v>
      </c>
      <c r="U164" s="0" t="s">
        <v>173</v>
      </c>
      <c r="V164" s="0" t="n">
        <f aca="false">+O164/1000</f>
        <v>0</v>
      </c>
      <c r="W164" s="0" t="n">
        <f aca="false">+P164/1000</f>
        <v>0</v>
      </c>
      <c r="X164" s="0" t="n">
        <f aca="false">+Q164/1000</f>
        <v>0</v>
      </c>
      <c r="Y164" s="0" t="n">
        <f aca="false">+R164/1000</f>
        <v>0</v>
      </c>
      <c r="Z164" s="0" t="n">
        <f aca="false">+S164/1000</f>
        <v>0</v>
      </c>
    </row>
    <row r="165" customFormat="false" ht="12.75" hidden="false" customHeight="false" outlineLevel="0" collapsed="false">
      <c r="C165" s="502" t="s">
        <v>403</v>
      </c>
      <c r="D165" s="502" t="n">
        <v>258000</v>
      </c>
      <c r="E165" s="502" t="n">
        <v>258000</v>
      </c>
      <c r="F165" s="502" t="n">
        <v>0</v>
      </c>
      <c r="G165" s="502" t="n">
        <v>0</v>
      </c>
      <c r="H165" s="502" t="n">
        <v>0</v>
      </c>
      <c r="I165" s="503" t="n">
        <v>0</v>
      </c>
      <c r="J165" s="503" t="n">
        <v>10000</v>
      </c>
      <c r="K165" s="503" t="n">
        <v>204000</v>
      </c>
      <c r="L165" s="503" t="n">
        <v>0</v>
      </c>
      <c r="M165" s="503" t="n">
        <v>44000</v>
      </c>
      <c r="N165" s="502" t="n">
        <v>0</v>
      </c>
      <c r="O165" s="502" t="n">
        <v>0</v>
      </c>
      <c r="P165" s="502" t="n">
        <v>0</v>
      </c>
      <c r="Q165" s="502" t="n">
        <v>0</v>
      </c>
      <c r="R165" s="502" t="n">
        <v>0</v>
      </c>
      <c r="S165" s="502" t="n">
        <v>0</v>
      </c>
      <c r="T165" s="502" t="n">
        <v>0</v>
      </c>
      <c r="V165" s="0" t="n">
        <f aca="false">+O165/1000</f>
        <v>0</v>
      </c>
      <c r="W165" s="0" t="n">
        <f aca="false">+P165/1000</f>
        <v>0</v>
      </c>
      <c r="X165" s="0" t="n">
        <f aca="false">+Q165/1000</f>
        <v>0</v>
      </c>
      <c r="Y165" s="0" t="n">
        <f aca="false">+R165/1000</f>
        <v>0</v>
      </c>
      <c r="Z165" s="0" t="n">
        <f aca="false">+S165/1000</f>
        <v>0</v>
      </c>
    </row>
    <row r="166" customFormat="false" ht="12.75" hidden="false" customHeight="false" outlineLevel="0" collapsed="false">
      <c r="B166" s="502" t="s">
        <v>175</v>
      </c>
      <c r="C166" s="502" t="s">
        <v>402</v>
      </c>
      <c r="D166" s="502" t="n">
        <v>-461000</v>
      </c>
      <c r="E166" s="502" t="n">
        <v>-466000</v>
      </c>
      <c r="F166" s="502" t="n">
        <v>0</v>
      </c>
      <c r="G166" s="502" t="n">
        <v>5000</v>
      </c>
      <c r="H166" s="502" t="n">
        <v>0</v>
      </c>
      <c r="I166" s="503" t="n">
        <v>-466000</v>
      </c>
      <c r="J166" s="503" t="n">
        <v>0</v>
      </c>
      <c r="K166" s="503" t="n">
        <v>0</v>
      </c>
      <c r="L166" s="503" t="n">
        <v>0</v>
      </c>
      <c r="M166" s="503" t="n">
        <v>0</v>
      </c>
      <c r="N166" s="502" t="n">
        <v>0</v>
      </c>
      <c r="O166" s="502" t="n">
        <v>5000</v>
      </c>
      <c r="P166" s="502" t="n">
        <v>0</v>
      </c>
      <c r="Q166" s="502" t="n">
        <v>0</v>
      </c>
      <c r="R166" s="502" t="n">
        <v>0</v>
      </c>
      <c r="S166" s="502" t="n">
        <v>0</v>
      </c>
      <c r="T166" s="502" t="n">
        <v>0</v>
      </c>
      <c r="U166" s="0" t="s">
        <v>175</v>
      </c>
      <c r="V166" s="0" t="n">
        <f aca="false">+O166/1000</f>
        <v>5</v>
      </c>
      <c r="W166" s="0" t="n">
        <f aca="false">+P166/1000</f>
        <v>0</v>
      </c>
      <c r="X166" s="0" t="n">
        <f aca="false">+Q166/1000</f>
        <v>0</v>
      </c>
      <c r="Y166" s="0" t="n">
        <f aca="false">+R166/1000</f>
        <v>0</v>
      </c>
      <c r="Z166" s="0" t="n">
        <f aca="false">+S166/1000</f>
        <v>0</v>
      </c>
    </row>
    <row r="167" customFormat="false" ht="12.75" hidden="false" customHeight="false" outlineLevel="0" collapsed="false">
      <c r="C167" s="502" t="s">
        <v>403</v>
      </c>
      <c r="D167" s="502" t="n">
        <v>-461000</v>
      </c>
      <c r="E167" s="502" t="n">
        <v>-466000</v>
      </c>
      <c r="F167" s="502" t="n">
        <v>0</v>
      </c>
      <c r="G167" s="502" t="n">
        <v>5000</v>
      </c>
      <c r="H167" s="502" t="n">
        <v>0</v>
      </c>
      <c r="I167" s="503" t="n">
        <v>0</v>
      </c>
      <c r="J167" s="503" t="n">
        <v>-22000</v>
      </c>
      <c r="K167" s="503" t="n">
        <v>-580000</v>
      </c>
      <c r="L167" s="503" t="n">
        <v>0</v>
      </c>
      <c r="M167" s="503" t="n">
        <v>136000</v>
      </c>
      <c r="N167" s="502" t="n">
        <v>0</v>
      </c>
      <c r="O167" s="502" t="n">
        <v>0</v>
      </c>
      <c r="P167" s="502" t="n">
        <v>0</v>
      </c>
      <c r="Q167" s="502" t="n">
        <v>10000</v>
      </c>
      <c r="R167" s="502" t="n">
        <v>0</v>
      </c>
      <c r="S167" s="502" t="n">
        <v>-5000</v>
      </c>
      <c r="T167" s="502" t="n">
        <v>0</v>
      </c>
      <c r="V167" s="0" t="n">
        <f aca="false">+O167/1000</f>
        <v>0</v>
      </c>
      <c r="W167" s="0" t="n">
        <f aca="false">+P167/1000</f>
        <v>0</v>
      </c>
      <c r="X167" s="0" t="n">
        <f aca="false">+Q167/1000</f>
        <v>10</v>
      </c>
      <c r="Y167" s="0" t="n">
        <f aca="false">+R167/1000</f>
        <v>0</v>
      </c>
      <c r="Z167" s="0" t="n">
        <f aca="false">+S167/1000</f>
        <v>-5</v>
      </c>
    </row>
    <row r="168" customFormat="false" ht="12.75" hidden="false" customHeight="false" outlineLevel="0" collapsed="false">
      <c r="B168" s="502" t="s">
        <v>177</v>
      </c>
      <c r="C168" s="502" t="s">
        <v>402</v>
      </c>
      <c r="D168" s="502" t="n">
        <v>-292000</v>
      </c>
      <c r="E168" s="502" t="n">
        <v>-297000</v>
      </c>
      <c r="F168" s="502" t="n">
        <v>0</v>
      </c>
      <c r="G168" s="502" t="n">
        <v>5000</v>
      </c>
      <c r="H168" s="502" t="n">
        <v>0</v>
      </c>
      <c r="I168" s="503" t="n">
        <v>-297000</v>
      </c>
      <c r="J168" s="503" t="n">
        <v>0</v>
      </c>
      <c r="K168" s="503" t="n">
        <v>0</v>
      </c>
      <c r="L168" s="503" t="n">
        <v>0</v>
      </c>
      <c r="M168" s="503" t="n">
        <v>0</v>
      </c>
      <c r="N168" s="502" t="n">
        <v>0</v>
      </c>
      <c r="O168" s="502" t="n">
        <v>5000</v>
      </c>
      <c r="P168" s="502" t="n">
        <v>0</v>
      </c>
      <c r="Q168" s="502" t="n">
        <v>0</v>
      </c>
      <c r="R168" s="502" t="n">
        <v>0</v>
      </c>
      <c r="S168" s="502" t="n">
        <v>0</v>
      </c>
      <c r="T168" s="502" t="n">
        <v>0</v>
      </c>
      <c r="U168" s="0" t="s">
        <v>177</v>
      </c>
      <c r="V168" s="0" t="n">
        <f aca="false">+O168/1000</f>
        <v>5</v>
      </c>
      <c r="W168" s="0" t="n">
        <f aca="false">+P168/1000</f>
        <v>0</v>
      </c>
      <c r="X168" s="0" t="n">
        <f aca="false">+Q168/1000</f>
        <v>0</v>
      </c>
      <c r="Y168" s="0" t="n">
        <f aca="false">+R168/1000</f>
        <v>0</v>
      </c>
      <c r="Z168" s="0" t="n">
        <f aca="false">+S168/1000</f>
        <v>0</v>
      </c>
    </row>
    <row r="169" customFormat="false" ht="12.75" hidden="false" customHeight="false" outlineLevel="0" collapsed="false">
      <c r="C169" s="502" t="s">
        <v>403</v>
      </c>
      <c r="D169" s="502" t="n">
        <v>-292000</v>
      </c>
      <c r="E169" s="502" t="n">
        <v>-297000</v>
      </c>
      <c r="F169" s="502" t="n">
        <v>0</v>
      </c>
      <c r="G169" s="502" t="n">
        <v>5000</v>
      </c>
      <c r="H169" s="502" t="n">
        <v>0</v>
      </c>
      <c r="I169" s="503" t="n">
        <v>0</v>
      </c>
      <c r="J169" s="503" t="n">
        <v>-6000</v>
      </c>
      <c r="K169" s="503" t="n">
        <v>-181000</v>
      </c>
      <c r="L169" s="503" t="n">
        <v>0</v>
      </c>
      <c r="M169" s="503" t="n">
        <v>-110000</v>
      </c>
      <c r="N169" s="502" t="n">
        <v>0</v>
      </c>
      <c r="O169" s="502" t="n">
        <v>0</v>
      </c>
      <c r="P169" s="502" t="n">
        <v>0</v>
      </c>
      <c r="Q169" s="502" t="n">
        <v>10000</v>
      </c>
      <c r="R169" s="502" t="n">
        <v>0</v>
      </c>
      <c r="S169" s="502" t="n">
        <v>-5000</v>
      </c>
      <c r="T169" s="502" t="n">
        <v>0</v>
      </c>
      <c r="V169" s="0" t="n">
        <f aca="false">+O169/1000</f>
        <v>0</v>
      </c>
      <c r="W169" s="0" t="n">
        <f aca="false">+P169/1000</f>
        <v>0</v>
      </c>
      <c r="X169" s="0" t="n">
        <f aca="false">+Q169/1000</f>
        <v>10</v>
      </c>
      <c r="Y169" s="0" t="n">
        <f aca="false">+R169/1000</f>
        <v>0</v>
      </c>
      <c r="Z169" s="0" t="n">
        <f aca="false">+S169/1000</f>
        <v>-5</v>
      </c>
    </row>
    <row r="170" customFormat="false" ht="12.75" hidden="false" customHeight="false" outlineLevel="0" collapsed="false">
      <c r="B170" s="502" t="s">
        <v>179</v>
      </c>
      <c r="C170" s="502" t="s">
        <v>402</v>
      </c>
      <c r="D170" s="502" t="n">
        <v>-331000</v>
      </c>
      <c r="E170" s="502" t="n">
        <v>-172000</v>
      </c>
      <c r="F170" s="502" t="n">
        <v>0</v>
      </c>
      <c r="G170" s="502" t="n">
        <v>-159000</v>
      </c>
      <c r="H170" s="502" t="n">
        <v>0</v>
      </c>
      <c r="I170" s="503" t="n">
        <v>-172000</v>
      </c>
      <c r="J170" s="503" t="n">
        <v>0</v>
      </c>
      <c r="K170" s="503" t="n">
        <v>0</v>
      </c>
      <c r="L170" s="503" t="n">
        <v>0</v>
      </c>
      <c r="M170" s="503" t="n">
        <v>0</v>
      </c>
      <c r="N170" s="502" t="n">
        <v>0</v>
      </c>
      <c r="O170" s="502" t="n">
        <v>-159000</v>
      </c>
      <c r="P170" s="502" t="n">
        <v>0</v>
      </c>
      <c r="Q170" s="502" t="n">
        <v>0</v>
      </c>
      <c r="R170" s="502" t="n">
        <v>0</v>
      </c>
      <c r="S170" s="502" t="n">
        <v>0</v>
      </c>
      <c r="T170" s="502" t="n">
        <v>0</v>
      </c>
      <c r="U170" s="0" t="s">
        <v>179</v>
      </c>
      <c r="V170" s="0" t="n">
        <f aca="false">+O170/1000</f>
        <v>-159</v>
      </c>
      <c r="W170" s="0" t="n">
        <f aca="false">+P170/1000</f>
        <v>0</v>
      </c>
      <c r="X170" s="0" t="n">
        <f aca="false">+Q170/1000</f>
        <v>0</v>
      </c>
      <c r="Y170" s="0" t="n">
        <f aca="false">+R170/1000</f>
        <v>0</v>
      </c>
      <c r="Z170" s="0" t="n">
        <f aca="false">+S170/1000</f>
        <v>0</v>
      </c>
    </row>
    <row r="171" customFormat="false" ht="12.75" hidden="false" customHeight="false" outlineLevel="0" collapsed="false">
      <c r="C171" s="502" t="s">
        <v>403</v>
      </c>
      <c r="D171" s="502" t="n">
        <v>-331000</v>
      </c>
      <c r="E171" s="502" t="n">
        <v>-172000</v>
      </c>
      <c r="F171" s="502" t="n">
        <v>0</v>
      </c>
      <c r="G171" s="502" t="n">
        <v>-159000</v>
      </c>
      <c r="H171" s="502" t="n">
        <v>0</v>
      </c>
      <c r="I171" s="503" t="n">
        <v>0</v>
      </c>
      <c r="J171" s="503" t="n">
        <v>0</v>
      </c>
      <c r="K171" s="503" t="n">
        <v>-158000</v>
      </c>
      <c r="L171" s="503" t="n">
        <v>0</v>
      </c>
      <c r="M171" s="503" t="n">
        <v>-14000</v>
      </c>
      <c r="N171" s="502" t="n">
        <v>0</v>
      </c>
      <c r="O171" s="502" t="n">
        <v>0</v>
      </c>
      <c r="P171" s="502" t="n">
        <v>-40000</v>
      </c>
      <c r="Q171" s="502" t="n">
        <v>76000</v>
      </c>
      <c r="R171" s="502" t="n">
        <v>0</v>
      </c>
      <c r="S171" s="502" t="n">
        <v>-195000</v>
      </c>
      <c r="T171" s="502" t="n">
        <v>0</v>
      </c>
      <c r="V171" s="0" t="n">
        <f aca="false">+O171/1000</f>
        <v>0</v>
      </c>
      <c r="W171" s="0" t="n">
        <f aca="false">+P171/1000</f>
        <v>-40</v>
      </c>
      <c r="X171" s="0" t="n">
        <f aca="false">+Q171/1000</f>
        <v>76</v>
      </c>
      <c r="Y171" s="0" t="n">
        <f aca="false">+R171/1000</f>
        <v>0</v>
      </c>
      <c r="Z171" s="0" t="n">
        <f aca="false">+S171/1000</f>
        <v>-195</v>
      </c>
    </row>
    <row r="172" customFormat="false" ht="12.75" hidden="false" customHeight="false" outlineLevel="0" collapsed="false">
      <c r="B172" s="502" t="s">
        <v>181</v>
      </c>
      <c r="C172" s="502" t="s">
        <v>402</v>
      </c>
      <c r="D172" s="502" t="n">
        <v>-102000</v>
      </c>
      <c r="E172" s="502" t="n">
        <v>-124000</v>
      </c>
      <c r="F172" s="502" t="n">
        <v>0</v>
      </c>
      <c r="G172" s="502" t="n">
        <v>22000</v>
      </c>
      <c r="H172" s="502" t="n">
        <v>0</v>
      </c>
      <c r="I172" s="503" t="n">
        <v>-124000</v>
      </c>
      <c r="J172" s="503" t="n">
        <v>0</v>
      </c>
      <c r="K172" s="503" t="n">
        <v>0</v>
      </c>
      <c r="L172" s="503" t="n">
        <v>0</v>
      </c>
      <c r="M172" s="503" t="n">
        <v>0</v>
      </c>
      <c r="N172" s="502" t="n">
        <v>0</v>
      </c>
      <c r="O172" s="502" t="n">
        <v>22000</v>
      </c>
      <c r="P172" s="502" t="n">
        <v>0</v>
      </c>
      <c r="Q172" s="502" t="n">
        <v>0</v>
      </c>
      <c r="R172" s="502" t="n">
        <v>0</v>
      </c>
      <c r="S172" s="502" t="n">
        <v>0</v>
      </c>
      <c r="T172" s="502" t="n">
        <v>0</v>
      </c>
      <c r="U172" s="0" t="s">
        <v>181</v>
      </c>
      <c r="V172" s="0" t="n">
        <f aca="false">+O172/1000</f>
        <v>22</v>
      </c>
      <c r="W172" s="0" t="n">
        <f aca="false">+P172/1000</f>
        <v>0</v>
      </c>
      <c r="X172" s="0" t="n">
        <f aca="false">+Q172/1000</f>
        <v>0</v>
      </c>
      <c r="Y172" s="0" t="n">
        <f aca="false">+R172/1000</f>
        <v>0</v>
      </c>
      <c r="Z172" s="0" t="n">
        <f aca="false">+S172/1000</f>
        <v>0</v>
      </c>
    </row>
    <row r="173" customFormat="false" ht="12.75" hidden="false" customHeight="false" outlineLevel="0" collapsed="false">
      <c r="C173" s="502" t="s">
        <v>403</v>
      </c>
      <c r="D173" s="502" t="n">
        <v>-102000</v>
      </c>
      <c r="E173" s="502" t="n">
        <v>-124000</v>
      </c>
      <c r="F173" s="502" t="n">
        <v>0</v>
      </c>
      <c r="G173" s="502" t="n">
        <v>22000</v>
      </c>
      <c r="H173" s="502" t="n">
        <v>0</v>
      </c>
      <c r="I173" s="503" t="n">
        <v>0</v>
      </c>
      <c r="J173" s="503" t="n">
        <v>0</v>
      </c>
      <c r="K173" s="503" t="n">
        <v>-165000</v>
      </c>
      <c r="L173" s="503" t="n">
        <v>0</v>
      </c>
      <c r="M173" s="503" t="n">
        <v>41000</v>
      </c>
      <c r="N173" s="502" t="n">
        <v>0</v>
      </c>
      <c r="O173" s="502" t="n">
        <v>0</v>
      </c>
      <c r="P173" s="502" t="n">
        <v>0</v>
      </c>
      <c r="Q173" s="502" t="n">
        <v>57000</v>
      </c>
      <c r="R173" s="502" t="n">
        <v>0</v>
      </c>
      <c r="S173" s="502" t="n">
        <v>-35000</v>
      </c>
      <c r="T173" s="502" t="n">
        <v>0</v>
      </c>
      <c r="V173" s="0" t="n">
        <f aca="false">+O173/1000</f>
        <v>0</v>
      </c>
      <c r="W173" s="0" t="n">
        <f aca="false">+P173/1000</f>
        <v>0</v>
      </c>
      <c r="X173" s="0" t="n">
        <f aca="false">+Q173/1000</f>
        <v>57</v>
      </c>
      <c r="Y173" s="0" t="n">
        <f aca="false">+R173/1000</f>
        <v>0</v>
      </c>
      <c r="Z173" s="0" t="n">
        <f aca="false">+S173/1000</f>
        <v>-35</v>
      </c>
    </row>
    <row r="174" customFormat="false" ht="12.75" hidden="false" customHeight="false" outlineLevel="0" collapsed="false">
      <c r="B174" s="502" t="s">
        <v>183</v>
      </c>
      <c r="C174" s="502" t="s">
        <v>402</v>
      </c>
      <c r="D174" s="502" t="n">
        <v>-83000</v>
      </c>
      <c r="E174" s="502" t="n">
        <v>-63000</v>
      </c>
      <c r="F174" s="502" t="n">
        <v>0</v>
      </c>
      <c r="G174" s="502" t="n">
        <v>-20000</v>
      </c>
      <c r="H174" s="502" t="n">
        <v>0</v>
      </c>
      <c r="I174" s="503" t="n">
        <v>-63000</v>
      </c>
      <c r="J174" s="503" t="n">
        <v>0</v>
      </c>
      <c r="K174" s="503" t="n">
        <v>0</v>
      </c>
      <c r="L174" s="503" t="n">
        <v>0</v>
      </c>
      <c r="M174" s="503" t="n">
        <v>0</v>
      </c>
      <c r="N174" s="502" t="n">
        <v>0</v>
      </c>
      <c r="O174" s="502" t="n">
        <v>-20000</v>
      </c>
      <c r="P174" s="502" t="n">
        <v>0</v>
      </c>
      <c r="Q174" s="502" t="n">
        <v>0</v>
      </c>
      <c r="R174" s="502" t="n">
        <v>0</v>
      </c>
      <c r="S174" s="502" t="n">
        <v>0</v>
      </c>
      <c r="T174" s="502" t="n">
        <v>0</v>
      </c>
      <c r="U174" s="0" t="s">
        <v>183</v>
      </c>
      <c r="V174" s="0" t="n">
        <f aca="false">+O174/1000</f>
        <v>-20</v>
      </c>
      <c r="W174" s="0" t="n">
        <f aca="false">+P174/1000</f>
        <v>0</v>
      </c>
      <c r="X174" s="0" t="n">
        <f aca="false">+Q174/1000</f>
        <v>0</v>
      </c>
      <c r="Y174" s="0" t="n">
        <f aca="false">+R174/1000</f>
        <v>0</v>
      </c>
      <c r="Z174" s="0" t="n">
        <f aca="false">+S174/1000</f>
        <v>0</v>
      </c>
    </row>
    <row r="175" customFormat="false" ht="12.75" hidden="false" customHeight="false" outlineLevel="0" collapsed="false">
      <c r="C175" s="502" t="s">
        <v>403</v>
      </c>
      <c r="D175" s="502" t="n">
        <v>-83000</v>
      </c>
      <c r="E175" s="502" t="n">
        <v>-63000</v>
      </c>
      <c r="F175" s="502" t="n">
        <v>0</v>
      </c>
      <c r="G175" s="502" t="n">
        <v>-20000</v>
      </c>
      <c r="H175" s="502" t="n">
        <v>0</v>
      </c>
      <c r="I175" s="503" t="n">
        <v>0</v>
      </c>
      <c r="J175" s="503" t="n">
        <v>0</v>
      </c>
      <c r="K175" s="503" t="n">
        <v>-27000</v>
      </c>
      <c r="L175" s="503" t="n">
        <v>0</v>
      </c>
      <c r="M175" s="503" t="n">
        <v>-36000</v>
      </c>
      <c r="N175" s="502" t="n">
        <v>0</v>
      </c>
      <c r="O175" s="502" t="n">
        <v>0</v>
      </c>
      <c r="P175" s="502" t="n">
        <v>0</v>
      </c>
      <c r="Q175" s="502" t="n">
        <v>-20000</v>
      </c>
      <c r="R175" s="502" t="n">
        <v>0</v>
      </c>
      <c r="S175" s="502" t="n">
        <v>0</v>
      </c>
      <c r="T175" s="502" t="n">
        <v>0</v>
      </c>
      <c r="V175" s="0" t="n">
        <f aca="false">+O175/1000</f>
        <v>0</v>
      </c>
      <c r="W175" s="0" t="n">
        <f aca="false">+P175/1000</f>
        <v>0</v>
      </c>
      <c r="X175" s="0" t="n">
        <f aca="false">+Q175/1000</f>
        <v>-20</v>
      </c>
      <c r="Y175" s="0" t="n">
        <f aca="false">+R175/1000</f>
        <v>0</v>
      </c>
      <c r="Z175" s="0" t="n">
        <f aca="false">+S175/1000</f>
        <v>0</v>
      </c>
    </row>
    <row r="176" customFormat="false" ht="12.75" hidden="false" customHeight="false" outlineLevel="0" collapsed="false">
      <c r="B176" s="502" t="s">
        <v>185</v>
      </c>
      <c r="C176" s="502" t="s">
        <v>402</v>
      </c>
      <c r="D176" s="502" t="n">
        <v>-146000</v>
      </c>
      <c r="E176" s="502" t="n">
        <v>15000</v>
      </c>
      <c r="F176" s="502" t="n">
        <v>0</v>
      </c>
      <c r="G176" s="502" t="n">
        <v>-161000</v>
      </c>
      <c r="H176" s="502" t="n">
        <v>0</v>
      </c>
      <c r="I176" s="503" t="n">
        <v>15000</v>
      </c>
      <c r="J176" s="503" t="n">
        <v>0</v>
      </c>
      <c r="K176" s="503" t="n">
        <v>0</v>
      </c>
      <c r="L176" s="503" t="n">
        <v>0</v>
      </c>
      <c r="M176" s="503" t="n">
        <v>0</v>
      </c>
      <c r="N176" s="502" t="n">
        <v>0</v>
      </c>
      <c r="O176" s="502" t="n">
        <v>-161000</v>
      </c>
      <c r="P176" s="502" t="n">
        <v>0</v>
      </c>
      <c r="Q176" s="502" t="n">
        <v>0</v>
      </c>
      <c r="R176" s="502" t="n">
        <v>0</v>
      </c>
      <c r="S176" s="502" t="n">
        <v>0</v>
      </c>
      <c r="T176" s="502" t="n">
        <v>0</v>
      </c>
      <c r="U176" s="0" t="s">
        <v>185</v>
      </c>
      <c r="V176" s="0" t="n">
        <f aca="false">+O176/1000</f>
        <v>-161</v>
      </c>
      <c r="W176" s="0" t="n">
        <f aca="false">+P176/1000</f>
        <v>0</v>
      </c>
      <c r="X176" s="0" t="n">
        <f aca="false">+Q176/1000</f>
        <v>0</v>
      </c>
      <c r="Y176" s="0" t="n">
        <f aca="false">+R176/1000</f>
        <v>0</v>
      </c>
      <c r="Z176" s="0" t="n">
        <f aca="false">+S176/1000</f>
        <v>0</v>
      </c>
    </row>
    <row r="177" customFormat="false" ht="12.75" hidden="false" customHeight="false" outlineLevel="0" collapsed="false">
      <c r="C177" s="502" t="s">
        <v>403</v>
      </c>
      <c r="D177" s="502" t="n">
        <v>-146000</v>
      </c>
      <c r="E177" s="502" t="n">
        <v>15000</v>
      </c>
      <c r="F177" s="502" t="n">
        <v>0</v>
      </c>
      <c r="G177" s="502" t="n">
        <v>-161000</v>
      </c>
      <c r="H177" s="502" t="n">
        <v>0</v>
      </c>
      <c r="I177" s="503" t="n">
        <v>0</v>
      </c>
      <c r="J177" s="503" t="n">
        <v>0</v>
      </c>
      <c r="K177" s="503" t="n">
        <v>34000</v>
      </c>
      <c r="L177" s="503" t="n">
        <v>0</v>
      </c>
      <c r="M177" s="503" t="n">
        <v>-19000</v>
      </c>
      <c r="N177" s="502" t="n">
        <v>0</v>
      </c>
      <c r="O177" s="502" t="n">
        <v>0</v>
      </c>
      <c r="P177" s="502" t="n">
        <v>-40000</v>
      </c>
      <c r="Q177" s="502" t="n">
        <v>39000</v>
      </c>
      <c r="R177" s="502" t="n">
        <v>0</v>
      </c>
      <c r="S177" s="502" t="n">
        <v>-160000</v>
      </c>
      <c r="T177" s="502" t="n">
        <v>0</v>
      </c>
      <c r="V177" s="0" t="n">
        <f aca="false">+O177/1000</f>
        <v>0</v>
      </c>
      <c r="W177" s="0" t="n">
        <f aca="false">+P177/1000</f>
        <v>-40</v>
      </c>
      <c r="X177" s="0" t="n">
        <f aca="false">+Q177/1000</f>
        <v>39</v>
      </c>
      <c r="Y177" s="0" t="n">
        <f aca="false">+R177/1000</f>
        <v>0</v>
      </c>
      <c r="Z177" s="0" t="n">
        <f aca="false">+S177/1000</f>
        <v>-160</v>
      </c>
    </row>
    <row r="178" customFormat="false" ht="12.75" hidden="false" customHeight="false" outlineLevel="0" collapsed="false">
      <c r="B178" s="502" t="s">
        <v>187</v>
      </c>
      <c r="C178" s="502" t="s">
        <v>402</v>
      </c>
      <c r="D178" s="502" t="n">
        <v>21000</v>
      </c>
      <c r="E178" s="502" t="n">
        <v>6000</v>
      </c>
      <c r="F178" s="502" t="n">
        <v>0</v>
      </c>
      <c r="G178" s="502" t="n">
        <v>15000</v>
      </c>
      <c r="H178" s="502" t="n">
        <v>0</v>
      </c>
      <c r="I178" s="503" t="n">
        <v>6000</v>
      </c>
      <c r="J178" s="503" t="n">
        <v>0</v>
      </c>
      <c r="K178" s="503" t="n">
        <v>0</v>
      </c>
      <c r="L178" s="503" t="n">
        <v>0</v>
      </c>
      <c r="M178" s="503" t="n">
        <v>0</v>
      </c>
      <c r="N178" s="502" t="n">
        <v>0</v>
      </c>
      <c r="O178" s="502" t="n">
        <v>15000</v>
      </c>
      <c r="P178" s="502" t="n">
        <v>0</v>
      </c>
      <c r="Q178" s="502" t="n">
        <v>0</v>
      </c>
      <c r="R178" s="502" t="n">
        <v>0</v>
      </c>
      <c r="S178" s="502" t="n">
        <v>0</v>
      </c>
      <c r="T178" s="502" t="n">
        <v>0</v>
      </c>
      <c r="U178" s="0" t="s">
        <v>187</v>
      </c>
      <c r="V178" s="0" t="n">
        <f aca="false">+O178/1000</f>
        <v>15</v>
      </c>
      <c r="W178" s="0" t="n">
        <f aca="false">+P178/1000</f>
        <v>0</v>
      </c>
      <c r="X178" s="0" t="n">
        <f aca="false">+Q178/1000</f>
        <v>0</v>
      </c>
      <c r="Y178" s="0" t="n">
        <f aca="false">+R178/1000</f>
        <v>0</v>
      </c>
      <c r="Z178" s="0" t="n">
        <f aca="false">+S178/1000</f>
        <v>0</v>
      </c>
    </row>
    <row r="179" customFormat="false" ht="12.75" hidden="false" customHeight="false" outlineLevel="0" collapsed="false">
      <c r="C179" s="502" t="s">
        <v>403</v>
      </c>
      <c r="D179" s="502" t="n">
        <v>21000</v>
      </c>
      <c r="E179" s="502" t="n">
        <v>6000</v>
      </c>
      <c r="F179" s="502" t="n">
        <v>0</v>
      </c>
      <c r="G179" s="502" t="n">
        <v>15000</v>
      </c>
      <c r="H179" s="502" t="n">
        <v>0</v>
      </c>
      <c r="I179" s="503" t="n">
        <v>0</v>
      </c>
      <c r="J179" s="503" t="n">
        <v>1000</v>
      </c>
      <c r="K179" s="503" t="n">
        <v>1000</v>
      </c>
      <c r="L179" s="503" t="n">
        <v>0</v>
      </c>
      <c r="M179" s="503" t="n">
        <v>4000</v>
      </c>
      <c r="N179" s="502" t="n">
        <v>0</v>
      </c>
      <c r="O179" s="502" t="n">
        <v>0</v>
      </c>
      <c r="P179" s="502" t="n">
        <v>0</v>
      </c>
      <c r="Q179" s="502" t="n">
        <v>14000</v>
      </c>
      <c r="R179" s="502" t="n">
        <v>0</v>
      </c>
      <c r="S179" s="502" t="n">
        <v>1000</v>
      </c>
      <c r="T179" s="502" t="n">
        <v>0</v>
      </c>
      <c r="V179" s="0" t="n">
        <f aca="false">+O179/1000</f>
        <v>0</v>
      </c>
      <c r="W179" s="0" t="n">
        <f aca="false">+P179/1000</f>
        <v>0</v>
      </c>
      <c r="X179" s="0" t="n">
        <f aca="false">+Q179/1000</f>
        <v>14</v>
      </c>
      <c r="Y179" s="0" t="n">
        <f aca="false">+R179/1000</f>
        <v>0</v>
      </c>
      <c r="Z179" s="0" t="n">
        <f aca="false">+S179/1000</f>
        <v>1</v>
      </c>
    </row>
    <row r="180" customFormat="false" ht="12.75" hidden="false" customHeight="false" outlineLevel="0" collapsed="false">
      <c r="B180" s="502" t="s">
        <v>189</v>
      </c>
      <c r="C180" s="502" t="s">
        <v>402</v>
      </c>
      <c r="D180" s="502" t="n">
        <v>50000</v>
      </c>
      <c r="E180" s="502" t="n">
        <v>35000</v>
      </c>
      <c r="F180" s="502" t="n">
        <v>0</v>
      </c>
      <c r="G180" s="502" t="n">
        <v>15000</v>
      </c>
      <c r="H180" s="502" t="n">
        <v>0</v>
      </c>
      <c r="I180" s="503" t="n">
        <v>35000</v>
      </c>
      <c r="J180" s="503" t="n">
        <v>0</v>
      </c>
      <c r="K180" s="503" t="n">
        <v>0</v>
      </c>
      <c r="L180" s="503" t="n">
        <v>0</v>
      </c>
      <c r="M180" s="503" t="n">
        <v>0</v>
      </c>
      <c r="N180" s="502" t="n">
        <v>0</v>
      </c>
      <c r="O180" s="502" t="n">
        <v>15000</v>
      </c>
      <c r="P180" s="502" t="n">
        <v>0</v>
      </c>
      <c r="Q180" s="502" t="n">
        <v>0</v>
      </c>
      <c r="R180" s="502" t="n">
        <v>0</v>
      </c>
      <c r="S180" s="502" t="n">
        <v>0</v>
      </c>
      <c r="T180" s="502" t="n">
        <v>0</v>
      </c>
      <c r="U180" s="0" t="s">
        <v>189</v>
      </c>
      <c r="V180" s="0" t="n">
        <f aca="false">+O180/1000</f>
        <v>15</v>
      </c>
      <c r="W180" s="0" t="n">
        <f aca="false">+P180/1000</f>
        <v>0</v>
      </c>
      <c r="X180" s="0" t="n">
        <f aca="false">+Q180/1000</f>
        <v>0</v>
      </c>
      <c r="Y180" s="0" t="n">
        <f aca="false">+R180/1000</f>
        <v>0</v>
      </c>
      <c r="Z180" s="0" t="n">
        <f aca="false">+S180/1000</f>
        <v>0</v>
      </c>
    </row>
    <row r="181" customFormat="false" ht="12.75" hidden="false" customHeight="false" outlineLevel="0" collapsed="false">
      <c r="C181" s="502" t="s">
        <v>403</v>
      </c>
      <c r="D181" s="502" t="n">
        <v>50000</v>
      </c>
      <c r="E181" s="502" t="n">
        <v>35000</v>
      </c>
      <c r="F181" s="502" t="n">
        <v>0</v>
      </c>
      <c r="G181" s="502" t="n">
        <v>15000</v>
      </c>
      <c r="H181" s="502" t="n">
        <v>0</v>
      </c>
      <c r="I181" s="503" t="n">
        <v>0</v>
      </c>
      <c r="J181" s="503" t="n">
        <v>1000</v>
      </c>
      <c r="K181" s="503" t="n">
        <v>30000</v>
      </c>
      <c r="L181" s="503" t="n">
        <v>0</v>
      </c>
      <c r="M181" s="503" t="n">
        <v>4000</v>
      </c>
      <c r="N181" s="502" t="n">
        <v>0</v>
      </c>
      <c r="O181" s="502" t="n">
        <v>0</v>
      </c>
      <c r="P181" s="502" t="n">
        <v>0</v>
      </c>
      <c r="Q181" s="502" t="n">
        <v>14000</v>
      </c>
      <c r="R181" s="502" t="n">
        <v>0</v>
      </c>
      <c r="S181" s="502" t="n">
        <v>1000</v>
      </c>
      <c r="T181" s="502" t="n">
        <v>0</v>
      </c>
      <c r="V181" s="0" t="n">
        <f aca="false">+O181/1000</f>
        <v>0</v>
      </c>
      <c r="W181" s="0" t="n">
        <f aca="false">+P181/1000</f>
        <v>0</v>
      </c>
      <c r="X181" s="0" t="n">
        <f aca="false">+Q181/1000</f>
        <v>14</v>
      </c>
      <c r="Y181" s="0" t="n">
        <f aca="false">+R181/1000</f>
        <v>0</v>
      </c>
      <c r="Z181" s="0" t="n">
        <f aca="false">+S181/1000</f>
        <v>1</v>
      </c>
    </row>
    <row r="182" customFormat="false" ht="12.75" hidden="false" customHeight="false" outlineLevel="0" collapsed="false">
      <c r="B182" s="502" t="s">
        <v>191</v>
      </c>
      <c r="C182" s="502" t="s">
        <v>402</v>
      </c>
      <c r="D182" s="502" t="n">
        <v>-29000</v>
      </c>
      <c r="E182" s="502" t="n">
        <v>-29000</v>
      </c>
      <c r="F182" s="502" t="n">
        <v>0</v>
      </c>
      <c r="G182" s="502" t="n">
        <v>0</v>
      </c>
      <c r="H182" s="502" t="n">
        <v>0</v>
      </c>
      <c r="I182" s="503" t="n">
        <v>-29000</v>
      </c>
      <c r="J182" s="503" t="n">
        <v>0</v>
      </c>
      <c r="K182" s="503" t="n">
        <v>0</v>
      </c>
      <c r="L182" s="503" t="n">
        <v>0</v>
      </c>
      <c r="M182" s="503" t="n">
        <v>0</v>
      </c>
      <c r="N182" s="502" t="n">
        <v>0</v>
      </c>
      <c r="O182" s="502" t="n">
        <v>0</v>
      </c>
      <c r="P182" s="502" t="n">
        <v>0</v>
      </c>
      <c r="Q182" s="502" t="n">
        <v>0</v>
      </c>
      <c r="R182" s="502" t="n">
        <v>0</v>
      </c>
      <c r="S182" s="502" t="n">
        <v>0</v>
      </c>
      <c r="T182" s="502" t="n">
        <v>0</v>
      </c>
      <c r="U182" s="0" t="s">
        <v>191</v>
      </c>
      <c r="V182" s="0" t="n">
        <f aca="false">+O182/1000</f>
        <v>0</v>
      </c>
      <c r="W182" s="0" t="n">
        <f aca="false">+P182/1000</f>
        <v>0</v>
      </c>
      <c r="X182" s="0" t="n">
        <f aca="false">+Q182/1000</f>
        <v>0</v>
      </c>
      <c r="Y182" s="0" t="n">
        <f aca="false">+R182/1000</f>
        <v>0</v>
      </c>
      <c r="Z182" s="0" t="n">
        <f aca="false">+S182/1000</f>
        <v>0</v>
      </c>
    </row>
    <row r="183" customFormat="false" ht="12.75" hidden="false" customHeight="false" outlineLevel="0" collapsed="false">
      <c r="C183" s="502" t="s">
        <v>403</v>
      </c>
      <c r="D183" s="502" t="n">
        <v>-29000</v>
      </c>
      <c r="E183" s="502" t="n">
        <v>-29000</v>
      </c>
      <c r="F183" s="502" t="n">
        <v>0</v>
      </c>
      <c r="G183" s="502" t="n">
        <v>0</v>
      </c>
      <c r="H183" s="502" t="n">
        <v>0</v>
      </c>
      <c r="I183" s="503" t="n">
        <v>0</v>
      </c>
      <c r="J183" s="503" t="n">
        <v>0</v>
      </c>
      <c r="K183" s="503" t="n">
        <v>-29000</v>
      </c>
      <c r="L183" s="503" t="n">
        <v>0</v>
      </c>
      <c r="M183" s="503" t="n">
        <v>0</v>
      </c>
      <c r="N183" s="502" t="n">
        <v>0</v>
      </c>
      <c r="O183" s="502" t="n">
        <v>0</v>
      </c>
      <c r="P183" s="502" t="n">
        <v>0</v>
      </c>
      <c r="Q183" s="502" t="n">
        <v>0</v>
      </c>
      <c r="R183" s="502" t="n">
        <v>0</v>
      </c>
      <c r="S183" s="502" t="n">
        <v>0</v>
      </c>
      <c r="T183" s="502" t="n">
        <v>0</v>
      </c>
      <c r="V183" s="0" t="n">
        <f aca="false">+O183/1000</f>
        <v>0</v>
      </c>
      <c r="W183" s="0" t="n">
        <f aca="false">+P183/1000</f>
        <v>0</v>
      </c>
      <c r="X183" s="0" t="n">
        <f aca="false">+Q183/1000</f>
        <v>0</v>
      </c>
      <c r="Y183" s="0" t="n">
        <f aca="false">+R183/1000</f>
        <v>0</v>
      </c>
      <c r="Z183" s="0" t="n">
        <f aca="false">+S183/1000</f>
        <v>0</v>
      </c>
    </row>
    <row r="184" customFormat="false" ht="12.75" hidden="false" customHeight="false" outlineLevel="0" collapsed="false">
      <c r="B184" s="502" t="s">
        <v>193</v>
      </c>
      <c r="C184" s="502" t="s">
        <v>402</v>
      </c>
      <c r="D184" s="502" t="n">
        <v>-2000</v>
      </c>
      <c r="E184" s="502" t="n">
        <v>-2000</v>
      </c>
      <c r="F184" s="502" t="n">
        <v>0</v>
      </c>
      <c r="G184" s="502" t="n">
        <v>0</v>
      </c>
      <c r="H184" s="502" t="n">
        <v>0</v>
      </c>
      <c r="I184" s="503" t="n">
        <v>-2000</v>
      </c>
      <c r="J184" s="503" t="n">
        <v>0</v>
      </c>
      <c r="K184" s="503" t="n">
        <v>0</v>
      </c>
      <c r="L184" s="503" t="n">
        <v>0</v>
      </c>
      <c r="M184" s="503" t="n">
        <v>0</v>
      </c>
      <c r="N184" s="502" t="n">
        <v>0</v>
      </c>
      <c r="O184" s="502" t="n">
        <v>0</v>
      </c>
      <c r="P184" s="502" t="n">
        <v>0</v>
      </c>
      <c r="Q184" s="502" t="n">
        <v>0</v>
      </c>
      <c r="R184" s="502" t="n">
        <v>0</v>
      </c>
      <c r="S184" s="502" t="n">
        <v>0</v>
      </c>
      <c r="T184" s="502" t="n">
        <v>0</v>
      </c>
      <c r="U184" s="0" t="s">
        <v>193</v>
      </c>
      <c r="V184" s="0" t="n">
        <f aca="false">+O184/1000</f>
        <v>0</v>
      </c>
      <c r="W184" s="0" t="n">
        <f aca="false">+P184/1000</f>
        <v>0</v>
      </c>
      <c r="X184" s="0" t="n">
        <f aca="false">+Q184/1000</f>
        <v>0</v>
      </c>
      <c r="Y184" s="0" t="n">
        <f aca="false">+R184/1000</f>
        <v>0</v>
      </c>
      <c r="Z184" s="0" t="n">
        <f aca="false">+S184/1000</f>
        <v>0</v>
      </c>
    </row>
    <row r="185" customFormat="false" ht="12.75" hidden="false" customHeight="false" outlineLevel="0" collapsed="false">
      <c r="C185" s="502" t="s">
        <v>403</v>
      </c>
      <c r="D185" s="502" t="n">
        <v>-2000</v>
      </c>
      <c r="E185" s="502" t="n">
        <v>-2000</v>
      </c>
      <c r="F185" s="502" t="n">
        <v>0</v>
      </c>
      <c r="G185" s="502" t="n">
        <v>0</v>
      </c>
      <c r="H185" s="502" t="n">
        <v>0</v>
      </c>
      <c r="I185" s="503" t="n">
        <v>0</v>
      </c>
      <c r="J185" s="503" t="n">
        <v>0</v>
      </c>
      <c r="K185" s="503" t="n">
        <v>0</v>
      </c>
      <c r="L185" s="503" t="n">
        <v>0</v>
      </c>
      <c r="M185" s="503" t="n">
        <v>-2000</v>
      </c>
      <c r="N185" s="502" t="n">
        <v>0</v>
      </c>
      <c r="O185" s="502" t="n">
        <v>0</v>
      </c>
      <c r="P185" s="502" t="n">
        <v>0</v>
      </c>
      <c r="Q185" s="502" t="n">
        <v>0</v>
      </c>
      <c r="R185" s="502" t="n">
        <v>0</v>
      </c>
      <c r="S185" s="502" t="n">
        <v>0</v>
      </c>
      <c r="T185" s="502" t="n">
        <v>0</v>
      </c>
      <c r="V185" s="0" t="n">
        <f aca="false">+O185/1000</f>
        <v>0</v>
      </c>
      <c r="W185" s="0" t="n">
        <f aca="false">+P185/1000</f>
        <v>0</v>
      </c>
      <c r="X185" s="0" t="n">
        <f aca="false">+Q185/1000</f>
        <v>0</v>
      </c>
      <c r="Y185" s="0" t="n">
        <f aca="false">+R185/1000</f>
        <v>0</v>
      </c>
      <c r="Z185" s="0" t="n">
        <f aca="false">+S185/1000</f>
        <v>0</v>
      </c>
    </row>
    <row r="186" customFormat="false" ht="12.75" hidden="false" customHeight="false" outlineLevel="0" collapsed="false">
      <c r="B186" s="502" t="s">
        <v>195</v>
      </c>
      <c r="C186" s="502" t="s">
        <v>402</v>
      </c>
      <c r="D186" s="502" t="n">
        <v>-6000</v>
      </c>
      <c r="E186" s="502" t="n">
        <v>-6000</v>
      </c>
      <c r="F186" s="502" t="n">
        <v>0</v>
      </c>
      <c r="G186" s="502" t="n">
        <v>0</v>
      </c>
      <c r="H186" s="502" t="n">
        <v>0</v>
      </c>
      <c r="I186" s="503" t="n">
        <v>-6000</v>
      </c>
      <c r="J186" s="503" t="n">
        <v>0</v>
      </c>
      <c r="K186" s="503" t="n">
        <v>0</v>
      </c>
      <c r="L186" s="503" t="n">
        <v>0</v>
      </c>
      <c r="M186" s="503" t="n">
        <v>0</v>
      </c>
      <c r="N186" s="502" t="n">
        <v>0</v>
      </c>
      <c r="O186" s="502" t="n">
        <v>0</v>
      </c>
      <c r="P186" s="502" t="n">
        <v>0</v>
      </c>
      <c r="Q186" s="502" t="n">
        <v>0</v>
      </c>
      <c r="R186" s="502" t="n">
        <v>0</v>
      </c>
      <c r="S186" s="502" t="n">
        <v>0</v>
      </c>
      <c r="T186" s="502" t="n">
        <v>0</v>
      </c>
      <c r="U186" s="0" t="s">
        <v>195</v>
      </c>
      <c r="V186" s="0" t="n">
        <f aca="false">+O186/1000</f>
        <v>0</v>
      </c>
      <c r="W186" s="0" t="n">
        <f aca="false">+P186/1000</f>
        <v>0</v>
      </c>
      <c r="X186" s="0" t="n">
        <f aca="false">+Q186/1000</f>
        <v>0</v>
      </c>
      <c r="Y186" s="0" t="n">
        <f aca="false">+R186/1000</f>
        <v>0</v>
      </c>
      <c r="Z186" s="0" t="n">
        <f aca="false">+S186/1000</f>
        <v>0</v>
      </c>
    </row>
    <row r="187" customFormat="false" ht="12.75" hidden="false" customHeight="false" outlineLevel="0" collapsed="false">
      <c r="C187" s="502" t="s">
        <v>403</v>
      </c>
      <c r="D187" s="502" t="n">
        <v>-6000</v>
      </c>
      <c r="E187" s="502" t="n">
        <v>-6000</v>
      </c>
      <c r="F187" s="502" t="n">
        <v>0</v>
      </c>
      <c r="G187" s="502" t="n">
        <v>0</v>
      </c>
      <c r="H187" s="502" t="n">
        <v>0</v>
      </c>
      <c r="I187" s="503" t="n">
        <v>0</v>
      </c>
      <c r="J187" s="503" t="n">
        <v>-1000</v>
      </c>
      <c r="K187" s="503" t="n">
        <v>-5000</v>
      </c>
      <c r="L187" s="503" t="n">
        <v>0</v>
      </c>
      <c r="M187" s="503" t="n">
        <v>0</v>
      </c>
      <c r="N187" s="502" t="n">
        <v>0</v>
      </c>
      <c r="O187" s="502" t="n">
        <v>0</v>
      </c>
      <c r="P187" s="502" t="n">
        <v>0</v>
      </c>
      <c r="Q187" s="502" t="n">
        <v>0</v>
      </c>
      <c r="R187" s="502" t="n">
        <v>0</v>
      </c>
      <c r="S187" s="502" t="n">
        <v>0</v>
      </c>
      <c r="T187" s="502" t="n">
        <v>0</v>
      </c>
      <c r="V187" s="0" t="n">
        <f aca="false">+O187/1000</f>
        <v>0</v>
      </c>
      <c r="W187" s="0" t="n">
        <f aca="false">+P187/1000</f>
        <v>0</v>
      </c>
      <c r="X187" s="0" t="n">
        <f aca="false">+Q187/1000</f>
        <v>0</v>
      </c>
      <c r="Y187" s="0" t="n">
        <f aca="false">+R187/1000</f>
        <v>0</v>
      </c>
      <c r="Z187" s="0" t="n">
        <f aca="false">+S187/1000</f>
        <v>0</v>
      </c>
    </row>
    <row r="188" customFormat="false" ht="12.75" hidden="false" customHeight="false" outlineLevel="0" collapsed="false">
      <c r="B188" s="502" t="s">
        <v>197</v>
      </c>
      <c r="C188" s="502" t="s">
        <v>402</v>
      </c>
      <c r="D188" s="502" t="n">
        <v>0</v>
      </c>
      <c r="E188" s="502" t="n">
        <v>0</v>
      </c>
      <c r="F188" s="502" t="n">
        <v>0</v>
      </c>
      <c r="G188" s="502" t="n">
        <v>0</v>
      </c>
      <c r="H188" s="502" t="n">
        <v>0</v>
      </c>
      <c r="I188" s="503" t="n">
        <v>0</v>
      </c>
      <c r="J188" s="503" t="n">
        <v>0</v>
      </c>
      <c r="K188" s="503" t="n">
        <v>0</v>
      </c>
      <c r="L188" s="503" t="n">
        <v>0</v>
      </c>
      <c r="M188" s="503" t="n">
        <v>0</v>
      </c>
      <c r="N188" s="502" t="n">
        <v>0</v>
      </c>
      <c r="O188" s="502" t="n">
        <v>0</v>
      </c>
      <c r="P188" s="502" t="n">
        <v>0</v>
      </c>
      <c r="Q188" s="502" t="n">
        <v>0</v>
      </c>
      <c r="R188" s="502" t="n">
        <v>0</v>
      </c>
      <c r="S188" s="502" t="n">
        <v>0</v>
      </c>
      <c r="T188" s="502" t="n">
        <v>0</v>
      </c>
      <c r="U188" s="0" t="s">
        <v>197</v>
      </c>
      <c r="V188" s="0" t="n">
        <f aca="false">+O188/1000</f>
        <v>0</v>
      </c>
      <c r="W188" s="0" t="n">
        <f aca="false">+P188/1000</f>
        <v>0</v>
      </c>
      <c r="X188" s="0" t="n">
        <f aca="false">+Q188/1000</f>
        <v>0</v>
      </c>
      <c r="Y188" s="0" t="n">
        <f aca="false">+R188/1000</f>
        <v>0</v>
      </c>
      <c r="Z188" s="0" t="n">
        <f aca="false">+S188/1000</f>
        <v>0</v>
      </c>
    </row>
    <row r="189" customFormat="false" ht="12.75" hidden="false" customHeight="false" outlineLevel="0" collapsed="false">
      <c r="C189" s="502" t="s">
        <v>403</v>
      </c>
      <c r="D189" s="502" t="n">
        <v>0</v>
      </c>
      <c r="E189" s="502" t="n">
        <v>0</v>
      </c>
      <c r="F189" s="502" t="n">
        <v>0</v>
      </c>
      <c r="G189" s="502" t="n">
        <v>0</v>
      </c>
      <c r="H189" s="502" t="n">
        <v>0</v>
      </c>
      <c r="I189" s="503" t="n">
        <v>0</v>
      </c>
      <c r="J189" s="503" t="n">
        <v>-14000</v>
      </c>
      <c r="K189" s="503" t="n">
        <v>-8000</v>
      </c>
      <c r="L189" s="503" t="n">
        <v>0</v>
      </c>
      <c r="M189" s="503" t="n">
        <v>22000</v>
      </c>
      <c r="N189" s="502" t="n">
        <v>0</v>
      </c>
      <c r="O189" s="502" t="n">
        <v>0</v>
      </c>
      <c r="P189" s="502" t="n">
        <v>0</v>
      </c>
      <c r="Q189" s="502" t="n">
        <v>0</v>
      </c>
      <c r="R189" s="502" t="n">
        <v>0</v>
      </c>
      <c r="S189" s="502" t="n">
        <v>0</v>
      </c>
      <c r="T189" s="502" t="n">
        <v>0</v>
      </c>
      <c r="V189" s="0" t="n">
        <f aca="false">+O189/1000</f>
        <v>0</v>
      </c>
      <c r="W189" s="0" t="n">
        <f aca="false">+P189/1000</f>
        <v>0</v>
      </c>
      <c r="X189" s="0" t="n">
        <f aca="false">+Q189/1000</f>
        <v>0</v>
      </c>
      <c r="Y189" s="0" t="n">
        <f aca="false">+R189/1000</f>
        <v>0</v>
      </c>
      <c r="Z189" s="0" t="n">
        <f aca="false">+S189/1000</f>
        <v>0</v>
      </c>
    </row>
    <row r="190" customFormat="false" ht="12.75" hidden="false" customHeight="false" outlineLevel="0" collapsed="false">
      <c r="B190" s="502" t="s">
        <v>199</v>
      </c>
      <c r="C190" s="502" t="s">
        <v>402</v>
      </c>
      <c r="D190" s="502" t="n">
        <v>-9000</v>
      </c>
      <c r="E190" s="502" t="n">
        <v>-13000</v>
      </c>
      <c r="F190" s="502" t="n">
        <v>0</v>
      </c>
      <c r="G190" s="502" t="n">
        <v>4000</v>
      </c>
      <c r="H190" s="502" t="n">
        <v>0</v>
      </c>
      <c r="I190" s="503" t="n">
        <v>-13000</v>
      </c>
      <c r="J190" s="503" t="n">
        <v>0</v>
      </c>
      <c r="K190" s="503" t="n">
        <v>0</v>
      </c>
      <c r="L190" s="503" t="n">
        <v>0</v>
      </c>
      <c r="M190" s="503" t="n">
        <v>0</v>
      </c>
      <c r="N190" s="502" t="n">
        <v>0</v>
      </c>
      <c r="O190" s="502" t="n">
        <v>4000</v>
      </c>
      <c r="P190" s="502" t="n">
        <v>0</v>
      </c>
      <c r="Q190" s="502" t="n">
        <v>0</v>
      </c>
      <c r="R190" s="502" t="n">
        <v>0</v>
      </c>
      <c r="S190" s="502" t="n">
        <v>0</v>
      </c>
      <c r="T190" s="502" t="n">
        <v>0</v>
      </c>
      <c r="U190" s="0" t="s">
        <v>199</v>
      </c>
      <c r="V190" s="0" t="n">
        <f aca="false">+O190/1000</f>
        <v>4</v>
      </c>
      <c r="W190" s="0" t="n">
        <f aca="false">+P190/1000</f>
        <v>0</v>
      </c>
      <c r="X190" s="0" t="n">
        <f aca="false">+Q190/1000</f>
        <v>0</v>
      </c>
      <c r="Y190" s="0" t="n">
        <f aca="false">+R190/1000</f>
        <v>0</v>
      </c>
      <c r="Z190" s="0" t="n">
        <f aca="false">+S190/1000</f>
        <v>0</v>
      </c>
    </row>
    <row r="191" customFormat="false" ht="12.75" hidden="false" customHeight="false" outlineLevel="0" collapsed="false">
      <c r="C191" s="502" t="s">
        <v>403</v>
      </c>
      <c r="D191" s="502" t="n">
        <v>-9000</v>
      </c>
      <c r="E191" s="502" t="n">
        <v>-13000</v>
      </c>
      <c r="F191" s="502" t="n">
        <v>0</v>
      </c>
      <c r="G191" s="502" t="n">
        <v>4000</v>
      </c>
      <c r="H191" s="502" t="n">
        <v>0</v>
      </c>
      <c r="I191" s="503" t="n">
        <v>0</v>
      </c>
      <c r="J191" s="503" t="n">
        <v>0</v>
      </c>
      <c r="K191" s="503" t="n">
        <v>-4000</v>
      </c>
      <c r="L191" s="503" t="n">
        <v>0</v>
      </c>
      <c r="M191" s="503" t="n">
        <v>-9000</v>
      </c>
      <c r="N191" s="502" t="n">
        <v>0</v>
      </c>
      <c r="O191" s="502" t="n">
        <v>0</v>
      </c>
      <c r="P191" s="502" t="n">
        <v>0</v>
      </c>
      <c r="Q191" s="502" t="n">
        <v>4000</v>
      </c>
      <c r="R191" s="502" t="n">
        <v>0</v>
      </c>
      <c r="S191" s="502" t="n">
        <v>0</v>
      </c>
      <c r="T191" s="502" t="n">
        <v>0</v>
      </c>
      <c r="V191" s="0" t="n">
        <f aca="false">+O191/1000</f>
        <v>0</v>
      </c>
      <c r="W191" s="0" t="n">
        <f aca="false">+P191/1000</f>
        <v>0</v>
      </c>
      <c r="X191" s="0" t="n">
        <f aca="false">+Q191/1000</f>
        <v>4</v>
      </c>
      <c r="Y191" s="0" t="n">
        <f aca="false">+R191/1000</f>
        <v>0</v>
      </c>
      <c r="Z191" s="0" t="n">
        <f aca="false">+S191/1000</f>
        <v>0</v>
      </c>
    </row>
    <row r="192" customFormat="false" ht="12.75" hidden="false" customHeight="false" outlineLevel="0" collapsed="false">
      <c r="B192" s="502" t="s">
        <v>201</v>
      </c>
      <c r="C192" s="502" t="s">
        <v>402</v>
      </c>
      <c r="D192" s="502" t="n">
        <v>0</v>
      </c>
      <c r="E192" s="502" t="n">
        <v>0</v>
      </c>
      <c r="F192" s="502" t="n">
        <v>0</v>
      </c>
      <c r="G192" s="502" t="n">
        <v>0</v>
      </c>
      <c r="H192" s="502" t="n">
        <v>0</v>
      </c>
      <c r="I192" s="503" t="n">
        <v>0</v>
      </c>
      <c r="J192" s="503" t="n">
        <v>0</v>
      </c>
      <c r="K192" s="503" t="n">
        <v>0</v>
      </c>
      <c r="L192" s="503" t="n">
        <v>0</v>
      </c>
      <c r="M192" s="503" t="n">
        <v>0</v>
      </c>
      <c r="N192" s="502" t="n">
        <v>0</v>
      </c>
      <c r="O192" s="502" t="n">
        <v>0</v>
      </c>
      <c r="P192" s="502" t="n">
        <v>0</v>
      </c>
      <c r="Q192" s="502" t="n">
        <v>0</v>
      </c>
      <c r="R192" s="502" t="n">
        <v>0</v>
      </c>
      <c r="S192" s="502" t="n">
        <v>0</v>
      </c>
      <c r="T192" s="502" t="n">
        <v>0</v>
      </c>
      <c r="U192" s="0" t="s">
        <v>201</v>
      </c>
      <c r="V192" s="0" t="n">
        <f aca="false">+O192/1000</f>
        <v>0</v>
      </c>
      <c r="W192" s="0" t="n">
        <f aca="false">+P192/1000</f>
        <v>0</v>
      </c>
      <c r="X192" s="0" t="n">
        <f aca="false">+Q192/1000</f>
        <v>0</v>
      </c>
      <c r="Y192" s="0" t="n">
        <f aca="false">+R192/1000</f>
        <v>0</v>
      </c>
      <c r="Z192" s="0" t="n">
        <f aca="false">+S192/1000</f>
        <v>0</v>
      </c>
    </row>
    <row r="193" customFormat="false" ht="12.75" hidden="false" customHeight="false" outlineLevel="0" collapsed="false">
      <c r="C193" s="502" t="s">
        <v>403</v>
      </c>
      <c r="D193" s="502" t="n">
        <v>0</v>
      </c>
      <c r="E193" s="502" t="n">
        <v>0</v>
      </c>
      <c r="F193" s="502" t="n">
        <v>0</v>
      </c>
      <c r="G193" s="502" t="n">
        <v>0</v>
      </c>
      <c r="H193" s="502" t="n">
        <v>0</v>
      </c>
      <c r="I193" s="503" t="n">
        <v>0</v>
      </c>
      <c r="J193" s="503" t="n">
        <v>0</v>
      </c>
      <c r="K193" s="503" t="n">
        <v>0</v>
      </c>
      <c r="L193" s="503" t="n">
        <v>0</v>
      </c>
      <c r="M193" s="503" t="n">
        <v>0</v>
      </c>
      <c r="N193" s="502" t="n">
        <v>0</v>
      </c>
      <c r="O193" s="502" t="n">
        <v>0</v>
      </c>
      <c r="P193" s="502" t="n">
        <v>0</v>
      </c>
      <c r="Q193" s="502" t="n">
        <v>0</v>
      </c>
      <c r="R193" s="502" t="n">
        <v>0</v>
      </c>
      <c r="S193" s="502" t="n">
        <v>0</v>
      </c>
      <c r="T193" s="502" t="n">
        <v>0</v>
      </c>
      <c r="V193" s="0" t="n">
        <f aca="false">+O193/1000</f>
        <v>0</v>
      </c>
      <c r="W193" s="0" t="n">
        <f aca="false">+P193/1000</f>
        <v>0</v>
      </c>
      <c r="X193" s="0" t="n">
        <f aca="false">+Q193/1000</f>
        <v>0</v>
      </c>
      <c r="Y193" s="0" t="n">
        <f aca="false">+R193/1000</f>
        <v>0</v>
      </c>
      <c r="Z193" s="0" t="n">
        <f aca="false">+S193/1000</f>
        <v>0</v>
      </c>
    </row>
    <row r="194" customFormat="false" ht="12.75" hidden="false" customHeight="false" outlineLevel="0" collapsed="false">
      <c r="B194" s="502" t="s">
        <v>203</v>
      </c>
      <c r="C194" s="502" t="s">
        <v>402</v>
      </c>
      <c r="D194" s="502" t="n">
        <v>-937000</v>
      </c>
      <c r="E194" s="502" t="n">
        <v>-427000</v>
      </c>
      <c r="F194" s="502" t="n">
        <v>0</v>
      </c>
      <c r="G194" s="502" t="n">
        <v>-510000</v>
      </c>
      <c r="H194" s="502" t="n">
        <v>0</v>
      </c>
      <c r="I194" s="503" t="n">
        <v>-427000</v>
      </c>
      <c r="J194" s="503" t="n">
        <v>0</v>
      </c>
      <c r="K194" s="503" t="n">
        <v>0</v>
      </c>
      <c r="L194" s="503" t="n">
        <v>0</v>
      </c>
      <c r="M194" s="503" t="n">
        <v>0</v>
      </c>
      <c r="N194" s="502" t="n">
        <v>0</v>
      </c>
      <c r="O194" s="502" t="n">
        <v>-510000</v>
      </c>
      <c r="P194" s="502" t="n">
        <v>0</v>
      </c>
      <c r="Q194" s="502" t="n">
        <v>0</v>
      </c>
      <c r="R194" s="502" t="n">
        <v>0</v>
      </c>
      <c r="S194" s="502" t="n">
        <v>0</v>
      </c>
      <c r="T194" s="502" t="n">
        <v>0</v>
      </c>
      <c r="U194" s="0" t="s">
        <v>203</v>
      </c>
      <c r="V194" s="0" t="n">
        <f aca="false">+O194/1000</f>
        <v>-510</v>
      </c>
      <c r="W194" s="0" t="n">
        <f aca="false">+P194/1000</f>
        <v>0</v>
      </c>
      <c r="X194" s="0" t="n">
        <f aca="false">+Q194/1000</f>
        <v>0</v>
      </c>
      <c r="Y194" s="0" t="n">
        <f aca="false">+R194/1000</f>
        <v>0</v>
      </c>
      <c r="Z194" s="0" t="n">
        <f aca="false">+S194/1000</f>
        <v>0</v>
      </c>
    </row>
    <row r="195" customFormat="false" ht="12.75" hidden="false" customHeight="false" outlineLevel="0" collapsed="false">
      <c r="C195" s="502" t="s">
        <v>403</v>
      </c>
      <c r="D195" s="502" t="n">
        <v>-937000</v>
      </c>
      <c r="E195" s="502" t="n">
        <v>-427000</v>
      </c>
      <c r="F195" s="502" t="n">
        <v>0</v>
      </c>
      <c r="G195" s="502" t="n">
        <v>-510000</v>
      </c>
      <c r="H195" s="502" t="n">
        <v>0</v>
      </c>
      <c r="I195" s="503" t="n">
        <v>0</v>
      </c>
      <c r="J195" s="503" t="n">
        <v>0</v>
      </c>
      <c r="K195" s="503" t="n">
        <v>0</v>
      </c>
      <c r="L195" s="503" t="n">
        <v>0</v>
      </c>
      <c r="M195" s="503" t="n">
        <v>-427000</v>
      </c>
      <c r="N195" s="502" t="n">
        <v>0</v>
      </c>
      <c r="O195" s="502" t="n">
        <v>0</v>
      </c>
      <c r="P195" s="502" t="n">
        <v>-30000</v>
      </c>
      <c r="Q195" s="502" t="n">
        <v>-315000</v>
      </c>
      <c r="R195" s="502" t="n">
        <v>0</v>
      </c>
      <c r="S195" s="502" t="n">
        <v>-165000</v>
      </c>
      <c r="T195" s="502" t="n">
        <v>0</v>
      </c>
      <c r="V195" s="0" t="n">
        <f aca="false">+O195/1000</f>
        <v>0</v>
      </c>
      <c r="W195" s="0" t="n">
        <f aca="false">+P195/1000</f>
        <v>-30</v>
      </c>
      <c r="X195" s="0" t="n">
        <f aca="false">+Q195/1000</f>
        <v>-315</v>
      </c>
      <c r="Y195" s="0" t="n">
        <f aca="false">+R195/1000</f>
        <v>0</v>
      </c>
      <c r="Z195" s="0" t="n">
        <f aca="false">+S195/1000</f>
        <v>-165</v>
      </c>
    </row>
    <row r="196" customFormat="false" ht="12.75" hidden="false" customHeight="false" outlineLevel="0" collapsed="false">
      <c r="B196" s="502" t="s">
        <v>205</v>
      </c>
      <c r="C196" s="502" t="s">
        <v>402</v>
      </c>
      <c r="D196" s="502" t="n">
        <v>-2000</v>
      </c>
      <c r="E196" s="502" t="n">
        <v>-2000</v>
      </c>
      <c r="F196" s="502" t="n">
        <v>0</v>
      </c>
      <c r="G196" s="502" t="n">
        <v>0</v>
      </c>
      <c r="H196" s="502" t="n">
        <v>0</v>
      </c>
      <c r="I196" s="503" t="n">
        <v>-2000</v>
      </c>
      <c r="J196" s="503" t="n">
        <v>0</v>
      </c>
      <c r="K196" s="503" t="n">
        <v>0</v>
      </c>
      <c r="L196" s="503" t="n">
        <v>0</v>
      </c>
      <c r="M196" s="503" t="n">
        <v>0</v>
      </c>
      <c r="N196" s="502" t="n">
        <v>0</v>
      </c>
      <c r="O196" s="502" t="n">
        <v>0</v>
      </c>
      <c r="P196" s="502" t="n">
        <v>0</v>
      </c>
      <c r="Q196" s="502" t="n">
        <v>0</v>
      </c>
      <c r="R196" s="502" t="n">
        <v>0</v>
      </c>
      <c r="S196" s="502" t="n">
        <v>0</v>
      </c>
      <c r="T196" s="502" t="n">
        <v>0</v>
      </c>
      <c r="U196" s="0" t="s">
        <v>205</v>
      </c>
      <c r="V196" s="0" t="n">
        <f aca="false">+O196/1000</f>
        <v>0</v>
      </c>
      <c r="W196" s="0" t="n">
        <f aca="false">+P196/1000</f>
        <v>0</v>
      </c>
      <c r="X196" s="0" t="n">
        <f aca="false">+Q196/1000</f>
        <v>0</v>
      </c>
      <c r="Y196" s="0" t="n">
        <f aca="false">+R196/1000</f>
        <v>0</v>
      </c>
      <c r="Z196" s="0" t="n">
        <f aca="false">+S196/1000</f>
        <v>0</v>
      </c>
    </row>
    <row r="197" customFormat="false" ht="12.75" hidden="false" customHeight="false" outlineLevel="0" collapsed="false">
      <c r="C197" s="502" t="s">
        <v>403</v>
      </c>
      <c r="D197" s="502" t="n">
        <v>-2000</v>
      </c>
      <c r="E197" s="502" t="n">
        <v>-2000</v>
      </c>
      <c r="F197" s="502" t="n">
        <v>0</v>
      </c>
      <c r="G197" s="502" t="n">
        <v>0</v>
      </c>
      <c r="H197" s="502" t="n">
        <v>0</v>
      </c>
      <c r="I197" s="503" t="n">
        <v>0</v>
      </c>
      <c r="J197" s="503" t="n">
        <v>0</v>
      </c>
      <c r="K197" s="503" t="n">
        <v>-3000</v>
      </c>
      <c r="L197" s="503" t="n">
        <v>0</v>
      </c>
      <c r="M197" s="503" t="n">
        <v>1000</v>
      </c>
      <c r="N197" s="502" t="n">
        <v>0</v>
      </c>
      <c r="O197" s="502" t="n">
        <v>0</v>
      </c>
      <c r="P197" s="502" t="n">
        <v>0</v>
      </c>
      <c r="Q197" s="502" t="n">
        <v>0</v>
      </c>
      <c r="R197" s="502" t="n">
        <v>0</v>
      </c>
      <c r="S197" s="502" t="n">
        <v>0</v>
      </c>
      <c r="T197" s="502" t="n">
        <v>0</v>
      </c>
      <c r="V197" s="0" t="n">
        <f aca="false">+O197/1000</f>
        <v>0</v>
      </c>
      <c r="W197" s="0" t="n">
        <f aca="false">+P197/1000</f>
        <v>0</v>
      </c>
      <c r="X197" s="0" t="n">
        <f aca="false">+Q197/1000</f>
        <v>0</v>
      </c>
      <c r="Y197" s="0" t="n">
        <f aca="false">+R197/1000</f>
        <v>0</v>
      </c>
      <c r="Z197" s="0" t="n">
        <f aca="false">+S197/1000</f>
        <v>0</v>
      </c>
    </row>
    <row r="198" customFormat="false" ht="12.75" hidden="false" customHeight="false" outlineLevel="0" collapsed="false">
      <c r="B198" s="502" t="s">
        <v>207</v>
      </c>
      <c r="C198" s="502" t="s">
        <v>402</v>
      </c>
      <c r="D198" s="502" t="n">
        <v>-4000</v>
      </c>
      <c r="E198" s="502" t="n">
        <v>-4000</v>
      </c>
      <c r="F198" s="502" t="n">
        <v>0</v>
      </c>
      <c r="G198" s="502" t="n">
        <v>0</v>
      </c>
      <c r="H198" s="502" t="n">
        <v>0</v>
      </c>
      <c r="I198" s="503" t="n">
        <v>-4000</v>
      </c>
      <c r="J198" s="503" t="n">
        <v>0</v>
      </c>
      <c r="K198" s="503" t="n">
        <v>0</v>
      </c>
      <c r="L198" s="503" t="n">
        <v>0</v>
      </c>
      <c r="M198" s="503" t="n">
        <v>0</v>
      </c>
      <c r="N198" s="502" t="n">
        <v>0</v>
      </c>
      <c r="O198" s="502" t="n">
        <v>0</v>
      </c>
      <c r="P198" s="502" t="n">
        <v>0</v>
      </c>
      <c r="Q198" s="502" t="n">
        <v>0</v>
      </c>
      <c r="R198" s="502" t="n">
        <v>0</v>
      </c>
      <c r="S198" s="502" t="n">
        <v>0</v>
      </c>
      <c r="T198" s="502" t="n">
        <v>0</v>
      </c>
      <c r="U198" s="0" t="s">
        <v>207</v>
      </c>
      <c r="V198" s="0" t="n">
        <f aca="false">+O198/1000</f>
        <v>0</v>
      </c>
      <c r="W198" s="0" t="n">
        <f aca="false">+P198/1000</f>
        <v>0</v>
      </c>
      <c r="X198" s="0" t="n">
        <f aca="false">+Q198/1000</f>
        <v>0</v>
      </c>
      <c r="Y198" s="0" t="n">
        <f aca="false">+R198/1000</f>
        <v>0</v>
      </c>
      <c r="Z198" s="0" t="n">
        <f aca="false">+S198/1000</f>
        <v>0</v>
      </c>
    </row>
    <row r="199" customFormat="false" ht="12.75" hidden="false" customHeight="false" outlineLevel="0" collapsed="false">
      <c r="C199" s="502" t="s">
        <v>403</v>
      </c>
      <c r="D199" s="502" t="n">
        <v>-4000</v>
      </c>
      <c r="E199" s="502" t="n">
        <v>-4000</v>
      </c>
      <c r="F199" s="502" t="n">
        <v>0</v>
      </c>
      <c r="G199" s="502" t="n">
        <v>0</v>
      </c>
      <c r="H199" s="502" t="n">
        <v>0</v>
      </c>
      <c r="I199" s="503" t="n">
        <v>0</v>
      </c>
      <c r="J199" s="503" t="n">
        <v>-4000</v>
      </c>
      <c r="K199" s="503" t="n">
        <v>0</v>
      </c>
      <c r="L199" s="503" t="n">
        <v>0</v>
      </c>
      <c r="M199" s="503" t="n">
        <v>0</v>
      </c>
      <c r="N199" s="502" t="n">
        <v>0</v>
      </c>
      <c r="O199" s="502" t="n">
        <v>0</v>
      </c>
      <c r="P199" s="502" t="n">
        <v>0</v>
      </c>
      <c r="Q199" s="502" t="n">
        <v>0</v>
      </c>
      <c r="R199" s="502" t="n">
        <v>0</v>
      </c>
      <c r="S199" s="502" t="n">
        <v>0</v>
      </c>
      <c r="T199" s="502" t="n">
        <v>0</v>
      </c>
      <c r="V199" s="0" t="n">
        <f aca="false">+O199/1000</f>
        <v>0</v>
      </c>
      <c r="W199" s="0" t="n">
        <f aca="false">+P199/1000</f>
        <v>0</v>
      </c>
      <c r="X199" s="0" t="n">
        <f aca="false">+Q199/1000</f>
        <v>0</v>
      </c>
      <c r="Y199" s="0" t="n">
        <f aca="false">+R199/1000</f>
        <v>0</v>
      </c>
      <c r="Z199" s="0" t="n">
        <f aca="false">+S199/1000</f>
        <v>0</v>
      </c>
    </row>
    <row r="200" customFormat="false" ht="12.75" hidden="false" customHeight="false" outlineLevel="0" collapsed="false">
      <c r="B200" s="502" t="s">
        <v>209</v>
      </c>
      <c r="C200" s="502" t="s">
        <v>402</v>
      </c>
      <c r="D200" s="502" t="n">
        <v>9000</v>
      </c>
      <c r="E200" s="502" t="n">
        <v>7000</v>
      </c>
      <c r="F200" s="502" t="n">
        <v>0</v>
      </c>
      <c r="G200" s="502" t="n">
        <v>2000</v>
      </c>
      <c r="H200" s="502" t="n">
        <v>0</v>
      </c>
      <c r="I200" s="503" t="n">
        <v>7000</v>
      </c>
      <c r="J200" s="503" t="n">
        <v>0</v>
      </c>
      <c r="K200" s="503" t="n">
        <v>0</v>
      </c>
      <c r="L200" s="503" t="n">
        <v>0</v>
      </c>
      <c r="M200" s="503" t="n">
        <v>0</v>
      </c>
      <c r="N200" s="502" t="n">
        <v>0</v>
      </c>
      <c r="O200" s="502" t="n">
        <v>2000</v>
      </c>
      <c r="P200" s="502" t="n">
        <v>0</v>
      </c>
      <c r="Q200" s="502" t="n">
        <v>0</v>
      </c>
      <c r="R200" s="502" t="n">
        <v>0</v>
      </c>
      <c r="S200" s="502" t="n">
        <v>0</v>
      </c>
      <c r="T200" s="502" t="n">
        <v>0</v>
      </c>
      <c r="U200" s="0" t="s">
        <v>209</v>
      </c>
      <c r="V200" s="0" t="n">
        <f aca="false">+O200/1000</f>
        <v>2</v>
      </c>
      <c r="W200" s="0" t="n">
        <f aca="false">+P200/1000</f>
        <v>0</v>
      </c>
      <c r="X200" s="0" t="n">
        <f aca="false">+Q200/1000</f>
        <v>0</v>
      </c>
      <c r="Y200" s="0" t="n">
        <f aca="false">+R200/1000</f>
        <v>0</v>
      </c>
      <c r="Z200" s="0" t="n">
        <f aca="false">+S200/1000</f>
        <v>0</v>
      </c>
    </row>
    <row r="201" customFormat="false" ht="12.75" hidden="false" customHeight="false" outlineLevel="0" collapsed="false">
      <c r="C201" s="502" t="s">
        <v>403</v>
      </c>
      <c r="D201" s="502" t="n">
        <v>9000</v>
      </c>
      <c r="E201" s="502" t="n">
        <v>7000</v>
      </c>
      <c r="F201" s="502" t="n">
        <v>0</v>
      </c>
      <c r="G201" s="502" t="n">
        <v>2000</v>
      </c>
      <c r="H201" s="502" t="n">
        <v>0</v>
      </c>
      <c r="I201" s="503" t="n">
        <v>0</v>
      </c>
      <c r="J201" s="503" t="n">
        <v>0</v>
      </c>
      <c r="K201" s="503" t="n">
        <v>6000</v>
      </c>
      <c r="L201" s="503" t="n">
        <v>0</v>
      </c>
      <c r="M201" s="503" t="n">
        <v>1000</v>
      </c>
      <c r="N201" s="502" t="n">
        <v>0</v>
      </c>
      <c r="O201" s="502" t="n">
        <v>0</v>
      </c>
      <c r="P201" s="502" t="n">
        <v>0</v>
      </c>
      <c r="Q201" s="502" t="n">
        <v>2000</v>
      </c>
      <c r="R201" s="502" t="n">
        <v>0</v>
      </c>
      <c r="S201" s="502" t="n">
        <v>0</v>
      </c>
      <c r="T201" s="502" t="n">
        <v>0</v>
      </c>
      <c r="V201" s="0" t="n">
        <f aca="false">+O201/1000</f>
        <v>0</v>
      </c>
      <c r="W201" s="0" t="n">
        <f aca="false">+P201/1000</f>
        <v>0</v>
      </c>
      <c r="X201" s="0" t="n">
        <f aca="false">+Q201/1000</f>
        <v>2</v>
      </c>
      <c r="Y201" s="0" t="n">
        <f aca="false">+R201/1000</f>
        <v>0</v>
      </c>
      <c r="Z201" s="0" t="n">
        <f aca="false">+S201/1000</f>
        <v>0</v>
      </c>
    </row>
    <row r="202" customFormat="false" ht="12.75" hidden="false" customHeight="false" outlineLevel="0" collapsed="false">
      <c r="B202" s="502" t="s">
        <v>211</v>
      </c>
      <c r="C202" s="502" t="s">
        <v>402</v>
      </c>
      <c r="D202" s="502" t="n">
        <v>-426000</v>
      </c>
      <c r="E202" s="502" t="n">
        <v>-427000</v>
      </c>
      <c r="F202" s="502" t="n">
        <v>0</v>
      </c>
      <c r="G202" s="502" t="n">
        <v>1000</v>
      </c>
      <c r="H202" s="502" t="n">
        <v>0</v>
      </c>
      <c r="I202" s="503" t="n">
        <v>-427000</v>
      </c>
      <c r="J202" s="503" t="n">
        <v>0</v>
      </c>
      <c r="K202" s="503" t="n">
        <v>0</v>
      </c>
      <c r="L202" s="503" t="n">
        <v>0</v>
      </c>
      <c r="M202" s="503" t="n">
        <v>0</v>
      </c>
      <c r="N202" s="502" t="n">
        <v>0</v>
      </c>
      <c r="O202" s="502" t="n">
        <v>1000</v>
      </c>
      <c r="P202" s="502" t="n">
        <v>0</v>
      </c>
      <c r="Q202" s="502" t="n">
        <v>0</v>
      </c>
      <c r="R202" s="502" t="n">
        <v>0</v>
      </c>
      <c r="S202" s="502" t="n">
        <v>0</v>
      </c>
      <c r="T202" s="502" t="n">
        <v>0</v>
      </c>
      <c r="U202" s="0" t="s">
        <v>211</v>
      </c>
      <c r="V202" s="0" t="n">
        <f aca="false">+O202/1000</f>
        <v>1</v>
      </c>
      <c r="W202" s="0" t="n">
        <f aca="false">+P202/1000</f>
        <v>0</v>
      </c>
      <c r="X202" s="0" t="n">
        <f aca="false">+Q202/1000</f>
        <v>0</v>
      </c>
      <c r="Y202" s="0" t="n">
        <f aca="false">+R202/1000</f>
        <v>0</v>
      </c>
      <c r="Z202" s="0" t="n">
        <f aca="false">+S202/1000</f>
        <v>0</v>
      </c>
    </row>
    <row r="203" customFormat="false" ht="12.75" hidden="false" customHeight="false" outlineLevel="0" collapsed="false">
      <c r="C203" s="502" t="s">
        <v>403</v>
      </c>
      <c r="D203" s="502" t="n">
        <v>-426000</v>
      </c>
      <c r="E203" s="502" t="n">
        <v>-427000</v>
      </c>
      <c r="F203" s="502" t="n">
        <v>0</v>
      </c>
      <c r="G203" s="502" t="n">
        <v>1000</v>
      </c>
      <c r="H203" s="502" t="n">
        <v>0</v>
      </c>
      <c r="I203" s="503" t="n">
        <v>0</v>
      </c>
      <c r="J203" s="503" t="n">
        <v>0</v>
      </c>
      <c r="K203" s="503" t="n">
        <v>-12000</v>
      </c>
      <c r="L203" s="503" t="n">
        <v>0</v>
      </c>
      <c r="M203" s="503" t="n">
        <v>-415000</v>
      </c>
      <c r="N203" s="502" t="n">
        <v>0</v>
      </c>
      <c r="O203" s="502" t="n">
        <v>0</v>
      </c>
      <c r="P203" s="502" t="n">
        <v>0</v>
      </c>
      <c r="Q203" s="502" t="n">
        <v>1000</v>
      </c>
      <c r="R203" s="502" t="n">
        <v>0</v>
      </c>
      <c r="S203" s="502" t="n">
        <v>0</v>
      </c>
      <c r="T203" s="502" t="n">
        <v>0</v>
      </c>
      <c r="V203" s="0" t="n">
        <f aca="false">+O203/1000</f>
        <v>0</v>
      </c>
      <c r="W203" s="0" t="n">
        <f aca="false">+P203/1000</f>
        <v>0</v>
      </c>
      <c r="X203" s="0" t="n">
        <f aca="false">+Q203/1000</f>
        <v>1</v>
      </c>
      <c r="Y203" s="0" t="n">
        <f aca="false">+R203/1000</f>
        <v>0</v>
      </c>
      <c r="Z203" s="0" t="n">
        <f aca="false">+S203/1000</f>
        <v>0</v>
      </c>
    </row>
    <row r="204" customFormat="false" ht="12.75" hidden="false" customHeight="false" outlineLevel="0" collapsed="false">
      <c r="B204" s="502" t="s">
        <v>213</v>
      </c>
      <c r="C204" s="502" t="s">
        <v>402</v>
      </c>
      <c r="D204" s="502" t="n">
        <v>-514000</v>
      </c>
      <c r="E204" s="502" t="n">
        <v>-1000</v>
      </c>
      <c r="F204" s="502" t="n">
        <v>0</v>
      </c>
      <c r="G204" s="502" t="n">
        <v>-513000</v>
      </c>
      <c r="H204" s="502" t="n">
        <v>0</v>
      </c>
      <c r="I204" s="503" t="n">
        <v>-1000</v>
      </c>
      <c r="J204" s="503" t="n">
        <v>0</v>
      </c>
      <c r="K204" s="503" t="n">
        <v>0</v>
      </c>
      <c r="L204" s="503" t="n">
        <v>0</v>
      </c>
      <c r="M204" s="503" t="n">
        <v>0</v>
      </c>
      <c r="N204" s="502" t="n">
        <v>0</v>
      </c>
      <c r="O204" s="502" t="n">
        <v>-513000</v>
      </c>
      <c r="P204" s="502" t="n">
        <v>0</v>
      </c>
      <c r="Q204" s="502" t="n">
        <v>0</v>
      </c>
      <c r="R204" s="502" t="n">
        <v>0</v>
      </c>
      <c r="S204" s="502" t="n">
        <v>0</v>
      </c>
      <c r="T204" s="502" t="n">
        <v>0</v>
      </c>
      <c r="U204" s="0" t="s">
        <v>213</v>
      </c>
      <c r="V204" s="0" t="n">
        <f aca="false">+O204/1000</f>
        <v>-513</v>
      </c>
      <c r="W204" s="0" t="n">
        <f aca="false">+P204/1000</f>
        <v>0</v>
      </c>
      <c r="X204" s="0" t="n">
        <f aca="false">+Q204/1000</f>
        <v>0</v>
      </c>
      <c r="Y204" s="0" t="n">
        <f aca="false">+R204/1000</f>
        <v>0</v>
      </c>
      <c r="Z204" s="0" t="n">
        <f aca="false">+S204/1000</f>
        <v>0</v>
      </c>
    </row>
    <row r="205" customFormat="false" ht="12.75" hidden="false" customHeight="false" outlineLevel="0" collapsed="false">
      <c r="C205" s="502" t="s">
        <v>403</v>
      </c>
      <c r="D205" s="502" t="n">
        <v>-514000</v>
      </c>
      <c r="E205" s="502" t="n">
        <v>-1000</v>
      </c>
      <c r="F205" s="502" t="n">
        <v>0</v>
      </c>
      <c r="G205" s="502" t="n">
        <v>-513000</v>
      </c>
      <c r="H205" s="502" t="n">
        <v>0</v>
      </c>
      <c r="I205" s="503" t="n">
        <v>0</v>
      </c>
      <c r="J205" s="503" t="n">
        <v>4000</v>
      </c>
      <c r="K205" s="503" t="n">
        <v>9000</v>
      </c>
      <c r="L205" s="503" t="n">
        <v>0</v>
      </c>
      <c r="M205" s="503" t="n">
        <v>-14000</v>
      </c>
      <c r="N205" s="502" t="n">
        <v>0</v>
      </c>
      <c r="O205" s="502" t="n">
        <v>0</v>
      </c>
      <c r="P205" s="502" t="n">
        <v>-30000</v>
      </c>
      <c r="Q205" s="502" t="n">
        <v>-318000</v>
      </c>
      <c r="R205" s="502" t="n">
        <v>0</v>
      </c>
      <c r="S205" s="502" t="n">
        <v>-165000</v>
      </c>
      <c r="T205" s="502" t="n">
        <v>0</v>
      </c>
      <c r="V205" s="0" t="n">
        <f aca="false">+O205/1000</f>
        <v>0</v>
      </c>
      <c r="W205" s="0" t="n">
        <f aca="false">+P205/1000</f>
        <v>-30</v>
      </c>
      <c r="X205" s="0" t="n">
        <f aca="false">+Q205/1000</f>
        <v>-318</v>
      </c>
      <c r="Y205" s="0" t="n">
        <f aca="false">+R205/1000</f>
        <v>0</v>
      </c>
      <c r="Z205" s="0" t="n">
        <f aca="false">+S205/1000</f>
        <v>-165</v>
      </c>
    </row>
    <row r="206" customFormat="false" ht="12.75" hidden="false" customHeight="false" outlineLevel="0" collapsed="false">
      <c r="D206" s="502" t="n">
        <v>0</v>
      </c>
      <c r="E206" s="502" t="n">
        <v>0</v>
      </c>
      <c r="F206" s="502" t="n">
        <v>0</v>
      </c>
      <c r="G206" s="502" t="n">
        <v>0</v>
      </c>
      <c r="H206" s="502" t="n">
        <v>0</v>
      </c>
      <c r="I206" s="503" t="n">
        <v>0</v>
      </c>
      <c r="J206" s="503" t="n">
        <v>0</v>
      </c>
      <c r="K206" s="503" t="n">
        <v>0</v>
      </c>
      <c r="L206" s="503" t="n">
        <v>0</v>
      </c>
      <c r="M206" s="503" t="n">
        <v>0</v>
      </c>
      <c r="N206" s="502" t="n">
        <v>0</v>
      </c>
      <c r="O206" s="502" t="n">
        <v>0</v>
      </c>
      <c r="P206" s="502" t="n">
        <v>0</v>
      </c>
      <c r="Q206" s="502" t="n">
        <v>0</v>
      </c>
      <c r="R206" s="502" t="n">
        <v>0</v>
      </c>
      <c r="S206" s="502" t="n">
        <v>0</v>
      </c>
      <c r="T206" s="502" t="n">
        <v>0</v>
      </c>
      <c r="V206" s="0" t="n">
        <f aca="false">+O206/1000</f>
        <v>0</v>
      </c>
      <c r="W206" s="0" t="n">
        <f aca="false">+P206/1000</f>
        <v>0</v>
      </c>
      <c r="X206" s="0" t="n">
        <f aca="false">+Q206/1000</f>
        <v>0</v>
      </c>
      <c r="Y206" s="0" t="n">
        <f aca="false">+R206/1000</f>
        <v>0</v>
      </c>
      <c r="Z206" s="0" t="n">
        <f aca="false">+S206/1000</f>
        <v>0</v>
      </c>
    </row>
    <row r="207" customFormat="false" ht="12.75" hidden="false" customHeight="false" outlineLevel="0" collapsed="false">
      <c r="B207" s="502" t="n">
        <v>51</v>
      </c>
      <c r="C207" s="502" t="s">
        <v>402</v>
      </c>
      <c r="D207" s="502" t="n">
        <v>0</v>
      </c>
      <c r="E207" s="502" t="n">
        <v>0</v>
      </c>
      <c r="F207" s="502" t="n">
        <v>0</v>
      </c>
      <c r="G207" s="502" t="n">
        <v>0</v>
      </c>
      <c r="H207" s="502" t="n">
        <v>0</v>
      </c>
      <c r="I207" s="503" t="n">
        <v>0</v>
      </c>
      <c r="J207" s="503" t="n">
        <v>0</v>
      </c>
      <c r="K207" s="503" t="n">
        <v>0</v>
      </c>
      <c r="L207" s="503" t="n">
        <v>0</v>
      </c>
      <c r="M207" s="503" t="n">
        <v>0</v>
      </c>
      <c r="N207" s="502" t="n">
        <v>0</v>
      </c>
      <c r="O207" s="502" t="n">
        <v>0</v>
      </c>
      <c r="P207" s="502" t="n">
        <v>0</v>
      </c>
      <c r="Q207" s="502" t="n">
        <v>0</v>
      </c>
      <c r="R207" s="502" t="n">
        <v>0</v>
      </c>
      <c r="S207" s="502" t="n">
        <v>0</v>
      </c>
      <c r="T207" s="502" t="n">
        <v>0</v>
      </c>
      <c r="U207" s="0" t="n">
        <v>51</v>
      </c>
      <c r="V207" s="0" t="n">
        <f aca="false">+O207/1000</f>
        <v>0</v>
      </c>
      <c r="W207" s="0" t="n">
        <f aca="false">+P207/1000</f>
        <v>0</v>
      </c>
      <c r="X207" s="0" t="n">
        <f aca="false">+Q207/1000</f>
        <v>0</v>
      </c>
      <c r="Y207" s="0" t="n">
        <f aca="false">+R207/1000</f>
        <v>0</v>
      </c>
      <c r="Z207" s="0" t="n">
        <f aca="false">+S207/1000</f>
        <v>0</v>
      </c>
    </row>
    <row r="208" customFormat="false" ht="12.75" hidden="false" customHeight="false" outlineLevel="0" collapsed="false">
      <c r="C208" s="502" t="s">
        <v>403</v>
      </c>
      <c r="D208" s="502" t="n">
        <v>0</v>
      </c>
      <c r="E208" s="502" t="n">
        <v>0</v>
      </c>
      <c r="F208" s="502" t="n">
        <v>0</v>
      </c>
      <c r="G208" s="502" t="n">
        <v>0</v>
      </c>
      <c r="H208" s="502" t="n">
        <v>0</v>
      </c>
      <c r="I208" s="503" t="n">
        <v>0</v>
      </c>
      <c r="J208" s="503" t="n">
        <v>0</v>
      </c>
      <c r="K208" s="503" t="n">
        <v>0</v>
      </c>
      <c r="L208" s="503" t="n">
        <v>0</v>
      </c>
      <c r="M208" s="503" t="n">
        <v>0</v>
      </c>
      <c r="N208" s="502" t="n">
        <v>0</v>
      </c>
      <c r="O208" s="502" t="n">
        <v>0</v>
      </c>
      <c r="P208" s="502" t="n">
        <v>0</v>
      </c>
      <c r="Q208" s="502" t="n">
        <v>0</v>
      </c>
      <c r="R208" s="502" t="n">
        <v>0</v>
      </c>
      <c r="S208" s="502" t="n">
        <v>0</v>
      </c>
      <c r="T208" s="502" t="n">
        <v>0</v>
      </c>
      <c r="V208" s="0" t="n">
        <f aca="false">+O208/1000</f>
        <v>0</v>
      </c>
      <c r="W208" s="0" t="n">
        <f aca="false">+P208/1000</f>
        <v>0</v>
      </c>
      <c r="X208" s="0" t="n">
        <f aca="false">+Q208/1000</f>
        <v>0</v>
      </c>
      <c r="Y208" s="0" t="n">
        <f aca="false">+R208/1000</f>
        <v>0</v>
      </c>
      <c r="Z208" s="0" t="n">
        <f aca="false">+S208/1000</f>
        <v>0</v>
      </c>
    </row>
    <row r="209" customFormat="false" ht="12.75" hidden="false" customHeight="false" outlineLevel="0" collapsed="false">
      <c r="B209" s="502" t="s">
        <v>216</v>
      </c>
      <c r="C209" s="502" t="s">
        <v>402</v>
      </c>
      <c r="D209" s="502" t="n">
        <v>0</v>
      </c>
      <c r="E209" s="502" t="n">
        <v>0</v>
      </c>
      <c r="F209" s="502" t="n">
        <v>0</v>
      </c>
      <c r="G209" s="502" t="n">
        <v>0</v>
      </c>
      <c r="H209" s="502" t="n">
        <v>0</v>
      </c>
      <c r="I209" s="503" t="n">
        <v>0</v>
      </c>
      <c r="J209" s="503" t="n">
        <v>0</v>
      </c>
      <c r="K209" s="503" t="n">
        <v>0</v>
      </c>
      <c r="L209" s="503" t="n">
        <v>0</v>
      </c>
      <c r="M209" s="503" t="n">
        <v>0</v>
      </c>
      <c r="N209" s="502" t="n">
        <v>0</v>
      </c>
      <c r="O209" s="502" t="n">
        <v>0</v>
      </c>
      <c r="P209" s="502" t="n">
        <v>0</v>
      </c>
      <c r="Q209" s="502" t="n">
        <v>0</v>
      </c>
      <c r="R209" s="502" t="n">
        <v>0</v>
      </c>
      <c r="S209" s="502" t="n">
        <v>0</v>
      </c>
      <c r="T209" s="502" t="n">
        <v>0</v>
      </c>
      <c r="U209" s="0" t="s">
        <v>216</v>
      </c>
      <c r="V209" s="0" t="n">
        <f aca="false">+O209/1000</f>
        <v>0</v>
      </c>
      <c r="W209" s="0" t="n">
        <f aca="false">+P209/1000</f>
        <v>0</v>
      </c>
      <c r="X209" s="0" t="n">
        <f aca="false">+Q209/1000</f>
        <v>0</v>
      </c>
      <c r="Y209" s="0" t="n">
        <f aca="false">+R209/1000</f>
        <v>0</v>
      </c>
      <c r="Z209" s="0" t="n">
        <f aca="false">+S209/1000</f>
        <v>0</v>
      </c>
    </row>
    <row r="210" customFormat="false" ht="12.75" hidden="false" customHeight="false" outlineLevel="0" collapsed="false">
      <c r="C210" s="502" t="s">
        <v>403</v>
      </c>
      <c r="D210" s="502" t="n">
        <v>0</v>
      </c>
      <c r="E210" s="502" t="n">
        <v>0</v>
      </c>
      <c r="F210" s="502" t="n">
        <v>0</v>
      </c>
      <c r="G210" s="502" t="n">
        <v>0</v>
      </c>
      <c r="H210" s="502" t="n">
        <v>0</v>
      </c>
      <c r="I210" s="503" t="n">
        <v>0</v>
      </c>
      <c r="J210" s="503" t="n">
        <v>0</v>
      </c>
      <c r="K210" s="503" t="n">
        <v>0</v>
      </c>
      <c r="L210" s="503" t="n">
        <v>0</v>
      </c>
      <c r="M210" s="503" t="n">
        <v>0</v>
      </c>
      <c r="N210" s="502" t="n">
        <v>0</v>
      </c>
      <c r="O210" s="502" t="n">
        <v>0</v>
      </c>
      <c r="P210" s="502" t="n">
        <v>0</v>
      </c>
      <c r="Q210" s="502" t="n">
        <v>0</v>
      </c>
      <c r="R210" s="502" t="n">
        <v>0</v>
      </c>
      <c r="S210" s="502" t="n">
        <v>0</v>
      </c>
      <c r="T210" s="502" t="n">
        <v>0</v>
      </c>
      <c r="V210" s="0" t="n">
        <f aca="false">+O210/1000</f>
        <v>0</v>
      </c>
      <c r="W210" s="0" t="n">
        <f aca="false">+P210/1000</f>
        <v>0</v>
      </c>
      <c r="X210" s="0" t="n">
        <f aca="false">+Q210/1000</f>
        <v>0</v>
      </c>
      <c r="Y210" s="0" t="n">
        <f aca="false">+R210/1000</f>
        <v>0</v>
      </c>
      <c r="Z210" s="0" t="n">
        <f aca="false">+S210/1000</f>
        <v>0</v>
      </c>
    </row>
    <row r="211" customFormat="false" ht="12.75" hidden="false" customHeight="false" outlineLevel="0" collapsed="false">
      <c r="B211" s="502" t="s">
        <v>218</v>
      </c>
      <c r="C211" s="502" t="s">
        <v>402</v>
      </c>
      <c r="D211" s="502" t="n">
        <v>0</v>
      </c>
      <c r="E211" s="502" t="n">
        <v>0</v>
      </c>
      <c r="F211" s="502" t="n">
        <v>0</v>
      </c>
      <c r="G211" s="502" t="n">
        <v>0</v>
      </c>
      <c r="H211" s="502" t="n">
        <v>0</v>
      </c>
      <c r="I211" s="503" t="n">
        <v>0</v>
      </c>
      <c r="J211" s="503" t="n">
        <v>0</v>
      </c>
      <c r="K211" s="503" t="n">
        <v>0</v>
      </c>
      <c r="L211" s="503" t="n">
        <v>0</v>
      </c>
      <c r="M211" s="503" t="n">
        <v>0</v>
      </c>
      <c r="N211" s="502" t="n">
        <v>0</v>
      </c>
      <c r="O211" s="502" t="n">
        <v>0</v>
      </c>
      <c r="P211" s="502" t="n">
        <v>0</v>
      </c>
      <c r="Q211" s="502" t="n">
        <v>0</v>
      </c>
      <c r="R211" s="502" t="n">
        <v>0</v>
      </c>
      <c r="S211" s="502" t="n">
        <v>0</v>
      </c>
      <c r="T211" s="502" t="n">
        <v>0</v>
      </c>
      <c r="U211" s="0" t="s">
        <v>218</v>
      </c>
      <c r="V211" s="0" t="n">
        <f aca="false">+O211/1000</f>
        <v>0</v>
      </c>
      <c r="W211" s="0" t="n">
        <f aca="false">+P211/1000</f>
        <v>0</v>
      </c>
      <c r="X211" s="0" t="n">
        <f aca="false">+Q211/1000</f>
        <v>0</v>
      </c>
      <c r="Y211" s="0" t="n">
        <f aca="false">+R211/1000</f>
        <v>0</v>
      </c>
      <c r="Z211" s="0" t="n">
        <f aca="false">+S211/1000</f>
        <v>0</v>
      </c>
    </row>
    <row r="212" customFormat="false" ht="12.75" hidden="false" customHeight="false" outlineLevel="0" collapsed="false">
      <c r="C212" s="502" t="s">
        <v>403</v>
      </c>
      <c r="D212" s="502" t="n">
        <v>0</v>
      </c>
      <c r="E212" s="502" t="n">
        <v>0</v>
      </c>
      <c r="F212" s="502" t="n">
        <v>0</v>
      </c>
      <c r="G212" s="502" t="n">
        <v>0</v>
      </c>
      <c r="H212" s="502" t="n">
        <v>0</v>
      </c>
      <c r="I212" s="503" t="n">
        <v>0</v>
      </c>
      <c r="J212" s="503" t="n">
        <v>0</v>
      </c>
      <c r="K212" s="503" t="n">
        <v>0</v>
      </c>
      <c r="L212" s="503" t="n">
        <v>0</v>
      </c>
      <c r="M212" s="503" t="n">
        <v>0</v>
      </c>
      <c r="N212" s="502" t="n">
        <v>0</v>
      </c>
      <c r="O212" s="502" t="n">
        <v>0</v>
      </c>
      <c r="P212" s="502" t="n">
        <v>0</v>
      </c>
      <c r="Q212" s="502" t="n">
        <v>0</v>
      </c>
      <c r="R212" s="502" t="n">
        <v>0</v>
      </c>
      <c r="S212" s="502" t="n">
        <v>0</v>
      </c>
      <c r="T212" s="502" t="n">
        <v>0</v>
      </c>
      <c r="V212" s="0" t="n">
        <f aca="false">+O212/1000</f>
        <v>0</v>
      </c>
      <c r="W212" s="0" t="n">
        <f aca="false">+P212/1000</f>
        <v>0</v>
      </c>
      <c r="X212" s="0" t="n">
        <f aca="false">+Q212/1000</f>
        <v>0</v>
      </c>
      <c r="Y212" s="0" t="n">
        <f aca="false">+R212/1000</f>
        <v>0</v>
      </c>
      <c r="Z212" s="0" t="n">
        <f aca="false">+S212/1000</f>
        <v>0</v>
      </c>
    </row>
    <row r="213" customFormat="false" ht="12.75" hidden="false" customHeight="false" outlineLevel="0" collapsed="false">
      <c r="B213" s="502" t="s">
        <v>407</v>
      </c>
      <c r="C213" s="502" t="s">
        <v>402</v>
      </c>
      <c r="D213" s="502" t="n">
        <v>0</v>
      </c>
      <c r="E213" s="502" t="n">
        <v>0</v>
      </c>
      <c r="F213" s="502" t="n">
        <v>0</v>
      </c>
      <c r="G213" s="502" t="n">
        <v>0</v>
      </c>
      <c r="H213" s="502" t="n">
        <v>0</v>
      </c>
      <c r="I213" s="503" t="n">
        <v>0</v>
      </c>
      <c r="J213" s="503" t="n">
        <v>0</v>
      </c>
      <c r="K213" s="503" t="n">
        <v>0</v>
      </c>
      <c r="L213" s="503" t="n">
        <v>0</v>
      </c>
      <c r="M213" s="503" t="n">
        <v>0</v>
      </c>
      <c r="N213" s="502" t="n">
        <v>0</v>
      </c>
      <c r="O213" s="502" t="n">
        <v>0</v>
      </c>
      <c r="P213" s="502" t="n">
        <v>0</v>
      </c>
      <c r="Q213" s="502" t="n">
        <v>0</v>
      </c>
      <c r="R213" s="502" t="n">
        <v>0</v>
      </c>
      <c r="S213" s="502" t="n">
        <v>0</v>
      </c>
      <c r="T213" s="502" t="n">
        <v>0</v>
      </c>
      <c r="U213" s="0" t="s">
        <v>407</v>
      </c>
      <c r="V213" s="0" t="n">
        <f aca="false">+O213/1000</f>
        <v>0</v>
      </c>
      <c r="W213" s="0" t="n">
        <f aca="false">+P213/1000</f>
        <v>0</v>
      </c>
      <c r="X213" s="0" t="n">
        <f aca="false">+Q213/1000</f>
        <v>0</v>
      </c>
      <c r="Y213" s="0" t="n">
        <f aca="false">+R213/1000</f>
        <v>0</v>
      </c>
      <c r="Z213" s="0" t="n">
        <f aca="false">+S213/1000</f>
        <v>0</v>
      </c>
    </row>
    <row r="214" customFormat="false" ht="12.75" hidden="false" customHeight="false" outlineLevel="0" collapsed="false">
      <c r="C214" s="502" t="s">
        <v>403</v>
      </c>
      <c r="D214" s="502" t="n">
        <v>0</v>
      </c>
      <c r="E214" s="502" t="n">
        <v>0</v>
      </c>
      <c r="F214" s="502" t="n">
        <v>0</v>
      </c>
      <c r="G214" s="502" t="n">
        <v>0</v>
      </c>
      <c r="H214" s="502" t="n">
        <v>0</v>
      </c>
      <c r="I214" s="503" t="n">
        <v>0</v>
      </c>
      <c r="J214" s="503" t="n">
        <v>0</v>
      </c>
      <c r="K214" s="503" t="n">
        <v>0</v>
      </c>
      <c r="L214" s="503" t="n">
        <v>0</v>
      </c>
      <c r="M214" s="503" t="n">
        <v>0</v>
      </c>
      <c r="N214" s="502" t="n">
        <v>0</v>
      </c>
      <c r="O214" s="502" t="n">
        <v>0</v>
      </c>
      <c r="P214" s="502" t="n">
        <v>0</v>
      </c>
      <c r="Q214" s="502" t="n">
        <v>0</v>
      </c>
      <c r="R214" s="502" t="n">
        <v>0</v>
      </c>
      <c r="S214" s="502" t="n">
        <v>0</v>
      </c>
      <c r="T214" s="502" t="n">
        <v>0</v>
      </c>
      <c r="V214" s="0" t="n">
        <f aca="false">+O214/1000</f>
        <v>0</v>
      </c>
      <c r="W214" s="0" t="n">
        <f aca="false">+P214/1000</f>
        <v>0</v>
      </c>
      <c r="X214" s="0" t="n">
        <f aca="false">+Q214/1000</f>
        <v>0</v>
      </c>
      <c r="Y214" s="0" t="n">
        <f aca="false">+R214/1000</f>
        <v>0</v>
      </c>
      <c r="Z214" s="0" t="n">
        <f aca="false">+S214/1000</f>
        <v>0</v>
      </c>
    </row>
    <row r="215" customFormat="false" ht="12.75" hidden="false" customHeight="false" outlineLevel="0" collapsed="false">
      <c r="B215" s="502" t="s">
        <v>408</v>
      </c>
      <c r="C215" s="502" t="s">
        <v>402</v>
      </c>
      <c r="D215" s="502" t="n">
        <v>0</v>
      </c>
      <c r="E215" s="502" t="n">
        <v>0</v>
      </c>
      <c r="F215" s="502" t="n">
        <v>0</v>
      </c>
      <c r="G215" s="502" t="n">
        <v>0</v>
      </c>
      <c r="H215" s="502" t="n">
        <v>0</v>
      </c>
      <c r="I215" s="503" t="n">
        <v>0</v>
      </c>
      <c r="J215" s="503" t="n">
        <v>0</v>
      </c>
      <c r="K215" s="503" t="n">
        <v>0</v>
      </c>
      <c r="L215" s="503" t="n">
        <v>0</v>
      </c>
      <c r="M215" s="503" t="n">
        <v>0</v>
      </c>
      <c r="N215" s="502" t="n">
        <v>0</v>
      </c>
      <c r="O215" s="502" t="n">
        <v>0</v>
      </c>
      <c r="P215" s="502" t="n">
        <v>0</v>
      </c>
      <c r="Q215" s="502" t="n">
        <v>0</v>
      </c>
      <c r="R215" s="502" t="n">
        <v>0</v>
      </c>
      <c r="S215" s="502" t="n">
        <v>0</v>
      </c>
      <c r="T215" s="502" t="n">
        <v>0</v>
      </c>
      <c r="U215" s="0" t="s">
        <v>408</v>
      </c>
      <c r="V215" s="0" t="n">
        <f aca="false">+O215/1000</f>
        <v>0</v>
      </c>
      <c r="W215" s="0" t="n">
        <f aca="false">+P215/1000</f>
        <v>0</v>
      </c>
      <c r="X215" s="0" t="n">
        <f aca="false">+Q215/1000</f>
        <v>0</v>
      </c>
      <c r="Y215" s="0" t="n">
        <f aca="false">+R215/1000</f>
        <v>0</v>
      </c>
      <c r="Z215" s="0" t="n">
        <f aca="false">+S215/1000</f>
        <v>0</v>
      </c>
    </row>
    <row r="216" customFormat="false" ht="12.75" hidden="false" customHeight="false" outlineLevel="0" collapsed="false">
      <c r="C216" s="502" t="s">
        <v>403</v>
      </c>
      <c r="D216" s="502" t="n">
        <v>0</v>
      </c>
      <c r="E216" s="502" t="n">
        <v>0</v>
      </c>
      <c r="F216" s="502" t="n">
        <v>0</v>
      </c>
      <c r="G216" s="502" t="n">
        <v>0</v>
      </c>
      <c r="H216" s="502" t="n">
        <v>0</v>
      </c>
      <c r="I216" s="503" t="n">
        <v>0</v>
      </c>
      <c r="J216" s="503" t="n">
        <v>0</v>
      </c>
      <c r="K216" s="503" t="n">
        <v>0</v>
      </c>
      <c r="L216" s="503" t="n">
        <v>0</v>
      </c>
      <c r="M216" s="503" t="n">
        <v>0</v>
      </c>
      <c r="N216" s="502" t="n">
        <v>0</v>
      </c>
      <c r="O216" s="502" t="n">
        <v>0</v>
      </c>
      <c r="P216" s="502" t="n">
        <v>0</v>
      </c>
      <c r="Q216" s="502" t="n">
        <v>0</v>
      </c>
      <c r="R216" s="502" t="n">
        <v>0</v>
      </c>
      <c r="S216" s="502" t="n">
        <v>0</v>
      </c>
      <c r="T216" s="502" t="n">
        <v>0</v>
      </c>
      <c r="V216" s="0" t="n">
        <f aca="false">+O216/1000</f>
        <v>0</v>
      </c>
      <c r="W216" s="0" t="n">
        <f aca="false">+P216/1000</f>
        <v>0</v>
      </c>
      <c r="X216" s="0" t="n">
        <f aca="false">+Q216/1000</f>
        <v>0</v>
      </c>
      <c r="Y216" s="0" t="n">
        <f aca="false">+R216/1000</f>
        <v>0</v>
      </c>
      <c r="Z216" s="0" t="n">
        <f aca="false">+S216/1000</f>
        <v>0</v>
      </c>
    </row>
    <row r="217" customFormat="false" ht="12.75" hidden="false" customHeight="false" outlineLevel="0" collapsed="false">
      <c r="B217" s="502" t="s">
        <v>220</v>
      </c>
      <c r="C217" s="502" t="s">
        <v>402</v>
      </c>
      <c r="D217" s="502" t="n">
        <v>0</v>
      </c>
      <c r="E217" s="502" t="n">
        <v>0</v>
      </c>
      <c r="F217" s="502" t="n">
        <v>0</v>
      </c>
      <c r="G217" s="502" t="n">
        <v>0</v>
      </c>
      <c r="H217" s="502" t="n">
        <v>0</v>
      </c>
      <c r="I217" s="503" t="n">
        <v>0</v>
      </c>
      <c r="J217" s="503" t="n">
        <v>0</v>
      </c>
      <c r="K217" s="503" t="n">
        <v>0</v>
      </c>
      <c r="L217" s="503" t="n">
        <v>0</v>
      </c>
      <c r="M217" s="503" t="n">
        <v>0</v>
      </c>
      <c r="N217" s="502" t="n">
        <v>0</v>
      </c>
      <c r="O217" s="502" t="n">
        <v>0</v>
      </c>
      <c r="P217" s="502" t="n">
        <v>0</v>
      </c>
      <c r="Q217" s="502" t="n">
        <v>0</v>
      </c>
      <c r="R217" s="502" t="n">
        <v>0</v>
      </c>
      <c r="S217" s="502" t="n">
        <v>0</v>
      </c>
      <c r="T217" s="502" t="n">
        <v>0</v>
      </c>
      <c r="U217" s="0" t="s">
        <v>220</v>
      </c>
      <c r="V217" s="0" t="n">
        <f aca="false">+O217/1000</f>
        <v>0</v>
      </c>
      <c r="W217" s="0" t="n">
        <f aca="false">+P217/1000</f>
        <v>0</v>
      </c>
      <c r="X217" s="0" t="n">
        <f aca="false">+Q217/1000</f>
        <v>0</v>
      </c>
      <c r="Y217" s="0" t="n">
        <f aca="false">+R217/1000</f>
        <v>0</v>
      </c>
      <c r="Z217" s="0" t="n">
        <f aca="false">+S217/1000</f>
        <v>0</v>
      </c>
    </row>
    <row r="218" customFormat="false" ht="12.75" hidden="false" customHeight="false" outlineLevel="0" collapsed="false">
      <c r="C218" s="502" t="s">
        <v>403</v>
      </c>
      <c r="D218" s="502" t="n">
        <v>0</v>
      </c>
      <c r="E218" s="502" t="n">
        <v>0</v>
      </c>
      <c r="F218" s="502" t="n">
        <v>0</v>
      </c>
      <c r="G218" s="502" t="n">
        <v>0</v>
      </c>
      <c r="H218" s="502" t="n">
        <v>0</v>
      </c>
      <c r="I218" s="503" t="n">
        <v>0</v>
      </c>
      <c r="J218" s="503" t="n">
        <v>0</v>
      </c>
      <c r="K218" s="503" t="n">
        <v>0</v>
      </c>
      <c r="L218" s="503" t="n">
        <v>0</v>
      </c>
      <c r="M218" s="503" t="n">
        <v>0</v>
      </c>
      <c r="N218" s="502" t="n">
        <v>0</v>
      </c>
      <c r="O218" s="502" t="n">
        <v>0</v>
      </c>
      <c r="P218" s="502" t="n">
        <v>0</v>
      </c>
      <c r="Q218" s="502" t="n">
        <v>0</v>
      </c>
      <c r="R218" s="502" t="n">
        <v>0</v>
      </c>
      <c r="S218" s="502" t="n">
        <v>0</v>
      </c>
      <c r="T218" s="502" t="n">
        <v>0</v>
      </c>
      <c r="V218" s="0" t="n">
        <f aca="false">+O218/1000</f>
        <v>0</v>
      </c>
      <c r="W218" s="0" t="n">
        <f aca="false">+P218/1000</f>
        <v>0</v>
      </c>
      <c r="X218" s="0" t="n">
        <f aca="false">+Q218/1000</f>
        <v>0</v>
      </c>
      <c r="Y218" s="0" t="n">
        <f aca="false">+R218/1000</f>
        <v>0</v>
      </c>
      <c r="Z218" s="0" t="n">
        <f aca="false">+S218/1000</f>
        <v>0</v>
      </c>
    </row>
    <row r="219" customFormat="false" ht="12.75" hidden="false" customHeight="false" outlineLevel="0" collapsed="false">
      <c r="B219" s="502" t="s">
        <v>409</v>
      </c>
      <c r="C219" s="502" t="s">
        <v>402</v>
      </c>
      <c r="D219" s="502" t="n">
        <v>0</v>
      </c>
      <c r="E219" s="502" t="n">
        <v>0</v>
      </c>
      <c r="F219" s="502" t="n">
        <v>0</v>
      </c>
      <c r="G219" s="502" t="n">
        <v>0</v>
      </c>
      <c r="H219" s="502" t="n">
        <v>0</v>
      </c>
      <c r="I219" s="503" t="n">
        <v>0</v>
      </c>
      <c r="J219" s="503" t="n">
        <v>0</v>
      </c>
      <c r="K219" s="503" t="n">
        <v>0</v>
      </c>
      <c r="L219" s="503" t="n">
        <v>0</v>
      </c>
      <c r="M219" s="503" t="n">
        <v>0</v>
      </c>
      <c r="N219" s="502" t="n">
        <v>0</v>
      </c>
      <c r="O219" s="502" t="n">
        <v>0</v>
      </c>
      <c r="P219" s="502" t="n">
        <v>0</v>
      </c>
      <c r="Q219" s="502" t="n">
        <v>0</v>
      </c>
      <c r="R219" s="502" t="n">
        <v>0</v>
      </c>
      <c r="S219" s="502" t="n">
        <v>0</v>
      </c>
      <c r="T219" s="502" t="n">
        <v>0</v>
      </c>
      <c r="U219" s="0" t="s">
        <v>409</v>
      </c>
      <c r="V219" s="0" t="n">
        <f aca="false">+O219/1000</f>
        <v>0</v>
      </c>
      <c r="W219" s="0" t="n">
        <f aca="false">+P219/1000</f>
        <v>0</v>
      </c>
      <c r="X219" s="0" t="n">
        <f aca="false">+Q219/1000</f>
        <v>0</v>
      </c>
      <c r="Y219" s="0" t="n">
        <f aca="false">+R219/1000</f>
        <v>0</v>
      </c>
      <c r="Z219" s="0" t="n">
        <f aca="false">+S219/1000</f>
        <v>0</v>
      </c>
    </row>
    <row r="220" customFormat="false" ht="12.75" hidden="false" customHeight="false" outlineLevel="0" collapsed="false">
      <c r="C220" s="502" t="s">
        <v>403</v>
      </c>
      <c r="D220" s="502" t="n">
        <v>0</v>
      </c>
      <c r="E220" s="502" t="n">
        <v>0</v>
      </c>
      <c r="F220" s="502" t="n">
        <v>0</v>
      </c>
      <c r="G220" s="502" t="n">
        <v>0</v>
      </c>
      <c r="H220" s="502" t="n">
        <v>0</v>
      </c>
      <c r="I220" s="503" t="n">
        <v>0</v>
      </c>
      <c r="J220" s="503" t="n">
        <v>0</v>
      </c>
      <c r="K220" s="503" t="n">
        <v>0</v>
      </c>
      <c r="L220" s="503" t="n">
        <v>0</v>
      </c>
      <c r="M220" s="503" t="n">
        <v>0</v>
      </c>
      <c r="N220" s="502" t="n">
        <v>0</v>
      </c>
      <c r="O220" s="502" t="n">
        <v>0</v>
      </c>
      <c r="P220" s="502" t="n">
        <v>0</v>
      </c>
      <c r="Q220" s="502" t="n">
        <v>0</v>
      </c>
      <c r="R220" s="502" t="n">
        <v>0</v>
      </c>
      <c r="S220" s="502" t="n">
        <v>0</v>
      </c>
      <c r="T220" s="502" t="n">
        <v>0</v>
      </c>
      <c r="V220" s="0" t="n">
        <f aca="false">+O220/1000</f>
        <v>0</v>
      </c>
      <c r="W220" s="0" t="n">
        <f aca="false">+P220/1000</f>
        <v>0</v>
      </c>
      <c r="X220" s="0" t="n">
        <f aca="false">+Q220/1000</f>
        <v>0</v>
      </c>
      <c r="Y220" s="0" t="n">
        <f aca="false">+R220/1000</f>
        <v>0</v>
      </c>
      <c r="Z220" s="0" t="n">
        <f aca="false">+S220/1000</f>
        <v>0</v>
      </c>
    </row>
    <row r="221" customFormat="false" ht="12.75" hidden="false" customHeight="false" outlineLevel="0" collapsed="false">
      <c r="B221" s="502" t="s">
        <v>410</v>
      </c>
      <c r="C221" s="502" t="s">
        <v>402</v>
      </c>
      <c r="D221" s="502" t="n">
        <v>0</v>
      </c>
      <c r="E221" s="502" t="n">
        <v>0</v>
      </c>
      <c r="F221" s="502" t="n">
        <v>0</v>
      </c>
      <c r="G221" s="502" t="n">
        <v>0</v>
      </c>
      <c r="H221" s="502" t="n">
        <v>0</v>
      </c>
      <c r="I221" s="503" t="n">
        <v>0</v>
      </c>
      <c r="J221" s="503" t="n">
        <v>0</v>
      </c>
      <c r="K221" s="503" t="n">
        <v>0</v>
      </c>
      <c r="L221" s="503" t="n">
        <v>0</v>
      </c>
      <c r="M221" s="503" t="n">
        <v>0</v>
      </c>
      <c r="N221" s="502" t="n">
        <v>0</v>
      </c>
      <c r="O221" s="502" t="n">
        <v>0</v>
      </c>
      <c r="P221" s="502" t="n">
        <v>0</v>
      </c>
      <c r="Q221" s="502" t="n">
        <v>0</v>
      </c>
      <c r="R221" s="502" t="n">
        <v>0</v>
      </c>
      <c r="S221" s="502" t="n">
        <v>0</v>
      </c>
      <c r="T221" s="502" t="n">
        <v>0</v>
      </c>
      <c r="U221" s="0" t="s">
        <v>410</v>
      </c>
      <c r="V221" s="0" t="n">
        <f aca="false">+O221/1000</f>
        <v>0</v>
      </c>
      <c r="W221" s="0" t="n">
        <f aca="false">+P221/1000</f>
        <v>0</v>
      </c>
      <c r="X221" s="0" t="n">
        <f aca="false">+Q221/1000</f>
        <v>0</v>
      </c>
      <c r="Y221" s="0" t="n">
        <f aca="false">+R221/1000</f>
        <v>0</v>
      </c>
      <c r="Z221" s="0" t="n">
        <f aca="false">+S221/1000</f>
        <v>0</v>
      </c>
    </row>
    <row r="222" customFormat="false" ht="12.75" hidden="false" customHeight="false" outlineLevel="0" collapsed="false">
      <c r="C222" s="502" t="s">
        <v>403</v>
      </c>
      <c r="D222" s="502" t="n">
        <v>0</v>
      </c>
      <c r="E222" s="502" t="n">
        <v>0</v>
      </c>
      <c r="F222" s="502" t="n">
        <v>0</v>
      </c>
      <c r="G222" s="502" t="n">
        <v>0</v>
      </c>
      <c r="H222" s="502" t="n">
        <v>0</v>
      </c>
      <c r="I222" s="503" t="n">
        <v>0</v>
      </c>
      <c r="J222" s="503" t="n">
        <v>0</v>
      </c>
      <c r="K222" s="503" t="n">
        <v>0</v>
      </c>
      <c r="L222" s="503" t="n">
        <v>0</v>
      </c>
      <c r="M222" s="503" t="n">
        <v>0</v>
      </c>
      <c r="N222" s="502" t="n">
        <v>0</v>
      </c>
      <c r="O222" s="502" t="n">
        <v>0</v>
      </c>
      <c r="P222" s="502" t="n">
        <v>0</v>
      </c>
      <c r="Q222" s="502" t="n">
        <v>0</v>
      </c>
      <c r="R222" s="502" t="n">
        <v>0</v>
      </c>
      <c r="S222" s="502" t="n">
        <v>0</v>
      </c>
      <c r="T222" s="502" t="n">
        <v>0</v>
      </c>
      <c r="V222" s="0" t="n">
        <f aca="false">+O222/1000</f>
        <v>0</v>
      </c>
      <c r="W222" s="0" t="n">
        <f aca="false">+P222/1000</f>
        <v>0</v>
      </c>
      <c r="X222" s="0" t="n">
        <f aca="false">+Q222/1000</f>
        <v>0</v>
      </c>
      <c r="Y222" s="0" t="n">
        <f aca="false">+R222/1000</f>
        <v>0</v>
      </c>
      <c r="Z222" s="0" t="n">
        <f aca="false">+S222/1000</f>
        <v>0</v>
      </c>
    </row>
    <row r="223" customFormat="false" ht="12.75" hidden="false" customHeight="false" outlineLevel="0" collapsed="false">
      <c r="B223" s="502" t="s">
        <v>222</v>
      </c>
      <c r="C223" s="502" t="s">
        <v>402</v>
      </c>
      <c r="D223" s="502" t="n">
        <v>0</v>
      </c>
      <c r="E223" s="502" t="n">
        <v>0</v>
      </c>
      <c r="F223" s="502" t="n">
        <v>0</v>
      </c>
      <c r="G223" s="502" t="n">
        <v>0</v>
      </c>
      <c r="H223" s="502" t="n">
        <v>0</v>
      </c>
      <c r="I223" s="503" t="n">
        <v>0</v>
      </c>
      <c r="J223" s="503" t="n">
        <v>0</v>
      </c>
      <c r="K223" s="503" t="n">
        <v>0</v>
      </c>
      <c r="L223" s="503" t="n">
        <v>0</v>
      </c>
      <c r="M223" s="503" t="n">
        <v>0</v>
      </c>
      <c r="N223" s="502" t="n">
        <v>0</v>
      </c>
      <c r="O223" s="502" t="n">
        <v>0</v>
      </c>
      <c r="P223" s="502" t="n">
        <v>0</v>
      </c>
      <c r="Q223" s="502" t="n">
        <v>0</v>
      </c>
      <c r="R223" s="502" t="n">
        <v>0</v>
      </c>
      <c r="S223" s="502" t="n">
        <v>0</v>
      </c>
      <c r="T223" s="502" t="n">
        <v>0</v>
      </c>
      <c r="U223" s="0" t="s">
        <v>222</v>
      </c>
      <c r="V223" s="0" t="n">
        <f aca="false">+O223/1000</f>
        <v>0</v>
      </c>
      <c r="W223" s="0" t="n">
        <f aca="false">+P223/1000</f>
        <v>0</v>
      </c>
      <c r="X223" s="0" t="n">
        <f aca="false">+Q223/1000</f>
        <v>0</v>
      </c>
      <c r="Y223" s="0" t="n">
        <f aca="false">+R223/1000</f>
        <v>0</v>
      </c>
      <c r="Z223" s="0" t="n">
        <f aca="false">+S223/1000</f>
        <v>0</v>
      </c>
    </row>
    <row r="224" customFormat="false" ht="12.75" hidden="false" customHeight="false" outlineLevel="0" collapsed="false">
      <c r="C224" s="502" t="s">
        <v>403</v>
      </c>
      <c r="D224" s="502" t="n">
        <v>0</v>
      </c>
      <c r="E224" s="502" t="n">
        <v>0</v>
      </c>
      <c r="F224" s="502" t="n">
        <v>0</v>
      </c>
      <c r="G224" s="502" t="n">
        <v>0</v>
      </c>
      <c r="H224" s="502" t="n">
        <v>0</v>
      </c>
      <c r="I224" s="503" t="n">
        <v>0</v>
      </c>
      <c r="J224" s="503" t="n">
        <v>0</v>
      </c>
      <c r="K224" s="503" t="n">
        <v>0</v>
      </c>
      <c r="L224" s="503" t="n">
        <v>0</v>
      </c>
      <c r="M224" s="503" t="n">
        <v>0</v>
      </c>
      <c r="N224" s="502" t="n">
        <v>0</v>
      </c>
      <c r="O224" s="502" t="n">
        <v>0</v>
      </c>
      <c r="P224" s="502" t="n">
        <v>0</v>
      </c>
      <c r="Q224" s="502" t="n">
        <v>0</v>
      </c>
      <c r="R224" s="502" t="n">
        <v>0</v>
      </c>
      <c r="S224" s="502" t="n">
        <v>0</v>
      </c>
      <c r="T224" s="502" t="n">
        <v>0</v>
      </c>
      <c r="V224" s="0" t="n">
        <f aca="false">+O224/1000</f>
        <v>0</v>
      </c>
      <c r="W224" s="0" t="n">
        <f aca="false">+P224/1000</f>
        <v>0</v>
      </c>
      <c r="X224" s="0" t="n">
        <f aca="false">+Q224/1000</f>
        <v>0</v>
      </c>
      <c r="Y224" s="0" t="n">
        <f aca="false">+R224/1000</f>
        <v>0</v>
      </c>
      <c r="Z224" s="0" t="n">
        <f aca="false">+S224/1000</f>
        <v>0</v>
      </c>
    </row>
    <row r="225" customFormat="false" ht="12.75" hidden="false" customHeight="false" outlineLevel="0" collapsed="false">
      <c r="B225" s="502" t="n">
        <v>55</v>
      </c>
      <c r="C225" s="502" t="s">
        <v>402</v>
      </c>
      <c r="D225" s="502" t="n">
        <v>0</v>
      </c>
      <c r="E225" s="502" t="n">
        <v>0</v>
      </c>
      <c r="F225" s="502" t="n">
        <v>0</v>
      </c>
      <c r="G225" s="502" t="n">
        <v>0</v>
      </c>
      <c r="H225" s="502" t="n">
        <v>0</v>
      </c>
      <c r="I225" s="503" t="n">
        <v>0</v>
      </c>
      <c r="J225" s="503" t="n">
        <v>0</v>
      </c>
      <c r="K225" s="503" t="n">
        <v>0</v>
      </c>
      <c r="L225" s="503" t="n">
        <v>0</v>
      </c>
      <c r="M225" s="503" t="n">
        <v>0</v>
      </c>
      <c r="N225" s="502" t="n">
        <v>0</v>
      </c>
      <c r="O225" s="502" t="n">
        <v>0</v>
      </c>
      <c r="P225" s="502" t="n">
        <v>0</v>
      </c>
      <c r="Q225" s="502" t="n">
        <v>0</v>
      </c>
      <c r="R225" s="502" t="n">
        <v>0</v>
      </c>
      <c r="S225" s="502" t="n">
        <v>0</v>
      </c>
      <c r="T225" s="502" t="n">
        <v>0</v>
      </c>
      <c r="U225" s="0" t="n">
        <v>55</v>
      </c>
      <c r="V225" s="0" t="n">
        <f aca="false">+O225/1000</f>
        <v>0</v>
      </c>
      <c r="W225" s="0" t="n">
        <f aca="false">+P225/1000</f>
        <v>0</v>
      </c>
      <c r="X225" s="0" t="n">
        <f aca="false">+Q225/1000</f>
        <v>0</v>
      </c>
      <c r="Y225" s="0" t="n">
        <f aca="false">+R225/1000</f>
        <v>0</v>
      </c>
      <c r="Z225" s="0" t="n">
        <f aca="false">+S225/1000</f>
        <v>0</v>
      </c>
    </row>
    <row r="226" customFormat="false" ht="12.75" hidden="false" customHeight="false" outlineLevel="0" collapsed="false">
      <c r="C226" s="502" t="s">
        <v>403</v>
      </c>
      <c r="D226" s="502" t="n">
        <v>0</v>
      </c>
      <c r="E226" s="502" t="n">
        <v>0</v>
      </c>
      <c r="F226" s="502" t="n">
        <v>0</v>
      </c>
      <c r="G226" s="502" t="n">
        <v>0</v>
      </c>
      <c r="H226" s="502" t="n">
        <v>0</v>
      </c>
      <c r="I226" s="503" t="n">
        <v>0</v>
      </c>
      <c r="J226" s="503" t="n">
        <v>0</v>
      </c>
      <c r="K226" s="503" t="n">
        <v>0</v>
      </c>
      <c r="L226" s="503" t="n">
        <v>0</v>
      </c>
      <c r="M226" s="503" t="n">
        <v>0</v>
      </c>
      <c r="N226" s="502" t="n">
        <v>0</v>
      </c>
      <c r="O226" s="502" t="n">
        <v>0</v>
      </c>
      <c r="P226" s="502" t="n">
        <v>0</v>
      </c>
      <c r="Q226" s="502" t="n">
        <v>0</v>
      </c>
      <c r="R226" s="502" t="n">
        <v>0</v>
      </c>
      <c r="S226" s="502" t="n">
        <v>0</v>
      </c>
      <c r="T226" s="502" t="n">
        <v>0</v>
      </c>
      <c r="V226" s="0" t="n">
        <f aca="false">+O226/1000</f>
        <v>0</v>
      </c>
      <c r="W226" s="0" t="n">
        <f aca="false">+P226/1000</f>
        <v>0</v>
      </c>
      <c r="X226" s="0" t="n">
        <f aca="false">+Q226/1000</f>
        <v>0</v>
      </c>
      <c r="Y226" s="0" t="n">
        <f aca="false">+R226/1000</f>
        <v>0</v>
      </c>
      <c r="Z226" s="0" t="n">
        <f aca="false">+S226/1000</f>
        <v>0</v>
      </c>
    </row>
    <row r="227" customFormat="false" ht="12.75" hidden="false" customHeight="false" outlineLevel="0" collapsed="false">
      <c r="B227" s="502" t="s">
        <v>225</v>
      </c>
      <c r="C227" s="502" t="s">
        <v>402</v>
      </c>
      <c r="D227" s="502" t="n">
        <v>0</v>
      </c>
      <c r="E227" s="502" t="n">
        <v>0</v>
      </c>
      <c r="F227" s="502" t="n">
        <v>0</v>
      </c>
      <c r="G227" s="502" t="n">
        <v>0</v>
      </c>
      <c r="H227" s="502" t="n">
        <v>0</v>
      </c>
      <c r="I227" s="503" t="n">
        <v>0</v>
      </c>
      <c r="J227" s="503" t="n">
        <v>0</v>
      </c>
      <c r="K227" s="503" t="n">
        <v>0</v>
      </c>
      <c r="L227" s="503" t="n">
        <v>0</v>
      </c>
      <c r="M227" s="503" t="n">
        <v>0</v>
      </c>
      <c r="N227" s="502" t="n">
        <v>0</v>
      </c>
      <c r="O227" s="502" t="n">
        <v>0</v>
      </c>
      <c r="P227" s="502" t="n">
        <v>0</v>
      </c>
      <c r="Q227" s="502" t="n">
        <v>0</v>
      </c>
      <c r="R227" s="502" t="n">
        <v>0</v>
      </c>
      <c r="S227" s="502" t="n">
        <v>0</v>
      </c>
      <c r="T227" s="502" t="n">
        <v>0</v>
      </c>
      <c r="U227" s="0" t="s">
        <v>225</v>
      </c>
      <c r="V227" s="0" t="n">
        <f aca="false">+O227/1000</f>
        <v>0</v>
      </c>
      <c r="W227" s="0" t="n">
        <f aca="false">+P227/1000</f>
        <v>0</v>
      </c>
      <c r="X227" s="0" t="n">
        <f aca="false">+Q227/1000</f>
        <v>0</v>
      </c>
      <c r="Y227" s="0" t="n">
        <f aca="false">+R227/1000</f>
        <v>0</v>
      </c>
      <c r="Z227" s="0" t="n">
        <f aca="false">+S227/1000</f>
        <v>0</v>
      </c>
    </row>
    <row r="228" customFormat="false" ht="12.75" hidden="false" customHeight="false" outlineLevel="0" collapsed="false">
      <c r="C228" s="502" t="s">
        <v>403</v>
      </c>
      <c r="D228" s="502" t="n">
        <v>0</v>
      </c>
      <c r="E228" s="502" t="n">
        <v>0</v>
      </c>
      <c r="F228" s="502" t="n">
        <v>0</v>
      </c>
      <c r="G228" s="502" t="n">
        <v>0</v>
      </c>
      <c r="H228" s="502" t="n">
        <v>0</v>
      </c>
      <c r="I228" s="503" t="n">
        <v>0</v>
      </c>
      <c r="J228" s="503" t="n">
        <v>0</v>
      </c>
      <c r="K228" s="503" t="n">
        <v>0</v>
      </c>
      <c r="L228" s="503" t="n">
        <v>0</v>
      </c>
      <c r="M228" s="503" t="n">
        <v>0</v>
      </c>
      <c r="N228" s="502" t="n">
        <v>0</v>
      </c>
      <c r="O228" s="502" t="n">
        <v>0</v>
      </c>
      <c r="P228" s="502" t="n">
        <v>0</v>
      </c>
      <c r="Q228" s="502" t="n">
        <v>0</v>
      </c>
      <c r="R228" s="502" t="n">
        <v>0</v>
      </c>
      <c r="S228" s="502" t="n">
        <v>0</v>
      </c>
      <c r="T228" s="502" t="n">
        <v>0</v>
      </c>
      <c r="V228" s="0" t="n">
        <f aca="false">+O228/1000</f>
        <v>0</v>
      </c>
      <c r="W228" s="0" t="n">
        <f aca="false">+P228/1000</f>
        <v>0</v>
      </c>
      <c r="X228" s="0" t="n">
        <f aca="false">+Q228/1000</f>
        <v>0</v>
      </c>
      <c r="Y228" s="0" t="n">
        <f aca="false">+R228/1000</f>
        <v>0</v>
      </c>
      <c r="Z228" s="0" t="n">
        <f aca="false">+S228/1000</f>
        <v>0</v>
      </c>
    </row>
    <row r="229" customFormat="false" ht="12.75" hidden="false" customHeight="false" outlineLevel="0" collapsed="false">
      <c r="B229" s="502" t="s">
        <v>227</v>
      </c>
      <c r="C229" s="502" t="s">
        <v>402</v>
      </c>
      <c r="D229" s="502" t="n">
        <v>0</v>
      </c>
      <c r="E229" s="502" t="n">
        <v>0</v>
      </c>
      <c r="F229" s="502" t="n">
        <v>0</v>
      </c>
      <c r="G229" s="502" t="n">
        <v>0</v>
      </c>
      <c r="H229" s="502" t="n">
        <v>0</v>
      </c>
      <c r="I229" s="503" t="n">
        <v>0</v>
      </c>
      <c r="J229" s="503" t="n">
        <v>0</v>
      </c>
      <c r="K229" s="503" t="n">
        <v>0</v>
      </c>
      <c r="L229" s="503" t="n">
        <v>0</v>
      </c>
      <c r="M229" s="503" t="n">
        <v>0</v>
      </c>
      <c r="N229" s="502" t="n">
        <v>0</v>
      </c>
      <c r="O229" s="502" t="n">
        <v>0</v>
      </c>
      <c r="P229" s="502" t="n">
        <v>0</v>
      </c>
      <c r="Q229" s="502" t="n">
        <v>0</v>
      </c>
      <c r="R229" s="502" t="n">
        <v>0</v>
      </c>
      <c r="S229" s="502" t="n">
        <v>0</v>
      </c>
      <c r="T229" s="502" t="n">
        <v>0</v>
      </c>
      <c r="U229" s="0" t="s">
        <v>227</v>
      </c>
      <c r="V229" s="0" t="n">
        <f aca="false">+O229/1000</f>
        <v>0</v>
      </c>
      <c r="W229" s="0" t="n">
        <f aca="false">+P229/1000</f>
        <v>0</v>
      </c>
      <c r="X229" s="0" t="n">
        <f aca="false">+Q229/1000</f>
        <v>0</v>
      </c>
      <c r="Y229" s="0" t="n">
        <f aca="false">+R229/1000</f>
        <v>0</v>
      </c>
      <c r="Z229" s="0" t="n">
        <f aca="false">+S229/1000</f>
        <v>0</v>
      </c>
    </row>
    <row r="230" customFormat="false" ht="12.75" hidden="false" customHeight="false" outlineLevel="0" collapsed="false">
      <c r="C230" s="502" t="s">
        <v>403</v>
      </c>
      <c r="D230" s="502" t="n">
        <v>0</v>
      </c>
      <c r="E230" s="502" t="n">
        <v>0</v>
      </c>
      <c r="F230" s="502" t="n">
        <v>0</v>
      </c>
      <c r="G230" s="502" t="n">
        <v>0</v>
      </c>
      <c r="H230" s="502" t="n">
        <v>0</v>
      </c>
      <c r="I230" s="503" t="n">
        <v>0</v>
      </c>
      <c r="J230" s="503" t="n">
        <v>0</v>
      </c>
      <c r="K230" s="503" t="n">
        <v>0</v>
      </c>
      <c r="L230" s="503" t="n">
        <v>0</v>
      </c>
      <c r="M230" s="503" t="n">
        <v>0</v>
      </c>
      <c r="N230" s="502" t="n">
        <v>0</v>
      </c>
      <c r="O230" s="502" t="n">
        <v>0</v>
      </c>
      <c r="P230" s="502" t="n">
        <v>0</v>
      </c>
      <c r="Q230" s="502" t="n">
        <v>0</v>
      </c>
      <c r="R230" s="502" t="n">
        <v>0</v>
      </c>
      <c r="S230" s="502" t="n">
        <v>0</v>
      </c>
      <c r="T230" s="502" t="n">
        <v>0</v>
      </c>
      <c r="V230" s="0" t="n">
        <f aca="false">+O230/1000</f>
        <v>0</v>
      </c>
      <c r="W230" s="0" t="n">
        <f aca="false">+P230/1000</f>
        <v>0</v>
      </c>
      <c r="X230" s="0" t="n">
        <f aca="false">+Q230/1000</f>
        <v>0</v>
      </c>
      <c r="Y230" s="0" t="n">
        <f aca="false">+R230/1000</f>
        <v>0</v>
      </c>
      <c r="Z230" s="0" t="n">
        <f aca="false">+S230/1000</f>
        <v>0</v>
      </c>
    </row>
    <row r="231" customFormat="false" ht="12.75" hidden="false" customHeight="false" outlineLevel="0" collapsed="false">
      <c r="B231" s="502" t="n">
        <v>58</v>
      </c>
      <c r="C231" s="502" t="s">
        <v>402</v>
      </c>
      <c r="D231" s="502" t="n">
        <v>0</v>
      </c>
      <c r="E231" s="502" t="n">
        <v>0</v>
      </c>
      <c r="F231" s="502" t="n">
        <v>0</v>
      </c>
      <c r="G231" s="502" t="n">
        <v>0</v>
      </c>
      <c r="H231" s="502" t="n">
        <v>0</v>
      </c>
      <c r="I231" s="503" t="n">
        <v>0</v>
      </c>
      <c r="J231" s="503" t="n">
        <v>0</v>
      </c>
      <c r="K231" s="503" t="n">
        <v>0</v>
      </c>
      <c r="L231" s="503" t="n">
        <v>0</v>
      </c>
      <c r="M231" s="503" t="n">
        <v>0</v>
      </c>
      <c r="N231" s="502" t="n">
        <v>0</v>
      </c>
      <c r="O231" s="502" t="n">
        <v>0</v>
      </c>
      <c r="P231" s="502" t="n">
        <v>0</v>
      </c>
      <c r="Q231" s="502" t="n">
        <v>0</v>
      </c>
      <c r="R231" s="502" t="n">
        <v>0</v>
      </c>
      <c r="S231" s="502" t="n">
        <v>0</v>
      </c>
      <c r="T231" s="502" t="n">
        <v>0</v>
      </c>
      <c r="U231" s="0" t="n">
        <v>58</v>
      </c>
      <c r="V231" s="0" t="n">
        <f aca="false">+O231/1000</f>
        <v>0</v>
      </c>
      <c r="W231" s="0" t="n">
        <f aca="false">+P231/1000</f>
        <v>0</v>
      </c>
      <c r="X231" s="0" t="n">
        <f aca="false">+Q231/1000</f>
        <v>0</v>
      </c>
      <c r="Y231" s="0" t="n">
        <f aca="false">+R231/1000</f>
        <v>0</v>
      </c>
      <c r="Z231" s="0" t="n">
        <f aca="false">+S231/1000</f>
        <v>0</v>
      </c>
    </row>
    <row r="232" customFormat="false" ht="12.75" hidden="false" customHeight="false" outlineLevel="0" collapsed="false">
      <c r="C232" s="502" t="s">
        <v>403</v>
      </c>
      <c r="D232" s="502" t="n">
        <v>0</v>
      </c>
      <c r="E232" s="502" t="n">
        <v>0</v>
      </c>
      <c r="F232" s="502" t="n">
        <v>0</v>
      </c>
      <c r="G232" s="502" t="n">
        <v>0</v>
      </c>
      <c r="H232" s="502" t="n">
        <v>0</v>
      </c>
      <c r="I232" s="503" t="n">
        <v>0</v>
      </c>
      <c r="J232" s="503" t="n">
        <v>0</v>
      </c>
      <c r="K232" s="503" t="n">
        <v>0</v>
      </c>
      <c r="L232" s="503" t="n">
        <v>0</v>
      </c>
      <c r="M232" s="503" t="n">
        <v>0</v>
      </c>
      <c r="N232" s="502" t="n">
        <v>0</v>
      </c>
      <c r="O232" s="502" t="n">
        <v>0</v>
      </c>
      <c r="P232" s="502" t="n">
        <v>0</v>
      </c>
      <c r="Q232" s="502" t="n">
        <v>0</v>
      </c>
      <c r="R232" s="502" t="n">
        <v>0</v>
      </c>
      <c r="S232" s="502" t="n">
        <v>0</v>
      </c>
      <c r="T232" s="502" t="n">
        <v>0</v>
      </c>
      <c r="V232" s="0" t="n">
        <f aca="false">+O232/1000</f>
        <v>0</v>
      </c>
      <c r="W232" s="0" t="n">
        <f aca="false">+P232/1000</f>
        <v>0</v>
      </c>
      <c r="X232" s="0" t="n">
        <f aca="false">+Q232/1000</f>
        <v>0</v>
      </c>
      <c r="Y232" s="0" t="n">
        <f aca="false">+R232/1000</f>
        <v>0</v>
      </c>
      <c r="Z232" s="0" t="n">
        <f aca="false">+S232/1000</f>
        <v>0</v>
      </c>
    </row>
    <row r="233" customFormat="false" ht="12.75" hidden="false" customHeight="false" outlineLevel="0" collapsed="false">
      <c r="B233" s="502" t="s">
        <v>376</v>
      </c>
      <c r="C233" s="502" t="s">
        <v>402</v>
      </c>
      <c r="D233" s="502" t="n">
        <v>0</v>
      </c>
      <c r="E233" s="502" t="n">
        <v>0</v>
      </c>
      <c r="F233" s="502" t="n">
        <v>0</v>
      </c>
      <c r="G233" s="502" t="n">
        <v>0</v>
      </c>
      <c r="H233" s="502" t="n">
        <v>0</v>
      </c>
      <c r="I233" s="503" t="n">
        <v>0</v>
      </c>
      <c r="J233" s="503" t="n">
        <v>0</v>
      </c>
      <c r="K233" s="503" t="n">
        <v>0</v>
      </c>
      <c r="L233" s="503" t="n">
        <v>0</v>
      </c>
      <c r="M233" s="503" t="n">
        <v>0</v>
      </c>
      <c r="N233" s="502" t="n">
        <v>0</v>
      </c>
      <c r="O233" s="502" t="n">
        <v>0</v>
      </c>
      <c r="P233" s="502" t="n">
        <v>0</v>
      </c>
      <c r="Q233" s="502" t="n">
        <v>0</v>
      </c>
      <c r="R233" s="502" t="n">
        <v>0</v>
      </c>
      <c r="S233" s="502" t="n">
        <v>0</v>
      </c>
      <c r="T233" s="502" t="n">
        <v>0</v>
      </c>
      <c r="U233" s="0" t="s">
        <v>376</v>
      </c>
      <c r="V233" s="0" t="n">
        <f aca="false">+O233/1000</f>
        <v>0</v>
      </c>
      <c r="W233" s="0" t="n">
        <f aca="false">+P233/1000</f>
        <v>0</v>
      </c>
      <c r="X233" s="0" t="n">
        <f aca="false">+Q233/1000</f>
        <v>0</v>
      </c>
      <c r="Y233" s="0" t="n">
        <f aca="false">+R233/1000</f>
        <v>0</v>
      </c>
      <c r="Z233" s="0" t="n">
        <f aca="false">+S233/1000</f>
        <v>0</v>
      </c>
    </row>
    <row r="234" customFormat="false" ht="12.75" hidden="false" customHeight="false" outlineLevel="0" collapsed="false">
      <c r="C234" s="502" t="s">
        <v>403</v>
      </c>
      <c r="D234" s="502" t="n">
        <v>0</v>
      </c>
      <c r="E234" s="502" t="n">
        <v>0</v>
      </c>
      <c r="F234" s="502" t="n">
        <v>0</v>
      </c>
      <c r="G234" s="502" t="n">
        <v>0</v>
      </c>
      <c r="H234" s="502" t="n">
        <v>0</v>
      </c>
      <c r="I234" s="503" t="n">
        <v>0</v>
      </c>
      <c r="J234" s="503" t="n">
        <v>0</v>
      </c>
      <c r="K234" s="503" t="n">
        <v>0</v>
      </c>
      <c r="L234" s="503" t="n">
        <v>0</v>
      </c>
      <c r="M234" s="503" t="n">
        <v>0</v>
      </c>
      <c r="N234" s="502" t="n">
        <v>0</v>
      </c>
      <c r="O234" s="502" t="n">
        <v>0</v>
      </c>
      <c r="P234" s="502" t="n">
        <v>0</v>
      </c>
      <c r="Q234" s="502" t="n">
        <v>0</v>
      </c>
      <c r="R234" s="502" t="n">
        <v>0</v>
      </c>
      <c r="S234" s="502" t="n">
        <v>0</v>
      </c>
      <c r="T234" s="502" t="n">
        <v>0</v>
      </c>
      <c r="V234" s="0" t="n">
        <f aca="false">+O234/1000</f>
        <v>0</v>
      </c>
      <c r="W234" s="0" t="n">
        <f aca="false">+P234/1000</f>
        <v>0</v>
      </c>
      <c r="X234" s="0" t="n">
        <f aca="false">+Q234/1000</f>
        <v>0</v>
      </c>
      <c r="Y234" s="0" t="n">
        <f aca="false">+R234/1000</f>
        <v>0</v>
      </c>
      <c r="Z234" s="0" t="n">
        <f aca="false">+S234/1000</f>
        <v>0</v>
      </c>
    </row>
    <row r="235" customFormat="false" ht="12.75" hidden="false" customHeight="false" outlineLevel="0" collapsed="false">
      <c r="B235" s="502" t="s">
        <v>404</v>
      </c>
      <c r="C235" s="502" t="s">
        <v>402</v>
      </c>
      <c r="D235" s="502" t="n">
        <v>0</v>
      </c>
      <c r="E235" s="502" t="n">
        <v>0</v>
      </c>
      <c r="F235" s="502" t="n">
        <v>0</v>
      </c>
      <c r="G235" s="502" t="n">
        <v>0</v>
      </c>
      <c r="H235" s="502" t="n">
        <v>0</v>
      </c>
      <c r="I235" s="503" t="n">
        <v>0</v>
      </c>
      <c r="J235" s="503" t="n">
        <v>0</v>
      </c>
      <c r="K235" s="503" t="n">
        <v>0</v>
      </c>
      <c r="L235" s="503" t="n">
        <v>0</v>
      </c>
      <c r="M235" s="503" t="n">
        <v>0</v>
      </c>
      <c r="N235" s="502" t="n">
        <v>0</v>
      </c>
      <c r="O235" s="502" t="n">
        <v>0</v>
      </c>
      <c r="P235" s="502" t="n">
        <v>0</v>
      </c>
      <c r="Q235" s="502" t="n">
        <v>0</v>
      </c>
      <c r="R235" s="502" t="n">
        <v>0</v>
      </c>
      <c r="S235" s="502" t="n">
        <v>0</v>
      </c>
      <c r="T235" s="502" t="n">
        <v>0</v>
      </c>
      <c r="U235" s="0" t="s">
        <v>404</v>
      </c>
      <c r="V235" s="0" t="n">
        <f aca="false">+O235/1000</f>
        <v>0</v>
      </c>
      <c r="W235" s="0" t="n">
        <f aca="false">+P235/1000</f>
        <v>0</v>
      </c>
      <c r="X235" s="0" t="n">
        <f aca="false">+Q235/1000</f>
        <v>0</v>
      </c>
      <c r="Y235" s="0" t="n">
        <f aca="false">+R235/1000</f>
        <v>0</v>
      </c>
      <c r="Z235" s="0" t="n">
        <f aca="false">+S235/1000</f>
        <v>0</v>
      </c>
    </row>
    <row r="236" customFormat="false" ht="12.75" hidden="false" customHeight="false" outlineLevel="0" collapsed="false">
      <c r="C236" s="502" t="s">
        <v>403</v>
      </c>
      <c r="D236" s="502" t="n">
        <v>0</v>
      </c>
      <c r="E236" s="502" t="n">
        <v>0</v>
      </c>
      <c r="F236" s="502" t="n">
        <v>0</v>
      </c>
      <c r="G236" s="502" t="n">
        <v>0</v>
      </c>
      <c r="H236" s="502" t="n">
        <v>0</v>
      </c>
      <c r="I236" s="503" t="n">
        <v>0</v>
      </c>
      <c r="J236" s="503" t="n">
        <v>0</v>
      </c>
      <c r="K236" s="503" t="n">
        <v>0</v>
      </c>
      <c r="L236" s="503" t="n">
        <v>0</v>
      </c>
      <c r="M236" s="503" t="n">
        <v>0</v>
      </c>
      <c r="N236" s="502" t="n">
        <v>0</v>
      </c>
      <c r="O236" s="502" t="n">
        <v>0</v>
      </c>
      <c r="P236" s="502" t="n">
        <v>0</v>
      </c>
      <c r="Q236" s="502" t="n">
        <v>0</v>
      </c>
      <c r="R236" s="502" t="n">
        <v>0</v>
      </c>
      <c r="S236" s="502" t="n">
        <v>0</v>
      </c>
      <c r="T236" s="502" t="n">
        <v>0</v>
      </c>
      <c r="V236" s="0" t="n">
        <f aca="false">+O236/1000</f>
        <v>0</v>
      </c>
      <c r="W236" s="0" t="n">
        <f aca="false">+P236/1000</f>
        <v>0</v>
      </c>
      <c r="X236" s="0" t="n">
        <f aca="false">+Q236/1000</f>
        <v>0</v>
      </c>
      <c r="Y236" s="0" t="n">
        <f aca="false">+R236/1000</f>
        <v>0</v>
      </c>
      <c r="Z236" s="0" t="n">
        <f aca="false">+S236/1000</f>
        <v>0</v>
      </c>
    </row>
    <row r="237" customFormat="false" ht="12.75" hidden="false" customHeight="false" outlineLevel="0" collapsed="false">
      <c r="B237" s="502" t="s">
        <v>377</v>
      </c>
      <c r="C237" s="502" t="s">
        <v>402</v>
      </c>
      <c r="D237" s="502" t="n">
        <v>0</v>
      </c>
      <c r="E237" s="502" t="n">
        <v>0</v>
      </c>
      <c r="F237" s="502" t="n">
        <v>0</v>
      </c>
      <c r="G237" s="502" t="n">
        <v>0</v>
      </c>
      <c r="H237" s="502" t="n">
        <v>0</v>
      </c>
      <c r="I237" s="503" t="n">
        <v>0</v>
      </c>
      <c r="J237" s="503" t="n">
        <v>0</v>
      </c>
      <c r="K237" s="503" t="n">
        <v>0</v>
      </c>
      <c r="L237" s="503" t="n">
        <v>0</v>
      </c>
      <c r="M237" s="503" t="n">
        <v>0</v>
      </c>
      <c r="N237" s="502" t="n">
        <v>0</v>
      </c>
      <c r="O237" s="502" t="n">
        <v>0</v>
      </c>
      <c r="P237" s="502" t="n">
        <v>0</v>
      </c>
      <c r="Q237" s="502" t="n">
        <v>0</v>
      </c>
      <c r="R237" s="502" t="n">
        <v>0</v>
      </c>
      <c r="S237" s="502" t="n">
        <v>0</v>
      </c>
      <c r="T237" s="502" t="n">
        <v>0</v>
      </c>
      <c r="U237" s="0" t="s">
        <v>377</v>
      </c>
      <c r="V237" s="0" t="n">
        <f aca="false">+O237/1000</f>
        <v>0</v>
      </c>
      <c r="W237" s="0" t="n">
        <f aca="false">+P237/1000</f>
        <v>0</v>
      </c>
      <c r="X237" s="0" t="n">
        <f aca="false">+Q237/1000</f>
        <v>0</v>
      </c>
      <c r="Y237" s="0" t="n">
        <f aca="false">+R237/1000</f>
        <v>0</v>
      </c>
      <c r="Z237" s="0" t="n">
        <f aca="false">+S237/1000</f>
        <v>0</v>
      </c>
    </row>
    <row r="238" customFormat="false" ht="12.75" hidden="false" customHeight="false" outlineLevel="0" collapsed="false">
      <c r="C238" s="502" t="s">
        <v>403</v>
      </c>
      <c r="D238" s="502" t="n">
        <v>0</v>
      </c>
      <c r="E238" s="502" t="n">
        <v>0</v>
      </c>
      <c r="F238" s="502" t="n">
        <v>0</v>
      </c>
      <c r="G238" s="502" t="n">
        <v>0</v>
      </c>
      <c r="H238" s="502" t="n">
        <v>0</v>
      </c>
      <c r="I238" s="503" t="n">
        <v>0</v>
      </c>
      <c r="J238" s="503" t="n">
        <v>0</v>
      </c>
      <c r="K238" s="503" t="n">
        <v>0</v>
      </c>
      <c r="L238" s="503" t="n">
        <v>0</v>
      </c>
      <c r="M238" s="503" t="n">
        <v>0</v>
      </c>
      <c r="N238" s="502" t="n">
        <v>0</v>
      </c>
      <c r="O238" s="502" t="n">
        <v>0</v>
      </c>
      <c r="P238" s="502" t="n">
        <v>0</v>
      </c>
      <c r="Q238" s="502" t="n">
        <v>0</v>
      </c>
      <c r="R238" s="502" t="n">
        <v>0</v>
      </c>
      <c r="S238" s="502" t="n">
        <v>0</v>
      </c>
      <c r="T238" s="502" t="n">
        <v>0</v>
      </c>
      <c r="V238" s="0" t="n">
        <f aca="false">+O238/1000</f>
        <v>0</v>
      </c>
      <c r="W238" s="0" t="n">
        <f aca="false">+P238/1000</f>
        <v>0</v>
      </c>
      <c r="X238" s="0" t="n">
        <f aca="false">+Q238/1000</f>
        <v>0</v>
      </c>
      <c r="Y238" s="0" t="n">
        <f aca="false">+R238/1000</f>
        <v>0</v>
      </c>
      <c r="Z238" s="0" t="n">
        <f aca="false">+S238/1000</f>
        <v>0</v>
      </c>
    </row>
    <row r="239" customFormat="false" ht="12.75" hidden="false" customHeight="false" outlineLevel="0" collapsed="false">
      <c r="B239" s="502" t="s">
        <v>411</v>
      </c>
      <c r="C239" s="502" t="s">
        <v>402</v>
      </c>
      <c r="D239" s="502" t="n">
        <v>0</v>
      </c>
      <c r="E239" s="502" t="n">
        <v>0</v>
      </c>
      <c r="F239" s="502" t="n">
        <v>0</v>
      </c>
      <c r="G239" s="502" t="n">
        <v>0</v>
      </c>
      <c r="H239" s="502" t="n">
        <v>0</v>
      </c>
      <c r="I239" s="503" t="n">
        <v>0</v>
      </c>
      <c r="J239" s="503" t="n">
        <v>0</v>
      </c>
      <c r="K239" s="503" t="n">
        <v>0</v>
      </c>
      <c r="L239" s="503" t="n">
        <v>0</v>
      </c>
      <c r="M239" s="503" t="n">
        <v>0</v>
      </c>
      <c r="N239" s="502" t="n">
        <v>0</v>
      </c>
      <c r="O239" s="502" t="n">
        <v>0</v>
      </c>
      <c r="P239" s="502" t="n">
        <v>0</v>
      </c>
      <c r="Q239" s="502" t="n">
        <v>0</v>
      </c>
      <c r="R239" s="502" t="n">
        <v>0</v>
      </c>
      <c r="S239" s="502" t="n">
        <v>0</v>
      </c>
      <c r="T239" s="502" t="n">
        <v>0</v>
      </c>
      <c r="U239" s="0" t="s">
        <v>411</v>
      </c>
      <c r="V239" s="0" t="n">
        <f aca="false">+O239/1000</f>
        <v>0</v>
      </c>
      <c r="W239" s="0" t="n">
        <f aca="false">+P239/1000</f>
        <v>0</v>
      </c>
      <c r="X239" s="0" t="n">
        <f aca="false">+Q239/1000</f>
        <v>0</v>
      </c>
      <c r="Y239" s="0" t="n">
        <f aca="false">+R239/1000</f>
        <v>0</v>
      </c>
      <c r="Z239" s="0" t="n">
        <f aca="false">+S239/1000</f>
        <v>0</v>
      </c>
    </row>
    <row r="240" customFormat="false" ht="12.75" hidden="false" customHeight="false" outlineLevel="0" collapsed="false">
      <c r="C240" s="502" t="s">
        <v>403</v>
      </c>
      <c r="D240" s="502" t="n">
        <v>0</v>
      </c>
      <c r="E240" s="502" t="n">
        <v>0</v>
      </c>
      <c r="F240" s="502" t="n">
        <v>0</v>
      </c>
      <c r="G240" s="502" t="n">
        <v>0</v>
      </c>
      <c r="H240" s="502" t="n">
        <v>0</v>
      </c>
      <c r="I240" s="503" t="n">
        <v>0</v>
      </c>
      <c r="J240" s="503" t="n">
        <v>0</v>
      </c>
      <c r="K240" s="503" t="n">
        <v>0</v>
      </c>
      <c r="L240" s="503" t="n">
        <v>0</v>
      </c>
      <c r="M240" s="503" t="n">
        <v>0</v>
      </c>
      <c r="N240" s="502" t="n">
        <v>0</v>
      </c>
      <c r="O240" s="502" t="n">
        <v>0</v>
      </c>
      <c r="P240" s="502" t="n">
        <v>0</v>
      </c>
      <c r="Q240" s="502" t="n">
        <v>0</v>
      </c>
      <c r="R240" s="502" t="n">
        <v>0</v>
      </c>
      <c r="S240" s="502" t="n">
        <v>0</v>
      </c>
      <c r="T240" s="502" t="n">
        <v>0</v>
      </c>
      <c r="V240" s="0" t="n">
        <f aca="false">+O240/1000</f>
        <v>0</v>
      </c>
      <c r="W240" s="0" t="n">
        <f aca="false">+P240/1000</f>
        <v>0</v>
      </c>
      <c r="X240" s="0" t="n">
        <f aca="false">+Q240/1000</f>
        <v>0</v>
      </c>
      <c r="Y240" s="0" t="n">
        <f aca="false">+R240/1000</f>
        <v>0</v>
      </c>
      <c r="Z240" s="0" t="n">
        <f aca="false">+S240/1000</f>
        <v>0</v>
      </c>
    </row>
    <row r="241" customFormat="false" ht="12.75" hidden="false" customHeight="false" outlineLevel="0" collapsed="false">
      <c r="B241" s="502" t="s">
        <v>230</v>
      </c>
      <c r="C241" s="502" t="s">
        <v>402</v>
      </c>
      <c r="D241" s="502" t="n">
        <v>0</v>
      </c>
      <c r="E241" s="502" t="n">
        <v>0</v>
      </c>
      <c r="F241" s="502" t="n">
        <v>0</v>
      </c>
      <c r="G241" s="502" t="n">
        <v>0</v>
      </c>
      <c r="H241" s="502" t="n">
        <v>0</v>
      </c>
      <c r="I241" s="503" t="n">
        <v>0</v>
      </c>
      <c r="J241" s="503" t="n">
        <v>0</v>
      </c>
      <c r="K241" s="503" t="n">
        <v>0</v>
      </c>
      <c r="L241" s="503" t="n">
        <v>0</v>
      </c>
      <c r="M241" s="503" t="n">
        <v>0</v>
      </c>
      <c r="N241" s="502" t="n">
        <v>0</v>
      </c>
      <c r="O241" s="502" t="n">
        <v>0</v>
      </c>
      <c r="P241" s="502" t="n">
        <v>0</v>
      </c>
      <c r="Q241" s="502" t="n">
        <v>0</v>
      </c>
      <c r="R241" s="502" t="n">
        <v>0</v>
      </c>
      <c r="S241" s="502" t="n">
        <v>0</v>
      </c>
      <c r="T241" s="502" t="n">
        <v>0</v>
      </c>
      <c r="U241" s="0" t="s">
        <v>230</v>
      </c>
      <c r="V241" s="0" t="n">
        <f aca="false">+O241/1000</f>
        <v>0</v>
      </c>
      <c r="W241" s="0" t="n">
        <f aca="false">+P241/1000</f>
        <v>0</v>
      </c>
      <c r="X241" s="0" t="n">
        <f aca="false">+Q241/1000</f>
        <v>0</v>
      </c>
      <c r="Y241" s="0" t="n">
        <f aca="false">+R241/1000</f>
        <v>0</v>
      </c>
      <c r="Z241" s="0" t="n">
        <f aca="false">+S241/1000</f>
        <v>0</v>
      </c>
    </row>
    <row r="242" customFormat="false" ht="12.75" hidden="false" customHeight="false" outlineLevel="0" collapsed="false">
      <c r="C242" s="502" t="s">
        <v>403</v>
      </c>
      <c r="D242" s="502" t="n">
        <v>0</v>
      </c>
      <c r="E242" s="502" t="n">
        <v>0</v>
      </c>
      <c r="F242" s="502" t="n">
        <v>0</v>
      </c>
      <c r="G242" s="502" t="n">
        <v>0</v>
      </c>
      <c r="H242" s="502" t="n">
        <v>0</v>
      </c>
      <c r="I242" s="503" t="n">
        <v>0</v>
      </c>
      <c r="J242" s="503" t="n">
        <v>0</v>
      </c>
      <c r="K242" s="503" t="n">
        <v>0</v>
      </c>
      <c r="L242" s="503" t="n">
        <v>0</v>
      </c>
      <c r="M242" s="503" t="n">
        <v>0</v>
      </c>
      <c r="N242" s="502" t="n">
        <v>0</v>
      </c>
      <c r="O242" s="502" t="n">
        <v>0</v>
      </c>
      <c r="P242" s="502" t="n">
        <v>0</v>
      </c>
      <c r="Q242" s="502" t="n">
        <v>0</v>
      </c>
      <c r="R242" s="502" t="n">
        <v>0</v>
      </c>
      <c r="S242" s="502" t="n">
        <v>0</v>
      </c>
      <c r="T242" s="502" t="n">
        <v>0</v>
      </c>
      <c r="V242" s="0" t="n">
        <f aca="false">+O242/1000</f>
        <v>0</v>
      </c>
      <c r="W242" s="0" t="n">
        <f aca="false">+P242/1000</f>
        <v>0</v>
      </c>
      <c r="X242" s="0" t="n">
        <f aca="false">+Q242/1000</f>
        <v>0</v>
      </c>
      <c r="Y242" s="0" t="n">
        <f aca="false">+R242/1000</f>
        <v>0</v>
      </c>
      <c r="Z242" s="0" t="n">
        <f aca="false">+S242/1000</f>
        <v>0</v>
      </c>
    </row>
    <row r="243" customFormat="false" ht="12.75" hidden="false" customHeight="false" outlineLevel="0" collapsed="false">
      <c r="B243" s="502" t="s">
        <v>232</v>
      </c>
      <c r="C243" s="502" t="s">
        <v>402</v>
      </c>
      <c r="D243" s="502" t="n">
        <v>0</v>
      </c>
      <c r="E243" s="502" t="n">
        <v>0</v>
      </c>
      <c r="F243" s="502" t="n">
        <v>0</v>
      </c>
      <c r="G243" s="502" t="n">
        <v>0</v>
      </c>
      <c r="H243" s="502" t="n">
        <v>0</v>
      </c>
      <c r="I243" s="503" t="n">
        <v>0</v>
      </c>
      <c r="J243" s="503" t="n">
        <v>0</v>
      </c>
      <c r="K243" s="503" t="n">
        <v>0</v>
      </c>
      <c r="L243" s="503" t="n">
        <v>0</v>
      </c>
      <c r="M243" s="503" t="n">
        <v>0</v>
      </c>
      <c r="N243" s="502" t="n">
        <v>0</v>
      </c>
      <c r="O243" s="502" t="n">
        <v>0</v>
      </c>
      <c r="P243" s="502" t="n">
        <v>0</v>
      </c>
      <c r="Q243" s="502" t="n">
        <v>0</v>
      </c>
      <c r="R243" s="502" t="n">
        <v>0</v>
      </c>
      <c r="S243" s="502" t="n">
        <v>0</v>
      </c>
      <c r="T243" s="502" t="n">
        <v>0</v>
      </c>
      <c r="U243" s="0" t="s">
        <v>232</v>
      </c>
      <c r="V243" s="0" t="n">
        <f aca="false">+O243/1000</f>
        <v>0</v>
      </c>
      <c r="W243" s="0" t="n">
        <f aca="false">+P243/1000</f>
        <v>0</v>
      </c>
      <c r="X243" s="0" t="n">
        <f aca="false">+Q243/1000</f>
        <v>0</v>
      </c>
      <c r="Y243" s="0" t="n">
        <f aca="false">+R243/1000</f>
        <v>0</v>
      </c>
      <c r="Z243" s="0" t="n">
        <f aca="false">+S243/1000</f>
        <v>0</v>
      </c>
    </row>
    <row r="244" customFormat="false" ht="12.75" hidden="false" customHeight="false" outlineLevel="0" collapsed="false">
      <c r="C244" s="502" t="s">
        <v>403</v>
      </c>
      <c r="D244" s="502" t="n">
        <v>0</v>
      </c>
      <c r="E244" s="502" t="n">
        <v>0</v>
      </c>
      <c r="F244" s="502" t="n">
        <v>0</v>
      </c>
      <c r="G244" s="502" t="n">
        <v>0</v>
      </c>
      <c r="H244" s="502" t="n">
        <v>0</v>
      </c>
      <c r="I244" s="503" t="n">
        <v>0</v>
      </c>
      <c r="J244" s="503" t="n">
        <v>0</v>
      </c>
      <c r="K244" s="503" t="n">
        <v>0</v>
      </c>
      <c r="L244" s="503" t="n">
        <v>0</v>
      </c>
      <c r="M244" s="503" t="n">
        <v>0</v>
      </c>
      <c r="N244" s="502" t="n">
        <v>0</v>
      </c>
      <c r="O244" s="502" t="n">
        <v>0</v>
      </c>
      <c r="P244" s="502" t="n">
        <v>0</v>
      </c>
      <c r="Q244" s="502" t="n">
        <v>0</v>
      </c>
      <c r="R244" s="502" t="n">
        <v>0</v>
      </c>
      <c r="S244" s="502" t="n">
        <v>0</v>
      </c>
      <c r="T244" s="502" t="n">
        <v>0</v>
      </c>
      <c r="V244" s="0" t="n">
        <f aca="false">+O244/1000</f>
        <v>0</v>
      </c>
      <c r="W244" s="0" t="n">
        <f aca="false">+P244/1000</f>
        <v>0</v>
      </c>
      <c r="X244" s="0" t="n">
        <f aca="false">+Q244/1000</f>
        <v>0</v>
      </c>
      <c r="Y244" s="0" t="n">
        <f aca="false">+R244/1000</f>
        <v>0</v>
      </c>
      <c r="Z244" s="0" t="n">
        <f aca="false">+S244/1000</f>
        <v>0</v>
      </c>
    </row>
    <row r="245" customFormat="false" ht="12.75" hidden="false" customHeight="false" outlineLevel="0" collapsed="false">
      <c r="B245" s="502" t="s">
        <v>234</v>
      </c>
      <c r="C245" s="502" t="s">
        <v>402</v>
      </c>
      <c r="D245" s="502" t="n">
        <v>0</v>
      </c>
      <c r="E245" s="502" t="n">
        <v>0</v>
      </c>
      <c r="F245" s="502" t="n">
        <v>0</v>
      </c>
      <c r="G245" s="502" t="n">
        <v>0</v>
      </c>
      <c r="H245" s="502" t="n">
        <v>0</v>
      </c>
      <c r="I245" s="503" t="n">
        <v>0</v>
      </c>
      <c r="J245" s="503" t="n">
        <v>0</v>
      </c>
      <c r="K245" s="503" t="n">
        <v>0</v>
      </c>
      <c r="L245" s="503" t="n">
        <v>0</v>
      </c>
      <c r="M245" s="503" t="n">
        <v>0</v>
      </c>
      <c r="N245" s="502" t="n">
        <v>0</v>
      </c>
      <c r="O245" s="502" t="n">
        <v>0</v>
      </c>
      <c r="P245" s="502" t="n">
        <v>0</v>
      </c>
      <c r="Q245" s="502" t="n">
        <v>0</v>
      </c>
      <c r="R245" s="502" t="n">
        <v>0</v>
      </c>
      <c r="S245" s="502" t="n">
        <v>0</v>
      </c>
      <c r="T245" s="502" t="n">
        <v>0</v>
      </c>
      <c r="U245" s="0" t="s">
        <v>234</v>
      </c>
      <c r="V245" s="0" t="n">
        <f aca="false">+O245/1000</f>
        <v>0</v>
      </c>
      <c r="W245" s="0" t="n">
        <f aca="false">+P245/1000</f>
        <v>0</v>
      </c>
      <c r="X245" s="0" t="n">
        <f aca="false">+Q245/1000</f>
        <v>0</v>
      </c>
      <c r="Y245" s="0" t="n">
        <f aca="false">+R245/1000</f>
        <v>0</v>
      </c>
      <c r="Z245" s="0" t="n">
        <f aca="false">+S245/1000</f>
        <v>0</v>
      </c>
    </row>
    <row r="246" customFormat="false" ht="12.75" hidden="false" customHeight="false" outlineLevel="0" collapsed="false">
      <c r="C246" s="502" t="s">
        <v>403</v>
      </c>
      <c r="D246" s="502" t="n">
        <v>0</v>
      </c>
      <c r="E246" s="502" t="n">
        <v>0</v>
      </c>
      <c r="F246" s="502" t="n">
        <v>0</v>
      </c>
      <c r="G246" s="502" t="n">
        <v>0</v>
      </c>
      <c r="H246" s="502" t="n">
        <v>0</v>
      </c>
      <c r="I246" s="503" t="n">
        <v>0</v>
      </c>
      <c r="J246" s="503" t="n">
        <v>0</v>
      </c>
      <c r="K246" s="503" t="n">
        <v>0</v>
      </c>
      <c r="L246" s="503" t="n">
        <v>0</v>
      </c>
      <c r="M246" s="503" t="n">
        <v>0</v>
      </c>
      <c r="N246" s="502" t="n">
        <v>0</v>
      </c>
      <c r="O246" s="502" t="n">
        <v>0</v>
      </c>
      <c r="P246" s="502" t="n">
        <v>0</v>
      </c>
      <c r="Q246" s="502" t="n">
        <v>0</v>
      </c>
      <c r="R246" s="502" t="n">
        <v>0</v>
      </c>
      <c r="S246" s="502" t="n">
        <v>0</v>
      </c>
      <c r="T246" s="502" t="n">
        <v>0</v>
      </c>
      <c r="V246" s="0" t="n">
        <f aca="false">+O246/1000</f>
        <v>0</v>
      </c>
      <c r="W246" s="0" t="n">
        <f aca="false">+P246/1000</f>
        <v>0</v>
      </c>
      <c r="X246" s="0" t="n">
        <f aca="false">+Q246/1000</f>
        <v>0</v>
      </c>
      <c r="Y246" s="0" t="n">
        <f aca="false">+R246/1000</f>
        <v>0</v>
      </c>
      <c r="Z246" s="0" t="n">
        <f aca="false">+S246/1000</f>
        <v>0</v>
      </c>
    </row>
    <row r="247" customFormat="false" ht="12.75" hidden="false" customHeight="false" outlineLevel="0" collapsed="false">
      <c r="B247" s="502" t="s">
        <v>236</v>
      </c>
      <c r="C247" s="502" t="s">
        <v>402</v>
      </c>
      <c r="D247" s="502" t="n">
        <v>0</v>
      </c>
      <c r="E247" s="502" t="n">
        <v>0</v>
      </c>
      <c r="F247" s="502" t="n">
        <v>0</v>
      </c>
      <c r="G247" s="502" t="n">
        <v>0</v>
      </c>
      <c r="H247" s="502" t="n">
        <v>0</v>
      </c>
      <c r="I247" s="503" t="n">
        <v>0</v>
      </c>
      <c r="J247" s="503" t="n">
        <v>0</v>
      </c>
      <c r="K247" s="503" t="n">
        <v>0</v>
      </c>
      <c r="L247" s="503" t="n">
        <v>0</v>
      </c>
      <c r="M247" s="503" t="n">
        <v>0</v>
      </c>
      <c r="N247" s="502" t="n">
        <v>0</v>
      </c>
      <c r="O247" s="502" t="n">
        <v>0</v>
      </c>
      <c r="P247" s="502" t="n">
        <v>0</v>
      </c>
      <c r="Q247" s="502" t="n">
        <v>0</v>
      </c>
      <c r="R247" s="502" t="n">
        <v>0</v>
      </c>
      <c r="S247" s="502" t="n">
        <v>0</v>
      </c>
      <c r="T247" s="502" t="n">
        <v>0</v>
      </c>
      <c r="U247" s="0" t="s">
        <v>236</v>
      </c>
      <c r="V247" s="0" t="n">
        <f aca="false">+O247/1000</f>
        <v>0</v>
      </c>
      <c r="W247" s="0" t="n">
        <f aca="false">+P247/1000</f>
        <v>0</v>
      </c>
      <c r="X247" s="0" t="n">
        <f aca="false">+Q247/1000</f>
        <v>0</v>
      </c>
      <c r="Y247" s="0" t="n">
        <f aca="false">+R247/1000</f>
        <v>0</v>
      </c>
      <c r="Z247" s="0" t="n">
        <f aca="false">+S247/1000</f>
        <v>0</v>
      </c>
    </row>
    <row r="248" customFormat="false" ht="12.75" hidden="false" customHeight="false" outlineLevel="0" collapsed="false">
      <c r="C248" s="502" t="s">
        <v>403</v>
      </c>
      <c r="D248" s="502" t="n">
        <v>0</v>
      </c>
      <c r="E248" s="502" t="n">
        <v>0</v>
      </c>
      <c r="F248" s="502" t="n">
        <v>0</v>
      </c>
      <c r="G248" s="502" t="n">
        <v>0</v>
      </c>
      <c r="H248" s="502" t="n">
        <v>0</v>
      </c>
      <c r="I248" s="503" t="n">
        <v>0</v>
      </c>
      <c r="J248" s="503" t="n">
        <v>0</v>
      </c>
      <c r="K248" s="503" t="n">
        <v>0</v>
      </c>
      <c r="L248" s="503" t="n">
        <v>0</v>
      </c>
      <c r="M248" s="503" t="n">
        <v>0</v>
      </c>
      <c r="N248" s="502" t="n">
        <v>0</v>
      </c>
      <c r="O248" s="502" t="n">
        <v>0</v>
      </c>
      <c r="P248" s="502" t="n">
        <v>0</v>
      </c>
      <c r="Q248" s="502" t="n">
        <v>0</v>
      </c>
      <c r="R248" s="502" t="n">
        <v>0</v>
      </c>
      <c r="S248" s="502" t="n">
        <v>0</v>
      </c>
      <c r="T248" s="502" t="n">
        <v>0</v>
      </c>
      <c r="V248" s="0" t="n">
        <f aca="false">+O248/1000</f>
        <v>0</v>
      </c>
      <c r="W248" s="0" t="n">
        <f aca="false">+P248/1000</f>
        <v>0</v>
      </c>
      <c r="X248" s="0" t="n">
        <f aca="false">+Q248/1000</f>
        <v>0</v>
      </c>
      <c r="Y248" s="0" t="n">
        <f aca="false">+R248/1000</f>
        <v>0</v>
      </c>
      <c r="Z248" s="0" t="n">
        <f aca="false">+S248/1000</f>
        <v>0</v>
      </c>
    </row>
    <row r="249" customFormat="false" ht="12.75" hidden="false" customHeight="false" outlineLevel="0" collapsed="false">
      <c r="B249" s="502" t="s">
        <v>238</v>
      </c>
      <c r="C249" s="502" t="s">
        <v>402</v>
      </c>
      <c r="D249" s="502" t="n">
        <v>0</v>
      </c>
      <c r="E249" s="502" t="n">
        <v>0</v>
      </c>
      <c r="F249" s="502" t="n">
        <v>0</v>
      </c>
      <c r="G249" s="502" t="n">
        <v>0</v>
      </c>
      <c r="H249" s="502" t="n">
        <v>0</v>
      </c>
      <c r="I249" s="503" t="n">
        <v>0</v>
      </c>
      <c r="J249" s="503" t="n">
        <v>0</v>
      </c>
      <c r="K249" s="503" t="n">
        <v>0</v>
      </c>
      <c r="L249" s="503" t="n">
        <v>0</v>
      </c>
      <c r="M249" s="503" t="n">
        <v>0</v>
      </c>
      <c r="N249" s="502" t="n">
        <v>0</v>
      </c>
      <c r="O249" s="502" t="n">
        <v>0</v>
      </c>
      <c r="P249" s="502" t="n">
        <v>0</v>
      </c>
      <c r="Q249" s="502" t="n">
        <v>0</v>
      </c>
      <c r="R249" s="502" t="n">
        <v>0</v>
      </c>
      <c r="S249" s="502" t="n">
        <v>0</v>
      </c>
      <c r="T249" s="502" t="n">
        <v>0</v>
      </c>
      <c r="U249" s="0" t="s">
        <v>238</v>
      </c>
      <c r="V249" s="0" t="n">
        <f aca="false">+O249/1000</f>
        <v>0</v>
      </c>
      <c r="W249" s="0" t="n">
        <f aca="false">+P249/1000</f>
        <v>0</v>
      </c>
      <c r="X249" s="0" t="n">
        <f aca="false">+Q249/1000</f>
        <v>0</v>
      </c>
      <c r="Y249" s="0" t="n">
        <f aca="false">+R249/1000</f>
        <v>0</v>
      </c>
      <c r="Z249" s="0" t="n">
        <f aca="false">+S249/1000</f>
        <v>0</v>
      </c>
    </row>
    <row r="250" customFormat="false" ht="12.75" hidden="false" customHeight="false" outlineLevel="0" collapsed="false">
      <c r="C250" s="502" t="s">
        <v>403</v>
      </c>
      <c r="D250" s="502" t="n">
        <v>0</v>
      </c>
      <c r="E250" s="502" t="n">
        <v>0</v>
      </c>
      <c r="F250" s="502" t="n">
        <v>0</v>
      </c>
      <c r="G250" s="502" t="n">
        <v>0</v>
      </c>
      <c r="H250" s="502" t="n">
        <v>0</v>
      </c>
      <c r="I250" s="503" t="n">
        <v>0</v>
      </c>
      <c r="J250" s="503" t="n">
        <v>0</v>
      </c>
      <c r="K250" s="503" t="n">
        <v>0</v>
      </c>
      <c r="L250" s="503" t="n">
        <v>0</v>
      </c>
      <c r="M250" s="503" t="n">
        <v>0</v>
      </c>
      <c r="N250" s="502" t="n">
        <v>0</v>
      </c>
      <c r="O250" s="502" t="n">
        <v>0</v>
      </c>
      <c r="P250" s="502" t="n">
        <v>0</v>
      </c>
      <c r="Q250" s="502" t="n">
        <v>0</v>
      </c>
      <c r="R250" s="502" t="n">
        <v>0</v>
      </c>
      <c r="S250" s="502" t="n">
        <v>0</v>
      </c>
      <c r="T250" s="502" t="n">
        <v>0</v>
      </c>
      <c r="V250" s="0" t="n">
        <f aca="false">+O250/1000</f>
        <v>0</v>
      </c>
      <c r="W250" s="0" t="n">
        <f aca="false">+P250/1000</f>
        <v>0</v>
      </c>
      <c r="X250" s="0" t="n">
        <f aca="false">+Q250/1000</f>
        <v>0</v>
      </c>
      <c r="Y250" s="0" t="n">
        <f aca="false">+R250/1000</f>
        <v>0</v>
      </c>
      <c r="Z250" s="0" t="n">
        <f aca="false">+S250/1000</f>
        <v>0</v>
      </c>
    </row>
    <row r="251" customFormat="false" ht="12.75" hidden="false" customHeight="false" outlineLevel="0" collapsed="false">
      <c r="B251" s="502" t="s">
        <v>239</v>
      </c>
      <c r="C251" s="502" t="s">
        <v>402</v>
      </c>
      <c r="D251" s="502" t="n">
        <v>0</v>
      </c>
      <c r="E251" s="502" t="n">
        <v>0</v>
      </c>
      <c r="F251" s="502" t="n">
        <v>0</v>
      </c>
      <c r="G251" s="502" t="n">
        <v>0</v>
      </c>
      <c r="H251" s="502" t="n">
        <v>0</v>
      </c>
      <c r="I251" s="503" t="n">
        <v>0</v>
      </c>
      <c r="J251" s="503" t="n">
        <v>0</v>
      </c>
      <c r="K251" s="503" t="n">
        <v>0</v>
      </c>
      <c r="L251" s="503" t="n">
        <v>0</v>
      </c>
      <c r="M251" s="503" t="n">
        <v>0</v>
      </c>
      <c r="N251" s="502" t="n">
        <v>0</v>
      </c>
      <c r="O251" s="502" t="n">
        <v>0</v>
      </c>
      <c r="P251" s="502" t="n">
        <v>0</v>
      </c>
      <c r="Q251" s="502" t="n">
        <v>0</v>
      </c>
      <c r="R251" s="502" t="n">
        <v>0</v>
      </c>
      <c r="S251" s="502" t="n">
        <v>0</v>
      </c>
      <c r="T251" s="502" t="n">
        <v>0</v>
      </c>
      <c r="U251" s="0" t="s">
        <v>239</v>
      </c>
      <c r="V251" s="0" t="n">
        <f aca="false">+O251/1000</f>
        <v>0</v>
      </c>
      <c r="W251" s="0" t="n">
        <f aca="false">+P251/1000</f>
        <v>0</v>
      </c>
      <c r="X251" s="0" t="n">
        <f aca="false">+Q251/1000</f>
        <v>0</v>
      </c>
      <c r="Y251" s="0" t="n">
        <f aca="false">+R251/1000</f>
        <v>0</v>
      </c>
      <c r="Z251" s="0" t="n">
        <f aca="false">+S251/1000</f>
        <v>0</v>
      </c>
    </row>
    <row r="252" customFormat="false" ht="12.75" hidden="false" customHeight="false" outlineLevel="0" collapsed="false">
      <c r="C252" s="502" t="s">
        <v>403</v>
      </c>
      <c r="D252" s="502" t="n">
        <v>0</v>
      </c>
      <c r="E252" s="502" t="n">
        <v>0</v>
      </c>
      <c r="F252" s="502" t="n">
        <v>0</v>
      </c>
      <c r="G252" s="502" t="n">
        <v>0</v>
      </c>
      <c r="H252" s="502" t="n">
        <v>0</v>
      </c>
      <c r="I252" s="503" t="n">
        <v>0</v>
      </c>
      <c r="J252" s="503" t="n">
        <v>0</v>
      </c>
      <c r="K252" s="503" t="n">
        <v>0</v>
      </c>
      <c r="L252" s="503" t="n">
        <v>0</v>
      </c>
      <c r="M252" s="503" t="n">
        <v>0</v>
      </c>
      <c r="N252" s="502" t="n">
        <v>0</v>
      </c>
      <c r="O252" s="502" t="n">
        <v>0</v>
      </c>
      <c r="P252" s="502" t="n">
        <v>0</v>
      </c>
      <c r="Q252" s="502" t="n">
        <v>0</v>
      </c>
      <c r="R252" s="502" t="n">
        <v>0</v>
      </c>
      <c r="S252" s="502" t="n">
        <v>0</v>
      </c>
      <c r="T252" s="502" t="n">
        <v>0</v>
      </c>
      <c r="V252" s="0" t="n">
        <f aca="false">+O252/1000</f>
        <v>0</v>
      </c>
      <c r="W252" s="0" t="n">
        <f aca="false">+P252/1000</f>
        <v>0</v>
      </c>
      <c r="X252" s="0" t="n">
        <f aca="false">+Q252/1000</f>
        <v>0</v>
      </c>
      <c r="Y252" s="0" t="n">
        <f aca="false">+R252/1000</f>
        <v>0</v>
      </c>
      <c r="Z252" s="0" t="n">
        <f aca="false">+S252/1000</f>
        <v>0</v>
      </c>
    </row>
    <row r="253" customFormat="false" ht="12.75" hidden="false" customHeight="false" outlineLevel="0" collapsed="false">
      <c r="B253" s="502" t="s">
        <v>240</v>
      </c>
      <c r="C253" s="502" t="s">
        <v>402</v>
      </c>
      <c r="D253" s="502" t="n">
        <v>0</v>
      </c>
      <c r="E253" s="502" t="n">
        <v>0</v>
      </c>
      <c r="F253" s="502" t="n">
        <v>0</v>
      </c>
      <c r="G253" s="502" t="n">
        <v>0</v>
      </c>
      <c r="H253" s="502" t="n">
        <v>0</v>
      </c>
      <c r="I253" s="503" t="n">
        <v>0</v>
      </c>
      <c r="J253" s="503" t="n">
        <v>0</v>
      </c>
      <c r="K253" s="503" t="n">
        <v>0</v>
      </c>
      <c r="L253" s="503" t="n">
        <v>0</v>
      </c>
      <c r="M253" s="503" t="n">
        <v>0</v>
      </c>
      <c r="N253" s="502" t="n">
        <v>0</v>
      </c>
      <c r="O253" s="502" t="n">
        <v>0</v>
      </c>
      <c r="P253" s="502" t="n">
        <v>0</v>
      </c>
      <c r="Q253" s="502" t="n">
        <v>0</v>
      </c>
      <c r="R253" s="502" t="n">
        <v>0</v>
      </c>
      <c r="S253" s="502" t="n">
        <v>0</v>
      </c>
      <c r="T253" s="502" t="n">
        <v>0</v>
      </c>
      <c r="U253" s="0" t="s">
        <v>240</v>
      </c>
      <c r="V253" s="0" t="n">
        <f aca="false">+O253/1000</f>
        <v>0</v>
      </c>
      <c r="W253" s="0" t="n">
        <f aca="false">+P253/1000</f>
        <v>0</v>
      </c>
      <c r="X253" s="0" t="n">
        <f aca="false">+Q253/1000</f>
        <v>0</v>
      </c>
      <c r="Y253" s="0" t="n">
        <f aca="false">+R253/1000</f>
        <v>0</v>
      </c>
      <c r="Z253" s="0" t="n">
        <f aca="false">+S253/1000</f>
        <v>0</v>
      </c>
    </row>
    <row r="254" customFormat="false" ht="12.75" hidden="false" customHeight="false" outlineLevel="0" collapsed="false">
      <c r="C254" s="502" t="s">
        <v>403</v>
      </c>
      <c r="D254" s="502" t="n">
        <v>0</v>
      </c>
      <c r="E254" s="502" t="n">
        <v>0</v>
      </c>
      <c r="F254" s="502" t="n">
        <v>0</v>
      </c>
      <c r="G254" s="502" t="n">
        <v>0</v>
      </c>
      <c r="H254" s="502" t="n">
        <v>0</v>
      </c>
      <c r="I254" s="503" t="n">
        <v>0</v>
      </c>
      <c r="J254" s="503" t="n">
        <v>0</v>
      </c>
      <c r="K254" s="503" t="n">
        <v>0</v>
      </c>
      <c r="L254" s="503" t="n">
        <v>0</v>
      </c>
      <c r="M254" s="503" t="n">
        <v>0</v>
      </c>
      <c r="N254" s="502" t="n">
        <v>0</v>
      </c>
      <c r="O254" s="502" t="n">
        <v>0</v>
      </c>
      <c r="P254" s="502" t="n">
        <v>0</v>
      </c>
      <c r="Q254" s="502" t="n">
        <v>0</v>
      </c>
      <c r="R254" s="502" t="n">
        <v>0</v>
      </c>
      <c r="S254" s="502" t="n">
        <v>0</v>
      </c>
      <c r="T254" s="502" t="n">
        <v>0</v>
      </c>
      <c r="V254" s="0" t="n">
        <f aca="false">+O254/1000</f>
        <v>0</v>
      </c>
      <c r="W254" s="0" t="n">
        <f aca="false">+P254/1000</f>
        <v>0</v>
      </c>
      <c r="X254" s="0" t="n">
        <f aca="false">+Q254/1000</f>
        <v>0</v>
      </c>
      <c r="Y254" s="0" t="n">
        <f aca="false">+R254/1000</f>
        <v>0</v>
      </c>
      <c r="Z254" s="0" t="n">
        <f aca="false">+S254/1000</f>
        <v>0</v>
      </c>
    </row>
    <row r="255" customFormat="false" ht="12.75" hidden="false" customHeight="false" outlineLevel="0" collapsed="false">
      <c r="B255" s="502" t="s">
        <v>241</v>
      </c>
      <c r="C255" s="502" t="s">
        <v>402</v>
      </c>
      <c r="D255" s="502" t="n">
        <v>0</v>
      </c>
      <c r="E255" s="502" t="n">
        <v>0</v>
      </c>
      <c r="F255" s="502" t="n">
        <v>0</v>
      </c>
      <c r="G255" s="502" t="n">
        <v>0</v>
      </c>
      <c r="H255" s="502" t="n">
        <v>0</v>
      </c>
      <c r="I255" s="503" t="n">
        <v>0</v>
      </c>
      <c r="J255" s="503" t="n">
        <v>0</v>
      </c>
      <c r="K255" s="503" t="n">
        <v>0</v>
      </c>
      <c r="L255" s="503" t="n">
        <v>0</v>
      </c>
      <c r="M255" s="503" t="n">
        <v>0</v>
      </c>
      <c r="N255" s="502" t="n">
        <v>0</v>
      </c>
      <c r="O255" s="502" t="n">
        <v>0</v>
      </c>
      <c r="P255" s="502" t="n">
        <v>0</v>
      </c>
      <c r="Q255" s="502" t="n">
        <v>0</v>
      </c>
      <c r="R255" s="502" t="n">
        <v>0</v>
      </c>
      <c r="S255" s="502" t="n">
        <v>0</v>
      </c>
      <c r="T255" s="502" t="n">
        <v>0</v>
      </c>
      <c r="U255" s="0" t="s">
        <v>241</v>
      </c>
      <c r="V255" s="0" t="n">
        <f aca="false">+O255/1000</f>
        <v>0</v>
      </c>
      <c r="W255" s="0" t="n">
        <f aca="false">+P255/1000</f>
        <v>0</v>
      </c>
      <c r="X255" s="0" t="n">
        <f aca="false">+Q255/1000</f>
        <v>0</v>
      </c>
      <c r="Y255" s="0" t="n">
        <f aca="false">+R255/1000</f>
        <v>0</v>
      </c>
      <c r="Z255" s="0" t="n">
        <f aca="false">+S255/1000</f>
        <v>0</v>
      </c>
    </row>
    <row r="256" customFormat="false" ht="12.75" hidden="false" customHeight="false" outlineLevel="0" collapsed="false">
      <c r="C256" s="502" t="s">
        <v>403</v>
      </c>
      <c r="D256" s="502" t="n">
        <v>0</v>
      </c>
      <c r="E256" s="502" t="n">
        <v>0</v>
      </c>
      <c r="F256" s="502" t="n">
        <v>0</v>
      </c>
      <c r="G256" s="502" t="n">
        <v>0</v>
      </c>
      <c r="H256" s="502" t="n">
        <v>0</v>
      </c>
      <c r="I256" s="503" t="n">
        <v>0</v>
      </c>
      <c r="J256" s="503" t="n">
        <v>0</v>
      </c>
      <c r="K256" s="503" t="n">
        <v>0</v>
      </c>
      <c r="L256" s="503" t="n">
        <v>0</v>
      </c>
      <c r="M256" s="503" t="n">
        <v>0</v>
      </c>
      <c r="N256" s="502" t="n">
        <v>0</v>
      </c>
      <c r="O256" s="502" t="n">
        <v>0</v>
      </c>
      <c r="P256" s="502" t="n">
        <v>0</v>
      </c>
      <c r="Q256" s="502" t="n">
        <v>0</v>
      </c>
      <c r="R256" s="502" t="n">
        <v>0</v>
      </c>
      <c r="S256" s="502" t="n">
        <v>0</v>
      </c>
      <c r="T256" s="502" t="n">
        <v>0</v>
      </c>
      <c r="V256" s="0" t="n">
        <f aca="false">+O256/1000</f>
        <v>0</v>
      </c>
      <c r="W256" s="0" t="n">
        <f aca="false">+P256/1000</f>
        <v>0</v>
      </c>
      <c r="X256" s="0" t="n">
        <f aca="false">+Q256/1000</f>
        <v>0</v>
      </c>
      <c r="Y256" s="0" t="n">
        <f aca="false">+R256/1000</f>
        <v>0</v>
      </c>
      <c r="Z256" s="0" t="n">
        <f aca="false">+S256/1000</f>
        <v>0</v>
      </c>
    </row>
    <row r="257" customFormat="false" ht="12.75" hidden="false" customHeight="false" outlineLevel="0" collapsed="false">
      <c r="B257" s="502" t="s">
        <v>243</v>
      </c>
      <c r="C257" s="502" t="s">
        <v>402</v>
      </c>
      <c r="D257" s="502" t="n">
        <v>0</v>
      </c>
      <c r="E257" s="502" t="n">
        <v>0</v>
      </c>
      <c r="F257" s="502" t="n">
        <v>0</v>
      </c>
      <c r="G257" s="502" t="n">
        <v>0</v>
      </c>
      <c r="H257" s="502" t="n">
        <v>0</v>
      </c>
      <c r="I257" s="503" t="n">
        <v>0</v>
      </c>
      <c r="J257" s="503" t="n">
        <v>0</v>
      </c>
      <c r="K257" s="503" t="n">
        <v>0</v>
      </c>
      <c r="L257" s="503" t="n">
        <v>0</v>
      </c>
      <c r="M257" s="503" t="n">
        <v>0</v>
      </c>
      <c r="N257" s="502" t="n">
        <v>0</v>
      </c>
      <c r="O257" s="502" t="n">
        <v>0</v>
      </c>
      <c r="P257" s="502" t="n">
        <v>0</v>
      </c>
      <c r="Q257" s="502" t="n">
        <v>0</v>
      </c>
      <c r="R257" s="502" t="n">
        <v>0</v>
      </c>
      <c r="S257" s="502" t="n">
        <v>0</v>
      </c>
      <c r="T257" s="502" t="n">
        <v>0</v>
      </c>
      <c r="U257" s="0" t="s">
        <v>243</v>
      </c>
      <c r="V257" s="0" t="n">
        <f aca="false">+O257/1000</f>
        <v>0</v>
      </c>
      <c r="W257" s="0" t="n">
        <f aca="false">+P257/1000</f>
        <v>0</v>
      </c>
      <c r="X257" s="0" t="n">
        <f aca="false">+Q257/1000</f>
        <v>0</v>
      </c>
      <c r="Y257" s="0" t="n">
        <f aca="false">+R257/1000</f>
        <v>0</v>
      </c>
      <c r="Z257" s="0" t="n">
        <f aca="false">+S257/1000</f>
        <v>0</v>
      </c>
    </row>
    <row r="258" customFormat="false" ht="12.75" hidden="false" customHeight="false" outlineLevel="0" collapsed="false">
      <c r="C258" s="502" t="s">
        <v>403</v>
      </c>
      <c r="D258" s="502" t="n">
        <v>0</v>
      </c>
      <c r="E258" s="502" t="n">
        <v>0</v>
      </c>
      <c r="F258" s="502" t="n">
        <v>0</v>
      </c>
      <c r="G258" s="502" t="n">
        <v>0</v>
      </c>
      <c r="H258" s="502" t="n">
        <v>0</v>
      </c>
      <c r="I258" s="503" t="n">
        <v>0</v>
      </c>
      <c r="J258" s="503" t="n">
        <v>0</v>
      </c>
      <c r="K258" s="503" t="n">
        <v>0</v>
      </c>
      <c r="L258" s="503" t="n">
        <v>0</v>
      </c>
      <c r="M258" s="503" t="n">
        <v>0</v>
      </c>
      <c r="N258" s="502" t="n">
        <v>0</v>
      </c>
      <c r="O258" s="502" t="n">
        <v>0</v>
      </c>
      <c r="P258" s="502" t="n">
        <v>0</v>
      </c>
      <c r="Q258" s="502" t="n">
        <v>0</v>
      </c>
      <c r="R258" s="502" t="n">
        <v>0</v>
      </c>
      <c r="S258" s="502" t="n">
        <v>0</v>
      </c>
      <c r="T258" s="502" t="n">
        <v>0</v>
      </c>
      <c r="V258" s="0" t="n">
        <f aca="false">+O258/1000</f>
        <v>0</v>
      </c>
      <c r="W258" s="0" t="n">
        <f aca="false">+P258/1000</f>
        <v>0</v>
      </c>
      <c r="X258" s="0" t="n">
        <f aca="false">+Q258/1000</f>
        <v>0</v>
      </c>
      <c r="Y258" s="0" t="n">
        <f aca="false">+R258/1000</f>
        <v>0</v>
      </c>
      <c r="Z258" s="0" t="n">
        <f aca="false">+S258/1000</f>
        <v>0</v>
      </c>
    </row>
    <row r="259" customFormat="false" ht="12.75" hidden="false" customHeight="false" outlineLevel="0" collapsed="false">
      <c r="B259" s="502" t="s">
        <v>245</v>
      </c>
      <c r="C259" s="502" t="s">
        <v>402</v>
      </c>
      <c r="D259" s="502" t="n">
        <v>0</v>
      </c>
      <c r="E259" s="502" t="n">
        <v>0</v>
      </c>
      <c r="F259" s="502" t="n">
        <v>0</v>
      </c>
      <c r="G259" s="502" t="n">
        <v>0</v>
      </c>
      <c r="H259" s="502" t="n">
        <v>0</v>
      </c>
      <c r="I259" s="503" t="n">
        <v>0</v>
      </c>
      <c r="J259" s="503" t="n">
        <v>0</v>
      </c>
      <c r="K259" s="503" t="n">
        <v>0</v>
      </c>
      <c r="L259" s="503" t="n">
        <v>0</v>
      </c>
      <c r="M259" s="503" t="n">
        <v>0</v>
      </c>
      <c r="N259" s="502" t="n">
        <v>0</v>
      </c>
      <c r="O259" s="502" t="n">
        <v>0</v>
      </c>
      <c r="P259" s="502" t="n">
        <v>0</v>
      </c>
      <c r="Q259" s="502" t="n">
        <v>0</v>
      </c>
      <c r="R259" s="502" t="n">
        <v>0</v>
      </c>
      <c r="S259" s="502" t="n">
        <v>0</v>
      </c>
      <c r="T259" s="502" t="n">
        <v>0</v>
      </c>
      <c r="U259" s="0" t="s">
        <v>245</v>
      </c>
      <c r="V259" s="0" t="n">
        <f aca="false">+O259/1000</f>
        <v>0</v>
      </c>
      <c r="W259" s="0" t="n">
        <f aca="false">+P259/1000</f>
        <v>0</v>
      </c>
      <c r="X259" s="0" t="n">
        <f aca="false">+Q259/1000</f>
        <v>0</v>
      </c>
      <c r="Y259" s="0" t="n">
        <f aca="false">+R259/1000</f>
        <v>0</v>
      </c>
      <c r="Z259" s="0" t="n">
        <f aca="false">+S259/1000</f>
        <v>0</v>
      </c>
    </row>
    <row r="260" customFormat="false" ht="12.75" hidden="false" customHeight="false" outlineLevel="0" collapsed="false">
      <c r="C260" s="502" t="s">
        <v>403</v>
      </c>
      <c r="D260" s="502" t="n">
        <v>0</v>
      </c>
      <c r="E260" s="502" t="n">
        <v>0</v>
      </c>
      <c r="F260" s="502" t="n">
        <v>0</v>
      </c>
      <c r="G260" s="502" t="n">
        <v>0</v>
      </c>
      <c r="H260" s="502" t="n">
        <v>0</v>
      </c>
      <c r="I260" s="503" t="n">
        <v>0</v>
      </c>
      <c r="J260" s="503" t="n">
        <v>0</v>
      </c>
      <c r="K260" s="503" t="n">
        <v>0</v>
      </c>
      <c r="L260" s="503" t="n">
        <v>0</v>
      </c>
      <c r="M260" s="503" t="n">
        <v>0</v>
      </c>
      <c r="N260" s="502" t="n">
        <v>0</v>
      </c>
      <c r="O260" s="502" t="n">
        <v>0</v>
      </c>
      <c r="P260" s="502" t="n">
        <v>0</v>
      </c>
      <c r="Q260" s="502" t="n">
        <v>0</v>
      </c>
      <c r="R260" s="502" t="n">
        <v>0</v>
      </c>
      <c r="S260" s="502" t="n">
        <v>0</v>
      </c>
      <c r="T260" s="502" t="n">
        <v>0</v>
      </c>
      <c r="V260" s="0" t="n">
        <f aca="false">+O260/1000</f>
        <v>0</v>
      </c>
      <c r="W260" s="0" t="n">
        <f aca="false">+P260/1000</f>
        <v>0</v>
      </c>
      <c r="X260" s="0" t="n">
        <f aca="false">+Q260/1000</f>
        <v>0</v>
      </c>
      <c r="Y260" s="0" t="n">
        <f aca="false">+R260/1000</f>
        <v>0</v>
      </c>
      <c r="Z260" s="0" t="n">
        <f aca="false">+S260/1000</f>
        <v>0</v>
      </c>
    </row>
    <row r="261" customFormat="false" ht="12.75" hidden="false" customHeight="false" outlineLevel="0" collapsed="false">
      <c r="B261" s="502" t="s">
        <v>247</v>
      </c>
      <c r="C261" s="502" t="s">
        <v>402</v>
      </c>
      <c r="D261" s="502" t="n">
        <v>0</v>
      </c>
      <c r="E261" s="502" t="n">
        <v>0</v>
      </c>
      <c r="F261" s="502" t="n">
        <v>0</v>
      </c>
      <c r="G261" s="502" t="n">
        <v>0</v>
      </c>
      <c r="H261" s="502" t="n">
        <v>0</v>
      </c>
      <c r="I261" s="503" t="n">
        <v>0</v>
      </c>
      <c r="J261" s="503" t="n">
        <v>0</v>
      </c>
      <c r="K261" s="503" t="n">
        <v>0</v>
      </c>
      <c r="L261" s="503" t="n">
        <v>0</v>
      </c>
      <c r="M261" s="503" t="n">
        <v>0</v>
      </c>
      <c r="N261" s="502" t="n">
        <v>0</v>
      </c>
      <c r="O261" s="502" t="n">
        <v>0</v>
      </c>
      <c r="P261" s="502" t="n">
        <v>0</v>
      </c>
      <c r="Q261" s="502" t="n">
        <v>0</v>
      </c>
      <c r="R261" s="502" t="n">
        <v>0</v>
      </c>
      <c r="S261" s="502" t="n">
        <v>0</v>
      </c>
      <c r="T261" s="502" t="n">
        <v>0</v>
      </c>
      <c r="U261" s="0" t="s">
        <v>247</v>
      </c>
      <c r="V261" s="0" t="n">
        <f aca="false">+O261/1000</f>
        <v>0</v>
      </c>
      <c r="W261" s="0" t="n">
        <f aca="false">+P261/1000</f>
        <v>0</v>
      </c>
      <c r="X261" s="0" t="n">
        <f aca="false">+Q261/1000</f>
        <v>0</v>
      </c>
      <c r="Y261" s="0" t="n">
        <f aca="false">+R261/1000</f>
        <v>0</v>
      </c>
      <c r="Z261" s="0" t="n">
        <f aca="false">+S261/1000</f>
        <v>0</v>
      </c>
    </row>
    <row r="262" customFormat="false" ht="12.75" hidden="false" customHeight="false" outlineLevel="0" collapsed="false">
      <c r="C262" s="502" t="s">
        <v>403</v>
      </c>
      <c r="D262" s="502" t="n">
        <v>0</v>
      </c>
      <c r="E262" s="502" t="n">
        <v>0</v>
      </c>
      <c r="F262" s="502" t="n">
        <v>0</v>
      </c>
      <c r="G262" s="502" t="n">
        <v>0</v>
      </c>
      <c r="H262" s="502" t="n">
        <v>0</v>
      </c>
      <c r="I262" s="503" t="n">
        <v>0</v>
      </c>
      <c r="J262" s="503" t="n">
        <v>0</v>
      </c>
      <c r="K262" s="503" t="n">
        <v>0</v>
      </c>
      <c r="L262" s="503" t="n">
        <v>0</v>
      </c>
      <c r="M262" s="503" t="n">
        <v>0</v>
      </c>
      <c r="N262" s="502" t="n">
        <v>0</v>
      </c>
      <c r="O262" s="502" t="n">
        <v>0</v>
      </c>
      <c r="P262" s="502" t="n">
        <v>0</v>
      </c>
      <c r="Q262" s="502" t="n">
        <v>0</v>
      </c>
      <c r="R262" s="502" t="n">
        <v>0</v>
      </c>
      <c r="S262" s="502" t="n">
        <v>0</v>
      </c>
      <c r="T262" s="502" t="n">
        <v>0</v>
      </c>
      <c r="V262" s="0" t="n">
        <f aca="false">+O262/1000</f>
        <v>0</v>
      </c>
      <c r="W262" s="0" t="n">
        <f aca="false">+P262/1000</f>
        <v>0</v>
      </c>
      <c r="X262" s="0" t="n">
        <f aca="false">+Q262/1000</f>
        <v>0</v>
      </c>
      <c r="Y262" s="0" t="n">
        <f aca="false">+R262/1000</f>
        <v>0</v>
      </c>
      <c r="Z262" s="0" t="n">
        <f aca="false">+S262/1000</f>
        <v>0</v>
      </c>
    </row>
    <row r="263" customFormat="false" ht="12.75" hidden="false" customHeight="false" outlineLevel="0" collapsed="false">
      <c r="B263" s="502" t="s">
        <v>248</v>
      </c>
      <c r="C263" s="502" t="s">
        <v>402</v>
      </c>
      <c r="D263" s="502" t="n">
        <v>0</v>
      </c>
      <c r="E263" s="502" t="n">
        <v>0</v>
      </c>
      <c r="F263" s="502" t="n">
        <v>0</v>
      </c>
      <c r="G263" s="502" t="n">
        <v>0</v>
      </c>
      <c r="H263" s="502" t="n">
        <v>0</v>
      </c>
      <c r="I263" s="503" t="n">
        <v>0</v>
      </c>
      <c r="J263" s="503" t="n">
        <v>0</v>
      </c>
      <c r="K263" s="503" t="n">
        <v>0</v>
      </c>
      <c r="L263" s="503" t="n">
        <v>0</v>
      </c>
      <c r="M263" s="503" t="n">
        <v>0</v>
      </c>
      <c r="N263" s="502" t="n">
        <v>0</v>
      </c>
      <c r="O263" s="502" t="n">
        <v>0</v>
      </c>
      <c r="P263" s="502" t="n">
        <v>0</v>
      </c>
      <c r="Q263" s="502" t="n">
        <v>0</v>
      </c>
      <c r="R263" s="502" t="n">
        <v>0</v>
      </c>
      <c r="S263" s="502" t="n">
        <v>0</v>
      </c>
      <c r="T263" s="502" t="n">
        <v>0</v>
      </c>
      <c r="U263" s="0" t="s">
        <v>248</v>
      </c>
      <c r="V263" s="0" t="n">
        <f aca="false">+O263/1000</f>
        <v>0</v>
      </c>
      <c r="W263" s="0" t="n">
        <f aca="false">+P263/1000</f>
        <v>0</v>
      </c>
      <c r="X263" s="0" t="n">
        <f aca="false">+Q263/1000</f>
        <v>0</v>
      </c>
      <c r="Y263" s="0" t="n">
        <f aca="false">+R263/1000</f>
        <v>0</v>
      </c>
      <c r="Z263" s="0" t="n">
        <f aca="false">+S263/1000</f>
        <v>0</v>
      </c>
    </row>
    <row r="264" customFormat="false" ht="12.75" hidden="false" customHeight="false" outlineLevel="0" collapsed="false">
      <c r="C264" s="502" t="s">
        <v>403</v>
      </c>
      <c r="D264" s="502" t="n">
        <v>0</v>
      </c>
      <c r="E264" s="502" t="n">
        <v>0</v>
      </c>
      <c r="F264" s="502" t="n">
        <v>0</v>
      </c>
      <c r="G264" s="502" t="n">
        <v>0</v>
      </c>
      <c r="H264" s="502" t="n">
        <v>0</v>
      </c>
      <c r="I264" s="503" t="n">
        <v>0</v>
      </c>
      <c r="J264" s="503" t="n">
        <v>0</v>
      </c>
      <c r="K264" s="503" t="n">
        <v>0</v>
      </c>
      <c r="L264" s="503" t="n">
        <v>0</v>
      </c>
      <c r="M264" s="503" t="n">
        <v>0</v>
      </c>
      <c r="N264" s="502" t="n">
        <v>0</v>
      </c>
      <c r="O264" s="502" t="n">
        <v>0</v>
      </c>
      <c r="P264" s="502" t="n">
        <v>0</v>
      </c>
      <c r="Q264" s="502" t="n">
        <v>0</v>
      </c>
      <c r="R264" s="502" t="n">
        <v>0</v>
      </c>
      <c r="S264" s="502" t="n">
        <v>0</v>
      </c>
      <c r="T264" s="502" t="n">
        <v>0</v>
      </c>
      <c r="V264" s="0" t="n">
        <f aca="false">+O264/1000</f>
        <v>0</v>
      </c>
      <c r="W264" s="0" t="n">
        <f aca="false">+P264/1000</f>
        <v>0</v>
      </c>
      <c r="X264" s="0" t="n">
        <f aca="false">+Q264/1000</f>
        <v>0</v>
      </c>
      <c r="Y264" s="0" t="n">
        <f aca="false">+R264/1000</f>
        <v>0</v>
      </c>
      <c r="Z264" s="0" t="n">
        <f aca="false">+S264/1000</f>
        <v>0</v>
      </c>
    </row>
    <row r="265" customFormat="false" ht="12.75" hidden="false" customHeight="false" outlineLevel="0" collapsed="false">
      <c r="B265" s="502" t="s">
        <v>249</v>
      </c>
      <c r="C265" s="502" t="s">
        <v>402</v>
      </c>
      <c r="D265" s="502" t="n">
        <v>0</v>
      </c>
      <c r="E265" s="502" t="n">
        <v>0</v>
      </c>
      <c r="F265" s="502" t="n">
        <v>0</v>
      </c>
      <c r="G265" s="502" t="n">
        <v>0</v>
      </c>
      <c r="H265" s="502" t="n">
        <v>0</v>
      </c>
      <c r="I265" s="503" t="n">
        <v>0</v>
      </c>
      <c r="J265" s="503" t="n">
        <v>0</v>
      </c>
      <c r="K265" s="503" t="n">
        <v>0</v>
      </c>
      <c r="L265" s="503" t="n">
        <v>0</v>
      </c>
      <c r="M265" s="503" t="n">
        <v>0</v>
      </c>
      <c r="N265" s="502" t="n">
        <v>0</v>
      </c>
      <c r="O265" s="502" t="n">
        <v>0</v>
      </c>
      <c r="P265" s="502" t="n">
        <v>0</v>
      </c>
      <c r="Q265" s="502" t="n">
        <v>0</v>
      </c>
      <c r="R265" s="502" t="n">
        <v>0</v>
      </c>
      <c r="S265" s="502" t="n">
        <v>0</v>
      </c>
      <c r="T265" s="502" t="n">
        <v>0</v>
      </c>
      <c r="U265" s="0" t="s">
        <v>249</v>
      </c>
      <c r="V265" s="0" t="n">
        <f aca="false">+O265/1000</f>
        <v>0</v>
      </c>
      <c r="W265" s="0" t="n">
        <f aca="false">+P265/1000</f>
        <v>0</v>
      </c>
      <c r="X265" s="0" t="n">
        <f aca="false">+Q265/1000</f>
        <v>0</v>
      </c>
      <c r="Y265" s="0" t="n">
        <f aca="false">+R265/1000</f>
        <v>0</v>
      </c>
      <c r="Z265" s="0" t="n">
        <f aca="false">+S265/1000</f>
        <v>0</v>
      </c>
    </row>
    <row r="266" customFormat="false" ht="12.75" hidden="false" customHeight="false" outlineLevel="0" collapsed="false">
      <c r="C266" s="502" t="s">
        <v>403</v>
      </c>
      <c r="D266" s="502" t="n">
        <v>0</v>
      </c>
      <c r="E266" s="502" t="n">
        <v>0</v>
      </c>
      <c r="F266" s="502" t="n">
        <v>0</v>
      </c>
      <c r="G266" s="502" t="n">
        <v>0</v>
      </c>
      <c r="H266" s="502" t="n">
        <v>0</v>
      </c>
      <c r="I266" s="503" t="n">
        <v>0</v>
      </c>
      <c r="J266" s="503" t="n">
        <v>0</v>
      </c>
      <c r="K266" s="503" t="n">
        <v>0</v>
      </c>
      <c r="L266" s="503" t="n">
        <v>0</v>
      </c>
      <c r="M266" s="503" t="n">
        <v>0</v>
      </c>
      <c r="N266" s="502" t="n">
        <v>0</v>
      </c>
      <c r="O266" s="502" t="n">
        <v>0</v>
      </c>
      <c r="P266" s="502" t="n">
        <v>0</v>
      </c>
      <c r="Q266" s="502" t="n">
        <v>0</v>
      </c>
      <c r="R266" s="502" t="n">
        <v>0</v>
      </c>
      <c r="S266" s="502" t="n">
        <v>0</v>
      </c>
      <c r="T266" s="502" t="n">
        <v>0</v>
      </c>
      <c r="V266" s="0" t="n">
        <f aca="false">+O266/1000</f>
        <v>0</v>
      </c>
      <c r="W266" s="0" t="n">
        <f aca="false">+P266/1000</f>
        <v>0</v>
      </c>
      <c r="X266" s="0" t="n">
        <f aca="false">+Q266/1000</f>
        <v>0</v>
      </c>
      <c r="Y266" s="0" t="n">
        <f aca="false">+R266/1000</f>
        <v>0</v>
      </c>
      <c r="Z266" s="0" t="n">
        <f aca="false">+S266/1000</f>
        <v>0</v>
      </c>
    </row>
    <row r="267" customFormat="false" ht="12.75" hidden="false" customHeight="false" outlineLevel="0" collapsed="false">
      <c r="B267" s="502" t="s">
        <v>250</v>
      </c>
      <c r="C267" s="502" t="s">
        <v>402</v>
      </c>
      <c r="D267" s="502" t="n">
        <v>0</v>
      </c>
      <c r="E267" s="502" t="n">
        <v>0</v>
      </c>
      <c r="F267" s="502" t="n">
        <v>0</v>
      </c>
      <c r="G267" s="502" t="n">
        <v>0</v>
      </c>
      <c r="H267" s="502" t="n">
        <v>0</v>
      </c>
      <c r="I267" s="503" t="n">
        <v>0</v>
      </c>
      <c r="J267" s="503" t="n">
        <v>0</v>
      </c>
      <c r="K267" s="503" t="n">
        <v>0</v>
      </c>
      <c r="L267" s="503" t="n">
        <v>0</v>
      </c>
      <c r="M267" s="503" t="n">
        <v>0</v>
      </c>
      <c r="N267" s="502" t="n">
        <v>0</v>
      </c>
      <c r="O267" s="502" t="n">
        <v>0</v>
      </c>
      <c r="P267" s="502" t="n">
        <v>0</v>
      </c>
      <c r="Q267" s="502" t="n">
        <v>0</v>
      </c>
      <c r="R267" s="502" t="n">
        <v>0</v>
      </c>
      <c r="S267" s="502" t="n">
        <v>0</v>
      </c>
      <c r="T267" s="502" t="n">
        <v>0</v>
      </c>
      <c r="U267" s="0" t="s">
        <v>250</v>
      </c>
      <c r="V267" s="0" t="n">
        <f aca="false">+O267/1000</f>
        <v>0</v>
      </c>
      <c r="W267" s="0" t="n">
        <f aca="false">+P267/1000</f>
        <v>0</v>
      </c>
      <c r="X267" s="0" t="n">
        <f aca="false">+Q267/1000</f>
        <v>0</v>
      </c>
      <c r="Y267" s="0" t="n">
        <f aca="false">+R267/1000</f>
        <v>0</v>
      </c>
      <c r="Z267" s="0" t="n">
        <f aca="false">+S267/1000</f>
        <v>0</v>
      </c>
    </row>
    <row r="268" customFormat="false" ht="12.75" hidden="false" customHeight="false" outlineLevel="0" collapsed="false">
      <c r="C268" s="502" t="s">
        <v>403</v>
      </c>
      <c r="D268" s="502" t="n">
        <v>0</v>
      </c>
      <c r="E268" s="502" t="n">
        <v>0</v>
      </c>
      <c r="F268" s="502" t="n">
        <v>0</v>
      </c>
      <c r="G268" s="502" t="n">
        <v>0</v>
      </c>
      <c r="H268" s="502" t="n">
        <v>0</v>
      </c>
      <c r="I268" s="503" t="n">
        <v>0</v>
      </c>
      <c r="J268" s="503" t="n">
        <v>0</v>
      </c>
      <c r="K268" s="503" t="n">
        <v>0</v>
      </c>
      <c r="L268" s="503" t="n">
        <v>0</v>
      </c>
      <c r="M268" s="503" t="n">
        <v>0</v>
      </c>
      <c r="N268" s="502" t="n">
        <v>0</v>
      </c>
      <c r="O268" s="502" t="n">
        <v>0</v>
      </c>
      <c r="P268" s="502" t="n">
        <v>0</v>
      </c>
      <c r="Q268" s="502" t="n">
        <v>0</v>
      </c>
      <c r="R268" s="502" t="n">
        <v>0</v>
      </c>
      <c r="S268" s="502" t="n">
        <v>0</v>
      </c>
      <c r="T268" s="502" t="n">
        <v>0</v>
      </c>
      <c r="V268" s="0" t="n">
        <f aca="false">+O268/1000</f>
        <v>0</v>
      </c>
      <c r="W268" s="0" t="n">
        <f aca="false">+P268/1000</f>
        <v>0</v>
      </c>
      <c r="X268" s="0" t="n">
        <f aca="false">+Q268/1000</f>
        <v>0</v>
      </c>
      <c r="Y268" s="0" t="n">
        <f aca="false">+R268/1000</f>
        <v>0</v>
      </c>
      <c r="Z268" s="0" t="n">
        <f aca="false">+S268/1000</f>
        <v>0</v>
      </c>
    </row>
    <row r="269" customFormat="false" ht="12.75" hidden="false" customHeight="false" outlineLevel="0" collapsed="false">
      <c r="B269" s="502" t="s">
        <v>251</v>
      </c>
      <c r="C269" s="502" t="s">
        <v>402</v>
      </c>
      <c r="D269" s="502" t="n">
        <v>0</v>
      </c>
      <c r="E269" s="502" t="n">
        <v>0</v>
      </c>
      <c r="F269" s="502" t="n">
        <v>0</v>
      </c>
      <c r="G269" s="502" t="n">
        <v>0</v>
      </c>
      <c r="H269" s="502" t="n">
        <v>0</v>
      </c>
      <c r="I269" s="503" t="n">
        <v>0</v>
      </c>
      <c r="J269" s="503" t="n">
        <v>0</v>
      </c>
      <c r="K269" s="503" t="n">
        <v>0</v>
      </c>
      <c r="L269" s="503" t="n">
        <v>0</v>
      </c>
      <c r="M269" s="503" t="n">
        <v>0</v>
      </c>
      <c r="N269" s="502" t="n">
        <v>0</v>
      </c>
      <c r="O269" s="502" t="n">
        <v>0</v>
      </c>
      <c r="P269" s="502" t="n">
        <v>0</v>
      </c>
      <c r="Q269" s="502" t="n">
        <v>0</v>
      </c>
      <c r="R269" s="502" t="n">
        <v>0</v>
      </c>
      <c r="S269" s="502" t="n">
        <v>0</v>
      </c>
      <c r="T269" s="502" t="n">
        <v>0</v>
      </c>
      <c r="U269" s="0" t="s">
        <v>251</v>
      </c>
      <c r="V269" s="0" t="n">
        <f aca="false">+O269/1000</f>
        <v>0</v>
      </c>
      <c r="W269" s="0" t="n">
        <f aca="false">+P269/1000</f>
        <v>0</v>
      </c>
      <c r="X269" s="0" t="n">
        <f aca="false">+Q269/1000</f>
        <v>0</v>
      </c>
      <c r="Y269" s="0" t="n">
        <f aca="false">+R269/1000</f>
        <v>0</v>
      </c>
      <c r="Z269" s="0" t="n">
        <f aca="false">+S269/1000</f>
        <v>0</v>
      </c>
    </row>
    <row r="270" customFormat="false" ht="12.75" hidden="false" customHeight="false" outlineLevel="0" collapsed="false">
      <c r="C270" s="502" t="s">
        <v>403</v>
      </c>
      <c r="D270" s="502" t="n">
        <v>0</v>
      </c>
      <c r="E270" s="502" t="n">
        <v>0</v>
      </c>
      <c r="F270" s="502" t="n">
        <v>0</v>
      </c>
      <c r="G270" s="502" t="n">
        <v>0</v>
      </c>
      <c r="H270" s="502" t="n">
        <v>0</v>
      </c>
      <c r="I270" s="503" t="n">
        <v>0</v>
      </c>
      <c r="J270" s="503" t="n">
        <v>0</v>
      </c>
      <c r="K270" s="503" t="n">
        <v>0</v>
      </c>
      <c r="L270" s="503" t="n">
        <v>0</v>
      </c>
      <c r="M270" s="503" t="n">
        <v>0</v>
      </c>
      <c r="N270" s="502" t="n">
        <v>0</v>
      </c>
      <c r="O270" s="502" t="n">
        <v>0</v>
      </c>
      <c r="P270" s="502" t="n">
        <v>0</v>
      </c>
      <c r="Q270" s="502" t="n">
        <v>0</v>
      </c>
      <c r="R270" s="502" t="n">
        <v>0</v>
      </c>
      <c r="S270" s="502" t="n">
        <v>0</v>
      </c>
      <c r="T270" s="502" t="n">
        <v>0</v>
      </c>
      <c r="V270" s="0" t="n">
        <f aca="false">+O270/1000</f>
        <v>0</v>
      </c>
      <c r="W270" s="0" t="n">
        <f aca="false">+P270/1000</f>
        <v>0</v>
      </c>
      <c r="X270" s="0" t="n">
        <f aca="false">+Q270/1000</f>
        <v>0</v>
      </c>
      <c r="Y270" s="0" t="n">
        <f aca="false">+R270/1000</f>
        <v>0</v>
      </c>
      <c r="Z270" s="0" t="n">
        <f aca="false">+S270/1000</f>
        <v>0</v>
      </c>
    </row>
    <row r="271" customFormat="false" ht="12.75" hidden="false" customHeight="false" outlineLevel="0" collapsed="false">
      <c r="B271" s="502" t="s">
        <v>252</v>
      </c>
      <c r="C271" s="502" t="s">
        <v>402</v>
      </c>
      <c r="D271" s="502" t="n">
        <v>0</v>
      </c>
      <c r="E271" s="502" t="n">
        <v>0</v>
      </c>
      <c r="F271" s="502" t="n">
        <v>0</v>
      </c>
      <c r="G271" s="502" t="n">
        <v>0</v>
      </c>
      <c r="H271" s="502" t="n">
        <v>0</v>
      </c>
      <c r="I271" s="503" t="n">
        <v>0</v>
      </c>
      <c r="J271" s="503" t="n">
        <v>0</v>
      </c>
      <c r="K271" s="503" t="n">
        <v>0</v>
      </c>
      <c r="L271" s="503" t="n">
        <v>0</v>
      </c>
      <c r="M271" s="503" t="n">
        <v>0</v>
      </c>
      <c r="N271" s="502" t="n">
        <v>0</v>
      </c>
      <c r="O271" s="502" t="n">
        <v>0</v>
      </c>
      <c r="P271" s="502" t="n">
        <v>0</v>
      </c>
      <c r="Q271" s="502" t="n">
        <v>0</v>
      </c>
      <c r="R271" s="502" t="n">
        <v>0</v>
      </c>
      <c r="S271" s="502" t="n">
        <v>0</v>
      </c>
      <c r="T271" s="502" t="n">
        <v>0</v>
      </c>
      <c r="U271" s="0" t="s">
        <v>252</v>
      </c>
      <c r="V271" s="0" t="n">
        <f aca="false">+O271/1000</f>
        <v>0</v>
      </c>
      <c r="W271" s="0" t="n">
        <f aca="false">+P271/1000</f>
        <v>0</v>
      </c>
      <c r="X271" s="0" t="n">
        <f aca="false">+Q271/1000</f>
        <v>0</v>
      </c>
      <c r="Y271" s="0" t="n">
        <f aca="false">+R271/1000</f>
        <v>0</v>
      </c>
      <c r="Z271" s="0" t="n">
        <f aca="false">+S271/1000</f>
        <v>0</v>
      </c>
    </row>
    <row r="272" customFormat="false" ht="12.75" hidden="false" customHeight="false" outlineLevel="0" collapsed="false">
      <c r="C272" s="502" t="s">
        <v>403</v>
      </c>
      <c r="D272" s="502" t="n">
        <v>0</v>
      </c>
      <c r="E272" s="502" t="n">
        <v>0</v>
      </c>
      <c r="F272" s="502" t="n">
        <v>0</v>
      </c>
      <c r="G272" s="502" t="n">
        <v>0</v>
      </c>
      <c r="H272" s="502" t="n">
        <v>0</v>
      </c>
      <c r="I272" s="503" t="n">
        <v>0</v>
      </c>
      <c r="J272" s="503" t="n">
        <v>0</v>
      </c>
      <c r="K272" s="503" t="n">
        <v>0</v>
      </c>
      <c r="L272" s="503" t="n">
        <v>0</v>
      </c>
      <c r="M272" s="503" t="n">
        <v>0</v>
      </c>
      <c r="N272" s="502" t="n">
        <v>0</v>
      </c>
      <c r="O272" s="502" t="n">
        <v>0</v>
      </c>
      <c r="P272" s="502" t="n">
        <v>0</v>
      </c>
      <c r="Q272" s="502" t="n">
        <v>0</v>
      </c>
      <c r="R272" s="502" t="n">
        <v>0</v>
      </c>
      <c r="S272" s="502" t="n">
        <v>0</v>
      </c>
      <c r="T272" s="502" t="n">
        <v>0</v>
      </c>
      <c r="V272" s="0" t="n">
        <f aca="false">+O272/1000</f>
        <v>0</v>
      </c>
      <c r="W272" s="0" t="n">
        <f aca="false">+P272/1000</f>
        <v>0</v>
      </c>
      <c r="X272" s="0" t="n">
        <f aca="false">+Q272/1000</f>
        <v>0</v>
      </c>
      <c r="Y272" s="0" t="n">
        <f aca="false">+R272/1000</f>
        <v>0</v>
      </c>
      <c r="Z272" s="0" t="n">
        <f aca="false">+S272/1000</f>
        <v>0</v>
      </c>
    </row>
    <row r="273" customFormat="false" ht="12.75" hidden="false" customHeight="false" outlineLevel="0" collapsed="false">
      <c r="D273" s="502" t="n">
        <v>0</v>
      </c>
      <c r="E273" s="502" t="n">
        <v>0</v>
      </c>
      <c r="F273" s="502" t="n">
        <v>0</v>
      </c>
      <c r="G273" s="502" t="n">
        <v>0</v>
      </c>
      <c r="H273" s="502" t="n">
        <v>0</v>
      </c>
      <c r="I273" s="503" t="n">
        <v>0</v>
      </c>
      <c r="J273" s="503" t="n">
        <v>0</v>
      </c>
      <c r="K273" s="503" t="n">
        <v>0</v>
      </c>
      <c r="L273" s="503" t="n">
        <v>0</v>
      </c>
      <c r="M273" s="503" t="n">
        <v>0</v>
      </c>
      <c r="N273" s="502" t="n">
        <v>0</v>
      </c>
      <c r="O273" s="502" t="n">
        <v>0</v>
      </c>
      <c r="P273" s="502" t="n">
        <v>0</v>
      </c>
      <c r="Q273" s="502" t="n">
        <v>0</v>
      </c>
      <c r="R273" s="502" t="n">
        <v>0</v>
      </c>
      <c r="S273" s="502" t="n">
        <v>0</v>
      </c>
      <c r="T273" s="502" t="n">
        <v>0</v>
      </c>
      <c r="V273" s="0" t="n">
        <f aca="false">+O273/1000</f>
        <v>0</v>
      </c>
      <c r="W273" s="0" t="n">
        <f aca="false">+P273/1000</f>
        <v>0</v>
      </c>
      <c r="X273" s="0" t="n">
        <f aca="false">+Q273/1000</f>
        <v>0</v>
      </c>
      <c r="Y273" s="0" t="n">
        <f aca="false">+R273/1000</f>
        <v>0</v>
      </c>
      <c r="Z273" s="0" t="n">
        <f aca="false">+S273/1000</f>
        <v>0</v>
      </c>
    </row>
    <row r="274" customFormat="false" ht="12.75" hidden="false" customHeight="false" outlineLevel="0" collapsed="false">
      <c r="B274" s="502" t="n">
        <v>58</v>
      </c>
      <c r="C274" s="502" t="s">
        <v>402</v>
      </c>
      <c r="D274" s="502" t="n">
        <v>0</v>
      </c>
      <c r="E274" s="502" t="n">
        <v>0</v>
      </c>
      <c r="F274" s="502" t="n">
        <v>0</v>
      </c>
      <c r="G274" s="502" t="n">
        <v>0</v>
      </c>
      <c r="H274" s="502" t="n">
        <v>0</v>
      </c>
      <c r="I274" s="503" t="n">
        <v>0</v>
      </c>
      <c r="J274" s="503" t="n">
        <v>0</v>
      </c>
      <c r="K274" s="503" t="n">
        <v>0</v>
      </c>
      <c r="L274" s="503" t="n">
        <v>0</v>
      </c>
      <c r="M274" s="503" t="n">
        <v>0</v>
      </c>
      <c r="N274" s="502" t="n">
        <v>0</v>
      </c>
      <c r="O274" s="502" t="n">
        <v>0</v>
      </c>
      <c r="P274" s="502" t="n">
        <v>0</v>
      </c>
      <c r="Q274" s="502" t="n">
        <v>0</v>
      </c>
      <c r="R274" s="502" t="n">
        <v>0</v>
      </c>
      <c r="S274" s="502" t="n">
        <v>0</v>
      </c>
      <c r="T274" s="502" t="n">
        <v>0</v>
      </c>
      <c r="U274" s="0" t="n">
        <v>58</v>
      </c>
      <c r="V274" s="0" t="n">
        <f aca="false">+O274/1000</f>
        <v>0</v>
      </c>
      <c r="W274" s="0" t="n">
        <f aca="false">+P274/1000</f>
        <v>0</v>
      </c>
      <c r="X274" s="0" t="n">
        <f aca="false">+Q274/1000</f>
        <v>0</v>
      </c>
      <c r="Y274" s="0" t="n">
        <f aca="false">+R274/1000</f>
        <v>0</v>
      </c>
      <c r="Z274" s="0" t="n">
        <f aca="false">+S274/1000</f>
        <v>0</v>
      </c>
    </row>
    <row r="275" customFormat="false" ht="12.75" hidden="false" customHeight="false" outlineLevel="0" collapsed="false">
      <c r="C275" s="502" t="s">
        <v>403</v>
      </c>
      <c r="D275" s="502" t="n">
        <v>0</v>
      </c>
      <c r="E275" s="502" t="n">
        <v>0</v>
      </c>
      <c r="F275" s="502" t="n">
        <v>0</v>
      </c>
      <c r="G275" s="502" t="n">
        <v>0</v>
      </c>
      <c r="H275" s="502" t="n">
        <v>0</v>
      </c>
      <c r="I275" s="503" t="n">
        <v>0</v>
      </c>
      <c r="J275" s="503" t="n">
        <v>0</v>
      </c>
      <c r="K275" s="503" t="n">
        <v>0</v>
      </c>
      <c r="L275" s="503" t="n">
        <v>0</v>
      </c>
      <c r="M275" s="503" t="n">
        <v>0</v>
      </c>
      <c r="N275" s="502" t="n">
        <v>0</v>
      </c>
      <c r="O275" s="502" t="n">
        <v>0</v>
      </c>
      <c r="P275" s="502" t="n">
        <v>0</v>
      </c>
      <c r="Q275" s="502" t="n">
        <v>0</v>
      </c>
      <c r="R275" s="502" t="n">
        <v>0</v>
      </c>
      <c r="S275" s="502" t="n">
        <v>0</v>
      </c>
      <c r="T275" s="502" t="n">
        <v>0</v>
      </c>
      <c r="V275" s="0" t="n">
        <f aca="false">+O275/1000</f>
        <v>0</v>
      </c>
      <c r="W275" s="0" t="n">
        <f aca="false">+P275/1000</f>
        <v>0</v>
      </c>
      <c r="X275" s="0" t="n">
        <f aca="false">+Q275/1000</f>
        <v>0</v>
      </c>
      <c r="Y275" s="0" t="n">
        <f aca="false">+R275/1000</f>
        <v>0</v>
      </c>
      <c r="Z275" s="0" t="n">
        <f aca="false">+S275/1000</f>
        <v>0</v>
      </c>
    </row>
    <row r="276" customFormat="false" ht="12.75" hidden="false" customHeight="false" outlineLevel="0" collapsed="false">
      <c r="B276" s="502" t="s">
        <v>230</v>
      </c>
      <c r="C276" s="502" t="s">
        <v>402</v>
      </c>
      <c r="D276" s="502" t="n">
        <v>0</v>
      </c>
      <c r="E276" s="502" t="n">
        <v>0</v>
      </c>
      <c r="F276" s="502" t="n">
        <v>0</v>
      </c>
      <c r="G276" s="502" t="n">
        <v>0</v>
      </c>
      <c r="H276" s="502" t="n">
        <v>0</v>
      </c>
      <c r="I276" s="503" t="n">
        <v>0</v>
      </c>
      <c r="J276" s="503" t="n">
        <v>0</v>
      </c>
      <c r="K276" s="503" t="n">
        <v>0</v>
      </c>
      <c r="L276" s="503" t="n">
        <v>0</v>
      </c>
      <c r="M276" s="503" t="n">
        <v>0</v>
      </c>
      <c r="N276" s="502" t="n">
        <v>0</v>
      </c>
      <c r="O276" s="502" t="n">
        <v>0</v>
      </c>
      <c r="P276" s="502" t="n">
        <v>0</v>
      </c>
      <c r="Q276" s="502" t="n">
        <v>0</v>
      </c>
      <c r="R276" s="502" t="n">
        <v>0</v>
      </c>
      <c r="S276" s="502" t="n">
        <v>0</v>
      </c>
      <c r="T276" s="502" t="n">
        <v>0</v>
      </c>
      <c r="U276" s="0" t="s">
        <v>230</v>
      </c>
      <c r="V276" s="0" t="n">
        <f aca="false">+O276/1000</f>
        <v>0</v>
      </c>
      <c r="W276" s="0" t="n">
        <f aca="false">+P276/1000</f>
        <v>0</v>
      </c>
      <c r="X276" s="0" t="n">
        <f aca="false">+Q276/1000</f>
        <v>0</v>
      </c>
      <c r="Y276" s="0" t="n">
        <f aca="false">+R276/1000</f>
        <v>0</v>
      </c>
      <c r="Z276" s="0" t="n">
        <f aca="false">+S276/1000</f>
        <v>0</v>
      </c>
    </row>
    <row r="277" customFormat="false" ht="12.75" hidden="false" customHeight="false" outlineLevel="0" collapsed="false">
      <c r="C277" s="502" t="s">
        <v>403</v>
      </c>
      <c r="D277" s="502" t="n">
        <v>0</v>
      </c>
      <c r="E277" s="502" t="n">
        <v>0</v>
      </c>
      <c r="F277" s="502" t="n">
        <v>0</v>
      </c>
      <c r="G277" s="502" t="n">
        <v>0</v>
      </c>
      <c r="H277" s="502" t="n">
        <v>0</v>
      </c>
      <c r="I277" s="503" t="n">
        <v>0</v>
      </c>
      <c r="J277" s="503" t="n">
        <v>0</v>
      </c>
      <c r="K277" s="503" t="n">
        <v>0</v>
      </c>
      <c r="L277" s="503" t="n">
        <v>0</v>
      </c>
      <c r="M277" s="503" t="n">
        <v>0</v>
      </c>
      <c r="N277" s="502" t="n">
        <v>0</v>
      </c>
      <c r="O277" s="502" t="n">
        <v>0</v>
      </c>
      <c r="P277" s="502" t="n">
        <v>0</v>
      </c>
      <c r="Q277" s="502" t="n">
        <v>0</v>
      </c>
      <c r="R277" s="502" t="n">
        <v>0</v>
      </c>
      <c r="S277" s="502" t="n">
        <v>0</v>
      </c>
      <c r="T277" s="502" t="n">
        <v>0</v>
      </c>
      <c r="V277" s="0" t="n">
        <f aca="false">+O277/1000</f>
        <v>0</v>
      </c>
      <c r="W277" s="0" t="n">
        <f aca="false">+P277/1000</f>
        <v>0</v>
      </c>
      <c r="X277" s="0" t="n">
        <f aca="false">+Q277/1000</f>
        <v>0</v>
      </c>
      <c r="Y277" s="0" t="n">
        <f aca="false">+R277/1000</f>
        <v>0</v>
      </c>
      <c r="Z277" s="0" t="n">
        <f aca="false">+S277/1000</f>
        <v>0</v>
      </c>
    </row>
    <row r="278" customFormat="false" ht="12.75" hidden="false" customHeight="false" outlineLevel="0" collapsed="false">
      <c r="B278" s="502" t="s">
        <v>232</v>
      </c>
      <c r="C278" s="502" t="s">
        <v>402</v>
      </c>
      <c r="D278" s="502" t="n">
        <v>0</v>
      </c>
      <c r="E278" s="502" t="n">
        <v>0</v>
      </c>
      <c r="F278" s="502" t="n">
        <v>0</v>
      </c>
      <c r="G278" s="502" t="n">
        <v>0</v>
      </c>
      <c r="H278" s="502" t="n">
        <v>0</v>
      </c>
      <c r="I278" s="503" t="n">
        <v>0</v>
      </c>
      <c r="J278" s="503" t="n">
        <v>0</v>
      </c>
      <c r="K278" s="503" t="n">
        <v>0</v>
      </c>
      <c r="L278" s="503" t="n">
        <v>0</v>
      </c>
      <c r="M278" s="503" t="n">
        <v>0</v>
      </c>
      <c r="N278" s="502" t="n">
        <v>0</v>
      </c>
      <c r="O278" s="502" t="n">
        <v>0</v>
      </c>
      <c r="P278" s="502" t="n">
        <v>0</v>
      </c>
      <c r="Q278" s="502" t="n">
        <v>0</v>
      </c>
      <c r="R278" s="502" t="n">
        <v>0</v>
      </c>
      <c r="S278" s="502" t="n">
        <v>0</v>
      </c>
      <c r="T278" s="502" t="n">
        <v>0</v>
      </c>
      <c r="U278" s="0" t="s">
        <v>232</v>
      </c>
      <c r="V278" s="0" t="n">
        <f aca="false">+O278/1000</f>
        <v>0</v>
      </c>
      <c r="W278" s="0" t="n">
        <f aca="false">+P278/1000</f>
        <v>0</v>
      </c>
      <c r="X278" s="0" t="n">
        <f aca="false">+Q278/1000</f>
        <v>0</v>
      </c>
      <c r="Y278" s="0" t="n">
        <f aca="false">+R278/1000</f>
        <v>0</v>
      </c>
      <c r="Z278" s="0" t="n">
        <f aca="false">+S278/1000</f>
        <v>0</v>
      </c>
    </row>
    <row r="279" customFormat="false" ht="12.75" hidden="false" customHeight="false" outlineLevel="0" collapsed="false">
      <c r="C279" s="502" t="s">
        <v>403</v>
      </c>
      <c r="D279" s="502" t="n">
        <v>0</v>
      </c>
      <c r="E279" s="502" t="n">
        <v>0</v>
      </c>
      <c r="F279" s="502" t="n">
        <v>0</v>
      </c>
      <c r="G279" s="502" t="n">
        <v>0</v>
      </c>
      <c r="H279" s="502" t="n">
        <v>0</v>
      </c>
      <c r="I279" s="503" t="n">
        <v>0</v>
      </c>
      <c r="J279" s="503" t="n">
        <v>0</v>
      </c>
      <c r="K279" s="503" t="n">
        <v>0</v>
      </c>
      <c r="L279" s="503" t="n">
        <v>0</v>
      </c>
      <c r="M279" s="503" t="n">
        <v>0</v>
      </c>
      <c r="N279" s="502" t="n">
        <v>0</v>
      </c>
      <c r="O279" s="502" t="n">
        <v>0</v>
      </c>
      <c r="P279" s="502" t="n">
        <v>0</v>
      </c>
      <c r="Q279" s="502" t="n">
        <v>0</v>
      </c>
      <c r="R279" s="502" t="n">
        <v>0</v>
      </c>
      <c r="S279" s="502" t="n">
        <v>0</v>
      </c>
      <c r="T279" s="502" t="n">
        <v>0</v>
      </c>
      <c r="V279" s="0" t="n">
        <f aca="false">+O279/1000</f>
        <v>0</v>
      </c>
      <c r="W279" s="0" t="n">
        <f aca="false">+P279/1000</f>
        <v>0</v>
      </c>
      <c r="X279" s="0" t="n">
        <f aca="false">+Q279/1000</f>
        <v>0</v>
      </c>
      <c r="Y279" s="0" t="n">
        <f aca="false">+R279/1000</f>
        <v>0</v>
      </c>
      <c r="Z279" s="0" t="n">
        <f aca="false">+S279/1000</f>
        <v>0</v>
      </c>
    </row>
    <row r="280" customFormat="false" ht="12.75" hidden="false" customHeight="false" outlineLevel="0" collapsed="false">
      <c r="B280" s="502" t="s">
        <v>234</v>
      </c>
      <c r="C280" s="502" t="s">
        <v>402</v>
      </c>
      <c r="D280" s="502" t="n">
        <v>0</v>
      </c>
      <c r="E280" s="502" t="n">
        <v>0</v>
      </c>
      <c r="F280" s="502" t="n">
        <v>0</v>
      </c>
      <c r="G280" s="502" t="n">
        <v>0</v>
      </c>
      <c r="H280" s="502" t="n">
        <v>0</v>
      </c>
      <c r="I280" s="503" t="n">
        <v>0</v>
      </c>
      <c r="J280" s="503" t="n">
        <v>0</v>
      </c>
      <c r="K280" s="503" t="n">
        <v>0</v>
      </c>
      <c r="L280" s="503" t="n">
        <v>0</v>
      </c>
      <c r="M280" s="503" t="n">
        <v>0</v>
      </c>
      <c r="N280" s="502" t="n">
        <v>0</v>
      </c>
      <c r="O280" s="502" t="n">
        <v>0</v>
      </c>
      <c r="P280" s="502" t="n">
        <v>0</v>
      </c>
      <c r="Q280" s="502" t="n">
        <v>0</v>
      </c>
      <c r="R280" s="502" t="n">
        <v>0</v>
      </c>
      <c r="S280" s="502" t="n">
        <v>0</v>
      </c>
      <c r="T280" s="502" t="n">
        <v>0</v>
      </c>
      <c r="U280" s="0" t="s">
        <v>234</v>
      </c>
      <c r="V280" s="0" t="n">
        <f aca="false">+O280/1000</f>
        <v>0</v>
      </c>
      <c r="W280" s="0" t="n">
        <f aca="false">+P280/1000</f>
        <v>0</v>
      </c>
      <c r="X280" s="0" t="n">
        <f aca="false">+Q280/1000</f>
        <v>0</v>
      </c>
      <c r="Y280" s="0" t="n">
        <f aca="false">+R280/1000</f>
        <v>0</v>
      </c>
      <c r="Z280" s="0" t="n">
        <f aca="false">+S280/1000</f>
        <v>0</v>
      </c>
    </row>
    <row r="281" customFormat="false" ht="12.75" hidden="false" customHeight="false" outlineLevel="0" collapsed="false">
      <c r="C281" s="502" t="s">
        <v>403</v>
      </c>
      <c r="D281" s="502" t="n">
        <v>0</v>
      </c>
      <c r="E281" s="502" t="n">
        <v>0</v>
      </c>
      <c r="F281" s="502" t="n">
        <v>0</v>
      </c>
      <c r="G281" s="502" t="n">
        <v>0</v>
      </c>
      <c r="H281" s="502" t="n">
        <v>0</v>
      </c>
      <c r="I281" s="503" t="n">
        <v>0</v>
      </c>
      <c r="J281" s="503" t="n">
        <v>0</v>
      </c>
      <c r="K281" s="503" t="n">
        <v>0</v>
      </c>
      <c r="L281" s="503" t="n">
        <v>0</v>
      </c>
      <c r="M281" s="503" t="n">
        <v>0</v>
      </c>
      <c r="N281" s="502" t="n">
        <v>0</v>
      </c>
      <c r="O281" s="502" t="n">
        <v>0</v>
      </c>
      <c r="P281" s="502" t="n">
        <v>0</v>
      </c>
      <c r="Q281" s="502" t="n">
        <v>0</v>
      </c>
      <c r="R281" s="502" t="n">
        <v>0</v>
      </c>
      <c r="S281" s="502" t="n">
        <v>0</v>
      </c>
      <c r="T281" s="502" t="n">
        <v>0</v>
      </c>
      <c r="V281" s="0" t="n">
        <f aca="false">+O281/1000</f>
        <v>0</v>
      </c>
      <c r="W281" s="0" t="n">
        <f aca="false">+P281/1000</f>
        <v>0</v>
      </c>
      <c r="X281" s="0" t="n">
        <f aca="false">+Q281/1000</f>
        <v>0</v>
      </c>
      <c r="Y281" s="0" t="n">
        <f aca="false">+R281/1000</f>
        <v>0</v>
      </c>
      <c r="Z281" s="0" t="n">
        <f aca="false">+S281/1000</f>
        <v>0</v>
      </c>
    </row>
    <row r="282" customFormat="false" ht="12.75" hidden="false" customHeight="false" outlineLevel="0" collapsed="false">
      <c r="B282" s="502" t="s">
        <v>236</v>
      </c>
      <c r="C282" s="502" t="s">
        <v>402</v>
      </c>
      <c r="D282" s="502" t="n">
        <v>0</v>
      </c>
      <c r="E282" s="502" t="n">
        <v>0</v>
      </c>
      <c r="F282" s="502" t="n">
        <v>0</v>
      </c>
      <c r="G282" s="502" t="n">
        <v>0</v>
      </c>
      <c r="H282" s="502" t="n">
        <v>0</v>
      </c>
      <c r="I282" s="503" t="n">
        <v>0</v>
      </c>
      <c r="J282" s="503" t="n">
        <v>0</v>
      </c>
      <c r="K282" s="503" t="n">
        <v>0</v>
      </c>
      <c r="L282" s="503" t="n">
        <v>0</v>
      </c>
      <c r="M282" s="503" t="n">
        <v>0</v>
      </c>
      <c r="N282" s="502" t="n">
        <v>0</v>
      </c>
      <c r="O282" s="502" t="n">
        <v>0</v>
      </c>
      <c r="P282" s="502" t="n">
        <v>0</v>
      </c>
      <c r="Q282" s="502" t="n">
        <v>0</v>
      </c>
      <c r="R282" s="502" t="n">
        <v>0</v>
      </c>
      <c r="S282" s="502" t="n">
        <v>0</v>
      </c>
      <c r="T282" s="502" t="n">
        <v>0</v>
      </c>
      <c r="U282" s="0" t="s">
        <v>236</v>
      </c>
      <c r="V282" s="0" t="n">
        <f aca="false">+O282/1000</f>
        <v>0</v>
      </c>
      <c r="W282" s="0" t="n">
        <f aca="false">+P282/1000</f>
        <v>0</v>
      </c>
      <c r="X282" s="0" t="n">
        <f aca="false">+Q282/1000</f>
        <v>0</v>
      </c>
      <c r="Y282" s="0" t="n">
        <f aca="false">+R282/1000</f>
        <v>0</v>
      </c>
      <c r="Z282" s="0" t="n">
        <f aca="false">+S282/1000</f>
        <v>0</v>
      </c>
    </row>
    <row r="283" customFormat="false" ht="12.75" hidden="false" customHeight="false" outlineLevel="0" collapsed="false">
      <c r="C283" s="502" t="s">
        <v>403</v>
      </c>
      <c r="D283" s="502" t="n">
        <v>0</v>
      </c>
      <c r="E283" s="502" t="n">
        <v>0</v>
      </c>
      <c r="F283" s="502" t="n">
        <v>0</v>
      </c>
      <c r="G283" s="502" t="n">
        <v>0</v>
      </c>
      <c r="H283" s="502" t="n">
        <v>0</v>
      </c>
      <c r="I283" s="503" t="n">
        <v>0</v>
      </c>
      <c r="J283" s="503" t="n">
        <v>0</v>
      </c>
      <c r="K283" s="503" t="n">
        <v>0</v>
      </c>
      <c r="L283" s="503" t="n">
        <v>0</v>
      </c>
      <c r="M283" s="503" t="n">
        <v>0</v>
      </c>
      <c r="N283" s="502" t="n">
        <v>0</v>
      </c>
      <c r="O283" s="502" t="n">
        <v>0</v>
      </c>
      <c r="P283" s="502" t="n">
        <v>0</v>
      </c>
      <c r="Q283" s="502" t="n">
        <v>0</v>
      </c>
      <c r="R283" s="502" t="n">
        <v>0</v>
      </c>
      <c r="S283" s="502" t="n">
        <v>0</v>
      </c>
      <c r="T283" s="502" t="n">
        <v>0</v>
      </c>
      <c r="V283" s="0" t="n">
        <f aca="false">+O283/1000</f>
        <v>0</v>
      </c>
      <c r="W283" s="0" t="n">
        <f aca="false">+P283/1000</f>
        <v>0</v>
      </c>
      <c r="X283" s="0" t="n">
        <f aca="false">+Q283/1000</f>
        <v>0</v>
      </c>
      <c r="Y283" s="0" t="n">
        <f aca="false">+R283/1000</f>
        <v>0</v>
      </c>
      <c r="Z283" s="0" t="n">
        <f aca="false">+S283/1000</f>
        <v>0</v>
      </c>
    </row>
    <row r="284" customFormat="false" ht="12.75" hidden="false" customHeight="false" outlineLevel="0" collapsed="false">
      <c r="B284" s="502" t="s">
        <v>238</v>
      </c>
      <c r="C284" s="502" t="s">
        <v>402</v>
      </c>
      <c r="D284" s="502" t="n">
        <v>0</v>
      </c>
      <c r="E284" s="502" t="n">
        <v>0</v>
      </c>
      <c r="F284" s="502" t="n">
        <v>0</v>
      </c>
      <c r="G284" s="502" t="n">
        <v>0</v>
      </c>
      <c r="H284" s="502" t="n">
        <v>0</v>
      </c>
      <c r="I284" s="503" t="n">
        <v>0</v>
      </c>
      <c r="J284" s="503" t="n">
        <v>0</v>
      </c>
      <c r="K284" s="503" t="n">
        <v>0</v>
      </c>
      <c r="L284" s="503" t="n">
        <v>0</v>
      </c>
      <c r="M284" s="503" t="n">
        <v>0</v>
      </c>
      <c r="N284" s="502" t="n">
        <v>0</v>
      </c>
      <c r="O284" s="502" t="n">
        <v>0</v>
      </c>
      <c r="P284" s="502" t="n">
        <v>0</v>
      </c>
      <c r="Q284" s="502" t="n">
        <v>0</v>
      </c>
      <c r="R284" s="502" t="n">
        <v>0</v>
      </c>
      <c r="S284" s="502" t="n">
        <v>0</v>
      </c>
      <c r="T284" s="502" t="n">
        <v>0</v>
      </c>
      <c r="U284" s="0" t="s">
        <v>238</v>
      </c>
      <c r="V284" s="0" t="n">
        <f aca="false">+O284/1000</f>
        <v>0</v>
      </c>
      <c r="W284" s="0" t="n">
        <f aca="false">+P284/1000</f>
        <v>0</v>
      </c>
      <c r="X284" s="0" t="n">
        <f aca="false">+Q284/1000</f>
        <v>0</v>
      </c>
      <c r="Y284" s="0" t="n">
        <f aca="false">+R284/1000</f>
        <v>0</v>
      </c>
      <c r="Z284" s="0" t="n">
        <f aca="false">+S284/1000</f>
        <v>0</v>
      </c>
    </row>
    <row r="285" customFormat="false" ht="12.75" hidden="false" customHeight="false" outlineLevel="0" collapsed="false">
      <c r="C285" s="502" t="s">
        <v>403</v>
      </c>
      <c r="D285" s="502" t="n">
        <v>0</v>
      </c>
      <c r="E285" s="502" t="n">
        <v>0</v>
      </c>
      <c r="F285" s="502" t="n">
        <v>0</v>
      </c>
      <c r="G285" s="502" t="n">
        <v>0</v>
      </c>
      <c r="H285" s="502" t="n">
        <v>0</v>
      </c>
      <c r="I285" s="503" t="n">
        <v>0</v>
      </c>
      <c r="J285" s="503" t="n">
        <v>0</v>
      </c>
      <c r="K285" s="503" t="n">
        <v>0</v>
      </c>
      <c r="L285" s="503" t="n">
        <v>0</v>
      </c>
      <c r="M285" s="503" t="n">
        <v>0</v>
      </c>
      <c r="N285" s="502" t="n">
        <v>0</v>
      </c>
      <c r="O285" s="502" t="n">
        <v>0</v>
      </c>
      <c r="P285" s="502" t="n">
        <v>0</v>
      </c>
      <c r="Q285" s="502" t="n">
        <v>0</v>
      </c>
      <c r="R285" s="502" t="n">
        <v>0</v>
      </c>
      <c r="S285" s="502" t="n">
        <v>0</v>
      </c>
      <c r="T285" s="502" t="n">
        <v>0</v>
      </c>
      <c r="V285" s="0" t="n">
        <f aca="false">+O285/1000</f>
        <v>0</v>
      </c>
      <c r="W285" s="0" t="n">
        <f aca="false">+P285/1000</f>
        <v>0</v>
      </c>
      <c r="X285" s="0" t="n">
        <f aca="false">+Q285/1000</f>
        <v>0</v>
      </c>
      <c r="Y285" s="0" t="n">
        <f aca="false">+R285/1000</f>
        <v>0</v>
      </c>
      <c r="Z285" s="0" t="n">
        <f aca="false">+S285/1000</f>
        <v>0</v>
      </c>
    </row>
    <row r="286" customFormat="false" ht="12.75" hidden="false" customHeight="false" outlineLevel="0" collapsed="false">
      <c r="B286" s="502" t="s">
        <v>239</v>
      </c>
      <c r="C286" s="502" t="s">
        <v>402</v>
      </c>
      <c r="D286" s="502" t="n">
        <v>0</v>
      </c>
      <c r="E286" s="502" t="n">
        <v>0</v>
      </c>
      <c r="F286" s="502" t="n">
        <v>0</v>
      </c>
      <c r="G286" s="502" t="n">
        <v>0</v>
      </c>
      <c r="H286" s="502" t="n">
        <v>0</v>
      </c>
      <c r="I286" s="503" t="n">
        <v>0</v>
      </c>
      <c r="J286" s="503" t="n">
        <v>0</v>
      </c>
      <c r="K286" s="503" t="n">
        <v>0</v>
      </c>
      <c r="L286" s="503" t="n">
        <v>0</v>
      </c>
      <c r="M286" s="503" t="n">
        <v>0</v>
      </c>
      <c r="N286" s="502" t="n">
        <v>0</v>
      </c>
      <c r="O286" s="502" t="n">
        <v>0</v>
      </c>
      <c r="P286" s="502" t="n">
        <v>0</v>
      </c>
      <c r="Q286" s="502" t="n">
        <v>0</v>
      </c>
      <c r="R286" s="502" t="n">
        <v>0</v>
      </c>
      <c r="S286" s="502" t="n">
        <v>0</v>
      </c>
      <c r="T286" s="502" t="n">
        <v>0</v>
      </c>
      <c r="U286" s="0" t="s">
        <v>239</v>
      </c>
      <c r="V286" s="0" t="n">
        <f aca="false">+O286/1000</f>
        <v>0</v>
      </c>
      <c r="W286" s="0" t="n">
        <f aca="false">+P286/1000</f>
        <v>0</v>
      </c>
      <c r="X286" s="0" t="n">
        <f aca="false">+Q286/1000</f>
        <v>0</v>
      </c>
      <c r="Y286" s="0" t="n">
        <f aca="false">+R286/1000</f>
        <v>0</v>
      </c>
      <c r="Z286" s="0" t="n">
        <f aca="false">+S286/1000</f>
        <v>0</v>
      </c>
    </row>
    <row r="287" customFormat="false" ht="12.75" hidden="false" customHeight="false" outlineLevel="0" collapsed="false">
      <c r="C287" s="502" t="s">
        <v>403</v>
      </c>
      <c r="D287" s="502" t="n">
        <v>0</v>
      </c>
      <c r="E287" s="502" t="n">
        <v>0</v>
      </c>
      <c r="F287" s="502" t="n">
        <v>0</v>
      </c>
      <c r="G287" s="502" t="n">
        <v>0</v>
      </c>
      <c r="H287" s="502" t="n">
        <v>0</v>
      </c>
      <c r="I287" s="503" t="n">
        <v>0</v>
      </c>
      <c r="J287" s="503" t="n">
        <v>0</v>
      </c>
      <c r="K287" s="503" t="n">
        <v>0</v>
      </c>
      <c r="L287" s="503" t="n">
        <v>0</v>
      </c>
      <c r="M287" s="503" t="n">
        <v>0</v>
      </c>
      <c r="N287" s="502" t="n">
        <v>0</v>
      </c>
      <c r="O287" s="502" t="n">
        <v>0</v>
      </c>
      <c r="P287" s="502" t="n">
        <v>0</v>
      </c>
      <c r="Q287" s="502" t="n">
        <v>0</v>
      </c>
      <c r="R287" s="502" t="n">
        <v>0</v>
      </c>
      <c r="S287" s="502" t="n">
        <v>0</v>
      </c>
      <c r="T287" s="502" t="n">
        <v>0</v>
      </c>
      <c r="V287" s="0" t="n">
        <f aca="false">+O287/1000</f>
        <v>0</v>
      </c>
      <c r="W287" s="0" t="n">
        <f aca="false">+P287/1000</f>
        <v>0</v>
      </c>
      <c r="X287" s="0" t="n">
        <f aca="false">+Q287/1000</f>
        <v>0</v>
      </c>
      <c r="Y287" s="0" t="n">
        <f aca="false">+R287/1000</f>
        <v>0</v>
      </c>
      <c r="Z287" s="0" t="n">
        <f aca="false">+S287/1000</f>
        <v>0</v>
      </c>
    </row>
    <row r="288" customFormat="false" ht="12.75" hidden="false" customHeight="false" outlineLevel="0" collapsed="false">
      <c r="B288" s="502" t="s">
        <v>240</v>
      </c>
      <c r="C288" s="502" t="s">
        <v>402</v>
      </c>
      <c r="D288" s="502" t="n">
        <v>0</v>
      </c>
      <c r="E288" s="502" t="n">
        <v>0</v>
      </c>
      <c r="F288" s="502" t="n">
        <v>0</v>
      </c>
      <c r="G288" s="502" t="n">
        <v>0</v>
      </c>
      <c r="H288" s="502" t="n">
        <v>0</v>
      </c>
      <c r="I288" s="503" t="n">
        <v>0</v>
      </c>
      <c r="J288" s="503" t="n">
        <v>0</v>
      </c>
      <c r="K288" s="503" t="n">
        <v>0</v>
      </c>
      <c r="L288" s="503" t="n">
        <v>0</v>
      </c>
      <c r="M288" s="503" t="n">
        <v>0</v>
      </c>
      <c r="N288" s="502" t="n">
        <v>0</v>
      </c>
      <c r="O288" s="502" t="n">
        <v>0</v>
      </c>
      <c r="P288" s="502" t="n">
        <v>0</v>
      </c>
      <c r="Q288" s="502" t="n">
        <v>0</v>
      </c>
      <c r="R288" s="502" t="n">
        <v>0</v>
      </c>
      <c r="S288" s="502" t="n">
        <v>0</v>
      </c>
      <c r="T288" s="502" t="n">
        <v>0</v>
      </c>
      <c r="U288" s="0" t="s">
        <v>240</v>
      </c>
      <c r="V288" s="0" t="n">
        <f aca="false">+O288/1000</f>
        <v>0</v>
      </c>
      <c r="W288" s="0" t="n">
        <f aca="false">+P288/1000</f>
        <v>0</v>
      </c>
      <c r="X288" s="0" t="n">
        <f aca="false">+Q288/1000</f>
        <v>0</v>
      </c>
      <c r="Y288" s="0" t="n">
        <f aca="false">+R288/1000</f>
        <v>0</v>
      </c>
      <c r="Z288" s="0" t="n">
        <f aca="false">+S288/1000</f>
        <v>0</v>
      </c>
    </row>
    <row r="289" customFormat="false" ht="12.75" hidden="false" customHeight="false" outlineLevel="0" collapsed="false">
      <c r="C289" s="502" t="s">
        <v>403</v>
      </c>
      <c r="D289" s="502" t="n">
        <v>0</v>
      </c>
      <c r="E289" s="502" t="n">
        <v>0</v>
      </c>
      <c r="F289" s="502" t="n">
        <v>0</v>
      </c>
      <c r="G289" s="502" t="n">
        <v>0</v>
      </c>
      <c r="H289" s="502" t="n">
        <v>0</v>
      </c>
      <c r="I289" s="503" t="n">
        <v>0</v>
      </c>
      <c r="J289" s="503" t="n">
        <v>0</v>
      </c>
      <c r="K289" s="503" t="n">
        <v>0</v>
      </c>
      <c r="L289" s="503" t="n">
        <v>0</v>
      </c>
      <c r="M289" s="503" t="n">
        <v>0</v>
      </c>
      <c r="N289" s="502" t="n">
        <v>0</v>
      </c>
      <c r="O289" s="502" t="n">
        <v>0</v>
      </c>
      <c r="P289" s="502" t="n">
        <v>0</v>
      </c>
      <c r="Q289" s="502" t="n">
        <v>0</v>
      </c>
      <c r="R289" s="502" t="n">
        <v>0</v>
      </c>
      <c r="S289" s="502" t="n">
        <v>0</v>
      </c>
      <c r="T289" s="502" t="n">
        <v>0</v>
      </c>
      <c r="V289" s="0" t="n">
        <f aca="false">+O289/1000</f>
        <v>0</v>
      </c>
      <c r="W289" s="0" t="n">
        <f aca="false">+P289/1000</f>
        <v>0</v>
      </c>
      <c r="X289" s="0" t="n">
        <f aca="false">+Q289/1000</f>
        <v>0</v>
      </c>
      <c r="Y289" s="0" t="n">
        <f aca="false">+R289/1000</f>
        <v>0</v>
      </c>
      <c r="Z289" s="0" t="n">
        <f aca="false">+S289/1000</f>
        <v>0</v>
      </c>
    </row>
    <row r="290" customFormat="false" ht="12.75" hidden="false" customHeight="false" outlineLevel="0" collapsed="false">
      <c r="B290" s="502" t="s">
        <v>241</v>
      </c>
      <c r="C290" s="502" t="s">
        <v>402</v>
      </c>
      <c r="D290" s="502" t="n">
        <v>0</v>
      </c>
      <c r="E290" s="502" t="n">
        <v>0</v>
      </c>
      <c r="F290" s="502" t="n">
        <v>0</v>
      </c>
      <c r="G290" s="502" t="n">
        <v>0</v>
      </c>
      <c r="H290" s="502" t="n">
        <v>0</v>
      </c>
      <c r="I290" s="503" t="n">
        <v>0</v>
      </c>
      <c r="J290" s="503" t="n">
        <v>0</v>
      </c>
      <c r="K290" s="503" t="n">
        <v>0</v>
      </c>
      <c r="L290" s="503" t="n">
        <v>0</v>
      </c>
      <c r="M290" s="503" t="n">
        <v>0</v>
      </c>
      <c r="N290" s="502" t="n">
        <v>0</v>
      </c>
      <c r="O290" s="502" t="n">
        <v>0</v>
      </c>
      <c r="P290" s="502" t="n">
        <v>0</v>
      </c>
      <c r="Q290" s="502" t="n">
        <v>0</v>
      </c>
      <c r="R290" s="502" t="n">
        <v>0</v>
      </c>
      <c r="S290" s="502" t="n">
        <v>0</v>
      </c>
      <c r="T290" s="502" t="n">
        <v>0</v>
      </c>
      <c r="U290" s="0" t="s">
        <v>241</v>
      </c>
      <c r="V290" s="0" t="n">
        <f aca="false">+O290/1000</f>
        <v>0</v>
      </c>
      <c r="W290" s="0" t="n">
        <f aca="false">+P290/1000</f>
        <v>0</v>
      </c>
      <c r="X290" s="0" t="n">
        <f aca="false">+Q290/1000</f>
        <v>0</v>
      </c>
      <c r="Y290" s="0" t="n">
        <f aca="false">+R290/1000</f>
        <v>0</v>
      </c>
      <c r="Z290" s="0" t="n">
        <f aca="false">+S290/1000</f>
        <v>0</v>
      </c>
    </row>
    <row r="291" customFormat="false" ht="12.75" hidden="false" customHeight="false" outlineLevel="0" collapsed="false">
      <c r="C291" s="502" t="s">
        <v>403</v>
      </c>
      <c r="D291" s="502" t="n">
        <v>0</v>
      </c>
      <c r="E291" s="502" t="n">
        <v>0</v>
      </c>
      <c r="F291" s="502" t="n">
        <v>0</v>
      </c>
      <c r="G291" s="502" t="n">
        <v>0</v>
      </c>
      <c r="H291" s="502" t="n">
        <v>0</v>
      </c>
      <c r="I291" s="503" t="n">
        <v>0</v>
      </c>
      <c r="J291" s="503" t="n">
        <v>0</v>
      </c>
      <c r="K291" s="503" t="n">
        <v>0</v>
      </c>
      <c r="L291" s="503" t="n">
        <v>0</v>
      </c>
      <c r="M291" s="503" t="n">
        <v>0</v>
      </c>
      <c r="N291" s="502" t="n">
        <v>0</v>
      </c>
      <c r="O291" s="502" t="n">
        <v>0</v>
      </c>
      <c r="P291" s="502" t="n">
        <v>0</v>
      </c>
      <c r="Q291" s="502" t="n">
        <v>0</v>
      </c>
      <c r="R291" s="502" t="n">
        <v>0</v>
      </c>
      <c r="S291" s="502" t="n">
        <v>0</v>
      </c>
      <c r="T291" s="502" t="n">
        <v>0</v>
      </c>
      <c r="V291" s="0" t="n">
        <f aca="false">+O291/1000</f>
        <v>0</v>
      </c>
      <c r="W291" s="0" t="n">
        <f aca="false">+P291/1000</f>
        <v>0</v>
      </c>
      <c r="X291" s="0" t="n">
        <f aca="false">+Q291/1000</f>
        <v>0</v>
      </c>
      <c r="Y291" s="0" t="n">
        <f aca="false">+R291/1000</f>
        <v>0</v>
      </c>
      <c r="Z291" s="0" t="n">
        <f aca="false">+S291/1000</f>
        <v>0</v>
      </c>
    </row>
    <row r="292" customFormat="false" ht="12.75" hidden="false" customHeight="false" outlineLevel="0" collapsed="false">
      <c r="B292" s="502" t="s">
        <v>249</v>
      </c>
      <c r="C292" s="502" t="s">
        <v>402</v>
      </c>
      <c r="D292" s="502" t="n">
        <v>0</v>
      </c>
      <c r="E292" s="502" t="n">
        <v>0</v>
      </c>
      <c r="F292" s="502" t="n">
        <v>0</v>
      </c>
      <c r="G292" s="502" t="n">
        <v>0</v>
      </c>
      <c r="H292" s="502" t="n">
        <v>0</v>
      </c>
      <c r="I292" s="503" t="n">
        <v>0</v>
      </c>
      <c r="J292" s="503" t="n">
        <v>0</v>
      </c>
      <c r="K292" s="503" t="n">
        <v>0</v>
      </c>
      <c r="L292" s="503" t="n">
        <v>0</v>
      </c>
      <c r="M292" s="503" t="n">
        <v>0</v>
      </c>
      <c r="N292" s="502" t="n">
        <v>0</v>
      </c>
      <c r="O292" s="502" t="n">
        <v>0</v>
      </c>
      <c r="P292" s="502" t="n">
        <v>0</v>
      </c>
      <c r="Q292" s="502" t="n">
        <v>0</v>
      </c>
      <c r="R292" s="502" t="n">
        <v>0</v>
      </c>
      <c r="S292" s="502" t="n">
        <v>0</v>
      </c>
      <c r="T292" s="502" t="n">
        <v>0</v>
      </c>
      <c r="U292" s="0" t="s">
        <v>249</v>
      </c>
      <c r="V292" s="0" t="n">
        <f aca="false">+O292/1000</f>
        <v>0</v>
      </c>
      <c r="W292" s="0" t="n">
        <f aca="false">+P292/1000</f>
        <v>0</v>
      </c>
      <c r="X292" s="0" t="n">
        <f aca="false">+Q292/1000</f>
        <v>0</v>
      </c>
      <c r="Y292" s="0" t="n">
        <f aca="false">+R292/1000</f>
        <v>0</v>
      </c>
      <c r="Z292" s="0" t="n">
        <f aca="false">+S292/1000</f>
        <v>0</v>
      </c>
    </row>
    <row r="293" customFormat="false" ht="12.75" hidden="false" customHeight="false" outlineLevel="0" collapsed="false">
      <c r="C293" s="502" t="s">
        <v>403</v>
      </c>
      <c r="D293" s="502" t="n">
        <v>0</v>
      </c>
      <c r="E293" s="502" t="n">
        <v>0</v>
      </c>
      <c r="F293" s="502" t="n">
        <v>0</v>
      </c>
      <c r="G293" s="502" t="n">
        <v>0</v>
      </c>
      <c r="H293" s="502" t="n">
        <v>0</v>
      </c>
      <c r="I293" s="503" t="n">
        <v>0</v>
      </c>
      <c r="J293" s="503" t="n">
        <v>0</v>
      </c>
      <c r="K293" s="503" t="n">
        <v>0</v>
      </c>
      <c r="L293" s="503" t="n">
        <v>0</v>
      </c>
      <c r="M293" s="503" t="n">
        <v>0</v>
      </c>
      <c r="N293" s="502" t="n">
        <v>0</v>
      </c>
      <c r="O293" s="502" t="n">
        <v>0</v>
      </c>
      <c r="P293" s="502" t="n">
        <v>0</v>
      </c>
      <c r="Q293" s="502" t="n">
        <v>0</v>
      </c>
      <c r="R293" s="502" t="n">
        <v>0</v>
      </c>
      <c r="S293" s="502" t="n">
        <v>0</v>
      </c>
      <c r="T293" s="502" t="n">
        <v>0</v>
      </c>
      <c r="V293" s="0" t="n">
        <f aca="false">+O293/1000</f>
        <v>0</v>
      </c>
      <c r="W293" s="0" t="n">
        <f aca="false">+P293/1000</f>
        <v>0</v>
      </c>
      <c r="X293" s="0" t="n">
        <f aca="false">+Q293/1000</f>
        <v>0</v>
      </c>
      <c r="Y293" s="0" t="n">
        <f aca="false">+R293/1000</f>
        <v>0</v>
      </c>
      <c r="Z293" s="0" t="n">
        <f aca="false">+S293/1000</f>
        <v>0</v>
      </c>
    </row>
    <row r="294" customFormat="false" ht="12.75" hidden="false" customHeight="false" outlineLevel="0" collapsed="false">
      <c r="B294" s="502" t="s">
        <v>250</v>
      </c>
      <c r="C294" s="502" t="s">
        <v>402</v>
      </c>
      <c r="D294" s="502" t="n">
        <v>0</v>
      </c>
      <c r="E294" s="502" t="n">
        <v>0</v>
      </c>
      <c r="F294" s="502" t="n">
        <v>0</v>
      </c>
      <c r="G294" s="502" t="n">
        <v>0</v>
      </c>
      <c r="H294" s="502" t="n">
        <v>0</v>
      </c>
      <c r="I294" s="503" t="n">
        <v>0</v>
      </c>
      <c r="J294" s="503" t="n">
        <v>0</v>
      </c>
      <c r="K294" s="503" t="n">
        <v>0</v>
      </c>
      <c r="L294" s="503" t="n">
        <v>0</v>
      </c>
      <c r="M294" s="503" t="n">
        <v>0</v>
      </c>
      <c r="N294" s="502" t="n">
        <v>0</v>
      </c>
      <c r="O294" s="502" t="n">
        <v>0</v>
      </c>
      <c r="P294" s="502" t="n">
        <v>0</v>
      </c>
      <c r="Q294" s="502" t="n">
        <v>0</v>
      </c>
      <c r="R294" s="502" t="n">
        <v>0</v>
      </c>
      <c r="S294" s="502" t="n">
        <v>0</v>
      </c>
      <c r="T294" s="502" t="n">
        <v>0</v>
      </c>
      <c r="U294" s="0" t="s">
        <v>250</v>
      </c>
      <c r="V294" s="0" t="n">
        <f aca="false">+O294/1000</f>
        <v>0</v>
      </c>
      <c r="W294" s="0" t="n">
        <f aca="false">+P294/1000</f>
        <v>0</v>
      </c>
      <c r="X294" s="0" t="n">
        <f aca="false">+Q294/1000</f>
        <v>0</v>
      </c>
      <c r="Y294" s="0" t="n">
        <f aca="false">+R294/1000</f>
        <v>0</v>
      </c>
      <c r="Z294" s="0" t="n">
        <f aca="false">+S294/1000</f>
        <v>0</v>
      </c>
    </row>
    <row r="295" customFormat="false" ht="12.75" hidden="false" customHeight="false" outlineLevel="0" collapsed="false">
      <c r="C295" s="502" t="s">
        <v>403</v>
      </c>
      <c r="D295" s="502" t="n">
        <v>0</v>
      </c>
      <c r="E295" s="502" t="n">
        <v>0</v>
      </c>
      <c r="F295" s="502" t="n">
        <v>0</v>
      </c>
      <c r="G295" s="502" t="n">
        <v>0</v>
      </c>
      <c r="H295" s="502" t="n">
        <v>0</v>
      </c>
      <c r="I295" s="503" t="n">
        <v>0</v>
      </c>
      <c r="J295" s="503" t="n">
        <v>0</v>
      </c>
      <c r="K295" s="503" t="n">
        <v>0</v>
      </c>
      <c r="L295" s="503" t="n">
        <v>0</v>
      </c>
      <c r="M295" s="503" t="n">
        <v>0</v>
      </c>
      <c r="N295" s="502" t="n">
        <v>0</v>
      </c>
      <c r="O295" s="502" t="n">
        <v>0</v>
      </c>
      <c r="P295" s="502" t="n">
        <v>0</v>
      </c>
      <c r="Q295" s="502" t="n">
        <v>0</v>
      </c>
      <c r="R295" s="502" t="n">
        <v>0</v>
      </c>
      <c r="S295" s="502" t="n">
        <v>0</v>
      </c>
      <c r="T295" s="502" t="n">
        <v>0</v>
      </c>
      <c r="V295" s="0" t="n">
        <f aca="false">+O295/1000</f>
        <v>0</v>
      </c>
      <c r="W295" s="0" t="n">
        <f aca="false">+P295/1000</f>
        <v>0</v>
      </c>
      <c r="X295" s="0" t="n">
        <f aca="false">+Q295/1000</f>
        <v>0</v>
      </c>
      <c r="Y295" s="0" t="n">
        <f aca="false">+R295/1000</f>
        <v>0</v>
      </c>
      <c r="Z295" s="0" t="n">
        <f aca="false">+S295/1000</f>
        <v>0</v>
      </c>
    </row>
    <row r="296" customFormat="false" ht="12.75" hidden="false" customHeight="false" outlineLevel="0" collapsed="false">
      <c r="B296" s="502" t="s">
        <v>251</v>
      </c>
      <c r="C296" s="502" t="s">
        <v>402</v>
      </c>
      <c r="D296" s="502" t="n">
        <v>0</v>
      </c>
      <c r="E296" s="502" t="n">
        <v>0</v>
      </c>
      <c r="F296" s="502" t="n">
        <v>0</v>
      </c>
      <c r="G296" s="502" t="n">
        <v>0</v>
      </c>
      <c r="H296" s="502" t="n">
        <v>0</v>
      </c>
      <c r="I296" s="503" t="n">
        <v>0</v>
      </c>
      <c r="J296" s="503" t="n">
        <v>0</v>
      </c>
      <c r="K296" s="503" t="n">
        <v>0</v>
      </c>
      <c r="L296" s="503" t="n">
        <v>0</v>
      </c>
      <c r="M296" s="503" t="n">
        <v>0</v>
      </c>
      <c r="N296" s="502" t="n">
        <v>0</v>
      </c>
      <c r="O296" s="502" t="n">
        <v>0</v>
      </c>
      <c r="P296" s="502" t="n">
        <v>0</v>
      </c>
      <c r="Q296" s="502" t="n">
        <v>0</v>
      </c>
      <c r="R296" s="502" t="n">
        <v>0</v>
      </c>
      <c r="S296" s="502" t="n">
        <v>0</v>
      </c>
      <c r="T296" s="502" t="n">
        <v>0</v>
      </c>
      <c r="U296" s="0" t="s">
        <v>251</v>
      </c>
      <c r="V296" s="0" t="n">
        <f aca="false">+O296/1000</f>
        <v>0</v>
      </c>
      <c r="W296" s="0" t="n">
        <f aca="false">+P296/1000</f>
        <v>0</v>
      </c>
      <c r="X296" s="0" t="n">
        <f aca="false">+Q296/1000</f>
        <v>0</v>
      </c>
      <c r="Y296" s="0" t="n">
        <f aca="false">+R296/1000</f>
        <v>0</v>
      </c>
      <c r="Z296" s="0" t="n">
        <f aca="false">+S296/1000</f>
        <v>0</v>
      </c>
    </row>
    <row r="297" customFormat="false" ht="12.75" hidden="false" customHeight="false" outlineLevel="0" collapsed="false">
      <c r="C297" s="502" t="s">
        <v>403</v>
      </c>
      <c r="D297" s="502" t="n">
        <v>0</v>
      </c>
      <c r="E297" s="502" t="n">
        <v>0</v>
      </c>
      <c r="F297" s="502" t="n">
        <v>0</v>
      </c>
      <c r="G297" s="502" t="n">
        <v>0</v>
      </c>
      <c r="H297" s="502" t="n">
        <v>0</v>
      </c>
      <c r="I297" s="503" t="n">
        <v>0</v>
      </c>
      <c r="J297" s="503" t="n">
        <v>0</v>
      </c>
      <c r="K297" s="503" t="n">
        <v>0</v>
      </c>
      <c r="L297" s="503" t="n">
        <v>0</v>
      </c>
      <c r="M297" s="503" t="n">
        <v>0</v>
      </c>
      <c r="N297" s="502" t="n">
        <v>0</v>
      </c>
      <c r="O297" s="502" t="n">
        <v>0</v>
      </c>
      <c r="P297" s="502" t="n">
        <v>0</v>
      </c>
      <c r="Q297" s="502" t="n">
        <v>0</v>
      </c>
      <c r="R297" s="502" t="n">
        <v>0</v>
      </c>
      <c r="S297" s="502" t="n">
        <v>0</v>
      </c>
      <c r="T297" s="502" t="n">
        <v>0</v>
      </c>
      <c r="V297" s="0" t="n">
        <f aca="false">+O297/1000</f>
        <v>0</v>
      </c>
      <c r="W297" s="0" t="n">
        <f aca="false">+P297/1000</f>
        <v>0</v>
      </c>
      <c r="X297" s="0" t="n">
        <f aca="false">+Q297/1000</f>
        <v>0</v>
      </c>
      <c r="Y297" s="0" t="n">
        <f aca="false">+R297/1000</f>
        <v>0</v>
      </c>
      <c r="Z297" s="0" t="n">
        <f aca="false">+S297/1000</f>
        <v>0</v>
      </c>
    </row>
    <row r="298" customFormat="false" ht="12.75" hidden="false" customHeight="false" outlineLevel="0" collapsed="false">
      <c r="B298" s="502" t="s">
        <v>252</v>
      </c>
      <c r="C298" s="502" t="s">
        <v>402</v>
      </c>
      <c r="D298" s="502" t="n">
        <v>0</v>
      </c>
      <c r="E298" s="502" t="n">
        <v>0</v>
      </c>
      <c r="F298" s="502" t="n">
        <v>0</v>
      </c>
      <c r="G298" s="502" t="n">
        <v>0</v>
      </c>
      <c r="H298" s="502" t="n">
        <v>0</v>
      </c>
      <c r="I298" s="503" t="n">
        <v>0</v>
      </c>
      <c r="J298" s="503" t="n">
        <v>0</v>
      </c>
      <c r="K298" s="503" t="n">
        <v>0</v>
      </c>
      <c r="L298" s="503" t="n">
        <v>0</v>
      </c>
      <c r="M298" s="503" t="n">
        <v>0</v>
      </c>
      <c r="N298" s="502" t="n">
        <v>0</v>
      </c>
      <c r="O298" s="502" t="n">
        <v>0</v>
      </c>
      <c r="P298" s="502" t="n">
        <v>0</v>
      </c>
      <c r="Q298" s="502" t="n">
        <v>0</v>
      </c>
      <c r="R298" s="502" t="n">
        <v>0</v>
      </c>
      <c r="S298" s="502" t="n">
        <v>0</v>
      </c>
      <c r="T298" s="502" t="n">
        <v>0</v>
      </c>
      <c r="U298" s="0" t="s">
        <v>252</v>
      </c>
      <c r="V298" s="0" t="n">
        <f aca="false">+O298/1000</f>
        <v>0</v>
      </c>
      <c r="W298" s="0" t="n">
        <f aca="false">+P298/1000</f>
        <v>0</v>
      </c>
      <c r="X298" s="0" t="n">
        <f aca="false">+Q298/1000</f>
        <v>0</v>
      </c>
      <c r="Y298" s="0" t="n">
        <f aca="false">+R298/1000</f>
        <v>0</v>
      </c>
      <c r="Z298" s="0" t="n">
        <f aca="false">+S298/1000</f>
        <v>0</v>
      </c>
    </row>
    <row r="299" customFormat="false" ht="12.75" hidden="false" customHeight="false" outlineLevel="0" collapsed="false">
      <c r="C299" s="502" t="s">
        <v>403</v>
      </c>
      <c r="D299" s="502" t="n">
        <v>0</v>
      </c>
      <c r="E299" s="502" t="n">
        <v>0</v>
      </c>
      <c r="F299" s="502" t="n">
        <v>0</v>
      </c>
      <c r="G299" s="502" t="n">
        <v>0</v>
      </c>
      <c r="H299" s="502" t="n">
        <v>0</v>
      </c>
      <c r="I299" s="503" t="n">
        <v>0</v>
      </c>
      <c r="J299" s="503" t="n">
        <v>0</v>
      </c>
      <c r="K299" s="503" t="n">
        <v>0</v>
      </c>
      <c r="L299" s="503" t="n">
        <v>0</v>
      </c>
      <c r="M299" s="503" t="n">
        <v>0</v>
      </c>
      <c r="N299" s="502" t="n">
        <v>0</v>
      </c>
      <c r="O299" s="502" t="n">
        <v>0</v>
      </c>
      <c r="P299" s="502" t="n">
        <v>0</v>
      </c>
      <c r="Q299" s="502" t="n">
        <v>0</v>
      </c>
      <c r="R299" s="502" t="n">
        <v>0</v>
      </c>
      <c r="S299" s="502" t="n">
        <v>0</v>
      </c>
      <c r="T299" s="502" t="n">
        <v>0</v>
      </c>
      <c r="V299" s="0" t="n">
        <f aca="false">+O299/1000</f>
        <v>0</v>
      </c>
      <c r="W299" s="0" t="n">
        <f aca="false">+P299/1000</f>
        <v>0</v>
      </c>
      <c r="X299" s="0" t="n">
        <f aca="false">+Q299/1000</f>
        <v>0</v>
      </c>
      <c r="Y299" s="0" t="n">
        <f aca="false">+R299/1000</f>
        <v>0</v>
      </c>
      <c r="Z299" s="0" t="n">
        <f aca="false">+S299/1000</f>
        <v>0</v>
      </c>
    </row>
    <row r="300" customFormat="false" ht="12.75" hidden="false" customHeight="false" outlineLevel="0" collapsed="false">
      <c r="B300" s="502" t="n">
        <v>59</v>
      </c>
      <c r="C300" s="502" t="s">
        <v>402</v>
      </c>
      <c r="D300" s="502" t="n">
        <v>5000</v>
      </c>
      <c r="E300" s="502" t="n">
        <v>0</v>
      </c>
      <c r="F300" s="502" t="n">
        <v>0</v>
      </c>
      <c r="G300" s="502" t="n">
        <v>5000</v>
      </c>
      <c r="H300" s="502" t="n">
        <v>0</v>
      </c>
      <c r="I300" s="503" t="n">
        <v>0</v>
      </c>
      <c r="J300" s="503" t="n">
        <v>0</v>
      </c>
      <c r="K300" s="503" t="n">
        <v>0</v>
      </c>
      <c r="L300" s="503" t="n">
        <v>0</v>
      </c>
      <c r="M300" s="503" t="n">
        <v>0</v>
      </c>
      <c r="N300" s="502" t="n">
        <v>0</v>
      </c>
      <c r="O300" s="502" t="n">
        <v>5000</v>
      </c>
      <c r="P300" s="502" t="n">
        <v>0</v>
      </c>
      <c r="Q300" s="502" t="n">
        <v>0</v>
      </c>
      <c r="R300" s="502" t="n">
        <v>0</v>
      </c>
      <c r="S300" s="502" t="n">
        <v>0</v>
      </c>
      <c r="T300" s="502" t="n">
        <v>0</v>
      </c>
      <c r="U300" s="0" t="n">
        <v>59</v>
      </c>
      <c r="V300" s="0" t="n">
        <f aca="false">+O300/1000</f>
        <v>5</v>
      </c>
      <c r="W300" s="0" t="n">
        <f aca="false">+P300/1000</f>
        <v>0</v>
      </c>
      <c r="X300" s="0" t="n">
        <f aca="false">+Q300/1000</f>
        <v>0</v>
      </c>
      <c r="Y300" s="0" t="n">
        <f aca="false">+R300/1000</f>
        <v>0</v>
      </c>
      <c r="Z300" s="0" t="n">
        <f aca="false">+S300/1000</f>
        <v>0</v>
      </c>
    </row>
    <row r="301" customFormat="false" ht="12.75" hidden="false" customHeight="false" outlineLevel="0" collapsed="false">
      <c r="C301" s="502" t="s">
        <v>403</v>
      </c>
      <c r="D301" s="502" t="n">
        <v>5000</v>
      </c>
      <c r="E301" s="502" t="n">
        <v>0</v>
      </c>
      <c r="F301" s="502" t="n">
        <v>0</v>
      </c>
      <c r="G301" s="502" t="n">
        <v>5000</v>
      </c>
      <c r="H301" s="502" t="n">
        <v>0</v>
      </c>
      <c r="I301" s="503" t="n">
        <v>0</v>
      </c>
      <c r="J301" s="503" t="n">
        <v>0</v>
      </c>
      <c r="K301" s="503" t="n">
        <v>0</v>
      </c>
      <c r="L301" s="503" t="n">
        <v>0</v>
      </c>
      <c r="M301" s="503" t="n">
        <v>0</v>
      </c>
      <c r="N301" s="502" t="n">
        <v>0</v>
      </c>
      <c r="O301" s="502" t="n">
        <v>0</v>
      </c>
      <c r="P301" s="502" t="n">
        <v>0</v>
      </c>
      <c r="Q301" s="502" t="n">
        <v>5000</v>
      </c>
      <c r="R301" s="502" t="n">
        <v>0</v>
      </c>
      <c r="S301" s="502" t="n">
        <v>0</v>
      </c>
      <c r="T301" s="502" t="n">
        <v>0</v>
      </c>
      <c r="V301" s="0" t="n">
        <f aca="false">+O301/1000</f>
        <v>0</v>
      </c>
      <c r="W301" s="0" t="n">
        <f aca="false">+P301/1000</f>
        <v>0</v>
      </c>
      <c r="X301" s="0" t="n">
        <f aca="false">+Q301/1000</f>
        <v>5</v>
      </c>
      <c r="Y301" s="0" t="n">
        <f aca="false">+R301/1000</f>
        <v>0</v>
      </c>
      <c r="Z301" s="0" t="n">
        <f aca="false">+S301/1000</f>
        <v>0</v>
      </c>
    </row>
    <row r="302" customFormat="false" ht="12.75" hidden="false" customHeight="false" outlineLevel="0" collapsed="false">
      <c r="B302" s="502" t="s">
        <v>255</v>
      </c>
      <c r="C302" s="502" t="s">
        <v>402</v>
      </c>
      <c r="D302" s="502" t="n">
        <v>0</v>
      </c>
      <c r="E302" s="502" t="n">
        <v>0</v>
      </c>
      <c r="F302" s="502" t="n">
        <v>0</v>
      </c>
      <c r="G302" s="502" t="n">
        <v>0</v>
      </c>
      <c r="H302" s="502" t="n">
        <v>0</v>
      </c>
      <c r="I302" s="503" t="n">
        <v>0</v>
      </c>
      <c r="J302" s="503" t="n">
        <v>0</v>
      </c>
      <c r="K302" s="503" t="n">
        <v>0</v>
      </c>
      <c r="L302" s="503" t="n">
        <v>0</v>
      </c>
      <c r="M302" s="503" t="n">
        <v>0</v>
      </c>
      <c r="N302" s="502" t="n">
        <v>0</v>
      </c>
      <c r="O302" s="502" t="n">
        <v>0</v>
      </c>
      <c r="P302" s="502" t="n">
        <v>0</v>
      </c>
      <c r="Q302" s="502" t="n">
        <v>0</v>
      </c>
      <c r="R302" s="502" t="n">
        <v>0</v>
      </c>
      <c r="S302" s="502" t="n">
        <v>0</v>
      </c>
      <c r="T302" s="502" t="n">
        <v>0</v>
      </c>
      <c r="U302" s="0" t="s">
        <v>255</v>
      </c>
      <c r="V302" s="0" t="n">
        <f aca="false">+O302/1000</f>
        <v>0</v>
      </c>
      <c r="W302" s="0" t="n">
        <f aca="false">+P302/1000</f>
        <v>0</v>
      </c>
      <c r="X302" s="0" t="n">
        <f aca="false">+Q302/1000</f>
        <v>0</v>
      </c>
      <c r="Y302" s="0" t="n">
        <f aca="false">+R302/1000</f>
        <v>0</v>
      </c>
      <c r="Z302" s="0" t="n">
        <f aca="false">+S302/1000</f>
        <v>0</v>
      </c>
    </row>
    <row r="303" customFormat="false" ht="12.75" hidden="false" customHeight="false" outlineLevel="0" collapsed="false">
      <c r="C303" s="502" t="s">
        <v>403</v>
      </c>
      <c r="D303" s="502" t="n">
        <v>0</v>
      </c>
      <c r="E303" s="502" t="n">
        <v>0</v>
      </c>
      <c r="F303" s="502" t="n">
        <v>0</v>
      </c>
      <c r="G303" s="502" t="n">
        <v>0</v>
      </c>
      <c r="H303" s="502" t="n">
        <v>0</v>
      </c>
      <c r="I303" s="503" t="n">
        <v>0</v>
      </c>
      <c r="J303" s="503" t="n">
        <v>0</v>
      </c>
      <c r="K303" s="503" t="n">
        <v>0</v>
      </c>
      <c r="L303" s="503" t="n">
        <v>0</v>
      </c>
      <c r="M303" s="503" t="n">
        <v>0</v>
      </c>
      <c r="N303" s="502" t="n">
        <v>0</v>
      </c>
      <c r="O303" s="502" t="n">
        <v>0</v>
      </c>
      <c r="P303" s="502" t="n">
        <v>0</v>
      </c>
      <c r="Q303" s="502" t="n">
        <v>0</v>
      </c>
      <c r="R303" s="502" t="n">
        <v>0</v>
      </c>
      <c r="S303" s="502" t="n">
        <v>0</v>
      </c>
      <c r="T303" s="502" t="n">
        <v>0</v>
      </c>
      <c r="V303" s="0" t="n">
        <f aca="false">+O303/1000</f>
        <v>0</v>
      </c>
      <c r="W303" s="0" t="n">
        <f aca="false">+P303/1000</f>
        <v>0</v>
      </c>
      <c r="X303" s="0" t="n">
        <f aca="false">+Q303/1000</f>
        <v>0</v>
      </c>
      <c r="Y303" s="0" t="n">
        <f aca="false">+R303/1000</f>
        <v>0</v>
      </c>
      <c r="Z303" s="0" t="n">
        <f aca="false">+S303/1000</f>
        <v>0</v>
      </c>
    </row>
    <row r="304" customFormat="false" ht="12.75" hidden="false" customHeight="false" outlineLevel="0" collapsed="false">
      <c r="B304" s="502" t="s">
        <v>257</v>
      </c>
      <c r="C304" s="502" t="s">
        <v>402</v>
      </c>
      <c r="D304" s="502" t="n">
        <v>5000</v>
      </c>
      <c r="E304" s="502" t="n">
        <v>0</v>
      </c>
      <c r="F304" s="502" t="n">
        <v>0</v>
      </c>
      <c r="G304" s="502" t="n">
        <v>5000</v>
      </c>
      <c r="H304" s="502" t="n">
        <v>0</v>
      </c>
      <c r="I304" s="503" t="n">
        <v>0</v>
      </c>
      <c r="J304" s="503" t="n">
        <v>0</v>
      </c>
      <c r="K304" s="503" t="n">
        <v>0</v>
      </c>
      <c r="L304" s="503" t="n">
        <v>0</v>
      </c>
      <c r="M304" s="503" t="n">
        <v>0</v>
      </c>
      <c r="N304" s="502" t="n">
        <v>0</v>
      </c>
      <c r="O304" s="502" t="n">
        <v>5000</v>
      </c>
      <c r="P304" s="502" t="n">
        <v>0</v>
      </c>
      <c r="Q304" s="502" t="n">
        <v>0</v>
      </c>
      <c r="R304" s="502" t="n">
        <v>0</v>
      </c>
      <c r="S304" s="502" t="n">
        <v>0</v>
      </c>
      <c r="T304" s="502" t="n">
        <v>0</v>
      </c>
      <c r="U304" s="0" t="s">
        <v>257</v>
      </c>
      <c r="V304" s="0" t="n">
        <f aca="false">+O304/1000</f>
        <v>5</v>
      </c>
      <c r="W304" s="0" t="n">
        <f aca="false">+P304/1000</f>
        <v>0</v>
      </c>
      <c r="X304" s="0" t="n">
        <f aca="false">+Q304/1000</f>
        <v>0</v>
      </c>
      <c r="Y304" s="0" t="n">
        <f aca="false">+R304/1000</f>
        <v>0</v>
      </c>
      <c r="Z304" s="0" t="n">
        <f aca="false">+S304/1000</f>
        <v>0</v>
      </c>
    </row>
    <row r="305" customFormat="false" ht="12.75" hidden="false" customHeight="false" outlineLevel="0" collapsed="false">
      <c r="C305" s="502" t="s">
        <v>403</v>
      </c>
      <c r="D305" s="502" t="n">
        <v>5000</v>
      </c>
      <c r="E305" s="502" t="n">
        <v>0</v>
      </c>
      <c r="F305" s="502" t="n">
        <v>0</v>
      </c>
      <c r="G305" s="502" t="n">
        <v>5000</v>
      </c>
      <c r="H305" s="502" t="n">
        <v>0</v>
      </c>
      <c r="I305" s="503" t="n">
        <v>0</v>
      </c>
      <c r="J305" s="503" t="n">
        <v>0</v>
      </c>
      <c r="K305" s="503" t="n">
        <v>0</v>
      </c>
      <c r="L305" s="503" t="n">
        <v>0</v>
      </c>
      <c r="M305" s="503" t="n">
        <v>0</v>
      </c>
      <c r="N305" s="502" t="n">
        <v>0</v>
      </c>
      <c r="O305" s="502" t="n">
        <v>0</v>
      </c>
      <c r="P305" s="502" t="n">
        <v>0</v>
      </c>
      <c r="Q305" s="502" t="n">
        <v>5000</v>
      </c>
      <c r="R305" s="502" t="n">
        <v>0</v>
      </c>
      <c r="S305" s="502" t="n">
        <v>0</v>
      </c>
      <c r="T305" s="502" t="n">
        <v>0</v>
      </c>
      <c r="V305" s="0" t="n">
        <f aca="false">+O305/1000</f>
        <v>0</v>
      </c>
      <c r="W305" s="0" t="n">
        <f aca="false">+P305/1000</f>
        <v>0</v>
      </c>
      <c r="X305" s="0" t="n">
        <f aca="false">+Q305/1000</f>
        <v>5</v>
      </c>
      <c r="Y305" s="0" t="n">
        <f aca="false">+R305/1000</f>
        <v>0</v>
      </c>
      <c r="Z305" s="0" t="n">
        <f aca="false">+S305/1000</f>
        <v>0</v>
      </c>
    </row>
    <row r="306" customFormat="false" ht="12.75" hidden="false" customHeight="false" outlineLevel="0" collapsed="false">
      <c r="B306" s="502" t="n">
        <v>65</v>
      </c>
      <c r="C306" s="502" t="s">
        <v>402</v>
      </c>
      <c r="D306" s="502" t="n">
        <v>0</v>
      </c>
      <c r="E306" s="502" t="n">
        <v>0</v>
      </c>
      <c r="F306" s="502" t="n">
        <v>0</v>
      </c>
      <c r="G306" s="502" t="n">
        <v>0</v>
      </c>
      <c r="H306" s="502" t="n">
        <v>0</v>
      </c>
      <c r="I306" s="503" t="n">
        <v>0</v>
      </c>
      <c r="J306" s="503" t="n">
        <v>0</v>
      </c>
      <c r="K306" s="503" t="n">
        <v>0</v>
      </c>
      <c r="L306" s="503" t="n">
        <v>0</v>
      </c>
      <c r="M306" s="503" t="n">
        <v>0</v>
      </c>
      <c r="N306" s="502" t="n">
        <v>0</v>
      </c>
      <c r="O306" s="502" t="n">
        <v>0</v>
      </c>
      <c r="P306" s="502" t="n">
        <v>0</v>
      </c>
      <c r="Q306" s="502" t="n">
        <v>0</v>
      </c>
      <c r="R306" s="502" t="n">
        <v>0</v>
      </c>
      <c r="S306" s="502" t="n">
        <v>0</v>
      </c>
      <c r="T306" s="502" t="n">
        <v>0</v>
      </c>
      <c r="U306" s="0" t="n">
        <v>65</v>
      </c>
      <c r="V306" s="0" t="n">
        <f aca="false">+O306/1000</f>
        <v>0</v>
      </c>
      <c r="W306" s="0" t="n">
        <f aca="false">+P306/1000</f>
        <v>0</v>
      </c>
      <c r="X306" s="0" t="n">
        <f aca="false">+Q306/1000</f>
        <v>0</v>
      </c>
      <c r="Y306" s="0" t="n">
        <f aca="false">+R306/1000</f>
        <v>0</v>
      </c>
      <c r="Z306" s="0" t="n">
        <f aca="false">+S306/1000</f>
        <v>0</v>
      </c>
    </row>
    <row r="307" customFormat="false" ht="12.75" hidden="false" customHeight="false" outlineLevel="0" collapsed="false">
      <c r="C307" s="502" t="s">
        <v>403</v>
      </c>
      <c r="D307" s="502" t="n">
        <v>0</v>
      </c>
      <c r="E307" s="502" t="n">
        <v>0</v>
      </c>
      <c r="F307" s="502" t="n">
        <v>0</v>
      </c>
      <c r="G307" s="502" t="n">
        <v>0</v>
      </c>
      <c r="H307" s="502" t="n">
        <v>0</v>
      </c>
      <c r="I307" s="503" t="n">
        <v>0</v>
      </c>
      <c r="J307" s="503" t="n">
        <v>0</v>
      </c>
      <c r="K307" s="503" t="n">
        <v>0</v>
      </c>
      <c r="L307" s="503" t="n">
        <v>0</v>
      </c>
      <c r="M307" s="503" t="n">
        <v>0</v>
      </c>
      <c r="N307" s="502" t="n">
        <v>0</v>
      </c>
      <c r="O307" s="502" t="n">
        <v>0</v>
      </c>
      <c r="P307" s="502" t="n">
        <v>0</v>
      </c>
      <c r="Q307" s="502" t="n">
        <v>0</v>
      </c>
      <c r="R307" s="502" t="n">
        <v>0</v>
      </c>
      <c r="S307" s="502" t="n">
        <v>0</v>
      </c>
      <c r="T307" s="502" t="n">
        <v>0</v>
      </c>
      <c r="V307" s="0" t="n">
        <f aca="false">+O307/1000</f>
        <v>0</v>
      </c>
      <c r="W307" s="0" t="n">
        <f aca="false">+P307/1000</f>
        <v>0</v>
      </c>
      <c r="X307" s="0" t="n">
        <f aca="false">+Q307/1000</f>
        <v>0</v>
      </c>
      <c r="Y307" s="0" t="n">
        <f aca="false">+R307/1000</f>
        <v>0</v>
      </c>
      <c r="Z307" s="0" t="n">
        <f aca="false">+S307/1000</f>
        <v>0</v>
      </c>
    </row>
    <row r="308" customFormat="false" ht="12.75" hidden="false" customHeight="false" outlineLevel="0" collapsed="false">
      <c r="B308" s="502" t="s">
        <v>259</v>
      </c>
      <c r="C308" s="502" t="s">
        <v>402</v>
      </c>
      <c r="D308" s="502" t="n">
        <v>0</v>
      </c>
      <c r="E308" s="502" t="n">
        <v>0</v>
      </c>
      <c r="F308" s="502" t="n">
        <v>0</v>
      </c>
      <c r="G308" s="502" t="n">
        <v>0</v>
      </c>
      <c r="H308" s="502" t="n">
        <v>0</v>
      </c>
      <c r="I308" s="503" t="n">
        <v>0</v>
      </c>
      <c r="J308" s="503" t="n">
        <v>0</v>
      </c>
      <c r="K308" s="503" t="n">
        <v>0</v>
      </c>
      <c r="L308" s="503" t="n">
        <v>0</v>
      </c>
      <c r="M308" s="503" t="n">
        <v>0</v>
      </c>
      <c r="N308" s="502" t="n">
        <v>0</v>
      </c>
      <c r="O308" s="502" t="n">
        <v>0</v>
      </c>
      <c r="P308" s="502" t="n">
        <v>0</v>
      </c>
      <c r="Q308" s="502" t="n">
        <v>0</v>
      </c>
      <c r="R308" s="502" t="n">
        <v>0</v>
      </c>
      <c r="S308" s="502" t="n">
        <v>0</v>
      </c>
      <c r="T308" s="502" t="n">
        <v>0</v>
      </c>
      <c r="U308" s="0" t="s">
        <v>259</v>
      </c>
      <c r="V308" s="0" t="n">
        <f aca="false">+O308/1000</f>
        <v>0</v>
      </c>
      <c r="W308" s="0" t="n">
        <f aca="false">+P308/1000</f>
        <v>0</v>
      </c>
      <c r="X308" s="0" t="n">
        <f aca="false">+Q308/1000</f>
        <v>0</v>
      </c>
      <c r="Y308" s="0" t="n">
        <f aca="false">+R308/1000</f>
        <v>0</v>
      </c>
      <c r="Z308" s="0" t="n">
        <f aca="false">+S308/1000</f>
        <v>0</v>
      </c>
    </row>
    <row r="309" customFormat="false" ht="12.75" hidden="false" customHeight="false" outlineLevel="0" collapsed="false">
      <c r="C309" s="502" t="s">
        <v>403</v>
      </c>
      <c r="D309" s="502" t="n">
        <v>0</v>
      </c>
      <c r="E309" s="502" t="n">
        <v>0</v>
      </c>
      <c r="F309" s="502" t="n">
        <v>0</v>
      </c>
      <c r="G309" s="502" t="n">
        <v>0</v>
      </c>
      <c r="H309" s="502" t="n">
        <v>0</v>
      </c>
      <c r="I309" s="503" t="n">
        <v>0</v>
      </c>
      <c r="J309" s="503" t="n">
        <v>0</v>
      </c>
      <c r="K309" s="503" t="n">
        <v>0</v>
      </c>
      <c r="L309" s="503" t="n">
        <v>0</v>
      </c>
      <c r="M309" s="503" t="n">
        <v>0</v>
      </c>
      <c r="N309" s="502" t="n">
        <v>0</v>
      </c>
      <c r="O309" s="502" t="n">
        <v>0</v>
      </c>
      <c r="P309" s="502" t="n">
        <v>0</v>
      </c>
      <c r="Q309" s="502" t="n">
        <v>0</v>
      </c>
      <c r="R309" s="502" t="n">
        <v>0</v>
      </c>
      <c r="S309" s="502" t="n">
        <v>0</v>
      </c>
      <c r="T309" s="502" t="n">
        <v>0</v>
      </c>
      <c r="V309" s="0" t="n">
        <f aca="false">+O309/1000</f>
        <v>0</v>
      </c>
      <c r="W309" s="0" t="n">
        <f aca="false">+P309/1000</f>
        <v>0</v>
      </c>
      <c r="X309" s="0" t="n">
        <f aca="false">+Q309/1000</f>
        <v>0</v>
      </c>
      <c r="Y309" s="0" t="n">
        <f aca="false">+R309/1000</f>
        <v>0</v>
      </c>
      <c r="Z309" s="0" t="n">
        <f aca="false">+S309/1000</f>
        <v>0</v>
      </c>
    </row>
    <row r="310" customFormat="false" ht="12.75" hidden="false" customHeight="false" outlineLevel="0" collapsed="false">
      <c r="B310" s="502" t="n">
        <v>70</v>
      </c>
      <c r="C310" s="502" t="s">
        <v>402</v>
      </c>
      <c r="D310" s="502" t="n">
        <v>0</v>
      </c>
      <c r="E310" s="502" t="n">
        <v>0</v>
      </c>
      <c r="F310" s="502" t="n">
        <v>0</v>
      </c>
      <c r="G310" s="502" t="n">
        <v>0</v>
      </c>
      <c r="H310" s="502" t="n">
        <v>0</v>
      </c>
      <c r="I310" s="503" t="n">
        <v>0</v>
      </c>
      <c r="J310" s="503" t="n">
        <v>0</v>
      </c>
      <c r="K310" s="503" t="n">
        <v>0</v>
      </c>
      <c r="L310" s="503" t="n">
        <v>0</v>
      </c>
      <c r="M310" s="503" t="n">
        <v>0</v>
      </c>
      <c r="N310" s="502" t="n">
        <v>0</v>
      </c>
      <c r="O310" s="502" t="n">
        <v>0</v>
      </c>
      <c r="P310" s="502" t="n">
        <v>0</v>
      </c>
      <c r="Q310" s="502" t="n">
        <v>0</v>
      </c>
      <c r="R310" s="502" t="n">
        <v>0</v>
      </c>
      <c r="S310" s="502" t="n">
        <v>0</v>
      </c>
      <c r="T310" s="502" t="n">
        <v>0</v>
      </c>
      <c r="U310" s="0" t="n">
        <v>70</v>
      </c>
      <c r="V310" s="0" t="n">
        <f aca="false">+O310/1000</f>
        <v>0</v>
      </c>
      <c r="W310" s="0" t="n">
        <f aca="false">+P310/1000</f>
        <v>0</v>
      </c>
      <c r="X310" s="0" t="n">
        <f aca="false">+Q310/1000</f>
        <v>0</v>
      </c>
      <c r="Y310" s="0" t="n">
        <f aca="false">+R310/1000</f>
        <v>0</v>
      </c>
      <c r="Z310" s="0" t="n">
        <f aca="false">+S310/1000</f>
        <v>0</v>
      </c>
    </row>
    <row r="311" customFormat="false" ht="12.75" hidden="false" customHeight="false" outlineLevel="0" collapsed="false">
      <c r="C311" s="502" t="s">
        <v>403</v>
      </c>
      <c r="D311" s="502" t="n">
        <v>0</v>
      </c>
      <c r="E311" s="502" t="n">
        <v>0</v>
      </c>
      <c r="F311" s="502" t="n">
        <v>0</v>
      </c>
      <c r="G311" s="502" t="n">
        <v>0</v>
      </c>
      <c r="H311" s="502" t="n">
        <v>0</v>
      </c>
      <c r="I311" s="503" t="n">
        <v>0</v>
      </c>
      <c r="J311" s="503" t="n">
        <v>0</v>
      </c>
      <c r="K311" s="503" t="n">
        <v>0</v>
      </c>
      <c r="L311" s="503" t="n">
        <v>0</v>
      </c>
      <c r="M311" s="503" t="n">
        <v>0</v>
      </c>
      <c r="N311" s="502" t="n">
        <v>0</v>
      </c>
      <c r="O311" s="502" t="n">
        <v>0</v>
      </c>
      <c r="P311" s="502" t="n">
        <v>0</v>
      </c>
      <c r="Q311" s="502" t="n">
        <v>0</v>
      </c>
      <c r="R311" s="502" t="n">
        <v>0</v>
      </c>
      <c r="S311" s="502" t="n">
        <v>0</v>
      </c>
      <c r="T311" s="502" t="n">
        <v>0</v>
      </c>
      <c r="V311" s="0" t="n">
        <f aca="false">+O311/1000</f>
        <v>0</v>
      </c>
      <c r="W311" s="0" t="n">
        <f aca="false">+P311/1000</f>
        <v>0</v>
      </c>
      <c r="X311" s="0" t="n">
        <f aca="false">+Q311/1000</f>
        <v>0</v>
      </c>
      <c r="Y311" s="0" t="n">
        <f aca="false">+R311/1000</f>
        <v>0</v>
      </c>
      <c r="Z311" s="0" t="n">
        <f aca="false">+S311/1000</f>
        <v>0</v>
      </c>
    </row>
    <row r="312" customFormat="false" ht="12.75" hidden="false" customHeight="false" outlineLevel="0" collapsed="false">
      <c r="B312" s="502" t="n">
        <v>71</v>
      </c>
      <c r="C312" s="502" t="s">
        <v>402</v>
      </c>
      <c r="D312" s="502" t="n">
        <v>0</v>
      </c>
      <c r="E312" s="502" t="n">
        <v>0</v>
      </c>
      <c r="F312" s="502" t="n">
        <v>0</v>
      </c>
      <c r="G312" s="502" t="n">
        <v>0</v>
      </c>
      <c r="H312" s="502" t="n">
        <v>0</v>
      </c>
      <c r="I312" s="503" t="n">
        <v>0</v>
      </c>
      <c r="J312" s="503" t="n">
        <v>0</v>
      </c>
      <c r="K312" s="503" t="n">
        <v>0</v>
      </c>
      <c r="L312" s="503" t="n">
        <v>0</v>
      </c>
      <c r="M312" s="503" t="n">
        <v>0</v>
      </c>
      <c r="N312" s="502" t="n">
        <v>0</v>
      </c>
      <c r="O312" s="502" t="n">
        <v>0</v>
      </c>
      <c r="P312" s="502" t="n">
        <v>0</v>
      </c>
      <c r="Q312" s="502" t="n">
        <v>0</v>
      </c>
      <c r="R312" s="502" t="n">
        <v>0</v>
      </c>
      <c r="S312" s="502" t="n">
        <v>0</v>
      </c>
      <c r="T312" s="502" t="n">
        <v>0</v>
      </c>
      <c r="U312" s="0" t="n">
        <v>71</v>
      </c>
      <c r="V312" s="0" t="n">
        <f aca="false">+O312/1000</f>
        <v>0</v>
      </c>
      <c r="W312" s="0" t="n">
        <f aca="false">+P312/1000</f>
        <v>0</v>
      </c>
      <c r="X312" s="0" t="n">
        <f aca="false">+Q312/1000</f>
        <v>0</v>
      </c>
      <c r="Y312" s="0" t="n">
        <f aca="false">+R312/1000</f>
        <v>0</v>
      </c>
      <c r="Z312" s="0" t="n">
        <f aca="false">+S312/1000</f>
        <v>0</v>
      </c>
    </row>
    <row r="313" customFormat="false" ht="12.75" hidden="false" customHeight="false" outlineLevel="0" collapsed="false">
      <c r="C313" s="502" t="s">
        <v>403</v>
      </c>
      <c r="D313" s="502" t="n">
        <v>0</v>
      </c>
      <c r="E313" s="502" t="n">
        <v>0</v>
      </c>
      <c r="F313" s="502" t="n">
        <v>0</v>
      </c>
      <c r="G313" s="502" t="n">
        <v>0</v>
      </c>
      <c r="H313" s="502" t="n">
        <v>0</v>
      </c>
      <c r="I313" s="503" t="n">
        <v>0</v>
      </c>
      <c r="J313" s="503" t="n">
        <v>0</v>
      </c>
      <c r="K313" s="503" t="n">
        <v>0</v>
      </c>
      <c r="L313" s="503" t="n">
        <v>0</v>
      </c>
      <c r="M313" s="503" t="n">
        <v>0</v>
      </c>
      <c r="N313" s="502" t="n">
        <v>0</v>
      </c>
      <c r="O313" s="502" t="n">
        <v>0</v>
      </c>
      <c r="P313" s="502" t="n">
        <v>0</v>
      </c>
      <c r="Q313" s="502" t="n">
        <v>0</v>
      </c>
      <c r="R313" s="502" t="n">
        <v>0</v>
      </c>
      <c r="S313" s="502" t="n">
        <v>0</v>
      </c>
      <c r="T313" s="502" t="n">
        <v>0</v>
      </c>
      <c r="V313" s="0" t="n">
        <f aca="false">+O313/1000</f>
        <v>0</v>
      </c>
      <c r="W313" s="0" t="n">
        <f aca="false">+P313/1000</f>
        <v>0</v>
      </c>
      <c r="X313" s="0" t="n">
        <f aca="false">+Q313/1000</f>
        <v>0</v>
      </c>
      <c r="Y313" s="0" t="n">
        <f aca="false">+R313/1000</f>
        <v>0</v>
      </c>
      <c r="Z313" s="0" t="n">
        <f aca="false">+S313/1000</f>
        <v>0</v>
      </c>
    </row>
    <row r="314" customFormat="false" ht="12.75" hidden="false" customHeight="false" outlineLevel="0" collapsed="false">
      <c r="B314" s="502" t="s">
        <v>262</v>
      </c>
      <c r="C314" s="502" t="s">
        <v>402</v>
      </c>
      <c r="D314" s="502" t="n">
        <v>0</v>
      </c>
      <c r="E314" s="502" t="n">
        <v>0</v>
      </c>
      <c r="F314" s="502" t="n">
        <v>0</v>
      </c>
      <c r="G314" s="502" t="n">
        <v>0</v>
      </c>
      <c r="H314" s="502" t="n">
        <v>0</v>
      </c>
      <c r="I314" s="503" t="n">
        <v>0</v>
      </c>
      <c r="J314" s="503" t="n">
        <v>0</v>
      </c>
      <c r="K314" s="503" t="n">
        <v>0</v>
      </c>
      <c r="L314" s="503" t="n">
        <v>0</v>
      </c>
      <c r="M314" s="503" t="n">
        <v>0</v>
      </c>
      <c r="N314" s="502" t="n">
        <v>0</v>
      </c>
      <c r="O314" s="502" t="n">
        <v>0</v>
      </c>
      <c r="P314" s="502" t="n">
        <v>0</v>
      </c>
      <c r="Q314" s="502" t="n">
        <v>0</v>
      </c>
      <c r="R314" s="502" t="n">
        <v>0</v>
      </c>
      <c r="S314" s="502" t="n">
        <v>0</v>
      </c>
      <c r="T314" s="502" t="n">
        <v>0</v>
      </c>
      <c r="U314" s="0" t="s">
        <v>262</v>
      </c>
      <c r="V314" s="0" t="n">
        <f aca="false">+O314/1000</f>
        <v>0</v>
      </c>
      <c r="W314" s="0" t="n">
        <f aca="false">+P314/1000</f>
        <v>0</v>
      </c>
      <c r="X314" s="0" t="n">
        <f aca="false">+Q314/1000</f>
        <v>0</v>
      </c>
      <c r="Y314" s="0" t="n">
        <f aca="false">+R314/1000</f>
        <v>0</v>
      </c>
      <c r="Z314" s="0" t="n">
        <f aca="false">+S314/1000</f>
        <v>0</v>
      </c>
    </row>
    <row r="315" customFormat="false" ht="12.75" hidden="false" customHeight="false" outlineLevel="0" collapsed="false">
      <c r="C315" s="502" t="s">
        <v>403</v>
      </c>
      <c r="D315" s="502" t="n">
        <v>0</v>
      </c>
      <c r="E315" s="502" t="n">
        <v>0</v>
      </c>
      <c r="F315" s="502" t="n">
        <v>0</v>
      </c>
      <c r="G315" s="502" t="n">
        <v>0</v>
      </c>
      <c r="H315" s="502" t="n">
        <v>0</v>
      </c>
      <c r="I315" s="503" t="n">
        <v>0</v>
      </c>
      <c r="J315" s="503" t="n">
        <v>0</v>
      </c>
      <c r="K315" s="503" t="n">
        <v>0</v>
      </c>
      <c r="L315" s="503" t="n">
        <v>0</v>
      </c>
      <c r="M315" s="503" t="n">
        <v>0</v>
      </c>
      <c r="N315" s="502" t="n">
        <v>0</v>
      </c>
      <c r="O315" s="502" t="n">
        <v>0</v>
      </c>
      <c r="P315" s="502" t="n">
        <v>0</v>
      </c>
      <c r="Q315" s="502" t="n">
        <v>0</v>
      </c>
      <c r="R315" s="502" t="n">
        <v>0</v>
      </c>
      <c r="S315" s="502" t="n">
        <v>0</v>
      </c>
      <c r="T315" s="502" t="n">
        <v>0</v>
      </c>
      <c r="V315" s="0" t="n">
        <f aca="false">+O315/1000</f>
        <v>0</v>
      </c>
      <c r="W315" s="0" t="n">
        <f aca="false">+P315/1000</f>
        <v>0</v>
      </c>
      <c r="X315" s="0" t="n">
        <f aca="false">+Q315/1000</f>
        <v>0</v>
      </c>
      <c r="Y315" s="0" t="n">
        <f aca="false">+R315/1000</f>
        <v>0</v>
      </c>
      <c r="Z315" s="0" t="n">
        <f aca="false">+S315/1000</f>
        <v>0</v>
      </c>
    </row>
    <row r="316" customFormat="false" ht="12.75" hidden="false" customHeight="false" outlineLevel="0" collapsed="false">
      <c r="B316" s="502" t="s">
        <v>264</v>
      </c>
      <c r="C316" s="502" t="s">
        <v>402</v>
      </c>
      <c r="D316" s="502" t="n">
        <v>0</v>
      </c>
      <c r="E316" s="502" t="n">
        <v>0</v>
      </c>
      <c r="F316" s="502" t="n">
        <v>0</v>
      </c>
      <c r="G316" s="502" t="n">
        <v>0</v>
      </c>
      <c r="H316" s="502" t="n">
        <v>0</v>
      </c>
      <c r="I316" s="503" t="n">
        <v>0</v>
      </c>
      <c r="J316" s="503" t="n">
        <v>0</v>
      </c>
      <c r="K316" s="503" t="n">
        <v>0</v>
      </c>
      <c r="L316" s="503" t="n">
        <v>0</v>
      </c>
      <c r="M316" s="503" t="n">
        <v>0</v>
      </c>
      <c r="N316" s="502" t="n">
        <v>0</v>
      </c>
      <c r="O316" s="502" t="n">
        <v>0</v>
      </c>
      <c r="P316" s="502" t="n">
        <v>0</v>
      </c>
      <c r="Q316" s="502" t="n">
        <v>0</v>
      </c>
      <c r="R316" s="502" t="n">
        <v>0</v>
      </c>
      <c r="S316" s="502" t="n">
        <v>0</v>
      </c>
      <c r="T316" s="502" t="n">
        <v>0</v>
      </c>
      <c r="U316" s="0" t="s">
        <v>264</v>
      </c>
      <c r="V316" s="0" t="n">
        <f aca="false">+O316/1000</f>
        <v>0</v>
      </c>
      <c r="W316" s="0" t="n">
        <f aca="false">+P316/1000</f>
        <v>0</v>
      </c>
      <c r="X316" s="0" t="n">
        <f aca="false">+Q316/1000</f>
        <v>0</v>
      </c>
      <c r="Y316" s="0" t="n">
        <f aca="false">+R316/1000</f>
        <v>0</v>
      </c>
      <c r="Z316" s="0" t="n">
        <f aca="false">+S316/1000</f>
        <v>0</v>
      </c>
    </row>
    <row r="317" customFormat="false" ht="12.75" hidden="false" customHeight="false" outlineLevel="0" collapsed="false">
      <c r="C317" s="502" t="s">
        <v>403</v>
      </c>
      <c r="D317" s="502" t="n">
        <v>0</v>
      </c>
      <c r="E317" s="502" t="n">
        <v>0</v>
      </c>
      <c r="F317" s="502" t="n">
        <v>0</v>
      </c>
      <c r="G317" s="502" t="n">
        <v>0</v>
      </c>
      <c r="H317" s="502" t="n">
        <v>0</v>
      </c>
      <c r="I317" s="503" t="n">
        <v>0</v>
      </c>
      <c r="J317" s="503" t="n">
        <v>0</v>
      </c>
      <c r="K317" s="503" t="n">
        <v>0</v>
      </c>
      <c r="L317" s="503" t="n">
        <v>0</v>
      </c>
      <c r="M317" s="503" t="n">
        <v>0</v>
      </c>
      <c r="N317" s="502" t="n">
        <v>0</v>
      </c>
      <c r="O317" s="502" t="n">
        <v>0</v>
      </c>
      <c r="P317" s="502" t="n">
        <v>0</v>
      </c>
      <c r="Q317" s="502" t="n">
        <v>0</v>
      </c>
      <c r="R317" s="502" t="n">
        <v>0</v>
      </c>
      <c r="S317" s="502" t="n">
        <v>0</v>
      </c>
      <c r="T317" s="502" t="n">
        <v>0</v>
      </c>
      <c r="V317" s="0" t="n">
        <f aca="false">+O317/1000</f>
        <v>0</v>
      </c>
      <c r="W317" s="0" t="n">
        <f aca="false">+P317/1000</f>
        <v>0</v>
      </c>
      <c r="X317" s="0" t="n">
        <f aca="false">+Q317/1000</f>
        <v>0</v>
      </c>
      <c r="Y317" s="0" t="n">
        <f aca="false">+R317/1000</f>
        <v>0</v>
      </c>
      <c r="Z317" s="0" t="n">
        <f aca="false">+S317/1000</f>
        <v>0</v>
      </c>
    </row>
    <row r="318" customFormat="false" ht="12.75" hidden="false" customHeight="false" outlineLevel="0" collapsed="false">
      <c r="B318" s="502" t="s">
        <v>266</v>
      </c>
      <c r="C318" s="502" t="s">
        <v>402</v>
      </c>
      <c r="D318" s="502" t="n">
        <v>0</v>
      </c>
      <c r="E318" s="502" t="n">
        <v>0</v>
      </c>
      <c r="F318" s="502" t="n">
        <v>0</v>
      </c>
      <c r="G318" s="502" t="n">
        <v>0</v>
      </c>
      <c r="H318" s="502" t="n">
        <v>0</v>
      </c>
      <c r="I318" s="503" t="n">
        <v>0</v>
      </c>
      <c r="J318" s="503" t="n">
        <v>0</v>
      </c>
      <c r="K318" s="503" t="n">
        <v>0</v>
      </c>
      <c r="L318" s="503" t="n">
        <v>0</v>
      </c>
      <c r="M318" s="503" t="n">
        <v>0</v>
      </c>
      <c r="N318" s="502" t="n">
        <v>0</v>
      </c>
      <c r="O318" s="502" t="n">
        <v>0</v>
      </c>
      <c r="P318" s="502" t="n">
        <v>0</v>
      </c>
      <c r="Q318" s="502" t="n">
        <v>0</v>
      </c>
      <c r="R318" s="502" t="n">
        <v>0</v>
      </c>
      <c r="S318" s="502" t="n">
        <v>0</v>
      </c>
      <c r="T318" s="502" t="n">
        <v>0</v>
      </c>
      <c r="U318" s="0" t="s">
        <v>266</v>
      </c>
      <c r="V318" s="0" t="n">
        <f aca="false">+O318/1000</f>
        <v>0</v>
      </c>
      <c r="W318" s="0" t="n">
        <f aca="false">+P318/1000</f>
        <v>0</v>
      </c>
      <c r="X318" s="0" t="n">
        <f aca="false">+Q318/1000</f>
        <v>0</v>
      </c>
      <c r="Y318" s="0" t="n">
        <f aca="false">+R318/1000</f>
        <v>0</v>
      </c>
      <c r="Z318" s="0" t="n">
        <f aca="false">+S318/1000</f>
        <v>0</v>
      </c>
    </row>
    <row r="319" customFormat="false" ht="12.75" hidden="false" customHeight="false" outlineLevel="0" collapsed="false">
      <c r="C319" s="502" t="s">
        <v>403</v>
      </c>
      <c r="D319" s="502" t="n">
        <v>0</v>
      </c>
      <c r="E319" s="502" t="n">
        <v>0</v>
      </c>
      <c r="F319" s="502" t="n">
        <v>0</v>
      </c>
      <c r="G319" s="502" t="n">
        <v>0</v>
      </c>
      <c r="H319" s="502" t="n">
        <v>0</v>
      </c>
      <c r="I319" s="503" t="n">
        <v>0</v>
      </c>
      <c r="J319" s="503" t="n">
        <v>0</v>
      </c>
      <c r="K319" s="503" t="n">
        <v>0</v>
      </c>
      <c r="L319" s="503" t="n">
        <v>0</v>
      </c>
      <c r="M319" s="503" t="n">
        <v>0</v>
      </c>
      <c r="N319" s="502" t="n">
        <v>0</v>
      </c>
      <c r="O319" s="502" t="n">
        <v>0</v>
      </c>
      <c r="P319" s="502" t="n">
        <v>0</v>
      </c>
      <c r="Q319" s="502" t="n">
        <v>0</v>
      </c>
      <c r="R319" s="502" t="n">
        <v>0</v>
      </c>
      <c r="S319" s="502" t="n">
        <v>0</v>
      </c>
      <c r="T319" s="502" t="n">
        <v>0</v>
      </c>
      <c r="V319" s="0" t="n">
        <f aca="false">+O319/1000</f>
        <v>0</v>
      </c>
      <c r="W319" s="0" t="n">
        <f aca="false">+P319/1000</f>
        <v>0</v>
      </c>
      <c r="X319" s="0" t="n">
        <f aca="false">+Q319/1000</f>
        <v>0</v>
      </c>
      <c r="Y319" s="0" t="n">
        <f aca="false">+R319/1000</f>
        <v>0</v>
      </c>
      <c r="Z319" s="0" t="n">
        <f aca="false">+S319/1000</f>
        <v>0</v>
      </c>
    </row>
    <row r="320" customFormat="false" ht="12.75" hidden="false" customHeight="false" outlineLevel="0" collapsed="false">
      <c r="B320" s="502" t="s">
        <v>268</v>
      </c>
      <c r="C320" s="502" t="s">
        <v>402</v>
      </c>
      <c r="D320" s="502" t="n">
        <v>0</v>
      </c>
      <c r="E320" s="502" t="n">
        <v>0</v>
      </c>
      <c r="F320" s="502" t="n">
        <v>0</v>
      </c>
      <c r="G320" s="502" t="n">
        <v>0</v>
      </c>
      <c r="H320" s="502" t="n">
        <v>0</v>
      </c>
      <c r="I320" s="503" t="n">
        <v>0</v>
      </c>
      <c r="J320" s="503" t="n">
        <v>0</v>
      </c>
      <c r="K320" s="503" t="n">
        <v>0</v>
      </c>
      <c r="L320" s="503" t="n">
        <v>0</v>
      </c>
      <c r="M320" s="503" t="n">
        <v>0</v>
      </c>
      <c r="N320" s="502" t="n">
        <v>0</v>
      </c>
      <c r="O320" s="502" t="n">
        <v>0</v>
      </c>
      <c r="P320" s="502" t="n">
        <v>0</v>
      </c>
      <c r="Q320" s="502" t="n">
        <v>0</v>
      </c>
      <c r="R320" s="502" t="n">
        <v>0</v>
      </c>
      <c r="S320" s="502" t="n">
        <v>0</v>
      </c>
      <c r="T320" s="502" t="n">
        <v>0</v>
      </c>
      <c r="U320" s="0" t="s">
        <v>268</v>
      </c>
      <c r="V320" s="0" t="n">
        <f aca="false">+O320/1000</f>
        <v>0</v>
      </c>
      <c r="W320" s="0" t="n">
        <f aca="false">+P320/1000</f>
        <v>0</v>
      </c>
      <c r="X320" s="0" t="n">
        <f aca="false">+Q320/1000</f>
        <v>0</v>
      </c>
      <c r="Y320" s="0" t="n">
        <f aca="false">+R320/1000</f>
        <v>0</v>
      </c>
      <c r="Z320" s="0" t="n">
        <f aca="false">+S320/1000</f>
        <v>0</v>
      </c>
    </row>
    <row r="321" customFormat="false" ht="12.75" hidden="false" customHeight="false" outlineLevel="0" collapsed="false">
      <c r="C321" s="502" t="s">
        <v>403</v>
      </c>
      <c r="D321" s="502" t="n">
        <v>0</v>
      </c>
      <c r="E321" s="502" t="n">
        <v>0</v>
      </c>
      <c r="F321" s="502" t="n">
        <v>0</v>
      </c>
      <c r="G321" s="502" t="n">
        <v>0</v>
      </c>
      <c r="H321" s="502" t="n">
        <v>0</v>
      </c>
      <c r="I321" s="503" t="n">
        <v>0</v>
      </c>
      <c r="J321" s="503" t="n">
        <v>0</v>
      </c>
      <c r="K321" s="503" t="n">
        <v>0</v>
      </c>
      <c r="L321" s="503" t="n">
        <v>0</v>
      </c>
      <c r="M321" s="503" t="n">
        <v>0</v>
      </c>
      <c r="N321" s="502" t="n">
        <v>0</v>
      </c>
      <c r="O321" s="502" t="n">
        <v>0</v>
      </c>
      <c r="P321" s="502" t="n">
        <v>0</v>
      </c>
      <c r="Q321" s="502" t="n">
        <v>0</v>
      </c>
      <c r="R321" s="502" t="n">
        <v>0</v>
      </c>
      <c r="S321" s="502" t="n">
        <v>0</v>
      </c>
      <c r="T321" s="502" t="n">
        <v>0</v>
      </c>
      <c r="V321" s="0" t="n">
        <f aca="false">+O321/1000</f>
        <v>0</v>
      </c>
      <c r="W321" s="0" t="n">
        <f aca="false">+P321/1000</f>
        <v>0</v>
      </c>
      <c r="X321" s="0" t="n">
        <f aca="false">+Q321/1000</f>
        <v>0</v>
      </c>
      <c r="Y321" s="0" t="n">
        <f aca="false">+R321/1000</f>
        <v>0</v>
      </c>
      <c r="Z321" s="0" t="n">
        <f aca="false">+S321/1000</f>
        <v>0</v>
      </c>
    </row>
    <row r="322" customFormat="false" ht="12.75" hidden="false" customHeight="false" outlineLevel="0" collapsed="false">
      <c r="B322" s="502" t="s">
        <v>270</v>
      </c>
      <c r="C322" s="502" t="s">
        <v>402</v>
      </c>
      <c r="D322" s="502" t="n">
        <v>0</v>
      </c>
      <c r="E322" s="502" t="n">
        <v>0</v>
      </c>
      <c r="F322" s="502" t="n">
        <v>0</v>
      </c>
      <c r="G322" s="502" t="n">
        <v>0</v>
      </c>
      <c r="H322" s="502" t="n">
        <v>0</v>
      </c>
      <c r="I322" s="503" t="n">
        <v>0</v>
      </c>
      <c r="J322" s="503" t="n">
        <v>0</v>
      </c>
      <c r="K322" s="503" t="n">
        <v>0</v>
      </c>
      <c r="L322" s="503" t="n">
        <v>0</v>
      </c>
      <c r="M322" s="503" t="n">
        <v>0</v>
      </c>
      <c r="N322" s="502" t="n">
        <v>0</v>
      </c>
      <c r="O322" s="502" t="n">
        <v>0</v>
      </c>
      <c r="P322" s="502" t="n">
        <v>0</v>
      </c>
      <c r="Q322" s="502" t="n">
        <v>0</v>
      </c>
      <c r="R322" s="502" t="n">
        <v>0</v>
      </c>
      <c r="S322" s="502" t="n">
        <v>0</v>
      </c>
      <c r="T322" s="502" t="n">
        <v>0</v>
      </c>
      <c r="U322" s="0" t="s">
        <v>270</v>
      </c>
      <c r="V322" s="0" t="n">
        <f aca="false">+O322/1000</f>
        <v>0</v>
      </c>
      <c r="W322" s="0" t="n">
        <f aca="false">+P322/1000</f>
        <v>0</v>
      </c>
      <c r="X322" s="0" t="n">
        <f aca="false">+Q322/1000</f>
        <v>0</v>
      </c>
      <c r="Y322" s="0" t="n">
        <f aca="false">+R322/1000</f>
        <v>0</v>
      </c>
      <c r="Z322" s="0" t="n">
        <f aca="false">+S322/1000</f>
        <v>0</v>
      </c>
    </row>
    <row r="323" customFormat="false" ht="12.75" hidden="false" customHeight="false" outlineLevel="0" collapsed="false">
      <c r="C323" s="502" t="s">
        <v>403</v>
      </c>
      <c r="D323" s="502" t="n">
        <v>0</v>
      </c>
      <c r="E323" s="502" t="n">
        <v>0</v>
      </c>
      <c r="F323" s="502" t="n">
        <v>0</v>
      </c>
      <c r="G323" s="502" t="n">
        <v>0</v>
      </c>
      <c r="H323" s="502" t="n">
        <v>0</v>
      </c>
      <c r="I323" s="503" t="n">
        <v>0</v>
      </c>
      <c r="J323" s="503" t="n">
        <v>0</v>
      </c>
      <c r="K323" s="503" t="n">
        <v>0</v>
      </c>
      <c r="L323" s="503" t="n">
        <v>0</v>
      </c>
      <c r="M323" s="503" t="n">
        <v>0</v>
      </c>
      <c r="N323" s="502" t="n">
        <v>0</v>
      </c>
      <c r="O323" s="502" t="n">
        <v>0</v>
      </c>
      <c r="P323" s="502" t="n">
        <v>0</v>
      </c>
      <c r="Q323" s="502" t="n">
        <v>0</v>
      </c>
      <c r="R323" s="502" t="n">
        <v>0</v>
      </c>
      <c r="S323" s="502" t="n">
        <v>0</v>
      </c>
      <c r="T323" s="502" t="n">
        <v>0</v>
      </c>
      <c r="V323" s="0" t="n">
        <f aca="false">+O323/1000</f>
        <v>0</v>
      </c>
      <c r="W323" s="0" t="n">
        <f aca="false">+P323/1000</f>
        <v>0</v>
      </c>
      <c r="X323" s="0" t="n">
        <f aca="false">+Q323/1000</f>
        <v>0</v>
      </c>
      <c r="Y323" s="0" t="n">
        <f aca="false">+R323/1000</f>
        <v>0</v>
      </c>
      <c r="Z323" s="0" t="n">
        <f aca="false">+S323/1000</f>
        <v>0</v>
      </c>
    </row>
    <row r="324" customFormat="false" ht="12.75" hidden="false" customHeight="false" outlineLevel="0" collapsed="false">
      <c r="B324" s="502" t="s">
        <v>272</v>
      </c>
      <c r="C324" s="502" t="s">
        <v>402</v>
      </c>
      <c r="D324" s="502" t="n">
        <v>0</v>
      </c>
      <c r="E324" s="502" t="n">
        <v>0</v>
      </c>
      <c r="F324" s="502" t="n">
        <v>0</v>
      </c>
      <c r="G324" s="502" t="n">
        <v>0</v>
      </c>
      <c r="H324" s="502" t="n">
        <v>0</v>
      </c>
      <c r="I324" s="503" t="n">
        <v>0</v>
      </c>
      <c r="J324" s="503" t="n">
        <v>0</v>
      </c>
      <c r="K324" s="503" t="n">
        <v>0</v>
      </c>
      <c r="L324" s="503" t="n">
        <v>0</v>
      </c>
      <c r="M324" s="503" t="n">
        <v>0</v>
      </c>
      <c r="N324" s="502" t="n">
        <v>0</v>
      </c>
      <c r="O324" s="502" t="n">
        <v>0</v>
      </c>
      <c r="P324" s="502" t="n">
        <v>0</v>
      </c>
      <c r="Q324" s="502" t="n">
        <v>0</v>
      </c>
      <c r="R324" s="502" t="n">
        <v>0</v>
      </c>
      <c r="S324" s="502" t="n">
        <v>0</v>
      </c>
      <c r="T324" s="502" t="n">
        <v>0</v>
      </c>
      <c r="U324" s="0" t="s">
        <v>272</v>
      </c>
      <c r="V324" s="0" t="n">
        <f aca="false">+O324/1000</f>
        <v>0</v>
      </c>
      <c r="W324" s="0" t="n">
        <f aca="false">+P324/1000</f>
        <v>0</v>
      </c>
      <c r="X324" s="0" t="n">
        <f aca="false">+Q324/1000</f>
        <v>0</v>
      </c>
      <c r="Y324" s="0" t="n">
        <f aca="false">+R324/1000</f>
        <v>0</v>
      </c>
      <c r="Z324" s="0" t="n">
        <f aca="false">+S324/1000</f>
        <v>0</v>
      </c>
    </row>
    <row r="325" customFormat="false" ht="12.75" hidden="false" customHeight="false" outlineLevel="0" collapsed="false">
      <c r="C325" s="502" t="s">
        <v>403</v>
      </c>
      <c r="D325" s="502" t="n">
        <v>0</v>
      </c>
      <c r="E325" s="502" t="n">
        <v>0</v>
      </c>
      <c r="F325" s="502" t="n">
        <v>0</v>
      </c>
      <c r="G325" s="502" t="n">
        <v>0</v>
      </c>
      <c r="H325" s="502" t="n">
        <v>0</v>
      </c>
      <c r="I325" s="503" t="n">
        <v>0</v>
      </c>
      <c r="J325" s="503" t="n">
        <v>0</v>
      </c>
      <c r="K325" s="503" t="n">
        <v>0</v>
      </c>
      <c r="L325" s="503" t="n">
        <v>0</v>
      </c>
      <c r="M325" s="503" t="n">
        <v>0</v>
      </c>
      <c r="N325" s="502" t="n">
        <v>0</v>
      </c>
      <c r="O325" s="502" t="n">
        <v>0</v>
      </c>
      <c r="P325" s="502" t="n">
        <v>0</v>
      </c>
      <c r="Q325" s="502" t="n">
        <v>0</v>
      </c>
      <c r="R325" s="502" t="n">
        <v>0</v>
      </c>
      <c r="S325" s="502" t="n">
        <v>0</v>
      </c>
      <c r="T325" s="502" t="n">
        <v>0</v>
      </c>
    </row>
    <row r="327" customFormat="false" ht="12.75" hidden="false" customHeight="false" outlineLevel="0" collapsed="false">
      <c r="C327" s="502" t="s">
        <v>402</v>
      </c>
      <c r="D327" s="502" t="n">
        <v>0</v>
      </c>
      <c r="E327" s="502" t="n">
        <v>0</v>
      </c>
      <c r="F327" s="502" t="n">
        <v>0</v>
      </c>
      <c r="G327" s="502" t="n">
        <v>-5000</v>
      </c>
      <c r="H327" s="502" t="n">
        <v>0</v>
      </c>
      <c r="I327" s="503" t="n">
        <v>0</v>
      </c>
      <c r="J327" s="503" t="n">
        <v>0</v>
      </c>
      <c r="K327" s="503" t="n">
        <v>0</v>
      </c>
      <c r="L327" s="503" t="n">
        <v>0</v>
      </c>
      <c r="M327" s="503" t="n">
        <v>0</v>
      </c>
      <c r="N327" s="502" t="n">
        <v>0</v>
      </c>
      <c r="O327" s="502" t="n">
        <v>0</v>
      </c>
      <c r="P327" s="502" t="n">
        <v>0</v>
      </c>
      <c r="Q327" s="502" t="n">
        <v>0</v>
      </c>
      <c r="R327" s="502" t="n">
        <v>0</v>
      </c>
      <c r="S327" s="502" t="n">
        <v>0</v>
      </c>
      <c r="T327" s="502" t="n">
        <v>0</v>
      </c>
    </row>
    <row r="328" customFormat="false" ht="12.75" hidden="false" customHeight="false" outlineLevel="0" collapsed="false">
      <c r="C328" s="502" t="s">
        <v>403</v>
      </c>
      <c r="D328" s="502" t="n">
        <v>0</v>
      </c>
      <c r="E328" s="502" t="n">
        <v>0</v>
      </c>
      <c r="F328" s="502" t="n">
        <v>0</v>
      </c>
      <c r="G328" s="502" t="n">
        <v>0</v>
      </c>
      <c r="H328" s="502" t="n">
        <v>0</v>
      </c>
      <c r="I328" s="503" t="n">
        <v>0</v>
      </c>
      <c r="J328" s="503" t="n">
        <v>0</v>
      </c>
      <c r="K328" s="503" t="n">
        <v>0</v>
      </c>
      <c r="L328" s="503" t="n">
        <v>0</v>
      </c>
      <c r="M328" s="503" t="n">
        <v>0</v>
      </c>
      <c r="N328" s="502" t="n">
        <v>0</v>
      </c>
      <c r="O328" s="502" t="n">
        <v>0</v>
      </c>
      <c r="P328" s="502" t="n">
        <v>0</v>
      </c>
      <c r="Q328" s="502" t="n">
        <v>0</v>
      </c>
      <c r="R328" s="502" t="n">
        <v>0</v>
      </c>
      <c r="S328" s="502" t="n">
        <v>0</v>
      </c>
      <c r="T328" s="502" t="n">
        <v>0</v>
      </c>
    </row>
    <row r="329" customFormat="false" ht="12.75" hidden="false" customHeight="false" outlineLevel="0" collapsed="false">
      <c r="B329" s="502" t="s">
        <v>275</v>
      </c>
      <c r="C329" s="502" t="s">
        <v>402</v>
      </c>
      <c r="D329" s="502" t="n">
        <v>0</v>
      </c>
      <c r="E329" s="502" t="n">
        <v>0</v>
      </c>
      <c r="F329" s="502" t="n">
        <v>0</v>
      </c>
      <c r="G329" s="502" t="n">
        <v>-5000</v>
      </c>
      <c r="H329" s="502" t="n">
        <v>0</v>
      </c>
      <c r="I329" s="503" t="n">
        <v>0</v>
      </c>
      <c r="J329" s="503" t="n">
        <v>0</v>
      </c>
      <c r="K329" s="503" t="n">
        <v>0</v>
      </c>
      <c r="L329" s="503" t="n">
        <v>0</v>
      </c>
      <c r="M329" s="503" t="n">
        <v>0</v>
      </c>
      <c r="N329" s="502" t="n">
        <v>0</v>
      </c>
      <c r="O329" s="502" t="n">
        <v>0</v>
      </c>
      <c r="P329" s="502" t="n">
        <v>0</v>
      </c>
      <c r="Q329" s="502" t="n">
        <v>0</v>
      </c>
      <c r="R329" s="502" t="n">
        <v>0</v>
      </c>
      <c r="S329" s="502" t="n">
        <v>0</v>
      </c>
      <c r="T329" s="502" t="n">
        <v>0</v>
      </c>
      <c r="U329" s="0" t="s">
        <v>275</v>
      </c>
    </row>
    <row r="330" customFormat="false" ht="12.75" hidden="false" customHeight="false" outlineLevel="0" collapsed="false">
      <c r="C330" s="502" t="s">
        <v>403</v>
      </c>
      <c r="D330" s="502" t="n">
        <v>0</v>
      </c>
      <c r="E330" s="502" t="n">
        <v>0</v>
      </c>
      <c r="F330" s="502" t="n">
        <v>0</v>
      </c>
      <c r="G330" s="502" t="n">
        <v>0</v>
      </c>
      <c r="H330" s="502" t="n">
        <v>0</v>
      </c>
      <c r="I330" s="503" t="n">
        <v>0</v>
      </c>
      <c r="J330" s="503" t="n">
        <v>0</v>
      </c>
      <c r="K330" s="503" t="n">
        <v>0</v>
      </c>
      <c r="L330" s="503" t="n">
        <v>0</v>
      </c>
      <c r="M330" s="503" t="n">
        <v>0</v>
      </c>
      <c r="N330" s="502" t="n">
        <v>0</v>
      </c>
      <c r="O330" s="502" t="n">
        <v>0</v>
      </c>
      <c r="P330" s="502" t="n">
        <v>0</v>
      </c>
      <c r="Q330" s="502" t="n">
        <v>0</v>
      </c>
      <c r="R330" s="502" t="n">
        <v>0</v>
      </c>
      <c r="S330" s="502" t="n">
        <v>0</v>
      </c>
      <c r="T330" s="502" t="n">
        <v>0</v>
      </c>
    </row>
    <row r="331" customFormat="false" ht="12.75" hidden="false" customHeight="false" outlineLevel="0" collapsed="false">
      <c r="B331" s="502" t="s">
        <v>277</v>
      </c>
      <c r="C331" s="502" t="s">
        <v>402</v>
      </c>
      <c r="D331" s="502" t="n">
        <v>0</v>
      </c>
      <c r="E331" s="502" t="n">
        <v>0</v>
      </c>
      <c r="F331" s="502" t="n">
        <v>0</v>
      </c>
      <c r="G331" s="502" t="n">
        <v>0</v>
      </c>
      <c r="H331" s="502" t="n">
        <v>0</v>
      </c>
      <c r="I331" s="503" t="n">
        <v>0</v>
      </c>
      <c r="J331" s="503" t="n">
        <v>0</v>
      </c>
      <c r="K331" s="503" t="n">
        <v>0</v>
      </c>
      <c r="L331" s="503" t="n">
        <v>0</v>
      </c>
      <c r="M331" s="503" t="n">
        <v>0</v>
      </c>
      <c r="N331" s="502" t="n">
        <v>0</v>
      </c>
      <c r="O331" s="502" t="n">
        <v>0</v>
      </c>
      <c r="P331" s="502" t="n">
        <v>0</v>
      </c>
      <c r="Q331" s="502" t="n">
        <v>0</v>
      </c>
      <c r="R331" s="502" t="n">
        <v>0</v>
      </c>
      <c r="S331" s="502" t="n">
        <v>0</v>
      </c>
      <c r="T331" s="502" t="n">
        <v>0</v>
      </c>
      <c r="U331" s="0" t="s">
        <v>277</v>
      </c>
    </row>
    <row r="332" customFormat="false" ht="12.75" hidden="false" customHeight="false" outlineLevel="0" collapsed="false">
      <c r="C332" s="502" t="s">
        <v>403</v>
      </c>
      <c r="D332" s="502" t="n">
        <v>0</v>
      </c>
      <c r="E332" s="502" t="n">
        <v>0</v>
      </c>
      <c r="F332" s="502" t="n">
        <v>0</v>
      </c>
      <c r="G332" s="502" t="n">
        <v>0</v>
      </c>
      <c r="H332" s="502" t="n">
        <v>0</v>
      </c>
      <c r="I332" s="503" t="n">
        <v>0</v>
      </c>
      <c r="J332" s="503" t="n">
        <v>0</v>
      </c>
      <c r="K332" s="503" t="n">
        <v>0</v>
      </c>
      <c r="L332" s="503" t="n">
        <v>0</v>
      </c>
      <c r="M332" s="503" t="n">
        <v>0</v>
      </c>
      <c r="N332" s="502" t="n">
        <v>0</v>
      </c>
      <c r="O332" s="502" t="n">
        <v>0</v>
      </c>
      <c r="P332" s="502" t="n">
        <v>0</v>
      </c>
      <c r="Q332" s="502" t="n">
        <v>0</v>
      </c>
      <c r="R332" s="502" t="n">
        <v>0</v>
      </c>
      <c r="S332" s="502" t="n">
        <v>0</v>
      </c>
      <c r="T332" s="502" t="n">
        <v>0</v>
      </c>
    </row>
    <row r="334" customFormat="false" ht="12.75" hidden="false" customHeight="false" outlineLevel="0" collapsed="false">
      <c r="B334" s="502" t="s">
        <v>279</v>
      </c>
      <c r="C334" s="502" t="s">
        <v>402</v>
      </c>
      <c r="D334" s="502" t="n">
        <v>0</v>
      </c>
      <c r="E334" s="502" t="n">
        <v>0</v>
      </c>
      <c r="F334" s="502" t="n">
        <v>0</v>
      </c>
      <c r="G334" s="502" t="n">
        <v>0</v>
      </c>
      <c r="H334" s="502" t="n">
        <v>0</v>
      </c>
      <c r="I334" s="503" t="n">
        <v>0</v>
      </c>
      <c r="J334" s="503" t="n">
        <v>0</v>
      </c>
      <c r="K334" s="503" t="n">
        <v>0</v>
      </c>
      <c r="L334" s="503" t="n">
        <v>0</v>
      </c>
      <c r="M334" s="503" t="n">
        <v>0</v>
      </c>
      <c r="N334" s="502" t="n">
        <v>0</v>
      </c>
      <c r="O334" s="502" t="n">
        <v>0</v>
      </c>
      <c r="P334" s="502" t="n">
        <v>0</v>
      </c>
      <c r="Q334" s="502" t="n">
        <v>0</v>
      </c>
      <c r="R334" s="502" t="n">
        <v>0</v>
      </c>
      <c r="S334" s="502" t="n">
        <v>0</v>
      </c>
      <c r="T334" s="502" t="n">
        <v>0</v>
      </c>
      <c r="U334" s="0" t="s">
        <v>279</v>
      </c>
    </row>
    <row r="335" customFormat="false" ht="12.75" hidden="false" customHeight="false" outlineLevel="0" collapsed="false">
      <c r="C335" s="502" t="s">
        <v>403</v>
      </c>
      <c r="D335" s="502" t="n">
        <v>0</v>
      </c>
      <c r="E335" s="502" t="n">
        <v>0</v>
      </c>
      <c r="F335" s="502" t="n">
        <v>0</v>
      </c>
      <c r="G335" s="502" t="n">
        <v>0</v>
      </c>
      <c r="H335" s="502" t="n">
        <v>0</v>
      </c>
      <c r="I335" s="503" t="n">
        <v>0</v>
      </c>
      <c r="J335" s="503" t="n">
        <v>0</v>
      </c>
      <c r="K335" s="503" t="n">
        <v>0</v>
      </c>
      <c r="L335" s="503" t="n">
        <v>0</v>
      </c>
      <c r="M335" s="503" t="n">
        <v>0</v>
      </c>
      <c r="N335" s="502" t="n">
        <v>0</v>
      </c>
      <c r="O335" s="502" t="n">
        <v>0</v>
      </c>
      <c r="P335" s="502" t="n">
        <v>0</v>
      </c>
      <c r="Q335" s="502" t="n">
        <v>0</v>
      </c>
      <c r="R335" s="502" t="n">
        <v>0</v>
      </c>
      <c r="S335" s="502" t="n">
        <v>0</v>
      </c>
      <c r="T335" s="502" t="n">
        <v>0</v>
      </c>
    </row>
    <row r="336" customFormat="false" ht="12.75" hidden="false" customHeight="false" outlineLevel="0" collapsed="false">
      <c r="B336" s="502" t="s">
        <v>94</v>
      </c>
      <c r="C336" s="502" t="s">
        <v>402</v>
      </c>
      <c r="D336" s="502" t="n">
        <v>0</v>
      </c>
      <c r="E336" s="502" t="n">
        <v>0</v>
      </c>
      <c r="F336" s="502" t="n">
        <v>0</v>
      </c>
      <c r="G336" s="502" t="n">
        <v>0</v>
      </c>
      <c r="H336" s="502" t="n">
        <v>0</v>
      </c>
      <c r="I336" s="503" t="n">
        <v>0</v>
      </c>
      <c r="J336" s="503" t="n">
        <v>0</v>
      </c>
      <c r="K336" s="503" t="n">
        <v>0</v>
      </c>
      <c r="L336" s="503" t="n">
        <v>0</v>
      </c>
      <c r="M336" s="503" t="n">
        <v>0</v>
      </c>
      <c r="N336" s="502" t="n">
        <v>0</v>
      </c>
      <c r="O336" s="502" t="n">
        <v>0</v>
      </c>
      <c r="P336" s="502" t="n">
        <v>0</v>
      </c>
      <c r="Q336" s="502" t="n">
        <v>0</v>
      </c>
      <c r="R336" s="502" t="n">
        <v>0</v>
      </c>
      <c r="S336" s="502" t="n">
        <v>0</v>
      </c>
      <c r="T336" s="502" t="n">
        <v>0</v>
      </c>
      <c r="U336" s="0" t="s">
        <v>94</v>
      </c>
    </row>
    <row r="337" customFormat="false" ht="12.75" hidden="false" customHeight="false" outlineLevel="0" collapsed="false">
      <c r="C337" s="502" t="s">
        <v>403</v>
      </c>
      <c r="D337" s="502" t="n">
        <v>0</v>
      </c>
      <c r="E337" s="502" t="n">
        <v>0</v>
      </c>
      <c r="F337" s="502" t="n">
        <v>0</v>
      </c>
      <c r="G337" s="502" t="n">
        <v>0</v>
      </c>
      <c r="H337" s="502" t="n">
        <v>0</v>
      </c>
      <c r="I337" s="503" t="n">
        <v>0</v>
      </c>
      <c r="J337" s="503" t="n">
        <v>0</v>
      </c>
      <c r="K337" s="503" t="n">
        <v>0</v>
      </c>
      <c r="L337" s="503" t="n">
        <v>0</v>
      </c>
      <c r="M337" s="503" t="n">
        <v>0</v>
      </c>
      <c r="N337" s="502" t="n">
        <v>0</v>
      </c>
      <c r="O337" s="502" t="n">
        <v>0</v>
      </c>
      <c r="P337" s="502" t="n">
        <v>0</v>
      </c>
      <c r="Q337" s="502" t="n">
        <v>0</v>
      </c>
      <c r="R337" s="502" t="n">
        <v>0</v>
      </c>
      <c r="S337" s="502" t="n">
        <v>0</v>
      </c>
      <c r="T337" s="502" t="n">
        <v>0</v>
      </c>
    </row>
    <row r="338" customFormat="false" ht="12.75" hidden="false" customHeight="false" outlineLevel="0" collapsed="false">
      <c r="B338" s="502" t="n">
        <v>51</v>
      </c>
      <c r="C338" s="502" t="s">
        <v>402</v>
      </c>
      <c r="D338" s="502" t="n">
        <v>0</v>
      </c>
      <c r="E338" s="502" t="n">
        <v>0</v>
      </c>
      <c r="F338" s="502" t="n">
        <v>0</v>
      </c>
      <c r="G338" s="502" t="n">
        <v>0</v>
      </c>
      <c r="H338" s="502" t="n">
        <v>0</v>
      </c>
      <c r="I338" s="503" t="n">
        <v>0</v>
      </c>
      <c r="J338" s="503" t="n">
        <v>0</v>
      </c>
      <c r="K338" s="503" t="n">
        <v>0</v>
      </c>
      <c r="L338" s="503" t="n">
        <v>0</v>
      </c>
      <c r="M338" s="503" t="n">
        <v>0</v>
      </c>
      <c r="N338" s="502" t="n">
        <v>0</v>
      </c>
      <c r="O338" s="502" t="n">
        <v>0</v>
      </c>
      <c r="P338" s="502" t="n">
        <v>0</v>
      </c>
      <c r="Q338" s="502" t="n">
        <v>0</v>
      </c>
      <c r="R338" s="502" t="n">
        <v>0</v>
      </c>
      <c r="S338" s="502" t="n">
        <v>0</v>
      </c>
      <c r="T338" s="502" t="n">
        <v>0</v>
      </c>
      <c r="U338" s="0" t="n">
        <v>51</v>
      </c>
    </row>
    <row r="339" customFormat="false" ht="12.75" hidden="false" customHeight="false" outlineLevel="0" collapsed="false">
      <c r="C339" s="502" t="s">
        <v>403</v>
      </c>
      <c r="D339" s="502" t="n">
        <v>0</v>
      </c>
      <c r="E339" s="502" t="n">
        <v>0</v>
      </c>
      <c r="F339" s="502" t="n">
        <v>0</v>
      </c>
      <c r="G339" s="502" t="n">
        <v>0</v>
      </c>
      <c r="H339" s="502" t="n">
        <v>0</v>
      </c>
      <c r="I339" s="503" t="n">
        <v>0</v>
      </c>
      <c r="J339" s="503" t="n">
        <v>0</v>
      </c>
      <c r="K339" s="503" t="n">
        <v>0</v>
      </c>
      <c r="L339" s="503" t="n">
        <v>0</v>
      </c>
      <c r="M339" s="503" t="n">
        <v>0</v>
      </c>
      <c r="N339" s="502" t="n">
        <v>0</v>
      </c>
      <c r="O339" s="502" t="n">
        <v>0</v>
      </c>
      <c r="P339" s="502" t="n">
        <v>0</v>
      </c>
      <c r="Q339" s="502" t="n">
        <v>0</v>
      </c>
      <c r="R339" s="502" t="n">
        <v>0</v>
      </c>
      <c r="S339" s="502" t="n">
        <v>0</v>
      </c>
      <c r="T339" s="502" t="n">
        <v>0</v>
      </c>
    </row>
    <row r="340" customFormat="false" ht="12.75" hidden="false" customHeight="false" outlineLevel="0" collapsed="false">
      <c r="B340" s="502" t="s">
        <v>216</v>
      </c>
      <c r="C340" s="502" t="s">
        <v>402</v>
      </c>
      <c r="D340" s="502" t="n">
        <v>0</v>
      </c>
      <c r="E340" s="502" t="n">
        <v>0</v>
      </c>
      <c r="F340" s="502" t="n">
        <v>0</v>
      </c>
      <c r="G340" s="502" t="n">
        <v>0</v>
      </c>
      <c r="H340" s="502" t="n">
        <v>0</v>
      </c>
      <c r="I340" s="503" t="n">
        <v>0</v>
      </c>
      <c r="J340" s="503" t="n">
        <v>0</v>
      </c>
      <c r="K340" s="503" t="n">
        <v>0</v>
      </c>
      <c r="L340" s="503" t="n">
        <v>0</v>
      </c>
      <c r="M340" s="503" t="n">
        <v>0</v>
      </c>
      <c r="N340" s="502" t="n">
        <v>0</v>
      </c>
      <c r="O340" s="502" t="n">
        <v>0</v>
      </c>
      <c r="P340" s="502" t="n">
        <v>0</v>
      </c>
      <c r="Q340" s="502" t="n">
        <v>0</v>
      </c>
      <c r="R340" s="502" t="n">
        <v>0</v>
      </c>
      <c r="S340" s="502" t="n">
        <v>0</v>
      </c>
      <c r="T340" s="502" t="n">
        <v>0</v>
      </c>
      <c r="U340" s="0" t="s">
        <v>216</v>
      </c>
    </row>
    <row r="341" customFormat="false" ht="12.75" hidden="false" customHeight="false" outlineLevel="0" collapsed="false">
      <c r="C341" s="502" t="s">
        <v>403</v>
      </c>
      <c r="D341" s="502" t="n">
        <v>0</v>
      </c>
      <c r="E341" s="502" t="n">
        <v>0</v>
      </c>
      <c r="F341" s="502" t="n">
        <v>0</v>
      </c>
      <c r="G341" s="502" t="n">
        <v>0</v>
      </c>
      <c r="H341" s="502" t="n">
        <v>0</v>
      </c>
      <c r="I341" s="503" t="n">
        <v>0</v>
      </c>
      <c r="J341" s="503" t="n">
        <v>0</v>
      </c>
      <c r="K341" s="503" t="n">
        <v>0</v>
      </c>
      <c r="L341" s="503" t="n">
        <v>0</v>
      </c>
      <c r="M341" s="503" t="n">
        <v>0</v>
      </c>
      <c r="N341" s="502" t="n">
        <v>0</v>
      </c>
      <c r="O341" s="502" t="n">
        <v>0</v>
      </c>
      <c r="P341" s="502" t="n">
        <v>0</v>
      </c>
      <c r="Q341" s="502" t="n">
        <v>0</v>
      </c>
      <c r="R341" s="502" t="n">
        <v>0</v>
      </c>
      <c r="S341" s="502" t="n">
        <v>0</v>
      </c>
      <c r="T341" s="502" t="n">
        <v>0</v>
      </c>
    </row>
    <row r="342" customFormat="false" ht="12.75" hidden="false" customHeight="false" outlineLevel="0" collapsed="false">
      <c r="B342" s="502" t="s">
        <v>218</v>
      </c>
      <c r="C342" s="502" t="s">
        <v>402</v>
      </c>
      <c r="D342" s="502" t="n">
        <v>0</v>
      </c>
      <c r="E342" s="502" t="n">
        <v>0</v>
      </c>
      <c r="F342" s="502" t="n">
        <v>0</v>
      </c>
      <c r="G342" s="502" t="n">
        <v>0</v>
      </c>
      <c r="H342" s="502" t="n">
        <v>0</v>
      </c>
      <c r="I342" s="503" t="n">
        <v>0</v>
      </c>
      <c r="J342" s="503" t="n">
        <v>0</v>
      </c>
      <c r="K342" s="503" t="n">
        <v>0</v>
      </c>
      <c r="L342" s="503" t="n">
        <v>0</v>
      </c>
      <c r="M342" s="503" t="n">
        <v>0</v>
      </c>
      <c r="N342" s="502" t="n">
        <v>0</v>
      </c>
      <c r="O342" s="502" t="n">
        <v>0</v>
      </c>
      <c r="P342" s="502" t="n">
        <v>0</v>
      </c>
      <c r="Q342" s="502" t="n">
        <v>0</v>
      </c>
      <c r="R342" s="502" t="n">
        <v>0</v>
      </c>
      <c r="S342" s="502" t="n">
        <v>0</v>
      </c>
      <c r="T342" s="502" t="n">
        <v>0</v>
      </c>
      <c r="U342" s="0" t="s">
        <v>218</v>
      </c>
    </row>
    <row r="343" customFormat="false" ht="12.75" hidden="false" customHeight="false" outlineLevel="0" collapsed="false">
      <c r="C343" s="502" t="s">
        <v>403</v>
      </c>
      <c r="D343" s="502" t="n">
        <v>0</v>
      </c>
      <c r="E343" s="502" t="n">
        <v>0</v>
      </c>
      <c r="F343" s="502" t="n">
        <v>0</v>
      </c>
      <c r="G343" s="502" t="n">
        <v>0</v>
      </c>
      <c r="H343" s="502" t="n">
        <v>0</v>
      </c>
      <c r="I343" s="503" t="n">
        <v>0</v>
      </c>
      <c r="J343" s="503" t="n">
        <v>0</v>
      </c>
      <c r="K343" s="503" t="n">
        <v>0</v>
      </c>
      <c r="L343" s="503" t="n">
        <v>0</v>
      </c>
      <c r="M343" s="503" t="n">
        <v>0</v>
      </c>
      <c r="N343" s="502" t="n">
        <v>0</v>
      </c>
      <c r="O343" s="502" t="n">
        <v>0</v>
      </c>
      <c r="P343" s="502" t="n">
        <v>0</v>
      </c>
      <c r="Q343" s="502" t="n">
        <v>0</v>
      </c>
      <c r="R343" s="502" t="n">
        <v>0</v>
      </c>
      <c r="S343" s="502" t="n">
        <v>0</v>
      </c>
      <c r="T343" s="502" t="n">
        <v>0</v>
      </c>
    </row>
    <row r="344" customFormat="false" ht="12.75" hidden="false" customHeight="false" outlineLevel="0" collapsed="false">
      <c r="B344" s="502" t="n">
        <v>57</v>
      </c>
      <c r="C344" s="502" t="s">
        <v>402</v>
      </c>
      <c r="D344" s="502" t="n">
        <v>0</v>
      </c>
      <c r="E344" s="502" t="n">
        <v>0</v>
      </c>
      <c r="F344" s="502" t="n">
        <v>0</v>
      </c>
      <c r="G344" s="502" t="n">
        <v>0</v>
      </c>
      <c r="H344" s="502" t="n">
        <v>0</v>
      </c>
      <c r="I344" s="503" t="n">
        <v>0</v>
      </c>
      <c r="J344" s="503" t="n">
        <v>0</v>
      </c>
      <c r="K344" s="503" t="n">
        <v>0</v>
      </c>
      <c r="L344" s="503" t="n">
        <v>0</v>
      </c>
      <c r="M344" s="503" t="n">
        <v>0</v>
      </c>
      <c r="N344" s="502" t="n">
        <v>0</v>
      </c>
      <c r="O344" s="502" t="n">
        <v>0</v>
      </c>
      <c r="P344" s="502" t="n">
        <v>0</v>
      </c>
      <c r="Q344" s="502" t="n">
        <v>0</v>
      </c>
      <c r="R344" s="502" t="n">
        <v>0</v>
      </c>
      <c r="S344" s="502" t="n">
        <v>0</v>
      </c>
      <c r="T344" s="502" t="n">
        <v>0</v>
      </c>
      <c r="U344" s="0" t="n">
        <v>57</v>
      </c>
    </row>
    <row r="345" customFormat="false" ht="12.75" hidden="false" customHeight="false" outlineLevel="0" collapsed="false">
      <c r="C345" s="502" t="s">
        <v>403</v>
      </c>
      <c r="D345" s="502" t="n">
        <v>0</v>
      </c>
      <c r="E345" s="502" t="n">
        <v>0</v>
      </c>
      <c r="F345" s="502" t="n">
        <v>0</v>
      </c>
      <c r="G345" s="502" t="n">
        <v>0</v>
      </c>
      <c r="H345" s="502" t="n">
        <v>0</v>
      </c>
      <c r="I345" s="503" t="n">
        <v>0</v>
      </c>
      <c r="J345" s="503" t="n">
        <v>0</v>
      </c>
      <c r="K345" s="503" t="n">
        <v>0</v>
      </c>
      <c r="L345" s="503" t="n">
        <v>0</v>
      </c>
      <c r="M345" s="503" t="n">
        <v>0</v>
      </c>
      <c r="N345" s="502" t="n">
        <v>0</v>
      </c>
      <c r="O345" s="502" t="n">
        <v>0</v>
      </c>
      <c r="P345" s="502" t="n">
        <v>0</v>
      </c>
      <c r="Q345" s="502" t="n">
        <v>0</v>
      </c>
      <c r="R345" s="502" t="n">
        <v>0</v>
      </c>
      <c r="S345" s="502" t="n">
        <v>0</v>
      </c>
      <c r="T345" s="502" t="n">
        <v>0</v>
      </c>
    </row>
    <row r="346" customFormat="false" ht="12.75" hidden="false" customHeight="false" outlineLevel="0" collapsed="false">
      <c r="B346" s="502" t="s">
        <v>281</v>
      </c>
      <c r="C346" s="502" t="s">
        <v>402</v>
      </c>
      <c r="D346" s="502" t="n">
        <v>0</v>
      </c>
      <c r="E346" s="502" t="n">
        <v>0</v>
      </c>
      <c r="F346" s="502" t="n">
        <v>0</v>
      </c>
      <c r="G346" s="502" t="n">
        <v>0</v>
      </c>
      <c r="H346" s="502" t="n">
        <v>0</v>
      </c>
      <c r="I346" s="503" t="n">
        <v>0</v>
      </c>
      <c r="J346" s="503" t="n">
        <v>0</v>
      </c>
      <c r="K346" s="503" t="n">
        <v>0</v>
      </c>
      <c r="L346" s="503" t="n">
        <v>0</v>
      </c>
      <c r="M346" s="503" t="n">
        <v>0</v>
      </c>
      <c r="N346" s="502" t="n">
        <v>0</v>
      </c>
      <c r="O346" s="502" t="n">
        <v>0</v>
      </c>
      <c r="P346" s="502" t="n">
        <v>0</v>
      </c>
      <c r="Q346" s="502" t="n">
        <v>0</v>
      </c>
      <c r="R346" s="502" t="n">
        <v>0</v>
      </c>
      <c r="S346" s="502" t="n">
        <v>0</v>
      </c>
      <c r="T346" s="502" t="n">
        <v>0</v>
      </c>
      <c r="U346" s="0" t="s">
        <v>281</v>
      </c>
    </row>
    <row r="347" customFormat="false" ht="12.75" hidden="false" customHeight="false" outlineLevel="0" collapsed="false">
      <c r="C347" s="502" t="s">
        <v>403</v>
      </c>
      <c r="D347" s="502" t="n">
        <v>0</v>
      </c>
      <c r="E347" s="502" t="n">
        <v>0</v>
      </c>
      <c r="F347" s="502" t="n">
        <v>0</v>
      </c>
      <c r="G347" s="502" t="n">
        <v>0</v>
      </c>
      <c r="H347" s="502" t="n">
        <v>0</v>
      </c>
      <c r="I347" s="503" t="n">
        <v>0</v>
      </c>
      <c r="J347" s="503" t="n">
        <v>0</v>
      </c>
      <c r="K347" s="503" t="n">
        <v>0</v>
      </c>
      <c r="L347" s="503" t="n">
        <v>0</v>
      </c>
      <c r="M347" s="503" t="n">
        <v>0</v>
      </c>
      <c r="N347" s="502" t="n">
        <v>0</v>
      </c>
      <c r="O347" s="502" t="n">
        <v>0</v>
      </c>
      <c r="P347" s="502" t="n">
        <v>0</v>
      </c>
      <c r="Q347" s="502" t="n">
        <v>0</v>
      </c>
      <c r="R347" s="502" t="n">
        <v>0</v>
      </c>
      <c r="S347" s="502" t="n">
        <v>0</v>
      </c>
      <c r="T347" s="502" t="n">
        <v>0</v>
      </c>
    </row>
    <row r="348" customFormat="false" ht="12.75" hidden="false" customHeight="false" outlineLevel="0" collapsed="false">
      <c r="B348" s="502" t="s">
        <v>283</v>
      </c>
      <c r="C348" s="502" t="s">
        <v>402</v>
      </c>
      <c r="D348" s="502" t="n">
        <v>0</v>
      </c>
      <c r="E348" s="502" t="n">
        <v>0</v>
      </c>
      <c r="F348" s="502" t="n">
        <v>0</v>
      </c>
      <c r="G348" s="502" t="n">
        <v>0</v>
      </c>
      <c r="H348" s="502" t="n">
        <v>0</v>
      </c>
      <c r="I348" s="503" t="n">
        <v>0</v>
      </c>
      <c r="J348" s="503" t="n">
        <v>0</v>
      </c>
      <c r="K348" s="503" t="n">
        <v>0</v>
      </c>
      <c r="L348" s="503" t="n">
        <v>0</v>
      </c>
      <c r="M348" s="503" t="n">
        <v>0</v>
      </c>
      <c r="N348" s="502" t="n">
        <v>0</v>
      </c>
      <c r="O348" s="502" t="n">
        <v>0</v>
      </c>
      <c r="P348" s="502" t="n">
        <v>0</v>
      </c>
      <c r="Q348" s="502" t="n">
        <v>0</v>
      </c>
      <c r="R348" s="502" t="n">
        <v>0</v>
      </c>
      <c r="S348" s="502" t="n">
        <v>0</v>
      </c>
      <c r="T348" s="502" t="n">
        <v>0</v>
      </c>
      <c r="U348" s="0" t="s">
        <v>283</v>
      </c>
    </row>
    <row r="349" customFormat="false" ht="12.75" hidden="false" customHeight="false" outlineLevel="0" collapsed="false">
      <c r="C349" s="502" t="s">
        <v>403</v>
      </c>
      <c r="D349" s="502" t="n">
        <v>0</v>
      </c>
      <c r="E349" s="502" t="n">
        <v>0</v>
      </c>
      <c r="F349" s="502" t="n">
        <v>0</v>
      </c>
      <c r="G349" s="502" t="n">
        <v>0</v>
      </c>
      <c r="H349" s="502" t="n">
        <v>0</v>
      </c>
      <c r="I349" s="503" t="n">
        <v>0</v>
      </c>
      <c r="J349" s="503" t="n">
        <v>0</v>
      </c>
      <c r="K349" s="503" t="n">
        <v>0</v>
      </c>
      <c r="L349" s="503" t="n">
        <v>0</v>
      </c>
      <c r="M349" s="503" t="n">
        <v>0</v>
      </c>
      <c r="N349" s="502" t="n">
        <v>0</v>
      </c>
      <c r="O349" s="502" t="n">
        <v>0</v>
      </c>
      <c r="P349" s="502" t="n">
        <v>0</v>
      </c>
      <c r="Q349" s="502" t="n">
        <v>0</v>
      </c>
      <c r="R349" s="502" t="n">
        <v>0</v>
      </c>
      <c r="S349" s="502" t="n">
        <v>0</v>
      </c>
      <c r="T349" s="502" t="n">
        <v>0</v>
      </c>
    </row>
    <row r="350" customFormat="false" ht="12.75" hidden="false" customHeight="false" outlineLevel="0" collapsed="false">
      <c r="B350" s="502" t="s">
        <v>285</v>
      </c>
      <c r="C350" s="502" t="s">
        <v>402</v>
      </c>
      <c r="D350" s="502" t="n">
        <v>0</v>
      </c>
      <c r="E350" s="502" t="n">
        <v>0</v>
      </c>
      <c r="F350" s="502" t="n">
        <v>0</v>
      </c>
      <c r="G350" s="502" t="n">
        <v>0</v>
      </c>
      <c r="H350" s="502" t="n">
        <v>0</v>
      </c>
      <c r="I350" s="503" t="n">
        <v>0</v>
      </c>
      <c r="J350" s="503" t="n">
        <v>0</v>
      </c>
      <c r="K350" s="503" t="n">
        <v>0</v>
      </c>
      <c r="L350" s="503" t="n">
        <v>0</v>
      </c>
      <c r="M350" s="503" t="n">
        <v>0</v>
      </c>
      <c r="N350" s="502" t="n">
        <v>0</v>
      </c>
      <c r="O350" s="502" t="n">
        <v>0</v>
      </c>
      <c r="P350" s="502" t="n">
        <v>0</v>
      </c>
      <c r="Q350" s="502" t="n">
        <v>0</v>
      </c>
      <c r="R350" s="502" t="n">
        <v>0</v>
      </c>
      <c r="S350" s="502" t="n">
        <v>0</v>
      </c>
      <c r="T350" s="502" t="n">
        <v>0</v>
      </c>
      <c r="U350" s="0" t="s">
        <v>285</v>
      </c>
    </row>
    <row r="351" customFormat="false" ht="12.75" hidden="false" customHeight="false" outlineLevel="0" collapsed="false">
      <c r="C351" s="502" t="s">
        <v>403</v>
      </c>
      <c r="D351" s="502" t="n">
        <v>0</v>
      </c>
      <c r="E351" s="502" t="n">
        <v>0</v>
      </c>
      <c r="F351" s="502" t="n">
        <v>0</v>
      </c>
      <c r="G351" s="502" t="n">
        <v>0</v>
      </c>
      <c r="H351" s="502" t="n">
        <v>0</v>
      </c>
      <c r="I351" s="503" t="n">
        <v>0</v>
      </c>
      <c r="J351" s="503" t="n">
        <v>0</v>
      </c>
      <c r="K351" s="503" t="n">
        <v>0</v>
      </c>
      <c r="L351" s="503" t="n">
        <v>0</v>
      </c>
      <c r="M351" s="503" t="n">
        <v>0</v>
      </c>
      <c r="N351" s="502" t="n">
        <v>0</v>
      </c>
      <c r="O351" s="502" t="n">
        <v>0</v>
      </c>
      <c r="P351" s="502" t="n">
        <v>0</v>
      </c>
      <c r="Q351" s="502" t="n">
        <v>0</v>
      </c>
      <c r="R351" s="502" t="n">
        <v>0</v>
      </c>
      <c r="S351" s="502" t="n">
        <v>0</v>
      </c>
      <c r="T351" s="502" t="n">
        <v>0</v>
      </c>
    </row>
    <row r="352" customFormat="false" ht="12.75" hidden="false" customHeight="false" outlineLevel="0" collapsed="false">
      <c r="B352" s="502" t="s">
        <v>279</v>
      </c>
      <c r="C352" s="502" t="s">
        <v>402</v>
      </c>
      <c r="D352" s="502" t="n">
        <v>0</v>
      </c>
      <c r="E352" s="502" t="n">
        <v>0</v>
      </c>
      <c r="F352" s="502" t="n">
        <v>0</v>
      </c>
      <c r="G352" s="502" t="n">
        <v>0</v>
      </c>
      <c r="H352" s="502" t="n">
        <v>0</v>
      </c>
      <c r="I352" s="503" t="n">
        <v>0</v>
      </c>
      <c r="J352" s="503" t="n">
        <v>0</v>
      </c>
      <c r="K352" s="503" t="n">
        <v>0</v>
      </c>
      <c r="L352" s="503" t="n">
        <v>0</v>
      </c>
      <c r="M352" s="503" t="n">
        <v>0</v>
      </c>
      <c r="N352" s="502" t="n">
        <v>0</v>
      </c>
      <c r="O352" s="502" t="n">
        <v>0</v>
      </c>
      <c r="P352" s="502" t="n">
        <v>0</v>
      </c>
      <c r="Q352" s="502" t="n">
        <v>0</v>
      </c>
      <c r="R352" s="502" t="n">
        <v>0</v>
      </c>
      <c r="S352" s="502" t="n">
        <v>0</v>
      </c>
      <c r="T352" s="502" t="n">
        <v>0</v>
      </c>
      <c r="U352" s="0" t="s">
        <v>279</v>
      </c>
    </row>
    <row r="353" customFormat="false" ht="12.75" hidden="false" customHeight="false" outlineLevel="0" collapsed="false">
      <c r="C353" s="502" t="s">
        <v>403</v>
      </c>
      <c r="D353" s="502" t="n">
        <v>0</v>
      </c>
      <c r="E353" s="502" t="n">
        <v>0</v>
      </c>
      <c r="F353" s="502" t="n">
        <v>0</v>
      </c>
      <c r="G353" s="502" t="n">
        <v>0</v>
      </c>
      <c r="H353" s="502" t="n">
        <v>0</v>
      </c>
      <c r="I353" s="503" t="n">
        <v>0</v>
      </c>
      <c r="J353" s="503" t="n">
        <v>0</v>
      </c>
      <c r="K353" s="503" t="n">
        <v>0</v>
      </c>
      <c r="L353" s="503" t="n">
        <v>0</v>
      </c>
      <c r="M353" s="503" t="n">
        <v>0</v>
      </c>
      <c r="N353" s="502" t="n">
        <v>0</v>
      </c>
      <c r="O353" s="502" t="n">
        <v>0</v>
      </c>
      <c r="P353" s="502" t="n">
        <v>0</v>
      </c>
      <c r="Q353" s="502" t="n">
        <v>0</v>
      </c>
      <c r="R353" s="502" t="n">
        <v>0</v>
      </c>
      <c r="S353" s="502" t="n">
        <v>0</v>
      </c>
      <c r="T353" s="502" t="n">
        <v>0</v>
      </c>
    </row>
    <row r="354" customFormat="false" ht="12.75" hidden="false" customHeight="false" outlineLevel="0" collapsed="false">
      <c r="B354" s="502" t="s">
        <v>287</v>
      </c>
      <c r="C354" s="502" t="s">
        <v>402</v>
      </c>
      <c r="D354" s="502" t="n">
        <v>0</v>
      </c>
      <c r="E354" s="502" t="n">
        <v>0</v>
      </c>
      <c r="F354" s="502" t="n">
        <v>0</v>
      </c>
      <c r="G354" s="502" t="n">
        <v>0</v>
      </c>
      <c r="H354" s="502" t="n">
        <v>0</v>
      </c>
      <c r="I354" s="503" t="n">
        <v>0</v>
      </c>
      <c r="J354" s="503" t="n">
        <v>0</v>
      </c>
      <c r="K354" s="503" t="n">
        <v>0</v>
      </c>
      <c r="L354" s="503" t="n">
        <v>0</v>
      </c>
      <c r="M354" s="503" t="n">
        <v>0</v>
      </c>
      <c r="N354" s="502" t="n">
        <v>0</v>
      </c>
      <c r="O354" s="502" t="n">
        <v>0</v>
      </c>
      <c r="P354" s="502" t="n">
        <v>0</v>
      </c>
      <c r="Q354" s="502" t="n">
        <v>0</v>
      </c>
      <c r="R354" s="502" t="n">
        <v>0</v>
      </c>
      <c r="S354" s="502" t="n">
        <v>0</v>
      </c>
      <c r="T354" s="502" t="n">
        <v>0</v>
      </c>
      <c r="U354" s="0" t="s">
        <v>287</v>
      </c>
    </row>
    <row r="355" customFormat="false" ht="12.75" hidden="false" customHeight="false" outlineLevel="0" collapsed="false">
      <c r="C355" s="502" t="s">
        <v>403</v>
      </c>
      <c r="D355" s="502" t="n">
        <v>0</v>
      </c>
      <c r="E355" s="502" t="n">
        <v>0</v>
      </c>
      <c r="F355" s="502" t="n">
        <v>0</v>
      </c>
      <c r="G355" s="502" t="n">
        <v>0</v>
      </c>
      <c r="H355" s="502" t="n">
        <v>0</v>
      </c>
      <c r="I355" s="503" t="n">
        <v>0</v>
      </c>
      <c r="J355" s="503" t="n">
        <v>0</v>
      </c>
      <c r="K355" s="503" t="n">
        <v>0</v>
      </c>
      <c r="L355" s="503" t="n">
        <v>0</v>
      </c>
      <c r="M355" s="503" t="n">
        <v>0</v>
      </c>
      <c r="N355" s="502" t="n">
        <v>0</v>
      </c>
      <c r="O355" s="502" t="n">
        <v>0</v>
      </c>
      <c r="P355" s="502" t="n">
        <v>0</v>
      </c>
      <c r="Q355" s="502" t="n">
        <v>0</v>
      </c>
      <c r="R355" s="502" t="n">
        <v>0</v>
      </c>
      <c r="S355" s="502" t="n">
        <v>0</v>
      </c>
      <c r="T355" s="502" t="n">
        <v>0</v>
      </c>
    </row>
    <row r="356" customFormat="false" ht="12.75" hidden="false" customHeight="false" outlineLevel="0" collapsed="false">
      <c r="B356" s="502" t="s">
        <v>289</v>
      </c>
      <c r="C356" s="502" t="s">
        <v>402</v>
      </c>
      <c r="D356" s="502" t="n">
        <v>0</v>
      </c>
      <c r="E356" s="502" t="n">
        <v>0</v>
      </c>
      <c r="F356" s="502" t="n">
        <v>0</v>
      </c>
      <c r="G356" s="502" t="n">
        <v>0</v>
      </c>
      <c r="H356" s="502" t="n">
        <v>0</v>
      </c>
      <c r="I356" s="503" t="n">
        <v>0</v>
      </c>
      <c r="J356" s="503" t="n">
        <v>0</v>
      </c>
      <c r="K356" s="503" t="n">
        <v>0</v>
      </c>
      <c r="L356" s="503" t="n">
        <v>0</v>
      </c>
      <c r="M356" s="503" t="n">
        <v>0</v>
      </c>
      <c r="N356" s="502" t="n">
        <v>0</v>
      </c>
      <c r="O356" s="502" t="n">
        <v>0</v>
      </c>
      <c r="P356" s="502" t="n">
        <v>0</v>
      </c>
      <c r="Q356" s="502" t="n">
        <v>0</v>
      </c>
      <c r="R356" s="502" t="n">
        <v>0</v>
      </c>
      <c r="S356" s="502" t="n">
        <v>0</v>
      </c>
      <c r="T356" s="502" t="n">
        <v>0</v>
      </c>
      <c r="U356" s="0" t="s">
        <v>289</v>
      </c>
    </row>
    <row r="357" customFormat="false" ht="12.75" hidden="false" customHeight="false" outlineLevel="0" collapsed="false">
      <c r="C357" s="502" t="s">
        <v>403</v>
      </c>
      <c r="D357" s="502" t="n">
        <v>0</v>
      </c>
      <c r="E357" s="502" t="n">
        <v>0</v>
      </c>
      <c r="F357" s="502" t="n">
        <v>0</v>
      </c>
      <c r="G357" s="502" t="n">
        <v>0</v>
      </c>
      <c r="H357" s="502" t="n">
        <v>0</v>
      </c>
      <c r="I357" s="503" t="n">
        <v>0</v>
      </c>
      <c r="J357" s="503" t="n">
        <v>0</v>
      </c>
      <c r="K357" s="503" t="n">
        <v>0</v>
      </c>
      <c r="L357" s="503" t="n">
        <v>0</v>
      </c>
      <c r="M357" s="503" t="n">
        <v>0</v>
      </c>
      <c r="N357" s="502" t="n">
        <v>0</v>
      </c>
      <c r="O357" s="502" t="n">
        <v>0</v>
      </c>
      <c r="P357" s="502" t="n">
        <v>0</v>
      </c>
      <c r="Q357" s="502" t="n">
        <v>0</v>
      </c>
      <c r="R357" s="502" t="n">
        <v>0</v>
      </c>
      <c r="S357" s="502" t="n">
        <v>0</v>
      </c>
      <c r="T357" s="502" t="n">
        <v>0</v>
      </c>
    </row>
    <row r="358" customFormat="false" ht="12.75" hidden="false" customHeight="false" outlineLevel="0" collapsed="false">
      <c r="B358" s="502" t="s">
        <v>291</v>
      </c>
      <c r="C358" s="502" t="s">
        <v>402</v>
      </c>
      <c r="D358" s="502" t="n">
        <v>0</v>
      </c>
      <c r="E358" s="502" t="n">
        <v>0</v>
      </c>
      <c r="F358" s="502" t="n">
        <v>0</v>
      </c>
      <c r="G358" s="502" t="n">
        <v>0</v>
      </c>
      <c r="H358" s="502" t="n">
        <v>0</v>
      </c>
      <c r="I358" s="503" t="n">
        <v>0</v>
      </c>
      <c r="J358" s="503" t="n">
        <v>0</v>
      </c>
      <c r="K358" s="503" t="n">
        <v>0</v>
      </c>
      <c r="L358" s="503" t="n">
        <v>0</v>
      </c>
      <c r="M358" s="503" t="n">
        <v>0</v>
      </c>
      <c r="N358" s="502" t="n">
        <v>0</v>
      </c>
      <c r="O358" s="502" t="n">
        <v>0</v>
      </c>
      <c r="P358" s="502" t="n">
        <v>0</v>
      </c>
      <c r="Q358" s="502" t="n">
        <v>0</v>
      </c>
      <c r="R358" s="502" t="n">
        <v>0</v>
      </c>
      <c r="S358" s="502" t="n">
        <v>0</v>
      </c>
      <c r="T358" s="502" t="n">
        <v>0</v>
      </c>
      <c r="U358" s="0" t="s">
        <v>291</v>
      </c>
    </row>
    <row r="359" customFormat="false" ht="12.75" hidden="false" customHeight="false" outlineLevel="0" collapsed="false">
      <c r="C359" s="502" t="s">
        <v>403</v>
      </c>
      <c r="D359" s="502" t="n">
        <v>0</v>
      </c>
      <c r="E359" s="502" t="n">
        <v>0</v>
      </c>
      <c r="F359" s="502" t="n">
        <v>0</v>
      </c>
      <c r="G359" s="502" t="n">
        <v>0</v>
      </c>
      <c r="H359" s="502" t="n">
        <v>0</v>
      </c>
      <c r="I359" s="503" t="n">
        <v>0</v>
      </c>
      <c r="J359" s="503" t="n">
        <v>0</v>
      </c>
      <c r="K359" s="503" t="n">
        <v>0</v>
      </c>
      <c r="L359" s="503" t="n">
        <v>0</v>
      </c>
      <c r="M359" s="503" t="n">
        <v>0</v>
      </c>
      <c r="N359" s="502" t="n">
        <v>0</v>
      </c>
      <c r="O359" s="502" t="n">
        <v>0</v>
      </c>
      <c r="P359" s="502" t="n">
        <v>0</v>
      </c>
      <c r="Q359" s="502" t="n">
        <v>0</v>
      </c>
      <c r="R359" s="502" t="n">
        <v>0</v>
      </c>
      <c r="S359" s="502" t="n">
        <v>0</v>
      </c>
      <c r="T359" s="502" t="n">
        <v>0</v>
      </c>
    </row>
    <row r="360" customFormat="false" ht="12.75" hidden="false" customHeight="false" outlineLevel="0" collapsed="false">
      <c r="B360" s="502" t="s">
        <v>293</v>
      </c>
      <c r="C360" s="502" t="s">
        <v>402</v>
      </c>
      <c r="D360" s="502" t="n">
        <v>0</v>
      </c>
      <c r="E360" s="502" t="n">
        <v>0</v>
      </c>
      <c r="F360" s="502" t="n">
        <v>0</v>
      </c>
      <c r="G360" s="502" t="n">
        <v>0</v>
      </c>
      <c r="H360" s="502" t="n">
        <v>0</v>
      </c>
      <c r="I360" s="503" t="n">
        <v>0</v>
      </c>
      <c r="J360" s="503" t="n">
        <v>0</v>
      </c>
      <c r="K360" s="503" t="n">
        <v>0</v>
      </c>
      <c r="L360" s="503" t="n">
        <v>0</v>
      </c>
      <c r="M360" s="503" t="n">
        <v>0</v>
      </c>
      <c r="N360" s="502" t="n">
        <v>0</v>
      </c>
      <c r="O360" s="502" t="n">
        <v>0</v>
      </c>
      <c r="P360" s="502" t="n">
        <v>0</v>
      </c>
      <c r="Q360" s="502" t="n">
        <v>0</v>
      </c>
      <c r="R360" s="502" t="n">
        <v>0</v>
      </c>
      <c r="S360" s="502" t="n">
        <v>0</v>
      </c>
      <c r="T360" s="502" t="n">
        <v>0</v>
      </c>
      <c r="U360" s="0" t="s">
        <v>293</v>
      </c>
    </row>
    <row r="361" customFormat="false" ht="12.75" hidden="false" customHeight="false" outlineLevel="0" collapsed="false">
      <c r="C361" s="502" t="s">
        <v>403</v>
      </c>
      <c r="D361" s="502" t="n">
        <v>0</v>
      </c>
      <c r="E361" s="502" t="n">
        <v>0</v>
      </c>
      <c r="F361" s="502" t="n">
        <v>0</v>
      </c>
      <c r="G361" s="502" t="n">
        <v>0</v>
      </c>
      <c r="H361" s="502" t="n">
        <v>0</v>
      </c>
      <c r="I361" s="503" t="n">
        <v>0</v>
      </c>
      <c r="J361" s="503" t="n">
        <v>0</v>
      </c>
      <c r="K361" s="503" t="n">
        <v>0</v>
      </c>
      <c r="L361" s="503" t="n">
        <v>0</v>
      </c>
      <c r="M361" s="503" t="n">
        <v>0</v>
      </c>
      <c r="N361" s="502" t="n">
        <v>0</v>
      </c>
      <c r="O361" s="502" t="n">
        <v>0</v>
      </c>
      <c r="P361" s="502" t="n">
        <v>0</v>
      </c>
      <c r="Q361" s="502" t="n">
        <v>0</v>
      </c>
      <c r="R361" s="502" t="n">
        <v>0</v>
      </c>
      <c r="S361" s="502" t="n">
        <v>0</v>
      </c>
      <c r="T361" s="502" t="n">
        <v>0</v>
      </c>
    </row>
    <row r="362" customFormat="false" ht="12.75" hidden="false" customHeight="false" outlineLevel="0" collapsed="false">
      <c r="B362" s="502" t="n">
        <v>0</v>
      </c>
      <c r="U362" s="0" t="n">
        <v>0</v>
      </c>
    </row>
    <row r="363" customFormat="false" ht="12.75" hidden="false" customHeight="false" outlineLevel="0" collapsed="false">
      <c r="D363" s="502" t="n">
        <v>0</v>
      </c>
    </row>
    <row r="366" customFormat="false" ht="12.75" hidden="false" customHeight="false" outlineLevel="0" collapsed="false">
      <c r="D366" s="502" t="s">
        <v>412</v>
      </c>
    </row>
    <row r="367" customFormat="false" ht="12.75" hidden="false" customHeight="false" outlineLevel="0" collapsed="false">
      <c r="D367" s="502" t="s">
        <v>413</v>
      </c>
    </row>
    <row r="368" customFormat="false" ht="12.75" hidden="false" customHeight="false" outlineLevel="0" collapsed="false">
      <c r="O368" s="502" t="s">
        <v>414</v>
      </c>
    </row>
    <row r="369" customFormat="false" ht="12.75" hidden="false" customHeight="false" outlineLevel="0" collapsed="false">
      <c r="O369" s="502" t="s">
        <v>415</v>
      </c>
    </row>
    <row r="376" customFormat="false" ht="12.75" hidden="false" customHeight="false" outlineLevel="0" collapsed="false">
      <c r="K376" s="503" t="n">
        <v>60977000</v>
      </c>
      <c r="N376" s="502" t="n">
        <v>15953</v>
      </c>
    </row>
    <row r="377" customFormat="false" ht="12.75" hidden="false" customHeight="false" outlineLevel="0" collapsed="false">
      <c r="L377" s="503" t="n">
        <v>3077000</v>
      </c>
      <c r="M377" s="503" t="n">
        <v>18544000</v>
      </c>
      <c r="N377" s="502" t="n">
        <v>6319000</v>
      </c>
      <c r="O377" s="502" t="n">
        <v>9533000</v>
      </c>
      <c r="P377" s="502" t="n">
        <v>6320000</v>
      </c>
    </row>
    <row r="378" customFormat="false" ht="12.75" hidden="false" customHeight="false" outlineLevel="0" collapsed="false">
      <c r="K378" s="503" t="n">
        <v>60977000</v>
      </c>
      <c r="L378" s="503" t="n">
        <v>0</v>
      </c>
      <c r="M378" s="503" t="n">
        <v>0</v>
      </c>
      <c r="N378" s="502" t="n">
        <v>15953000</v>
      </c>
      <c r="O378" s="502" t="n">
        <v>0</v>
      </c>
      <c r="P378" s="502" t="n">
        <v>0</v>
      </c>
    </row>
    <row r="379" customFormat="false" ht="12.75" hidden="false" customHeight="false" outlineLevel="0" collapsed="false">
      <c r="K379" s="503" t="n">
        <v>0</v>
      </c>
      <c r="L379" s="503" t="n">
        <v>3077000</v>
      </c>
      <c r="M379" s="503" t="n">
        <v>18544000</v>
      </c>
      <c r="N379" s="502" t="n">
        <v>6319000</v>
      </c>
      <c r="O379" s="502" t="n">
        <v>9533000</v>
      </c>
      <c r="P379" s="502" t="n">
        <v>6320000</v>
      </c>
    </row>
    <row r="382" customFormat="false" ht="12.75" hidden="false" customHeight="false" outlineLevel="0" collapsed="false">
      <c r="L382" s="503" t="n">
        <v>0</v>
      </c>
      <c r="M382" s="503" t="n">
        <v>0</v>
      </c>
      <c r="N382" s="502" t="n">
        <v>0</v>
      </c>
      <c r="O382" s="502" t="n">
        <v>0</v>
      </c>
      <c r="P382" s="50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4.25" zeroHeight="false" outlineLevelRow="0" outlineLevelCol="0"/>
  <cols>
    <col collapsed="false" customWidth="true" hidden="false" outlineLevel="0" max="3" min="1" style="504" width="2.71"/>
    <col collapsed="false" customWidth="true" hidden="false" outlineLevel="0" max="4" min="4" style="504" width="3.57"/>
    <col collapsed="false" customWidth="true" hidden="false" outlineLevel="0" max="5" min="5" style="504" width="3"/>
    <col collapsed="false" customWidth="true" hidden="false" outlineLevel="0" max="6" min="6" style="504" width="33.14"/>
    <col collapsed="false" customWidth="true" hidden="false" outlineLevel="0" max="7" min="7" style="504" width="11.85"/>
    <col collapsed="false" customWidth="true" hidden="false" outlineLevel="0" max="8" min="8" style="504" width="5.71"/>
    <col collapsed="false" customWidth="true" hidden="false" outlineLevel="0" max="9" min="9" style="504" width="16"/>
    <col collapsed="false" customWidth="true" hidden="false" outlineLevel="0" max="10" min="10" style="504" width="15.85"/>
    <col collapsed="false" customWidth="true" hidden="false" outlineLevel="0" max="11" min="11" style="504" width="13.15"/>
    <col collapsed="false" customWidth="true" hidden="false" outlineLevel="0" max="12" min="12" style="504" width="13.71"/>
    <col collapsed="false" customWidth="true" hidden="false" outlineLevel="0" max="13" min="13" style="504" width="12.15"/>
    <col collapsed="false" customWidth="true" hidden="false" outlineLevel="0" max="14" min="14" style="504" width="16.85"/>
    <col collapsed="false" customWidth="true" hidden="false" outlineLevel="0" max="15" min="15" style="504" width="14.42"/>
    <col collapsed="false" customWidth="true" hidden="false" outlineLevel="0" max="16" min="16" style="504" width="14.71"/>
    <col collapsed="false" customWidth="true" hidden="false" outlineLevel="0" max="17" min="17" style="504" width="13.86"/>
    <col collapsed="false" customWidth="true" hidden="false" outlineLevel="0" max="18" min="18" style="504" width="16.14"/>
    <col collapsed="false" customWidth="true" hidden="false" outlineLevel="0" max="19" min="19" style="504" width="11.57"/>
    <col collapsed="false" customWidth="true" hidden="false" outlineLevel="0" max="20" min="20" style="504" width="14.86"/>
    <col collapsed="false" customWidth="true" hidden="false" outlineLevel="0" max="21" min="21" style="504" width="12.29"/>
    <col collapsed="false" customWidth="true" hidden="false" outlineLevel="0" max="22" min="22" style="504" width="14.86"/>
    <col collapsed="false" customWidth="true" hidden="false" outlineLevel="0" max="23" min="23" style="504" width="12.42"/>
    <col collapsed="false" customWidth="true" hidden="false" outlineLevel="0" max="24" min="24" style="504" width="13.42"/>
    <col collapsed="false" customWidth="true" hidden="false" outlineLevel="0" max="25" min="25" style="504" width="3.29"/>
    <col collapsed="false" customWidth="false" hidden="false" outlineLevel="0" max="26" min="26" style="505" width="9.14"/>
    <col collapsed="false" customWidth="true" hidden="false" outlineLevel="0" max="27" min="27" style="504" width="11.85"/>
    <col collapsed="false" customWidth="true" hidden="false" outlineLevel="0" max="28" min="28" style="504" width="5.71"/>
    <col collapsed="false" customWidth="true" hidden="false" outlineLevel="0" max="30" min="29" style="504" width="14.71"/>
    <col collapsed="false" customWidth="true" hidden="false" outlineLevel="0" max="31" min="31" style="504" width="10.85"/>
    <col collapsed="false" customWidth="true" hidden="false" outlineLevel="0" max="32" min="32" style="504" width="12.42"/>
    <col collapsed="false" customWidth="true" hidden="false" outlineLevel="0" max="33" min="33" style="504" width="12.15"/>
    <col collapsed="false" customWidth="true" hidden="false" outlineLevel="0" max="34" min="34" style="504" width="14.14"/>
    <col collapsed="false" customWidth="true" hidden="false" outlineLevel="0" max="35" min="35" style="504" width="13.29"/>
    <col collapsed="false" customWidth="true" hidden="false" outlineLevel="0" max="36" min="36" style="504" width="14"/>
    <col collapsed="false" customWidth="true" hidden="false" outlineLevel="0" max="37" min="37" style="504" width="10.29"/>
    <col collapsed="false" customWidth="true" hidden="false" outlineLevel="0" max="38" min="38" style="504" width="13.15"/>
    <col collapsed="false" customWidth="true" hidden="false" outlineLevel="0" max="39" min="39" style="504" width="11.57"/>
    <col collapsed="false" customWidth="true" hidden="false" outlineLevel="0" max="40" min="40" style="504" width="11.43"/>
    <col collapsed="false" customWidth="true" hidden="false" outlineLevel="0" max="42" min="41" style="504" width="10.42"/>
    <col collapsed="false" customWidth="true" hidden="false" outlineLevel="0" max="43" min="43" style="504" width="5.71"/>
    <col collapsed="false" customWidth="true" hidden="false" outlineLevel="0" max="44" min="44" style="504" width="9.71"/>
    <col collapsed="false" customWidth="true" hidden="false" outlineLevel="0" max="45" min="45" style="504" width="7.71"/>
    <col collapsed="false" customWidth="false" hidden="false" outlineLevel="0" max="46" min="46" style="505" width="9.14"/>
    <col collapsed="false" customWidth="true" hidden="false" outlineLevel="0" max="47" min="47" style="504" width="11.85"/>
    <col collapsed="false" customWidth="true" hidden="false" outlineLevel="0" max="48" min="48" style="504" width="5.71"/>
    <col collapsed="false" customWidth="true" hidden="false" outlineLevel="0" max="49" min="49" style="504" width="17.15"/>
    <col collapsed="false" customWidth="true" hidden="false" outlineLevel="0" max="50" min="50" style="504" width="18.42"/>
    <col collapsed="false" customWidth="true" hidden="false" outlineLevel="0" max="51" min="51" style="504" width="13.86"/>
    <col collapsed="false" customWidth="true" hidden="false" outlineLevel="0" max="52" min="52" style="504" width="16"/>
    <col collapsed="false" customWidth="true" hidden="false" outlineLevel="0" max="53" min="53" style="504" width="12.15"/>
    <col collapsed="false" customWidth="true" hidden="false" outlineLevel="0" max="54" min="54" style="504" width="16"/>
    <col collapsed="false" customWidth="true" hidden="false" outlineLevel="0" max="55" min="55" style="504" width="13.29"/>
    <col collapsed="false" customWidth="true" hidden="false" outlineLevel="0" max="56" min="56" style="504" width="14.29"/>
    <col collapsed="false" customWidth="true" hidden="false" outlineLevel="0" max="57" min="57" style="504" width="13.42"/>
    <col collapsed="false" customWidth="true" hidden="false" outlineLevel="0" max="58" min="58" style="504" width="17.15"/>
    <col collapsed="false" customWidth="true" hidden="false" outlineLevel="0" max="59" min="59" style="504" width="11.57"/>
    <col collapsed="false" customWidth="true" hidden="false" outlineLevel="0" max="60" min="60" style="504" width="13.15"/>
    <col collapsed="false" customWidth="true" hidden="false" outlineLevel="0" max="61" min="61" style="504" width="14.86"/>
    <col collapsed="false" customWidth="true" hidden="false" outlineLevel="0" max="62" min="62" style="504" width="14.14"/>
    <col collapsed="false" customWidth="true" hidden="false" outlineLevel="0" max="63" min="63" style="504" width="12.29"/>
    <col collapsed="false" customWidth="true" hidden="false" outlineLevel="0" max="64" min="64" style="504" width="13.42"/>
    <col collapsed="false" customWidth="true" hidden="false" outlineLevel="0" max="65" min="65" style="504" width="13.29"/>
    <col collapsed="false" customWidth="false" hidden="false" outlineLevel="0" max="66" min="66" style="505" width="9.14"/>
    <col collapsed="false" customWidth="true" hidden="false" outlineLevel="0" max="67" min="67" style="504" width="11.85"/>
    <col collapsed="false" customWidth="true" hidden="false" outlineLevel="0" max="68" min="68" style="505" width="11.43"/>
    <col collapsed="false" customWidth="false" hidden="false" outlineLevel="0" max="16384" min="69" style="505" width="9.14"/>
  </cols>
  <sheetData>
    <row r="1" customFormat="false" ht="15" hidden="false" customHeight="false" outlineLevel="0" collapsed="false">
      <c r="A1" s="506" t="s">
        <v>0</v>
      </c>
      <c r="B1" s="506"/>
      <c r="C1" s="506"/>
      <c r="D1" s="506"/>
      <c r="E1" s="506"/>
      <c r="L1" s="507"/>
      <c r="AF1" s="507"/>
      <c r="AZ1" s="507"/>
    </row>
    <row r="2" customFormat="false" ht="15" hidden="false" customHeight="false" outlineLevel="0" collapsed="false">
      <c r="A2" s="506" t="s">
        <v>416</v>
      </c>
      <c r="L2" s="507"/>
      <c r="AF2" s="507"/>
      <c r="AZ2" s="507"/>
    </row>
    <row r="4" s="505" customFormat="true" ht="14.25" hidden="false" customHeight="true" outlineLevel="0" collapsed="false">
      <c r="A4" s="508" t="s">
        <v>417</v>
      </c>
      <c r="B4" s="508"/>
      <c r="C4" s="508"/>
      <c r="D4" s="508"/>
      <c r="E4" s="508"/>
      <c r="F4" s="508"/>
      <c r="G4" s="508"/>
      <c r="H4" s="508"/>
      <c r="I4" s="508"/>
      <c r="J4" s="508"/>
      <c r="K4" s="508"/>
      <c r="L4" s="508"/>
      <c r="M4" s="508"/>
      <c r="N4" s="508"/>
      <c r="O4" s="508"/>
      <c r="P4" s="508"/>
      <c r="Q4" s="508"/>
      <c r="R4" s="508"/>
      <c r="S4" s="508"/>
      <c r="T4" s="508"/>
      <c r="U4" s="508"/>
      <c r="V4" s="508"/>
      <c r="W4" s="508"/>
      <c r="X4" s="508"/>
      <c r="Y4" s="504"/>
    </row>
    <row r="5" s="505" customFormat="true" ht="25.5" hidden="false" customHeight="true" outlineLevel="0" collapsed="false">
      <c r="A5" s="509" t="s">
        <v>418</v>
      </c>
      <c r="B5" s="509"/>
      <c r="C5" s="509"/>
      <c r="D5" s="509"/>
      <c r="E5" s="509"/>
      <c r="F5" s="509"/>
      <c r="G5" s="509"/>
      <c r="H5" s="509"/>
      <c r="I5" s="509"/>
      <c r="J5" s="509"/>
      <c r="K5" s="509"/>
      <c r="L5" s="509"/>
      <c r="M5" s="509"/>
      <c r="N5" s="509"/>
      <c r="O5" s="509"/>
      <c r="P5" s="509"/>
      <c r="Q5" s="509"/>
      <c r="R5" s="509"/>
      <c r="S5" s="509"/>
      <c r="T5" s="509"/>
      <c r="U5" s="509"/>
      <c r="V5" s="509"/>
      <c r="W5" s="509"/>
      <c r="X5" s="509"/>
      <c r="Y5" s="509"/>
      <c r="AS5" s="510"/>
      <c r="BM5" s="511"/>
    </row>
    <row r="6" s="505" customFormat="true" ht="25.5" hidden="false" customHeight="true" outlineLevel="0" collapsed="false">
      <c r="A6" s="512" t="s">
        <v>419</v>
      </c>
      <c r="B6" s="512"/>
      <c r="C6" s="512"/>
      <c r="D6" s="512"/>
      <c r="E6" s="512"/>
      <c r="F6" s="512"/>
      <c r="G6" s="512"/>
      <c r="H6" s="512"/>
      <c r="I6" s="512"/>
      <c r="J6" s="512"/>
      <c r="K6" s="512"/>
      <c r="L6" s="512"/>
      <c r="M6" s="512"/>
      <c r="N6" s="512"/>
      <c r="O6" s="512"/>
      <c r="P6" s="512"/>
      <c r="Q6" s="512"/>
      <c r="R6" s="512"/>
      <c r="S6" s="512"/>
      <c r="T6" s="512"/>
      <c r="U6" s="512"/>
      <c r="V6" s="512"/>
      <c r="W6" s="512"/>
      <c r="X6" s="512"/>
      <c r="Y6" s="512"/>
      <c r="AA6" s="513" t="s">
        <v>405</v>
      </c>
      <c r="AB6" s="513"/>
      <c r="AC6" s="513"/>
      <c r="AD6" s="513"/>
      <c r="AE6" s="513"/>
      <c r="AF6" s="513"/>
      <c r="AG6" s="513"/>
      <c r="AH6" s="513"/>
      <c r="AI6" s="513"/>
      <c r="AJ6" s="513"/>
      <c r="AK6" s="513"/>
      <c r="AL6" s="513"/>
      <c r="AM6" s="513"/>
      <c r="AN6" s="513"/>
      <c r="AO6" s="513"/>
      <c r="AP6" s="513"/>
      <c r="AQ6" s="513"/>
      <c r="AR6" s="513"/>
      <c r="AS6" s="513"/>
      <c r="AT6" s="514"/>
      <c r="AU6" s="515" t="s">
        <v>420</v>
      </c>
      <c r="AV6" s="515"/>
      <c r="AW6" s="515"/>
      <c r="AX6" s="515"/>
      <c r="AY6" s="515"/>
      <c r="AZ6" s="515"/>
      <c r="BA6" s="515"/>
      <c r="BB6" s="515"/>
      <c r="BC6" s="515"/>
      <c r="BD6" s="515"/>
      <c r="BE6" s="515"/>
      <c r="BF6" s="515"/>
      <c r="BG6" s="515"/>
      <c r="BH6" s="515"/>
      <c r="BI6" s="515"/>
      <c r="BJ6" s="515"/>
      <c r="BK6" s="515"/>
      <c r="BL6" s="515"/>
      <c r="BM6" s="515"/>
    </row>
    <row r="7" customFormat="false" ht="20.25" hidden="false" customHeight="true" outlineLevel="0" collapsed="false">
      <c r="B7" s="506"/>
      <c r="F7" s="516" t="s">
        <v>421</v>
      </c>
      <c r="I7" s="517"/>
      <c r="K7" s="517"/>
      <c r="Y7" s="518"/>
      <c r="AC7" s="517"/>
      <c r="AE7" s="517"/>
      <c r="AR7" s="518" t="s">
        <v>313</v>
      </c>
      <c r="AS7" s="518"/>
      <c r="AW7" s="517"/>
      <c r="AY7" s="517"/>
      <c r="BL7" s="518" t="s">
        <v>313</v>
      </c>
      <c r="BM7" s="518"/>
    </row>
    <row r="8" customFormat="false" ht="12.75" hidden="false" customHeight="true" outlineLevel="0" collapsed="false">
      <c r="A8" s="519" t="s">
        <v>8</v>
      </c>
      <c r="B8" s="519"/>
      <c r="C8" s="519"/>
      <c r="D8" s="519"/>
      <c r="E8" s="519"/>
      <c r="F8" s="519"/>
      <c r="G8" s="520" t="s">
        <v>9</v>
      </c>
      <c r="H8" s="521"/>
      <c r="I8" s="522" t="s">
        <v>383</v>
      </c>
      <c r="J8" s="523" t="s">
        <v>384</v>
      </c>
      <c r="K8" s="524" t="s">
        <v>385</v>
      </c>
      <c r="L8" s="524" t="s">
        <v>386</v>
      </c>
      <c r="M8" s="525" t="s">
        <v>387</v>
      </c>
      <c r="N8" s="526" t="s">
        <v>422</v>
      </c>
      <c r="O8" s="526"/>
      <c r="P8" s="526"/>
      <c r="Q8" s="526"/>
      <c r="R8" s="526"/>
      <c r="S8" s="526"/>
      <c r="T8" s="527" t="s">
        <v>423</v>
      </c>
      <c r="U8" s="527"/>
      <c r="V8" s="527"/>
      <c r="W8" s="527"/>
      <c r="X8" s="527"/>
      <c r="Y8" s="527"/>
      <c r="AA8" s="520" t="s">
        <v>9</v>
      </c>
      <c r="AB8" s="521"/>
      <c r="AC8" s="522" t="s">
        <v>383</v>
      </c>
      <c r="AD8" s="523" t="s">
        <v>384</v>
      </c>
      <c r="AE8" s="524" t="s">
        <v>385</v>
      </c>
      <c r="AF8" s="524" t="s">
        <v>386</v>
      </c>
      <c r="AG8" s="525" t="s">
        <v>387</v>
      </c>
      <c r="AH8" s="526" t="s">
        <v>422</v>
      </c>
      <c r="AI8" s="526"/>
      <c r="AJ8" s="526"/>
      <c r="AK8" s="526"/>
      <c r="AL8" s="526"/>
      <c r="AM8" s="526"/>
      <c r="AN8" s="527" t="s">
        <v>423</v>
      </c>
      <c r="AO8" s="527"/>
      <c r="AP8" s="527"/>
      <c r="AQ8" s="527"/>
      <c r="AR8" s="527"/>
      <c r="AS8" s="527"/>
      <c r="AU8" s="520" t="s">
        <v>9</v>
      </c>
      <c r="AV8" s="521"/>
      <c r="AW8" s="522" t="s">
        <v>383</v>
      </c>
      <c r="AX8" s="523" t="s">
        <v>384</v>
      </c>
      <c r="AY8" s="524" t="s">
        <v>385</v>
      </c>
      <c r="AZ8" s="524" t="s">
        <v>386</v>
      </c>
      <c r="BA8" s="525" t="s">
        <v>387</v>
      </c>
      <c r="BB8" s="526" t="s">
        <v>422</v>
      </c>
      <c r="BC8" s="526"/>
      <c r="BD8" s="526"/>
      <c r="BE8" s="526"/>
      <c r="BF8" s="526"/>
      <c r="BG8" s="526"/>
      <c r="BH8" s="527" t="s">
        <v>423</v>
      </c>
      <c r="BI8" s="527"/>
      <c r="BJ8" s="527"/>
      <c r="BK8" s="527"/>
      <c r="BL8" s="527"/>
      <c r="BM8" s="527"/>
      <c r="BO8" s="520" t="s">
        <v>9</v>
      </c>
    </row>
    <row r="9" customFormat="false" ht="9" hidden="false" customHeight="true" outlineLevel="0" collapsed="false">
      <c r="A9" s="519"/>
      <c r="B9" s="519"/>
      <c r="C9" s="519"/>
      <c r="D9" s="519"/>
      <c r="E9" s="519"/>
      <c r="F9" s="519"/>
      <c r="G9" s="520"/>
      <c r="H9" s="521"/>
      <c r="I9" s="522"/>
      <c r="J9" s="523"/>
      <c r="K9" s="524"/>
      <c r="L9" s="524"/>
      <c r="M9" s="525"/>
      <c r="N9" s="528" t="s">
        <v>424</v>
      </c>
      <c r="O9" s="528" t="s">
        <v>425</v>
      </c>
      <c r="P9" s="528" t="s">
        <v>426</v>
      </c>
      <c r="Q9" s="524" t="s">
        <v>385</v>
      </c>
      <c r="R9" s="528" t="s">
        <v>427</v>
      </c>
      <c r="S9" s="529" t="s">
        <v>385</v>
      </c>
      <c r="T9" s="528" t="s">
        <v>424</v>
      </c>
      <c r="U9" s="528" t="s">
        <v>425</v>
      </c>
      <c r="V9" s="528" t="s">
        <v>426</v>
      </c>
      <c r="W9" s="524" t="s">
        <v>428</v>
      </c>
      <c r="X9" s="528" t="s">
        <v>427</v>
      </c>
      <c r="Y9" s="524" t="s">
        <v>428</v>
      </c>
      <c r="AA9" s="520"/>
      <c r="AB9" s="521"/>
      <c r="AC9" s="522"/>
      <c r="AD9" s="523"/>
      <c r="AE9" s="524"/>
      <c r="AF9" s="524"/>
      <c r="AG9" s="525"/>
      <c r="AH9" s="528" t="s">
        <v>424</v>
      </c>
      <c r="AI9" s="528" t="s">
        <v>425</v>
      </c>
      <c r="AJ9" s="528" t="s">
        <v>426</v>
      </c>
      <c r="AK9" s="524" t="s">
        <v>385</v>
      </c>
      <c r="AL9" s="528" t="s">
        <v>427</v>
      </c>
      <c r="AM9" s="529" t="s">
        <v>385</v>
      </c>
      <c r="AN9" s="528" t="s">
        <v>424</v>
      </c>
      <c r="AO9" s="528" t="s">
        <v>425</v>
      </c>
      <c r="AP9" s="528" t="s">
        <v>426</v>
      </c>
      <c r="AQ9" s="524" t="s">
        <v>428</v>
      </c>
      <c r="AR9" s="528" t="s">
        <v>427</v>
      </c>
      <c r="AS9" s="524" t="s">
        <v>428</v>
      </c>
      <c r="AU9" s="520"/>
      <c r="AV9" s="521"/>
      <c r="AW9" s="522"/>
      <c r="AX9" s="523"/>
      <c r="AY9" s="524"/>
      <c r="AZ9" s="524"/>
      <c r="BA9" s="525"/>
      <c r="BB9" s="528" t="s">
        <v>424</v>
      </c>
      <c r="BC9" s="528" t="s">
        <v>425</v>
      </c>
      <c r="BD9" s="528" t="s">
        <v>426</v>
      </c>
      <c r="BE9" s="524" t="s">
        <v>385</v>
      </c>
      <c r="BF9" s="528" t="s">
        <v>427</v>
      </c>
      <c r="BG9" s="529" t="s">
        <v>385</v>
      </c>
      <c r="BH9" s="528" t="s">
        <v>424</v>
      </c>
      <c r="BI9" s="528" t="s">
        <v>425</v>
      </c>
      <c r="BJ9" s="528" t="s">
        <v>426</v>
      </c>
      <c r="BK9" s="524" t="s">
        <v>428</v>
      </c>
      <c r="BL9" s="528" t="s">
        <v>427</v>
      </c>
      <c r="BM9" s="524" t="s">
        <v>428</v>
      </c>
      <c r="BO9" s="520"/>
    </row>
    <row r="10" customFormat="false" ht="35.25" hidden="false" customHeight="true" outlineLevel="0" collapsed="false">
      <c r="A10" s="519"/>
      <c r="B10" s="519"/>
      <c r="C10" s="519"/>
      <c r="D10" s="519"/>
      <c r="E10" s="519"/>
      <c r="F10" s="519"/>
      <c r="G10" s="520"/>
      <c r="H10" s="521"/>
      <c r="I10" s="522"/>
      <c r="J10" s="523"/>
      <c r="K10" s="524"/>
      <c r="L10" s="524"/>
      <c r="M10" s="525"/>
      <c r="N10" s="528"/>
      <c r="O10" s="528"/>
      <c r="P10" s="528"/>
      <c r="Q10" s="524"/>
      <c r="R10" s="528"/>
      <c r="S10" s="529"/>
      <c r="T10" s="528"/>
      <c r="U10" s="528"/>
      <c r="V10" s="528"/>
      <c r="W10" s="524"/>
      <c r="X10" s="528"/>
      <c r="Y10" s="524"/>
      <c r="AA10" s="520"/>
      <c r="AB10" s="521"/>
      <c r="AC10" s="522"/>
      <c r="AD10" s="523"/>
      <c r="AE10" s="524"/>
      <c r="AF10" s="524"/>
      <c r="AG10" s="525"/>
      <c r="AH10" s="528"/>
      <c r="AI10" s="528"/>
      <c r="AJ10" s="528"/>
      <c r="AK10" s="524"/>
      <c r="AL10" s="528"/>
      <c r="AM10" s="529"/>
      <c r="AN10" s="528"/>
      <c r="AO10" s="528"/>
      <c r="AP10" s="528"/>
      <c r="AQ10" s="524"/>
      <c r="AR10" s="528"/>
      <c r="AS10" s="524"/>
      <c r="AU10" s="520"/>
      <c r="AV10" s="521"/>
      <c r="AW10" s="522"/>
      <c r="AX10" s="523"/>
      <c r="AY10" s="524"/>
      <c r="AZ10" s="524"/>
      <c r="BA10" s="525"/>
      <c r="BB10" s="528"/>
      <c r="BC10" s="528"/>
      <c r="BD10" s="528"/>
      <c r="BE10" s="524"/>
      <c r="BF10" s="528"/>
      <c r="BG10" s="529"/>
      <c r="BH10" s="528"/>
      <c r="BI10" s="528"/>
      <c r="BJ10" s="528"/>
      <c r="BK10" s="524"/>
      <c r="BL10" s="528"/>
      <c r="BM10" s="524"/>
      <c r="BO10" s="520"/>
    </row>
    <row r="11" customFormat="false" ht="12.75" hidden="false" customHeight="true" outlineLevel="0" collapsed="false">
      <c r="A11" s="530"/>
      <c r="B11" s="531"/>
      <c r="C11" s="531"/>
      <c r="D11" s="531"/>
      <c r="E11" s="531"/>
      <c r="F11" s="531"/>
      <c r="G11" s="532"/>
      <c r="H11" s="533"/>
      <c r="I11" s="531"/>
      <c r="J11" s="534"/>
      <c r="K11" s="534"/>
      <c r="L11" s="535"/>
      <c r="M11" s="536"/>
      <c r="N11" s="537"/>
      <c r="O11" s="534"/>
      <c r="P11" s="534"/>
      <c r="Q11" s="534"/>
      <c r="R11" s="534"/>
      <c r="S11" s="538"/>
      <c r="T11" s="539"/>
      <c r="U11" s="535"/>
      <c r="V11" s="535"/>
      <c r="W11" s="535"/>
      <c r="X11" s="535"/>
      <c r="Y11" s="540"/>
      <c r="AA11" s="532"/>
      <c r="AB11" s="533"/>
      <c r="AC11" s="531"/>
      <c r="AD11" s="534"/>
      <c r="AE11" s="534"/>
      <c r="AF11" s="535"/>
      <c r="AG11" s="536"/>
      <c r="AH11" s="537"/>
      <c r="AI11" s="534"/>
      <c r="AJ11" s="534"/>
      <c r="AK11" s="534"/>
      <c r="AL11" s="534"/>
      <c r="AM11" s="538"/>
      <c r="AN11" s="539"/>
      <c r="AO11" s="535"/>
      <c r="AP11" s="535"/>
      <c r="AQ11" s="535"/>
      <c r="AR11" s="535"/>
      <c r="AS11" s="540"/>
      <c r="AU11" s="532"/>
      <c r="AV11" s="533"/>
      <c r="AW11" s="531"/>
      <c r="AX11" s="534"/>
      <c r="AY11" s="534"/>
      <c r="AZ11" s="535"/>
      <c r="BA11" s="536"/>
      <c r="BB11" s="537"/>
      <c r="BC11" s="534"/>
      <c r="BD11" s="534"/>
      <c r="BE11" s="534"/>
      <c r="BF11" s="534"/>
      <c r="BG11" s="538"/>
      <c r="BH11" s="539"/>
      <c r="BI11" s="535"/>
      <c r="BJ11" s="535"/>
      <c r="BK11" s="535"/>
      <c r="BL11" s="535"/>
      <c r="BM11" s="540"/>
      <c r="BO11" s="532"/>
    </row>
    <row r="12" s="545" customFormat="true" ht="15" hidden="false" customHeight="false" outlineLevel="0" collapsed="false">
      <c r="A12" s="541" t="s">
        <v>307</v>
      </c>
      <c r="B12" s="542"/>
      <c r="C12" s="542"/>
      <c r="D12" s="542"/>
      <c r="E12" s="542"/>
      <c r="F12" s="542"/>
      <c r="G12" s="543" t="s">
        <v>13</v>
      </c>
      <c r="H12" s="544"/>
      <c r="I12" s="542" t="n">
        <v>1582315209</v>
      </c>
      <c r="J12" s="542" t="n">
        <v>1496860209</v>
      </c>
      <c r="K12" s="542" t="n">
        <v>0</v>
      </c>
      <c r="L12" s="542" t="n">
        <v>85455000</v>
      </c>
      <c r="M12" s="542" t="n">
        <v>0</v>
      </c>
      <c r="N12" s="542" t="n">
        <v>400910209</v>
      </c>
      <c r="O12" s="542" t="n">
        <v>411049000</v>
      </c>
      <c r="P12" s="542" t="n">
        <v>412825000</v>
      </c>
      <c r="Q12" s="542" t="n">
        <v>0</v>
      </c>
      <c r="R12" s="542" t="n">
        <v>272076000</v>
      </c>
      <c r="S12" s="542" t="n">
        <v>0</v>
      </c>
      <c r="T12" s="542" t="n">
        <v>20649000</v>
      </c>
      <c r="U12" s="542" t="n">
        <v>10438000</v>
      </c>
      <c r="V12" s="542" t="n">
        <v>52505000</v>
      </c>
      <c r="W12" s="542" t="n">
        <v>0</v>
      </c>
      <c r="X12" s="542" t="n">
        <v>1863000</v>
      </c>
      <c r="Y12" s="542" t="n">
        <v>0</v>
      </c>
      <c r="AA12" s="543" t="s">
        <v>13</v>
      </c>
      <c r="AB12" s="546"/>
      <c r="AC12" s="542" t="n">
        <v>0</v>
      </c>
      <c r="AD12" s="542" t="n">
        <v>0</v>
      </c>
      <c r="AE12" s="542" t="n">
        <v>0</v>
      </c>
      <c r="AF12" s="542" t="n">
        <v>0</v>
      </c>
      <c r="AG12" s="542" t="n">
        <v>0</v>
      </c>
      <c r="AH12" s="542" t="n">
        <v>0</v>
      </c>
      <c r="AI12" s="542" t="n">
        <v>0</v>
      </c>
      <c r="AJ12" s="542" t="n">
        <v>0</v>
      </c>
      <c r="AK12" s="542" t="n">
        <v>0</v>
      </c>
      <c r="AL12" s="542" t="n">
        <v>0</v>
      </c>
      <c r="AM12" s="542" t="n">
        <v>0</v>
      </c>
      <c r="AN12" s="542" t="n">
        <v>0</v>
      </c>
      <c r="AO12" s="542" t="n">
        <v>0</v>
      </c>
      <c r="AP12" s="542" t="n">
        <v>0</v>
      </c>
      <c r="AQ12" s="542" t="n">
        <v>0</v>
      </c>
      <c r="AR12" s="542" t="n">
        <v>0</v>
      </c>
      <c r="AS12" s="542" t="n">
        <v>0</v>
      </c>
      <c r="AT12" s="505"/>
      <c r="AU12" s="543" t="s">
        <v>13</v>
      </c>
      <c r="AV12" s="546"/>
      <c r="AW12" s="542" t="n">
        <v>1582315209</v>
      </c>
      <c r="AX12" s="542" t="n">
        <v>1496860209</v>
      </c>
      <c r="AY12" s="542" t="n">
        <v>0</v>
      </c>
      <c r="AZ12" s="542" t="n">
        <v>85455000</v>
      </c>
      <c r="BA12" s="542" t="n">
        <v>0</v>
      </c>
      <c r="BB12" s="542" t="n">
        <v>400910209</v>
      </c>
      <c r="BC12" s="542" t="n">
        <v>411049000</v>
      </c>
      <c r="BD12" s="542" t="n">
        <v>412825000</v>
      </c>
      <c r="BE12" s="542" t="n">
        <v>0</v>
      </c>
      <c r="BF12" s="542" t="n">
        <v>272076000</v>
      </c>
      <c r="BG12" s="542" t="n">
        <v>0</v>
      </c>
      <c r="BH12" s="542" t="n">
        <v>20649000</v>
      </c>
      <c r="BI12" s="542" t="n">
        <v>10438000</v>
      </c>
      <c r="BJ12" s="542" t="n">
        <v>52505000</v>
      </c>
      <c r="BK12" s="542" t="n">
        <v>0</v>
      </c>
      <c r="BL12" s="542" t="n">
        <v>1863000</v>
      </c>
      <c r="BM12" s="542" t="n">
        <v>0</v>
      </c>
      <c r="BO12" s="543" t="s">
        <v>13</v>
      </c>
    </row>
    <row r="13" s="545" customFormat="true" ht="15" hidden="false" customHeight="false" outlineLevel="0" collapsed="false">
      <c r="A13" s="541"/>
      <c r="B13" s="542"/>
      <c r="C13" s="542"/>
      <c r="D13" s="542"/>
      <c r="E13" s="547"/>
      <c r="F13" s="547"/>
      <c r="G13" s="543"/>
      <c r="H13" s="544"/>
      <c r="I13" s="542" t="n">
        <v>0</v>
      </c>
      <c r="J13" s="542" t="n">
        <v>0</v>
      </c>
      <c r="K13" s="542" t="n">
        <v>0</v>
      </c>
      <c r="L13" s="542" t="n">
        <v>0</v>
      </c>
      <c r="M13" s="542" t="n">
        <v>0</v>
      </c>
      <c r="N13" s="542" t="n">
        <v>0</v>
      </c>
      <c r="O13" s="542" t="n">
        <v>0</v>
      </c>
      <c r="P13" s="542" t="n">
        <v>0</v>
      </c>
      <c r="Q13" s="542" t="n">
        <v>0</v>
      </c>
      <c r="R13" s="542" t="n">
        <v>0</v>
      </c>
      <c r="S13" s="542" t="n">
        <v>0</v>
      </c>
      <c r="T13" s="542" t="n">
        <v>0</v>
      </c>
      <c r="U13" s="542" t="n">
        <v>0</v>
      </c>
      <c r="V13" s="542" t="n">
        <v>0</v>
      </c>
      <c r="W13" s="542" t="n">
        <v>0</v>
      </c>
      <c r="X13" s="542" t="n">
        <v>0</v>
      </c>
      <c r="Y13" s="542" t="n">
        <v>0</v>
      </c>
      <c r="AA13" s="543"/>
      <c r="AB13" s="546"/>
      <c r="AC13" s="542" t="n">
        <v>0</v>
      </c>
      <c r="AD13" s="542" t="n">
        <v>0</v>
      </c>
      <c r="AE13" s="542" t="n">
        <v>0</v>
      </c>
      <c r="AF13" s="542" t="n">
        <v>0</v>
      </c>
      <c r="AG13" s="542" t="n">
        <v>0</v>
      </c>
      <c r="AH13" s="542" t="n">
        <v>0</v>
      </c>
      <c r="AI13" s="542" t="n">
        <v>0</v>
      </c>
      <c r="AJ13" s="542" t="n">
        <v>0</v>
      </c>
      <c r="AK13" s="542" t="n">
        <v>0</v>
      </c>
      <c r="AL13" s="542" t="n">
        <v>0</v>
      </c>
      <c r="AM13" s="542" t="n">
        <v>0</v>
      </c>
      <c r="AN13" s="542" t="n">
        <v>0</v>
      </c>
      <c r="AO13" s="542" t="n">
        <v>0</v>
      </c>
      <c r="AP13" s="542" t="n">
        <v>0</v>
      </c>
      <c r="AQ13" s="542" t="n">
        <v>0</v>
      </c>
      <c r="AR13" s="542" t="n">
        <v>0</v>
      </c>
      <c r="AS13" s="542" t="n">
        <v>0</v>
      </c>
      <c r="AT13" s="505"/>
      <c r="AU13" s="543"/>
      <c r="AV13" s="546"/>
      <c r="AW13" s="542" t="n">
        <v>0</v>
      </c>
      <c r="AX13" s="542" t="n">
        <v>0</v>
      </c>
      <c r="AY13" s="542" t="n">
        <v>0</v>
      </c>
      <c r="AZ13" s="542" t="n">
        <v>0</v>
      </c>
      <c r="BA13" s="542" t="n">
        <v>0</v>
      </c>
      <c r="BB13" s="542" t="n">
        <v>0</v>
      </c>
      <c r="BC13" s="542" t="n">
        <v>0</v>
      </c>
      <c r="BD13" s="542" t="n">
        <v>0</v>
      </c>
      <c r="BE13" s="542" t="n">
        <v>0</v>
      </c>
      <c r="BF13" s="542" t="n">
        <v>0</v>
      </c>
      <c r="BG13" s="542" t="n">
        <v>0</v>
      </c>
      <c r="BH13" s="542" t="n">
        <v>0</v>
      </c>
      <c r="BI13" s="542" t="n">
        <v>0</v>
      </c>
      <c r="BJ13" s="542" t="n">
        <v>0</v>
      </c>
      <c r="BK13" s="542" t="n">
        <v>0</v>
      </c>
      <c r="BL13" s="542" t="n">
        <v>0</v>
      </c>
      <c r="BM13" s="542" t="n">
        <v>0</v>
      </c>
      <c r="BO13" s="543"/>
    </row>
    <row r="14" s="545" customFormat="true" ht="15" hidden="false" customHeight="false" outlineLevel="0" collapsed="false">
      <c r="A14" s="541"/>
      <c r="B14" s="542"/>
      <c r="C14" s="542" t="s">
        <v>429</v>
      </c>
      <c r="D14" s="542"/>
      <c r="E14" s="547"/>
      <c r="F14" s="547"/>
      <c r="G14" s="543" t="s">
        <v>15</v>
      </c>
      <c r="H14" s="544"/>
      <c r="I14" s="542" t="n">
        <v>79470000</v>
      </c>
      <c r="J14" s="542" t="n">
        <v>0</v>
      </c>
      <c r="K14" s="542" t="n">
        <v>0</v>
      </c>
      <c r="L14" s="542" t="n">
        <v>79470000</v>
      </c>
      <c r="M14" s="542" t="n">
        <v>0</v>
      </c>
      <c r="N14" s="542" t="n">
        <v>0</v>
      </c>
      <c r="O14" s="542" t="n">
        <v>0</v>
      </c>
      <c r="P14" s="542" t="n">
        <v>0</v>
      </c>
      <c r="Q14" s="542" t="n">
        <v>0</v>
      </c>
      <c r="R14" s="542" t="n">
        <v>0</v>
      </c>
      <c r="S14" s="542" t="n">
        <v>0</v>
      </c>
      <c r="T14" s="542" t="n">
        <v>20260000</v>
      </c>
      <c r="U14" s="542" t="n">
        <v>9453000</v>
      </c>
      <c r="V14" s="542" t="n">
        <v>49757000</v>
      </c>
      <c r="W14" s="542" t="n">
        <v>0</v>
      </c>
      <c r="X14" s="542" t="n">
        <v>0</v>
      </c>
      <c r="Y14" s="542" t="n">
        <v>0</v>
      </c>
      <c r="AA14" s="543" t="s">
        <v>15</v>
      </c>
      <c r="AB14" s="546"/>
      <c r="AC14" s="542" t="n">
        <v>0</v>
      </c>
      <c r="AD14" s="542" t="n">
        <v>0</v>
      </c>
      <c r="AE14" s="542" t="n">
        <v>0</v>
      </c>
      <c r="AF14" s="542" t="n">
        <v>0</v>
      </c>
      <c r="AG14" s="542" t="n">
        <v>0</v>
      </c>
      <c r="AH14" s="542" t="n">
        <v>0</v>
      </c>
      <c r="AI14" s="542" t="n">
        <v>0</v>
      </c>
      <c r="AJ14" s="542" t="n">
        <v>0</v>
      </c>
      <c r="AK14" s="542" t="n">
        <v>0</v>
      </c>
      <c r="AL14" s="542" t="n">
        <v>0</v>
      </c>
      <c r="AM14" s="542" t="n">
        <v>0</v>
      </c>
      <c r="AN14" s="542" t="n">
        <v>0</v>
      </c>
      <c r="AO14" s="542" t="n">
        <v>0</v>
      </c>
      <c r="AP14" s="542" t="n">
        <v>0</v>
      </c>
      <c r="AQ14" s="542" t="n">
        <v>0</v>
      </c>
      <c r="AR14" s="542" t="n">
        <v>0</v>
      </c>
      <c r="AS14" s="542" t="n">
        <v>0</v>
      </c>
      <c r="AT14" s="505"/>
      <c r="AU14" s="543" t="s">
        <v>15</v>
      </c>
      <c r="AV14" s="546"/>
      <c r="AW14" s="542" t="n">
        <v>79470000</v>
      </c>
      <c r="AX14" s="542" t="n">
        <v>0</v>
      </c>
      <c r="AY14" s="542" t="n">
        <v>0</v>
      </c>
      <c r="AZ14" s="542" t="n">
        <v>79470000</v>
      </c>
      <c r="BA14" s="542" t="n">
        <v>0</v>
      </c>
      <c r="BB14" s="542" t="n">
        <v>0</v>
      </c>
      <c r="BC14" s="542" t="n">
        <v>0</v>
      </c>
      <c r="BD14" s="542" t="n">
        <v>0</v>
      </c>
      <c r="BE14" s="542" t="n">
        <v>0</v>
      </c>
      <c r="BF14" s="542" t="n">
        <v>0</v>
      </c>
      <c r="BG14" s="542" t="n">
        <v>0</v>
      </c>
      <c r="BH14" s="542" t="n">
        <v>20260000</v>
      </c>
      <c r="BI14" s="542" t="n">
        <v>9453000</v>
      </c>
      <c r="BJ14" s="542" t="n">
        <v>49757000</v>
      </c>
      <c r="BK14" s="542" t="n">
        <v>0</v>
      </c>
      <c r="BL14" s="542" t="n">
        <v>0</v>
      </c>
      <c r="BM14" s="542" t="n">
        <v>0</v>
      </c>
      <c r="BO14" s="543" t="s">
        <v>15</v>
      </c>
    </row>
    <row r="15" s="545" customFormat="true" ht="15" hidden="false" customHeight="false" outlineLevel="0" collapsed="false">
      <c r="A15" s="541"/>
      <c r="B15" s="542"/>
      <c r="C15" s="542" t="s">
        <v>430</v>
      </c>
      <c r="D15" s="542"/>
      <c r="E15" s="542"/>
      <c r="F15" s="542"/>
      <c r="G15" s="543" t="s">
        <v>392</v>
      </c>
      <c r="H15" s="544"/>
      <c r="I15" s="542" t="n">
        <v>29376000</v>
      </c>
      <c r="J15" s="542" t="n">
        <v>0</v>
      </c>
      <c r="K15" s="542" t="n">
        <v>0</v>
      </c>
      <c r="L15" s="542" t="n">
        <v>29376000</v>
      </c>
      <c r="M15" s="542" t="n">
        <v>0</v>
      </c>
      <c r="N15" s="542" t="n">
        <v>0</v>
      </c>
      <c r="O15" s="542" t="n">
        <v>0</v>
      </c>
      <c r="P15" s="542" t="n">
        <v>0</v>
      </c>
      <c r="Q15" s="542" t="n">
        <v>0</v>
      </c>
      <c r="R15" s="542" t="n">
        <v>0</v>
      </c>
      <c r="S15" s="542" t="n">
        <v>0</v>
      </c>
      <c r="T15" s="542" t="n">
        <v>19970000</v>
      </c>
      <c r="U15" s="542" t="n">
        <v>9383000</v>
      </c>
      <c r="V15" s="542" t="n">
        <v>23000</v>
      </c>
      <c r="W15" s="542" t="n">
        <v>0</v>
      </c>
      <c r="X15" s="542" t="n">
        <v>0</v>
      </c>
      <c r="Y15" s="542" t="n">
        <v>0</v>
      </c>
      <c r="AA15" s="543" t="s">
        <v>392</v>
      </c>
      <c r="AB15" s="546"/>
      <c r="AC15" s="542" t="n">
        <v>0</v>
      </c>
      <c r="AD15" s="542" t="n">
        <v>0</v>
      </c>
      <c r="AE15" s="542" t="n">
        <v>0</v>
      </c>
      <c r="AF15" s="542" t="n">
        <v>0</v>
      </c>
      <c r="AG15" s="542" t="n">
        <v>0</v>
      </c>
      <c r="AH15" s="542" t="n">
        <v>0</v>
      </c>
      <c r="AI15" s="542" t="n">
        <v>0</v>
      </c>
      <c r="AJ15" s="542" t="n">
        <v>0</v>
      </c>
      <c r="AK15" s="542" t="n">
        <v>0</v>
      </c>
      <c r="AL15" s="542" t="n">
        <v>0</v>
      </c>
      <c r="AM15" s="542" t="n">
        <v>0</v>
      </c>
      <c r="AN15" s="542" t="n">
        <v>0</v>
      </c>
      <c r="AO15" s="542" t="n">
        <v>0</v>
      </c>
      <c r="AP15" s="542" t="n">
        <v>0</v>
      </c>
      <c r="AQ15" s="542" t="n">
        <v>0</v>
      </c>
      <c r="AR15" s="542" t="n">
        <v>0</v>
      </c>
      <c r="AS15" s="542" t="n">
        <v>0</v>
      </c>
      <c r="AT15" s="505"/>
      <c r="AU15" s="543" t="s">
        <v>392</v>
      </c>
      <c r="AV15" s="546"/>
      <c r="AW15" s="542" t="n">
        <v>29376000</v>
      </c>
      <c r="AX15" s="542" t="n">
        <v>0</v>
      </c>
      <c r="AY15" s="542" t="n">
        <v>0</v>
      </c>
      <c r="AZ15" s="542" t="n">
        <v>29376000</v>
      </c>
      <c r="BA15" s="542" t="n">
        <v>0</v>
      </c>
      <c r="BB15" s="542" t="n">
        <v>0</v>
      </c>
      <c r="BC15" s="542" t="n">
        <v>0</v>
      </c>
      <c r="BD15" s="542" t="n">
        <v>0</v>
      </c>
      <c r="BE15" s="542" t="n">
        <v>0</v>
      </c>
      <c r="BF15" s="542" t="n">
        <v>0</v>
      </c>
      <c r="BG15" s="542" t="n">
        <v>0</v>
      </c>
      <c r="BH15" s="542" t="n">
        <v>19970000</v>
      </c>
      <c r="BI15" s="542" t="n">
        <v>9383000</v>
      </c>
      <c r="BJ15" s="542" t="n">
        <v>23000</v>
      </c>
      <c r="BK15" s="542" t="n">
        <v>0</v>
      </c>
      <c r="BL15" s="542" t="n">
        <v>0</v>
      </c>
      <c r="BM15" s="542" t="n">
        <v>0</v>
      </c>
      <c r="BO15" s="543" t="s">
        <v>392</v>
      </c>
    </row>
    <row r="16" s="545" customFormat="true" ht="15" hidden="true" customHeight="true" outlineLevel="0" collapsed="false">
      <c r="A16" s="541"/>
      <c r="B16" s="542"/>
      <c r="C16" s="542" t="s">
        <v>18</v>
      </c>
      <c r="D16" s="542"/>
      <c r="E16" s="542"/>
      <c r="F16" s="542"/>
      <c r="G16" s="543" t="s">
        <v>393</v>
      </c>
      <c r="H16" s="544"/>
      <c r="I16" s="542" t="n">
        <v>0</v>
      </c>
      <c r="J16" s="542" t="n">
        <v>0</v>
      </c>
      <c r="K16" s="542" t="n">
        <v>0</v>
      </c>
      <c r="L16" s="542" t="n">
        <v>0</v>
      </c>
      <c r="M16" s="542" t="n">
        <v>0</v>
      </c>
      <c r="N16" s="542" t="n">
        <v>0</v>
      </c>
      <c r="O16" s="542" t="n">
        <v>0</v>
      </c>
      <c r="P16" s="542" t="n">
        <v>0</v>
      </c>
      <c r="Q16" s="542" t="n">
        <v>0</v>
      </c>
      <c r="R16" s="542" t="n">
        <v>0</v>
      </c>
      <c r="S16" s="542" t="n">
        <v>0</v>
      </c>
      <c r="T16" s="542" t="n">
        <v>0</v>
      </c>
      <c r="U16" s="542" t="n">
        <v>0</v>
      </c>
      <c r="V16" s="542" t="n">
        <v>0</v>
      </c>
      <c r="W16" s="542" t="n">
        <v>0</v>
      </c>
      <c r="X16" s="542" t="n">
        <v>0</v>
      </c>
      <c r="Y16" s="542" t="n">
        <v>0</v>
      </c>
      <c r="AA16" s="543" t="s">
        <v>393</v>
      </c>
      <c r="AB16" s="546"/>
      <c r="AC16" s="542" t="n">
        <v>0</v>
      </c>
      <c r="AD16" s="542" t="n">
        <v>0</v>
      </c>
      <c r="AE16" s="542" t="n">
        <v>0</v>
      </c>
      <c r="AF16" s="542" t="n">
        <v>0</v>
      </c>
      <c r="AG16" s="542" t="n">
        <v>0</v>
      </c>
      <c r="AH16" s="542" t="n">
        <v>0</v>
      </c>
      <c r="AI16" s="542" t="n">
        <v>0</v>
      </c>
      <c r="AJ16" s="542" t="n">
        <v>0</v>
      </c>
      <c r="AK16" s="542" t="n">
        <v>0</v>
      </c>
      <c r="AL16" s="542" t="n">
        <v>0</v>
      </c>
      <c r="AM16" s="542" t="n">
        <v>0</v>
      </c>
      <c r="AN16" s="542" t="n">
        <v>0</v>
      </c>
      <c r="AO16" s="542" t="n">
        <v>0</v>
      </c>
      <c r="AP16" s="542" t="n">
        <v>0</v>
      </c>
      <c r="AQ16" s="542" t="n">
        <v>0</v>
      </c>
      <c r="AR16" s="542" t="n">
        <v>0</v>
      </c>
      <c r="AS16" s="542" t="n">
        <v>0</v>
      </c>
      <c r="AT16" s="505"/>
      <c r="AU16" s="543" t="s">
        <v>393</v>
      </c>
      <c r="AV16" s="546"/>
      <c r="AW16" s="542" t="n">
        <v>0</v>
      </c>
      <c r="AX16" s="542" t="n">
        <v>0</v>
      </c>
      <c r="AY16" s="542" t="n">
        <v>0</v>
      </c>
      <c r="AZ16" s="542" t="n">
        <v>0</v>
      </c>
      <c r="BA16" s="542" t="n">
        <v>0</v>
      </c>
      <c r="BB16" s="542" t="n">
        <v>0</v>
      </c>
      <c r="BC16" s="542" t="n">
        <v>0</v>
      </c>
      <c r="BD16" s="542" t="n">
        <v>0</v>
      </c>
      <c r="BE16" s="542" t="n">
        <v>0</v>
      </c>
      <c r="BF16" s="542" t="n">
        <v>0</v>
      </c>
      <c r="BG16" s="542" t="n">
        <v>0</v>
      </c>
      <c r="BH16" s="542" t="n">
        <v>0</v>
      </c>
      <c r="BI16" s="542" t="n">
        <v>0</v>
      </c>
      <c r="BJ16" s="542" t="n">
        <v>0</v>
      </c>
      <c r="BK16" s="542" t="n">
        <v>0</v>
      </c>
      <c r="BL16" s="542" t="n">
        <v>0</v>
      </c>
      <c r="BM16" s="542" t="n">
        <v>0</v>
      </c>
      <c r="BO16" s="543" t="s">
        <v>393</v>
      </c>
    </row>
    <row r="17" s="545" customFormat="true" ht="15" hidden="true" customHeight="true" outlineLevel="0" collapsed="false">
      <c r="A17" s="541"/>
      <c r="B17" s="542"/>
      <c r="C17" s="542"/>
      <c r="D17" s="542" t="s">
        <v>20</v>
      </c>
      <c r="E17" s="542"/>
      <c r="F17" s="542"/>
      <c r="G17" s="543" t="s">
        <v>21</v>
      </c>
      <c r="H17" s="544"/>
      <c r="I17" s="542" t="n">
        <v>0</v>
      </c>
      <c r="J17" s="542" t="n">
        <v>0</v>
      </c>
      <c r="K17" s="542" t="n">
        <v>0</v>
      </c>
      <c r="L17" s="542" t="n">
        <v>0</v>
      </c>
      <c r="M17" s="542" t="n">
        <v>0</v>
      </c>
      <c r="N17" s="542" t="n">
        <v>0</v>
      </c>
      <c r="O17" s="542" t="n">
        <v>0</v>
      </c>
      <c r="P17" s="542" t="n">
        <v>0</v>
      </c>
      <c r="Q17" s="542" t="n">
        <v>0</v>
      </c>
      <c r="R17" s="542" t="n">
        <v>0</v>
      </c>
      <c r="S17" s="542" t="n">
        <v>0</v>
      </c>
      <c r="T17" s="542" t="n">
        <v>0</v>
      </c>
      <c r="U17" s="542" t="n">
        <v>0</v>
      </c>
      <c r="V17" s="542" t="n">
        <v>0</v>
      </c>
      <c r="W17" s="542" t="n">
        <v>0</v>
      </c>
      <c r="X17" s="542" t="n">
        <v>0</v>
      </c>
      <c r="Y17" s="542" t="n">
        <v>0</v>
      </c>
      <c r="AA17" s="543" t="s">
        <v>21</v>
      </c>
      <c r="AB17" s="546"/>
      <c r="AC17" s="542" t="n">
        <v>0</v>
      </c>
      <c r="AD17" s="542" t="n">
        <v>0</v>
      </c>
      <c r="AE17" s="542" t="n">
        <v>0</v>
      </c>
      <c r="AF17" s="542" t="n">
        <v>0</v>
      </c>
      <c r="AG17" s="542" t="n">
        <v>0</v>
      </c>
      <c r="AH17" s="542" t="n">
        <v>0</v>
      </c>
      <c r="AI17" s="542" t="n">
        <v>0</v>
      </c>
      <c r="AJ17" s="542" t="n">
        <v>0</v>
      </c>
      <c r="AK17" s="542" t="n">
        <v>0</v>
      </c>
      <c r="AL17" s="542" t="n">
        <v>0</v>
      </c>
      <c r="AM17" s="542" t="n">
        <v>0</v>
      </c>
      <c r="AN17" s="542" t="n">
        <v>0</v>
      </c>
      <c r="AO17" s="542" t="n">
        <v>0</v>
      </c>
      <c r="AP17" s="542" t="n">
        <v>0</v>
      </c>
      <c r="AQ17" s="542" t="n">
        <v>0</v>
      </c>
      <c r="AR17" s="542" t="n">
        <v>0</v>
      </c>
      <c r="AS17" s="542" t="n">
        <v>0</v>
      </c>
      <c r="AT17" s="505"/>
      <c r="AU17" s="543" t="s">
        <v>21</v>
      </c>
      <c r="AV17" s="546"/>
      <c r="AW17" s="542" t="n">
        <v>0</v>
      </c>
      <c r="AX17" s="542" t="n">
        <v>0</v>
      </c>
      <c r="AY17" s="542" t="n">
        <v>0</v>
      </c>
      <c r="AZ17" s="542" t="n">
        <v>0</v>
      </c>
      <c r="BA17" s="542" t="n">
        <v>0</v>
      </c>
      <c r="BB17" s="542" t="n">
        <v>0</v>
      </c>
      <c r="BC17" s="542" t="n">
        <v>0</v>
      </c>
      <c r="BD17" s="542" t="n">
        <v>0</v>
      </c>
      <c r="BE17" s="542" t="n">
        <v>0</v>
      </c>
      <c r="BF17" s="542" t="n">
        <v>0</v>
      </c>
      <c r="BG17" s="542" t="n">
        <v>0</v>
      </c>
      <c r="BH17" s="542" t="n">
        <v>0</v>
      </c>
      <c r="BI17" s="542" t="n">
        <v>0</v>
      </c>
      <c r="BJ17" s="542" t="n">
        <v>0</v>
      </c>
      <c r="BK17" s="542" t="n">
        <v>0</v>
      </c>
      <c r="BL17" s="542" t="n">
        <v>0</v>
      </c>
      <c r="BM17" s="542" t="n">
        <v>0</v>
      </c>
      <c r="BO17" s="543" t="s">
        <v>21</v>
      </c>
    </row>
    <row r="18" s="545" customFormat="true" ht="15" hidden="true" customHeight="true" outlineLevel="0" collapsed="false">
      <c r="A18" s="541"/>
      <c r="B18" s="542"/>
      <c r="C18" s="542"/>
      <c r="D18" s="542" t="s">
        <v>431</v>
      </c>
      <c r="E18" s="542"/>
      <c r="F18" s="542"/>
      <c r="G18" s="543" t="s">
        <v>23</v>
      </c>
      <c r="H18" s="544"/>
      <c r="I18" s="542" t="n">
        <v>0</v>
      </c>
      <c r="J18" s="542" t="n">
        <v>0</v>
      </c>
      <c r="K18" s="542" t="n">
        <v>0</v>
      </c>
      <c r="L18" s="542" t="n">
        <v>0</v>
      </c>
      <c r="M18" s="542" t="n">
        <v>0</v>
      </c>
      <c r="N18" s="542" t="n">
        <v>0</v>
      </c>
      <c r="O18" s="542" t="n">
        <v>0</v>
      </c>
      <c r="P18" s="542" t="n">
        <v>0</v>
      </c>
      <c r="Q18" s="542" t="n">
        <v>0</v>
      </c>
      <c r="R18" s="542" t="n">
        <v>0</v>
      </c>
      <c r="S18" s="542" t="n">
        <v>0</v>
      </c>
      <c r="T18" s="542" t="n">
        <v>0</v>
      </c>
      <c r="U18" s="542" t="n">
        <v>0</v>
      </c>
      <c r="V18" s="542" t="n">
        <v>0</v>
      </c>
      <c r="W18" s="542" t="n">
        <v>0</v>
      </c>
      <c r="X18" s="542" t="n">
        <v>0</v>
      </c>
      <c r="Y18" s="542" t="n">
        <v>0</v>
      </c>
      <c r="AA18" s="543" t="s">
        <v>23</v>
      </c>
      <c r="AB18" s="546"/>
      <c r="AC18" s="542" t="n">
        <v>0</v>
      </c>
      <c r="AD18" s="542" t="n">
        <v>0</v>
      </c>
      <c r="AE18" s="542" t="n">
        <v>0</v>
      </c>
      <c r="AF18" s="542" t="n">
        <v>0</v>
      </c>
      <c r="AG18" s="542" t="n">
        <v>0</v>
      </c>
      <c r="AH18" s="542" t="n">
        <v>0</v>
      </c>
      <c r="AI18" s="542" t="n">
        <v>0</v>
      </c>
      <c r="AJ18" s="542" t="n">
        <v>0</v>
      </c>
      <c r="AK18" s="542" t="n">
        <v>0</v>
      </c>
      <c r="AL18" s="542" t="n">
        <v>0</v>
      </c>
      <c r="AM18" s="542" t="n">
        <v>0</v>
      </c>
      <c r="AN18" s="542" t="n">
        <v>0</v>
      </c>
      <c r="AO18" s="542" t="n">
        <v>0</v>
      </c>
      <c r="AP18" s="542" t="n">
        <v>0</v>
      </c>
      <c r="AQ18" s="542" t="n">
        <v>0</v>
      </c>
      <c r="AR18" s="542" t="n">
        <v>0</v>
      </c>
      <c r="AS18" s="542" t="n">
        <v>0</v>
      </c>
      <c r="AT18" s="505"/>
      <c r="AU18" s="543" t="s">
        <v>23</v>
      </c>
      <c r="AV18" s="546"/>
      <c r="AW18" s="542" t="n">
        <v>0</v>
      </c>
      <c r="AX18" s="542" t="n">
        <v>0</v>
      </c>
      <c r="AY18" s="542" t="n">
        <v>0</v>
      </c>
      <c r="AZ18" s="542" t="n">
        <v>0</v>
      </c>
      <c r="BA18" s="542" t="n">
        <v>0</v>
      </c>
      <c r="BB18" s="542" t="n">
        <v>0</v>
      </c>
      <c r="BC18" s="542" t="n">
        <v>0</v>
      </c>
      <c r="BD18" s="542" t="n">
        <v>0</v>
      </c>
      <c r="BE18" s="542" t="n">
        <v>0</v>
      </c>
      <c r="BF18" s="542" t="n">
        <v>0</v>
      </c>
      <c r="BG18" s="542" t="n">
        <v>0</v>
      </c>
      <c r="BH18" s="542" t="n">
        <v>0</v>
      </c>
      <c r="BI18" s="542" t="n">
        <v>0</v>
      </c>
      <c r="BJ18" s="542" t="n">
        <v>0</v>
      </c>
      <c r="BK18" s="542" t="n">
        <v>0</v>
      </c>
      <c r="BL18" s="542" t="n">
        <v>0</v>
      </c>
      <c r="BM18" s="542" t="n">
        <v>0</v>
      </c>
      <c r="BO18" s="543" t="s">
        <v>23</v>
      </c>
    </row>
    <row r="19" customFormat="false" ht="15" hidden="true" customHeight="true" outlineLevel="0" collapsed="false">
      <c r="A19" s="541"/>
      <c r="B19" s="548"/>
      <c r="C19" s="542"/>
      <c r="D19" s="548"/>
      <c r="E19" s="548" t="s">
        <v>432</v>
      </c>
      <c r="F19" s="548"/>
      <c r="G19" s="543" t="s">
        <v>25</v>
      </c>
      <c r="H19" s="546"/>
      <c r="I19" s="542" t="n">
        <v>0</v>
      </c>
      <c r="J19" s="542" t="n">
        <v>0</v>
      </c>
      <c r="K19" s="542" t="n">
        <v>0</v>
      </c>
      <c r="L19" s="542" t="n">
        <v>0</v>
      </c>
      <c r="M19" s="542" t="n">
        <v>0</v>
      </c>
      <c r="N19" s="542" t="n">
        <v>0</v>
      </c>
      <c r="O19" s="542" t="n">
        <v>0</v>
      </c>
      <c r="P19" s="542" t="n">
        <v>0</v>
      </c>
      <c r="Q19" s="542" t="n">
        <v>0</v>
      </c>
      <c r="R19" s="542" t="n">
        <v>0</v>
      </c>
      <c r="S19" s="542" t="n">
        <v>0</v>
      </c>
      <c r="T19" s="542" t="n">
        <v>0</v>
      </c>
      <c r="U19" s="542" t="n">
        <v>0</v>
      </c>
      <c r="V19" s="542" t="n">
        <v>0</v>
      </c>
      <c r="W19" s="542" t="n">
        <v>0</v>
      </c>
      <c r="X19" s="542" t="n">
        <v>0</v>
      </c>
      <c r="Y19" s="542" t="n">
        <v>0</v>
      </c>
      <c r="AA19" s="543" t="s">
        <v>25</v>
      </c>
      <c r="AB19" s="546"/>
      <c r="AC19" s="542" t="n">
        <v>0</v>
      </c>
      <c r="AD19" s="542" t="n">
        <v>0</v>
      </c>
      <c r="AE19" s="542" t="n">
        <v>0</v>
      </c>
      <c r="AF19" s="542" t="n">
        <v>0</v>
      </c>
      <c r="AG19" s="542" t="n">
        <v>0</v>
      </c>
      <c r="AH19" s="542" t="n">
        <v>0</v>
      </c>
      <c r="AI19" s="542" t="n">
        <v>0</v>
      </c>
      <c r="AJ19" s="542" t="n">
        <v>0</v>
      </c>
      <c r="AK19" s="542" t="n">
        <v>0</v>
      </c>
      <c r="AL19" s="542" t="n">
        <v>0</v>
      </c>
      <c r="AM19" s="542" t="n">
        <v>0</v>
      </c>
      <c r="AN19" s="542" t="n">
        <v>0</v>
      </c>
      <c r="AO19" s="542" t="n">
        <v>0</v>
      </c>
      <c r="AP19" s="542" t="n">
        <v>0</v>
      </c>
      <c r="AQ19" s="542" t="n">
        <v>0</v>
      </c>
      <c r="AR19" s="542" t="n">
        <v>0</v>
      </c>
      <c r="AS19" s="542" t="n">
        <v>0</v>
      </c>
      <c r="AU19" s="543" t="s">
        <v>25</v>
      </c>
      <c r="AV19" s="546"/>
      <c r="AW19" s="542" t="n">
        <v>0</v>
      </c>
      <c r="AX19" s="542" t="n">
        <v>0</v>
      </c>
      <c r="AY19" s="542" t="n">
        <v>0</v>
      </c>
      <c r="AZ19" s="542" t="n">
        <v>0</v>
      </c>
      <c r="BA19" s="542" t="n">
        <v>0</v>
      </c>
      <c r="BB19" s="542" t="n">
        <v>0</v>
      </c>
      <c r="BC19" s="542" t="n">
        <v>0</v>
      </c>
      <c r="BD19" s="542" t="n">
        <v>0</v>
      </c>
      <c r="BE19" s="542" t="n">
        <v>0</v>
      </c>
      <c r="BF19" s="542" t="n">
        <v>0</v>
      </c>
      <c r="BG19" s="542" t="n">
        <v>0</v>
      </c>
      <c r="BH19" s="542" t="n">
        <v>0</v>
      </c>
      <c r="BI19" s="542" t="n">
        <v>0</v>
      </c>
      <c r="BJ19" s="542" t="n">
        <v>0</v>
      </c>
      <c r="BK19" s="542" t="n">
        <v>0</v>
      </c>
      <c r="BL19" s="542" t="n">
        <v>0</v>
      </c>
      <c r="BM19" s="542" t="n">
        <v>0</v>
      </c>
      <c r="BO19" s="543" t="s">
        <v>25</v>
      </c>
    </row>
    <row r="20" s="545" customFormat="true" ht="15" hidden="true" customHeight="true" outlineLevel="0" collapsed="false">
      <c r="A20" s="541"/>
      <c r="B20" s="542"/>
      <c r="C20" s="542"/>
      <c r="D20" s="542" t="s">
        <v>433</v>
      </c>
      <c r="E20" s="542"/>
      <c r="F20" s="542"/>
      <c r="G20" s="543" t="s">
        <v>394</v>
      </c>
      <c r="H20" s="544"/>
      <c r="I20" s="542" t="n">
        <v>0</v>
      </c>
      <c r="J20" s="542" t="n">
        <v>0</v>
      </c>
      <c r="K20" s="542" t="n">
        <v>0</v>
      </c>
      <c r="L20" s="542" t="n">
        <v>0</v>
      </c>
      <c r="M20" s="542" t="n">
        <v>0</v>
      </c>
      <c r="N20" s="542" t="n">
        <v>0</v>
      </c>
      <c r="O20" s="542" t="n">
        <v>0</v>
      </c>
      <c r="P20" s="542" t="n">
        <v>0</v>
      </c>
      <c r="Q20" s="542" t="n">
        <v>0</v>
      </c>
      <c r="R20" s="542" t="n">
        <v>0</v>
      </c>
      <c r="S20" s="542" t="n">
        <v>0</v>
      </c>
      <c r="T20" s="542" t="n">
        <v>0</v>
      </c>
      <c r="U20" s="542" t="n">
        <v>0</v>
      </c>
      <c r="V20" s="542" t="n">
        <v>0</v>
      </c>
      <c r="W20" s="542" t="n">
        <v>0</v>
      </c>
      <c r="X20" s="542" t="n">
        <v>0</v>
      </c>
      <c r="Y20" s="542" t="n">
        <v>0</v>
      </c>
      <c r="AA20" s="543" t="s">
        <v>394</v>
      </c>
      <c r="AB20" s="546"/>
      <c r="AC20" s="542" t="n">
        <v>0</v>
      </c>
      <c r="AD20" s="542" t="n">
        <v>0</v>
      </c>
      <c r="AE20" s="542" t="n">
        <v>0</v>
      </c>
      <c r="AF20" s="542" t="n">
        <v>0</v>
      </c>
      <c r="AG20" s="542" t="n">
        <v>0</v>
      </c>
      <c r="AH20" s="542" t="n">
        <v>0</v>
      </c>
      <c r="AI20" s="542" t="n">
        <v>0</v>
      </c>
      <c r="AJ20" s="542" t="n">
        <v>0</v>
      </c>
      <c r="AK20" s="542" t="n">
        <v>0</v>
      </c>
      <c r="AL20" s="542" t="n">
        <v>0</v>
      </c>
      <c r="AM20" s="542" t="n">
        <v>0</v>
      </c>
      <c r="AN20" s="542" t="n">
        <v>0</v>
      </c>
      <c r="AO20" s="542" t="n">
        <v>0</v>
      </c>
      <c r="AP20" s="542" t="n">
        <v>0</v>
      </c>
      <c r="AQ20" s="542" t="n">
        <v>0</v>
      </c>
      <c r="AR20" s="542" t="n">
        <v>0</v>
      </c>
      <c r="AS20" s="542" t="n">
        <v>0</v>
      </c>
      <c r="AT20" s="505"/>
      <c r="AU20" s="543" t="s">
        <v>394</v>
      </c>
      <c r="AV20" s="546"/>
      <c r="AW20" s="542" t="n">
        <v>0</v>
      </c>
      <c r="AX20" s="542" t="n">
        <v>0</v>
      </c>
      <c r="AY20" s="542" t="n">
        <v>0</v>
      </c>
      <c r="AZ20" s="542" t="n">
        <v>0</v>
      </c>
      <c r="BA20" s="542" t="n">
        <v>0</v>
      </c>
      <c r="BB20" s="542" t="n">
        <v>0</v>
      </c>
      <c r="BC20" s="542" t="n">
        <v>0</v>
      </c>
      <c r="BD20" s="542" t="n">
        <v>0</v>
      </c>
      <c r="BE20" s="542" t="n">
        <v>0</v>
      </c>
      <c r="BF20" s="542" t="n">
        <v>0</v>
      </c>
      <c r="BG20" s="542" t="n">
        <v>0</v>
      </c>
      <c r="BH20" s="542" t="n">
        <v>0</v>
      </c>
      <c r="BI20" s="542" t="n">
        <v>0</v>
      </c>
      <c r="BJ20" s="542" t="n">
        <v>0</v>
      </c>
      <c r="BK20" s="542" t="n">
        <v>0</v>
      </c>
      <c r="BL20" s="542" t="n">
        <v>0</v>
      </c>
      <c r="BM20" s="542" t="n">
        <v>0</v>
      </c>
      <c r="BO20" s="543" t="s">
        <v>394</v>
      </c>
    </row>
    <row r="21" customFormat="false" ht="15" hidden="true" customHeight="true" outlineLevel="0" collapsed="false">
      <c r="A21" s="541"/>
      <c r="B21" s="548"/>
      <c r="C21" s="542"/>
      <c r="D21" s="548"/>
      <c r="E21" s="548" t="s">
        <v>434</v>
      </c>
      <c r="F21" s="548"/>
      <c r="G21" s="543" t="s">
        <v>395</v>
      </c>
      <c r="H21" s="546"/>
      <c r="I21" s="542" t="n">
        <v>0</v>
      </c>
      <c r="J21" s="542" t="n">
        <v>0</v>
      </c>
      <c r="K21" s="542" t="n">
        <v>0</v>
      </c>
      <c r="L21" s="542" t="n">
        <v>0</v>
      </c>
      <c r="M21" s="542" t="n">
        <v>0</v>
      </c>
      <c r="N21" s="542" t="n">
        <v>0</v>
      </c>
      <c r="O21" s="542" t="n">
        <v>0</v>
      </c>
      <c r="P21" s="542" t="n">
        <v>0</v>
      </c>
      <c r="Q21" s="542" t="n">
        <v>0</v>
      </c>
      <c r="R21" s="542" t="n">
        <v>0</v>
      </c>
      <c r="S21" s="542" t="n">
        <v>0</v>
      </c>
      <c r="T21" s="542" t="n">
        <v>0</v>
      </c>
      <c r="U21" s="542" t="n">
        <v>0</v>
      </c>
      <c r="V21" s="542" t="n">
        <v>0</v>
      </c>
      <c r="W21" s="542" t="n">
        <v>0</v>
      </c>
      <c r="X21" s="542" t="n">
        <v>0</v>
      </c>
      <c r="Y21" s="542" t="n">
        <v>0</v>
      </c>
      <c r="AA21" s="543" t="s">
        <v>395</v>
      </c>
      <c r="AB21" s="546"/>
      <c r="AC21" s="542" t="n">
        <v>0</v>
      </c>
      <c r="AD21" s="542" t="n">
        <v>0</v>
      </c>
      <c r="AE21" s="542" t="n">
        <v>0</v>
      </c>
      <c r="AF21" s="542" t="n">
        <v>0</v>
      </c>
      <c r="AG21" s="542" t="n">
        <v>0</v>
      </c>
      <c r="AH21" s="542" t="n">
        <v>0</v>
      </c>
      <c r="AI21" s="542" t="n">
        <v>0</v>
      </c>
      <c r="AJ21" s="542" t="n">
        <v>0</v>
      </c>
      <c r="AK21" s="542" t="n">
        <v>0</v>
      </c>
      <c r="AL21" s="542" t="n">
        <v>0</v>
      </c>
      <c r="AM21" s="542" t="n">
        <v>0</v>
      </c>
      <c r="AN21" s="542" t="n">
        <v>0</v>
      </c>
      <c r="AO21" s="542" t="n">
        <v>0</v>
      </c>
      <c r="AP21" s="542" t="n">
        <v>0</v>
      </c>
      <c r="AQ21" s="542" t="n">
        <v>0</v>
      </c>
      <c r="AR21" s="542" t="n">
        <v>0</v>
      </c>
      <c r="AS21" s="542" t="n">
        <v>0</v>
      </c>
      <c r="AU21" s="543" t="s">
        <v>395</v>
      </c>
      <c r="AV21" s="546"/>
      <c r="AW21" s="542" t="n">
        <v>0</v>
      </c>
      <c r="AX21" s="542" t="n">
        <v>0</v>
      </c>
      <c r="AY21" s="542" t="n">
        <v>0</v>
      </c>
      <c r="AZ21" s="542" t="n">
        <v>0</v>
      </c>
      <c r="BA21" s="542" t="n">
        <v>0</v>
      </c>
      <c r="BB21" s="542" t="n">
        <v>0</v>
      </c>
      <c r="BC21" s="542" t="n">
        <v>0</v>
      </c>
      <c r="BD21" s="542" t="n">
        <v>0</v>
      </c>
      <c r="BE21" s="542" t="n">
        <v>0</v>
      </c>
      <c r="BF21" s="542" t="n">
        <v>0</v>
      </c>
      <c r="BG21" s="542" t="n">
        <v>0</v>
      </c>
      <c r="BH21" s="542" t="n">
        <v>0</v>
      </c>
      <c r="BI21" s="542" t="n">
        <v>0</v>
      </c>
      <c r="BJ21" s="542" t="n">
        <v>0</v>
      </c>
      <c r="BK21" s="542" t="n">
        <v>0</v>
      </c>
      <c r="BL21" s="542" t="n">
        <v>0</v>
      </c>
      <c r="BM21" s="542" t="n">
        <v>0</v>
      </c>
      <c r="BO21" s="543" t="s">
        <v>395</v>
      </c>
    </row>
    <row r="22" customFormat="false" ht="15" hidden="false" customHeight="false" outlineLevel="0" collapsed="false">
      <c r="A22" s="541"/>
      <c r="B22" s="548"/>
      <c r="C22" s="549" t="s">
        <v>26</v>
      </c>
      <c r="D22" s="550"/>
      <c r="E22" s="550"/>
      <c r="F22" s="550"/>
      <c r="G22" s="543" t="s">
        <v>27</v>
      </c>
      <c r="H22" s="546"/>
      <c r="I22" s="542" t="n">
        <v>29376000</v>
      </c>
      <c r="J22" s="542" t="n">
        <v>0</v>
      </c>
      <c r="K22" s="542" t="n">
        <v>0</v>
      </c>
      <c r="L22" s="542" t="n">
        <v>29376000</v>
      </c>
      <c r="M22" s="542" t="n">
        <v>0</v>
      </c>
      <c r="N22" s="542" t="n">
        <v>0</v>
      </c>
      <c r="O22" s="542" t="n">
        <v>0</v>
      </c>
      <c r="P22" s="542" t="n">
        <v>0</v>
      </c>
      <c r="Q22" s="542" t="n">
        <v>0</v>
      </c>
      <c r="R22" s="542" t="n">
        <v>0</v>
      </c>
      <c r="S22" s="542" t="n">
        <v>0</v>
      </c>
      <c r="T22" s="542" t="n">
        <v>19970000</v>
      </c>
      <c r="U22" s="542" t="n">
        <v>9383000</v>
      </c>
      <c r="V22" s="542" t="n">
        <v>23000</v>
      </c>
      <c r="W22" s="542" t="n">
        <v>0</v>
      </c>
      <c r="X22" s="542" t="n">
        <v>0</v>
      </c>
      <c r="Y22" s="542" t="n">
        <v>0</v>
      </c>
      <c r="AA22" s="543" t="s">
        <v>27</v>
      </c>
      <c r="AB22" s="546"/>
      <c r="AC22" s="542" t="n">
        <v>0</v>
      </c>
      <c r="AD22" s="542" t="n">
        <v>0</v>
      </c>
      <c r="AE22" s="542" t="n">
        <v>0</v>
      </c>
      <c r="AF22" s="542" t="n">
        <v>0</v>
      </c>
      <c r="AG22" s="542" t="n">
        <v>0</v>
      </c>
      <c r="AH22" s="542" t="n">
        <v>0</v>
      </c>
      <c r="AI22" s="542" t="n">
        <v>0</v>
      </c>
      <c r="AJ22" s="542" t="n">
        <v>0</v>
      </c>
      <c r="AK22" s="542" t="n">
        <v>0</v>
      </c>
      <c r="AL22" s="542" t="n">
        <v>0</v>
      </c>
      <c r="AM22" s="542" t="n">
        <v>0</v>
      </c>
      <c r="AN22" s="542" t="n">
        <v>0</v>
      </c>
      <c r="AO22" s="542" t="n">
        <v>0</v>
      </c>
      <c r="AP22" s="542" t="n">
        <v>0</v>
      </c>
      <c r="AQ22" s="542" t="n">
        <v>0</v>
      </c>
      <c r="AR22" s="542" t="n">
        <v>0</v>
      </c>
      <c r="AS22" s="542" t="n">
        <v>0</v>
      </c>
      <c r="AU22" s="543" t="s">
        <v>27</v>
      </c>
      <c r="AV22" s="546"/>
      <c r="AW22" s="542" t="n">
        <v>29376000</v>
      </c>
      <c r="AX22" s="542" t="n">
        <v>0</v>
      </c>
      <c r="AY22" s="542" t="n">
        <v>0</v>
      </c>
      <c r="AZ22" s="542" t="n">
        <v>29376000</v>
      </c>
      <c r="BA22" s="542" t="n">
        <v>0</v>
      </c>
      <c r="BB22" s="542" t="n">
        <v>0</v>
      </c>
      <c r="BC22" s="542" t="n">
        <v>0</v>
      </c>
      <c r="BD22" s="542" t="n">
        <v>0</v>
      </c>
      <c r="BE22" s="542" t="n">
        <v>0</v>
      </c>
      <c r="BF22" s="542" t="n">
        <v>0</v>
      </c>
      <c r="BG22" s="542" t="n">
        <v>0</v>
      </c>
      <c r="BH22" s="542" t="n">
        <v>19970000</v>
      </c>
      <c r="BI22" s="542" t="n">
        <v>9383000</v>
      </c>
      <c r="BJ22" s="542" t="n">
        <v>23000</v>
      </c>
      <c r="BK22" s="542" t="n">
        <v>0</v>
      </c>
      <c r="BL22" s="542" t="n">
        <v>0</v>
      </c>
      <c r="BM22" s="542" t="n">
        <v>0</v>
      </c>
      <c r="BO22" s="543" t="s">
        <v>27</v>
      </c>
    </row>
    <row r="23" s="545" customFormat="true" ht="15" hidden="false" customHeight="false" outlineLevel="0" collapsed="false">
      <c r="A23" s="541"/>
      <c r="B23" s="542"/>
      <c r="C23" s="542"/>
      <c r="D23" s="547" t="s">
        <v>28</v>
      </c>
      <c r="E23" s="547"/>
      <c r="F23" s="547"/>
      <c r="G23" s="543" t="s">
        <v>29</v>
      </c>
      <c r="H23" s="544"/>
      <c r="I23" s="542" t="n">
        <v>24666000</v>
      </c>
      <c r="J23" s="542" t="n">
        <v>0</v>
      </c>
      <c r="K23" s="542" t="n">
        <v>0</v>
      </c>
      <c r="L23" s="542" t="n">
        <v>24666000</v>
      </c>
      <c r="M23" s="542" t="n">
        <v>0</v>
      </c>
      <c r="N23" s="542" t="n">
        <v>0</v>
      </c>
      <c r="O23" s="542" t="n">
        <v>0</v>
      </c>
      <c r="P23" s="542" t="n">
        <v>0</v>
      </c>
      <c r="Q23" s="542" t="n">
        <v>0</v>
      </c>
      <c r="R23" s="542" t="n">
        <v>0</v>
      </c>
      <c r="S23" s="542" t="n">
        <v>0</v>
      </c>
      <c r="T23" s="542" t="n">
        <v>16773000</v>
      </c>
      <c r="U23" s="542" t="n">
        <v>7893000</v>
      </c>
      <c r="V23" s="542" t="n">
        <v>0</v>
      </c>
      <c r="W23" s="542" t="n">
        <v>0</v>
      </c>
      <c r="X23" s="542" t="n">
        <v>0</v>
      </c>
      <c r="Y23" s="542" t="n">
        <v>0</v>
      </c>
      <c r="AA23" s="543" t="s">
        <v>29</v>
      </c>
      <c r="AB23" s="546"/>
      <c r="AC23" s="542" t="n">
        <v>0</v>
      </c>
      <c r="AD23" s="542" t="n">
        <v>0</v>
      </c>
      <c r="AE23" s="542" t="n">
        <v>0</v>
      </c>
      <c r="AF23" s="542" t="n">
        <v>0</v>
      </c>
      <c r="AG23" s="542" t="n">
        <v>0</v>
      </c>
      <c r="AH23" s="542" t="n">
        <v>0</v>
      </c>
      <c r="AI23" s="542" t="n">
        <v>0</v>
      </c>
      <c r="AJ23" s="542" t="n">
        <v>0</v>
      </c>
      <c r="AK23" s="542" t="n">
        <v>0</v>
      </c>
      <c r="AL23" s="542" t="n">
        <v>0</v>
      </c>
      <c r="AM23" s="542" t="n">
        <v>0</v>
      </c>
      <c r="AN23" s="542" t="n">
        <v>0</v>
      </c>
      <c r="AO23" s="542" t="n">
        <v>0</v>
      </c>
      <c r="AP23" s="542" t="n">
        <v>0</v>
      </c>
      <c r="AQ23" s="542" t="n">
        <v>0</v>
      </c>
      <c r="AR23" s="542" t="n">
        <v>0</v>
      </c>
      <c r="AS23" s="542" t="n">
        <v>0</v>
      </c>
      <c r="AT23" s="505"/>
      <c r="AU23" s="543" t="s">
        <v>29</v>
      </c>
      <c r="AV23" s="546"/>
      <c r="AW23" s="542" t="n">
        <v>24666000</v>
      </c>
      <c r="AX23" s="542" t="n">
        <v>0</v>
      </c>
      <c r="AY23" s="542" t="n">
        <v>0</v>
      </c>
      <c r="AZ23" s="542" t="n">
        <v>24666000</v>
      </c>
      <c r="BA23" s="542" t="n">
        <v>0</v>
      </c>
      <c r="BB23" s="542" t="n">
        <v>0</v>
      </c>
      <c r="BC23" s="542" t="n">
        <v>0</v>
      </c>
      <c r="BD23" s="542" t="n">
        <v>0</v>
      </c>
      <c r="BE23" s="542" t="n">
        <v>0</v>
      </c>
      <c r="BF23" s="542" t="n">
        <v>0</v>
      </c>
      <c r="BG23" s="542" t="n">
        <v>0</v>
      </c>
      <c r="BH23" s="542" t="n">
        <v>16773000</v>
      </c>
      <c r="BI23" s="542" t="n">
        <v>7893000</v>
      </c>
      <c r="BJ23" s="542" t="n">
        <v>0</v>
      </c>
      <c r="BK23" s="542" t="n">
        <v>0</v>
      </c>
      <c r="BL23" s="542" t="n">
        <v>0</v>
      </c>
      <c r="BM23" s="542" t="n">
        <v>0</v>
      </c>
      <c r="BO23" s="543" t="s">
        <v>29</v>
      </c>
    </row>
    <row r="24" customFormat="false" ht="15" hidden="false" customHeight="false" outlineLevel="0" collapsed="false">
      <c r="A24" s="541"/>
      <c r="B24" s="548"/>
      <c r="C24" s="548"/>
      <c r="D24" s="548"/>
      <c r="E24" s="550" t="s">
        <v>30</v>
      </c>
      <c r="F24" s="550"/>
      <c r="G24" s="543" t="s">
        <v>31</v>
      </c>
      <c r="H24" s="546"/>
      <c r="I24" s="542" t="n">
        <v>24248000</v>
      </c>
      <c r="J24" s="542" t="n">
        <v>0</v>
      </c>
      <c r="K24" s="542" t="n">
        <v>0</v>
      </c>
      <c r="L24" s="542" t="n">
        <v>24248000</v>
      </c>
      <c r="M24" s="542" t="n">
        <v>0</v>
      </c>
      <c r="N24" s="542" t="n">
        <v>0</v>
      </c>
      <c r="O24" s="542" t="n">
        <v>0</v>
      </c>
      <c r="P24" s="542" t="n">
        <v>0</v>
      </c>
      <c r="Q24" s="542" t="n">
        <v>0</v>
      </c>
      <c r="R24" s="542" t="n">
        <v>0</v>
      </c>
      <c r="S24" s="542" t="n">
        <v>0</v>
      </c>
      <c r="T24" s="542" t="n">
        <v>16583000</v>
      </c>
      <c r="U24" s="542" t="n">
        <v>7665000</v>
      </c>
      <c r="V24" s="542" t="n">
        <v>0</v>
      </c>
      <c r="W24" s="542" t="n">
        <v>0</v>
      </c>
      <c r="X24" s="542" t="n">
        <v>0</v>
      </c>
      <c r="Y24" s="542" t="n">
        <v>0</v>
      </c>
      <c r="AA24" s="543" t="s">
        <v>31</v>
      </c>
      <c r="AB24" s="546"/>
      <c r="AC24" s="542" t="n">
        <v>0</v>
      </c>
      <c r="AD24" s="542" t="n">
        <v>0</v>
      </c>
      <c r="AE24" s="542" t="n">
        <v>0</v>
      </c>
      <c r="AF24" s="542" t="n">
        <v>0</v>
      </c>
      <c r="AG24" s="542" t="n">
        <v>0</v>
      </c>
      <c r="AH24" s="542" t="n">
        <v>0</v>
      </c>
      <c r="AI24" s="542" t="n">
        <v>0</v>
      </c>
      <c r="AJ24" s="542" t="n">
        <v>0</v>
      </c>
      <c r="AK24" s="542" t="n">
        <v>0</v>
      </c>
      <c r="AL24" s="542" t="n">
        <v>0</v>
      </c>
      <c r="AM24" s="542" t="n">
        <v>0</v>
      </c>
      <c r="AN24" s="542" t="n">
        <v>0</v>
      </c>
      <c r="AO24" s="542" t="n">
        <v>0</v>
      </c>
      <c r="AP24" s="542" t="n">
        <v>0</v>
      </c>
      <c r="AQ24" s="542" t="n">
        <v>0</v>
      </c>
      <c r="AR24" s="542" t="n">
        <v>0</v>
      </c>
      <c r="AS24" s="542" t="n">
        <v>0</v>
      </c>
      <c r="AU24" s="543" t="s">
        <v>31</v>
      </c>
      <c r="AV24" s="546"/>
      <c r="AW24" s="542" t="n">
        <v>24248000</v>
      </c>
      <c r="AX24" s="542" t="n">
        <v>0</v>
      </c>
      <c r="AY24" s="542" t="n">
        <v>0</v>
      </c>
      <c r="AZ24" s="542" t="n">
        <v>24248000</v>
      </c>
      <c r="BA24" s="542" t="n">
        <v>0</v>
      </c>
      <c r="BB24" s="542" t="n">
        <v>0</v>
      </c>
      <c r="BC24" s="542" t="n">
        <v>0</v>
      </c>
      <c r="BD24" s="542" t="n">
        <v>0</v>
      </c>
      <c r="BE24" s="542" t="n">
        <v>0</v>
      </c>
      <c r="BF24" s="542" t="n">
        <v>0</v>
      </c>
      <c r="BG24" s="542" t="n">
        <v>0</v>
      </c>
      <c r="BH24" s="542" t="n">
        <v>16583000</v>
      </c>
      <c r="BI24" s="542" t="n">
        <v>7665000</v>
      </c>
      <c r="BJ24" s="542" t="n">
        <v>0</v>
      </c>
      <c r="BK24" s="542" t="n">
        <v>0</v>
      </c>
      <c r="BL24" s="542" t="n">
        <v>0</v>
      </c>
      <c r="BM24" s="542" t="n">
        <v>0</v>
      </c>
      <c r="BO24" s="543" t="s">
        <v>31</v>
      </c>
    </row>
    <row r="25" customFormat="false" ht="15" hidden="false" customHeight="false" outlineLevel="0" collapsed="false">
      <c r="A25" s="541"/>
      <c r="B25" s="548"/>
      <c r="C25" s="548"/>
      <c r="D25" s="548"/>
      <c r="E25" s="550" t="s">
        <v>32</v>
      </c>
      <c r="F25" s="550"/>
      <c r="G25" s="543" t="s">
        <v>33</v>
      </c>
      <c r="H25" s="546"/>
      <c r="I25" s="542" t="n">
        <v>418000</v>
      </c>
      <c r="J25" s="542" t="n">
        <v>0</v>
      </c>
      <c r="K25" s="542" t="n">
        <v>0</v>
      </c>
      <c r="L25" s="542" t="n">
        <v>418000</v>
      </c>
      <c r="M25" s="542" t="n">
        <v>0</v>
      </c>
      <c r="N25" s="542" t="n">
        <v>0</v>
      </c>
      <c r="O25" s="542" t="n">
        <v>0</v>
      </c>
      <c r="P25" s="542" t="n">
        <v>0</v>
      </c>
      <c r="Q25" s="542" t="n">
        <v>0</v>
      </c>
      <c r="R25" s="542" t="n">
        <v>0</v>
      </c>
      <c r="S25" s="542" t="n">
        <v>0</v>
      </c>
      <c r="T25" s="542" t="n">
        <v>190000</v>
      </c>
      <c r="U25" s="542" t="n">
        <v>228000</v>
      </c>
      <c r="V25" s="542" t="n">
        <v>0</v>
      </c>
      <c r="W25" s="542" t="n">
        <v>0</v>
      </c>
      <c r="X25" s="542" t="n">
        <v>0</v>
      </c>
      <c r="Y25" s="542" t="n">
        <v>0</v>
      </c>
      <c r="AA25" s="543" t="s">
        <v>33</v>
      </c>
      <c r="AB25" s="546"/>
      <c r="AC25" s="542" t="n">
        <v>0</v>
      </c>
      <c r="AD25" s="542" t="n">
        <v>0</v>
      </c>
      <c r="AE25" s="542" t="n">
        <v>0</v>
      </c>
      <c r="AF25" s="542" t="n">
        <v>0</v>
      </c>
      <c r="AG25" s="542" t="n">
        <v>0</v>
      </c>
      <c r="AH25" s="542" t="n">
        <v>0</v>
      </c>
      <c r="AI25" s="542" t="n">
        <v>0</v>
      </c>
      <c r="AJ25" s="542" t="n">
        <v>0</v>
      </c>
      <c r="AK25" s="542" t="n">
        <v>0</v>
      </c>
      <c r="AL25" s="542" t="n">
        <v>0</v>
      </c>
      <c r="AM25" s="542" t="n">
        <v>0</v>
      </c>
      <c r="AN25" s="542" t="n">
        <v>0</v>
      </c>
      <c r="AO25" s="542" t="n">
        <v>0</v>
      </c>
      <c r="AP25" s="542" t="n">
        <v>0</v>
      </c>
      <c r="AQ25" s="542" t="n">
        <v>0</v>
      </c>
      <c r="AR25" s="542" t="n">
        <v>0</v>
      </c>
      <c r="AS25" s="542" t="n">
        <v>0</v>
      </c>
      <c r="AU25" s="543" t="s">
        <v>33</v>
      </c>
      <c r="AV25" s="546"/>
      <c r="AW25" s="542" t="n">
        <v>418000</v>
      </c>
      <c r="AX25" s="542" t="n">
        <v>0</v>
      </c>
      <c r="AY25" s="542" t="n">
        <v>0</v>
      </c>
      <c r="AZ25" s="542" t="n">
        <v>418000</v>
      </c>
      <c r="BA25" s="542" t="n">
        <v>0</v>
      </c>
      <c r="BB25" s="542" t="n">
        <v>0</v>
      </c>
      <c r="BC25" s="542" t="n">
        <v>0</v>
      </c>
      <c r="BD25" s="542" t="n">
        <v>0</v>
      </c>
      <c r="BE25" s="542" t="n">
        <v>0</v>
      </c>
      <c r="BF25" s="542" t="n">
        <v>0</v>
      </c>
      <c r="BG25" s="542" t="n">
        <v>0</v>
      </c>
      <c r="BH25" s="542" t="n">
        <v>190000</v>
      </c>
      <c r="BI25" s="542" t="n">
        <v>228000</v>
      </c>
      <c r="BJ25" s="542" t="n">
        <v>0</v>
      </c>
      <c r="BK25" s="542" t="n">
        <v>0</v>
      </c>
      <c r="BL25" s="542" t="n">
        <v>0</v>
      </c>
      <c r="BM25" s="542" t="n">
        <v>0</v>
      </c>
      <c r="BO25" s="543" t="s">
        <v>33</v>
      </c>
    </row>
    <row r="26" s="545" customFormat="true" ht="15" hidden="false" customHeight="false" outlineLevel="0" collapsed="false">
      <c r="A26" s="541"/>
      <c r="B26" s="542"/>
      <c r="C26" s="542"/>
      <c r="D26" s="547" t="s">
        <v>34</v>
      </c>
      <c r="E26" s="547"/>
      <c r="F26" s="547"/>
      <c r="G26" s="543" t="s">
        <v>35</v>
      </c>
      <c r="H26" s="544"/>
      <c r="I26" s="542" t="n">
        <v>4709000</v>
      </c>
      <c r="J26" s="542" t="n">
        <v>0</v>
      </c>
      <c r="K26" s="542" t="n">
        <v>0</v>
      </c>
      <c r="L26" s="542" t="n">
        <v>4709000</v>
      </c>
      <c r="M26" s="542" t="n">
        <v>0</v>
      </c>
      <c r="N26" s="542" t="n">
        <v>0</v>
      </c>
      <c r="O26" s="542" t="n">
        <v>0</v>
      </c>
      <c r="P26" s="542" t="n">
        <v>0</v>
      </c>
      <c r="Q26" s="542" t="n">
        <v>0</v>
      </c>
      <c r="R26" s="542" t="n">
        <v>0</v>
      </c>
      <c r="S26" s="542" t="n">
        <v>0</v>
      </c>
      <c r="T26" s="542" t="n">
        <v>3196000</v>
      </c>
      <c r="U26" s="542" t="n">
        <v>1490000</v>
      </c>
      <c r="V26" s="542" t="n">
        <v>23000</v>
      </c>
      <c r="W26" s="542" t="n">
        <v>0</v>
      </c>
      <c r="X26" s="542" t="n">
        <v>0</v>
      </c>
      <c r="Y26" s="542" t="n">
        <v>0</v>
      </c>
      <c r="AA26" s="543" t="s">
        <v>35</v>
      </c>
      <c r="AB26" s="546"/>
      <c r="AC26" s="542" t="n">
        <v>0</v>
      </c>
      <c r="AD26" s="542" t="n">
        <v>0</v>
      </c>
      <c r="AE26" s="542" t="n">
        <v>0</v>
      </c>
      <c r="AF26" s="542" t="n">
        <v>0</v>
      </c>
      <c r="AG26" s="542" t="n">
        <v>0</v>
      </c>
      <c r="AH26" s="542" t="n">
        <v>0</v>
      </c>
      <c r="AI26" s="542" t="n">
        <v>0</v>
      </c>
      <c r="AJ26" s="542" t="n">
        <v>0</v>
      </c>
      <c r="AK26" s="542" t="n">
        <v>0</v>
      </c>
      <c r="AL26" s="542" t="n">
        <v>0</v>
      </c>
      <c r="AM26" s="542" t="n">
        <v>0</v>
      </c>
      <c r="AN26" s="542" t="n">
        <v>0</v>
      </c>
      <c r="AO26" s="542" t="n">
        <v>0</v>
      </c>
      <c r="AP26" s="542" t="n">
        <v>0</v>
      </c>
      <c r="AQ26" s="542" t="n">
        <v>0</v>
      </c>
      <c r="AR26" s="542" t="n">
        <v>0</v>
      </c>
      <c r="AS26" s="542" t="n">
        <v>0</v>
      </c>
      <c r="AT26" s="505"/>
      <c r="AU26" s="543" t="s">
        <v>35</v>
      </c>
      <c r="AV26" s="546"/>
      <c r="AW26" s="542" t="n">
        <v>4709000</v>
      </c>
      <c r="AX26" s="542" t="n">
        <v>0</v>
      </c>
      <c r="AY26" s="542" t="n">
        <v>0</v>
      </c>
      <c r="AZ26" s="542" t="n">
        <v>4709000</v>
      </c>
      <c r="BA26" s="542" t="n">
        <v>0</v>
      </c>
      <c r="BB26" s="542" t="n">
        <v>0</v>
      </c>
      <c r="BC26" s="542" t="n">
        <v>0</v>
      </c>
      <c r="BD26" s="542" t="n">
        <v>0</v>
      </c>
      <c r="BE26" s="542" t="n">
        <v>0</v>
      </c>
      <c r="BF26" s="542" t="n">
        <v>0</v>
      </c>
      <c r="BG26" s="542" t="n">
        <v>0</v>
      </c>
      <c r="BH26" s="542" t="n">
        <v>3196000</v>
      </c>
      <c r="BI26" s="542" t="n">
        <v>1490000</v>
      </c>
      <c r="BJ26" s="542" t="n">
        <v>23000</v>
      </c>
      <c r="BK26" s="542" t="n">
        <v>0</v>
      </c>
      <c r="BL26" s="542" t="n">
        <v>0</v>
      </c>
      <c r="BM26" s="542" t="n">
        <v>0</v>
      </c>
      <c r="BO26" s="543" t="s">
        <v>35</v>
      </c>
    </row>
    <row r="27" customFormat="false" ht="15" hidden="false" customHeight="false" outlineLevel="0" collapsed="false">
      <c r="A27" s="541"/>
      <c r="B27" s="548"/>
      <c r="C27" s="548"/>
      <c r="D27" s="548"/>
      <c r="E27" s="550" t="s">
        <v>36</v>
      </c>
      <c r="F27" s="550"/>
      <c r="G27" s="543" t="s">
        <v>37</v>
      </c>
      <c r="H27" s="546"/>
      <c r="I27" s="542" t="n">
        <v>4709000</v>
      </c>
      <c r="J27" s="542" t="n">
        <v>0</v>
      </c>
      <c r="K27" s="542" t="n">
        <v>0</v>
      </c>
      <c r="L27" s="542" t="n">
        <v>4709000</v>
      </c>
      <c r="M27" s="542" t="n">
        <v>0</v>
      </c>
      <c r="N27" s="542" t="n">
        <v>0</v>
      </c>
      <c r="O27" s="542" t="n">
        <v>0</v>
      </c>
      <c r="P27" s="542" t="n">
        <v>0</v>
      </c>
      <c r="Q27" s="542" t="n">
        <v>0</v>
      </c>
      <c r="R27" s="542" t="n">
        <v>0</v>
      </c>
      <c r="S27" s="542" t="n">
        <v>0</v>
      </c>
      <c r="T27" s="542" t="n">
        <v>3196000</v>
      </c>
      <c r="U27" s="542" t="n">
        <v>1490000</v>
      </c>
      <c r="V27" s="542" t="n">
        <v>23000</v>
      </c>
      <c r="W27" s="542" t="n">
        <v>0</v>
      </c>
      <c r="X27" s="542" t="n">
        <v>0</v>
      </c>
      <c r="Y27" s="542" t="n">
        <v>0</v>
      </c>
      <c r="AA27" s="543" t="s">
        <v>37</v>
      </c>
      <c r="AB27" s="546"/>
      <c r="AC27" s="542" t="n">
        <v>0</v>
      </c>
      <c r="AD27" s="542" t="n">
        <v>0</v>
      </c>
      <c r="AE27" s="542" t="n">
        <v>0</v>
      </c>
      <c r="AF27" s="542" t="n">
        <v>0</v>
      </c>
      <c r="AG27" s="542" t="n">
        <v>0</v>
      </c>
      <c r="AH27" s="542" t="n">
        <v>0</v>
      </c>
      <c r="AI27" s="542" t="n">
        <v>0</v>
      </c>
      <c r="AJ27" s="542" t="n">
        <v>0</v>
      </c>
      <c r="AK27" s="542" t="n">
        <v>0</v>
      </c>
      <c r="AL27" s="542" t="n">
        <v>0</v>
      </c>
      <c r="AM27" s="542" t="n">
        <v>0</v>
      </c>
      <c r="AN27" s="542" t="n">
        <v>0</v>
      </c>
      <c r="AO27" s="542" t="n">
        <v>0</v>
      </c>
      <c r="AP27" s="542" t="n">
        <v>0</v>
      </c>
      <c r="AQ27" s="542" t="n">
        <v>0</v>
      </c>
      <c r="AR27" s="542" t="n">
        <v>0</v>
      </c>
      <c r="AS27" s="542" t="n">
        <v>0</v>
      </c>
      <c r="AU27" s="543" t="s">
        <v>37</v>
      </c>
      <c r="AV27" s="546"/>
      <c r="AW27" s="542" t="n">
        <v>4709000</v>
      </c>
      <c r="AX27" s="542" t="n">
        <v>0</v>
      </c>
      <c r="AY27" s="542" t="n">
        <v>0</v>
      </c>
      <c r="AZ27" s="542" t="n">
        <v>4709000</v>
      </c>
      <c r="BA27" s="542" t="n">
        <v>0</v>
      </c>
      <c r="BB27" s="542" t="n">
        <v>0</v>
      </c>
      <c r="BC27" s="542" t="n">
        <v>0</v>
      </c>
      <c r="BD27" s="542" t="n">
        <v>0</v>
      </c>
      <c r="BE27" s="542" t="n">
        <v>0</v>
      </c>
      <c r="BF27" s="542" t="n">
        <v>0</v>
      </c>
      <c r="BG27" s="542" t="n">
        <v>0</v>
      </c>
      <c r="BH27" s="542" t="n">
        <v>3196000</v>
      </c>
      <c r="BI27" s="542" t="n">
        <v>1490000</v>
      </c>
      <c r="BJ27" s="542" t="n">
        <v>23000</v>
      </c>
      <c r="BK27" s="542" t="n">
        <v>0</v>
      </c>
      <c r="BL27" s="542" t="n">
        <v>0</v>
      </c>
      <c r="BM27" s="542" t="n">
        <v>0</v>
      </c>
      <c r="BO27" s="543" t="s">
        <v>37</v>
      </c>
    </row>
    <row r="28" s="545" customFormat="true" ht="15" hidden="false" customHeight="true" outlineLevel="0" collapsed="false">
      <c r="A28" s="541"/>
      <c r="B28" s="542"/>
      <c r="C28" s="542"/>
      <c r="D28" s="547" t="s">
        <v>38</v>
      </c>
      <c r="E28" s="547"/>
      <c r="F28" s="547"/>
      <c r="G28" s="543" t="s">
        <v>39</v>
      </c>
      <c r="H28" s="544"/>
      <c r="I28" s="542" t="n">
        <v>1000</v>
      </c>
      <c r="J28" s="542" t="n">
        <v>0</v>
      </c>
      <c r="K28" s="542" t="n">
        <v>0</v>
      </c>
      <c r="L28" s="542" t="n">
        <v>1000</v>
      </c>
      <c r="M28" s="542" t="n">
        <v>0</v>
      </c>
      <c r="N28" s="542" t="n">
        <v>0</v>
      </c>
      <c r="O28" s="542" t="n">
        <v>0</v>
      </c>
      <c r="P28" s="542" t="n">
        <v>0</v>
      </c>
      <c r="Q28" s="542" t="n">
        <v>0</v>
      </c>
      <c r="R28" s="542" t="n">
        <v>0</v>
      </c>
      <c r="S28" s="542" t="n">
        <v>0</v>
      </c>
      <c r="T28" s="542" t="n">
        <v>1000</v>
      </c>
      <c r="U28" s="542" t="n">
        <v>0</v>
      </c>
      <c r="V28" s="542" t="n">
        <v>0</v>
      </c>
      <c r="W28" s="542" t="n">
        <v>0</v>
      </c>
      <c r="X28" s="542" t="n">
        <v>0</v>
      </c>
      <c r="Y28" s="542" t="n">
        <v>0</v>
      </c>
      <c r="AA28" s="543" t="s">
        <v>39</v>
      </c>
      <c r="AB28" s="546"/>
      <c r="AC28" s="542" t="n">
        <v>0</v>
      </c>
      <c r="AD28" s="542" t="n">
        <v>0</v>
      </c>
      <c r="AE28" s="542" t="n">
        <v>0</v>
      </c>
      <c r="AF28" s="542" t="n">
        <v>0</v>
      </c>
      <c r="AG28" s="542" t="n">
        <v>0</v>
      </c>
      <c r="AH28" s="542" t="n">
        <v>0</v>
      </c>
      <c r="AI28" s="542" t="n">
        <v>0</v>
      </c>
      <c r="AJ28" s="542" t="n">
        <v>0</v>
      </c>
      <c r="AK28" s="542" t="n">
        <v>0</v>
      </c>
      <c r="AL28" s="542" t="n">
        <v>0</v>
      </c>
      <c r="AM28" s="542" t="n">
        <v>0</v>
      </c>
      <c r="AN28" s="542" t="n">
        <v>0</v>
      </c>
      <c r="AO28" s="542" t="n">
        <v>0</v>
      </c>
      <c r="AP28" s="542" t="n">
        <v>0</v>
      </c>
      <c r="AQ28" s="542" t="n">
        <v>0</v>
      </c>
      <c r="AR28" s="542" t="n">
        <v>0</v>
      </c>
      <c r="AS28" s="542" t="n">
        <v>0</v>
      </c>
      <c r="AT28" s="505"/>
      <c r="AU28" s="543" t="s">
        <v>39</v>
      </c>
      <c r="AV28" s="546"/>
      <c r="AW28" s="542" t="n">
        <v>1000</v>
      </c>
      <c r="AX28" s="542" t="n">
        <v>0</v>
      </c>
      <c r="AY28" s="542" t="n">
        <v>0</v>
      </c>
      <c r="AZ28" s="542" t="n">
        <v>1000</v>
      </c>
      <c r="BA28" s="542" t="n">
        <v>0</v>
      </c>
      <c r="BB28" s="542" t="n">
        <v>0</v>
      </c>
      <c r="BC28" s="542" t="n">
        <v>0</v>
      </c>
      <c r="BD28" s="542" t="n">
        <v>0</v>
      </c>
      <c r="BE28" s="542" t="n">
        <v>0</v>
      </c>
      <c r="BF28" s="542" t="n">
        <v>0</v>
      </c>
      <c r="BG28" s="542" t="n">
        <v>0</v>
      </c>
      <c r="BH28" s="542" t="n">
        <v>1000</v>
      </c>
      <c r="BI28" s="542" t="n">
        <v>0</v>
      </c>
      <c r="BJ28" s="542" t="n">
        <v>0</v>
      </c>
      <c r="BK28" s="542" t="n">
        <v>0</v>
      </c>
      <c r="BL28" s="542" t="n">
        <v>0</v>
      </c>
      <c r="BM28" s="542" t="n">
        <v>0</v>
      </c>
      <c r="BO28" s="543" t="s">
        <v>39</v>
      </c>
    </row>
    <row r="29" customFormat="false" ht="15" hidden="false" customHeight="true" outlineLevel="0" collapsed="false">
      <c r="A29" s="541"/>
      <c r="B29" s="548"/>
      <c r="C29" s="548"/>
      <c r="D29" s="548"/>
      <c r="E29" s="550" t="s">
        <v>40</v>
      </c>
      <c r="F29" s="550"/>
      <c r="G29" s="543" t="s">
        <v>41</v>
      </c>
      <c r="H29" s="546"/>
      <c r="I29" s="542" t="n">
        <v>1000</v>
      </c>
      <c r="J29" s="542" t="n">
        <v>0</v>
      </c>
      <c r="K29" s="542" t="n">
        <v>0</v>
      </c>
      <c r="L29" s="542" t="n">
        <v>1000</v>
      </c>
      <c r="M29" s="542" t="n">
        <v>0</v>
      </c>
      <c r="N29" s="542" t="n">
        <v>0</v>
      </c>
      <c r="O29" s="542" t="n">
        <v>0</v>
      </c>
      <c r="P29" s="542" t="n">
        <v>0</v>
      </c>
      <c r="Q29" s="542" t="n">
        <v>0</v>
      </c>
      <c r="R29" s="542" t="n">
        <v>0</v>
      </c>
      <c r="S29" s="542" t="n">
        <v>0</v>
      </c>
      <c r="T29" s="542" t="n">
        <v>1000</v>
      </c>
      <c r="U29" s="542" t="n">
        <v>0</v>
      </c>
      <c r="V29" s="542" t="n">
        <v>0</v>
      </c>
      <c r="W29" s="542" t="n">
        <v>0</v>
      </c>
      <c r="X29" s="542" t="n">
        <v>0</v>
      </c>
      <c r="Y29" s="542" t="n">
        <v>0</v>
      </c>
      <c r="AA29" s="543" t="s">
        <v>41</v>
      </c>
      <c r="AB29" s="546"/>
      <c r="AC29" s="542" t="n">
        <v>0</v>
      </c>
      <c r="AD29" s="542" t="n">
        <v>0</v>
      </c>
      <c r="AE29" s="542" t="n">
        <v>0</v>
      </c>
      <c r="AF29" s="542" t="n">
        <v>0</v>
      </c>
      <c r="AG29" s="542" t="n">
        <v>0</v>
      </c>
      <c r="AH29" s="542" t="n">
        <v>0</v>
      </c>
      <c r="AI29" s="542" t="n">
        <v>0</v>
      </c>
      <c r="AJ29" s="542" t="n">
        <v>0</v>
      </c>
      <c r="AK29" s="542" t="n">
        <v>0</v>
      </c>
      <c r="AL29" s="542" t="n">
        <v>0</v>
      </c>
      <c r="AM29" s="542" t="n">
        <v>0</v>
      </c>
      <c r="AN29" s="542" t="n">
        <v>0</v>
      </c>
      <c r="AO29" s="542" t="n">
        <v>0</v>
      </c>
      <c r="AP29" s="542" t="n">
        <v>0</v>
      </c>
      <c r="AQ29" s="542" t="n">
        <v>0</v>
      </c>
      <c r="AR29" s="542" t="n">
        <v>0</v>
      </c>
      <c r="AS29" s="542" t="n">
        <v>0</v>
      </c>
      <c r="AU29" s="543" t="s">
        <v>41</v>
      </c>
      <c r="AV29" s="546"/>
      <c r="AW29" s="542" t="n">
        <v>1000</v>
      </c>
      <c r="AX29" s="542" t="n">
        <v>0</v>
      </c>
      <c r="AY29" s="542" t="n">
        <v>0</v>
      </c>
      <c r="AZ29" s="542" t="n">
        <v>1000</v>
      </c>
      <c r="BA29" s="542" t="n">
        <v>0</v>
      </c>
      <c r="BB29" s="542" t="n">
        <v>0</v>
      </c>
      <c r="BC29" s="542" t="n">
        <v>0</v>
      </c>
      <c r="BD29" s="542" t="n">
        <v>0</v>
      </c>
      <c r="BE29" s="542" t="n">
        <v>0</v>
      </c>
      <c r="BF29" s="542" t="n">
        <v>0</v>
      </c>
      <c r="BG29" s="542" t="n">
        <v>0</v>
      </c>
      <c r="BH29" s="542" t="n">
        <v>1000</v>
      </c>
      <c r="BI29" s="542" t="n">
        <v>0</v>
      </c>
      <c r="BJ29" s="542" t="n">
        <v>0</v>
      </c>
      <c r="BK29" s="542" t="n">
        <v>0</v>
      </c>
      <c r="BL29" s="542" t="n">
        <v>0</v>
      </c>
      <c r="BM29" s="542" t="n">
        <v>0</v>
      </c>
      <c r="BO29" s="543" t="s">
        <v>41</v>
      </c>
    </row>
    <row r="30" customFormat="false" ht="15" hidden="false" customHeight="true" outlineLevel="0" collapsed="false">
      <c r="A30" s="541"/>
      <c r="B30" s="548"/>
      <c r="C30" s="548"/>
      <c r="D30" s="548"/>
      <c r="E30" s="551" t="s">
        <v>435</v>
      </c>
      <c r="F30" s="551"/>
      <c r="G30" s="552" t="s">
        <v>396</v>
      </c>
      <c r="H30" s="553"/>
      <c r="I30" s="542" t="n">
        <v>0</v>
      </c>
      <c r="J30" s="542" t="n">
        <v>0</v>
      </c>
      <c r="K30" s="542" t="n">
        <v>0</v>
      </c>
      <c r="L30" s="542" t="n">
        <v>0</v>
      </c>
      <c r="M30" s="542" t="n">
        <v>0</v>
      </c>
      <c r="N30" s="542" t="n">
        <v>0</v>
      </c>
      <c r="O30" s="542" t="n">
        <v>0</v>
      </c>
      <c r="P30" s="542" t="n">
        <v>0</v>
      </c>
      <c r="Q30" s="542" t="n">
        <v>0</v>
      </c>
      <c r="R30" s="542" t="n">
        <v>0</v>
      </c>
      <c r="S30" s="542" t="n">
        <v>0</v>
      </c>
      <c r="T30" s="542" t="n">
        <v>0</v>
      </c>
      <c r="U30" s="542" t="n">
        <v>0</v>
      </c>
      <c r="V30" s="542" t="n">
        <v>0</v>
      </c>
      <c r="W30" s="542" t="n">
        <v>0</v>
      </c>
      <c r="X30" s="542" t="n">
        <v>0</v>
      </c>
      <c r="Y30" s="542" t="n">
        <v>0</v>
      </c>
      <c r="AA30" s="552" t="s">
        <v>396</v>
      </c>
      <c r="AB30" s="553"/>
      <c r="AC30" s="542" t="n">
        <v>0</v>
      </c>
      <c r="AD30" s="542" t="n">
        <v>0</v>
      </c>
      <c r="AE30" s="542" t="n">
        <v>0</v>
      </c>
      <c r="AF30" s="542" t="n">
        <v>0</v>
      </c>
      <c r="AG30" s="542" t="n">
        <v>0</v>
      </c>
      <c r="AH30" s="542" t="n">
        <v>0</v>
      </c>
      <c r="AI30" s="542" t="n">
        <v>0</v>
      </c>
      <c r="AJ30" s="542" t="n">
        <v>0</v>
      </c>
      <c r="AK30" s="542" t="n">
        <v>0</v>
      </c>
      <c r="AL30" s="542" t="n">
        <v>0</v>
      </c>
      <c r="AM30" s="542" t="n">
        <v>0</v>
      </c>
      <c r="AN30" s="542" t="n">
        <v>0</v>
      </c>
      <c r="AO30" s="542" t="n">
        <v>0</v>
      </c>
      <c r="AP30" s="542" t="n">
        <v>0</v>
      </c>
      <c r="AQ30" s="542" t="n">
        <v>0</v>
      </c>
      <c r="AR30" s="542" t="n">
        <v>0</v>
      </c>
      <c r="AS30" s="542" t="n">
        <v>0</v>
      </c>
      <c r="AU30" s="552" t="s">
        <v>396</v>
      </c>
      <c r="AV30" s="553"/>
      <c r="AW30" s="542" t="n">
        <v>0</v>
      </c>
      <c r="AX30" s="542" t="n">
        <v>0</v>
      </c>
      <c r="AY30" s="542" t="n">
        <v>0</v>
      </c>
      <c r="AZ30" s="542" t="n">
        <v>0</v>
      </c>
      <c r="BA30" s="542" t="n">
        <v>0</v>
      </c>
      <c r="BB30" s="542" t="n">
        <v>0</v>
      </c>
      <c r="BC30" s="542" t="n">
        <v>0</v>
      </c>
      <c r="BD30" s="542" t="n">
        <v>0</v>
      </c>
      <c r="BE30" s="542" t="n">
        <v>0</v>
      </c>
      <c r="BF30" s="542" t="n">
        <v>0</v>
      </c>
      <c r="BG30" s="542" t="n">
        <v>0</v>
      </c>
      <c r="BH30" s="542" t="n">
        <v>0</v>
      </c>
      <c r="BI30" s="542" t="n">
        <v>0</v>
      </c>
      <c r="BJ30" s="542" t="n">
        <v>0</v>
      </c>
      <c r="BK30" s="542" t="n">
        <v>0</v>
      </c>
      <c r="BL30" s="542" t="n">
        <v>0</v>
      </c>
      <c r="BM30" s="542" t="n">
        <v>0</v>
      </c>
      <c r="BO30" s="552" t="s">
        <v>396</v>
      </c>
    </row>
    <row r="31" s="557" customFormat="true" ht="15" hidden="false" customHeight="true" outlineLevel="0" collapsed="false">
      <c r="A31" s="541"/>
      <c r="B31" s="554"/>
      <c r="C31" s="554"/>
      <c r="D31" s="542"/>
      <c r="E31" s="542" t="s">
        <v>436</v>
      </c>
      <c r="F31" s="555" t="s">
        <v>437</v>
      </c>
      <c r="G31" s="552" t="s">
        <v>43</v>
      </c>
      <c r="H31" s="556"/>
      <c r="I31" s="542" t="n">
        <v>50094000</v>
      </c>
      <c r="J31" s="542" t="n">
        <v>0</v>
      </c>
      <c r="K31" s="542" t="n">
        <v>0</v>
      </c>
      <c r="L31" s="542" t="n">
        <v>50094000</v>
      </c>
      <c r="M31" s="542" t="n">
        <v>0</v>
      </c>
      <c r="N31" s="542" t="n">
        <v>0</v>
      </c>
      <c r="O31" s="542" t="n">
        <v>0</v>
      </c>
      <c r="P31" s="542" t="n">
        <v>0</v>
      </c>
      <c r="Q31" s="542" t="n">
        <v>0</v>
      </c>
      <c r="R31" s="542" t="n">
        <v>0</v>
      </c>
      <c r="S31" s="542" t="n">
        <v>0</v>
      </c>
      <c r="T31" s="542" t="n">
        <v>290000</v>
      </c>
      <c r="U31" s="542" t="n">
        <v>70000</v>
      </c>
      <c r="V31" s="542" t="n">
        <v>49734000</v>
      </c>
      <c r="W31" s="542" t="n">
        <v>0</v>
      </c>
      <c r="X31" s="542" t="n">
        <v>0</v>
      </c>
      <c r="Y31" s="542" t="n">
        <v>0</v>
      </c>
      <c r="AA31" s="552" t="s">
        <v>43</v>
      </c>
      <c r="AB31" s="556"/>
      <c r="AC31" s="542" t="n">
        <v>0</v>
      </c>
      <c r="AD31" s="542" t="n">
        <v>0</v>
      </c>
      <c r="AE31" s="542" t="n">
        <v>0</v>
      </c>
      <c r="AF31" s="542" t="n">
        <v>0</v>
      </c>
      <c r="AG31" s="542" t="n">
        <v>0</v>
      </c>
      <c r="AH31" s="542" t="n">
        <v>0</v>
      </c>
      <c r="AI31" s="542" t="n">
        <v>0</v>
      </c>
      <c r="AJ31" s="542" t="n">
        <v>0</v>
      </c>
      <c r="AK31" s="542" t="n">
        <v>0</v>
      </c>
      <c r="AL31" s="542" t="n">
        <v>0</v>
      </c>
      <c r="AM31" s="542" t="n">
        <v>0</v>
      </c>
      <c r="AN31" s="542" t="n">
        <v>0</v>
      </c>
      <c r="AO31" s="542" t="n">
        <v>0</v>
      </c>
      <c r="AP31" s="542" t="n">
        <v>0</v>
      </c>
      <c r="AQ31" s="542" t="n">
        <v>0</v>
      </c>
      <c r="AR31" s="542" t="n">
        <v>0</v>
      </c>
      <c r="AS31" s="542" t="n">
        <v>0</v>
      </c>
      <c r="AT31" s="505"/>
      <c r="AU31" s="552" t="s">
        <v>43</v>
      </c>
      <c r="AV31" s="556"/>
      <c r="AW31" s="542" t="n">
        <v>50094000</v>
      </c>
      <c r="AX31" s="542" t="n">
        <v>0</v>
      </c>
      <c r="AY31" s="542" t="n">
        <v>0</v>
      </c>
      <c r="AZ31" s="542" t="n">
        <v>50094000</v>
      </c>
      <c r="BA31" s="542" t="n">
        <v>0</v>
      </c>
      <c r="BB31" s="542" t="n">
        <v>0</v>
      </c>
      <c r="BC31" s="542" t="n">
        <v>0</v>
      </c>
      <c r="BD31" s="542" t="n">
        <v>0</v>
      </c>
      <c r="BE31" s="542" t="n">
        <v>0</v>
      </c>
      <c r="BF31" s="542" t="n">
        <v>0</v>
      </c>
      <c r="BG31" s="542" t="n">
        <v>0</v>
      </c>
      <c r="BH31" s="542" t="n">
        <v>290000</v>
      </c>
      <c r="BI31" s="542" t="n">
        <v>70000</v>
      </c>
      <c r="BJ31" s="542" t="n">
        <v>49734000</v>
      </c>
      <c r="BK31" s="542" t="n">
        <v>0</v>
      </c>
      <c r="BL31" s="542" t="n">
        <v>0</v>
      </c>
      <c r="BM31" s="542" t="n">
        <v>0</v>
      </c>
      <c r="BO31" s="552" t="s">
        <v>43</v>
      </c>
    </row>
    <row r="32" s="557" customFormat="true" ht="45" hidden="false" customHeight="true" outlineLevel="0" collapsed="false">
      <c r="A32" s="541"/>
      <c r="B32" s="554"/>
      <c r="C32" s="554"/>
      <c r="D32" s="554"/>
      <c r="E32" s="558"/>
      <c r="F32" s="559" t="s">
        <v>44</v>
      </c>
      <c r="G32" s="552" t="s">
        <v>45</v>
      </c>
      <c r="H32" s="560"/>
      <c r="I32" s="542" t="n">
        <v>50094000</v>
      </c>
      <c r="J32" s="542" t="n">
        <v>0</v>
      </c>
      <c r="K32" s="542" t="n">
        <v>0</v>
      </c>
      <c r="L32" s="542" t="n">
        <v>50094000</v>
      </c>
      <c r="M32" s="542" t="n">
        <v>0</v>
      </c>
      <c r="N32" s="542" t="n">
        <v>0</v>
      </c>
      <c r="O32" s="542" t="n">
        <v>0</v>
      </c>
      <c r="P32" s="542" t="n">
        <v>0</v>
      </c>
      <c r="Q32" s="542" t="n">
        <v>0</v>
      </c>
      <c r="R32" s="542" t="n">
        <v>0</v>
      </c>
      <c r="S32" s="542" t="n">
        <v>0</v>
      </c>
      <c r="T32" s="542" t="n">
        <v>290000</v>
      </c>
      <c r="U32" s="542" t="n">
        <v>70000</v>
      </c>
      <c r="V32" s="542" t="n">
        <v>49734000</v>
      </c>
      <c r="W32" s="542" t="n">
        <v>0</v>
      </c>
      <c r="X32" s="542" t="n">
        <v>0</v>
      </c>
      <c r="Y32" s="542" t="n">
        <v>0</v>
      </c>
      <c r="AA32" s="552" t="s">
        <v>45</v>
      </c>
      <c r="AB32" s="560"/>
      <c r="AC32" s="542" t="n">
        <v>0</v>
      </c>
      <c r="AD32" s="542" t="n">
        <v>0</v>
      </c>
      <c r="AE32" s="542" t="n">
        <v>0</v>
      </c>
      <c r="AF32" s="542" t="n">
        <v>0</v>
      </c>
      <c r="AG32" s="542" t="n">
        <v>0</v>
      </c>
      <c r="AH32" s="542" t="n">
        <v>0</v>
      </c>
      <c r="AI32" s="542" t="n">
        <v>0</v>
      </c>
      <c r="AJ32" s="542" t="n">
        <v>0</v>
      </c>
      <c r="AK32" s="542" t="n">
        <v>0</v>
      </c>
      <c r="AL32" s="542" t="n">
        <v>0</v>
      </c>
      <c r="AM32" s="542" t="n">
        <v>0</v>
      </c>
      <c r="AN32" s="542" t="n">
        <v>0</v>
      </c>
      <c r="AO32" s="542" t="n">
        <v>0</v>
      </c>
      <c r="AP32" s="542" t="n">
        <v>0</v>
      </c>
      <c r="AQ32" s="542" t="n">
        <v>0</v>
      </c>
      <c r="AR32" s="542" t="n">
        <v>0</v>
      </c>
      <c r="AS32" s="542" t="n">
        <v>0</v>
      </c>
      <c r="AT32" s="505"/>
      <c r="AU32" s="552" t="s">
        <v>45</v>
      </c>
      <c r="AV32" s="560"/>
      <c r="AW32" s="542" t="n">
        <v>50094000</v>
      </c>
      <c r="AX32" s="542" t="n">
        <v>0</v>
      </c>
      <c r="AY32" s="542" t="n">
        <v>0</v>
      </c>
      <c r="AZ32" s="542" t="n">
        <v>50094000</v>
      </c>
      <c r="BA32" s="542" t="n">
        <v>0</v>
      </c>
      <c r="BB32" s="542" t="n">
        <v>0</v>
      </c>
      <c r="BC32" s="542" t="n">
        <v>0</v>
      </c>
      <c r="BD32" s="542" t="n">
        <v>0</v>
      </c>
      <c r="BE32" s="542" t="n">
        <v>0</v>
      </c>
      <c r="BF32" s="542" t="n">
        <v>0</v>
      </c>
      <c r="BG32" s="542" t="n">
        <v>0</v>
      </c>
      <c r="BH32" s="542" t="n">
        <v>290000</v>
      </c>
      <c r="BI32" s="542" t="n">
        <v>70000</v>
      </c>
      <c r="BJ32" s="542" t="n">
        <v>49734000</v>
      </c>
      <c r="BK32" s="542" t="n">
        <v>0</v>
      </c>
      <c r="BL32" s="542" t="n">
        <v>0</v>
      </c>
      <c r="BM32" s="542" t="n">
        <v>0</v>
      </c>
      <c r="BO32" s="552" t="s">
        <v>45</v>
      </c>
    </row>
    <row r="33" customFormat="false" ht="26.25" hidden="false" customHeight="true" outlineLevel="0" collapsed="false">
      <c r="A33" s="541"/>
      <c r="B33" s="548"/>
      <c r="C33" s="548"/>
      <c r="D33" s="548"/>
      <c r="E33" s="551"/>
      <c r="F33" s="561" t="s">
        <v>46</v>
      </c>
      <c r="G33" s="552" t="s">
        <v>47</v>
      </c>
      <c r="H33" s="562"/>
      <c r="I33" s="542" t="n">
        <v>50094000</v>
      </c>
      <c r="J33" s="542" t="n">
        <v>0</v>
      </c>
      <c r="K33" s="542" t="n">
        <v>0</v>
      </c>
      <c r="L33" s="542" t="n">
        <v>50094000</v>
      </c>
      <c r="M33" s="542" t="n">
        <v>0</v>
      </c>
      <c r="N33" s="542" t="n">
        <v>0</v>
      </c>
      <c r="O33" s="542" t="n">
        <v>0</v>
      </c>
      <c r="P33" s="542" t="n">
        <v>0</v>
      </c>
      <c r="Q33" s="542" t="n">
        <v>0</v>
      </c>
      <c r="R33" s="542" t="n">
        <v>0</v>
      </c>
      <c r="S33" s="542" t="n">
        <v>0</v>
      </c>
      <c r="T33" s="542" t="n">
        <v>290000</v>
      </c>
      <c r="U33" s="542" t="n">
        <v>70000</v>
      </c>
      <c r="V33" s="542" t="n">
        <v>49734000</v>
      </c>
      <c r="W33" s="542" t="n">
        <v>0</v>
      </c>
      <c r="X33" s="542" t="n">
        <v>0</v>
      </c>
      <c r="Y33" s="542" t="n">
        <v>0</v>
      </c>
      <c r="AA33" s="552" t="s">
        <v>47</v>
      </c>
      <c r="AB33" s="562"/>
      <c r="AC33" s="542" t="n">
        <v>0</v>
      </c>
      <c r="AD33" s="542" t="n">
        <v>0</v>
      </c>
      <c r="AE33" s="542" t="n">
        <v>0</v>
      </c>
      <c r="AF33" s="542" t="n">
        <v>0</v>
      </c>
      <c r="AG33" s="542" t="n">
        <v>0</v>
      </c>
      <c r="AH33" s="542" t="n">
        <v>0</v>
      </c>
      <c r="AI33" s="542" t="n">
        <v>0</v>
      </c>
      <c r="AJ33" s="542" t="n">
        <v>0</v>
      </c>
      <c r="AK33" s="542" t="n">
        <v>0</v>
      </c>
      <c r="AL33" s="542" t="n">
        <v>0</v>
      </c>
      <c r="AM33" s="542" t="n">
        <v>0</v>
      </c>
      <c r="AN33" s="542" t="n">
        <v>0</v>
      </c>
      <c r="AO33" s="542" t="n">
        <v>0</v>
      </c>
      <c r="AP33" s="542" t="n">
        <v>0</v>
      </c>
      <c r="AQ33" s="542" t="n">
        <v>0</v>
      </c>
      <c r="AR33" s="542" t="n">
        <v>0</v>
      </c>
      <c r="AS33" s="542" t="n">
        <v>0</v>
      </c>
      <c r="AU33" s="552" t="s">
        <v>47</v>
      </c>
      <c r="AV33" s="562"/>
      <c r="AW33" s="542" t="n">
        <v>50094000</v>
      </c>
      <c r="AX33" s="542" t="n">
        <v>0</v>
      </c>
      <c r="AY33" s="542" t="n">
        <v>0</v>
      </c>
      <c r="AZ33" s="542" t="n">
        <v>50094000</v>
      </c>
      <c r="BA33" s="542" t="n">
        <v>0</v>
      </c>
      <c r="BB33" s="542" t="n">
        <v>0</v>
      </c>
      <c r="BC33" s="542" t="n">
        <v>0</v>
      </c>
      <c r="BD33" s="542" t="n">
        <v>0</v>
      </c>
      <c r="BE33" s="542" t="n">
        <v>0</v>
      </c>
      <c r="BF33" s="542" t="n">
        <v>0</v>
      </c>
      <c r="BG33" s="542" t="n">
        <v>0</v>
      </c>
      <c r="BH33" s="542" t="n">
        <v>290000</v>
      </c>
      <c r="BI33" s="542" t="n">
        <v>70000</v>
      </c>
      <c r="BJ33" s="542" t="n">
        <v>49734000</v>
      </c>
      <c r="BK33" s="542" t="n">
        <v>0</v>
      </c>
      <c r="BL33" s="542" t="n">
        <v>0</v>
      </c>
      <c r="BM33" s="542" t="n">
        <v>0</v>
      </c>
      <c r="BO33" s="552" t="s">
        <v>47</v>
      </c>
    </row>
    <row r="34" s="545" customFormat="true" ht="15" hidden="false" customHeight="false" outlineLevel="0" collapsed="false">
      <c r="A34" s="541"/>
      <c r="B34" s="542"/>
      <c r="C34" s="542" t="s">
        <v>438</v>
      </c>
      <c r="D34" s="542"/>
      <c r="E34" s="547"/>
      <c r="F34" s="547"/>
      <c r="G34" s="543" t="s">
        <v>49</v>
      </c>
      <c r="H34" s="544"/>
      <c r="I34" s="542" t="n">
        <v>1502845209</v>
      </c>
      <c r="J34" s="542" t="n">
        <v>1496860209</v>
      </c>
      <c r="K34" s="542" t="n">
        <v>0</v>
      </c>
      <c r="L34" s="542" t="n">
        <v>5985000</v>
      </c>
      <c r="M34" s="542" t="n">
        <v>0</v>
      </c>
      <c r="N34" s="542" t="n">
        <v>400910209</v>
      </c>
      <c r="O34" s="542" t="n">
        <v>411049000</v>
      </c>
      <c r="P34" s="542" t="n">
        <v>412825000</v>
      </c>
      <c r="Q34" s="542" t="n">
        <v>0</v>
      </c>
      <c r="R34" s="542" t="n">
        <v>272076000</v>
      </c>
      <c r="S34" s="542" t="n">
        <v>0</v>
      </c>
      <c r="T34" s="542" t="n">
        <v>389000</v>
      </c>
      <c r="U34" s="542" t="n">
        <v>985000</v>
      </c>
      <c r="V34" s="542" t="n">
        <v>2748000</v>
      </c>
      <c r="W34" s="542" t="n">
        <v>0</v>
      </c>
      <c r="X34" s="542" t="n">
        <v>1863000</v>
      </c>
      <c r="Y34" s="542" t="n">
        <v>0</v>
      </c>
      <c r="AA34" s="543" t="s">
        <v>49</v>
      </c>
      <c r="AB34" s="546"/>
      <c r="AC34" s="542" t="n">
        <v>0</v>
      </c>
      <c r="AD34" s="542" t="n">
        <v>0</v>
      </c>
      <c r="AE34" s="542" t="n">
        <v>0</v>
      </c>
      <c r="AF34" s="542" t="n">
        <v>0</v>
      </c>
      <c r="AG34" s="542" t="n">
        <v>0</v>
      </c>
      <c r="AH34" s="542" t="n">
        <v>0</v>
      </c>
      <c r="AI34" s="542" t="n">
        <v>0</v>
      </c>
      <c r="AJ34" s="542" t="n">
        <v>0</v>
      </c>
      <c r="AK34" s="542" t="n">
        <v>0</v>
      </c>
      <c r="AL34" s="542" t="n">
        <v>0</v>
      </c>
      <c r="AM34" s="542" t="n">
        <v>0</v>
      </c>
      <c r="AN34" s="542" t="n">
        <v>0</v>
      </c>
      <c r="AO34" s="542" t="n">
        <v>0</v>
      </c>
      <c r="AP34" s="542" t="n">
        <v>0</v>
      </c>
      <c r="AQ34" s="542" t="n">
        <v>0</v>
      </c>
      <c r="AR34" s="542" t="n">
        <v>0</v>
      </c>
      <c r="AS34" s="542" t="n">
        <v>0</v>
      </c>
      <c r="AT34" s="505"/>
      <c r="AU34" s="543" t="s">
        <v>49</v>
      </c>
      <c r="AV34" s="546"/>
      <c r="AW34" s="542" t="n">
        <v>1502845209</v>
      </c>
      <c r="AX34" s="542" t="n">
        <v>1496860209</v>
      </c>
      <c r="AY34" s="542" t="n">
        <v>0</v>
      </c>
      <c r="AZ34" s="542" t="n">
        <v>5985000</v>
      </c>
      <c r="BA34" s="542" t="n">
        <v>0</v>
      </c>
      <c r="BB34" s="542" t="n">
        <v>400910209</v>
      </c>
      <c r="BC34" s="542" t="n">
        <v>411049000</v>
      </c>
      <c r="BD34" s="542" t="n">
        <v>412825000</v>
      </c>
      <c r="BE34" s="542" t="n">
        <v>0</v>
      </c>
      <c r="BF34" s="542" t="n">
        <v>272076000</v>
      </c>
      <c r="BG34" s="542" t="n">
        <v>0</v>
      </c>
      <c r="BH34" s="542" t="n">
        <v>389000</v>
      </c>
      <c r="BI34" s="542" t="n">
        <v>985000</v>
      </c>
      <c r="BJ34" s="542" t="n">
        <v>2748000</v>
      </c>
      <c r="BK34" s="542" t="n">
        <v>0</v>
      </c>
      <c r="BL34" s="542" t="n">
        <v>1863000</v>
      </c>
      <c r="BM34" s="542" t="n">
        <v>0</v>
      </c>
      <c r="BO34" s="543" t="s">
        <v>49</v>
      </c>
    </row>
    <row r="35" s="545" customFormat="true" ht="15" hidden="false" customHeight="false" outlineLevel="0" collapsed="false">
      <c r="A35" s="541"/>
      <c r="B35" s="542"/>
      <c r="C35" s="542"/>
      <c r="D35" s="542" t="s">
        <v>439</v>
      </c>
      <c r="E35" s="547"/>
      <c r="F35" s="547"/>
      <c r="G35" s="543" t="s">
        <v>51</v>
      </c>
      <c r="H35" s="544"/>
      <c r="I35" s="542" t="n">
        <v>238000</v>
      </c>
      <c r="J35" s="542" t="n">
        <v>0</v>
      </c>
      <c r="K35" s="542" t="n">
        <v>0</v>
      </c>
      <c r="L35" s="542" t="n">
        <v>238000</v>
      </c>
      <c r="M35" s="542" t="n">
        <v>0</v>
      </c>
      <c r="N35" s="542" t="n">
        <v>0</v>
      </c>
      <c r="O35" s="542" t="n">
        <v>0</v>
      </c>
      <c r="P35" s="542" t="n">
        <v>0</v>
      </c>
      <c r="Q35" s="542" t="n">
        <v>0</v>
      </c>
      <c r="R35" s="542" t="n">
        <v>0</v>
      </c>
      <c r="S35" s="542" t="n">
        <v>0</v>
      </c>
      <c r="T35" s="542" t="n">
        <v>238000</v>
      </c>
      <c r="U35" s="542" t="n">
        <v>0</v>
      </c>
      <c r="V35" s="542" t="n">
        <v>0</v>
      </c>
      <c r="W35" s="542" t="n">
        <v>0</v>
      </c>
      <c r="X35" s="542" t="n">
        <v>0</v>
      </c>
      <c r="Y35" s="542" t="n">
        <v>0</v>
      </c>
      <c r="AA35" s="543" t="s">
        <v>51</v>
      </c>
      <c r="AB35" s="546"/>
      <c r="AC35" s="542" t="n">
        <v>0</v>
      </c>
      <c r="AD35" s="542" t="n">
        <v>0</v>
      </c>
      <c r="AE35" s="542" t="n">
        <v>0</v>
      </c>
      <c r="AF35" s="542" t="n">
        <v>0</v>
      </c>
      <c r="AG35" s="542" t="n">
        <v>0</v>
      </c>
      <c r="AH35" s="542" t="n">
        <v>0</v>
      </c>
      <c r="AI35" s="542" t="n">
        <v>0</v>
      </c>
      <c r="AJ35" s="542" t="n">
        <v>0</v>
      </c>
      <c r="AK35" s="542" t="n">
        <v>0</v>
      </c>
      <c r="AL35" s="542" t="n">
        <v>0</v>
      </c>
      <c r="AM35" s="542" t="n">
        <v>0</v>
      </c>
      <c r="AN35" s="542" t="n">
        <v>0</v>
      </c>
      <c r="AO35" s="542" t="n">
        <v>0</v>
      </c>
      <c r="AP35" s="542" t="n">
        <v>0</v>
      </c>
      <c r="AQ35" s="542" t="n">
        <v>0</v>
      </c>
      <c r="AR35" s="542" t="n">
        <v>0</v>
      </c>
      <c r="AS35" s="542" t="n">
        <v>0</v>
      </c>
      <c r="AT35" s="505"/>
      <c r="AU35" s="543" t="s">
        <v>51</v>
      </c>
      <c r="AV35" s="546"/>
      <c r="AW35" s="542" t="n">
        <v>238000</v>
      </c>
      <c r="AX35" s="542" t="n">
        <v>0</v>
      </c>
      <c r="AY35" s="542" t="n">
        <v>0</v>
      </c>
      <c r="AZ35" s="542" t="n">
        <v>238000</v>
      </c>
      <c r="BA35" s="542" t="n">
        <v>0</v>
      </c>
      <c r="BB35" s="542" t="n">
        <v>0</v>
      </c>
      <c r="BC35" s="542" t="n">
        <v>0</v>
      </c>
      <c r="BD35" s="542" t="n">
        <v>0</v>
      </c>
      <c r="BE35" s="542" t="n">
        <v>0</v>
      </c>
      <c r="BF35" s="542" t="n">
        <v>0</v>
      </c>
      <c r="BG35" s="542" t="n">
        <v>0</v>
      </c>
      <c r="BH35" s="542" t="n">
        <v>238000</v>
      </c>
      <c r="BI35" s="542" t="n">
        <v>0</v>
      </c>
      <c r="BJ35" s="542" t="n">
        <v>0</v>
      </c>
      <c r="BK35" s="542" t="n">
        <v>0</v>
      </c>
      <c r="BL35" s="542" t="n">
        <v>0</v>
      </c>
      <c r="BM35" s="542" t="n">
        <v>0</v>
      </c>
      <c r="BO35" s="543" t="s">
        <v>51</v>
      </c>
    </row>
    <row r="36" customFormat="false" ht="6" hidden="false" customHeight="true" outlineLevel="0" collapsed="false">
      <c r="A36" s="541"/>
      <c r="B36" s="548"/>
      <c r="C36" s="548"/>
      <c r="D36" s="548"/>
      <c r="E36" s="550"/>
      <c r="F36" s="550"/>
      <c r="G36" s="543"/>
      <c r="H36" s="546"/>
      <c r="I36" s="542" t="n">
        <v>0</v>
      </c>
      <c r="J36" s="542" t="n">
        <v>0</v>
      </c>
      <c r="K36" s="542" t="n">
        <v>0</v>
      </c>
      <c r="L36" s="542" t="n">
        <v>0</v>
      </c>
      <c r="M36" s="542" t="n">
        <v>0</v>
      </c>
      <c r="N36" s="542" t="n">
        <v>0</v>
      </c>
      <c r="O36" s="542" t="n">
        <v>0</v>
      </c>
      <c r="P36" s="542" t="n">
        <v>0</v>
      </c>
      <c r="Q36" s="542" t="n">
        <v>0</v>
      </c>
      <c r="R36" s="542" t="n">
        <v>0</v>
      </c>
      <c r="S36" s="542" t="n">
        <v>0</v>
      </c>
      <c r="T36" s="542" t="n">
        <v>0</v>
      </c>
      <c r="U36" s="542" t="n">
        <v>0</v>
      </c>
      <c r="V36" s="542" t="n">
        <v>0</v>
      </c>
      <c r="W36" s="542" t="n">
        <v>0</v>
      </c>
      <c r="X36" s="542" t="n">
        <v>0</v>
      </c>
      <c r="Y36" s="542" t="n">
        <v>0</v>
      </c>
      <c r="AA36" s="543"/>
      <c r="AB36" s="546"/>
      <c r="AC36" s="542" t="n">
        <v>0</v>
      </c>
      <c r="AD36" s="542" t="n">
        <v>0</v>
      </c>
      <c r="AE36" s="542" t="n">
        <v>0</v>
      </c>
      <c r="AF36" s="542" t="n">
        <v>0</v>
      </c>
      <c r="AG36" s="542" t="n">
        <v>0</v>
      </c>
      <c r="AH36" s="542" t="n">
        <v>0</v>
      </c>
      <c r="AI36" s="542" t="n">
        <v>0</v>
      </c>
      <c r="AJ36" s="542" t="n">
        <v>0</v>
      </c>
      <c r="AK36" s="542" t="n">
        <v>0</v>
      </c>
      <c r="AL36" s="542" t="n">
        <v>0</v>
      </c>
      <c r="AM36" s="542" t="n">
        <v>0</v>
      </c>
      <c r="AN36" s="542" t="n">
        <v>0</v>
      </c>
      <c r="AO36" s="542" t="n">
        <v>0</v>
      </c>
      <c r="AP36" s="542" t="n">
        <v>0</v>
      </c>
      <c r="AQ36" s="542" t="n">
        <v>0</v>
      </c>
      <c r="AR36" s="542" t="n">
        <v>0</v>
      </c>
      <c r="AS36" s="542" t="n">
        <v>0</v>
      </c>
      <c r="AU36" s="543"/>
      <c r="AV36" s="546"/>
      <c r="AW36" s="542" t="n">
        <v>0</v>
      </c>
      <c r="AX36" s="542" t="n">
        <v>0</v>
      </c>
      <c r="AY36" s="542" t="n">
        <v>0</v>
      </c>
      <c r="AZ36" s="542" t="n">
        <v>0</v>
      </c>
      <c r="BA36" s="542" t="n">
        <v>0</v>
      </c>
      <c r="BB36" s="542" t="n">
        <v>0</v>
      </c>
      <c r="BC36" s="542" t="n">
        <v>0</v>
      </c>
      <c r="BD36" s="542" t="n">
        <v>0</v>
      </c>
      <c r="BE36" s="542" t="n">
        <v>0</v>
      </c>
      <c r="BF36" s="542" t="n">
        <v>0</v>
      </c>
      <c r="BG36" s="542" t="n">
        <v>0</v>
      </c>
      <c r="BH36" s="542" t="n">
        <v>0</v>
      </c>
      <c r="BI36" s="542" t="n">
        <v>0</v>
      </c>
      <c r="BJ36" s="542" t="n">
        <v>0</v>
      </c>
      <c r="BK36" s="542" t="n">
        <v>0</v>
      </c>
      <c r="BL36" s="542" t="n">
        <v>0</v>
      </c>
      <c r="BM36" s="542" t="n">
        <v>0</v>
      </c>
      <c r="BO36" s="543"/>
    </row>
    <row r="37" customFormat="false" ht="39" hidden="false" customHeight="true" outlineLevel="0" collapsed="false">
      <c r="A37" s="541"/>
      <c r="B37" s="548"/>
      <c r="C37" s="548"/>
      <c r="D37" s="548"/>
      <c r="E37" s="563" t="s">
        <v>52</v>
      </c>
      <c r="F37" s="563"/>
      <c r="G37" s="564" t="s">
        <v>53</v>
      </c>
      <c r="H37" s="565"/>
      <c r="I37" s="542" t="n">
        <v>238000</v>
      </c>
      <c r="J37" s="542" t="n">
        <v>0</v>
      </c>
      <c r="K37" s="542" t="n">
        <v>0</v>
      </c>
      <c r="L37" s="542" t="n">
        <v>238000</v>
      </c>
      <c r="M37" s="542" t="n">
        <v>0</v>
      </c>
      <c r="N37" s="542" t="n">
        <v>0</v>
      </c>
      <c r="O37" s="542" t="n">
        <v>0</v>
      </c>
      <c r="P37" s="542" t="n">
        <v>0</v>
      </c>
      <c r="Q37" s="542" t="n">
        <v>0</v>
      </c>
      <c r="R37" s="542" t="n">
        <v>0</v>
      </c>
      <c r="S37" s="542" t="n">
        <v>0</v>
      </c>
      <c r="T37" s="542" t="n">
        <v>238000</v>
      </c>
      <c r="U37" s="542" t="n">
        <v>0</v>
      </c>
      <c r="V37" s="542" t="n">
        <v>0</v>
      </c>
      <c r="W37" s="542" t="n">
        <v>0</v>
      </c>
      <c r="X37" s="542" t="n">
        <v>0</v>
      </c>
      <c r="Y37" s="542" t="n">
        <v>0</v>
      </c>
      <c r="AA37" s="564" t="s">
        <v>53</v>
      </c>
      <c r="AB37" s="565"/>
      <c r="AC37" s="542" t="n">
        <v>0</v>
      </c>
      <c r="AD37" s="542" t="n">
        <v>0</v>
      </c>
      <c r="AE37" s="542" t="n">
        <v>0</v>
      </c>
      <c r="AF37" s="542" t="n">
        <v>0</v>
      </c>
      <c r="AG37" s="542" t="n">
        <v>0</v>
      </c>
      <c r="AH37" s="542" t="n">
        <v>0</v>
      </c>
      <c r="AI37" s="542" t="n">
        <v>0</v>
      </c>
      <c r="AJ37" s="542" t="n">
        <v>0</v>
      </c>
      <c r="AK37" s="542" t="n">
        <v>0</v>
      </c>
      <c r="AL37" s="542" t="n">
        <v>0</v>
      </c>
      <c r="AM37" s="542" t="n">
        <v>0</v>
      </c>
      <c r="AN37" s="542" t="n">
        <v>0</v>
      </c>
      <c r="AO37" s="542" t="n">
        <v>0</v>
      </c>
      <c r="AP37" s="542" t="n">
        <v>0</v>
      </c>
      <c r="AQ37" s="542" t="n">
        <v>0</v>
      </c>
      <c r="AR37" s="542" t="n">
        <v>0</v>
      </c>
      <c r="AS37" s="542" t="n">
        <v>0</v>
      </c>
      <c r="AU37" s="564" t="s">
        <v>53</v>
      </c>
      <c r="AV37" s="565"/>
      <c r="AW37" s="542" t="n">
        <v>238000</v>
      </c>
      <c r="AX37" s="542" t="n">
        <v>0</v>
      </c>
      <c r="AY37" s="542" t="n">
        <v>0</v>
      </c>
      <c r="AZ37" s="542" t="n">
        <v>238000</v>
      </c>
      <c r="BA37" s="542" t="n">
        <v>0</v>
      </c>
      <c r="BB37" s="542" t="n">
        <v>0</v>
      </c>
      <c r="BC37" s="542" t="n">
        <v>0</v>
      </c>
      <c r="BD37" s="542" t="n">
        <v>0</v>
      </c>
      <c r="BE37" s="542" t="n">
        <v>0</v>
      </c>
      <c r="BF37" s="542" t="n">
        <v>0</v>
      </c>
      <c r="BG37" s="542" t="n">
        <v>0</v>
      </c>
      <c r="BH37" s="542" t="n">
        <v>238000</v>
      </c>
      <c r="BI37" s="542" t="n">
        <v>0</v>
      </c>
      <c r="BJ37" s="542" t="n">
        <v>0</v>
      </c>
      <c r="BK37" s="542" t="n">
        <v>0</v>
      </c>
      <c r="BL37" s="542" t="n">
        <v>0</v>
      </c>
      <c r="BM37" s="542" t="n">
        <v>0</v>
      </c>
      <c r="BO37" s="564" t="s">
        <v>53</v>
      </c>
    </row>
    <row r="38" customFormat="false" ht="39" hidden="false" customHeight="true" outlineLevel="0" collapsed="false">
      <c r="A38" s="541"/>
      <c r="B38" s="548"/>
      <c r="C38" s="548"/>
      <c r="D38" s="548"/>
      <c r="E38" s="566" t="s">
        <v>440</v>
      </c>
      <c r="F38" s="566"/>
      <c r="G38" s="543" t="s">
        <v>397</v>
      </c>
      <c r="H38" s="565"/>
      <c r="I38" s="542" t="n">
        <v>0</v>
      </c>
      <c r="J38" s="542" t="n">
        <v>0</v>
      </c>
      <c r="K38" s="542" t="n">
        <v>0</v>
      </c>
      <c r="L38" s="542" t="n">
        <v>0</v>
      </c>
      <c r="M38" s="542" t="n">
        <v>0</v>
      </c>
      <c r="N38" s="542" t="n">
        <v>0</v>
      </c>
      <c r="O38" s="542" t="n">
        <v>0</v>
      </c>
      <c r="P38" s="542" t="n">
        <v>0</v>
      </c>
      <c r="Q38" s="542" t="n">
        <v>0</v>
      </c>
      <c r="R38" s="542" t="n">
        <v>0</v>
      </c>
      <c r="S38" s="542" t="n">
        <v>0</v>
      </c>
      <c r="T38" s="542" t="n">
        <v>0</v>
      </c>
      <c r="U38" s="542" t="n">
        <v>0</v>
      </c>
      <c r="V38" s="542" t="n">
        <v>0</v>
      </c>
      <c r="W38" s="542" t="n">
        <v>0</v>
      </c>
      <c r="X38" s="542" t="n">
        <v>0</v>
      </c>
      <c r="Y38" s="542" t="n">
        <v>0</v>
      </c>
      <c r="AA38" s="543" t="s">
        <v>397</v>
      </c>
      <c r="AB38" s="565"/>
      <c r="AC38" s="542" t="n">
        <v>0</v>
      </c>
      <c r="AD38" s="542" t="n">
        <v>0</v>
      </c>
      <c r="AE38" s="542" t="n">
        <v>0</v>
      </c>
      <c r="AF38" s="542" t="n">
        <v>0</v>
      </c>
      <c r="AG38" s="542" t="n">
        <v>0</v>
      </c>
      <c r="AH38" s="542" t="n">
        <v>0</v>
      </c>
      <c r="AI38" s="542" t="n">
        <v>0</v>
      </c>
      <c r="AJ38" s="542" t="n">
        <v>0</v>
      </c>
      <c r="AK38" s="542" t="n">
        <v>0</v>
      </c>
      <c r="AL38" s="542" t="n">
        <v>0</v>
      </c>
      <c r="AM38" s="542" t="n">
        <v>0</v>
      </c>
      <c r="AN38" s="542" t="n">
        <v>0</v>
      </c>
      <c r="AO38" s="542" t="n">
        <v>0</v>
      </c>
      <c r="AP38" s="542" t="n">
        <v>0</v>
      </c>
      <c r="AQ38" s="542" t="n">
        <v>0</v>
      </c>
      <c r="AR38" s="542" t="n">
        <v>0</v>
      </c>
      <c r="AS38" s="542" t="n">
        <v>0</v>
      </c>
      <c r="AU38" s="543" t="s">
        <v>397</v>
      </c>
      <c r="AV38" s="565"/>
      <c r="AW38" s="542" t="n">
        <v>0</v>
      </c>
      <c r="AX38" s="542" t="n">
        <v>0</v>
      </c>
      <c r="AY38" s="542" t="n">
        <v>0</v>
      </c>
      <c r="AZ38" s="542" t="n">
        <v>0</v>
      </c>
      <c r="BA38" s="542" t="n">
        <v>0</v>
      </c>
      <c r="BB38" s="542" t="n">
        <v>0</v>
      </c>
      <c r="BC38" s="542" t="n">
        <v>0</v>
      </c>
      <c r="BD38" s="542" t="n">
        <v>0</v>
      </c>
      <c r="BE38" s="542" t="n">
        <v>0</v>
      </c>
      <c r="BF38" s="542" t="n">
        <v>0</v>
      </c>
      <c r="BG38" s="542" t="n">
        <v>0</v>
      </c>
      <c r="BH38" s="542" t="n">
        <v>0</v>
      </c>
      <c r="BI38" s="542" t="n">
        <v>0</v>
      </c>
      <c r="BJ38" s="542" t="n">
        <v>0</v>
      </c>
      <c r="BK38" s="542" t="n">
        <v>0</v>
      </c>
      <c r="BL38" s="542" t="n">
        <v>0</v>
      </c>
      <c r="BM38" s="542" t="n">
        <v>0</v>
      </c>
      <c r="BO38" s="543" t="s">
        <v>397</v>
      </c>
    </row>
    <row r="39" customFormat="false" ht="39" hidden="false" customHeight="true" outlineLevel="0" collapsed="false">
      <c r="A39" s="541"/>
      <c r="B39" s="548"/>
      <c r="C39" s="548"/>
      <c r="D39" s="548"/>
      <c r="E39" s="563"/>
      <c r="F39" s="563" t="s">
        <v>441</v>
      </c>
      <c r="G39" s="564" t="s">
        <v>398</v>
      </c>
      <c r="H39" s="565"/>
      <c r="I39" s="542" t="n">
        <v>0</v>
      </c>
      <c r="J39" s="542" t="n">
        <v>0</v>
      </c>
      <c r="K39" s="542" t="n">
        <v>0</v>
      </c>
      <c r="L39" s="542" t="n">
        <v>0</v>
      </c>
      <c r="M39" s="542" t="n">
        <v>0</v>
      </c>
      <c r="N39" s="542" t="n">
        <v>0</v>
      </c>
      <c r="O39" s="542" t="n">
        <v>0</v>
      </c>
      <c r="P39" s="542" t="n">
        <v>0</v>
      </c>
      <c r="Q39" s="542" t="n">
        <v>0</v>
      </c>
      <c r="R39" s="542" t="n">
        <v>0</v>
      </c>
      <c r="S39" s="542" t="n">
        <v>0</v>
      </c>
      <c r="T39" s="542" t="n">
        <v>0</v>
      </c>
      <c r="U39" s="542" t="n">
        <v>0</v>
      </c>
      <c r="V39" s="542" t="n">
        <v>0</v>
      </c>
      <c r="W39" s="542" t="n">
        <v>0</v>
      </c>
      <c r="X39" s="542" t="n">
        <v>0</v>
      </c>
      <c r="Y39" s="542" t="n">
        <v>0</v>
      </c>
      <c r="AA39" s="564" t="s">
        <v>398</v>
      </c>
      <c r="AB39" s="565"/>
      <c r="AC39" s="542" t="n">
        <v>0</v>
      </c>
      <c r="AD39" s="542" t="n">
        <v>0</v>
      </c>
      <c r="AE39" s="542" t="n">
        <v>0</v>
      </c>
      <c r="AF39" s="542" t="n">
        <v>0</v>
      </c>
      <c r="AG39" s="542" t="n">
        <v>0</v>
      </c>
      <c r="AH39" s="542" t="n">
        <v>0</v>
      </c>
      <c r="AI39" s="542" t="n">
        <v>0</v>
      </c>
      <c r="AJ39" s="542" t="n">
        <v>0</v>
      </c>
      <c r="AK39" s="542" t="n">
        <v>0</v>
      </c>
      <c r="AL39" s="542" t="n">
        <v>0</v>
      </c>
      <c r="AM39" s="542" t="n">
        <v>0</v>
      </c>
      <c r="AN39" s="542" t="n">
        <v>0</v>
      </c>
      <c r="AO39" s="542" t="n">
        <v>0</v>
      </c>
      <c r="AP39" s="542" t="n">
        <v>0</v>
      </c>
      <c r="AQ39" s="542" t="n">
        <v>0</v>
      </c>
      <c r="AR39" s="542" t="n">
        <v>0</v>
      </c>
      <c r="AS39" s="542" t="n">
        <v>0</v>
      </c>
      <c r="AU39" s="564" t="s">
        <v>398</v>
      </c>
      <c r="AV39" s="565"/>
      <c r="AW39" s="542" t="n">
        <v>0</v>
      </c>
      <c r="AX39" s="542" t="n">
        <v>0</v>
      </c>
      <c r="AY39" s="542" t="n">
        <v>0</v>
      </c>
      <c r="AZ39" s="542" t="n">
        <v>0</v>
      </c>
      <c r="BA39" s="542" t="n">
        <v>0</v>
      </c>
      <c r="BB39" s="542" t="n">
        <v>0</v>
      </c>
      <c r="BC39" s="542" t="n">
        <v>0</v>
      </c>
      <c r="BD39" s="542" t="n">
        <v>0</v>
      </c>
      <c r="BE39" s="542" t="n">
        <v>0</v>
      </c>
      <c r="BF39" s="542" t="n">
        <v>0</v>
      </c>
      <c r="BG39" s="542" t="n">
        <v>0</v>
      </c>
      <c r="BH39" s="542" t="n">
        <v>0</v>
      </c>
      <c r="BI39" s="542" t="n">
        <v>0</v>
      </c>
      <c r="BJ39" s="542" t="n">
        <v>0</v>
      </c>
      <c r="BK39" s="542" t="n">
        <v>0</v>
      </c>
      <c r="BL39" s="542" t="n">
        <v>0</v>
      </c>
      <c r="BM39" s="542" t="n">
        <v>0</v>
      </c>
      <c r="BO39" s="564" t="s">
        <v>398</v>
      </c>
    </row>
    <row r="40" s="545" customFormat="true" ht="15" hidden="false" customHeight="false" outlineLevel="0" collapsed="false">
      <c r="A40" s="541"/>
      <c r="B40" s="542"/>
      <c r="C40" s="542"/>
      <c r="D40" s="542" t="s">
        <v>442</v>
      </c>
      <c r="E40" s="547"/>
      <c r="F40" s="547"/>
      <c r="G40" s="543" t="s">
        <v>55</v>
      </c>
      <c r="H40" s="544"/>
      <c r="I40" s="542" t="n">
        <v>1496860209</v>
      </c>
      <c r="J40" s="542" t="n">
        <v>1496860209</v>
      </c>
      <c r="K40" s="542" t="n">
        <v>0</v>
      </c>
      <c r="L40" s="542" t="n">
        <v>0</v>
      </c>
      <c r="M40" s="542" t="n">
        <v>0</v>
      </c>
      <c r="N40" s="542" t="n">
        <v>400910209</v>
      </c>
      <c r="O40" s="542" t="n">
        <v>411049000</v>
      </c>
      <c r="P40" s="542" t="n">
        <v>412825000</v>
      </c>
      <c r="Q40" s="542" t="n">
        <v>0</v>
      </c>
      <c r="R40" s="542" t="n">
        <v>272076000</v>
      </c>
      <c r="S40" s="542" t="n">
        <v>0</v>
      </c>
      <c r="T40" s="542" t="n">
        <v>0</v>
      </c>
      <c r="U40" s="542" t="n">
        <v>0</v>
      </c>
      <c r="V40" s="542" t="n">
        <v>0</v>
      </c>
      <c r="W40" s="542" t="n">
        <v>0</v>
      </c>
      <c r="X40" s="542" t="n">
        <v>0</v>
      </c>
      <c r="Y40" s="542" t="n">
        <v>0</v>
      </c>
      <c r="AA40" s="543" t="s">
        <v>55</v>
      </c>
      <c r="AB40" s="546"/>
      <c r="AC40" s="542" t="n">
        <v>0</v>
      </c>
      <c r="AD40" s="542" t="n">
        <v>0</v>
      </c>
      <c r="AE40" s="542" t="n">
        <v>0</v>
      </c>
      <c r="AF40" s="542" t="n">
        <v>0</v>
      </c>
      <c r="AG40" s="542" t="n">
        <v>0</v>
      </c>
      <c r="AH40" s="542" t="n">
        <v>0</v>
      </c>
      <c r="AI40" s="542" t="n">
        <v>0</v>
      </c>
      <c r="AJ40" s="542" t="n">
        <v>0</v>
      </c>
      <c r="AK40" s="542" t="n">
        <v>0</v>
      </c>
      <c r="AL40" s="542" t="n">
        <v>0</v>
      </c>
      <c r="AM40" s="542" t="n">
        <v>0</v>
      </c>
      <c r="AN40" s="542" t="n">
        <v>0</v>
      </c>
      <c r="AO40" s="542" t="n">
        <v>0</v>
      </c>
      <c r="AP40" s="542" t="n">
        <v>0</v>
      </c>
      <c r="AQ40" s="542" t="n">
        <v>0</v>
      </c>
      <c r="AR40" s="542" t="n">
        <v>0</v>
      </c>
      <c r="AS40" s="542" t="n">
        <v>0</v>
      </c>
      <c r="AT40" s="505"/>
      <c r="AU40" s="543" t="s">
        <v>55</v>
      </c>
      <c r="AV40" s="546"/>
      <c r="AW40" s="542" t="n">
        <v>1496860209</v>
      </c>
      <c r="AX40" s="542" t="n">
        <v>1496860209</v>
      </c>
      <c r="AY40" s="542" t="n">
        <v>0</v>
      </c>
      <c r="AZ40" s="542" t="n">
        <v>0</v>
      </c>
      <c r="BA40" s="542" t="n">
        <v>0</v>
      </c>
      <c r="BB40" s="542" t="n">
        <v>400910209</v>
      </c>
      <c r="BC40" s="542" t="n">
        <v>411049000</v>
      </c>
      <c r="BD40" s="542" t="n">
        <v>412825000</v>
      </c>
      <c r="BE40" s="542" t="n">
        <v>0</v>
      </c>
      <c r="BF40" s="542" t="n">
        <v>272076000</v>
      </c>
      <c r="BG40" s="542" t="n">
        <v>0</v>
      </c>
      <c r="BH40" s="542" t="n">
        <v>0</v>
      </c>
      <c r="BI40" s="542" t="n">
        <v>0</v>
      </c>
      <c r="BJ40" s="542" t="n">
        <v>0</v>
      </c>
      <c r="BK40" s="542" t="n">
        <v>0</v>
      </c>
      <c r="BL40" s="542" t="n">
        <v>0</v>
      </c>
      <c r="BM40" s="542" t="n">
        <v>0</v>
      </c>
      <c r="BO40" s="543" t="s">
        <v>55</v>
      </c>
    </row>
    <row r="41" s="545" customFormat="true" ht="15" hidden="false" customHeight="false" outlineLevel="0" collapsed="false">
      <c r="A41" s="541"/>
      <c r="B41" s="542"/>
      <c r="C41" s="542"/>
      <c r="D41" s="542"/>
      <c r="E41" s="547" t="s">
        <v>56</v>
      </c>
      <c r="F41" s="547"/>
      <c r="G41" s="543" t="s">
        <v>57</v>
      </c>
      <c r="H41" s="544"/>
      <c r="I41" s="542" t="n">
        <v>1496860209</v>
      </c>
      <c r="J41" s="542" t="n">
        <v>1496860209</v>
      </c>
      <c r="K41" s="542" t="n">
        <v>0</v>
      </c>
      <c r="L41" s="542" t="n">
        <v>0</v>
      </c>
      <c r="M41" s="542" t="n">
        <v>0</v>
      </c>
      <c r="N41" s="542" t="n">
        <v>400910209</v>
      </c>
      <c r="O41" s="542" t="n">
        <v>411049000</v>
      </c>
      <c r="P41" s="542" t="n">
        <v>412825000</v>
      </c>
      <c r="Q41" s="542" t="n">
        <v>0</v>
      </c>
      <c r="R41" s="542" t="n">
        <v>272076000</v>
      </c>
      <c r="S41" s="542" t="n">
        <v>0</v>
      </c>
      <c r="T41" s="542" t="n">
        <v>0</v>
      </c>
      <c r="U41" s="542" t="n">
        <v>0</v>
      </c>
      <c r="V41" s="542" t="n">
        <v>0</v>
      </c>
      <c r="W41" s="542" t="n">
        <v>0</v>
      </c>
      <c r="X41" s="542" t="n">
        <v>0</v>
      </c>
      <c r="Y41" s="542" t="n">
        <v>0</v>
      </c>
      <c r="AA41" s="543" t="s">
        <v>57</v>
      </c>
      <c r="AB41" s="546"/>
      <c r="AC41" s="542" t="n">
        <v>0</v>
      </c>
      <c r="AD41" s="542" t="n">
        <v>0</v>
      </c>
      <c r="AE41" s="542" t="n">
        <v>0</v>
      </c>
      <c r="AF41" s="542" t="n">
        <v>0</v>
      </c>
      <c r="AG41" s="542" t="n">
        <v>0</v>
      </c>
      <c r="AH41" s="542" t="n">
        <v>0</v>
      </c>
      <c r="AI41" s="542" t="n">
        <v>0</v>
      </c>
      <c r="AJ41" s="542" t="n">
        <v>0</v>
      </c>
      <c r="AK41" s="542" t="n">
        <v>0</v>
      </c>
      <c r="AL41" s="542" t="n">
        <v>0</v>
      </c>
      <c r="AM41" s="542" t="n">
        <v>0</v>
      </c>
      <c r="AN41" s="542" t="n">
        <v>0</v>
      </c>
      <c r="AO41" s="542" t="n">
        <v>0</v>
      </c>
      <c r="AP41" s="542" t="n">
        <v>0</v>
      </c>
      <c r="AQ41" s="542" t="n">
        <v>0</v>
      </c>
      <c r="AR41" s="542" t="n">
        <v>0</v>
      </c>
      <c r="AS41" s="542" t="n">
        <v>0</v>
      </c>
      <c r="AT41" s="505"/>
      <c r="AU41" s="543" t="s">
        <v>57</v>
      </c>
      <c r="AV41" s="546"/>
      <c r="AW41" s="542" t="n">
        <v>1496860209</v>
      </c>
      <c r="AX41" s="542" t="n">
        <v>1496860209</v>
      </c>
      <c r="AY41" s="542" t="n">
        <v>0</v>
      </c>
      <c r="AZ41" s="542" t="n">
        <v>0</v>
      </c>
      <c r="BA41" s="542" t="n">
        <v>0</v>
      </c>
      <c r="BB41" s="542" t="n">
        <v>400910209</v>
      </c>
      <c r="BC41" s="542" t="n">
        <v>411049000</v>
      </c>
      <c r="BD41" s="542" t="n">
        <v>412825000</v>
      </c>
      <c r="BE41" s="542" t="n">
        <v>0</v>
      </c>
      <c r="BF41" s="542" t="n">
        <v>272076000</v>
      </c>
      <c r="BG41" s="542" t="n">
        <v>0</v>
      </c>
      <c r="BH41" s="542" t="n">
        <v>0</v>
      </c>
      <c r="BI41" s="542" t="n">
        <v>0</v>
      </c>
      <c r="BJ41" s="542" t="n">
        <v>0</v>
      </c>
      <c r="BK41" s="542" t="n">
        <v>0</v>
      </c>
      <c r="BL41" s="542" t="n">
        <v>0</v>
      </c>
      <c r="BM41" s="542" t="n">
        <v>0</v>
      </c>
      <c r="BO41" s="543" t="s">
        <v>57</v>
      </c>
    </row>
    <row r="42" s="545" customFormat="true" ht="24" hidden="false" customHeight="true" outlineLevel="0" collapsed="false">
      <c r="A42" s="541"/>
      <c r="B42" s="542"/>
      <c r="C42" s="542"/>
      <c r="D42" s="567" t="s">
        <v>58</v>
      </c>
      <c r="E42" s="567"/>
      <c r="F42" s="567"/>
      <c r="G42" s="543" t="s">
        <v>59</v>
      </c>
      <c r="H42" s="568"/>
      <c r="I42" s="542" t="n">
        <v>5747000</v>
      </c>
      <c r="J42" s="542" t="n">
        <v>0</v>
      </c>
      <c r="K42" s="542" t="n">
        <v>0</v>
      </c>
      <c r="L42" s="542" t="n">
        <v>5747000</v>
      </c>
      <c r="M42" s="542" t="n">
        <v>0</v>
      </c>
      <c r="N42" s="542" t="n">
        <v>0</v>
      </c>
      <c r="O42" s="542" t="n">
        <v>0</v>
      </c>
      <c r="P42" s="542" t="n">
        <v>0</v>
      </c>
      <c r="Q42" s="542" t="n">
        <v>0</v>
      </c>
      <c r="R42" s="542" t="n">
        <v>0</v>
      </c>
      <c r="S42" s="542" t="n">
        <v>0</v>
      </c>
      <c r="T42" s="542" t="n">
        <v>151000</v>
      </c>
      <c r="U42" s="542" t="n">
        <v>985000</v>
      </c>
      <c r="V42" s="542" t="n">
        <v>2748000</v>
      </c>
      <c r="W42" s="542" t="n">
        <v>0</v>
      </c>
      <c r="X42" s="542" t="n">
        <v>1863000</v>
      </c>
      <c r="Y42" s="542" t="n">
        <v>0</v>
      </c>
      <c r="AA42" s="543" t="s">
        <v>59</v>
      </c>
      <c r="AB42" s="569"/>
      <c r="AC42" s="542" t="n">
        <v>0</v>
      </c>
      <c r="AD42" s="542" t="n">
        <v>0</v>
      </c>
      <c r="AE42" s="542" t="n">
        <v>0</v>
      </c>
      <c r="AF42" s="542" t="n">
        <v>0</v>
      </c>
      <c r="AG42" s="542" t="n">
        <v>0</v>
      </c>
      <c r="AH42" s="542" t="n">
        <v>0</v>
      </c>
      <c r="AI42" s="542" t="n">
        <v>0</v>
      </c>
      <c r="AJ42" s="542" t="n">
        <v>0</v>
      </c>
      <c r="AK42" s="542" t="n">
        <v>0</v>
      </c>
      <c r="AL42" s="542" t="n">
        <v>0</v>
      </c>
      <c r="AM42" s="542" t="n">
        <v>0</v>
      </c>
      <c r="AN42" s="542" t="n">
        <v>0</v>
      </c>
      <c r="AO42" s="542" t="n">
        <v>0</v>
      </c>
      <c r="AP42" s="542" t="n">
        <v>0</v>
      </c>
      <c r="AQ42" s="542" t="n">
        <v>0</v>
      </c>
      <c r="AR42" s="542" t="n">
        <v>0</v>
      </c>
      <c r="AS42" s="542" t="n">
        <v>0</v>
      </c>
      <c r="AT42" s="505"/>
      <c r="AU42" s="543" t="s">
        <v>59</v>
      </c>
      <c r="AV42" s="569"/>
      <c r="AW42" s="542" t="n">
        <v>5747000</v>
      </c>
      <c r="AX42" s="542" t="n">
        <v>0</v>
      </c>
      <c r="AY42" s="542" t="n">
        <v>0</v>
      </c>
      <c r="AZ42" s="542" t="n">
        <v>5747000</v>
      </c>
      <c r="BA42" s="542" t="n">
        <v>0</v>
      </c>
      <c r="BB42" s="542" t="n">
        <v>0</v>
      </c>
      <c r="BC42" s="542" t="n">
        <v>0</v>
      </c>
      <c r="BD42" s="542" t="n">
        <v>0</v>
      </c>
      <c r="BE42" s="542" t="n">
        <v>0</v>
      </c>
      <c r="BF42" s="542" t="n">
        <v>0</v>
      </c>
      <c r="BG42" s="542" t="n">
        <v>0</v>
      </c>
      <c r="BH42" s="542" t="n">
        <v>151000</v>
      </c>
      <c r="BI42" s="542" t="n">
        <v>985000</v>
      </c>
      <c r="BJ42" s="542" t="n">
        <v>2748000</v>
      </c>
      <c r="BK42" s="542" t="n">
        <v>0</v>
      </c>
      <c r="BL42" s="542" t="n">
        <v>1863000</v>
      </c>
      <c r="BM42" s="542" t="n">
        <v>0</v>
      </c>
      <c r="BO42" s="543" t="s">
        <v>59</v>
      </c>
    </row>
    <row r="43" s="545" customFormat="true" ht="24" hidden="false" customHeight="true" outlineLevel="0" collapsed="false">
      <c r="A43" s="541"/>
      <c r="B43" s="542"/>
      <c r="C43" s="542"/>
      <c r="D43" s="570"/>
      <c r="E43" s="571" t="s">
        <v>443</v>
      </c>
      <c r="F43" s="571"/>
      <c r="G43" s="572" t="s">
        <v>351</v>
      </c>
      <c r="H43" s="568"/>
      <c r="I43" s="542" t="n">
        <v>0</v>
      </c>
      <c r="J43" s="542" t="n">
        <v>0</v>
      </c>
      <c r="K43" s="542" t="n">
        <v>0</v>
      </c>
      <c r="L43" s="542" t="n">
        <v>0</v>
      </c>
      <c r="M43" s="542" t="n">
        <v>0</v>
      </c>
      <c r="N43" s="542" t="n">
        <v>0</v>
      </c>
      <c r="O43" s="542" t="n">
        <v>0</v>
      </c>
      <c r="P43" s="542" t="n">
        <v>0</v>
      </c>
      <c r="Q43" s="542" t="n">
        <v>0</v>
      </c>
      <c r="R43" s="542" t="n">
        <v>0</v>
      </c>
      <c r="S43" s="542" t="n">
        <v>0</v>
      </c>
      <c r="T43" s="542" t="n">
        <v>0</v>
      </c>
      <c r="U43" s="542" t="n">
        <v>0</v>
      </c>
      <c r="V43" s="542" t="n">
        <v>0</v>
      </c>
      <c r="W43" s="542" t="n">
        <v>0</v>
      </c>
      <c r="X43" s="542" t="n">
        <v>0</v>
      </c>
      <c r="Y43" s="542" t="n">
        <v>0</v>
      </c>
      <c r="AA43" s="572" t="s">
        <v>351</v>
      </c>
      <c r="AB43" s="569"/>
      <c r="AC43" s="542" t="n">
        <v>0</v>
      </c>
      <c r="AD43" s="542" t="n">
        <v>0</v>
      </c>
      <c r="AE43" s="542" t="n">
        <v>0</v>
      </c>
      <c r="AF43" s="542" t="n">
        <v>0</v>
      </c>
      <c r="AG43" s="542" t="n">
        <v>0</v>
      </c>
      <c r="AH43" s="542" t="n">
        <v>0</v>
      </c>
      <c r="AI43" s="542" t="n">
        <v>0</v>
      </c>
      <c r="AJ43" s="542" t="n">
        <v>0</v>
      </c>
      <c r="AK43" s="542" t="n">
        <v>0</v>
      </c>
      <c r="AL43" s="542" t="n">
        <v>0</v>
      </c>
      <c r="AM43" s="542" t="n">
        <v>0</v>
      </c>
      <c r="AN43" s="542" t="n">
        <v>0</v>
      </c>
      <c r="AO43" s="542" t="n">
        <v>0</v>
      </c>
      <c r="AP43" s="542" t="n">
        <v>0</v>
      </c>
      <c r="AQ43" s="542" t="n">
        <v>0</v>
      </c>
      <c r="AR43" s="542" t="n">
        <v>0</v>
      </c>
      <c r="AS43" s="542" t="n">
        <v>0</v>
      </c>
      <c r="AT43" s="505"/>
      <c r="AU43" s="572" t="s">
        <v>351</v>
      </c>
      <c r="AV43" s="569"/>
      <c r="AW43" s="542" t="n">
        <v>0</v>
      </c>
      <c r="AX43" s="542" t="n">
        <v>0</v>
      </c>
      <c r="AY43" s="542" t="n">
        <v>0</v>
      </c>
      <c r="AZ43" s="542" t="n">
        <v>0</v>
      </c>
      <c r="BA43" s="542" t="n">
        <v>0</v>
      </c>
      <c r="BB43" s="542" t="n">
        <v>0</v>
      </c>
      <c r="BC43" s="542" t="n">
        <v>0</v>
      </c>
      <c r="BD43" s="542" t="n">
        <v>0</v>
      </c>
      <c r="BE43" s="542" t="n">
        <v>0</v>
      </c>
      <c r="BF43" s="542" t="n">
        <v>0</v>
      </c>
      <c r="BG43" s="542" t="n">
        <v>0</v>
      </c>
      <c r="BH43" s="542" t="n">
        <v>0</v>
      </c>
      <c r="BI43" s="542" t="n">
        <v>0</v>
      </c>
      <c r="BJ43" s="542" t="n">
        <v>0</v>
      </c>
      <c r="BK43" s="542" t="n">
        <v>0</v>
      </c>
      <c r="BL43" s="542" t="n">
        <v>0</v>
      </c>
      <c r="BM43" s="542" t="n">
        <v>0</v>
      </c>
      <c r="BO43" s="572" t="s">
        <v>351</v>
      </c>
    </row>
    <row r="44" s="545" customFormat="true" ht="24" hidden="false" customHeight="true" outlineLevel="0" collapsed="false">
      <c r="A44" s="541"/>
      <c r="B44" s="542"/>
      <c r="C44" s="542"/>
      <c r="D44" s="320" t="s">
        <v>62</v>
      </c>
      <c r="E44" s="320"/>
      <c r="F44" s="320"/>
      <c r="G44" s="573" t="s">
        <v>352</v>
      </c>
      <c r="H44" s="568"/>
      <c r="I44" s="542" t="n">
        <v>0</v>
      </c>
      <c r="J44" s="542" t="n">
        <v>0</v>
      </c>
      <c r="K44" s="542" t="n">
        <v>0</v>
      </c>
      <c r="L44" s="542" t="n">
        <v>0</v>
      </c>
      <c r="M44" s="542" t="n">
        <v>0</v>
      </c>
      <c r="N44" s="542" t="n">
        <v>0</v>
      </c>
      <c r="O44" s="542" t="n">
        <v>0</v>
      </c>
      <c r="P44" s="542" t="n">
        <v>0</v>
      </c>
      <c r="Q44" s="542" t="n">
        <v>0</v>
      </c>
      <c r="R44" s="542" t="n">
        <v>0</v>
      </c>
      <c r="S44" s="542" t="n">
        <v>0</v>
      </c>
      <c r="T44" s="542" t="n">
        <v>0</v>
      </c>
      <c r="U44" s="542" t="n">
        <v>0</v>
      </c>
      <c r="V44" s="542" t="n">
        <v>0</v>
      </c>
      <c r="W44" s="542" t="n">
        <v>0</v>
      </c>
      <c r="X44" s="542" t="n">
        <v>0</v>
      </c>
      <c r="Y44" s="542" t="n">
        <v>0</v>
      </c>
      <c r="AA44" s="573" t="s">
        <v>352</v>
      </c>
      <c r="AB44" s="569"/>
      <c r="AC44" s="542" t="n">
        <v>0</v>
      </c>
      <c r="AD44" s="542" t="n">
        <v>0</v>
      </c>
      <c r="AE44" s="542" t="n">
        <v>0</v>
      </c>
      <c r="AF44" s="542" t="n">
        <v>0</v>
      </c>
      <c r="AG44" s="542" t="n">
        <v>0</v>
      </c>
      <c r="AH44" s="542" t="n">
        <v>0</v>
      </c>
      <c r="AI44" s="542" t="n">
        <v>0</v>
      </c>
      <c r="AJ44" s="542" t="n">
        <v>0</v>
      </c>
      <c r="AK44" s="542" t="n">
        <v>0</v>
      </c>
      <c r="AL44" s="542" t="n">
        <v>0</v>
      </c>
      <c r="AM44" s="542" t="n">
        <v>0</v>
      </c>
      <c r="AN44" s="542" t="n">
        <v>0</v>
      </c>
      <c r="AO44" s="542" t="n">
        <v>0</v>
      </c>
      <c r="AP44" s="542" t="n">
        <v>0</v>
      </c>
      <c r="AQ44" s="542" t="n">
        <v>0</v>
      </c>
      <c r="AR44" s="542" t="n">
        <v>0</v>
      </c>
      <c r="AS44" s="542" t="n">
        <v>0</v>
      </c>
      <c r="AT44" s="505"/>
      <c r="AU44" s="573" t="s">
        <v>352</v>
      </c>
      <c r="AV44" s="569"/>
      <c r="AW44" s="542" t="n">
        <v>0</v>
      </c>
      <c r="AX44" s="542" t="n">
        <v>0</v>
      </c>
      <c r="AY44" s="542" t="n">
        <v>0</v>
      </c>
      <c r="AZ44" s="542" t="n">
        <v>0</v>
      </c>
      <c r="BA44" s="542" t="n">
        <v>0</v>
      </c>
      <c r="BB44" s="542" t="n">
        <v>0</v>
      </c>
      <c r="BC44" s="542" t="n">
        <v>0</v>
      </c>
      <c r="BD44" s="542" t="n">
        <v>0</v>
      </c>
      <c r="BE44" s="542" t="n">
        <v>0</v>
      </c>
      <c r="BF44" s="542" t="n">
        <v>0</v>
      </c>
      <c r="BG44" s="542" t="n">
        <v>0</v>
      </c>
      <c r="BH44" s="542" t="n">
        <v>0</v>
      </c>
      <c r="BI44" s="542" t="n">
        <v>0</v>
      </c>
      <c r="BJ44" s="542" t="n">
        <v>0</v>
      </c>
      <c r="BK44" s="542" t="n">
        <v>0</v>
      </c>
      <c r="BL44" s="542" t="n">
        <v>0</v>
      </c>
      <c r="BM44" s="542" t="n">
        <v>0</v>
      </c>
      <c r="BO44" s="573" t="s">
        <v>352</v>
      </c>
    </row>
    <row r="45" s="545" customFormat="true" ht="24" hidden="false" customHeight="true" outlineLevel="0" collapsed="false">
      <c r="A45" s="541"/>
      <c r="B45" s="542"/>
      <c r="C45" s="542"/>
      <c r="D45" s="320" t="s">
        <v>64</v>
      </c>
      <c r="E45" s="320"/>
      <c r="F45" s="320"/>
      <c r="G45" s="573" t="s">
        <v>353</v>
      </c>
      <c r="H45" s="568"/>
      <c r="I45" s="542" t="n">
        <v>0</v>
      </c>
      <c r="J45" s="542" t="n">
        <v>0</v>
      </c>
      <c r="K45" s="542" t="n">
        <v>0</v>
      </c>
      <c r="L45" s="542" t="n">
        <v>0</v>
      </c>
      <c r="M45" s="542" t="n">
        <v>0</v>
      </c>
      <c r="N45" s="542" t="n">
        <v>0</v>
      </c>
      <c r="O45" s="542" t="n">
        <v>0</v>
      </c>
      <c r="P45" s="542" t="n">
        <v>0</v>
      </c>
      <c r="Q45" s="542" t="n">
        <v>0</v>
      </c>
      <c r="R45" s="542" t="n">
        <v>0</v>
      </c>
      <c r="S45" s="542" t="n">
        <v>0</v>
      </c>
      <c r="T45" s="542" t="n">
        <v>0</v>
      </c>
      <c r="U45" s="542" t="n">
        <v>0</v>
      </c>
      <c r="V45" s="542" t="n">
        <v>0</v>
      </c>
      <c r="W45" s="542" t="n">
        <v>0</v>
      </c>
      <c r="X45" s="542" t="n">
        <v>0</v>
      </c>
      <c r="Y45" s="542" t="n">
        <v>0</v>
      </c>
      <c r="AA45" s="573" t="s">
        <v>353</v>
      </c>
      <c r="AB45" s="569"/>
      <c r="AC45" s="542" t="n">
        <v>0</v>
      </c>
      <c r="AD45" s="542" t="n">
        <v>0</v>
      </c>
      <c r="AE45" s="542" t="n">
        <v>0</v>
      </c>
      <c r="AF45" s="542" t="n">
        <v>0</v>
      </c>
      <c r="AG45" s="542" t="n">
        <v>0</v>
      </c>
      <c r="AH45" s="542" t="n">
        <v>0</v>
      </c>
      <c r="AI45" s="542" t="n">
        <v>0</v>
      </c>
      <c r="AJ45" s="542" t="n">
        <v>0</v>
      </c>
      <c r="AK45" s="542" t="n">
        <v>0</v>
      </c>
      <c r="AL45" s="542" t="n">
        <v>0</v>
      </c>
      <c r="AM45" s="542" t="n">
        <v>0</v>
      </c>
      <c r="AN45" s="542" t="n">
        <v>0</v>
      </c>
      <c r="AO45" s="542" t="n">
        <v>0</v>
      </c>
      <c r="AP45" s="542" t="n">
        <v>0</v>
      </c>
      <c r="AQ45" s="542" t="n">
        <v>0</v>
      </c>
      <c r="AR45" s="542" t="n">
        <v>0</v>
      </c>
      <c r="AS45" s="542" t="n">
        <v>0</v>
      </c>
      <c r="AT45" s="505"/>
      <c r="AU45" s="573" t="s">
        <v>353</v>
      </c>
      <c r="AV45" s="569"/>
      <c r="AW45" s="542" t="n">
        <v>0</v>
      </c>
      <c r="AX45" s="542" t="n">
        <v>0</v>
      </c>
      <c r="AY45" s="542" t="n">
        <v>0</v>
      </c>
      <c r="AZ45" s="542" t="n">
        <v>0</v>
      </c>
      <c r="BA45" s="542" t="n">
        <v>0</v>
      </c>
      <c r="BB45" s="542" t="n">
        <v>0</v>
      </c>
      <c r="BC45" s="542" t="n">
        <v>0</v>
      </c>
      <c r="BD45" s="542" t="n">
        <v>0</v>
      </c>
      <c r="BE45" s="542" t="n">
        <v>0</v>
      </c>
      <c r="BF45" s="542" t="n">
        <v>0</v>
      </c>
      <c r="BG45" s="542" t="n">
        <v>0</v>
      </c>
      <c r="BH45" s="542" t="n">
        <v>0</v>
      </c>
      <c r="BI45" s="542" t="n">
        <v>0</v>
      </c>
      <c r="BJ45" s="542" t="n">
        <v>0</v>
      </c>
      <c r="BK45" s="542" t="n">
        <v>0</v>
      </c>
      <c r="BL45" s="542" t="n">
        <v>0</v>
      </c>
      <c r="BM45" s="542" t="n">
        <v>0</v>
      </c>
      <c r="BO45" s="573" t="s">
        <v>353</v>
      </c>
    </row>
    <row r="46" s="545" customFormat="true" ht="24" hidden="false" customHeight="true" outlineLevel="0" collapsed="false">
      <c r="A46" s="541"/>
      <c r="B46" s="542"/>
      <c r="C46" s="542"/>
      <c r="D46" s="570"/>
      <c r="E46" s="574" t="s">
        <v>444</v>
      </c>
      <c r="F46" s="574"/>
      <c r="G46" s="572" t="s">
        <v>399</v>
      </c>
      <c r="H46" s="568"/>
      <c r="I46" s="542" t="n">
        <v>0</v>
      </c>
      <c r="J46" s="542" t="n">
        <v>0</v>
      </c>
      <c r="K46" s="542" t="n">
        <v>0</v>
      </c>
      <c r="L46" s="542" t="n">
        <v>0</v>
      </c>
      <c r="M46" s="542" t="n">
        <v>0</v>
      </c>
      <c r="N46" s="542" t="n">
        <v>0</v>
      </c>
      <c r="O46" s="542" t="n">
        <v>0</v>
      </c>
      <c r="P46" s="542" t="n">
        <v>0</v>
      </c>
      <c r="Q46" s="542" t="n">
        <v>0</v>
      </c>
      <c r="R46" s="542" t="n">
        <v>0</v>
      </c>
      <c r="S46" s="542" t="n">
        <v>0</v>
      </c>
      <c r="T46" s="542" t="n">
        <v>0</v>
      </c>
      <c r="U46" s="542" t="n">
        <v>0</v>
      </c>
      <c r="V46" s="542" t="n">
        <v>0</v>
      </c>
      <c r="W46" s="542" t="n">
        <v>0</v>
      </c>
      <c r="X46" s="542" t="n">
        <v>0</v>
      </c>
      <c r="Y46" s="542" t="n">
        <v>0</v>
      </c>
      <c r="AA46" s="572" t="s">
        <v>399</v>
      </c>
      <c r="AB46" s="569"/>
      <c r="AC46" s="542" t="n">
        <v>0</v>
      </c>
      <c r="AD46" s="542" t="n">
        <v>0</v>
      </c>
      <c r="AE46" s="542" t="n">
        <v>0</v>
      </c>
      <c r="AF46" s="542" t="n">
        <v>0</v>
      </c>
      <c r="AG46" s="542" t="n">
        <v>0</v>
      </c>
      <c r="AH46" s="542" t="n">
        <v>0</v>
      </c>
      <c r="AI46" s="542" t="n">
        <v>0</v>
      </c>
      <c r="AJ46" s="542" t="n">
        <v>0</v>
      </c>
      <c r="AK46" s="542" t="n">
        <v>0</v>
      </c>
      <c r="AL46" s="542" t="n">
        <v>0</v>
      </c>
      <c r="AM46" s="542" t="n">
        <v>0</v>
      </c>
      <c r="AN46" s="542" t="n">
        <v>0</v>
      </c>
      <c r="AO46" s="542" t="n">
        <v>0</v>
      </c>
      <c r="AP46" s="542" t="n">
        <v>0</v>
      </c>
      <c r="AQ46" s="542" t="n">
        <v>0</v>
      </c>
      <c r="AR46" s="542" t="n">
        <v>0</v>
      </c>
      <c r="AS46" s="542" t="n">
        <v>0</v>
      </c>
      <c r="AT46" s="505"/>
      <c r="AU46" s="572" t="s">
        <v>399</v>
      </c>
      <c r="AV46" s="569"/>
      <c r="AW46" s="542" t="n">
        <v>0</v>
      </c>
      <c r="AX46" s="542" t="n">
        <v>0</v>
      </c>
      <c r="AY46" s="542" t="n">
        <v>0</v>
      </c>
      <c r="AZ46" s="542" t="n">
        <v>0</v>
      </c>
      <c r="BA46" s="542" t="n">
        <v>0</v>
      </c>
      <c r="BB46" s="542" t="n">
        <v>0</v>
      </c>
      <c r="BC46" s="542" t="n">
        <v>0</v>
      </c>
      <c r="BD46" s="542" t="n">
        <v>0</v>
      </c>
      <c r="BE46" s="542" t="n">
        <v>0</v>
      </c>
      <c r="BF46" s="542" t="n">
        <v>0</v>
      </c>
      <c r="BG46" s="542" t="n">
        <v>0</v>
      </c>
      <c r="BH46" s="542" t="n">
        <v>0</v>
      </c>
      <c r="BI46" s="542" t="n">
        <v>0</v>
      </c>
      <c r="BJ46" s="542" t="n">
        <v>0</v>
      </c>
      <c r="BK46" s="542" t="n">
        <v>0</v>
      </c>
      <c r="BL46" s="542" t="n">
        <v>0</v>
      </c>
      <c r="BM46" s="542" t="n">
        <v>0</v>
      </c>
      <c r="BO46" s="572" t="s">
        <v>399</v>
      </c>
    </row>
    <row r="47" customFormat="false" ht="15" hidden="false" customHeight="true" outlineLevel="0" collapsed="false">
      <c r="A47" s="541"/>
      <c r="B47" s="548"/>
      <c r="C47" s="548"/>
      <c r="D47" s="575"/>
      <c r="E47" s="576" t="s">
        <v>445</v>
      </c>
      <c r="F47" s="575"/>
      <c r="G47" s="577" t="s">
        <v>61</v>
      </c>
      <c r="H47" s="578"/>
      <c r="I47" s="542" t="n">
        <v>5420000</v>
      </c>
      <c r="J47" s="542" t="n">
        <v>0</v>
      </c>
      <c r="K47" s="542" t="n">
        <v>0</v>
      </c>
      <c r="L47" s="542" t="n">
        <v>5420000</v>
      </c>
      <c r="M47" s="542" t="n">
        <v>0</v>
      </c>
      <c r="N47" s="542" t="n">
        <v>0</v>
      </c>
      <c r="O47" s="542" t="n">
        <v>0</v>
      </c>
      <c r="P47" s="542" t="n">
        <v>0</v>
      </c>
      <c r="Q47" s="542" t="n">
        <v>0</v>
      </c>
      <c r="R47" s="542" t="n">
        <v>0</v>
      </c>
      <c r="S47" s="542" t="n">
        <v>0</v>
      </c>
      <c r="T47" s="542" t="n">
        <v>50000</v>
      </c>
      <c r="U47" s="542" t="n">
        <v>840000</v>
      </c>
      <c r="V47" s="542" t="n">
        <v>2683000</v>
      </c>
      <c r="W47" s="542" t="n">
        <v>0</v>
      </c>
      <c r="X47" s="542" t="n">
        <v>1847000</v>
      </c>
      <c r="Y47" s="542" t="n">
        <v>0</v>
      </c>
      <c r="AA47" s="577" t="s">
        <v>61</v>
      </c>
      <c r="AB47" s="578"/>
      <c r="AC47" s="542" t="n">
        <v>0</v>
      </c>
      <c r="AD47" s="542" t="n">
        <v>0</v>
      </c>
      <c r="AE47" s="542" t="n">
        <v>0</v>
      </c>
      <c r="AF47" s="542" t="n">
        <v>0</v>
      </c>
      <c r="AG47" s="542" t="n">
        <v>0</v>
      </c>
      <c r="AH47" s="542" t="n">
        <v>0</v>
      </c>
      <c r="AI47" s="542" t="n">
        <v>0</v>
      </c>
      <c r="AJ47" s="542" t="n">
        <v>0</v>
      </c>
      <c r="AK47" s="542" t="n">
        <v>0</v>
      </c>
      <c r="AL47" s="542" t="n">
        <v>0</v>
      </c>
      <c r="AM47" s="542" t="n">
        <v>0</v>
      </c>
      <c r="AN47" s="542" t="n">
        <v>0</v>
      </c>
      <c r="AO47" s="542" t="n">
        <v>0</v>
      </c>
      <c r="AP47" s="542" t="n">
        <v>0</v>
      </c>
      <c r="AQ47" s="542" t="n">
        <v>0</v>
      </c>
      <c r="AR47" s="542" t="n">
        <v>0</v>
      </c>
      <c r="AS47" s="542" t="n">
        <v>0</v>
      </c>
      <c r="AU47" s="577" t="s">
        <v>61</v>
      </c>
      <c r="AV47" s="578"/>
      <c r="AW47" s="542" t="n">
        <v>5420000</v>
      </c>
      <c r="AX47" s="542" t="n">
        <v>0</v>
      </c>
      <c r="AY47" s="542" t="n">
        <v>0</v>
      </c>
      <c r="AZ47" s="542" t="n">
        <v>5420000</v>
      </c>
      <c r="BA47" s="542" t="n">
        <v>0</v>
      </c>
      <c r="BB47" s="542" t="n">
        <v>0</v>
      </c>
      <c r="BC47" s="542" t="n">
        <v>0</v>
      </c>
      <c r="BD47" s="542" t="n">
        <v>0</v>
      </c>
      <c r="BE47" s="542" t="n">
        <v>0</v>
      </c>
      <c r="BF47" s="542" t="n">
        <v>0</v>
      </c>
      <c r="BG47" s="542" t="n">
        <v>0</v>
      </c>
      <c r="BH47" s="542" t="n">
        <v>50000</v>
      </c>
      <c r="BI47" s="542" t="n">
        <v>840000</v>
      </c>
      <c r="BJ47" s="542" t="n">
        <v>2683000</v>
      </c>
      <c r="BK47" s="542" t="n">
        <v>0</v>
      </c>
      <c r="BL47" s="542" t="n">
        <v>1847000</v>
      </c>
      <c r="BM47" s="542" t="n">
        <v>0</v>
      </c>
      <c r="BO47" s="577" t="s">
        <v>61</v>
      </c>
    </row>
    <row r="48" customFormat="false" ht="24.75" hidden="false" customHeight="true" outlineLevel="0" collapsed="false">
      <c r="A48" s="541"/>
      <c r="B48" s="548"/>
      <c r="C48" s="548"/>
      <c r="D48" s="579" t="s">
        <v>62</v>
      </c>
      <c r="E48" s="579"/>
      <c r="F48" s="579"/>
      <c r="G48" s="577" t="s">
        <v>63</v>
      </c>
      <c r="H48" s="578"/>
      <c r="I48" s="542" t="n">
        <v>0</v>
      </c>
      <c r="J48" s="542" t="n">
        <v>0</v>
      </c>
      <c r="K48" s="542" t="n">
        <v>0</v>
      </c>
      <c r="L48" s="542" t="n">
        <v>0</v>
      </c>
      <c r="M48" s="542" t="n">
        <v>0</v>
      </c>
      <c r="N48" s="542" t="n">
        <v>0</v>
      </c>
      <c r="O48" s="542" t="n">
        <v>0</v>
      </c>
      <c r="P48" s="542" t="n">
        <v>0</v>
      </c>
      <c r="Q48" s="542" t="n">
        <v>0</v>
      </c>
      <c r="R48" s="542" t="n">
        <v>0</v>
      </c>
      <c r="S48" s="542" t="n">
        <v>0</v>
      </c>
      <c r="T48" s="542" t="n">
        <v>0</v>
      </c>
      <c r="U48" s="542" t="n">
        <v>0</v>
      </c>
      <c r="V48" s="542" t="n">
        <v>0</v>
      </c>
      <c r="W48" s="542" t="n">
        <v>0</v>
      </c>
      <c r="X48" s="542" t="n">
        <v>0</v>
      </c>
      <c r="Y48" s="542" t="n">
        <v>0</v>
      </c>
      <c r="AA48" s="577" t="s">
        <v>63</v>
      </c>
      <c r="AB48" s="578"/>
      <c r="AC48" s="542" t="n">
        <v>0</v>
      </c>
      <c r="AD48" s="542" t="n">
        <v>0</v>
      </c>
      <c r="AE48" s="542" t="n">
        <v>0</v>
      </c>
      <c r="AF48" s="542" t="n">
        <v>0</v>
      </c>
      <c r="AG48" s="542" t="n">
        <v>0</v>
      </c>
      <c r="AH48" s="542" t="n">
        <v>0</v>
      </c>
      <c r="AI48" s="542" t="n">
        <v>0</v>
      </c>
      <c r="AJ48" s="542" t="n">
        <v>0</v>
      </c>
      <c r="AK48" s="542" t="n">
        <v>0</v>
      </c>
      <c r="AL48" s="542" t="n">
        <v>0</v>
      </c>
      <c r="AM48" s="542" t="n">
        <v>0</v>
      </c>
      <c r="AN48" s="542" t="n">
        <v>0</v>
      </c>
      <c r="AO48" s="542" t="n">
        <v>0</v>
      </c>
      <c r="AP48" s="542" t="n">
        <v>0</v>
      </c>
      <c r="AQ48" s="542" t="n">
        <v>0</v>
      </c>
      <c r="AR48" s="542" t="n">
        <v>0</v>
      </c>
      <c r="AS48" s="542" t="n">
        <v>0</v>
      </c>
      <c r="AU48" s="577" t="s">
        <v>63</v>
      </c>
      <c r="AV48" s="578"/>
      <c r="AW48" s="542" t="n">
        <v>0</v>
      </c>
      <c r="AX48" s="542" t="n">
        <v>0</v>
      </c>
      <c r="AY48" s="542" t="n">
        <v>0</v>
      </c>
      <c r="AZ48" s="542" t="n">
        <v>0</v>
      </c>
      <c r="BA48" s="542" t="n">
        <v>0</v>
      </c>
      <c r="BB48" s="542" t="n">
        <v>0</v>
      </c>
      <c r="BC48" s="542" t="n">
        <v>0</v>
      </c>
      <c r="BD48" s="542" t="n">
        <v>0</v>
      </c>
      <c r="BE48" s="542" t="n">
        <v>0</v>
      </c>
      <c r="BF48" s="542" t="n">
        <v>0</v>
      </c>
      <c r="BG48" s="542" t="n">
        <v>0</v>
      </c>
      <c r="BH48" s="542" t="n">
        <v>0</v>
      </c>
      <c r="BI48" s="542" t="n">
        <v>0</v>
      </c>
      <c r="BJ48" s="542" t="n">
        <v>0</v>
      </c>
      <c r="BK48" s="542" t="n">
        <v>0</v>
      </c>
      <c r="BL48" s="542" t="n">
        <v>0</v>
      </c>
      <c r="BM48" s="542" t="n">
        <v>0</v>
      </c>
      <c r="BO48" s="577" t="s">
        <v>63</v>
      </c>
    </row>
    <row r="49" customFormat="false" ht="29.25" hidden="false" customHeight="true" outlineLevel="0" collapsed="false">
      <c r="A49" s="541"/>
      <c r="B49" s="548"/>
      <c r="C49" s="548"/>
      <c r="D49" s="579" t="s">
        <v>64</v>
      </c>
      <c r="E49" s="579"/>
      <c r="F49" s="579"/>
      <c r="G49" s="577" t="s">
        <v>65</v>
      </c>
      <c r="H49" s="578"/>
      <c r="I49" s="542" t="n">
        <v>0</v>
      </c>
      <c r="J49" s="542" t="n">
        <v>0</v>
      </c>
      <c r="K49" s="542" t="n">
        <v>0</v>
      </c>
      <c r="L49" s="542" t="n">
        <v>0</v>
      </c>
      <c r="M49" s="542" t="n">
        <v>0</v>
      </c>
      <c r="N49" s="542" t="n">
        <v>0</v>
      </c>
      <c r="O49" s="542" t="n">
        <v>0</v>
      </c>
      <c r="P49" s="542" t="n">
        <v>0</v>
      </c>
      <c r="Q49" s="542" t="n">
        <v>0</v>
      </c>
      <c r="R49" s="542" t="n">
        <v>0</v>
      </c>
      <c r="S49" s="542" t="n">
        <v>0</v>
      </c>
      <c r="T49" s="542" t="n">
        <v>0</v>
      </c>
      <c r="U49" s="542" t="n">
        <v>0</v>
      </c>
      <c r="V49" s="542" t="n">
        <v>0</v>
      </c>
      <c r="W49" s="542" t="n">
        <v>0</v>
      </c>
      <c r="X49" s="542" t="n">
        <v>0</v>
      </c>
      <c r="Y49" s="542" t="n">
        <v>0</v>
      </c>
      <c r="AA49" s="577" t="s">
        <v>65</v>
      </c>
      <c r="AB49" s="578"/>
      <c r="AC49" s="542" t="n">
        <v>0</v>
      </c>
      <c r="AD49" s="542" t="n">
        <v>0</v>
      </c>
      <c r="AE49" s="542" t="n">
        <v>0</v>
      </c>
      <c r="AF49" s="542" t="n">
        <v>0</v>
      </c>
      <c r="AG49" s="542" t="n">
        <v>0</v>
      </c>
      <c r="AH49" s="542" t="n">
        <v>0</v>
      </c>
      <c r="AI49" s="542" t="n">
        <v>0</v>
      </c>
      <c r="AJ49" s="542" t="n">
        <v>0</v>
      </c>
      <c r="AK49" s="542" t="n">
        <v>0</v>
      </c>
      <c r="AL49" s="542" t="n">
        <v>0</v>
      </c>
      <c r="AM49" s="542" t="n">
        <v>0</v>
      </c>
      <c r="AN49" s="542" t="n">
        <v>0</v>
      </c>
      <c r="AO49" s="542" t="n">
        <v>0</v>
      </c>
      <c r="AP49" s="542" t="n">
        <v>0</v>
      </c>
      <c r="AQ49" s="542" t="n">
        <v>0</v>
      </c>
      <c r="AR49" s="542" t="n">
        <v>0</v>
      </c>
      <c r="AS49" s="542" t="n">
        <v>0</v>
      </c>
      <c r="AU49" s="577" t="s">
        <v>65</v>
      </c>
      <c r="AV49" s="578"/>
      <c r="AW49" s="542" t="n">
        <v>0</v>
      </c>
      <c r="AX49" s="542" t="n">
        <v>0</v>
      </c>
      <c r="AY49" s="542" t="n">
        <v>0</v>
      </c>
      <c r="AZ49" s="542" t="n">
        <v>0</v>
      </c>
      <c r="BA49" s="542" t="n">
        <v>0</v>
      </c>
      <c r="BB49" s="542" t="n">
        <v>0</v>
      </c>
      <c r="BC49" s="542" t="n">
        <v>0</v>
      </c>
      <c r="BD49" s="542" t="n">
        <v>0</v>
      </c>
      <c r="BE49" s="542" t="n">
        <v>0</v>
      </c>
      <c r="BF49" s="542" t="n">
        <v>0</v>
      </c>
      <c r="BG49" s="542" t="n">
        <v>0</v>
      </c>
      <c r="BH49" s="542" t="n">
        <v>0</v>
      </c>
      <c r="BI49" s="542" t="n">
        <v>0</v>
      </c>
      <c r="BJ49" s="542" t="n">
        <v>0</v>
      </c>
      <c r="BK49" s="542" t="n">
        <v>0</v>
      </c>
      <c r="BL49" s="542" t="n">
        <v>0</v>
      </c>
      <c r="BM49" s="542" t="n">
        <v>0</v>
      </c>
      <c r="BO49" s="577" t="s">
        <v>65</v>
      </c>
    </row>
    <row r="50" customFormat="false" ht="25.5" hidden="false" customHeight="true" outlineLevel="0" collapsed="false">
      <c r="A50" s="541"/>
      <c r="B50" s="548"/>
      <c r="C50" s="548"/>
      <c r="D50" s="575"/>
      <c r="E50" s="576" t="s">
        <v>444</v>
      </c>
      <c r="F50" s="575"/>
      <c r="G50" s="577" t="s">
        <v>67</v>
      </c>
      <c r="H50" s="578"/>
      <c r="I50" s="542" t="n">
        <v>5420000</v>
      </c>
      <c r="J50" s="542" t="n">
        <v>0</v>
      </c>
      <c r="K50" s="542" t="n">
        <v>0</v>
      </c>
      <c r="L50" s="542" t="n">
        <v>5420000</v>
      </c>
      <c r="M50" s="542" t="n">
        <v>0</v>
      </c>
      <c r="N50" s="542" t="n">
        <v>0</v>
      </c>
      <c r="O50" s="542" t="n">
        <v>0</v>
      </c>
      <c r="P50" s="542" t="n">
        <v>0</v>
      </c>
      <c r="Q50" s="542" t="n">
        <v>0</v>
      </c>
      <c r="R50" s="542" t="n">
        <v>0</v>
      </c>
      <c r="S50" s="542" t="n">
        <v>0</v>
      </c>
      <c r="T50" s="542" t="n">
        <v>50000</v>
      </c>
      <c r="U50" s="542" t="n">
        <v>840000</v>
      </c>
      <c r="V50" s="542" t="n">
        <v>2683000</v>
      </c>
      <c r="W50" s="542" t="n">
        <v>0</v>
      </c>
      <c r="X50" s="542" t="n">
        <v>1847000</v>
      </c>
      <c r="Y50" s="542" t="n">
        <v>0</v>
      </c>
      <c r="AA50" s="577" t="s">
        <v>67</v>
      </c>
      <c r="AB50" s="578"/>
      <c r="AC50" s="542" t="n">
        <v>0</v>
      </c>
      <c r="AD50" s="542" t="n">
        <v>0</v>
      </c>
      <c r="AE50" s="542" t="n">
        <v>0</v>
      </c>
      <c r="AF50" s="542" t="n">
        <v>0</v>
      </c>
      <c r="AG50" s="542" t="n">
        <v>0</v>
      </c>
      <c r="AH50" s="542" t="n">
        <v>0</v>
      </c>
      <c r="AI50" s="542" t="n">
        <v>0</v>
      </c>
      <c r="AJ50" s="542" t="n">
        <v>0</v>
      </c>
      <c r="AK50" s="542" t="n">
        <v>0</v>
      </c>
      <c r="AL50" s="542" t="n">
        <v>0</v>
      </c>
      <c r="AM50" s="542" t="n">
        <v>0</v>
      </c>
      <c r="AN50" s="542" t="n">
        <v>0</v>
      </c>
      <c r="AO50" s="542" t="n">
        <v>0</v>
      </c>
      <c r="AP50" s="542" t="n">
        <v>0</v>
      </c>
      <c r="AQ50" s="542" t="n">
        <v>0</v>
      </c>
      <c r="AR50" s="542" t="n">
        <v>0</v>
      </c>
      <c r="AS50" s="542" t="n">
        <v>0</v>
      </c>
      <c r="AU50" s="577" t="s">
        <v>67</v>
      </c>
      <c r="AV50" s="578"/>
      <c r="AW50" s="542" t="n">
        <v>5420000</v>
      </c>
      <c r="AX50" s="542" t="n">
        <v>0</v>
      </c>
      <c r="AY50" s="542" t="n">
        <v>0</v>
      </c>
      <c r="AZ50" s="542" t="n">
        <v>5420000</v>
      </c>
      <c r="BA50" s="542" t="n">
        <v>0</v>
      </c>
      <c r="BB50" s="542" t="n">
        <v>0</v>
      </c>
      <c r="BC50" s="542" t="n">
        <v>0</v>
      </c>
      <c r="BD50" s="542" t="n">
        <v>0</v>
      </c>
      <c r="BE50" s="542" t="n">
        <v>0</v>
      </c>
      <c r="BF50" s="542" t="n">
        <v>0</v>
      </c>
      <c r="BG50" s="542" t="n">
        <v>0</v>
      </c>
      <c r="BH50" s="542" t="n">
        <v>50000</v>
      </c>
      <c r="BI50" s="542" t="n">
        <v>840000</v>
      </c>
      <c r="BJ50" s="542" t="n">
        <v>2683000</v>
      </c>
      <c r="BK50" s="542" t="n">
        <v>0</v>
      </c>
      <c r="BL50" s="542" t="n">
        <v>1847000</v>
      </c>
      <c r="BM50" s="542" t="n">
        <v>0</v>
      </c>
      <c r="BO50" s="577" t="s">
        <v>67</v>
      </c>
    </row>
    <row r="51" customFormat="false" ht="15" hidden="false" customHeight="true" outlineLevel="0" collapsed="false">
      <c r="A51" s="580"/>
      <c r="B51" s="581"/>
      <c r="C51" s="581"/>
      <c r="D51" s="582"/>
      <c r="E51" s="583" t="s">
        <v>68</v>
      </c>
      <c r="F51" s="582"/>
      <c r="G51" s="584" t="s">
        <v>69</v>
      </c>
      <c r="H51" s="585"/>
      <c r="I51" s="542" t="n">
        <v>327000</v>
      </c>
      <c r="J51" s="542" t="n">
        <v>0</v>
      </c>
      <c r="K51" s="542" t="n">
        <v>0</v>
      </c>
      <c r="L51" s="542" t="n">
        <v>327000</v>
      </c>
      <c r="M51" s="542" t="n">
        <v>0</v>
      </c>
      <c r="N51" s="542" t="n">
        <v>0</v>
      </c>
      <c r="O51" s="542" t="n">
        <v>0</v>
      </c>
      <c r="P51" s="542" t="n">
        <v>0</v>
      </c>
      <c r="Q51" s="542" t="n">
        <v>0</v>
      </c>
      <c r="R51" s="542" t="n">
        <v>0</v>
      </c>
      <c r="S51" s="542" t="n">
        <v>0</v>
      </c>
      <c r="T51" s="542" t="n">
        <v>101000</v>
      </c>
      <c r="U51" s="542" t="n">
        <v>145000</v>
      </c>
      <c r="V51" s="542" t="n">
        <v>65000</v>
      </c>
      <c r="W51" s="542" t="n">
        <v>0</v>
      </c>
      <c r="X51" s="542" t="n">
        <v>16000</v>
      </c>
      <c r="Y51" s="542" t="n">
        <v>0</v>
      </c>
      <c r="AA51" s="584" t="s">
        <v>69</v>
      </c>
      <c r="AB51" s="585"/>
      <c r="AC51" s="542" t="n">
        <v>0</v>
      </c>
      <c r="AD51" s="542" t="n">
        <v>0</v>
      </c>
      <c r="AE51" s="542" t="n">
        <v>0</v>
      </c>
      <c r="AF51" s="542" t="n">
        <v>0</v>
      </c>
      <c r="AG51" s="542" t="n">
        <v>0</v>
      </c>
      <c r="AH51" s="542" t="n">
        <v>0</v>
      </c>
      <c r="AI51" s="542" t="n">
        <v>0</v>
      </c>
      <c r="AJ51" s="542" t="n">
        <v>0</v>
      </c>
      <c r="AK51" s="542" t="n">
        <v>0</v>
      </c>
      <c r="AL51" s="542" t="n">
        <v>0</v>
      </c>
      <c r="AM51" s="542" t="n">
        <v>0</v>
      </c>
      <c r="AN51" s="542" t="n">
        <v>0</v>
      </c>
      <c r="AO51" s="542" t="n">
        <v>0</v>
      </c>
      <c r="AP51" s="542" t="n">
        <v>0</v>
      </c>
      <c r="AQ51" s="542" t="n">
        <v>0</v>
      </c>
      <c r="AR51" s="542" t="n">
        <v>0</v>
      </c>
      <c r="AS51" s="542" t="n">
        <v>0</v>
      </c>
      <c r="AU51" s="584" t="s">
        <v>69</v>
      </c>
      <c r="AV51" s="585"/>
      <c r="AW51" s="542" t="n">
        <v>327000</v>
      </c>
      <c r="AX51" s="542" t="n">
        <v>0</v>
      </c>
      <c r="AY51" s="542" t="n">
        <v>0</v>
      </c>
      <c r="AZ51" s="542" t="n">
        <v>327000</v>
      </c>
      <c r="BA51" s="542" t="n">
        <v>0</v>
      </c>
      <c r="BB51" s="542" t="n">
        <v>0</v>
      </c>
      <c r="BC51" s="542" t="n">
        <v>0</v>
      </c>
      <c r="BD51" s="542" t="n">
        <v>0</v>
      </c>
      <c r="BE51" s="542" t="n">
        <v>0</v>
      </c>
      <c r="BF51" s="542" t="n">
        <v>0</v>
      </c>
      <c r="BG51" s="542" t="n">
        <v>0</v>
      </c>
      <c r="BH51" s="542" t="n">
        <v>101000</v>
      </c>
      <c r="BI51" s="542" t="n">
        <v>145000</v>
      </c>
      <c r="BJ51" s="542" t="n">
        <v>65000</v>
      </c>
      <c r="BK51" s="542" t="n">
        <v>0</v>
      </c>
      <c r="BL51" s="542" t="n">
        <v>16000</v>
      </c>
      <c r="BM51" s="542" t="n">
        <v>0</v>
      </c>
      <c r="BO51" s="584" t="s">
        <v>69</v>
      </c>
    </row>
    <row r="52" customFormat="false" ht="25.5" hidden="false" customHeight="true" outlineLevel="0" collapsed="false">
      <c r="A52" s="580"/>
      <c r="B52" s="581"/>
      <c r="C52" s="581"/>
      <c r="D52" s="582"/>
      <c r="E52" s="583"/>
      <c r="F52" s="576" t="s">
        <v>444</v>
      </c>
      <c r="G52" s="584" t="s">
        <v>71</v>
      </c>
      <c r="H52" s="585"/>
      <c r="I52" s="542" t="n">
        <v>327000</v>
      </c>
      <c r="J52" s="542" t="n">
        <v>0</v>
      </c>
      <c r="K52" s="542" t="n">
        <v>0</v>
      </c>
      <c r="L52" s="542" t="n">
        <v>327000</v>
      </c>
      <c r="M52" s="542" t="n">
        <v>0</v>
      </c>
      <c r="N52" s="542" t="n">
        <v>0</v>
      </c>
      <c r="O52" s="542" t="n">
        <v>0</v>
      </c>
      <c r="P52" s="542" t="n">
        <v>0</v>
      </c>
      <c r="Q52" s="542" t="n">
        <v>0</v>
      </c>
      <c r="R52" s="542" t="n">
        <v>0</v>
      </c>
      <c r="S52" s="542" t="n">
        <v>0</v>
      </c>
      <c r="T52" s="542" t="n">
        <v>101000</v>
      </c>
      <c r="U52" s="542" t="n">
        <v>145000</v>
      </c>
      <c r="V52" s="542" t="n">
        <v>65000</v>
      </c>
      <c r="W52" s="542" t="n">
        <v>0</v>
      </c>
      <c r="X52" s="542" t="n">
        <v>16000</v>
      </c>
      <c r="Y52" s="542" t="n">
        <v>0</v>
      </c>
      <c r="AA52" s="584" t="s">
        <v>71</v>
      </c>
      <c r="AB52" s="585"/>
      <c r="AC52" s="542" t="n">
        <v>0</v>
      </c>
      <c r="AD52" s="542" t="n">
        <v>0</v>
      </c>
      <c r="AE52" s="542" t="n">
        <v>0</v>
      </c>
      <c r="AF52" s="542" t="n">
        <v>0</v>
      </c>
      <c r="AG52" s="542" t="n">
        <v>0</v>
      </c>
      <c r="AH52" s="542" t="n">
        <v>0</v>
      </c>
      <c r="AI52" s="542" t="n">
        <v>0</v>
      </c>
      <c r="AJ52" s="542" t="n">
        <v>0</v>
      </c>
      <c r="AK52" s="542" t="n">
        <v>0</v>
      </c>
      <c r="AL52" s="542" t="n">
        <v>0</v>
      </c>
      <c r="AM52" s="542" t="n">
        <v>0</v>
      </c>
      <c r="AN52" s="542" t="n">
        <v>0</v>
      </c>
      <c r="AO52" s="542" t="n">
        <v>0</v>
      </c>
      <c r="AP52" s="542" t="n">
        <v>0</v>
      </c>
      <c r="AQ52" s="542" t="n">
        <v>0</v>
      </c>
      <c r="AR52" s="542" t="n">
        <v>0</v>
      </c>
      <c r="AS52" s="542" t="n">
        <v>0</v>
      </c>
      <c r="AU52" s="584" t="s">
        <v>71</v>
      </c>
      <c r="AV52" s="585"/>
      <c r="AW52" s="542" t="n">
        <v>327000</v>
      </c>
      <c r="AX52" s="542" t="n">
        <v>0</v>
      </c>
      <c r="AY52" s="542" t="n">
        <v>0</v>
      </c>
      <c r="AZ52" s="542" t="n">
        <v>327000</v>
      </c>
      <c r="BA52" s="542" t="n">
        <v>0</v>
      </c>
      <c r="BB52" s="542" t="n">
        <v>0</v>
      </c>
      <c r="BC52" s="542" t="n">
        <v>0</v>
      </c>
      <c r="BD52" s="542" t="n">
        <v>0</v>
      </c>
      <c r="BE52" s="542" t="n">
        <v>0</v>
      </c>
      <c r="BF52" s="542" t="n">
        <v>0</v>
      </c>
      <c r="BG52" s="542" t="n">
        <v>0</v>
      </c>
      <c r="BH52" s="542" t="n">
        <v>101000</v>
      </c>
      <c r="BI52" s="542" t="n">
        <v>145000</v>
      </c>
      <c r="BJ52" s="542" t="n">
        <v>65000</v>
      </c>
      <c r="BK52" s="542" t="n">
        <v>0</v>
      </c>
      <c r="BL52" s="542" t="n">
        <v>16000</v>
      </c>
      <c r="BM52" s="542" t="n">
        <v>0</v>
      </c>
      <c r="BO52" s="584" t="s">
        <v>71</v>
      </c>
    </row>
    <row r="53" s="590" customFormat="true" ht="15.75" hidden="false" customHeight="false" outlineLevel="0" collapsed="false">
      <c r="A53" s="586"/>
      <c r="B53" s="587"/>
      <c r="C53" s="587"/>
      <c r="D53" s="587"/>
      <c r="E53" s="587"/>
      <c r="F53" s="587"/>
      <c r="G53" s="588"/>
      <c r="H53" s="589"/>
      <c r="I53" s="542" t="n">
        <v>0</v>
      </c>
      <c r="J53" s="542" t="n">
        <v>-19044000</v>
      </c>
      <c r="K53" s="542" t="n">
        <v>19044000</v>
      </c>
      <c r="L53" s="542" t="n">
        <v>-8034000</v>
      </c>
      <c r="M53" s="542" t="n">
        <v>8034000</v>
      </c>
      <c r="N53" s="542" t="n">
        <v>0</v>
      </c>
      <c r="O53" s="542" t="n">
        <v>0</v>
      </c>
      <c r="P53" s="542" t="n">
        <v>-19044000</v>
      </c>
      <c r="Q53" s="542" t="n">
        <v>19044000</v>
      </c>
      <c r="R53" s="542" t="n">
        <v>0</v>
      </c>
      <c r="S53" s="542" t="n">
        <v>0</v>
      </c>
      <c r="T53" s="542" t="n">
        <v>0</v>
      </c>
      <c r="U53" s="542" t="n">
        <v>0</v>
      </c>
      <c r="V53" s="542" t="n">
        <v>-8034000</v>
      </c>
      <c r="W53" s="542" t="n">
        <v>8034000</v>
      </c>
      <c r="X53" s="542" t="n">
        <v>0</v>
      </c>
      <c r="Y53" s="542" t="n">
        <v>0</v>
      </c>
      <c r="AA53" s="591"/>
      <c r="AB53" s="592"/>
      <c r="AC53" s="542" t="n">
        <v>0</v>
      </c>
      <c r="AD53" s="542" t="n">
        <v>0</v>
      </c>
      <c r="AE53" s="542" t="n">
        <v>0</v>
      </c>
      <c r="AF53" s="542" t="n">
        <v>0</v>
      </c>
      <c r="AG53" s="542" t="n">
        <v>0</v>
      </c>
      <c r="AH53" s="542" t="n">
        <v>0</v>
      </c>
      <c r="AI53" s="542" t="n">
        <v>0</v>
      </c>
      <c r="AJ53" s="542" t="n">
        <v>0</v>
      </c>
      <c r="AK53" s="542" t="n">
        <v>0</v>
      </c>
      <c r="AL53" s="542" t="n">
        <v>0</v>
      </c>
      <c r="AM53" s="542" t="n">
        <v>0</v>
      </c>
      <c r="AN53" s="542" t="n">
        <v>0</v>
      </c>
      <c r="AO53" s="542" t="n">
        <v>0</v>
      </c>
      <c r="AP53" s="542" t="n">
        <v>0</v>
      </c>
      <c r="AQ53" s="542" t="n">
        <v>0</v>
      </c>
      <c r="AR53" s="542" t="n">
        <v>0</v>
      </c>
      <c r="AS53" s="542" t="n">
        <v>0</v>
      </c>
      <c r="AU53" s="591"/>
      <c r="AV53" s="593"/>
      <c r="AW53" s="542" t="n">
        <v>0</v>
      </c>
      <c r="AX53" s="542" t="n">
        <v>-19044000</v>
      </c>
      <c r="AY53" s="542" t="n">
        <v>19044000</v>
      </c>
      <c r="AZ53" s="542" t="n">
        <v>-8034000</v>
      </c>
      <c r="BA53" s="542" t="n">
        <v>8034000</v>
      </c>
      <c r="BB53" s="542" t="n">
        <v>0</v>
      </c>
      <c r="BC53" s="542" t="n">
        <v>0</v>
      </c>
      <c r="BD53" s="542" t="n">
        <v>-19044000</v>
      </c>
      <c r="BE53" s="542" t="n">
        <v>19044000</v>
      </c>
      <c r="BF53" s="542" t="n">
        <v>0</v>
      </c>
      <c r="BG53" s="542" t="n">
        <v>0</v>
      </c>
      <c r="BH53" s="542" t="n">
        <v>0</v>
      </c>
      <c r="BI53" s="542" t="n">
        <v>0</v>
      </c>
      <c r="BJ53" s="542" t="n">
        <v>-8034000</v>
      </c>
      <c r="BK53" s="542" t="n">
        <v>8034000</v>
      </c>
      <c r="BL53" s="542" t="n">
        <v>0</v>
      </c>
      <c r="BM53" s="542" t="n">
        <v>0</v>
      </c>
      <c r="BO53" s="591"/>
    </row>
    <row r="54" s="545" customFormat="true" ht="15" hidden="false" customHeight="false" outlineLevel="0" collapsed="false">
      <c r="A54" s="594" t="s">
        <v>446</v>
      </c>
      <c r="B54" s="594"/>
      <c r="C54" s="594"/>
      <c r="D54" s="594"/>
      <c r="E54" s="594"/>
      <c r="F54" s="594"/>
      <c r="G54" s="595" t="s">
        <v>76</v>
      </c>
      <c r="H54" s="596" t="s">
        <v>402</v>
      </c>
      <c r="I54" s="542" t="n">
        <v>2625955209</v>
      </c>
      <c r="J54" s="542" t="n">
        <v>2489507209</v>
      </c>
      <c r="K54" s="542" t="n">
        <v>48130000</v>
      </c>
      <c r="L54" s="542" t="n">
        <v>80284000</v>
      </c>
      <c r="M54" s="542" t="n">
        <v>8034000</v>
      </c>
      <c r="N54" s="542" t="n">
        <v>2489507209</v>
      </c>
      <c r="O54" s="542" t="n">
        <v>0</v>
      </c>
      <c r="P54" s="542" t="n">
        <v>0</v>
      </c>
      <c r="Q54" s="542" t="n">
        <v>48130000</v>
      </c>
      <c r="R54" s="542" t="n">
        <v>0</v>
      </c>
      <c r="S54" s="542" t="n">
        <v>0</v>
      </c>
      <c r="T54" s="542" t="n">
        <v>80284000</v>
      </c>
      <c r="U54" s="542" t="n">
        <v>0</v>
      </c>
      <c r="V54" s="542" t="n">
        <v>0</v>
      </c>
      <c r="W54" s="542" t="n">
        <v>8034000</v>
      </c>
      <c r="X54" s="542" t="n">
        <v>0</v>
      </c>
      <c r="Y54" s="542" t="n">
        <v>0</v>
      </c>
      <c r="AA54" s="595" t="s">
        <v>76</v>
      </c>
      <c r="AB54" s="597" t="s">
        <v>402</v>
      </c>
      <c r="AC54" s="542" t="n">
        <v>0</v>
      </c>
      <c r="AD54" s="542" t="n">
        <v>0</v>
      </c>
      <c r="AE54" s="542" t="n">
        <v>0</v>
      </c>
      <c r="AF54" s="542" t="n">
        <v>0</v>
      </c>
      <c r="AG54" s="542" t="n">
        <v>0</v>
      </c>
      <c r="AH54" s="542" t="n">
        <v>0</v>
      </c>
      <c r="AI54" s="542" t="n">
        <v>0</v>
      </c>
      <c r="AJ54" s="542" t="n">
        <v>0</v>
      </c>
      <c r="AK54" s="542" t="n">
        <v>0</v>
      </c>
      <c r="AL54" s="542" t="n">
        <v>0</v>
      </c>
      <c r="AM54" s="542" t="n">
        <v>0</v>
      </c>
      <c r="AN54" s="542" t="n">
        <v>0</v>
      </c>
      <c r="AO54" s="542" t="n">
        <v>0</v>
      </c>
      <c r="AP54" s="542" t="n">
        <v>0</v>
      </c>
      <c r="AQ54" s="542" t="n">
        <v>0</v>
      </c>
      <c r="AR54" s="542" t="n">
        <v>0</v>
      </c>
      <c r="AS54" s="542" t="n">
        <v>0</v>
      </c>
      <c r="AT54" s="505"/>
      <c r="AU54" s="595" t="s">
        <v>76</v>
      </c>
      <c r="AV54" s="597" t="s">
        <v>402</v>
      </c>
      <c r="AW54" s="542" t="n">
        <v>2625955209</v>
      </c>
      <c r="AX54" s="542" t="n">
        <v>2489507209</v>
      </c>
      <c r="AY54" s="542" t="n">
        <v>48130000</v>
      </c>
      <c r="AZ54" s="542" t="n">
        <v>80284000</v>
      </c>
      <c r="BA54" s="542" t="n">
        <v>8034000</v>
      </c>
      <c r="BB54" s="542" t="n">
        <v>2489507209</v>
      </c>
      <c r="BC54" s="542" t="n">
        <v>0</v>
      </c>
      <c r="BD54" s="542" t="n">
        <v>0</v>
      </c>
      <c r="BE54" s="542" t="n">
        <v>48130000</v>
      </c>
      <c r="BF54" s="542" t="n">
        <v>0</v>
      </c>
      <c r="BG54" s="542" t="n">
        <v>0</v>
      </c>
      <c r="BH54" s="542" t="n">
        <v>80284000</v>
      </c>
      <c r="BI54" s="542" t="n">
        <v>0</v>
      </c>
      <c r="BJ54" s="542" t="n">
        <v>0</v>
      </c>
      <c r="BK54" s="542" t="n">
        <v>8034000</v>
      </c>
      <c r="BL54" s="542" t="n">
        <v>0</v>
      </c>
      <c r="BM54" s="542" t="n">
        <v>0</v>
      </c>
      <c r="BO54" s="595" t="s">
        <v>76</v>
      </c>
    </row>
    <row r="55" s="545" customFormat="true" ht="15.75" hidden="false" customHeight="false" outlineLevel="0" collapsed="false">
      <c r="A55" s="594"/>
      <c r="B55" s="594"/>
      <c r="C55" s="594"/>
      <c r="D55" s="594"/>
      <c r="E55" s="594"/>
      <c r="F55" s="594"/>
      <c r="G55" s="595"/>
      <c r="H55" s="598" t="s">
        <v>403</v>
      </c>
      <c r="I55" s="542" t="n">
        <v>1582315209</v>
      </c>
      <c r="J55" s="542" t="n">
        <v>1477816209</v>
      </c>
      <c r="K55" s="542" t="n">
        <v>19044000</v>
      </c>
      <c r="L55" s="542" t="n">
        <v>77421000</v>
      </c>
      <c r="M55" s="542" t="n">
        <v>8034000</v>
      </c>
      <c r="N55" s="542" t="n">
        <v>400910209</v>
      </c>
      <c r="O55" s="542" t="n">
        <v>411049000</v>
      </c>
      <c r="P55" s="542" t="n">
        <v>393781000</v>
      </c>
      <c r="Q55" s="542" t="n">
        <v>19044000</v>
      </c>
      <c r="R55" s="542" t="n">
        <v>272076000</v>
      </c>
      <c r="S55" s="542" t="n">
        <v>0</v>
      </c>
      <c r="T55" s="542" t="n">
        <v>20649000</v>
      </c>
      <c r="U55" s="542" t="n">
        <v>10438000</v>
      </c>
      <c r="V55" s="542" t="n">
        <v>44471000</v>
      </c>
      <c r="W55" s="542" t="n">
        <v>8034000</v>
      </c>
      <c r="X55" s="542" t="n">
        <v>1863000</v>
      </c>
      <c r="Y55" s="542" t="n">
        <v>0</v>
      </c>
      <c r="AA55" s="595"/>
      <c r="AB55" s="599" t="s">
        <v>403</v>
      </c>
      <c r="AC55" s="542" t="n">
        <v>0</v>
      </c>
      <c r="AD55" s="542" t="n">
        <v>0</v>
      </c>
      <c r="AE55" s="542" t="n">
        <v>0</v>
      </c>
      <c r="AF55" s="542" t="n">
        <v>0</v>
      </c>
      <c r="AG55" s="542" t="n">
        <v>0</v>
      </c>
      <c r="AH55" s="542" t="n">
        <v>0</v>
      </c>
      <c r="AI55" s="542" t="n">
        <v>0</v>
      </c>
      <c r="AJ55" s="542" t="n">
        <v>0</v>
      </c>
      <c r="AK55" s="542" t="n">
        <v>0</v>
      </c>
      <c r="AL55" s="542" t="n">
        <v>0</v>
      </c>
      <c r="AM55" s="542" t="n">
        <v>0</v>
      </c>
      <c r="AN55" s="542" t="n">
        <v>0</v>
      </c>
      <c r="AO55" s="542" t="n">
        <v>0</v>
      </c>
      <c r="AP55" s="542" t="n">
        <v>0</v>
      </c>
      <c r="AQ55" s="542" t="n">
        <v>0</v>
      </c>
      <c r="AR55" s="542" t="n">
        <v>0</v>
      </c>
      <c r="AS55" s="542" t="n">
        <v>0</v>
      </c>
      <c r="AT55" s="505"/>
      <c r="AU55" s="595"/>
      <c r="AV55" s="599" t="s">
        <v>403</v>
      </c>
      <c r="AW55" s="542" t="n">
        <v>1582315209</v>
      </c>
      <c r="AX55" s="542" t="n">
        <v>1477816209</v>
      </c>
      <c r="AY55" s="542" t="n">
        <v>19044000</v>
      </c>
      <c r="AZ55" s="542" t="n">
        <v>77421000</v>
      </c>
      <c r="BA55" s="542" t="n">
        <v>8034000</v>
      </c>
      <c r="BB55" s="542" t="n">
        <v>400910209</v>
      </c>
      <c r="BC55" s="542" t="n">
        <v>411049000</v>
      </c>
      <c r="BD55" s="542" t="n">
        <v>393781000</v>
      </c>
      <c r="BE55" s="542" t="n">
        <v>19044000</v>
      </c>
      <c r="BF55" s="542" t="n">
        <v>272076000</v>
      </c>
      <c r="BG55" s="542" t="n">
        <v>0</v>
      </c>
      <c r="BH55" s="542" t="n">
        <v>20649000</v>
      </c>
      <c r="BI55" s="542" t="n">
        <v>10438000</v>
      </c>
      <c r="BJ55" s="542" t="n">
        <v>44471000</v>
      </c>
      <c r="BK55" s="542" t="n">
        <v>8034000</v>
      </c>
      <c r="BL55" s="542" t="n">
        <v>1863000</v>
      </c>
      <c r="BM55" s="542" t="n">
        <v>0</v>
      </c>
      <c r="BO55" s="595"/>
    </row>
    <row r="56" s="545" customFormat="true" ht="15" hidden="false" customHeight="false" outlineLevel="0" collapsed="false">
      <c r="A56" s="600"/>
      <c r="B56" s="601" t="s">
        <v>447</v>
      </c>
      <c r="C56" s="601"/>
      <c r="D56" s="601"/>
      <c r="E56" s="601"/>
      <c r="F56" s="601"/>
      <c r="G56" s="602" t="s">
        <v>80</v>
      </c>
      <c r="H56" s="603" t="s">
        <v>402</v>
      </c>
      <c r="I56" s="542" t="n">
        <v>2312259209</v>
      </c>
      <c r="J56" s="542" t="n">
        <v>2215011209</v>
      </c>
      <c r="K56" s="542" t="n">
        <v>9213000</v>
      </c>
      <c r="L56" s="542" t="n">
        <v>80001000</v>
      </c>
      <c r="M56" s="542" t="n">
        <v>8034000</v>
      </c>
      <c r="N56" s="542" t="n">
        <v>2215011209</v>
      </c>
      <c r="O56" s="542" t="n">
        <v>0</v>
      </c>
      <c r="P56" s="542" t="n">
        <v>0</v>
      </c>
      <c r="Q56" s="542" t="n">
        <v>9213000</v>
      </c>
      <c r="R56" s="542" t="n">
        <v>0</v>
      </c>
      <c r="S56" s="542" t="n">
        <v>0</v>
      </c>
      <c r="T56" s="542" t="n">
        <v>80001000</v>
      </c>
      <c r="U56" s="542" t="n">
        <v>0</v>
      </c>
      <c r="V56" s="542" t="n">
        <v>0</v>
      </c>
      <c r="W56" s="542" t="n">
        <v>8034000</v>
      </c>
      <c r="X56" s="542" t="n">
        <v>0</v>
      </c>
      <c r="Y56" s="542" t="n">
        <v>0</v>
      </c>
      <c r="AA56" s="604" t="s">
        <v>80</v>
      </c>
      <c r="AB56" s="605" t="s">
        <v>402</v>
      </c>
      <c r="AC56" s="542" t="n">
        <v>0</v>
      </c>
      <c r="AD56" s="542" t="n">
        <v>0</v>
      </c>
      <c r="AE56" s="542" t="n">
        <v>0</v>
      </c>
      <c r="AF56" s="542" t="n">
        <v>0</v>
      </c>
      <c r="AG56" s="542" t="n">
        <v>0</v>
      </c>
      <c r="AH56" s="542" t="n">
        <v>0</v>
      </c>
      <c r="AI56" s="542" t="n">
        <v>0</v>
      </c>
      <c r="AJ56" s="542" t="n">
        <v>0</v>
      </c>
      <c r="AK56" s="542" t="n">
        <v>0</v>
      </c>
      <c r="AL56" s="542" t="n">
        <v>0</v>
      </c>
      <c r="AM56" s="542" t="n">
        <v>0</v>
      </c>
      <c r="AN56" s="542" t="n">
        <v>0</v>
      </c>
      <c r="AO56" s="542" t="n">
        <v>0</v>
      </c>
      <c r="AP56" s="542" t="n">
        <v>0</v>
      </c>
      <c r="AQ56" s="542" t="n">
        <v>0</v>
      </c>
      <c r="AR56" s="542" t="n">
        <v>0</v>
      </c>
      <c r="AS56" s="542" t="n">
        <v>0</v>
      </c>
      <c r="AT56" s="505"/>
      <c r="AU56" s="604" t="s">
        <v>80</v>
      </c>
      <c r="AV56" s="605" t="s">
        <v>402</v>
      </c>
      <c r="AW56" s="542" t="n">
        <v>2312259209</v>
      </c>
      <c r="AX56" s="542" t="n">
        <v>2215011209</v>
      </c>
      <c r="AY56" s="542" t="n">
        <v>9213000</v>
      </c>
      <c r="AZ56" s="542" t="n">
        <v>80001000</v>
      </c>
      <c r="BA56" s="542" t="n">
        <v>8034000</v>
      </c>
      <c r="BB56" s="542" t="n">
        <v>2215011209</v>
      </c>
      <c r="BC56" s="542" t="n">
        <v>0</v>
      </c>
      <c r="BD56" s="542" t="n">
        <v>0</v>
      </c>
      <c r="BE56" s="542" t="n">
        <v>9213000</v>
      </c>
      <c r="BF56" s="542" t="n">
        <v>0</v>
      </c>
      <c r="BG56" s="542" t="n">
        <v>0</v>
      </c>
      <c r="BH56" s="542" t="n">
        <v>80001000</v>
      </c>
      <c r="BI56" s="542" t="n">
        <v>0</v>
      </c>
      <c r="BJ56" s="542" t="n">
        <v>0</v>
      </c>
      <c r="BK56" s="542" t="n">
        <v>8034000</v>
      </c>
      <c r="BL56" s="542" t="n">
        <v>0</v>
      </c>
      <c r="BM56" s="542" t="n">
        <v>0</v>
      </c>
      <c r="BO56" s="604" t="s">
        <v>80</v>
      </c>
    </row>
    <row r="57" s="545" customFormat="true" ht="15" hidden="false" customHeight="false" outlineLevel="0" collapsed="false">
      <c r="A57" s="606"/>
      <c r="B57" s="601"/>
      <c r="C57" s="601"/>
      <c r="D57" s="601"/>
      <c r="E57" s="601"/>
      <c r="F57" s="601"/>
      <c r="G57" s="602"/>
      <c r="H57" s="607" t="s">
        <v>403</v>
      </c>
      <c r="I57" s="542" t="n">
        <v>1538822209</v>
      </c>
      <c r="J57" s="542" t="n">
        <v>1444437209</v>
      </c>
      <c r="K57" s="542" t="n">
        <v>9213000</v>
      </c>
      <c r="L57" s="542" t="n">
        <v>77138000</v>
      </c>
      <c r="M57" s="542" t="n">
        <v>8034000</v>
      </c>
      <c r="N57" s="542" t="n">
        <v>395910209</v>
      </c>
      <c r="O57" s="542" t="n">
        <v>402737000</v>
      </c>
      <c r="P57" s="542" t="n">
        <v>377132000</v>
      </c>
      <c r="Q57" s="542" t="n">
        <v>9213000</v>
      </c>
      <c r="R57" s="542" t="n">
        <v>268658000</v>
      </c>
      <c r="S57" s="542" t="n">
        <v>0</v>
      </c>
      <c r="T57" s="542" t="n">
        <v>20649000</v>
      </c>
      <c r="U57" s="542" t="n">
        <v>10155000</v>
      </c>
      <c r="V57" s="542" t="n">
        <v>44471000</v>
      </c>
      <c r="W57" s="542" t="n">
        <v>8034000</v>
      </c>
      <c r="X57" s="542" t="n">
        <v>1863000</v>
      </c>
      <c r="Y57" s="542" t="n">
        <v>0</v>
      </c>
      <c r="AA57" s="604"/>
      <c r="AB57" s="608" t="s">
        <v>403</v>
      </c>
      <c r="AC57" s="542" t="n">
        <v>0</v>
      </c>
      <c r="AD57" s="542" t="n">
        <v>0</v>
      </c>
      <c r="AE57" s="542" t="n">
        <v>0</v>
      </c>
      <c r="AF57" s="542" t="n">
        <v>0</v>
      </c>
      <c r="AG57" s="542" t="n">
        <v>0</v>
      </c>
      <c r="AH57" s="542" t="n">
        <v>0</v>
      </c>
      <c r="AI57" s="542" t="n">
        <v>0</v>
      </c>
      <c r="AJ57" s="542" t="n">
        <v>0</v>
      </c>
      <c r="AK57" s="542" t="n">
        <v>0</v>
      </c>
      <c r="AL57" s="542" t="n">
        <v>0</v>
      </c>
      <c r="AM57" s="542" t="n">
        <v>0</v>
      </c>
      <c r="AN57" s="542" t="n">
        <v>0</v>
      </c>
      <c r="AO57" s="542" t="n">
        <v>0</v>
      </c>
      <c r="AP57" s="542" t="n">
        <v>0</v>
      </c>
      <c r="AQ57" s="542" t="n">
        <v>0</v>
      </c>
      <c r="AR57" s="542" t="n">
        <v>0</v>
      </c>
      <c r="AS57" s="542" t="n">
        <v>0</v>
      </c>
      <c r="AT57" s="505"/>
      <c r="AU57" s="604"/>
      <c r="AV57" s="608" t="s">
        <v>403</v>
      </c>
      <c r="AW57" s="542" t="n">
        <v>1538822209</v>
      </c>
      <c r="AX57" s="542" t="n">
        <v>1444437209</v>
      </c>
      <c r="AY57" s="542" t="n">
        <v>9213000</v>
      </c>
      <c r="AZ57" s="542" t="n">
        <v>77138000</v>
      </c>
      <c r="BA57" s="542" t="n">
        <v>8034000</v>
      </c>
      <c r="BB57" s="542" t="n">
        <v>395910209</v>
      </c>
      <c r="BC57" s="542" t="n">
        <v>402737000</v>
      </c>
      <c r="BD57" s="542" t="n">
        <v>377132000</v>
      </c>
      <c r="BE57" s="542" t="n">
        <v>9213000</v>
      </c>
      <c r="BF57" s="542" t="n">
        <v>268658000</v>
      </c>
      <c r="BG57" s="542" t="n">
        <v>0</v>
      </c>
      <c r="BH57" s="542" t="n">
        <v>20649000</v>
      </c>
      <c r="BI57" s="542" t="n">
        <v>10155000</v>
      </c>
      <c r="BJ57" s="542" t="n">
        <v>44471000</v>
      </c>
      <c r="BK57" s="542" t="n">
        <v>8034000</v>
      </c>
      <c r="BL57" s="542" t="n">
        <v>1863000</v>
      </c>
      <c r="BM57" s="542" t="n">
        <v>0</v>
      </c>
      <c r="BO57" s="604"/>
    </row>
    <row r="58" s="545" customFormat="true" ht="15" hidden="false" customHeight="false" outlineLevel="0" collapsed="false">
      <c r="A58" s="606"/>
      <c r="B58" s="609"/>
      <c r="C58" s="609" t="s">
        <v>448</v>
      </c>
      <c r="D58" s="609"/>
      <c r="E58" s="609"/>
      <c r="F58" s="609"/>
      <c r="G58" s="610" t="n">
        <v>10</v>
      </c>
      <c r="H58" s="607" t="s">
        <v>402</v>
      </c>
      <c r="I58" s="542" t="n">
        <v>1195303000</v>
      </c>
      <c r="J58" s="542" t="n">
        <v>1195271000</v>
      </c>
      <c r="K58" s="542" t="n">
        <v>0</v>
      </c>
      <c r="L58" s="542" t="n">
        <v>32000</v>
      </c>
      <c r="M58" s="542" t="n">
        <v>0</v>
      </c>
      <c r="N58" s="542" t="n">
        <v>1195271000</v>
      </c>
      <c r="O58" s="542" t="n">
        <v>0</v>
      </c>
      <c r="P58" s="542" t="n">
        <v>0</v>
      </c>
      <c r="Q58" s="542" t="n">
        <v>0</v>
      </c>
      <c r="R58" s="542" t="n">
        <v>0</v>
      </c>
      <c r="S58" s="542" t="n">
        <v>0</v>
      </c>
      <c r="T58" s="542" t="n">
        <v>32000</v>
      </c>
      <c r="U58" s="542" t="n">
        <v>0</v>
      </c>
      <c r="V58" s="542" t="n">
        <v>0</v>
      </c>
      <c r="W58" s="542" t="n">
        <v>0</v>
      </c>
      <c r="X58" s="542" t="n">
        <v>0</v>
      </c>
      <c r="Y58" s="542" t="n">
        <v>0</v>
      </c>
      <c r="AA58" s="552" t="n">
        <v>10</v>
      </c>
      <c r="AB58" s="608" t="s">
        <v>402</v>
      </c>
      <c r="AC58" s="542" t="n">
        <v>0</v>
      </c>
      <c r="AD58" s="542" t="n">
        <v>0</v>
      </c>
      <c r="AE58" s="542" t="n">
        <v>0</v>
      </c>
      <c r="AF58" s="542" t="n">
        <v>0</v>
      </c>
      <c r="AG58" s="542" t="n">
        <v>0</v>
      </c>
      <c r="AH58" s="542" t="n">
        <v>0</v>
      </c>
      <c r="AI58" s="542" t="n">
        <v>0</v>
      </c>
      <c r="AJ58" s="542" t="n">
        <v>0</v>
      </c>
      <c r="AK58" s="542" t="n">
        <v>0</v>
      </c>
      <c r="AL58" s="542" t="n">
        <v>0</v>
      </c>
      <c r="AM58" s="542" t="n">
        <v>0</v>
      </c>
      <c r="AN58" s="542" t="n">
        <v>0</v>
      </c>
      <c r="AO58" s="542" t="n">
        <v>0</v>
      </c>
      <c r="AP58" s="542" t="n">
        <v>0</v>
      </c>
      <c r="AQ58" s="542" t="n">
        <v>0</v>
      </c>
      <c r="AR58" s="542" t="n">
        <v>0</v>
      </c>
      <c r="AS58" s="542" t="n">
        <v>0</v>
      </c>
      <c r="AT58" s="505"/>
      <c r="AU58" s="552" t="n">
        <v>10</v>
      </c>
      <c r="AV58" s="608" t="s">
        <v>402</v>
      </c>
      <c r="AW58" s="542" t="n">
        <v>1195303000</v>
      </c>
      <c r="AX58" s="542" t="n">
        <v>1195271000</v>
      </c>
      <c r="AY58" s="542" t="n">
        <v>0</v>
      </c>
      <c r="AZ58" s="542" t="n">
        <v>32000</v>
      </c>
      <c r="BA58" s="542" t="n">
        <v>0</v>
      </c>
      <c r="BB58" s="542" t="n">
        <v>1195271000</v>
      </c>
      <c r="BC58" s="542" t="n">
        <v>0</v>
      </c>
      <c r="BD58" s="542" t="n">
        <v>0</v>
      </c>
      <c r="BE58" s="542" t="n">
        <v>0</v>
      </c>
      <c r="BF58" s="542" t="n">
        <v>0</v>
      </c>
      <c r="BG58" s="542" t="n">
        <v>0</v>
      </c>
      <c r="BH58" s="542" t="n">
        <v>32000</v>
      </c>
      <c r="BI58" s="542" t="n">
        <v>0</v>
      </c>
      <c r="BJ58" s="542" t="n">
        <v>0</v>
      </c>
      <c r="BK58" s="542" t="n">
        <v>0</v>
      </c>
      <c r="BL58" s="542" t="n">
        <v>0</v>
      </c>
      <c r="BM58" s="542" t="n">
        <v>0</v>
      </c>
      <c r="BO58" s="552" t="n">
        <v>10</v>
      </c>
    </row>
    <row r="59" s="545" customFormat="true" ht="15" hidden="false" customHeight="false" outlineLevel="0" collapsed="false">
      <c r="A59" s="606"/>
      <c r="B59" s="609"/>
      <c r="C59" s="609"/>
      <c r="D59" s="609"/>
      <c r="E59" s="609"/>
      <c r="F59" s="609"/>
      <c r="G59" s="610"/>
      <c r="H59" s="607" t="s">
        <v>403</v>
      </c>
      <c r="I59" s="542" t="n">
        <v>1195303000</v>
      </c>
      <c r="J59" s="542" t="n">
        <v>1195271000</v>
      </c>
      <c r="K59" s="542" t="n">
        <v>0</v>
      </c>
      <c r="L59" s="542" t="n">
        <v>32000</v>
      </c>
      <c r="M59" s="542" t="n">
        <v>0</v>
      </c>
      <c r="N59" s="542" t="n">
        <v>307607000</v>
      </c>
      <c r="O59" s="542" t="n">
        <v>309536000</v>
      </c>
      <c r="P59" s="542" t="n">
        <v>329808000</v>
      </c>
      <c r="Q59" s="542" t="n">
        <v>0</v>
      </c>
      <c r="R59" s="542" t="n">
        <v>248320000</v>
      </c>
      <c r="S59" s="542" t="n">
        <v>0</v>
      </c>
      <c r="T59" s="542" t="n">
        <v>0</v>
      </c>
      <c r="U59" s="542" t="n">
        <v>32000</v>
      </c>
      <c r="V59" s="542" t="n">
        <v>0</v>
      </c>
      <c r="W59" s="542" t="n">
        <v>0</v>
      </c>
      <c r="X59" s="542" t="n">
        <v>0</v>
      </c>
      <c r="Y59" s="542" t="n">
        <v>0</v>
      </c>
      <c r="AA59" s="552"/>
      <c r="AB59" s="608" t="s">
        <v>403</v>
      </c>
      <c r="AC59" s="542" t="n">
        <v>0</v>
      </c>
      <c r="AD59" s="542" t="n">
        <v>0</v>
      </c>
      <c r="AE59" s="542" t="n">
        <v>0</v>
      </c>
      <c r="AF59" s="542" t="n">
        <v>0</v>
      </c>
      <c r="AG59" s="542" t="n">
        <v>0</v>
      </c>
      <c r="AH59" s="542" t="n">
        <v>0</v>
      </c>
      <c r="AI59" s="542" t="n">
        <v>0</v>
      </c>
      <c r="AJ59" s="542" t="n">
        <v>0</v>
      </c>
      <c r="AK59" s="542" t="n">
        <v>0</v>
      </c>
      <c r="AL59" s="542" t="n">
        <v>0</v>
      </c>
      <c r="AM59" s="542" t="n">
        <v>0</v>
      </c>
      <c r="AN59" s="542" t="n">
        <v>0</v>
      </c>
      <c r="AO59" s="542" t="n">
        <v>0</v>
      </c>
      <c r="AP59" s="542" t="n">
        <v>0</v>
      </c>
      <c r="AQ59" s="542" t="n">
        <v>0</v>
      </c>
      <c r="AR59" s="542" t="n">
        <v>0</v>
      </c>
      <c r="AS59" s="542" t="n">
        <v>0</v>
      </c>
      <c r="AT59" s="505"/>
      <c r="AU59" s="552"/>
      <c r="AV59" s="608" t="s">
        <v>403</v>
      </c>
      <c r="AW59" s="542" t="n">
        <v>1195303000</v>
      </c>
      <c r="AX59" s="542" t="n">
        <v>1195271000</v>
      </c>
      <c r="AY59" s="542" t="n">
        <v>0</v>
      </c>
      <c r="AZ59" s="542" t="n">
        <v>32000</v>
      </c>
      <c r="BA59" s="542" t="n">
        <v>0</v>
      </c>
      <c r="BB59" s="542" t="n">
        <v>307607000</v>
      </c>
      <c r="BC59" s="542" t="n">
        <v>309536000</v>
      </c>
      <c r="BD59" s="542" t="n">
        <v>329808000</v>
      </c>
      <c r="BE59" s="542" t="n">
        <v>0</v>
      </c>
      <c r="BF59" s="542" t="n">
        <v>248320000</v>
      </c>
      <c r="BG59" s="542" t="n">
        <v>0</v>
      </c>
      <c r="BH59" s="542" t="n">
        <v>0</v>
      </c>
      <c r="BI59" s="542" t="n">
        <v>32000</v>
      </c>
      <c r="BJ59" s="542" t="n">
        <v>0</v>
      </c>
      <c r="BK59" s="542" t="n">
        <v>0</v>
      </c>
      <c r="BL59" s="542" t="n">
        <v>0</v>
      </c>
      <c r="BM59" s="542" t="n">
        <v>0</v>
      </c>
      <c r="BO59" s="552"/>
    </row>
    <row r="60" s="545" customFormat="true" ht="15" hidden="false" customHeight="false" outlineLevel="0" collapsed="false">
      <c r="A60" s="606"/>
      <c r="B60" s="609"/>
      <c r="C60" s="609" t="s">
        <v>449</v>
      </c>
      <c r="D60" s="609"/>
      <c r="E60" s="609"/>
      <c r="F60" s="609"/>
      <c r="G60" s="610" t="n">
        <v>20</v>
      </c>
      <c r="H60" s="607" t="s">
        <v>402</v>
      </c>
      <c r="I60" s="542" t="n">
        <v>216166000</v>
      </c>
      <c r="J60" s="542" t="n">
        <v>129678000</v>
      </c>
      <c r="K60" s="542" t="n">
        <v>7776000</v>
      </c>
      <c r="L60" s="542" t="n">
        <v>70701000</v>
      </c>
      <c r="M60" s="542" t="n">
        <v>8011000</v>
      </c>
      <c r="N60" s="542" t="n">
        <v>129678000</v>
      </c>
      <c r="O60" s="542" t="n">
        <v>0</v>
      </c>
      <c r="P60" s="542" t="n">
        <v>0</v>
      </c>
      <c r="Q60" s="542" t="n">
        <v>7776000</v>
      </c>
      <c r="R60" s="542" t="n">
        <v>0</v>
      </c>
      <c r="S60" s="542" t="n">
        <v>0</v>
      </c>
      <c r="T60" s="542" t="n">
        <v>70701000</v>
      </c>
      <c r="U60" s="542" t="n">
        <v>0</v>
      </c>
      <c r="V60" s="542" t="n">
        <v>0</v>
      </c>
      <c r="W60" s="542" t="n">
        <v>8011000</v>
      </c>
      <c r="X60" s="542" t="n">
        <v>0</v>
      </c>
      <c r="Y60" s="542" t="n">
        <v>0</v>
      </c>
      <c r="AA60" s="552" t="n">
        <v>20</v>
      </c>
      <c r="AB60" s="608" t="s">
        <v>402</v>
      </c>
      <c r="AC60" s="542" t="n">
        <v>0</v>
      </c>
      <c r="AD60" s="542" t="n">
        <v>0</v>
      </c>
      <c r="AE60" s="542" t="n">
        <v>0</v>
      </c>
      <c r="AF60" s="542" t="n">
        <v>0</v>
      </c>
      <c r="AG60" s="542" t="n">
        <v>0</v>
      </c>
      <c r="AH60" s="542" t="n">
        <v>0</v>
      </c>
      <c r="AI60" s="542" t="n">
        <v>0</v>
      </c>
      <c r="AJ60" s="542" t="n">
        <v>0</v>
      </c>
      <c r="AK60" s="542" t="n">
        <v>0</v>
      </c>
      <c r="AL60" s="542" t="n">
        <v>0</v>
      </c>
      <c r="AM60" s="542" t="n">
        <v>0</v>
      </c>
      <c r="AN60" s="542" t="n">
        <v>0</v>
      </c>
      <c r="AO60" s="542" t="n">
        <v>0</v>
      </c>
      <c r="AP60" s="542" t="n">
        <v>0</v>
      </c>
      <c r="AQ60" s="542" t="n">
        <v>0</v>
      </c>
      <c r="AR60" s="542" t="n">
        <v>0</v>
      </c>
      <c r="AS60" s="542" t="n">
        <v>0</v>
      </c>
      <c r="AT60" s="505"/>
      <c r="AU60" s="552" t="n">
        <v>20</v>
      </c>
      <c r="AV60" s="608" t="s">
        <v>402</v>
      </c>
      <c r="AW60" s="542" t="n">
        <v>216166000</v>
      </c>
      <c r="AX60" s="542" t="n">
        <v>129678000</v>
      </c>
      <c r="AY60" s="542" t="n">
        <v>7776000</v>
      </c>
      <c r="AZ60" s="542" t="n">
        <v>70701000</v>
      </c>
      <c r="BA60" s="542" t="n">
        <v>8011000</v>
      </c>
      <c r="BB60" s="542" t="n">
        <v>129678000</v>
      </c>
      <c r="BC60" s="542" t="n">
        <v>0</v>
      </c>
      <c r="BD60" s="542" t="n">
        <v>0</v>
      </c>
      <c r="BE60" s="542" t="n">
        <v>7776000</v>
      </c>
      <c r="BF60" s="542" t="n">
        <v>0</v>
      </c>
      <c r="BG60" s="542" t="n">
        <v>0</v>
      </c>
      <c r="BH60" s="542" t="n">
        <v>70701000</v>
      </c>
      <c r="BI60" s="542" t="n">
        <v>0</v>
      </c>
      <c r="BJ60" s="542" t="n">
        <v>0</v>
      </c>
      <c r="BK60" s="542" t="n">
        <v>8011000</v>
      </c>
      <c r="BL60" s="542" t="n">
        <v>0</v>
      </c>
      <c r="BM60" s="542" t="n">
        <v>0</v>
      </c>
      <c r="BO60" s="552" t="n">
        <v>20</v>
      </c>
    </row>
    <row r="61" s="545" customFormat="true" ht="15" hidden="false" customHeight="false" outlineLevel="0" collapsed="false">
      <c r="A61" s="606"/>
      <c r="B61" s="609"/>
      <c r="C61" s="609"/>
      <c r="D61" s="609"/>
      <c r="E61" s="609"/>
      <c r="F61" s="609"/>
      <c r="G61" s="610"/>
      <c r="H61" s="607" t="s">
        <v>403</v>
      </c>
      <c r="I61" s="542" t="n">
        <v>216166000</v>
      </c>
      <c r="J61" s="542" t="n">
        <v>129678000</v>
      </c>
      <c r="K61" s="542" t="n">
        <v>7776000</v>
      </c>
      <c r="L61" s="542" t="n">
        <v>70701000</v>
      </c>
      <c r="M61" s="542" t="n">
        <v>8011000</v>
      </c>
      <c r="N61" s="542" t="n">
        <v>59751000</v>
      </c>
      <c r="O61" s="542" t="n">
        <v>59960000</v>
      </c>
      <c r="P61" s="542" t="n">
        <v>9967000</v>
      </c>
      <c r="Q61" s="542" t="n">
        <v>7776000</v>
      </c>
      <c r="R61" s="542" t="n">
        <v>0</v>
      </c>
      <c r="S61" s="542" t="n">
        <v>0</v>
      </c>
      <c r="T61" s="542" t="n">
        <v>20051000</v>
      </c>
      <c r="U61" s="542" t="n">
        <v>8991000</v>
      </c>
      <c r="V61" s="542" t="n">
        <v>41659000</v>
      </c>
      <c r="W61" s="542" t="n">
        <v>8011000</v>
      </c>
      <c r="X61" s="542" t="n">
        <v>0</v>
      </c>
      <c r="Y61" s="542" t="n">
        <v>0</v>
      </c>
      <c r="AA61" s="552"/>
      <c r="AB61" s="608" t="s">
        <v>403</v>
      </c>
      <c r="AC61" s="542" t="n">
        <v>0</v>
      </c>
      <c r="AD61" s="542" t="n">
        <v>0</v>
      </c>
      <c r="AE61" s="542" t="n">
        <v>0</v>
      </c>
      <c r="AF61" s="542" t="n">
        <v>0</v>
      </c>
      <c r="AG61" s="542" t="n">
        <v>0</v>
      </c>
      <c r="AH61" s="542" t="n">
        <v>0</v>
      </c>
      <c r="AI61" s="542" t="n">
        <v>0</v>
      </c>
      <c r="AJ61" s="542" t="n">
        <v>0</v>
      </c>
      <c r="AK61" s="542" t="n">
        <v>0</v>
      </c>
      <c r="AL61" s="542" t="n">
        <v>0</v>
      </c>
      <c r="AM61" s="542" t="n">
        <v>0</v>
      </c>
      <c r="AN61" s="542" t="n">
        <v>0</v>
      </c>
      <c r="AO61" s="542" t="n">
        <v>0</v>
      </c>
      <c r="AP61" s="542" t="n">
        <v>0</v>
      </c>
      <c r="AQ61" s="542" t="n">
        <v>0</v>
      </c>
      <c r="AR61" s="542" t="n">
        <v>0</v>
      </c>
      <c r="AS61" s="542" t="n">
        <v>0</v>
      </c>
      <c r="AT61" s="505"/>
      <c r="AU61" s="552"/>
      <c r="AV61" s="608" t="s">
        <v>403</v>
      </c>
      <c r="AW61" s="542" t="n">
        <v>216166000</v>
      </c>
      <c r="AX61" s="542" t="n">
        <v>129678000</v>
      </c>
      <c r="AY61" s="542" t="n">
        <v>7776000</v>
      </c>
      <c r="AZ61" s="542" t="n">
        <v>70701000</v>
      </c>
      <c r="BA61" s="542" t="n">
        <v>8011000</v>
      </c>
      <c r="BB61" s="542" t="n">
        <v>59751000</v>
      </c>
      <c r="BC61" s="542" t="n">
        <v>59960000</v>
      </c>
      <c r="BD61" s="542" t="n">
        <v>9967000</v>
      </c>
      <c r="BE61" s="542" t="n">
        <v>7776000</v>
      </c>
      <c r="BF61" s="542" t="n">
        <v>0</v>
      </c>
      <c r="BG61" s="542" t="n">
        <v>0</v>
      </c>
      <c r="BH61" s="542" t="n">
        <v>20051000</v>
      </c>
      <c r="BI61" s="542" t="n">
        <v>8991000</v>
      </c>
      <c r="BJ61" s="542" t="n">
        <v>41659000</v>
      </c>
      <c r="BK61" s="542" t="n">
        <v>8011000</v>
      </c>
      <c r="BL61" s="542" t="n">
        <v>0</v>
      </c>
      <c r="BM61" s="542" t="n">
        <v>0</v>
      </c>
      <c r="BO61" s="552"/>
    </row>
    <row r="62" s="545" customFormat="true" ht="15" hidden="true" customHeight="true" outlineLevel="0" collapsed="false">
      <c r="A62" s="606"/>
      <c r="B62" s="609"/>
      <c r="C62" s="609" t="s">
        <v>450</v>
      </c>
      <c r="D62" s="609"/>
      <c r="E62" s="609"/>
      <c r="F62" s="609"/>
      <c r="G62" s="610" t="n">
        <v>51</v>
      </c>
      <c r="H62" s="607" t="s">
        <v>402</v>
      </c>
      <c r="I62" s="542" t="n">
        <v>116911000</v>
      </c>
      <c r="J62" s="542" t="n">
        <v>115668000</v>
      </c>
      <c r="K62" s="542" t="n">
        <v>1243000</v>
      </c>
      <c r="L62" s="542" t="n">
        <v>0</v>
      </c>
      <c r="M62" s="542" t="n">
        <v>0</v>
      </c>
      <c r="N62" s="542" t="n">
        <v>115668000</v>
      </c>
      <c r="O62" s="542" t="n">
        <v>0</v>
      </c>
      <c r="P62" s="542" t="n">
        <v>0</v>
      </c>
      <c r="Q62" s="542" t="n">
        <v>1243000</v>
      </c>
      <c r="R62" s="542" t="n">
        <v>0</v>
      </c>
      <c r="S62" s="542" t="n">
        <v>0</v>
      </c>
      <c r="T62" s="542" t="n">
        <v>0</v>
      </c>
      <c r="U62" s="542" t="n">
        <v>0</v>
      </c>
      <c r="V62" s="542" t="n">
        <v>0</v>
      </c>
      <c r="W62" s="542" t="n">
        <v>0</v>
      </c>
      <c r="X62" s="542" t="n">
        <v>0</v>
      </c>
      <c r="Y62" s="542" t="n">
        <v>0</v>
      </c>
      <c r="AA62" s="552" t="n">
        <v>51</v>
      </c>
      <c r="AB62" s="608" t="s">
        <v>402</v>
      </c>
      <c r="AC62" s="542" t="n">
        <v>0</v>
      </c>
      <c r="AD62" s="542" t="n">
        <v>0</v>
      </c>
      <c r="AE62" s="542" t="n">
        <v>0</v>
      </c>
      <c r="AF62" s="542" t="n">
        <v>0</v>
      </c>
      <c r="AG62" s="542" t="n">
        <v>0</v>
      </c>
      <c r="AH62" s="542" t="n">
        <v>0</v>
      </c>
      <c r="AI62" s="542" t="n">
        <v>0</v>
      </c>
      <c r="AJ62" s="542" t="n">
        <v>0</v>
      </c>
      <c r="AK62" s="542" t="n">
        <v>0</v>
      </c>
      <c r="AL62" s="542" t="n">
        <v>0</v>
      </c>
      <c r="AM62" s="542" t="n">
        <v>0</v>
      </c>
      <c r="AN62" s="542" t="n">
        <v>0</v>
      </c>
      <c r="AO62" s="542" t="n">
        <v>0</v>
      </c>
      <c r="AP62" s="542" t="n">
        <v>0</v>
      </c>
      <c r="AQ62" s="542" t="n">
        <v>0</v>
      </c>
      <c r="AR62" s="542" t="n">
        <v>0</v>
      </c>
      <c r="AS62" s="542" t="n">
        <v>0</v>
      </c>
      <c r="AT62" s="505"/>
      <c r="AU62" s="552" t="n">
        <v>51</v>
      </c>
      <c r="AV62" s="608" t="s">
        <v>402</v>
      </c>
      <c r="AW62" s="542" t="n">
        <v>116911000</v>
      </c>
      <c r="AX62" s="542" t="n">
        <v>115668000</v>
      </c>
      <c r="AY62" s="542" t="n">
        <v>1243000</v>
      </c>
      <c r="AZ62" s="542" t="n">
        <v>0</v>
      </c>
      <c r="BA62" s="542" t="n">
        <v>0</v>
      </c>
      <c r="BB62" s="542" t="n">
        <v>115668000</v>
      </c>
      <c r="BC62" s="542" t="n">
        <v>0</v>
      </c>
      <c r="BD62" s="542" t="n">
        <v>0</v>
      </c>
      <c r="BE62" s="542" t="n">
        <v>1243000</v>
      </c>
      <c r="BF62" s="542" t="n">
        <v>0</v>
      </c>
      <c r="BG62" s="542" t="n">
        <v>0</v>
      </c>
      <c r="BH62" s="542" t="n">
        <v>0</v>
      </c>
      <c r="BI62" s="542" t="n">
        <v>0</v>
      </c>
      <c r="BJ62" s="542" t="n">
        <v>0</v>
      </c>
      <c r="BK62" s="542" t="n">
        <v>0</v>
      </c>
      <c r="BL62" s="542" t="n">
        <v>0</v>
      </c>
      <c r="BM62" s="542" t="n">
        <v>0</v>
      </c>
      <c r="BO62" s="552" t="n">
        <v>51</v>
      </c>
    </row>
    <row r="63" s="545" customFormat="true" ht="15" hidden="true" customHeight="true" outlineLevel="0" collapsed="false">
      <c r="A63" s="606"/>
      <c r="B63" s="609"/>
      <c r="C63" s="609"/>
      <c r="D63" s="609"/>
      <c r="E63" s="609"/>
      <c r="F63" s="609"/>
      <c r="G63" s="610"/>
      <c r="H63" s="607" t="s">
        <v>403</v>
      </c>
      <c r="I63" s="542" t="n">
        <v>96773000</v>
      </c>
      <c r="J63" s="542" t="n">
        <v>95530000</v>
      </c>
      <c r="K63" s="542" t="n">
        <v>1243000</v>
      </c>
      <c r="L63" s="542" t="n">
        <v>0</v>
      </c>
      <c r="M63" s="542" t="n">
        <v>0</v>
      </c>
      <c r="N63" s="542" t="n">
        <v>25331000</v>
      </c>
      <c r="O63" s="542" t="n">
        <v>25792000</v>
      </c>
      <c r="P63" s="542" t="n">
        <v>27561000</v>
      </c>
      <c r="Q63" s="542" t="n">
        <v>1243000</v>
      </c>
      <c r="R63" s="542" t="n">
        <v>16846000</v>
      </c>
      <c r="S63" s="542" t="n">
        <v>0</v>
      </c>
      <c r="T63" s="542" t="n">
        <v>0</v>
      </c>
      <c r="U63" s="542" t="n">
        <v>0</v>
      </c>
      <c r="V63" s="542" t="n">
        <v>0</v>
      </c>
      <c r="W63" s="542" t="n">
        <v>0</v>
      </c>
      <c r="X63" s="542" t="n">
        <v>0</v>
      </c>
      <c r="Y63" s="542" t="n">
        <v>0</v>
      </c>
      <c r="AA63" s="552"/>
      <c r="AB63" s="608" t="s">
        <v>403</v>
      </c>
      <c r="AC63" s="542" t="n">
        <v>0</v>
      </c>
      <c r="AD63" s="542" t="n">
        <v>0</v>
      </c>
      <c r="AE63" s="542" t="n">
        <v>0</v>
      </c>
      <c r="AF63" s="542" t="n">
        <v>0</v>
      </c>
      <c r="AG63" s="542" t="n">
        <v>0</v>
      </c>
      <c r="AH63" s="542" t="n">
        <v>0</v>
      </c>
      <c r="AI63" s="542" t="n">
        <v>0</v>
      </c>
      <c r="AJ63" s="542" t="n">
        <v>0</v>
      </c>
      <c r="AK63" s="542" t="n">
        <v>0</v>
      </c>
      <c r="AL63" s="542" t="n">
        <v>0</v>
      </c>
      <c r="AM63" s="542" t="n">
        <v>0</v>
      </c>
      <c r="AN63" s="542" t="n">
        <v>0</v>
      </c>
      <c r="AO63" s="542" t="n">
        <v>0</v>
      </c>
      <c r="AP63" s="542" t="n">
        <v>0</v>
      </c>
      <c r="AQ63" s="542" t="n">
        <v>0</v>
      </c>
      <c r="AR63" s="542" t="n">
        <v>0</v>
      </c>
      <c r="AS63" s="542" t="n">
        <v>0</v>
      </c>
      <c r="AT63" s="505"/>
      <c r="AU63" s="552"/>
      <c r="AV63" s="608" t="s">
        <v>403</v>
      </c>
      <c r="AW63" s="542" t="n">
        <v>96773000</v>
      </c>
      <c r="AX63" s="542" t="n">
        <v>95530000</v>
      </c>
      <c r="AY63" s="542" t="n">
        <v>1243000</v>
      </c>
      <c r="AZ63" s="542" t="n">
        <v>0</v>
      </c>
      <c r="BA63" s="542" t="n">
        <v>0</v>
      </c>
      <c r="BB63" s="542" t="n">
        <v>25331000</v>
      </c>
      <c r="BC63" s="542" t="n">
        <v>25792000</v>
      </c>
      <c r="BD63" s="542" t="n">
        <v>27561000</v>
      </c>
      <c r="BE63" s="542" t="n">
        <v>1243000</v>
      </c>
      <c r="BF63" s="542" t="n">
        <v>16846000</v>
      </c>
      <c r="BG63" s="542" t="n">
        <v>0</v>
      </c>
      <c r="BH63" s="542" t="n">
        <v>0</v>
      </c>
      <c r="BI63" s="542" t="n">
        <v>0</v>
      </c>
      <c r="BJ63" s="542" t="n">
        <v>0</v>
      </c>
      <c r="BK63" s="542" t="n">
        <v>0</v>
      </c>
      <c r="BL63" s="542" t="n">
        <v>0</v>
      </c>
      <c r="BM63" s="542" t="n">
        <v>0</v>
      </c>
      <c r="BO63" s="552"/>
    </row>
    <row r="64" s="545" customFormat="true" ht="15" hidden="true" customHeight="true" outlineLevel="0" collapsed="false">
      <c r="A64" s="606"/>
      <c r="B64" s="609"/>
      <c r="C64" s="609" t="s">
        <v>451</v>
      </c>
      <c r="D64" s="609"/>
      <c r="E64" s="609"/>
      <c r="F64" s="609"/>
      <c r="G64" s="610" t="n">
        <v>55</v>
      </c>
      <c r="H64" s="607" t="s">
        <v>402</v>
      </c>
      <c r="I64" s="542" t="n">
        <v>35000</v>
      </c>
      <c r="J64" s="542" t="n">
        <v>35000</v>
      </c>
      <c r="K64" s="542" t="n">
        <v>0</v>
      </c>
      <c r="L64" s="542" t="n">
        <v>0</v>
      </c>
      <c r="M64" s="542" t="n">
        <v>0</v>
      </c>
      <c r="N64" s="542" t="n">
        <v>35000</v>
      </c>
      <c r="O64" s="542" t="n">
        <v>0</v>
      </c>
      <c r="P64" s="542" t="n">
        <v>0</v>
      </c>
      <c r="Q64" s="542" t="n">
        <v>0</v>
      </c>
      <c r="R64" s="542" t="n">
        <v>0</v>
      </c>
      <c r="S64" s="542" t="n">
        <v>0</v>
      </c>
      <c r="T64" s="542" t="n">
        <v>0</v>
      </c>
      <c r="U64" s="542" t="n">
        <v>0</v>
      </c>
      <c r="V64" s="542" t="n">
        <v>0</v>
      </c>
      <c r="W64" s="542" t="n">
        <v>0</v>
      </c>
      <c r="X64" s="542" t="n">
        <v>0</v>
      </c>
      <c r="Y64" s="542" t="n">
        <v>0</v>
      </c>
      <c r="AA64" s="552" t="n">
        <v>55</v>
      </c>
      <c r="AB64" s="608" t="s">
        <v>402</v>
      </c>
      <c r="AC64" s="542" t="n">
        <v>0</v>
      </c>
      <c r="AD64" s="542" t="n">
        <v>0</v>
      </c>
      <c r="AE64" s="542" t="n">
        <v>0</v>
      </c>
      <c r="AF64" s="542" t="n">
        <v>0</v>
      </c>
      <c r="AG64" s="542" t="n">
        <v>0</v>
      </c>
      <c r="AH64" s="542" t="n">
        <v>0</v>
      </c>
      <c r="AI64" s="542" t="n">
        <v>0</v>
      </c>
      <c r="AJ64" s="542" t="n">
        <v>0</v>
      </c>
      <c r="AK64" s="542" t="n">
        <v>0</v>
      </c>
      <c r="AL64" s="542" t="n">
        <v>0</v>
      </c>
      <c r="AM64" s="542" t="n">
        <v>0</v>
      </c>
      <c r="AN64" s="542" t="n">
        <v>0</v>
      </c>
      <c r="AO64" s="542" t="n">
        <v>0</v>
      </c>
      <c r="AP64" s="542" t="n">
        <v>0</v>
      </c>
      <c r="AQ64" s="542" t="n">
        <v>0</v>
      </c>
      <c r="AR64" s="542" t="n">
        <v>0</v>
      </c>
      <c r="AS64" s="542" t="n">
        <v>0</v>
      </c>
      <c r="AT64" s="505"/>
      <c r="AU64" s="552" t="n">
        <v>55</v>
      </c>
      <c r="AV64" s="608" t="s">
        <v>402</v>
      </c>
      <c r="AW64" s="542" t="n">
        <v>35000</v>
      </c>
      <c r="AX64" s="542" t="n">
        <v>35000</v>
      </c>
      <c r="AY64" s="542" t="n">
        <v>0</v>
      </c>
      <c r="AZ64" s="542" t="n">
        <v>0</v>
      </c>
      <c r="BA64" s="542" t="n">
        <v>0</v>
      </c>
      <c r="BB64" s="542" t="n">
        <v>35000</v>
      </c>
      <c r="BC64" s="542" t="n">
        <v>0</v>
      </c>
      <c r="BD64" s="542" t="n">
        <v>0</v>
      </c>
      <c r="BE64" s="542" t="n">
        <v>0</v>
      </c>
      <c r="BF64" s="542" t="n">
        <v>0</v>
      </c>
      <c r="BG64" s="542" t="n">
        <v>0</v>
      </c>
      <c r="BH64" s="542" t="n">
        <v>0</v>
      </c>
      <c r="BI64" s="542" t="n">
        <v>0</v>
      </c>
      <c r="BJ64" s="542" t="n">
        <v>0</v>
      </c>
      <c r="BK64" s="542" t="n">
        <v>0</v>
      </c>
      <c r="BL64" s="542" t="n">
        <v>0</v>
      </c>
      <c r="BM64" s="542" t="n">
        <v>0</v>
      </c>
      <c r="BO64" s="552" t="n">
        <v>55</v>
      </c>
    </row>
    <row r="65" s="545" customFormat="true" ht="16.5" hidden="true" customHeight="true" outlineLevel="0" collapsed="false">
      <c r="A65" s="606"/>
      <c r="B65" s="609"/>
      <c r="C65" s="609"/>
      <c r="D65" s="609"/>
      <c r="E65" s="609"/>
      <c r="F65" s="609"/>
      <c r="G65" s="610"/>
      <c r="H65" s="607" t="s">
        <v>403</v>
      </c>
      <c r="I65" s="542" t="n">
        <v>35000</v>
      </c>
      <c r="J65" s="542" t="n">
        <v>35000</v>
      </c>
      <c r="K65" s="542" t="n">
        <v>0</v>
      </c>
      <c r="L65" s="542" t="n">
        <v>0</v>
      </c>
      <c r="M65" s="542" t="n">
        <v>0</v>
      </c>
      <c r="N65" s="542" t="n">
        <v>35000</v>
      </c>
      <c r="O65" s="542" t="n">
        <v>0</v>
      </c>
      <c r="P65" s="542" t="n">
        <v>0</v>
      </c>
      <c r="Q65" s="542" t="n">
        <v>0</v>
      </c>
      <c r="R65" s="542" t="n">
        <v>0</v>
      </c>
      <c r="S65" s="542" t="n">
        <v>0</v>
      </c>
      <c r="T65" s="542" t="n">
        <v>0</v>
      </c>
      <c r="U65" s="542" t="n">
        <v>0</v>
      </c>
      <c r="V65" s="542" t="n">
        <v>0</v>
      </c>
      <c r="W65" s="542" t="n">
        <v>0</v>
      </c>
      <c r="X65" s="542" t="n">
        <v>0</v>
      </c>
      <c r="Y65" s="542" t="n">
        <v>0</v>
      </c>
      <c r="AA65" s="552"/>
      <c r="AB65" s="608" t="s">
        <v>403</v>
      </c>
      <c r="AC65" s="542" t="n">
        <v>0</v>
      </c>
      <c r="AD65" s="542" t="n">
        <v>0</v>
      </c>
      <c r="AE65" s="542" t="n">
        <v>0</v>
      </c>
      <c r="AF65" s="542" t="n">
        <v>0</v>
      </c>
      <c r="AG65" s="542" t="n">
        <v>0</v>
      </c>
      <c r="AH65" s="542" t="n">
        <v>0</v>
      </c>
      <c r="AI65" s="542" t="n">
        <v>0</v>
      </c>
      <c r="AJ65" s="542" t="n">
        <v>0</v>
      </c>
      <c r="AK65" s="542" t="n">
        <v>0</v>
      </c>
      <c r="AL65" s="542" t="n">
        <v>0</v>
      </c>
      <c r="AM65" s="542" t="n">
        <v>0</v>
      </c>
      <c r="AN65" s="542" t="n">
        <v>0</v>
      </c>
      <c r="AO65" s="542" t="n">
        <v>0</v>
      </c>
      <c r="AP65" s="542" t="n">
        <v>0</v>
      </c>
      <c r="AQ65" s="542" t="n">
        <v>0</v>
      </c>
      <c r="AR65" s="542" t="n">
        <v>0</v>
      </c>
      <c r="AS65" s="542" t="n">
        <v>0</v>
      </c>
      <c r="AT65" s="505"/>
      <c r="AU65" s="552"/>
      <c r="AV65" s="608" t="s">
        <v>403</v>
      </c>
      <c r="AW65" s="542" t="n">
        <v>35000</v>
      </c>
      <c r="AX65" s="542" t="n">
        <v>35000</v>
      </c>
      <c r="AY65" s="542" t="n">
        <v>0</v>
      </c>
      <c r="AZ65" s="542" t="n">
        <v>0</v>
      </c>
      <c r="BA65" s="542" t="n">
        <v>0</v>
      </c>
      <c r="BB65" s="542" t="n">
        <v>35000</v>
      </c>
      <c r="BC65" s="542" t="n">
        <v>0</v>
      </c>
      <c r="BD65" s="542" t="n">
        <v>0</v>
      </c>
      <c r="BE65" s="542" t="n">
        <v>0</v>
      </c>
      <c r="BF65" s="542" t="n">
        <v>0</v>
      </c>
      <c r="BG65" s="542" t="n">
        <v>0</v>
      </c>
      <c r="BH65" s="542" t="n">
        <v>0</v>
      </c>
      <c r="BI65" s="542" t="n">
        <v>0</v>
      </c>
      <c r="BJ65" s="542" t="n">
        <v>0</v>
      </c>
      <c r="BK65" s="542" t="n">
        <v>0</v>
      </c>
      <c r="BL65" s="542" t="n">
        <v>0</v>
      </c>
      <c r="BM65" s="542" t="n">
        <v>0</v>
      </c>
      <c r="BO65" s="552"/>
    </row>
    <row r="66" s="545" customFormat="true" ht="19.5" hidden="true" customHeight="true" outlineLevel="0" collapsed="false">
      <c r="A66" s="606"/>
      <c r="B66" s="609"/>
      <c r="C66" s="567"/>
      <c r="D66" s="567"/>
      <c r="E66" s="567"/>
      <c r="F66" s="567"/>
      <c r="G66" s="610"/>
      <c r="H66" s="607" t="s">
        <v>402</v>
      </c>
      <c r="I66" s="542" t="n">
        <v>0</v>
      </c>
      <c r="J66" s="542" t="n">
        <v>0</v>
      </c>
      <c r="K66" s="542" t="n">
        <v>0</v>
      </c>
      <c r="L66" s="542" t="n">
        <v>0</v>
      </c>
      <c r="M66" s="542" t="n">
        <v>0</v>
      </c>
      <c r="N66" s="542" t="n">
        <v>0</v>
      </c>
      <c r="O66" s="542" t="n">
        <v>0</v>
      </c>
      <c r="P66" s="542" t="n">
        <v>0</v>
      </c>
      <c r="Q66" s="542" t="n">
        <v>0</v>
      </c>
      <c r="R66" s="542" t="n">
        <v>0</v>
      </c>
      <c r="S66" s="542" t="n">
        <v>0</v>
      </c>
      <c r="T66" s="542" t="n">
        <v>0</v>
      </c>
      <c r="U66" s="542" t="n">
        <v>0</v>
      </c>
      <c r="V66" s="542" t="n">
        <v>0</v>
      </c>
      <c r="W66" s="542" t="n">
        <v>0</v>
      </c>
      <c r="X66" s="542" t="n">
        <v>0</v>
      </c>
      <c r="Y66" s="542" t="n">
        <v>0</v>
      </c>
      <c r="AA66" s="552"/>
      <c r="AB66" s="608" t="s">
        <v>402</v>
      </c>
      <c r="AC66" s="542" t="n">
        <v>0</v>
      </c>
      <c r="AD66" s="542" t="n">
        <v>0</v>
      </c>
      <c r="AE66" s="542" t="n">
        <v>0</v>
      </c>
      <c r="AF66" s="542" t="n">
        <v>0</v>
      </c>
      <c r="AG66" s="542" t="n">
        <v>0</v>
      </c>
      <c r="AH66" s="542" t="n">
        <v>0</v>
      </c>
      <c r="AI66" s="542" t="n">
        <v>0</v>
      </c>
      <c r="AJ66" s="542" t="n">
        <v>0</v>
      </c>
      <c r="AK66" s="542" t="n">
        <v>0</v>
      </c>
      <c r="AL66" s="542" t="n">
        <v>0</v>
      </c>
      <c r="AM66" s="542" t="n">
        <v>0</v>
      </c>
      <c r="AN66" s="542" t="n">
        <v>0</v>
      </c>
      <c r="AO66" s="542" t="n">
        <v>0</v>
      </c>
      <c r="AP66" s="542" t="n">
        <v>0</v>
      </c>
      <c r="AQ66" s="542" t="n">
        <v>0</v>
      </c>
      <c r="AR66" s="542" t="n">
        <v>0</v>
      </c>
      <c r="AS66" s="542" t="n">
        <v>0</v>
      </c>
      <c r="AT66" s="505"/>
      <c r="AU66" s="552"/>
      <c r="AV66" s="608" t="s">
        <v>402</v>
      </c>
      <c r="AW66" s="542" t="n">
        <v>0</v>
      </c>
      <c r="AX66" s="542" t="n">
        <v>0</v>
      </c>
      <c r="AY66" s="542" t="n">
        <v>0</v>
      </c>
      <c r="AZ66" s="542" t="n">
        <v>0</v>
      </c>
      <c r="BA66" s="542" t="n">
        <v>0</v>
      </c>
      <c r="BB66" s="542" t="n">
        <v>0</v>
      </c>
      <c r="BC66" s="542" t="n">
        <v>0</v>
      </c>
      <c r="BD66" s="542" t="n">
        <v>0</v>
      </c>
      <c r="BE66" s="542" t="n">
        <v>0</v>
      </c>
      <c r="BF66" s="542" t="n">
        <v>0</v>
      </c>
      <c r="BG66" s="542" t="n">
        <v>0</v>
      </c>
      <c r="BH66" s="542" t="n">
        <v>0</v>
      </c>
      <c r="BI66" s="542" t="n">
        <v>0</v>
      </c>
      <c r="BJ66" s="542" t="n">
        <v>0</v>
      </c>
      <c r="BK66" s="542" t="n">
        <v>0</v>
      </c>
      <c r="BL66" s="542" t="n">
        <v>0</v>
      </c>
      <c r="BM66" s="542" t="n">
        <v>0</v>
      </c>
      <c r="BO66" s="552"/>
    </row>
    <row r="67" s="545" customFormat="true" ht="17.25" hidden="true" customHeight="true" outlineLevel="0" collapsed="false">
      <c r="A67" s="606"/>
      <c r="B67" s="609"/>
      <c r="C67" s="567"/>
      <c r="D67" s="567"/>
      <c r="E67" s="567"/>
      <c r="F67" s="567"/>
      <c r="G67" s="610"/>
      <c r="H67" s="607" t="s">
        <v>403</v>
      </c>
      <c r="I67" s="542" t="n">
        <v>0</v>
      </c>
      <c r="J67" s="542" t="n">
        <v>0</v>
      </c>
      <c r="K67" s="542" t="n">
        <v>0</v>
      </c>
      <c r="L67" s="542" t="n">
        <v>0</v>
      </c>
      <c r="M67" s="542" t="n">
        <v>0</v>
      </c>
      <c r="N67" s="542" t="n">
        <v>0</v>
      </c>
      <c r="O67" s="542" t="n">
        <v>0</v>
      </c>
      <c r="P67" s="542" t="n">
        <v>0</v>
      </c>
      <c r="Q67" s="542" t="n">
        <v>0</v>
      </c>
      <c r="R67" s="542" t="n">
        <v>0</v>
      </c>
      <c r="S67" s="542" t="n">
        <v>0</v>
      </c>
      <c r="T67" s="542" t="n">
        <v>0</v>
      </c>
      <c r="U67" s="542" t="n">
        <v>0</v>
      </c>
      <c r="V67" s="542" t="n">
        <v>0</v>
      </c>
      <c r="W67" s="542" t="n">
        <v>0</v>
      </c>
      <c r="X67" s="542" t="n">
        <v>0</v>
      </c>
      <c r="Y67" s="542" t="n">
        <v>0</v>
      </c>
      <c r="AA67" s="552"/>
      <c r="AB67" s="608" t="s">
        <v>403</v>
      </c>
      <c r="AC67" s="542" t="n">
        <v>0</v>
      </c>
      <c r="AD67" s="542" t="n">
        <v>0</v>
      </c>
      <c r="AE67" s="542" t="n">
        <v>0</v>
      </c>
      <c r="AF67" s="542" t="n">
        <v>0</v>
      </c>
      <c r="AG67" s="542" t="n">
        <v>0</v>
      </c>
      <c r="AH67" s="542" t="n">
        <v>0</v>
      </c>
      <c r="AI67" s="542" t="n">
        <v>0</v>
      </c>
      <c r="AJ67" s="542" t="n">
        <v>0</v>
      </c>
      <c r="AK67" s="542" t="n">
        <v>0</v>
      </c>
      <c r="AL67" s="542" t="n">
        <v>0</v>
      </c>
      <c r="AM67" s="542" t="n">
        <v>0</v>
      </c>
      <c r="AN67" s="542" t="n">
        <v>0</v>
      </c>
      <c r="AO67" s="542" t="n">
        <v>0</v>
      </c>
      <c r="AP67" s="542" t="n">
        <v>0</v>
      </c>
      <c r="AQ67" s="542" t="n">
        <v>0</v>
      </c>
      <c r="AR67" s="542" t="n">
        <v>0</v>
      </c>
      <c r="AS67" s="542" t="n">
        <v>0</v>
      </c>
      <c r="AT67" s="505"/>
      <c r="AU67" s="552"/>
      <c r="AV67" s="608" t="s">
        <v>403</v>
      </c>
      <c r="AW67" s="542" t="n">
        <v>0</v>
      </c>
      <c r="AX67" s="542" t="n">
        <v>0</v>
      </c>
      <c r="AY67" s="542" t="n">
        <v>0</v>
      </c>
      <c r="AZ67" s="542" t="n">
        <v>0</v>
      </c>
      <c r="BA67" s="542" t="n">
        <v>0</v>
      </c>
      <c r="BB67" s="542" t="n">
        <v>0</v>
      </c>
      <c r="BC67" s="542" t="n">
        <v>0</v>
      </c>
      <c r="BD67" s="542" t="n">
        <v>0</v>
      </c>
      <c r="BE67" s="542" t="n">
        <v>0</v>
      </c>
      <c r="BF67" s="542" t="n">
        <v>0</v>
      </c>
      <c r="BG67" s="542" t="n">
        <v>0</v>
      </c>
      <c r="BH67" s="542" t="n">
        <v>0</v>
      </c>
      <c r="BI67" s="542" t="n">
        <v>0</v>
      </c>
      <c r="BJ67" s="542" t="n">
        <v>0</v>
      </c>
      <c r="BK67" s="542" t="n">
        <v>0</v>
      </c>
      <c r="BL67" s="542" t="n">
        <v>0</v>
      </c>
      <c r="BM67" s="542" t="n">
        <v>0</v>
      </c>
      <c r="BO67" s="552"/>
    </row>
    <row r="68" s="545" customFormat="true" ht="15" hidden="false" customHeight="false" outlineLevel="0" collapsed="false">
      <c r="A68" s="606"/>
      <c r="B68" s="609"/>
      <c r="C68" s="609" t="s">
        <v>452</v>
      </c>
      <c r="D68" s="609"/>
      <c r="E68" s="609"/>
      <c r="F68" s="609"/>
      <c r="G68" s="610" t="n">
        <v>57</v>
      </c>
      <c r="H68" s="607" t="s">
        <v>402</v>
      </c>
      <c r="I68" s="542" t="n">
        <v>12407209</v>
      </c>
      <c r="J68" s="542" t="n">
        <v>12023209</v>
      </c>
      <c r="K68" s="542" t="n">
        <v>154000</v>
      </c>
      <c r="L68" s="542" t="n">
        <v>207000</v>
      </c>
      <c r="M68" s="542" t="n">
        <v>23000</v>
      </c>
      <c r="N68" s="542" t="n">
        <v>12023209</v>
      </c>
      <c r="O68" s="542" t="n">
        <v>0</v>
      </c>
      <c r="P68" s="542" t="n">
        <v>0</v>
      </c>
      <c r="Q68" s="542" t="n">
        <v>154000</v>
      </c>
      <c r="R68" s="542" t="n">
        <v>0</v>
      </c>
      <c r="S68" s="542" t="n">
        <v>0</v>
      </c>
      <c r="T68" s="542" t="n">
        <v>207000</v>
      </c>
      <c r="U68" s="542" t="n">
        <v>0</v>
      </c>
      <c r="V68" s="542" t="n">
        <v>0</v>
      </c>
      <c r="W68" s="542" t="n">
        <v>23000</v>
      </c>
      <c r="X68" s="542" t="n">
        <v>0</v>
      </c>
      <c r="Y68" s="542" t="n">
        <v>0</v>
      </c>
      <c r="AA68" s="552" t="n">
        <v>57</v>
      </c>
      <c r="AB68" s="608" t="s">
        <v>402</v>
      </c>
      <c r="AC68" s="542" t="n">
        <v>0</v>
      </c>
      <c r="AD68" s="542" t="n">
        <v>0</v>
      </c>
      <c r="AE68" s="542" t="n">
        <v>0</v>
      </c>
      <c r="AF68" s="542" t="n">
        <v>0</v>
      </c>
      <c r="AG68" s="542" t="n">
        <v>0</v>
      </c>
      <c r="AH68" s="542" t="n">
        <v>0</v>
      </c>
      <c r="AI68" s="542" t="n">
        <v>0</v>
      </c>
      <c r="AJ68" s="542" t="n">
        <v>0</v>
      </c>
      <c r="AK68" s="542" t="n">
        <v>0</v>
      </c>
      <c r="AL68" s="542" t="n">
        <v>0</v>
      </c>
      <c r="AM68" s="542" t="n">
        <v>0</v>
      </c>
      <c r="AN68" s="542" t="n">
        <v>0</v>
      </c>
      <c r="AO68" s="542" t="n">
        <v>0</v>
      </c>
      <c r="AP68" s="542" t="n">
        <v>0</v>
      </c>
      <c r="AQ68" s="542" t="n">
        <v>0</v>
      </c>
      <c r="AR68" s="542" t="n">
        <v>0</v>
      </c>
      <c r="AS68" s="542" t="n">
        <v>0</v>
      </c>
      <c r="AT68" s="505"/>
      <c r="AU68" s="552" t="n">
        <v>57</v>
      </c>
      <c r="AV68" s="608" t="s">
        <v>402</v>
      </c>
      <c r="AW68" s="542" t="n">
        <v>12407209</v>
      </c>
      <c r="AX68" s="542" t="n">
        <v>12023209</v>
      </c>
      <c r="AY68" s="542" t="n">
        <v>154000</v>
      </c>
      <c r="AZ68" s="542" t="n">
        <v>207000</v>
      </c>
      <c r="BA68" s="542" t="n">
        <v>23000</v>
      </c>
      <c r="BB68" s="542" t="n">
        <v>12023209</v>
      </c>
      <c r="BC68" s="542" t="n">
        <v>0</v>
      </c>
      <c r="BD68" s="542" t="n">
        <v>0</v>
      </c>
      <c r="BE68" s="542" t="n">
        <v>154000</v>
      </c>
      <c r="BF68" s="542" t="n">
        <v>0</v>
      </c>
      <c r="BG68" s="542" t="n">
        <v>0</v>
      </c>
      <c r="BH68" s="542" t="n">
        <v>207000</v>
      </c>
      <c r="BI68" s="542" t="n">
        <v>0</v>
      </c>
      <c r="BJ68" s="542" t="n">
        <v>0</v>
      </c>
      <c r="BK68" s="542" t="n">
        <v>23000</v>
      </c>
      <c r="BL68" s="542" t="n">
        <v>0</v>
      </c>
      <c r="BM68" s="542" t="n">
        <v>0</v>
      </c>
      <c r="BO68" s="552" t="n">
        <v>57</v>
      </c>
    </row>
    <row r="69" s="545" customFormat="true" ht="15" hidden="false" customHeight="false" outlineLevel="0" collapsed="false">
      <c r="A69" s="606"/>
      <c r="B69" s="609"/>
      <c r="C69" s="609"/>
      <c r="D69" s="609"/>
      <c r="E69" s="609"/>
      <c r="F69" s="609"/>
      <c r="G69" s="610"/>
      <c r="H69" s="607" t="s">
        <v>403</v>
      </c>
      <c r="I69" s="542" t="n">
        <v>12407209</v>
      </c>
      <c r="J69" s="542" t="n">
        <v>12023209</v>
      </c>
      <c r="K69" s="542" t="n">
        <v>154000</v>
      </c>
      <c r="L69" s="542" t="n">
        <v>207000</v>
      </c>
      <c r="M69" s="542" t="n">
        <v>23000</v>
      </c>
      <c r="N69" s="542" t="n">
        <v>3100209</v>
      </c>
      <c r="O69" s="542" t="n">
        <v>3102000</v>
      </c>
      <c r="P69" s="542" t="n">
        <v>3045000</v>
      </c>
      <c r="Q69" s="542" t="n">
        <v>154000</v>
      </c>
      <c r="R69" s="542" t="n">
        <v>2776000</v>
      </c>
      <c r="S69" s="542" t="n">
        <v>0</v>
      </c>
      <c r="T69" s="542" t="n">
        <v>132000</v>
      </c>
      <c r="U69" s="542" t="n">
        <v>75000</v>
      </c>
      <c r="V69" s="542" t="n">
        <v>0</v>
      </c>
      <c r="W69" s="542" t="n">
        <v>23000</v>
      </c>
      <c r="X69" s="542" t="n">
        <v>0</v>
      </c>
      <c r="Y69" s="542" t="n">
        <v>0</v>
      </c>
      <c r="AA69" s="552"/>
      <c r="AB69" s="608" t="s">
        <v>403</v>
      </c>
      <c r="AC69" s="542" t="n">
        <v>0</v>
      </c>
      <c r="AD69" s="542" t="n">
        <v>0</v>
      </c>
      <c r="AE69" s="542" t="n">
        <v>0</v>
      </c>
      <c r="AF69" s="542" t="n">
        <v>0</v>
      </c>
      <c r="AG69" s="542" t="n">
        <v>0</v>
      </c>
      <c r="AH69" s="542" t="n">
        <v>0</v>
      </c>
      <c r="AI69" s="542" t="n">
        <v>0</v>
      </c>
      <c r="AJ69" s="542" t="n">
        <v>0</v>
      </c>
      <c r="AK69" s="542" t="n">
        <v>0</v>
      </c>
      <c r="AL69" s="542" t="n">
        <v>0</v>
      </c>
      <c r="AM69" s="542" t="n">
        <v>0</v>
      </c>
      <c r="AN69" s="542" t="n">
        <v>0</v>
      </c>
      <c r="AO69" s="542" t="n">
        <v>0</v>
      </c>
      <c r="AP69" s="542" t="n">
        <v>0</v>
      </c>
      <c r="AQ69" s="542" t="n">
        <v>0</v>
      </c>
      <c r="AR69" s="542" t="n">
        <v>0</v>
      </c>
      <c r="AS69" s="542" t="n">
        <v>0</v>
      </c>
      <c r="AT69" s="505"/>
      <c r="AU69" s="552"/>
      <c r="AV69" s="608" t="s">
        <v>403</v>
      </c>
      <c r="AW69" s="542" t="n">
        <v>12407209</v>
      </c>
      <c r="AX69" s="542" t="n">
        <v>12023209</v>
      </c>
      <c r="AY69" s="542" t="n">
        <v>154000</v>
      </c>
      <c r="AZ69" s="542" t="n">
        <v>207000</v>
      </c>
      <c r="BA69" s="542" t="n">
        <v>23000</v>
      </c>
      <c r="BB69" s="542" t="n">
        <v>3100209</v>
      </c>
      <c r="BC69" s="542" t="n">
        <v>3102000</v>
      </c>
      <c r="BD69" s="542" t="n">
        <v>3045000</v>
      </c>
      <c r="BE69" s="542" t="n">
        <v>154000</v>
      </c>
      <c r="BF69" s="542" t="n">
        <v>2776000</v>
      </c>
      <c r="BG69" s="542" t="n">
        <v>0</v>
      </c>
      <c r="BH69" s="542" t="n">
        <v>132000</v>
      </c>
      <c r="BI69" s="542" t="n">
        <v>75000</v>
      </c>
      <c r="BJ69" s="542" t="n">
        <v>0</v>
      </c>
      <c r="BK69" s="542" t="n">
        <v>23000</v>
      </c>
      <c r="BL69" s="542" t="n">
        <v>0</v>
      </c>
      <c r="BM69" s="542" t="n">
        <v>0</v>
      </c>
      <c r="BO69" s="552"/>
    </row>
    <row r="70" s="545" customFormat="true" ht="14.25" hidden="false" customHeight="true" outlineLevel="0" collapsed="false">
      <c r="A70" s="606"/>
      <c r="B70" s="609"/>
      <c r="C70" s="567" t="s">
        <v>453</v>
      </c>
      <c r="D70" s="567"/>
      <c r="E70" s="567"/>
      <c r="F70" s="567"/>
      <c r="G70" s="577" t="n">
        <v>58</v>
      </c>
      <c r="H70" s="607" t="s">
        <v>402</v>
      </c>
      <c r="I70" s="542" t="n">
        <v>11035000</v>
      </c>
      <c r="J70" s="542" t="n">
        <v>2001000</v>
      </c>
      <c r="K70" s="542" t="n">
        <v>0</v>
      </c>
      <c r="L70" s="542" t="n">
        <v>9034000</v>
      </c>
      <c r="M70" s="542" t="n">
        <v>0</v>
      </c>
      <c r="N70" s="542" t="n">
        <v>2001000</v>
      </c>
      <c r="O70" s="542" t="n">
        <v>0</v>
      </c>
      <c r="P70" s="542" t="n">
        <v>0</v>
      </c>
      <c r="Q70" s="542" t="n">
        <v>0</v>
      </c>
      <c r="R70" s="542" t="n">
        <v>0</v>
      </c>
      <c r="S70" s="542" t="n">
        <v>0</v>
      </c>
      <c r="T70" s="542" t="n">
        <v>9034000</v>
      </c>
      <c r="U70" s="542" t="n">
        <v>0</v>
      </c>
      <c r="V70" s="542" t="n">
        <v>0</v>
      </c>
      <c r="W70" s="542" t="n">
        <v>0</v>
      </c>
      <c r="X70" s="542" t="n">
        <v>0</v>
      </c>
      <c r="Y70" s="542" t="n">
        <v>0</v>
      </c>
      <c r="AA70" s="577" t="n">
        <v>58</v>
      </c>
      <c r="AB70" s="608" t="s">
        <v>402</v>
      </c>
      <c r="AC70" s="542" t="n">
        <v>0</v>
      </c>
      <c r="AD70" s="542" t="n">
        <v>0</v>
      </c>
      <c r="AE70" s="542" t="n">
        <v>0</v>
      </c>
      <c r="AF70" s="542" t="n">
        <v>0</v>
      </c>
      <c r="AG70" s="542" t="n">
        <v>0</v>
      </c>
      <c r="AH70" s="542" t="n">
        <v>0</v>
      </c>
      <c r="AI70" s="542" t="n">
        <v>0</v>
      </c>
      <c r="AJ70" s="542" t="n">
        <v>0</v>
      </c>
      <c r="AK70" s="542" t="n">
        <v>0</v>
      </c>
      <c r="AL70" s="542" t="n">
        <v>0</v>
      </c>
      <c r="AM70" s="542" t="n">
        <v>0</v>
      </c>
      <c r="AN70" s="542" t="n">
        <v>0</v>
      </c>
      <c r="AO70" s="542" t="n">
        <v>0</v>
      </c>
      <c r="AP70" s="542" t="n">
        <v>0</v>
      </c>
      <c r="AQ70" s="542" t="n">
        <v>0</v>
      </c>
      <c r="AR70" s="542" t="n">
        <v>0</v>
      </c>
      <c r="AS70" s="542" t="n">
        <v>0</v>
      </c>
      <c r="AT70" s="505"/>
      <c r="AU70" s="577" t="n">
        <v>58</v>
      </c>
      <c r="AV70" s="608" t="s">
        <v>402</v>
      </c>
      <c r="AW70" s="542" t="n">
        <v>11035000</v>
      </c>
      <c r="AX70" s="542" t="n">
        <v>2001000</v>
      </c>
      <c r="AY70" s="542" t="n">
        <v>0</v>
      </c>
      <c r="AZ70" s="542" t="n">
        <v>9034000</v>
      </c>
      <c r="BA70" s="542" t="n">
        <v>0</v>
      </c>
      <c r="BB70" s="542" t="n">
        <v>2001000</v>
      </c>
      <c r="BC70" s="542" t="n">
        <v>0</v>
      </c>
      <c r="BD70" s="542" t="n">
        <v>0</v>
      </c>
      <c r="BE70" s="542" t="n">
        <v>0</v>
      </c>
      <c r="BF70" s="542" t="n">
        <v>0</v>
      </c>
      <c r="BG70" s="542" t="n">
        <v>0</v>
      </c>
      <c r="BH70" s="542" t="n">
        <v>9034000</v>
      </c>
      <c r="BI70" s="542" t="n">
        <v>0</v>
      </c>
      <c r="BJ70" s="542" t="n">
        <v>0</v>
      </c>
      <c r="BK70" s="542" t="n">
        <v>0</v>
      </c>
      <c r="BL70" s="542" t="n">
        <v>0</v>
      </c>
      <c r="BM70" s="542" t="n">
        <v>0</v>
      </c>
      <c r="BO70" s="577" t="n">
        <v>58</v>
      </c>
    </row>
    <row r="71" s="545" customFormat="true" ht="17.25" hidden="false" customHeight="true" outlineLevel="0" collapsed="false">
      <c r="A71" s="606"/>
      <c r="B71" s="609"/>
      <c r="C71" s="567"/>
      <c r="D71" s="567"/>
      <c r="E71" s="567"/>
      <c r="F71" s="567"/>
      <c r="G71" s="577"/>
      <c r="H71" s="607" t="s">
        <v>403</v>
      </c>
      <c r="I71" s="542" t="n">
        <v>7626000</v>
      </c>
      <c r="J71" s="542" t="n">
        <v>1455000</v>
      </c>
      <c r="K71" s="542" t="n">
        <v>0</v>
      </c>
      <c r="L71" s="542" t="n">
        <v>6171000</v>
      </c>
      <c r="M71" s="542" t="n">
        <v>0</v>
      </c>
      <c r="N71" s="542" t="n">
        <v>66000</v>
      </c>
      <c r="O71" s="542" t="n">
        <v>297000</v>
      </c>
      <c r="P71" s="542" t="n">
        <v>636000</v>
      </c>
      <c r="Q71" s="542" t="n">
        <v>0</v>
      </c>
      <c r="R71" s="542" t="n">
        <v>456000</v>
      </c>
      <c r="S71" s="542" t="n">
        <v>0</v>
      </c>
      <c r="T71" s="542" t="n">
        <v>441000</v>
      </c>
      <c r="U71" s="542" t="n">
        <v>1055000</v>
      </c>
      <c r="V71" s="542" t="n">
        <v>2812000</v>
      </c>
      <c r="W71" s="542" t="n">
        <v>0</v>
      </c>
      <c r="X71" s="542" t="n">
        <v>1863000</v>
      </c>
      <c r="Y71" s="542" t="n">
        <v>0</v>
      </c>
      <c r="AA71" s="577"/>
      <c r="AB71" s="608" t="s">
        <v>403</v>
      </c>
      <c r="AC71" s="542" t="n">
        <v>0</v>
      </c>
      <c r="AD71" s="542" t="n">
        <v>0</v>
      </c>
      <c r="AE71" s="542" t="n">
        <v>0</v>
      </c>
      <c r="AF71" s="542" t="n">
        <v>0</v>
      </c>
      <c r="AG71" s="542" t="n">
        <v>0</v>
      </c>
      <c r="AH71" s="542" t="n">
        <v>0</v>
      </c>
      <c r="AI71" s="542" t="n">
        <v>0</v>
      </c>
      <c r="AJ71" s="542" t="n">
        <v>0</v>
      </c>
      <c r="AK71" s="542" t="n">
        <v>0</v>
      </c>
      <c r="AL71" s="542" t="n">
        <v>0</v>
      </c>
      <c r="AM71" s="542" t="n">
        <v>0</v>
      </c>
      <c r="AN71" s="542" t="n">
        <v>0</v>
      </c>
      <c r="AO71" s="542" t="n">
        <v>0</v>
      </c>
      <c r="AP71" s="542" t="n">
        <v>0</v>
      </c>
      <c r="AQ71" s="542" t="n">
        <v>0</v>
      </c>
      <c r="AR71" s="542" t="n">
        <v>0</v>
      </c>
      <c r="AS71" s="542" t="n">
        <v>0</v>
      </c>
      <c r="AT71" s="505"/>
      <c r="AU71" s="577"/>
      <c r="AV71" s="608" t="s">
        <v>403</v>
      </c>
      <c r="AW71" s="542" t="n">
        <v>7626000</v>
      </c>
      <c r="AX71" s="542" t="n">
        <v>1455000</v>
      </c>
      <c r="AY71" s="542" t="n">
        <v>0</v>
      </c>
      <c r="AZ71" s="542" t="n">
        <v>6171000</v>
      </c>
      <c r="BA71" s="542" t="n">
        <v>0</v>
      </c>
      <c r="BB71" s="542" t="n">
        <v>66000</v>
      </c>
      <c r="BC71" s="542" t="n">
        <v>297000</v>
      </c>
      <c r="BD71" s="542" t="n">
        <v>636000</v>
      </c>
      <c r="BE71" s="542" t="n">
        <v>0</v>
      </c>
      <c r="BF71" s="542" t="n">
        <v>456000</v>
      </c>
      <c r="BG71" s="542" t="n">
        <v>0</v>
      </c>
      <c r="BH71" s="542" t="n">
        <v>441000</v>
      </c>
      <c r="BI71" s="542" t="n">
        <v>1055000</v>
      </c>
      <c r="BJ71" s="542" t="n">
        <v>2812000</v>
      </c>
      <c r="BK71" s="542" t="n">
        <v>0</v>
      </c>
      <c r="BL71" s="542" t="n">
        <v>1863000</v>
      </c>
      <c r="BM71" s="542" t="n">
        <v>0</v>
      </c>
      <c r="BO71" s="577"/>
    </row>
    <row r="72" s="545" customFormat="true" ht="15" hidden="false" customHeight="false" outlineLevel="0" collapsed="false">
      <c r="A72" s="606"/>
      <c r="B72" s="609"/>
      <c r="C72" s="609" t="s">
        <v>454</v>
      </c>
      <c r="D72" s="609"/>
      <c r="E72" s="609"/>
      <c r="F72" s="609"/>
      <c r="G72" s="610" t="n">
        <v>59</v>
      </c>
      <c r="H72" s="607" t="s">
        <v>402</v>
      </c>
      <c r="I72" s="542" t="n">
        <v>427000</v>
      </c>
      <c r="J72" s="542" t="n">
        <v>360000</v>
      </c>
      <c r="K72" s="542" t="n">
        <v>40000</v>
      </c>
      <c r="L72" s="542" t="n">
        <v>27000</v>
      </c>
      <c r="M72" s="542" t="n">
        <v>0</v>
      </c>
      <c r="N72" s="542" t="n">
        <v>360000</v>
      </c>
      <c r="O72" s="542" t="n">
        <v>0</v>
      </c>
      <c r="P72" s="542" t="n">
        <v>0</v>
      </c>
      <c r="Q72" s="542" t="n">
        <v>40000</v>
      </c>
      <c r="R72" s="542" t="n">
        <v>0</v>
      </c>
      <c r="S72" s="542" t="n">
        <v>0</v>
      </c>
      <c r="T72" s="542" t="n">
        <v>27000</v>
      </c>
      <c r="U72" s="542" t="n">
        <v>0</v>
      </c>
      <c r="V72" s="542" t="n">
        <v>0</v>
      </c>
      <c r="W72" s="542" t="n">
        <v>0</v>
      </c>
      <c r="X72" s="542" t="n">
        <v>0</v>
      </c>
      <c r="Y72" s="542" t="n">
        <v>0</v>
      </c>
      <c r="AA72" s="610" t="n">
        <v>59</v>
      </c>
      <c r="AB72" s="608" t="s">
        <v>402</v>
      </c>
      <c r="AC72" s="542" t="n">
        <v>0</v>
      </c>
      <c r="AD72" s="542" t="n">
        <v>0</v>
      </c>
      <c r="AE72" s="542" t="n">
        <v>0</v>
      </c>
      <c r="AF72" s="542" t="n">
        <v>0</v>
      </c>
      <c r="AG72" s="542" t="n">
        <v>0</v>
      </c>
      <c r="AH72" s="542" t="n">
        <v>0</v>
      </c>
      <c r="AI72" s="542" t="n">
        <v>0</v>
      </c>
      <c r="AJ72" s="542" t="n">
        <v>0</v>
      </c>
      <c r="AK72" s="542" t="n">
        <v>0</v>
      </c>
      <c r="AL72" s="542" t="n">
        <v>0</v>
      </c>
      <c r="AM72" s="542" t="n">
        <v>0</v>
      </c>
      <c r="AN72" s="542" t="n">
        <v>0</v>
      </c>
      <c r="AO72" s="542" t="n">
        <v>0</v>
      </c>
      <c r="AP72" s="542" t="n">
        <v>0</v>
      </c>
      <c r="AQ72" s="542" t="n">
        <v>0</v>
      </c>
      <c r="AR72" s="542" t="n">
        <v>0</v>
      </c>
      <c r="AS72" s="542" t="n">
        <v>0</v>
      </c>
      <c r="AT72" s="505"/>
      <c r="AU72" s="610" t="n">
        <v>59</v>
      </c>
      <c r="AV72" s="608" t="s">
        <v>402</v>
      </c>
      <c r="AW72" s="542" t="n">
        <v>427000</v>
      </c>
      <c r="AX72" s="542" t="n">
        <v>360000</v>
      </c>
      <c r="AY72" s="542" t="n">
        <v>40000</v>
      </c>
      <c r="AZ72" s="542" t="n">
        <v>27000</v>
      </c>
      <c r="BA72" s="542" t="n">
        <v>0</v>
      </c>
      <c r="BB72" s="542" t="n">
        <v>360000</v>
      </c>
      <c r="BC72" s="542" t="n">
        <v>0</v>
      </c>
      <c r="BD72" s="542" t="n">
        <v>0</v>
      </c>
      <c r="BE72" s="542" t="n">
        <v>40000</v>
      </c>
      <c r="BF72" s="542" t="n">
        <v>0</v>
      </c>
      <c r="BG72" s="542" t="n">
        <v>0</v>
      </c>
      <c r="BH72" s="542" t="n">
        <v>27000</v>
      </c>
      <c r="BI72" s="542" t="n">
        <v>0</v>
      </c>
      <c r="BJ72" s="542" t="n">
        <v>0</v>
      </c>
      <c r="BK72" s="542" t="n">
        <v>0</v>
      </c>
      <c r="BL72" s="542" t="n">
        <v>0</v>
      </c>
      <c r="BM72" s="542" t="n">
        <v>0</v>
      </c>
      <c r="BO72" s="610" t="n">
        <v>59</v>
      </c>
    </row>
    <row r="73" s="545" customFormat="true" ht="15" hidden="false" customHeight="false" outlineLevel="0" collapsed="false">
      <c r="A73" s="606"/>
      <c r="B73" s="609"/>
      <c r="C73" s="609"/>
      <c r="D73" s="609"/>
      <c r="E73" s="609"/>
      <c r="F73" s="609"/>
      <c r="G73" s="610"/>
      <c r="H73" s="607" t="s">
        <v>403</v>
      </c>
      <c r="I73" s="542" t="n">
        <v>427000</v>
      </c>
      <c r="J73" s="542" t="n">
        <v>360000</v>
      </c>
      <c r="K73" s="542" t="n">
        <v>40000</v>
      </c>
      <c r="L73" s="542" t="n">
        <v>27000</v>
      </c>
      <c r="M73" s="542" t="n">
        <v>0</v>
      </c>
      <c r="N73" s="542" t="n">
        <v>20000</v>
      </c>
      <c r="O73" s="542" t="n">
        <v>30000</v>
      </c>
      <c r="P73" s="542" t="n">
        <v>50000</v>
      </c>
      <c r="Q73" s="542" t="n">
        <v>40000</v>
      </c>
      <c r="R73" s="542" t="n">
        <v>260000</v>
      </c>
      <c r="S73" s="542" t="n">
        <v>0</v>
      </c>
      <c r="T73" s="542" t="n">
        <v>25000</v>
      </c>
      <c r="U73" s="542" t="n">
        <v>2000</v>
      </c>
      <c r="V73" s="542" t="n">
        <v>0</v>
      </c>
      <c r="W73" s="542" t="n">
        <v>0</v>
      </c>
      <c r="X73" s="542" t="n">
        <v>0</v>
      </c>
      <c r="Y73" s="542" t="n">
        <v>0</v>
      </c>
      <c r="AA73" s="610"/>
      <c r="AB73" s="608" t="s">
        <v>403</v>
      </c>
      <c r="AC73" s="542" t="n">
        <v>0</v>
      </c>
      <c r="AD73" s="542" t="n">
        <v>0</v>
      </c>
      <c r="AE73" s="542" t="n">
        <v>0</v>
      </c>
      <c r="AF73" s="542" t="n">
        <v>0</v>
      </c>
      <c r="AG73" s="542" t="n">
        <v>0</v>
      </c>
      <c r="AH73" s="542" t="n">
        <v>0</v>
      </c>
      <c r="AI73" s="542" t="n">
        <v>0</v>
      </c>
      <c r="AJ73" s="542" t="n">
        <v>0</v>
      </c>
      <c r="AK73" s="542" t="n">
        <v>0</v>
      </c>
      <c r="AL73" s="542" t="n">
        <v>0</v>
      </c>
      <c r="AM73" s="542" t="n">
        <v>0</v>
      </c>
      <c r="AN73" s="542" t="n">
        <v>0</v>
      </c>
      <c r="AO73" s="542" t="n">
        <v>0</v>
      </c>
      <c r="AP73" s="542" t="n">
        <v>0</v>
      </c>
      <c r="AQ73" s="542" t="n">
        <v>0</v>
      </c>
      <c r="AR73" s="542" t="n">
        <v>0</v>
      </c>
      <c r="AS73" s="542" t="n">
        <v>0</v>
      </c>
      <c r="AT73" s="505"/>
      <c r="AU73" s="610"/>
      <c r="AV73" s="608" t="s">
        <v>403</v>
      </c>
      <c r="AW73" s="542" t="n">
        <v>427000</v>
      </c>
      <c r="AX73" s="542" t="n">
        <v>360000</v>
      </c>
      <c r="AY73" s="542" t="n">
        <v>40000</v>
      </c>
      <c r="AZ73" s="542" t="n">
        <v>27000</v>
      </c>
      <c r="BA73" s="542" t="n">
        <v>0</v>
      </c>
      <c r="BB73" s="542" t="n">
        <v>20000</v>
      </c>
      <c r="BC73" s="542" t="n">
        <v>30000</v>
      </c>
      <c r="BD73" s="542" t="n">
        <v>50000</v>
      </c>
      <c r="BE73" s="542" t="n">
        <v>40000</v>
      </c>
      <c r="BF73" s="542" t="n">
        <v>260000</v>
      </c>
      <c r="BG73" s="542" t="n">
        <v>0</v>
      </c>
      <c r="BH73" s="542" t="n">
        <v>25000</v>
      </c>
      <c r="BI73" s="542" t="n">
        <v>2000</v>
      </c>
      <c r="BJ73" s="542" t="n">
        <v>0</v>
      </c>
      <c r="BK73" s="542" t="n">
        <v>0</v>
      </c>
      <c r="BL73" s="542" t="n">
        <v>0</v>
      </c>
      <c r="BM73" s="542" t="n">
        <v>0</v>
      </c>
      <c r="BO73" s="610"/>
    </row>
    <row r="74" s="545" customFormat="true" ht="15.75" hidden="false" customHeight="true" outlineLevel="0" collapsed="false">
      <c r="A74" s="606"/>
      <c r="B74" s="611"/>
      <c r="C74" s="612" t="s">
        <v>455</v>
      </c>
      <c r="D74" s="612"/>
      <c r="E74" s="612"/>
      <c r="F74" s="612"/>
      <c r="G74" s="613" t="n">
        <v>65</v>
      </c>
      <c r="H74" s="607" t="s">
        <v>402</v>
      </c>
      <c r="I74" s="542" t="n">
        <v>759975000</v>
      </c>
      <c r="J74" s="542" t="n">
        <v>759975000</v>
      </c>
      <c r="K74" s="542" t="n">
        <v>0</v>
      </c>
      <c r="L74" s="542" t="n">
        <v>0</v>
      </c>
      <c r="M74" s="542" t="n">
        <v>0</v>
      </c>
      <c r="N74" s="542" t="n">
        <v>759975000</v>
      </c>
      <c r="O74" s="542" t="n">
        <v>0</v>
      </c>
      <c r="P74" s="542" t="n">
        <v>0</v>
      </c>
      <c r="Q74" s="542" t="n">
        <v>0</v>
      </c>
      <c r="R74" s="542" t="n">
        <v>0</v>
      </c>
      <c r="S74" s="542" t="n">
        <v>0</v>
      </c>
      <c r="T74" s="542" t="n">
        <v>0</v>
      </c>
      <c r="U74" s="542" t="n">
        <v>0</v>
      </c>
      <c r="V74" s="542" t="n">
        <v>0</v>
      </c>
      <c r="W74" s="542" t="n">
        <v>0</v>
      </c>
      <c r="X74" s="542" t="n">
        <v>0</v>
      </c>
      <c r="Y74" s="542" t="n">
        <v>0</v>
      </c>
      <c r="AA74" s="613" t="n">
        <v>65</v>
      </c>
      <c r="AB74" s="608" t="s">
        <v>402</v>
      </c>
      <c r="AC74" s="542" t="n">
        <v>0</v>
      </c>
      <c r="AD74" s="542" t="n">
        <v>0</v>
      </c>
      <c r="AE74" s="542" t="n">
        <v>0</v>
      </c>
      <c r="AF74" s="542" t="n">
        <v>0</v>
      </c>
      <c r="AG74" s="542" t="n">
        <v>0</v>
      </c>
      <c r="AH74" s="542" t="n">
        <v>0</v>
      </c>
      <c r="AI74" s="542" t="n">
        <v>0</v>
      </c>
      <c r="AJ74" s="542" t="n">
        <v>0</v>
      </c>
      <c r="AK74" s="542" t="n">
        <v>0</v>
      </c>
      <c r="AL74" s="542" t="n">
        <v>0</v>
      </c>
      <c r="AM74" s="542" t="n">
        <v>0</v>
      </c>
      <c r="AN74" s="542" t="n">
        <v>0</v>
      </c>
      <c r="AO74" s="542" t="n">
        <v>0</v>
      </c>
      <c r="AP74" s="542" t="n">
        <v>0</v>
      </c>
      <c r="AQ74" s="542" t="n">
        <v>0</v>
      </c>
      <c r="AR74" s="542" t="n">
        <v>0</v>
      </c>
      <c r="AS74" s="542" t="n">
        <v>0</v>
      </c>
      <c r="AT74" s="505"/>
      <c r="AU74" s="613" t="n">
        <v>65</v>
      </c>
      <c r="AV74" s="608" t="s">
        <v>402</v>
      </c>
      <c r="AW74" s="542" t="n">
        <v>759975000</v>
      </c>
      <c r="AX74" s="542" t="n">
        <v>759975000</v>
      </c>
      <c r="AY74" s="542" t="n">
        <v>0</v>
      </c>
      <c r="AZ74" s="542" t="n">
        <v>0</v>
      </c>
      <c r="BA74" s="542" t="n">
        <v>0</v>
      </c>
      <c r="BB74" s="542" t="n">
        <v>759975000</v>
      </c>
      <c r="BC74" s="542" t="n">
        <v>0</v>
      </c>
      <c r="BD74" s="542" t="n">
        <v>0</v>
      </c>
      <c r="BE74" s="542" t="n">
        <v>0</v>
      </c>
      <c r="BF74" s="542" t="n">
        <v>0</v>
      </c>
      <c r="BG74" s="542" t="n">
        <v>0</v>
      </c>
      <c r="BH74" s="542" t="n">
        <v>0</v>
      </c>
      <c r="BI74" s="542" t="n">
        <v>0</v>
      </c>
      <c r="BJ74" s="542" t="n">
        <v>0</v>
      </c>
      <c r="BK74" s="542" t="n">
        <v>0</v>
      </c>
      <c r="BL74" s="542" t="n">
        <v>0</v>
      </c>
      <c r="BM74" s="542" t="n">
        <v>0</v>
      </c>
      <c r="BO74" s="613" t="n">
        <v>65</v>
      </c>
    </row>
    <row r="75" s="545" customFormat="true" ht="15.75" hidden="false" customHeight="true" outlineLevel="0" collapsed="false">
      <c r="A75" s="606"/>
      <c r="B75" s="611"/>
      <c r="C75" s="612"/>
      <c r="D75" s="612"/>
      <c r="E75" s="612"/>
      <c r="F75" s="612"/>
      <c r="G75" s="613"/>
      <c r="H75" s="607" t="s">
        <v>403</v>
      </c>
      <c r="I75" s="542" t="n">
        <v>10085000</v>
      </c>
      <c r="J75" s="542" t="n">
        <v>10085000</v>
      </c>
      <c r="K75" s="542" t="n">
        <v>0</v>
      </c>
      <c r="L75" s="542" t="n">
        <v>0</v>
      </c>
      <c r="M75" s="542" t="n">
        <v>0</v>
      </c>
      <c r="N75" s="542" t="n">
        <v>0</v>
      </c>
      <c r="O75" s="542" t="n">
        <v>4020000</v>
      </c>
      <c r="P75" s="542" t="n">
        <v>6065000</v>
      </c>
      <c r="Q75" s="542" t="n">
        <v>0</v>
      </c>
      <c r="R75" s="542" t="n">
        <v>0</v>
      </c>
      <c r="S75" s="542" t="n">
        <v>0</v>
      </c>
      <c r="T75" s="542" t="n">
        <v>0</v>
      </c>
      <c r="U75" s="542" t="n">
        <v>0</v>
      </c>
      <c r="V75" s="542" t="n">
        <v>0</v>
      </c>
      <c r="W75" s="542" t="n">
        <v>0</v>
      </c>
      <c r="X75" s="542" t="n">
        <v>0</v>
      </c>
      <c r="Y75" s="542" t="n">
        <v>0</v>
      </c>
      <c r="AA75" s="613"/>
      <c r="AB75" s="608" t="s">
        <v>403</v>
      </c>
      <c r="AC75" s="542" t="n">
        <v>0</v>
      </c>
      <c r="AD75" s="542" t="n">
        <v>0</v>
      </c>
      <c r="AE75" s="542" t="n">
        <v>0</v>
      </c>
      <c r="AF75" s="542" t="n">
        <v>0</v>
      </c>
      <c r="AG75" s="542" t="n">
        <v>0</v>
      </c>
      <c r="AH75" s="542" t="n">
        <v>0</v>
      </c>
      <c r="AI75" s="542" t="n">
        <v>0</v>
      </c>
      <c r="AJ75" s="542" t="n">
        <v>0</v>
      </c>
      <c r="AK75" s="542" t="n">
        <v>0</v>
      </c>
      <c r="AL75" s="542" t="n">
        <v>0</v>
      </c>
      <c r="AM75" s="542" t="n">
        <v>0</v>
      </c>
      <c r="AN75" s="542" t="n">
        <v>0</v>
      </c>
      <c r="AO75" s="542" t="n">
        <v>0</v>
      </c>
      <c r="AP75" s="542" t="n">
        <v>0</v>
      </c>
      <c r="AQ75" s="542" t="n">
        <v>0</v>
      </c>
      <c r="AR75" s="542" t="n">
        <v>0</v>
      </c>
      <c r="AS75" s="542" t="n">
        <v>0</v>
      </c>
      <c r="AT75" s="505"/>
      <c r="AU75" s="613"/>
      <c r="AV75" s="608" t="s">
        <v>403</v>
      </c>
      <c r="AW75" s="542" t="n">
        <v>10085000</v>
      </c>
      <c r="AX75" s="542" t="n">
        <v>10085000</v>
      </c>
      <c r="AY75" s="542" t="n">
        <v>0</v>
      </c>
      <c r="AZ75" s="542" t="n">
        <v>0</v>
      </c>
      <c r="BA75" s="542" t="n">
        <v>0</v>
      </c>
      <c r="BB75" s="542" t="n">
        <v>0</v>
      </c>
      <c r="BC75" s="542" t="n">
        <v>4020000</v>
      </c>
      <c r="BD75" s="542" t="n">
        <v>6065000</v>
      </c>
      <c r="BE75" s="542" t="n">
        <v>0</v>
      </c>
      <c r="BF75" s="542" t="n">
        <v>0</v>
      </c>
      <c r="BG75" s="542" t="n">
        <v>0</v>
      </c>
      <c r="BH75" s="542" t="n">
        <v>0</v>
      </c>
      <c r="BI75" s="542" t="n">
        <v>0</v>
      </c>
      <c r="BJ75" s="542" t="n">
        <v>0</v>
      </c>
      <c r="BK75" s="542" t="n">
        <v>0</v>
      </c>
      <c r="BL75" s="542" t="n">
        <v>0</v>
      </c>
      <c r="BM75" s="542" t="n">
        <v>0</v>
      </c>
      <c r="BO75" s="613"/>
    </row>
    <row r="76" s="545" customFormat="true" ht="15" hidden="false" customHeight="false" outlineLevel="0" collapsed="false">
      <c r="A76" s="606"/>
      <c r="B76" s="614" t="s">
        <v>456</v>
      </c>
      <c r="C76" s="614"/>
      <c r="D76" s="614"/>
      <c r="E76" s="614"/>
      <c r="F76" s="614"/>
      <c r="G76" s="610" t="n">
        <v>70</v>
      </c>
      <c r="H76" s="607" t="s">
        <v>402</v>
      </c>
      <c r="I76" s="542" t="n">
        <v>313696000</v>
      </c>
      <c r="J76" s="542" t="n">
        <v>274496000</v>
      </c>
      <c r="K76" s="542" t="n">
        <v>38917000</v>
      </c>
      <c r="L76" s="542" t="n">
        <v>283000</v>
      </c>
      <c r="M76" s="542" t="n">
        <v>0</v>
      </c>
      <c r="N76" s="542" t="n">
        <v>274496000</v>
      </c>
      <c r="O76" s="542" t="n">
        <v>0</v>
      </c>
      <c r="P76" s="542" t="n">
        <v>0</v>
      </c>
      <c r="Q76" s="542" t="n">
        <v>38917000</v>
      </c>
      <c r="R76" s="542" t="n">
        <v>0</v>
      </c>
      <c r="S76" s="542" t="n">
        <v>0</v>
      </c>
      <c r="T76" s="542" t="n">
        <v>283000</v>
      </c>
      <c r="U76" s="542" t="n">
        <v>0</v>
      </c>
      <c r="V76" s="542" t="n">
        <v>0</v>
      </c>
      <c r="W76" s="542" t="n">
        <v>0</v>
      </c>
      <c r="X76" s="542" t="n">
        <v>0</v>
      </c>
      <c r="Y76" s="542" t="n">
        <v>0</v>
      </c>
      <c r="AA76" s="552" t="n">
        <v>70</v>
      </c>
      <c r="AB76" s="608" t="s">
        <v>402</v>
      </c>
      <c r="AC76" s="542" t="n">
        <v>0</v>
      </c>
      <c r="AD76" s="542" t="n">
        <v>0</v>
      </c>
      <c r="AE76" s="542" t="n">
        <v>0</v>
      </c>
      <c r="AF76" s="542" t="n">
        <v>0</v>
      </c>
      <c r="AG76" s="542" t="n">
        <v>0</v>
      </c>
      <c r="AH76" s="542" t="n">
        <v>0</v>
      </c>
      <c r="AI76" s="542" t="n">
        <v>0</v>
      </c>
      <c r="AJ76" s="542" t="n">
        <v>0</v>
      </c>
      <c r="AK76" s="542" t="n">
        <v>0</v>
      </c>
      <c r="AL76" s="542" t="n">
        <v>0</v>
      </c>
      <c r="AM76" s="542" t="n">
        <v>0</v>
      </c>
      <c r="AN76" s="542" t="n">
        <v>0</v>
      </c>
      <c r="AO76" s="542" t="n">
        <v>0</v>
      </c>
      <c r="AP76" s="542" t="n">
        <v>0</v>
      </c>
      <c r="AQ76" s="542" t="n">
        <v>0</v>
      </c>
      <c r="AR76" s="542" t="n">
        <v>0</v>
      </c>
      <c r="AS76" s="542" t="n">
        <v>0</v>
      </c>
      <c r="AT76" s="505"/>
      <c r="AU76" s="552" t="n">
        <v>70</v>
      </c>
      <c r="AV76" s="608" t="s">
        <v>402</v>
      </c>
      <c r="AW76" s="542" t="n">
        <v>313696000</v>
      </c>
      <c r="AX76" s="542" t="n">
        <v>274496000</v>
      </c>
      <c r="AY76" s="542" t="n">
        <v>38917000</v>
      </c>
      <c r="AZ76" s="542" t="n">
        <v>283000</v>
      </c>
      <c r="BA76" s="542" t="n">
        <v>0</v>
      </c>
      <c r="BB76" s="542" t="n">
        <v>274496000</v>
      </c>
      <c r="BC76" s="542" t="n">
        <v>0</v>
      </c>
      <c r="BD76" s="542" t="n">
        <v>0</v>
      </c>
      <c r="BE76" s="542" t="n">
        <v>38917000</v>
      </c>
      <c r="BF76" s="542" t="n">
        <v>0</v>
      </c>
      <c r="BG76" s="542" t="n">
        <v>0</v>
      </c>
      <c r="BH76" s="542" t="n">
        <v>283000</v>
      </c>
      <c r="BI76" s="542" t="n">
        <v>0</v>
      </c>
      <c r="BJ76" s="542" t="n">
        <v>0</v>
      </c>
      <c r="BK76" s="542" t="n">
        <v>0</v>
      </c>
      <c r="BL76" s="542" t="n">
        <v>0</v>
      </c>
      <c r="BM76" s="542" t="n">
        <v>0</v>
      </c>
      <c r="BO76" s="552" t="n">
        <v>70</v>
      </c>
    </row>
    <row r="77" s="545" customFormat="true" ht="15" hidden="false" customHeight="false" outlineLevel="0" collapsed="false">
      <c r="A77" s="606"/>
      <c r="B77" s="614"/>
      <c r="C77" s="614"/>
      <c r="D77" s="614"/>
      <c r="E77" s="614"/>
      <c r="F77" s="614"/>
      <c r="G77" s="610"/>
      <c r="H77" s="607" t="s">
        <v>403</v>
      </c>
      <c r="I77" s="542" t="n">
        <v>43493000</v>
      </c>
      <c r="J77" s="542" t="n">
        <v>33379000</v>
      </c>
      <c r="K77" s="542" t="n">
        <v>9831000</v>
      </c>
      <c r="L77" s="542" t="n">
        <v>283000</v>
      </c>
      <c r="M77" s="542" t="n">
        <v>0</v>
      </c>
      <c r="N77" s="542" t="n">
        <v>5000000</v>
      </c>
      <c r="O77" s="542" t="n">
        <v>8312000</v>
      </c>
      <c r="P77" s="542" t="n">
        <v>16649000</v>
      </c>
      <c r="Q77" s="542" t="n">
        <v>9831000</v>
      </c>
      <c r="R77" s="542" t="n">
        <v>3418000</v>
      </c>
      <c r="S77" s="542" t="n">
        <v>0</v>
      </c>
      <c r="T77" s="542" t="n">
        <v>0</v>
      </c>
      <c r="U77" s="542" t="n">
        <v>283000</v>
      </c>
      <c r="V77" s="542" t="n">
        <v>0</v>
      </c>
      <c r="W77" s="542" t="n">
        <v>0</v>
      </c>
      <c r="X77" s="542" t="n">
        <v>0</v>
      </c>
      <c r="Y77" s="542" t="n">
        <v>0</v>
      </c>
      <c r="AA77" s="552"/>
      <c r="AB77" s="608" t="s">
        <v>403</v>
      </c>
      <c r="AC77" s="542" t="n">
        <v>0</v>
      </c>
      <c r="AD77" s="542" t="n">
        <v>0</v>
      </c>
      <c r="AE77" s="542" t="n">
        <v>0</v>
      </c>
      <c r="AF77" s="542" t="n">
        <v>0</v>
      </c>
      <c r="AG77" s="542" t="n">
        <v>0</v>
      </c>
      <c r="AH77" s="542" t="n">
        <v>0</v>
      </c>
      <c r="AI77" s="542" t="n">
        <v>0</v>
      </c>
      <c r="AJ77" s="542" t="n">
        <v>0</v>
      </c>
      <c r="AK77" s="542" t="n">
        <v>0</v>
      </c>
      <c r="AL77" s="542" t="n">
        <v>0</v>
      </c>
      <c r="AM77" s="542" t="n">
        <v>0</v>
      </c>
      <c r="AN77" s="542" t="n">
        <v>0</v>
      </c>
      <c r="AO77" s="542" t="n">
        <v>0</v>
      </c>
      <c r="AP77" s="542" t="n">
        <v>0</v>
      </c>
      <c r="AQ77" s="542" t="n">
        <v>0</v>
      </c>
      <c r="AR77" s="542" t="n">
        <v>0</v>
      </c>
      <c r="AS77" s="542" t="n">
        <v>0</v>
      </c>
      <c r="AT77" s="505"/>
      <c r="AU77" s="552"/>
      <c r="AV77" s="608" t="s">
        <v>403</v>
      </c>
      <c r="AW77" s="542" t="n">
        <v>43493000</v>
      </c>
      <c r="AX77" s="542" t="n">
        <v>33379000</v>
      </c>
      <c r="AY77" s="542" t="n">
        <v>9831000</v>
      </c>
      <c r="AZ77" s="542" t="n">
        <v>283000</v>
      </c>
      <c r="BA77" s="542" t="n">
        <v>0</v>
      </c>
      <c r="BB77" s="542" t="n">
        <v>5000000</v>
      </c>
      <c r="BC77" s="542" t="n">
        <v>8312000</v>
      </c>
      <c r="BD77" s="542" t="n">
        <v>16649000</v>
      </c>
      <c r="BE77" s="542" t="n">
        <v>9831000</v>
      </c>
      <c r="BF77" s="542" t="n">
        <v>3418000</v>
      </c>
      <c r="BG77" s="542" t="n">
        <v>0</v>
      </c>
      <c r="BH77" s="542" t="n">
        <v>0</v>
      </c>
      <c r="BI77" s="542" t="n">
        <v>283000</v>
      </c>
      <c r="BJ77" s="542" t="n">
        <v>0</v>
      </c>
      <c r="BK77" s="542" t="n">
        <v>0</v>
      </c>
      <c r="BL77" s="542" t="n">
        <v>0</v>
      </c>
      <c r="BM77" s="542" t="n">
        <v>0</v>
      </c>
      <c r="BO77" s="552"/>
    </row>
    <row r="78" s="545" customFormat="true" ht="15" hidden="false" customHeight="false" outlineLevel="0" collapsed="false">
      <c r="A78" s="606"/>
      <c r="B78" s="614"/>
      <c r="C78" s="615" t="s">
        <v>457</v>
      </c>
      <c r="D78" s="615"/>
      <c r="E78" s="615"/>
      <c r="F78" s="615"/>
      <c r="G78" s="616" t="n">
        <v>71</v>
      </c>
      <c r="H78" s="607" t="s">
        <v>402</v>
      </c>
      <c r="I78" s="542" t="n">
        <v>313696000</v>
      </c>
      <c r="J78" s="542" t="n">
        <v>274496000</v>
      </c>
      <c r="K78" s="542" t="n">
        <v>38917000</v>
      </c>
      <c r="L78" s="542" t="n">
        <v>283000</v>
      </c>
      <c r="M78" s="542" t="n">
        <v>0</v>
      </c>
      <c r="N78" s="542" t="n">
        <v>274496000</v>
      </c>
      <c r="O78" s="542" t="n">
        <v>0</v>
      </c>
      <c r="P78" s="542" t="n">
        <v>0</v>
      </c>
      <c r="Q78" s="542" t="n">
        <v>38917000</v>
      </c>
      <c r="R78" s="542" t="n">
        <v>0</v>
      </c>
      <c r="S78" s="542" t="n">
        <v>0</v>
      </c>
      <c r="T78" s="542" t="n">
        <v>283000</v>
      </c>
      <c r="U78" s="542" t="n">
        <v>0</v>
      </c>
      <c r="V78" s="542" t="n">
        <v>0</v>
      </c>
      <c r="W78" s="542" t="n">
        <v>0</v>
      </c>
      <c r="X78" s="542" t="n">
        <v>0</v>
      </c>
      <c r="Y78" s="542" t="n">
        <v>0</v>
      </c>
      <c r="AA78" s="617" t="n">
        <v>71</v>
      </c>
      <c r="AB78" s="608" t="s">
        <v>402</v>
      </c>
      <c r="AC78" s="542" t="n">
        <v>0</v>
      </c>
      <c r="AD78" s="542" t="n">
        <v>0</v>
      </c>
      <c r="AE78" s="542" t="n">
        <v>0</v>
      </c>
      <c r="AF78" s="542" t="n">
        <v>0</v>
      </c>
      <c r="AG78" s="542" t="n">
        <v>0</v>
      </c>
      <c r="AH78" s="542" t="n">
        <v>0</v>
      </c>
      <c r="AI78" s="542" t="n">
        <v>0</v>
      </c>
      <c r="AJ78" s="542" t="n">
        <v>0</v>
      </c>
      <c r="AK78" s="542" t="n">
        <v>0</v>
      </c>
      <c r="AL78" s="542" t="n">
        <v>0</v>
      </c>
      <c r="AM78" s="542" t="n">
        <v>0</v>
      </c>
      <c r="AN78" s="542" t="n">
        <v>0</v>
      </c>
      <c r="AO78" s="542" t="n">
        <v>0</v>
      </c>
      <c r="AP78" s="542" t="n">
        <v>0</v>
      </c>
      <c r="AQ78" s="542" t="n">
        <v>0</v>
      </c>
      <c r="AR78" s="542" t="n">
        <v>0</v>
      </c>
      <c r="AS78" s="542" t="n">
        <v>0</v>
      </c>
      <c r="AT78" s="505"/>
      <c r="AU78" s="617" t="n">
        <v>71</v>
      </c>
      <c r="AV78" s="608" t="s">
        <v>402</v>
      </c>
      <c r="AW78" s="542" t="n">
        <v>313696000</v>
      </c>
      <c r="AX78" s="542" t="n">
        <v>274496000</v>
      </c>
      <c r="AY78" s="542" t="n">
        <v>38917000</v>
      </c>
      <c r="AZ78" s="542" t="n">
        <v>283000</v>
      </c>
      <c r="BA78" s="542" t="n">
        <v>0</v>
      </c>
      <c r="BB78" s="542" t="n">
        <v>274496000</v>
      </c>
      <c r="BC78" s="542" t="n">
        <v>0</v>
      </c>
      <c r="BD78" s="542" t="n">
        <v>0</v>
      </c>
      <c r="BE78" s="542" t="n">
        <v>38917000</v>
      </c>
      <c r="BF78" s="542" t="n">
        <v>0</v>
      </c>
      <c r="BG78" s="542" t="n">
        <v>0</v>
      </c>
      <c r="BH78" s="542" t="n">
        <v>283000</v>
      </c>
      <c r="BI78" s="542" t="n">
        <v>0</v>
      </c>
      <c r="BJ78" s="542" t="n">
        <v>0</v>
      </c>
      <c r="BK78" s="542" t="n">
        <v>0</v>
      </c>
      <c r="BL78" s="542" t="n">
        <v>0</v>
      </c>
      <c r="BM78" s="542" t="n">
        <v>0</v>
      </c>
      <c r="BO78" s="617" t="n">
        <v>71</v>
      </c>
    </row>
    <row r="79" s="545" customFormat="true" ht="15.75" hidden="false" customHeight="false" outlineLevel="0" collapsed="false">
      <c r="A79" s="618"/>
      <c r="B79" s="619"/>
      <c r="C79" s="615"/>
      <c r="D79" s="615"/>
      <c r="E79" s="615"/>
      <c r="F79" s="615"/>
      <c r="G79" s="616"/>
      <c r="H79" s="620" t="s">
        <v>403</v>
      </c>
      <c r="I79" s="542" t="n">
        <v>43493000</v>
      </c>
      <c r="J79" s="542" t="n">
        <v>33379000</v>
      </c>
      <c r="K79" s="542" t="n">
        <v>9831000</v>
      </c>
      <c r="L79" s="542" t="n">
        <v>283000</v>
      </c>
      <c r="M79" s="542" t="n">
        <v>0</v>
      </c>
      <c r="N79" s="542" t="n">
        <v>5000000</v>
      </c>
      <c r="O79" s="542" t="n">
        <v>8312000</v>
      </c>
      <c r="P79" s="542" t="n">
        <v>16649000</v>
      </c>
      <c r="Q79" s="542" t="n">
        <v>9831000</v>
      </c>
      <c r="R79" s="542" t="n">
        <v>3418000</v>
      </c>
      <c r="S79" s="542" t="n">
        <v>0</v>
      </c>
      <c r="T79" s="542" t="n">
        <v>0</v>
      </c>
      <c r="U79" s="542" t="n">
        <v>283000</v>
      </c>
      <c r="V79" s="542" t="n">
        <v>0</v>
      </c>
      <c r="W79" s="542" t="n">
        <v>0</v>
      </c>
      <c r="X79" s="542" t="n">
        <v>0</v>
      </c>
      <c r="Y79" s="542" t="n">
        <v>0</v>
      </c>
      <c r="AA79" s="617"/>
      <c r="AB79" s="621" t="s">
        <v>403</v>
      </c>
      <c r="AC79" s="542" t="n">
        <v>0</v>
      </c>
      <c r="AD79" s="542" t="n">
        <v>0</v>
      </c>
      <c r="AE79" s="542" t="n">
        <v>0</v>
      </c>
      <c r="AF79" s="542" t="n">
        <v>0</v>
      </c>
      <c r="AG79" s="542" t="n">
        <v>0</v>
      </c>
      <c r="AH79" s="542" t="n">
        <v>0</v>
      </c>
      <c r="AI79" s="542" t="n">
        <v>0</v>
      </c>
      <c r="AJ79" s="542" t="n">
        <v>0</v>
      </c>
      <c r="AK79" s="542" t="n">
        <v>0</v>
      </c>
      <c r="AL79" s="542" t="n">
        <v>0</v>
      </c>
      <c r="AM79" s="542" t="n">
        <v>0</v>
      </c>
      <c r="AN79" s="542" t="n">
        <v>0</v>
      </c>
      <c r="AO79" s="542" t="n">
        <v>0</v>
      </c>
      <c r="AP79" s="542" t="n">
        <v>0</v>
      </c>
      <c r="AQ79" s="542" t="n">
        <v>0</v>
      </c>
      <c r="AR79" s="542" t="n">
        <v>0</v>
      </c>
      <c r="AS79" s="542" t="n">
        <v>0</v>
      </c>
      <c r="AT79" s="505"/>
      <c r="AU79" s="617"/>
      <c r="AV79" s="621" t="s">
        <v>403</v>
      </c>
      <c r="AW79" s="542" t="n">
        <v>43493000</v>
      </c>
      <c r="AX79" s="542" t="n">
        <v>33379000</v>
      </c>
      <c r="AY79" s="542" t="n">
        <v>9831000</v>
      </c>
      <c r="AZ79" s="542" t="n">
        <v>283000</v>
      </c>
      <c r="BA79" s="542" t="n">
        <v>0</v>
      </c>
      <c r="BB79" s="542" t="n">
        <v>5000000</v>
      </c>
      <c r="BC79" s="542" t="n">
        <v>8312000</v>
      </c>
      <c r="BD79" s="542" t="n">
        <v>16649000</v>
      </c>
      <c r="BE79" s="542" t="n">
        <v>9831000</v>
      </c>
      <c r="BF79" s="542" t="n">
        <v>3418000</v>
      </c>
      <c r="BG79" s="542" t="n">
        <v>0</v>
      </c>
      <c r="BH79" s="542" t="n">
        <v>0</v>
      </c>
      <c r="BI79" s="542" t="n">
        <v>283000</v>
      </c>
      <c r="BJ79" s="542" t="n">
        <v>0</v>
      </c>
      <c r="BK79" s="542" t="n">
        <v>0</v>
      </c>
      <c r="BL79" s="542" t="n">
        <v>0</v>
      </c>
      <c r="BM79" s="542" t="n">
        <v>0</v>
      </c>
      <c r="BO79" s="617"/>
    </row>
    <row r="80" s="545" customFormat="true" ht="15" hidden="false" customHeight="false" outlineLevel="0" collapsed="false">
      <c r="A80" s="594" t="s">
        <v>458</v>
      </c>
      <c r="B80" s="594"/>
      <c r="C80" s="594"/>
      <c r="D80" s="594"/>
      <c r="E80" s="594"/>
      <c r="F80" s="594"/>
      <c r="G80" s="595" t="s">
        <v>92</v>
      </c>
      <c r="H80" s="596" t="s">
        <v>402</v>
      </c>
      <c r="I80" s="542" t="n">
        <v>2612453000</v>
      </c>
      <c r="J80" s="542" t="n">
        <v>2476389000</v>
      </c>
      <c r="K80" s="542" t="n">
        <v>47976000</v>
      </c>
      <c r="L80" s="542" t="n">
        <v>80077000</v>
      </c>
      <c r="M80" s="542" t="n">
        <v>8011000</v>
      </c>
      <c r="N80" s="542" t="n">
        <v>2476389000</v>
      </c>
      <c r="O80" s="542" t="n">
        <v>0</v>
      </c>
      <c r="P80" s="542" t="n">
        <v>0</v>
      </c>
      <c r="Q80" s="542" t="n">
        <v>47976000</v>
      </c>
      <c r="R80" s="542" t="n">
        <v>0</v>
      </c>
      <c r="S80" s="542" t="n">
        <v>0</v>
      </c>
      <c r="T80" s="542" t="n">
        <v>80077000</v>
      </c>
      <c r="U80" s="542" t="n">
        <v>0</v>
      </c>
      <c r="V80" s="542" t="n">
        <v>0</v>
      </c>
      <c r="W80" s="542" t="n">
        <v>8011000</v>
      </c>
      <c r="X80" s="542" t="n">
        <v>0</v>
      </c>
      <c r="Y80" s="542" t="n">
        <v>0</v>
      </c>
      <c r="AA80" s="595" t="s">
        <v>92</v>
      </c>
      <c r="AB80" s="597" t="s">
        <v>402</v>
      </c>
      <c r="AC80" s="542" t="n">
        <v>0</v>
      </c>
      <c r="AD80" s="542" t="n">
        <v>0</v>
      </c>
      <c r="AE80" s="542" t="n">
        <v>0</v>
      </c>
      <c r="AF80" s="542" t="n">
        <v>0</v>
      </c>
      <c r="AG80" s="542" t="n">
        <v>0</v>
      </c>
      <c r="AH80" s="542" t="n">
        <v>0</v>
      </c>
      <c r="AI80" s="542" t="n">
        <v>0</v>
      </c>
      <c r="AJ80" s="542" t="n">
        <v>0</v>
      </c>
      <c r="AK80" s="542" t="n">
        <v>0</v>
      </c>
      <c r="AL80" s="542" t="n">
        <v>0</v>
      </c>
      <c r="AM80" s="542" t="n">
        <v>0</v>
      </c>
      <c r="AN80" s="542" t="n">
        <v>0</v>
      </c>
      <c r="AO80" s="542" t="n">
        <v>0</v>
      </c>
      <c r="AP80" s="542" t="n">
        <v>0</v>
      </c>
      <c r="AQ80" s="542" t="n">
        <v>0</v>
      </c>
      <c r="AR80" s="542" t="n">
        <v>0</v>
      </c>
      <c r="AS80" s="542" t="n">
        <v>0</v>
      </c>
      <c r="AT80" s="505"/>
      <c r="AU80" s="595" t="s">
        <v>92</v>
      </c>
      <c r="AV80" s="597" t="s">
        <v>402</v>
      </c>
      <c r="AW80" s="542" t="n">
        <v>2612453000</v>
      </c>
      <c r="AX80" s="542" t="n">
        <v>2476389000</v>
      </c>
      <c r="AY80" s="542" t="n">
        <v>47976000</v>
      </c>
      <c r="AZ80" s="542" t="n">
        <v>80077000</v>
      </c>
      <c r="BA80" s="542" t="n">
        <v>8011000</v>
      </c>
      <c r="BB80" s="542" t="n">
        <v>2476389000</v>
      </c>
      <c r="BC80" s="542" t="n">
        <v>0</v>
      </c>
      <c r="BD80" s="542" t="n">
        <v>0</v>
      </c>
      <c r="BE80" s="542" t="n">
        <v>47976000</v>
      </c>
      <c r="BF80" s="542" t="n">
        <v>0</v>
      </c>
      <c r="BG80" s="542" t="n">
        <v>0</v>
      </c>
      <c r="BH80" s="542" t="n">
        <v>80077000</v>
      </c>
      <c r="BI80" s="542" t="n">
        <v>0</v>
      </c>
      <c r="BJ80" s="542" t="n">
        <v>0</v>
      </c>
      <c r="BK80" s="542" t="n">
        <v>8011000</v>
      </c>
      <c r="BL80" s="542" t="n">
        <v>0</v>
      </c>
      <c r="BM80" s="542" t="n">
        <v>0</v>
      </c>
      <c r="BO80" s="595" t="s">
        <v>92</v>
      </c>
    </row>
    <row r="81" s="545" customFormat="true" ht="15.75" hidden="false" customHeight="false" outlineLevel="0" collapsed="false">
      <c r="A81" s="594"/>
      <c r="B81" s="594"/>
      <c r="C81" s="594"/>
      <c r="D81" s="594"/>
      <c r="E81" s="594"/>
      <c r="F81" s="594"/>
      <c r="G81" s="595"/>
      <c r="H81" s="598" t="s">
        <v>403</v>
      </c>
      <c r="I81" s="542" t="n">
        <v>1568813000</v>
      </c>
      <c r="J81" s="542" t="n">
        <v>1464698000</v>
      </c>
      <c r="K81" s="542" t="n">
        <v>18890000</v>
      </c>
      <c r="L81" s="542" t="n">
        <v>77214000</v>
      </c>
      <c r="M81" s="542" t="n">
        <v>8011000</v>
      </c>
      <c r="N81" s="542" t="n">
        <v>397523000</v>
      </c>
      <c r="O81" s="542" t="n">
        <v>407658000</v>
      </c>
      <c r="P81" s="542" t="n">
        <v>390451000</v>
      </c>
      <c r="Q81" s="542" t="n">
        <v>18890000</v>
      </c>
      <c r="R81" s="542" t="n">
        <v>269066000</v>
      </c>
      <c r="S81" s="542" t="n">
        <v>0</v>
      </c>
      <c r="T81" s="542" t="n">
        <v>20517000</v>
      </c>
      <c r="U81" s="542" t="n">
        <v>10363000</v>
      </c>
      <c r="V81" s="542" t="n">
        <v>44471000</v>
      </c>
      <c r="W81" s="542" t="n">
        <v>8011000</v>
      </c>
      <c r="X81" s="542" t="n">
        <v>1863000</v>
      </c>
      <c r="Y81" s="542" t="n">
        <v>0</v>
      </c>
      <c r="AA81" s="595"/>
      <c r="AB81" s="599" t="s">
        <v>403</v>
      </c>
      <c r="AC81" s="542" t="n">
        <v>0</v>
      </c>
      <c r="AD81" s="542" t="n">
        <v>0</v>
      </c>
      <c r="AE81" s="542" t="n">
        <v>0</v>
      </c>
      <c r="AF81" s="542" t="n">
        <v>0</v>
      </c>
      <c r="AG81" s="542" t="n">
        <v>0</v>
      </c>
      <c r="AH81" s="542" t="n">
        <v>0</v>
      </c>
      <c r="AI81" s="542" t="n">
        <v>0</v>
      </c>
      <c r="AJ81" s="542" t="n">
        <v>0</v>
      </c>
      <c r="AK81" s="542" t="n">
        <v>0</v>
      </c>
      <c r="AL81" s="542" t="n">
        <v>0</v>
      </c>
      <c r="AM81" s="542" t="n">
        <v>0</v>
      </c>
      <c r="AN81" s="542" t="n">
        <v>0</v>
      </c>
      <c r="AO81" s="542" t="n">
        <v>0</v>
      </c>
      <c r="AP81" s="542" t="n">
        <v>0</v>
      </c>
      <c r="AQ81" s="542" t="n">
        <v>0</v>
      </c>
      <c r="AR81" s="542" t="n">
        <v>0</v>
      </c>
      <c r="AS81" s="542" t="n">
        <v>0</v>
      </c>
      <c r="AT81" s="505"/>
      <c r="AU81" s="595"/>
      <c r="AV81" s="599" t="s">
        <v>403</v>
      </c>
      <c r="AW81" s="542" t="n">
        <v>1568813000</v>
      </c>
      <c r="AX81" s="542" t="n">
        <v>1464698000</v>
      </c>
      <c r="AY81" s="542" t="n">
        <v>18890000</v>
      </c>
      <c r="AZ81" s="542" t="n">
        <v>77214000</v>
      </c>
      <c r="BA81" s="542" t="n">
        <v>8011000</v>
      </c>
      <c r="BB81" s="542" t="n">
        <v>397523000</v>
      </c>
      <c r="BC81" s="542" t="n">
        <v>407658000</v>
      </c>
      <c r="BD81" s="542" t="n">
        <v>390451000</v>
      </c>
      <c r="BE81" s="542" t="n">
        <v>18890000</v>
      </c>
      <c r="BF81" s="542" t="n">
        <v>269066000</v>
      </c>
      <c r="BG81" s="542" t="n">
        <v>0</v>
      </c>
      <c r="BH81" s="542" t="n">
        <v>20517000</v>
      </c>
      <c r="BI81" s="542" t="n">
        <v>10363000</v>
      </c>
      <c r="BJ81" s="542" t="n">
        <v>44471000</v>
      </c>
      <c r="BK81" s="542" t="n">
        <v>8011000</v>
      </c>
      <c r="BL81" s="542" t="n">
        <v>1863000</v>
      </c>
      <c r="BM81" s="542" t="n">
        <v>0</v>
      </c>
      <c r="BO81" s="595"/>
    </row>
    <row r="82" s="545" customFormat="true" ht="15" hidden="false" customHeight="false" outlineLevel="0" collapsed="false">
      <c r="A82" s="600"/>
      <c r="B82" s="622" t="s">
        <v>93</v>
      </c>
      <c r="C82" s="622"/>
      <c r="D82" s="622"/>
      <c r="E82" s="622"/>
      <c r="F82" s="622"/>
      <c r="G82" s="623" t="s">
        <v>94</v>
      </c>
      <c r="H82" s="603" t="s">
        <v>402</v>
      </c>
      <c r="I82" s="542" t="n">
        <v>2298757000</v>
      </c>
      <c r="J82" s="542" t="n">
        <v>2201893000</v>
      </c>
      <c r="K82" s="542" t="n">
        <v>9059000</v>
      </c>
      <c r="L82" s="542" t="n">
        <v>79794000</v>
      </c>
      <c r="M82" s="542" t="n">
        <v>8011000</v>
      </c>
      <c r="N82" s="542" t="n">
        <v>2201893000</v>
      </c>
      <c r="O82" s="542" t="n">
        <v>0</v>
      </c>
      <c r="P82" s="542" t="n">
        <v>0</v>
      </c>
      <c r="Q82" s="542" t="n">
        <v>9059000</v>
      </c>
      <c r="R82" s="542" t="n">
        <v>0</v>
      </c>
      <c r="S82" s="542" t="n">
        <v>0</v>
      </c>
      <c r="T82" s="542" t="n">
        <v>79794000</v>
      </c>
      <c r="U82" s="542" t="n">
        <v>0</v>
      </c>
      <c r="V82" s="542" t="n">
        <v>0</v>
      </c>
      <c r="W82" s="542" t="n">
        <v>8011000</v>
      </c>
      <c r="X82" s="542" t="n">
        <v>0</v>
      </c>
      <c r="Y82" s="542" t="n">
        <v>0</v>
      </c>
      <c r="AA82" s="623" t="s">
        <v>94</v>
      </c>
      <c r="AB82" s="605" t="s">
        <v>402</v>
      </c>
      <c r="AC82" s="542" t="n">
        <v>0</v>
      </c>
      <c r="AD82" s="542" t="n">
        <v>0</v>
      </c>
      <c r="AE82" s="542" t="n">
        <v>0</v>
      </c>
      <c r="AF82" s="542" t="n">
        <v>0</v>
      </c>
      <c r="AG82" s="542" t="n">
        <v>0</v>
      </c>
      <c r="AH82" s="542" t="n">
        <v>0</v>
      </c>
      <c r="AI82" s="542" t="n">
        <v>0</v>
      </c>
      <c r="AJ82" s="542" t="n">
        <v>0</v>
      </c>
      <c r="AK82" s="542" t="n">
        <v>0</v>
      </c>
      <c r="AL82" s="542" t="n">
        <v>0</v>
      </c>
      <c r="AM82" s="542" t="n">
        <v>0</v>
      </c>
      <c r="AN82" s="542" t="n">
        <v>0</v>
      </c>
      <c r="AO82" s="542" t="n">
        <v>0</v>
      </c>
      <c r="AP82" s="542" t="n">
        <v>0</v>
      </c>
      <c r="AQ82" s="542" t="n">
        <v>0</v>
      </c>
      <c r="AR82" s="542" t="n">
        <v>0</v>
      </c>
      <c r="AS82" s="542" t="n">
        <v>0</v>
      </c>
      <c r="AT82" s="505"/>
      <c r="AU82" s="623" t="s">
        <v>94</v>
      </c>
      <c r="AV82" s="605" t="s">
        <v>402</v>
      </c>
      <c r="AW82" s="542" t="n">
        <v>2298757000</v>
      </c>
      <c r="AX82" s="542" t="n">
        <v>2201893000</v>
      </c>
      <c r="AY82" s="542" t="n">
        <v>9059000</v>
      </c>
      <c r="AZ82" s="542" t="n">
        <v>79794000</v>
      </c>
      <c r="BA82" s="542" t="n">
        <v>8011000</v>
      </c>
      <c r="BB82" s="542" t="n">
        <v>2201893000</v>
      </c>
      <c r="BC82" s="542" t="n">
        <v>0</v>
      </c>
      <c r="BD82" s="542" t="n">
        <v>0</v>
      </c>
      <c r="BE82" s="542" t="n">
        <v>9059000</v>
      </c>
      <c r="BF82" s="542" t="n">
        <v>0</v>
      </c>
      <c r="BG82" s="542" t="n">
        <v>0</v>
      </c>
      <c r="BH82" s="542" t="n">
        <v>79794000</v>
      </c>
      <c r="BI82" s="542" t="n">
        <v>0</v>
      </c>
      <c r="BJ82" s="542" t="n">
        <v>0</v>
      </c>
      <c r="BK82" s="542" t="n">
        <v>8011000</v>
      </c>
      <c r="BL82" s="542" t="n">
        <v>0</v>
      </c>
      <c r="BM82" s="542" t="n">
        <v>0</v>
      </c>
      <c r="BO82" s="623" t="s">
        <v>94</v>
      </c>
    </row>
    <row r="83" s="545" customFormat="true" ht="15.75" hidden="false" customHeight="false" outlineLevel="0" collapsed="false">
      <c r="A83" s="618"/>
      <c r="B83" s="622"/>
      <c r="C83" s="622"/>
      <c r="D83" s="622"/>
      <c r="E83" s="622"/>
      <c r="F83" s="622"/>
      <c r="G83" s="623"/>
      <c r="H83" s="620" t="s">
        <v>403</v>
      </c>
      <c r="I83" s="542" t="n">
        <v>1525320000</v>
      </c>
      <c r="J83" s="542" t="n">
        <v>1431319000</v>
      </c>
      <c r="K83" s="542" t="n">
        <v>9059000</v>
      </c>
      <c r="L83" s="542" t="n">
        <v>76931000</v>
      </c>
      <c r="M83" s="542" t="n">
        <v>8011000</v>
      </c>
      <c r="N83" s="542" t="n">
        <v>392523000</v>
      </c>
      <c r="O83" s="542" t="n">
        <v>399346000</v>
      </c>
      <c r="P83" s="542" t="n">
        <v>373802000</v>
      </c>
      <c r="Q83" s="542" t="n">
        <v>9059000</v>
      </c>
      <c r="R83" s="542" t="n">
        <v>265648000</v>
      </c>
      <c r="S83" s="542" t="n">
        <v>0</v>
      </c>
      <c r="T83" s="542" t="n">
        <v>20517000</v>
      </c>
      <c r="U83" s="542" t="n">
        <v>10080000</v>
      </c>
      <c r="V83" s="542" t="n">
        <v>44471000</v>
      </c>
      <c r="W83" s="542" t="n">
        <v>8011000</v>
      </c>
      <c r="X83" s="542" t="n">
        <v>1863000</v>
      </c>
      <c r="Y83" s="542" t="n">
        <v>0</v>
      </c>
      <c r="AA83" s="623"/>
      <c r="AB83" s="621" t="s">
        <v>403</v>
      </c>
      <c r="AC83" s="542" t="n">
        <v>0</v>
      </c>
      <c r="AD83" s="542" t="n">
        <v>0</v>
      </c>
      <c r="AE83" s="542" t="n">
        <v>0</v>
      </c>
      <c r="AF83" s="542" t="n">
        <v>0</v>
      </c>
      <c r="AG83" s="542" t="n">
        <v>0</v>
      </c>
      <c r="AH83" s="542" t="n">
        <v>0</v>
      </c>
      <c r="AI83" s="542" t="n">
        <v>0</v>
      </c>
      <c r="AJ83" s="542" t="n">
        <v>0</v>
      </c>
      <c r="AK83" s="542" t="n">
        <v>0</v>
      </c>
      <c r="AL83" s="542" t="n">
        <v>0</v>
      </c>
      <c r="AM83" s="542" t="n">
        <v>0</v>
      </c>
      <c r="AN83" s="542" t="n">
        <v>0</v>
      </c>
      <c r="AO83" s="542" t="n">
        <v>0</v>
      </c>
      <c r="AP83" s="542" t="n">
        <v>0</v>
      </c>
      <c r="AQ83" s="542" t="n">
        <v>0</v>
      </c>
      <c r="AR83" s="542" t="n">
        <v>0</v>
      </c>
      <c r="AS83" s="542" t="n">
        <v>0</v>
      </c>
      <c r="AT83" s="505"/>
      <c r="AU83" s="623"/>
      <c r="AV83" s="621" t="s">
        <v>403</v>
      </c>
      <c r="AW83" s="542" t="n">
        <v>1525320000</v>
      </c>
      <c r="AX83" s="542" t="n">
        <v>1431319000</v>
      </c>
      <c r="AY83" s="542" t="n">
        <v>9059000</v>
      </c>
      <c r="AZ83" s="542" t="n">
        <v>76931000</v>
      </c>
      <c r="BA83" s="542" t="n">
        <v>8011000</v>
      </c>
      <c r="BB83" s="542" t="n">
        <v>392523000</v>
      </c>
      <c r="BC83" s="542" t="n">
        <v>399346000</v>
      </c>
      <c r="BD83" s="542" t="n">
        <v>373802000</v>
      </c>
      <c r="BE83" s="542" t="n">
        <v>9059000</v>
      </c>
      <c r="BF83" s="542" t="n">
        <v>265648000</v>
      </c>
      <c r="BG83" s="542" t="n">
        <v>0</v>
      </c>
      <c r="BH83" s="542" t="n">
        <v>20517000</v>
      </c>
      <c r="BI83" s="542" t="n">
        <v>10080000</v>
      </c>
      <c r="BJ83" s="542" t="n">
        <v>44471000</v>
      </c>
      <c r="BK83" s="542" t="n">
        <v>8011000</v>
      </c>
      <c r="BL83" s="542" t="n">
        <v>1863000</v>
      </c>
      <c r="BM83" s="542" t="n">
        <v>0</v>
      </c>
      <c r="BO83" s="623"/>
    </row>
    <row r="84" s="545" customFormat="true" ht="15" hidden="false" customHeight="false" outlineLevel="0" collapsed="false">
      <c r="A84" s="624"/>
      <c r="B84" s="625"/>
      <c r="C84" s="626" t="s">
        <v>459</v>
      </c>
      <c r="D84" s="626"/>
      <c r="E84" s="626"/>
      <c r="F84" s="626"/>
      <c r="G84" s="595" t="n">
        <v>10</v>
      </c>
      <c r="H84" s="596" t="s">
        <v>402</v>
      </c>
      <c r="I84" s="542" t="n">
        <v>1195303000</v>
      </c>
      <c r="J84" s="542" t="n">
        <v>1195271000</v>
      </c>
      <c r="K84" s="542" t="n">
        <v>0</v>
      </c>
      <c r="L84" s="542" t="n">
        <v>32000</v>
      </c>
      <c r="M84" s="542" t="n">
        <v>0</v>
      </c>
      <c r="N84" s="542" t="n">
        <v>1195271000</v>
      </c>
      <c r="O84" s="542" t="n">
        <v>0</v>
      </c>
      <c r="P84" s="542" t="n">
        <v>0</v>
      </c>
      <c r="Q84" s="542" t="n">
        <v>0</v>
      </c>
      <c r="R84" s="542" t="n">
        <v>0</v>
      </c>
      <c r="S84" s="542" t="n">
        <v>0</v>
      </c>
      <c r="T84" s="542" t="n">
        <v>32000</v>
      </c>
      <c r="U84" s="542" t="n">
        <v>0</v>
      </c>
      <c r="V84" s="542" t="n">
        <v>0</v>
      </c>
      <c r="W84" s="542" t="n">
        <v>0</v>
      </c>
      <c r="X84" s="542" t="n">
        <v>0</v>
      </c>
      <c r="Y84" s="542" t="n">
        <v>0</v>
      </c>
      <c r="AA84" s="595" t="n">
        <v>10</v>
      </c>
      <c r="AB84" s="597" t="s">
        <v>402</v>
      </c>
      <c r="AC84" s="542" t="n">
        <v>0</v>
      </c>
      <c r="AD84" s="542" t="n">
        <v>0</v>
      </c>
      <c r="AE84" s="542" t="n">
        <v>0</v>
      </c>
      <c r="AF84" s="542" t="n">
        <v>0</v>
      </c>
      <c r="AG84" s="542" t="n">
        <v>0</v>
      </c>
      <c r="AH84" s="542" t="n">
        <v>0</v>
      </c>
      <c r="AI84" s="542" t="n">
        <v>0</v>
      </c>
      <c r="AJ84" s="542" t="n">
        <v>0</v>
      </c>
      <c r="AK84" s="542" t="n">
        <v>0</v>
      </c>
      <c r="AL84" s="542" t="n">
        <v>0</v>
      </c>
      <c r="AM84" s="542" t="n">
        <v>0</v>
      </c>
      <c r="AN84" s="542" t="n">
        <v>0</v>
      </c>
      <c r="AO84" s="542" t="n">
        <v>0</v>
      </c>
      <c r="AP84" s="542" t="n">
        <v>0</v>
      </c>
      <c r="AQ84" s="542" t="n">
        <v>0</v>
      </c>
      <c r="AR84" s="542" t="n">
        <v>0</v>
      </c>
      <c r="AS84" s="542" t="n">
        <v>0</v>
      </c>
      <c r="AT84" s="505"/>
      <c r="AU84" s="595" t="n">
        <v>10</v>
      </c>
      <c r="AV84" s="597" t="s">
        <v>402</v>
      </c>
      <c r="AW84" s="542" t="n">
        <v>1195303000</v>
      </c>
      <c r="AX84" s="542" t="n">
        <v>1195271000</v>
      </c>
      <c r="AY84" s="542" t="n">
        <v>0</v>
      </c>
      <c r="AZ84" s="542" t="n">
        <v>32000</v>
      </c>
      <c r="BA84" s="542" t="n">
        <v>0</v>
      </c>
      <c r="BB84" s="542" t="n">
        <v>1195271000</v>
      </c>
      <c r="BC84" s="542" t="n">
        <v>0</v>
      </c>
      <c r="BD84" s="542" t="n">
        <v>0</v>
      </c>
      <c r="BE84" s="542" t="n">
        <v>0</v>
      </c>
      <c r="BF84" s="542" t="n">
        <v>0</v>
      </c>
      <c r="BG84" s="542" t="n">
        <v>0</v>
      </c>
      <c r="BH84" s="542" t="n">
        <v>32000</v>
      </c>
      <c r="BI84" s="542" t="n">
        <v>0</v>
      </c>
      <c r="BJ84" s="542" t="n">
        <v>0</v>
      </c>
      <c r="BK84" s="542" t="n">
        <v>0</v>
      </c>
      <c r="BL84" s="542" t="n">
        <v>0</v>
      </c>
      <c r="BM84" s="542" t="n">
        <v>0</v>
      </c>
      <c r="BO84" s="595" t="n">
        <v>10</v>
      </c>
      <c r="BP84" s="545" t="n">
        <f aca="false">+BB84+BC84+BD84</f>
        <v>1195271000</v>
      </c>
    </row>
    <row r="85" s="545" customFormat="true" ht="15.75" hidden="false" customHeight="false" outlineLevel="0" collapsed="false">
      <c r="A85" s="627"/>
      <c r="B85" s="628"/>
      <c r="C85" s="626"/>
      <c r="D85" s="626"/>
      <c r="E85" s="626"/>
      <c r="F85" s="626"/>
      <c r="G85" s="595"/>
      <c r="H85" s="598" t="s">
        <v>403</v>
      </c>
      <c r="I85" s="542" t="n">
        <v>1195303000</v>
      </c>
      <c r="J85" s="542" t="n">
        <v>1195271000</v>
      </c>
      <c r="K85" s="542" t="n">
        <v>0</v>
      </c>
      <c r="L85" s="542" t="n">
        <v>32000</v>
      </c>
      <c r="M85" s="542" t="n">
        <v>0</v>
      </c>
      <c r="N85" s="542" t="n">
        <v>307607000</v>
      </c>
      <c r="O85" s="542" t="n">
        <v>309536000</v>
      </c>
      <c r="P85" s="542" t="n">
        <v>329808000</v>
      </c>
      <c r="Q85" s="542" t="n">
        <v>0</v>
      </c>
      <c r="R85" s="542" t="n">
        <v>248320000</v>
      </c>
      <c r="S85" s="542" t="n">
        <v>0</v>
      </c>
      <c r="T85" s="542" t="n">
        <v>0</v>
      </c>
      <c r="U85" s="542" t="n">
        <v>32000</v>
      </c>
      <c r="V85" s="542" t="n">
        <v>0</v>
      </c>
      <c r="W85" s="542" t="n">
        <v>0</v>
      </c>
      <c r="X85" s="542" t="n">
        <v>0</v>
      </c>
      <c r="Y85" s="542" t="n">
        <v>0</v>
      </c>
      <c r="AA85" s="595"/>
      <c r="AB85" s="599" t="s">
        <v>403</v>
      </c>
      <c r="AC85" s="542" t="n">
        <v>0</v>
      </c>
      <c r="AD85" s="542" t="n">
        <v>0</v>
      </c>
      <c r="AE85" s="542" t="n">
        <v>0</v>
      </c>
      <c r="AF85" s="542" t="n">
        <v>0</v>
      </c>
      <c r="AG85" s="542" t="n">
        <v>0</v>
      </c>
      <c r="AH85" s="542" t="n">
        <v>0</v>
      </c>
      <c r="AI85" s="542" t="n">
        <v>0</v>
      </c>
      <c r="AJ85" s="542" t="n">
        <v>0</v>
      </c>
      <c r="AK85" s="542" t="n">
        <v>0</v>
      </c>
      <c r="AL85" s="542" t="n">
        <v>0</v>
      </c>
      <c r="AM85" s="542" t="n">
        <v>0</v>
      </c>
      <c r="AN85" s="542" t="n">
        <v>0</v>
      </c>
      <c r="AO85" s="542" t="n">
        <v>0</v>
      </c>
      <c r="AP85" s="542" t="n">
        <v>0</v>
      </c>
      <c r="AQ85" s="542" t="n">
        <v>0</v>
      </c>
      <c r="AR85" s="542" t="n">
        <v>0</v>
      </c>
      <c r="AS85" s="542" t="n">
        <v>0</v>
      </c>
      <c r="AT85" s="505"/>
      <c r="AU85" s="595"/>
      <c r="AV85" s="599" t="s">
        <v>403</v>
      </c>
      <c r="AW85" s="542" t="n">
        <v>1195303000</v>
      </c>
      <c r="AX85" s="542" t="n">
        <v>1195271000</v>
      </c>
      <c r="AY85" s="542" t="n">
        <v>0</v>
      </c>
      <c r="AZ85" s="542" t="n">
        <v>32000</v>
      </c>
      <c r="BA85" s="542" t="n">
        <v>0</v>
      </c>
      <c r="BB85" s="542" t="n">
        <v>307607000</v>
      </c>
      <c r="BC85" s="542" t="n">
        <v>309536000</v>
      </c>
      <c r="BD85" s="542" t="n">
        <v>329808000</v>
      </c>
      <c r="BE85" s="542" t="n">
        <v>0</v>
      </c>
      <c r="BF85" s="542" t="n">
        <v>248320000</v>
      </c>
      <c r="BG85" s="542" t="n">
        <v>0</v>
      </c>
      <c r="BH85" s="542" t="n">
        <v>0</v>
      </c>
      <c r="BI85" s="542" t="n">
        <v>32000</v>
      </c>
      <c r="BJ85" s="542" t="n">
        <v>0</v>
      </c>
      <c r="BK85" s="542" t="n">
        <v>0</v>
      </c>
      <c r="BL85" s="542" t="n">
        <v>0</v>
      </c>
      <c r="BM85" s="542" t="n">
        <v>0</v>
      </c>
      <c r="BO85" s="595"/>
      <c r="BP85" s="545" t="n">
        <f aca="false">+BB85+BC85+BD85</f>
        <v>946951000</v>
      </c>
    </row>
    <row r="86" s="545" customFormat="true" ht="15" hidden="false" customHeight="false" outlineLevel="0" collapsed="false">
      <c r="A86" s="600"/>
      <c r="B86" s="629"/>
      <c r="C86" s="629"/>
      <c r="D86" s="601" t="s">
        <v>460</v>
      </c>
      <c r="E86" s="601"/>
      <c r="F86" s="601"/>
      <c r="G86" s="630" t="s">
        <v>96</v>
      </c>
      <c r="H86" s="603" t="s">
        <v>402</v>
      </c>
      <c r="I86" s="542" t="n">
        <v>970507000</v>
      </c>
      <c r="J86" s="542" t="n">
        <v>970476000</v>
      </c>
      <c r="K86" s="542" t="n">
        <v>0</v>
      </c>
      <c r="L86" s="542" t="n">
        <v>31000</v>
      </c>
      <c r="M86" s="542" t="n">
        <v>0</v>
      </c>
      <c r="N86" s="542" t="n">
        <v>970476000</v>
      </c>
      <c r="O86" s="542" t="n">
        <v>0</v>
      </c>
      <c r="P86" s="542" t="n">
        <v>0</v>
      </c>
      <c r="Q86" s="542" t="n">
        <v>0</v>
      </c>
      <c r="R86" s="542" t="n">
        <v>0</v>
      </c>
      <c r="S86" s="542" t="n">
        <v>0</v>
      </c>
      <c r="T86" s="542" t="n">
        <v>31000</v>
      </c>
      <c r="U86" s="542" t="n">
        <v>0</v>
      </c>
      <c r="V86" s="542" t="n">
        <v>0</v>
      </c>
      <c r="W86" s="542" t="n">
        <v>0</v>
      </c>
      <c r="X86" s="542" t="n">
        <v>0</v>
      </c>
      <c r="Y86" s="542" t="n">
        <v>0</v>
      </c>
      <c r="AA86" s="630" t="s">
        <v>96</v>
      </c>
      <c r="AB86" s="605" t="s">
        <v>402</v>
      </c>
      <c r="AC86" s="542" t="n">
        <v>0</v>
      </c>
      <c r="AD86" s="542" t="n">
        <v>0</v>
      </c>
      <c r="AE86" s="542" t="n">
        <v>0</v>
      </c>
      <c r="AF86" s="542" t="n">
        <v>0</v>
      </c>
      <c r="AG86" s="542" t="n">
        <v>0</v>
      </c>
      <c r="AH86" s="542" t="n">
        <v>0</v>
      </c>
      <c r="AI86" s="542" t="n">
        <v>0</v>
      </c>
      <c r="AJ86" s="542" t="n">
        <v>0</v>
      </c>
      <c r="AK86" s="542" t="n">
        <v>0</v>
      </c>
      <c r="AL86" s="542" t="n">
        <v>0</v>
      </c>
      <c r="AM86" s="542" t="n">
        <v>0</v>
      </c>
      <c r="AN86" s="542" t="n">
        <v>0</v>
      </c>
      <c r="AO86" s="542" t="n">
        <v>0</v>
      </c>
      <c r="AP86" s="542" t="n">
        <v>0</v>
      </c>
      <c r="AQ86" s="542" t="n">
        <v>0</v>
      </c>
      <c r="AR86" s="542" t="n">
        <v>0</v>
      </c>
      <c r="AS86" s="542" t="n">
        <v>0</v>
      </c>
      <c r="AT86" s="505"/>
      <c r="AU86" s="630" t="s">
        <v>96</v>
      </c>
      <c r="AV86" s="605" t="s">
        <v>402</v>
      </c>
      <c r="AW86" s="542" t="n">
        <v>970507000</v>
      </c>
      <c r="AX86" s="542" t="n">
        <v>970476000</v>
      </c>
      <c r="AY86" s="542" t="n">
        <v>0</v>
      </c>
      <c r="AZ86" s="542" t="n">
        <v>31000</v>
      </c>
      <c r="BA86" s="542" t="n">
        <v>0</v>
      </c>
      <c r="BB86" s="542" t="n">
        <v>970476000</v>
      </c>
      <c r="BC86" s="542" t="n">
        <v>0</v>
      </c>
      <c r="BD86" s="542" t="n">
        <v>0</v>
      </c>
      <c r="BE86" s="542" t="n">
        <v>0</v>
      </c>
      <c r="BF86" s="542" t="n">
        <v>0</v>
      </c>
      <c r="BG86" s="542" t="n">
        <v>0</v>
      </c>
      <c r="BH86" s="542" t="n">
        <v>31000</v>
      </c>
      <c r="BI86" s="542" t="n">
        <v>0</v>
      </c>
      <c r="BJ86" s="542" t="n">
        <v>0</v>
      </c>
      <c r="BK86" s="542" t="n">
        <v>0</v>
      </c>
      <c r="BL86" s="542" t="n">
        <v>0</v>
      </c>
      <c r="BM86" s="542" t="n">
        <v>0</v>
      </c>
      <c r="BO86" s="630" t="s">
        <v>96</v>
      </c>
      <c r="BP86" s="545" t="n">
        <f aca="false">+BB86+BC86+BD86</f>
        <v>970476000</v>
      </c>
    </row>
    <row r="87" s="545" customFormat="true" ht="15" hidden="false" customHeight="false" outlineLevel="0" collapsed="false">
      <c r="A87" s="606"/>
      <c r="B87" s="609"/>
      <c r="C87" s="609"/>
      <c r="D87" s="601"/>
      <c r="E87" s="601"/>
      <c r="F87" s="601"/>
      <c r="G87" s="630"/>
      <c r="H87" s="607" t="s">
        <v>403</v>
      </c>
      <c r="I87" s="542" t="n">
        <v>970507000</v>
      </c>
      <c r="J87" s="542" t="n">
        <v>970476000</v>
      </c>
      <c r="K87" s="542" t="n">
        <v>0</v>
      </c>
      <c r="L87" s="542" t="n">
        <v>31000</v>
      </c>
      <c r="M87" s="542" t="n">
        <v>0</v>
      </c>
      <c r="N87" s="542" t="n">
        <v>250076000</v>
      </c>
      <c r="O87" s="542" t="n">
        <v>249894000</v>
      </c>
      <c r="P87" s="542" t="n">
        <v>265487000</v>
      </c>
      <c r="Q87" s="542" t="n">
        <v>0</v>
      </c>
      <c r="R87" s="542" t="n">
        <v>205019000</v>
      </c>
      <c r="S87" s="542" t="n">
        <v>0</v>
      </c>
      <c r="T87" s="542" t="n">
        <v>0</v>
      </c>
      <c r="U87" s="542" t="n">
        <v>31000</v>
      </c>
      <c r="V87" s="542" t="n">
        <v>0</v>
      </c>
      <c r="W87" s="542" t="n">
        <v>0</v>
      </c>
      <c r="X87" s="542" t="n">
        <v>0</v>
      </c>
      <c r="Y87" s="542" t="n">
        <v>0</v>
      </c>
      <c r="AA87" s="630"/>
      <c r="AB87" s="608" t="s">
        <v>403</v>
      </c>
      <c r="AC87" s="542" t="n">
        <v>0</v>
      </c>
      <c r="AD87" s="542" t="n">
        <v>0</v>
      </c>
      <c r="AE87" s="542" t="n">
        <v>0</v>
      </c>
      <c r="AF87" s="542" t="n">
        <v>0</v>
      </c>
      <c r="AG87" s="542" t="n">
        <v>0</v>
      </c>
      <c r="AH87" s="542" t="n">
        <v>0</v>
      </c>
      <c r="AI87" s="542" t="n">
        <v>0</v>
      </c>
      <c r="AJ87" s="542" t="n">
        <v>0</v>
      </c>
      <c r="AK87" s="542" t="n">
        <v>0</v>
      </c>
      <c r="AL87" s="542" t="n">
        <v>0</v>
      </c>
      <c r="AM87" s="542" t="n">
        <v>0</v>
      </c>
      <c r="AN87" s="542" t="n">
        <v>0</v>
      </c>
      <c r="AO87" s="542" t="n">
        <v>0</v>
      </c>
      <c r="AP87" s="542" t="n">
        <v>0</v>
      </c>
      <c r="AQ87" s="542" t="n">
        <v>0</v>
      </c>
      <c r="AR87" s="542" t="n">
        <v>0</v>
      </c>
      <c r="AS87" s="542" t="n">
        <v>0</v>
      </c>
      <c r="AT87" s="505"/>
      <c r="AU87" s="630"/>
      <c r="AV87" s="608" t="s">
        <v>403</v>
      </c>
      <c r="AW87" s="542" t="n">
        <v>970507000</v>
      </c>
      <c r="AX87" s="542" t="n">
        <v>970476000</v>
      </c>
      <c r="AY87" s="542" t="n">
        <v>0</v>
      </c>
      <c r="AZ87" s="542" t="n">
        <v>31000</v>
      </c>
      <c r="BA87" s="542" t="n">
        <v>0</v>
      </c>
      <c r="BB87" s="542" t="n">
        <v>250076000</v>
      </c>
      <c r="BC87" s="542" t="n">
        <v>249894000</v>
      </c>
      <c r="BD87" s="542" t="n">
        <v>265487000</v>
      </c>
      <c r="BE87" s="542" t="n">
        <v>0</v>
      </c>
      <c r="BF87" s="542" t="n">
        <v>205019000</v>
      </c>
      <c r="BG87" s="542" t="n">
        <v>0</v>
      </c>
      <c r="BH87" s="542" t="n">
        <v>0</v>
      </c>
      <c r="BI87" s="542" t="n">
        <v>31000</v>
      </c>
      <c r="BJ87" s="542" t="n">
        <v>0</v>
      </c>
      <c r="BK87" s="542" t="n">
        <v>0</v>
      </c>
      <c r="BL87" s="542" t="n">
        <v>0</v>
      </c>
      <c r="BM87" s="542" t="n">
        <v>0</v>
      </c>
      <c r="BO87" s="630"/>
      <c r="BP87" s="545" t="n">
        <f aca="false">+BB87+BC87+BD87</f>
        <v>765457000</v>
      </c>
    </row>
    <row r="88" customFormat="false" ht="15" hidden="false" customHeight="false" outlineLevel="0" collapsed="false">
      <c r="A88" s="631"/>
      <c r="B88" s="551"/>
      <c r="C88" s="551"/>
      <c r="D88" s="551"/>
      <c r="E88" s="551" t="s">
        <v>461</v>
      </c>
      <c r="F88" s="551"/>
      <c r="G88" s="632" t="s">
        <v>98</v>
      </c>
      <c r="H88" s="608" t="s">
        <v>402</v>
      </c>
      <c r="I88" s="542" t="n">
        <v>787996000</v>
      </c>
      <c r="J88" s="542" t="n">
        <v>787996000</v>
      </c>
      <c r="K88" s="542" t="n">
        <v>0</v>
      </c>
      <c r="L88" s="542" t="n">
        <v>0</v>
      </c>
      <c r="M88" s="542" t="n">
        <v>0</v>
      </c>
      <c r="N88" s="542" t="n">
        <v>787996000</v>
      </c>
      <c r="O88" s="542" t="n">
        <v>0</v>
      </c>
      <c r="P88" s="542" t="n">
        <v>0</v>
      </c>
      <c r="Q88" s="542" t="n">
        <v>0</v>
      </c>
      <c r="R88" s="542" t="n">
        <v>0</v>
      </c>
      <c r="S88" s="542" t="n">
        <v>0</v>
      </c>
      <c r="T88" s="542" t="n">
        <v>0</v>
      </c>
      <c r="U88" s="542" t="n">
        <v>0</v>
      </c>
      <c r="V88" s="542" t="n">
        <v>0</v>
      </c>
      <c r="W88" s="542" t="n">
        <v>0</v>
      </c>
      <c r="X88" s="542" t="n">
        <v>0</v>
      </c>
      <c r="Y88" s="542" t="n">
        <v>0</v>
      </c>
      <c r="AA88" s="632" t="s">
        <v>98</v>
      </c>
      <c r="AB88" s="608" t="s">
        <v>402</v>
      </c>
      <c r="AC88" s="542" t="n">
        <v>0</v>
      </c>
      <c r="AD88" s="542" t="n">
        <v>0</v>
      </c>
      <c r="AE88" s="542" t="n">
        <v>0</v>
      </c>
      <c r="AF88" s="542" t="n">
        <v>0</v>
      </c>
      <c r="AG88" s="542" t="n">
        <v>0</v>
      </c>
      <c r="AH88" s="542" t="n">
        <v>0</v>
      </c>
      <c r="AI88" s="542" t="n">
        <v>0</v>
      </c>
      <c r="AJ88" s="542" t="n">
        <v>0</v>
      </c>
      <c r="AK88" s="542" t="n">
        <v>0</v>
      </c>
      <c r="AL88" s="542" t="n">
        <v>0</v>
      </c>
      <c r="AM88" s="542" t="n">
        <v>0</v>
      </c>
      <c r="AN88" s="542" t="n">
        <v>0</v>
      </c>
      <c r="AO88" s="542" t="n">
        <v>0</v>
      </c>
      <c r="AP88" s="542" t="n">
        <v>0</v>
      </c>
      <c r="AQ88" s="542" t="n">
        <v>0</v>
      </c>
      <c r="AR88" s="542" t="n">
        <v>0</v>
      </c>
      <c r="AS88" s="542" t="n">
        <v>0</v>
      </c>
      <c r="AU88" s="632" t="s">
        <v>98</v>
      </c>
      <c r="AV88" s="608" t="s">
        <v>402</v>
      </c>
      <c r="AW88" s="542" t="n">
        <v>787996000</v>
      </c>
      <c r="AX88" s="542" t="n">
        <v>787996000</v>
      </c>
      <c r="AY88" s="542" t="n">
        <v>0</v>
      </c>
      <c r="AZ88" s="542" t="n">
        <v>0</v>
      </c>
      <c r="BA88" s="542" t="n">
        <v>0</v>
      </c>
      <c r="BB88" s="542" t="n">
        <v>787996000</v>
      </c>
      <c r="BC88" s="542" t="n">
        <v>0</v>
      </c>
      <c r="BD88" s="542" t="n">
        <v>0</v>
      </c>
      <c r="BE88" s="542" t="n">
        <v>0</v>
      </c>
      <c r="BF88" s="542" t="n">
        <v>0</v>
      </c>
      <c r="BG88" s="542" t="n">
        <v>0</v>
      </c>
      <c r="BH88" s="542" t="n">
        <v>0</v>
      </c>
      <c r="BI88" s="542" t="n">
        <v>0</v>
      </c>
      <c r="BJ88" s="542" t="n">
        <v>0</v>
      </c>
      <c r="BK88" s="542" t="n">
        <v>0</v>
      </c>
      <c r="BL88" s="542" t="n">
        <v>0</v>
      </c>
      <c r="BM88" s="542" t="n">
        <v>0</v>
      </c>
      <c r="BO88" s="632" t="s">
        <v>98</v>
      </c>
      <c r="BP88" s="545" t="n">
        <f aca="false">+BB88+BC88+BD88</f>
        <v>787996000</v>
      </c>
    </row>
    <row r="89" customFormat="false" ht="15" hidden="false" customHeight="false" outlineLevel="0" collapsed="false">
      <c r="A89" s="631"/>
      <c r="B89" s="551"/>
      <c r="C89" s="551"/>
      <c r="D89" s="551"/>
      <c r="E89" s="551"/>
      <c r="F89" s="551"/>
      <c r="G89" s="632"/>
      <c r="H89" s="608" t="s">
        <v>403</v>
      </c>
      <c r="I89" s="542" t="n">
        <v>787996000</v>
      </c>
      <c r="J89" s="542" t="n">
        <v>787996000</v>
      </c>
      <c r="K89" s="542" t="n">
        <v>0</v>
      </c>
      <c r="L89" s="542" t="n">
        <v>0</v>
      </c>
      <c r="M89" s="542" t="n">
        <v>0</v>
      </c>
      <c r="N89" s="542" t="n">
        <v>201763000</v>
      </c>
      <c r="O89" s="542" t="n">
        <v>201612000</v>
      </c>
      <c r="P89" s="542" t="n">
        <v>214164000</v>
      </c>
      <c r="Q89" s="542" t="n">
        <v>0</v>
      </c>
      <c r="R89" s="542" t="n">
        <v>170457000</v>
      </c>
      <c r="S89" s="542" t="n">
        <v>0</v>
      </c>
      <c r="T89" s="542" t="n">
        <v>0</v>
      </c>
      <c r="U89" s="542" t="n">
        <v>0</v>
      </c>
      <c r="V89" s="542" t="n">
        <v>0</v>
      </c>
      <c r="W89" s="542" t="n">
        <v>0</v>
      </c>
      <c r="X89" s="542" t="n">
        <v>0</v>
      </c>
      <c r="Y89" s="542" t="n">
        <v>0</v>
      </c>
      <c r="AA89" s="632"/>
      <c r="AB89" s="608" t="s">
        <v>403</v>
      </c>
      <c r="AC89" s="542" t="n">
        <v>0</v>
      </c>
      <c r="AD89" s="542" t="n">
        <v>0</v>
      </c>
      <c r="AE89" s="542" t="n">
        <v>0</v>
      </c>
      <c r="AF89" s="542" t="n">
        <v>0</v>
      </c>
      <c r="AG89" s="542" t="n">
        <v>0</v>
      </c>
      <c r="AH89" s="542" t="n">
        <v>0</v>
      </c>
      <c r="AI89" s="542" t="n">
        <v>0</v>
      </c>
      <c r="AJ89" s="542" t="n">
        <v>0</v>
      </c>
      <c r="AK89" s="542" t="n">
        <v>0</v>
      </c>
      <c r="AL89" s="542" t="n">
        <v>0</v>
      </c>
      <c r="AM89" s="542" t="n">
        <v>0</v>
      </c>
      <c r="AN89" s="542" t="n">
        <v>0</v>
      </c>
      <c r="AO89" s="542" t="n">
        <v>0</v>
      </c>
      <c r="AP89" s="542" t="n">
        <v>0</v>
      </c>
      <c r="AQ89" s="542" t="n">
        <v>0</v>
      </c>
      <c r="AR89" s="542" t="n">
        <v>0</v>
      </c>
      <c r="AS89" s="542" t="n">
        <v>0</v>
      </c>
      <c r="AU89" s="632"/>
      <c r="AV89" s="608" t="s">
        <v>403</v>
      </c>
      <c r="AW89" s="542" t="n">
        <v>787996000</v>
      </c>
      <c r="AX89" s="542" t="n">
        <v>787996000</v>
      </c>
      <c r="AY89" s="542" t="n">
        <v>0</v>
      </c>
      <c r="AZ89" s="542" t="n">
        <v>0</v>
      </c>
      <c r="BA89" s="542" t="n">
        <v>0</v>
      </c>
      <c r="BB89" s="542" t="n">
        <v>201763000</v>
      </c>
      <c r="BC89" s="542" t="n">
        <v>201612000</v>
      </c>
      <c r="BD89" s="542" t="n">
        <v>214164000</v>
      </c>
      <c r="BE89" s="542" t="n">
        <v>0</v>
      </c>
      <c r="BF89" s="542" t="n">
        <v>170457000</v>
      </c>
      <c r="BG89" s="542" t="n">
        <v>0</v>
      </c>
      <c r="BH89" s="542" t="n">
        <v>0</v>
      </c>
      <c r="BI89" s="542" t="n">
        <v>0</v>
      </c>
      <c r="BJ89" s="542" t="n">
        <v>0</v>
      </c>
      <c r="BK89" s="542" t="n">
        <v>0</v>
      </c>
      <c r="BL89" s="542" t="n">
        <v>0</v>
      </c>
      <c r="BM89" s="542" t="n">
        <v>0</v>
      </c>
      <c r="BO89" s="632"/>
      <c r="BP89" s="545" t="n">
        <f aca="false">+BB89+BC89+BD89</f>
        <v>617539000</v>
      </c>
    </row>
    <row r="90" customFormat="false" ht="15" hidden="false" customHeight="false" outlineLevel="0" collapsed="false">
      <c r="A90" s="631"/>
      <c r="B90" s="551"/>
      <c r="C90" s="551"/>
      <c r="D90" s="551"/>
      <c r="E90" s="551" t="s">
        <v>462</v>
      </c>
      <c r="F90" s="551"/>
      <c r="G90" s="632" t="s">
        <v>100</v>
      </c>
      <c r="H90" s="608" t="s">
        <v>402</v>
      </c>
      <c r="I90" s="542" t="n">
        <v>115719000</v>
      </c>
      <c r="J90" s="542" t="n">
        <v>115719000</v>
      </c>
      <c r="K90" s="542" t="n">
        <v>0</v>
      </c>
      <c r="L90" s="542" t="n">
        <v>0</v>
      </c>
      <c r="M90" s="542" t="n">
        <v>0</v>
      </c>
      <c r="N90" s="542" t="n">
        <v>115719000</v>
      </c>
      <c r="O90" s="542" t="n">
        <v>0</v>
      </c>
      <c r="P90" s="542" t="n">
        <v>0</v>
      </c>
      <c r="Q90" s="542" t="n">
        <v>0</v>
      </c>
      <c r="R90" s="542" t="n">
        <v>0</v>
      </c>
      <c r="S90" s="542" t="n">
        <v>0</v>
      </c>
      <c r="T90" s="542" t="n">
        <v>0</v>
      </c>
      <c r="U90" s="542" t="n">
        <v>0</v>
      </c>
      <c r="V90" s="542" t="n">
        <v>0</v>
      </c>
      <c r="W90" s="542" t="n">
        <v>0</v>
      </c>
      <c r="X90" s="542" t="n">
        <v>0</v>
      </c>
      <c r="Y90" s="542" t="n">
        <v>0</v>
      </c>
      <c r="AA90" s="632" t="s">
        <v>100</v>
      </c>
      <c r="AB90" s="608" t="s">
        <v>402</v>
      </c>
      <c r="AC90" s="542" t="n">
        <v>0</v>
      </c>
      <c r="AD90" s="542" t="n">
        <v>0</v>
      </c>
      <c r="AE90" s="542" t="n">
        <v>0</v>
      </c>
      <c r="AF90" s="542" t="n">
        <v>0</v>
      </c>
      <c r="AG90" s="542" t="n">
        <v>0</v>
      </c>
      <c r="AH90" s="542" t="n">
        <v>0</v>
      </c>
      <c r="AI90" s="542" t="n">
        <v>0</v>
      </c>
      <c r="AJ90" s="542" t="n">
        <v>0</v>
      </c>
      <c r="AK90" s="542" t="n">
        <v>0</v>
      </c>
      <c r="AL90" s="542" t="n">
        <v>0</v>
      </c>
      <c r="AM90" s="542" t="n">
        <v>0</v>
      </c>
      <c r="AN90" s="542" t="n">
        <v>0</v>
      </c>
      <c r="AO90" s="542" t="n">
        <v>0</v>
      </c>
      <c r="AP90" s="542" t="n">
        <v>0</v>
      </c>
      <c r="AQ90" s="542" t="n">
        <v>0</v>
      </c>
      <c r="AR90" s="542" t="n">
        <v>0</v>
      </c>
      <c r="AS90" s="542" t="n">
        <v>0</v>
      </c>
      <c r="AU90" s="632" t="s">
        <v>100</v>
      </c>
      <c r="AV90" s="608" t="s">
        <v>402</v>
      </c>
      <c r="AW90" s="542" t="n">
        <v>115719000</v>
      </c>
      <c r="AX90" s="542" t="n">
        <v>115719000</v>
      </c>
      <c r="AY90" s="542" t="n">
        <v>0</v>
      </c>
      <c r="AZ90" s="542" t="n">
        <v>0</v>
      </c>
      <c r="BA90" s="542" t="n">
        <v>0</v>
      </c>
      <c r="BB90" s="542" t="n">
        <v>115719000</v>
      </c>
      <c r="BC90" s="542" t="n">
        <v>0</v>
      </c>
      <c r="BD90" s="542" t="n">
        <v>0</v>
      </c>
      <c r="BE90" s="542" t="n">
        <v>0</v>
      </c>
      <c r="BF90" s="542" t="n">
        <v>0</v>
      </c>
      <c r="BG90" s="542" t="n">
        <v>0</v>
      </c>
      <c r="BH90" s="542" t="n">
        <v>0</v>
      </c>
      <c r="BI90" s="542" t="n">
        <v>0</v>
      </c>
      <c r="BJ90" s="542" t="n">
        <v>0</v>
      </c>
      <c r="BK90" s="542" t="n">
        <v>0</v>
      </c>
      <c r="BL90" s="542" t="n">
        <v>0</v>
      </c>
      <c r="BM90" s="542" t="n">
        <v>0</v>
      </c>
      <c r="BO90" s="632" t="s">
        <v>100</v>
      </c>
      <c r="BP90" s="545" t="n">
        <f aca="false">+BB90+BC90+BD90</f>
        <v>115719000</v>
      </c>
    </row>
    <row r="91" customFormat="false" ht="15" hidden="false" customHeight="false" outlineLevel="0" collapsed="false">
      <c r="A91" s="631"/>
      <c r="B91" s="551"/>
      <c r="C91" s="551"/>
      <c r="D91" s="551"/>
      <c r="E91" s="551"/>
      <c r="F91" s="551"/>
      <c r="G91" s="632"/>
      <c r="H91" s="608" t="s">
        <v>403</v>
      </c>
      <c r="I91" s="542" t="n">
        <v>115719000</v>
      </c>
      <c r="J91" s="542" t="n">
        <v>115719000</v>
      </c>
      <c r="K91" s="542" t="n">
        <v>0</v>
      </c>
      <c r="L91" s="542" t="n">
        <v>0</v>
      </c>
      <c r="M91" s="542" t="n">
        <v>0</v>
      </c>
      <c r="N91" s="542" t="n">
        <v>30222000</v>
      </c>
      <c r="O91" s="542" t="n">
        <v>30648000</v>
      </c>
      <c r="P91" s="542" t="n">
        <v>31869000</v>
      </c>
      <c r="Q91" s="542" t="n">
        <v>0</v>
      </c>
      <c r="R91" s="542" t="n">
        <v>22980000</v>
      </c>
      <c r="S91" s="542" t="n">
        <v>0</v>
      </c>
      <c r="T91" s="542" t="n">
        <v>0</v>
      </c>
      <c r="U91" s="542" t="n">
        <v>0</v>
      </c>
      <c r="V91" s="542" t="n">
        <v>0</v>
      </c>
      <c r="W91" s="542" t="n">
        <v>0</v>
      </c>
      <c r="X91" s="542" t="n">
        <v>0</v>
      </c>
      <c r="Y91" s="542" t="n">
        <v>0</v>
      </c>
      <c r="AA91" s="632"/>
      <c r="AB91" s="608" t="s">
        <v>403</v>
      </c>
      <c r="AC91" s="542" t="n">
        <v>0</v>
      </c>
      <c r="AD91" s="542" t="n">
        <v>0</v>
      </c>
      <c r="AE91" s="542" t="n">
        <v>0</v>
      </c>
      <c r="AF91" s="542" t="n">
        <v>0</v>
      </c>
      <c r="AG91" s="542" t="n">
        <v>0</v>
      </c>
      <c r="AH91" s="542" t="n">
        <v>0</v>
      </c>
      <c r="AI91" s="542" t="n">
        <v>0</v>
      </c>
      <c r="AJ91" s="542" t="n">
        <v>0</v>
      </c>
      <c r="AK91" s="542" t="n">
        <v>0</v>
      </c>
      <c r="AL91" s="542" t="n">
        <v>0</v>
      </c>
      <c r="AM91" s="542" t="n">
        <v>0</v>
      </c>
      <c r="AN91" s="542" t="n">
        <v>0</v>
      </c>
      <c r="AO91" s="542" t="n">
        <v>0</v>
      </c>
      <c r="AP91" s="542" t="n">
        <v>0</v>
      </c>
      <c r="AQ91" s="542" t="n">
        <v>0</v>
      </c>
      <c r="AR91" s="542" t="n">
        <v>0</v>
      </c>
      <c r="AS91" s="542" t="n">
        <v>0</v>
      </c>
      <c r="AU91" s="632"/>
      <c r="AV91" s="608" t="s">
        <v>403</v>
      </c>
      <c r="AW91" s="542" t="n">
        <v>115719000</v>
      </c>
      <c r="AX91" s="542" t="n">
        <v>115719000</v>
      </c>
      <c r="AY91" s="542" t="n">
        <v>0</v>
      </c>
      <c r="AZ91" s="542" t="n">
        <v>0</v>
      </c>
      <c r="BA91" s="542" t="n">
        <v>0</v>
      </c>
      <c r="BB91" s="542" t="n">
        <v>30222000</v>
      </c>
      <c r="BC91" s="542" t="n">
        <v>30648000</v>
      </c>
      <c r="BD91" s="542" t="n">
        <v>31869000</v>
      </c>
      <c r="BE91" s="542" t="n">
        <v>0</v>
      </c>
      <c r="BF91" s="542" t="n">
        <v>22980000</v>
      </c>
      <c r="BG91" s="542" t="n">
        <v>0</v>
      </c>
      <c r="BH91" s="542" t="n">
        <v>0</v>
      </c>
      <c r="BI91" s="542" t="n">
        <v>0</v>
      </c>
      <c r="BJ91" s="542" t="n">
        <v>0</v>
      </c>
      <c r="BK91" s="542" t="n">
        <v>0</v>
      </c>
      <c r="BL91" s="542" t="n">
        <v>0</v>
      </c>
      <c r="BM91" s="542" t="n">
        <v>0</v>
      </c>
      <c r="BO91" s="632"/>
      <c r="BP91" s="545" t="n">
        <f aca="false">+BB91+BC91+BD91</f>
        <v>92739000</v>
      </c>
    </row>
    <row r="92" customFormat="false" ht="15" hidden="false" customHeight="false" outlineLevel="0" collapsed="false">
      <c r="A92" s="631"/>
      <c r="B92" s="551"/>
      <c r="C92" s="551"/>
      <c r="D92" s="551"/>
      <c r="E92" s="551" t="s">
        <v>101</v>
      </c>
      <c r="F92" s="551"/>
      <c r="G92" s="632" t="s">
        <v>102</v>
      </c>
      <c r="H92" s="608" t="s">
        <v>402</v>
      </c>
      <c r="I92" s="542" t="n">
        <v>13898000</v>
      </c>
      <c r="J92" s="542" t="n">
        <v>13898000</v>
      </c>
      <c r="K92" s="542" t="n">
        <v>0</v>
      </c>
      <c r="L92" s="542" t="n">
        <v>0</v>
      </c>
      <c r="M92" s="542" t="n">
        <v>0</v>
      </c>
      <c r="N92" s="542" t="n">
        <v>13898000</v>
      </c>
      <c r="O92" s="542" t="n">
        <v>0</v>
      </c>
      <c r="P92" s="542" t="n">
        <v>0</v>
      </c>
      <c r="Q92" s="542" t="n">
        <v>0</v>
      </c>
      <c r="R92" s="542" t="n">
        <v>0</v>
      </c>
      <c r="S92" s="542" t="n">
        <v>0</v>
      </c>
      <c r="T92" s="542" t="n">
        <v>0</v>
      </c>
      <c r="U92" s="542" t="n">
        <v>0</v>
      </c>
      <c r="V92" s="542" t="n">
        <v>0</v>
      </c>
      <c r="W92" s="542" t="n">
        <v>0</v>
      </c>
      <c r="X92" s="542" t="n">
        <v>0</v>
      </c>
      <c r="Y92" s="542" t="n">
        <v>0</v>
      </c>
      <c r="AA92" s="632" t="s">
        <v>102</v>
      </c>
      <c r="AB92" s="608" t="s">
        <v>402</v>
      </c>
      <c r="AC92" s="542" t="n">
        <v>0</v>
      </c>
      <c r="AD92" s="542" t="n">
        <v>0</v>
      </c>
      <c r="AE92" s="542" t="n">
        <v>0</v>
      </c>
      <c r="AF92" s="542" t="n">
        <v>0</v>
      </c>
      <c r="AG92" s="542" t="n">
        <v>0</v>
      </c>
      <c r="AH92" s="542" t="n">
        <v>0</v>
      </c>
      <c r="AI92" s="542" t="n">
        <v>0</v>
      </c>
      <c r="AJ92" s="542" t="n">
        <v>0</v>
      </c>
      <c r="AK92" s="542" t="n">
        <v>0</v>
      </c>
      <c r="AL92" s="542" t="n">
        <v>0</v>
      </c>
      <c r="AM92" s="542" t="n">
        <v>0</v>
      </c>
      <c r="AN92" s="542" t="n">
        <v>0</v>
      </c>
      <c r="AO92" s="542" t="n">
        <v>0</v>
      </c>
      <c r="AP92" s="542" t="n">
        <v>0</v>
      </c>
      <c r="AQ92" s="542" t="n">
        <v>0</v>
      </c>
      <c r="AR92" s="542" t="n">
        <v>0</v>
      </c>
      <c r="AS92" s="542" t="n">
        <v>0</v>
      </c>
      <c r="AU92" s="632" t="s">
        <v>102</v>
      </c>
      <c r="AV92" s="608" t="s">
        <v>402</v>
      </c>
      <c r="AW92" s="542" t="n">
        <v>13898000</v>
      </c>
      <c r="AX92" s="542" t="n">
        <v>13898000</v>
      </c>
      <c r="AY92" s="542" t="n">
        <v>0</v>
      </c>
      <c r="AZ92" s="542" t="n">
        <v>0</v>
      </c>
      <c r="BA92" s="542" t="n">
        <v>0</v>
      </c>
      <c r="BB92" s="542" t="n">
        <v>13898000</v>
      </c>
      <c r="BC92" s="542" t="n">
        <v>0</v>
      </c>
      <c r="BD92" s="542" t="n">
        <v>0</v>
      </c>
      <c r="BE92" s="542" t="n">
        <v>0</v>
      </c>
      <c r="BF92" s="542" t="n">
        <v>0</v>
      </c>
      <c r="BG92" s="542" t="n">
        <v>0</v>
      </c>
      <c r="BH92" s="542" t="n">
        <v>0</v>
      </c>
      <c r="BI92" s="542" t="n">
        <v>0</v>
      </c>
      <c r="BJ92" s="542" t="n">
        <v>0</v>
      </c>
      <c r="BK92" s="542" t="n">
        <v>0</v>
      </c>
      <c r="BL92" s="542" t="n">
        <v>0</v>
      </c>
      <c r="BM92" s="542" t="n">
        <v>0</v>
      </c>
      <c r="BO92" s="632" t="s">
        <v>102</v>
      </c>
      <c r="BP92" s="545" t="n">
        <f aca="false">+BB92+BC92+BD92</f>
        <v>13898000</v>
      </c>
    </row>
    <row r="93" customFormat="false" ht="15" hidden="false" customHeight="false" outlineLevel="0" collapsed="false">
      <c r="A93" s="631"/>
      <c r="B93" s="551"/>
      <c r="C93" s="551"/>
      <c r="D93" s="551"/>
      <c r="E93" s="551"/>
      <c r="F93" s="551"/>
      <c r="G93" s="632"/>
      <c r="H93" s="608" t="s">
        <v>403</v>
      </c>
      <c r="I93" s="542" t="n">
        <v>13898000</v>
      </c>
      <c r="J93" s="542" t="n">
        <v>13898000</v>
      </c>
      <c r="K93" s="542" t="n">
        <v>0</v>
      </c>
      <c r="L93" s="542" t="n">
        <v>0</v>
      </c>
      <c r="M93" s="542" t="n">
        <v>0</v>
      </c>
      <c r="N93" s="542" t="n">
        <v>4172000</v>
      </c>
      <c r="O93" s="542" t="n">
        <v>3354500</v>
      </c>
      <c r="P93" s="542" t="n">
        <v>4128500</v>
      </c>
      <c r="Q93" s="542" t="n">
        <v>0</v>
      </c>
      <c r="R93" s="542" t="n">
        <v>2243000</v>
      </c>
      <c r="S93" s="542" t="n">
        <v>0</v>
      </c>
      <c r="T93" s="542" t="n">
        <v>0</v>
      </c>
      <c r="U93" s="542" t="n">
        <v>0</v>
      </c>
      <c r="V93" s="542" t="n">
        <v>0</v>
      </c>
      <c r="W93" s="542" t="n">
        <v>0</v>
      </c>
      <c r="X93" s="542" t="n">
        <v>0</v>
      </c>
      <c r="Y93" s="542" t="n">
        <v>0</v>
      </c>
      <c r="AA93" s="632"/>
      <c r="AB93" s="608" t="s">
        <v>403</v>
      </c>
      <c r="AC93" s="542" t="n">
        <v>0</v>
      </c>
      <c r="AD93" s="542" t="n">
        <v>0</v>
      </c>
      <c r="AE93" s="542" t="n">
        <v>0</v>
      </c>
      <c r="AF93" s="542" t="n">
        <v>0</v>
      </c>
      <c r="AG93" s="542" t="n">
        <v>0</v>
      </c>
      <c r="AH93" s="542" t="n">
        <v>0</v>
      </c>
      <c r="AI93" s="542" t="n">
        <v>0</v>
      </c>
      <c r="AJ93" s="542" t="n">
        <v>0</v>
      </c>
      <c r="AK93" s="542" t="n">
        <v>0</v>
      </c>
      <c r="AL93" s="542" t="n">
        <v>0</v>
      </c>
      <c r="AM93" s="542" t="n">
        <v>0</v>
      </c>
      <c r="AN93" s="542" t="n">
        <v>0</v>
      </c>
      <c r="AO93" s="542" t="n">
        <v>0</v>
      </c>
      <c r="AP93" s="542" t="n">
        <v>0</v>
      </c>
      <c r="AQ93" s="542" t="n">
        <v>0</v>
      </c>
      <c r="AR93" s="542" t="n">
        <v>0</v>
      </c>
      <c r="AS93" s="542" t="n">
        <v>0</v>
      </c>
      <c r="AU93" s="632"/>
      <c r="AV93" s="608" t="s">
        <v>403</v>
      </c>
      <c r="AW93" s="542" t="n">
        <v>13898000</v>
      </c>
      <c r="AX93" s="542" t="n">
        <v>13898000</v>
      </c>
      <c r="AY93" s="542" t="n">
        <v>0</v>
      </c>
      <c r="AZ93" s="542" t="n">
        <v>0</v>
      </c>
      <c r="BA93" s="542" t="n">
        <v>0</v>
      </c>
      <c r="BB93" s="542" t="n">
        <v>4172000</v>
      </c>
      <c r="BC93" s="542" t="n">
        <v>3354500</v>
      </c>
      <c r="BD93" s="542" t="n">
        <v>4128500</v>
      </c>
      <c r="BE93" s="542" t="n">
        <v>0</v>
      </c>
      <c r="BF93" s="542" t="n">
        <v>2243000</v>
      </c>
      <c r="BG93" s="542" t="n">
        <v>0</v>
      </c>
      <c r="BH93" s="542" t="n">
        <v>0</v>
      </c>
      <c r="BI93" s="542" t="n">
        <v>0</v>
      </c>
      <c r="BJ93" s="542" t="n">
        <v>0</v>
      </c>
      <c r="BK93" s="542" t="n">
        <v>0</v>
      </c>
      <c r="BL93" s="542" t="n">
        <v>0</v>
      </c>
      <c r="BM93" s="542" t="n">
        <v>0</v>
      </c>
      <c r="BO93" s="632"/>
      <c r="BP93" s="545" t="n">
        <f aca="false">+BB93+BC93+BD93</f>
        <v>11655000</v>
      </c>
    </row>
    <row r="94" customFormat="false" ht="14.25" hidden="false" customHeight="true" outlineLevel="0" collapsed="false">
      <c r="A94" s="631"/>
      <c r="B94" s="551"/>
      <c r="C94" s="551"/>
      <c r="D94" s="551"/>
      <c r="E94" s="551" t="s">
        <v>463</v>
      </c>
      <c r="F94" s="551"/>
      <c r="G94" s="632" t="s">
        <v>104</v>
      </c>
      <c r="H94" s="608" t="s">
        <v>402</v>
      </c>
      <c r="I94" s="542" t="n">
        <v>31000</v>
      </c>
      <c r="J94" s="542" t="n">
        <v>0</v>
      </c>
      <c r="K94" s="542" t="n">
        <v>0</v>
      </c>
      <c r="L94" s="542" t="n">
        <v>31000</v>
      </c>
      <c r="M94" s="542" t="n">
        <v>0</v>
      </c>
      <c r="N94" s="542" t="n">
        <v>0</v>
      </c>
      <c r="O94" s="542" t="n">
        <v>0</v>
      </c>
      <c r="P94" s="542" t="n">
        <v>0</v>
      </c>
      <c r="Q94" s="542" t="n">
        <v>0</v>
      </c>
      <c r="R94" s="542" t="n">
        <v>0</v>
      </c>
      <c r="S94" s="542" t="n">
        <v>0</v>
      </c>
      <c r="T94" s="542" t="n">
        <v>31000</v>
      </c>
      <c r="U94" s="542" t="n">
        <v>0</v>
      </c>
      <c r="V94" s="542" t="n">
        <v>0</v>
      </c>
      <c r="W94" s="542" t="n">
        <v>0</v>
      </c>
      <c r="X94" s="542" t="n">
        <v>0</v>
      </c>
      <c r="Y94" s="542" t="n">
        <v>0</v>
      </c>
      <c r="AA94" s="632" t="s">
        <v>104</v>
      </c>
      <c r="AB94" s="608" t="s">
        <v>402</v>
      </c>
      <c r="AC94" s="542" t="n">
        <v>0</v>
      </c>
      <c r="AD94" s="542" t="n">
        <v>0</v>
      </c>
      <c r="AE94" s="542" t="n">
        <v>0</v>
      </c>
      <c r="AF94" s="542" t="n">
        <v>0</v>
      </c>
      <c r="AG94" s="542" t="n">
        <v>0</v>
      </c>
      <c r="AH94" s="542" t="n">
        <v>0</v>
      </c>
      <c r="AI94" s="542" t="n">
        <v>0</v>
      </c>
      <c r="AJ94" s="542" t="n">
        <v>0</v>
      </c>
      <c r="AK94" s="542" t="n">
        <v>0</v>
      </c>
      <c r="AL94" s="542" t="n">
        <v>0</v>
      </c>
      <c r="AM94" s="542" t="n">
        <v>0</v>
      </c>
      <c r="AN94" s="542" t="n">
        <v>0</v>
      </c>
      <c r="AO94" s="542" t="n">
        <v>0</v>
      </c>
      <c r="AP94" s="542" t="n">
        <v>0</v>
      </c>
      <c r="AQ94" s="542" t="n">
        <v>0</v>
      </c>
      <c r="AR94" s="542" t="n">
        <v>0</v>
      </c>
      <c r="AS94" s="542" t="n">
        <v>0</v>
      </c>
      <c r="AU94" s="632" t="s">
        <v>104</v>
      </c>
      <c r="AV94" s="608" t="s">
        <v>402</v>
      </c>
      <c r="AW94" s="542" t="n">
        <v>31000</v>
      </c>
      <c r="AX94" s="542" t="n">
        <v>0</v>
      </c>
      <c r="AY94" s="542" t="n">
        <v>0</v>
      </c>
      <c r="AZ94" s="542" t="n">
        <v>31000</v>
      </c>
      <c r="BA94" s="542" t="n">
        <v>0</v>
      </c>
      <c r="BB94" s="542" t="n">
        <v>0</v>
      </c>
      <c r="BC94" s="542" t="n">
        <v>0</v>
      </c>
      <c r="BD94" s="542" t="n">
        <v>0</v>
      </c>
      <c r="BE94" s="542" t="n">
        <v>0</v>
      </c>
      <c r="BF94" s="542" t="n">
        <v>0</v>
      </c>
      <c r="BG94" s="542" t="n">
        <v>0</v>
      </c>
      <c r="BH94" s="542" t="n">
        <v>31000</v>
      </c>
      <c r="BI94" s="542" t="n">
        <v>0</v>
      </c>
      <c r="BJ94" s="542" t="n">
        <v>0</v>
      </c>
      <c r="BK94" s="542" t="n">
        <v>0</v>
      </c>
      <c r="BL94" s="542" t="n">
        <v>0</v>
      </c>
      <c r="BM94" s="542" t="n">
        <v>0</v>
      </c>
      <c r="BO94" s="632" t="s">
        <v>104</v>
      </c>
      <c r="BP94" s="545" t="n">
        <f aca="false">+BB94+BC94+BD94</f>
        <v>0</v>
      </c>
    </row>
    <row r="95" customFormat="false" ht="14.25" hidden="false" customHeight="true" outlineLevel="0" collapsed="false">
      <c r="A95" s="631"/>
      <c r="B95" s="551"/>
      <c r="C95" s="551"/>
      <c r="D95" s="551"/>
      <c r="E95" s="551"/>
      <c r="F95" s="551"/>
      <c r="G95" s="632"/>
      <c r="H95" s="608" t="s">
        <v>403</v>
      </c>
      <c r="I95" s="542" t="n">
        <v>31000</v>
      </c>
      <c r="J95" s="542" t="n">
        <v>0</v>
      </c>
      <c r="K95" s="542" t="n">
        <v>0</v>
      </c>
      <c r="L95" s="542" t="n">
        <v>31000</v>
      </c>
      <c r="M95" s="542" t="n">
        <v>0</v>
      </c>
      <c r="N95" s="542" t="n">
        <v>0</v>
      </c>
      <c r="O95" s="542" t="n">
        <v>0</v>
      </c>
      <c r="P95" s="542" t="n">
        <v>0</v>
      </c>
      <c r="Q95" s="542" t="n">
        <v>0</v>
      </c>
      <c r="R95" s="542" t="n">
        <v>0</v>
      </c>
      <c r="S95" s="542" t="n">
        <v>0</v>
      </c>
      <c r="T95" s="542" t="n">
        <v>0</v>
      </c>
      <c r="U95" s="542" t="n">
        <v>31000</v>
      </c>
      <c r="V95" s="542" t="n">
        <v>0</v>
      </c>
      <c r="W95" s="542" t="n">
        <v>0</v>
      </c>
      <c r="X95" s="542" t="n">
        <v>0</v>
      </c>
      <c r="Y95" s="542" t="n">
        <v>0</v>
      </c>
      <c r="AA95" s="632"/>
      <c r="AB95" s="608" t="s">
        <v>403</v>
      </c>
      <c r="AC95" s="542" t="n">
        <v>0</v>
      </c>
      <c r="AD95" s="542" t="n">
        <v>0</v>
      </c>
      <c r="AE95" s="542" t="n">
        <v>0</v>
      </c>
      <c r="AF95" s="542" t="n">
        <v>0</v>
      </c>
      <c r="AG95" s="542" t="n">
        <v>0</v>
      </c>
      <c r="AH95" s="542" t="n">
        <v>0</v>
      </c>
      <c r="AI95" s="542" t="n">
        <v>0</v>
      </c>
      <c r="AJ95" s="542" t="n">
        <v>0</v>
      </c>
      <c r="AK95" s="542" t="n">
        <v>0</v>
      </c>
      <c r="AL95" s="542" t="n">
        <v>0</v>
      </c>
      <c r="AM95" s="542" t="n">
        <v>0</v>
      </c>
      <c r="AN95" s="542" t="n">
        <v>0</v>
      </c>
      <c r="AO95" s="542" t="n">
        <v>0</v>
      </c>
      <c r="AP95" s="542" t="n">
        <v>0</v>
      </c>
      <c r="AQ95" s="542" t="n">
        <v>0</v>
      </c>
      <c r="AR95" s="542" t="n">
        <v>0</v>
      </c>
      <c r="AS95" s="542" t="n">
        <v>0</v>
      </c>
      <c r="AU95" s="632"/>
      <c r="AV95" s="608" t="s">
        <v>403</v>
      </c>
      <c r="AW95" s="542" t="n">
        <v>31000</v>
      </c>
      <c r="AX95" s="542" t="n">
        <v>0</v>
      </c>
      <c r="AY95" s="542" t="n">
        <v>0</v>
      </c>
      <c r="AZ95" s="542" t="n">
        <v>31000</v>
      </c>
      <c r="BA95" s="542" t="n">
        <v>0</v>
      </c>
      <c r="BB95" s="542" t="n">
        <v>0</v>
      </c>
      <c r="BC95" s="542" t="n">
        <v>0</v>
      </c>
      <c r="BD95" s="542" t="n">
        <v>0</v>
      </c>
      <c r="BE95" s="542" t="n">
        <v>0</v>
      </c>
      <c r="BF95" s="542" t="n">
        <v>0</v>
      </c>
      <c r="BG95" s="542" t="n">
        <v>0</v>
      </c>
      <c r="BH95" s="542" t="n">
        <v>0</v>
      </c>
      <c r="BI95" s="542" t="n">
        <v>31000</v>
      </c>
      <c r="BJ95" s="542" t="n">
        <v>0</v>
      </c>
      <c r="BK95" s="542" t="n">
        <v>0</v>
      </c>
      <c r="BL95" s="542" t="n">
        <v>0</v>
      </c>
      <c r="BM95" s="542" t="n">
        <v>0</v>
      </c>
      <c r="BO95" s="632"/>
      <c r="BP95" s="545" t="n">
        <f aca="false">+BB95+BC95+BD95</f>
        <v>0</v>
      </c>
    </row>
    <row r="96" customFormat="false" ht="15" hidden="false" customHeight="false" outlineLevel="0" collapsed="false">
      <c r="A96" s="631"/>
      <c r="B96" s="551"/>
      <c r="C96" s="551"/>
      <c r="D96" s="551"/>
      <c r="E96" s="551" t="s">
        <v>464</v>
      </c>
      <c r="F96" s="551"/>
      <c r="G96" s="632" t="s">
        <v>106</v>
      </c>
      <c r="H96" s="608" t="s">
        <v>402</v>
      </c>
      <c r="I96" s="542" t="n">
        <v>0</v>
      </c>
      <c r="J96" s="542" t="n">
        <v>0</v>
      </c>
      <c r="K96" s="542" t="n">
        <v>0</v>
      </c>
      <c r="L96" s="542" t="n">
        <v>0</v>
      </c>
      <c r="M96" s="542" t="n">
        <v>0</v>
      </c>
      <c r="N96" s="542" t="n">
        <v>0</v>
      </c>
      <c r="O96" s="542" t="n">
        <v>0</v>
      </c>
      <c r="P96" s="542" t="n">
        <v>0</v>
      </c>
      <c r="Q96" s="542" t="n">
        <v>0</v>
      </c>
      <c r="R96" s="542" t="n">
        <v>0</v>
      </c>
      <c r="S96" s="542" t="n">
        <v>0</v>
      </c>
      <c r="T96" s="542" t="n">
        <v>0</v>
      </c>
      <c r="U96" s="542" t="n">
        <v>0</v>
      </c>
      <c r="V96" s="542" t="n">
        <v>0</v>
      </c>
      <c r="W96" s="542" t="n">
        <v>0</v>
      </c>
      <c r="X96" s="542" t="n">
        <v>0</v>
      </c>
      <c r="Y96" s="542" t="n">
        <v>0</v>
      </c>
      <c r="AA96" s="632" t="s">
        <v>106</v>
      </c>
      <c r="AB96" s="608" t="s">
        <v>402</v>
      </c>
      <c r="AC96" s="542" t="n">
        <v>0</v>
      </c>
      <c r="AD96" s="542" t="n">
        <v>0</v>
      </c>
      <c r="AE96" s="542" t="n">
        <v>0</v>
      </c>
      <c r="AF96" s="542" t="n">
        <v>0</v>
      </c>
      <c r="AG96" s="542" t="n">
        <v>0</v>
      </c>
      <c r="AH96" s="542" t="n">
        <v>0</v>
      </c>
      <c r="AI96" s="542" t="n">
        <v>0</v>
      </c>
      <c r="AJ96" s="542" t="n">
        <v>0</v>
      </c>
      <c r="AK96" s="542" t="n">
        <v>0</v>
      </c>
      <c r="AL96" s="542" t="n">
        <v>0</v>
      </c>
      <c r="AM96" s="542" t="n">
        <v>0</v>
      </c>
      <c r="AN96" s="542" t="n">
        <v>0</v>
      </c>
      <c r="AO96" s="542" t="n">
        <v>0</v>
      </c>
      <c r="AP96" s="542" t="n">
        <v>0</v>
      </c>
      <c r="AQ96" s="542" t="n">
        <v>0</v>
      </c>
      <c r="AR96" s="542" t="n">
        <v>0</v>
      </c>
      <c r="AS96" s="542" t="n">
        <v>0</v>
      </c>
      <c r="AU96" s="632" t="s">
        <v>106</v>
      </c>
      <c r="AV96" s="608" t="s">
        <v>402</v>
      </c>
      <c r="AW96" s="542" t="n">
        <v>0</v>
      </c>
      <c r="AX96" s="542" t="n">
        <v>0</v>
      </c>
      <c r="AY96" s="542" t="n">
        <v>0</v>
      </c>
      <c r="AZ96" s="542" t="n">
        <v>0</v>
      </c>
      <c r="BA96" s="542" t="n">
        <v>0</v>
      </c>
      <c r="BB96" s="542" t="n">
        <v>0</v>
      </c>
      <c r="BC96" s="542" t="n">
        <v>0</v>
      </c>
      <c r="BD96" s="542" t="n">
        <v>0</v>
      </c>
      <c r="BE96" s="542" t="n">
        <v>0</v>
      </c>
      <c r="BF96" s="542" t="n">
        <v>0</v>
      </c>
      <c r="BG96" s="542" t="n">
        <v>0</v>
      </c>
      <c r="BH96" s="542" t="n">
        <v>0</v>
      </c>
      <c r="BI96" s="542" t="n">
        <v>0</v>
      </c>
      <c r="BJ96" s="542" t="n">
        <v>0</v>
      </c>
      <c r="BK96" s="542" t="n">
        <v>0</v>
      </c>
      <c r="BL96" s="542" t="n">
        <v>0</v>
      </c>
      <c r="BM96" s="542" t="n">
        <v>0</v>
      </c>
      <c r="BO96" s="632" t="s">
        <v>106</v>
      </c>
      <c r="BP96" s="545" t="n">
        <f aca="false">+BB96+BC96+BD96</f>
        <v>0</v>
      </c>
    </row>
    <row r="97" customFormat="false" ht="15" hidden="false" customHeight="false" outlineLevel="0" collapsed="false">
      <c r="A97" s="631"/>
      <c r="B97" s="551"/>
      <c r="C97" s="551"/>
      <c r="D97" s="551"/>
      <c r="E97" s="551"/>
      <c r="F97" s="551"/>
      <c r="G97" s="632"/>
      <c r="H97" s="608" t="s">
        <v>403</v>
      </c>
      <c r="I97" s="542" t="n">
        <v>0</v>
      </c>
      <c r="J97" s="542" t="n">
        <v>0</v>
      </c>
      <c r="K97" s="542" t="n">
        <v>0</v>
      </c>
      <c r="L97" s="542" t="n">
        <v>0</v>
      </c>
      <c r="M97" s="542" t="n">
        <v>0</v>
      </c>
      <c r="N97" s="542" t="n">
        <v>0</v>
      </c>
      <c r="O97" s="542" t="n">
        <v>0</v>
      </c>
      <c r="P97" s="542" t="n">
        <v>0</v>
      </c>
      <c r="Q97" s="542" t="n">
        <v>0</v>
      </c>
      <c r="R97" s="542" t="n">
        <v>0</v>
      </c>
      <c r="S97" s="542" t="n">
        <v>0</v>
      </c>
      <c r="T97" s="542" t="n">
        <v>0</v>
      </c>
      <c r="U97" s="542" t="n">
        <v>0</v>
      </c>
      <c r="V97" s="542" t="n">
        <v>0</v>
      </c>
      <c r="W97" s="542" t="n">
        <v>0</v>
      </c>
      <c r="X97" s="542" t="n">
        <v>0</v>
      </c>
      <c r="Y97" s="542" t="n">
        <v>0</v>
      </c>
      <c r="AA97" s="632"/>
      <c r="AB97" s="608" t="s">
        <v>403</v>
      </c>
      <c r="AC97" s="542" t="n">
        <v>0</v>
      </c>
      <c r="AD97" s="542" t="n">
        <v>0</v>
      </c>
      <c r="AE97" s="542" t="n">
        <v>0</v>
      </c>
      <c r="AF97" s="542" t="n">
        <v>0</v>
      </c>
      <c r="AG97" s="542" t="n">
        <v>0</v>
      </c>
      <c r="AH97" s="542" t="n">
        <v>0</v>
      </c>
      <c r="AI97" s="542" t="n">
        <v>0</v>
      </c>
      <c r="AJ97" s="542" t="n">
        <v>0</v>
      </c>
      <c r="AK97" s="542" t="n">
        <v>0</v>
      </c>
      <c r="AL97" s="542" t="n">
        <v>0</v>
      </c>
      <c r="AM97" s="542" t="n">
        <v>0</v>
      </c>
      <c r="AN97" s="542" t="n">
        <v>0</v>
      </c>
      <c r="AO97" s="542" t="n">
        <v>0</v>
      </c>
      <c r="AP97" s="542" t="n">
        <v>0</v>
      </c>
      <c r="AQ97" s="542" t="n">
        <v>0</v>
      </c>
      <c r="AR97" s="542" t="n">
        <v>0</v>
      </c>
      <c r="AS97" s="542" t="n">
        <v>0</v>
      </c>
      <c r="AU97" s="632"/>
      <c r="AV97" s="608" t="s">
        <v>403</v>
      </c>
      <c r="AW97" s="542" t="n">
        <v>0</v>
      </c>
      <c r="AX97" s="542" t="n">
        <v>0</v>
      </c>
      <c r="AY97" s="542" t="n">
        <v>0</v>
      </c>
      <c r="AZ97" s="542" t="n">
        <v>0</v>
      </c>
      <c r="BA97" s="542" t="n">
        <v>0</v>
      </c>
      <c r="BB97" s="542" t="n">
        <v>0</v>
      </c>
      <c r="BC97" s="542" t="n">
        <v>0</v>
      </c>
      <c r="BD97" s="542" t="n">
        <v>0</v>
      </c>
      <c r="BE97" s="542" t="n">
        <v>0</v>
      </c>
      <c r="BF97" s="542" t="n">
        <v>0</v>
      </c>
      <c r="BG97" s="542" t="n">
        <v>0</v>
      </c>
      <c r="BH97" s="542" t="n">
        <v>0</v>
      </c>
      <c r="BI97" s="542" t="n">
        <v>0</v>
      </c>
      <c r="BJ97" s="542" t="n">
        <v>0</v>
      </c>
      <c r="BK97" s="542" t="n">
        <v>0</v>
      </c>
      <c r="BL97" s="542" t="n">
        <v>0</v>
      </c>
      <c r="BM97" s="542" t="n">
        <v>0</v>
      </c>
      <c r="BO97" s="632"/>
      <c r="BP97" s="545" t="n">
        <f aca="false">+BB97+BC97+BD97</f>
        <v>0</v>
      </c>
    </row>
    <row r="98" customFormat="false" ht="15" hidden="false" customHeight="false" outlineLevel="0" collapsed="false">
      <c r="A98" s="631"/>
      <c r="B98" s="551"/>
      <c r="C98" s="551"/>
      <c r="D98" s="551"/>
      <c r="E98" s="551" t="s">
        <v>465</v>
      </c>
      <c r="F98" s="551"/>
      <c r="G98" s="632" t="s">
        <v>108</v>
      </c>
      <c r="H98" s="608" t="s">
        <v>402</v>
      </c>
      <c r="I98" s="542" t="n">
        <v>2364000</v>
      </c>
      <c r="J98" s="542" t="n">
        <v>2364000</v>
      </c>
      <c r="K98" s="542" t="n">
        <v>0</v>
      </c>
      <c r="L98" s="542" t="n">
        <v>0</v>
      </c>
      <c r="M98" s="542" t="n">
        <v>0</v>
      </c>
      <c r="N98" s="542" t="n">
        <v>2364000</v>
      </c>
      <c r="O98" s="542" t="n">
        <v>0</v>
      </c>
      <c r="P98" s="542" t="n">
        <v>0</v>
      </c>
      <c r="Q98" s="542" t="n">
        <v>0</v>
      </c>
      <c r="R98" s="542" t="n">
        <v>0</v>
      </c>
      <c r="S98" s="542" t="n">
        <v>0</v>
      </c>
      <c r="T98" s="542" t="n">
        <v>0</v>
      </c>
      <c r="U98" s="542" t="n">
        <v>0</v>
      </c>
      <c r="V98" s="542" t="n">
        <v>0</v>
      </c>
      <c r="W98" s="542" t="n">
        <v>0</v>
      </c>
      <c r="X98" s="542" t="n">
        <v>0</v>
      </c>
      <c r="Y98" s="542" t="n">
        <v>0</v>
      </c>
      <c r="AA98" s="632" t="s">
        <v>108</v>
      </c>
      <c r="AB98" s="608" t="s">
        <v>402</v>
      </c>
      <c r="AC98" s="542" t="n">
        <v>0</v>
      </c>
      <c r="AD98" s="542" t="n">
        <v>0</v>
      </c>
      <c r="AE98" s="542" t="n">
        <v>0</v>
      </c>
      <c r="AF98" s="542" t="n">
        <v>0</v>
      </c>
      <c r="AG98" s="542" t="n">
        <v>0</v>
      </c>
      <c r="AH98" s="542" t="n">
        <v>0</v>
      </c>
      <c r="AI98" s="542" t="n">
        <v>0</v>
      </c>
      <c r="AJ98" s="542" t="n">
        <v>0</v>
      </c>
      <c r="AK98" s="542" t="n">
        <v>0</v>
      </c>
      <c r="AL98" s="542" t="n">
        <v>0</v>
      </c>
      <c r="AM98" s="542" t="n">
        <v>0</v>
      </c>
      <c r="AN98" s="542" t="n">
        <v>0</v>
      </c>
      <c r="AO98" s="542" t="n">
        <v>0</v>
      </c>
      <c r="AP98" s="542" t="n">
        <v>0</v>
      </c>
      <c r="AQ98" s="542" t="n">
        <v>0</v>
      </c>
      <c r="AR98" s="542" t="n">
        <v>0</v>
      </c>
      <c r="AS98" s="542" t="n">
        <v>0</v>
      </c>
      <c r="AU98" s="632" t="s">
        <v>108</v>
      </c>
      <c r="AV98" s="608" t="s">
        <v>402</v>
      </c>
      <c r="AW98" s="542" t="n">
        <v>2364000</v>
      </c>
      <c r="AX98" s="542" t="n">
        <v>2364000</v>
      </c>
      <c r="AY98" s="542" t="n">
        <v>0</v>
      </c>
      <c r="AZ98" s="542" t="n">
        <v>0</v>
      </c>
      <c r="BA98" s="542" t="n">
        <v>0</v>
      </c>
      <c r="BB98" s="542" t="n">
        <v>2364000</v>
      </c>
      <c r="BC98" s="542" t="n">
        <v>0</v>
      </c>
      <c r="BD98" s="542" t="n">
        <v>0</v>
      </c>
      <c r="BE98" s="542" t="n">
        <v>0</v>
      </c>
      <c r="BF98" s="542" t="n">
        <v>0</v>
      </c>
      <c r="BG98" s="542" t="n">
        <v>0</v>
      </c>
      <c r="BH98" s="542" t="n">
        <v>0</v>
      </c>
      <c r="BI98" s="542" t="n">
        <v>0</v>
      </c>
      <c r="BJ98" s="542" t="n">
        <v>0</v>
      </c>
      <c r="BK98" s="542" t="n">
        <v>0</v>
      </c>
      <c r="BL98" s="542" t="n">
        <v>0</v>
      </c>
      <c r="BM98" s="542" t="n">
        <v>0</v>
      </c>
      <c r="BO98" s="632" t="s">
        <v>108</v>
      </c>
      <c r="BP98" s="545" t="n">
        <f aca="false">+BB98+BC98+BD98</f>
        <v>2364000</v>
      </c>
    </row>
    <row r="99" customFormat="false" ht="15" hidden="false" customHeight="false" outlineLevel="0" collapsed="false">
      <c r="A99" s="631"/>
      <c r="B99" s="551"/>
      <c r="C99" s="551"/>
      <c r="D99" s="551"/>
      <c r="E99" s="551"/>
      <c r="F99" s="551"/>
      <c r="G99" s="632"/>
      <c r="H99" s="608" t="s">
        <v>403</v>
      </c>
      <c r="I99" s="542" t="n">
        <v>2364000</v>
      </c>
      <c r="J99" s="542" t="n">
        <v>2364000</v>
      </c>
      <c r="K99" s="542" t="n">
        <v>0</v>
      </c>
      <c r="L99" s="542" t="n">
        <v>0</v>
      </c>
      <c r="M99" s="542" t="n">
        <v>0</v>
      </c>
      <c r="N99" s="542" t="n">
        <v>522000</v>
      </c>
      <c r="O99" s="542" t="n">
        <v>742000</v>
      </c>
      <c r="P99" s="542" t="n">
        <v>656000</v>
      </c>
      <c r="Q99" s="542" t="n">
        <v>0</v>
      </c>
      <c r="R99" s="542" t="n">
        <v>444000</v>
      </c>
      <c r="S99" s="542" t="n">
        <v>0</v>
      </c>
      <c r="T99" s="542" t="n">
        <v>0</v>
      </c>
      <c r="U99" s="542" t="n">
        <v>0</v>
      </c>
      <c r="V99" s="542" t="n">
        <v>0</v>
      </c>
      <c r="W99" s="542" t="n">
        <v>0</v>
      </c>
      <c r="X99" s="542" t="n">
        <v>0</v>
      </c>
      <c r="Y99" s="542" t="n">
        <v>0</v>
      </c>
      <c r="AA99" s="632"/>
      <c r="AB99" s="608" t="s">
        <v>403</v>
      </c>
      <c r="AC99" s="542" t="n">
        <v>0</v>
      </c>
      <c r="AD99" s="542" t="n">
        <v>0</v>
      </c>
      <c r="AE99" s="542" t="n">
        <v>0</v>
      </c>
      <c r="AF99" s="542" t="n">
        <v>0</v>
      </c>
      <c r="AG99" s="542" t="n">
        <v>0</v>
      </c>
      <c r="AH99" s="542" t="n">
        <v>0</v>
      </c>
      <c r="AI99" s="542" t="n">
        <v>0</v>
      </c>
      <c r="AJ99" s="542" t="n">
        <v>0</v>
      </c>
      <c r="AK99" s="542" t="n">
        <v>0</v>
      </c>
      <c r="AL99" s="542" t="n">
        <v>0</v>
      </c>
      <c r="AM99" s="542" t="n">
        <v>0</v>
      </c>
      <c r="AN99" s="542" t="n">
        <v>0</v>
      </c>
      <c r="AO99" s="542" t="n">
        <v>0</v>
      </c>
      <c r="AP99" s="542" t="n">
        <v>0</v>
      </c>
      <c r="AQ99" s="542" t="n">
        <v>0</v>
      </c>
      <c r="AR99" s="542" t="n">
        <v>0</v>
      </c>
      <c r="AS99" s="542" t="n">
        <v>0</v>
      </c>
      <c r="AU99" s="632"/>
      <c r="AV99" s="608" t="s">
        <v>403</v>
      </c>
      <c r="AW99" s="542" t="n">
        <v>2364000</v>
      </c>
      <c r="AX99" s="542" t="n">
        <v>2364000</v>
      </c>
      <c r="AY99" s="542" t="n">
        <v>0</v>
      </c>
      <c r="AZ99" s="542" t="n">
        <v>0</v>
      </c>
      <c r="BA99" s="542" t="n">
        <v>0</v>
      </c>
      <c r="BB99" s="542" t="n">
        <v>522000</v>
      </c>
      <c r="BC99" s="542" t="n">
        <v>742000</v>
      </c>
      <c r="BD99" s="542" t="n">
        <v>656000</v>
      </c>
      <c r="BE99" s="542" t="n">
        <v>0</v>
      </c>
      <c r="BF99" s="542" t="n">
        <v>444000</v>
      </c>
      <c r="BG99" s="542" t="n">
        <v>0</v>
      </c>
      <c r="BH99" s="542" t="n">
        <v>0</v>
      </c>
      <c r="BI99" s="542" t="n">
        <v>0</v>
      </c>
      <c r="BJ99" s="542" t="n">
        <v>0</v>
      </c>
      <c r="BK99" s="542" t="n">
        <v>0</v>
      </c>
      <c r="BL99" s="542" t="n">
        <v>0</v>
      </c>
      <c r="BM99" s="542" t="n">
        <v>0</v>
      </c>
      <c r="BO99" s="632"/>
      <c r="BP99" s="545" t="n">
        <f aca="false">+BB99+BC99+BD99</f>
        <v>1920000</v>
      </c>
    </row>
    <row r="100" customFormat="false" ht="12.75" hidden="false" customHeight="true" outlineLevel="0" collapsed="false">
      <c r="A100" s="631"/>
      <c r="B100" s="551"/>
      <c r="C100" s="551"/>
      <c r="D100" s="551"/>
      <c r="E100" s="551" t="s">
        <v>466</v>
      </c>
      <c r="F100" s="551"/>
      <c r="G100" s="632" t="s">
        <v>110</v>
      </c>
      <c r="H100" s="608" t="s">
        <v>402</v>
      </c>
      <c r="I100" s="542" t="n">
        <v>334000</v>
      </c>
      <c r="J100" s="542" t="n">
        <v>334000</v>
      </c>
      <c r="K100" s="542" t="n">
        <v>0</v>
      </c>
      <c r="L100" s="542" t="n">
        <v>0</v>
      </c>
      <c r="M100" s="542" t="n">
        <v>0</v>
      </c>
      <c r="N100" s="542" t="n">
        <v>334000</v>
      </c>
      <c r="O100" s="542" t="n">
        <v>0</v>
      </c>
      <c r="P100" s="542" t="n">
        <v>0</v>
      </c>
      <c r="Q100" s="542" t="n">
        <v>0</v>
      </c>
      <c r="R100" s="542" t="n">
        <v>0</v>
      </c>
      <c r="S100" s="542" t="n">
        <v>0</v>
      </c>
      <c r="T100" s="542" t="n">
        <v>0</v>
      </c>
      <c r="U100" s="542" t="n">
        <v>0</v>
      </c>
      <c r="V100" s="542" t="n">
        <v>0</v>
      </c>
      <c r="W100" s="542" t="n">
        <v>0</v>
      </c>
      <c r="X100" s="542" t="n">
        <v>0</v>
      </c>
      <c r="Y100" s="542" t="n">
        <v>0</v>
      </c>
      <c r="AA100" s="632" t="s">
        <v>110</v>
      </c>
      <c r="AB100" s="608" t="s">
        <v>402</v>
      </c>
      <c r="AC100" s="542" t="n">
        <v>0</v>
      </c>
      <c r="AD100" s="542" t="n">
        <v>0</v>
      </c>
      <c r="AE100" s="542" t="n">
        <v>0</v>
      </c>
      <c r="AF100" s="542" t="n">
        <v>0</v>
      </c>
      <c r="AG100" s="542" t="n">
        <v>0</v>
      </c>
      <c r="AH100" s="542" t="n">
        <v>0</v>
      </c>
      <c r="AI100" s="542" t="n">
        <v>0</v>
      </c>
      <c r="AJ100" s="542" t="n">
        <v>0</v>
      </c>
      <c r="AK100" s="542" t="n">
        <v>0</v>
      </c>
      <c r="AL100" s="542" t="n">
        <v>0</v>
      </c>
      <c r="AM100" s="542" t="n">
        <v>0</v>
      </c>
      <c r="AN100" s="542" t="n">
        <v>0</v>
      </c>
      <c r="AO100" s="542" t="n">
        <v>0</v>
      </c>
      <c r="AP100" s="542" t="n">
        <v>0</v>
      </c>
      <c r="AQ100" s="542" t="n">
        <v>0</v>
      </c>
      <c r="AR100" s="542" t="n">
        <v>0</v>
      </c>
      <c r="AS100" s="542" t="n">
        <v>0</v>
      </c>
      <c r="AU100" s="632" t="s">
        <v>110</v>
      </c>
      <c r="AV100" s="608" t="s">
        <v>402</v>
      </c>
      <c r="AW100" s="542" t="n">
        <v>334000</v>
      </c>
      <c r="AX100" s="542" t="n">
        <v>334000</v>
      </c>
      <c r="AY100" s="542" t="n">
        <v>0</v>
      </c>
      <c r="AZ100" s="542" t="n">
        <v>0</v>
      </c>
      <c r="BA100" s="542" t="n">
        <v>0</v>
      </c>
      <c r="BB100" s="542" t="n">
        <v>334000</v>
      </c>
      <c r="BC100" s="542" t="n">
        <v>0</v>
      </c>
      <c r="BD100" s="542" t="n">
        <v>0</v>
      </c>
      <c r="BE100" s="542" t="n">
        <v>0</v>
      </c>
      <c r="BF100" s="542" t="n">
        <v>0</v>
      </c>
      <c r="BG100" s="542" t="n">
        <v>0</v>
      </c>
      <c r="BH100" s="542" t="n">
        <v>0</v>
      </c>
      <c r="BI100" s="542" t="n">
        <v>0</v>
      </c>
      <c r="BJ100" s="542" t="n">
        <v>0</v>
      </c>
      <c r="BK100" s="542" t="n">
        <v>0</v>
      </c>
      <c r="BL100" s="542" t="n">
        <v>0</v>
      </c>
      <c r="BM100" s="542" t="n">
        <v>0</v>
      </c>
      <c r="BO100" s="632" t="s">
        <v>110</v>
      </c>
      <c r="BP100" s="545" t="n">
        <f aca="false">+BB100+BC100+BD100</f>
        <v>334000</v>
      </c>
    </row>
    <row r="101" customFormat="false" ht="12.75" hidden="false" customHeight="true" outlineLevel="0" collapsed="false">
      <c r="A101" s="631"/>
      <c r="B101" s="551"/>
      <c r="C101" s="551"/>
      <c r="D101" s="551"/>
      <c r="E101" s="551"/>
      <c r="F101" s="551"/>
      <c r="G101" s="632"/>
      <c r="H101" s="608" t="s">
        <v>403</v>
      </c>
      <c r="I101" s="542" t="n">
        <v>334000</v>
      </c>
      <c r="J101" s="542" t="n">
        <v>334000</v>
      </c>
      <c r="K101" s="542" t="n">
        <v>0</v>
      </c>
      <c r="L101" s="542" t="n">
        <v>0</v>
      </c>
      <c r="M101" s="542" t="n">
        <v>0</v>
      </c>
      <c r="N101" s="542" t="n">
        <v>85000</v>
      </c>
      <c r="O101" s="542" t="n">
        <v>92000</v>
      </c>
      <c r="P101" s="542" t="n">
        <v>82000</v>
      </c>
      <c r="Q101" s="542" t="n">
        <v>0</v>
      </c>
      <c r="R101" s="542" t="n">
        <v>75000</v>
      </c>
      <c r="S101" s="542" t="n">
        <v>0</v>
      </c>
      <c r="T101" s="542" t="n">
        <v>0</v>
      </c>
      <c r="U101" s="542" t="n">
        <v>0</v>
      </c>
      <c r="V101" s="542" t="n">
        <v>0</v>
      </c>
      <c r="W101" s="542" t="n">
        <v>0</v>
      </c>
      <c r="X101" s="542" t="n">
        <v>0</v>
      </c>
      <c r="Y101" s="542" t="n">
        <v>0</v>
      </c>
      <c r="AA101" s="632"/>
      <c r="AB101" s="608" t="s">
        <v>403</v>
      </c>
      <c r="AC101" s="542" t="n">
        <v>0</v>
      </c>
      <c r="AD101" s="542" t="n">
        <v>0</v>
      </c>
      <c r="AE101" s="542" t="n">
        <v>0</v>
      </c>
      <c r="AF101" s="542" t="n">
        <v>0</v>
      </c>
      <c r="AG101" s="542" t="n">
        <v>0</v>
      </c>
      <c r="AH101" s="542" t="n">
        <v>0</v>
      </c>
      <c r="AI101" s="542" t="n">
        <v>0</v>
      </c>
      <c r="AJ101" s="542" t="n">
        <v>0</v>
      </c>
      <c r="AK101" s="542" t="n">
        <v>0</v>
      </c>
      <c r="AL101" s="542" t="n">
        <v>0</v>
      </c>
      <c r="AM101" s="542" t="n">
        <v>0</v>
      </c>
      <c r="AN101" s="542" t="n">
        <v>0</v>
      </c>
      <c r="AO101" s="542" t="n">
        <v>0</v>
      </c>
      <c r="AP101" s="542" t="n">
        <v>0</v>
      </c>
      <c r="AQ101" s="542" t="n">
        <v>0</v>
      </c>
      <c r="AR101" s="542" t="n">
        <v>0</v>
      </c>
      <c r="AS101" s="542" t="n">
        <v>0</v>
      </c>
      <c r="AU101" s="632"/>
      <c r="AV101" s="608" t="s">
        <v>403</v>
      </c>
      <c r="AW101" s="542" t="n">
        <v>334000</v>
      </c>
      <c r="AX101" s="542" t="n">
        <v>334000</v>
      </c>
      <c r="AY101" s="542" t="n">
        <v>0</v>
      </c>
      <c r="AZ101" s="542" t="n">
        <v>0</v>
      </c>
      <c r="BA101" s="542" t="n">
        <v>0</v>
      </c>
      <c r="BB101" s="542" t="n">
        <v>85000</v>
      </c>
      <c r="BC101" s="542" t="n">
        <v>92000</v>
      </c>
      <c r="BD101" s="542" t="n">
        <v>82000</v>
      </c>
      <c r="BE101" s="542" t="n">
        <v>0</v>
      </c>
      <c r="BF101" s="542" t="n">
        <v>75000</v>
      </c>
      <c r="BG101" s="542" t="n">
        <v>0</v>
      </c>
      <c r="BH101" s="542" t="n">
        <v>0</v>
      </c>
      <c r="BI101" s="542" t="n">
        <v>0</v>
      </c>
      <c r="BJ101" s="542" t="n">
        <v>0</v>
      </c>
      <c r="BK101" s="542" t="n">
        <v>0</v>
      </c>
      <c r="BL101" s="542" t="n">
        <v>0</v>
      </c>
      <c r="BM101" s="542" t="n">
        <v>0</v>
      </c>
      <c r="BO101" s="632"/>
      <c r="BP101" s="545" t="n">
        <f aca="false">+BB101+BC101+BD101</f>
        <v>259000</v>
      </c>
    </row>
    <row r="102" customFormat="false" ht="12.75" hidden="false" customHeight="true" outlineLevel="0" collapsed="false">
      <c r="A102" s="631"/>
      <c r="B102" s="551"/>
      <c r="C102" s="551"/>
      <c r="D102" s="551"/>
      <c r="E102" s="563" t="s">
        <v>467</v>
      </c>
      <c r="F102" s="563"/>
      <c r="G102" s="632" t="s">
        <v>112</v>
      </c>
      <c r="H102" s="608" t="s">
        <v>402</v>
      </c>
      <c r="I102" s="542" t="n">
        <v>46913000</v>
      </c>
      <c r="J102" s="542" t="n">
        <v>46913000</v>
      </c>
      <c r="K102" s="542" t="n">
        <v>0</v>
      </c>
      <c r="L102" s="542" t="n">
        <v>0</v>
      </c>
      <c r="M102" s="542" t="n">
        <v>0</v>
      </c>
      <c r="N102" s="542" t="n">
        <v>46913000</v>
      </c>
      <c r="O102" s="542" t="n">
        <v>0</v>
      </c>
      <c r="P102" s="542" t="n">
        <v>0</v>
      </c>
      <c r="Q102" s="542" t="n">
        <v>0</v>
      </c>
      <c r="R102" s="542" t="n">
        <v>0</v>
      </c>
      <c r="S102" s="542" t="n">
        <v>0</v>
      </c>
      <c r="T102" s="542" t="n">
        <v>0</v>
      </c>
      <c r="U102" s="542" t="n">
        <v>0</v>
      </c>
      <c r="V102" s="542" t="n">
        <v>0</v>
      </c>
      <c r="W102" s="542" t="n">
        <v>0</v>
      </c>
      <c r="X102" s="542" t="n">
        <v>0</v>
      </c>
      <c r="Y102" s="542" t="n">
        <v>0</v>
      </c>
      <c r="AA102" s="632" t="s">
        <v>112</v>
      </c>
      <c r="AB102" s="608" t="s">
        <v>402</v>
      </c>
      <c r="AC102" s="542" t="n">
        <v>0</v>
      </c>
      <c r="AD102" s="542" t="n">
        <v>0</v>
      </c>
      <c r="AE102" s="542" t="n">
        <v>0</v>
      </c>
      <c r="AF102" s="542" t="n">
        <v>0</v>
      </c>
      <c r="AG102" s="542" t="n">
        <v>0</v>
      </c>
      <c r="AH102" s="542" t="n">
        <v>0</v>
      </c>
      <c r="AI102" s="542" t="n">
        <v>0</v>
      </c>
      <c r="AJ102" s="542" t="n">
        <v>0</v>
      </c>
      <c r="AK102" s="542" t="n">
        <v>0</v>
      </c>
      <c r="AL102" s="542" t="n">
        <v>0</v>
      </c>
      <c r="AM102" s="542" t="n">
        <v>0</v>
      </c>
      <c r="AN102" s="542" t="n">
        <v>0</v>
      </c>
      <c r="AO102" s="542" t="n">
        <v>0</v>
      </c>
      <c r="AP102" s="542" t="n">
        <v>0</v>
      </c>
      <c r="AQ102" s="542" t="n">
        <v>0</v>
      </c>
      <c r="AR102" s="542" t="n">
        <v>0</v>
      </c>
      <c r="AS102" s="542" t="n">
        <v>0</v>
      </c>
      <c r="AU102" s="632" t="s">
        <v>112</v>
      </c>
      <c r="AV102" s="608" t="s">
        <v>402</v>
      </c>
      <c r="AW102" s="542" t="n">
        <v>46913000</v>
      </c>
      <c r="AX102" s="542" t="n">
        <v>46913000</v>
      </c>
      <c r="AY102" s="542" t="n">
        <v>0</v>
      </c>
      <c r="AZ102" s="542" t="n">
        <v>0</v>
      </c>
      <c r="BA102" s="542" t="n">
        <v>0</v>
      </c>
      <c r="BB102" s="542" t="n">
        <v>46913000</v>
      </c>
      <c r="BC102" s="542" t="n">
        <v>0</v>
      </c>
      <c r="BD102" s="542" t="n">
        <v>0</v>
      </c>
      <c r="BE102" s="542" t="n">
        <v>0</v>
      </c>
      <c r="BF102" s="542" t="n">
        <v>0</v>
      </c>
      <c r="BG102" s="542" t="n">
        <v>0</v>
      </c>
      <c r="BH102" s="542" t="n">
        <v>0</v>
      </c>
      <c r="BI102" s="542" t="n">
        <v>0</v>
      </c>
      <c r="BJ102" s="542" t="n">
        <v>0</v>
      </c>
      <c r="BK102" s="542" t="n">
        <v>0</v>
      </c>
      <c r="BL102" s="542" t="n">
        <v>0</v>
      </c>
      <c r="BM102" s="542" t="n">
        <v>0</v>
      </c>
      <c r="BO102" s="632" t="s">
        <v>112</v>
      </c>
      <c r="BP102" s="545" t="n">
        <f aca="false">+BB102+BC102+BD102</f>
        <v>46913000</v>
      </c>
    </row>
    <row r="103" customFormat="false" ht="12.75" hidden="false" customHeight="true" outlineLevel="0" collapsed="false">
      <c r="A103" s="631"/>
      <c r="B103" s="551"/>
      <c r="C103" s="551"/>
      <c r="D103" s="551"/>
      <c r="E103" s="563"/>
      <c r="F103" s="563"/>
      <c r="G103" s="632"/>
      <c r="H103" s="608" t="s">
        <v>403</v>
      </c>
      <c r="I103" s="542" t="n">
        <v>46913000</v>
      </c>
      <c r="J103" s="542" t="n">
        <v>46913000</v>
      </c>
      <c r="K103" s="542" t="n">
        <v>0</v>
      </c>
      <c r="L103" s="542" t="n">
        <v>0</v>
      </c>
      <c r="M103" s="542" t="n">
        <v>0</v>
      </c>
      <c r="N103" s="542" t="n">
        <v>12797000</v>
      </c>
      <c r="O103" s="542" t="n">
        <v>12900000</v>
      </c>
      <c r="P103" s="542" t="n">
        <v>13725000</v>
      </c>
      <c r="Q103" s="542" t="n">
        <v>0</v>
      </c>
      <c r="R103" s="542" t="n">
        <v>7491000</v>
      </c>
      <c r="S103" s="542" t="n">
        <v>0</v>
      </c>
      <c r="T103" s="542" t="n">
        <v>0</v>
      </c>
      <c r="U103" s="542" t="n">
        <v>0</v>
      </c>
      <c r="V103" s="542" t="n">
        <v>0</v>
      </c>
      <c r="W103" s="542" t="n">
        <v>0</v>
      </c>
      <c r="X103" s="542" t="n">
        <v>0</v>
      </c>
      <c r="Y103" s="542" t="n">
        <v>0</v>
      </c>
      <c r="AA103" s="632"/>
      <c r="AB103" s="608" t="s">
        <v>403</v>
      </c>
      <c r="AC103" s="542" t="n">
        <v>0</v>
      </c>
      <c r="AD103" s="542" t="n">
        <v>0</v>
      </c>
      <c r="AE103" s="542" t="n">
        <v>0</v>
      </c>
      <c r="AF103" s="542" t="n">
        <v>0</v>
      </c>
      <c r="AG103" s="542" t="n">
        <v>0</v>
      </c>
      <c r="AH103" s="542" t="n">
        <v>0</v>
      </c>
      <c r="AI103" s="542" t="n">
        <v>0</v>
      </c>
      <c r="AJ103" s="542" t="n">
        <v>0</v>
      </c>
      <c r="AK103" s="542" t="n">
        <v>0</v>
      </c>
      <c r="AL103" s="542" t="n">
        <v>0</v>
      </c>
      <c r="AM103" s="542" t="n">
        <v>0</v>
      </c>
      <c r="AN103" s="542" t="n">
        <v>0</v>
      </c>
      <c r="AO103" s="542" t="n">
        <v>0</v>
      </c>
      <c r="AP103" s="542" t="n">
        <v>0</v>
      </c>
      <c r="AQ103" s="542" t="n">
        <v>0</v>
      </c>
      <c r="AR103" s="542" t="n">
        <v>0</v>
      </c>
      <c r="AS103" s="542" t="n">
        <v>0</v>
      </c>
      <c r="AU103" s="632"/>
      <c r="AV103" s="608" t="s">
        <v>403</v>
      </c>
      <c r="AW103" s="542" t="n">
        <v>46913000</v>
      </c>
      <c r="AX103" s="542" t="n">
        <v>46913000</v>
      </c>
      <c r="AY103" s="542" t="n">
        <v>0</v>
      </c>
      <c r="AZ103" s="542" t="n">
        <v>0</v>
      </c>
      <c r="BA103" s="542" t="n">
        <v>0</v>
      </c>
      <c r="BB103" s="542" t="n">
        <v>12797000</v>
      </c>
      <c r="BC103" s="542" t="n">
        <v>12900000</v>
      </c>
      <c r="BD103" s="542" t="n">
        <v>13725000</v>
      </c>
      <c r="BE103" s="542" t="n">
        <v>0</v>
      </c>
      <c r="BF103" s="542" t="n">
        <v>7491000</v>
      </c>
      <c r="BG103" s="542" t="n">
        <v>0</v>
      </c>
      <c r="BH103" s="542" t="n">
        <v>0</v>
      </c>
      <c r="BI103" s="542" t="n">
        <v>0</v>
      </c>
      <c r="BJ103" s="542" t="n">
        <v>0</v>
      </c>
      <c r="BK103" s="542" t="n">
        <v>0</v>
      </c>
      <c r="BL103" s="542" t="n">
        <v>0</v>
      </c>
      <c r="BM103" s="542" t="n">
        <v>0</v>
      </c>
      <c r="BO103" s="632"/>
      <c r="BP103" s="545" t="n">
        <f aca="false">+BB103+BC103+BD103</f>
        <v>39422000</v>
      </c>
    </row>
    <row r="104" customFormat="false" ht="12.75" hidden="true" customHeight="true" outlineLevel="0" collapsed="false">
      <c r="A104" s="631"/>
      <c r="B104" s="551"/>
      <c r="C104" s="551"/>
      <c r="D104" s="551"/>
      <c r="E104" s="563" t="s">
        <v>468</v>
      </c>
      <c r="F104" s="563"/>
      <c r="G104" s="632" t="s">
        <v>469</v>
      </c>
      <c r="H104" s="608" t="s">
        <v>402</v>
      </c>
      <c r="I104" s="542" t="n">
        <v>0</v>
      </c>
      <c r="J104" s="542" t="n">
        <v>0</v>
      </c>
      <c r="K104" s="542" t="n">
        <v>0</v>
      </c>
      <c r="L104" s="542" t="n">
        <v>0</v>
      </c>
      <c r="M104" s="542" t="n">
        <v>0</v>
      </c>
      <c r="N104" s="542" t="n">
        <v>0</v>
      </c>
      <c r="O104" s="542" t="n">
        <v>0</v>
      </c>
      <c r="P104" s="542" t="n">
        <v>0</v>
      </c>
      <c r="Q104" s="542" t="n">
        <v>0</v>
      </c>
      <c r="R104" s="542" t="n">
        <v>0</v>
      </c>
      <c r="S104" s="542" t="n">
        <v>0</v>
      </c>
      <c r="T104" s="542" t="n">
        <v>0</v>
      </c>
      <c r="U104" s="542" t="n">
        <v>0</v>
      </c>
      <c r="V104" s="542" t="n">
        <v>0</v>
      </c>
      <c r="W104" s="542" t="n">
        <v>0</v>
      </c>
      <c r="X104" s="542" t="n">
        <v>0</v>
      </c>
      <c r="Y104" s="542" t="n">
        <v>0</v>
      </c>
      <c r="AA104" s="632" t="s">
        <v>469</v>
      </c>
      <c r="AB104" s="608" t="s">
        <v>402</v>
      </c>
      <c r="AC104" s="542" t="n">
        <v>0</v>
      </c>
      <c r="AD104" s="542" t="n">
        <v>0</v>
      </c>
      <c r="AE104" s="542" t="n">
        <v>0</v>
      </c>
      <c r="AF104" s="542" t="n">
        <v>0</v>
      </c>
      <c r="AG104" s="542" t="n">
        <v>0</v>
      </c>
      <c r="AH104" s="542" t="n">
        <v>0</v>
      </c>
      <c r="AI104" s="542" t="n">
        <v>0</v>
      </c>
      <c r="AJ104" s="542" t="n">
        <v>0</v>
      </c>
      <c r="AK104" s="542" t="n">
        <v>0</v>
      </c>
      <c r="AL104" s="542" t="n">
        <v>0</v>
      </c>
      <c r="AM104" s="542" t="n">
        <v>0</v>
      </c>
      <c r="AN104" s="542" t="n">
        <v>0</v>
      </c>
      <c r="AO104" s="542" t="n">
        <v>0</v>
      </c>
      <c r="AP104" s="542" t="n">
        <v>0</v>
      </c>
      <c r="AQ104" s="542" t="n">
        <v>0</v>
      </c>
      <c r="AR104" s="542" t="n">
        <v>0</v>
      </c>
      <c r="AS104" s="542" t="n">
        <v>0</v>
      </c>
      <c r="AU104" s="632" t="s">
        <v>469</v>
      </c>
      <c r="AV104" s="608" t="s">
        <v>402</v>
      </c>
      <c r="AW104" s="542" t="n">
        <v>0</v>
      </c>
      <c r="AX104" s="542" t="n">
        <v>0</v>
      </c>
      <c r="AY104" s="542" t="n">
        <v>0</v>
      </c>
      <c r="AZ104" s="542" t="n">
        <v>0</v>
      </c>
      <c r="BA104" s="542" t="n">
        <v>0</v>
      </c>
      <c r="BB104" s="542" t="n">
        <v>0</v>
      </c>
      <c r="BC104" s="542" t="n">
        <v>0</v>
      </c>
      <c r="BD104" s="542" t="n">
        <v>0</v>
      </c>
      <c r="BE104" s="542" t="n">
        <v>0</v>
      </c>
      <c r="BF104" s="542" t="n">
        <v>0</v>
      </c>
      <c r="BG104" s="542" t="n">
        <v>0</v>
      </c>
      <c r="BH104" s="542" t="n">
        <v>0</v>
      </c>
      <c r="BI104" s="542" t="n">
        <v>0</v>
      </c>
      <c r="BJ104" s="542" t="n">
        <v>0</v>
      </c>
      <c r="BK104" s="542" t="n">
        <v>0</v>
      </c>
      <c r="BL104" s="542" t="n">
        <v>0</v>
      </c>
      <c r="BM104" s="542" t="n">
        <v>0</v>
      </c>
      <c r="BO104" s="632" t="s">
        <v>469</v>
      </c>
      <c r="BP104" s="545" t="n">
        <f aca="false">+BB104+BC104+BD104</f>
        <v>0</v>
      </c>
    </row>
    <row r="105" customFormat="false" ht="12.75" hidden="true" customHeight="true" outlineLevel="0" collapsed="false">
      <c r="A105" s="631"/>
      <c r="B105" s="551"/>
      <c r="C105" s="551"/>
      <c r="D105" s="551"/>
      <c r="E105" s="563"/>
      <c r="F105" s="563"/>
      <c r="G105" s="632"/>
      <c r="H105" s="608" t="s">
        <v>403</v>
      </c>
      <c r="I105" s="542" t="n">
        <v>0</v>
      </c>
      <c r="J105" s="542" t="n">
        <v>0</v>
      </c>
      <c r="K105" s="542" t="n">
        <v>0</v>
      </c>
      <c r="L105" s="542" t="n">
        <v>0</v>
      </c>
      <c r="M105" s="542" t="n">
        <v>0</v>
      </c>
      <c r="N105" s="542" t="n">
        <v>0</v>
      </c>
      <c r="O105" s="542" t="n">
        <v>0</v>
      </c>
      <c r="P105" s="542" t="n">
        <v>0</v>
      </c>
      <c r="Q105" s="542" t="n">
        <v>0</v>
      </c>
      <c r="R105" s="542" t="n">
        <v>0</v>
      </c>
      <c r="S105" s="542" t="n">
        <v>0</v>
      </c>
      <c r="T105" s="542" t="n">
        <v>0</v>
      </c>
      <c r="U105" s="542" t="n">
        <v>0</v>
      </c>
      <c r="V105" s="542" t="n">
        <v>0</v>
      </c>
      <c r="W105" s="542" t="n">
        <v>0</v>
      </c>
      <c r="X105" s="542" t="n">
        <v>0</v>
      </c>
      <c r="Y105" s="542" t="n">
        <v>0</v>
      </c>
      <c r="AA105" s="632"/>
      <c r="AB105" s="608" t="s">
        <v>403</v>
      </c>
      <c r="AC105" s="542" t="n">
        <v>0</v>
      </c>
      <c r="AD105" s="542" t="n">
        <v>0</v>
      </c>
      <c r="AE105" s="542" t="n">
        <v>0</v>
      </c>
      <c r="AF105" s="542" t="n">
        <v>0</v>
      </c>
      <c r="AG105" s="542" t="n">
        <v>0</v>
      </c>
      <c r="AH105" s="542" t="n">
        <v>0</v>
      </c>
      <c r="AI105" s="542" t="n">
        <v>0</v>
      </c>
      <c r="AJ105" s="542" t="n">
        <v>0</v>
      </c>
      <c r="AK105" s="542" t="n">
        <v>0</v>
      </c>
      <c r="AL105" s="542" t="n">
        <v>0</v>
      </c>
      <c r="AM105" s="542" t="n">
        <v>0</v>
      </c>
      <c r="AN105" s="542" t="n">
        <v>0</v>
      </c>
      <c r="AO105" s="542" t="n">
        <v>0</v>
      </c>
      <c r="AP105" s="542" t="n">
        <v>0</v>
      </c>
      <c r="AQ105" s="542" t="n">
        <v>0</v>
      </c>
      <c r="AR105" s="542" t="n">
        <v>0</v>
      </c>
      <c r="AS105" s="542" t="n">
        <v>0</v>
      </c>
      <c r="AU105" s="632"/>
      <c r="AV105" s="608" t="s">
        <v>403</v>
      </c>
      <c r="AW105" s="542" t="n">
        <v>0</v>
      </c>
      <c r="AX105" s="542" t="n">
        <v>0</v>
      </c>
      <c r="AY105" s="542" t="n">
        <v>0</v>
      </c>
      <c r="AZ105" s="542" t="n">
        <v>0</v>
      </c>
      <c r="BA105" s="542" t="n">
        <v>0</v>
      </c>
      <c r="BB105" s="542" t="n">
        <v>0</v>
      </c>
      <c r="BC105" s="542" t="n">
        <v>0</v>
      </c>
      <c r="BD105" s="542" t="n">
        <v>0</v>
      </c>
      <c r="BE105" s="542" t="n">
        <v>0</v>
      </c>
      <c r="BF105" s="542" t="n">
        <v>0</v>
      </c>
      <c r="BG105" s="542" t="n">
        <v>0</v>
      </c>
      <c r="BH105" s="542" t="n">
        <v>0</v>
      </c>
      <c r="BI105" s="542" t="n">
        <v>0</v>
      </c>
      <c r="BJ105" s="542" t="n">
        <v>0</v>
      </c>
      <c r="BK105" s="542" t="n">
        <v>0</v>
      </c>
      <c r="BL105" s="542" t="n">
        <v>0</v>
      </c>
      <c r="BM105" s="542" t="n">
        <v>0</v>
      </c>
      <c r="BO105" s="632"/>
      <c r="BP105" s="545" t="n">
        <f aca="false">+BB105+BC105+BD105</f>
        <v>0</v>
      </c>
    </row>
    <row r="106" customFormat="false" ht="15" hidden="false" customHeight="false" outlineLevel="0" collapsed="false">
      <c r="A106" s="631"/>
      <c r="B106" s="551"/>
      <c r="C106" s="551"/>
      <c r="D106" s="551"/>
      <c r="E106" s="551" t="s">
        <v>470</v>
      </c>
      <c r="F106" s="551"/>
      <c r="G106" s="632" t="s">
        <v>114</v>
      </c>
      <c r="H106" s="608" t="s">
        <v>402</v>
      </c>
      <c r="I106" s="542" t="n">
        <v>3252000</v>
      </c>
      <c r="J106" s="542" t="n">
        <v>3252000</v>
      </c>
      <c r="K106" s="542" t="n">
        <v>0</v>
      </c>
      <c r="L106" s="542" t="n">
        <v>0</v>
      </c>
      <c r="M106" s="542" t="n">
        <v>0</v>
      </c>
      <c r="N106" s="542" t="n">
        <v>3252000</v>
      </c>
      <c r="O106" s="542" t="n">
        <v>0</v>
      </c>
      <c r="P106" s="542" t="n">
        <v>0</v>
      </c>
      <c r="Q106" s="542" t="n">
        <v>0</v>
      </c>
      <c r="R106" s="542" t="n">
        <v>0</v>
      </c>
      <c r="S106" s="542" t="n">
        <v>0</v>
      </c>
      <c r="T106" s="542" t="n">
        <v>0</v>
      </c>
      <c r="U106" s="542" t="n">
        <v>0</v>
      </c>
      <c r="V106" s="542" t="n">
        <v>0</v>
      </c>
      <c r="W106" s="542" t="n">
        <v>0</v>
      </c>
      <c r="X106" s="542" t="n">
        <v>0</v>
      </c>
      <c r="Y106" s="542" t="n">
        <v>0</v>
      </c>
      <c r="AA106" s="632" t="s">
        <v>114</v>
      </c>
      <c r="AB106" s="608" t="s">
        <v>402</v>
      </c>
      <c r="AC106" s="542" t="n">
        <v>0</v>
      </c>
      <c r="AD106" s="542" t="n">
        <v>0</v>
      </c>
      <c r="AE106" s="542" t="n">
        <v>0</v>
      </c>
      <c r="AF106" s="542" t="n">
        <v>0</v>
      </c>
      <c r="AG106" s="542" t="n">
        <v>0</v>
      </c>
      <c r="AH106" s="542" t="n">
        <v>0</v>
      </c>
      <c r="AI106" s="542" t="n">
        <v>0</v>
      </c>
      <c r="AJ106" s="542" t="n">
        <v>0</v>
      </c>
      <c r="AK106" s="542" t="n">
        <v>0</v>
      </c>
      <c r="AL106" s="542" t="n">
        <v>0</v>
      </c>
      <c r="AM106" s="542" t="n">
        <v>0</v>
      </c>
      <c r="AN106" s="542" t="n">
        <v>0</v>
      </c>
      <c r="AO106" s="542" t="n">
        <v>0</v>
      </c>
      <c r="AP106" s="542" t="n">
        <v>0</v>
      </c>
      <c r="AQ106" s="542" t="n">
        <v>0</v>
      </c>
      <c r="AR106" s="542" t="n">
        <v>0</v>
      </c>
      <c r="AS106" s="542" t="n">
        <v>0</v>
      </c>
      <c r="AU106" s="632" t="s">
        <v>114</v>
      </c>
      <c r="AV106" s="608" t="s">
        <v>402</v>
      </c>
      <c r="AW106" s="542" t="n">
        <v>3252000</v>
      </c>
      <c r="AX106" s="542" t="n">
        <v>3252000</v>
      </c>
      <c r="AY106" s="542" t="n">
        <v>0</v>
      </c>
      <c r="AZ106" s="542" t="n">
        <v>0</v>
      </c>
      <c r="BA106" s="542" t="n">
        <v>0</v>
      </c>
      <c r="BB106" s="542" t="n">
        <v>3252000</v>
      </c>
      <c r="BC106" s="542" t="n">
        <v>0</v>
      </c>
      <c r="BD106" s="542" t="n">
        <v>0</v>
      </c>
      <c r="BE106" s="542" t="n">
        <v>0</v>
      </c>
      <c r="BF106" s="542" t="n">
        <v>0</v>
      </c>
      <c r="BG106" s="542" t="n">
        <v>0</v>
      </c>
      <c r="BH106" s="542" t="n">
        <v>0</v>
      </c>
      <c r="BI106" s="542" t="n">
        <v>0</v>
      </c>
      <c r="BJ106" s="542" t="n">
        <v>0</v>
      </c>
      <c r="BK106" s="542" t="n">
        <v>0</v>
      </c>
      <c r="BL106" s="542" t="n">
        <v>0</v>
      </c>
      <c r="BM106" s="542" t="n">
        <v>0</v>
      </c>
      <c r="BO106" s="632" t="s">
        <v>114</v>
      </c>
      <c r="BP106" s="545" t="n">
        <f aca="false">+BB106+BC106+BD106</f>
        <v>3252000</v>
      </c>
    </row>
    <row r="107" customFormat="false" ht="15" hidden="false" customHeight="false" outlineLevel="0" collapsed="false">
      <c r="A107" s="631"/>
      <c r="B107" s="551"/>
      <c r="C107" s="551"/>
      <c r="D107" s="551"/>
      <c r="E107" s="551"/>
      <c r="F107" s="551"/>
      <c r="G107" s="632"/>
      <c r="H107" s="608" t="s">
        <v>403</v>
      </c>
      <c r="I107" s="542" t="n">
        <v>3252000</v>
      </c>
      <c r="J107" s="542" t="n">
        <v>3252000</v>
      </c>
      <c r="K107" s="542" t="n">
        <v>0</v>
      </c>
      <c r="L107" s="542" t="n">
        <v>0</v>
      </c>
      <c r="M107" s="542" t="n">
        <v>0</v>
      </c>
      <c r="N107" s="542" t="n">
        <v>515000</v>
      </c>
      <c r="O107" s="542" t="n">
        <v>545500</v>
      </c>
      <c r="P107" s="542" t="n">
        <v>862500</v>
      </c>
      <c r="Q107" s="542" t="n">
        <v>0</v>
      </c>
      <c r="R107" s="542" t="n">
        <v>1329000</v>
      </c>
      <c r="S107" s="542" t="n">
        <v>0</v>
      </c>
      <c r="T107" s="542" t="n">
        <v>0</v>
      </c>
      <c r="U107" s="542" t="n">
        <v>0</v>
      </c>
      <c r="V107" s="542" t="n">
        <v>0</v>
      </c>
      <c r="W107" s="542" t="n">
        <v>0</v>
      </c>
      <c r="X107" s="542" t="n">
        <v>0</v>
      </c>
      <c r="Y107" s="542" t="n">
        <v>0</v>
      </c>
      <c r="AA107" s="632"/>
      <c r="AB107" s="608" t="s">
        <v>403</v>
      </c>
      <c r="AC107" s="542" t="n">
        <v>0</v>
      </c>
      <c r="AD107" s="542" t="n">
        <v>0</v>
      </c>
      <c r="AE107" s="542" t="n">
        <v>0</v>
      </c>
      <c r="AF107" s="542" t="n">
        <v>0</v>
      </c>
      <c r="AG107" s="542" t="n">
        <v>0</v>
      </c>
      <c r="AH107" s="542" t="n">
        <v>0</v>
      </c>
      <c r="AI107" s="542" t="n">
        <v>0</v>
      </c>
      <c r="AJ107" s="542" t="n">
        <v>0</v>
      </c>
      <c r="AK107" s="542" t="n">
        <v>0</v>
      </c>
      <c r="AL107" s="542" t="n">
        <v>0</v>
      </c>
      <c r="AM107" s="542" t="n">
        <v>0</v>
      </c>
      <c r="AN107" s="542" t="n">
        <v>0</v>
      </c>
      <c r="AO107" s="542" t="n">
        <v>0</v>
      </c>
      <c r="AP107" s="542" t="n">
        <v>0</v>
      </c>
      <c r="AQ107" s="542" t="n">
        <v>0</v>
      </c>
      <c r="AR107" s="542" t="n">
        <v>0</v>
      </c>
      <c r="AS107" s="542" t="n">
        <v>0</v>
      </c>
      <c r="AU107" s="632"/>
      <c r="AV107" s="608" t="s">
        <v>403</v>
      </c>
      <c r="AW107" s="542" t="n">
        <v>3252000</v>
      </c>
      <c r="AX107" s="542" t="n">
        <v>3252000</v>
      </c>
      <c r="AY107" s="542" t="n">
        <v>0</v>
      </c>
      <c r="AZ107" s="542" t="n">
        <v>0</v>
      </c>
      <c r="BA107" s="542" t="n">
        <v>0</v>
      </c>
      <c r="BB107" s="542" t="n">
        <v>515000</v>
      </c>
      <c r="BC107" s="542" t="n">
        <v>545500</v>
      </c>
      <c r="BD107" s="542" t="n">
        <v>862500</v>
      </c>
      <c r="BE107" s="542" t="n">
        <v>0</v>
      </c>
      <c r="BF107" s="542" t="n">
        <v>1329000</v>
      </c>
      <c r="BG107" s="542" t="n">
        <v>0</v>
      </c>
      <c r="BH107" s="542" t="n">
        <v>0</v>
      </c>
      <c r="BI107" s="542" t="n">
        <v>0</v>
      </c>
      <c r="BJ107" s="542" t="n">
        <v>0</v>
      </c>
      <c r="BK107" s="542" t="n">
        <v>0</v>
      </c>
      <c r="BL107" s="542" t="n">
        <v>0</v>
      </c>
      <c r="BM107" s="542" t="n">
        <v>0</v>
      </c>
      <c r="BO107" s="632"/>
      <c r="BP107" s="545" t="n">
        <f aca="false">+BB107+BC107+BD107</f>
        <v>1923000</v>
      </c>
    </row>
    <row r="108" s="545" customFormat="true" ht="15" hidden="false" customHeight="false" outlineLevel="0" collapsed="false">
      <c r="A108" s="606"/>
      <c r="B108" s="609"/>
      <c r="C108" s="609"/>
      <c r="D108" s="614" t="s">
        <v>471</v>
      </c>
      <c r="E108" s="614"/>
      <c r="F108" s="614"/>
      <c r="G108" s="633" t="s">
        <v>116</v>
      </c>
      <c r="H108" s="607" t="s">
        <v>402</v>
      </c>
      <c r="I108" s="542" t="n">
        <v>203621000</v>
      </c>
      <c r="J108" s="542" t="n">
        <v>203621000</v>
      </c>
      <c r="K108" s="542" t="n">
        <v>0</v>
      </c>
      <c r="L108" s="542" t="n">
        <v>0</v>
      </c>
      <c r="M108" s="542" t="n">
        <v>0</v>
      </c>
      <c r="N108" s="542" t="n">
        <v>203621000</v>
      </c>
      <c r="O108" s="542" t="n">
        <v>0</v>
      </c>
      <c r="P108" s="542" t="n">
        <v>0</v>
      </c>
      <c r="Q108" s="542" t="n">
        <v>0</v>
      </c>
      <c r="R108" s="542" t="n">
        <v>0</v>
      </c>
      <c r="S108" s="542" t="n">
        <v>0</v>
      </c>
      <c r="T108" s="542" t="n">
        <v>0</v>
      </c>
      <c r="U108" s="542" t="n">
        <v>0</v>
      </c>
      <c r="V108" s="542" t="n">
        <v>0</v>
      </c>
      <c r="W108" s="542" t="n">
        <v>0</v>
      </c>
      <c r="X108" s="542" t="n">
        <v>0</v>
      </c>
      <c r="Y108" s="542" t="n">
        <v>0</v>
      </c>
      <c r="AA108" s="633" t="s">
        <v>116</v>
      </c>
      <c r="AB108" s="608" t="s">
        <v>402</v>
      </c>
      <c r="AC108" s="542" t="n">
        <v>0</v>
      </c>
      <c r="AD108" s="542" t="n">
        <v>0</v>
      </c>
      <c r="AE108" s="542" t="n">
        <v>0</v>
      </c>
      <c r="AF108" s="542" t="n">
        <v>0</v>
      </c>
      <c r="AG108" s="542" t="n">
        <v>0</v>
      </c>
      <c r="AH108" s="542" t="n">
        <v>0</v>
      </c>
      <c r="AI108" s="542" t="n">
        <v>0</v>
      </c>
      <c r="AJ108" s="542" t="n">
        <v>0</v>
      </c>
      <c r="AK108" s="542" t="n">
        <v>0</v>
      </c>
      <c r="AL108" s="542" t="n">
        <v>0</v>
      </c>
      <c r="AM108" s="542" t="n">
        <v>0</v>
      </c>
      <c r="AN108" s="542" t="n">
        <v>0</v>
      </c>
      <c r="AO108" s="542" t="n">
        <v>0</v>
      </c>
      <c r="AP108" s="542" t="n">
        <v>0</v>
      </c>
      <c r="AQ108" s="542" t="n">
        <v>0</v>
      </c>
      <c r="AR108" s="542" t="n">
        <v>0</v>
      </c>
      <c r="AS108" s="542" t="n">
        <v>0</v>
      </c>
      <c r="AT108" s="505"/>
      <c r="AU108" s="633" t="s">
        <v>116</v>
      </c>
      <c r="AV108" s="608" t="s">
        <v>402</v>
      </c>
      <c r="AW108" s="542" t="n">
        <v>203621000</v>
      </c>
      <c r="AX108" s="542" t="n">
        <v>203621000</v>
      </c>
      <c r="AY108" s="542" t="n">
        <v>0</v>
      </c>
      <c r="AZ108" s="542" t="n">
        <v>0</v>
      </c>
      <c r="BA108" s="542" t="n">
        <v>0</v>
      </c>
      <c r="BB108" s="542" t="n">
        <v>203621000</v>
      </c>
      <c r="BC108" s="542" t="n">
        <v>0</v>
      </c>
      <c r="BD108" s="542" t="n">
        <v>0</v>
      </c>
      <c r="BE108" s="542" t="n">
        <v>0</v>
      </c>
      <c r="BF108" s="542" t="n">
        <v>0</v>
      </c>
      <c r="BG108" s="542" t="n">
        <v>0</v>
      </c>
      <c r="BH108" s="542" t="n">
        <v>0</v>
      </c>
      <c r="BI108" s="542" t="n">
        <v>0</v>
      </c>
      <c r="BJ108" s="542" t="n">
        <v>0</v>
      </c>
      <c r="BK108" s="542" t="n">
        <v>0</v>
      </c>
      <c r="BL108" s="542" t="n">
        <v>0</v>
      </c>
      <c r="BM108" s="542" t="n">
        <v>0</v>
      </c>
      <c r="BO108" s="633" t="s">
        <v>116</v>
      </c>
      <c r="BP108" s="545" t="n">
        <f aca="false">+BB108+BC108+BD108</f>
        <v>203621000</v>
      </c>
    </row>
    <row r="109" s="545" customFormat="true" ht="15" hidden="false" customHeight="false" outlineLevel="0" collapsed="false">
      <c r="A109" s="606"/>
      <c r="B109" s="609"/>
      <c r="C109" s="609"/>
      <c r="D109" s="614"/>
      <c r="E109" s="614"/>
      <c r="F109" s="614"/>
      <c r="G109" s="633"/>
      <c r="H109" s="607" t="s">
        <v>403</v>
      </c>
      <c r="I109" s="542" t="n">
        <v>203621000</v>
      </c>
      <c r="J109" s="542" t="n">
        <v>203621000</v>
      </c>
      <c r="K109" s="542" t="n">
        <v>0</v>
      </c>
      <c r="L109" s="542" t="n">
        <v>0</v>
      </c>
      <c r="M109" s="542" t="n">
        <v>0</v>
      </c>
      <c r="N109" s="542" t="n">
        <v>52195000</v>
      </c>
      <c r="O109" s="542" t="n">
        <v>54209000</v>
      </c>
      <c r="P109" s="542" t="n">
        <v>58497000</v>
      </c>
      <c r="Q109" s="542" t="n">
        <v>0</v>
      </c>
      <c r="R109" s="542" t="n">
        <v>38720000</v>
      </c>
      <c r="S109" s="542" t="n">
        <v>0</v>
      </c>
      <c r="T109" s="542" t="n">
        <v>0</v>
      </c>
      <c r="U109" s="542" t="n">
        <v>0</v>
      </c>
      <c r="V109" s="542" t="n">
        <v>0</v>
      </c>
      <c r="W109" s="542" t="n">
        <v>0</v>
      </c>
      <c r="X109" s="542" t="n">
        <v>0</v>
      </c>
      <c r="Y109" s="542" t="n">
        <v>0</v>
      </c>
      <c r="AA109" s="633"/>
      <c r="AB109" s="607" t="s">
        <v>403</v>
      </c>
      <c r="AC109" s="542" t="n">
        <v>0</v>
      </c>
      <c r="AD109" s="542" t="n">
        <v>0</v>
      </c>
      <c r="AE109" s="542" t="n">
        <v>0</v>
      </c>
      <c r="AF109" s="542" t="n">
        <v>0</v>
      </c>
      <c r="AG109" s="542" t="n">
        <v>0</v>
      </c>
      <c r="AH109" s="542" t="n">
        <v>0</v>
      </c>
      <c r="AI109" s="542" t="n">
        <v>0</v>
      </c>
      <c r="AJ109" s="542" t="n">
        <v>0</v>
      </c>
      <c r="AK109" s="542" t="n">
        <v>0</v>
      </c>
      <c r="AL109" s="542" t="n">
        <v>0</v>
      </c>
      <c r="AM109" s="542" t="n">
        <v>0</v>
      </c>
      <c r="AN109" s="542" t="n">
        <v>0</v>
      </c>
      <c r="AO109" s="542" t="n">
        <v>0</v>
      </c>
      <c r="AP109" s="542" t="n">
        <v>0</v>
      </c>
      <c r="AQ109" s="542" t="n">
        <v>0</v>
      </c>
      <c r="AR109" s="542" t="n">
        <v>0</v>
      </c>
      <c r="AS109" s="542" t="n">
        <v>0</v>
      </c>
      <c r="AU109" s="633"/>
      <c r="AV109" s="607" t="s">
        <v>403</v>
      </c>
      <c r="AW109" s="542" t="n">
        <v>203621000</v>
      </c>
      <c r="AX109" s="542" t="n">
        <v>203621000</v>
      </c>
      <c r="AY109" s="542" t="n">
        <v>0</v>
      </c>
      <c r="AZ109" s="542" t="n">
        <v>0</v>
      </c>
      <c r="BA109" s="542" t="n">
        <v>0</v>
      </c>
      <c r="BB109" s="542" t="n">
        <v>52195000</v>
      </c>
      <c r="BC109" s="542" t="n">
        <v>54209000</v>
      </c>
      <c r="BD109" s="542" t="n">
        <v>58497000</v>
      </c>
      <c r="BE109" s="542" t="n">
        <v>0</v>
      </c>
      <c r="BF109" s="542" t="n">
        <v>38720000</v>
      </c>
      <c r="BG109" s="542" t="n">
        <v>0</v>
      </c>
      <c r="BH109" s="542" t="n">
        <v>0</v>
      </c>
      <c r="BI109" s="542" t="n">
        <v>0</v>
      </c>
      <c r="BJ109" s="542" t="n">
        <v>0</v>
      </c>
      <c r="BK109" s="542" t="n">
        <v>0</v>
      </c>
      <c r="BL109" s="542" t="n">
        <v>0</v>
      </c>
      <c r="BM109" s="542" t="n">
        <v>0</v>
      </c>
      <c r="BO109" s="633"/>
      <c r="BP109" s="545" t="n">
        <f aca="false">+BB109+BC109+BD109</f>
        <v>164901000</v>
      </c>
    </row>
    <row r="110" customFormat="false" ht="15" hidden="false" customHeight="false" outlineLevel="0" collapsed="false">
      <c r="A110" s="631"/>
      <c r="B110" s="551"/>
      <c r="C110" s="551"/>
      <c r="D110" s="551"/>
      <c r="E110" s="551" t="s">
        <v>472</v>
      </c>
      <c r="F110" s="551"/>
      <c r="G110" s="634" t="s">
        <v>118</v>
      </c>
      <c r="H110" s="608" t="s">
        <v>402</v>
      </c>
      <c r="I110" s="542" t="n">
        <v>146468000</v>
      </c>
      <c r="J110" s="542" t="n">
        <v>146468000</v>
      </c>
      <c r="K110" s="542" t="n">
        <v>0</v>
      </c>
      <c r="L110" s="542" t="n">
        <v>0</v>
      </c>
      <c r="M110" s="542" t="n">
        <v>0</v>
      </c>
      <c r="N110" s="542" t="n">
        <v>146468000</v>
      </c>
      <c r="O110" s="542" t="n">
        <v>0</v>
      </c>
      <c r="P110" s="542" t="n">
        <v>0</v>
      </c>
      <c r="Q110" s="542" t="n">
        <v>0</v>
      </c>
      <c r="R110" s="542" t="n">
        <v>0</v>
      </c>
      <c r="S110" s="542" t="n">
        <v>0</v>
      </c>
      <c r="T110" s="542" t="n">
        <v>0</v>
      </c>
      <c r="U110" s="542" t="n">
        <v>0</v>
      </c>
      <c r="V110" s="542" t="n">
        <v>0</v>
      </c>
      <c r="W110" s="542" t="n">
        <v>0</v>
      </c>
      <c r="X110" s="542" t="n">
        <v>0</v>
      </c>
      <c r="Y110" s="542" t="n">
        <v>0</v>
      </c>
      <c r="AA110" s="634" t="s">
        <v>118</v>
      </c>
      <c r="AB110" s="608" t="s">
        <v>402</v>
      </c>
      <c r="AC110" s="542" t="n">
        <v>0</v>
      </c>
      <c r="AD110" s="542" t="n">
        <v>0</v>
      </c>
      <c r="AE110" s="542" t="n">
        <v>0</v>
      </c>
      <c r="AF110" s="542" t="n">
        <v>0</v>
      </c>
      <c r="AG110" s="542" t="n">
        <v>0</v>
      </c>
      <c r="AH110" s="542" t="n">
        <v>0</v>
      </c>
      <c r="AI110" s="542" t="n">
        <v>0</v>
      </c>
      <c r="AJ110" s="542" t="n">
        <v>0</v>
      </c>
      <c r="AK110" s="542" t="n">
        <v>0</v>
      </c>
      <c r="AL110" s="542" t="n">
        <v>0</v>
      </c>
      <c r="AM110" s="542" t="n">
        <v>0</v>
      </c>
      <c r="AN110" s="542" t="n">
        <v>0</v>
      </c>
      <c r="AO110" s="542" t="n">
        <v>0</v>
      </c>
      <c r="AP110" s="542" t="n">
        <v>0</v>
      </c>
      <c r="AQ110" s="542" t="n">
        <v>0</v>
      </c>
      <c r="AR110" s="542" t="n">
        <v>0</v>
      </c>
      <c r="AS110" s="542" t="n">
        <v>0</v>
      </c>
      <c r="AU110" s="634" t="s">
        <v>118</v>
      </c>
      <c r="AV110" s="608" t="s">
        <v>402</v>
      </c>
      <c r="AW110" s="542" t="n">
        <v>146468000</v>
      </c>
      <c r="AX110" s="542" t="n">
        <v>146468000</v>
      </c>
      <c r="AY110" s="542" t="n">
        <v>0</v>
      </c>
      <c r="AZ110" s="542" t="n">
        <v>0</v>
      </c>
      <c r="BA110" s="542" t="n">
        <v>0</v>
      </c>
      <c r="BB110" s="542" t="n">
        <v>146468000</v>
      </c>
      <c r="BC110" s="542" t="n">
        <v>0</v>
      </c>
      <c r="BD110" s="542" t="n">
        <v>0</v>
      </c>
      <c r="BE110" s="542" t="n">
        <v>0</v>
      </c>
      <c r="BF110" s="542" t="n">
        <v>0</v>
      </c>
      <c r="BG110" s="542" t="n">
        <v>0</v>
      </c>
      <c r="BH110" s="542" t="n">
        <v>0</v>
      </c>
      <c r="BI110" s="542" t="n">
        <v>0</v>
      </c>
      <c r="BJ110" s="542" t="n">
        <v>0</v>
      </c>
      <c r="BK110" s="542" t="n">
        <v>0</v>
      </c>
      <c r="BL110" s="542" t="n">
        <v>0</v>
      </c>
      <c r="BM110" s="542" t="n">
        <v>0</v>
      </c>
      <c r="BO110" s="634" t="s">
        <v>118</v>
      </c>
      <c r="BP110" s="545" t="n">
        <f aca="false">+BB110+BC110+BD110</f>
        <v>146468000</v>
      </c>
    </row>
    <row r="111" customFormat="false" ht="15" hidden="false" customHeight="false" outlineLevel="0" collapsed="false">
      <c r="A111" s="631"/>
      <c r="B111" s="551"/>
      <c r="C111" s="551"/>
      <c r="D111" s="551"/>
      <c r="E111" s="551"/>
      <c r="F111" s="551"/>
      <c r="G111" s="634"/>
      <c r="H111" s="608" t="s">
        <v>403</v>
      </c>
      <c r="I111" s="542" t="n">
        <v>146468000</v>
      </c>
      <c r="J111" s="542" t="n">
        <v>146468000</v>
      </c>
      <c r="K111" s="542" t="n">
        <v>0</v>
      </c>
      <c r="L111" s="542" t="n">
        <v>0</v>
      </c>
      <c r="M111" s="542" t="n">
        <v>0</v>
      </c>
      <c r="N111" s="542" t="n">
        <v>37917000</v>
      </c>
      <c r="O111" s="542" t="n">
        <v>38800000</v>
      </c>
      <c r="P111" s="542" t="n">
        <v>40716000</v>
      </c>
      <c r="Q111" s="542" t="n">
        <v>0</v>
      </c>
      <c r="R111" s="542" t="n">
        <v>29035000</v>
      </c>
      <c r="S111" s="542" t="n">
        <v>0</v>
      </c>
      <c r="T111" s="542" t="n">
        <v>0</v>
      </c>
      <c r="U111" s="542" t="n">
        <v>0</v>
      </c>
      <c r="V111" s="542" t="n">
        <v>0</v>
      </c>
      <c r="W111" s="542" t="n">
        <v>0</v>
      </c>
      <c r="X111" s="542" t="n">
        <v>0</v>
      </c>
      <c r="Y111" s="542" t="n">
        <v>0</v>
      </c>
      <c r="AA111" s="634"/>
      <c r="AB111" s="608" t="s">
        <v>403</v>
      </c>
      <c r="AC111" s="542" t="n">
        <v>0</v>
      </c>
      <c r="AD111" s="542" t="n">
        <v>0</v>
      </c>
      <c r="AE111" s="542" t="n">
        <v>0</v>
      </c>
      <c r="AF111" s="542" t="n">
        <v>0</v>
      </c>
      <c r="AG111" s="542" t="n">
        <v>0</v>
      </c>
      <c r="AH111" s="542" t="n">
        <v>0</v>
      </c>
      <c r="AI111" s="542" t="n">
        <v>0</v>
      </c>
      <c r="AJ111" s="542" t="n">
        <v>0</v>
      </c>
      <c r="AK111" s="542" t="n">
        <v>0</v>
      </c>
      <c r="AL111" s="542" t="n">
        <v>0</v>
      </c>
      <c r="AM111" s="542" t="n">
        <v>0</v>
      </c>
      <c r="AN111" s="542" t="n">
        <v>0</v>
      </c>
      <c r="AO111" s="542" t="n">
        <v>0</v>
      </c>
      <c r="AP111" s="542" t="n">
        <v>0</v>
      </c>
      <c r="AQ111" s="542" t="n">
        <v>0</v>
      </c>
      <c r="AR111" s="542" t="n">
        <v>0</v>
      </c>
      <c r="AS111" s="542" t="n">
        <v>0</v>
      </c>
      <c r="AU111" s="634"/>
      <c r="AV111" s="608" t="s">
        <v>403</v>
      </c>
      <c r="AW111" s="542" t="n">
        <v>146468000</v>
      </c>
      <c r="AX111" s="542" t="n">
        <v>146468000</v>
      </c>
      <c r="AY111" s="542" t="n">
        <v>0</v>
      </c>
      <c r="AZ111" s="542" t="n">
        <v>0</v>
      </c>
      <c r="BA111" s="542" t="n">
        <v>0</v>
      </c>
      <c r="BB111" s="542" t="n">
        <v>37917000</v>
      </c>
      <c r="BC111" s="542" t="n">
        <v>38800000</v>
      </c>
      <c r="BD111" s="542" t="n">
        <v>40716000</v>
      </c>
      <c r="BE111" s="542" t="n">
        <v>0</v>
      </c>
      <c r="BF111" s="542" t="n">
        <v>29035000</v>
      </c>
      <c r="BG111" s="542" t="n">
        <v>0</v>
      </c>
      <c r="BH111" s="542" t="n">
        <v>0</v>
      </c>
      <c r="BI111" s="542" t="n">
        <v>0</v>
      </c>
      <c r="BJ111" s="542" t="n">
        <v>0</v>
      </c>
      <c r="BK111" s="542" t="n">
        <v>0</v>
      </c>
      <c r="BL111" s="542" t="n">
        <v>0</v>
      </c>
      <c r="BM111" s="542" t="n">
        <v>0</v>
      </c>
      <c r="BO111" s="634"/>
      <c r="BP111" s="545" t="n">
        <f aca="false">+BB111+BC111+BD111</f>
        <v>117433000</v>
      </c>
    </row>
    <row r="112" customFormat="false" ht="15" hidden="false" customHeight="false" outlineLevel="0" collapsed="false">
      <c r="A112" s="631"/>
      <c r="B112" s="551"/>
      <c r="C112" s="551"/>
      <c r="D112" s="551"/>
      <c r="E112" s="551" t="s">
        <v>473</v>
      </c>
      <c r="F112" s="551"/>
      <c r="G112" s="634" t="s">
        <v>120</v>
      </c>
      <c r="H112" s="608" t="s">
        <v>402</v>
      </c>
      <c r="I112" s="542" t="n">
        <v>22199000</v>
      </c>
      <c r="J112" s="542" t="n">
        <v>22199000</v>
      </c>
      <c r="K112" s="542" t="n">
        <v>0</v>
      </c>
      <c r="L112" s="542" t="n">
        <v>0</v>
      </c>
      <c r="M112" s="542" t="n">
        <v>0</v>
      </c>
      <c r="N112" s="542" t="n">
        <v>22199000</v>
      </c>
      <c r="O112" s="542" t="n">
        <v>0</v>
      </c>
      <c r="P112" s="542" t="n">
        <v>0</v>
      </c>
      <c r="Q112" s="542" t="n">
        <v>0</v>
      </c>
      <c r="R112" s="542" t="n">
        <v>0</v>
      </c>
      <c r="S112" s="542" t="n">
        <v>0</v>
      </c>
      <c r="T112" s="542" t="n">
        <v>0</v>
      </c>
      <c r="U112" s="542" t="n">
        <v>0</v>
      </c>
      <c r="V112" s="542" t="n">
        <v>0</v>
      </c>
      <c r="W112" s="542" t="n">
        <v>0</v>
      </c>
      <c r="X112" s="542" t="n">
        <v>0</v>
      </c>
      <c r="Y112" s="542" t="n">
        <v>0</v>
      </c>
      <c r="AA112" s="634" t="s">
        <v>120</v>
      </c>
      <c r="AB112" s="608" t="s">
        <v>402</v>
      </c>
      <c r="AC112" s="542" t="n">
        <v>0</v>
      </c>
      <c r="AD112" s="542" t="n">
        <v>0</v>
      </c>
      <c r="AE112" s="542" t="n">
        <v>0</v>
      </c>
      <c r="AF112" s="542" t="n">
        <v>0</v>
      </c>
      <c r="AG112" s="542" t="n">
        <v>0</v>
      </c>
      <c r="AH112" s="542" t="n">
        <v>0</v>
      </c>
      <c r="AI112" s="542" t="n">
        <v>0</v>
      </c>
      <c r="AJ112" s="542" t="n">
        <v>0</v>
      </c>
      <c r="AK112" s="542" t="n">
        <v>0</v>
      </c>
      <c r="AL112" s="542" t="n">
        <v>0</v>
      </c>
      <c r="AM112" s="542" t="n">
        <v>0</v>
      </c>
      <c r="AN112" s="542" t="n">
        <v>0</v>
      </c>
      <c r="AO112" s="542" t="n">
        <v>0</v>
      </c>
      <c r="AP112" s="542" t="n">
        <v>0</v>
      </c>
      <c r="AQ112" s="542" t="n">
        <v>0</v>
      </c>
      <c r="AR112" s="542" t="n">
        <v>0</v>
      </c>
      <c r="AS112" s="542" t="n">
        <v>0</v>
      </c>
      <c r="AU112" s="634" t="s">
        <v>120</v>
      </c>
      <c r="AV112" s="608" t="s">
        <v>402</v>
      </c>
      <c r="AW112" s="542" t="n">
        <v>22199000</v>
      </c>
      <c r="AX112" s="542" t="n">
        <v>22199000</v>
      </c>
      <c r="AY112" s="542" t="n">
        <v>0</v>
      </c>
      <c r="AZ112" s="542" t="n">
        <v>0</v>
      </c>
      <c r="BA112" s="542" t="n">
        <v>0</v>
      </c>
      <c r="BB112" s="542" t="n">
        <v>22199000</v>
      </c>
      <c r="BC112" s="542" t="n">
        <v>0</v>
      </c>
      <c r="BD112" s="542" t="n">
        <v>0</v>
      </c>
      <c r="BE112" s="542" t="n">
        <v>0</v>
      </c>
      <c r="BF112" s="542" t="n">
        <v>0</v>
      </c>
      <c r="BG112" s="542" t="n">
        <v>0</v>
      </c>
      <c r="BH112" s="542" t="n">
        <v>0</v>
      </c>
      <c r="BI112" s="542" t="n">
        <v>0</v>
      </c>
      <c r="BJ112" s="542" t="n">
        <v>0</v>
      </c>
      <c r="BK112" s="542" t="n">
        <v>0</v>
      </c>
      <c r="BL112" s="542" t="n">
        <v>0</v>
      </c>
      <c r="BM112" s="542" t="n">
        <v>0</v>
      </c>
      <c r="BO112" s="634" t="s">
        <v>120</v>
      </c>
      <c r="BP112" s="545" t="n">
        <f aca="false">+BB112+BC112+BD112</f>
        <v>22199000</v>
      </c>
    </row>
    <row r="113" customFormat="false" ht="15" hidden="false" customHeight="false" outlineLevel="0" collapsed="false">
      <c r="A113" s="631"/>
      <c r="B113" s="551"/>
      <c r="C113" s="551"/>
      <c r="D113" s="551"/>
      <c r="E113" s="551"/>
      <c r="F113" s="551"/>
      <c r="G113" s="634"/>
      <c r="H113" s="608" t="s">
        <v>403</v>
      </c>
      <c r="I113" s="542" t="n">
        <v>22199000</v>
      </c>
      <c r="J113" s="542" t="n">
        <v>22199000</v>
      </c>
      <c r="K113" s="542" t="n">
        <v>0</v>
      </c>
      <c r="L113" s="542" t="n">
        <v>0</v>
      </c>
      <c r="M113" s="542" t="n">
        <v>0</v>
      </c>
      <c r="N113" s="542" t="n">
        <v>6177000</v>
      </c>
      <c r="O113" s="542" t="n">
        <v>5728000</v>
      </c>
      <c r="P113" s="542" t="n">
        <v>6358000</v>
      </c>
      <c r="Q113" s="542" t="n">
        <v>0</v>
      </c>
      <c r="R113" s="542" t="n">
        <v>3936000</v>
      </c>
      <c r="S113" s="542" t="n">
        <v>0</v>
      </c>
      <c r="T113" s="542" t="n">
        <v>0</v>
      </c>
      <c r="U113" s="542" t="n">
        <v>0</v>
      </c>
      <c r="V113" s="542" t="n">
        <v>0</v>
      </c>
      <c r="W113" s="542" t="n">
        <v>0</v>
      </c>
      <c r="X113" s="542" t="n">
        <v>0</v>
      </c>
      <c r="Y113" s="542" t="n">
        <v>0</v>
      </c>
      <c r="AA113" s="634"/>
      <c r="AB113" s="608" t="s">
        <v>403</v>
      </c>
      <c r="AC113" s="542" t="n">
        <v>0</v>
      </c>
      <c r="AD113" s="542" t="n">
        <v>0</v>
      </c>
      <c r="AE113" s="542" t="n">
        <v>0</v>
      </c>
      <c r="AF113" s="542" t="n">
        <v>0</v>
      </c>
      <c r="AG113" s="542" t="n">
        <v>0</v>
      </c>
      <c r="AH113" s="542" t="n">
        <v>0</v>
      </c>
      <c r="AI113" s="542" t="n">
        <v>0</v>
      </c>
      <c r="AJ113" s="542" t="n">
        <v>0</v>
      </c>
      <c r="AK113" s="542" t="n">
        <v>0</v>
      </c>
      <c r="AL113" s="542" t="n">
        <v>0</v>
      </c>
      <c r="AM113" s="542" t="n">
        <v>0</v>
      </c>
      <c r="AN113" s="542" t="n">
        <v>0</v>
      </c>
      <c r="AO113" s="542" t="n">
        <v>0</v>
      </c>
      <c r="AP113" s="542" t="n">
        <v>0</v>
      </c>
      <c r="AQ113" s="542" t="n">
        <v>0</v>
      </c>
      <c r="AR113" s="542" t="n">
        <v>0</v>
      </c>
      <c r="AS113" s="542" t="n">
        <v>0</v>
      </c>
      <c r="AU113" s="634"/>
      <c r="AV113" s="608" t="s">
        <v>403</v>
      </c>
      <c r="AW113" s="542" t="n">
        <v>22199000</v>
      </c>
      <c r="AX113" s="542" t="n">
        <v>22199000</v>
      </c>
      <c r="AY113" s="542" t="n">
        <v>0</v>
      </c>
      <c r="AZ113" s="542" t="n">
        <v>0</v>
      </c>
      <c r="BA113" s="542" t="n">
        <v>0</v>
      </c>
      <c r="BB113" s="542" t="n">
        <v>6177000</v>
      </c>
      <c r="BC113" s="542" t="n">
        <v>5728000</v>
      </c>
      <c r="BD113" s="542" t="n">
        <v>6358000</v>
      </c>
      <c r="BE113" s="542" t="n">
        <v>0</v>
      </c>
      <c r="BF113" s="542" t="n">
        <v>3936000</v>
      </c>
      <c r="BG113" s="542" t="n">
        <v>0</v>
      </c>
      <c r="BH113" s="542" t="n">
        <v>0</v>
      </c>
      <c r="BI113" s="542" t="n">
        <v>0</v>
      </c>
      <c r="BJ113" s="542" t="n">
        <v>0</v>
      </c>
      <c r="BK113" s="542" t="n">
        <v>0</v>
      </c>
      <c r="BL113" s="542" t="n">
        <v>0</v>
      </c>
      <c r="BM113" s="542" t="n">
        <v>0</v>
      </c>
      <c r="BO113" s="634"/>
      <c r="BP113" s="545" t="n">
        <f aca="false">+BB113+BC113+BD113</f>
        <v>18263000</v>
      </c>
    </row>
    <row r="114" customFormat="false" ht="15" hidden="false" customHeight="false" outlineLevel="0" collapsed="false">
      <c r="A114" s="631"/>
      <c r="B114" s="551"/>
      <c r="C114" s="551"/>
      <c r="D114" s="551"/>
      <c r="E114" s="551" t="s">
        <v>474</v>
      </c>
      <c r="F114" s="551"/>
      <c r="G114" s="634" t="s">
        <v>122</v>
      </c>
      <c r="H114" s="608" t="s">
        <v>402</v>
      </c>
      <c r="I114" s="542" t="n">
        <v>9169000</v>
      </c>
      <c r="J114" s="542" t="n">
        <v>9169000</v>
      </c>
      <c r="K114" s="542" t="n">
        <v>0</v>
      </c>
      <c r="L114" s="542" t="n">
        <v>0</v>
      </c>
      <c r="M114" s="542" t="n">
        <v>0</v>
      </c>
      <c r="N114" s="542" t="n">
        <v>9169000</v>
      </c>
      <c r="O114" s="542" t="n">
        <v>0</v>
      </c>
      <c r="P114" s="542" t="n">
        <v>0</v>
      </c>
      <c r="Q114" s="542" t="n">
        <v>0</v>
      </c>
      <c r="R114" s="542" t="n">
        <v>0</v>
      </c>
      <c r="S114" s="542" t="n">
        <v>0</v>
      </c>
      <c r="T114" s="542" t="n">
        <v>0</v>
      </c>
      <c r="U114" s="542" t="n">
        <v>0</v>
      </c>
      <c r="V114" s="542" t="n">
        <v>0</v>
      </c>
      <c r="W114" s="542" t="n">
        <v>0</v>
      </c>
      <c r="X114" s="542" t="n">
        <v>0</v>
      </c>
      <c r="Y114" s="542" t="n">
        <v>0</v>
      </c>
      <c r="AA114" s="634" t="s">
        <v>122</v>
      </c>
      <c r="AB114" s="608" t="s">
        <v>402</v>
      </c>
      <c r="AC114" s="542" t="n">
        <v>0</v>
      </c>
      <c r="AD114" s="542" t="n">
        <v>0</v>
      </c>
      <c r="AE114" s="542" t="n">
        <v>0</v>
      </c>
      <c r="AF114" s="542" t="n">
        <v>0</v>
      </c>
      <c r="AG114" s="542" t="n">
        <v>0</v>
      </c>
      <c r="AH114" s="542" t="n">
        <v>0</v>
      </c>
      <c r="AI114" s="542" t="n">
        <v>0</v>
      </c>
      <c r="AJ114" s="542" t="n">
        <v>0</v>
      </c>
      <c r="AK114" s="542" t="n">
        <v>0</v>
      </c>
      <c r="AL114" s="542" t="n">
        <v>0</v>
      </c>
      <c r="AM114" s="542" t="n">
        <v>0</v>
      </c>
      <c r="AN114" s="542" t="n">
        <v>0</v>
      </c>
      <c r="AO114" s="542" t="n">
        <v>0</v>
      </c>
      <c r="AP114" s="542" t="n">
        <v>0</v>
      </c>
      <c r="AQ114" s="542" t="n">
        <v>0</v>
      </c>
      <c r="AR114" s="542" t="n">
        <v>0</v>
      </c>
      <c r="AS114" s="542" t="n">
        <v>0</v>
      </c>
      <c r="AU114" s="634" t="s">
        <v>122</v>
      </c>
      <c r="AV114" s="608" t="s">
        <v>402</v>
      </c>
      <c r="AW114" s="542" t="n">
        <v>9169000</v>
      </c>
      <c r="AX114" s="542" t="n">
        <v>9169000</v>
      </c>
      <c r="AY114" s="542" t="n">
        <v>0</v>
      </c>
      <c r="AZ114" s="542" t="n">
        <v>0</v>
      </c>
      <c r="BA114" s="542" t="n">
        <v>0</v>
      </c>
      <c r="BB114" s="542" t="n">
        <v>9169000</v>
      </c>
      <c r="BC114" s="542" t="n">
        <v>0</v>
      </c>
      <c r="BD114" s="542" t="n">
        <v>0</v>
      </c>
      <c r="BE114" s="542" t="n">
        <v>0</v>
      </c>
      <c r="BF114" s="542" t="n">
        <v>0</v>
      </c>
      <c r="BG114" s="542" t="n">
        <v>0</v>
      </c>
      <c r="BH114" s="542" t="n">
        <v>0</v>
      </c>
      <c r="BI114" s="542" t="n">
        <v>0</v>
      </c>
      <c r="BJ114" s="542" t="n">
        <v>0</v>
      </c>
      <c r="BK114" s="542" t="n">
        <v>0</v>
      </c>
      <c r="BL114" s="542" t="n">
        <v>0</v>
      </c>
      <c r="BM114" s="542" t="n">
        <v>0</v>
      </c>
      <c r="BO114" s="634" t="s">
        <v>122</v>
      </c>
      <c r="BP114" s="545" t="n">
        <f aca="false">+BB114+BC114+BD114</f>
        <v>9169000</v>
      </c>
    </row>
    <row r="115" customFormat="false" ht="15" hidden="false" customHeight="false" outlineLevel="0" collapsed="false">
      <c r="A115" s="631"/>
      <c r="B115" s="551"/>
      <c r="C115" s="551"/>
      <c r="D115" s="551"/>
      <c r="E115" s="551"/>
      <c r="F115" s="551"/>
      <c r="G115" s="634"/>
      <c r="H115" s="608" t="s">
        <v>403</v>
      </c>
      <c r="I115" s="542" t="n">
        <v>9169000</v>
      </c>
      <c r="J115" s="542" t="n">
        <v>9169000</v>
      </c>
      <c r="K115" s="542" t="n">
        <v>0</v>
      </c>
      <c r="L115" s="542" t="n">
        <v>0</v>
      </c>
      <c r="M115" s="542" t="n">
        <v>0</v>
      </c>
      <c r="N115" s="542" t="n">
        <v>2565000</v>
      </c>
      <c r="O115" s="542" t="n">
        <v>3370000</v>
      </c>
      <c r="P115" s="542" t="n">
        <v>2388000</v>
      </c>
      <c r="Q115" s="542" t="n">
        <v>0</v>
      </c>
      <c r="R115" s="542" t="n">
        <v>846000</v>
      </c>
      <c r="S115" s="542" t="n">
        <v>0</v>
      </c>
      <c r="T115" s="542" t="n">
        <v>0</v>
      </c>
      <c r="U115" s="542" t="n">
        <v>0</v>
      </c>
      <c r="V115" s="542" t="n">
        <v>0</v>
      </c>
      <c r="W115" s="542" t="n">
        <v>0</v>
      </c>
      <c r="X115" s="542" t="n">
        <v>0</v>
      </c>
      <c r="Y115" s="542" t="n">
        <v>0</v>
      </c>
      <c r="AA115" s="634"/>
      <c r="AB115" s="608" t="s">
        <v>403</v>
      </c>
      <c r="AC115" s="542" t="n">
        <v>0</v>
      </c>
      <c r="AD115" s="542" t="n">
        <v>0</v>
      </c>
      <c r="AE115" s="542" t="n">
        <v>0</v>
      </c>
      <c r="AF115" s="542" t="n">
        <v>0</v>
      </c>
      <c r="AG115" s="542" t="n">
        <v>0</v>
      </c>
      <c r="AH115" s="542" t="n">
        <v>0</v>
      </c>
      <c r="AI115" s="542" t="n">
        <v>0</v>
      </c>
      <c r="AJ115" s="542" t="n">
        <v>0</v>
      </c>
      <c r="AK115" s="542" t="n">
        <v>0</v>
      </c>
      <c r="AL115" s="542" t="n">
        <v>0</v>
      </c>
      <c r="AM115" s="542" t="n">
        <v>0</v>
      </c>
      <c r="AN115" s="542" t="n">
        <v>0</v>
      </c>
      <c r="AO115" s="542" t="n">
        <v>0</v>
      </c>
      <c r="AP115" s="542" t="n">
        <v>0</v>
      </c>
      <c r="AQ115" s="542" t="n">
        <v>0</v>
      </c>
      <c r="AR115" s="542" t="n">
        <v>0</v>
      </c>
      <c r="AS115" s="542" t="n">
        <v>0</v>
      </c>
      <c r="AU115" s="634"/>
      <c r="AV115" s="608" t="s">
        <v>403</v>
      </c>
      <c r="AW115" s="542" t="n">
        <v>9169000</v>
      </c>
      <c r="AX115" s="542" t="n">
        <v>9169000</v>
      </c>
      <c r="AY115" s="542" t="n">
        <v>0</v>
      </c>
      <c r="AZ115" s="542" t="n">
        <v>0</v>
      </c>
      <c r="BA115" s="542" t="n">
        <v>0</v>
      </c>
      <c r="BB115" s="542" t="n">
        <v>2565000</v>
      </c>
      <c r="BC115" s="542" t="n">
        <v>3370000</v>
      </c>
      <c r="BD115" s="542" t="n">
        <v>2388000</v>
      </c>
      <c r="BE115" s="542" t="n">
        <v>0</v>
      </c>
      <c r="BF115" s="542" t="n">
        <v>846000</v>
      </c>
      <c r="BG115" s="542" t="n">
        <v>0</v>
      </c>
      <c r="BH115" s="542" t="n">
        <v>0</v>
      </c>
      <c r="BI115" s="542" t="n">
        <v>0</v>
      </c>
      <c r="BJ115" s="542" t="n">
        <v>0</v>
      </c>
      <c r="BK115" s="542" t="n">
        <v>0</v>
      </c>
      <c r="BL115" s="542" t="n">
        <v>0</v>
      </c>
      <c r="BM115" s="542" t="n">
        <v>0</v>
      </c>
      <c r="BO115" s="634"/>
      <c r="BP115" s="545" t="n">
        <f aca="false">+BB115+BC115+BD115</f>
        <v>8323000</v>
      </c>
    </row>
    <row r="116" customFormat="false" ht="15" hidden="false" customHeight="false" outlineLevel="0" collapsed="false">
      <c r="A116" s="631"/>
      <c r="B116" s="551"/>
      <c r="C116" s="551"/>
      <c r="D116" s="551"/>
      <c r="E116" s="551" t="s">
        <v>475</v>
      </c>
      <c r="F116" s="551"/>
      <c r="G116" s="634" t="s">
        <v>124</v>
      </c>
      <c r="H116" s="608" t="s">
        <v>402</v>
      </c>
      <c r="I116" s="542" t="n">
        <v>11330000</v>
      </c>
      <c r="J116" s="542" t="n">
        <v>11330000</v>
      </c>
      <c r="K116" s="542" t="n">
        <v>0</v>
      </c>
      <c r="L116" s="542" t="n">
        <v>0</v>
      </c>
      <c r="M116" s="542" t="n">
        <v>0</v>
      </c>
      <c r="N116" s="542" t="n">
        <v>11330000</v>
      </c>
      <c r="O116" s="542" t="n">
        <v>0</v>
      </c>
      <c r="P116" s="542" t="n">
        <v>0</v>
      </c>
      <c r="Q116" s="542" t="n">
        <v>0</v>
      </c>
      <c r="R116" s="542" t="n">
        <v>0</v>
      </c>
      <c r="S116" s="542" t="n">
        <v>0</v>
      </c>
      <c r="T116" s="542" t="n">
        <v>0</v>
      </c>
      <c r="U116" s="542" t="n">
        <v>0</v>
      </c>
      <c r="V116" s="542" t="n">
        <v>0</v>
      </c>
      <c r="W116" s="542" t="n">
        <v>0</v>
      </c>
      <c r="X116" s="542" t="n">
        <v>0</v>
      </c>
      <c r="Y116" s="542" t="n">
        <v>0</v>
      </c>
      <c r="AA116" s="634" t="s">
        <v>124</v>
      </c>
      <c r="AB116" s="608" t="s">
        <v>402</v>
      </c>
      <c r="AC116" s="542" t="n">
        <v>0</v>
      </c>
      <c r="AD116" s="542" t="n">
        <v>0</v>
      </c>
      <c r="AE116" s="542" t="n">
        <v>0</v>
      </c>
      <c r="AF116" s="542" t="n">
        <v>0</v>
      </c>
      <c r="AG116" s="542" t="n">
        <v>0</v>
      </c>
      <c r="AH116" s="542" t="n">
        <v>0</v>
      </c>
      <c r="AI116" s="542" t="n">
        <v>0</v>
      </c>
      <c r="AJ116" s="542" t="n">
        <v>0</v>
      </c>
      <c r="AK116" s="542" t="n">
        <v>0</v>
      </c>
      <c r="AL116" s="542" t="n">
        <v>0</v>
      </c>
      <c r="AM116" s="542" t="n">
        <v>0</v>
      </c>
      <c r="AN116" s="542" t="n">
        <v>0</v>
      </c>
      <c r="AO116" s="542" t="n">
        <v>0</v>
      </c>
      <c r="AP116" s="542" t="n">
        <v>0</v>
      </c>
      <c r="AQ116" s="542" t="n">
        <v>0</v>
      </c>
      <c r="AR116" s="542" t="n">
        <v>0</v>
      </c>
      <c r="AS116" s="542" t="n">
        <v>0</v>
      </c>
      <c r="AU116" s="634" t="s">
        <v>124</v>
      </c>
      <c r="AV116" s="608" t="s">
        <v>402</v>
      </c>
      <c r="AW116" s="542" t="n">
        <v>11330000</v>
      </c>
      <c r="AX116" s="542" t="n">
        <v>11330000</v>
      </c>
      <c r="AY116" s="542" t="n">
        <v>0</v>
      </c>
      <c r="AZ116" s="542" t="n">
        <v>0</v>
      </c>
      <c r="BA116" s="542" t="n">
        <v>0</v>
      </c>
      <c r="BB116" s="542" t="n">
        <v>11330000</v>
      </c>
      <c r="BC116" s="542" t="n">
        <v>0</v>
      </c>
      <c r="BD116" s="542" t="n">
        <v>0</v>
      </c>
      <c r="BE116" s="542" t="n">
        <v>0</v>
      </c>
      <c r="BF116" s="542" t="n">
        <v>0</v>
      </c>
      <c r="BG116" s="542" t="n">
        <v>0</v>
      </c>
      <c r="BH116" s="542" t="n">
        <v>0</v>
      </c>
      <c r="BI116" s="542" t="n">
        <v>0</v>
      </c>
      <c r="BJ116" s="542" t="n">
        <v>0</v>
      </c>
      <c r="BK116" s="542" t="n">
        <v>0</v>
      </c>
      <c r="BL116" s="542" t="n">
        <v>0</v>
      </c>
      <c r="BM116" s="542" t="n">
        <v>0</v>
      </c>
      <c r="BO116" s="634" t="s">
        <v>124</v>
      </c>
      <c r="BP116" s="545" t="n">
        <f aca="false">+BB116+BC116+BD116</f>
        <v>11330000</v>
      </c>
    </row>
    <row r="117" customFormat="false" ht="15" hidden="false" customHeight="false" outlineLevel="0" collapsed="false">
      <c r="A117" s="631"/>
      <c r="B117" s="551"/>
      <c r="C117" s="551"/>
      <c r="D117" s="551"/>
      <c r="E117" s="551"/>
      <c r="F117" s="551"/>
      <c r="G117" s="634"/>
      <c r="H117" s="608" t="s">
        <v>403</v>
      </c>
      <c r="I117" s="542" t="n">
        <v>11330000</v>
      </c>
      <c r="J117" s="542" t="n">
        <v>11330000</v>
      </c>
      <c r="K117" s="542" t="n">
        <v>0</v>
      </c>
      <c r="L117" s="542" t="n">
        <v>0</v>
      </c>
      <c r="M117" s="542" t="n">
        <v>0</v>
      </c>
      <c r="N117" s="542" t="n">
        <v>1270000</v>
      </c>
      <c r="O117" s="542" t="n">
        <v>1897000</v>
      </c>
      <c r="P117" s="542" t="n">
        <v>5471000</v>
      </c>
      <c r="Q117" s="542" t="n">
        <v>0</v>
      </c>
      <c r="R117" s="542" t="n">
        <v>2692000</v>
      </c>
      <c r="S117" s="542" t="n">
        <v>0</v>
      </c>
      <c r="T117" s="542" t="n">
        <v>0</v>
      </c>
      <c r="U117" s="542" t="n">
        <v>0</v>
      </c>
      <c r="V117" s="542" t="n">
        <v>0</v>
      </c>
      <c r="W117" s="542" t="n">
        <v>0</v>
      </c>
      <c r="X117" s="542" t="n">
        <v>0</v>
      </c>
      <c r="Y117" s="542" t="n">
        <v>0</v>
      </c>
      <c r="AA117" s="634"/>
      <c r="AB117" s="608" t="s">
        <v>403</v>
      </c>
      <c r="AC117" s="542" t="n">
        <v>0</v>
      </c>
      <c r="AD117" s="542" t="n">
        <v>0</v>
      </c>
      <c r="AE117" s="542" t="n">
        <v>0</v>
      </c>
      <c r="AF117" s="542" t="n">
        <v>0</v>
      </c>
      <c r="AG117" s="542" t="n">
        <v>0</v>
      </c>
      <c r="AH117" s="542" t="n">
        <v>0</v>
      </c>
      <c r="AI117" s="542" t="n">
        <v>0</v>
      </c>
      <c r="AJ117" s="542" t="n">
        <v>0</v>
      </c>
      <c r="AK117" s="542" t="n">
        <v>0</v>
      </c>
      <c r="AL117" s="542" t="n">
        <v>0</v>
      </c>
      <c r="AM117" s="542" t="n">
        <v>0</v>
      </c>
      <c r="AN117" s="542" t="n">
        <v>0</v>
      </c>
      <c r="AO117" s="542" t="n">
        <v>0</v>
      </c>
      <c r="AP117" s="542" t="n">
        <v>0</v>
      </c>
      <c r="AQ117" s="542" t="n">
        <v>0</v>
      </c>
      <c r="AR117" s="542" t="n">
        <v>0</v>
      </c>
      <c r="AS117" s="542" t="n">
        <v>0</v>
      </c>
      <c r="AU117" s="634"/>
      <c r="AV117" s="608" t="s">
        <v>403</v>
      </c>
      <c r="AW117" s="542" t="n">
        <v>11330000</v>
      </c>
      <c r="AX117" s="542" t="n">
        <v>11330000</v>
      </c>
      <c r="AY117" s="542" t="n">
        <v>0</v>
      </c>
      <c r="AZ117" s="542" t="n">
        <v>0</v>
      </c>
      <c r="BA117" s="542" t="n">
        <v>0</v>
      </c>
      <c r="BB117" s="542" t="n">
        <v>1270000</v>
      </c>
      <c r="BC117" s="542" t="n">
        <v>1897000</v>
      </c>
      <c r="BD117" s="542" t="n">
        <v>5471000</v>
      </c>
      <c r="BE117" s="542" t="n">
        <v>0</v>
      </c>
      <c r="BF117" s="542" t="n">
        <v>2692000</v>
      </c>
      <c r="BG117" s="542" t="n">
        <v>0</v>
      </c>
      <c r="BH117" s="542" t="n">
        <v>0</v>
      </c>
      <c r="BI117" s="542" t="n">
        <v>0</v>
      </c>
      <c r="BJ117" s="542" t="n">
        <v>0</v>
      </c>
      <c r="BK117" s="542" t="n">
        <v>0</v>
      </c>
      <c r="BL117" s="542" t="n">
        <v>0</v>
      </c>
      <c r="BM117" s="542" t="n">
        <v>0</v>
      </c>
      <c r="BO117" s="634"/>
      <c r="BP117" s="545" t="n">
        <f aca="false">+BB117+BC117+BD117</f>
        <v>8638000</v>
      </c>
    </row>
    <row r="118" customFormat="false" ht="15" hidden="false" customHeight="false" outlineLevel="0" collapsed="false">
      <c r="A118" s="631"/>
      <c r="B118" s="551"/>
      <c r="C118" s="551"/>
      <c r="D118" s="551"/>
      <c r="E118" s="551" t="s">
        <v>476</v>
      </c>
      <c r="F118" s="551"/>
      <c r="G118" s="634" t="s">
        <v>126</v>
      </c>
      <c r="H118" s="608" t="s">
        <v>402</v>
      </c>
      <c r="I118" s="542" t="n">
        <v>14455000</v>
      </c>
      <c r="J118" s="542" t="n">
        <v>14455000</v>
      </c>
      <c r="K118" s="542" t="n">
        <v>0</v>
      </c>
      <c r="L118" s="542" t="n">
        <v>0</v>
      </c>
      <c r="M118" s="542" t="n">
        <v>0</v>
      </c>
      <c r="N118" s="542" t="n">
        <v>14455000</v>
      </c>
      <c r="O118" s="542" t="n">
        <v>0</v>
      </c>
      <c r="P118" s="542" t="n">
        <v>0</v>
      </c>
      <c r="Q118" s="542" t="n">
        <v>0</v>
      </c>
      <c r="R118" s="542" t="n">
        <v>0</v>
      </c>
      <c r="S118" s="542" t="n">
        <v>0</v>
      </c>
      <c r="T118" s="542" t="n">
        <v>0</v>
      </c>
      <c r="U118" s="542" t="n">
        <v>0</v>
      </c>
      <c r="V118" s="542" t="n">
        <v>0</v>
      </c>
      <c r="W118" s="542" t="n">
        <v>0</v>
      </c>
      <c r="X118" s="542" t="n">
        <v>0</v>
      </c>
      <c r="Y118" s="542" t="n">
        <v>0</v>
      </c>
      <c r="AA118" s="634" t="s">
        <v>126</v>
      </c>
      <c r="AB118" s="608" t="s">
        <v>402</v>
      </c>
      <c r="AC118" s="542" t="n">
        <v>0</v>
      </c>
      <c r="AD118" s="542" t="n">
        <v>0</v>
      </c>
      <c r="AE118" s="542" t="n">
        <v>0</v>
      </c>
      <c r="AF118" s="542" t="n">
        <v>0</v>
      </c>
      <c r="AG118" s="542" t="n">
        <v>0</v>
      </c>
      <c r="AH118" s="542" t="n">
        <v>0</v>
      </c>
      <c r="AI118" s="542" t="n">
        <v>0</v>
      </c>
      <c r="AJ118" s="542" t="n">
        <v>0</v>
      </c>
      <c r="AK118" s="542" t="n">
        <v>0</v>
      </c>
      <c r="AL118" s="542" t="n">
        <v>0</v>
      </c>
      <c r="AM118" s="542" t="n">
        <v>0</v>
      </c>
      <c r="AN118" s="542" t="n">
        <v>0</v>
      </c>
      <c r="AO118" s="542" t="n">
        <v>0</v>
      </c>
      <c r="AP118" s="542" t="n">
        <v>0</v>
      </c>
      <c r="AQ118" s="542" t="n">
        <v>0</v>
      </c>
      <c r="AR118" s="542" t="n">
        <v>0</v>
      </c>
      <c r="AS118" s="542" t="n">
        <v>0</v>
      </c>
      <c r="AU118" s="634" t="s">
        <v>126</v>
      </c>
      <c r="AV118" s="608" t="s">
        <v>402</v>
      </c>
      <c r="AW118" s="542" t="n">
        <v>14455000</v>
      </c>
      <c r="AX118" s="542" t="n">
        <v>14455000</v>
      </c>
      <c r="AY118" s="542" t="n">
        <v>0</v>
      </c>
      <c r="AZ118" s="542" t="n">
        <v>0</v>
      </c>
      <c r="BA118" s="542" t="n">
        <v>0</v>
      </c>
      <c r="BB118" s="542" t="n">
        <v>14455000</v>
      </c>
      <c r="BC118" s="542" t="n">
        <v>0</v>
      </c>
      <c r="BD118" s="542" t="n">
        <v>0</v>
      </c>
      <c r="BE118" s="542" t="n">
        <v>0</v>
      </c>
      <c r="BF118" s="542" t="n">
        <v>0</v>
      </c>
      <c r="BG118" s="542" t="n">
        <v>0</v>
      </c>
      <c r="BH118" s="542" t="n">
        <v>0</v>
      </c>
      <c r="BI118" s="542" t="n">
        <v>0</v>
      </c>
      <c r="BJ118" s="542" t="n">
        <v>0</v>
      </c>
      <c r="BK118" s="542" t="n">
        <v>0</v>
      </c>
      <c r="BL118" s="542" t="n">
        <v>0</v>
      </c>
      <c r="BM118" s="542" t="n">
        <v>0</v>
      </c>
      <c r="BO118" s="634" t="s">
        <v>126</v>
      </c>
      <c r="BP118" s="545" t="n">
        <f aca="false">+BB118+BC118+BD118</f>
        <v>14455000</v>
      </c>
    </row>
    <row r="119" customFormat="false" ht="15" hidden="false" customHeight="false" outlineLevel="0" collapsed="false">
      <c r="A119" s="631"/>
      <c r="B119" s="551"/>
      <c r="C119" s="551"/>
      <c r="D119" s="551"/>
      <c r="E119" s="551"/>
      <c r="F119" s="551"/>
      <c r="G119" s="634"/>
      <c r="H119" s="608" t="s">
        <v>403</v>
      </c>
      <c r="I119" s="542" t="n">
        <v>14455000</v>
      </c>
      <c r="J119" s="542" t="n">
        <v>14455000</v>
      </c>
      <c r="K119" s="542" t="n">
        <v>0</v>
      </c>
      <c r="L119" s="542" t="n">
        <v>0</v>
      </c>
      <c r="M119" s="542" t="n">
        <v>0</v>
      </c>
      <c r="N119" s="542" t="n">
        <v>4266000</v>
      </c>
      <c r="O119" s="542" t="n">
        <v>4414000</v>
      </c>
      <c r="P119" s="542" t="n">
        <v>3564000</v>
      </c>
      <c r="Q119" s="542" t="n">
        <v>0</v>
      </c>
      <c r="R119" s="542" t="n">
        <v>2211000</v>
      </c>
      <c r="S119" s="542" t="n">
        <v>0</v>
      </c>
      <c r="T119" s="542" t="n">
        <v>0</v>
      </c>
      <c r="U119" s="542" t="n">
        <v>0</v>
      </c>
      <c r="V119" s="542" t="n">
        <v>0</v>
      </c>
      <c r="W119" s="542" t="n">
        <v>0</v>
      </c>
      <c r="X119" s="542" t="n">
        <v>0</v>
      </c>
      <c r="Y119" s="542" t="n">
        <v>0</v>
      </c>
      <c r="AA119" s="634"/>
      <c r="AB119" s="608" t="s">
        <v>403</v>
      </c>
      <c r="AC119" s="542" t="n">
        <v>0</v>
      </c>
      <c r="AD119" s="542" t="n">
        <v>0</v>
      </c>
      <c r="AE119" s="542" t="n">
        <v>0</v>
      </c>
      <c r="AF119" s="542" t="n">
        <v>0</v>
      </c>
      <c r="AG119" s="542" t="n">
        <v>0</v>
      </c>
      <c r="AH119" s="542" t="n">
        <v>0</v>
      </c>
      <c r="AI119" s="542" t="n">
        <v>0</v>
      </c>
      <c r="AJ119" s="542" t="n">
        <v>0</v>
      </c>
      <c r="AK119" s="542" t="n">
        <v>0</v>
      </c>
      <c r="AL119" s="542" t="n">
        <v>0</v>
      </c>
      <c r="AM119" s="542" t="n">
        <v>0</v>
      </c>
      <c r="AN119" s="542" t="n">
        <v>0</v>
      </c>
      <c r="AO119" s="542" t="n">
        <v>0</v>
      </c>
      <c r="AP119" s="542" t="n">
        <v>0</v>
      </c>
      <c r="AQ119" s="542" t="n">
        <v>0</v>
      </c>
      <c r="AR119" s="542" t="n">
        <v>0</v>
      </c>
      <c r="AS119" s="542" t="n">
        <v>0</v>
      </c>
      <c r="AU119" s="634"/>
      <c r="AV119" s="608" t="s">
        <v>403</v>
      </c>
      <c r="AW119" s="542" t="n">
        <v>14455000</v>
      </c>
      <c r="AX119" s="542" t="n">
        <v>14455000</v>
      </c>
      <c r="AY119" s="542" t="n">
        <v>0</v>
      </c>
      <c r="AZ119" s="542" t="n">
        <v>0</v>
      </c>
      <c r="BA119" s="542" t="n">
        <v>0</v>
      </c>
      <c r="BB119" s="542" t="n">
        <v>4266000</v>
      </c>
      <c r="BC119" s="542" t="n">
        <v>4414000</v>
      </c>
      <c r="BD119" s="542" t="n">
        <v>3564000</v>
      </c>
      <c r="BE119" s="542" t="n">
        <v>0</v>
      </c>
      <c r="BF119" s="542" t="n">
        <v>2211000</v>
      </c>
      <c r="BG119" s="542" t="n">
        <v>0</v>
      </c>
      <c r="BH119" s="542" t="n">
        <v>0</v>
      </c>
      <c r="BI119" s="542" t="n">
        <v>0</v>
      </c>
      <c r="BJ119" s="542" t="n">
        <v>0</v>
      </c>
      <c r="BK119" s="542" t="n">
        <v>0</v>
      </c>
      <c r="BL119" s="542" t="n">
        <v>0</v>
      </c>
      <c r="BM119" s="542" t="n">
        <v>0</v>
      </c>
      <c r="BO119" s="634"/>
      <c r="BP119" s="545" t="n">
        <f aca="false">+BB119+BC119+BD119</f>
        <v>12244000</v>
      </c>
    </row>
    <row r="120" s="545" customFormat="true" ht="15" hidden="false" customHeight="false" outlineLevel="0" collapsed="false">
      <c r="A120" s="541"/>
      <c r="B120" s="542"/>
      <c r="C120" s="542"/>
      <c r="D120" s="614" t="s">
        <v>477</v>
      </c>
      <c r="E120" s="614"/>
      <c r="F120" s="614"/>
      <c r="G120" s="633" t="s">
        <v>128</v>
      </c>
      <c r="H120" s="607" t="s">
        <v>402</v>
      </c>
      <c r="I120" s="542" t="n">
        <v>21175000</v>
      </c>
      <c r="J120" s="542" t="n">
        <v>21174000</v>
      </c>
      <c r="K120" s="542" t="n">
        <v>0</v>
      </c>
      <c r="L120" s="542" t="n">
        <v>1000</v>
      </c>
      <c r="M120" s="542" t="n">
        <v>0</v>
      </c>
      <c r="N120" s="542" t="n">
        <v>21174000</v>
      </c>
      <c r="O120" s="542" t="n">
        <v>0</v>
      </c>
      <c r="P120" s="542" t="n">
        <v>0</v>
      </c>
      <c r="Q120" s="542" t="n">
        <v>0</v>
      </c>
      <c r="R120" s="542" t="n">
        <v>0</v>
      </c>
      <c r="S120" s="542" t="n">
        <v>0</v>
      </c>
      <c r="T120" s="542" t="n">
        <v>1000</v>
      </c>
      <c r="U120" s="542" t="n">
        <v>0</v>
      </c>
      <c r="V120" s="542" t="n">
        <v>0</v>
      </c>
      <c r="W120" s="542" t="n">
        <v>0</v>
      </c>
      <c r="X120" s="542" t="n">
        <v>0</v>
      </c>
      <c r="Y120" s="542" t="n">
        <v>0</v>
      </c>
      <c r="AA120" s="633" t="s">
        <v>128</v>
      </c>
      <c r="AB120" s="608" t="s">
        <v>402</v>
      </c>
      <c r="AC120" s="542" t="n">
        <v>0</v>
      </c>
      <c r="AD120" s="542" t="n">
        <v>0</v>
      </c>
      <c r="AE120" s="542" t="n">
        <v>0</v>
      </c>
      <c r="AF120" s="542" t="n">
        <v>0</v>
      </c>
      <c r="AG120" s="542" t="n">
        <v>0</v>
      </c>
      <c r="AH120" s="542" t="n">
        <v>0</v>
      </c>
      <c r="AI120" s="542" t="n">
        <v>0</v>
      </c>
      <c r="AJ120" s="542" t="n">
        <v>0</v>
      </c>
      <c r="AK120" s="542" t="n">
        <v>0</v>
      </c>
      <c r="AL120" s="542" t="n">
        <v>0</v>
      </c>
      <c r="AM120" s="542" t="n">
        <v>0</v>
      </c>
      <c r="AN120" s="542" t="n">
        <v>0</v>
      </c>
      <c r="AO120" s="542" t="n">
        <v>0</v>
      </c>
      <c r="AP120" s="542" t="n">
        <v>0</v>
      </c>
      <c r="AQ120" s="542" t="n">
        <v>0</v>
      </c>
      <c r="AR120" s="542" t="n">
        <v>0</v>
      </c>
      <c r="AS120" s="542" t="n">
        <v>0</v>
      </c>
      <c r="AT120" s="505"/>
      <c r="AU120" s="633" t="s">
        <v>128</v>
      </c>
      <c r="AV120" s="608" t="s">
        <v>402</v>
      </c>
      <c r="AW120" s="542" t="n">
        <v>21175000</v>
      </c>
      <c r="AX120" s="542" t="n">
        <v>21174000</v>
      </c>
      <c r="AY120" s="542" t="n">
        <v>0</v>
      </c>
      <c r="AZ120" s="542" t="n">
        <v>1000</v>
      </c>
      <c r="BA120" s="542" t="n">
        <v>0</v>
      </c>
      <c r="BB120" s="542" t="n">
        <v>21174000</v>
      </c>
      <c r="BC120" s="542" t="n">
        <v>0</v>
      </c>
      <c r="BD120" s="542" t="n">
        <v>0</v>
      </c>
      <c r="BE120" s="542" t="n">
        <v>0</v>
      </c>
      <c r="BF120" s="542" t="n">
        <v>0</v>
      </c>
      <c r="BG120" s="542" t="n">
        <v>0</v>
      </c>
      <c r="BH120" s="542" t="n">
        <v>1000</v>
      </c>
      <c r="BI120" s="542" t="n">
        <v>0</v>
      </c>
      <c r="BJ120" s="542" t="n">
        <v>0</v>
      </c>
      <c r="BK120" s="542" t="n">
        <v>0</v>
      </c>
      <c r="BL120" s="542" t="n">
        <v>0</v>
      </c>
      <c r="BM120" s="542" t="n">
        <v>0</v>
      </c>
      <c r="BO120" s="633" t="s">
        <v>128</v>
      </c>
      <c r="BP120" s="545" t="n">
        <f aca="false">+BB120+BC120+BD120</f>
        <v>21174000</v>
      </c>
    </row>
    <row r="121" s="545" customFormat="true" ht="15" hidden="false" customHeight="false" outlineLevel="0" collapsed="false">
      <c r="A121" s="541"/>
      <c r="B121" s="542"/>
      <c r="C121" s="542"/>
      <c r="D121" s="614"/>
      <c r="E121" s="614"/>
      <c r="F121" s="614"/>
      <c r="G121" s="633"/>
      <c r="H121" s="607" t="s">
        <v>403</v>
      </c>
      <c r="I121" s="542" t="n">
        <v>21175000</v>
      </c>
      <c r="J121" s="542" t="n">
        <v>21174000</v>
      </c>
      <c r="K121" s="542" t="n">
        <v>0</v>
      </c>
      <c r="L121" s="542" t="n">
        <v>1000</v>
      </c>
      <c r="M121" s="542" t="n">
        <v>0</v>
      </c>
      <c r="N121" s="542" t="n">
        <v>5336000</v>
      </c>
      <c r="O121" s="542" t="n">
        <v>5433000</v>
      </c>
      <c r="P121" s="542" t="n">
        <v>5824000</v>
      </c>
      <c r="Q121" s="542" t="n">
        <v>0</v>
      </c>
      <c r="R121" s="542" t="n">
        <v>4581000</v>
      </c>
      <c r="S121" s="542" t="n">
        <v>0</v>
      </c>
      <c r="T121" s="542" t="n">
        <v>0</v>
      </c>
      <c r="U121" s="542" t="n">
        <v>1000</v>
      </c>
      <c r="V121" s="542" t="n">
        <v>0</v>
      </c>
      <c r="W121" s="542" t="n">
        <v>0</v>
      </c>
      <c r="X121" s="542" t="n">
        <v>0</v>
      </c>
      <c r="Y121" s="542" t="n">
        <v>0</v>
      </c>
      <c r="AA121" s="633"/>
      <c r="AB121" s="607" t="s">
        <v>403</v>
      </c>
      <c r="AC121" s="542" t="n">
        <v>0</v>
      </c>
      <c r="AD121" s="542" t="n">
        <v>0</v>
      </c>
      <c r="AE121" s="542" t="n">
        <v>0</v>
      </c>
      <c r="AF121" s="542" t="n">
        <v>0</v>
      </c>
      <c r="AG121" s="542" t="n">
        <v>0</v>
      </c>
      <c r="AH121" s="542" t="n">
        <v>0</v>
      </c>
      <c r="AI121" s="542" t="n">
        <v>0</v>
      </c>
      <c r="AJ121" s="542" t="n">
        <v>0</v>
      </c>
      <c r="AK121" s="542" t="n">
        <v>0</v>
      </c>
      <c r="AL121" s="542" t="n">
        <v>0</v>
      </c>
      <c r="AM121" s="542" t="n">
        <v>0</v>
      </c>
      <c r="AN121" s="542" t="n">
        <v>0</v>
      </c>
      <c r="AO121" s="542" t="n">
        <v>0</v>
      </c>
      <c r="AP121" s="542" t="n">
        <v>0</v>
      </c>
      <c r="AQ121" s="542" t="n">
        <v>0</v>
      </c>
      <c r="AR121" s="542" t="n">
        <v>0</v>
      </c>
      <c r="AS121" s="542" t="n">
        <v>0</v>
      </c>
      <c r="AU121" s="633"/>
      <c r="AV121" s="607" t="s">
        <v>403</v>
      </c>
      <c r="AW121" s="542" t="n">
        <v>21175000</v>
      </c>
      <c r="AX121" s="542" t="n">
        <v>21174000</v>
      </c>
      <c r="AY121" s="542" t="n">
        <v>0</v>
      </c>
      <c r="AZ121" s="542" t="n">
        <v>1000</v>
      </c>
      <c r="BA121" s="542" t="n">
        <v>0</v>
      </c>
      <c r="BB121" s="542" t="n">
        <v>5336000</v>
      </c>
      <c r="BC121" s="542" t="n">
        <v>5433000</v>
      </c>
      <c r="BD121" s="542" t="n">
        <v>5824000</v>
      </c>
      <c r="BE121" s="542" t="n">
        <v>0</v>
      </c>
      <c r="BF121" s="542" t="n">
        <v>4581000</v>
      </c>
      <c r="BG121" s="542" t="n">
        <v>0</v>
      </c>
      <c r="BH121" s="542" t="n">
        <v>0</v>
      </c>
      <c r="BI121" s="542" t="n">
        <v>1000</v>
      </c>
      <c r="BJ121" s="542" t="n">
        <v>0</v>
      </c>
      <c r="BK121" s="542" t="n">
        <v>0</v>
      </c>
      <c r="BL121" s="542" t="n">
        <v>0</v>
      </c>
      <c r="BM121" s="542" t="n">
        <v>0</v>
      </c>
      <c r="BO121" s="633"/>
      <c r="BP121" s="545" t="n">
        <f aca="false">+BB121+BC121+BD121</f>
        <v>16593000</v>
      </c>
    </row>
    <row r="122" customFormat="false" ht="14.25" hidden="true" customHeight="true" outlineLevel="0" collapsed="false">
      <c r="A122" s="635"/>
      <c r="B122" s="548"/>
      <c r="C122" s="548"/>
      <c r="D122" s="551"/>
      <c r="E122" s="551" t="s">
        <v>478</v>
      </c>
      <c r="F122" s="551"/>
      <c r="G122" s="634" t="s">
        <v>130</v>
      </c>
      <c r="H122" s="608" t="s">
        <v>402</v>
      </c>
      <c r="I122" s="542" t="n">
        <v>301000</v>
      </c>
      <c r="J122" s="542" t="n">
        <v>301000</v>
      </c>
      <c r="K122" s="542" t="n">
        <v>0</v>
      </c>
      <c r="L122" s="542" t="n">
        <v>0</v>
      </c>
      <c r="M122" s="542" t="n">
        <v>0</v>
      </c>
      <c r="N122" s="542" t="n">
        <v>301000</v>
      </c>
      <c r="O122" s="542" t="n">
        <v>0</v>
      </c>
      <c r="P122" s="542" t="n">
        <v>0</v>
      </c>
      <c r="Q122" s="542" t="n">
        <v>0</v>
      </c>
      <c r="R122" s="542" t="n">
        <v>0</v>
      </c>
      <c r="S122" s="542" t="n">
        <v>0</v>
      </c>
      <c r="T122" s="542" t="n">
        <v>0</v>
      </c>
      <c r="U122" s="542" t="n">
        <v>0</v>
      </c>
      <c r="V122" s="542" t="n">
        <v>0</v>
      </c>
      <c r="W122" s="542" t="n">
        <v>0</v>
      </c>
      <c r="X122" s="542" t="n">
        <v>0</v>
      </c>
      <c r="Y122" s="542" t="n">
        <v>0</v>
      </c>
      <c r="AA122" s="634" t="s">
        <v>130</v>
      </c>
      <c r="AB122" s="608" t="s">
        <v>402</v>
      </c>
      <c r="AC122" s="542" t="n">
        <v>0</v>
      </c>
      <c r="AD122" s="542" t="n">
        <v>0</v>
      </c>
      <c r="AE122" s="542" t="n">
        <v>0</v>
      </c>
      <c r="AF122" s="542" t="n">
        <v>0</v>
      </c>
      <c r="AG122" s="542" t="n">
        <v>0</v>
      </c>
      <c r="AH122" s="542" t="n">
        <v>0</v>
      </c>
      <c r="AI122" s="542" t="n">
        <v>0</v>
      </c>
      <c r="AJ122" s="542" t="n">
        <v>0</v>
      </c>
      <c r="AK122" s="542" t="n">
        <v>0</v>
      </c>
      <c r="AL122" s="542" t="n">
        <v>0</v>
      </c>
      <c r="AM122" s="542" t="n">
        <v>0</v>
      </c>
      <c r="AN122" s="542" t="n">
        <v>0</v>
      </c>
      <c r="AO122" s="542" t="n">
        <v>0</v>
      </c>
      <c r="AP122" s="542" t="n">
        <v>0</v>
      </c>
      <c r="AQ122" s="542" t="n">
        <v>0</v>
      </c>
      <c r="AR122" s="542" t="n">
        <v>0</v>
      </c>
      <c r="AS122" s="542" t="n">
        <v>0</v>
      </c>
      <c r="AU122" s="634" t="s">
        <v>130</v>
      </c>
      <c r="AV122" s="608" t="s">
        <v>402</v>
      </c>
      <c r="AW122" s="542" t="n">
        <v>301000</v>
      </c>
      <c r="AX122" s="542" t="n">
        <v>301000</v>
      </c>
      <c r="AY122" s="542" t="n">
        <v>0</v>
      </c>
      <c r="AZ122" s="542" t="n">
        <v>0</v>
      </c>
      <c r="BA122" s="542" t="n">
        <v>0</v>
      </c>
      <c r="BB122" s="542" t="n">
        <v>301000</v>
      </c>
      <c r="BC122" s="542" t="n">
        <v>0</v>
      </c>
      <c r="BD122" s="542" t="n">
        <v>0</v>
      </c>
      <c r="BE122" s="542" t="n">
        <v>0</v>
      </c>
      <c r="BF122" s="542" t="n">
        <v>0</v>
      </c>
      <c r="BG122" s="542" t="n">
        <v>0</v>
      </c>
      <c r="BH122" s="542" t="n">
        <v>0</v>
      </c>
      <c r="BI122" s="542" t="n">
        <v>0</v>
      </c>
      <c r="BJ122" s="542" t="n">
        <v>0</v>
      </c>
      <c r="BK122" s="542" t="n">
        <v>0</v>
      </c>
      <c r="BL122" s="542" t="n">
        <v>0</v>
      </c>
      <c r="BM122" s="542" t="n">
        <v>0</v>
      </c>
      <c r="BO122" s="634" t="s">
        <v>130</v>
      </c>
      <c r="BP122" s="545" t="n">
        <f aca="false">+BB122+BC122+BD122</f>
        <v>301000</v>
      </c>
    </row>
    <row r="123" customFormat="false" ht="14.25" hidden="true" customHeight="true" outlineLevel="0" collapsed="false">
      <c r="A123" s="635"/>
      <c r="B123" s="548"/>
      <c r="C123" s="548"/>
      <c r="D123" s="551"/>
      <c r="E123" s="551"/>
      <c r="F123" s="551"/>
      <c r="G123" s="634"/>
      <c r="H123" s="608" t="s">
        <v>403</v>
      </c>
      <c r="I123" s="542" t="n">
        <v>301000</v>
      </c>
      <c r="J123" s="542" t="n">
        <v>301000</v>
      </c>
      <c r="K123" s="542" t="n">
        <v>0</v>
      </c>
      <c r="L123" s="542" t="n">
        <v>0</v>
      </c>
      <c r="M123" s="542" t="n">
        <v>0</v>
      </c>
      <c r="N123" s="542" t="n">
        <v>0</v>
      </c>
      <c r="O123" s="542" t="n">
        <v>9000</v>
      </c>
      <c r="P123" s="542" t="n">
        <v>0</v>
      </c>
      <c r="Q123" s="542" t="n">
        <v>0</v>
      </c>
      <c r="R123" s="542" t="n">
        <v>292000</v>
      </c>
      <c r="S123" s="542" t="n">
        <v>0</v>
      </c>
      <c r="T123" s="542" t="n">
        <v>0</v>
      </c>
      <c r="U123" s="542" t="n">
        <v>0</v>
      </c>
      <c r="V123" s="542" t="n">
        <v>0</v>
      </c>
      <c r="W123" s="542" t="n">
        <v>0</v>
      </c>
      <c r="X123" s="542" t="n">
        <v>0</v>
      </c>
      <c r="Y123" s="542" t="n">
        <v>0</v>
      </c>
      <c r="AA123" s="634"/>
      <c r="AB123" s="608" t="s">
        <v>403</v>
      </c>
      <c r="AC123" s="542" t="n">
        <v>0</v>
      </c>
      <c r="AD123" s="542" t="n">
        <v>0</v>
      </c>
      <c r="AE123" s="542" t="n">
        <v>0</v>
      </c>
      <c r="AF123" s="542" t="n">
        <v>0</v>
      </c>
      <c r="AG123" s="542" t="n">
        <v>0</v>
      </c>
      <c r="AH123" s="542" t="n">
        <v>0</v>
      </c>
      <c r="AI123" s="542" t="n">
        <v>0</v>
      </c>
      <c r="AJ123" s="542" t="n">
        <v>0</v>
      </c>
      <c r="AK123" s="542" t="n">
        <v>0</v>
      </c>
      <c r="AL123" s="542" t="n">
        <v>0</v>
      </c>
      <c r="AM123" s="542" t="n">
        <v>0</v>
      </c>
      <c r="AN123" s="542" t="n">
        <v>0</v>
      </c>
      <c r="AO123" s="542" t="n">
        <v>0</v>
      </c>
      <c r="AP123" s="542" t="n">
        <v>0</v>
      </c>
      <c r="AQ123" s="542" t="n">
        <v>0</v>
      </c>
      <c r="AR123" s="542" t="n">
        <v>0</v>
      </c>
      <c r="AS123" s="542" t="n">
        <v>0</v>
      </c>
      <c r="AU123" s="634"/>
      <c r="AV123" s="608" t="s">
        <v>403</v>
      </c>
      <c r="AW123" s="542" t="n">
        <v>301000</v>
      </c>
      <c r="AX123" s="542" t="n">
        <v>301000</v>
      </c>
      <c r="AY123" s="542" t="n">
        <v>0</v>
      </c>
      <c r="AZ123" s="542" t="n">
        <v>0</v>
      </c>
      <c r="BA123" s="542" t="n">
        <v>0</v>
      </c>
      <c r="BB123" s="542" t="n">
        <v>0</v>
      </c>
      <c r="BC123" s="542" t="n">
        <v>9000</v>
      </c>
      <c r="BD123" s="542" t="n">
        <v>0</v>
      </c>
      <c r="BE123" s="542" t="n">
        <v>0</v>
      </c>
      <c r="BF123" s="542" t="n">
        <v>292000</v>
      </c>
      <c r="BG123" s="542" t="n">
        <v>0</v>
      </c>
      <c r="BH123" s="542" t="n">
        <v>0</v>
      </c>
      <c r="BI123" s="542" t="n">
        <v>0</v>
      </c>
      <c r="BJ123" s="542" t="n">
        <v>0</v>
      </c>
      <c r="BK123" s="542" t="n">
        <v>0</v>
      </c>
      <c r="BL123" s="542" t="n">
        <v>0</v>
      </c>
      <c r="BM123" s="542" t="n">
        <v>0</v>
      </c>
      <c r="BO123" s="634"/>
      <c r="BP123" s="545" t="n">
        <f aca="false">+BB123+BC123+BD123</f>
        <v>9000</v>
      </c>
    </row>
    <row r="124" customFormat="false" ht="14.25" hidden="true" customHeight="true" outlineLevel="0" collapsed="false">
      <c r="A124" s="635"/>
      <c r="B124" s="548"/>
      <c r="C124" s="548"/>
      <c r="D124" s="551"/>
      <c r="E124" s="551" t="s">
        <v>479</v>
      </c>
      <c r="F124" s="551"/>
      <c r="G124" s="634" t="s">
        <v>132</v>
      </c>
      <c r="H124" s="608" t="s">
        <v>402</v>
      </c>
      <c r="I124" s="542" t="n">
        <v>4000</v>
      </c>
      <c r="J124" s="542" t="n">
        <v>4000</v>
      </c>
      <c r="K124" s="542" t="n">
        <v>0</v>
      </c>
      <c r="L124" s="542" t="n">
        <v>0</v>
      </c>
      <c r="M124" s="542" t="n">
        <v>0</v>
      </c>
      <c r="N124" s="542" t="n">
        <v>4000</v>
      </c>
      <c r="O124" s="542" t="n">
        <v>0</v>
      </c>
      <c r="P124" s="542" t="n">
        <v>0</v>
      </c>
      <c r="Q124" s="542" t="n">
        <v>0</v>
      </c>
      <c r="R124" s="542" t="n">
        <v>0</v>
      </c>
      <c r="S124" s="542" t="n">
        <v>0</v>
      </c>
      <c r="T124" s="542" t="n">
        <v>0</v>
      </c>
      <c r="U124" s="542" t="n">
        <v>0</v>
      </c>
      <c r="V124" s="542" t="n">
        <v>0</v>
      </c>
      <c r="W124" s="542" t="n">
        <v>0</v>
      </c>
      <c r="X124" s="542" t="n">
        <v>0</v>
      </c>
      <c r="Y124" s="542" t="n">
        <v>0</v>
      </c>
      <c r="AA124" s="634" t="s">
        <v>132</v>
      </c>
      <c r="AB124" s="608" t="s">
        <v>402</v>
      </c>
      <c r="AC124" s="542" t="n">
        <v>0</v>
      </c>
      <c r="AD124" s="542" t="n">
        <v>0</v>
      </c>
      <c r="AE124" s="542" t="n">
        <v>0</v>
      </c>
      <c r="AF124" s="542" t="n">
        <v>0</v>
      </c>
      <c r="AG124" s="542" t="n">
        <v>0</v>
      </c>
      <c r="AH124" s="542" t="n">
        <v>0</v>
      </c>
      <c r="AI124" s="542" t="n">
        <v>0</v>
      </c>
      <c r="AJ124" s="542" t="n">
        <v>0</v>
      </c>
      <c r="AK124" s="542" t="n">
        <v>0</v>
      </c>
      <c r="AL124" s="542" t="n">
        <v>0</v>
      </c>
      <c r="AM124" s="542" t="n">
        <v>0</v>
      </c>
      <c r="AN124" s="542" t="n">
        <v>0</v>
      </c>
      <c r="AO124" s="542" t="n">
        <v>0</v>
      </c>
      <c r="AP124" s="542" t="n">
        <v>0</v>
      </c>
      <c r="AQ124" s="542" t="n">
        <v>0</v>
      </c>
      <c r="AR124" s="542" t="n">
        <v>0</v>
      </c>
      <c r="AS124" s="542" t="n">
        <v>0</v>
      </c>
      <c r="AU124" s="634" t="s">
        <v>132</v>
      </c>
      <c r="AV124" s="608" t="s">
        <v>402</v>
      </c>
      <c r="AW124" s="542" t="n">
        <v>4000</v>
      </c>
      <c r="AX124" s="542" t="n">
        <v>4000</v>
      </c>
      <c r="AY124" s="542" t="n">
        <v>0</v>
      </c>
      <c r="AZ124" s="542" t="n">
        <v>0</v>
      </c>
      <c r="BA124" s="542" t="n">
        <v>0</v>
      </c>
      <c r="BB124" s="542" t="n">
        <v>4000</v>
      </c>
      <c r="BC124" s="542" t="n">
        <v>0</v>
      </c>
      <c r="BD124" s="542" t="n">
        <v>0</v>
      </c>
      <c r="BE124" s="542" t="n">
        <v>0</v>
      </c>
      <c r="BF124" s="542" t="n">
        <v>0</v>
      </c>
      <c r="BG124" s="542" t="n">
        <v>0</v>
      </c>
      <c r="BH124" s="542" t="n">
        <v>0</v>
      </c>
      <c r="BI124" s="542" t="n">
        <v>0</v>
      </c>
      <c r="BJ124" s="542" t="n">
        <v>0</v>
      </c>
      <c r="BK124" s="542" t="n">
        <v>0</v>
      </c>
      <c r="BL124" s="542" t="n">
        <v>0</v>
      </c>
      <c r="BM124" s="542" t="n">
        <v>0</v>
      </c>
      <c r="BO124" s="634" t="s">
        <v>132</v>
      </c>
      <c r="BP124" s="545" t="n">
        <f aca="false">+BB124+BC124+BD124</f>
        <v>4000</v>
      </c>
    </row>
    <row r="125" customFormat="false" ht="14.25" hidden="true" customHeight="true" outlineLevel="0" collapsed="false">
      <c r="A125" s="635"/>
      <c r="B125" s="548"/>
      <c r="C125" s="548"/>
      <c r="D125" s="551"/>
      <c r="E125" s="551"/>
      <c r="F125" s="551"/>
      <c r="G125" s="634"/>
      <c r="H125" s="608" t="s">
        <v>403</v>
      </c>
      <c r="I125" s="542" t="n">
        <v>4000</v>
      </c>
      <c r="J125" s="542" t="n">
        <v>4000</v>
      </c>
      <c r="K125" s="542" t="n">
        <v>0</v>
      </c>
      <c r="L125" s="542" t="n">
        <v>0</v>
      </c>
      <c r="M125" s="542" t="n">
        <v>0</v>
      </c>
      <c r="N125" s="542" t="n">
        <v>0</v>
      </c>
      <c r="O125" s="542" t="n">
        <v>0</v>
      </c>
      <c r="P125" s="542" t="n">
        <v>0</v>
      </c>
      <c r="Q125" s="542" t="n">
        <v>0</v>
      </c>
      <c r="R125" s="542" t="n">
        <v>4000</v>
      </c>
      <c r="S125" s="542" t="n">
        <v>0</v>
      </c>
      <c r="T125" s="542" t="n">
        <v>0</v>
      </c>
      <c r="U125" s="542" t="n">
        <v>0</v>
      </c>
      <c r="V125" s="542" t="n">
        <v>0</v>
      </c>
      <c r="W125" s="542" t="n">
        <v>0</v>
      </c>
      <c r="X125" s="542" t="n">
        <v>0</v>
      </c>
      <c r="Y125" s="542" t="n">
        <v>0</v>
      </c>
      <c r="AA125" s="634"/>
      <c r="AB125" s="608" t="s">
        <v>403</v>
      </c>
      <c r="AC125" s="542" t="n">
        <v>0</v>
      </c>
      <c r="AD125" s="542" t="n">
        <v>0</v>
      </c>
      <c r="AE125" s="542" t="n">
        <v>0</v>
      </c>
      <c r="AF125" s="542" t="n">
        <v>0</v>
      </c>
      <c r="AG125" s="542" t="n">
        <v>0</v>
      </c>
      <c r="AH125" s="542" t="n">
        <v>0</v>
      </c>
      <c r="AI125" s="542" t="n">
        <v>0</v>
      </c>
      <c r="AJ125" s="542" t="n">
        <v>0</v>
      </c>
      <c r="AK125" s="542" t="n">
        <v>0</v>
      </c>
      <c r="AL125" s="542" t="n">
        <v>0</v>
      </c>
      <c r="AM125" s="542" t="n">
        <v>0</v>
      </c>
      <c r="AN125" s="542" t="n">
        <v>0</v>
      </c>
      <c r="AO125" s="542" t="n">
        <v>0</v>
      </c>
      <c r="AP125" s="542" t="n">
        <v>0</v>
      </c>
      <c r="AQ125" s="542" t="n">
        <v>0</v>
      </c>
      <c r="AR125" s="542" t="n">
        <v>0</v>
      </c>
      <c r="AS125" s="542" t="n">
        <v>0</v>
      </c>
      <c r="AU125" s="634"/>
      <c r="AV125" s="608" t="s">
        <v>403</v>
      </c>
      <c r="AW125" s="542" t="n">
        <v>4000</v>
      </c>
      <c r="AX125" s="542" t="n">
        <v>4000</v>
      </c>
      <c r="AY125" s="542" t="n">
        <v>0</v>
      </c>
      <c r="AZ125" s="542" t="n">
        <v>0</v>
      </c>
      <c r="BA125" s="542" t="n">
        <v>0</v>
      </c>
      <c r="BB125" s="542" t="n">
        <v>0</v>
      </c>
      <c r="BC125" s="542" t="n">
        <v>0</v>
      </c>
      <c r="BD125" s="542" t="n">
        <v>0</v>
      </c>
      <c r="BE125" s="542" t="n">
        <v>0</v>
      </c>
      <c r="BF125" s="542" t="n">
        <v>4000</v>
      </c>
      <c r="BG125" s="542" t="n">
        <v>0</v>
      </c>
      <c r="BH125" s="542" t="n">
        <v>0</v>
      </c>
      <c r="BI125" s="542" t="n">
        <v>0</v>
      </c>
      <c r="BJ125" s="542" t="n">
        <v>0</v>
      </c>
      <c r="BK125" s="542" t="n">
        <v>0</v>
      </c>
      <c r="BL125" s="542" t="n">
        <v>0</v>
      </c>
      <c r="BM125" s="542" t="n">
        <v>0</v>
      </c>
      <c r="BO125" s="634"/>
      <c r="BP125" s="545" t="n">
        <f aca="false">+BB125+BC125+BD125</f>
        <v>0</v>
      </c>
    </row>
    <row r="126" customFormat="false" ht="14.25" hidden="true" customHeight="true" outlineLevel="0" collapsed="false">
      <c r="A126" s="635"/>
      <c r="B126" s="548"/>
      <c r="C126" s="548"/>
      <c r="D126" s="551"/>
      <c r="E126" s="551" t="s">
        <v>480</v>
      </c>
      <c r="F126" s="551"/>
      <c r="G126" s="632" t="s">
        <v>134</v>
      </c>
      <c r="H126" s="608" t="s">
        <v>402</v>
      </c>
      <c r="I126" s="542" t="n">
        <v>208000</v>
      </c>
      <c r="J126" s="542" t="n">
        <v>208000</v>
      </c>
      <c r="K126" s="542" t="n">
        <v>0</v>
      </c>
      <c r="L126" s="542" t="n">
        <v>0</v>
      </c>
      <c r="M126" s="542" t="n">
        <v>0</v>
      </c>
      <c r="N126" s="542" t="n">
        <v>208000</v>
      </c>
      <c r="O126" s="542" t="n">
        <v>0</v>
      </c>
      <c r="P126" s="542" t="n">
        <v>0</v>
      </c>
      <c r="Q126" s="542" t="n">
        <v>0</v>
      </c>
      <c r="R126" s="542" t="n">
        <v>0</v>
      </c>
      <c r="S126" s="542" t="n">
        <v>0</v>
      </c>
      <c r="T126" s="542" t="n">
        <v>0</v>
      </c>
      <c r="U126" s="542" t="n">
        <v>0</v>
      </c>
      <c r="V126" s="542" t="n">
        <v>0</v>
      </c>
      <c r="W126" s="542" t="n">
        <v>0</v>
      </c>
      <c r="X126" s="542" t="n">
        <v>0</v>
      </c>
      <c r="Y126" s="542" t="n">
        <v>0</v>
      </c>
      <c r="AA126" s="632" t="s">
        <v>134</v>
      </c>
      <c r="AB126" s="608" t="s">
        <v>402</v>
      </c>
      <c r="AC126" s="542" t="n">
        <v>0</v>
      </c>
      <c r="AD126" s="542" t="n">
        <v>0</v>
      </c>
      <c r="AE126" s="542" t="n">
        <v>0</v>
      </c>
      <c r="AF126" s="542" t="n">
        <v>0</v>
      </c>
      <c r="AG126" s="542" t="n">
        <v>0</v>
      </c>
      <c r="AH126" s="542" t="n">
        <v>0</v>
      </c>
      <c r="AI126" s="542" t="n">
        <v>0</v>
      </c>
      <c r="AJ126" s="542" t="n">
        <v>0</v>
      </c>
      <c r="AK126" s="542" t="n">
        <v>0</v>
      </c>
      <c r="AL126" s="542" t="n">
        <v>0</v>
      </c>
      <c r="AM126" s="542" t="n">
        <v>0</v>
      </c>
      <c r="AN126" s="542" t="n">
        <v>0</v>
      </c>
      <c r="AO126" s="542" t="n">
        <v>0</v>
      </c>
      <c r="AP126" s="542" t="n">
        <v>0</v>
      </c>
      <c r="AQ126" s="542" t="n">
        <v>0</v>
      </c>
      <c r="AR126" s="542" t="n">
        <v>0</v>
      </c>
      <c r="AS126" s="542" t="n">
        <v>0</v>
      </c>
      <c r="AU126" s="632" t="s">
        <v>134</v>
      </c>
      <c r="AV126" s="608" t="s">
        <v>402</v>
      </c>
      <c r="AW126" s="542" t="n">
        <v>208000</v>
      </c>
      <c r="AX126" s="542" t="n">
        <v>208000</v>
      </c>
      <c r="AY126" s="542" t="n">
        <v>0</v>
      </c>
      <c r="AZ126" s="542" t="n">
        <v>0</v>
      </c>
      <c r="BA126" s="542" t="n">
        <v>0</v>
      </c>
      <c r="BB126" s="542" t="n">
        <v>208000</v>
      </c>
      <c r="BC126" s="542" t="n">
        <v>0</v>
      </c>
      <c r="BD126" s="542" t="n">
        <v>0</v>
      </c>
      <c r="BE126" s="542" t="n">
        <v>0</v>
      </c>
      <c r="BF126" s="542" t="n">
        <v>0</v>
      </c>
      <c r="BG126" s="542" t="n">
        <v>0</v>
      </c>
      <c r="BH126" s="542" t="n">
        <v>0</v>
      </c>
      <c r="BI126" s="542" t="n">
        <v>0</v>
      </c>
      <c r="BJ126" s="542" t="n">
        <v>0</v>
      </c>
      <c r="BK126" s="542" t="n">
        <v>0</v>
      </c>
      <c r="BL126" s="542" t="n">
        <v>0</v>
      </c>
      <c r="BM126" s="542" t="n">
        <v>0</v>
      </c>
      <c r="BO126" s="632" t="s">
        <v>134</v>
      </c>
      <c r="BP126" s="545" t="n">
        <f aca="false">+BB126+BC126+BD126</f>
        <v>208000</v>
      </c>
    </row>
    <row r="127" customFormat="false" ht="14.25" hidden="true" customHeight="true" outlineLevel="0" collapsed="false">
      <c r="A127" s="635"/>
      <c r="B127" s="548"/>
      <c r="C127" s="548"/>
      <c r="D127" s="551"/>
      <c r="E127" s="551"/>
      <c r="F127" s="551"/>
      <c r="G127" s="632"/>
      <c r="H127" s="608" t="s">
        <v>403</v>
      </c>
      <c r="I127" s="542" t="n">
        <v>208000</v>
      </c>
      <c r="J127" s="542" t="n">
        <v>208000</v>
      </c>
      <c r="K127" s="542" t="n">
        <v>0</v>
      </c>
      <c r="L127" s="542" t="n">
        <v>0</v>
      </c>
      <c r="M127" s="542" t="n">
        <v>0</v>
      </c>
      <c r="N127" s="542" t="n">
        <v>3000</v>
      </c>
      <c r="O127" s="542" t="n">
        <v>8000</v>
      </c>
      <c r="P127" s="542" t="n">
        <v>0</v>
      </c>
      <c r="Q127" s="542" t="n">
        <v>0</v>
      </c>
      <c r="R127" s="542" t="n">
        <v>197000</v>
      </c>
      <c r="S127" s="542" t="n">
        <v>0</v>
      </c>
      <c r="T127" s="542" t="n">
        <v>0</v>
      </c>
      <c r="U127" s="542" t="n">
        <v>0</v>
      </c>
      <c r="V127" s="542" t="n">
        <v>0</v>
      </c>
      <c r="W127" s="542" t="n">
        <v>0</v>
      </c>
      <c r="X127" s="542" t="n">
        <v>0</v>
      </c>
      <c r="Y127" s="542" t="n">
        <v>0</v>
      </c>
      <c r="AA127" s="632"/>
      <c r="AB127" s="608" t="s">
        <v>403</v>
      </c>
      <c r="AC127" s="542" t="n">
        <v>0</v>
      </c>
      <c r="AD127" s="542" t="n">
        <v>0</v>
      </c>
      <c r="AE127" s="542" t="n">
        <v>0</v>
      </c>
      <c r="AF127" s="542" t="n">
        <v>0</v>
      </c>
      <c r="AG127" s="542" t="n">
        <v>0</v>
      </c>
      <c r="AH127" s="542" t="n">
        <v>0</v>
      </c>
      <c r="AI127" s="542" t="n">
        <v>0</v>
      </c>
      <c r="AJ127" s="542" t="n">
        <v>0</v>
      </c>
      <c r="AK127" s="542" t="n">
        <v>0</v>
      </c>
      <c r="AL127" s="542" t="n">
        <v>0</v>
      </c>
      <c r="AM127" s="542" t="n">
        <v>0</v>
      </c>
      <c r="AN127" s="542" t="n">
        <v>0</v>
      </c>
      <c r="AO127" s="542" t="n">
        <v>0</v>
      </c>
      <c r="AP127" s="542" t="n">
        <v>0</v>
      </c>
      <c r="AQ127" s="542" t="n">
        <v>0</v>
      </c>
      <c r="AR127" s="542" t="n">
        <v>0</v>
      </c>
      <c r="AS127" s="542" t="n">
        <v>0</v>
      </c>
      <c r="AU127" s="632"/>
      <c r="AV127" s="608" t="s">
        <v>403</v>
      </c>
      <c r="AW127" s="542" t="n">
        <v>208000</v>
      </c>
      <c r="AX127" s="542" t="n">
        <v>208000</v>
      </c>
      <c r="AY127" s="542" t="n">
        <v>0</v>
      </c>
      <c r="AZ127" s="542" t="n">
        <v>0</v>
      </c>
      <c r="BA127" s="542" t="n">
        <v>0</v>
      </c>
      <c r="BB127" s="542" t="n">
        <v>3000</v>
      </c>
      <c r="BC127" s="542" t="n">
        <v>8000</v>
      </c>
      <c r="BD127" s="542" t="n">
        <v>0</v>
      </c>
      <c r="BE127" s="542" t="n">
        <v>0</v>
      </c>
      <c r="BF127" s="542" t="n">
        <v>197000</v>
      </c>
      <c r="BG127" s="542" t="n">
        <v>0</v>
      </c>
      <c r="BH127" s="542" t="n">
        <v>0</v>
      </c>
      <c r="BI127" s="542" t="n">
        <v>0</v>
      </c>
      <c r="BJ127" s="542" t="n">
        <v>0</v>
      </c>
      <c r="BK127" s="542" t="n">
        <v>0</v>
      </c>
      <c r="BL127" s="542" t="n">
        <v>0</v>
      </c>
      <c r="BM127" s="542" t="n">
        <v>0</v>
      </c>
      <c r="BO127" s="632"/>
      <c r="BP127" s="545" t="n">
        <f aca="false">+BB127+BC127+BD127</f>
        <v>11000</v>
      </c>
    </row>
    <row r="128" customFormat="false" ht="14.25" hidden="true" customHeight="true" outlineLevel="0" collapsed="false">
      <c r="A128" s="635"/>
      <c r="B128" s="548"/>
      <c r="C128" s="548"/>
      <c r="D128" s="551"/>
      <c r="E128" s="551" t="s">
        <v>481</v>
      </c>
      <c r="F128" s="551"/>
      <c r="G128" s="632" t="s">
        <v>136</v>
      </c>
      <c r="H128" s="608" t="s">
        <v>402</v>
      </c>
      <c r="I128" s="542" t="n">
        <v>3000</v>
      </c>
      <c r="J128" s="542" t="n">
        <v>3000</v>
      </c>
      <c r="K128" s="542" t="n">
        <v>0</v>
      </c>
      <c r="L128" s="542" t="n">
        <v>0</v>
      </c>
      <c r="M128" s="542" t="n">
        <v>0</v>
      </c>
      <c r="N128" s="542" t="n">
        <v>3000</v>
      </c>
      <c r="O128" s="542" t="n">
        <v>0</v>
      </c>
      <c r="P128" s="542" t="n">
        <v>0</v>
      </c>
      <c r="Q128" s="542" t="n">
        <v>0</v>
      </c>
      <c r="R128" s="542" t="n">
        <v>0</v>
      </c>
      <c r="S128" s="542" t="n">
        <v>0</v>
      </c>
      <c r="T128" s="542" t="n">
        <v>0</v>
      </c>
      <c r="U128" s="542" t="n">
        <v>0</v>
      </c>
      <c r="V128" s="542" t="n">
        <v>0</v>
      </c>
      <c r="W128" s="542" t="n">
        <v>0</v>
      </c>
      <c r="X128" s="542" t="n">
        <v>0</v>
      </c>
      <c r="Y128" s="542" t="n">
        <v>0</v>
      </c>
      <c r="AA128" s="632" t="s">
        <v>136</v>
      </c>
      <c r="AB128" s="608" t="s">
        <v>402</v>
      </c>
      <c r="AC128" s="542" t="n">
        <v>0</v>
      </c>
      <c r="AD128" s="542" t="n">
        <v>0</v>
      </c>
      <c r="AE128" s="542" t="n">
        <v>0</v>
      </c>
      <c r="AF128" s="542" t="n">
        <v>0</v>
      </c>
      <c r="AG128" s="542" t="n">
        <v>0</v>
      </c>
      <c r="AH128" s="542" t="n">
        <v>0</v>
      </c>
      <c r="AI128" s="542" t="n">
        <v>0</v>
      </c>
      <c r="AJ128" s="542" t="n">
        <v>0</v>
      </c>
      <c r="AK128" s="542" t="n">
        <v>0</v>
      </c>
      <c r="AL128" s="542" t="n">
        <v>0</v>
      </c>
      <c r="AM128" s="542" t="n">
        <v>0</v>
      </c>
      <c r="AN128" s="542" t="n">
        <v>0</v>
      </c>
      <c r="AO128" s="542" t="n">
        <v>0</v>
      </c>
      <c r="AP128" s="542" t="n">
        <v>0</v>
      </c>
      <c r="AQ128" s="542" t="n">
        <v>0</v>
      </c>
      <c r="AR128" s="542" t="n">
        <v>0</v>
      </c>
      <c r="AS128" s="542" t="n">
        <v>0</v>
      </c>
      <c r="AU128" s="632" t="s">
        <v>136</v>
      </c>
      <c r="AV128" s="608" t="s">
        <v>402</v>
      </c>
      <c r="AW128" s="542" t="n">
        <v>3000</v>
      </c>
      <c r="AX128" s="542" t="n">
        <v>3000</v>
      </c>
      <c r="AY128" s="542" t="n">
        <v>0</v>
      </c>
      <c r="AZ128" s="542" t="n">
        <v>0</v>
      </c>
      <c r="BA128" s="542" t="n">
        <v>0</v>
      </c>
      <c r="BB128" s="542" t="n">
        <v>3000</v>
      </c>
      <c r="BC128" s="542" t="n">
        <v>0</v>
      </c>
      <c r="BD128" s="542" t="n">
        <v>0</v>
      </c>
      <c r="BE128" s="542" t="n">
        <v>0</v>
      </c>
      <c r="BF128" s="542" t="n">
        <v>0</v>
      </c>
      <c r="BG128" s="542" t="n">
        <v>0</v>
      </c>
      <c r="BH128" s="542" t="n">
        <v>0</v>
      </c>
      <c r="BI128" s="542" t="n">
        <v>0</v>
      </c>
      <c r="BJ128" s="542" t="n">
        <v>0</v>
      </c>
      <c r="BK128" s="542" t="n">
        <v>0</v>
      </c>
      <c r="BL128" s="542" t="n">
        <v>0</v>
      </c>
      <c r="BM128" s="542" t="n">
        <v>0</v>
      </c>
      <c r="BO128" s="632" t="s">
        <v>136</v>
      </c>
      <c r="BP128" s="545" t="n">
        <f aca="false">+BB128+BC128+BD128</f>
        <v>3000</v>
      </c>
    </row>
    <row r="129" customFormat="false" ht="14.25" hidden="true" customHeight="true" outlineLevel="0" collapsed="false">
      <c r="A129" s="635"/>
      <c r="B129" s="548"/>
      <c r="C129" s="548"/>
      <c r="D129" s="551"/>
      <c r="E129" s="551"/>
      <c r="F129" s="551"/>
      <c r="G129" s="632"/>
      <c r="H129" s="608" t="s">
        <v>403</v>
      </c>
      <c r="I129" s="542" t="n">
        <v>3000</v>
      </c>
      <c r="J129" s="542" t="n">
        <v>3000</v>
      </c>
      <c r="K129" s="542" t="n">
        <v>0</v>
      </c>
      <c r="L129" s="542" t="n">
        <v>0</v>
      </c>
      <c r="M129" s="542" t="n">
        <v>0</v>
      </c>
      <c r="N129" s="542" t="n">
        <v>0</v>
      </c>
      <c r="O129" s="542" t="n">
        <v>0</v>
      </c>
      <c r="P129" s="542" t="n">
        <v>0</v>
      </c>
      <c r="Q129" s="542" t="n">
        <v>0</v>
      </c>
      <c r="R129" s="542" t="n">
        <v>3000</v>
      </c>
      <c r="S129" s="542" t="n">
        <v>0</v>
      </c>
      <c r="T129" s="542" t="n">
        <v>0</v>
      </c>
      <c r="U129" s="542" t="n">
        <v>0</v>
      </c>
      <c r="V129" s="542" t="n">
        <v>0</v>
      </c>
      <c r="W129" s="542" t="n">
        <v>0</v>
      </c>
      <c r="X129" s="542" t="n">
        <v>0</v>
      </c>
      <c r="Y129" s="542" t="n">
        <v>0</v>
      </c>
      <c r="AA129" s="632"/>
      <c r="AB129" s="608" t="s">
        <v>403</v>
      </c>
      <c r="AC129" s="542" t="n">
        <v>0</v>
      </c>
      <c r="AD129" s="542" t="n">
        <v>0</v>
      </c>
      <c r="AE129" s="542" t="n">
        <v>0</v>
      </c>
      <c r="AF129" s="542" t="n">
        <v>0</v>
      </c>
      <c r="AG129" s="542" t="n">
        <v>0</v>
      </c>
      <c r="AH129" s="542" t="n">
        <v>0</v>
      </c>
      <c r="AI129" s="542" t="n">
        <v>0</v>
      </c>
      <c r="AJ129" s="542" t="n">
        <v>0</v>
      </c>
      <c r="AK129" s="542" t="n">
        <v>0</v>
      </c>
      <c r="AL129" s="542" t="n">
        <v>0</v>
      </c>
      <c r="AM129" s="542" t="n">
        <v>0</v>
      </c>
      <c r="AN129" s="542" t="n">
        <v>0</v>
      </c>
      <c r="AO129" s="542" t="n">
        <v>0</v>
      </c>
      <c r="AP129" s="542" t="n">
        <v>0</v>
      </c>
      <c r="AQ129" s="542" t="n">
        <v>0</v>
      </c>
      <c r="AR129" s="542" t="n">
        <v>0</v>
      </c>
      <c r="AS129" s="542" t="n">
        <v>0</v>
      </c>
      <c r="AU129" s="632"/>
      <c r="AV129" s="608" t="s">
        <v>403</v>
      </c>
      <c r="AW129" s="542" t="n">
        <v>3000</v>
      </c>
      <c r="AX129" s="542" t="n">
        <v>3000</v>
      </c>
      <c r="AY129" s="542" t="n">
        <v>0</v>
      </c>
      <c r="AZ129" s="542" t="n">
        <v>0</v>
      </c>
      <c r="BA129" s="542" t="n">
        <v>0</v>
      </c>
      <c r="BB129" s="542" t="n">
        <v>0</v>
      </c>
      <c r="BC129" s="542" t="n">
        <v>0</v>
      </c>
      <c r="BD129" s="542" t="n">
        <v>0</v>
      </c>
      <c r="BE129" s="542" t="n">
        <v>0</v>
      </c>
      <c r="BF129" s="542" t="n">
        <v>3000</v>
      </c>
      <c r="BG129" s="542" t="n">
        <v>0</v>
      </c>
      <c r="BH129" s="542" t="n">
        <v>0</v>
      </c>
      <c r="BI129" s="542" t="n">
        <v>0</v>
      </c>
      <c r="BJ129" s="542" t="n">
        <v>0</v>
      </c>
      <c r="BK129" s="542" t="n">
        <v>0</v>
      </c>
      <c r="BL129" s="542" t="n">
        <v>0</v>
      </c>
      <c r="BM129" s="542" t="n">
        <v>0</v>
      </c>
      <c r="BO129" s="632"/>
      <c r="BP129" s="545" t="n">
        <f aca="false">+BB129+BC129+BD129</f>
        <v>0</v>
      </c>
    </row>
    <row r="130" customFormat="false" ht="12.75" hidden="false" customHeight="true" outlineLevel="0" collapsed="false">
      <c r="A130" s="635"/>
      <c r="B130" s="548"/>
      <c r="C130" s="548"/>
      <c r="D130" s="551"/>
      <c r="E130" s="636" t="s">
        <v>482</v>
      </c>
      <c r="F130" s="636"/>
      <c r="G130" s="637" t="s">
        <v>138</v>
      </c>
      <c r="H130" s="608" t="s">
        <v>402</v>
      </c>
      <c r="I130" s="542" t="n">
        <v>20659000</v>
      </c>
      <c r="J130" s="542" t="n">
        <v>20658000</v>
      </c>
      <c r="K130" s="542" t="n">
        <v>0</v>
      </c>
      <c r="L130" s="542" t="n">
        <v>1000</v>
      </c>
      <c r="M130" s="542" t="n">
        <v>0</v>
      </c>
      <c r="N130" s="542" t="n">
        <v>20658000</v>
      </c>
      <c r="O130" s="542" t="n">
        <v>0</v>
      </c>
      <c r="P130" s="542" t="n">
        <v>0</v>
      </c>
      <c r="Q130" s="542" t="n">
        <v>0</v>
      </c>
      <c r="R130" s="542" t="n">
        <v>0</v>
      </c>
      <c r="S130" s="542" t="n">
        <v>0</v>
      </c>
      <c r="T130" s="542" t="n">
        <v>1000</v>
      </c>
      <c r="U130" s="542" t="n">
        <v>0</v>
      </c>
      <c r="V130" s="542" t="n">
        <v>0</v>
      </c>
      <c r="W130" s="542" t="n">
        <v>0</v>
      </c>
      <c r="X130" s="542" t="n">
        <v>0</v>
      </c>
      <c r="Y130" s="542" t="n">
        <v>0</v>
      </c>
      <c r="AA130" s="637" t="s">
        <v>138</v>
      </c>
      <c r="AB130" s="608" t="s">
        <v>402</v>
      </c>
      <c r="AC130" s="542" t="n">
        <v>0</v>
      </c>
      <c r="AD130" s="542" t="n">
        <v>0</v>
      </c>
      <c r="AE130" s="542" t="n">
        <v>0</v>
      </c>
      <c r="AF130" s="542" t="n">
        <v>0</v>
      </c>
      <c r="AG130" s="542" t="n">
        <v>0</v>
      </c>
      <c r="AH130" s="542" t="n">
        <v>0</v>
      </c>
      <c r="AI130" s="542" t="n">
        <v>0</v>
      </c>
      <c r="AJ130" s="542" t="n">
        <v>0</v>
      </c>
      <c r="AK130" s="542" t="n">
        <v>0</v>
      </c>
      <c r="AL130" s="542" t="n">
        <v>0</v>
      </c>
      <c r="AM130" s="542" t="n">
        <v>0</v>
      </c>
      <c r="AN130" s="542" t="n">
        <v>0</v>
      </c>
      <c r="AO130" s="542" t="n">
        <v>0</v>
      </c>
      <c r="AP130" s="542" t="n">
        <v>0</v>
      </c>
      <c r="AQ130" s="542" t="n">
        <v>0</v>
      </c>
      <c r="AR130" s="542" t="n">
        <v>0</v>
      </c>
      <c r="AS130" s="542" t="n">
        <v>0</v>
      </c>
      <c r="AU130" s="637" t="s">
        <v>138</v>
      </c>
      <c r="AV130" s="608" t="s">
        <v>402</v>
      </c>
      <c r="AW130" s="542" t="n">
        <v>20659000</v>
      </c>
      <c r="AX130" s="542" t="n">
        <v>20658000</v>
      </c>
      <c r="AY130" s="542" t="n">
        <v>0</v>
      </c>
      <c r="AZ130" s="542" t="n">
        <v>1000</v>
      </c>
      <c r="BA130" s="542" t="n">
        <v>0</v>
      </c>
      <c r="BB130" s="542" t="n">
        <v>20658000</v>
      </c>
      <c r="BC130" s="542" t="n">
        <v>0</v>
      </c>
      <c r="BD130" s="542" t="n">
        <v>0</v>
      </c>
      <c r="BE130" s="542" t="n">
        <v>0</v>
      </c>
      <c r="BF130" s="542" t="n">
        <v>0</v>
      </c>
      <c r="BG130" s="542" t="n">
        <v>0</v>
      </c>
      <c r="BH130" s="542" t="n">
        <v>1000</v>
      </c>
      <c r="BI130" s="542" t="n">
        <v>0</v>
      </c>
      <c r="BJ130" s="542" t="n">
        <v>0</v>
      </c>
      <c r="BK130" s="542" t="n">
        <v>0</v>
      </c>
      <c r="BL130" s="542" t="n">
        <v>0</v>
      </c>
      <c r="BM130" s="542" t="n">
        <v>0</v>
      </c>
      <c r="BO130" s="637" t="s">
        <v>138</v>
      </c>
      <c r="BP130" s="545" t="n">
        <f aca="false">+BB130+BC130+BD130</f>
        <v>20658000</v>
      </c>
    </row>
    <row r="131" customFormat="false" ht="12.75" hidden="false" customHeight="true" outlineLevel="0" collapsed="false">
      <c r="A131" s="638"/>
      <c r="B131" s="581"/>
      <c r="C131" s="581"/>
      <c r="D131" s="639"/>
      <c r="E131" s="636"/>
      <c r="F131" s="636"/>
      <c r="G131" s="637"/>
      <c r="H131" s="621" t="s">
        <v>403</v>
      </c>
      <c r="I131" s="542" t="n">
        <v>20659000</v>
      </c>
      <c r="J131" s="542" t="n">
        <v>20658000</v>
      </c>
      <c r="K131" s="542" t="n">
        <v>0</v>
      </c>
      <c r="L131" s="542" t="n">
        <v>1000</v>
      </c>
      <c r="M131" s="542" t="n">
        <v>0</v>
      </c>
      <c r="N131" s="542" t="n">
        <v>5333000</v>
      </c>
      <c r="O131" s="542" t="n">
        <v>5416000</v>
      </c>
      <c r="P131" s="542" t="n">
        <v>5824000</v>
      </c>
      <c r="Q131" s="542" t="n">
        <v>0</v>
      </c>
      <c r="R131" s="542" t="n">
        <v>4085000</v>
      </c>
      <c r="S131" s="542" t="n">
        <v>0</v>
      </c>
      <c r="T131" s="542" t="n">
        <v>0</v>
      </c>
      <c r="U131" s="542" t="n">
        <v>1000</v>
      </c>
      <c r="V131" s="542" t="n">
        <v>0</v>
      </c>
      <c r="W131" s="542" t="n">
        <v>0</v>
      </c>
      <c r="X131" s="542" t="n">
        <v>0</v>
      </c>
      <c r="Y131" s="542" t="n">
        <v>0</v>
      </c>
      <c r="AA131" s="637"/>
      <c r="AB131" s="621" t="s">
        <v>403</v>
      </c>
      <c r="AC131" s="542" t="n">
        <v>0</v>
      </c>
      <c r="AD131" s="542" t="n">
        <v>0</v>
      </c>
      <c r="AE131" s="542" t="n">
        <v>0</v>
      </c>
      <c r="AF131" s="542" t="n">
        <v>0</v>
      </c>
      <c r="AG131" s="542" t="n">
        <v>0</v>
      </c>
      <c r="AH131" s="542" t="n">
        <v>0</v>
      </c>
      <c r="AI131" s="542" t="n">
        <v>0</v>
      </c>
      <c r="AJ131" s="542" t="n">
        <v>0</v>
      </c>
      <c r="AK131" s="542" t="n">
        <v>0</v>
      </c>
      <c r="AL131" s="542" t="n">
        <v>0</v>
      </c>
      <c r="AM131" s="542" t="n">
        <v>0</v>
      </c>
      <c r="AN131" s="542" t="n">
        <v>0</v>
      </c>
      <c r="AO131" s="542" t="n">
        <v>0</v>
      </c>
      <c r="AP131" s="542" t="n">
        <v>0</v>
      </c>
      <c r="AQ131" s="542" t="n">
        <v>0</v>
      </c>
      <c r="AR131" s="542" t="n">
        <v>0</v>
      </c>
      <c r="AS131" s="542" t="n">
        <v>0</v>
      </c>
      <c r="AU131" s="637"/>
      <c r="AV131" s="621" t="s">
        <v>403</v>
      </c>
      <c r="AW131" s="542" t="n">
        <v>20659000</v>
      </c>
      <c r="AX131" s="542" t="n">
        <v>20658000</v>
      </c>
      <c r="AY131" s="542" t="n">
        <v>0</v>
      </c>
      <c r="AZ131" s="542" t="n">
        <v>1000</v>
      </c>
      <c r="BA131" s="542" t="n">
        <v>0</v>
      </c>
      <c r="BB131" s="542" t="n">
        <v>5333000</v>
      </c>
      <c r="BC131" s="542" t="n">
        <v>5416000</v>
      </c>
      <c r="BD131" s="542" t="n">
        <v>5824000</v>
      </c>
      <c r="BE131" s="542" t="n">
        <v>0</v>
      </c>
      <c r="BF131" s="542" t="n">
        <v>4085000</v>
      </c>
      <c r="BG131" s="542" t="n">
        <v>0</v>
      </c>
      <c r="BH131" s="542" t="n">
        <v>0</v>
      </c>
      <c r="BI131" s="542" t="n">
        <v>1000</v>
      </c>
      <c r="BJ131" s="542" t="n">
        <v>0</v>
      </c>
      <c r="BK131" s="542" t="n">
        <v>0</v>
      </c>
      <c r="BL131" s="542" t="n">
        <v>0</v>
      </c>
      <c r="BM131" s="542" t="n">
        <v>0</v>
      </c>
      <c r="BO131" s="637"/>
      <c r="BP131" s="545" t="n">
        <f aca="false">+BB131+BC131+BD131</f>
        <v>16573000</v>
      </c>
      <c r="BQ131" s="505" t="s">
        <v>483</v>
      </c>
    </row>
    <row r="132" s="545" customFormat="true" ht="15" hidden="false" customHeight="false" outlineLevel="0" collapsed="false">
      <c r="A132" s="640"/>
      <c r="B132" s="641"/>
      <c r="C132" s="626" t="s">
        <v>484</v>
      </c>
      <c r="D132" s="626"/>
      <c r="E132" s="626"/>
      <c r="F132" s="626"/>
      <c r="G132" s="642" t="n">
        <v>20</v>
      </c>
      <c r="H132" s="596" t="s">
        <v>402</v>
      </c>
      <c r="I132" s="542" t="n">
        <v>216166000</v>
      </c>
      <c r="J132" s="542" t="n">
        <v>129678000</v>
      </c>
      <c r="K132" s="542" t="n">
        <v>7776000</v>
      </c>
      <c r="L132" s="542" t="n">
        <v>70701000</v>
      </c>
      <c r="M132" s="542" t="n">
        <v>8011000</v>
      </c>
      <c r="N132" s="542" t="n">
        <v>129678000</v>
      </c>
      <c r="O132" s="542" t="n">
        <v>0</v>
      </c>
      <c r="P132" s="542" t="n">
        <v>0</v>
      </c>
      <c r="Q132" s="542" t="n">
        <v>7776000</v>
      </c>
      <c r="R132" s="542" t="n">
        <v>0</v>
      </c>
      <c r="S132" s="542" t="n">
        <v>0</v>
      </c>
      <c r="T132" s="542" t="n">
        <v>70701000</v>
      </c>
      <c r="U132" s="542" t="n">
        <v>0</v>
      </c>
      <c r="V132" s="542" t="n">
        <v>0</v>
      </c>
      <c r="W132" s="542" t="n">
        <v>8011000</v>
      </c>
      <c r="X132" s="542" t="n">
        <v>0</v>
      </c>
      <c r="Y132" s="542" t="n">
        <v>0</v>
      </c>
      <c r="AA132" s="642" t="n">
        <v>20</v>
      </c>
      <c r="AB132" s="596" t="s">
        <v>402</v>
      </c>
      <c r="AC132" s="542" t="n">
        <v>0</v>
      </c>
      <c r="AD132" s="542" t="n">
        <v>0</v>
      </c>
      <c r="AE132" s="542" t="n">
        <v>0</v>
      </c>
      <c r="AF132" s="542" t="n">
        <v>0</v>
      </c>
      <c r="AG132" s="542" t="n">
        <v>0</v>
      </c>
      <c r="AH132" s="542" t="n">
        <v>0</v>
      </c>
      <c r="AI132" s="542" t="n">
        <v>0</v>
      </c>
      <c r="AJ132" s="542" t="n">
        <v>0</v>
      </c>
      <c r="AK132" s="542" t="n">
        <v>0</v>
      </c>
      <c r="AL132" s="542" t="n">
        <v>0</v>
      </c>
      <c r="AM132" s="542" t="n">
        <v>0</v>
      </c>
      <c r="AN132" s="542" t="n">
        <v>0</v>
      </c>
      <c r="AO132" s="542" t="n">
        <v>0</v>
      </c>
      <c r="AP132" s="542" t="n">
        <v>0</v>
      </c>
      <c r="AQ132" s="542" t="n">
        <v>0</v>
      </c>
      <c r="AR132" s="542" t="n">
        <v>0</v>
      </c>
      <c r="AS132" s="542" t="n">
        <v>0</v>
      </c>
      <c r="AU132" s="642" t="n">
        <v>20</v>
      </c>
      <c r="AV132" s="596" t="s">
        <v>402</v>
      </c>
      <c r="AW132" s="542" t="n">
        <v>216166000</v>
      </c>
      <c r="AX132" s="542" t="n">
        <v>129678000</v>
      </c>
      <c r="AY132" s="542" t="n">
        <v>7776000</v>
      </c>
      <c r="AZ132" s="542" t="n">
        <v>70701000</v>
      </c>
      <c r="BA132" s="542" t="n">
        <v>8011000</v>
      </c>
      <c r="BB132" s="542" t="n">
        <v>129678000</v>
      </c>
      <c r="BC132" s="542" t="n">
        <v>0</v>
      </c>
      <c r="BD132" s="542" t="n">
        <v>0</v>
      </c>
      <c r="BE132" s="542" t="n">
        <v>7776000</v>
      </c>
      <c r="BF132" s="542" t="n">
        <v>0</v>
      </c>
      <c r="BG132" s="542" t="n">
        <v>0</v>
      </c>
      <c r="BH132" s="542" t="n">
        <v>70701000</v>
      </c>
      <c r="BI132" s="542" t="n">
        <v>0</v>
      </c>
      <c r="BJ132" s="542" t="n">
        <v>0</v>
      </c>
      <c r="BK132" s="542" t="n">
        <v>8011000</v>
      </c>
      <c r="BL132" s="542" t="n">
        <v>0</v>
      </c>
      <c r="BM132" s="542" t="n">
        <v>0</v>
      </c>
      <c r="BO132" s="642" t="n">
        <v>20</v>
      </c>
      <c r="BP132" s="545" t="n">
        <f aca="false">+BB132+BC132+BD132</f>
        <v>129678000</v>
      </c>
      <c r="BQ132" s="545" t="n">
        <f aca="false">+BH132+BI132+BJ132</f>
        <v>70701000</v>
      </c>
    </row>
    <row r="133" s="545" customFormat="true" ht="15.75" hidden="false" customHeight="false" outlineLevel="0" collapsed="false">
      <c r="A133" s="643"/>
      <c r="B133" s="644"/>
      <c r="C133" s="626"/>
      <c r="D133" s="626"/>
      <c r="E133" s="626"/>
      <c r="F133" s="626"/>
      <c r="G133" s="642"/>
      <c r="H133" s="598" t="s">
        <v>403</v>
      </c>
      <c r="I133" s="542" t="n">
        <v>216166000</v>
      </c>
      <c r="J133" s="542" t="n">
        <v>129678000</v>
      </c>
      <c r="K133" s="542" t="n">
        <v>7776000</v>
      </c>
      <c r="L133" s="542" t="n">
        <v>70701000</v>
      </c>
      <c r="M133" s="542" t="n">
        <v>8011000</v>
      </c>
      <c r="N133" s="542" t="n">
        <v>59751000</v>
      </c>
      <c r="O133" s="542" t="n">
        <v>59960000</v>
      </c>
      <c r="P133" s="542" t="n">
        <v>9967000</v>
      </c>
      <c r="Q133" s="542" t="n">
        <v>7776000</v>
      </c>
      <c r="R133" s="542" t="n">
        <v>0</v>
      </c>
      <c r="S133" s="542" t="n">
        <v>0</v>
      </c>
      <c r="T133" s="542" t="n">
        <v>20051000</v>
      </c>
      <c r="U133" s="542" t="n">
        <v>8991000</v>
      </c>
      <c r="V133" s="542" t="n">
        <v>41659000</v>
      </c>
      <c r="W133" s="542" t="n">
        <v>8011000</v>
      </c>
      <c r="X133" s="542" t="n">
        <v>0</v>
      </c>
      <c r="Y133" s="542" t="n">
        <v>0</v>
      </c>
      <c r="AA133" s="642"/>
      <c r="AB133" s="598" t="s">
        <v>403</v>
      </c>
      <c r="AC133" s="542" t="n">
        <v>0</v>
      </c>
      <c r="AD133" s="542" t="n">
        <v>0</v>
      </c>
      <c r="AE133" s="542" t="n">
        <v>0</v>
      </c>
      <c r="AF133" s="542" t="n">
        <v>0</v>
      </c>
      <c r="AG133" s="542" t="n">
        <v>0</v>
      </c>
      <c r="AH133" s="542" t="n">
        <v>0</v>
      </c>
      <c r="AI133" s="542" t="n">
        <v>0</v>
      </c>
      <c r="AJ133" s="542" t="n">
        <v>0</v>
      </c>
      <c r="AK133" s="542" t="n">
        <v>0</v>
      </c>
      <c r="AL133" s="542" t="n">
        <v>0</v>
      </c>
      <c r="AM133" s="542" t="n">
        <v>0</v>
      </c>
      <c r="AN133" s="542" t="n">
        <v>0</v>
      </c>
      <c r="AO133" s="542" t="n">
        <v>0</v>
      </c>
      <c r="AP133" s="542" t="n">
        <v>0</v>
      </c>
      <c r="AQ133" s="542" t="n">
        <v>0</v>
      </c>
      <c r="AR133" s="542" t="n">
        <v>0</v>
      </c>
      <c r="AS133" s="542" t="n">
        <v>0</v>
      </c>
      <c r="AU133" s="642"/>
      <c r="AV133" s="598" t="s">
        <v>403</v>
      </c>
      <c r="AW133" s="542" t="n">
        <v>216166000</v>
      </c>
      <c r="AX133" s="542" t="n">
        <v>129678000</v>
      </c>
      <c r="AY133" s="542" t="n">
        <v>7776000</v>
      </c>
      <c r="AZ133" s="542" t="n">
        <v>70701000</v>
      </c>
      <c r="BA133" s="542" t="n">
        <v>8011000</v>
      </c>
      <c r="BB133" s="542" t="n">
        <v>59751000</v>
      </c>
      <c r="BC133" s="542" t="n">
        <v>59960000</v>
      </c>
      <c r="BD133" s="542" t="n">
        <v>9967000</v>
      </c>
      <c r="BE133" s="542" t="n">
        <v>7776000</v>
      </c>
      <c r="BF133" s="542" t="n">
        <v>0</v>
      </c>
      <c r="BG133" s="542" t="n">
        <v>0</v>
      </c>
      <c r="BH133" s="542" t="n">
        <v>20051000</v>
      </c>
      <c r="BI133" s="542" t="n">
        <v>8991000</v>
      </c>
      <c r="BJ133" s="542" t="n">
        <v>41659000</v>
      </c>
      <c r="BK133" s="542" t="n">
        <v>8011000</v>
      </c>
      <c r="BL133" s="542" t="n">
        <v>0</v>
      </c>
      <c r="BM133" s="542" t="n">
        <v>0</v>
      </c>
      <c r="BO133" s="642"/>
      <c r="BP133" s="545" t="n">
        <f aca="false">+BB133+BC133+BD133</f>
        <v>129678000</v>
      </c>
      <c r="BQ133" s="545" t="n">
        <f aca="false">+BH133+BI133+BJ133</f>
        <v>70701000</v>
      </c>
    </row>
    <row r="134" s="545" customFormat="true" ht="15" hidden="false" customHeight="false" outlineLevel="0" collapsed="false">
      <c r="A134" s="645"/>
      <c r="B134" s="646"/>
      <c r="C134" s="629"/>
      <c r="D134" s="601" t="s">
        <v>485</v>
      </c>
      <c r="E134" s="601"/>
      <c r="F134" s="601"/>
      <c r="G134" s="647" t="s">
        <v>141</v>
      </c>
      <c r="H134" s="603" t="s">
        <v>402</v>
      </c>
      <c r="I134" s="542" t="n">
        <v>100693000</v>
      </c>
      <c r="J134" s="542" t="n">
        <v>84895000</v>
      </c>
      <c r="K134" s="542" t="n">
        <v>7776000</v>
      </c>
      <c r="L134" s="542" t="n">
        <v>8022000</v>
      </c>
      <c r="M134" s="542" t="n">
        <v>0</v>
      </c>
      <c r="N134" s="542" t="n">
        <v>84895000</v>
      </c>
      <c r="O134" s="542" t="n">
        <v>0</v>
      </c>
      <c r="P134" s="542" t="n">
        <v>0</v>
      </c>
      <c r="Q134" s="542" t="n">
        <v>7776000</v>
      </c>
      <c r="R134" s="542" t="n">
        <v>0</v>
      </c>
      <c r="S134" s="542" t="n">
        <v>0</v>
      </c>
      <c r="T134" s="542" t="n">
        <v>8022000</v>
      </c>
      <c r="U134" s="542" t="n">
        <v>0</v>
      </c>
      <c r="V134" s="542" t="n">
        <v>0</v>
      </c>
      <c r="W134" s="542" t="n">
        <v>0</v>
      </c>
      <c r="X134" s="542" t="n">
        <v>0</v>
      </c>
      <c r="Y134" s="542" t="n">
        <v>0</v>
      </c>
      <c r="AA134" s="647" t="s">
        <v>141</v>
      </c>
      <c r="AB134" s="603" t="s">
        <v>402</v>
      </c>
      <c r="AC134" s="542" t="n">
        <v>0</v>
      </c>
      <c r="AD134" s="542" t="n">
        <v>0</v>
      </c>
      <c r="AE134" s="542" t="n">
        <v>0</v>
      </c>
      <c r="AF134" s="542" t="n">
        <v>0</v>
      </c>
      <c r="AG134" s="542" t="n">
        <v>0</v>
      </c>
      <c r="AH134" s="542" t="n">
        <v>0</v>
      </c>
      <c r="AI134" s="542" t="n">
        <v>0</v>
      </c>
      <c r="AJ134" s="542" t="n">
        <v>0</v>
      </c>
      <c r="AK134" s="542" t="n">
        <v>0</v>
      </c>
      <c r="AL134" s="542" t="n">
        <v>0</v>
      </c>
      <c r="AM134" s="542" t="n">
        <v>0</v>
      </c>
      <c r="AN134" s="542" t="n">
        <v>0</v>
      </c>
      <c r="AO134" s="542" t="n">
        <v>0</v>
      </c>
      <c r="AP134" s="542" t="n">
        <v>0</v>
      </c>
      <c r="AQ134" s="542" t="n">
        <v>0</v>
      </c>
      <c r="AR134" s="542" t="n">
        <v>0</v>
      </c>
      <c r="AS134" s="542" t="n">
        <v>0</v>
      </c>
      <c r="AU134" s="647" t="s">
        <v>141</v>
      </c>
      <c r="AV134" s="603" t="s">
        <v>402</v>
      </c>
      <c r="AW134" s="542" t="n">
        <v>100693000</v>
      </c>
      <c r="AX134" s="542" t="n">
        <v>84895000</v>
      </c>
      <c r="AY134" s="542" t="n">
        <v>7776000</v>
      </c>
      <c r="AZ134" s="542" t="n">
        <v>8022000</v>
      </c>
      <c r="BA134" s="542" t="n">
        <v>0</v>
      </c>
      <c r="BB134" s="542" t="n">
        <v>84895000</v>
      </c>
      <c r="BC134" s="542" t="n">
        <v>0</v>
      </c>
      <c r="BD134" s="542" t="n">
        <v>0</v>
      </c>
      <c r="BE134" s="542" t="n">
        <v>7776000</v>
      </c>
      <c r="BF134" s="542" t="n">
        <v>0</v>
      </c>
      <c r="BG134" s="542" t="n">
        <v>0</v>
      </c>
      <c r="BH134" s="542" t="n">
        <v>8022000</v>
      </c>
      <c r="BI134" s="542" t="n">
        <v>0</v>
      </c>
      <c r="BJ134" s="542" t="n">
        <v>0</v>
      </c>
      <c r="BK134" s="542" t="n">
        <v>0</v>
      </c>
      <c r="BL134" s="542" t="n">
        <v>0</v>
      </c>
      <c r="BM134" s="542" t="n">
        <v>0</v>
      </c>
      <c r="BO134" s="647" t="s">
        <v>141</v>
      </c>
      <c r="BP134" s="545" t="n">
        <f aca="false">+BB134+BC134+BD134</f>
        <v>84895000</v>
      </c>
      <c r="BQ134" s="545" t="n">
        <f aca="false">+BH134+BI134+BJ134</f>
        <v>8022000</v>
      </c>
    </row>
    <row r="135" s="545" customFormat="true" ht="15" hidden="false" customHeight="false" outlineLevel="0" collapsed="false">
      <c r="A135" s="541"/>
      <c r="B135" s="542"/>
      <c r="C135" s="609"/>
      <c r="D135" s="601"/>
      <c r="E135" s="601"/>
      <c r="F135" s="601"/>
      <c r="G135" s="647"/>
      <c r="H135" s="607" t="s">
        <v>403</v>
      </c>
      <c r="I135" s="542" t="n">
        <v>100693000</v>
      </c>
      <c r="J135" s="542" t="n">
        <v>84895000</v>
      </c>
      <c r="K135" s="542" t="n">
        <v>7776000</v>
      </c>
      <c r="L135" s="542" t="n">
        <v>8022000</v>
      </c>
      <c r="M135" s="542" t="n">
        <v>0</v>
      </c>
      <c r="N135" s="542" t="n">
        <v>50814000</v>
      </c>
      <c r="O135" s="542" t="n">
        <v>29421000</v>
      </c>
      <c r="P135" s="542" t="n">
        <v>4660000</v>
      </c>
      <c r="Q135" s="542" t="n">
        <v>7776000</v>
      </c>
      <c r="R135" s="542" t="n">
        <v>0</v>
      </c>
      <c r="S135" s="542" t="n">
        <v>0</v>
      </c>
      <c r="T135" s="542" t="n">
        <v>5823000</v>
      </c>
      <c r="U135" s="542" t="n">
        <v>2199000</v>
      </c>
      <c r="V135" s="542" t="n">
        <v>0</v>
      </c>
      <c r="W135" s="542" t="n">
        <v>0</v>
      </c>
      <c r="X135" s="542" t="n">
        <v>0</v>
      </c>
      <c r="Y135" s="542" t="n">
        <v>0</v>
      </c>
      <c r="AA135" s="647"/>
      <c r="AB135" s="607" t="s">
        <v>403</v>
      </c>
      <c r="AC135" s="542" t="n">
        <v>0</v>
      </c>
      <c r="AD135" s="542" t="n">
        <v>0</v>
      </c>
      <c r="AE135" s="542" t="n">
        <v>0</v>
      </c>
      <c r="AF135" s="542" t="n">
        <v>0</v>
      </c>
      <c r="AG135" s="542" t="n">
        <v>0</v>
      </c>
      <c r="AH135" s="542" t="n">
        <v>0</v>
      </c>
      <c r="AI135" s="542" t="n">
        <v>0</v>
      </c>
      <c r="AJ135" s="542" t="n">
        <v>0</v>
      </c>
      <c r="AK135" s="542" t="n">
        <v>0</v>
      </c>
      <c r="AL135" s="542" t="n">
        <v>0</v>
      </c>
      <c r="AM135" s="542" t="n">
        <v>0</v>
      </c>
      <c r="AN135" s="542" t="n">
        <v>0</v>
      </c>
      <c r="AO135" s="542" t="n">
        <v>0</v>
      </c>
      <c r="AP135" s="542" t="n">
        <v>0</v>
      </c>
      <c r="AQ135" s="542" t="n">
        <v>0</v>
      </c>
      <c r="AR135" s="542" t="n">
        <v>0</v>
      </c>
      <c r="AS135" s="542" t="n">
        <v>0</v>
      </c>
      <c r="AU135" s="647"/>
      <c r="AV135" s="607" t="s">
        <v>403</v>
      </c>
      <c r="AW135" s="542" t="n">
        <v>100693000</v>
      </c>
      <c r="AX135" s="542" t="n">
        <v>84895000</v>
      </c>
      <c r="AY135" s="542" t="n">
        <v>7776000</v>
      </c>
      <c r="AZ135" s="542" t="n">
        <v>8022000</v>
      </c>
      <c r="BA135" s="542" t="n">
        <v>0</v>
      </c>
      <c r="BB135" s="542" t="n">
        <v>50814000</v>
      </c>
      <c r="BC135" s="542" t="n">
        <v>29421000</v>
      </c>
      <c r="BD135" s="542" t="n">
        <v>4660000</v>
      </c>
      <c r="BE135" s="542" t="n">
        <v>7776000</v>
      </c>
      <c r="BF135" s="542" t="n">
        <v>0</v>
      </c>
      <c r="BG135" s="542" t="n">
        <v>0</v>
      </c>
      <c r="BH135" s="542" t="n">
        <v>5823000</v>
      </c>
      <c r="BI135" s="542" t="n">
        <v>2199000</v>
      </c>
      <c r="BJ135" s="542" t="n">
        <v>0</v>
      </c>
      <c r="BK135" s="542" t="n">
        <v>0</v>
      </c>
      <c r="BL135" s="542" t="n">
        <v>0</v>
      </c>
      <c r="BM135" s="542" t="n">
        <v>0</v>
      </c>
      <c r="BO135" s="647"/>
      <c r="BP135" s="545" t="n">
        <f aca="false">+BB135+BC135+BD135</f>
        <v>84895000</v>
      </c>
      <c r="BQ135" s="545" t="n">
        <f aca="false">+BH135+BI135+BJ135</f>
        <v>8022000</v>
      </c>
    </row>
    <row r="136" customFormat="false" ht="15" hidden="false" customHeight="false" outlineLevel="0" collapsed="false">
      <c r="A136" s="635"/>
      <c r="B136" s="548"/>
      <c r="C136" s="551"/>
      <c r="D136" s="551"/>
      <c r="E136" s="551" t="s">
        <v>486</v>
      </c>
      <c r="F136" s="551"/>
      <c r="G136" s="634" t="s">
        <v>143</v>
      </c>
      <c r="H136" s="608" t="s">
        <v>402</v>
      </c>
      <c r="I136" s="542" t="n">
        <v>401000</v>
      </c>
      <c r="J136" s="542" t="n">
        <v>378000</v>
      </c>
      <c r="K136" s="542" t="n">
        <v>0</v>
      </c>
      <c r="L136" s="542" t="n">
        <v>23000</v>
      </c>
      <c r="M136" s="542" t="n">
        <v>0</v>
      </c>
      <c r="N136" s="542" t="n">
        <v>378000</v>
      </c>
      <c r="O136" s="542" t="n">
        <v>0</v>
      </c>
      <c r="P136" s="542" t="n">
        <v>0</v>
      </c>
      <c r="Q136" s="542" t="n">
        <v>0</v>
      </c>
      <c r="R136" s="542" t="n">
        <v>0</v>
      </c>
      <c r="S136" s="542" t="n">
        <v>0</v>
      </c>
      <c r="T136" s="542" t="n">
        <v>23000</v>
      </c>
      <c r="U136" s="542" t="n">
        <v>0</v>
      </c>
      <c r="V136" s="542" t="n">
        <v>0</v>
      </c>
      <c r="W136" s="542" t="n">
        <v>0</v>
      </c>
      <c r="X136" s="542" t="n">
        <v>0</v>
      </c>
      <c r="Y136" s="542" t="n">
        <v>0</v>
      </c>
      <c r="AA136" s="634" t="s">
        <v>143</v>
      </c>
      <c r="AB136" s="608" t="s">
        <v>402</v>
      </c>
      <c r="AC136" s="542" t="n">
        <v>0</v>
      </c>
      <c r="AD136" s="542" t="n">
        <v>0</v>
      </c>
      <c r="AE136" s="542" t="n">
        <v>0</v>
      </c>
      <c r="AF136" s="542" t="n">
        <v>0</v>
      </c>
      <c r="AG136" s="542" t="n">
        <v>0</v>
      </c>
      <c r="AH136" s="542" t="n">
        <v>0</v>
      </c>
      <c r="AI136" s="542" t="n">
        <v>0</v>
      </c>
      <c r="AJ136" s="542" t="n">
        <v>0</v>
      </c>
      <c r="AK136" s="542" t="n">
        <v>0</v>
      </c>
      <c r="AL136" s="542" t="n">
        <v>0</v>
      </c>
      <c r="AM136" s="542" t="n">
        <v>0</v>
      </c>
      <c r="AN136" s="542" t="n">
        <v>0</v>
      </c>
      <c r="AO136" s="542" t="n">
        <v>0</v>
      </c>
      <c r="AP136" s="542" t="n">
        <v>0</v>
      </c>
      <c r="AQ136" s="542" t="n">
        <v>0</v>
      </c>
      <c r="AR136" s="542" t="n">
        <v>0</v>
      </c>
      <c r="AS136" s="542" t="n">
        <v>0</v>
      </c>
      <c r="AU136" s="634" t="s">
        <v>143</v>
      </c>
      <c r="AV136" s="608" t="s">
        <v>402</v>
      </c>
      <c r="AW136" s="542" t="n">
        <v>401000</v>
      </c>
      <c r="AX136" s="542" t="n">
        <v>378000</v>
      </c>
      <c r="AY136" s="542" t="n">
        <v>0</v>
      </c>
      <c r="AZ136" s="542" t="n">
        <v>23000</v>
      </c>
      <c r="BA136" s="542" t="n">
        <v>0</v>
      </c>
      <c r="BB136" s="542" t="n">
        <v>378000</v>
      </c>
      <c r="BC136" s="542" t="n">
        <v>0</v>
      </c>
      <c r="BD136" s="542" t="n">
        <v>0</v>
      </c>
      <c r="BE136" s="542" t="n">
        <v>0</v>
      </c>
      <c r="BF136" s="542" t="n">
        <v>0</v>
      </c>
      <c r="BG136" s="542" t="n">
        <v>0</v>
      </c>
      <c r="BH136" s="542" t="n">
        <v>23000</v>
      </c>
      <c r="BI136" s="542" t="n">
        <v>0</v>
      </c>
      <c r="BJ136" s="542" t="n">
        <v>0</v>
      </c>
      <c r="BK136" s="542" t="n">
        <v>0</v>
      </c>
      <c r="BL136" s="542" t="n">
        <v>0</v>
      </c>
      <c r="BM136" s="542" t="n">
        <v>0</v>
      </c>
      <c r="BO136" s="634" t="s">
        <v>143</v>
      </c>
      <c r="BP136" s="545" t="n">
        <f aca="false">+BB136+BC136+BD136</f>
        <v>378000</v>
      </c>
      <c r="BQ136" s="545" t="n">
        <f aca="false">+BH136+BI136+BJ136</f>
        <v>23000</v>
      </c>
    </row>
    <row r="137" customFormat="false" ht="15" hidden="false" customHeight="false" outlineLevel="0" collapsed="false">
      <c r="A137" s="635"/>
      <c r="B137" s="548"/>
      <c r="C137" s="551"/>
      <c r="D137" s="551"/>
      <c r="E137" s="551"/>
      <c r="F137" s="551"/>
      <c r="G137" s="634"/>
      <c r="H137" s="608" t="s">
        <v>403</v>
      </c>
      <c r="I137" s="542" t="n">
        <v>401000</v>
      </c>
      <c r="J137" s="542" t="n">
        <v>378000</v>
      </c>
      <c r="K137" s="542" t="n">
        <v>0</v>
      </c>
      <c r="L137" s="542" t="n">
        <v>23000</v>
      </c>
      <c r="M137" s="542" t="n">
        <v>0</v>
      </c>
      <c r="N137" s="542" t="n">
        <v>86000</v>
      </c>
      <c r="O137" s="542" t="n">
        <v>284000</v>
      </c>
      <c r="P137" s="542" t="n">
        <v>8000</v>
      </c>
      <c r="Q137" s="542" t="n">
        <v>0</v>
      </c>
      <c r="R137" s="542" t="n">
        <v>0</v>
      </c>
      <c r="S137" s="542" t="n">
        <v>0</v>
      </c>
      <c r="T137" s="542" t="n">
        <v>14000</v>
      </c>
      <c r="U137" s="542" t="n">
        <v>9000</v>
      </c>
      <c r="V137" s="542" t="n">
        <v>0</v>
      </c>
      <c r="W137" s="542" t="n">
        <v>0</v>
      </c>
      <c r="X137" s="542" t="n">
        <v>0</v>
      </c>
      <c r="Y137" s="542" t="n">
        <v>0</v>
      </c>
      <c r="AA137" s="634"/>
      <c r="AB137" s="608" t="s">
        <v>403</v>
      </c>
      <c r="AC137" s="542" t="n">
        <v>0</v>
      </c>
      <c r="AD137" s="542" t="n">
        <v>0</v>
      </c>
      <c r="AE137" s="542" t="n">
        <v>0</v>
      </c>
      <c r="AF137" s="542" t="n">
        <v>0</v>
      </c>
      <c r="AG137" s="542" t="n">
        <v>0</v>
      </c>
      <c r="AH137" s="542" t="n">
        <v>0</v>
      </c>
      <c r="AI137" s="542" t="n">
        <v>0</v>
      </c>
      <c r="AJ137" s="542" t="n">
        <v>0</v>
      </c>
      <c r="AK137" s="542" t="n">
        <v>0</v>
      </c>
      <c r="AL137" s="542" t="n">
        <v>0</v>
      </c>
      <c r="AM137" s="542" t="n">
        <v>0</v>
      </c>
      <c r="AN137" s="542" t="n">
        <v>0</v>
      </c>
      <c r="AO137" s="542" t="n">
        <v>0</v>
      </c>
      <c r="AP137" s="542" t="n">
        <v>0</v>
      </c>
      <c r="AQ137" s="542" t="n">
        <v>0</v>
      </c>
      <c r="AR137" s="542" t="n">
        <v>0</v>
      </c>
      <c r="AS137" s="542" t="n">
        <v>0</v>
      </c>
      <c r="AU137" s="634"/>
      <c r="AV137" s="608" t="s">
        <v>403</v>
      </c>
      <c r="AW137" s="542" t="n">
        <v>401000</v>
      </c>
      <c r="AX137" s="542" t="n">
        <v>378000</v>
      </c>
      <c r="AY137" s="542" t="n">
        <v>0</v>
      </c>
      <c r="AZ137" s="542" t="n">
        <v>23000</v>
      </c>
      <c r="BA137" s="542" t="n">
        <v>0</v>
      </c>
      <c r="BB137" s="542" t="n">
        <v>86000</v>
      </c>
      <c r="BC137" s="542" t="n">
        <v>284000</v>
      </c>
      <c r="BD137" s="542" t="n">
        <v>8000</v>
      </c>
      <c r="BE137" s="542" t="n">
        <v>0</v>
      </c>
      <c r="BF137" s="542" t="n">
        <v>0</v>
      </c>
      <c r="BG137" s="542" t="n">
        <v>0</v>
      </c>
      <c r="BH137" s="542" t="n">
        <v>14000</v>
      </c>
      <c r="BI137" s="542" t="n">
        <v>9000</v>
      </c>
      <c r="BJ137" s="542" t="n">
        <v>0</v>
      </c>
      <c r="BK137" s="542" t="n">
        <v>0</v>
      </c>
      <c r="BL137" s="542" t="n">
        <v>0</v>
      </c>
      <c r="BM137" s="542" t="n">
        <v>0</v>
      </c>
      <c r="BO137" s="634"/>
      <c r="BP137" s="545" t="n">
        <f aca="false">+BB137+BC137+BD137</f>
        <v>378000</v>
      </c>
      <c r="BQ137" s="545" t="n">
        <f aca="false">+BH137+BI137+BJ137</f>
        <v>23000</v>
      </c>
    </row>
    <row r="138" customFormat="false" ht="15" hidden="false" customHeight="false" outlineLevel="0" collapsed="false">
      <c r="A138" s="635"/>
      <c r="B138" s="548"/>
      <c r="C138" s="551"/>
      <c r="D138" s="551"/>
      <c r="E138" s="551" t="s">
        <v>487</v>
      </c>
      <c r="F138" s="551"/>
      <c r="G138" s="634" t="s">
        <v>145</v>
      </c>
      <c r="H138" s="608" t="s">
        <v>402</v>
      </c>
      <c r="I138" s="542" t="n">
        <v>2122000</v>
      </c>
      <c r="J138" s="542" t="n">
        <v>2082000</v>
      </c>
      <c r="K138" s="542" t="n">
        <v>0</v>
      </c>
      <c r="L138" s="542" t="n">
        <v>40000</v>
      </c>
      <c r="M138" s="542" t="n">
        <v>0</v>
      </c>
      <c r="N138" s="542" t="n">
        <v>2082000</v>
      </c>
      <c r="O138" s="542" t="n">
        <v>0</v>
      </c>
      <c r="P138" s="542" t="n">
        <v>0</v>
      </c>
      <c r="Q138" s="542" t="n">
        <v>0</v>
      </c>
      <c r="R138" s="542" t="n">
        <v>0</v>
      </c>
      <c r="S138" s="542" t="n">
        <v>0</v>
      </c>
      <c r="T138" s="542" t="n">
        <v>40000</v>
      </c>
      <c r="U138" s="542" t="n">
        <v>0</v>
      </c>
      <c r="V138" s="542" t="n">
        <v>0</v>
      </c>
      <c r="W138" s="542" t="n">
        <v>0</v>
      </c>
      <c r="X138" s="542" t="n">
        <v>0</v>
      </c>
      <c r="Y138" s="542" t="n">
        <v>0</v>
      </c>
      <c r="AA138" s="634" t="s">
        <v>145</v>
      </c>
      <c r="AB138" s="608" t="s">
        <v>402</v>
      </c>
      <c r="AC138" s="542" t="n">
        <v>0</v>
      </c>
      <c r="AD138" s="542" t="n">
        <v>0</v>
      </c>
      <c r="AE138" s="542" t="n">
        <v>0</v>
      </c>
      <c r="AF138" s="542" t="n">
        <v>0</v>
      </c>
      <c r="AG138" s="542" t="n">
        <v>0</v>
      </c>
      <c r="AH138" s="542" t="n">
        <v>0</v>
      </c>
      <c r="AI138" s="542" t="n">
        <v>0</v>
      </c>
      <c r="AJ138" s="542" t="n">
        <v>0</v>
      </c>
      <c r="AK138" s="542" t="n">
        <v>0</v>
      </c>
      <c r="AL138" s="542" t="n">
        <v>0</v>
      </c>
      <c r="AM138" s="542" t="n">
        <v>0</v>
      </c>
      <c r="AN138" s="542" t="n">
        <v>0</v>
      </c>
      <c r="AO138" s="542" t="n">
        <v>0</v>
      </c>
      <c r="AP138" s="542" t="n">
        <v>0</v>
      </c>
      <c r="AQ138" s="542" t="n">
        <v>0</v>
      </c>
      <c r="AR138" s="542" t="n">
        <v>0</v>
      </c>
      <c r="AS138" s="542" t="n">
        <v>0</v>
      </c>
      <c r="AU138" s="634" t="s">
        <v>145</v>
      </c>
      <c r="AV138" s="608" t="s">
        <v>402</v>
      </c>
      <c r="AW138" s="542" t="n">
        <v>2122000</v>
      </c>
      <c r="AX138" s="542" t="n">
        <v>2082000</v>
      </c>
      <c r="AY138" s="542" t="n">
        <v>0</v>
      </c>
      <c r="AZ138" s="542" t="n">
        <v>40000</v>
      </c>
      <c r="BA138" s="542" t="n">
        <v>0</v>
      </c>
      <c r="BB138" s="542" t="n">
        <v>2082000</v>
      </c>
      <c r="BC138" s="542" t="n">
        <v>0</v>
      </c>
      <c r="BD138" s="542" t="n">
        <v>0</v>
      </c>
      <c r="BE138" s="542" t="n">
        <v>0</v>
      </c>
      <c r="BF138" s="542" t="n">
        <v>0</v>
      </c>
      <c r="BG138" s="542" t="n">
        <v>0</v>
      </c>
      <c r="BH138" s="542" t="n">
        <v>40000</v>
      </c>
      <c r="BI138" s="542" t="n">
        <v>0</v>
      </c>
      <c r="BJ138" s="542" t="n">
        <v>0</v>
      </c>
      <c r="BK138" s="542" t="n">
        <v>0</v>
      </c>
      <c r="BL138" s="542" t="n">
        <v>0</v>
      </c>
      <c r="BM138" s="542" t="n">
        <v>0</v>
      </c>
      <c r="BO138" s="634" t="s">
        <v>145</v>
      </c>
      <c r="BP138" s="545" t="n">
        <f aca="false">+BB138+BC138+BD138</f>
        <v>2082000</v>
      </c>
      <c r="BQ138" s="545" t="n">
        <f aca="false">+BH138+BI138+BJ138</f>
        <v>40000</v>
      </c>
    </row>
    <row r="139" customFormat="false" ht="15" hidden="false" customHeight="false" outlineLevel="0" collapsed="false">
      <c r="A139" s="635"/>
      <c r="B139" s="548"/>
      <c r="C139" s="551"/>
      <c r="D139" s="551"/>
      <c r="E139" s="551"/>
      <c r="F139" s="551"/>
      <c r="G139" s="634"/>
      <c r="H139" s="608" t="s">
        <v>403</v>
      </c>
      <c r="I139" s="542" t="n">
        <v>2122000</v>
      </c>
      <c r="J139" s="542" t="n">
        <v>2082000</v>
      </c>
      <c r="K139" s="542" t="n">
        <v>0</v>
      </c>
      <c r="L139" s="542" t="n">
        <v>40000</v>
      </c>
      <c r="M139" s="542" t="n">
        <v>0</v>
      </c>
      <c r="N139" s="542" t="n">
        <v>607000</v>
      </c>
      <c r="O139" s="542" t="n">
        <v>1465000</v>
      </c>
      <c r="P139" s="542" t="n">
        <v>10000</v>
      </c>
      <c r="Q139" s="542" t="n">
        <v>0</v>
      </c>
      <c r="R139" s="542" t="n">
        <v>0</v>
      </c>
      <c r="S139" s="542" t="n">
        <v>0</v>
      </c>
      <c r="T139" s="542" t="n">
        <v>35000</v>
      </c>
      <c r="U139" s="542" t="n">
        <v>5000</v>
      </c>
      <c r="V139" s="542" t="n">
        <v>0</v>
      </c>
      <c r="W139" s="542" t="n">
        <v>0</v>
      </c>
      <c r="X139" s="542" t="n">
        <v>0</v>
      </c>
      <c r="Y139" s="542" t="n">
        <v>0</v>
      </c>
      <c r="AA139" s="634"/>
      <c r="AB139" s="608" t="s">
        <v>403</v>
      </c>
      <c r="AC139" s="542" t="n">
        <v>0</v>
      </c>
      <c r="AD139" s="542" t="n">
        <v>0</v>
      </c>
      <c r="AE139" s="542" t="n">
        <v>0</v>
      </c>
      <c r="AF139" s="542" t="n">
        <v>0</v>
      </c>
      <c r="AG139" s="542" t="n">
        <v>0</v>
      </c>
      <c r="AH139" s="542" t="n">
        <v>0</v>
      </c>
      <c r="AI139" s="542" t="n">
        <v>0</v>
      </c>
      <c r="AJ139" s="542" t="n">
        <v>0</v>
      </c>
      <c r="AK139" s="542" t="n">
        <v>0</v>
      </c>
      <c r="AL139" s="542" t="n">
        <v>0</v>
      </c>
      <c r="AM139" s="542" t="n">
        <v>0</v>
      </c>
      <c r="AN139" s="542" t="n">
        <v>0</v>
      </c>
      <c r="AO139" s="542" t="n">
        <v>0</v>
      </c>
      <c r="AP139" s="542" t="n">
        <v>0</v>
      </c>
      <c r="AQ139" s="542" t="n">
        <v>0</v>
      </c>
      <c r="AR139" s="542" t="n">
        <v>0</v>
      </c>
      <c r="AS139" s="542" t="n">
        <v>0</v>
      </c>
      <c r="AU139" s="634"/>
      <c r="AV139" s="608" t="s">
        <v>403</v>
      </c>
      <c r="AW139" s="542" t="n">
        <v>2122000</v>
      </c>
      <c r="AX139" s="542" t="n">
        <v>2082000</v>
      </c>
      <c r="AY139" s="542" t="n">
        <v>0</v>
      </c>
      <c r="AZ139" s="542" t="n">
        <v>40000</v>
      </c>
      <c r="BA139" s="542" t="n">
        <v>0</v>
      </c>
      <c r="BB139" s="542" t="n">
        <v>607000</v>
      </c>
      <c r="BC139" s="542" t="n">
        <v>1465000</v>
      </c>
      <c r="BD139" s="542" t="n">
        <v>10000</v>
      </c>
      <c r="BE139" s="542" t="n">
        <v>0</v>
      </c>
      <c r="BF139" s="542" t="n">
        <v>0</v>
      </c>
      <c r="BG139" s="542" t="n">
        <v>0</v>
      </c>
      <c r="BH139" s="542" t="n">
        <v>35000</v>
      </c>
      <c r="BI139" s="542" t="n">
        <v>5000</v>
      </c>
      <c r="BJ139" s="542" t="n">
        <v>0</v>
      </c>
      <c r="BK139" s="542" t="n">
        <v>0</v>
      </c>
      <c r="BL139" s="542" t="n">
        <v>0</v>
      </c>
      <c r="BM139" s="542" t="n">
        <v>0</v>
      </c>
      <c r="BO139" s="634"/>
      <c r="BP139" s="545" t="n">
        <f aca="false">+BB139+BC139+BD139</f>
        <v>2082000</v>
      </c>
      <c r="BQ139" s="545" t="n">
        <f aca="false">+BH139+BI139+BJ139</f>
        <v>40000</v>
      </c>
    </row>
    <row r="140" customFormat="false" ht="15" hidden="false" customHeight="false" outlineLevel="0" collapsed="false">
      <c r="A140" s="635"/>
      <c r="B140" s="548"/>
      <c r="C140" s="551"/>
      <c r="D140" s="551"/>
      <c r="E140" s="551" t="s">
        <v>488</v>
      </c>
      <c r="F140" s="551"/>
      <c r="G140" s="634" t="s">
        <v>147</v>
      </c>
      <c r="H140" s="608" t="s">
        <v>402</v>
      </c>
      <c r="I140" s="542" t="n">
        <v>64683000</v>
      </c>
      <c r="J140" s="542" t="n">
        <v>52086000</v>
      </c>
      <c r="K140" s="542" t="n">
        <v>7776000</v>
      </c>
      <c r="L140" s="542" t="n">
        <v>4821000</v>
      </c>
      <c r="M140" s="542" t="n">
        <v>0</v>
      </c>
      <c r="N140" s="542" t="n">
        <v>52086000</v>
      </c>
      <c r="O140" s="542" t="n">
        <v>0</v>
      </c>
      <c r="P140" s="542" t="n">
        <v>0</v>
      </c>
      <c r="Q140" s="542" t="n">
        <v>7776000</v>
      </c>
      <c r="R140" s="542" t="n">
        <v>0</v>
      </c>
      <c r="S140" s="542" t="n">
        <v>0</v>
      </c>
      <c r="T140" s="542" t="n">
        <v>4821000</v>
      </c>
      <c r="U140" s="542" t="n">
        <v>0</v>
      </c>
      <c r="V140" s="542" t="n">
        <v>0</v>
      </c>
      <c r="W140" s="542" t="n">
        <v>0</v>
      </c>
      <c r="X140" s="542" t="n">
        <v>0</v>
      </c>
      <c r="Y140" s="542" t="n">
        <v>0</v>
      </c>
      <c r="AA140" s="634" t="s">
        <v>147</v>
      </c>
      <c r="AB140" s="608" t="s">
        <v>402</v>
      </c>
      <c r="AC140" s="542" t="n">
        <v>0</v>
      </c>
      <c r="AD140" s="542" t="n">
        <v>0</v>
      </c>
      <c r="AE140" s="542" t="n">
        <v>0</v>
      </c>
      <c r="AF140" s="542" t="n">
        <v>0</v>
      </c>
      <c r="AG140" s="542" t="n">
        <v>0</v>
      </c>
      <c r="AH140" s="542" t="n">
        <v>0</v>
      </c>
      <c r="AI140" s="542" t="n">
        <v>0</v>
      </c>
      <c r="AJ140" s="542" t="n">
        <v>0</v>
      </c>
      <c r="AK140" s="542" t="n">
        <v>0</v>
      </c>
      <c r="AL140" s="542" t="n">
        <v>0</v>
      </c>
      <c r="AM140" s="542" t="n">
        <v>0</v>
      </c>
      <c r="AN140" s="542" t="n">
        <v>0</v>
      </c>
      <c r="AO140" s="542" t="n">
        <v>0</v>
      </c>
      <c r="AP140" s="542" t="n">
        <v>0</v>
      </c>
      <c r="AQ140" s="542" t="n">
        <v>0</v>
      </c>
      <c r="AR140" s="542" t="n">
        <v>0</v>
      </c>
      <c r="AS140" s="542" t="n">
        <v>0</v>
      </c>
      <c r="AU140" s="634" t="s">
        <v>147</v>
      </c>
      <c r="AV140" s="608" t="s">
        <v>402</v>
      </c>
      <c r="AW140" s="542" t="n">
        <v>64683000</v>
      </c>
      <c r="AX140" s="542" t="n">
        <v>52086000</v>
      </c>
      <c r="AY140" s="542" t="n">
        <v>7776000</v>
      </c>
      <c r="AZ140" s="542" t="n">
        <v>4821000</v>
      </c>
      <c r="BA140" s="542" t="n">
        <v>0</v>
      </c>
      <c r="BB140" s="542" t="n">
        <v>52086000</v>
      </c>
      <c r="BC140" s="542" t="n">
        <v>0</v>
      </c>
      <c r="BD140" s="542" t="n">
        <v>0</v>
      </c>
      <c r="BE140" s="542" t="n">
        <v>7776000</v>
      </c>
      <c r="BF140" s="542" t="n">
        <v>0</v>
      </c>
      <c r="BG140" s="542" t="n">
        <v>0</v>
      </c>
      <c r="BH140" s="542" t="n">
        <v>4821000</v>
      </c>
      <c r="BI140" s="542" t="n">
        <v>0</v>
      </c>
      <c r="BJ140" s="542" t="n">
        <v>0</v>
      </c>
      <c r="BK140" s="542" t="n">
        <v>0</v>
      </c>
      <c r="BL140" s="542" t="n">
        <v>0</v>
      </c>
      <c r="BM140" s="542" t="n">
        <v>0</v>
      </c>
      <c r="BO140" s="634" t="s">
        <v>147</v>
      </c>
      <c r="BP140" s="545" t="n">
        <f aca="false">+BB140+BC140+BD140</f>
        <v>52086000</v>
      </c>
      <c r="BQ140" s="545" t="n">
        <f aca="false">+BH140+BI140+BJ140</f>
        <v>4821000</v>
      </c>
    </row>
    <row r="141" customFormat="false" ht="15" hidden="false" customHeight="false" outlineLevel="0" collapsed="false">
      <c r="A141" s="635"/>
      <c r="B141" s="548"/>
      <c r="C141" s="551"/>
      <c r="D141" s="551"/>
      <c r="E141" s="551"/>
      <c r="F141" s="551"/>
      <c r="G141" s="634"/>
      <c r="H141" s="608" t="s">
        <v>403</v>
      </c>
      <c r="I141" s="542" t="n">
        <v>64683000</v>
      </c>
      <c r="J141" s="542" t="n">
        <v>52086000</v>
      </c>
      <c r="K141" s="542" t="n">
        <v>7776000</v>
      </c>
      <c r="L141" s="542" t="n">
        <v>4821000</v>
      </c>
      <c r="M141" s="542" t="n">
        <v>0</v>
      </c>
      <c r="N141" s="542" t="n">
        <v>38937000</v>
      </c>
      <c r="O141" s="542" t="n">
        <v>12470000</v>
      </c>
      <c r="P141" s="542" t="n">
        <v>679000</v>
      </c>
      <c r="Q141" s="542" t="n">
        <v>7776000</v>
      </c>
      <c r="R141" s="542" t="n">
        <v>0</v>
      </c>
      <c r="S141" s="542" t="n">
        <v>0</v>
      </c>
      <c r="T141" s="542" t="n">
        <v>4036000</v>
      </c>
      <c r="U141" s="542" t="n">
        <v>785000</v>
      </c>
      <c r="V141" s="542" t="n">
        <v>0</v>
      </c>
      <c r="W141" s="542" t="n">
        <v>0</v>
      </c>
      <c r="X141" s="542" t="n">
        <v>0</v>
      </c>
      <c r="Y141" s="542" t="n">
        <v>0</v>
      </c>
      <c r="AA141" s="634"/>
      <c r="AB141" s="608" t="s">
        <v>403</v>
      </c>
      <c r="AC141" s="542" t="n">
        <v>0</v>
      </c>
      <c r="AD141" s="542" t="n">
        <v>0</v>
      </c>
      <c r="AE141" s="542" t="n">
        <v>0</v>
      </c>
      <c r="AF141" s="542" t="n">
        <v>0</v>
      </c>
      <c r="AG141" s="542" t="n">
        <v>0</v>
      </c>
      <c r="AH141" s="542" t="n">
        <v>0</v>
      </c>
      <c r="AI141" s="542" t="n">
        <v>0</v>
      </c>
      <c r="AJ141" s="542" t="n">
        <v>0</v>
      </c>
      <c r="AK141" s="542" t="n">
        <v>0</v>
      </c>
      <c r="AL141" s="542" t="n">
        <v>0</v>
      </c>
      <c r="AM141" s="542" t="n">
        <v>0</v>
      </c>
      <c r="AN141" s="542" t="n">
        <v>0</v>
      </c>
      <c r="AO141" s="542" t="n">
        <v>0</v>
      </c>
      <c r="AP141" s="542" t="n">
        <v>0</v>
      </c>
      <c r="AQ141" s="542" t="n">
        <v>0</v>
      </c>
      <c r="AR141" s="542" t="n">
        <v>0</v>
      </c>
      <c r="AS141" s="542" t="n">
        <v>0</v>
      </c>
      <c r="AU141" s="634"/>
      <c r="AV141" s="608" t="s">
        <v>403</v>
      </c>
      <c r="AW141" s="542" t="n">
        <v>64683000</v>
      </c>
      <c r="AX141" s="542" t="n">
        <v>52086000</v>
      </c>
      <c r="AY141" s="542" t="n">
        <v>7776000</v>
      </c>
      <c r="AZ141" s="542" t="n">
        <v>4821000</v>
      </c>
      <c r="BA141" s="542" t="n">
        <v>0</v>
      </c>
      <c r="BB141" s="542" t="n">
        <v>38937000</v>
      </c>
      <c r="BC141" s="542" t="n">
        <v>12470000</v>
      </c>
      <c r="BD141" s="542" t="n">
        <v>679000</v>
      </c>
      <c r="BE141" s="542" t="n">
        <v>7776000</v>
      </c>
      <c r="BF141" s="542" t="n">
        <v>0</v>
      </c>
      <c r="BG141" s="542" t="n">
        <v>0</v>
      </c>
      <c r="BH141" s="542" t="n">
        <v>4036000</v>
      </c>
      <c r="BI141" s="542" t="n">
        <v>785000</v>
      </c>
      <c r="BJ141" s="542" t="n">
        <v>0</v>
      </c>
      <c r="BK141" s="542" t="n">
        <v>0</v>
      </c>
      <c r="BL141" s="542" t="n">
        <v>0</v>
      </c>
      <c r="BM141" s="542" t="n">
        <v>0</v>
      </c>
      <c r="BO141" s="634"/>
      <c r="BP141" s="545" t="n">
        <f aca="false">+BB141+BC141+BD141</f>
        <v>52086000</v>
      </c>
      <c r="BQ141" s="545" t="n">
        <f aca="false">+BH141+BI141+BJ141</f>
        <v>4821000</v>
      </c>
    </row>
    <row r="142" customFormat="false" ht="15" hidden="false" customHeight="false" outlineLevel="0" collapsed="false">
      <c r="A142" s="635"/>
      <c r="B142" s="548"/>
      <c r="C142" s="551"/>
      <c r="D142" s="551"/>
      <c r="E142" s="551" t="s">
        <v>489</v>
      </c>
      <c r="F142" s="551"/>
      <c r="G142" s="634" t="s">
        <v>149</v>
      </c>
      <c r="H142" s="608" t="s">
        <v>402</v>
      </c>
      <c r="I142" s="542" t="n">
        <v>22510000</v>
      </c>
      <c r="J142" s="542" t="n">
        <v>20290000</v>
      </c>
      <c r="K142" s="542" t="n">
        <v>0</v>
      </c>
      <c r="L142" s="542" t="n">
        <v>2220000</v>
      </c>
      <c r="M142" s="542" t="n">
        <v>0</v>
      </c>
      <c r="N142" s="542" t="n">
        <v>20290000</v>
      </c>
      <c r="O142" s="542" t="n">
        <v>0</v>
      </c>
      <c r="P142" s="542" t="n">
        <v>0</v>
      </c>
      <c r="Q142" s="542" t="n">
        <v>0</v>
      </c>
      <c r="R142" s="542" t="n">
        <v>0</v>
      </c>
      <c r="S142" s="542" t="n">
        <v>0</v>
      </c>
      <c r="T142" s="542" t="n">
        <v>2220000</v>
      </c>
      <c r="U142" s="542" t="n">
        <v>0</v>
      </c>
      <c r="V142" s="542" t="n">
        <v>0</v>
      </c>
      <c r="W142" s="542" t="n">
        <v>0</v>
      </c>
      <c r="X142" s="542" t="n">
        <v>0</v>
      </c>
      <c r="Y142" s="542" t="n">
        <v>0</v>
      </c>
      <c r="AA142" s="634" t="s">
        <v>149</v>
      </c>
      <c r="AB142" s="608" t="s">
        <v>402</v>
      </c>
      <c r="AC142" s="542" t="n">
        <v>0</v>
      </c>
      <c r="AD142" s="542" t="n">
        <v>0</v>
      </c>
      <c r="AE142" s="542" t="n">
        <v>0</v>
      </c>
      <c r="AF142" s="542" t="n">
        <v>0</v>
      </c>
      <c r="AG142" s="542" t="n">
        <v>0</v>
      </c>
      <c r="AH142" s="542" t="n">
        <v>0</v>
      </c>
      <c r="AI142" s="542" t="n">
        <v>0</v>
      </c>
      <c r="AJ142" s="542" t="n">
        <v>0</v>
      </c>
      <c r="AK142" s="542" t="n">
        <v>0</v>
      </c>
      <c r="AL142" s="542" t="n">
        <v>0</v>
      </c>
      <c r="AM142" s="542" t="n">
        <v>0</v>
      </c>
      <c r="AN142" s="542" t="n">
        <v>0</v>
      </c>
      <c r="AO142" s="542" t="n">
        <v>0</v>
      </c>
      <c r="AP142" s="542" t="n">
        <v>0</v>
      </c>
      <c r="AQ142" s="542" t="n">
        <v>0</v>
      </c>
      <c r="AR142" s="542" t="n">
        <v>0</v>
      </c>
      <c r="AS142" s="542" t="n">
        <v>0</v>
      </c>
      <c r="AU142" s="634" t="s">
        <v>149</v>
      </c>
      <c r="AV142" s="608" t="s">
        <v>402</v>
      </c>
      <c r="AW142" s="542" t="n">
        <v>22510000</v>
      </c>
      <c r="AX142" s="542" t="n">
        <v>20290000</v>
      </c>
      <c r="AY142" s="542" t="n">
        <v>0</v>
      </c>
      <c r="AZ142" s="542" t="n">
        <v>2220000</v>
      </c>
      <c r="BA142" s="542" t="n">
        <v>0</v>
      </c>
      <c r="BB142" s="542" t="n">
        <v>20290000</v>
      </c>
      <c r="BC142" s="542" t="n">
        <v>0</v>
      </c>
      <c r="BD142" s="542" t="n">
        <v>0</v>
      </c>
      <c r="BE142" s="542" t="n">
        <v>0</v>
      </c>
      <c r="BF142" s="542" t="n">
        <v>0</v>
      </c>
      <c r="BG142" s="542" t="n">
        <v>0</v>
      </c>
      <c r="BH142" s="542" t="n">
        <v>2220000</v>
      </c>
      <c r="BI142" s="542" t="n">
        <v>0</v>
      </c>
      <c r="BJ142" s="542" t="n">
        <v>0</v>
      </c>
      <c r="BK142" s="542" t="n">
        <v>0</v>
      </c>
      <c r="BL142" s="542" t="n">
        <v>0</v>
      </c>
      <c r="BM142" s="542" t="n">
        <v>0</v>
      </c>
      <c r="BO142" s="634" t="s">
        <v>149</v>
      </c>
      <c r="BP142" s="545" t="n">
        <f aca="false">+BB142+BC142+BD142</f>
        <v>20290000</v>
      </c>
      <c r="BQ142" s="545" t="n">
        <f aca="false">+BH142+BI142+BJ142</f>
        <v>2220000</v>
      </c>
    </row>
    <row r="143" customFormat="false" ht="15" hidden="false" customHeight="false" outlineLevel="0" collapsed="false">
      <c r="A143" s="635"/>
      <c r="B143" s="548"/>
      <c r="C143" s="551"/>
      <c r="D143" s="551"/>
      <c r="E143" s="551"/>
      <c r="F143" s="551"/>
      <c r="G143" s="634"/>
      <c r="H143" s="608" t="s">
        <v>403</v>
      </c>
      <c r="I143" s="542" t="n">
        <v>22510000</v>
      </c>
      <c r="J143" s="542" t="n">
        <v>20290000</v>
      </c>
      <c r="K143" s="542" t="n">
        <v>0</v>
      </c>
      <c r="L143" s="542" t="n">
        <v>2220000</v>
      </c>
      <c r="M143" s="542" t="n">
        <v>0</v>
      </c>
      <c r="N143" s="542" t="n">
        <v>8221000</v>
      </c>
      <c r="O143" s="542" t="n">
        <v>8301000</v>
      </c>
      <c r="P143" s="542" t="n">
        <v>3768000</v>
      </c>
      <c r="Q143" s="542" t="n">
        <v>0</v>
      </c>
      <c r="R143" s="542" t="n">
        <v>0</v>
      </c>
      <c r="S143" s="542" t="n">
        <v>0</v>
      </c>
      <c r="T143" s="542" t="n">
        <v>1309000</v>
      </c>
      <c r="U143" s="542" t="n">
        <v>911000</v>
      </c>
      <c r="V143" s="542" t="n">
        <v>0</v>
      </c>
      <c r="W143" s="542" t="n">
        <v>0</v>
      </c>
      <c r="X143" s="542" t="n">
        <v>0</v>
      </c>
      <c r="Y143" s="542" t="n">
        <v>0</v>
      </c>
      <c r="AA143" s="634"/>
      <c r="AB143" s="608" t="s">
        <v>403</v>
      </c>
      <c r="AC143" s="542" t="n">
        <v>0</v>
      </c>
      <c r="AD143" s="542" t="n">
        <v>0</v>
      </c>
      <c r="AE143" s="542" t="n">
        <v>0</v>
      </c>
      <c r="AF143" s="542" t="n">
        <v>0</v>
      </c>
      <c r="AG143" s="542" t="n">
        <v>0</v>
      </c>
      <c r="AH143" s="542" t="n">
        <v>0</v>
      </c>
      <c r="AI143" s="542" t="n">
        <v>0</v>
      </c>
      <c r="AJ143" s="542" t="n">
        <v>0</v>
      </c>
      <c r="AK143" s="542" t="n">
        <v>0</v>
      </c>
      <c r="AL143" s="542" t="n">
        <v>0</v>
      </c>
      <c r="AM143" s="542" t="n">
        <v>0</v>
      </c>
      <c r="AN143" s="542" t="n">
        <v>0</v>
      </c>
      <c r="AO143" s="542" t="n">
        <v>0</v>
      </c>
      <c r="AP143" s="542" t="n">
        <v>0</v>
      </c>
      <c r="AQ143" s="542" t="n">
        <v>0</v>
      </c>
      <c r="AR143" s="542" t="n">
        <v>0</v>
      </c>
      <c r="AS143" s="542" t="n">
        <v>0</v>
      </c>
      <c r="AU143" s="634"/>
      <c r="AV143" s="608" t="s">
        <v>403</v>
      </c>
      <c r="AW143" s="542" t="n">
        <v>22510000</v>
      </c>
      <c r="AX143" s="542" t="n">
        <v>20290000</v>
      </c>
      <c r="AY143" s="542" t="n">
        <v>0</v>
      </c>
      <c r="AZ143" s="542" t="n">
        <v>2220000</v>
      </c>
      <c r="BA143" s="542" t="n">
        <v>0</v>
      </c>
      <c r="BB143" s="542" t="n">
        <v>8221000</v>
      </c>
      <c r="BC143" s="542" t="n">
        <v>8301000</v>
      </c>
      <c r="BD143" s="542" t="n">
        <v>3768000</v>
      </c>
      <c r="BE143" s="542" t="n">
        <v>0</v>
      </c>
      <c r="BF143" s="542" t="n">
        <v>0</v>
      </c>
      <c r="BG143" s="542" t="n">
        <v>0</v>
      </c>
      <c r="BH143" s="542" t="n">
        <v>1309000</v>
      </c>
      <c r="BI143" s="542" t="n">
        <v>911000</v>
      </c>
      <c r="BJ143" s="542" t="n">
        <v>0</v>
      </c>
      <c r="BK143" s="542" t="n">
        <v>0</v>
      </c>
      <c r="BL143" s="542" t="n">
        <v>0</v>
      </c>
      <c r="BM143" s="542" t="n">
        <v>0</v>
      </c>
      <c r="BO143" s="634"/>
      <c r="BP143" s="545" t="n">
        <f aca="false">+BB143+BC143+BD143</f>
        <v>20290000</v>
      </c>
      <c r="BQ143" s="545" t="n">
        <f aca="false">+BH143+BI143+BJ143</f>
        <v>2220000</v>
      </c>
    </row>
    <row r="144" customFormat="false" ht="15" hidden="false" customHeight="false" outlineLevel="0" collapsed="false">
      <c r="A144" s="635"/>
      <c r="B144" s="548"/>
      <c r="C144" s="551"/>
      <c r="D144" s="551"/>
      <c r="E144" s="551" t="s">
        <v>490</v>
      </c>
      <c r="F144" s="551"/>
      <c r="G144" s="634" t="s">
        <v>151</v>
      </c>
      <c r="H144" s="608" t="s">
        <v>402</v>
      </c>
      <c r="I144" s="542" t="n">
        <v>4493000</v>
      </c>
      <c r="J144" s="542" t="n">
        <v>3968000</v>
      </c>
      <c r="K144" s="542" t="n">
        <v>0</v>
      </c>
      <c r="L144" s="542" t="n">
        <v>525000</v>
      </c>
      <c r="M144" s="542" t="n">
        <v>0</v>
      </c>
      <c r="N144" s="542" t="n">
        <v>3968000</v>
      </c>
      <c r="O144" s="542" t="n">
        <v>0</v>
      </c>
      <c r="P144" s="542" t="n">
        <v>0</v>
      </c>
      <c r="Q144" s="542" t="n">
        <v>0</v>
      </c>
      <c r="R144" s="542" t="n">
        <v>0</v>
      </c>
      <c r="S144" s="542" t="n">
        <v>0</v>
      </c>
      <c r="T144" s="542" t="n">
        <v>525000</v>
      </c>
      <c r="U144" s="542" t="n">
        <v>0</v>
      </c>
      <c r="V144" s="542" t="n">
        <v>0</v>
      </c>
      <c r="W144" s="542" t="n">
        <v>0</v>
      </c>
      <c r="X144" s="542" t="n">
        <v>0</v>
      </c>
      <c r="Y144" s="542" t="n">
        <v>0</v>
      </c>
      <c r="AA144" s="634" t="s">
        <v>151</v>
      </c>
      <c r="AB144" s="608" t="s">
        <v>402</v>
      </c>
      <c r="AC144" s="542" t="n">
        <v>0</v>
      </c>
      <c r="AD144" s="542" t="n">
        <v>0</v>
      </c>
      <c r="AE144" s="542" t="n">
        <v>0</v>
      </c>
      <c r="AF144" s="542" t="n">
        <v>0</v>
      </c>
      <c r="AG144" s="542" t="n">
        <v>0</v>
      </c>
      <c r="AH144" s="542" t="n">
        <v>0</v>
      </c>
      <c r="AI144" s="542" t="n">
        <v>0</v>
      </c>
      <c r="AJ144" s="542" t="n">
        <v>0</v>
      </c>
      <c r="AK144" s="542" t="n">
        <v>0</v>
      </c>
      <c r="AL144" s="542" t="n">
        <v>0</v>
      </c>
      <c r="AM144" s="542" t="n">
        <v>0</v>
      </c>
      <c r="AN144" s="542" t="n">
        <v>0</v>
      </c>
      <c r="AO144" s="542" t="n">
        <v>0</v>
      </c>
      <c r="AP144" s="542" t="n">
        <v>0</v>
      </c>
      <c r="AQ144" s="542" t="n">
        <v>0</v>
      </c>
      <c r="AR144" s="542" t="n">
        <v>0</v>
      </c>
      <c r="AS144" s="542" t="n">
        <v>0</v>
      </c>
      <c r="AU144" s="634" t="s">
        <v>151</v>
      </c>
      <c r="AV144" s="608" t="s">
        <v>402</v>
      </c>
      <c r="AW144" s="542" t="n">
        <v>4493000</v>
      </c>
      <c r="AX144" s="542" t="n">
        <v>3968000</v>
      </c>
      <c r="AY144" s="542" t="n">
        <v>0</v>
      </c>
      <c r="AZ144" s="542" t="n">
        <v>525000</v>
      </c>
      <c r="BA144" s="542" t="n">
        <v>0</v>
      </c>
      <c r="BB144" s="542" t="n">
        <v>3968000</v>
      </c>
      <c r="BC144" s="542" t="n">
        <v>0</v>
      </c>
      <c r="BD144" s="542" t="n">
        <v>0</v>
      </c>
      <c r="BE144" s="542" t="n">
        <v>0</v>
      </c>
      <c r="BF144" s="542" t="n">
        <v>0</v>
      </c>
      <c r="BG144" s="542" t="n">
        <v>0</v>
      </c>
      <c r="BH144" s="542" t="n">
        <v>525000</v>
      </c>
      <c r="BI144" s="542" t="n">
        <v>0</v>
      </c>
      <c r="BJ144" s="542" t="n">
        <v>0</v>
      </c>
      <c r="BK144" s="542" t="n">
        <v>0</v>
      </c>
      <c r="BL144" s="542" t="n">
        <v>0</v>
      </c>
      <c r="BM144" s="542" t="n">
        <v>0</v>
      </c>
      <c r="BO144" s="634" t="s">
        <v>151</v>
      </c>
      <c r="BP144" s="545" t="n">
        <f aca="false">+BB144+BC144+BD144</f>
        <v>3968000</v>
      </c>
      <c r="BQ144" s="545" t="n">
        <f aca="false">+BH144+BI144+BJ144</f>
        <v>525000</v>
      </c>
    </row>
    <row r="145" customFormat="false" ht="15" hidden="false" customHeight="false" outlineLevel="0" collapsed="false">
      <c r="A145" s="635"/>
      <c r="B145" s="548"/>
      <c r="C145" s="551"/>
      <c r="D145" s="551"/>
      <c r="E145" s="551"/>
      <c r="F145" s="551"/>
      <c r="G145" s="634"/>
      <c r="H145" s="608" t="s">
        <v>403</v>
      </c>
      <c r="I145" s="542" t="n">
        <v>4493000</v>
      </c>
      <c r="J145" s="542" t="n">
        <v>3968000</v>
      </c>
      <c r="K145" s="542" t="n">
        <v>0</v>
      </c>
      <c r="L145" s="542" t="n">
        <v>525000</v>
      </c>
      <c r="M145" s="542" t="n">
        <v>0</v>
      </c>
      <c r="N145" s="542" t="n">
        <v>1455000</v>
      </c>
      <c r="O145" s="542" t="n">
        <v>2433000</v>
      </c>
      <c r="P145" s="542" t="n">
        <v>80000</v>
      </c>
      <c r="Q145" s="542" t="n">
        <v>0</v>
      </c>
      <c r="R145" s="542" t="n">
        <v>0</v>
      </c>
      <c r="S145" s="542" t="n">
        <v>0</v>
      </c>
      <c r="T145" s="542" t="n">
        <v>232000</v>
      </c>
      <c r="U145" s="542" t="n">
        <v>293000</v>
      </c>
      <c r="V145" s="542" t="n">
        <v>0</v>
      </c>
      <c r="W145" s="542" t="n">
        <v>0</v>
      </c>
      <c r="X145" s="542" t="n">
        <v>0</v>
      </c>
      <c r="Y145" s="542" t="n">
        <v>0</v>
      </c>
      <c r="AA145" s="634"/>
      <c r="AB145" s="608" t="s">
        <v>403</v>
      </c>
      <c r="AC145" s="542" t="n">
        <v>0</v>
      </c>
      <c r="AD145" s="542" t="n">
        <v>0</v>
      </c>
      <c r="AE145" s="542" t="n">
        <v>0</v>
      </c>
      <c r="AF145" s="542" t="n">
        <v>0</v>
      </c>
      <c r="AG145" s="542" t="n">
        <v>0</v>
      </c>
      <c r="AH145" s="542" t="n">
        <v>0</v>
      </c>
      <c r="AI145" s="542" t="n">
        <v>0</v>
      </c>
      <c r="AJ145" s="542" t="n">
        <v>0</v>
      </c>
      <c r="AK145" s="542" t="n">
        <v>0</v>
      </c>
      <c r="AL145" s="542" t="n">
        <v>0</v>
      </c>
      <c r="AM145" s="542" t="n">
        <v>0</v>
      </c>
      <c r="AN145" s="542" t="n">
        <v>0</v>
      </c>
      <c r="AO145" s="542" t="n">
        <v>0</v>
      </c>
      <c r="AP145" s="542" t="n">
        <v>0</v>
      </c>
      <c r="AQ145" s="542" t="n">
        <v>0</v>
      </c>
      <c r="AR145" s="542" t="n">
        <v>0</v>
      </c>
      <c r="AS145" s="542" t="n">
        <v>0</v>
      </c>
      <c r="AU145" s="634"/>
      <c r="AV145" s="608" t="s">
        <v>403</v>
      </c>
      <c r="AW145" s="542" t="n">
        <v>4493000</v>
      </c>
      <c r="AX145" s="542" t="n">
        <v>3968000</v>
      </c>
      <c r="AY145" s="542" t="n">
        <v>0</v>
      </c>
      <c r="AZ145" s="542" t="n">
        <v>525000</v>
      </c>
      <c r="BA145" s="542" t="n">
        <v>0</v>
      </c>
      <c r="BB145" s="542" t="n">
        <v>1455000</v>
      </c>
      <c r="BC145" s="542" t="n">
        <v>2433000</v>
      </c>
      <c r="BD145" s="542" t="n">
        <v>80000</v>
      </c>
      <c r="BE145" s="542" t="n">
        <v>0</v>
      </c>
      <c r="BF145" s="542" t="n">
        <v>0</v>
      </c>
      <c r="BG145" s="542" t="n">
        <v>0</v>
      </c>
      <c r="BH145" s="542" t="n">
        <v>232000</v>
      </c>
      <c r="BI145" s="542" t="n">
        <v>293000</v>
      </c>
      <c r="BJ145" s="542" t="n">
        <v>0</v>
      </c>
      <c r="BK145" s="542" t="n">
        <v>0</v>
      </c>
      <c r="BL145" s="542" t="n">
        <v>0</v>
      </c>
      <c r="BM145" s="542" t="n">
        <v>0</v>
      </c>
      <c r="BO145" s="634"/>
      <c r="BP145" s="545" t="n">
        <f aca="false">+BB145+BC145+BD145</f>
        <v>3968000</v>
      </c>
      <c r="BQ145" s="545" t="n">
        <f aca="false">+BH145+BI145+BJ145</f>
        <v>525000</v>
      </c>
    </row>
    <row r="146" customFormat="false" ht="15" hidden="false" customHeight="false" outlineLevel="0" collapsed="false">
      <c r="A146" s="635"/>
      <c r="B146" s="548"/>
      <c r="C146" s="551"/>
      <c r="D146" s="551"/>
      <c r="E146" s="551" t="s">
        <v>491</v>
      </c>
      <c r="F146" s="551"/>
      <c r="G146" s="634" t="s">
        <v>153</v>
      </c>
      <c r="H146" s="608" t="s">
        <v>402</v>
      </c>
      <c r="I146" s="542" t="n">
        <v>805000</v>
      </c>
      <c r="J146" s="542" t="n">
        <v>753000</v>
      </c>
      <c r="K146" s="542" t="n">
        <v>0</v>
      </c>
      <c r="L146" s="542" t="n">
        <v>52000</v>
      </c>
      <c r="M146" s="542" t="n">
        <v>0</v>
      </c>
      <c r="N146" s="542" t="n">
        <v>753000</v>
      </c>
      <c r="O146" s="542" t="n">
        <v>0</v>
      </c>
      <c r="P146" s="542" t="n">
        <v>0</v>
      </c>
      <c r="Q146" s="542" t="n">
        <v>0</v>
      </c>
      <c r="R146" s="542" t="n">
        <v>0</v>
      </c>
      <c r="S146" s="542" t="n">
        <v>0</v>
      </c>
      <c r="T146" s="542" t="n">
        <v>52000</v>
      </c>
      <c r="U146" s="542" t="n">
        <v>0</v>
      </c>
      <c r="V146" s="542" t="n">
        <v>0</v>
      </c>
      <c r="W146" s="542" t="n">
        <v>0</v>
      </c>
      <c r="X146" s="542" t="n">
        <v>0</v>
      </c>
      <c r="Y146" s="542" t="n">
        <v>0</v>
      </c>
      <c r="AA146" s="634" t="s">
        <v>153</v>
      </c>
      <c r="AB146" s="608" t="s">
        <v>402</v>
      </c>
      <c r="AC146" s="542" t="n">
        <v>0</v>
      </c>
      <c r="AD146" s="542" t="n">
        <v>0</v>
      </c>
      <c r="AE146" s="542" t="n">
        <v>0</v>
      </c>
      <c r="AF146" s="542" t="n">
        <v>0</v>
      </c>
      <c r="AG146" s="542" t="n">
        <v>0</v>
      </c>
      <c r="AH146" s="542" t="n">
        <v>0</v>
      </c>
      <c r="AI146" s="542" t="n">
        <v>0</v>
      </c>
      <c r="AJ146" s="542" t="n">
        <v>0</v>
      </c>
      <c r="AK146" s="542" t="n">
        <v>0</v>
      </c>
      <c r="AL146" s="542" t="n">
        <v>0</v>
      </c>
      <c r="AM146" s="542" t="n">
        <v>0</v>
      </c>
      <c r="AN146" s="542" t="n">
        <v>0</v>
      </c>
      <c r="AO146" s="542" t="n">
        <v>0</v>
      </c>
      <c r="AP146" s="542" t="n">
        <v>0</v>
      </c>
      <c r="AQ146" s="542" t="n">
        <v>0</v>
      </c>
      <c r="AR146" s="542" t="n">
        <v>0</v>
      </c>
      <c r="AS146" s="542" t="n">
        <v>0</v>
      </c>
      <c r="AU146" s="634" t="s">
        <v>153</v>
      </c>
      <c r="AV146" s="608" t="s">
        <v>402</v>
      </c>
      <c r="AW146" s="542" t="n">
        <v>805000</v>
      </c>
      <c r="AX146" s="542" t="n">
        <v>753000</v>
      </c>
      <c r="AY146" s="542" t="n">
        <v>0</v>
      </c>
      <c r="AZ146" s="542" t="n">
        <v>52000</v>
      </c>
      <c r="BA146" s="542" t="n">
        <v>0</v>
      </c>
      <c r="BB146" s="542" t="n">
        <v>753000</v>
      </c>
      <c r="BC146" s="542" t="n">
        <v>0</v>
      </c>
      <c r="BD146" s="542" t="n">
        <v>0</v>
      </c>
      <c r="BE146" s="542" t="n">
        <v>0</v>
      </c>
      <c r="BF146" s="542" t="n">
        <v>0</v>
      </c>
      <c r="BG146" s="542" t="n">
        <v>0</v>
      </c>
      <c r="BH146" s="542" t="n">
        <v>52000</v>
      </c>
      <c r="BI146" s="542" t="n">
        <v>0</v>
      </c>
      <c r="BJ146" s="542" t="n">
        <v>0</v>
      </c>
      <c r="BK146" s="542" t="n">
        <v>0</v>
      </c>
      <c r="BL146" s="542" t="n">
        <v>0</v>
      </c>
      <c r="BM146" s="542" t="n">
        <v>0</v>
      </c>
      <c r="BO146" s="634" t="s">
        <v>153</v>
      </c>
      <c r="BP146" s="545" t="n">
        <f aca="false">+BB146+BC146+BD146</f>
        <v>753000</v>
      </c>
      <c r="BQ146" s="545" t="n">
        <f aca="false">+BH146+BI146+BJ146</f>
        <v>52000</v>
      </c>
    </row>
    <row r="147" customFormat="false" ht="15" hidden="false" customHeight="false" outlineLevel="0" collapsed="false">
      <c r="A147" s="635"/>
      <c r="B147" s="548"/>
      <c r="C147" s="551"/>
      <c r="D147" s="551"/>
      <c r="E147" s="551"/>
      <c r="F147" s="551"/>
      <c r="G147" s="634"/>
      <c r="H147" s="608" t="s">
        <v>403</v>
      </c>
      <c r="I147" s="542" t="n">
        <v>805000</v>
      </c>
      <c r="J147" s="542" t="n">
        <v>753000</v>
      </c>
      <c r="K147" s="542" t="n">
        <v>0</v>
      </c>
      <c r="L147" s="542" t="n">
        <v>52000</v>
      </c>
      <c r="M147" s="542" t="n">
        <v>0</v>
      </c>
      <c r="N147" s="542" t="n">
        <v>230000</v>
      </c>
      <c r="O147" s="542" t="n">
        <v>513000</v>
      </c>
      <c r="P147" s="542" t="n">
        <v>10000</v>
      </c>
      <c r="Q147" s="542" t="n">
        <v>0</v>
      </c>
      <c r="R147" s="542" t="n">
        <v>0</v>
      </c>
      <c r="S147" s="542" t="n">
        <v>0</v>
      </c>
      <c r="T147" s="542" t="n">
        <v>27000</v>
      </c>
      <c r="U147" s="542" t="n">
        <v>25000</v>
      </c>
      <c r="V147" s="542" t="n">
        <v>0</v>
      </c>
      <c r="W147" s="542" t="n">
        <v>0</v>
      </c>
      <c r="X147" s="542" t="n">
        <v>0</v>
      </c>
      <c r="Y147" s="542" t="n">
        <v>0</v>
      </c>
      <c r="AA147" s="634"/>
      <c r="AB147" s="608" t="s">
        <v>403</v>
      </c>
      <c r="AC147" s="542" t="n">
        <v>0</v>
      </c>
      <c r="AD147" s="542" t="n">
        <v>0</v>
      </c>
      <c r="AE147" s="542" t="n">
        <v>0</v>
      </c>
      <c r="AF147" s="542" t="n">
        <v>0</v>
      </c>
      <c r="AG147" s="542" t="n">
        <v>0</v>
      </c>
      <c r="AH147" s="542" t="n">
        <v>0</v>
      </c>
      <c r="AI147" s="542" t="n">
        <v>0</v>
      </c>
      <c r="AJ147" s="542" t="n">
        <v>0</v>
      </c>
      <c r="AK147" s="542" t="n">
        <v>0</v>
      </c>
      <c r="AL147" s="542" t="n">
        <v>0</v>
      </c>
      <c r="AM147" s="542" t="n">
        <v>0</v>
      </c>
      <c r="AN147" s="542" t="n">
        <v>0</v>
      </c>
      <c r="AO147" s="542" t="n">
        <v>0</v>
      </c>
      <c r="AP147" s="542" t="n">
        <v>0</v>
      </c>
      <c r="AQ147" s="542" t="n">
        <v>0</v>
      </c>
      <c r="AR147" s="542" t="n">
        <v>0</v>
      </c>
      <c r="AS147" s="542" t="n">
        <v>0</v>
      </c>
      <c r="AU147" s="634"/>
      <c r="AV147" s="608" t="s">
        <v>403</v>
      </c>
      <c r="AW147" s="542" t="n">
        <v>805000</v>
      </c>
      <c r="AX147" s="542" t="n">
        <v>753000</v>
      </c>
      <c r="AY147" s="542" t="n">
        <v>0</v>
      </c>
      <c r="AZ147" s="542" t="n">
        <v>52000</v>
      </c>
      <c r="BA147" s="542" t="n">
        <v>0</v>
      </c>
      <c r="BB147" s="542" t="n">
        <v>230000</v>
      </c>
      <c r="BC147" s="542" t="n">
        <v>513000</v>
      </c>
      <c r="BD147" s="542" t="n">
        <v>10000</v>
      </c>
      <c r="BE147" s="542" t="n">
        <v>0</v>
      </c>
      <c r="BF147" s="542" t="n">
        <v>0</v>
      </c>
      <c r="BG147" s="542" t="n">
        <v>0</v>
      </c>
      <c r="BH147" s="542" t="n">
        <v>27000</v>
      </c>
      <c r="BI147" s="542" t="n">
        <v>25000</v>
      </c>
      <c r="BJ147" s="542" t="n">
        <v>0</v>
      </c>
      <c r="BK147" s="542" t="n">
        <v>0</v>
      </c>
      <c r="BL147" s="542" t="n">
        <v>0</v>
      </c>
      <c r="BM147" s="542" t="n">
        <v>0</v>
      </c>
      <c r="BO147" s="634"/>
      <c r="BP147" s="545" t="n">
        <f aca="false">+BB147+BC147+BD147</f>
        <v>753000</v>
      </c>
      <c r="BQ147" s="545" t="n">
        <f aca="false">+BH147+BI147+BJ147</f>
        <v>52000</v>
      </c>
    </row>
    <row r="148" customFormat="false" ht="15" hidden="false" customHeight="false" outlineLevel="0" collapsed="false">
      <c r="A148" s="635"/>
      <c r="B148" s="548"/>
      <c r="C148" s="551"/>
      <c r="D148" s="551"/>
      <c r="E148" s="551" t="s">
        <v>492</v>
      </c>
      <c r="F148" s="551"/>
      <c r="G148" s="634" t="s">
        <v>155</v>
      </c>
      <c r="H148" s="608" t="s">
        <v>402</v>
      </c>
      <c r="I148" s="542" t="n">
        <v>132000</v>
      </c>
      <c r="J148" s="542" t="n">
        <v>126000</v>
      </c>
      <c r="K148" s="542" t="n">
        <v>0</v>
      </c>
      <c r="L148" s="542" t="n">
        <v>6000</v>
      </c>
      <c r="M148" s="542" t="n">
        <v>0</v>
      </c>
      <c r="N148" s="542" t="n">
        <v>126000</v>
      </c>
      <c r="O148" s="542" t="n">
        <v>0</v>
      </c>
      <c r="P148" s="542" t="n">
        <v>0</v>
      </c>
      <c r="Q148" s="542" t="n">
        <v>0</v>
      </c>
      <c r="R148" s="542" t="n">
        <v>0</v>
      </c>
      <c r="S148" s="542" t="n">
        <v>0</v>
      </c>
      <c r="T148" s="542" t="n">
        <v>6000</v>
      </c>
      <c r="U148" s="542" t="n">
        <v>0</v>
      </c>
      <c r="V148" s="542" t="n">
        <v>0</v>
      </c>
      <c r="W148" s="542" t="n">
        <v>0</v>
      </c>
      <c r="X148" s="542" t="n">
        <v>0</v>
      </c>
      <c r="Y148" s="542" t="n">
        <v>0</v>
      </c>
      <c r="AA148" s="634" t="s">
        <v>155</v>
      </c>
      <c r="AB148" s="608" t="s">
        <v>402</v>
      </c>
      <c r="AC148" s="542" t="n">
        <v>0</v>
      </c>
      <c r="AD148" s="542" t="n">
        <v>0</v>
      </c>
      <c r="AE148" s="542" t="n">
        <v>0</v>
      </c>
      <c r="AF148" s="542" t="n">
        <v>0</v>
      </c>
      <c r="AG148" s="542" t="n">
        <v>0</v>
      </c>
      <c r="AH148" s="542" t="n">
        <v>0</v>
      </c>
      <c r="AI148" s="542" t="n">
        <v>0</v>
      </c>
      <c r="AJ148" s="542" t="n">
        <v>0</v>
      </c>
      <c r="AK148" s="542" t="n">
        <v>0</v>
      </c>
      <c r="AL148" s="542" t="n">
        <v>0</v>
      </c>
      <c r="AM148" s="542" t="n">
        <v>0</v>
      </c>
      <c r="AN148" s="542" t="n">
        <v>0</v>
      </c>
      <c r="AO148" s="542" t="n">
        <v>0</v>
      </c>
      <c r="AP148" s="542" t="n">
        <v>0</v>
      </c>
      <c r="AQ148" s="542" t="n">
        <v>0</v>
      </c>
      <c r="AR148" s="542" t="n">
        <v>0</v>
      </c>
      <c r="AS148" s="542" t="n">
        <v>0</v>
      </c>
      <c r="AU148" s="634" t="s">
        <v>155</v>
      </c>
      <c r="AV148" s="608" t="s">
        <v>402</v>
      </c>
      <c r="AW148" s="542" t="n">
        <v>132000</v>
      </c>
      <c r="AX148" s="542" t="n">
        <v>126000</v>
      </c>
      <c r="AY148" s="542" t="n">
        <v>0</v>
      </c>
      <c r="AZ148" s="542" t="n">
        <v>6000</v>
      </c>
      <c r="BA148" s="542" t="n">
        <v>0</v>
      </c>
      <c r="BB148" s="542" t="n">
        <v>126000</v>
      </c>
      <c r="BC148" s="542" t="n">
        <v>0</v>
      </c>
      <c r="BD148" s="542" t="n">
        <v>0</v>
      </c>
      <c r="BE148" s="542" t="n">
        <v>0</v>
      </c>
      <c r="BF148" s="542" t="n">
        <v>0</v>
      </c>
      <c r="BG148" s="542" t="n">
        <v>0</v>
      </c>
      <c r="BH148" s="542" t="n">
        <v>6000</v>
      </c>
      <c r="BI148" s="542" t="n">
        <v>0</v>
      </c>
      <c r="BJ148" s="542" t="n">
        <v>0</v>
      </c>
      <c r="BK148" s="542" t="n">
        <v>0</v>
      </c>
      <c r="BL148" s="542" t="n">
        <v>0</v>
      </c>
      <c r="BM148" s="542" t="n">
        <v>0</v>
      </c>
      <c r="BO148" s="634" t="s">
        <v>155</v>
      </c>
      <c r="BP148" s="545" t="n">
        <f aca="false">+BB148+BC148+BD148</f>
        <v>126000</v>
      </c>
      <c r="BQ148" s="545" t="n">
        <f aca="false">+BH148+BI148+BJ148</f>
        <v>6000</v>
      </c>
    </row>
    <row r="149" customFormat="false" ht="15" hidden="false" customHeight="false" outlineLevel="0" collapsed="false">
      <c r="A149" s="635"/>
      <c r="B149" s="548"/>
      <c r="C149" s="551"/>
      <c r="D149" s="551"/>
      <c r="E149" s="551"/>
      <c r="F149" s="551"/>
      <c r="G149" s="634"/>
      <c r="H149" s="608" t="s">
        <v>403</v>
      </c>
      <c r="I149" s="542" t="n">
        <v>132000</v>
      </c>
      <c r="J149" s="542" t="n">
        <v>126000</v>
      </c>
      <c r="K149" s="542" t="n">
        <v>0</v>
      </c>
      <c r="L149" s="542" t="n">
        <v>6000</v>
      </c>
      <c r="M149" s="542" t="n">
        <v>0</v>
      </c>
      <c r="N149" s="542" t="n">
        <v>62000</v>
      </c>
      <c r="O149" s="542" t="n">
        <v>64000</v>
      </c>
      <c r="P149" s="542" t="n">
        <v>0</v>
      </c>
      <c r="Q149" s="542" t="n">
        <v>0</v>
      </c>
      <c r="R149" s="542" t="n">
        <v>0</v>
      </c>
      <c r="S149" s="542" t="n">
        <v>0</v>
      </c>
      <c r="T149" s="542" t="n">
        <v>5000</v>
      </c>
      <c r="U149" s="542" t="n">
        <v>1000</v>
      </c>
      <c r="V149" s="542" t="n">
        <v>0</v>
      </c>
      <c r="W149" s="542" t="n">
        <v>0</v>
      </c>
      <c r="X149" s="542" t="n">
        <v>0</v>
      </c>
      <c r="Y149" s="542" t="n">
        <v>0</v>
      </c>
      <c r="AA149" s="634"/>
      <c r="AB149" s="608" t="s">
        <v>403</v>
      </c>
      <c r="AC149" s="542" t="n">
        <v>0</v>
      </c>
      <c r="AD149" s="542" t="n">
        <v>0</v>
      </c>
      <c r="AE149" s="542" t="n">
        <v>0</v>
      </c>
      <c r="AF149" s="542" t="n">
        <v>0</v>
      </c>
      <c r="AG149" s="542" t="n">
        <v>0</v>
      </c>
      <c r="AH149" s="542" t="n">
        <v>0</v>
      </c>
      <c r="AI149" s="542" t="n">
        <v>0</v>
      </c>
      <c r="AJ149" s="542" t="n">
        <v>0</v>
      </c>
      <c r="AK149" s="542" t="n">
        <v>0</v>
      </c>
      <c r="AL149" s="542" t="n">
        <v>0</v>
      </c>
      <c r="AM149" s="542" t="n">
        <v>0</v>
      </c>
      <c r="AN149" s="542" t="n">
        <v>0</v>
      </c>
      <c r="AO149" s="542" t="n">
        <v>0</v>
      </c>
      <c r="AP149" s="542" t="n">
        <v>0</v>
      </c>
      <c r="AQ149" s="542" t="n">
        <v>0</v>
      </c>
      <c r="AR149" s="542" t="n">
        <v>0</v>
      </c>
      <c r="AS149" s="542" t="n">
        <v>0</v>
      </c>
      <c r="AU149" s="634"/>
      <c r="AV149" s="608" t="s">
        <v>403</v>
      </c>
      <c r="AW149" s="542" t="n">
        <v>132000</v>
      </c>
      <c r="AX149" s="542" t="n">
        <v>126000</v>
      </c>
      <c r="AY149" s="542" t="n">
        <v>0</v>
      </c>
      <c r="AZ149" s="542" t="n">
        <v>6000</v>
      </c>
      <c r="BA149" s="542" t="n">
        <v>0</v>
      </c>
      <c r="BB149" s="542" t="n">
        <v>62000</v>
      </c>
      <c r="BC149" s="542" t="n">
        <v>64000</v>
      </c>
      <c r="BD149" s="542" t="n">
        <v>0</v>
      </c>
      <c r="BE149" s="542" t="n">
        <v>0</v>
      </c>
      <c r="BF149" s="542" t="n">
        <v>0</v>
      </c>
      <c r="BG149" s="542" t="n">
        <v>0</v>
      </c>
      <c r="BH149" s="542" t="n">
        <v>5000</v>
      </c>
      <c r="BI149" s="542" t="n">
        <v>1000</v>
      </c>
      <c r="BJ149" s="542" t="n">
        <v>0</v>
      </c>
      <c r="BK149" s="542" t="n">
        <v>0</v>
      </c>
      <c r="BL149" s="542" t="n">
        <v>0</v>
      </c>
      <c r="BM149" s="542" t="n">
        <v>0</v>
      </c>
      <c r="BO149" s="634"/>
      <c r="BP149" s="545" t="n">
        <f aca="false">+BB149+BC149+BD149</f>
        <v>126000</v>
      </c>
      <c r="BQ149" s="545" t="n">
        <f aca="false">+BH149+BI149+BJ149</f>
        <v>6000</v>
      </c>
    </row>
    <row r="150" customFormat="false" ht="15" hidden="false" customHeight="false" outlineLevel="0" collapsed="false">
      <c r="A150" s="635"/>
      <c r="B150" s="548"/>
      <c r="C150" s="551"/>
      <c r="D150" s="551"/>
      <c r="E150" s="551" t="s">
        <v>493</v>
      </c>
      <c r="F150" s="551"/>
      <c r="G150" s="634" t="s">
        <v>157</v>
      </c>
      <c r="H150" s="608" t="s">
        <v>402</v>
      </c>
      <c r="I150" s="542" t="n">
        <v>877000</v>
      </c>
      <c r="J150" s="542" t="n">
        <v>839000</v>
      </c>
      <c r="K150" s="542" t="n">
        <v>0</v>
      </c>
      <c r="L150" s="542" t="n">
        <v>38000</v>
      </c>
      <c r="M150" s="542" t="n">
        <v>0</v>
      </c>
      <c r="N150" s="542" t="n">
        <v>839000</v>
      </c>
      <c r="O150" s="542" t="n">
        <v>0</v>
      </c>
      <c r="P150" s="542" t="n">
        <v>0</v>
      </c>
      <c r="Q150" s="542" t="n">
        <v>0</v>
      </c>
      <c r="R150" s="542" t="n">
        <v>0</v>
      </c>
      <c r="S150" s="542" t="n">
        <v>0</v>
      </c>
      <c r="T150" s="542" t="n">
        <v>38000</v>
      </c>
      <c r="U150" s="542" t="n">
        <v>0</v>
      </c>
      <c r="V150" s="542" t="n">
        <v>0</v>
      </c>
      <c r="W150" s="542" t="n">
        <v>0</v>
      </c>
      <c r="X150" s="542" t="n">
        <v>0</v>
      </c>
      <c r="Y150" s="542" t="n">
        <v>0</v>
      </c>
      <c r="AA150" s="634" t="s">
        <v>157</v>
      </c>
      <c r="AB150" s="608" t="s">
        <v>402</v>
      </c>
      <c r="AC150" s="542" t="n">
        <v>0</v>
      </c>
      <c r="AD150" s="542" t="n">
        <v>0</v>
      </c>
      <c r="AE150" s="542" t="n">
        <v>0</v>
      </c>
      <c r="AF150" s="542" t="n">
        <v>0</v>
      </c>
      <c r="AG150" s="542" t="n">
        <v>0</v>
      </c>
      <c r="AH150" s="542" t="n">
        <v>0</v>
      </c>
      <c r="AI150" s="542" t="n">
        <v>0</v>
      </c>
      <c r="AJ150" s="542" t="n">
        <v>0</v>
      </c>
      <c r="AK150" s="542" t="n">
        <v>0</v>
      </c>
      <c r="AL150" s="542" t="n">
        <v>0</v>
      </c>
      <c r="AM150" s="542" t="n">
        <v>0</v>
      </c>
      <c r="AN150" s="542" t="n">
        <v>0</v>
      </c>
      <c r="AO150" s="542" t="n">
        <v>0</v>
      </c>
      <c r="AP150" s="542" t="n">
        <v>0</v>
      </c>
      <c r="AQ150" s="542" t="n">
        <v>0</v>
      </c>
      <c r="AR150" s="542" t="n">
        <v>0</v>
      </c>
      <c r="AS150" s="542" t="n">
        <v>0</v>
      </c>
      <c r="AU150" s="634" t="s">
        <v>157</v>
      </c>
      <c r="AV150" s="608" t="s">
        <v>402</v>
      </c>
      <c r="AW150" s="542" t="n">
        <v>877000</v>
      </c>
      <c r="AX150" s="542" t="n">
        <v>839000</v>
      </c>
      <c r="AY150" s="542" t="n">
        <v>0</v>
      </c>
      <c r="AZ150" s="542" t="n">
        <v>38000</v>
      </c>
      <c r="BA150" s="542" t="n">
        <v>0</v>
      </c>
      <c r="BB150" s="542" t="n">
        <v>839000</v>
      </c>
      <c r="BC150" s="542" t="n">
        <v>0</v>
      </c>
      <c r="BD150" s="542" t="n">
        <v>0</v>
      </c>
      <c r="BE150" s="542" t="n">
        <v>0</v>
      </c>
      <c r="BF150" s="542" t="n">
        <v>0</v>
      </c>
      <c r="BG150" s="542" t="n">
        <v>0</v>
      </c>
      <c r="BH150" s="542" t="n">
        <v>38000</v>
      </c>
      <c r="BI150" s="542" t="n">
        <v>0</v>
      </c>
      <c r="BJ150" s="542" t="n">
        <v>0</v>
      </c>
      <c r="BK150" s="542" t="n">
        <v>0</v>
      </c>
      <c r="BL150" s="542" t="n">
        <v>0</v>
      </c>
      <c r="BM150" s="542" t="n">
        <v>0</v>
      </c>
      <c r="BO150" s="634" t="s">
        <v>157</v>
      </c>
      <c r="BP150" s="545" t="n">
        <f aca="false">+BB150+BC150+BD150</f>
        <v>839000</v>
      </c>
      <c r="BQ150" s="545" t="n">
        <f aca="false">+BH150+BI150+BJ150</f>
        <v>38000</v>
      </c>
    </row>
    <row r="151" customFormat="false" ht="15" hidden="false" customHeight="false" outlineLevel="0" collapsed="false">
      <c r="A151" s="635"/>
      <c r="B151" s="548"/>
      <c r="C151" s="551"/>
      <c r="D151" s="551"/>
      <c r="E151" s="551"/>
      <c r="F151" s="551"/>
      <c r="G151" s="634"/>
      <c r="H151" s="608" t="s">
        <v>403</v>
      </c>
      <c r="I151" s="542" t="n">
        <v>877000</v>
      </c>
      <c r="J151" s="542" t="n">
        <v>839000</v>
      </c>
      <c r="K151" s="542" t="n">
        <v>0</v>
      </c>
      <c r="L151" s="542" t="n">
        <v>38000</v>
      </c>
      <c r="M151" s="542" t="n">
        <v>0</v>
      </c>
      <c r="N151" s="542" t="n">
        <v>287000</v>
      </c>
      <c r="O151" s="542" t="n">
        <v>540000</v>
      </c>
      <c r="P151" s="542" t="n">
        <v>12000</v>
      </c>
      <c r="Q151" s="542" t="n">
        <v>0</v>
      </c>
      <c r="R151" s="542" t="n">
        <v>0</v>
      </c>
      <c r="S151" s="542" t="n">
        <v>0</v>
      </c>
      <c r="T151" s="542" t="n">
        <v>26000</v>
      </c>
      <c r="U151" s="542" t="n">
        <v>12000</v>
      </c>
      <c r="V151" s="542" t="n">
        <v>0</v>
      </c>
      <c r="W151" s="542" t="n">
        <v>0</v>
      </c>
      <c r="X151" s="542" t="n">
        <v>0</v>
      </c>
      <c r="Y151" s="542" t="n">
        <v>0</v>
      </c>
      <c r="AA151" s="634"/>
      <c r="AB151" s="608" t="s">
        <v>403</v>
      </c>
      <c r="AC151" s="542" t="n">
        <v>0</v>
      </c>
      <c r="AD151" s="542" t="n">
        <v>0</v>
      </c>
      <c r="AE151" s="542" t="n">
        <v>0</v>
      </c>
      <c r="AF151" s="542" t="n">
        <v>0</v>
      </c>
      <c r="AG151" s="542" t="n">
        <v>0</v>
      </c>
      <c r="AH151" s="542" t="n">
        <v>0</v>
      </c>
      <c r="AI151" s="542" t="n">
        <v>0</v>
      </c>
      <c r="AJ151" s="542" t="n">
        <v>0</v>
      </c>
      <c r="AK151" s="542" t="n">
        <v>0</v>
      </c>
      <c r="AL151" s="542" t="n">
        <v>0</v>
      </c>
      <c r="AM151" s="542" t="n">
        <v>0</v>
      </c>
      <c r="AN151" s="542" t="n">
        <v>0</v>
      </c>
      <c r="AO151" s="542" t="n">
        <v>0</v>
      </c>
      <c r="AP151" s="542" t="n">
        <v>0</v>
      </c>
      <c r="AQ151" s="542" t="n">
        <v>0</v>
      </c>
      <c r="AR151" s="542" t="n">
        <v>0</v>
      </c>
      <c r="AS151" s="542" t="n">
        <v>0</v>
      </c>
      <c r="AU151" s="634"/>
      <c r="AV151" s="608" t="s">
        <v>403</v>
      </c>
      <c r="AW151" s="542" t="n">
        <v>877000</v>
      </c>
      <c r="AX151" s="542" t="n">
        <v>839000</v>
      </c>
      <c r="AY151" s="542" t="n">
        <v>0</v>
      </c>
      <c r="AZ151" s="542" t="n">
        <v>38000</v>
      </c>
      <c r="BA151" s="542" t="n">
        <v>0</v>
      </c>
      <c r="BB151" s="542" t="n">
        <v>287000</v>
      </c>
      <c r="BC151" s="542" t="n">
        <v>540000</v>
      </c>
      <c r="BD151" s="542" t="n">
        <v>12000</v>
      </c>
      <c r="BE151" s="542" t="n">
        <v>0</v>
      </c>
      <c r="BF151" s="542" t="n">
        <v>0</v>
      </c>
      <c r="BG151" s="542" t="n">
        <v>0</v>
      </c>
      <c r="BH151" s="542" t="n">
        <v>26000</v>
      </c>
      <c r="BI151" s="542" t="n">
        <v>12000</v>
      </c>
      <c r="BJ151" s="542" t="n">
        <v>0</v>
      </c>
      <c r="BK151" s="542" t="n">
        <v>0</v>
      </c>
      <c r="BL151" s="542" t="n">
        <v>0</v>
      </c>
      <c r="BM151" s="542" t="n">
        <v>0</v>
      </c>
      <c r="BO151" s="634"/>
      <c r="BP151" s="545" t="n">
        <f aca="false">+BB151+BC151+BD151</f>
        <v>839000</v>
      </c>
      <c r="BQ151" s="545" t="n">
        <f aca="false">+BH151+BI151+BJ151</f>
        <v>38000</v>
      </c>
    </row>
    <row r="152" customFormat="false" ht="15" hidden="false" customHeight="false" outlineLevel="0" collapsed="false">
      <c r="A152" s="635"/>
      <c r="B152" s="548"/>
      <c r="C152" s="551"/>
      <c r="D152" s="551"/>
      <c r="E152" s="551" t="s">
        <v>494</v>
      </c>
      <c r="F152" s="551"/>
      <c r="G152" s="634" t="s">
        <v>159</v>
      </c>
      <c r="H152" s="608" t="s">
        <v>402</v>
      </c>
      <c r="I152" s="542" t="n">
        <v>2302000</v>
      </c>
      <c r="J152" s="542" t="n">
        <v>2189000</v>
      </c>
      <c r="K152" s="542" t="n">
        <v>0</v>
      </c>
      <c r="L152" s="542" t="n">
        <v>113000</v>
      </c>
      <c r="M152" s="542" t="n">
        <v>0</v>
      </c>
      <c r="N152" s="542" t="n">
        <v>2189000</v>
      </c>
      <c r="O152" s="542" t="n">
        <v>0</v>
      </c>
      <c r="P152" s="542" t="n">
        <v>0</v>
      </c>
      <c r="Q152" s="542" t="n">
        <v>0</v>
      </c>
      <c r="R152" s="542" t="n">
        <v>0</v>
      </c>
      <c r="S152" s="542" t="n">
        <v>0</v>
      </c>
      <c r="T152" s="542" t="n">
        <v>113000</v>
      </c>
      <c r="U152" s="542" t="n">
        <v>0</v>
      </c>
      <c r="V152" s="542" t="n">
        <v>0</v>
      </c>
      <c r="W152" s="542" t="n">
        <v>0</v>
      </c>
      <c r="X152" s="542" t="n">
        <v>0</v>
      </c>
      <c r="Y152" s="542" t="n">
        <v>0</v>
      </c>
      <c r="AA152" s="634" t="s">
        <v>159</v>
      </c>
      <c r="AB152" s="608" t="s">
        <v>402</v>
      </c>
      <c r="AC152" s="542" t="n">
        <v>0</v>
      </c>
      <c r="AD152" s="542" t="n">
        <v>0</v>
      </c>
      <c r="AE152" s="542" t="n">
        <v>0</v>
      </c>
      <c r="AF152" s="542" t="n">
        <v>0</v>
      </c>
      <c r="AG152" s="542" t="n">
        <v>0</v>
      </c>
      <c r="AH152" s="542" t="n">
        <v>0</v>
      </c>
      <c r="AI152" s="542" t="n">
        <v>0</v>
      </c>
      <c r="AJ152" s="542" t="n">
        <v>0</v>
      </c>
      <c r="AK152" s="542" t="n">
        <v>0</v>
      </c>
      <c r="AL152" s="542" t="n">
        <v>0</v>
      </c>
      <c r="AM152" s="542" t="n">
        <v>0</v>
      </c>
      <c r="AN152" s="542" t="n">
        <v>0</v>
      </c>
      <c r="AO152" s="542" t="n">
        <v>0</v>
      </c>
      <c r="AP152" s="542" t="n">
        <v>0</v>
      </c>
      <c r="AQ152" s="542" t="n">
        <v>0</v>
      </c>
      <c r="AR152" s="542" t="n">
        <v>0</v>
      </c>
      <c r="AS152" s="542" t="n">
        <v>0</v>
      </c>
      <c r="AU152" s="634" t="s">
        <v>159</v>
      </c>
      <c r="AV152" s="608" t="s">
        <v>402</v>
      </c>
      <c r="AW152" s="542" t="n">
        <v>2302000</v>
      </c>
      <c r="AX152" s="542" t="n">
        <v>2189000</v>
      </c>
      <c r="AY152" s="542" t="n">
        <v>0</v>
      </c>
      <c r="AZ152" s="542" t="n">
        <v>113000</v>
      </c>
      <c r="BA152" s="542" t="n">
        <v>0</v>
      </c>
      <c r="BB152" s="542" t="n">
        <v>2189000</v>
      </c>
      <c r="BC152" s="542" t="n">
        <v>0</v>
      </c>
      <c r="BD152" s="542" t="n">
        <v>0</v>
      </c>
      <c r="BE152" s="542" t="n">
        <v>0</v>
      </c>
      <c r="BF152" s="542" t="n">
        <v>0</v>
      </c>
      <c r="BG152" s="542" t="n">
        <v>0</v>
      </c>
      <c r="BH152" s="542" t="n">
        <v>113000</v>
      </c>
      <c r="BI152" s="542" t="n">
        <v>0</v>
      </c>
      <c r="BJ152" s="542" t="n">
        <v>0</v>
      </c>
      <c r="BK152" s="542" t="n">
        <v>0</v>
      </c>
      <c r="BL152" s="542" t="n">
        <v>0</v>
      </c>
      <c r="BM152" s="542" t="n">
        <v>0</v>
      </c>
      <c r="BO152" s="634" t="s">
        <v>159</v>
      </c>
      <c r="BP152" s="545" t="n">
        <f aca="false">+BB152+BC152+BD152</f>
        <v>2189000</v>
      </c>
      <c r="BQ152" s="545" t="n">
        <f aca="false">+BH152+BI152+BJ152</f>
        <v>113000</v>
      </c>
    </row>
    <row r="153" customFormat="false" ht="15" hidden="false" customHeight="false" outlineLevel="0" collapsed="false">
      <c r="A153" s="635"/>
      <c r="B153" s="548"/>
      <c r="C153" s="551"/>
      <c r="D153" s="551"/>
      <c r="E153" s="551"/>
      <c r="F153" s="551"/>
      <c r="G153" s="634"/>
      <c r="H153" s="608" t="s">
        <v>403</v>
      </c>
      <c r="I153" s="542" t="n">
        <v>2302000</v>
      </c>
      <c r="J153" s="542" t="n">
        <v>2189000</v>
      </c>
      <c r="K153" s="542" t="n">
        <v>0</v>
      </c>
      <c r="L153" s="542" t="n">
        <v>113000</v>
      </c>
      <c r="M153" s="542" t="n">
        <v>0</v>
      </c>
      <c r="N153" s="542" t="n">
        <v>437000</v>
      </c>
      <c r="O153" s="542" t="n">
        <v>1701000</v>
      </c>
      <c r="P153" s="542" t="n">
        <v>51000</v>
      </c>
      <c r="Q153" s="542" t="n">
        <v>0</v>
      </c>
      <c r="R153" s="542" t="n">
        <v>0</v>
      </c>
      <c r="S153" s="542" t="n">
        <v>0</v>
      </c>
      <c r="T153" s="542" t="n">
        <v>72000</v>
      </c>
      <c r="U153" s="542" t="n">
        <v>41000</v>
      </c>
      <c r="V153" s="542" t="n">
        <v>0</v>
      </c>
      <c r="W153" s="542" t="n">
        <v>0</v>
      </c>
      <c r="X153" s="542" t="n">
        <v>0</v>
      </c>
      <c r="Y153" s="542" t="n">
        <v>0</v>
      </c>
      <c r="AA153" s="634"/>
      <c r="AB153" s="608" t="s">
        <v>403</v>
      </c>
      <c r="AC153" s="542" t="n">
        <v>0</v>
      </c>
      <c r="AD153" s="542" t="n">
        <v>0</v>
      </c>
      <c r="AE153" s="542" t="n">
        <v>0</v>
      </c>
      <c r="AF153" s="542" t="n">
        <v>0</v>
      </c>
      <c r="AG153" s="542" t="n">
        <v>0</v>
      </c>
      <c r="AH153" s="542" t="n">
        <v>0</v>
      </c>
      <c r="AI153" s="542" t="n">
        <v>0</v>
      </c>
      <c r="AJ153" s="542" t="n">
        <v>0</v>
      </c>
      <c r="AK153" s="542" t="n">
        <v>0</v>
      </c>
      <c r="AL153" s="542" t="n">
        <v>0</v>
      </c>
      <c r="AM153" s="542" t="n">
        <v>0</v>
      </c>
      <c r="AN153" s="542" t="n">
        <v>0</v>
      </c>
      <c r="AO153" s="542" t="n">
        <v>0</v>
      </c>
      <c r="AP153" s="542" t="n">
        <v>0</v>
      </c>
      <c r="AQ153" s="542" t="n">
        <v>0</v>
      </c>
      <c r="AR153" s="542" t="n">
        <v>0</v>
      </c>
      <c r="AS153" s="542" t="n">
        <v>0</v>
      </c>
      <c r="AU153" s="634"/>
      <c r="AV153" s="608" t="s">
        <v>403</v>
      </c>
      <c r="AW153" s="542" t="n">
        <v>2302000</v>
      </c>
      <c r="AX153" s="542" t="n">
        <v>2189000</v>
      </c>
      <c r="AY153" s="542" t="n">
        <v>0</v>
      </c>
      <c r="AZ153" s="542" t="n">
        <v>113000</v>
      </c>
      <c r="BA153" s="542" t="n">
        <v>0</v>
      </c>
      <c r="BB153" s="542" t="n">
        <v>437000</v>
      </c>
      <c r="BC153" s="542" t="n">
        <v>1701000</v>
      </c>
      <c r="BD153" s="542" t="n">
        <v>51000</v>
      </c>
      <c r="BE153" s="542" t="n">
        <v>0</v>
      </c>
      <c r="BF153" s="542" t="n">
        <v>0</v>
      </c>
      <c r="BG153" s="542" t="n">
        <v>0</v>
      </c>
      <c r="BH153" s="542" t="n">
        <v>72000</v>
      </c>
      <c r="BI153" s="542" t="n">
        <v>41000</v>
      </c>
      <c r="BJ153" s="542" t="n">
        <v>0</v>
      </c>
      <c r="BK153" s="542" t="n">
        <v>0</v>
      </c>
      <c r="BL153" s="542" t="n">
        <v>0</v>
      </c>
      <c r="BM153" s="542" t="n">
        <v>0</v>
      </c>
      <c r="BO153" s="634"/>
      <c r="BP153" s="545" t="n">
        <f aca="false">+BB153+BC153+BD153</f>
        <v>2189000</v>
      </c>
      <c r="BQ153" s="545" t="n">
        <f aca="false">+BH153+BI153+BJ153</f>
        <v>113000</v>
      </c>
    </row>
    <row r="154" customFormat="false" ht="15" hidden="false" customHeight="false" outlineLevel="0" collapsed="false">
      <c r="A154" s="635"/>
      <c r="B154" s="548"/>
      <c r="C154" s="551"/>
      <c r="D154" s="551"/>
      <c r="E154" s="551" t="s">
        <v>495</v>
      </c>
      <c r="F154" s="551"/>
      <c r="G154" s="634" t="s">
        <v>161</v>
      </c>
      <c r="H154" s="608" t="s">
        <v>402</v>
      </c>
      <c r="I154" s="542" t="n">
        <v>2368000</v>
      </c>
      <c r="J154" s="542" t="n">
        <v>2184000</v>
      </c>
      <c r="K154" s="542" t="n">
        <v>0</v>
      </c>
      <c r="L154" s="542" t="n">
        <v>184000</v>
      </c>
      <c r="M154" s="542" t="n">
        <v>0</v>
      </c>
      <c r="N154" s="542" t="n">
        <v>2184000</v>
      </c>
      <c r="O154" s="542" t="n">
        <v>0</v>
      </c>
      <c r="P154" s="542" t="n">
        <v>0</v>
      </c>
      <c r="Q154" s="542" t="n">
        <v>0</v>
      </c>
      <c r="R154" s="542" t="n">
        <v>0</v>
      </c>
      <c r="S154" s="542" t="n">
        <v>0</v>
      </c>
      <c r="T154" s="542" t="n">
        <v>184000</v>
      </c>
      <c r="U154" s="542" t="n">
        <v>0</v>
      </c>
      <c r="V154" s="542" t="n">
        <v>0</v>
      </c>
      <c r="W154" s="542" t="n">
        <v>0</v>
      </c>
      <c r="X154" s="542" t="n">
        <v>0</v>
      </c>
      <c r="Y154" s="542" t="n">
        <v>0</v>
      </c>
      <c r="AA154" s="634" t="s">
        <v>161</v>
      </c>
      <c r="AB154" s="608" t="s">
        <v>402</v>
      </c>
      <c r="AC154" s="542" t="n">
        <v>0</v>
      </c>
      <c r="AD154" s="542" t="n">
        <v>0</v>
      </c>
      <c r="AE154" s="542" t="n">
        <v>0</v>
      </c>
      <c r="AF154" s="542" t="n">
        <v>0</v>
      </c>
      <c r="AG154" s="542" t="n">
        <v>0</v>
      </c>
      <c r="AH154" s="542" t="n">
        <v>0</v>
      </c>
      <c r="AI154" s="542" t="n">
        <v>0</v>
      </c>
      <c r="AJ154" s="542" t="n">
        <v>0</v>
      </c>
      <c r="AK154" s="542" t="n">
        <v>0</v>
      </c>
      <c r="AL154" s="542" t="n">
        <v>0</v>
      </c>
      <c r="AM154" s="542" t="n">
        <v>0</v>
      </c>
      <c r="AN154" s="542" t="n">
        <v>0</v>
      </c>
      <c r="AO154" s="542" t="n">
        <v>0</v>
      </c>
      <c r="AP154" s="542" t="n">
        <v>0</v>
      </c>
      <c r="AQ154" s="542" t="n">
        <v>0</v>
      </c>
      <c r="AR154" s="542" t="n">
        <v>0</v>
      </c>
      <c r="AS154" s="542" t="n">
        <v>0</v>
      </c>
      <c r="AU154" s="634" t="s">
        <v>161</v>
      </c>
      <c r="AV154" s="608" t="s">
        <v>402</v>
      </c>
      <c r="AW154" s="542" t="n">
        <v>2368000</v>
      </c>
      <c r="AX154" s="542" t="n">
        <v>2184000</v>
      </c>
      <c r="AY154" s="542" t="n">
        <v>0</v>
      </c>
      <c r="AZ154" s="542" t="n">
        <v>184000</v>
      </c>
      <c r="BA154" s="542" t="n">
        <v>0</v>
      </c>
      <c r="BB154" s="542" t="n">
        <v>2184000</v>
      </c>
      <c r="BC154" s="542" t="n">
        <v>0</v>
      </c>
      <c r="BD154" s="542" t="n">
        <v>0</v>
      </c>
      <c r="BE154" s="542" t="n">
        <v>0</v>
      </c>
      <c r="BF154" s="542" t="n">
        <v>0</v>
      </c>
      <c r="BG154" s="542" t="n">
        <v>0</v>
      </c>
      <c r="BH154" s="542" t="n">
        <v>184000</v>
      </c>
      <c r="BI154" s="542" t="n">
        <v>0</v>
      </c>
      <c r="BJ154" s="542" t="n">
        <v>0</v>
      </c>
      <c r="BK154" s="542" t="n">
        <v>0</v>
      </c>
      <c r="BL154" s="542" t="n">
        <v>0</v>
      </c>
      <c r="BM154" s="542" t="n">
        <v>0</v>
      </c>
      <c r="BO154" s="634" t="s">
        <v>161</v>
      </c>
      <c r="BP154" s="545" t="n">
        <f aca="false">+BB154+BC154+BD154</f>
        <v>2184000</v>
      </c>
      <c r="BQ154" s="545" t="n">
        <f aca="false">+BH154+BI154+BJ154</f>
        <v>184000</v>
      </c>
    </row>
    <row r="155" customFormat="false" ht="20.25" hidden="false" customHeight="true" outlineLevel="0" collapsed="false">
      <c r="A155" s="635"/>
      <c r="B155" s="548"/>
      <c r="C155" s="551"/>
      <c r="D155" s="551"/>
      <c r="E155" s="551"/>
      <c r="F155" s="551"/>
      <c r="G155" s="634"/>
      <c r="H155" s="608" t="s">
        <v>403</v>
      </c>
      <c r="I155" s="542" t="n">
        <v>2368000</v>
      </c>
      <c r="J155" s="542" t="n">
        <v>2184000</v>
      </c>
      <c r="K155" s="542" t="n">
        <v>0</v>
      </c>
      <c r="L155" s="542" t="n">
        <v>184000</v>
      </c>
      <c r="M155" s="542" t="n">
        <v>0</v>
      </c>
      <c r="N155" s="542" t="n">
        <v>492000</v>
      </c>
      <c r="O155" s="542" t="n">
        <v>1650000</v>
      </c>
      <c r="P155" s="542" t="n">
        <v>42000</v>
      </c>
      <c r="Q155" s="542" t="n">
        <v>0</v>
      </c>
      <c r="R155" s="542" t="n">
        <v>0</v>
      </c>
      <c r="S155" s="542" t="n">
        <v>0</v>
      </c>
      <c r="T155" s="542" t="n">
        <v>67000</v>
      </c>
      <c r="U155" s="542" t="n">
        <v>117000</v>
      </c>
      <c r="V155" s="542" t="n">
        <v>0</v>
      </c>
      <c r="W155" s="542" t="n">
        <v>0</v>
      </c>
      <c r="X155" s="542" t="n">
        <v>0</v>
      </c>
      <c r="Y155" s="542" t="n">
        <v>0</v>
      </c>
      <c r="AA155" s="634"/>
      <c r="AB155" s="608" t="s">
        <v>403</v>
      </c>
      <c r="AC155" s="542" t="n">
        <v>0</v>
      </c>
      <c r="AD155" s="542" t="n">
        <v>0</v>
      </c>
      <c r="AE155" s="542" t="n">
        <v>0</v>
      </c>
      <c r="AF155" s="542" t="n">
        <v>0</v>
      </c>
      <c r="AG155" s="542" t="n">
        <v>0</v>
      </c>
      <c r="AH155" s="542" t="n">
        <v>0</v>
      </c>
      <c r="AI155" s="542" t="n">
        <v>0</v>
      </c>
      <c r="AJ155" s="542" t="n">
        <v>0</v>
      </c>
      <c r="AK155" s="542" t="n">
        <v>0</v>
      </c>
      <c r="AL155" s="542" t="n">
        <v>0</v>
      </c>
      <c r="AM155" s="542" t="n">
        <v>0</v>
      </c>
      <c r="AN155" s="542" t="n">
        <v>0</v>
      </c>
      <c r="AO155" s="542" t="n">
        <v>0</v>
      </c>
      <c r="AP155" s="542" t="n">
        <v>0</v>
      </c>
      <c r="AQ155" s="542" t="n">
        <v>0</v>
      </c>
      <c r="AR155" s="542" t="n">
        <v>0</v>
      </c>
      <c r="AS155" s="542" t="n">
        <v>0</v>
      </c>
      <c r="AU155" s="634"/>
      <c r="AV155" s="608" t="s">
        <v>403</v>
      </c>
      <c r="AW155" s="542" t="n">
        <v>2368000</v>
      </c>
      <c r="AX155" s="542" t="n">
        <v>2184000</v>
      </c>
      <c r="AY155" s="542" t="n">
        <v>0</v>
      </c>
      <c r="AZ155" s="542" t="n">
        <v>184000</v>
      </c>
      <c r="BA155" s="542" t="n">
        <v>0</v>
      </c>
      <c r="BB155" s="542" t="n">
        <v>492000</v>
      </c>
      <c r="BC155" s="542" t="n">
        <v>1650000</v>
      </c>
      <c r="BD155" s="542" t="n">
        <v>42000</v>
      </c>
      <c r="BE155" s="542" t="n">
        <v>0</v>
      </c>
      <c r="BF155" s="542" t="n">
        <v>0</v>
      </c>
      <c r="BG155" s="542" t="n">
        <v>0</v>
      </c>
      <c r="BH155" s="542" t="n">
        <v>67000</v>
      </c>
      <c r="BI155" s="542" t="n">
        <v>117000</v>
      </c>
      <c r="BJ155" s="542" t="n">
        <v>0</v>
      </c>
      <c r="BK155" s="542" t="n">
        <v>0</v>
      </c>
      <c r="BL155" s="542" t="n">
        <v>0</v>
      </c>
      <c r="BM155" s="542" t="n">
        <v>0</v>
      </c>
      <c r="BO155" s="634"/>
      <c r="BP155" s="545" t="n">
        <f aca="false">+BB155+BC155+BD155</f>
        <v>2184000</v>
      </c>
      <c r="BQ155" s="545" t="n">
        <f aca="false">+BH155+BI155+BJ155</f>
        <v>184000</v>
      </c>
    </row>
    <row r="156" s="545" customFormat="true" ht="15" hidden="false" customHeight="false" outlineLevel="0" collapsed="false">
      <c r="A156" s="541"/>
      <c r="B156" s="542"/>
      <c r="C156" s="609"/>
      <c r="D156" s="614" t="s">
        <v>496</v>
      </c>
      <c r="E156" s="614"/>
      <c r="F156" s="614"/>
      <c r="G156" s="648" t="s">
        <v>163</v>
      </c>
      <c r="H156" s="607" t="s">
        <v>402</v>
      </c>
      <c r="I156" s="542" t="n">
        <v>3448000</v>
      </c>
      <c r="J156" s="542" t="n">
        <v>2737000</v>
      </c>
      <c r="K156" s="542" t="n">
        <v>0</v>
      </c>
      <c r="L156" s="542" t="n">
        <v>711000</v>
      </c>
      <c r="M156" s="542" t="n">
        <v>0</v>
      </c>
      <c r="N156" s="542" t="n">
        <v>2737000</v>
      </c>
      <c r="O156" s="542" t="n">
        <v>0</v>
      </c>
      <c r="P156" s="542" t="n">
        <v>0</v>
      </c>
      <c r="Q156" s="542" t="n">
        <v>0</v>
      </c>
      <c r="R156" s="542" t="n">
        <v>0</v>
      </c>
      <c r="S156" s="542" t="n">
        <v>0</v>
      </c>
      <c r="T156" s="542" t="n">
        <v>711000</v>
      </c>
      <c r="U156" s="542" t="n">
        <v>0</v>
      </c>
      <c r="V156" s="542" t="n">
        <v>0</v>
      </c>
      <c r="W156" s="542" t="n">
        <v>0</v>
      </c>
      <c r="X156" s="542" t="n">
        <v>0</v>
      </c>
      <c r="Y156" s="542" t="n">
        <v>0</v>
      </c>
      <c r="AA156" s="648" t="s">
        <v>163</v>
      </c>
      <c r="AB156" s="607" t="s">
        <v>402</v>
      </c>
      <c r="AC156" s="542" t="n">
        <v>0</v>
      </c>
      <c r="AD156" s="542" t="n">
        <v>0</v>
      </c>
      <c r="AE156" s="542" t="n">
        <v>0</v>
      </c>
      <c r="AF156" s="542" t="n">
        <v>0</v>
      </c>
      <c r="AG156" s="542" t="n">
        <v>0</v>
      </c>
      <c r="AH156" s="542" t="n">
        <v>0</v>
      </c>
      <c r="AI156" s="542" t="n">
        <v>0</v>
      </c>
      <c r="AJ156" s="542" t="n">
        <v>0</v>
      </c>
      <c r="AK156" s="542" t="n">
        <v>0</v>
      </c>
      <c r="AL156" s="542" t="n">
        <v>0</v>
      </c>
      <c r="AM156" s="542" t="n">
        <v>0</v>
      </c>
      <c r="AN156" s="542" t="n">
        <v>0</v>
      </c>
      <c r="AO156" s="542" t="n">
        <v>0</v>
      </c>
      <c r="AP156" s="542" t="n">
        <v>0</v>
      </c>
      <c r="AQ156" s="542" t="n">
        <v>0</v>
      </c>
      <c r="AR156" s="542" t="n">
        <v>0</v>
      </c>
      <c r="AS156" s="542" t="n">
        <v>0</v>
      </c>
      <c r="AU156" s="648" t="s">
        <v>163</v>
      </c>
      <c r="AV156" s="607" t="s">
        <v>402</v>
      </c>
      <c r="AW156" s="542" t="n">
        <v>3448000</v>
      </c>
      <c r="AX156" s="542" t="n">
        <v>2737000</v>
      </c>
      <c r="AY156" s="542" t="n">
        <v>0</v>
      </c>
      <c r="AZ156" s="542" t="n">
        <v>711000</v>
      </c>
      <c r="BA156" s="542" t="n">
        <v>0</v>
      </c>
      <c r="BB156" s="542" t="n">
        <v>2737000</v>
      </c>
      <c r="BC156" s="542" t="n">
        <v>0</v>
      </c>
      <c r="BD156" s="542" t="n">
        <v>0</v>
      </c>
      <c r="BE156" s="542" t="n">
        <v>0</v>
      </c>
      <c r="BF156" s="542" t="n">
        <v>0</v>
      </c>
      <c r="BG156" s="542" t="n">
        <v>0</v>
      </c>
      <c r="BH156" s="542" t="n">
        <v>711000</v>
      </c>
      <c r="BI156" s="542" t="n">
        <v>0</v>
      </c>
      <c r="BJ156" s="542" t="n">
        <v>0</v>
      </c>
      <c r="BK156" s="542" t="n">
        <v>0</v>
      </c>
      <c r="BL156" s="542" t="n">
        <v>0</v>
      </c>
      <c r="BM156" s="542" t="n">
        <v>0</v>
      </c>
      <c r="BO156" s="648" t="s">
        <v>163</v>
      </c>
      <c r="BP156" s="545" t="n">
        <f aca="false">+BB156+BC156+BD156</f>
        <v>2737000</v>
      </c>
      <c r="BQ156" s="545" t="n">
        <f aca="false">+BH156+BI156+BJ156</f>
        <v>711000</v>
      </c>
    </row>
    <row r="157" s="545" customFormat="true" ht="15" hidden="false" customHeight="false" outlineLevel="0" collapsed="false">
      <c r="A157" s="541"/>
      <c r="B157" s="542"/>
      <c r="C157" s="609"/>
      <c r="D157" s="614"/>
      <c r="E157" s="614"/>
      <c r="F157" s="614"/>
      <c r="G157" s="648"/>
      <c r="H157" s="607" t="s">
        <v>403</v>
      </c>
      <c r="I157" s="542" t="n">
        <v>3448000</v>
      </c>
      <c r="J157" s="542" t="n">
        <v>2737000</v>
      </c>
      <c r="K157" s="542" t="n">
        <v>0</v>
      </c>
      <c r="L157" s="542" t="n">
        <v>711000</v>
      </c>
      <c r="M157" s="542" t="n">
        <v>0</v>
      </c>
      <c r="N157" s="542" t="n">
        <v>654000</v>
      </c>
      <c r="O157" s="542" t="n">
        <v>2078000</v>
      </c>
      <c r="P157" s="542" t="n">
        <v>5000</v>
      </c>
      <c r="Q157" s="542" t="n">
        <v>0</v>
      </c>
      <c r="R157" s="542" t="n">
        <v>0</v>
      </c>
      <c r="S157" s="542" t="n">
        <v>0</v>
      </c>
      <c r="T157" s="542" t="n">
        <v>263000</v>
      </c>
      <c r="U157" s="542" t="n">
        <v>448000</v>
      </c>
      <c r="V157" s="542" t="n">
        <v>0</v>
      </c>
      <c r="W157" s="542" t="n">
        <v>0</v>
      </c>
      <c r="X157" s="542" t="n">
        <v>0</v>
      </c>
      <c r="Y157" s="542" t="n">
        <v>0</v>
      </c>
      <c r="AA157" s="648"/>
      <c r="AB157" s="607" t="s">
        <v>403</v>
      </c>
      <c r="AC157" s="542" t="n">
        <v>0</v>
      </c>
      <c r="AD157" s="542" t="n">
        <v>0</v>
      </c>
      <c r="AE157" s="542" t="n">
        <v>0</v>
      </c>
      <c r="AF157" s="542" t="n">
        <v>0</v>
      </c>
      <c r="AG157" s="542" t="n">
        <v>0</v>
      </c>
      <c r="AH157" s="542" t="n">
        <v>0</v>
      </c>
      <c r="AI157" s="542" t="n">
        <v>0</v>
      </c>
      <c r="AJ157" s="542" t="n">
        <v>0</v>
      </c>
      <c r="AK157" s="542" t="n">
        <v>0</v>
      </c>
      <c r="AL157" s="542" t="n">
        <v>0</v>
      </c>
      <c r="AM157" s="542" t="n">
        <v>0</v>
      </c>
      <c r="AN157" s="542" t="n">
        <v>0</v>
      </c>
      <c r="AO157" s="542" t="n">
        <v>0</v>
      </c>
      <c r="AP157" s="542" t="n">
        <v>0</v>
      </c>
      <c r="AQ157" s="542" t="n">
        <v>0</v>
      </c>
      <c r="AR157" s="542" t="n">
        <v>0</v>
      </c>
      <c r="AS157" s="542" t="n">
        <v>0</v>
      </c>
      <c r="AU157" s="648"/>
      <c r="AV157" s="607" t="s">
        <v>403</v>
      </c>
      <c r="AW157" s="542" t="n">
        <v>3448000</v>
      </c>
      <c r="AX157" s="542" t="n">
        <v>2737000</v>
      </c>
      <c r="AY157" s="542" t="n">
        <v>0</v>
      </c>
      <c r="AZ157" s="542" t="n">
        <v>711000</v>
      </c>
      <c r="BA157" s="542" t="n">
        <v>0</v>
      </c>
      <c r="BB157" s="542" t="n">
        <v>654000</v>
      </c>
      <c r="BC157" s="542" t="n">
        <v>2078000</v>
      </c>
      <c r="BD157" s="542" t="n">
        <v>5000</v>
      </c>
      <c r="BE157" s="542" t="n">
        <v>0</v>
      </c>
      <c r="BF157" s="542" t="n">
        <v>0</v>
      </c>
      <c r="BG157" s="542" t="n">
        <v>0</v>
      </c>
      <c r="BH157" s="542" t="n">
        <v>263000</v>
      </c>
      <c r="BI157" s="542" t="n">
        <v>448000</v>
      </c>
      <c r="BJ157" s="542" t="n">
        <v>0</v>
      </c>
      <c r="BK157" s="542" t="n">
        <v>0</v>
      </c>
      <c r="BL157" s="542" t="n">
        <v>0</v>
      </c>
      <c r="BM157" s="542" t="n">
        <v>0</v>
      </c>
      <c r="BO157" s="648"/>
      <c r="BP157" s="545" t="n">
        <f aca="false">+BB157+BC157+BD157</f>
        <v>2737000</v>
      </c>
      <c r="BQ157" s="545" t="n">
        <f aca="false">+BH157+BI157+BJ157</f>
        <v>711000</v>
      </c>
    </row>
    <row r="158" s="545" customFormat="true" ht="15" hidden="true" customHeight="true" outlineLevel="0" collapsed="false">
      <c r="A158" s="541"/>
      <c r="B158" s="542"/>
      <c r="C158" s="609"/>
      <c r="D158" s="614" t="s">
        <v>497</v>
      </c>
      <c r="E158" s="614"/>
      <c r="F158" s="614"/>
      <c r="G158" s="648" t="s">
        <v>165</v>
      </c>
      <c r="H158" s="607" t="s">
        <v>402</v>
      </c>
      <c r="I158" s="542" t="n">
        <v>30957000</v>
      </c>
      <c r="J158" s="542" t="n">
        <v>27449000</v>
      </c>
      <c r="K158" s="542" t="n">
        <v>0</v>
      </c>
      <c r="L158" s="542" t="n">
        <v>3508000</v>
      </c>
      <c r="M158" s="542" t="n">
        <v>0</v>
      </c>
      <c r="N158" s="542" t="n">
        <v>27449000</v>
      </c>
      <c r="O158" s="542" t="n">
        <v>0</v>
      </c>
      <c r="P158" s="542" t="n">
        <v>0</v>
      </c>
      <c r="Q158" s="542" t="n">
        <v>0</v>
      </c>
      <c r="R158" s="542" t="n">
        <v>0</v>
      </c>
      <c r="S158" s="542" t="n">
        <v>0</v>
      </c>
      <c r="T158" s="542" t="n">
        <v>3508000</v>
      </c>
      <c r="U158" s="542" t="n">
        <v>0</v>
      </c>
      <c r="V158" s="542" t="n">
        <v>0</v>
      </c>
      <c r="W158" s="542" t="n">
        <v>0</v>
      </c>
      <c r="X158" s="542" t="n">
        <v>0</v>
      </c>
      <c r="Y158" s="542" t="n">
        <v>0</v>
      </c>
      <c r="AA158" s="648" t="s">
        <v>165</v>
      </c>
      <c r="AB158" s="607" t="s">
        <v>402</v>
      </c>
      <c r="AC158" s="542" t="n">
        <v>0</v>
      </c>
      <c r="AD158" s="542" t="n">
        <v>0</v>
      </c>
      <c r="AE158" s="542" t="n">
        <v>0</v>
      </c>
      <c r="AF158" s="542" t="n">
        <v>0</v>
      </c>
      <c r="AG158" s="542" t="n">
        <v>0</v>
      </c>
      <c r="AH158" s="542" t="n">
        <v>0</v>
      </c>
      <c r="AI158" s="542" t="n">
        <v>0</v>
      </c>
      <c r="AJ158" s="542" t="n">
        <v>0</v>
      </c>
      <c r="AK158" s="542" t="n">
        <v>0</v>
      </c>
      <c r="AL158" s="542" t="n">
        <v>0</v>
      </c>
      <c r="AM158" s="542" t="n">
        <v>0</v>
      </c>
      <c r="AN158" s="542" t="n">
        <v>0</v>
      </c>
      <c r="AO158" s="542" t="n">
        <v>0</v>
      </c>
      <c r="AP158" s="542" t="n">
        <v>0</v>
      </c>
      <c r="AQ158" s="542" t="n">
        <v>0</v>
      </c>
      <c r="AR158" s="542" t="n">
        <v>0</v>
      </c>
      <c r="AS158" s="542" t="n">
        <v>0</v>
      </c>
      <c r="AU158" s="648" t="s">
        <v>165</v>
      </c>
      <c r="AV158" s="607" t="s">
        <v>402</v>
      </c>
      <c r="AW158" s="542" t="n">
        <v>30957000</v>
      </c>
      <c r="AX158" s="542" t="n">
        <v>27449000</v>
      </c>
      <c r="AY158" s="542" t="n">
        <v>0</v>
      </c>
      <c r="AZ158" s="542" t="n">
        <v>3508000</v>
      </c>
      <c r="BA158" s="542" t="n">
        <v>0</v>
      </c>
      <c r="BB158" s="542" t="n">
        <v>27449000</v>
      </c>
      <c r="BC158" s="542" t="n">
        <v>0</v>
      </c>
      <c r="BD158" s="542" t="n">
        <v>0</v>
      </c>
      <c r="BE158" s="542" t="n">
        <v>0</v>
      </c>
      <c r="BF158" s="542" t="n">
        <v>0</v>
      </c>
      <c r="BG158" s="542" t="n">
        <v>0</v>
      </c>
      <c r="BH158" s="542" t="n">
        <v>3508000</v>
      </c>
      <c r="BI158" s="542" t="n">
        <v>0</v>
      </c>
      <c r="BJ158" s="542" t="n">
        <v>0</v>
      </c>
      <c r="BK158" s="542" t="n">
        <v>0</v>
      </c>
      <c r="BL158" s="542" t="n">
        <v>0</v>
      </c>
      <c r="BM158" s="542" t="n">
        <v>0</v>
      </c>
      <c r="BO158" s="648" t="s">
        <v>165</v>
      </c>
      <c r="BP158" s="545" t="n">
        <f aca="false">+BB158+BC158+BD158</f>
        <v>27449000</v>
      </c>
      <c r="BQ158" s="545" t="n">
        <f aca="false">+BH158+BI158+BJ158</f>
        <v>3508000</v>
      </c>
    </row>
    <row r="159" s="545" customFormat="true" ht="15" hidden="true" customHeight="true" outlineLevel="0" collapsed="false">
      <c r="A159" s="541"/>
      <c r="B159" s="542"/>
      <c r="C159" s="609"/>
      <c r="D159" s="614"/>
      <c r="E159" s="614"/>
      <c r="F159" s="614"/>
      <c r="G159" s="648"/>
      <c r="H159" s="607" t="s">
        <v>403</v>
      </c>
      <c r="I159" s="542" t="n">
        <v>30957000</v>
      </c>
      <c r="J159" s="542" t="n">
        <v>27449000</v>
      </c>
      <c r="K159" s="542" t="n">
        <v>0</v>
      </c>
      <c r="L159" s="542" t="n">
        <v>3508000</v>
      </c>
      <c r="M159" s="542" t="n">
        <v>0</v>
      </c>
      <c r="N159" s="542" t="n">
        <v>6290600</v>
      </c>
      <c r="O159" s="542" t="n">
        <v>16386400</v>
      </c>
      <c r="P159" s="542" t="n">
        <v>4772000</v>
      </c>
      <c r="Q159" s="542" t="n">
        <v>0</v>
      </c>
      <c r="R159" s="542" t="n">
        <v>0</v>
      </c>
      <c r="S159" s="542" t="n">
        <v>0</v>
      </c>
      <c r="T159" s="542" t="n">
        <v>2832000</v>
      </c>
      <c r="U159" s="542" t="n">
        <v>676000</v>
      </c>
      <c r="V159" s="542" t="n">
        <v>0</v>
      </c>
      <c r="W159" s="542" t="n">
        <v>0</v>
      </c>
      <c r="X159" s="542" t="n">
        <v>0</v>
      </c>
      <c r="Y159" s="542" t="n">
        <v>0</v>
      </c>
      <c r="AA159" s="648"/>
      <c r="AB159" s="607" t="s">
        <v>403</v>
      </c>
      <c r="AC159" s="542" t="n">
        <v>0</v>
      </c>
      <c r="AD159" s="542" t="n">
        <v>0</v>
      </c>
      <c r="AE159" s="542" t="n">
        <v>0</v>
      </c>
      <c r="AF159" s="542" t="n">
        <v>0</v>
      </c>
      <c r="AG159" s="542" t="n">
        <v>0</v>
      </c>
      <c r="AH159" s="542" t="n">
        <v>0</v>
      </c>
      <c r="AI159" s="542" t="n">
        <v>0</v>
      </c>
      <c r="AJ159" s="542" t="n">
        <v>0</v>
      </c>
      <c r="AK159" s="542" t="n">
        <v>0</v>
      </c>
      <c r="AL159" s="542" t="n">
        <v>0</v>
      </c>
      <c r="AM159" s="542" t="n">
        <v>0</v>
      </c>
      <c r="AN159" s="542" t="n">
        <v>0</v>
      </c>
      <c r="AO159" s="542" t="n">
        <v>0</v>
      </c>
      <c r="AP159" s="542" t="n">
        <v>0</v>
      </c>
      <c r="AQ159" s="542" t="n">
        <v>0</v>
      </c>
      <c r="AR159" s="542" t="n">
        <v>0</v>
      </c>
      <c r="AS159" s="542" t="n">
        <v>0</v>
      </c>
      <c r="AU159" s="648"/>
      <c r="AV159" s="607" t="s">
        <v>403</v>
      </c>
      <c r="AW159" s="542" t="n">
        <v>30957000</v>
      </c>
      <c r="AX159" s="542" t="n">
        <v>27449000</v>
      </c>
      <c r="AY159" s="542" t="n">
        <v>0</v>
      </c>
      <c r="AZ159" s="542" t="n">
        <v>3508000</v>
      </c>
      <c r="BA159" s="542" t="n">
        <v>0</v>
      </c>
      <c r="BB159" s="542" t="n">
        <v>6290600</v>
      </c>
      <c r="BC159" s="542" t="n">
        <v>16386400</v>
      </c>
      <c r="BD159" s="542" t="n">
        <v>4772000</v>
      </c>
      <c r="BE159" s="542" t="n">
        <v>0</v>
      </c>
      <c r="BF159" s="542" t="n">
        <v>0</v>
      </c>
      <c r="BG159" s="542" t="n">
        <v>0</v>
      </c>
      <c r="BH159" s="542" t="n">
        <v>2832000</v>
      </c>
      <c r="BI159" s="542" t="n">
        <v>676000</v>
      </c>
      <c r="BJ159" s="542" t="n">
        <v>0</v>
      </c>
      <c r="BK159" s="542" t="n">
        <v>0</v>
      </c>
      <c r="BL159" s="542" t="n">
        <v>0</v>
      </c>
      <c r="BM159" s="542" t="n">
        <v>0</v>
      </c>
      <c r="BO159" s="648"/>
      <c r="BP159" s="545" t="n">
        <f aca="false">+BB159+BC159+BD159</f>
        <v>27449000</v>
      </c>
      <c r="BQ159" s="545" t="n">
        <f aca="false">+BH159+BI159+BJ159</f>
        <v>3508000</v>
      </c>
    </row>
    <row r="160" customFormat="false" ht="14.25" hidden="true" customHeight="true" outlineLevel="0" collapsed="false">
      <c r="A160" s="635"/>
      <c r="B160" s="548"/>
      <c r="C160" s="551"/>
      <c r="D160" s="649"/>
      <c r="E160" s="551" t="s">
        <v>498</v>
      </c>
      <c r="F160" s="551"/>
      <c r="G160" s="650" t="s">
        <v>167</v>
      </c>
      <c r="H160" s="608" t="s">
        <v>402</v>
      </c>
      <c r="I160" s="542" t="n">
        <v>27730000</v>
      </c>
      <c r="J160" s="542" t="n">
        <v>24676000</v>
      </c>
      <c r="K160" s="542" t="n">
        <v>0</v>
      </c>
      <c r="L160" s="542" t="n">
        <v>3054000</v>
      </c>
      <c r="M160" s="542" t="n">
        <v>0</v>
      </c>
      <c r="N160" s="542" t="n">
        <v>24676000</v>
      </c>
      <c r="O160" s="542" t="n">
        <v>0</v>
      </c>
      <c r="P160" s="542" t="n">
        <v>0</v>
      </c>
      <c r="Q160" s="542" t="n">
        <v>0</v>
      </c>
      <c r="R160" s="542" t="n">
        <v>0</v>
      </c>
      <c r="S160" s="542" t="n">
        <v>0</v>
      </c>
      <c r="T160" s="542" t="n">
        <v>3054000</v>
      </c>
      <c r="U160" s="542" t="n">
        <v>0</v>
      </c>
      <c r="V160" s="542" t="n">
        <v>0</v>
      </c>
      <c r="W160" s="542" t="n">
        <v>0</v>
      </c>
      <c r="X160" s="542" t="n">
        <v>0</v>
      </c>
      <c r="Y160" s="542" t="n">
        <v>0</v>
      </c>
      <c r="AA160" s="650" t="s">
        <v>167</v>
      </c>
      <c r="AB160" s="608" t="s">
        <v>402</v>
      </c>
      <c r="AC160" s="542" t="n">
        <v>0</v>
      </c>
      <c r="AD160" s="542" t="n">
        <v>0</v>
      </c>
      <c r="AE160" s="542" t="n">
        <v>0</v>
      </c>
      <c r="AF160" s="542" t="n">
        <v>0</v>
      </c>
      <c r="AG160" s="542" t="n">
        <v>0</v>
      </c>
      <c r="AH160" s="542" t="n">
        <v>0</v>
      </c>
      <c r="AI160" s="542" t="n">
        <v>0</v>
      </c>
      <c r="AJ160" s="542" t="n">
        <v>0</v>
      </c>
      <c r="AK160" s="542" t="n">
        <v>0</v>
      </c>
      <c r="AL160" s="542" t="n">
        <v>0</v>
      </c>
      <c r="AM160" s="542" t="n">
        <v>0</v>
      </c>
      <c r="AN160" s="542" t="n">
        <v>0</v>
      </c>
      <c r="AO160" s="542" t="n">
        <v>0</v>
      </c>
      <c r="AP160" s="542" t="n">
        <v>0</v>
      </c>
      <c r="AQ160" s="542" t="n">
        <v>0</v>
      </c>
      <c r="AR160" s="542" t="n">
        <v>0</v>
      </c>
      <c r="AS160" s="542" t="n">
        <v>0</v>
      </c>
      <c r="AU160" s="650" t="s">
        <v>167</v>
      </c>
      <c r="AV160" s="608" t="s">
        <v>402</v>
      </c>
      <c r="AW160" s="542" t="n">
        <v>27730000</v>
      </c>
      <c r="AX160" s="542" t="n">
        <v>24676000</v>
      </c>
      <c r="AY160" s="542" t="n">
        <v>0</v>
      </c>
      <c r="AZ160" s="542" t="n">
        <v>3054000</v>
      </c>
      <c r="BA160" s="542" t="n">
        <v>0</v>
      </c>
      <c r="BB160" s="542" t="n">
        <v>24676000</v>
      </c>
      <c r="BC160" s="542" t="n">
        <v>0</v>
      </c>
      <c r="BD160" s="542" t="n">
        <v>0</v>
      </c>
      <c r="BE160" s="542" t="n">
        <v>0</v>
      </c>
      <c r="BF160" s="542" t="n">
        <v>0</v>
      </c>
      <c r="BG160" s="542" t="n">
        <v>0</v>
      </c>
      <c r="BH160" s="542" t="n">
        <v>3054000</v>
      </c>
      <c r="BI160" s="542" t="n">
        <v>0</v>
      </c>
      <c r="BJ160" s="542" t="n">
        <v>0</v>
      </c>
      <c r="BK160" s="542" t="n">
        <v>0</v>
      </c>
      <c r="BL160" s="542" t="n">
        <v>0</v>
      </c>
      <c r="BM160" s="542" t="n">
        <v>0</v>
      </c>
      <c r="BO160" s="650" t="s">
        <v>167</v>
      </c>
      <c r="BP160" s="545" t="n">
        <f aca="false">+BB160+BC160+BD160</f>
        <v>24676000</v>
      </c>
      <c r="BQ160" s="545" t="n">
        <f aca="false">+BH160+BI160+BJ160</f>
        <v>3054000</v>
      </c>
    </row>
    <row r="161" customFormat="false" ht="14.25" hidden="true" customHeight="true" outlineLevel="0" collapsed="false">
      <c r="A161" s="635"/>
      <c r="B161" s="548"/>
      <c r="C161" s="551"/>
      <c r="D161" s="649"/>
      <c r="E161" s="551"/>
      <c r="F161" s="551"/>
      <c r="G161" s="650"/>
      <c r="H161" s="608" t="s">
        <v>403</v>
      </c>
      <c r="I161" s="542" t="n">
        <v>27730000</v>
      </c>
      <c r="J161" s="542" t="n">
        <v>24676000</v>
      </c>
      <c r="K161" s="542" t="n">
        <v>0</v>
      </c>
      <c r="L161" s="542" t="n">
        <v>3054000</v>
      </c>
      <c r="M161" s="542" t="n">
        <v>0</v>
      </c>
      <c r="N161" s="542" t="n">
        <v>5801000</v>
      </c>
      <c r="O161" s="542" t="n">
        <v>14136000</v>
      </c>
      <c r="P161" s="542" t="n">
        <v>4739000</v>
      </c>
      <c r="Q161" s="542" t="n">
        <v>0</v>
      </c>
      <c r="R161" s="542" t="n">
        <v>0</v>
      </c>
      <c r="S161" s="542" t="n">
        <v>0</v>
      </c>
      <c r="T161" s="542" t="n">
        <v>2593000</v>
      </c>
      <c r="U161" s="542" t="n">
        <v>461000</v>
      </c>
      <c r="V161" s="542" t="n">
        <v>0</v>
      </c>
      <c r="W161" s="542" t="n">
        <v>0</v>
      </c>
      <c r="X161" s="542" t="n">
        <v>0</v>
      </c>
      <c r="Y161" s="542" t="n">
        <v>0</v>
      </c>
      <c r="AA161" s="650"/>
      <c r="AB161" s="608" t="s">
        <v>403</v>
      </c>
      <c r="AC161" s="542" t="n">
        <v>0</v>
      </c>
      <c r="AD161" s="542" t="n">
        <v>0</v>
      </c>
      <c r="AE161" s="542" t="n">
        <v>0</v>
      </c>
      <c r="AF161" s="542" t="n">
        <v>0</v>
      </c>
      <c r="AG161" s="542" t="n">
        <v>0</v>
      </c>
      <c r="AH161" s="542" t="n">
        <v>0</v>
      </c>
      <c r="AI161" s="542" t="n">
        <v>0</v>
      </c>
      <c r="AJ161" s="542" t="n">
        <v>0</v>
      </c>
      <c r="AK161" s="542" t="n">
        <v>0</v>
      </c>
      <c r="AL161" s="542" t="n">
        <v>0</v>
      </c>
      <c r="AM161" s="542" t="n">
        <v>0</v>
      </c>
      <c r="AN161" s="542" t="n">
        <v>0</v>
      </c>
      <c r="AO161" s="542" t="n">
        <v>0</v>
      </c>
      <c r="AP161" s="542" t="n">
        <v>0</v>
      </c>
      <c r="AQ161" s="542" t="n">
        <v>0</v>
      </c>
      <c r="AR161" s="542" t="n">
        <v>0</v>
      </c>
      <c r="AS161" s="542" t="n">
        <v>0</v>
      </c>
      <c r="AU161" s="650"/>
      <c r="AV161" s="608" t="s">
        <v>403</v>
      </c>
      <c r="AW161" s="542" t="n">
        <v>27730000</v>
      </c>
      <c r="AX161" s="542" t="n">
        <v>24676000</v>
      </c>
      <c r="AY161" s="542" t="n">
        <v>0</v>
      </c>
      <c r="AZ161" s="542" t="n">
        <v>3054000</v>
      </c>
      <c r="BA161" s="542" t="n">
        <v>0</v>
      </c>
      <c r="BB161" s="542" t="n">
        <v>5801000</v>
      </c>
      <c r="BC161" s="542" t="n">
        <v>14136000</v>
      </c>
      <c r="BD161" s="542" t="n">
        <v>4739000</v>
      </c>
      <c r="BE161" s="542" t="n">
        <v>0</v>
      </c>
      <c r="BF161" s="542" t="n">
        <v>0</v>
      </c>
      <c r="BG161" s="542" t="n">
        <v>0</v>
      </c>
      <c r="BH161" s="542" t="n">
        <v>2593000</v>
      </c>
      <c r="BI161" s="542" t="n">
        <v>461000</v>
      </c>
      <c r="BJ161" s="542" t="n">
        <v>0</v>
      </c>
      <c r="BK161" s="542" t="n">
        <v>0</v>
      </c>
      <c r="BL161" s="542" t="n">
        <v>0</v>
      </c>
      <c r="BM161" s="542" t="n">
        <v>0</v>
      </c>
      <c r="BO161" s="650"/>
      <c r="BP161" s="545" t="n">
        <f aca="false">+BB161+BC161+BD161</f>
        <v>24676000</v>
      </c>
      <c r="BQ161" s="545" t="n">
        <f aca="false">+BH161+BI161+BJ161</f>
        <v>3054000</v>
      </c>
    </row>
    <row r="162" customFormat="false" ht="14.25" hidden="true" customHeight="true" outlineLevel="0" collapsed="false">
      <c r="A162" s="635"/>
      <c r="B162" s="548"/>
      <c r="C162" s="551"/>
      <c r="D162" s="649"/>
      <c r="E162" s="551" t="s">
        <v>499</v>
      </c>
      <c r="F162" s="551"/>
      <c r="G162" s="650" t="s">
        <v>169</v>
      </c>
      <c r="H162" s="608" t="s">
        <v>402</v>
      </c>
      <c r="I162" s="542" t="n">
        <v>3227000</v>
      </c>
      <c r="J162" s="542" t="n">
        <v>2773000</v>
      </c>
      <c r="K162" s="542" t="n">
        <v>0</v>
      </c>
      <c r="L162" s="542" t="n">
        <v>454000</v>
      </c>
      <c r="M162" s="542" t="n">
        <v>0</v>
      </c>
      <c r="N162" s="542" t="n">
        <v>2773000</v>
      </c>
      <c r="O162" s="542" t="n">
        <v>0</v>
      </c>
      <c r="P162" s="542" t="n">
        <v>0</v>
      </c>
      <c r="Q162" s="542" t="n">
        <v>0</v>
      </c>
      <c r="R162" s="542" t="n">
        <v>0</v>
      </c>
      <c r="S162" s="542" t="n">
        <v>0</v>
      </c>
      <c r="T162" s="542" t="n">
        <v>454000</v>
      </c>
      <c r="U162" s="542" t="n">
        <v>0</v>
      </c>
      <c r="V162" s="542" t="n">
        <v>0</v>
      </c>
      <c r="W162" s="542" t="n">
        <v>0</v>
      </c>
      <c r="X162" s="542" t="n">
        <v>0</v>
      </c>
      <c r="Y162" s="542" t="n">
        <v>0</v>
      </c>
      <c r="AA162" s="650" t="s">
        <v>169</v>
      </c>
      <c r="AB162" s="608" t="s">
        <v>402</v>
      </c>
      <c r="AC162" s="542" t="n">
        <v>0</v>
      </c>
      <c r="AD162" s="542" t="n">
        <v>0</v>
      </c>
      <c r="AE162" s="542" t="n">
        <v>0</v>
      </c>
      <c r="AF162" s="542" t="n">
        <v>0</v>
      </c>
      <c r="AG162" s="542" t="n">
        <v>0</v>
      </c>
      <c r="AH162" s="542" t="n">
        <v>0</v>
      </c>
      <c r="AI162" s="542" t="n">
        <v>0</v>
      </c>
      <c r="AJ162" s="542" t="n">
        <v>0</v>
      </c>
      <c r="AK162" s="542" t="n">
        <v>0</v>
      </c>
      <c r="AL162" s="542" t="n">
        <v>0</v>
      </c>
      <c r="AM162" s="542" t="n">
        <v>0</v>
      </c>
      <c r="AN162" s="542" t="n">
        <v>0</v>
      </c>
      <c r="AO162" s="542" t="n">
        <v>0</v>
      </c>
      <c r="AP162" s="542" t="n">
        <v>0</v>
      </c>
      <c r="AQ162" s="542" t="n">
        <v>0</v>
      </c>
      <c r="AR162" s="542" t="n">
        <v>0</v>
      </c>
      <c r="AS162" s="542" t="n">
        <v>0</v>
      </c>
      <c r="AU162" s="650" t="s">
        <v>169</v>
      </c>
      <c r="AV162" s="608" t="s">
        <v>402</v>
      </c>
      <c r="AW162" s="542" t="n">
        <v>3227000</v>
      </c>
      <c r="AX162" s="542" t="n">
        <v>2773000</v>
      </c>
      <c r="AY162" s="542" t="n">
        <v>0</v>
      </c>
      <c r="AZ162" s="542" t="n">
        <v>454000</v>
      </c>
      <c r="BA162" s="542" t="n">
        <v>0</v>
      </c>
      <c r="BB162" s="542" t="n">
        <v>2773000</v>
      </c>
      <c r="BC162" s="542" t="n">
        <v>0</v>
      </c>
      <c r="BD162" s="542" t="n">
        <v>0</v>
      </c>
      <c r="BE162" s="542" t="n">
        <v>0</v>
      </c>
      <c r="BF162" s="542" t="n">
        <v>0</v>
      </c>
      <c r="BG162" s="542" t="n">
        <v>0</v>
      </c>
      <c r="BH162" s="542" t="n">
        <v>454000</v>
      </c>
      <c r="BI162" s="542" t="n">
        <v>0</v>
      </c>
      <c r="BJ162" s="542" t="n">
        <v>0</v>
      </c>
      <c r="BK162" s="542" t="n">
        <v>0</v>
      </c>
      <c r="BL162" s="542" t="n">
        <v>0</v>
      </c>
      <c r="BM162" s="542" t="n">
        <v>0</v>
      </c>
      <c r="BO162" s="650" t="s">
        <v>169</v>
      </c>
      <c r="BP162" s="545" t="n">
        <f aca="false">+BB162+BC162+BD162</f>
        <v>2773000</v>
      </c>
      <c r="BQ162" s="545" t="n">
        <f aca="false">+BH162+BI162+BJ162</f>
        <v>454000</v>
      </c>
    </row>
    <row r="163" customFormat="false" ht="14.25" hidden="true" customHeight="true" outlineLevel="0" collapsed="false">
      <c r="A163" s="635"/>
      <c r="B163" s="548"/>
      <c r="C163" s="551"/>
      <c r="D163" s="649"/>
      <c r="E163" s="551"/>
      <c r="F163" s="551"/>
      <c r="G163" s="650"/>
      <c r="H163" s="608" t="s">
        <v>403</v>
      </c>
      <c r="I163" s="542" t="n">
        <v>3227000</v>
      </c>
      <c r="J163" s="542" t="n">
        <v>2773000</v>
      </c>
      <c r="K163" s="542" t="n">
        <v>0</v>
      </c>
      <c r="L163" s="542" t="n">
        <v>454000</v>
      </c>
      <c r="M163" s="542" t="n">
        <v>0</v>
      </c>
      <c r="N163" s="542" t="n">
        <v>489600</v>
      </c>
      <c r="O163" s="542" t="n">
        <v>2250400</v>
      </c>
      <c r="P163" s="542" t="n">
        <v>33000</v>
      </c>
      <c r="Q163" s="542" t="n">
        <v>0</v>
      </c>
      <c r="R163" s="542" t="n">
        <v>0</v>
      </c>
      <c r="S163" s="542" t="n">
        <v>0</v>
      </c>
      <c r="T163" s="542" t="n">
        <v>239000</v>
      </c>
      <c r="U163" s="542" t="n">
        <v>215000</v>
      </c>
      <c r="V163" s="542" t="n">
        <v>0</v>
      </c>
      <c r="W163" s="542" t="n">
        <v>0</v>
      </c>
      <c r="X163" s="542" t="n">
        <v>0</v>
      </c>
      <c r="Y163" s="542" t="n">
        <v>0</v>
      </c>
      <c r="AA163" s="650"/>
      <c r="AB163" s="608" t="s">
        <v>403</v>
      </c>
      <c r="AC163" s="542" t="n">
        <v>0</v>
      </c>
      <c r="AD163" s="542" t="n">
        <v>0</v>
      </c>
      <c r="AE163" s="542" t="n">
        <v>0</v>
      </c>
      <c r="AF163" s="542" t="n">
        <v>0</v>
      </c>
      <c r="AG163" s="542" t="n">
        <v>0</v>
      </c>
      <c r="AH163" s="542" t="n">
        <v>0</v>
      </c>
      <c r="AI163" s="542" t="n">
        <v>0</v>
      </c>
      <c r="AJ163" s="542" t="n">
        <v>0</v>
      </c>
      <c r="AK163" s="542" t="n">
        <v>0</v>
      </c>
      <c r="AL163" s="542" t="n">
        <v>0</v>
      </c>
      <c r="AM163" s="542" t="n">
        <v>0</v>
      </c>
      <c r="AN163" s="542" t="n">
        <v>0</v>
      </c>
      <c r="AO163" s="542" t="n">
        <v>0</v>
      </c>
      <c r="AP163" s="542" t="n">
        <v>0</v>
      </c>
      <c r="AQ163" s="542" t="n">
        <v>0</v>
      </c>
      <c r="AR163" s="542" t="n">
        <v>0</v>
      </c>
      <c r="AS163" s="542" t="n">
        <v>0</v>
      </c>
      <c r="AU163" s="650"/>
      <c r="AV163" s="608" t="s">
        <v>403</v>
      </c>
      <c r="AW163" s="542" t="n">
        <v>3227000</v>
      </c>
      <c r="AX163" s="542" t="n">
        <v>2773000</v>
      </c>
      <c r="AY163" s="542" t="n">
        <v>0</v>
      </c>
      <c r="AZ163" s="542" t="n">
        <v>454000</v>
      </c>
      <c r="BA163" s="542" t="n">
        <v>0</v>
      </c>
      <c r="BB163" s="542" t="n">
        <v>489600</v>
      </c>
      <c r="BC163" s="542" t="n">
        <v>2250400</v>
      </c>
      <c r="BD163" s="542" t="n">
        <v>33000</v>
      </c>
      <c r="BE163" s="542" t="n">
        <v>0</v>
      </c>
      <c r="BF163" s="542" t="n">
        <v>0</v>
      </c>
      <c r="BG163" s="542" t="n">
        <v>0</v>
      </c>
      <c r="BH163" s="542" t="n">
        <v>239000</v>
      </c>
      <c r="BI163" s="542" t="n">
        <v>215000</v>
      </c>
      <c r="BJ163" s="542" t="n">
        <v>0</v>
      </c>
      <c r="BK163" s="542" t="n">
        <v>0</v>
      </c>
      <c r="BL163" s="542" t="n">
        <v>0</v>
      </c>
      <c r="BM163" s="542" t="n">
        <v>0</v>
      </c>
      <c r="BO163" s="650"/>
      <c r="BP163" s="545" t="n">
        <f aca="false">+BB163+BC163+BD163</f>
        <v>2773000</v>
      </c>
      <c r="BQ163" s="545" t="n">
        <f aca="false">+BH163+BI163+BJ163</f>
        <v>454000</v>
      </c>
    </row>
    <row r="164" s="545" customFormat="true" ht="15" hidden="false" customHeight="false" outlineLevel="0" collapsed="false">
      <c r="A164" s="541"/>
      <c r="B164" s="542"/>
      <c r="C164" s="609"/>
      <c r="D164" s="614" t="s">
        <v>500</v>
      </c>
      <c r="E164" s="614"/>
      <c r="F164" s="614"/>
      <c r="G164" s="648" t="s">
        <v>171</v>
      </c>
      <c r="H164" s="607" t="s">
        <v>402</v>
      </c>
      <c r="I164" s="542" t="n">
        <v>5552000</v>
      </c>
      <c r="J164" s="542" t="n">
        <v>5378000</v>
      </c>
      <c r="K164" s="542" t="n">
        <v>0</v>
      </c>
      <c r="L164" s="542" t="n">
        <v>174000</v>
      </c>
      <c r="M164" s="542" t="n">
        <v>0</v>
      </c>
      <c r="N164" s="542" t="n">
        <v>5378000</v>
      </c>
      <c r="O164" s="542" t="n">
        <v>0</v>
      </c>
      <c r="P164" s="542" t="n">
        <v>0</v>
      </c>
      <c r="Q164" s="542" t="n">
        <v>0</v>
      </c>
      <c r="R164" s="542" t="n">
        <v>0</v>
      </c>
      <c r="S164" s="542" t="n">
        <v>0</v>
      </c>
      <c r="T164" s="542" t="n">
        <v>174000</v>
      </c>
      <c r="U164" s="542" t="n">
        <v>0</v>
      </c>
      <c r="V164" s="542" t="n">
        <v>0</v>
      </c>
      <c r="W164" s="542" t="n">
        <v>0</v>
      </c>
      <c r="X164" s="542" t="n">
        <v>0</v>
      </c>
      <c r="Y164" s="542" t="n">
        <v>0</v>
      </c>
      <c r="AA164" s="648" t="s">
        <v>171</v>
      </c>
      <c r="AB164" s="607" t="s">
        <v>402</v>
      </c>
      <c r="AC164" s="542" t="n">
        <v>0</v>
      </c>
      <c r="AD164" s="542" t="n">
        <v>0</v>
      </c>
      <c r="AE164" s="542" t="n">
        <v>0</v>
      </c>
      <c r="AF164" s="542" t="n">
        <v>0</v>
      </c>
      <c r="AG164" s="542" t="n">
        <v>0</v>
      </c>
      <c r="AH164" s="542" t="n">
        <v>0</v>
      </c>
      <c r="AI164" s="542" t="n">
        <v>0</v>
      </c>
      <c r="AJ164" s="542" t="n">
        <v>0</v>
      </c>
      <c r="AK164" s="542" t="n">
        <v>0</v>
      </c>
      <c r="AL164" s="542" t="n">
        <v>0</v>
      </c>
      <c r="AM164" s="542" t="n">
        <v>0</v>
      </c>
      <c r="AN164" s="542" t="n">
        <v>0</v>
      </c>
      <c r="AO164" s="542" t="n">
        <v>0</v>
      </c>
      <c r="AP164" s="542" t="n">
        <v>0</v>
      </c>
      <c r="AQ164" s="542" t="n">
        <v>0</v>
      </c>
      <c r="AR164" s="542" t="n">
        <v>0</v>
      </c>
      <c r="AS164" s="542" t="n">
        <v>0</v>
      </c>
      <c r="AU164" s="648" t="s">
        <v>171</v>
      </c>
      <c r="AV164" s="607" t="s">
        <v>402</v>
      </c>
      <c r="AW164" s="542" t="n">
        <v>5552000</v>
      </c>
      <c r="AX164" s="542" t="n">
        <v>5378000</v>
      </c>
      <c r="AY164" s="542" t="n">
        <v>0</v>
      </c>
      <c r="AZ164" s="542" t="n">
        <v>174000</v>
      </c>
      <c r="BA164" s="542" t="n">
        <v>0</v>
      </c>
      <c r="BB164" s="542" t="n">
        <v>5378000</v>
      </c>
      <c r="BC164" s="542" t="n">
        <v>0</v>
      </c>
      <c r="BD164" s="542" t="n">
        <v>0</v>
      </c>
      <c r="BE164" s="542" t="n">
        <v>0</v>
      </c>
      <c r="BF164" s="542" t="n">
        <v>0</v>
      </c>
      <c r="BG164" s="542" t="n">
        <v>0</v>
      </c>
      <c r="BH164" s="542" t="n">
        <v>174000</v>
      </c>
      <c r="BI164" s="542" t="n">
        <v>0</v>
      </c>
      <c r="BJ164" s="542" t="n">
        <v>0</v>
      </c>
      <c r="BK164" s="542" t="n">
        <v>0</v>
      </c>
      <c r="BL164" s="542" t="n">
        <v>0</v>
      </c>
      <c r="BM164" s="542" t="n">
        <v>0</v>
      </c>
      <c r="BO164" s="648" t="s">
        <v>171</v>
      </c>
      <c r="BP164" s="545" t="n">
        <f aca="false">+BB164+BC164+BD164</f>
        <v>5378000</v>
      </c>
      <c r="BQ164" s="545" t="n">
        <f aca="false">+BH164+BI164+BJ164</f>
        <v>174000</v>
      </c>
    </row>
    <row r="165" s="545" customFormat="true" ht="15" hidden="false" customHeight="false" outlineLevel="0" collapsed="false">
      <c r="A165" s="541"/>
      <c r="B165" s="542"/>
      <c r="C165" s="609"/>
      <c r="D165" s="614"/>
      <c r="E165" s="614"/>
      <c r="F165" s="614"/>
      <c r="G165" s="648"/>
      <c r="H165" s="607" t="s">
        <v>403</v>
      </c>
      <c r="I165" s="542" t="n">
        <v>5552000</v>
      </c>
      <c r="J165" s="542" t="n">
        <v>5378000</v>
      </c>
      <c r="K165" s="542" t="n">
        <v>0</v>
      </c>
      <c r="L165" s="542" t="n">
        <v>174000</v>
      </c>
      <c r="M165" s="542" t="n">
        <v>0</v>
      </c>
      <c r="N165" s="542" t="n">
        <v>1274400</v>
      </c>
      <c r="O165" s="542" t="n">
        <v>3915600</v>
      </c>
      <c r="P165" s="542" t="n">
        <v>188000</v>
      </c>
      <c r="Q165" s="542" t="n">
        <v>0</v>
      </c>
      <c r="R165" s="542" t="n">
        <v>0</v>
      </c>
      <c r="S165" s="542" t="n">
        <v>0</v>
      </c>
      <c r="T165" s="542" t="n">
        <v>60000</v>
      </c>
      <c r="U165" s="542" t="n">
        <v>114000</v>
      </c>
      <c r="V165" s="542" t="n">
        <v>0</v>
      </c>
      <c r="W165" s="542" t="n">
        <v>0</v>
      </c>
      <c r="X165" s="542" t="n">
        <v>0</v>
      </c>
      <c r="Y165" s="542" t="n">
        <v>0</v>
      </c>
      <c r="AA165" s="648"/>
      <c r="AB165" s="607" t="s">
        <v>403</v>
      </c>
      <c r="AC165" s="542" t="n">
        <v>0</v>
      </c>
      <c r="AD165" s="542" t="n">
        <v>0</v>
      </c>
      <c r="AE165" s="542" t="n">
        <v>0</v>
      </c>
      <c r="AF165" s="542" t="n">
        <v>0</v>
      </c>
      <c r="AG165" s="542" t="n">
        <v>0</v>
      </c>
      <c r="AH165" s="542" t="n">
        <v>0</v>
      </c>
      <c r="AI165" s="542" t="n">
        <v>0</v>
      </c>
      <c r="AJ165" s="542" t="n">
        <v>0</v>
      </c>
      <c r="AK165" s="542" t="n">
        <v>0</v>
      </c>
      <c r="AL165" s="542" t="n">
        <v>0</v>
      </c>
      <c r="AM165" s="542" t="n">
        <v>0</v>
      </c>
      <c r="AN165" s="542" t="n">
        <v>0</v>
      </c>
      <c r="AO165" s="542" t="n">
        <v>0</v>
      </c>
      <c r="AP165" s="542" t="n">
        <v>0</v>
      </c>
      <c r="AQ165" s="542" t="n">
        <v>0</v>
      </c>
      <c r="AR165" s="542" t="n">
        <v>0</v>
      </c>
      <c r="AS165" s="542" t="n">
        <v>0</v>
      </c>
      <c r="AU165" s="648"/>
      <c r="AV165" s="607" t="s">
        <v>403</v>
      </c>
      <c r="AW165" s="542" t="n">
        <v>5552000</v>
      </c>
      <c r="AX165" s="542" t="n">
        <v>5378000</v>
      </c>
      <c r="AY165" s="542" t="n">
        <v>0</v>
      </c>
      <c r="AZ165" s="542" t="n">
        <v>174000</v>
      </c>
      <c r="BA165" s="542" t="n">
        <v>0</v>
      </c>
      <c r="BB165" s="542" t="n">
        <v>1274400</v>
      </c>
      <c r="BC165" s="542" t="n">
        <v>3915600</v>
      </c>
      <c r="BD165" s="542" t="n">
        <v>188000</v>
      </c>
      <c r="BE165" s="542" t="n">
        <v>0</v>
      </c>
      <c r="BF165" s="542" t="n">
        <v>0</v>
      </c>
      <c r="BG165" s="542" t="n">
        <v>0</v>
      </c>
      <c r="BH165" s="542" t="n">
        <v>60000</v>
      </c>
      <c r="BI165" s="542" t="n">
        <v>114000</v>
      </c>
      <c r="BJ165" s="542" t="n">
        <v>0</v>
      </c>
      <c r="BK165" s="542" t="n">
        <v>0</v>
      </c>
      <c r="BL165" s="542" t="n">
        <v>0</v>
      </c>
      <c r="BM165" s="542" t="n">
        <v>0</v>
      </c>
      <c r="BO165" s="648"/>
      <c r="BP165" s="545" t="n">
        <f aca="false">+BB165+BC165+BD165</f>
        <v>5378000</v>
      </c>
      <c r="BQ165" s="545" t="n">
        <f aca="false">+BH165+BI165+BJ165</f>
        <v>174000</v>
      </c>
    </row>
    <row r="166" customFormat="false" ht="15" hidden="false" customHeight="false" outlineLevel="0" collapsed="false">
      <c r="A166" s="635"/>
      <c r="B166" s="548"/>
      <c r="C166" s="551"/>
      <c r="D166" s="551"/>
      <c r="E166" s="551" t="s">
        <v>501</v>
      </c>
      <c r="F166" s="551"/>
      <c r="G166" s="650" t="s">
        <v>173</v>
      </c>
      <c r="H166" s="608" t="s">
        <v>402</v>
      </c>
      <c r="I166" s="542" t="n">
        <v>2984000</v>
      </c>
      <c r="J166" s="542" t="n">
        <v>2895000</v>
      </c>
      <c r="K166" s="542" t="n">
        <v>0</v>
      </c>
      <c r="L166" s="542" t="n">
        <v>89000</v>
      </c>
      <c r="M166" s="542" t="n">
        <v>0</v>
      </c>
      <c r="N166" s="542" t="n">
        <v>2895000</v>
      </c>
      <c r="O166" s="542" t="n">
        <v>0</v>
      </c>
      <c r="P166" s="542" t="n">
        <v>0</v>
      </c>
      <c r="Q166" s="542" t="n">
        <v>0</v>
      </c>
      <c r="R166" s="542" t="n">
        <v>0</v>
      </c>
      <c r="S166" s="542" t="n">
        <v>0</v>
      </c>
      <c r="T166" s="542" t="n">
        <v>89000</v>
      </c>
      <c r="U166" s="542" t="n">
        <v>0</v>
      </c>
      <c r="V166" s="542" t="n">
        <v>0</v>
      </c>
      <c r="W166" s="542" t="n">
        <v>0</v>
      </c>
      <c r="X166" s="542" t="n">
        <v>0</v>
      </c>
      <c r="Y166" s="542" t="n">
        <v>0</v>
      </c>
      <c r="AA166" s="650" t="s">
        <v>173</v>
      </c>
      <c r="AB166" s="608" t="s">
        <v>402</v>
      </c>
      <c r="AC166" s="542" t="n">
        <v>0</v>
      </c>
      <c r="AD166" s="542" t="n">
        <v>0</v>
      </c>
      <c r="AE166" s="542" t="n">
        <v>0</v>
      </c>
      <c r="AF166" s="542" t="n">
        <v>0</v>
      </c>
      <c r="AG166" s="542" t="n">
        <v>0</v>
      </c>
      <c r="AH166" s="542" t="n">
        <v>0</v>
      </c>
      <c r="AI166" s="542" t="n">
        <v>0</v>
      </c>
      <c r="AJ166" s="542" t="n">
        <v>0</v>
      </c>
      <c r="AK166" s="542" t="n">
        <v>0</v>
      </c>
      <c r="AL166" s="542" t="n">
        <v>0</v>
      </c>
      <c r="AM166" s="542" t="n">
        <v>0</v>
      </c>
      <c r="AN166" s="542" t="n">
        <v>0</v>
      </c>
      <c r="AO166" s="542" t="n">
        <v>0</v>
      </c>
      <c r="AP166" s="542" t="n">
        <v>0</v>
      </c>
      <c r="AQ166" s="542" t="n">
        <v>0</v>
      </c>
      <c r="AR166" s="542" t="n">
        <v>0</v>
      </c>
      <c r="AS166" s="542" t="n">
        <v>0</v>
      </c>
      <c r="AU166" s="650" t="s">
        <v>173</v>
      </c>
      <c r="AV166" s="608" t="s">
        <v>402</v>
      </c>
      <c r="AW166" s="542" t="n">
        <v>2984000</v>
      </c>
      <c r="AX166" s="542" t="n">
        <v>2895000</v>
      </c>
      <c r="AY166" s="542" t="n">
        <v>0</v>
      </c>
      <c r="AZ166" s="542" t="n">
        <v>89000</v>
      </c>
      <c r="BA166" s="542" t="n">
        <v>0</v>
      </c>
      <c r="BB166" s="542" t="n">
        <v>2895000</v>
      </c>
      <c r="BC166" s="542" t="n">
        <v>0</v>
      </c>
      <c r="BD166" s="542" t="n">
        <v>0</v>
      </c>
      <c r="BE166" s="542" t="n">
        <v>0</v>
      </c>
      <c r="BF166" s="542" t="n">
        <v>0</v>
      </c>
      <c r="BG166" s="542" t="n">
        <v>0</v>
      </c>
      <c r="BH166" s="542" t="n">
        <v>89000</v>
      </c>
      <c r="BI166" s="542" t="n">
        <v>0</v>
      </c>
      <c r="BJ166" s="542" t="n">
        <v>0</v>
      </c>
      <c r="BK166" s="542" t="n">
        <v>0</v>
      </c>
      <c r="BL166" s="542" t="n">
        <v>0</v>
      </c>
      <c r="BM166" s="542" t="n">
        <v>0</v>
      </c>
      <c r="BO166" s="650" t="s">
        <v>173</v>
      </c>
      <c r="BP166" s="545" t="n">
        <f aca="false">+BB166+BC166+BD166</f>
        <v>2895000</v>
      </c>
      <c r="BQ166" s="545" t="n">
        <f aca="false">+BH166+BI166+BJ166</f>
        <v>89000</v>
      </c>
    </row>
    <row r="167" customFormat="false" ht="15" hidden="false" customHeight="false" outlineLevel="0" collapsed="false">
      <c r="A167" s="635"/>
      <c r="B167" s="548"/>
      <c r="C167" s="551"/>
      <c r="D167" s="551"/>
      <c r="E167" s="551"/>
      <c r="F167" s="551"/>
      <c r="G167" s="650"/>
      <c r="H167" s="608" t="s">
        <v>403</v>
      </c>
      <c r="I167" s="542" t="n">
        <v>2984000</v>
      </c>
      <c r="J167" s="542" t="n">
        <v>2895000</v>
      </c>
      <c r="K167" s="542" t="n">
        <v>0</v>
      </c>
      <c r="L167" s="542" t="n">
        <v>89000</v>
      </c>
      <c r="M167" s="542" t="n">
        <v>0</v>
      </c>
      <c r="N167" s="542" t="n">
        <v>814000</v>
      </c>
      <c r="O167" s="542" t="n">
        <v>2018000</v>
      </c>
      <c r="P167" s="542" t="n">
        <v>63000</v>
      </c>
      <c r="Q167" s="542" t="n">
        <v>0</v>
      </c>
      <c r="R167" s="542" t="n">
        <v>0</v>
      </c>
      <c r="S167" s="542" t="n">
        <v>0</v>
      </c>
      <c r="T167" s="542" t="n">
        <v>39000</v>
      </c>
      <c r="U167" s="542" t="n">
        <v>50000</v>
      </c>
      <c r="V167" s="542" t="n">
        <v>0</v>
      </c>
      <c r="W167" s="542" t="n">
        <v>0</v>
      </c>
      <c r="X167" s="542" t="n">
        <v>0</v>
      </c>
      <c r="Y167" s="542" t="n">
        <v>0</v>
      </c>
      <c r="AA167" s="650"/>
      <c r="AB167" s="608" t="s">
        <v>403</v>
      </c>
      <c r="AC167" s="542" t="n">
        <v>0</v>
      </c>
      <c r="AD167" s="542" t="n">
        <v>0</v>
      </c>
      <c r="AE167" s="542" t="n">
        <v>0</v>
      </c>
      <c r="AF167" s="542" t="n">
        <v>0</v>
      </c>
      <c r="AG167" s="542" t="n">
        <v>0</v>
      </c>
      <c r="AH167" s="542" t="n">
        <v>0</v>
      </c>
      <c r="AI167" s="542" t="n">
        <v>0</v>
      </c>
      <c r="AJ167" s="542" t="n">
        <v>0</v>
      </c>
      <c r="AK167" s="542" t="n">
        <v>0</v>
      </c>
      <c r="AL167" s="542" t="n">
        <v>0</v>
      </c>
      <c r="AM167" s="542" t="n">
        <v>0</v>
      </c>
      <c r="AN167" s="542" t="n">
        <v>0</v>
      </c>
      <c r="AO167" s="542" t="n">
        <v>0</v>
      </c>
      <c r="AP167" s="542" t="n">
        <v>0</v>
      </c>
      <c r="AQ167" s="542" t="n">
        <v>0</v>
      </c>
      <c r="AR167" s="542" t="n">
        <v>0</v>
      </c>
      <c r="AS167" s="542" t="n">
        <v>0</v>
      </c>
      <c r="AU167" s="650"/>
      <c r="AV167" s="608" t="s">
        <v>403</v>
      </c>
      <c r="AW167" s="542" t="n">
        <v>2984000</v>
      </c>
      <c r="AX167" s="542" t="n">
        <v>2895000</v>
      </c>
      <c r="AY167" s="542" t="n">
        <v>0</v>
      </c>
      <c r="AZ167" s="542" t="n">
        <v>89000</v>
      </c>
      <c r="BA167" s="542" t="n">
        <v>0</v>
      </c>
      <c r="BB167" s="542" t="n">
        <v>814000</v>
      </c>
      <c r="BC167" s="542" t="n">
        <v>2018000</v>
      </c>
      <c r="BD167" s="542" t="n">
        <v>63000</v>
      </c>
      <c r="BE167" s="542" t="n">
        <v>0</v>
      </c>
      <c r="BF167" s="542" t="n">
        <v>0</v>
      </c>
      <c r="BG167" s="542" t="n">
        <v>0</v>
      </c>
      <c r="BH167" s="542" t="n">
        <v>39000</v>
      </c>
      <c r="BI167" s="542" t="n">
        <v>50000</v>
      </c>
      <c r="BJ167" s="542" t="n">
        <v>0</v>
      </c>
      <c r="BK167" s="542" t="n">
        <v>0</v>
      </c>
      <c r="BL167" s="542" t="n">
        <v>0</v>
      </c>
      <c r="BM167" s="542" t="n">
        <v>0</v>
      </c>
      <c r="BO167" s="650"/>
      <c r="BP167" s="545" t="n">
        <f aca="false">+BB167+BC167+BD167</f>
        <v>2895000</v>
      </c>
      <c r="BQ167" s="545" t="n">
        <f aca="false">+BH167+BI167+BJ167</f>
        <v>89000</v>
      </c>
    </row>
    <row r="168" customFormat="false" ht="14.25" hidden="false" customHeight="true" outlineLevel="0" collapsed="false">
      <c r="A168" s="635"/>
      <c r="B168" s="548"/>
      <c r="C168" s="551"/>
      <c r="D168" s="551"/>
      <c r="E168" s="551" t="s">
        <v>502</v>
      </c>
      <c r="F168" s="551"/>
      <c r="G168" s="650" t="s">
        <v>175</v>
      </c>
      <c r="H168" s="608" t="s">
        <v>402</v>
      </c>
      <c r="I168" s="542" t="n">
        <v>1637000</v>
      </c>
      <c r="J168" s="542" t="n">
        <v>1604000</v>
      </c>
      <c r="K168" s="542" t="n">
        <v>0</v>
      </c>
      <c r="L168" s="542" t="n">
        <v>33000</v>
      </c>
      <c r="M168" s="542" t="n">
        <v>0</v>
      </c>
      <c r="N168" s="542" t="n">
        <v>1604000</v>
      </c>
      <c r="O168" s="542" t="n">
        <v>0</v>
      </c>
      <c r="P168" s="542" t="n">
        <v>0</v>
      </c>
      <c r="Q168" s="542" t="n">
        <v>0</v>
      </c>
      <c r="R168" s="542" t="n">
        <v>0</v>
      </c>
      <c r="S168" s="542" t="n">
        <v>0</v>
      </c>
      <c r="T168" s="542" t="n">
        <v>33000</v>
      </c>
      <c r="U168" s="542" t="n">
        <v>0</v>
      </c>
      <c r="V168" s="542" t="n">
        <v>0</v>
      </c>
      <c r="W168" s="542" t="n">
        <v>0</v>
      </c>
      <c r="X168" s="542" t="n">
        <v>0</v>
      </c>
      <c r="Y168" s="542" t="n">
        <v>0</v>
      </c>
      <c r="AA168" s="650" t="s">
        <v>175</v>
      </c>
      <c r="AB168" s="608" t="s">
        <v>402</v>
      </c>
      <c r="AC168" s="542" t="n">
        <v>0</v>
      </c>
      <c r="AD168" s="542" t="n">
        <v>0</v>
      </c>
      <c r="AE168" s="542" t="n">
        <v>0</v>
      </c>
      <c r="AF168" s="542" t="n">
        <v>0</v>
      </c>
      <c r="AG168" s="542" t="n">
        <v>0</v>
      </c>
      <c r="AH168" s="542" t="n">
        <v>0</v>
      </c>
      <c r="AI168" s="542" t="n">
        <v>0</v>
      </c>
      <c r="AJ168" s="542" t="n">
        <v>0</v>
      </c>
      <c r="AK168" s="542" t="n">
        <v>0</v>
      </c>
      <c r="AL168" s="542" t="n">
        <v>0</v>
      </c>
      <c r="AM168" s="542" t="n">
        <v>0</v>
      </c>
      <c r="AN168" s="542" t="n">
        <v>0</v>
      </c>
      <c r="AO168" s="542" t="n">
        <v>0</v>
      </c>
      <c r="AP168" s="542" t="n">
        <v>0</v>
      </c>
      <c r="AQ168" s="542" t="n">
        <v>0</v>
      </c>
      <c r="AR168" s="542" t="n">
        <v>0</v>
      </c>
      <c r="AS168" s="542" t="n">
        <v>0</v>
      </c>
      <c r="AU168" s="650" t="s">
        <v>175</v>
      </c>
      <c r="AV168" s="608" t="s">
        <v>402</v>
      </c>
      <c r="AW168" s="542" t="n">
        <v>1637000</v>
      </c>
      <c r="AX168" s="542" t="n">
        <v>1604000</v>
      </c>
      <c r="AY168" s="542" t="n">
        <v>0</v>
      </c>
      <c r="AZ168" s="542" t="n">
        <v>33000</v>
      </c>
      <c r="BA168" s="542" t="n">
        <v>0</v>
      </c>
      <c r="BB168" s="542" t="n">
        <v>1604000</v>
      </c>
      <c r="BC168" s="542" t="n">
        <v>0</v>
      </c>
      <c r="BD168" s="542" t="n">
        <v>0</v>
      </c>
      <c r="BE168" s="542" t="n">
        <v>0</v>
      </c>
      <c r="BF168" s="542" t="n">
        <v>0</v>
      </c>
      <c r="BG168" s="542" t="n">
        <v>0</v>
      </c>
      <c r="BH168" s="542" t="n">
        <v>33000</v>
      </c>
      <c r="BI168" s="542" t="n">
        <v>0</v>
      </c>
      <c r="BJ168" s="542" t="n">
        <v>0</v>
      </c>
      <c r="BK168" s="542" t="n">
        <v>0</v>
      </c>
      <c r="BL168" s="542" t="n">
        <v>0</v>
      </c>
      <c r="BM168" s="542" t="n">
        <v>0</v>
      </c>
      <c r="BO168" s="650" t="s">
        <v>175</v>
      </c>
      <c r="BP168" s="545" t="n">
        <f aca="false">+BB168+BC168+BD168</f>
        <v>1604000</v>
      </c>
      <c r="BQ168" s="545" t="n">
        <f aca="false">+BH168+BI168+BJ168</f>
        <v>33000</v>
      </c>
    </row>
    <row r="169" customFormat="false" ht="14.25" hidden="false" customHeight="true" outlineLevel="0" collapsed="false">
      <c r="A169" s="635"/>
      <c r="B169" s="548"/>
      <c r="C169" s="551"/>
      <c r="D169" s="551"/>
      <c r="E169" s="551"/>
      <c r="F169" s="551"/>
      <c r="G169" s="650"/>
      <c r="H169" s="608" t="s">
        <v>403</v>
      </c>
      <c r="I169" s="542" t="n">
        <v>1637000</v>
      </c>
      <c r="J169" s="542" t="n">
        <v>1604000</v>
      </c>
      <c r="K169" s="542" t="n">
        <v>0</v>
      </c>
      <c r="L169" s="542" t="n">
        <v>33000</v>
      </c>
      <c r="M169" s="542" t="n">
        <v>0</v>
      </c>
      <c r="N169" s="542" t="n">
        <v>333400</v>
      </c>
      <c r="O169" s="542" t="n">
        <v>1230600</v>
      </c>
      <c r="P169" s="542" t="n">
        <v>40000</v>
      </c>
      <c r="Q169" s="542" t="n">
        <v>0</v>
      </c>
      <c r="R169" s="542" t="n">
        <v>0</v>
      </c>
      <c r="S169" s="542" t="n">
        <v>0</v>
      </c>
      <c r="T169" s="542" t="n">
        <v>9000</v>
      </c>
      <c r="U169" s="542" t="n">
        <v>24000</v>
      </c>
      <c r="V169" s="542" t="n">
        <v>0</v>
      </c>
      <c r="W169" s="542" t="n">
        <v>0</v>
      </c>
      <c r="X169" s="542" t="n">
        <v>0</v>
      </c>
      <c r="Y169" s="542" t="n">
        <v>0</v>
      </c>
      <c r="AA169" s="650"/>
      <c r="AB169" s="608" t="s">
        <v>403</v>
      </c>
      <c r="AC169" s="542" t="n">
        <v>0</v>
      </c>
      <c r="AD169" s="542" t="n">
        <v>0</v>
      </c>
      <c r="AE169" s="542" t="n">
        <v>0</v>
      </c>
      <c r="AF169" s="542" t="n">
        <v>0</v>
      </c>
      <c r="AG169" s="542" t="n">
        <v>0</v>
      </c>
      <c r="AH169" s="542" t="n">
        <v>0</v>
      </c>
      <c r="AI169" s="542" t="n">
        <v>0</v>
      </c>
      <c r="AJ169" s="542" t="n">
        <v>0</v>
      </c>
      <c r="AK169" s="542" t="n">
        <v>0</v>
      </c>
      <c r="AL169" s="542" t="n">
        <v>0</v>
      </c>
      <c r="AM169" s="542" t="n">
        <v>0</v>
      </c>
      <c r="AN169" s="542" t="n">
        <v>0</v>
      </c>
      <c r="AO169" s="542" t="n">
        <v>0</v>
      </c>
      <c r="AP169" s="542" t="n">
        <v>0</v>
      </c>
      <c r="AQ169" s="542" t="n">
        <v>0</v>
      </c>
      <c r="AR169" s="542" t="n">
        <v>0</v>
      </c>
      <c r="AS169" s="542" t="n">
        <v>0</v>
      </c>
      <c r="AU169" s="650"/>
      <c r="AV169" s="608" t="s">
        <v>403</v>
      </c>
      <c r="AW169" s="542" t="n">
        <v>1637000</v>
      </c>
      <c r="AX169" s="542" t="n">
        <v>1604000</v>
      </c>
      <c r="AY169" s="542" t="n">
        <v>0</v>
      </c>
      <c r="AZ169" s="542" t="n">
        <v>33000</v>
      </c>
      <c r="BA169" s="542" t="n">
        <v>0</v>
      </c>
      <c r="BB169" s="542" t="n">
        <v>333400</v>
      </c>
      <c r="BC169" s="542" t="n">
        <v>1230600</v>
      </c>
      <c r="BD169" s="542" t="n">
        <v>40000</v>
      </c>
      <c r="BE169" s="542" t="n">
        <v>0</v>
      </c>
      <c r="BF169" s="542" t="n">
        <v>0</v>
      </c>
      <c r="BG169" s="542" t="n">
        <v>0</v>
      </c>
      <c r="BH169" s="542" t="n">
        <v>9000</v>
      </c>
      <c r="BI169" s="542" t="n">
        <v>24000</v>
      </c>
      <c r="BJ169" s="542" t="n">
        <v>0</v>
      </c>
      <c r="BK169" s="542" t="n">
        <v>0</v>
      </c>
      <c r="BL169" s="542" t="n">
        <v>0</v>
      </c>
      <c r="BM169" s="542" t="n">
        <v>0</v>
      </c>
      <c r="BO169" s="650"/>
      <c r="BP169" s="545" t="n">
        <f aca="false">+BB169+BC169+BD169</f>
        <v>1604000</v>
      </c>
      <c r="BQ169" s="545" t="n">
        <f aca="false">+BH169+BI169+BJ169</f>
        <v>33000</v>
      </c>
    </row>
    <row r="170" customFormat="false" ht="15" hidden="false" customHeight="false" outlineLevel="0" collapsed="false">
      <c r="A170" s="635"/>
      <c r="B170" s="548"/>
      <c r="C170" s="551"/>
      <c r="D170" s="551"/>
      <c r="E170" s="551" t="s">
        <v>503</v>
      </c>
      <c r="F170" s="551"/>
      <c r="G170" s="650" t="s">
        <v>177</v>
      </c>
      <c r="H170" s="608" t="s">
        <v>402</v>
      </c>
      <c r="I170" s="542" t="n">
        <v>931000</v>
      </c>
      <c r="J170" s="542" t="n">
        <v>879000</v>
      </c>
      <c r="K170" s="542" t="n">
        <v>0</v>
      </c>
      <c r="L170" s="542" t="n">
        <v>52000</v>
      </c>
      <c r="M170" s="542" t="n">
        <v>0</v>
      </c>
      <c r="N170" s="542" t="n">
        <v>879000</v>
      </c>
      <c r="O170" s="542" t="n">
        <v>0</v>
      </c>
      <c r="P170" s="542" t="n">
        <v>0</v>
      </c>
      <c r="Q170" s="542" t="n">
        <v>0</v>
      </c>
      <c r="R170" s="542" t="n">
        <v>0</v>
      </c>
      <c r="S170" s="542" t="n">
        <v>0</v>
      </c>
      <c r="T170" s="542" t="n">
        <v>52000</v>
      </c>
      <c r="U170" s="542" t="n">
        <v>0</v>
      </c>
      <c r="V170" s="542" t="n">
        <v>0</v>
      </c>
      <c r="W170" s="542" t="n">
        <v>0</v>
      </c>
      <c r="X170" s="542" t="n">
        <v>0</v>
      </c>
      <c r="Y170" s="542" t="n">
        <v>0</v>
      </c>
      <c r="AA170" s="650" t="s">
        <v>177</v>
      </c>
      <c r="AB170" s="608" t="s">
        <v>402</v>
      </c>
      <c r="AC170" s="542" t="n">
        <v>0</v>
      </c>
      <c r="AD170" s="542" t="n">
        <v>0</v>
      </c>
      <c r="AE170" s="542" t="n">
        <v>0</v>
      </c>
      <c r="AF170" s="542" t="n">
        <v>0</v>
      </c>
      <c r="AG170" s="542" t="n">
        <v>0</v>
      </c>
      <c r="AH170" s="542" t="n">
        <v>0</v>
      </c>
      <c r="AI170" s="542" t="n">
        <v>0</v>
      </c>
      <c r="AJ170" s="542" t="n">
        <v>0</v>
      </c>
      <c r="AK170" s="542" t="n">
        <v>0</v>
      </c>
      <c r="AL170" s="542" t="n">
        <v>0</v>
      </c>
      <c r="AM170" s="542" t="n">
        <v>0</v>
      </c>
      <c r="AN170" s="542" t="n">
        <v>0</v>
      </c>
      <c r="AO170" s="542" t="n">
        <v>0</v>
      </c>
      <c r="AP170" s="542" t="n">
        <v>0</v>
      </c>
      <c r="AQ170" s="542" t="n">
        <v>0</v>
      </c>
      <c r="AR170" s="542" t="n">
        <v>0</v>
      </c>
      <c r="AS170" s="542" t="n">
        <v>0</v>
      </c>
      <c r="AU170" s="650" t="s">
        <v>177</v>
      </c>
      <c r="AV170" s="608" t="s">
        <v>402</v>
      </c>
      <c r="AW170" s="542" t="n">
        <v>931000</v>
      </c>
      <c r="AX170" s="542" t="n">
        <v>879000</v>
      </c>
      <c r="AY170" s="542" t="n">
        <v>0</v>
      </c>
      <c r="AZ170" s="542" t="n">
        <v>52000</v>
      </c>
      <c r="BA170" s="542" t="n">
        <v>0</v>
      </c>
      <c r="BB170" s="542" t="n">
        <v>879000</v>
      </c>
      <c r="BC170" s="542" t="n">
        <v>0</v>
      </c>
      <c r="BD170" s="542" t="n">
        <v>0</v>
      </c>
      <c r="BE170" s="542" t="n">
        <v>0</v>
      </c>
      <c r="BF170" s="542" t="n">
        <v>0</v>
      </c>
      <c r="BG170" s="542" t="n">
        <v>0</v>
      </c>
      <c r="BH170" s="542" t="n">
        <v>52000</v>
      </c>
      <c r="BI170" s="542" t="n">
        <v>0</v>
      </c>
      <c r="BJ170" s="542" t="n">
        <v>0</v>
      </c>
      <c r="BK170" s="542" t="n">
        <v>0</v>
      </c>
      <c r="BL170" s="542" t="n">
        <v>0</v>
      </c>
      <c r="BM170" s="542" t="n">
        <v>0</v>
      </c>
      <c r="BO170" s="650" t="s">
        <v>177</v>
      </c>
      <c r="BP170" s="545" t="n">
        <f aca="false">+BB170+BC170+BD170</f>
        <v>879000</v>
      </c>
      <c r="BQ170" s="545" t="n">
        <f aca="false">+BH170+BI170+BJ170</f>
        <v>52000</v>
      </c>
    </row>
    <row r="171" customFormat="false" ht="15" hidden="false" customHeight="false" outlineLevel="0" collapsed="false">
      <c r="A171" s="635"/>
      <c r="B171" s="548"/>
      <c r="C171" s="551"/>
      <c r="D171" s="551"/>
      <c r="E171" s="551"/>
      <c r="F171" s="551"/>
      <c r="G171" s="650"/>
      <c r="H171" s="608" t="s">
        <v>403</v>
      </c>
      <c r="I171" s="542" t="n">
        <v>931000</v>
      </c>
      <c r="J171" s="542" t="n">
        <v>879000</v>
      </c>
      <c r="K171" s="542" t="n">
        <v>0</v>
      </c>
      <c r="L171" s="542" t="n">
        <v>52000</v>
      </c>
      <c r="M171" s="542" t="n">
        <v>0</v>
      </c>
      <c r="N171" s="542" t="n">
        <v>127000</v>
      </c>
      <c r="O171" s="542" t="n">
        <v>667000</v>
      </c>
      <c r="P171" s="542" t="n">
        <v>85000</v>
      </c>
      <c r="Q171" s="542" t="n">
        <v>0</v>
      </c>
      <c r="R171" s="542" t="n">
        <v>0</v>
      </c>
      <c r="S171" s="542" t="n">
        <v>0</v>
      </c>
      <c r="T171" s="542" t="n">
        <v>12000</v>
      </c>
      <c r="U171" s="542" t="n">
        <v>40000</v>
      </c>
      <c r="V171" s="542" t="n">
        <v>0</v>
      </c>
      <c r="W171" s="542" t="n">
        <v>0</v>
      </c>
      <c r="X171" s="542" t="n">
        <v>0</v>
      </c>
      <c r="Y171" s="542" t="n">
        <v>0</v>
      </c>
      <c r="AA171" s="650"/>
      <c r="AB171" s="608" t="s">
        <v>403</v>
      </c>
      <c r="AC171" s="542" t="n">
        <v>0</v>
      </c>
      <c r="AD171" s="542" t="n">
        <v>0</v>
      </c>
      <c r="AE171" s="542" t="n">
        <v>0</v>
      </c>
      <c r="AF171" s="542" t="n">
        <v>0</v>
      </c>
      <c r="AG171" s="542" t="n">
        <v>0</v>
      </c>
      <c r="AH171" s="542" t="n">
        <v>0</v>
      </c>
      <c r="AI171" s="542" t="n">
        <v>0</v>
      </c>
      <c r="AJ171" s="542" t="n">
        <v>0</v>
      </c>
      <c r="AK171" s="542" t="n">
        <v>0</v>
      </c>
      <c r="AL171" s="542" t="n">
        <v>0</v>
      </c>
      <c r="AM171" s="542" t="n">
        <v>0</v>
      </c>
      <c r="AN171" s="542" t="n">
        <v>0</v>
      </c>
      <c r="AO171" s="542" t="n">
        <v>0</v>
      </c>
      <c r="AP171" s="542" t="n">
        <v>0</v>
      </c>
      <c r="AQ171" s="542" t="n">
        <v>0</v>
      </c>
      <c r="AR171" s="542" t="n">
        <v>0</v>
      </c>
      <c r="AS171" s="542" t="n">
        <v>0</v>
      </c>
      <c r="AU171" s="650"/>
      <c r="AV171" s="608" t="s">
        <v>403</v>
      </c>
      <c r="AW171" s="542" t="n">
        <v>931000</v>
      </c>
      <c r="AX171" s="542" t="n">
        <v>879000</v>
      </c>
      <c r="AY171" s="542" t="n">
        <v>0</v>
      </c>
      <c r="AZ171" s="542" t="n">
        <v>52000</v>
      </c>
      <c r="BA171" s="542" t="n">
        <v>0</v>
      </c>
      <c r="BB171" s="542" t="n">
        <v>127000</v>
      </c>
      <c r="BC171" s="542" t="n">
        <v>667000</v>
      </c>
      <c r="BD171" s="542" t="n">
        <v>85000</v>
      </c>
      <c r="BE171" s="542" t="n">
        <v>0</v>
      </c>
      <c r="BF171" s="542" t="n">
        <v>0</v>
      </c>
      <c r="BG171" s="542" t="n">
        <v>0</v>
      </c>
      <c r="BH171" s="542" t="n">
        <v>12000</v>
      </c>
      <c r="BI171" s="542" t="n">
        <v>40000</v>
      </c>
      <c r="BJ171" s="542" t="n">
        <v>0</v>
      </c>
      <c r="BK171" s="542" t="n">
        <v>0</v>
      </c>
      <c r="BL171" s="542" t="n">
        <v>0</v>
      </c>
      <c r="BM171" s="542" t="n">
        <v>0</v>
      </c>
      <c r="BO171" s="650"/>
      <c r="BP171" s="545" t="n">
        <f aca="false">+BB171+BC171+BD171</f>
        <v>879000</v>
      </c>
      <c r="BQ171" s="545" t="n">
        <f aca="false">+BH171+BI171+BJ171</f>
        <v>52000</v>
      </c>
    </row>
    <row r="172" s="545" customFormat="true" ht="15" hidden="false" customHeight="false" outlineLevel="0" collapsed="false">
      <c r="A172" s="541"/>
      <c r="B172" s="542"/>
      <c r="C172" s="609"/>
      <c r="D172" s="614" t="s">
        <v>504</v>
      </c>
      <c r="E172" s="614"/>
      <c r="F172" s="614"/>
      <c r="G172" s="648" t="s">
        <v>179</v>
      </c>
      <c r="H172" s="607" t="s">
        <v>402</v>
      </c>
      <c r="I172" s="542" t="n">
        <v>6414000</v>
      </c>
      <c r="J172" s="542" t="n">
        <v>5427000</v>
      </c>
      <c r="K172" s="542" t="n">
        <v>0</v>
      </c>
      <c r="L172" s="542" t="n">
        <v>987000</v>
      </c>
      <c r="M172" s="542" t="n">
        <v>0</v>
      </c>
      <c r="N172" s="542" t="n">
        <v>5427000</v>
      </c>
      <c r="O172" s="542" t="n">
        <v>0</v>
      </c>
      <c r="P172" s="542" t="n">
        <v>0</v>
      </c>
      <c r="Q172" s="542" t="n">
        <v>0</v>
      </c>
      <c r="R172" s="542" t="n">
        <v>0</v>
      </c>
      <c r="S172" s="542" t="n">
        <v>0</v>
      </c>
      <c r="T172" s="542" t="n">
        <v>987000</v>
      </c>
      <c r="U172" s="542" t="n">
        <v>0</v>
      </c>
      <c r="V172" s="542" t="n">
        <v>0</v>
      </c>
      <c r="W172" s="542" t="n">
        <v>0</v>
      </c>
      <c r="X172" s="542" t="n">
        <v>0</v>
      </c>
      <c r="Y172" s="542" t="n">
        <v>0</v>
      </c>
      <c r="AA172" s="648" t="s">
        <v>179</v>
      </c>
      <c r="AB172" s="607" t="s">
        <v>402</v>
      </c>
      <c r="AC172" s="542" t="n">
        <v>0</v>
      </c>
      <c r="AD172" s="542" t="n">
        <v>0</v>
      </c>
      <c r="AE172" s="542" t="n">
        <v>0</v>
      </c>
      <c r="AF172" s="542" t="n">
        <v>0</v>
      </c>
      <c r="AG172" s="542" t="n">
        <v>0</v>
      </c>
      <c r="AH172" s="542" t="n">
        <v>0</v>
      </c>
      <c r="AI172" s="542" t="n">
        <v>0</v>
      </c>
      <c r="AJ172" s="542" t="n">
        <v>0</v>
      </c>
      <c r="AK172" s="542" t="n">
        <v>0</v>
      </c>
      <c r="AL172" s="542" t="n">
        <v>0</v>
      </c>
      <c r="AM172" s="542" t="n">
        <v>0</v>
      </c>
      <c r="AN172" s="542" t="n">
        <v>0</v>
      </c>
      <c r="AO172" s="542" t="n">
        <v>0</v>
      </c>
      <c r="AP172" s="542" t="n">
        <v>0</v>
      </c>
      <c r="AQ172" s="542" t="n">
        <v>0</v>
      </c>
      <c r="AR172" s="542" t="n">
        <v>0</v>
      </c>
      <c r="AS172" s="542" t="n">
        <v>0</v>
      </c>
      <c r="AU172" s="648" t="s">
        <v>179</v>
      </c>
      <c r="AV172" s="607" t="s">
        <v>402</v>
      </c>
      <c r="AW172" s="542" t="n">
        <v>6414000</v>
      </c>
      <c r="AX172" s="542" t="n">
        <v>5427000</v>
      </c>
      <c r="AY172" s="542" t="n">
        <v>0</v>
      </c>
      <c r="AZ172" s="542" t="n">
        <v>987000</v>
      </c>
      <c r="BA172" s="542" t="n">
        <v>0</v>
      </c>
      <c r="BB172" s="542" t="n">
        <v>5427000</v>
      </c>
      <c r="BC172" s="542" t="n">
        <v>0</v>
      </c>
      <c r="BD172" s="542" t="n">
        <v>0</v>
      </c>
      <c r="BE172" s="542" t="n">
        <v>0</v>
      </c>
      <c r="BF172" s="542" t="n">
        <v>0</v>
      </c>
      <c r="BG172" s="542" t="n">
        <v>0</v>
      </c>
      <c r="BH172" s="542" t="n">
        <v>987000</v>
      </c>
      <c r="BI172" s="542" t="n">
        <v>0</v>
      </c>
      <c r="BJ172" s="542" t="n">
        <v>0</v>
      </c>
      <c r="BK172" s="542" t="n">
        <v>0</v>
      </c>
      <c r="BL172" s="542" t="n">
        <v>0</v>
      </c>
      <c r="BM172" s="542" t="n">
        <v>0</v>
      </c>
      <c r="BO172" s="648" t="s">
        <v>179</v>
      </c>
      <c r="BP172" s="545" t="n">
        <f aca="false">+BB172+BC172+BD172</f>
        <v>5427000</v>
      </c>
      <c r="BQ172" s="545" t="n">
        <f aca="false">+BH172+BI172+BJ172</f>
        <v>987000</v>
      </c>
    </row>
    <row r="173" s="545" customFormat="true" ht="20.25" hidden="false" customHeight="true" outlineLevel="0" collapsed="false">
      <c r="A173" s="541"/>
      <c r="B173" s="542"/>
      <c r="C173" s="609"/>
      <c r="D173" s="614"/>
      <c r="E173" s="614"/>
      <c r="F173" s="614"/>
      <c r="G173" s="648"/>
      <c r="H173" s="607" t="s">
        <v>403</v>
      </c>
      <c r="I173" s="542" t="n">
        <v>6414000</v>
      </c>
      <c r="J173" s="542" t="n">
        <v>5427000</v>
      </c>
      <c r="K173" s="542" t="n">
        <v>0</v>
      </c>
      <c r="L173" s="542" t="n">
        <v>987000</v>
      </c>
      <c r="M173" s="542" t="n">
        <v>0</v>
      </c>
      <c r="N173" s="542" t="n">
        <v>225000</v>
      </c>
      <c r="O173" s="542" t="n">
        <v>4978000</v>
      </c>
      <c r="P173" s="542" t="n">
        <v>224000</v>
      </c>
      <c r="Q173" s="542" t="n">
        <v>0</v>
      </c>
      <c r="R173" s="542" t="n">
        <v>0</v>
      </c>
      <c r="S173" s="542" t="n">
        <v>0</v>
      </c>
      <c r="T173" s="542" t="n">
        <v>336000</v>
      </c>
      <c r="U173" s="542" t="n">
        <v>651000</v>
      </c>
      <c r="V173" s="542" t="n">
        <v>0</v>
      </c>
      <c r="W173" s="542" t="n">
        <v>0</v>
      </c>
      <c r="X173" s="542" t="n">
        <v>0</v>
      </c>
      <c r="Y173" s="542" t="n">
        <v>0</v>
      </c>
      <c r="AA173" s="648"/>
      <c r="AB173" s="607" t="s">
        <v>403</v>
      </c>
      <c r="AC173" s="542" t="n">
        <v>0</v>
      </c>
      <c r="AD173" s="542" t="n">
        <v>0</v>
      </c>
      <c r="AE173" s="542" t="n">
        <v>0</v>
      </c>
      <c r="AF173" s="542" t="n">
        <v>0</v>
      </c>
      <c r="AG173" s="542" t="n">
        <v>0</v>
      </c>
      <c r="AH173" s="542" t="n">
        <v>0</v>
      </c>
      <c r="AI173" s="542" t="n">
        <v>0</v>
      </c>
      <c r="AJ173" s="542" t="n">
        <v>0</v>
      </c>
      <c r="AK173" s="542" t="n">
        <v>0</v>
      </c>
      <c r="AL173" s="542" t="n">
        <v>0</v>
      </c>
      <c r="AM173" s="542" t="n">
        <v>0</v>
      </c>
      <c r="AN173" s="542" t="n">
        <v>0</v>
      </c>
      <c r="AO173" s="542" t="n">
        <v>0</v>
      </c>
      <c r="AP173" s="542" t="n">
        <v>0</v>
      </c>
      <c r="AQ173" s="542" t="n">
        <v>0</v>
      </c>
      <c r="AR173" s="542" t="n">
        <v>0</v>
      </c>
      <c r="AS173" s="542" t="n">
        <v>0</v>
      </c>
      <c r="AU173" s="648"/>
      <c r="AV173" s="607" t="s">
        <v>403</v>
      </c>
      <c r="AW173" s="542" t="n">
        <v>6414000</v>
      </c>
      <c r="AX173" s="542" t="n">
        <v>5427000</v>
      </c>
      <c r="AY173" s="542" t="n">
        <v>0</v>
      </c>
      <c r="AZ173" s="542" t="n">
        <v>987000</v>
      </c>
      <c r="BA173" s="542" t="n">
        <v>0</v>
      </c>
      <c r="BB173" s="542" t="n">
        <v>225000</v>
      </c>
      <c r="BC173" s="542" t="n">
        <v>4978000</v>
      </c>
      <c r="BD173" s="542" t="n">
        <v>224000</v>
      </c>
      <c r="BE173" s="542" t="n">
        <v>0</v>
      </c>
      <c r="BF173" s="542" t="n">
        <v>0</v>
      </c>
      <c r="BG173" s="542" t="n">
        <v>0</v>
      </c>
      <c r="BH173" s="542" t="n">
        <v>336000</v>
      </c>
      <c r="BI173" s="542" t="n">
        <v>651000</v>
      </c>
      <c r="BJ173" s="542" t="n">
        <v>0</v>
      </c>
      <c r="BK173" s="542" t="n">
        <v>0</v>
      </c>
      <c r="BL173" s="542" t="n">
        <v>0</v>
      </c>
      <c r="BM173" s="542" t="n">
        <v>0</v>
      </c>
      <c r="BO173" s="648"/>
      <c r="BP173" s="545" t="n">
        <f aca="false">+BB173+BC173+BD173</f>
        <v>5427000</v>
      </c>
      <c r="BQ173" s="545" t="n">
        <f aca="false">+BH173+BI173+BJ173</f>
        <v>987000</v>
      </c>
    </row>
    <row r="174" customFormat="false" ht="15" hidden="false" customHeight="false" outlineLevel="0" collapsed="false">
      <c r="A174" s="635"/>
      <c r="B174" s="548"/>
      <c r="C174" s="551"/>
      <c r="D174" s="551"/>
      <c r="E174" s="551" t="s">
        <v>505</v>
      </c>
      <c r="F174" s="551"/>
      <c r="G174" s="632" t="s">
        <v>181</v>
      </c>
      <c r="H174" s="608" t="s">
        <v>402</v>
      </c>
      <c r="I174" s="542" t="n">
        <v>4241000</v>
      </c>
      <c r="J174" s="542" t="n">
        <v>3902000</v>
      </c>
      <c r="K174" s="542" t="n">
        <v>0</v>
      </c>
      <c r="L174" s="542" t="n">
        <v>339000</v>
      </c>
      <c r="M174" s="542" t="n">
        <v>0</v>
      </c>
      <c r="N174" s="542" t="n">
        <v>3902000</v>
      </c>
      <c r="O174" s="542" t="n">
        <v>0</v>
      </c>
      <c r="P174" s="542" t="n">
        <v>0</v>
      </c>
      <c r="Q174" s="542" t="n">
        <v>0</v>
      </c>
      <c r="R174" s="542" t="n">
        <v>0</v>
      </c>
      <c r="S174" s="542" t="n">
        <v>0</v>
      </c>
      <c r="T174" s="542" t="n">
        <v>339000</v>
      </c>
      <c r="U174" s="542" t="n">
        <v>0</v>
      </c>
      <c r="V174" s="542" t="n">
        <v>0</v>
      </c>
      <c r="W174" s="542" t="n">
        <v>0</v>
      </c>
      <c r="X174" s="542" t="n">
        <v>0</v>
      </c>
      <c r="Y174" s="542" t="n">
        <v>0</v>
      </c>
      <c r="AA174" s="632" t="s">
        <v>181</v>
      </c>
      <c r="AB174" s="608" t="s">
        <v>402</v>
      </c>
      <c r="AC174" s="542" t="n">
        <v>0</v>
      </c>
      <c r="AD174" s="542" t="n">
        <v>0</v>
      </c>
      <c r="AE174" s="542" t="n">
        <v>0</v>
      </c>
      <c r="AF174" s="542" t="n">
        <v>0</v>
      </c>
      <c r="AG174" s="542" t="n">
        <v>0</v>
      </c>
      <c r="AH174" s="542" t="n">
        <v>0</v>
      </c>
      <c r="AI174" s="542" t="n">
        <v>0</v>
      </c>
      <c r="AJ174" s="542" t="n">
        <v>0</v>
      </c>
      <c r="AK174" s="542" t="n">
        <v>0</v>
      </c>
      <c r="AL174" s="542" t="n">
        <v>0</v>
      </c>
      <c r="AM174" s="542" t="n">
        <v>0</v>
      </c>
      <c r="AN174" s="542" t="n">
        <v>0</v>
      </c>
      <c r="AO174" s="542" t="n">
        <v>0</v>
      </c>
      <c r="AP174" s="542" t="n">
        <v>0</v>
      </c>
      <c r="AQ174" s="542" t="n">
        <v>0</v>
      </c>
      <c r="AR174" s="542" t="n">
        <v>0</v>
      </c>
      <c r="AS174" s="542" t="n">
        <v>0</v>
      </c>
      <c r="AU174" s="632" t="s">
        <v>181</v>
      </c>
      <c r="AV174" s="608" t="s">
        <v>402</v>
      </c>
      <c r="AW174" s="542" t="n">
        <v>4241000</v>
      </c>
      <c r="AX174" s="542" t="n">
        <v>3902000</v>
      </c>
      <c r="AY174" s="542" t="n">
        <v>0</v>
      </c>
      <c r="AZ174" s="542" t="n">
        <v>339000</v>
      </c>
      <c r="BA174" s="542" t="n">
        <v>0</v>
      </c>
      <c r="BB174" s="542" t="n">
        <v>3902000</v>
      </c>
      <c r="BC174" s="542" t="n">
        <v>0</v>
      </c>
      <c r="BD174" s="542" t="n">
        <v>0</v>
      </c>
      <c r="BE174" s="542" t="n">
        <v>0</v>
      </c>
      <c r="BF174" s="542" t="n">
        <v>0</v>
      </c>
      <c r="BG174" s="542" t="n">
        <v>0</v>
      </c>
      <c r="BH174" s="542" t="n">
        <v>339000</v>
      </c>
      <c r="BI174" s="542" t="n">
        <v>0</v>
      </c>
      <c r="BJ174" s="542" t="n">
        <v>0</v>
      </c>
      <c r="BK174" s="542" t="n">
        <v>0</v>
      </c>
      <c r="BL174" s="542" t="n">
        <v>0</v>
      </c>
      <c r="BM174" s="542" t="n">
        <v>0</v>
      </c>
      <c r="BO174" s="632" t="s">
        <v>181</v>
      </c>
      <c r="BP174" s="545" t="n">
        <f aca="false">+BB174+BC174+BD174</f>
        <v>3902000</v>
      </c>
      <c r="BQ174" s="545" t="n">
        <f aca="false">+BH174+BI174+BJ174</f>
        <v>339000</v>
      </c>
    </row>
    <row r="175" customFormat="false" ht="15" hidden="false" customHeight="false" outlineLevel="0" collapsed="false">
      <c r="A175" s="635"/>
      <c r="B175" s="548"/>
      <c r="C175" s="551"/>
      <c r="D175" s="551"/>
      <c r="E175" s="551"/>
      <c r="F175" s="551"/>
      <c r="G175" s="632"/>
      <c r="H175" s="608" t="s">
        <v>403</v>
      </c>
      <c r="I175" s="542" t="n">
        <v>4241000</v>
      </c>
      <c r="J175" s="542" t="n">
        <v>3902000</v>
      </c>
      <c r="K175" s="542" t="n">
        <v>0</v>
      </c>
      <c r="L175" s="542" t="n">
        <v>339000</v>
      </c>
      <c r="M175" s="542" t="n">
        <v>0</v>
      </c>
      <c r="N175" s="542" t="n">
        <v>36000</v>
      </c>
      <c r="O175" s="542" t="n">
        <v>3671000</v>
      </c>
      <c r="P175" s="542" t="n">
        <v>195000</v>
      </c>
      <c r="Q175" s="542" t="n">
        <v>0</v>
      </c>
      <c r="R175" s="542" t="n">
        <v>0</v>
      </c>
      <c r="S175" s="542" t="n">
        <v>0</v>
      </c>
      <c r="T175" s="542" t="n">
        <v>5000</v>
      </c>
      <c r="U175" s="542" t="n">
        <v>334000</v>
      </c>
      <c r="V175" s="542" t="n">
        <v>0</v>
      </c>
      <c r="W175" s="542" t="n">
        <v>0</v>
      </c>
      <c r="X175" s="542" t="n">
        <v>0</v>
      </c>
      <c r="Y175" s="542" t="n">
        <v>0</v>
      </c>
      <c r="AA175" s="632"/>
      <c r="AB175" s="608" t="s">
        <v>403</v>
      </c>
      <c r="AC175" s="542" t="n">
        <v>0</v>
      </c>
      <c r="AD175" s="542" t="n">
        <v>0</v>
      </c>
      <c r="AE175" s="542" t="n">
        <v>0</v>
      </c>
      <c r="AF175" s="542" t="n">
        <v>0</v>
      </c>
      <c r="AG175" s="542" t="n">
        <v>0</v>
      </c>
      <c r="AH175" s="542" t="n">
        <v>0</v>
      </c>
      <c r="AI175" s="542" t="n">
        <v>0</v>
      </c>
      <c r="AJ175" s="542" t="n">
        <v>0</v>
      </c>
      <c r="AK175" s="542" t="n">
        <v>0</v>
      </c>
      <c r="AL175" s="542" t="n">
        <v>0</v>
      </c>
      <c r="AM175" s="542" t="n">
        <v>0</v>
      </c>
      <c r="AN175" s="542" t="n">
        <v>0</v>
      </c>
      <c r="AO175" s="542" t="n">
        <v>0</v>
      </c>
      <c r="AP175" s="542" t="n">
        <v>0</v>
      </c>
      <c r="AQ175" s="542" t="n">
        <v>0</v>
      </c>
      <c r="AR175" s="542" t="n">
        <v>0</v>
      </c>
      <c r="AS175" s="542" t="n">
        <v>0</v>
      </c>
      <c r="AU175" s="632"/>
      <c r="AV175" s="608" t="s">
        <v>403</v>
      </c>
      <c r="AW175" s="542" t="n">
        <v>4241000</v>
      </c>
      <c r="AX175" s="542" t="n">
        <v>3902000</v>
      </c>
      <c r="AY175" s="542" t="n">
        <v>0</v>
      </c>
      <c r="AZ175" s="542" t="n">
        <v>339000</v>
      </c>
      <c r="BA175" s="542" t="n">
        <v>0</v>
      </c>
      <c r="BB175" s="542" t="n">
        <v>36000</v>
      </c>
      <c r="BC175" s="542" t="n">
        <v>3671000</v>
      </c>
      <c r="BD175" s="542" t="n">
        <v>195000</v>
      </c>
      <c r="BE175" s="542" t="n">
        <v>0</v>
      </c>
      <c r="BF175" s="542" t="n">
        <v>0</v>
      </c>
      <c r="BG175" s="542" t="n">
        <v>0</v>
      </c>
      <c r="BH175" s="542" t="n">
        <v>5000</v>
      </c>
      <c r="BI175" s="542" t="n">
        <v>334000</v>
      </c>
      <c r="BJ175" s="542" t="n">
        <v>0</v>
      </c>
      <c r="BK175" s="542" t="n">
        <v>0</v>
      </c>
      <c r="BL175" s="542" t="n">
        <v>0</v>
      </c>
      <c r="BM175" s="542" t="n">
        <v>0</v>
      </c>
      <c r="BO175" s="632"/>
      <c r="BP175" s="545" t="n">
        <f aca="false">+BB175+BC175+BD175</f>
        <v>3902000</v>
      </c>
      <c r="BQ175" s="545" t="n">
        <f aca="false">+BH175+BI175+BJ175</f>
        <v>339000</v>
      </c>
    </row>
    <row r="176" customFormat="false" ht="15" hidden="false" customHeight="false" outlineLevel="0" collapsed="false">
      <c r="A176" s="635"/>
      <c r="B176" s="548"/>
      <c r="C176" s="551"/>
      <c r="D176" s="551"/>
      <c r="E176" s="551" t="s">
        <v>506</v>
      </c>
      <c r="F176" s="551"/>
      <c r="G176" s="632" t="s">
        <v>183</v>
      </c>
      <c r="H176" s="608" t="s">
        <v>402</v>
      </c>
      <c r="I176" s="542" t="n">
        <v>705000</v>
      </c>
      <c r="J176" s="542" t="n">
        <v>705000</v>
      </c>
      <c r="K176" s="542" t="n">
        <v>0</v>
      </c>
      <c r="L176" s="542" t="n">
        <v>0</v>
      </c>
      <c r="M176" s="542" t="n">
        <v>0</v>
      </c>
      <c r="N176" s="542" t="n">
        <v>705000</v>
      </c>
      <c r="O176" s="542" t="n">
        <v>0</v>
      </c>
      <c r="P176" s="542" t="n">
        <v>0</v>
      </c>
      <c r="Q176" s="542" t="n">
        <v>0</v>
      </c>
      <c r="R176" s="542" t="n">
        <v>0</v>
      </c>
      <c r="S176" s="542" t="n">
        <v>0</v>
      </c>
      <c r="T176" s="542" t="n">
        <v>0</v>
      </c>
      <c r="U176" s="542" t="n">
        <v>0</v>
      </c>
      <c r="V176" s="542" t="n">
        <v>0</v>
      </c>
      <c r="W176" s="542" t="n">
        <v>0</v>
      </c>
      <c r="X176" s="542" t="n">
        <v>0</v>
      </c>
      <c r="Y176" s="542" t="n">
        <v>0</v>
      </c>
      <c r="AA176" s="632" t="s">
        <v>183</v>
      </c>
      <c r="AB176" s="608" t="s">
        <v>402</v>
      </c>
      <c r="AC176" s="542" t="n">
        <v>0</v>
      </c>
      <c r="AD176" s="542" t="n">
        <v>0</v>
      </c>
      <c r="AE176" s="542" t="n">
        <v>0</v>
      </c>
      <c r="AF176" s="542" t="n">
        <v>0</v>
      </c>
      <c r="AG176" s="542" t="n">
        <v>0</v>
      </c>
      <c r="AH176" s="542" t="n">
        <v>0</v>
      </c>
      <c r="AI176" s="542" t="n">
        <v>0</v>
      </c>
      <c r="AJ176" s="542" t="n">
        <v>0</v>
      </c>
      <c r="AK176" s="542" t="n">
        <v>0</v>
      </c>
      <c r="AL176" s="542" t="n">
        <v>0</v>
      </c>
      <c r="AM176" s="542" t="n">
        <v>0</v>
      </c>
      <c r="AN176" s="542" t="n">
        <v>0</v>
      </c>
      <c r="AO176" s="542" t="n">
        <v>0</v>
      </c>
      <c r="AP176" s="542" t="n">
        <v>0</v>
      </c>
      <c r="AQ176" s="542" t="n">
        <v>0</v>
      </c>
      <c r="AR176" s="542" t="n">
        <v>0</v>
      </c>
      <c r="AS176" s="542" t="n">
        <v>0</v>
      </c>
      <c r="AU176" s="632" t="s">
        <v>183</v>
      </c>
      <c r="AV176" s="608" t="s">
        <v>402</v>
      </c>
      <c r="AW176" s="542" t="n">
        <v>705000</v>
      </c>
      <c r="AX176" s="542" t="n">
        <v>705000</v>
      </c>
      <c r="AY176" s="542" t="n">
        <v>0</v>
      </c>
      <c r="AZ176" s="542" t="n">
        <v>0</v>
      </c>
      <c r="BA176" s="542" t="n">
        <v>0</v>
      </c>
      <c r="BB176" s="542" t="n">
        <v>705000</v>
      </c>
      <c r="BC176" s="542" t="n">
        <v>0</v>
      </c>
      <c r="BD176" s="542" t="n">
        <v>0</v>
      </c>
      <c r="BE176" s="542" t="n">
        <v>0</v>
      </c>
      <c r="BF176" s="542" t="n">
        <v>0</v>
      </c>
      <c r="BG176" s="542" t="n">
        <v>0</v>
      </c>
      <c r="BH176" s="542" t="n">
        <v>0</v>
      </c>
      <c r="BI176" s="542" t="n">
        <v>0</v>
      </c>
      <c r="BJ176" s="542" t="n">
        <v>0</v>
      </c>
      <c r="BK176" s="542" t="n">
        <v>0</v>
      </c>
      <c r="BL176" s="542" t="n">
        <v>0</v>
      </c>
      <c r="BM176" s="542" t="n">
        <v>0</v>
      </c>
      <c r="BO176" s="632" t="s">
        <v>183</v>
      </c>
      <c r="BP176" s="545" t="n">
        <f aca="false">+BB176+BC176+BD176</f>
        <v>705000</v>
      </c>
      <c r="BQ176" s="545" t="n">
        <f aca="false">+BH176+BI176+BJ176</f>
        <v>0</v>
      </c>
    </row>
    <row r="177" customFormat="false" ht="15" hidden="false" customHeight="false" outlineLevel="0" collapsed="false">
      <c r="A177" s="635"/>
      <c r="B177" s="548"/>
      <c r="C177" s="551"/>
      <c r="D177" s="551"/>
      <c r="E177" s="551"/>
      <c r="F177" s="551"/>
      <c r="G177" s="632"/>
      <c r="H177" s="608" t="s">
        <v>403</v>
      </c>
      <c r="I177" s="542" t="n">
        <v>705000</v>
      </c>
      <c r="J177" s="542" t="n">
        <v>705000</v>
      </c>
      <c r="K177" s="542" t="n">
        <v>0</v>
      </c>
      <c r="L177" s="542" t="n">
        <v>0</v>
      </c>
      <c r="M177" s="542" t="n">
        <v>0</v>
      </c>
      <c r="N177" s="542" t="n">
        <v>10000</v>
      </c>
      <c r="O177" s="542" t="n">
        <v>686000</v>
      </c>
      <c r="P177" s="542" t="n">
        <v>9000</v>
      </c>
      <c r="Q177" s="542" t="n">
        <v>0</v>
      </c>
      <c r="R177" s="542" t="n">
        <v>0</v>
      </c>
      <c r="S177" s="542" t="n">
        <v>0</v>
      </c>
      <c r="T177" s="542" t="n">
        <v>0</v>
      </c>
      <c r="U177" s="542" t="n">
        <v>0</v>
      </c>
      <c r="V177" s="542" t="n">
        <v>0</v>
      </c>
      <c r="W177" s="542" t="n">
        <v>0</v>
      </c>
      <c r="X177" s="542" t="n">
        <v>0</v>
      </c>
      <c r="Y177" s="542" t="n">
        <v>0</v>
      </c>
      <c r="AA177" s="632"/>
      <c r="AB177" s="608" t="s">
        <v>403</v>
      </c>
      <c r="AC177" s="542" t="n">
        <v>0</v>
      </c>
      <c r="AD177" s="542" t="n">
        <v>0</v>
      </c>
      <c r="AE177" s="542" t="n">
        <v>0</v>
      </c>
      <c r="AF177" s="542" t="n">
        <v>0</v>
      </c>
      <c r="AG177" s="542" t="n">
        <v>0</v>
      </c>
      <c r="AH177" s="542" t="n">
        <v>0</v>
      </c>
      <c r="AI177" s="542" t="n">
        <v>0</v>
      </c>
      <c r="AJ177" s="542" t="n">
        <v>0</v>
      </c>
      <c r="AK177" s="542" t="n">
        <v>0</v>
      </c>
      <c r="AL177" s="542" t="n">
        <v>0</v>
      </c>
      <c r="AM177" s="542" t="n">
        <v>0</v>
      </c>
      <c r="AN177" s="542" t="n">
        <v>0</v>
      </c>
      <c r="AO177" s="542" t="n">
        <v>0</v>
      </c>
      <c r="AP177" s="542" t="n">
        <v>0</v>
      </c>
      <c r="AQ177" s="542" t="n">
        <v>0</v>
      </c>
      <c r="AR177" s="542" t="n">
        <v>0</v>
      </c>
      <c r="AS177" s="542" t="n">
        <v>0</v>
      </c>
      <c r="AU177" s="632"/>
      <c r="AV177" s="608" t="s">
        <v>403</v>
      </c>
      <c r="AW177" s="542" t="n">
        <v>705000</v>
      </c>
      <c r="AX177" s="542" t="n">
        <v>705000</v>
      </c>
      <c r="AY177" s="542" t="n">
        <v>0</v>
      </c>
      <c r="AZ177" s="542" t="n">
        <v>0</v>
      </c>
      <c r="BA177" s="542" t="n">
        <v>0</v>
      </c>
      <c r="BB177" s="542" t="n">
        <v>10000</v>
      </c>
      <c r="BC177" s="542" t="n">
        <v>686000</v>
      </c>
      <c r="BD177" s="542" t="n">
        <v>9000</v>
      </c>
      <c r="BE177" s="542" t="n">
        <v>0</v>
      </c>
      <c r="BF177" s="542" t="n">
        <v>0</v>
      </c>
      <c r="BG177" s="542" t="n">
        <v>0</v>
      </c>
      <c r="BH177" s="542" t="n">
        <v>0</v>
      </c>
      <c r="BI177" s="542" t="n">
        <v>0</v>
      </c>
      <c r="BJ177" s="542" t="n">
        <v>0</v>
      </c>
      <c r="BK177" s="542" t="n">
        <v>0</v>
      </c>
      <c r="BL177" s="542" t="n">
        <v>0</v>
      </c>
      <c r="BM177" s="542" t="n">
        <v>0</v>
      </c>
      <c r="BO177" s="632"/>
      <c r="BP177" s="545" t="n">
        <f aca="false">+BB177+BC177+BD177</f>
        <v>705000</v>
      </c>
      <c r="BQ177" s="545" t="n">
        <f aca="false">+BH177+BI177+BJ177</f>
        <v>0</v>
      </c>
    </row>
    <row r="178" customFormat="false" ht="15" hidden="false" customHeight="false" outlineLevel="0" collapsed="false">
      <c r="A178" s="635"/>
      <c r="B178" s="548"/>
      <c r="C178" s="551"/>
      <c r="D178" s="551"/>
      <c r="E178" s="551" t="s">
        <v>507</v>
      </c>
      <c r="F178" s="551"/>
      <c r="G178" s="632" t="s">
        <v>185</v>
      </c>
      <c r="H178" s="608" t="s">
        <v>402</v>
      </c>
      <c r="I178" s="542" t="n">
        <v>1468000</v>
      </c>
      <c r="J178" s="542" t="n">
        <v>820000</v>
      </c>
      <c r="K178" s="542" t="n">
        <v>0</v>
      </c>
      <c r="L178" s="542" t="n">
        <v>648000</v>
      </c>
      <c r="M178" s="542" t="n">
        <v>0</v>
      </c>
      <c r="N178" s="542" t="n">
        <v>820000</v>
      </c>
      <c r="O178" s="542" t="n">
        <v>0</v>
      </c>
      <c r="P178" s="542" t="n">
        <v>0</v>
      </c>
      <c r="Q178" s="542" t="n">
        <v>0</v>
      </c>
      <c r="R178" s="542" t="n">
        <v>0</v>
      </c>
      <c r="S178" s="542" t="n">
        <v>0</v>
      </c>
      <c r="T178" s="542" t="n">
        <v>648000</v>
      </c>
      <c r="U178" s="542" t="n">
        <v>0</v>
      </c>
      <c r="V178" s="542" t="n">
        <v>0</v>
      </c>
      <c r="W178" s="542" t="n">
        <v>0</v>
      </c>
      <c r="X178" s="542" t="n">
        <v>0</v>
      </c>
      <c r="Y178" s="542" t="n">
        <v>0</v>
      </c>
      <c r="AA178" s="632" t="s">
        <v>185</v>
      </c>
      <c r="AB178" s="608" t="s">
        <v>402</v>
      </c>
      <c r="AC178" s="542" t="n">
        <v>0</v>
      </c>
      <c r="AD178" s="542" t="n">
        <v>0</v>
      </c>
      <c r="AE178" s="542" t="n">
        <v>0</v>
      </c>
      <c r="AF178" s="542" t="n">
        <v>0</v>
      </c>
      <c r="AG178" s="542" t="n">
        <v>0</v>
      </c>
      <c r="AH178" s="542" t="n">
        <v>0</v>
      </c>
      <c r="AI178" s="542" t="n">
        <v>0</v>
      </c>
      <c r="AJ178" s="542" t="n">
        <v>0</v>
      </c>
      <c r="AK178" s="542" t="n">
        <v>0</v>
      </c>
      <c r="AL178" s="542" t="n">
        <v>0</v>
      </c>
      <c r="AM178" s="542" t="n">
        <v>0</v>
      </c>
      <c r="AN178" s="542" t="n">
        <v>0</v>
      </c>
      <c r="AO178" s="542" t="n">
        <v>0</v>
      </c>
      <c r="AP178" s="542" t="n">
        <v>0</v>
      </c>
      <c r="AQ178" s="542" t="n">
        <v>0</v>
      </c>
      <c r="AR178" s="542" t="n">
        <v>0</v>
      </c>
      <c r="AS178" s="542" t="n">
        <v>0</v>
      </c>
      <c r="AU178" s="632" t="s">
        <v>185</v>
      </c>
      <c r="AV178" s="608" t="s">
        <v>402</v>
      </c>
      <c r="AW178" s="542" t="n">
        <v>1468000</v>
      </c>
      <c r="AX178" s="542" t="n">
        <v>820000</v>
      </c>
      <c r="AY178" s="542" t="n">
        <v>0</v>
      </c>
      <c r="AZ178" s="542" t="n">
        <v>648000</v>
      </c>
      <c r="BA178" s="542" t="n">
        <v>0</v>
      </c>
      <c r="BB178" s="542" t="n">
        <v>820000</v>
      </c>
      <c r="BC178" s="542" t="n">
        <v>0</v>
      </c>
      <c r="BD178" s="542" t="n">
        <v>0</v>
      </c>
      <c r="BE178" s="542" t="n">
        <v>0</v>
      </c>
      <c r="BF178" s="542" t="n">
        <v>0</v>
      </c>
      <c r="BG178" s="542" t="n">
        <v>0</v>
      </c>
      <c r="BH178" s="542" t="n">
        <v>648000</v>
      </c>
      <c r="BI178" s="542" t="n">
        <v>0</v>
      </c>
      <c r="BJ178" s="542" t="n">
        <v>0</v>
      </c>
      <c r="BK178" s="542" t="n">
        <v>0</v>
      </c>
      <c r="BL178" s="542" t="n">
        <v>0</v>
      </c>
      <c r="BM178" s="542" t="n">
        <v>0</v>
      </c>
      <c r="BO178" s="632" t="s">
        <v>185</v>
      </c>
      <c r="BP178" s="545" t="n">
        <f aca="false">+BB178+BC178+BD178</f>
        <v>820000</v>
      </c>
      <c r="BQ178" s="545" t="n">
        <f aca="false">+BH178+BI178+BJ178</f>
        <v>648000</v>
      </c>
    </row>
    <row r="179" customFormat="false" ht="15" hidden="false" customHeight="false" outlineLevel="0" collapsed="false">
      <c r="A179" s="635"/>
      <c r="B179" s="548"/>
      <c r="C179" s="551"/>
      <c r="D179" s="551"/>
      <c r="E179" s="551"/>
      <c r="F179" s="551"/>
      <c r="G179" s="632"/>
      <c r="H179" s="608" t="s">
        <v>403</v>
      </c>
      <c r="I179" s="542" t="n">
        <v>1468000</v>
      </c>
      <c r="J179" s="542" t="n">
        <v>820000</v>
      </c>
      <c r="K179" s="542" t="n">
        <v>0</v>
      </c>
      <c r="L179" s="542" t="n">
        <v>648000</v>
      </c>
      <c r="M179" s="542" t="n">
        <v>0</v>
      </c>
      <c r="N179" s="542" t="n">
        <v>179000</v>
      </c>
      <c r="O179" s="542" t="n">
        <v>621000</v>
      </c>
      <c r="P179" s="542" t="n">
        <v>20000</v>
      </c>
      <c r="Q179" s="542" t="n">
        <v>0</v>
      </c>
      <c r="R179" s="542" t="n">
        <v>0</v>
      </c>
      <c r="S179" s="542" t="n">
        <v>0</v>
      </c>
      <c r="T179" s="542" t="n">
        <v>331000</v>
      </c>
      <c r="U179" s="542" t="n">
        <v>317000</v>
      </c>
      <c r="V179" s="542" t="n">
        <v>0</v>
      </c>
      <c r="W179" s="542" t="n">
        <v>0</v>
      </c>
      <c r="X179" s="542" t="n">
        <v>0</v>
      </c>
      <c r="Y179" s="542" t="n">
        <v>0</v>
      </c>
      <c r="AA179" s="632"/>
      <c r="AB179" s="608" t="s">
        <v>403</v>
      </c>
      <c r="AC179" s="542" t="n">
        <v>0</v>
      </c>
      <c r="AD179" s="542" t="n">
        <v>0</v>
      </c>
      <c r="AE179" s="542" t="n">
        <v>0</v>
      </c>
      <c r="AF179" s="542" t="n">
        <v>0</v>
      </c>
      <c r="AG179" s="542" t="n">
        <v>0</v>
      </c>
      <c r="AH179" s="542" t="n">
        <v>0</v>
      </c>
      <c r="AI179" s="542" t="n">
        <v>0</v>
      </c>
      <c r="AJ179" s="542" t="n">
        <v>0</v>
      </c>
      <c r="AK179" s="542" t="n">
        <v>0</v>
      </c>
      <c r="AL179" s="542" t="n">
        <v>0</v>
      </c>
      <c r="AM179" s="542" t="n">
        <v>0</v>
      </c>
      <c r="AN179" s="542" t="n">
        <v>0</v>
      </c>
      <c r="AO179" s="542" t="n">
        <v>0</v>
      </c>
      <c r="AP179" s="542" t="n">
        <v>0</v>
      </c>
      <c r="AQ179" s="542" t="n">
        <v>0</v>
      </c>
      <c r="AR179" s="542" t="n">
        <v>0</v>
      </c>
      <c r="AS179" s="542" t="n">
        <v>0</v>
      </c>
      <c r="AU179" s="632"/>
      <c r="AV179" s="608" t="s">
        <v>403</v>
      </c>
      <c r="AW179" s="542" t="n">
        <v>1468000</v>
      </c>
      <c r="AX179" s="542" t="n">
        <v>820000</v>
      </c>
      <c r="AY179" s="542" t="n">
        <v>0</v>
      </c>
      <c r="AZ179" s="542" t="n">
        <v>648000</v>
      </c>
      <c r="BA179" s="542" t="n">
        <v>0</v>
      </c>
      <c r="BB179" s="542" t="n">
        <v>179000</v>
      </c>
      <c r="BC179" s="542" t="n">
        <v>621000</v>
      </c>
      <c r="BD179" s="542" t="n">
        <v>20000</v>
      </c>
      <c r="BE179" s="542" t="n">
        <v>0</v>
      </c>
      <c r="BF179" s="542" t="n">
        <v>0</v>
      </c>
      <c r="BG179" s="542" t="n">
        <v>0</v>
      </c>
      <c r="BH179" s="542" t="n">
        <v>331000</v>
      </c>
      <c r="BI179" s="542" t="n">
        <v>317000</v>
      </c>
      <c r="BJ179" s="542" t="n">
        <v>0</v>
      </c>
      <c r="BK179" s="542" t="n">
        <v>0</v>
      </c>
      <c r="BL179" s="542" t="n">
        <v>0</v>
      </c>
      <c r="BM179" s="542" t="n">
        <v>0</v>
      </c>
      <c r="BO179" s="632"/>
      <c r="BP179" s="545" t="n">
        <f aca="false">+BB179+BC179+BD179</f>
        <v>820000</v>
      </c>
      <c r="BQ179" s="545" t="n">
        <f aca="false">+BH179+BI179+BJ179</f>
        <v>648000</v>
      </c>
    </row>
    <row r="180" s="545" customFormat="true" ht="15" hidden="false" customHeight="false" outlineLevel="0" collapsed="false">
      <c r="A180" s="541"/>
      <c r="B180" s="542"/>
      <c r="C180" s="609"/>
      <c r="D180" s="614" t="s">
        <v>508</v>
      </c>
      <c r="E180" s="614"/>
      <c r="F180" s="614"/>
      <c r="G180" s="648" t="s">
        <v>187</v>
      </c>
      <c r="H180" s="607" t="s">
        <v>402</v>
      </c>
      <c r="I180" s="542" t="n">
        <v>486000</v>
      </c>
      <c r="J180" s="542" t="n">
        <v>385000</v>
      </c>
      <c r="K180" s="542" t="n">
        <v>0</v>
      </c>
      <c r="L180" s="542" t="n">
        <v>101000</v>
      </c>
      <c r="M180" s="542" t="n">
        <v>0</v>
      </c>
      <c r="N180" s="542" t="n">
        <v>385000</v>
      </c>
      <c r="O180" s="542" t="n">
        <v>0</v>
      </c>
      <c r="P180" s="542" t="n">
        <v>0</v>
      </c>
      <c r="Q180" s="542" t="n">
        <v>0</v>
      </c>
      <c r="R180" s="542" t="n">
        <v>0</v>
      </c>
      <c r="S180" s="542" t="n">
        <v>0</v>
      </c>
      <c r="T180" s="542" t="n">
        <v>101000</v>
      </c>
      <c r="U180" s="542" t="n">
        <v>0</v>
      </c>
      <c r="V180" s="542" t="n">
        <v>0</v>
      </c>
      <c r="W180" s="542" t="n">
        <v>0</v>
      </c>
      <c r="X180" s="542" t="n">
        <v>0</v>
      </c>
      <c r="Y180" s="542" t="n">
        <v>0</v>
      </c>
      <c r="AA180" s="648" t="s">
        <v>187</v>
      </c>
      <c r="AB180" s="607" t="s">
        <v>402</v>
      </c>
      <c r="AC180" s="542" t="n">
        <v>0</v>
      </c>
      <c r="AD180" s="542" t="n">
        <v>0</v>
      </c>
      <c r="AE180" s="542" t="n">
        <v>0</v>
      </c>
      <c r="AF180" s="542" t="n">
        <v>0</v>
      </c>
      <c r="AG180" s="542" t="n">
        <v>0</v>
      </c>
      <c r="AH180" s="542" t="n">
        <v>0</v>
      </c>
      <c r="AI180" s="542" t="n">
        <v>0</v>
      </c>
      <c r="AJ180" s="542" t="n">
        <v>0</v>
      </c>
      <c r="AK180" s="542" t="n">
        <v>0</v>
      </c>
      <c r="AL180" s="542" t="n">
        <v>0</v>
      </c>
      <c r="AM180" s="542" t="n">
        <v>0</v>
      </c>
      <c r="AN180" s="542" t="n">
        <v>0</v>
      </c>
      <c r="AO180" s="542" t="n">
        <v>0</v>
      </c>
      <c r="AP180" s="542" t="n">
        <v>0</v>
      </c>
      <c r="AQ180" s="542" t="n">
        <v>0</v>
      </c>
      <c r="AR180" s="542" t="n">
        <v>0</v>
      </c>
      <c r="AS180" s="542" t="n">
        <v>0</v>
      </c>
      <c r="AU180" s="648" t="s">
        <v>187</v>
      </c>
      <c r="AV180" s="607" t="s">
        <v>402</v>
      </c>
      <c r="AW180" s="542" t="n">
        <v>486000</v>
      </c>
      <c r="AX180" s="542" t="n">
        <v>385000</v>
      </c>
      <c r="AY180" s="542" t="n">
        <v>0</v>
      </c>
      <c r="AZ180" s="542" t="n">
        <v>101000</v>
      </c>
      <c r="BA180" s="542" t="n">
        <v>0</v>
      </c>
      <c r="BB180" s="542" t="n">
        <v>385000</v>
      </c>
      <c r="BC180" s="542" t="n">
        <v>0</v>
      </c>
      <c r="BD180" s="542" t="n">
        <v>0</v>
      </c>
      <c r="BE180" s="542" t="n">
        <v>0</v>
      </c>
      <c r="BF180" s="542" t="n">
        <v>0</v>
      </c>
      <c r="BG180" s="542" t="n">
        <v>0</v>
      </c>
      <c r="BH180" s="542" t="n">
        <v>101000</v>
      </c>
      <c r="BI180" s="542" t="n">
        <v>0</v>
      </c>
      <c r="BJ180" s="542" t="n">
        <v>0</v>
      </c>
      <c r="BK180" s="542" t="n">
        <v>0</v>
      </c>
      <c r="BL180" s="542" t="n">
        <v>0</v>
      </c>
      <c r="BM180" s="542" t="n">
        <v>0</v>
      </c>
      <c r="BO180" s="648" t="s">
        <v>187</v>
      </c>
      <c r="BP180" s="545" t="n">
        <f aca="false">+BB180+BC180+BD180</f>
        <v>385000</v>
      </c>
      <c r="BQ180" s="545" t="n">
        <f aca="false">+BH180+BI180+BJ180</f>
        <v>101000</v>
      </c>
    </row>
    <row r="181" s="545" customFormat="true" ht="15" hidden="false" customHeight="false" outlineLevel="0" collapsed="false">
      <c r="A181" s="541"/>
      <c r="B181" s="542"/>
      <c r="C181" s="609"/>
      <c r="D181" s="614"/>
      <c r="E181" s="614"/>
      <c r="F181" s="614"/>
      <c r="G181" s="648"/>
      <c r="H181" s="607" t="s">
        <v>403</v>
      </c>
      <c r="I181" s="542" t="n">
        <v>486000</v>
      </c>
      <c r="J181" s="542" t="n">
        <v>385000</v>
      </c>
      <c r="K181" s="542" t="n">
        <v>0</v>
      </c>
      <c r="L181" s="542" t="n">
        <v>101000</v>
      </c>
      <c r="M181" s="542" t="n">
        <v>0</v>
      </c>
      <c r="N181" s="542" t="n">
        <v>140000</v>
      </c>
      <c r="O181" s="542" t="n">
        <v>245000</v>
      </c>
      <c r="P181" s="542" t="n">
        <v>0</v>
      </c>
      <c r="Q181" s="542" t="n">
        <v>0</v>
      </c>
      <c r="R181" s="542" t="n">
        <v>0</v>
      </c>
      <c r="S181" s="542" t="n">
        <v>0</v>
      </c>
      <c r="T181" s="542" t="n">
        <v>87000</v>
      </c>
      <c r="U181" s="542" t="n">
        <v>14000</v>
      </c>
      <c r="V181" s="542" t="n">
        <v>0</v>
      </c>
      <c r="W181" s="542" t="n">
        <v>0</v>
      </c>
      <c r="X181" s="542" t="n">
        <v>0</v>
      </c>
      <c r="Y181" s="542" t="n">
        <v>0</v>
      </c>
      <c r="AA181" s="648"/>
      <c r="AB181" s="607" t="s">
        <v>403</v>
      </c>
      <c r="AC181" s="542" t="n">
        <v>0</v>
      </c>
      <c r="AD181" s="542" t="n">
        <v>0</v>
      </c>
      <c r="AE181" s="542" t="n">
        <v>0</v>
      </c>
      <c r="AF181" s="542" t="n">
        <v>0</v>
      </c>
      <c r="AG181" s="542" t="n">
        <v>0</v>
      </c>
      <c r="AH181" s="542" t="n">
        <v>0</v>
      </c>
      <c r="AI181" s="542" t="n">
        <v>0</v>
      </c>
      <c r="AJ181" s="542" t="n">
        <v>0</v>
      </c>
      <c r="AK181" s="542" t="n">
        <v>0</v>
      </c>
      <c r="AL181" s="542" t="n">
        <v>0</v>
      </c>
      <c r="AM181" s="542" t="n">
        <v>0</v>
      </c>
      <c r="AN181" s="542" t="n">
        <v>0</v>
      </c>
      <c r="AO181" s="542" t="n">
        <v>0</v>
      </c>
      <c r="AP181" s="542" t="n">
        <v>0</v>
      </c>
      <c r="AQ181" s="542" t="n">
        <v>0</v>
      </c>
      <c r="AR181" s="542" t="n">
        <v>0</v>
      </c>
      <c r="AS181" s="542" t="n">
        <v>0</v>
      </c>
      <c r="AU181" s="648"/>
      <c r="AV181" s="607" t="s">
        <v>403</v>
      </c>
      <c r="AW181" s="542" t="n">
        <v>486000</v>
      </c>
      <c r="AX181" s="542" t="n">
        <v>385000</v>
      </c>
      <c r="AY181" s="542" t="n">
        <v>0</v>
      </c>
      <c r="AZ181" s="542" t="n">
        <v>101000</v>
      </c>
      <c r="BA181" s="542" t="n">
        <v>0</v>
      </c>
      <c r="BB181" s="542" t="n">
        <v>140000</v>
      </c>
      <c r="BC181" s="542" t="n">
        <v>245000</v>
      </c>
      <c r="BD181" s="542" t="n">
        <v>0</v>
      </c>
      <c r="BE181" s="542" t="n">
        <v>0</v>
      </c>
      <c r="BF181" s="542" t="n">
        <v>0</v>
      </c>
      <c r="BG181" s="542" t="n">
        <v>0</v>
      </c>
      <c r="BH181" s="542" t="n">
        <v>87000</v>
      </c>
      <c r="BI181" s="542" t="n">
        <v>14000</v>
      </c>
      <c r="BJ181" s="542" t="n">
        <v>0</v>
      </c>
      <c r="BK181" s="542" t="n">
        <v>0</v>
      </c>
      <c r="BL181" s="542" t="n">
        <v>0</v>
      </c>
      <c r="BM181" s="542" t="n">
        <v>0</v>
      </c>
      <c r="BO181" s="648"/>
      <c r="BP181" s="545" t="n">
        <f aca="false">+BB181+BC181+BD181</f>
        <v>385000</v>
      </c>
      <c r="BQ181" s="545" t="n">
        <f aca="false">+BH181+BI181+BJ181</f>
        <v>101000</v>
      </c>
    </row>
    <row r="182" customFormat="false" ht="15" hidden="false" customHeight="false" outlineLevel="0" collapsed="false">
      <c r="A182" s="635"/>
      <c r="B182" s="548"/>
      <c r="C182" s="551"/>
      <c r="D182" s="551"/>
      <c r="E182" s="551" t="s">
        <v>509</v>
      </c>
      <c r="F182" s="551"/>
      <c r="G182" s="632" t="s">
        <v>189</v>
      </c>
      <c r="H182" s="608" t="s">
        <v>402</v>
      </c>
      <c r="I182" s="542" t="n">
        <v>431000</v>
      </c>
      <c r="J182" s="542" t="n">
        <v>330000</v>
      </c>
      <c r="K182" s="542" t="n">
        <v>0</v>
      </c>
      <c r="L182" s="542" t="n">
        <v>101000</v>
      </c>
      <c r="M182" s="542" t="n">
        <v>0</v>
      </c>
      <c r="N182" s="542" t="n">
        <v>330000</v>
      </c>
      <c r="O182" s="542" t="n">
        <v>0</v>
      </c>
      <c r="P182" s="542" t="n">
        <v>0</v>
      </c>
      <c r="Q182" s="542" t="n">
        <v>0</v>
      </c>
      <c r="R182" s="542" t="n">
        <v>0</v>
      </c>
      <c r="S182" s="542" t="n">
        <v>0</v>
      </c>
      <c r="T182" s="542" t="n">
        <v>101000</v>
      </c>
      <c r="U182" s="542" t="n">
        <v>0</v>
      </c>
      <c r="V182" s="542" t="n">
        <v>0</v>
      </c>
      <c r="W182" s="542" t="n">
        <v>0</v>
      </c>
      <c r="X182" s="542" t="n">
        <v>0</v>
      </c>
      <c r="Y182" s="542" t="n">
        <v>0</v>
      </c>
      <c r="AA182" s="632" t="s">
        <v>189</v>
      </c>
      <c r="AB182" s="608" t="s">
        <v>402</v>
      </c>
      <c r="AC182" s="542" t="n">
        <v>0</v>
      </c>
      <c r="AD182" s="542" t="n">
        <v>0</v>
      </c>
      <c r="AE182" s="542" t="n">
        <v>0</v>
      </c>
      <c r="AF182" s="542" t="n">
        <v>0</v>
      </c>
      <c r="AG182" s="542" t="n">
        <v>0</v>
      </c>
      <c r="AH182" s="542" t="n">
        <v>0</v>
      </c>
      <c r="AI182" s="542" t="n">
        <v>0</v>
      </c>
      <c r="AJ182" s="542" t="n">
        <v>0</v>
      </c>
      <c r="AK182" s="542" t="n">
        <v>0</v>
      </c>
      <c r="AL182" s="542" t="n">
        <v>0</v>
      </c>
      <c r="AM182" s="542" t="n">
        <v>0</v>
      </c>
      <c r="AN182" s="542" t="n">
        <v>0</v>
      </c>
      <c r="AO182" s="542" t="n">
        <v>0</v>
      </c>
      <c r="AP182" s="542" t="n">
        <v>0</v>
      </c>
      <c r="AQ182" s="542" t="n">
        <v>0</v>
      </c>
      <c r="AR182" s="542" t="n">
        <v>0</v>
      </c>
      <c r="AS182" s="542" t="n">
        <v>0</v>
      </c>
      <c r="AU182" s="632" t="s">
        <v>189</v>
      </c>
      <c r="AV182" s="608" t="s">
        <v>402</v>
      </c>
      <c r="AW182" s="542" t="n">
        <v>431000</v>
      </c>
      <c r="AX182" s="542" t="n">
        <v>330000</v>
      </c>
      <c r="AY182" s="542" t="n">
        <v>0</v>
      </c>
      <c r="AZ182" s="542" t="n">
        <v>101000</v>
      </c>
      <c r="BA182" s="542" t="n">
        <v>0</v>
      </c>
      <c r="BB182" s="542" t="n">
        <v>330000</v>
      </c>
      <c r="BC182" s="542" t="n">
        <v>0</v>
      </c>
      <c r="BD182" s="542" t="n">
        <v>0</v>
      </c>
      <c r="BE182" s="542" t="n">
        <v>0</v>
      </c>
      <c r="BF182" s="542" t="n">
        <v>0</v>
      </c>
      <c r="BG182" s="542" t="n">
        <v>0</v>
      </c>
      <c r="BH182" s="542" t="n">
        <v>101000</v>
      </c>
      <c r="BI182" s="542" t="n">
        <v>0</v>
      </c>
      <c r="BJ182" s="542" t="n">
        <v>0</v>
      </c>
      <c r="BK182" s="542" t="n">
        <v>0</v>
      </c>
      <c r="BL182" s="542" t="n">
        <v>0</v>
      </c>
      <c r="BM182" s="542" t="n">
        <v>0</v>
      </c>
      <c r="BO182" s="632" t="s">
        <v>189</v>
      </c>
      <c r="BP182" s="545" t="n">
        <f aca="false">+BB182+BC182+BD182</f>
        <v>330000</v>
      </c>
      <c r="BQ182" s="545" t="n">
        <f aca="false">+BH182+BI182+BJ182</f>
        <v>101000</v>
      </c>
    </row>
    <row r="183" customFormat="false" ht="15" hidden="false" customHeight="false" outlineLevel="0" collapsed="false">
      <c r="A183" s="635"/>
      <c r="B183" s="548"/>
      <c r="C183" s="551"/>
      <c r="D183" s="551"/>
      <c r="E183" s="551"/>
      <c r="F183" s="551"/>
      <c r="G183" s="632"/>
      <c r="H183" s="608" t="s">
        <v>403</v>
      </c>
      <c r="I183" s="542" t="n">
        <v>431000</v>
      </c>
      <c r="J183" s="542" t="n">
        <v>330000</v>
      </c>
      <c r="K183" s="542" t="n">
        <v>0</v>
      </c>
      <c r="L183" s="542" t="n">
        <v>101000</v>
      </c>
      <c r="M183" s="542" t="n">
        <v>0</v>
      </c>
      <c r="N183" s="542" t="n">
        <v>140000</v>
      </c>
      <c r="O183" s="542" t="n">
        <v>190000</v>
      </c>
      <c r="P183" s="542" t="n">
        <v>0</v>
      </c>
      <c r="Q183" s="542" t="n">
        <v>0</v>
      </c>
      <c r="R183" s="542" t="n">
        <v>0</v>
      </c>
      <c r="S183" s="542" t="n">
        <v>0</v>
      </c>
      <c r="T183" s="542" t="n">
        <v>87000</v>
      </c>
      <c r="U183" s="542" t="n">
        <v>14000</v>
      </c>
      <c r="V183" s="542" t="n">
        <v>0</v>
      </c>
      <c r="W183" s="542" t="n">
        <v>0</v>
      </c>
      <c r="X183" s="542" t="n">
        <v>0</v>
      </c>
      <c r="Y183" s="542" t="n">
        <v>0</v>
      </c>
      <c r="AA183" s="632"/>
      <c r="AB183" s="608" t="s">
        <v>403</v>
      </c>
      <c r="AC183" s="542" t="n">
        <v>0</v>
      </c>
      <c r="AD183" s="542" t="n">
        <v>0</v>
      </c>
      <c r="AE183" s="542" t="n">
        <v>0</v>
      </c>
      <c r="AF183" s="542" t="n">
        <v>0</v>
      </c>
      <c r="AG183" s="542" t="n">
        <v>0</v>
      </c>
      <c r="AH183" s="542" t="n">
        <v>0</v>
      </c>
      <c r="AI183" s="542" t="n">
        <v>0</v>
      </c>
      <c r="AJ183" s="542" t="n">
        <v>0</v>
      </c>
      <c r="AK183" s="542" t="n">
        <v>0</v>
      </c>
      <c r="AL183" s="542" t="n">
        <v>0</v>
      </c>
      <c r="AM183" s="542" t="n">
        <v>0</v>
      </c>
      <c r="AN183" s="542" t="n">
        <v>0</v>
      </c>
      <c r="AO183" s="542" t="n">
        <v>0</v>
      </c>
      <c r="AP183" s="542" t="n">
        <v>0</v>
      </c>
      <c r="AQ183" s="542" t="n">
        <v>0</v>
      </c>
      <c r="AR183" s="542" t="n">
        <v>0</v>
      </c>
      <c r="AS183" s="542" t="n">
        <v>0</v>
      </c>
      <c r="AU183" s="632"/>
      <c r="AV183" s="608" t="s">
        <v>403</v>
      </c>
      <c r="AW183" s="542" t="n">
        <v>431000</v>
      </c>
      <c r="AX183" s="542" t="n">
        <v>330000</v>
      </c>
      <c r="AY183" s="542" t="n">
        <v>0</v>
      </c>
      <c r="AZ183" s="542" t="n">
        <v>101000</v>
      </c>
      <c r="BA183" s="542" t="n">
        <v>0</v>
      </c>
      <c r="BB183" s="542" t="n">
        <v>140000</v>
      </c>
      <c r="BC183" s="542" t="n">
        <v>190000</v>
      </c>
      <c r="BD183" s="542" t="n">
        <v>0</v>
      </c>
      <c r="BE183" s="542" t="n">
        <v>0</v>
      </c>
      <c r="BF183" s="542" t="n">
        <v>0</v>
      </c>
      <c r="BG183" s="542" t="n">
        <v>0</v>
      </c>
      <c r="BH183" s="542" t="n">
        <v>87000</v>
      </c>
      <c r="BI183" s="542" t="n">
        <v>14000</v>
      </c>
      <c r="BJ183" s="542" t="n">
        <v>0</v>
      </c>
      <c r="BK183" s="542" t="n">
        <v>0</v>
      </c>
      <c r="BL183" s="542" t="n">
        <v>0</v>
      </c>
      <c r="BM183" s="542" t="n">
        <v>0</v>
      </c>
      <c r="BO183" s="632"/>
      <c r="BP183" s="545" t="n">
        <f aca="false">+BB183+BC183+BD183</f>
        <v>330000</v>
      </c>
      <c r="BQ183" s="545" t="n">
        <f aca="false">+BH183+BI183+BJ183</f>
        <v>101000</v>
      </c>
    </row>
    <row r="184" customFormat="false" ht="15" hidden="false" customHeight="false" outlineLevel="0" collapsed="false">
      <c r="A184" s="635"/>
      <c r="B184" s="548"/>
      <c r="C184" s="551"/>
      <c r="D184" s="551"/>
      <c r="E184" s="551" t="s">
        <v>510</v>
      </c>
      <c r="F184" s="551"/>
      <c r="G184" s="632" t="s">
        <v>191</v>
      </c>
      <c r="H184" s="608" t="s">
        <v>402</v>
      </c>
      <c r="I184" s="542" t="n">
        <v>55000</v>
      </c>
      <c r="J184" s="542" t="n">
        <v>55000</v>
      </c>
      <c r="K184" s="542" t="n">
        <v>0</v>
      </c>
      <c r="L184" s="542" t="n">
        <v>0</v>
      </c>
      <c r="M184" s="542" t="n">
        <v>0</v>
      </c>
      <c r="N184" s="542" t="n">
        <v>55000</v>
      </c>
      <c r="O184" s="542" t="n">
        <v>0</v>
      </c>
      <c r="P184" s="542" t="n">
        <v>0</v>
      </c>
      <c r="Q184" s="542" t="n">
        <v>0</v>
      </c>
      <c r="R184" s="542" t="n">
        <v>0</v>
      </c>
      <c r="S184" s="542" t="n">
        <v>0</v>
      </c>
      <c r="T184" s="542" t="n">
        <v>0</v>
      </c>
      <c r="U184" s="542" t="n">
        <v>0</v>
      </c>
      <c r="V184" s="542" t="n">
        <v>0</v>
      </c>
      <c r="W184" s="542" t="n">
        <v>0</v>
      </c>
      <c r="X184" s="542" t="n">
        <v>0</v>
      </c>
      <c r="Y184" s="542" t="n">
        <v>0</v>
      </c>
      <c r="AA184" s="632" t="s">
        <v>191</v>
      </c>
      <c r="AB184" s="608" t="s">
        <v>402</v>
      </c>
      <c r="AC184" s="542" t="n">
        <v>0</v>
      </c>
      <c r="AD184" s="542" t="n">
        <v>0</v>
      </c>
      <c r="AE184" s="542" t="n">
        <v>0</v>
      </c>
      <c r="AF184" s="542" t="n">
        <v>0</v>
      </c>
      <c r="AG184" s="542" t="n">
        <v>0</v>
      </c>
      <c r="AH184" s="542" t="n">
        <v>0</v>
      </c>
      <c r="AI184" s="542" t="n">
        <v>0</v>
      </c>
      <c r="AJ184" s="542" t="n">
        <v>0</v>
      </c>
      <c r="AK184" s="542" t="n">
        <v>0</v>
      </c>
      <c r="AL184" s="542" t="n">
        <v>0</v>
      </c>
      <c r="AM184" s="542" t="n">
        <v>0</v>
      </c>
      <c r="AN184" s="542" t="n">
        <v>0</v>
      </c>
      <c r="AO184" s="542" t="n">
        <v>0</v>
      </c>
      <c r="AP184" s="542" t="n">
        <v>0</v>
      </c>
      <c r="AQ184" s="542" t="n">
        <v>0</v>
      </c>
      <c r="AR184" s="542" t="n">
        <v>0</v>
      </c>
      <c r="AS184" s="542" t="n">
        <v>0</v>
      </c>
      <c r="AU184" s="632" t="s">
        <v>191</v>
      </c>
      <c r="AV184" s="608" t="s">
        <v>402</v>
      </c>
      <c r="AW184" s="542" t="n">
        <v>55000</v>
      </c>
      <c r="AX184" s="542" t="n">
        <v>55000</v>
      </c>
      <c r="AY184" s="542" t="n">
        <v>0</v>
      </c>
      <c r="AZ184" s="542" t="n">
        <v>0</v>
      </c>
      <c r="BA184" s="542" t="n">
        <v>0</v>
      </c>
      <c r="BB184" s="542" t="n">
        <v>55000</v>
      </c>
      <c r="BC184" s="542" t="n">
        <v>0</v>
      </c>
      <c r="BD184" s="542" t="n">
        <v>0</v>
      </c>
      <c r="BE184" s="542" t="n">
        <v>0</v>
      </c>
      <c r="BF184" s="542" t="n">
        <v>0</v>
      </c>
      <c r="BG184" s="542" t="n">
        <v>0</v>
      </c>
      <c r="BH184" s="542" t="n">
        <v>0</v>
      </c>
      <c r="BI184" s="542" t="n">
        <v>0</v>
      </c>
      <c r="BJ184" s="542" t="n">
        <v>0</v>
      </c>
      <c r="BK184" s="542" t="n">
        <v>0</v>
      </c>
      <c r="BL184" s="542" t="n">
        <v>0</v>
      </c>
      <c r="BM184" s="542" t="n">
        <v>0</v>
      </c>
      <c r="BO184" s="632" t="s">
        <v>191</v>
      </c>
      <c r="BP184" s="545" t="n">
        <f aca="false">+BB184+BC184+BD184</f>
        <v>55000</v>
      </c>
      <c r="BQ184" s="545" t="n">
        <f aca="false">+BH184+BI184+BJ184</f>
        <v>0</v>
      </c>
    </row>
    <row r="185" customFormat="false" ht="15" hidden="false" customHeight="false" outlineLevel="0" collapsed="false">
      <c r="A185" s="635"/>
      <c r="B185" s="548"/>
      <c r="C185" s="551"/>
      <c r="D185" s="551"/>
      <c r="E185" s="551"/>
      <c r="F185" s="551"/>
      <c r="G185" s="632"/>
      <c r="H185" s="608" t="s">
        <v>403</v>
      </c>
      <c r="I185" s="542" t="n">
        <v>55000</v>
      </c>
      <c r="J185" s="542" t="n">
        <v>55000</v>
      </c>
      <c r="K185" s="542" t="n">
        <v>0</v>
      </c>
      <c r="L185" s="542" t="n">
        <v>0</v>
      </c>
      <c r="M185" s="542" t="n">
        <v>0</v>
      </c>
      <c r="N185" s="542" t="n">
        <v>0</v>
      </c>
      <c r="O185" s="542" t="n">
        <v>55000</v>
      </c>
      <c r="P185" s="542" t="n">
        <v>0</v>
      </c>
      <c r="Q185" s="542" t="n">
        <v>0</v>
      </c>
      <c r="R185" s="542" t="n">
        <v>0</v>
      </c>
      <c r="S185" s="542" t="n">
        <v>0</v>
      </c>
      <c r="T185" s="542" t="n">
        <v>0</v>
      </c>
      <c r="U185" s="542" t="n">
        <v>0</v>
      </c>
      <c r="V185" s="542" t="n">
        <v>0</v>
      </c>
      <c r="W185" s="542" t="n">
        <v>0</v>
      </c>
      <c r="X185" s="542" t="n">
        <v>0</v>
      </c>
      <c r="Y185" s="542" t="n">
        <v>0</v>
      </c>
      <c r="AA185" s="632"/>
      <c r="AB185" s="608" t="s">
        <v>403</v>
      </c>
      <c r="AC185" s="542" t="n">
        <v>0</v>
      </c>
      <c r="AD185" s="542" t="n">
        <v>0</v>
      </c>
      <c r="AE185" s="542" t="n">
        <v>0</v>
      </c>
      <c r="AF185" s="542" t="n">
        <v>0</v>
      </c>
      <c r="AG185" s="542" t="n">
        <v>0</v>
      </c>
      <c r="AH185" s="542" t="n">
        <v>0</v>
      </c>
      <c r="AI185" s="542" t="n">
        <v>0</v>
      </c>
      <c r="AJ185" s="542" t="n">
        <v>0</v>
      </c>
      <c r="AK185" s="542" t="n">
        <v>0</v>
      </c>
      <c r="AL185" s="542" t="n">
        <v>0</v>
      </c>
      <c r="AM185" s="542" t="n">
        <v>0</v>
      </c>
      <c r="AN185" s="542" t="n">
        <v>0</v>
      </c>
      <c r="AO185" s="542" t="n">
        <v>0</v>
      </c>
      <c r="AP185" s="542" t="n">
        <v>0</v>
      </c>
      <c r="AQ185" s="542" t="n">
        <v>0</v>
      </c>
      <c r="AR185" s="542" t="n">
        <v>0</v>
      </c>
      <c r="AS185" s="542" t="n">
        <v>0</v>
      </c>
      <c r="AU185" s="632"/>
      <c r="AV185" s="608" t="s">
        <v>403</v>
      </c>
      <c r="AW185" s="542" t="n">
        <v>55000</v>
      </c>
      <c r="AX185" s="542" t="n">
        <v>55000</v>
      </c>
      <c r="AY185" s="542" t="n">
        <v>0</v>
      </c>
      <c r="AZ185" s="542" t="n">
        <v>0</v>
      </c>
      <c r="BA185" s="542" t="n">
        <v>0</v>
      </c>
      <c r="BB185" s="542" t="n">
        <v>0</v>
      </c>
      <c r="BC185" s="542" t="n">
        <v>55000</v>
      </c>
      <c r="BD185" s="542" t="n">
        <v>0</v>
      </c>
      <c r="BE185" s="542" t="n">
        <v>0</v>
      </c>
      <c r="BF185" s="542" t="n">
        <v>0</v>
      </c>
      <c r="BG185" s="542" t="n">
        <v>0</v>
      </c>
      <c r="BH185" s="542" t="n">
        <v>0</v>
      </c>
      <c r="BI185" s="542" t="n">
        <v>0</v>
      </c>
      <c r="BJ185" s="542" t="n">
        <v>0</v>
      </c>
      <c r="BK185" s="542" t="n">
        <v>0</v>
      </c>
      <c r="BL185" s="542" t="n">
        <v>0</v>
      </c>
      <c r="BM185" s="542" t="n">
        <v>0</v>
      </c>
      <c r="BO185" s="632"/>
      <c r="BP185" s="545" t="n">
        <f aca="false">+BB185+BC185+BD185</f>
        <v>55000</v>
      </c>
      <c r="BQ185" s="545" t="n">
        <f aca="false">+BH185+BI185+BJ185</f>
        <v>0</v>
      </c>
    </row>
    <row r="186" s="545" customFormat="true" ht="15" hidden="false" customHeight="false" outlineLevel="0" collapsed="false">
      <c r="A186" s="541"/>
      <c r="B186" s="542"/>
      <c r="C186" s="609"/>
      <c r="D186" s="614" t="s">
        <v>511</v>
      </c>
      <c r="E186" s="614"/>
      <c r="F186" s="614"/>
      <c r="G186" s="648" t="s">
        <v>193</v>
      </c>
      <c r="H186" s="607" t="s">
        <v>402</v>
      </c>
      <c r="I186" s="542" t="n">
        <v>88000</v>
      </c>
      <c r="J186" s="542" t="n">
        <v>86000</v>
      </c>
      <c r="K186" s="542" t="n">
        <v>0</v>
      </c>
      <c r="L186" s="542" t="n">
        <v>2000</v>
      </c>
      <c r="M186" s="542" t="n">
        <v>0</v>
      </c>
      <c r="N186" s="542" t="n">
        <v>86000</v>
      </c>
      <c r="O186" s="542" t="n">
        <v>0</v>
      </c>
      <c r="P186" s="542" t="n">
        <v>0</v>
      </c>
      <c r="Q186" s="542" t="n">
        <v>0</v>
      </c>
      <c r="R186" s="542" t="n">
        <v>0</v>
      </c>
      <c r="S186" s="542" t="n">
        <v>0</v>
      </c>
      <c r="T186" s="542" t="n">
        <v>2000</v>
      </c>
      <c r="U186" s="542" t="n">
        <v>0</v>
      </c>
      <c r="V186" s="542" t="n">
        <v>0</v>
      </c>
      <c r="W186" s="542" t="n">
        <v>0</v>
      </c>
      <c r="X186" s="542" t="n">
        <v>0</v>
      </c>
      <c r="Y186" s="542" t="n">
        <v>0</v>
      </c>
      <c r="AA186" s="648" t="s">
        <v>193</v>
      </c>
      <c r="AB186" s="607" t="s">
        <v>402</v>
      </c>
      <c r="AC186" s="542" t="n">
        <v>0</v>
      </c>
      <c r="AD186" s="542" t="n">
        <v>0</v>
      </c>
      <c r="AE186" s="542" t="n">
        <v>0</v>
      </c>
      <c r="AF186" s="542" t="n">
        <v>0</v>
      </c>
      <c r="AG186" s="542" t="n">
        <v>0</v>
      </c>
      <c r="AH186" s="542" t="n">
        <v>0</v>
      </c>
      <c r="AI186" s="542" t="n">
        <v>0</v>
      </c>
      <c r="AJ186" s="542" t="n">
        <v>0</v>
      </c>
      <c r="AK186" s="542" t="n">
        <v>0</v>
      </c>
      <c r="AL186" s="542" t="n">
        <v>0</v>
      </c>
      <c r="AM186" s="542" t="n">
        <v>0</v>
      </c>
      <c r="AN186" s="542" t="n">
        <v>0</v>
      </c>
      <c r="AO186" s="542" t="n">
        <v>0</v>
      </c>
      <c r="AP186" s="542" t="n">
        <v>0</v>
      </c>
      <c r="AQ186" s="542" t="n">
        <v>0</v>
      </c>
      <c r="AR186" s="542" t="n">
        <v>0</v>
      </c>
      <c r="AS186" s="542" t="n">
        <v>0</v>
      </c>
      <c r="AU186" s="648" t="s">
        <v>193</v>
      </c>
      <c r="AV186" s="607" t="s">
        <v>402</v>
      </c>
      <c r="AW186" s="542" t="n">
        <v>88000</v>
      </c>
      <c r="AX186" s="542" t="n">
        <v>86000</v>
      </c>
      <c r="AY186" s="542" t="n">
        <v>0</v>
      </c>
      <c r="AZ186" s="542" t="n">
        <v>2000</v>
      </c>
      <c r="BA186" s="542" t="n">
        <v>0</v>
      </c>
      <c r="BB186" s="542" t="n">
        <v>86000</v>
      </c>
      <c r="BC186" s="542" t="n">
        <v>0</v>
      </c>
      <c r="BD186" s="542" t="n">
        <v>0</v>
      </c>
      <c r="BE186" s="542" t="n">
        <v>0</v>
      </c>
      <c r="BF186" s="542" t="n">
        <v>0</v>
      </c>
      <c r="BG186" s="542" t="n">
        <v>0</v>
      </c>
      <c r="BH186" s="542" t="n">
        <v>2000</v>
      </c>
      <c r="BI186" s="542" t="n">
        <v>0</v>
      </c>
      <c r="BJ186" s="542" t="n">
        <v>0</v>
      </c>
      <c r="BK186" s="542" t="n">
        <v>0</v>
      </c>
      <c r="BL186" s="542" t="n">
        <v>0</v>
      </c>
      <c r="BM186" s="542" t="n">
        <v>0</v>
      </c>
      <c r="BO186" s="648" t="s">
        <v>193</v>
      </c>
      <c r="BP186" s="545" t="n">
        <f aca="false">+BB186+BC186+BD186</f>
        <v>86000</v>
      </c>
      <c r="BQ186" s="545" t="n">
        <f aca="false">+BH186+BI186+BJ186</f>
        <v>2000</v>
      </c>
    </row>
    <row r="187" s="545" customFormat="true" ht="15" hidden="false" customHeight="false" outlineLevel="0" collapsed="false">
      <c r="A187" s="541"/>
      <c r="B187" s="542"/>
      <c r="C187" s="609"/>
      <c r="D187" s="614"/>
      <c r="E187" s="614"/>
      <c r="F187" s="614"/>
      <c r="G187" s="648"/>
      <c r="H187" s="607" t="s">
        <v>403</v>
      </c>
      <c r="I187" s="542" t="n">
        <v>88000</v>
      </c>
      <c r="J187" s="542" t="n">
        <v>86000</v>
      </c>
      <c r="K187" s="542" t="n">
        <v>0</v>
      </c>
      <c r="L187" s="542" t="n">
        <v>2000</v>
      </c>
      <c r="M187" s="542" t="n">
        <v>0</v>
      </c>
      <c r="N187" s="542" t="n">
        <v>17000</v>
      </c>
      <c r="O187" s="542" t="n">
        <v>60000</v>
      </c>
      <c r="P187" s="542" t="n">
        <v>9000</v>
      </c>
      <c r="Q187" s="542" t="n">
        <v>0</v>
      </c>
      <c r="R187" s="542" t="n">
        <v>0</v>
      </c>
      <c r="S187" s="542" t="n">
        <v>0</v>
      </c>
      <c r="T187" s="542" t="n">
        <v>2000</v>
      </c>
      <c r="U187" s="542" t="n">
        <v>0</v>
      </c>
      <c r="V187" s="542" t="n">
        <v>0</v>
      </c>
      <c r="W187" s="542" t="n">
        <v>0</v>
      </c>
      <c r="X187" s="542" t="n">
        <v>0</v>
      </c>
      <c r="Y187" s="542" t="n">
        <v>0</v>
      </c>
      <c r="AA187" s="648"/>
      <c r="AB187" s="607" t="s">
        <v>403</v>
      </c>
      <c r="AC187" s="542" t="n">
        <v>0</v>
      </c>
      <c r="AD187" s="542" t="n">
        <v>0</v>
      </c>
      <c r="AE187" s="542" t="n">
        <v>0</v>
      </c>
      <c r="AF187" s="542" t="n">
        <v>0</v>
      </c>
      <c r="AG187" s="542" t="n">
        <v>0</v>
      </c>
      <c r="AH187" s="542" t="n">
        <v>0</v>
      </c>
      <c r="AI187" s="542" t="n">
        <v>0</v>
      </c>
      <c r="AJ187" s="542" t="n">
        <v>0</v>
      </c>
      <c r="AK187" s="542" t="n">
        <v>0</v>
      </c>
      <c r="AL187" s="542" t="n">
        <v>0</v>
      </c>
      <c r="AM187" s="542" t="n">
        <v>0</v>
      </c>
      <c r="AN187" s="542" t="n">
        <v>0</v>
      </c>
      <c r="AO187" s="542" t="n">
        <v>0</v>
      </c>
      <c r="AP187" s="542" t="n">
        <v>0</v>
      </c>
      <c r="AQ187" s="542" t="n">
        <v>0</v>
      </c>
      <c r="AR187" s="542" t="n">
        <v>0</v>
      </c>
      <c r="AS187" s="542" t="n">
        <v>0</v>
      </c>
      <c r="AU187" s="648"/>
      <c r="AV187" s="607" t="s">
        <v>403</v>
      </c>
      <c r="AW187" s="542" t="n">
        <v>88000</v>
      </c>
      <c r="AX187" s="542" t="n">
        <v>86000</v>
      </c>
      <c r="AY187" s="542" t="n">
        <v>0</v>
      </c>
      <c r="AZ187" s="542" t="n">
        <v>2000</v>
      </c>
      <c r="BA187" s="542" t="n">
        <v>0</v>
      </c>
      <c r="BB187" s="542" t="n">
        <v>17000</v>
      </c>
      <c r="BC187" s="542" t="n">
        <v>60000</v>
      </c>
      <c r="BD187" s="542" t="n">
        <v>9000</v>
      </c>
      <c r="BE187" s="542" t="n">
        <v>0</v>
      </c>
      <c r="BF187" s="542" t="n">
        <v>0</v>
      </c>
      <c r="BG187" s="542" t="n">
        <v>0</v>
      </c>
      <c r="BH187" s="542" t="n">
        <v>2000</v>
      </c>
      <c r="BI187" s="542" t="n">
        <v>0</v>
      </c>
      <c r="BJ187" s="542" t="n">
        <v>0</v>
      </c>
      <c r="BK187" s="542" t="n">
        <v>0</v>
      </c>
      <c r="BL187" s="542" t="n">
        <v>0</v>
      </c>
      <c r="BM187" s="542" t="n">
        <v>0</v>
      </c>
      <c r="BO187" s="648"/>
      <c r="BP187" s="545" t="n">
        <f aca="false">+BB187+BC187+BD187</f>
        <v>86000</v>
      </c>
      <c r="BQ187" s="545" t="n">
        <f aca="false">+BH187+BI187+BJ187</f>
        <v>2000</v>
      </c>
    </row>
    <row r="188" s="545" customFormat="true" ht="15" hidden="false" customHeight="false" outlineLevel="0" collapsed="false">
      <c r="A188" s="541"/>
      <c r="B188" s="542"/>
      <c r="C188" s="609"/>
      <c r="D188" s="614" t="s">
        <v>512</v>
      </c>
      <c r="E188" s="614"/>
      <c r="F188" s="614"/>
      <c r="G188" s="648" t="s">
        <v>195</v>
      </c>
      <c r="H188" s="607" t="s">
        <v>402</v>
      </c>
      <c r="I188" s="542" t="n">
        <v>82000</v>
      </c>
      <c r="J188" s="542" t="n">
        <v>65000</v>
      </c>
      <c r="K188" s="542" t="n">
        <v>0</v>
      </c>
      <c r="L188" s="542" t="n">
        <v>17000</v>
      </c>
      <c r="M188" s="542" t="n">
        <v>0</v>
      </c>
      <c r="N188" s="542" t="n">
        <v>65000</v>
      </c>
      <c r="O188" s="542" t="n">
        <v>0</v>
      </c>
      <c r="P188" s="542" t="n">
        <v>0</v>
      </c>
      <c r="Q188" s="542" t="n">
        <v>0</v>
      </c>
      <c r="R188" s="542" t="n">
        <v>0</v>
      </c>
      <c r="S188" s="542" t="n">
        <v>0</v>
      </c>
      <c r="T188" s="542" t="n">
        <v>17000</v>
      </c>
      <c r="U188" s="542" t="n">
        <v>0</v>
      </c>
      <c r="V188" s="542" t="n">
        <v>0</v>
      </c>
      <c r="W188" s="542" t="n">
        <v>0</v>
      </c>
      <c r="X188" s="542" t="n">
        <v>0</v>
      </c>
      <c r="Y188" s="542" t="n">
        <v>0</v>
      </c>
      <c r="AA188" s="648" t="s">
        <v>195</v>
      </c>
      <c r="AB188" s="607" t="s">
        <v>402</v>
      </c>
      <c r="AC188" s="542" t="n">
        <v>0</v>
      </c>
      <c r="AD188" s="542" t="n">
        <v>0</v>
      </c>
      <c r="AE188" s="542" t="n">
        <v>0</v>
      </c>
      <c r="AF188" s="542" t="n">
        <v>0</v>
      </c>
      <c r="AG188" s="542" t="n">
        <v>0</v>
      </c>
      <c r="AH188" s="542" t="n">
        <v>0</v>
      </c>
      <c r="AI188" s="542" t="n">
        <v>0</v>
      </c>
      <c r="AJ188" s="542" t="n">
        <v>0</v>
      </c>
      <c r="AK188" s="542" t="n">
        <v>0</v>
      </c>
      <c r="AL188" s="542" t="n">
        <v>0</v>
      </c>
      <c r="AM188" s="542" t="n">
        <v>0</v>
      </c>
      <c r="AN188" s="542" t="n">
        <v>0</v>
      </c>
      <c r="AO188" s="542" t="n">
        <v>0</v>
      </c>
      <c r="AP188" s="542" t="n">
        <v>0</v>
      </c>
      <c r="AQ188" s="542" t="n">
        <v>0</v>
      </c>
      <c r="AR188" s="542" t="n">
        <v>0</v>
      </c>
      <c r="AS188" s="542" t="n">
        <v>0</v>
      </c>
      <c r="AU188" s="648" t="s">
        <v>195</v>
      </c>
      <c r="AV188" s="607" t="s">
        <v>402</v>
      </c>
      <c r="AW188" s="542" t="n">
        <v>82000</v>
      </c>
      <c r="AX188" s="542" t="n">
        <v>65000</v>
      </c>
      <c r="AY188" s="542" t="n">
        <v>0</v>
      </c>
      <c r="AZ188" s="542" t="n">
        <v>17000</v>
      </c>
      <c r="BA188" s="542" t="n">
        <v>0</v>
      </c>
      <c r="BB188" s="542" t="n">
        <v>65000</v>
      </c>
      <c r="BC188" s="542" t="n">
        <v>0</v>
      </c>
      <c r="BD188" s="542" t="n">
        <v>0</v>
      </c>
      <c r="BE188" s="542" t="n">
        <v>0</v>
      </c>
      <c r="BF188" s="542" t="n">
        <v>0</v>
      </c>
      <c r="BG188" s="542" t="n">
        <v>0</v>
      </c>
      <c r="BH188" s="542" t="n">
        <v>17000</v>
      </c>
      <c r="BI188" s="542" t="n">
        <v>0</v>
      </c>
      <c r="BJ188" s="542" t="n">
        <v>0</v>
      </c>
      <c r="BK188" s="542" t="n">
        <v>0</v>
      </c>
      <c r="BL188" s="542" t="n">
        <v>0</v>
      </c>
      <c r="BM188" s="542" t="n">
        <v>0</v>
      </c>
      <c r="BO188" s="648" t="s">
        <v>195</v>
      </c>
      <c r="BP188" s="545" t="n">
        <f aca="false">+BB188+BC188+BD188</f>
        <v>65000</v>
      </c>
      <c r="BQ188" s="545" t="n">
        <f aca="false">+BH188+BI188+BJ188</f>
        <v>17000</v>
      </c>
    </row>
    <row r="189" s="545" customFormat="true" ht="15" hidden="false" customHeight="false" outlineLevel="0" collapsed="false">
      <c r="A189" s="541"/>
      <c r="B189" s="542"/>
      <c r="C189" s="609"/>
      <c r="D189" s="614"/>
      <c r="E189" s="614"/>
      <c r="F189" s="614"/>
      <c r="G189" s="648"/>
      <c r="H189" s="607" t="s">
        <v>403</v>
      </c>
      <c r="I189" s="542" t="n">
        <v>82000</v>
      </c>
      <c r="J189" s="542" t="n">
        <v>65000</v>
      </c>
      <c r="K189" s="542" t="n">
        <v>0</v>
      </c>
      <c r="L189" s="542" t="n">
        <v>17000</v>
      </c>
      <c r="M189" s="542" t="n">
        <v>0</v>
      </c>
      <c r="N189" s="542" t="n">
        <v>22000</v>
      </c>
      <c r="O189" s="542" t="n">
        <v>43000</v>
      </c>
      <c r="P189" s="542" t="n">
        <v>0</v>
      </c>
      <c r="Q189" s="542" t="n">
        <v>0</v>
      </c>
      <c r="R189" s="542" t="n">
        <v>0</v>
      </c>
      <c r="S189" s="542" t="n">
        <v>0</v>
      </c>
      <c r="T189" s="542" t="n">
        <v>0</v>
      </c>
      <c r="U189" s="542" t="n">
        <v>17000</v>
      </c>
      <c r="V189" s="542" t="n">
        <v>0</v>
      </c>
      <c r="W189" s="542" t="n">
        <v>0</v>
      </c>
      <c r="X189" s="542" t="n">
        <v>0</v>
      </c>
      <c r="Y189" s="542" t="n">
        <v>0</v>
      </c>
      <c r="AA189" s="648"/>
      <c r="AB189" s="607" t="s">
        <v>403</v>
      </c>
      <c r="AC189" s="542" t="n">
        <v>0</v>
      </c>
      <c r="AD189" s="542" t="n">
        <v>0</v>
      </c>
      <c r="AE189" s="542" t="n">
        <v>0</v>
      </c>
      <c r="AF189" s="542" t="n">
        <v>0</v>
      </c>
      <c r="AG189" s="542" t="n">
        <v>0</v>
      </c>
      <c r="AH189" s="542" t="n">
        <v>0</v>
      </c>
      <c r="AI189" s="542" t="n">
        <v>0</v>
      </c>
      <c r="AJ189" s="542" t="n">
        <v>0</v>
      </c>
      <c r="AK189" s="542" t="n">
        <v>0</v>
      </c>
      <c r="AL189" s="542" t="n">
        <v>0</v>
      </c>
      <c r="AM189" s="542" t="n">
        <v>0</v>
      </c>
      <c r="AN189" s="542" t="n">
        <v>0</v>
      </c>
      <c r="AO189" s="542" t="n">
        <v>0</v>
      </c>
      <c r="AP189" s="542" t="n">
        <v>0</v>
      </c>
      <c r="AQ189" s="542" t="n">
        <v>0</v>
      </c>
      <c r="AR189" s="542" t="n">
        <v>0</v>
      </c>
      <c r="AS189" s="542" t="n">
        <v>0</v>
      </c>
      <c r="AU189" s="648"/>
      <c r="AV189" s="607" t="s">
        <v>403</v>
      </c>
      <c r="AW189" s="542" t="n">
        <v>82000</v>
      </c>
      <c r="AX189" s="542" t="n">
        <v>65000</v>
      </c>
      <c r="AY189" s="542" t="n">
        <v>0</v>
      </c>
      <c r="AZ189" s="542" t="n">
        <v>17000</v>
      </c>
      <c r="BA189" s="542" t="n">
        <v>0</v>
      </c>
      <c r="BB189" s="542" t="n">
        <v>22000</v>
      </c>
      <c r="BC189" s="542" t="n">
        <v>43000</v>
      </c>
      <c r="BD189" s="542" t="n">
        <v>0</v>
      </c>
      <c r="BE189" s="542" t="n">
        <v>0</v>
      </c>
      <c r="BF189" s="542" t="n">
        <v>0</v>
      </c>
      <c r="BG189" s="542" t="n">
        <v>0</v>
      </c>
      <c r="BH189" s="542" t="n">
        <v>0</v>
      </c>
      <c r="BI189" s="542" t="n">
        <v>17000</v>
      </c>
      <c r="BJ189" s="542" t="n">
        <v>0</v>
      </c>
      <c r="BK189" s="542" t="n">
        <v>0</v>
      </c>
      <c r="BL189" s="542" t="n">
        <v>0</v>
      </c>
      <c r="BM189" s="542" t="n">
        <v>0</v>
      </c>
      <c r="BO189" s="648"/>
      <c r="BP189" s="545" t="n">
        <f aca="false">+BB189+BC189+BD189</f>
        <v>65000</v>
      </c>
      <c r="BQ189" s="545" t="n">
        <f aca="false">+BH189+BI189+BJ189</f>
        <v>17000</v>
      </c>
    </row>
    <row r="190" s="545" customFormat="true" ht="15" hidden="false" customHeight="false" outlineLevel="0" collapsed="false">
      <c r="A190" s="541"/>
      <c r="B190" s="542"/>
      <c r="C190" s="609"/>
      <c r="D190" s="614" t="s">
        <v>513</v>
      </c>
      <c r="E190" s="614"/>
      <c r="F190" s="614"/>
      <c r="G190" s="648" t="s">
        <v>197</v>
      </c>
      <c r="H190" s="607" t="s">
        <v>402</v>
      </c>
      <c r="I190" s="542" t="n">
        <v>228000</v>
      </c>
      <c r="J190" s="542" t="n">
        <v>225000</v>
      </c>
      <c r="K190" s="542" t="n">
        <v>0</v>
      </c>
      <c r="L190" s="542" t="n">
        <v>3000</v>
      </c>
      <c r="M190" s="542" t="n">
        <v>0</v>
      </c>
      <c r="N190" s="542" t="n">
        <v>225000</v>
      </c>
      <c r="O190" s="542" t="n">
        <v>0</v>
      </c>
      <c r="P190" s="542" t="n">
        <v>0</v>
      </c>
      <c r="Q190" s="542" t="n">
        <v>0</v>
      </c>
      <c r="R190" s="542" t="n">
        <v>0</v>
      </c>
      <c r="S190" s="542" t="n">
        <v>0</v>
      </c>
      <c r="T190" s="542" t="n">
        <v>3000</v>
      </c>
      <c r="U190" s="542" t="n">
        <v>0</v>
      </c>
      <c r="V190" s="542" t="n">
        <v>0</v>
      </c>
      <c r="W190" s="542" t="n">
        <v>0</v>
      </c>
      <c r="X190" s="542" t="n">
        <v>0</v>
      </c>
      <c r="Y190" s="542" t="n">
        <v>0</v>
      </c>
      <c r="AA190" s="648" t="s">
        <v>197</v>
      </c>
      <c r="AB190" s="607" t="s">
        <v>402</v>
      </c>
      <c r="AC190" s="542" t="n">
        <v>0</v>
      </c>
      <c r="AD190" s="542" t="n">
        <v>0</v>
      </c>
      <c r="AE190" s="542" t="n">
        <v>0</v>
      </c>
      <c r="AF190" s="542" t="n">
        <v>0</v>
      </c>
      <c r="AG190" s="542" t="n">
        <v>0</v>
      </c>
      <c r="AH190" s="542" t="n">
        <v>0</v>
      </c>
      <c r="AI190" s="542" t="n">
        <v>0</v>
      </c>
      <c r="AJ190" s="542" t="n">
        <v>0</v>
      </c>
      <c r="AK190" s="542" t="n">
        <v>0</v>
      </c>
      <c r="AL190" s="542" t="n">
        <v>0</v>
      </c>
      <c r="AM190" s="542" t="n">
        <v>0</v>
      </c>
      <c r="AN190" s="542" t="n">
        <v>0</v>
      </c>
      <c r="AO190" s="542" t="n">
        <v>0</v>
      </c>
      <c r="AP190" s="542" t="n">
        <v>0</v>
      </c>
      <c r="AQ190" s="542" t="n">
        <v>0</v>
      </c>
      <c r="AR190" s="542" t="n">
        <v>0</v>
      </c>
      <c r="AS190" s="542" t="n">
        <v>0</v>
      </c>
      <c r="AU190" s="648" t="s">
        <v>197</v>
      </c>
      <c r="AV190" s="607" t="s">
        <v>402</v>
      </c>
      <c r="AW190" s="542" t="n">
        <v>228000</v>
      </c>
      <c r="AX190" s="542" t="n">
        <v>225000</v>
      </c>
      <c r="AY190" s="542" t="n">
        <v>0</v>
      </c>
      <c r="AZ190" s="542" t="n">
        <v>3000</v>
      </c>
      <c r="BA190" s="542" t="n">
        <v>0</v>
      </c>
      <c r="BB190" s="542" t="n">
        <v>225000</v>
      </c>
      <c r="BC190" s="542" t="n">
        <v>0</v>
      </c>
      <c r="BD190" s="542" t="n">
        <v>0</v>
      </c>
      <c r="BE190" s="542" t="n">
        <v>0</v>
      </c>
      <c r="BF190" s="542" t="n">
        <v>0</v>
      </c>
      <c r="BG190" s="542" t="n">
        <v>0</v>
      </c>
      <c r="BH190" s="542" t="n">
        <v>3000</v>
      </c>
      <c r="BI190" s="542" t="n">
        <v>0</v>
      </c>
      <c r="BJ190" s="542" t="n">
        <v>0</v>
      </c>
      <c r="BK190" s="542" t="n">
        <v>0</v>
      </c>
      <c r="BL190" s="542" t="n">
        <v>0</v>
      </c>
      <c r="BM190" s="542" t="n">
        <v>0</v>
      </c>
      <c r="BO190" s="648" t="s">
        <v>197</v>
      </c>
      <c r="BP190" s="545" t="n">
        <f aca="false">+BB190+BC190+BD190</f>
        <v>225000</v>
      </c>
      <c r="BQ190" s="545" t="n">
        <f aca="false">+BH190+BI190+BJ190</f>
        <v>3000</v>
      </c>
    </row>
    <row r="191" s="545" customFormat="true" ht="15" hidden="false" customHeight="false" outlineLevel="0" collapsed="false">
      <c r="A191" s="541"/>
      <c r="B191" s="542"/>
      <c r="C191" s="609"/>
      <c r="D191" s="614"/>
      <c r="E191" s="614"/>
      <c r="F191" s="614"/>
      <c r="G191" s="648"/>
      <c r="H191" s="607" t="s">
        <v>403</v>
      </c>
      <c r="I191" s="542" t="n">
        <v>228000</v>
      </c>
      <c r="J191" s="542" t="n">
        <v>225000</v>
      </c>
      <c r="K191" s="542" t="n">
        <v>0</v>
      </c>
      <c r="L191" s="542" t="n">
        <v>3000</v>
      </c>
      <c r="M191" s="542" t="n">
        <v>0</v>
      </c>
      <c r="N191" s="542" t="n">
        <v>3000</v>
      </c>
      <c r="O191" s="542" t="n">
        <v>215000</v>
      </c>
      <c r="P191" s="542" t="n">
        <v>7000</v>
      </c>
      <c r="Q191" s="542" t="n">
        <v>0</v>
      </c>
      <c r="R191" s="542" t="n">
        <v>0</v>
      </c>
      <c r="S191" s="542" t="n">
        <v>0</v>
      </c>
      <c r="T191" s="542" t="n">
        <v>1000</v>
      </c>
      <c r="U191" s="542" t="n">
        <v>2000</v>
      </c>
      <c r="V191" s="542" t="n">
        <v>0</v>
      </c>
      <c r="W191" s="542" t="n">
        <v>0</v>
      </c>
      <c r="X191" s="542" t="n">
        <v>0</v>
      </c>
      <c r="Y191" s="542" t="n">
        <v>0</v>
      </c>
      <c r="AA191" s="648"/>
      <c r="AB191" s="607" t="s">
        <v>403</v>
      </c>
      <c r="AC191" s="542" t="n">
        <v>0</v>
      </c>
      <c r="AD191" s="542" t="n">
        <v>0</v>
      </c>
      <c r="AE191" s="542" t="n">
        <v>0</v>
      </c>
      <c r="AF191" s="542" t="n">
        <v>0</v>
      </c>
      <c r="AG191" s="542" t="n">
        <v>0</v>
      </c>
      <c r="AH191" s="542" t="n">
        <v>0</v>
      </c>
      <c r="AI191" s="542" t="n">
        <v>0</v>
      </c>
      <c r="AJ191" s="542" t="n">
        <v>0</v>
      </c>
      <c r="AK191" s="542" t="n">
        <v>0</v>
      </c>
      <c r="AL191" s="542" t="n">
        <v>0</v>
      </c>
      <c r="AM191" s="542" t="n">
        <v>0</v>
      </c>
      <c r="AN191" s="542" t="n">
        <v>0</v>
      </c>
      <c r="AO191" s="542" t="n">
        <v>0</v>
      </c>
      <c r="AP191" s="542" t="n">
        <v>0</v>
      </c>
      <c r="AQ191" s="542" t="n">
        <v>0</v>
      </c>
      <c r="AR191" s="542" t="n">
        <v>0</v>
      </c>
      <c r="AS191" s="542" t="n">
        <v>0</v>
      </c>
      <c r="AU191" s="648"/>
      <c r="AV191" s="607" t="s">
        <v>403</v>
      </c>
      <c r="AW191" s="542" t="n">
        <v>228000</v>
      </c>
      <c r="AX191" s="542" t="n">
        <v>225000</v>
      </c>
      <c r="AY191" s="542" t="n">
        <v>0</v>
      </c>
      <c r="AZ191" s="542" t="n">
        <v>3000</v>
      </c>
      <c r="BA191" s="542" t="n">
        <v>0</v>
      </c>
      <c r="BB191" s="542" t="n">
        <v>3000</v>
      </c>
      <c r="BC191" s="542" t="n">
        <v>215000</v>
      </c>
      <c r="BD191" s="542" t="n">
        <v>7000</v>
      </c>
      <c r="BE191" s="542" t="n">
        <v>0</v>
      </c>
      <c r="BF191" s="542" t="n">
        <v>0</v>
      </c>
      <c r="BG191" s="542" t="n">
        <v>0</v>
      </c>
      <c r="BH191" s="542" t="n">
        <v>1000</v>
      </c>
      <c r="BI191" s="542" t="n">
        <v>2000</v>
      </c>
      <c r="BJ191" s="542" t="n">
        <v>0</v>
      </c>
      <c r="BK191" s="542" t="n">
        <v>0</v>
      </c>
      <c r="BL191" s="542" t="n">
        <v>0</v>
      </c>
      <c r="BM191" s="542" t="n">
        <v>0</v>
      </c>
      <c r="BO191" s="648"/>
      <c r="BP191" s="545" t="n">
        <f aca="false">+BB191+BC191+BD191</f>
        <v>225000</v>
      </c>
      <c r="BQ191" s="545" t="n">
        <f aca="false">+BH191+BI191+BJ191</f>
        <v>3000</v>
      </c>
    </row>
    <row r="192" s="545" customFormat="true" ht="15" hidden="false" customHeight="false" outlineLevel="0" collapsed="false">
      <c r="A192" s="541"/>
      <c r="B192" s="542"/>
      <c r="C192" s="609"/>
      <c r="D192" s="614" t="s">
        <v>514</v>
      </c>
      <c r="E192" s="614"/>
      <c r="F192" s="614"/>
      <c r="G192" s="648" t="s">
        <v>199</v>
      </c>
      <c r="H192" s="607" t="s">
        <v>402</v>
      </c>
      <c r="I192" s="542" t="n">
        <v>712000</v>
      </c>
      <c r="J192" s="542" t="n">
        <v>680000</v>
      </c>
      <c r="K192" s="542" t="n">
        <v>0</v>
      </c>
      <c r="L192" s="542" t="n">
        <v>32000</v>
      </c>
      <c r="M192" s="542" t="n">
        <v>0</v>
      </c>
      <c r="N192" s="542" t="n">
        <v>680000</v>
      </c>
      <c r="O192" s="542" t="n">
        <v>0</v>
      </c>
      <c r="P192" s="542" t="n">
        <v>0</v>
      </c>
      <c r="Q192" s="542" t="n">
        <v>0</v>
      </c>
      <c r="R192" s="542" t="n">
        <v>0</v>
      </c>
      <c r="S192" s="542" t="n">
        <v>0</v>
      </c>
      <c r="T192" s="542" t="n">
        <v>32000</v>
      </c>
      <c r="U192" s="542" t="n">
        <v>0</v>
      </c>
      <c r="V192" s="542" t="n">
        <v>0</v>
      </c>
      <c r="W192" s="542" t="n">
        <v>0</v>
      </c>
      <c r="X192" s="542" t="n">
        <v>0</v>
      </c>
      <c r="Y192" s="542" t="n">
        <v>0</v>
      </c>
      <c r="AA192" s="648" t="s">
        <v>199</v>
      </c>
      <c r="AB192" s="607" t="s">
        <v>402</v>
      </c>
      <c r="AC192" s="542" t="n">
        <v>0</v>
      </c>
      <c r="AD192" s="542" t="n">
        <v>0</v>
      </c>
      <c r="AE192" s="542" t="n">
        <v>0</v>
      </c>
      <c r="AF192" s="542" t="n">
        <v>0</v>
      </c>
      <c r="AG192" s="542" t="n">
        <v>0</v>
      </c>
      <c r="AH192" s="542" t="n">
        <v>0</v>
      </c>
      <c r="AI192" s="542" t="n">
        <v>0</v>
      </c>
      <c r="AJ192" s="542" t="n">
        <v>0</v>
      </c>
      <c r="AK192" s="542" t="n">
        <v>0</v>
      </c>
      <c r="AL192" s="542" t="n">
        <v>0</v>
      </c>
      <c r="AM192" s="542" t="n">
        <v>0</v>
      </c>
      <c r="AN192" s="542" t="n">
        <v>0</v>
      </c>
      <c r="AO192" s="542" t="n">
        <v>0</v>
      </c>
      <c r="AP192" s="542" t="n">
        <v>0</v>
      </c>
      <c r="AQ192" s="542" t="n">
        <v>0</v>
      </c>
      <c r="AR192" s="542" t="n">
        <v>0</v>
      </c>
      <c r="AS192" s="542" t="n">
        <v>0</v>
      </c>
      <c r="AU192" s="648" t="s">
        <v>199</v>
      </c>
      <c r="AV192" s="607" t="s">
        <v>402</v>
      </c>
      <c r="AW192" s="542" t="n">
        <v>712000</v>
      </c>
      <c r="AX192" s="542" t="n">
        <v>680000</v>
      </c>
      <c r="AY192" s="542" t="n">
        <v>0</v>
      </c>
      <c r="AZ192" s="542" t="n">
        <v>32000</v>
      </c>
      <c r="BA192" s="542" t="n">
        <v>0</v>
      </c>
      <c r="BB192" s="542" t="n">
        <v>680000</v>
      </c>
      <c r="BC192" s="542" t="n">
        <v>0</v>
      </c>
      <c r="BD192" s="542" t="n">
        <v>0</v>
      </c>
      <c r="BE192" s="542" t="n">
        <v>0</v>
      </c>
      <c r="BF192" s="542" t="n">
        <v>0</v>
      </c>
      <c r="BG192" s="542" t="n">
        <v>0</v>
      </c>
      <c r="BH192" s="542" t="n">
        <v>32000</v>
      </c>
      <c r="BI192" s="542" t="n">
        <v>0</v>
      </c>
      <c r="BJ192" s="542" t="n">
        <v>0</v>
      </c>
      <c r="BK192" s="542" t="n">
        <v>0</v>
      </c>
      <c r="BL192" s="542" t="n">
        <v>0</v>
      </c>
      <c r="BM192" s="542" t="n">
        <v>0</v>
      </c>
      <c r="BO192" s="648" t="s">
        <v>199</v>
      </c>
      <c r="BP192" s="545" t="n">
        <f aca="false">+BB192+BC192+BD192</f>
        <v>680000</v>
      </c>
      <c r="BQ192" s="545" t="n">
        <f aca="false">+BH192+BI192+BJ192</f>
        <v>32000</v>
      </c>
    </row>
    <row r="193" s="545" customFormat="true" ht="15" hidden="false" customHeight="false" outlineLevel="0" collapsed="false">
      <c r="A193" s="541"/>
      <c r="B193" s="542"/>
      <c r="C193" s="609"/>
      <c r="D193" s="614"/>
      <c r="E193" s="614"/>
      <c r="F193" s="614"/>
      <c r="G193" s="648"/>
      <c r="H193" s="607" t="s">
        <v>403</v>
      </c>
      <c r="I193" s="542" t="n">
        <v>712000</v>
      </c>
      <c r="J193" s="542" t="n">
        <v>680000</v>
      </c>
      <c r="K193" s="542" t="n">
        <v>0</v>
      </c>
      <c r="L193" s="542" t="n">
        <v>32000</v>
      </c>
      <c r="M193" s="542" t="n">
        <v>0</v>
      </c>
      <c r="N193" s="542" t="n">
        <v>15000</v>
      </c>
      <c r="O193" s="542" t="n">
        <v>575000</v>
      </c>
      <c r="P193" s="542" t="n">
        <v>90000</v>
      </c>
      <c r="Q193" s="542" t="n">
        <v>0</v>
      </c>
      <c r="R193" s="542" t="n">
        <v>0</v>
      </c>
      <c r="S193" s="542" t="n">
        <v>0</v>
      </c>
      <c r="T193" s="542" t="n">
        <v>10000</v>
      </c>
      <c r="U193" s="542" t="n">
        <v>22000</v>
      </c>
      <c r="V193" s="542" t="n">
        <v>0</v>
      </c>
      <c r="W193" s="542" t="n">
        <v>0</v>
      </c>
      <c r="X193" s="542" t="n">
        <v>0</v>
      </c>
      <c r="Y193" s="542" t="n">
        <v>0</v>
      </c>
      <c r="AA193" s="648"/>
      <c r="AB193" s="607" t="s">
        <v>403</v>
      </c>
      <c r="AC193" s="542" t="n">
        <v>0</v>
      </c>
      <c r="AD193" s="542" t="n">
        <v>0</v>
      </c>
      <c r="AE193" s="542" t="n">
        <v>0</v>
      </c>
      <c r="AF193" s="542" t="n">
        <v>0</v>
      </c>
      <c r="AG193" s="542" t="n">
        <v>0</v>
      </c>
      <c r="AH193" s="542" t="n">
        <v>0</v>
      </c>
      <c r="AI193" s="542" t="n">
        <v>0</v>
      </c>
      <c r="AJ193" s="542" t="n">
        <v>0</v>
      </c>
      <c r="AK193" s="542" t="n">
        <v>0</v>
      </c>
      <c r="AL193" s="542" t="n">
        <v>0</v>
      </c>
      <c r="AM193" s="542" t="n">
        <v>0</v>
      </c>
      <c r="AN193" s="542" t="n">
        <v>0</v>
      </c>
      <c r="AO193" s="542" t="n">
        <v>0</v>
      </c>
      <c r="AP193" s="542" t="n">
        <v>0</v>
      </c>
      <c r="AQ193" s="542" t="n">
        <v>0</v>
      </c>
      <c r="AR193" s="542" t="n">
        <v>0</v>
      </c>
      <c r="AS193" s="542" t="n">
        <v>0</v>
      </c>
      <c r="AU193" s="648"/>
      <c r="AV193" s="607" t="s">
        <v>403</v>
      </c>
      <c r="AW193" s="542" t="n">
        <v>712000</v>
      </c>
      <c r="AX193" s="542" t="n">
        <v>680000</v>
      </c>
      <c r="AY193" s="542" t="n">
        <v>0</v>
      </c>
      <c r="AZ193" s="542" t="n">
        <v>32000</v>
      </c>
      <c r="BA193" s="542" t="n">
        <v>0</v>
      </c>
      <c r="BB193" s="542" t="n">
        <v>15000</v>
      </c>
      <c r="BC193" s="542" t="n">
        <v>575000</v>
      </c>
      <c r="BD193" s="542" t="n">
        <v>90000</v>
      </c>
      <c r="BE193" s="542" t="n">
        <v>0</v>
      </c>
      <c r="BF193" s="542" t="n">
        <v>0</v>
      </c>
      <c r="BG193" s="542" t="n">
        <v>0</v>
      </c>
      <c r="BH193" s="542" t="n">
        <v>10000</v>
      </c>
      <c r="BI193" s="542" t="n">
        <v>22000</v>
      </c>
      <c r="BJ193" s="542" t="n">
        <v>0</v>
      </c>
      <c r="BK193" s="542" t="n">
        <v>0</v>
      </c>
      <c r="BL193" s="542" t="n">
        <v>0</v>
      </c>
      <c r="BM193" s="542" t="n">
        <v>0</v>
      </c>
      <c r="BO193" s="648"/>
      <c r="BP193" s="545" t="n">
        <f aca="false">+BB193+BC193+BD193</f>
        <v>680000</v>
      </c>
      <c r="BQ193" s="545" t="n">
        <f aca="false">+BH193+BI193+BJ193</f>
        <v>32000</v>
      </c>
    </row>
    <row r="194" s="545" customFormat="true" ht="15" hidden="false" customHeight="false" outlineLevel="0" collapsed="false">
      <c r="A194" s="541"/>
      <c r="B194" s="542"/>
      <c r="C194" s="609"/>
      <c r="D194" s="609" t="s">
        <v>515</v>
      </c>
      <c r="E194" s="609"/>
      <c r="F194" s="609"/>
      <c r="G194" s="648" t="s">
        <v>201</v>
      </c>
      <c r="H194" s="607" t="s">
        <v>402</v>
      </c>
      <c r="I194" s="542" t="n">
        <v>0</v>
      </c>
      <c r="J194" s="542" t="n">
        <v>0</v>
      </c>
      <c r="K194" s="542" t="n">
        <v>0</v>
      </c>
      <c r="L194" s="542" t="n">
        <v>0</v>
      </c>
      <c r="M194" s="542" t="n">
        <v>0</v>
      </c>
      <c r="N194" s="542" t="n">
        <v>0</v>
      </c>
      <c r="O194" s="542" t="n">
        <v>0</v>
      </c>
      <c r="P194" s="542" t="n">
        <v>0</v>
      </c>
      <c r="Q194" s="542" t="n">
        <v>0</v>
      </c>
      <c r="R194" s="542" t="n">
        <v>0</v>
      </c>
      <c r="S194" s="542" t="n">
        <v>0</v>
      </c>
      <c r="T194" s="542" t="n">
        <v>0</v>
      </c>
      <c r="U194" s="542" t="n">
        <v>0</v>
      </c>
      <c r="V194" s="542" t="n">
        <v>0</v>
      </c>
      <c r="W194" s="542" t="n">
        <v>0</v>
      </c>
      <c r="X194" s="542" t="n">
        <v>0</v>
      </c>
      <c r="Y194" s="542" t="n">
        <v>0</v>
      </c>
      <c r="AA194" s="648" t="s">
        <v>201</v>
      </c>
      <c r="AB194" s="607" t="s">
        <v>402</v>
      </c>
      <c r="AC194" s="542" t="n">
        <v>0</v>
      </c>
      <c r="AD194" s="542" t="n">
        <v>0</v>
      </c>
      <c r="AE194" s="542" t="n">
        <v>0</v>
      </c>
      <c r="AF194" s="542" t="n">
        <v>0</v>
      </c>
      <c r="AG194" s="542" t="n">
        <v>0</v>
      </c>
      <c r="AH194" s="542" t="n">
        <v>0</v>
      </c>
      <c r="AI194" s="542" t="n">
        <v>0</v>
      </c>
      <c r="AJ194" s="542" t="n">
        <v>0</v>
      </c>
      <c r="AK194" s="542" t="n">
        <v>0</v>
      </c>
      <c r="AL194" s="542" t="n">
        <v>0</v>
      </c>
      <c r="AM194" s="542" t="n">
        <v>0</v>
      </c>
      <c r="AN194" s="542" t="n">
        <v>0</v>
      </c>
      <c r="AO194" s="542" t="n">
        <v>0</v>
      </c>
      <c r="AP194" s="542" t="n">
        <v>0</v>
      </c>
      <c r="AQ194" s="542" t="n">
        <v>0</v>
      </c>
      <c r="AR194" s="542" t="n">
        <v>0</v>
      </c>
      <c r="AS194" s="542" t="n">
        <v>0</v>
      </c>
      <c r="AU194" s="648" t="s">
        <v>201</v>
      </c>
      <c r="AV194" s="607" t="s">
        <v>402</v>
      </c>
      <c r="AW194" s="542" t="n">
        <v>0</v>
      </c>
      <c r="AX194" s="542" t="n">
        <v>0</v>
      </c>
      <c r="AY194" s="542" t="n">
        <v>0</v>
      </c>
      <c r="AZ194" s="542" t="n">
        <v>0</v>
      </c>
      <c r="BA194" s="542" t="n">
        <v>0</v>
      </c>
      <c r="BB194" s="542" t="n">
        <v>0</v>
      </c>
      <c r="BC194" s="542" t="n">
        <v>0</v>
      </c>
      <c r="BD194" s="542" t="n">
        <v>0</v>
      </c>
      <c r="BE194" s="542" t="n">
        <v>0</v>
      </c>
      <c r="BF194" s="542" t="n">
        <v>0</v>
      </c>
      <c r="BG194" s="542" t="n">
        <v>0</v>
      </c>
      <c r="BH194" s="542" t="n">
        <v>0</v>
      </c>
      <c r="BI194" s="542" t="n">
        <v>0</v>
      </c>
      <c r="BJ194" s="542" t="n">
        <v>0</v>
      </c>
      <c r="BK194" s="542" t="n">
        <v>0</v>
      </c>
      <c r="BL194" s="542" t="n">
        <v>0</v>
      </c>
      <c r="BM194" s="542" t="n">
        <v>0</v>
      </c>
      <c r="BO194" s="648" t="s">
        <v>201</v>
      </c>
      <c r="BP194" s="545" t="n">
        <f aca="false">+BB194+BC194+BD194</f>
        <v>0</v>
      </c>
      <c r="BQ194" s="545" t="n">
        <f aca="false">+BH194+BI194+BJ194</f>
        <v>0</v>
      </c>
    </row>
    <row r="195" s="545" customFormat="true" ht="15" hidden="false" customHeight="false" outlineLevel="0" collapsed="false">
      <c r="A195" s="541"/>
      <c r="B195" s="542"/>
      <c r="C195" s="609"/>
      <c r="D195" s="609"/>
      <c r="E195" s="609"/>
      <c r="F195" s="609"/>
      <c r="G195" s="648"/>
      <c r="H195" s="607" t="s">
        <v>403</v>
      </c>
      <c r="I195" s="542" t="n">
        <v>0</v>
      </c>
      <c r="J195" s="542" t="n">
        <v>0</v>
      </c>
      <c r="K195" s="542" t="n">
        <v>0</v>
      </c>
      <c r="L195" s="542" t="n">
        <v>0</v>
      </c>
      <c r="M195" s="542" t="n">
        <v>0</v>
      </c>
      <c r="N195" s="542" t="n">
        <v>0</v>
      </c>
      <c r="O195" s="542" t="n">
        <v>0</v>
      </c>
      <c r="P195" s="542" t="n">
        <v>0</v>
      </c>
      <c r="Q195" s="542" t="n">
        <v>0</v>
      </c>
      <c r="R195" s="542" t="n">
        <v>0</v>
      </c>
      <c r="S195" s="542" t="n">
        <v>0</v>
      </c>
      <c r="T195" s="542" t="n">
        <v>0</v>
      </c>
      <c r="U195" s="542" t="n">
        <v>0</v>
      </c>
      <c r="V195" s="542" t="n">
        <v>0</v>
      </c>
      <c r="W195" s="542" t="n">
        <v>0</v>
      </c>
      <c r="X195" s="542" t="n">
        <v>0</v>
      </c>
      <c r="Y195" s="542" t="n">
        <v>0</v>
      </c>
      <c r="AA195" s="648"/>
      <c r="AB195" s="607" t="s">
        <v>403</v>
      </c>
      <c r="AC195" s="542" t="n">
        <v>0</v>
      </c>
      <c r="AD195" s="542" t="n">
        <v>0</v>
      </c>
      <c r="AE195" s="542" t="n">
        <v>0</v>
      </c>
      <c r="AF195" s="542" t="n">
        <v>0</v>
      </c>
      <c r="AG195" s="542" t="n">
        <v>0</v>
      </c>
      <c r="AH195" s="542" t="n">
        <v>0</v>
      </c>
      <c r="AI195" s="542" t="n">
        <v>0</v>
      </c>
      <c r="AJ195" s="542" t="n">
        <v>0</v>
      </c>
      <c r="AK195" s="542" t="n">
        <v>0</v>
      </c>
      <c r="AL195" s="542" t="n">
        <v>0</v>
      </c>
      <c r="AM195" s="542" t="n">
        <v>0</v>
      </c>
      <c r="AN195" s="542" t="n">
        <v>0</v>
      </c>
      <c r="AO195" s="542" t="n">
        <v>0</v>
      </c>
      <c r="AP195" s="542" t="n">
        <v>0</v>
      </c>
      <c r="AQ195" s="542" t="n">
        <v>0</v>
      </c>
      <c r="AR195" s="542" t="n">
        <v>0</v>
      </c>
      <c r="AS195" s="542" t="n">
        <v>0</v>
      </c>
      <c r="AU195" s="648"/>
      <c r="AV195" s="607" t="s">
        <v>403</v>
      </c>
      <c r="AW195" s="542" t="n">
        <v>0</v>
      </c>
      <c r="AX195" s="542" t="n">
        <v>0</v>
      </c>
      <c r="AY195" s="542" t="n">
        <v>0</v>
      </c>
      <c r="AZ195" s="542" t="n">
        <v>0</v>
      </c>
      <c r="BA195" s="542" t="n">
        <v>0</v>
      </c>
      <c r="BB195" s="542" t="n">
        <v>0</v>
      </c>
      <c r="BC195" s="542" t="n">
        <v>0</v>
      </c>
      <c r="BD195" s="542" t="n">
        <v>0</v>
      </c>
      <c r="BE195" s="542" t="n">
        <v>0</v>
      </c>
      <c r="BF195" s="542" t="n">
        <v>0</v>
      </c>
      <c r="BG195" s="542" t="n">
        <v>0</v>
      </c>
      <c r="BH195" s="542" t="n">
        <v>0</v>
      </c>
      <c r="BI195" s="542" t="n">
        <v>0</v>
      </c>
      <c r="BJ195" s="542" t="n">
        <v>0</v>
      </c>
      <c r="BK195" s="542" t="n">
        <v>0</v>
      </c>
      <c r="BL195" s="542" t="n">
        <v>0</v>
      </c>
      <c r="BM195" s="542" t="n">
        <v>0</v>
      </c>
      <c r="BO195" s="648"/>
      <c r="BP195" s="545" t="n">
        <f aca="false">+BB195+BC195+BD195</f>
        <v>0</v>
      </c>
      <c r="BQ195" s="545" t="n">
        <f aca="false">+BH195+BI195+BJ195</f>
        <v>0</v>
      </c>
    </row>
    <row r="196" s="545" customFormat="true" ht="15" hidden="false" customHeight="false" outlineLevel="0" collapsed="false">
      <c r="A196" s="541"/>
      <c r="B196" s="542"/>
      <c r="C196" s="609"/>
      <c r="D196" s="614" t="s">
        <v>516</v>
      </c>
      <c r="E196" s="614"/>
      <c r="F196" s="614"/>
      <c r="G196" s="648" t="s">
        <v>203</v>
      </c>
      <c r="H196" s="607" t="s">
        <v>402</v>
      </c>
      <c r="I196" s="542" t="n">
        <v>67506000</v>
      </c>
      <c r="J196" s="542" t="n">
        <v>2351000</v>
      </c>
      <c r="K196" s="542" t="n">
        <v>0</v>
      </c>
      <c r="L196" s="542" t="n">
        <v>57144000</v>
      </c>
      <c r="M196" s="542" t="n">
        <v>8011000</v>
      </c>
      <c r="N196" s="542" t="n">
        <v>2351000</v>
      </c>
      <c r="O196" s="542" t="n">
        <v>0</v>
      </c>
      <c r="P196" s="542" t="n">
        <v>0</v>
      </c>
      <c r="Q196" s="542" t="n">
        <v>0</v>
      </c>
      <c r="R196" s="542" t="n">
        <v>0</v>
      </c>
      <c r="S196" s="542" t="n">
        <v>0</v>
      </c>
      <c r="T196" s="542" t="n">
        <v>57144000</v>
      </c>
      <c r="U196" s="542" t="n">
        <v>0</v>
      </c>
      <c r="V196" s="542" t="n">
        <v>0</v>
      </c>
      <c r="W196" s="542" t="n">
        <v>8011000</v>
      </c>
      <c r="X196" s="542" t="n">
        <v>0</v>
      </c>
      <c r="Y196" s="542" t="n">
        <v>0</v>
      </c>
      <c r="AA196" s="648" t="s">
        <v>203</v>
      </c>
      <c r="AB196" s="607" t="s">
        <v>402</v>
      </c>
      <c r="AC196" s="542" t="n">
        <v>0</v>
      </c>
      <c r="AD196" s="542" t="n">
        <v>0</v>
      </c>
      <c r="AE196" s="542" t="n">
        <v>0</v>
      </c>
      <c r="AF196" s="542" t="n">
        <v>0</v>
      </c>
      <c r="AG196" s="542" t="n">
        <v>0</v>
      </c>
      <c r="AH196" s="542" t="n">
        <v>0</v>
      </c>
      <c r="AI196" s="542" t="n">
        <v>0</v>
      </c>
      <c r="AJ196" s="542" t="n">
        <v>0</v>
      </c>
      <c r="AK196" s="542" t="n">
        <v>0</v>
      </c>
      <c r="AL196" s="542" t="n">
        <v>0</v>
      </c>
      <c r="AM196" s="542" t="n">
        <v>0</v>
      </c>
      <c r="AN196" s="542" t="n">
        <v>0</v>
      </c>
      <c r="AO196" s="542" t="n">
        <v>0</v>
      </c>
      <c r="AP196" s="542" t="n">
        <v>0</v>
      </c>
      <c r="AQ196" s="542" t="n">
        <v>0</v>
      </c>
      <c r="AR196" s="542" t="n">
        <v>0</v>
      </c>
      <c r="AS196" s="542" t="n">
        <v>0</v>
      </c>
      <c r="AU196" s="648" t="s">
        <v>203</v>
      </c>
      <c r="AV196" s="607" t="s">
        <v>402</v>
      </c>
      <c r="AW196" s="542" t="n">
        <v>67506000</v>
      </c>
      <c r="AX196" s="542" t="n">
        <v>2351000</v>
      </c>
      <c r="AY196" s="542" t="n">
        <v>0</v>
      </c>
      <c r="AZ196" s="542" t="n">
        <v>57144000</v>
      </c>
      <c r="BA196" s="542" t="n">
        <v>8011000</v>
      </c>
      <c r="BB196" s="542" t="n">
        <v>2351000</v>
      </c>
      <c r="BC196" s="542" t="n">
        <v>0</v>
      </c>
      <c r="BD196" s="542" t="n">
        <v>0</v>
      </c>
      <c r="BE196" s="542" t="n">
        <v>0</v>
      </c>
      <c r="BF196" s="542" t="n">
        <v>0</v>
      </c>
      <c r="BG196" s="542" t="n">
        <v>0</v>
      </c>
      <c r="BH196" s="542" t="n">
        <v>57144000</v>
      </c>
      <c r="BI196" s="542" t="n">
        <v>0</v>
      </c>
      <c r="BJ196" s="542" t="n">
        <v>0</v>
      </c>
      <c r="BK196" s="542" t="n">
        <v>8011000</v>
      </c>
      <c r="BL196" s="542" t="n">
        <v>0</v>
      </c>
      <c r="BM196" s="542" t="n">
        <v>0</v>
      </c>
      <c r="BO196" s="648" t="s">
        <v>203</v>
      </c>
      <c r="BP196" s="545" t="n">
        <f aca="false">+BB196+BC196+BD196</f>
        <v>2351000</v>
      </c>
      <c r="BQ196" s="545" t="n">
        <f aca="false">+BH196+BI196+BJ196</f>
        <v>57144000</v>
      </c>
    </row>
    <row r="197" s="545" customFormat="true" ht="15" hidden="false" customHeight="false" outlineLevel="0" collapsed="false">
      <c r="A197" s="541"/>
      <c r="B197" s="542"/>
      <c r="C197" s="609"/>
      <c r="D197" s="614"/>
      <c r="E197" s="614"/>
      <c r="F197" s="614"/>
      <c r="G197" s="648"/>
      <c r="H197" s="607" t="s">
        <v>403</v>
      </c>
      <c r="I197" s="542" t="n">
        <v>67506000</v>
      </c>
      <c r="J197" s="542" t="n">
        <v>2351000</v>
      </c>
      <c r="K197" s="542" t="n">
        <v>0</v>
      </c>
      <c r="L197" s="542" t="n">
        <v>57144000</v>
      </c>
      <c r="M197" s="542" t="n">
        <v>8011000</v>
      </c>
      <c r="N197" s="542" t="n">
        <v>296000</v>
      </c>
      <c r="O197" s="542" t="n">
        <v>2043000</v>
      </c>
      <c r="P197" s="542" t="n">
        <v>12000</v>
      </c>
      <c r="Q197" s="542" t="n">
        <v>0</v>
      </c>
      <c r="R197" s="542" t="n">
        <v>0</v>
      </c>
      <c r="S197" s="542" t="n">
        <v>0</v>
      </c>
      <c r="T197" s="542" t="n">
        <v>10637000</v>
      </c>
      <c r="U197" s="542" t="n">
        <v>4848000</v>
      </c>
      <c r="V197" s="542" t="n">
        <v>41659000</v>
      </c>
      <c r="W197" s="542" t="n">
        <v>8011000</v>
      </c>
      <c r="X197" s="542" t="n">
        <v>0</v>
      </c>
      <c r="Y197" s="542" t="n">
        <v>0</v>
      </c>
      <c r="AA197" s="648"/>
      <c r="AB197" s="607" t="s">
        <v>403</v>
      </c>
      <c r="AC197" s="542" t="n">
        <v>0</v>
      </c>
      <c r="AD197" s="542" t="n">
        <v>0</v>
      </c>
      <c r="AE197" s="542" t="n">
        <v>0</v>
      </c>
      <c r="AF197" s="542" t="n">
        <v>0</v>
      </c>
      <c r="AG197" s="542" t="n">
        <v>0</v>
      </c>
      <c r="AH197" s="542" t="n">
        <v>0</v>
      </c>
      <c r="AI197" s="542" t="n">
        <v>0</v>
      </c>
      <c r="AJ197" s="542" t="n">
        <v>0</v>
      </c>
      <c r="AK197" s="542" t="n">
        <v>0</v>
      </c>
      <c r="AL197" s="542" t="n">
        <v>0</v>
      </c>
      <c r="AM197" s="542" t="n">
        <v>0</v>
      </c>
      <c r="AN197" s="542" t="n">
        <v>0</v>
      </c>
      <c r="AO197" s="542" t="n">
        <v>0</v>
      </c>
      <c r="AP197" s="542" t="n">
        <v>0</v>
      </c>
      <c r="AQ197" s="542" t="n">
        <v>0</v>
      </c>
      <c r="AR197" s="542" t="n">
        <v>0</v>
      </c>
      <c r="AS197" s="542" t="n">
        <v>0</v>
      </c>
      <c r="AU197" s="648"/>
      <c r="AV197" s="607" t="s">
        <v>403</v>
      </c>
      <c r="AW197" s="542" t="n">
        <v>67506000</v>
      </c>
      <c r="AX197" s="542" t="n">
        <v>2351000</v>
      </c>
      <c r="AY197" s="542" t="n">
        <v>0</v>
      </c>
      <c r="AZ197" s="542" t="n">
        <v>57144000</v>
      </c>
      <c r="BA197" s="542" t="n">
        <v>8011000</v>
      </c>
      <c r="BB197" s="542" t="n">
        <v>296000</v>
      </c>
      <c r="BC197" s="542" t="n">
        <v>2043000</v>
      </c>
      <c r="BD197" s="542" t="n">
        <v>12000</v>
      </c>
      <c r="BE197" s="542" t="n">
        <v>0</v>
      </c>
      <c r="BF197" s="542" t="n">
        <v>0</v>
      </c>
      <c r="BG197" s="542" t="n">
        <v>0</v>
      </c>
      <c r="BH197" s="542" t="n">
        <v>10637000</v>
      </c>
      <c r="BI197" s="542" t="n">
        <v>4848000</v>
      </c>
      <c r="BJ197" s="542" t="n">
        <v>41659000</v>
      </c>
      <c r="BK197" s="542" t="n">
        <v>8011000</v>
      </c>
      <c r="BL197" s="542" t="n">
        <v>0</v>
      </c>
      <c r="BM197" s="542" t="n">
        <v>0</v>
      </c>
      <c r="BO197" s="648"/>
      <c r="BP197" s="545" t="n">
        <f aca="false">+BB197+BC197+BD197</f>
        <v>2351000</v>
      </c>
      <c r="BQ197" s="545" t="n">
        <f aca="false">+BH197+BI197+BJ197</f>
        <v>57144000</v>
      </c>
    </row>
    <row r="198" customFormat="false" ht="15" hidden="false" customHeight="false" outlineLevel="0" collapsed="false">
      <c r="A198" s="635"/>
      <c r="B198" s="548"/>
      <c r="C198" s="551"/>
      <c r="D198" s="651"/>
      <c r="E198" s="551" t="s">
        <v>517</v>
      </c>
      <c r="F198" s="551"/>
      <c r="G198" s="650" t="s">
        <v>205</v>
      </c>
      <c r="H198" s="608" t="s">
        <v>402</v>
      </c>
      <c r="I198" s="542" t="n">
        <v>67000</v>
      </c>
      <c r="J198" s="542" t="n">
        <v>66000</v>
      </c>
      <c r="K198" s="542" t="n">
        <v>0</v>
      </c>
      <c r="L198" s="542" t="n">
        <v>1000</v>
      </c>
      <c r="M198" s="542" t="n">
        <v>0</v>
      </c>
      <c r="N198" s="542" t="n">
        <v>66000</v>
      </c>
      <c r="O198" s="542" t="n">
        <v>0</v>
      </c>
      <c r="P198" s="542" t="n">
        <v>0</v>
      </c>
      <c r="Q198" s="542" t="n">
        <v>0</v>
      </c>
      <c r="R198" s="542" t="n">
        <v>0</v>
      </c>
      <c r="S198" s="542" t="n">
        <v>0</v>
      </c>
      <c r="T198" s="542" t="n">
        <v>1000</v>
      </c>
      <c r="U198" s="542" t="n">
        <v>0</v>
      </c>
      <c r="V198" s="542" t="n">
        <v>0</v>
      </c>
      <c r="W198" s="542" t="n">
        <v>0</v>
      </c>
      <c r="X198" s="542" t="n">
        <v>0</v>
      </c>
      <c r="Y198" s="542" t="n">
        <v>0</v>
      </c>
      <c r="AA198" s="650" t="s">
        <v>205</v>
      </c>
      <c r="AB198" s="608" t="s">
        <v>402</v>
      </c>
      <c r="AC198" s="542" t="n">
        <v>0</v>
      </c>
      <c r="AD198" s="542" t="n">
        <v>0</v>
      </c>
      <c r="AE198" s="542" t="n">
        <v>0</v>
      </c>
      <c r="AF198" s="542" t="n">
        <v>0</v>
      </c>
      <c r="AG198" s="542" t="n">
        <v>0</v>
      </c>
      <c r="AH198" s="542" t="n">
        <v>0</v>
      </c>
      <c r="AI198" s="542" t="n">
        <v>0</v>
      </c>
      <c r="AJ198" s="542" t="n">
        <v>0</v>
      </c>
      <c r="AK198" s="542" t="n">
        <v>0</v>
      </c>
      <c r="AL198" s="542" t="n">
        <v>0</v>
      </c>
      <c r="AM198" s="542" t="n">
        <v>0</v>
      </c>
      <c r="AN198" s="542" t="n">
        <v>0</v>
      </c>
      <c r="AO198" s="542" t="n">
        <v>0</v>
      </c>
      <c r="AP198" s="542" t="n">
        <v>0</v>
      </c>
      <c r="AQ198" s="542" t="n">
        <v>0</v>
      </c>
      <c r="AR198" s="542" t="n">
        <v>0</v>
      </c>
      <c r="AS198" s="542" t="n">
        <v>0</v>
      </c>
      <c r="AU198" s="650" t="s">
        <v>205</v>
      </c>
      <c r="AV198" s="608" t="s">
        <v>402</v>
      </c>
      <c r="AW198" s="542" t="n">
        <v>67000</v>
      </c>
      <c r="AX198" s="542" t="n">
        <v>66000</v>
      </c>
      <c r="AY198" s="542" t="n">
        <v>0</v>
      </c>
      <c r="AZ198" s="542" t="n">
        <v>1000</v>
      </c>
      <c r="BA198" s="542" t="n">
        <v>0</v>
      </c>
      <c r="BB198" s="542" t="n">
        <v>66000</v>
      </c>
      <c r="BC198" s="542" t="n">
        <v>0</v>
      </c>
      <c r="BD198" s="542" t="n">
        <v>0</v>
      </c>
      <c r="BE198" s="542" t="n">
        <v>0</v>
      </c>
      <c r="BF198" s="542" t="n">
        <v>0</v>
      </c>
      <c r="BG198" s="542" t="n">
        <v>0</v>
      </c>
      <c r="BH198" s="542" t="n">
        <v>1000</v>
      </c>
      <c r="BI198" s="542" t="n">
        <v>0</v>
      </c>
      <c r="BJ198" s="542" t="n">
        <v>0</v>
      </c>
      <c r="BK198" s="542" t="n">
        <v>0</v>
      </c>
      <c r="BL198" s="542" t="n">
        <v>0</v>
      </c>
      <c r="BM198" s="542" t="n">
        <v>0</v>
      </c>
      <c r="BO198" s="650" t="s">
        <v>205</v>
      </c>
      <c r="BP198" s="545" t="n">
        <f aca="false">+BB198+BC198+BD198</f>
        <v>66000</v>
      </c>
      <c r="BQ198" s="545" t="n">
        <f aca="false">+BH198+BI198+BJ198</f>
        <v>1000</v>
      </c>
    </row>
    <row r="199" customFormat="false" ht="15" hidden="false" customHeight="false" outlineLevel="0" collapsed="false">
      <c r="A199" s="635"/>
      <c r="B199" s="548"/>
      <c r="C199" s="551"/>
      <c r="D199" s="651"/>
      <c r="E199" s="551"/>
      <c r="F199" s="551"/>
      <c r="G199" s="650"/>
      <c r="H199" s="608" t="s">
        <v>403</v>
      </c>
      <c r="I199" s="542" t="n">
        <v>67000</v>
      </c>
      <c r="J199" s="542" t="n">
        <v>66000</v>
      </c>
      <c r="K199" s="542" t="n">
        <v>0</v>
      </c>
      <c r="L199" s="542" t="n">
        <v>1000</v>
      </c>
      <c r="M199" s="542" t="n">
        <v>0</v>
      </c>
      <c r="N199" s="542" t="n">
        <v>25000</v>
      </c>
      <c r="O199" s="542" t="n">
        <v>41000</v>
      </c>
      <c r="P199" s="542" t="n">
        <v>0</v>
      </c>
      <c r="Q199" s="542" t="n">
        <v>0</v>
      </c>
      <c r="R199" s="542" t="n">
        <v>0</v>
      </c>
      <c r="S199" s="542" t="n">
        <v>0</v>
      </c>
      <c r="T199" s="542" t="n">
        <v>1000</v>
      </c>
      <c r="U199" s="542" t="n">
        <v>0</v>
      </c>
      <c r="V199" s="542" t="n">
        <v>0</v>
      </c>
      <c r="W199" s="542" t="n">
        <v>0</v>
      </c>
      <c r="X199" s="542" t="n">
        <v>0</v>
      </c>
      <c r="Y199" s="542" t="n">
        <v>0</v>
      </c>
      <c r="AA199" s="650"/>
      <c r="AB199" s="608" t="s">
        <v>403</v>
      </c>
      <c r="AC199" s="542" t="n">
        <v>0</v>
      </c>
      <c r="AD199" s="542" t="n">
        <v>0</v>
      </c>
      <c r="AE199" s="542" t="n">
        <v>0</v>
      </c>
      <c r="AF199" s="542" t="n">
        <v>0</v>
      </c>
      <c r="AG199" s="542" t="n">
        <v>0</v>
      </c>
      <c r="AH199" s="542" t="n">
        <v>0</v>
      </c>
      <c r="AI199" s="542" t="n">
        <v>0</v>
      </c>
      <c r="AJ199" s="542" t="n">
        <v>0</v>
      </c>
      <c r="AK199" s="542" t="n">
        <v>0</v>
      </c>
      <c r="AL199" s="542" t="n">
        <v>0</v>
      </c>
      <c r="AM199" s="542" t="n">
        <v>0</v>
      </c>
      <c r="AN199" s="542" t="n">
        <v>0</v>
      </c>
      <c r="AO199" s="542" t="n">
        <v>0</v>
      </c>
      <c r="AP199" s="542" t="n">
        <v>0</v>
      </c>
      <c r="AQ199" s="542" t="n">
        <v>0</v>
      </c>
      <c r="AR199" s="542" t="n">
        <v>0</v>
      </c>
      <c r="AS199" s="542" t="n">
        <v>0</v>
      </c>
      <c r="AU199" s="650"/>
      <c r="AV199" s="608" t="s">
        <v>403</v>
      </c>
      <c r="AW199" s="542" t="n">
        <v>67000</v>
      </c>
      <c r="AX199" s="542" t="n">
        <v>66000</v>
      </c>
      <c r="AY199" s="542" t="n">
        <v>0</v>
      </c>
      <c r="AZ199" s="542" t="n">
        <v>1000</v>
      </c>
      <c r="BA199" s="542" t="n">
        <v>0</v>
      </c>
      <c r="BB199" s="542" t="n">
        <v>25000</v>
      </c>
      <c r="BC199" s="542" t="n">
        <v>41000</v>
      </c>
      <c r="BD199" s="542" t="n">
        <v>0</v>
      </c>
      <c r="BE199" s="542" t="n">
        <v>0</v>
      </c>
      <c r="BF199" s="542" t="n">
        <v>0</v>
      </c>
      <c r="BG199" s="542" t="n">
        <v>0</v>
      </c>
      <c r="BH199" s="542" t="n">
        <v>1000</v>
      </c>
      <c r="BI199" s="542" t="n">
        <v>0</v>
      </c>
      <c r="BJ199" s="542" t="n">
        <v>0</v>
      </c>
      <c r="BK199" s="542" t="n">
        <v>0</v>
      </c>
      <c r="BL199" s="542" t="n">
        <v>0</v>
      </c>
      <c r="BM199" s="542" t="n">
        <v>0</v>
      </c>
      <c r="BO199" s="650"/>
      <c r="BP199" s="545" t="n">
        <f aca="false">+BB199+BC199+BD199</f>
        <v>66000</v>
      </c>
      <c r="BQ199" s="545" t="n">
        <f aca="false">+BH199+BI199+BJ199</f>
        <v>1000</v>
      </c>
    </row>
    <row r="200" customFormat="false" ht="15" hidden="false" customHeight="false" outlineLevel="0" collapsed="false">
      <c r="A200" s="635"/>
      <c r="B200" s="548"/>
      <c r="C200" s="551"/>
      <c r="D200" s="651"/>
      <c r="E200" s="551" t="s">
        <v>518</v>
      </c>
      <c r="F200" s="551"/>
      <c r="G200" s="650" t="s">
        <v>207</v>
      </c>
      <c r="H200" s="608" t="s">
        <v>402</v>
      </c>
      <c r="I200" s="542" t="n">
        <v>1000</v>
      </c>
      <c r="J200" s="542" t="n">
        <v>1000</v>
      </c>
      <c r="K200" s="542" t="n">
        <v>0</v>
      </c>
      <c r="L200" s="542" t="n">
        <v>0</v>
      </c>
      <c r="M200" s="542" t="n">
        <v>0</v>
      </c>
      <c r="N200" s="542" t="n">
        <v>1000</v>
      </c>
      <c r="O200" s="542" t="n">
        <v>0</v>
      </c>
      <c r="P200" s="542" t="n">
        <v>0</v>
      </c>
      <c r="Q200" s="542" t="n">
        <v>0</v>
      </c>
      <c r="R200" s="542" t="n">
        <v>0</v>
      </c>
      <c r="S200" s="542" t="n">
        <v>0</v>
      </c>
      <c r="T200" s="542" t="n">
        <v>0</v>
      </c>
      <c r="U200" s="542" t="n">
        <v>0</v>
      </c>
      <c r="V200" s="542" t="n">
        <v>0</v>
      </c>
      <c r="W200" s="542" t="n">
        <v>0</v>
      </c>
      <c r="X200" s="542" t="n">
        <v>0</v>
      </c>
      <c r="Y200" s="542" t="n">
        <v>0</v>
      </c>
      <c r="AA200" s="650" t="s">
        <v>207</v>
      </c>
      <c r="AB200" s="608" t="s">
        <v>402</v>
      </c>
      <c r="AC200" s="542" t="n">
        <v>0</v>
      </c>
      <c r="AD200" s="542" t="n">
        <v>0</v>
      </c>
      <c r="AE200" s="542" t="n">
        <v>0</v>
      </c>
      <c r="AF200" s="542" t="n">
        <v>0</v>
      </c>
      <c r="AG200" s="542" t="n">
        <v>0</v>
      </c>
      <c r="AH200" s="542" t="n">
        <v>0</v>
      </c>
      <c r="AI200" s="542" t="n">
        <v>0</v>
      </c>
      <c r="AJ200" s="542" t="n">
        <v>0</v>
      </c>
      <c r="AK200" s="542" t="n">
        <v>0</v>
      </c>
      <c r="AL200" s="542" t="n">
        <v>0</v>
      </c>
      <c r="AM200" s="542" t="n">
        <v>0</v>
      </c>
      <c r="AN200" s="542" t="n">
        <v>0</v>
      </c>
      <c r="AO200" s="542" t="n">
        <v>0</v>
      </c>
      <c r="AP200" s="542" t="n">
        <v>0</v>
      </c>
      <c r="AQ200" s="542" t="n">
        <v>0</v>
      </c>
      <c r="AR200" s="542" t="n">
        <v>0</v>
      </c>
      <c r="AS200" s="542" t="n">
        <v>0</v>
      </c>
      <c r="AU200" s="650" t="s">
        <v>207</v>
      </c>
      <c r="AV200" s="608" t="s">
        <v>402</v>
      </c>
      <c r="AW200" s="542" t="n">
        <v>1000</v>
      </c>
      <c r="AX200" s="542" t="n">
        <v>1000</v>
      </c>
      <c r="AY200" s="542" t="n">
        <v>0</v>
      </c>
      <c r="AZ200" s="542" t="n">
        <v>0</v>
      </c>
      <c r="BA200" s="542" t="n">
        <v>0</v>
      </c>
      <c r="BB200" s="542" t="n">
        <v>1000</v>
      </c>
      <c r="BC200" s="542" t="n">
        <v>0</v>
      </c>
      <c r="BD200" s="542" t="n">
        <v>0</v>
      </c>
      <c r="BE200" s="542" t="n">
        <v>0</v>
      </c>
      <c r="BF200" s="542" t="n">
        <v>0</v>
      </c>
      <c r="BG200" s="542" t="n">
        <v>0</v>
      </c>
      <c r="BH200" s="542" t="n">
        <v>0</v>
      </c>
      <c r="BI200" s="542" t="n">
        <v>0</v>
      </c>
      <c r="BJ200" s="542" t="n">
        <v>0</v>
      </c>
      <c r="BK200" s="542" t="n">
        <v>0</v>
      </c>
      <c r="BL200" s="542" t="n">
        <v>0</v>
      </c>
      <c r="BM200" s="542" t="n">
        <v>0</v>
      </c>
      <c r="BO200" s="650" t="s">
        <v>207</v>
      </c>
      <c r="BP200" s="545" t="n">
        <f aca="false">+BB200+BC200+BD200</f>
        <v>1000</v>
      </c>
      <c r="BQ200" s="545" t="n">
        <f aca="false">+BH200+BI200+BJ200</f>
        <v>0</v>
      </c>
    </row>
    <row r="201" customFormat="false" ht="15" hidden="false" customHeight="false" outlineLevel="0" collapsed="false">
      <c r="A201" s="635"/>
      <c r="B201" s="548"/>
      <c r="C201" s="551"/>
      <c r="D201" s="651"/>
      <c r="E201" s="551"/>
      <c r="F201" s="551"/>
      <c r="G201" s="650"/>
      <c r="H201" s="608" t="s">
        <v>403</v>
      </c>
      <c r="I201" s="542" t="n">
        <v>1000</v>
      </c>
      <c r="J201" s="542" t="n">
        <v>1000</v>
      </c>
      <c r="K201" s="542" t="n">
        <v>0</v>
      </c>
      <c r="L201" s="542" t="n">
        <v>0</v>
      </c>
      <c r="M201" s="542" t="n">
        <v>0</v>
      </c>
      <c r="N201" s="542" t="n">
        <v>0</v>
      </c>
      <c r="O201" s="542" t="n">
        <v>1000</v>
      </c>
      <c r="P201" s="542" t="n">
        <v>0</v>
      </c>
      <c r="Q201" s="542" t="n">
        <v>0</v>
      </c>
      <c r="R201" s="542" t="n">
        <v>0</v>
      </c>
      <c r="S201" s="542" t="n">
        <v>0</v>
      </c>
      <c r="T201" s="542" t="n">
        <v>0</v>
      </c>
      <c r="U201" s="542" t="n">
        <v>0</v>
      </c>
      <c r="V201" s="542" t="n">
        <v>0</v>
      </c>
      <c r="W201" s="542" t="n">
        <v>0</v>
      </c>
      <c r="X201" s="542" t="n">
        <v>0</v>
      </c>
      <c r="Y201" s="542" t="n">
        <v>0</v>
      </c>
      <c r="AA201" s="650"/>
      <c r="AB201" s="608" t="s">
        <v>403</v>
      </c>
      <c r="AC201" s="542" t="n">
        <v>0</v>
      </c>
      <c r="AD201" s="542" t="n">
        <v>0</v>
      </c>
      <c r="AE201" s="542" t="n">
        <v>0</v>
      </c>
      <c r="AF201" s="542" t="n">
        <v>0</v>
      </c>
      <c r="AG201" s="542" t="n">
        <v>0</v>
      </c>
      <c r="AH201" s="542" t="n">
        <v>0</v>
      </c>
      <c r="AI201" s="542" t="n">
        <v>0</v>
      </c>
      <c r="AJ201" s="542" t="n">
        <v>0</v>
      </c>
      <c r="AK201" s="542" t="n">
        <v>0</v>
      </c>
      <c r="AL201" s="542" t="n">
        <v>0</v>
      </c>
      <c r="AM201" s="542" t="n">
        <v>0</v>
      </c>
      <c r="AN201" s="542" t="n">
        <v>0</v>
      </c>
      <c r="AO201" s="542" t="n">
        <v>0</v>
      </c>
      <c r="AP201" s="542" t="n">
        <v>0</v>
      </c>
      <c r="AQ201" s="542" t="n">
        <v>0</v>
      </c>
      <c r="AR201" s="542" t="n">
        <v>0</v>
      </c>
      <c r="AS201" s="542" t="n">
        <v>0</v>
      </c>
      <c r="AU201" s="650"/>
      <c r="AV201" s="608" t="s">
        <v>403</v>
      </c>
      <c r="AW201" s="542" t="n">
        <v>1000</v>
      </c>
      <c r="AX201" s="542" t="n">
        <v>1000</v>
      </c>
      <c r="AY201" s="542" t="n">
        <v>0</v>
      </c>
      <c r="AZ201" s="542" t="n">
        <v>0</v>
      </c>
      <c r="BA201" s="542" t="n">
        <v>0</v>
      </c>
      <c r="BB201" s="542" t="n">
        <v>0</v>
      </c>
      <c r="BC201" s="542" t="n">
        <v>1000</v>
      </c>
      <c r="BD201" s="542" t="n">
        <v>0</v>
      </c>
      <c r="BE201" s="542" t="n">
        <v>0</v>
      </c>
      <c r="BF201" s="542" t="n">
        <v>0</v>
      </c>
      <c r="BG201" s="542" t="n">
        <v>0</v>
      </c>
      <c r="BH201" s="542" t="n">
        <v>0</v>
      </c>
      <c r="BI201" s="542" t="n">
        <v>0</v>
      </c>
      <c r="BJ201" s="542" t="n">
        <v>0</v>
      </c>
      <c r="BK201" s="542" t="n">
        <v>0</v>
      </c>
      <c r="BL201" s="542" t="n">
        <v>0</v>
      </c>
      <c r="BM201" s="542" t="n">
        <v>0</v>
      </c>
      <c r="BO201" s="650"/>
      <c r="BP201" s="545" t="n">
        <f aca="false">+BB201+BC201+BD201</f>
        <v>1000</v>
      </c>
      <c r="BQ201" s="545" t="n">
        <f aca="false">+BH201+BI201+BJ201</f>
        <v>0</v>
      </c>
    </row>
    <row r="202" customFormat="false" ht="15" hidden="false" customHeight="false" outlineLevel="0" collapsed="false">
      <c r="A202" s="635"/>
      <c r="B202" s="548"/>
      <c r="C202" s="551"/>
      <c r="D202" s="651"/>
      <c r="E202" s="551" t="s">
        <v>519</v>
      </c>
      <c r="F202" s="551"/>
      <c r="G202" s="650" t="s">
        <v>209</v>
      </c>
      <c r="H202" s="608" t="s">
        <v>402</v>
      </c>
      <c r="I202" s="542" t="n">
        <v>303000</v>
      </c>
      <c r="J202" s="542" t="n">
        <v>294000</v>
      </c>
      <c r="K202" s="542" t="n">
        <v>0</v>
      </c>
      <c r="L202" s="542" t="n">
        <v>9000</v>
      </c>
      <c r="M202" s="542" t="n">
        <v>0</v>
      </c>
      <c r="N202" s="542" t="n">
        <v>294000</v>
      </c>
      <c r="O202" s="542" t="n">
        <v>0</v>
      </c>
      <c r="P202" s="542" t="n">
        <v>0</v>
      </c>
      <c r="Q202" s="542" t="n">
        <v>0</v>
      </c>
      <c r="R202" s="542" t="n">
        <v>0</v>
      </c>
      <c r="S202" s="542" t="n">
        <v>0</v>
      </c>
      <c r="T202" s="542" t="n">
        <v>9000</v>
      </c>
      <c r="U202" s="542" t="n">
        <v>0</v>
      </c>
      <c r="V202" s="542" t="n">
        <v>0</v>
      </c>
      <c r="W202" s="542" t="n">
        <v>0</v>
      </c>
      <c r="X202" s="542" t="n">
        <v>0</v>
      </c>
      <c r="Y202" s="542" t="n">
        <v>0</v>
      </c>
      <c r="AA202" s="650" t="s">
        <v>209</v>
      </c>
      <c r="AB202" s="608" t="s">
        <v>402</v>
      </c>
      <c r="AC202" s="542" t="n">
        <v>0</v>
      </c>
      <c r="AD202" s="542" t="n">
        <v>0</v>
      </c>
      <c r="AE202" s="542" t="n">
        <v>0</v>
      </c>
      <c r="AF202" s="542" t="n">
        <v>0</v>
      </c>
      <c r="AG202" s="542" t="n">
        <v>0</v>
      </c>
      <c r="AH202" s="542" t="n">
        <v>0</v>
      </c>
      <c r="AI202" s="542" t="n">
        <v>0</v>
      </c>
      <c r="AJ202" s="542" t="n">
        <v>0</v>
      </c>
      <c r="AK202" s="542" t="n">
        <v>0</v>
      </c>
      <c r="AL202" s="542" t="n">
        <v>0</v>
      </c>
      <c r="AM202" s="542" t="n">
        <v>0</v>
      </c>
      <c r="AN202" s="542" t="n">
        <v>0</v>
      </c>
      <c r="AO202" s="542" t="n">
        <v>0</v>
      </c>
      <c r="AP202" s="542" t="n">
        <v>0</v>
      </c>
      <c r="AQ202" s="542" t="n">
        <v>0</v>
      </c>
      <c r="AR202" s="542" t="n">
        <v>0</v>
      </c>
      <c r="AS202" s="542" t="n">
        <v>0</v>
      </c>
      <c r="AU202" s="650" t="s">
        <v>209</v>
      </c>
      <c r="AV202" s="608" t="s">
        <v>402</v>
      </c>
      <c r="AW202" s="542" t="n">
        <v>303000</v>
      </c>
      <c r="AX202" s="542" t="n">
        <v>294000</v>
      </c>
      <c r="AY202" s="542" t="n">
        <v>0</v>
      </c>
      <c r="AZ202" s="542" t="n">
        <v>9000</v>
      </c>
      <c r="BA202" s="542" t="n">
        <v>0</v>
      </c>
      <c r="BB202" s="542" t="n">
        <v>294000</v>
      </c>
      <c r="BC202" s="542" t="n">
        <v>0</v>
      </c>
      <c r="BD202" s="542" t="n">
        <v>0</v>
      </c>
      <c r="BE202" s="542" t="n">
        <v>0</v>
      </c>
      <c r="BF202" s="542" t="n">
        <v>0</v>
      </c>
      <c r="BG202" s="542" t="n">
        <v>0</v>
      </c>
      <c r="BH202" s="542" t="n">
        <v>9000</v>
      </c>
      <c r="BI202" s="542" t="n">
        <v>0</v>
      </c>
      <c r="BJ202" s="542" t="n">
        <v>0</v>
      </c>
      <c r="BK202" s="542" t="n">
        <v>0</v>
      </c>
      <c r="BL202" s="542" t="n">
        <v>0</v>
      </c>
      <c r="BM202" s="542" t="n">
        <v>0</v>
      </c>
      <c r="BO202" s="650" t="s">
        <v>209</v>
      </c>
      <c r="BP202" s="545" t="n">
        <f aca="false">+BB202+BC202+BD202</f>
        <v>294000</v>
      </c>
      <c r="BQ202" s="545" t="n">
        <f aca="false">+BH202+BI202+BJ202</f>
        <v>9000</v>
      </c>
    </row>
    <row r="203" customFormat="false" ht="15" hidden="false" customHeight="false" outlineLevel="0" collapsed="false">
      <c r="A203" s="635"/>
      <c r="B203" s="548"/>
      <c r="C203" s="551"/>
      <c r="D203" s="651"/>
      <c r="E203" s="551"/>
      <c r="F203" s="551"/>
      <c r="G203" s="650"/>
      <c r="H203" s="608" t="s">
        <v>403</v>
      </c>
      <c r="I203" s="542" t="n">
        <v>303000</v>
      </c>
      <c r="J203" s="542" t="n">
        <v>294000</v>
      </c>
      <c r="K203" s="542" t="n">
        <v>0</v>
      </c>
      <c r="L203" s="542" t="n">
        <v>9000</v>
      </c>
      <c r="M203" s="542" t="n">
        <v>0</v>
      </c>
      <c r="N203" s="542" t="n">
        <v>47000</v>
      </c>
      <c r="O203" s="542" t="n">
        <v>235000</v>
      </c>
      <c r="P203" s="542" t="n">
        <v>12000</v>
      </c>
      <c r="Q203" s="542" t="n">
        <v>0</v>
      </c>
      <c r="R203" s="542" t="n">
        <v>0</v>
      </c>
      <c r="S203" s="542" t="n">
        <v>0</v>
      </c>
      <c r="T203" s="542" t="n">
        <v>4000</v>
      </c>
      <c r="U203" s="542" t="n">
        <v>5000</v>
      </c>
      <c r="V203" s="542" t="n">
        <v>0</v>
      </c>
      <c r="W203" s="542" t="n">
        <v>0</v>
      </c>
      <c r="X203" s="542" t="n">
        <v>0</v>
      </c>
      <c r="Y203" s="542" t="n">
        <v>0</v>
      </c>
      <c r="AA203" s="650"/>
      <c r="AB203" s="608" t="s">
        <v>403</v>
      </c>
      <c r="AC203" s="542" t="n">
        <v>0</v>
      </c>
      <c r="AD203" s="542" t="n">
        <v>0</v>
      </c>
      <c r="AE203" s="542" t="n">
        <v>0</v>
      </c>
      <c r="AF203" s="542" t="n">
        <v>0</v>
      </c>
      <c r="AG203" s="542" t="n">
        <v>0</v>
      </c>
      <c r="AH203" s="542" t="n">
        <v>0</v>
      </c>
      <c r="AI203" s="542" t="n">
        <v>0</v>
      </c>
      <c r="AJ203" s="542" t="n">
        <v>0</v>
      </c>
      <c r="AK203" s="542" t="n">
        <v>0</v>
      </c>
      <c r="AL203" s="542" t="n">
        <v>0</v>
      </c>
      <c r="AM203" s="542" t="n">
        <v>0</v>
      </c>
      <c r="AN203" s="542" t="n">
        <v>0</v>
      </c>
      <c r="AO203" s="542" t="n">
        <v>0</v>
      </c>
      <c r="AP203" s="542" t="n">
        <v>0</v>
      </c>
      <c r="AQ203" s="542" t="n">
        <v>0</v>
      </c>
      <c r="AR203" s="542" t="n">
        <v>0</v>
      </c>
      <c r="AS203" s="542" t="n">
        <v>0</v>
      </c>
      <c r="AU203" s="650"/>
      <c r="AV203" s="608" t="s">
        <v>403</v>
      </c>
      <c r="AW203" s="542" t="n">
        <v>303000</v>
      </c>
      <c r="AX203" s="542" t="n">
        <v>294000</v>
      </c>
      <c r="AY203" s="542" t="n">
        <v>0</v>
      </c>
      <c r="AZ203" s="542" t="n">
        <v>9000</v>
      </c>
      <c r="BA203" s="542" t="n">
        <v>0</v>
      </c>
      <c r="BB203" s="542" t="n">
        <v>47000</v>
      </c>
      <c r="BC203" s="542" t="n">
        <v>235000</v>
      </c>
      <c r="BD203" s="542" t="n">
        <v>12000</v>
      </c>
      <c r="BE203" s="542" t="n">
        <v>0</v>
      </c>
      <c r="BF203" s="542" t="n">
        <v>0</v>
      </c>
      <c r="BG203" s="542" t="n">
        <v>0</v>
      </c>
      <c r="BH203" s="542" t="n">
        <v>4000</v>
      </c>
      <c r="BI203" s="542" t="n">
        <v>5000</v>
      </c>
      <c r="BJ203" s="542" t="n">
        <v>0</v>
      </c>
      <c r="BK203" s="542" t="n">
        <v>0</v>
      </c>
      <c r="BL203" s="542" t="n">
        <v>0</v>
      </c>
      <c r="BM203" s="542" t="n">
        <v>0</v>
      </c>
      <c r="BO203" s="650"/>
      <c r="BP203" s="545" t="n">
        <f aca="false">+BB203+BC203+BD203</f>
        <v>294000</v>
      </c>
      <c r="BQ203" s="545" t="n">
        <f aca="false">+BH203+BI203+BJ203</f>
        <v>9000</v>
      </c>
    </row>
    <row r="204" customFormat="false" ht="13.5" hidden="false" customHeight="true" outlineLevel="0" collapsed="false">
      <c r="A204" s="635"/>
      <c r="B204" s="548"/>
      <c r="C204" s="551"/>
      <c r="D204" s="651"/>
      <c r="E204" s="551" t="s">
        <v>520</v>
      </c>
      <c r="F204" s="551"/>
      <c r="G204" s="650" t="s">
        <v>211</v>
      </c>
      <c r="H204" s="608" t="s">
        <v>402</v>
      </c>
      <c r="I204" s="542" t="n">
        <v>1387000</v>
      </c>
      <c r="J204" s="542" t="n">
        <v>1383000</v>
      </c>
      <c r="K204" s="542" t="n">
        <v>0</v>
      </c>
      <c r="L204" s="542" t="n">
        <v>4000</v>
      </c>
      <c r="M204" s="542" t="n">
        <v>0</v>
      </c>
      <c r="N204" s="542" t="n">
        <v>1383000</v>
      </c>
      <c r="O204" s="542" t="n">
        <v>0</v>
      </c>
      <c r="P204" s="542" t="n">
        <v>0</v>
      </c>
      <c r="Q204" s="542" t="n">
        <v>0</v>
      </c>
      <c r="R204" s="542" t="n">
        <v>0</v>
      </c>
      <c r="S204" s="542" t="n">
        <v>0</v>
      </c>
      <c r="T204" s="542" t="n">
        <v>4000</v>
      </c>
      <c r="U204" s="542" t="n">
        <v>0</v>
      </c>
      <c r="V204" s="542" t="n">
        <v>0</v>
      </c>
      <c r="W204" s="542" t="n">
        <v>0</v>
      </c>
      <c r="X204" s="542" t="n">
        <v>0</v>
      </c>
      <c r="Y204" s="542" t="n">
        <v>0</v>
      </c>
      <c r="AA204" s="650" t="s">
        <v>211</v>
      </c>
      <c r="AB204" s="608" t="s">
        <v>402</v>
      </c>
      <c r="AC204" s="542" t="n">
        <v>0</v>
      </c>
      <c r="AD204" s="542" t="n">
        <v>0</v>
      </c>
      <c r="AE204" s="542" t="n">
        <v>0</v>
      </c>
      <c r="AF204" s="542" t="n">
        <v>0</v>
      </c>
      <c r="AG204" s="542" t="n">
        <v>0</v>
      </c>
      <c r="AH204" s="542" t="n">
        <v>0</v>
      </c>
      <c r="AI204" s="542" t="n">
        <v>0</v>
      </c>
      <c r="AJ204" s="542" t="n">
        <v>0</v>
      </c>
      <c r="AK204" s="542" t="n">
        <v>0</v>
      </c>
      <c r="AL204" s="542" t="n">
        <v>0</v>
      </c>
      <c r="AM204" s="542" t="n">
        <v>0</v>
      </c>
      <c r="AN204" s="542" t="n">
        <v>0</v>
      </c>
      <c r="AO204" s="542" t="n">
        <v>0</v>
      </c>
      <c r="AP204" s="542" t="n">
        <v>0</v>
      </c>
      <c r="AQ204" s="542" t="n">
        <v>0</v>
      </c>
      <c r="AR204" s="542" t="n">
        <v>0</v>
      </c>
      <c r="AS204" s="542" t="n">
        <v>0</v>
      </c>
      <c r="AU204" s="650" t="s">
        <v>211</v>
      </c>
      <c r="AV204" s="608" t="s">
        <v>402</v>
      </c>
      <c r="AW204" s="542" t="n">
        <v>1387000</v>
      </c>
      <c r="AX204" s="542" t="n">
        <v>1383000</v>
      </c>
      <c r="AY204" s="542" t="n">
        <v>0</v>
      </c>
      <c r="AZ204" s="542" t="n">
        <v>4000</v>
      </c>
      <c r="BA204" s="542" t="n">
        <v>0</v>
      </c>
      <c r="BB204" s="542" t="n">
        <v>1383000</v>
      </c>
      <c r="BC204" s="542" t="n">
        <v>0</v>
      </c>
      <c r="BD204" s="542" t="n">
        <v>0</v>
      </c>
      <c r="BE204" s="542" t="n">
        <v>0</v>
      </c>
      <c r="BF204" s="542" t="n">
        <v>0</v>
      </c>
      <c r="BG204" s="542" t="n">
        <v>0</v>
      </c>
      <c r="BH204" s="542" t="n">
        <v>4000</v>
      </c>
      <c r="BI204" s="542" t="n">
        <v>0</v>
      </c>
      <c r="BJ204" s="542" t="n">
        <v>0</v>
      </c>
      <c r="BK204" s="542" t="n">
        <v>0</v>
      </c>
      <c r="BL204" s="542" t="n">
        <v>0</v>
      </c>
      <c r="BM204" s="542" t="n">
        <v>0</v>
      </c>
      <c r="BO204" s="650" t="s">
        <v>211</v>
      </c>
      <c r="BP204" s="545" t="n">
        <f aca="false">+BB204+BC204+BD204</f>
        <v>1383000</v>
      </c>
      <c r="BQ204" s="545" t="n">
        <f aca="false">+BH204+BI204+BJ204</f>
        <v>4000</v>
      </c>
    </row>
    <row r="205" customFormat="false" ht="13.5" hidden="false" customHeight="true" outlineLevel="0" collapsed="false">
      <c r="A205" s="635"/>
      <c r="B205" s="548"/>
      <c r="C205" s="551"/>
      <c r="D205" s="651"/>
      <c r="E205" s="551"/>
      <c r="F205" s="551"/>
      <c r="G205" s="650"/>
      <c r="H205" s="608" t="s">
        <v>403</v>
      </c>
      <c r="I205" s="542" t="n">
        <v>1387000</v>
      </c>
      <c r="J205" s="542" t="n">
        <v>1383000</v>
      </c>
      <c r="K205" s="542" t="n">
        <v>0</v>
      </c>
      <c r="L205" s="542" t="n">
        <v>4000</v>
      </c>
      <c r="M205" s="542" t="n">
        <v>0</v>
      </c>
      <c r="N205" s="542" t="n">
        <v>60000</v>
      </c>
      <c r="O205" s="542" t="n">
        <v>1323000</v>
      </c>
      <c r="P205" s="542" t="n">
        <v>0</v>
      </c>
      <c r="Q205" s="542" t="n">
        <v>0</v>
      </c>
      <c r="R205" s="542" t="n">
        <v>0</v>
      </c>
      <c r="S205" s="542" t="n">
        <v>0</v>
      </c>
      <c r="T205" s="542" t="n">
        <v>2000</v>
      </c>
      <c r="U205" s="542" t="n">
        <v>2000</v>
      </c>
      <c r="V205" s="542" t="n">
        <v>0</v>
      </c>
      <c r="W205" s="542" t="n">
        <v>0</v>
      </c>
      <c r="X205" s="542" t="n">
        <v>0</v>
      </c>
      <c r="Y205" s="542" t="n">
        <v>0</v>
      </c>
      <c r="AA205" s="650"/>
      <c r="AB205" s="608" t="s">
        <v>403</v>
      </c>
      <c r="AC205" s="542" t="n">
        <v>0</v>
      </c>
      <c r="AD205" s="542" t="n">
        <v>0</v>
      </c>
      <c r="AE205" s="542" t="n">
        <v>0</v>
      </c>
      <c r="AF205" s="542" t="n">
        <v>0</v>
      </c>
      <c r="AG205" s="542" t="n">
        <v>0</v>
      </c>
      <c r="AH205" s="542" t="n">
        <v>0</v>
      </c>
      <c r="AI205" s="542" t="n">
        <v>0</v>
      </c>
      <c r="AJ205" s="542" t="n">
        <v>0</v>
      </c>
      <c r="AK205" s="542" t="n">
        <v>0</v>
      </c>
      <c r="AL205" s="542" t="n">
        <v>0</v>
      </c>
      <c r="AM205" s="542" t="n">
        <v>0</v>
      </c>
      <c r="AN205" s="542" t="n">
        <v>0</v>
      </c>
      <c r="AO205" s="542" t="n">
        <v>0</v>
      </c>
      <c r="AP205" s="542" t="n">
        <v>0</v>
      </c>
      <c r="AQ205" s="542" t="n">
        <v>0</v>
      </c>
      <c r="AR205" s="542" t="n">
        <v>0</v>
      </c>
      <c r="AS205" s="542" t="n">
        <v>0</v>
      </c>
      <c r="AU205" s="650"/>
      <c r="AV205" s="608" t="s">
        <v>403</v>
      </c>
      <c r="AW205" s="542" t="n">
        <v>1387000</v>
      </c>
      <c r="AX205" s="542" t="n">
        <v>1383000</v>
      </c>
      <c r="AY205" s="542" t="n">
        <v>0</v>
      </c>
      <c r="AZ205" s="542" t="n">
        <v>4000</v>
      </c>
      <c r="BA205" s="542" t="n">
        <v>0</v>
      </c>
      <c r="BB205" s="542" t="n">
        <v>60000</v>
      </c>
      <c r="BC205" s="542" t="n">
        <v>1323000</v>
      </c>
      <c r="BD205" s="542" t="n">
        <v>0</v>
      </c>
      <c r="BE205" s="542" t="n">
        <v>0</v>
      </c>
      <c r="BF205" s="542" t="n">
        <v>0</v>
      </c>
      <c r="BG205" s="542" t="n">
        <v>0</v>
      </c>
      <c r="BH205" s="542" t="n">
        <v>2000</v>
      </c>
      <c r="BI205" s="542" t="n">
        <v>2000</v>
      </c>
      <c r="BJ205" s="542" t="n">
        <v>0</v>
      </c>
      <c r="BK205" s="542" t="n">
        <v>0</v>
      </c>
      <c r="BL205" s="542" t="n">
        <v>0</v>
      </c>
      <c r="BM205" s="542" t="n">
        <v>0</v>
      </c>
      <c r="BO205" s="650"/>
      <c r="BP205" s="545" t="n">
        <f aca="false">+BB205+BC205+BD205</f>
        <v>1383000</v>
      </c>
      <c r="BQ205" s="545" t="n">
        <f aca="false">+BH205+BI205+BJ205</f>
        <v>4000</v>
      </c>
    </row>
    <row r="206" customFormat="false" ht="13.5" hidden="false" customHeight="true" outlineLevel="0" collapsed="false">
      <c r="A206" s="635"/>
      <c r="B206" s="548"/>
      <c r="C206" s="551"/>
      <c r="D206" s="651"/>
      <c r="E206" s="551" t="s">
        <v>521</v>
      </c>
      <c r="F206" s="551"/>
      <c r="G206" s="650" t="s">
        <v>213</v>
      </c>
      <c r="H206" s="608" t="s">
        <v>402</v>
      </c>
      <c r="I206" s="542" t="n">
        <v>65748000</v>
      </c>
      <c r="J206" s="542" t="n">
        <v>607000</v>
      </c>
      <c r="K206" s="542" t="n">
        <v>0</v>
      </c>
      <c r="L206" s="542" t="n">
        <v>57130000</v>
      </c>
      <c r="M206" s="542" t="n">
        <v>8011000</v>
      </c>
      <c r="N206" s="542" t="n">
        <v>607000</v>
      </c>
      <c r="O206" s="542" t="n">
        <v>0</v>
      </c>
      <c r="P206" s="542" t="n">
        <v>0</v>
      </c>
      <c r="Q206" s="542" t="n">
        <v>0</v>
      </c>
      <c r="R206" s="542" t="n">
        <v>0</v>
      </c>
      <c r="S206" s="542" t="n">
        <v>0</v>
      </c>
      <c r="T206" s="542" t="n">
        <v>57130000</v>
      </c>
      <c r="U206" s="542" t="n">
        <v>0</v>
      </c>
      <c r="V206" s="542" t="n">
        <v>0</v>
      </c>
      <c r="W206" s="542" t="n">
        <v>8011000</v>
      </c>
      <c r="X206" s="542" t="n">
        <v>0</v>
      </c>
      <c r="Y206" s="542" t="n">
        <v>0</v>
      </c>
      <c r="AA206" s="652" t="s">
        <v>213</v>
      </c>
      <c r="AB206" s="608" t="s">
        <v>402</v>
      </c>
      <c r="AC206" s="542" t="n">
        <v>0</v>
      </c>
      <c r="AD206" s="542" t="n">
        <v>0</v>
      </c>
      <c r="AE206" s="542" t="n">
        <v>0</v>
      </c>
      <c r="AF206" s="542" t="n">
        <v>0</v>
      </c>
      <c r="AG206" s="542" t="n">
        <v>0</v>
      </c>
      <c r="AH206" s="542" t="n">
        <v>0</v>
      </c>
      <c r="AI206" s="542" t="n">
        <v>0</v>
      </c>
      <c r="AJ206" s="542" t="n">
        <v>0</v>
      </c>
      <c r="AK206" s="542" t="n">
        <v>0</v>
      </c>
      <c r="AL206" s="542" t="n">
        <v>0</v>
      </c>
      <c r="AM206" s="542" t="n">
        <v>0</v>
      </c>
      <c r="AN206" s="542" t="n">
        <v>0</v>
      </c>
      <c r="AO206" s="542" t="n">
        <v>0</v>
      </c>
      <c r="AP206" s="542" t="n">
        <v>0</v>
      </c>
      <c r="AQ206" s="542" t="n">
        <v>0</v>
      </c>
      <c r="AR206" s="542" t="n">
        <v>0</v>
      </c>
      <c r="AS206" s="542" t="n">
        <v>0</v>
      </c>
      <c r="AU206" s="652" t="s">
        <v>213</v>
      </c>
      <c r="AV206" s="608" t="s">
        <v>402</v>
      </c>
      <c r="AW206" s="542" t="n">
        <v>65748000</v>
      </c>
      <c r="AX206" s="542" t="n">
        <v>607000</v>
      </c>
      <c r="AY206" s="542" t="n">
        <v>0</v>
      </c>
      <c r="AZ206" s="542" t="n">
        <v>57130000</v>
      </c>
      <c r="BA206" s="542" t="n">
        <v>8011000</v>
      </c>
      <c r="BB206" s="542" t="n">
        <v>607000</v>
      </c>
      <c r="BC206" s="542" t="n">
        <v>0</v>
      </c>
      <c r="BD206" s="542" t="n">
        <v>0</v>
      </c>
      <c r="BE206" s="542" t="n">
        <v>0</v>
      </c>
      <c r="BF206" s="542" t="n">
        <v>0</v>
      </c>
      <c r="BG206" s="542" t="n">
        <v>0</v>
      </c>
      <c r="BH206" s="542" t="n">
        <v>57130000</v>
      </c>
      <c r="BI206" s="542" t="n">
        <v>0</v>
      </c>
      <c r="BJ206" s="542" t="n">
        <v>0</v>
      </c>
      <c r="BK206" s="542" t="n">
        <v>8011000</v>
      </c>
      <c r="BL206" s="542" t="n">
        <v>0</v>
      </c>
      <c r="BM206" s="542" t="n">
        <v>0</v>
      </c>
      <c r="BO206" s="652" t="s">
        <v>213</v>
      </c>
      <c r="BP206" s="545" t="n">
        <f aca="false">+BB206+BC206+BD206</f>
        <v>607000</v>
      </c>
      <c r="BQ206" s="545" t="n">
        <f aca="false">+BH206+BI206+BJ206</f>
        <v>57130000</v>
      </c>
    </row>
    <row r="207" customFormat="false" ht="13.5" hidden="false" customHeight="true" outlineLevel="0" collapsed="false">
      <c r="A207" s="635"/>
      <c r="B207" s="548"/>
      <c r="C207" s="551"/>
      <c r="D207" s="651"/>
      <c r="E207" s="551"/>
      <c r="F207" s="551"/>
      <c r="G207" s="650"/>
      <c r="H207" s="608" t="s">
        <v>403</v>
      </c>
      <c r="I207" s="542" t="n">
        <v>65748000</v>
      </c>
      <c r="J207" s="542" t="n">
        <v>607000</v>
      </c>
      <c r="K207" s="542" t="n">
        <v>0</v>
      </c>
      <c r="L207" s="542" t="n">
        <v>57130000</v>
      </c>
      <c r="M207" s="542" t="n">
        <v>8011000</v>
      </c>
      <c r="N207" s="542" t="n">
        <v>164000</v>
      </c>
      <c r="O207" s="542" t="n">
        <v>443000</v>
      </c>
      <c r="P207" s="542" t="n">
        <v>0</v>
      </c>
      <c r="Q207" s="542" t="n">
        <v>0</v>
      </c>
      <c r="R207" s="542" t="n">
        <v>0</v>
      </c>
      <c r="S207" s="542" t="n">
        <v>0</v>
      </c>
      <c r="T207" s="542" t="n">
        <v>10630000</v>
      </c>
      <c r="U207" s="542" t="n">
        <v>4841000</v>
      </c>
      <c r="V207" s="542" t="n">
        <v>41659000</v>
      </c>
      <c r="W207" s="542" t="n">
        <v>8011000</v>
      </c>
      <c r="X207" s="542" t="n">
        <v>0</v>
      </c>
      <c r="Y207" s="542" t="n">
        <v>0</v>
      </c>
      <c r="AA207" s="652"/>
      <c r="AB207" s="599" t="s">
        <v>403</v>
      </c>
      <c r="AC207" s="542" t="n">
        <v>0</v>
      </c>
      <c r="AD207" s="542" t="n">
        <v>0</v>
      </c>
      <c r="AE207" s="542" t="n">
        <v>0</v>
      </c>
      <c r="AF207" s="542" t="n">
        <v>0</v>
      </c>
      <c r="AG207" s="542" t="n">
        <v>0</v>
      </c>
      <c r="AH207" s="542" t="n">
        <v>0</v>
      </c>
      <c r="AI207" s="542" t="n">
        <v>0</v>
      </c>
      <c r="AJ207" s="542" t="n">
        <v>0</v>
      </c>
      <c r="AK207" s="542" t="n">
        <v>0</v>
      </c>
      <c r="AL207" s="542" t="n">
        <v>0</v>
      </c>
      <c r="AM207" s="542" t="n">
        <v>0</v>
      </c>
      <c r="AN207" s="542" t="n">
        <v>0</v>
      </c>
      <c r="AO207" s="542" t="n">
        <v>0</v>
      </c>
      <c r="AP207" s="542" t="n">
        <v>0</v>
      </c>
      <c r="AQ207" s="542" t="n">
        <v>0</v>
      </c>
      <c r="AR207" s="542" t="n">
        <v>0</v>
      </c>
      <c r="AS207" s="542" t="n">
        <v>0</v>
      </c>
      <c r="AU207" s="652"/>
      <c r="AV207" s="599" t="s">
        <v>403</v>
      </c>
      <c r="AW207" s="542" t="n">
        <v>65748000</v>
      </c>
      <c r="AX207" s="542" t="n">
        <v>607000</v>
      </c>
      <c r="AY207" s="542" t="n">
        <v>0</v>
      </c>
      <c r="AZ207" s="542" t="n">
        <v>57130000</v>
      </c>
      <c r="BA207" s="542" t="n">
        <v>8011000</v>
      </c>
      <c r="BB207" s="542" t="n">
        <v>164000</v>
      </c>
      <c r="BC207" s="542" t="n">
        <v>443000</v>
      </c>
      <c r="BD207" s="542" t="n">
        <v>0</v>
      </c>
      <c r="BE207" s="542" t="n">
        <v>0</v>
      </c>
      <c r="BF207" s="542" t="n">
        <v>0</v>
      </c>
      <c r="BG207" s="542" t="n">
        <v>0</v>
      </c>
      <c r="BH207" s="542" t="n">
        <v>10630000</v>
      </c>
      <c r="BI207" s="542" t="n">
        <v>4841000</v>
      </c>
      <c r="BJ207" s="542" t="n">
        <v>41659000</v>
      </c>
      <c r="BK207" s="542" t="n">
        <v>8011000</v>
      </c>
      <c r="BL207" s="542" t="n">
        <v>0</v>
      </c>
      <c r="BM207" s="542" t="n">
        <v>0</v>
      </c>
      <c r="BO207" s="652"/>
      <c r="BP207" s="545" t="n">
        <f aca="false">+BB207+BC207+BD207</f>
        <v>607000</v>
      </c>
      <c r="BQ207" s="545" t="n">
        <f aca="false">+BH207+BI207+BJ207</f>
        <v>57130000</v>
      </c>
    </row>
    <row r="208" customFormat="false" ht="2.25" hidden="false" customHeight="true" outlineLevel="0" collapsed="false">
      <c r="A208" s="635"/>
      <c r="B208" s="581"/>
      <c r="C208" s="581"/>
      <c r="D208" s="653"/>
      <c r="E208" s="581"/>
      <c r="F208" s="581"/>
      <c r="G208" s="654"/>
      <c r="H208" s="655"/>
      <c r="I208" s="542" t="n">
        <v>0</v>
      </c>
      <c r="J208" s="542" t="n">
        <v>0</v>
      </c>
      <c r="K208" s="542" t="n">
        <v>0</v>
      </c>
      <c r="L208" s="542" t="n">
        <v>0</v>
      </c>
      <c r="M208" s="542" t="n">
        <v>0</v>
      </c>
      <c r="N208" s="542" t="n">
        <v>0</v>
      </c>
      <c r="O208" s="542" t="n">
        <v>0</v>
      </c>
      <c r="P208" s="542" t="n">
        <v>0</v>
      </c>
      <c r="Q208" s="542" t="n">
        <v>0</v>
      </c>
      <c r="R208" s="542" t="n">
        <v>0</v>
      </c>
      <c r="S208" s="542" t="n">
        <v>0</v>
      </c>
      <c r="T208" s="542" t="n">
        <v>0</v>
      </c>
      <c r="U208" s="542" t="n">
        <v>0</v>
      </c>
      <c r="V208" s="542" t="n">
        <v>0</v>
      </c>
      <c r="W208" s="542" t="n">
        <v>0</v>
      </c>
      <c r="X208" s="542" t="n">
        <v>0</v>
      </c>
      <c r="Y208" s="542" t="n">
        <v>0</v>
      </c>
      <c r="AA208" s="656"/>
      <c r="AB208" s="657"/>
      <c r="AC208" s="542" t="n">
        <v>0</v>
      </c>
      <c r="AD208" s="542" t="n">
        <v>0</v>
      </c>
      <c r="AE208" s="542" t="n">
        <v>0</v>
      </c>
      <c r="AF208" s="542" t="n">
        <v>0</v>
      </c>
      <c r="AG208" s="542" t="n">
        <v>0</v>
      </c>
      <c r="AH208" s="542" t="n">
        <v>0</v>
      </c>
      <c r="AI208" s="542" t="n">
        <v>0</v>
      </c>
      <c r="AJ208" s="542" t="n">
        <v>0</v>
      </c>
      <c r="AK208" s="542" t="n">
        <v>0</v>
      </c>
      <c r="AL208" s="542" t="n">
        <v>0</v>
      </c>
      <c r="AM208" s="542" t="n">
        <v>0</v>
      </c>
      <c r="AN208" s="542" t="n">
        <v>0</v>
      </c>
      <c r="AO208" s="542" t="n">
        <v>0</v>
      </c>
      <c r="AP208" s="542" t="n">
        <v>0</v>
      </c>
      <c r="AQ208" s="542" t="n">
        <v>0</v>
      </c>
      <c r="AR208" s="542" t="n">
        <v>0</v>
      </c>
      <c r="AS208" s="542" t="n">
        <v>0</v>
      </c>
      <c r="AU208" s="656"/>
      <c r="AV208" s="657"/>
      <c r="AW208" s="542" t="n">
        <v>0</v>
      </c>
      <c r="AX208" s="542" t="n">
        <v>0</v>
      </c>
      <c r="AY208" s="542" t="n">
        <v>0</v>
      </c>
      <c r="AZ208" s="542" t="n">
        <v>0</v>
      </c>
      <c r="BA208" s="542" t="n">
        <v>0</v>
      </c>
      <c r="BB208" s="542" t="n">
        <v>0</v>
      </c>
      <c r="BC208" s="542" t="n">
        <v>0</v>
      </c>
      <c r="BD208" s="542" t="n">
        <v>0</v>
      </c>
      <c r="BE208" s="542" t="n">
        <v>0</v>
      </c>
      <c r="BF208" s="542" t="n">
        <v>0</v>
      </c>
      <c r="BG208" s="542" t="n">
        <v>0</v>
      </c>
      <c r="BH208" s="542" t="n">
        <v>0</v>
      </c>
      <c r="BI208" s="542" t="n">
        <v>0</v>
      </c>
      <c r="BJ208" s="542" t="n">
        <v>0</v>
      </c>
      <c r="BK208" s="542" t="n">
        <v>0</v>
      </c>
      <c r="BL208" s="542" t="n">
        <v>0</v>
      </c>
      <c r="BM208" s="542" t="n">
        <v>0</v>
      </c>
      <c r="BO208" s="656"/>
    </row>
    <row r="209" s="545" customFormat="true" ht="13.5" hidden="true" customHeight="true" outlineLevel="0" collapsed="false">
      <c r="A209" s="658"/>
      <c r="B209" s="640"/>
      <c r="C209" s="626" t="s">
        <v>522</v>
      </c>
      <c r="D209" s="626"/>
      <c r="E209" s="626"/>
      <c r="F209" s="626"/>
      <c r="G209" s="595" t="n">
        <v>51</v>
      </c>
      <c r="H209" s="596" t="s">
        <v>402</v>
      </c>
      <c r="I209" s="542" t="n">
        <v>115816000</v>
      </c>
      <c r="J209" s="542" t="n">
        <v>114573000</v>
      </c>
      <c r="K209" s="542" t="n">
        <v>1243000</v>
      </c>
      <c r="L209" s="542" t="n">
        <v>0</v>
      </c>
      <c r="M209" s="542" t="n">
        <v>0</v>
      </c>
      <c r="N209" s="542" t="n">
        <v>114573000</v>
      </c>
      <c r="O209" s="542" t="n">
        <v>0</v>
      </c>
      <c r="P209" s="542" t="n">
        <v>0</v>
      </c>
      <c r="Q209" s="542" t="n">
        <v>1243000</v>
      </c>
      <c r="R209" s="542" t="n">
        <v>0</v>
      </c>
      <c r="S209" s="542" t="n">
        <v>0</v>
      </c>
      <c r="T209" s="542" t="n">
        <v>0</v>
      </c>
      <c r="U209" s="542" t="n">
        <v>0</v>
      </c>
      <c r="V209" s="542" t="n">
        <v>0</v>
      </c>
      <c r="W209" s="542" t="n">
        <v>0</v>
      </c>
      <c r="X209" s="542" t="n">
        <v>0</v>
      </c>
      <c r="Y209" s="542" t="n">
        <v>0</v>
      </c>
      <c r="AA209" s="595" t="n">
        <v>51</v>
      </c>
      <c r="AB209" s="597" t="s">
        <v>402</v>
      </c>
      <c r="AC209" s="542" t="n">
        <v>0</v>
      </c>
      <c r="AD209" s="542" t="n">
        <v>0</v>
      </c>
      <c r="AE209" s="542" t="n">
        <v>0</v>
      </c>
      <c r="AF209" s="542" t="n">
        <v>0</v>
      </c>
      <c r="AG209" s="542" t="n">
        <v>0</v>
      </c>
      <c r="AH209" s="542" t="n">
        <v>0</v>
      </c>
      <c r="AI209" s="542" t="n">
        <v>0</v>
      </c>
      <c r="AJ209" s="542" t="n">
        <v>0</v>
      </c>
      <c r="AK209" s="542" t="n">
        <v>0</v>
      </c>
      <c r="AL209" s="542" t="n">
        <v>0</v>
      </c>
      <c r="AM209" s="542" t="n">
        <v>0</v>
      </c>
      <c r="AN209" s="542" t="n">
        <v>0</v>
      </c>
      <c r="AO209" s="542" t="n">
        <v>0</v>
      </c>
      <c r="AP209" s="542" t="n">
        <v>0</v>
      </c>
      <c r="AQ209" s="542" t="n">
        <v>0</v>
      </c>
      <c r="AR209" s="542" t="n">
        <v>0</v>
      </c>
      <c r="AS209" s="542" t="n">
        <v>0</v>
      </c>
      <c r="AT209" s="505"/>
      <c r="AU209" s="595" t="n">
        <v>51</v>
      </c>
      <c r="AV209" s="597" t="s">
        <v>402</v>
      </c>
      <c r="AW209" s="542" t="n">
        <v>115816000</v>
      </c>
      <c r="AX209" s="542" t="n">
        <v>114573000</v>
      </c>
      <c r="AY209" s="542" t="n">
        <v>1243000</v>
      </c>
      <c r="AZ209" s="542" t="n">
        <v>0</v>
      </c>
      <c r="BA209" s="542" t="n">
        <v>0</v>
      </c>
      <c r="BB209" s="542" t="n">
        <v>114573000</v>
      </c>
      <c r="BC209" s="542" t="n">
        <v>0</v>
      </c>
      <c r="BD209" s="542" t="n">
        <v>0</v>
      </c>
      <c r="BE209" s="542" t="n">
        <v>1243000</v>
      </c>
      <c r="BF209" s="542" t="n">
        <v>0</v>
      </c>
      <c r="BG209" s="542" t="n">
        <v>0</v>
      </c>
      <c r="BH209" s="542" t="n">
        <v>0</v>
      </c>
      <c r="BI209" s="542" t="n">
        <v>0</v>
      </c>
      <c r="BJ209" s="542" t="n">
        <v>0</v>
      </c>
      <c r="BK209" s="542" t="n">
        <v>0</v>
      </c>
      <c r="BL209" s="542" t="n">
        <v>0</v>
      </c>
      <c r="BM209" s="542" t="n">
        <v>0</v>
      </c>
      <c r="BO209" s="595" t="n">
        <v>51</v>
      </c>
    </row>
    <row r="210" s="545" customFormat="true" ht="15.75" hidden="true" customHeight="true" outlineLevel="0" collapsed="false">
      <c r="A210" s="658"/>
      <c r="B210" s="643"/>
      <c r="C210" s="626"/>
      <c r="D210" s="626"/>
      <c r="E210" s="626"/>
      <c r="F210" s="626"/>
      <c r="G210" s="595"/>
      <c r="H210" s="598" t="s">
        <v>403</v>
      </c>
      <c r="I210" s="542" t="n">
        <v>95678000</v>
      </c>
      <c r="J210" s="542" t="n">
        <v>94435000</v>
      </c>
      <c r="K210" s="542" t="n">
        <v>1243000</v>
      </c>
      <c r="L210" s="542" t="n">
        <v>0</v>
      </c>
      <c r="M210" s="542" t="n">
        <v>0</v>
      </c>
      <c r="N210" s="542" t="n">
        <v>25044000</v>
      </c>
      <c r="O210" s="542" t="n">
        <v>25503000</v>
      </c>
      <c r="P210" s="542" t="n">
        <v>27276000</v>
      </c>
      <c r="Q210" s="542" t="n">
        <v>1243000</v>
      </c>
      <c r="R210" s="542" t="n">
        <v>16612000</v>
      </c>
      <c r="S210" s="542" t="n">
        <v>0</v>
      </c>
      <c r="T210" s="542" t="n">
        <v>0</v>
      </c>
      <c r="U210" s="542" t="n">
        <v>0</v>
      </c>
      <c r="V210" s="542" t="n">
        <v>0</v>
      </c>
      <c r="W210" s="542" t="n">
        <v>0</v>
      </c>
      <c r="X210" s="542" t="n">
        <v>0</v>
      </c>
      <c r="Y210" s="542" t="n">
        <v>0</v>
      </c>
      <c r="AA210" s="595"/>
      <c r="AB210" s="599" t="s">
        <v>403</v>
      </c>
      <c r="AC210" s="542" t="n">
        <v>0</v>
      </c>
      <c r="AD210" s="542" t="n">
        <v>0</v>
      </c>
      <c r="AE210" s="542" t="n">
        <v>0</v>
      </c>
      <c r="AF210" s="542" t="n">
        <v>0</v>
      </c>
      <c r="AG210" s="542" t="n">
        <v>0</v>
      </c>
      <c r="AH210" s="542" t="n">
        <v>0</v>
      </c>
      <c r="AI210" s="542" t="n">
        <v>0</v>
      </c>
      <c r="AJ210" s="542" t="n">
        <v>0</v>
      </c>
      <c r="AK210" s="542" t="n">
        <v>0</v>
      </c>
      <c r="AL210" s="542" t="n">
        <v>0</v>
      </c>
      <c r="AM210" s="542" t="n">
        <v>0</v>
      </c>
      <c r="AN210" s="542" t="n">
        <v>0</v>
      </c>
      <c r="AO210" s="542" t="n">
        <v>0</v>
      </c>
      <c r="AP210" s="542" t="n">
        <v>0</v>
      </c>
      <c r="AQ210" s="542" t="n">
        <v>0</v>
      </c>
      <c r="AR210" s="542" t="n">
        <v>0</v>
      </c>
      <c r="AS210" s="542" t="n">
        <v>0</v>
      </c>
      <c r="AT210" s="505"/>
      <c r="AU210" s="595"/>
      <c r="AV210" s="599" t="s">
        <v>403</v>
      </c>
      <c r="AW210" s="542" t="n">
        <v>95678000</v>
      </c>
      <c r="AX210" s="542" t="n">
        <v>94435000</v>
      </c>
      <c r="AY210" s="542" t="n">
        <v>1243000</v>
      </c>
      <c r="AZ210" s="542" t="n">
        <v>0</v>
      </c>
      <c r="BA210" s="542" t="n">
        <v>0</v>
      </c>
      <c r="BB210" s="542" t="n">
        <v>25044000</v>
      </c>
      <c r="BC210" s="542" t="n">
        <v>25503000</v>
      </c>
      <c r="BD210" s="542" t="n">
        <v>27276000</v>
      </c>
      <c r="BE210" s="542" t="n">
        <v>1243000</v>
      </c>
      <c r="BF210" s="542" t="n">
        <v>16612000</v>
      </c>
      <c r="BG210" s="542" t="n">
        <v>0</v>
      </c>
      <c r="BH210" s="542" t="n">
        <v>0</v>
      </c>
      <c r="BI210" s="542" t="n">
        <v>0</v>
      </c>
      <c r="BJ210" s="542" t="n">
        <v>0</v>
      </c>
      <c r="BK210" s="542" t="n">
        <v>0</v>
      </c>
      <c r="BL210" s="542" t="n">
        <v>0</v>
      </c>
      <c r="BM210" s="542" t="n">
        <v>0</v>
      </c>
      <c r="BO210" s="595"/>
    </row>
    <row r="211" s="545" customFormat="true" ht="15.75" hidden="true" customHeight="true" outlineLevel="0" collapsed="false">
      <c r="A211" s="541"/>
      <c r="B211" s="646"/>
      <c r="C211" s="629"/>
      <c r="D211" s="629" t="s">
        <v>523</v>
      </c>
      <c r="E211" s="629"/>
      <c r="F211" s="629"/>
      <c r="G211" s="602" t="s">
        <v>216</v>
      </c>
      <c r="H211" s="603" t="s">
        <v>402</v>
      </c>
      <c r="I211" s="542" t="n">
        <v>90678000</v>
      </c>
      <c r="J211" s="542" t="n">
        <v>90435000</v>
      </c>
      <c r="K211" s="542" t="n">
        <v>243000</v>
      </c>
      <c r="L211" s="542" t="n">
        <v>0</v>
      </c>
      <c r="M211" s="542" t="n">
        <v>0</v>
      </c>
      <c r="N211" s="542" t="n">
        <v>90435000</v>
      </c>
      <c r="O211" s="542" t="n">
        <v>0</v>
      </c>
      <c r="P211" s="542" t="n">
        <v>0</v>
      </c>
      <c r="Q211" s="542" t="n">
        <v>243000</v>
      </c>
      <c r="R211" s="542" t="n">
        <v>0</v>
      </c>
      <c r="S211" s="542" t="n">
        <v>0</v>
      </c>
      <c r="T211" s="542" t="n">
        <v>0</v>
      </c>
      <c r="U211" s="542" t="n">
        <v>0</v>
      </c>
      <c r="V211" s="542" t="n">
        <v>0</v>
      </c>
      <c r="W211" s="542" t="n">
        <v>0</v>
      </c>
      <c r="X211" s="542" t="n">
        <v>0</v>
      </c>
      <c r="Y211" s="542" t="n">
        <v>0</v>
      </c>
      <c r="AA211" s="602" t="s">
        <v>216</v>
      </c>
      <c r="AB211" s="605" t="s">
        <v>402</v>
      </c>
      <c r="AC211" s="542" t="n">
        <v>0</v>
      </c>
      <c r="AD211" s="542" t="n">
        <v>0</v>
      </c>
      <c r="AE211" s="542" t="n">
        <v>0</v>
      </c>
      <c r="AF211" s="542" t="n">
        <v>0</v>
      </c>
      <c r="AG211" s="542" t="n">
        <v>0</v>
      </c>
      <c r="AH211" s="542" t="n">
        <v>0</v>
      </c>
      <c r="AI211" s="542" t="n">
        <v>0</v>
      </c>
      <c r="AJ211" s="542" t="n">
        <v>0</v>
      </c>
      <c r="AK211" s="542" t="n">
        <v>0</v>
      </c>
      <c r="AL211" s="542" t="n">
        <v>0</v>
      </c>
      <c r="AM211" s="542" t="n">
        <v>0</v>
      </c>
      <c r="AN211" s="542" t="n">
        <v>0</v>
      </c>
      <c r="AO211" s="542" t="n">
        <v>0</v>
      </c>
      <c r="AP211" s="542" t="n">
        <v>0</v>
      </c>
      <c r="AQ211" s="542" t="n">
        <v>0</v>
      </c>
      <c r="AR211" s="542" t="n">
        <v>0</v>
      </c>
      <c r="AS211" s="542" t="n">
        <v>0</v>
      </c>
      <c r="AT211" s="505"/>
      <c r="AU211" s="602" t="s">
        <v>216</v>
      </c>
      <c r="AV211" s="605" t="s">
        <v>402</v>
      </c>
      <c r="AW211" s="542" t="n">
        <v>90678000</v>
      </c>
      <c r="AX211" s="542" t="n">
        <v>90435000</v>
      </c>
      <c r="AY211" s="542" t="n">
        <v>243000</v>
      </c>
      <c r="AZ211" s="542" t="n">
        <v>0</v>
      </c>
      <c r="BA211" s="542" t="n">
        <v>0</v>
      </c>
      <c r="BB211" s="542" t="n">
        <v>90435000</v>
      </c>
      <c r="BC211" s="542" t="n">
        <v>0</v>
      </c>
      <c r="BD211" s="542" t="n">
        <v>0</v>
      </c>
      <c r="BE211" s="542" t="n">
        <v>243000</v>
      </c>
      <c r="BF211" s="542" t="n">
        <v>0</v>
      </c>
      <c r="BG211" s="542" t="n">
        <v>0</v>
      </c>
      <c r="BH211" s="542" t="n">
        <v>0</v>
      </c>
      <c r="BI211" s="542" t="n">
        <v>0</v>
      </c>
      <c r="BJ211" s="542" t="n">
        <v>0</v>
      </c>
      <c r="BK211" s="542" t="n">
        <v>0</v>
      </c>
      <c r="BL211" s="542" t="n">
        <v>0</v>
      </c>
      <c r="BM211" s="542" t="n">
        <v>0</v>
      </c>
      <c r="BO211" s="602" t="s">
        <v>216</v>
      </c>
    </row>
    <row r="212" s="545" customFormat="true" ht="18.75" hidden="true" customHeight="true" outlineLevel="0" collapsed="false">
      <c r="A212" s="541"/>
      <c r="B212" s="542"/>
      <c r="C212" s="609"/>
      <c r="D212" s="629"/>
      <c r="E212" s="629"/>
      <c r="F212" s="629"/>
      <c r="G212" s="602"/>
      <c r="H212" s="607" t="s">
        <v>403</v>
      </c>
      <c r="I212" s="542" t="n">
        <v>90678000</v>
      </c>
      <c r="J212" s="542" t="n">
        <v>90435000</v>
      </c>
      <c r="K212" s="542" t="n">
        <v>243000</v>
      </c>
      <c r="L212" s="542" t="n">
        <v>0</v>
      </c>
      <c r="M212" s="542" t="n">
        <v>0</v>
      </c>
      <c r="N212" s="542" t="n">
        <v>24419000</v>
      </c>
      <c r="O212" s="542" t="n">
        <v>24538000</v>
      </c>
      <c r="P212" s="542" t="n">
        <v>25999000</v>
      </c>
      <c r="Q212" s="542" t="n">
        <v>243000</v>
      </c>
      <c r="R212" s="542" t="n">
        <v>15479000</v>
      </c>
      <c r="S212" s="542" t="n">
        <v>0</v>
      </c>
      <c r="T212" s="542" t="n">
        <v>0</v>
      </c>
      <c r="U212" s="542" t="n">
        <v>0</v>
      </c>
      <c r="V212" s="542" t="n">
        <v>0</v>
      </c>
      <c r="W212" s="542" t="n">
        <v>0</v>
      </c>
      <c r="X212" s="542" t="n">
        <v>0</v>
      </c>
      <c r="Y212" s="542" t="n">
        <v>0</v>
      </c>
      <c r="AA212" s="602"/>
      <c r="AB212" s="608" t="s">
        <v>403</v>
      </c>
      <c r="AC212" s="542" t="n">
        <v>0</v>
      </c>
      <c r="AD212" s="542" t="n">
        <v>0</v>
      </c>
      <c r="AE212" s="542" t="n">
        <v>0</v>
      </c>
      <c r="AF212" s="542" t="n">
        <v>0</v>
      </c>
      <c r="AG212" s="542" t="n">
        <v>0</v>
      </c>
      <c r="AH212" s="542" t="n">
        <v>0</v>
      </c>
      <c r="AI212" s="542" t="n">
        <v>0</v>
      </c>
      <c r="AJ212" s="542" t="n">
        <v>0</v>
      </c>
      <c r="AK212" s="542" t="n">
        <v>0</v>
      </c>
      <c r="AL212" s="542" t="n">
        <v>0</v>
      </c>
      <c r="AM212" s="542" t="n">
        <v>0</v>
      </c>
      <c r="AN212" s="542" t="n">
        <v>0</v>
      </c>
      <c r="AO212" s="542" t="n">
        <v>0</v>
      </c>
      <c r="AP212" s="542" t="n">
        <v>0</v>
      </c>
      <c r="AQ212" s="542" t="n">
        <v>0</v>
      </c>
      <c r="AR212" s="542" t="n">
        <v>0</v>
      </c>
      <c r="AS212" s="542" t="n">
        <v>0</v>
      </c>
      <c r="AT212" s="505"/>
      <c r="AU212" s="602"/>
      <c r="AV212" s="608" t="s">
        <v>403</v>
      </c>
      <c r="AW212" s="542" t="n">
        <v>90678000</v>
      </c>
      <c r="AX212" s="542" t="n">
        <v>90435000</v>
      </c>
      <c r="AY212" s="542" t="n">
        <v>243000</v>
      </c>
      <c r="AZ212" s="542" t="n">
        <v>0</v>
      </c>
      <c r="BA212" s="542" t="n">
        <v>0</v>
      </c>
      <c r="BB212" s="542" t="n">
        <v>24419000</v>
      </c>
      <c r="BC212" s="542" t="n">
        <v>24538000</v>
      </c>
      <c r="BD212" s="542" t="n">
        <v>25999000</v>
      </c>
      <c r="BE212" s="542" t="n">
        <v>243000</v>
      </c>
      <c r="BF212" s="542" t="n">
        <v>15479000</v>
      </c>
      <c r="BG212" s="542" t="n">
        <v>0</v>
      </c>
      <c r="BH212" s="542" t="n">
        <v>0</v>
      </c>
      <c r="BI212" s="542" t="n">
        <v>0</v>
      </c>
      <c r="BJ212" s="542" t="n">
        <v>0</v>
      </c>
      <c r="BK212" s="542" t="n">
        <v>0</v>
      </c>
      <c r="BL212" s="542" t="n">
        <v>0</v>
      </c>
      <c r="BM212" s="542" t="n">
        <v>0</v>
      </c>
      <c r="BO212" s="602"/>
    </row>
    <row r="213" customFormat="false" ht="16.5" hidden="true" customHeight="true" outlineLevel="0" collapsed="false">
      <c r="A213" s="635"/>
      <c r="B213" s="548"/>
      <c r="C213" s="551"/>
      <c r="D213" s="551"/>
      <c r="E213" s="551" t="s">
        <v>524</v>
      </c>
      <c r="F213" s="551"/>
      <c r="G213" s="632" t="s">
        <v>218</v>
      </c>
      <c r="H213" s="608" t="s">
        <v>402</v>
      </c>
      <c r="I213" s="542" t="n">
        <v>90678000</v>
      </c>
      <c r="J213" s="542" t="n">
        <v>90435000</v>
      </c>
      <c r="K213" s="542" t="n">
        <v>243000</v>
      </c>
      <c r="L213" s="542" t="n">
        <v>0</v>
      </c>
      <c r="M213" s="542" t="n">
        <v>0</v>
      </c>
      <c r="N213" s="542" t="n">
        <v>90435000</v>
      </c>
      <c r="O213" s="542" t="n">
        <v>0</v>
      </c>
      <c r="P213" s="542" t="n">
        <v>0</v>
      </c>
      <c r="Q213" s="542" t="n">
        <v>243000</v>
      </c>
      <c r="R213" s="542" t="n">
        <v>0</v>
      </c>
      <c r="S213" s="542" t="n">
        <v>0</v>
      </c>
      <c r="T213" s="542" t="n">
        <v>0</v>
      </c>
      <c r="U213" s="542" t="n">
        <v>0</v>
      </c>
      <c r="V213" s="542" t="n">
        <v>0</v>
      </c>
      <c r="W213" s="542" t="n">
        <v>0</v>
      </c>
      <c r="X213" s="542" t="n">
        <v>0</v>
      </c>
      <c r="Y213" s="542" t="n">
        <v>0</v>
      </c>
      <c r="AA213" s="632" t="s">
        <v>218</v>
      </c>
      <c r="AB213" s="608" t="s">
        <v>402</v>
      </c>
      <c r="AC213" s="542" t="n">
        <v>0</v>
      </c>
      <c r="AD213" s="542" t="n">
        <v>0</v>
      </c>
      <c r="AE213" s="542" t="n">
        <v>0</v>
      </c>
      <c r="AF213" s="542" t="n">
        <v>0</v>
      </c>
      <c r="AG213" s="542" t="n">
        <v>0</v>
      </c>
      <c r="AH213" s="542" t="n">
        <v>0</v>
      </c>
      <c r="AI213" s="542" t="n">
        <v>0</v>
      </c>
      <c r="AJ213" s="542" t="n">
        <v>0</v>
      </c>
      <c r="AK213" s="542" t="n">
        <v>0</v>
      </c>
      <c r="AL213" s="542" t="n">
        <v>0</v>
      </c>
      <c r="AM213" s="542" t="n">
        <v>0</v>
      </c>
      <c r="AN213" s="542" t="n">
        <v>0</v>
      </c>
      <c r="AO213" s="542" t="n">
        <v>0</v>
      </c>
      <c r="AP213" s="542" t="n">
        <v>0</v>
      </c>
      <c r="AQ213" s="542" t="n">
        <v>0</v>
      </c>
      <c r="AR213" s="542" t="n">
        <v>0</v>
      </c>
      <c r="AS213" s="542" t="n">
        <v>0</v>
      </c>
      <c r="AU213" s="632" t="s">
        <v>218</v>
      </c>
      <c r="AV213" s="608" t="s">
        <v>402</v>
      </c>
      <c r="AW213" s="542" t="n">
        <v>90678000</v>
      </c>
      <c r="AX213" s="542" t="n">
        <v>90435000</v>
      </c>
      <c r="AY213" s="542" t="n">
        <v>243000</v>
      </c>
      <c r="AZ213" s="542" t="n">
        <v>0</v>
      </c>
      <c r="BA213" s="542" t="n">
        <v>0</v>
      </c>
      <c r="BB213" s="542" t="n">
        <v>90435000</v>
      </c>
      <c r="BC213" s="542" t="n">
        <v>0</v>
      </c>
      <c r="BD213" s="542" t="n">
        <v>0</v>
      </c>
      <c r="BE213" s="542" t="n">
        <v>243000</v>
      </c>
      <c r="BF213" s="542" t="n">
        <v>0</v>
      </c>
      <c r="BG213" s="542" t="n">
        <v>0</v>
      </c>
      <c r="BH213" s="542" t="n">
        <v>0</v>
      </c>
      <c r="BI213" s="542" t="n">
        <v>0</v>
      </c>
      <c r="BJ213" s="542" t="n">
        <v>0</v>
      </c>
      <c r="BK213" s="542" t="n">
        <v>0</v>
      </c>
      <c r="BL213" s="542" t="n">
        <v>0</v>
      </c>
      <c r="BM213" s="542" t="n">
        <v>0</v>
      </c>
      <c r="BO213" s="632" t="s">
        <v>218</v>
      </c>
    </row>
    <row r="214" customFormat="false" ht="15.75" hidden="true" customHeight="true" outlineLevel="0" collapsed="false">
      <c r="A214" s="635"/>
      <c r="B214" s="548"/>
      <c r="C214" s="551"/>
      <c r="D214" s="551"/>
      <c r="E214" s="551"/>
      <c r="F214" s="551"/>
      <c r="G214" s="632"/>
      <c r="H214" s="608" t="s">
        <v>403</v>
      </c>
      <c r="I214" s="542" t="n">
        <v>90678000</v>
      </c>
      <c r="J214" s="542" t="n">
        <v>90435000</v>
      </c>
      <c r="K214" s="542" t="n">
        <v>243000</v>
      </c>
      <c r="L214" s="542" t="n">
        <v>0</v>
      </c>
      <c r="M214" s="542" t="n">
        <v>0</v>
      </c>
      <c r="N214" s="542" t="n">
        <v>24419000</v>
      </c>
      <c r="O214" s="542" t="n">
        <v>24538000</v>
      </c>
      <c r="P214" s="542" t="n">
        <v>25999000</v>
      </c>
      <c r="Q214" s="542" t="n">
        <v>243000</v>
      </c>
      <c r="R214" s="542" t="n">
        <v>15479000</v>
      </c>
      <c r="S214" s="542" t="n">
        <v>0</v>
      </c>
      <c r="T214" s="542" t="n">
        <v>0</v>
      </c>
      <c r="U214" s="542" t="n">
        <v>0</v>
      </c>
      <c r="V214" s="542" t="n">
        <v>0</v>
      </c>
      <c r="W214" s="542" t="n">
        <v>0</v>
      </c>
      <c r="X214" s="542" t="n">
        <v>0</v>
      </c>
      <c r="Y214" s="542" t="n">
        <v>0</v>
      </c>
      <c r="AA214" s="632"/>
      <c r="AB214" s="608" t="s">
        <v>403</v>
      </c>
      <c r="AC214" s="542" t="n">
        <v>0</v>
      </c>
      <c r="AD214" s="542" t="n">
        <v>0</v>
      </c>
      <c r="AE214" s="542" t="n">
        <v>0</v>
      </c>
      <c r="AF214" s="542" t="n">
        <v>0</v>
      </c>
      <c r="AG214" s="542" t="n">
        <v>0</v>
      </c>
      <c r="AH214" s="542" t="n">
        <v>0</v>
      </c>
      <c r="AI214" s="542" t="n">
        <v>0</v>
      </c>
      <c r="AJ214" s="542" t="n">
        <v>0</v>
      </c>
      <c r="AK214" s="542" t="n">
        <v>0</v>
      </c>
      <c r="AL214" s="542" t="n">
        <v>0</v>
      </c>
      <c r="AM214" s="542" t="n">
        <v>0</v>
      </c>
      <c r="AN214" s="542" t="n">
        <v>0</v>
      </c>
      <c r="AO214" s="542" t="n">
        <v>0</v>
      </c>
      <c r="AP214" s="542" t="n">
        <v>0</v>
      </c>
      <c r="AQ214" s="542" t="n">
        <v>0</v>
      </c>
      <c r="AR214" s="542" t="n">
        <v>0</v>
      </c>
      <c r="AS214" s="542" t="n">
        <v>0</v>
      </c>
      <c r="AU214" s="632"/>
      <c r="AV214" s="608" t="s">
        <v>403</v>
      </c>
      <c r="AW214" s="542" t="n">
        <v>90678000</v>
      </c>
      <c r="AX214" s="542" t="n">
        <v>90435000</v>
      </c>
      <c r="AY214" s="542" t="n">
        <v>243000</v>
      </c>
      <c r="AZ214" s="542" t="n">
        <v>0</v>
      </c>
      <c r="BA214" s="542" t="n">
        <v>0</v>
      </c>
      <c r="BB214" s="542" t="n">
        <v>24419000</v>
      </c>
      <c r="BC214" s="542" t="n">
        <v>24538000</v>
      </c>
      <c r="BD214" s="542" t="n">
        <v>25999000</v>
      </c>
      <c r="BE214" s="542" t="n">
        <v>243000</v>
      </c>
      <c r="BF214" s="542" t="n">
        <v>15479000</v>
      </c>
      <c r="BG214" s="542" t="n">
        <v>0</v>
      </c>
      <c r="BH214" s="542" t="n">
        <v>0</v>
      </c>
      <c r="BI214" s="542" t="n">
        <v>0</v>
      </c>
      <c r="BJ214" s="542" t="n">
        <v>0</v>
      </c>
      <c r="BK214" s="542" t="n">
        <v>0</v>
      </c>
      <c r="BL214" s="542" t="n">
        <v>0</v>
      </c>
      <c r="BM214" s="542" t="n">
        <v>0</v>
      </c>
      <c r="BO214" s="632"/>
    </row>
    <row r="215" customFormat="false" ht="16.5" hidden="true" customHeight="true" outlineLevel="0" collapsed="false">
      <c r="A215" s="635"/>
      <c r="B215" s="548"/>
      <c r="C215" s="551"/>
      <c r="D215" s="551"/>
      <c r="E215" s="575" t="s">
        <v>525</v>
      </c>
      <c r="F215" s="575"/>
      <c r="G215" s="632" t="s">
        <v>407</v>
      </c>
      <c r="H215" s="608" t="s">
        <v>402</v>
      </c>
      <c r="I215" s="542" t="n">
        <v>0</v>
      </c>
      <c r="J215" s="542" t="n">
        <v>0</v>
      </c>
      <c r="K215" s="542" t="n">
        <v>0</v>
      </c>
      <c r="L215" s="542" t="n">
        <v>0</v>
      </c>
      <c r="M215" s="542" t="n">
        <v>0</v>
      </c>
      <c r="N215" s="542" t="n">
        <v>0</v>
      </c>
      <c r="O215" s="542" t="n">
        <v>0</v>
      </c>
      <c r="P215" s="542" t="n">
        <v>0</v>
      </c>
      <c r="Q215" s="542" t="n">
        <v>0</v>
      </c>
      <c r="R215" s="542" t="n">
        <v>0</v>
      </c>
      <c r="S215" s="542" t="n">
        <v>0</v>
      </c>
      <c r="T215" s="542" t="n">
        <v>0</v>
      </c>
      <c r="U215" s="542" t="n">
        <v>0</v>
      </c>
      <c r="V215" s="542" t="n">
        <v>0</v>
      </c>
      <c r="W215" s="542" t="n">
        <v>0</v>
      </c>
      <c r="X215" s="542" t="n">
        <v>0</v>
      </c>
      <c r="Y215" s="542" t="n">
        <v>0</v>
      </c>
      <c r="AA215" s="632" t="s">
        <v>407</v>
      </c>
      <c r="AB215" s="608" t="s">
        <v>402</v>
      </c>
      <c r="AC215" s="542" t="n">
        <v>0</v>
      </c>
      <c r="AD215" s="542" t="n">
        <v>0</v>
      </c>
      <c r="AE215" s="542" t="n">
        <v>0</v>
      </c>
      <c r="AF215" s="542" t="n">
        <v>0</v>
      </c>
      <c r="AG215" s="542" t="n">
        <v>0</v>
      </c>
      <c r="AH215" s="542" t="n">
        <v>0</v>
      </c>
      <c r="AI215" s="542" t="n">
        <v>0</v>
      </c>
      <c r="AJ215" s="542" t="n">
        <v>0</v>
      </c>
      <c r="AK215" s="542" t="n">
        <v>0</v>
      </c>
      <c r="AL215" s="542" t="n">
        <v>0</v>
      </c>
      <c r="AM215" s="542" t="n">
        <v>0</v>
      </c>
      <c r="AN215" s="542" t="n">
        <v>0</v>
      </c>
      <c r="AO215" s="542" t="n">
        <v>0</v>
      </c>
      <c r="AP215" s="542" t="n">
        <v>0</v>
      </c>
      <c r="AQ215" s="542" t="n">
        <v>0</v>
      </c>
      <c r="AR215" s="542" t="n">
        <v>0</v>
      </c>
      <c r="AS215" s="542" t="n">
        <v>0</v>
      </c>
      <c r="AU215" s="632" t="s">
        <v>407</v>
      </c>
      <c r="AV215" s="608" t="s">
        <v>402</v>
      </c>
      <c r="AW215" s="542" t="n">
        <v>0</v>
      </c>
      <c r="AX215" s="542" t="n">
        <v>0</v>
      </c>
      <c r="AY215" s="542" t="n">
        <v>0</v>
      </c>
      <c r="AZ215" s="542" t="n">
        <v>0</v>
      </c>
      <c r="BA215" s="542" t="n">
        <v>0</v>
      </c>
      <c r="BB215" s="542" t="n">
        <v>0</v>
      </c>
      <c r="BC215" s="542" t="n">
        <v>0</v>
      </c>
      <c r="BD215" s="542" t="n">
        <v>0</v>
      </c>
      <c r="BE215" s="542" t="n">
        <v>0</v>
      </c>
      <c r="BF215" s="542" t="n">
        <v>0</v>
      </c>
      <c r="BG215" s="542" t="n">
        <v>0</v>
      </c>
      <c r="BH215" s="542" t="n">
        <v>0</v>
      </c>
      <c r="BI215" s="542" t="n">
        <v>0</v>
      </c>
      <c r="BJ215" s="542" t="n">
        <v>0</v>
      </c>
      <c r="BK215" s="542" t="n">
        <v>0</v>
      </c>
      <c r="BL215" s="542" t="n">
        <v>0</v>
      </c>
      <c r="BM215" s="542" t="n">
        <v>0</v>
      </c>
      <c r="BO215" s="632" t="s">
        <v>407</v>
      </c>
    </row>
    <row r="216" customFormat="false" ht="22.5" hidden="true" customHeight="true" outlineLevel="0" collapsed="false">
      <c r="A216" s="635"/>
      <c r="B216" s="548"/>
      <c r="C216" s="551"/>
      <c r="D216" s="551"/>
      <c r="E216" s="575"/>
      <c r="F216" s="575"/>
      <c r="G216" s="632"/>
      <c r="H216" s="608" t="s">
        <v>403</v>
      </c>
      <c r="I216" s="542" t="n">
        <v>0</v>
      </c>
      <c r="J216" s="542" t="n">
        <v>0</v>
      </c>
      <c r="K216" s="542" t="n">
        <v>0</v>
      </c>
      <c r="L216" s="542" t="n">
        <v>0</v>
      </c>
      <c r="M216" s="542" t="n">
        <v>0</v>
      </c>
      <c r="N216" s="542" t="n">
        <v>0</v>
      </c>
      <c r="O216" s="542" t="n">
        <v>0</v>
      </c>
      <c r="P216" s="542" t="n">
        <v>0</v>
      </c>
      <c r="Q216" s="542" t="n">
        <v>0</v>
      </c>
      <c r="R216" s="542" t="n">
        <v>0</v>
      </c>
      <c r="S216" s="542" t="n">
        <v>0</v>
      </c>
      <c r="T216" s="542" t="n">
        <v>0</v>
      </c>
      <c r="U216" s="542" t="n">
        <v>0</v>
      </c>
      <c r="V216" s="542" t="n">
        <v>0</v>
      </c>
      <c r="W216" s="542" t="n">
        <v>0</v>
      </c>
      <c r="X216" s="542" t="n">
        <v>0</v>
      </c>
      <c r="Y216" s="542" t="n">
        <v>0</v>
      </c>
      <c r="AA216" s="632"/>
      <c r="AB216" s="608" t="s">
        <v>403</v>
      </c>
      <c r="AC216" s="542" t="n">
        <v>0</v>
      </c>
      <c r="AD216" s="542" t="n">
        <v>0</v>
      </c>
      <c r="AE216" s="542" t="n">
        <v>0</v>
      </c>
      <c r="AF216" s="542" t="n">
        <v>0</v>
      </c>
      <c r="AG216" s="542" t="n">
        <v>0</v>
      </c>
      <c r="AH216" s="542" t="n">
        <v>0</v>
      </c>
      <c r="AI216" s="542" t="n">
        <v>0</v>
      </c>
      <c r="AJ216" s="542" t="n">
        <v>0</v>
      </c>
      <c r="AK216" s="542" t="n">
        <v>0</v>
      </c>
      <c r="AL216" s="542" t="n">
        <v>0</v>
      </c>
      <c r="AM216" s="542" t="n">
        <v>0</v>
      </c>
      <c r="AN216" s="542" t="n">
        <v>0</v>
      </c>
      <c r="AO216" s="542" t="n">
        <v>0</v>
      </c>
      <c r="AP216" s="542" t="n">
        <v>0</v>
      </c>
      <c r="AQ216" s="542" t="n">
        <v>0</v>
      </c>
      <c r="AR216" s="542" t="n">
        <v>0</v>
      </c>
      <c r="AS216" s="542" t="n">
        <v>0</v>
      </c>
      <c r="AU216" s="632"/>
      <c r="AV216" s="608" t="s">
        <v>403</v>
      </c>
      <c r="AW216" s="542" t="n">
        <v>0</v>
      </c>
      <c r="AX216" s="542" t="n">
        <v>0</v>
      </c>
      <c r="AY216" s="542" t="n">
        <v>0</v>
      </c>
      <c r="AZ216" s="542" t="n">
        <v>0</v>
      </c>
      <c r="BA216" s="542" t="n">
        <v>0</v>
      </c>
      <c r="BB216" s="542" t="n">
        <v>0</v>
      </c>
      <c r="BC216" s="542" t="n">
        <v>0</v>
      </c>
      <c r="BD216" s="542" t="n">
        <v>0</v>
      </c>
      <c r="BE216" s="542" t="n">
        <v>0</v>
      </c>
      <c r="BF216" s="542" t="n">
        <v>0</v>
      </c>
      <c r="BG216" s="542" t="n">
        <v>0</v>
      </c>
      <c r="BH216" s="542" t="n">
        <v>0</v>
      </c>
      <c r="BI216" s="542" t="n">
        <v>0</v>
      </c>
      <c r="BJ216" s="542" t="n">
        <v>0</v>
      </c>
      <c r="BK216" s="542" t="n">
        <v>0</v>
      </c>
      <c r="BL216" s="542" t="n">
        <v>0</v>
      </c>
      <c r="BM216" s="542" t="n">
        <v>0</v>
      </c>
      <c r="BO216" s="632"/>
    </row>
    <row r="217" customFormat="false" ht="15.75" hidden="true" customHeight="true" outlineLevel="0" collapsed="false">
      <c r="A217" s="635"/>
      <c r="B217" s="548"/>
      <c r="C217" s="551"/>
      <c r="D217" s="551"/>
      <c r="E217" s="575" t="s">
        <v>526</v>
      </c>
      <c r="F217" s="575"/>
      <c r="G217" s="632" t="s">
        <v>408</v>
      </c>
      <c r="H217" s="608" t="s">
        <v>402</v>
      </c>
      <c r="I217" s="542" t="n">
        <v>0</v>
      </c>
      <c r="J217" s="542" t="n">
        <v>0</v>
      </c>
      <c r="K217" s="542" t="n">
        <v>0</v>
      </c>
      <c r="L217" s="542" t="n">
        <v>0</v>
      </c>
      <c r="M217" s="542" t="n">
        <v>0</v>
      </c>
      <c r="N217" s="542" t="n">
        <v>0</v>
      </c>
      <c r="O217" s="542" t="n">
        <v>0</v>
      </c>
      <c r="P217" s="542" t="n">
        <v>0</v>
      </c>
      <c r="Q217" s="542" t="n">
        <v>0</v>
      </c>
      <c r="R217" s="542" t="n">
        <v>0</v>
      </c>
      <c r="S217" s="542" t="n">
        <v>0</v>
      </c>
      <c r="T217" s="542" t="n">
        <v>0</v>
      </c>
      <c r="U217" s="542" t="n">
        <v>0</v>
      </c>
      <c r="V217" s="542" t="n">
        <v>0</v>
      </c>
      <c r="W217" s="542" t="n">
        <v>0</v>
      </c>
      <c r="X217" s="542" t="n">
        <v>0</v>
      </c>
      <c r="Y217" s="542" t="n">
        <v>0</v>
      </c>
      <c r="AA217" s="632" t="s">
        <v>408</v>
      </c>
      <c r="AB217" s="608" t="s">
        <v>402</v>
      </c>
      <c r="AC217" s="542" t="n">
        <v>0</v>
      </c>
      <c r="AD217" s="542" t="n">
        <v>0</v>
      </c>
      <c r="AE217" s="542" t="n">
        <v>0</v>
      </c>
      <c r="AF217" s="542" t="n">
        <v>0</v>
      </c>
      <c r="AG217" s="542" t="n">
        <v>0</v>
      </c>
      <c r="AH217" s="542" t="n">
        <v>0</v>
      </c>
      <c r="AI217" s="542" t="n">
        <v>0</v>
      </c>
      <c r="AJ217" s="542" t="n">
        <v>0</v>
      </c>
      <c r="AK217" s="542" t="n">
        <v>0</v>
      </c>
      <c r="AL217" s="542" t="n">
        <v>0</v>
      </c>
      <c r="AM217" s="542" t="n">
        <v>0</v>
      </c>
      <c r="AN217" s="542" t="n">
        <v>0</v>
      </c>
      <c r="AO217" s="542" t="n">
        <v>0</v>
      </c>
      <c r="AP217" s="542" t="n">
        <v>0</v>
      </c>
      <c r="AQ217" s="542" t="n">
        <v>0</v>
      </c>
      <c r="AR217" s="542" t="n">
        <v>0</v>
      </c>
      <c r="AS217" s="542" t="n">
        <v>0</v>
      </c>
      <c r="AU217" s="632" t="s">
        <v>408</v>
      </c>
      <c r="AV217" s="608" t="s">
        <v>402</v>
      </c>
      <c r="AW217" s="542" t="n">
        <v>0</v>
      </c>
      <c r="AX217" s="542" t="n">
        <v>0</v>
      </c>
      <c r="AY217" s="542" t="n">
        <v>0</v>
      </c>
      <c r="AZ217" s="542" t="n">
        <v>0</v>
      </c>
      <c r="BA217" s="542" t="n">
        <v>0</v>
      </c>
      <c r="BB217" s="542" t="n">
        <v>0</v>
      </c>
      <c r="BC217" s="542" t="n">
        <v>0</v>
      </c>
      <c r="BD217" s="542" t="n">
        <v>0</v>
      </c>
      <c r="BE217" s="542" t="n">
        <v>0</v>
      </c>
      <c r="BF217" s="542" t="n">
        <v>0</v>
      </c>
      <c r="BG217" s="542" t="n">
        <v>0</v>
      </c>
      <c r="BH217" s="542" t="n">
        <v>0</v>
      </c>
      <c r="BI217" s="542" t="n">
        <v>0</v>
      </c>
      <c r="BJ217" s="542" t="n">
        <v>0</v>
      </c>
      <c r="BK217" s="542" t="n">
        <v>0</v>
      </c>
      <c r="BL217" s="542" t="n">
        <v>0</v>
      </c>
      <c r="BM217" s="542" t="n">
        <v>0</v>
      </c>
      <c r="BO217" s="632" t="s">
        <v>408</v>
      </c>
    </row>
    <row r="218" customFormat="false" ht="36.75" hidden="true" customHeight="true" outlineLevel="0" collapsed="false">
      <c r="A218" s="635"/>
      <c r="B218" s="548"/>
      <c r="C218" s="551"/>
      <c r="D218" s="551"/>
      <c r="E218" s="575"/>
      <c r="F218" s="575"/>
      <c r="G218" s="632"/>
      <c r="H218" s="608" t="s">
        <v>403</v>
      </c>
      <c r="I218" s="542" t="n">
        <v>0</v>
      </c>
      <c r="J218" s="542" t="n">
        <v>0</v>
      </c>
      <c r="K218" s="542" t="n">
        <v>0</v>
      </c>
      <c r="L218" s="542" t="n">
        <v>0</v>
      </c>
      <c r="M218" s="542" t="n">
        <v>0</v>
      </c>
      <c r="N218" s="542" t="n">
        <v>0</v>
      </c>
      <c r="O218" s="542" t="n">
        <v>0</v>
      </c>
      <c r="P218" s="542" t="n">
        <v>0</v>
      </c>
      <c r="Q218" s="542" t="n">
        <v>0</v>
      </c>
      <c r="R218" s="542" t="n">
        <v>0</v>
      </c>
      <c r="S218" s="542" t="n">
        <v>0</v>
      </c>
      <c r="T218" s="542" t="n">
        <v>0</v>
      </c>
      <c r="U218" s="542" t="n">
        <v>0</v>
      </c>
      <c r="V218" s="542" t="n">
        <v>0</v>
      </c>
      <c r="W218" s="542" t="n">
        <v>0</v>
      </c>
      <c r="X218" s="542" t="n">
        <v>0</v>
      </c>
      <c r="Y218" s="542" t="n">
        <v>0</v>
      </c>
      <c r="AA218" s="632"/>
      <c r="AB218" s="608" t="s">
        <v>403</v>
      </c>
      <c r="AC218" s="542" t="n">
        <v>0</v>
      </c>
      <c r="AD218" s="542" t="n">
        <v>0</v>
      </c>
      <c r="AE218" s="542" t="n">
        <v>0</v>
      </c>
      <c r="AF218" s="542" t="n">
        <v>0</v>
      </c>
      <c r="AG218" s="542" t="n">
        <v>0</v>
      </c>
      <c r="AH218" s="542" t="n">
        <v>0</v>
      </c>
      <c r="AI218" s="542" t="n">
        <v>0</v>
      </c>
      <c r="AJ218" s="542" t="n">
        <v>0</v>
      </c>
      <c r="AK218" s="542" t="n">
        <v>0</v>
      </c>
      <c r="AL218" s="542" t="n">
        <v>0</v>
      </c>
      <c r="AM218" s="542" t="n">
        <v>0</v>
      </c>
      <c r="AN218" s="542" t="n">
        <v>0</v>
      </c>
      <c r="AO218" s="542" t="n">
        <v>0</v>
      </c>
      <c r="AP218" s="542" t="n">
        <v>0</v>
      </c>
      <c r="AQ218" s="542" t="n">
        <v>0</v>
      </c>
      <c r="AR218" s="542" t="n">
        <v>0</v>
      </c>
      <c r="AS218" s="542" t="n">
        <v>0</v>
      </c>
      <c r="AU218" s="632"/>
      <c r="AV218" s="608" t="s">
        <v>403</v>
      </c>
      <c r="AW218" s="542" t="n">
        <v>0</v>
      </c>
      <c r="AX218" s="542" t="n">
        <v>0</v>
      </c>
      <c r="AY218" s="542" t="n">
        <v>0</v>
      </c>
      <c r="AZ218" s="542" t="n">
        <v>0</v>
      </c>
      <c r="BA218" s="542" t="n">
        <v>0</v>
      </c>
      <c r="BB218" s="542" t="n">
        <v>0</v>
      </c>
      <c r="BC218" s="542" t="n">
        <v>0</v>
      </c>
      <c r="BD218" s="542" t="n">
        <v>0</v>
      </c>
      <c r="BE218" s="542" t="n">
        <v>0</v>
      </c>
      <c r="BF218" s="542" t="n">
        <v>0</v>
      </c>
      <c r="BG218" s="542" t="n">
        <v>0</v>
      </c>
      <c r="BH218" s="542" t="n">
        <v>0</v>
      </c>
      <c r="BI218" s="542" t="n">
        <v>0</v>
      </c>
      <c r="BJ218" s="542" t="n">
        <v>0</v>
      </c>
      <c r="BK218" s="542" t="n">
        <v>0</v>
      </c>
      <c r="BL218" s="542" t="n">
        <v>0</v>
      </c>
      <c r="BM218" s="542" t="n">
        <v>0</v>
      </c>
      <c r="BO218" s="632"/>
    </row>
    <row r="219" s="545" customFormat="true" ht="14.25" hidden="true" customHeight="true" outlineLevel="0" collapsed="false">
      <c r="A219" s="541"/>
      <c r="B219" s="542"/>
      <c r="C219" s="609"/>
      <c r="D219" s="609" t="s">
        <v>527</v>
      </c>
      <c r="E219" s="609"/>
      <c r="F219" s="609"/>
      <c r="G219" s="543" t="s">
        <v>220</v>
      </c>
      <c r="H219" s="607" t="s">
        <v>402</v>
      </c>
      <c r="I219" s="542" t="n">
        <v>25138000</v>
      </c>
      <c r="J219" s="542" t="n">
        <v>24138000</v>
      </c>
      <c r="K219" s="542" t="n">
        <v>1000000</v>
      </c>
      <c r="L219" s="542" t="n">
        <v>0</v>
      </c>
      <c r="M219" s="542" t="n">
        <v>0</v>
      </c>
      <c r="N219" s="542" t="n">
        <v>24138000</v>
      </c>
      <c r="O219" s="542" t="n">
        <v>0</v>
      </c>
      <c r="P219" s="542" t="n">
        <v>0</v>
      </c>
      <c r="Q219" s="542" t="n">
        <v>1000000</v>
      </c>
      <c r="R219" s="542" t="n">
        <v>0</v>
      </c>
      <c r="S219" s="542" t="n">
        <v>0</v>
      </c>
      <c r="T219" s="542" t="n">
        <v>0</v>
      </c>
      <c r="U219" s="542" t="n">
        <v>0</v>
      </c>
      <c r="V219" s="542" t="n">
        <v>0</v>
      </c>
      <c r="W219" s="542" t="n">
        <v>0</v>
      </c>
      <c r="X219" s="542" t="n">
        <v>0</v>
      </c>
      <c r="Y219" s="542" t="n">
        <v>0</v>
      </c>
      <c r="AA219" s="543" t="s">
        <v>220</v>
      </c>
      <c r="AB219" s="608" t="s">
        <v>402</v>
      </c>
      <c r="AC219" s="542" t="n">
        <v>0</v>
      </c>
      <c r="AD219" s="542" t="n">
        <v>0</v>
      </c>
      <c r="AE219" s="542" t="n">
        <v>0</v>
      </c>
      <c r="AF219" s="542" t="n">
        <v>0</v>
      </c>
      <c r="AG219" s="542" t="n">
        <v>0</v>
      </c>
      <c r="AH219" s="542" t="n">
        <v>0</v>
      </c>
      <c r="AI219" s="542" t="n">
        <v>0</v>
      </c>
      <c r="AJ219" s="542" t="n">
        <v>0</v>
      </c>
      <c r="AK219" s="542" t="n">
        <v>0</v>
      </c>
      <c r="AL219" s="542" t="n">
        <v>0</v>
      </c>
      <c r="AM219" s="542" t="n">
        <v>0</v>
      </c>
      <c r="AN219" s="542" t="n">
        <v>0</v>
      </c>
      <c r="AO219" s="542" t="n">
        <v>0</v>
      </c>
      <c r="AP219" s="542" t="n">
        <v>0</v>
      </c>
      <c r="AQ219" s="542" t="n">
        <v>0</v>
      </c>
      <c r="AR219" s="542" t="n">
        <v>0</v>
      </c>
      <c r="AS219" s="542" t="n">
        <v>0</v>
      </c>
      <c r="AT219" s="505"/>
      <c r="AU219" s="543" t="s">
        <v>220</v>
      </c>
      <c r="AV219" s="608" t="s">
        <v>402</v>
      </c>
      <c r="AW219" s="542" t="n">
        <v>25138000</v>
      </c>
      <c r="AX219" s="542" t="n">
        <v>24138000</v>
      </c>
      <c r="AY219" s="542" t="n">
        <v>1000000</v>
      </c>
      <c r="AZ219" s="542" t="n">
        <v>0</v>
      </c>
      <c r="BA219" s="542" t="n">
        <v>0</v>
      </c>
      <c r="BB219" s="542" t="n">
        <v>24138000</v>
      </c>
      <c r="BC219" s="542" t="n">
        <v>0</v>
      </c>
      <c r="BD219" s="542" t="n">
        <v>0</v>
      </c>
      <c r="BE219" s="542" t="n">
        <v>1000000</v>
      </c>
      <c r="BF219" s="542" t="n">
        <v>0</v>
      </c>
      <c r="BG219" s="542" t="n">
        <v>0</v>
      </c>
      <c r="BH219" s="542" t="n">
        <v>0</v>
      </c>
      <c r="BI219" s="542" t="n">
        <v>0</v>
      </c>
      <c r="BJ219" s="542" t="n">
        <v>0</v>
      </c>
      <c r="BK219" s="542" t="n">
        <v>0</v>
      </c>
      <c r="BL219" s="542" t="n">
        <v>0</v>
      </c>
      <c r="BM219" s="542" t="n">
        <v>0</v>
      </c>
      <c r="BO219" s="543" t="s">
        <v>220</v>
      </c>
    </row>
    <row r="220" s="545" customFormat="true" ht="12.75" hidden="true" customHeight="true" outlineLevel="0" collapsed="false">
      <c r="A220" s="541"/>
      <c r="B220" s="542"/>
      <c r="C220" s="609"/>
      <c r="D220" s="609"/>
      <c r="E220" s="609"/>
      <c r="F220" s="609"/>
      <c r="G220" s="543"/>
      <c r="H220" s="607" t="s">
        <v>403</v>
      </c>
      <c r="I220" s="542" t="n">
        <v>5000000</v>
      </c>
      <c r="J220" s="542" t="n">
        <v>4000000</v>
      </c>
      <c r="K220" s="542" t="n">
        <v>1000000</v>
      </c>
      <c r="L220" s="542" t="n">
        <v>0</v>
      </c>
      <c r="M220" s="542" t="n">
        <v>0</v>
      </c>
      <c r="N220" s="542" t="n">
        <v>625000</v>
      </c>
      <c r="O220" s="542" t="n">
        <v>965000</v>
      </c>
      <c r="P220" s="542" t="n">
        <v>1277000</v>
      </c>
      <c r="Q220" s="542" t="n">
        <v>1000000</v>
      </c>
      <c r="R220" s="542" t="n">
        <v>1133000</v>
      </c>
      <c r="S220" s="542" t="n">
        <v>0</v>
      </c>
      <c r="T220" s="542" t="n">
        <v>0</v>
      </c>
      <c r="U220" s="542" t="n">
        <v>0</v>
      </c>
      <c r="V220" s="542" t="n">
        <v>0</v>
      </c>
      <c r="W220" s="542" t="n">
        <v>0</v>
      </c>
      <c r="X220" s="542" t="n">
        <v>0</v>
      </c>
      <c r="Y220" s="542" t="n">
        <v>0</v>
      </c>
      <c r="AA220" s="543"/>
      <c r="AB220" s="608" t="s">
        <v>403</v>
      </c>
      <c r="AC220" s="542" t="n">
        <v>0</v>
      </c>
      <c r="AD220" s="542" t="n">
        <v>0</v>
      </c>
      <c r="AE220" s="542" t="n">
        <v>0</v>
      </c>
      <c r="AF220" s="542" t="n">
        <v>0</v>
      </c>
      <c r="AG220" s="542" t="n">
        <v>0</v>
      </c>
      <c r="AH220" s="542" t="n">
        <v>0</v>
      </c>
      <c r="AI220" s="542" t="n">
        <v>0</v>
      </c>
      <c r="AJ220" s="542" t="n">
        <v>0</v>
      </c>
      <c r="AK220" s="542" t="n">
        <v>0</v>
      </c>
      <c r="AL220" s="542" t="n">
        <v>0</v>
      </c>
      <c r="AM220" s="542" t="n">
        <v>0</v>
      </c>
      <c r="AN220" s="542" t="n">
        <v>0</v>
      </c>
      <c r="AO220" s="542" t="n">
        <v>0</v>
      </c>
      <c r="AP220" s="542" t="n">
        <v>0</v>
      </c>
      <c r="AQ220" s="542" t="n">
        <v>0</v>
      </c>
      <c r="AR220" s="542" t="n">
        <v>0</v>
      </c>
      <c r="AS220" s="542" t="n">
        <v>0</v>
      </c>
      <c r="AT220" s="505"/>
      <c r="AU220" s="543"/>
      <c r="AV220" s="608" t="s">
        <v>403</v>
      </c>
      <c r="AW220" s="542" t="n">
        <v>5000000</v>
      </c>
      <c r="AX220" s="542" t="n">
        <v>4000000</v>
      </c>
      <c r="AY220" s="542" t="n">
        <v>1000000</v>
      </c>
      <c r="AZ220" s="542" t="n">
        <v>0</v>
      </c>
      <c r="BA220" s="542" t="n">
        <v>0</v>
      </c>
      <c r="BB220" s="542" t="n">
        <v>625000</v>
      </c>
      <c r="BC220" s="542" t="n">
        <v>965000</v>
      </c>
      <c r="BD220" s="542" t="n">
        <v>1277000</v>
      </c>
      <c r="BE220" s="542" t="n">
        <v>1000000</v>
      </c>
      <c r="BF220" s="542" t="n">
        <v>1133000</v>
      </c>
      <c r="BG220" s="542" t="n">
        <v>0</v>
      </c>
      <c r="BH220" s="542" t="n">
        <v>0</v>
      </c>
      <c r="BI220" s="542" t="n">
        <v>0</v>
      </c>
      <c r="BJ220" s="542" t="n">
        <v>0</v>
      </c>
      <c r="BK220" s="542" t="n">
        <v>0</v>
      </c>
      <c r="BL220" s="542" t="n">
        <v>0</v>
      </c>
      <c r="BM220" s="542" t="n">
        <v>0</v>
      </c>
      <c r="BO220" s="543"/>
    </row>
    <row r="221" customFormat="false" ht="12.75" hidden="true" customHeight="true" outlineLevel="0" collapsed="false">
      <c r="A221" s="635"/>
      <c r="B221" s="548"/>
      <c r="C221" s="551"/>
      <c r="D221" s="558"/>
      <c r="E221" s="563" t="s">
        <v>528</v>
      </c>
      <c r="F221" s="563"/>
      <c r="G221" s="564" t="s">
        <v>409</v>
      </c>
      <c r="H221" s="608" t="s">
        <v>402</v>
      </c>
      <c r="I221" s="542" t="n">
        <v>0</v>
      </c>
      <c r="J221" s="542" t="n">
        <v>0</v>
      </c>
      <c r="K221" s="542" t="n">
        <v>0</v>
      </c>
      <c r="L221" s="542" t="n">
        <v>0</v>
      </c>
      <c r="M221" s="542" t="n">
        <v>0</v>
      </c>
      <c r="N221" s="542" t="n">
        <v>0</v>
      </c>
      <c r="O221" s="542" t="n">
        <v>0</v>
      </c>
      <c r="P221" s="542" t="n">
        <v>0</v>
      </c>
      <c r="Q221" s="542" t="n">
        <v>0</v>
      </c>
      <c r="R221" s="542" t="n">
        <v>0</v>
      </c>
      <c r="S221" s="542" t="n">
        <v>0</v>
      </c>
      <c r="T221" s="542" t="n">
        <v>0</v>
      </c>
      <c r="U221" s="542" t="n">
        <v>0</v>
      </c>
      <c r="V221" s="542" t="n">
        <v>0</v>
      </c>
      <c r="W221" s="542" t="n">
        <v>0</v>
      </c>
      <c r="X221" s="542" t="n">
        <v>0</v>
      </c>
      <c r="Y221" s="542" t="n">
        <v>0</v>
      </c>
      <c r="AA221" s="564" t="s">
        <v>409</v>
      </c>
      <c r="AB221" s="608" t="s">
        <v>402</v>
      </c>
      <c r="AC221" s="542" t="n">
        <v>0</v>
      </c>
      <c r="AD221" s="542" t="n">
        <v>0</v>
      </c>
      <c r="AE221" s="542" t="n">
        <v>0</v>
      </c>
      <c r="AF221" s="542" t="n">
        <v>0</v>
      </c>
      <c r="AG221" s="542" t="n">
        <v>0</v>
      </c>
      <c r="AH221" s="542" t="n">
        <v>0</v>
      </c>
      <c r="AI221" s="542" t="n">
        <v>0</v>
      </c>
      <c r="AJ221" s="542" t="n">
        <v>0</v>
      </c>
      <c r="AK221" s="542" t="n">
        <v>0</v>
      </c>
      <c r="AL221" s="542" t="n">
        <v>0</v>
      </c>
      <c r="AM221" s="542" t="n">
        <v>0</v>
      </c>
      <c r="AN221" s="542" t="n">
        <v>0</v>
      </c>
      <c r="AO221" s="542" t="n">
        <v>0</v>
      </c>
      <c r="AP221" s="542" t="n">
        <v>0</v>
      </c>
      <c r="AQ221" s="542" t="n">
        <v>0</v>
      </c>
      <c r="AR221" s="542" t="n">
        <v>0</v>
      </c>
      <c r="AS221" s="542" t="n">
        <v>0</v>
      </c>
      <c r="AU221" s="564" t="s">
        <v>409</v>
      </c>
      <c r="AV221" s="608" t="s">
        <v>402</v>
      </c>
      <c r="AW221" s="542" t="n">
        <v>0</v>
      </c>
      <c r="AX221" s="542" t="n">
        <v>0</v>
      </c>
      <c r="AY221" s="542" t="n">
        <v>0</v>
      </c>
      <c r="AZ221" s="542" t="n">
        <v>0</v>
      </c>
      <c r="BA221" s="542" t="n">
        <v>0</v>
      </c>
      <c r="BB221" s="542" t="n">
        <v>0</v>
      </c>
      <c r="BC221" s="542" t="n">
        <v>0</v>
      </c>
      <c r="BD221" s="542" t="n">
        <v>0</v>
      </c>
      <c r="BE221" s="542" t="n">
        <v>0</v>
      </c>
      <c r="BF221" s="542" t="n">
        <v>0</v>
      </c>
      <c r="BG221" s="542" t="n">
        <v>0</v>
      </c>
      <c r="BH221" s="542" t="n">
        <v>0</v>
      </c>
      <c r="BI221" s="542" t="n">
        <v>0</v>
      </c>
      <c r="BJ221" s="542" t="n">
        <v>0</v>
      </c>
      <c r="BK221" s="542" t="n">
        <v>0</v>
      </c>
      <c r="BL221" s="542" t="n">
        <v>0</v>
      </c>
      <c r="BM221" s="542" t="n">
        <v>0</v>
      </c>
      <c r="BO221" s="564" t="s">
        <v>409</v>
      </c>
    </row>
    <row r="222" customFormat="false" ht="12.75" hidden="true" customHeight="true" outlineLevel="0" collapsed="false">
      <c r="A222" s="635"/>
      <c r="B222" s="548"/>
      <c r="C222" s="551"/>
      <c r="D222" s="558"/>
      <c r="E222" s="563"/>
      <c r="F222" s="563"/>
      <c r="G222" s="564"/>
      <c r="H222" s="608" t="s">
        <v>403</v>
      </c>
      <c r="I222" s="542" t="n">
        <v>0</v>
      </c>
      <c r="J222" s="542" t="n">
        <v>0</v>
      </c>
      <c r="K222" s="542" t="n">
        <v>0</v>
      </c>
      <c r="L222" s="542" t="n">
        <v>0</v>
      </c>
      <c r="M222" s="542" t="n">
        <v>0</v>
      </c>
      <c r="N222" s="542" t="n">
        <v>0</v>
      </c>
      <c r="O222" s="542" t="n">
        <v>0</v>
      </c>
      <c r="P222" s="542" t="n">
        <v>0</v>
      </c>
      <c r="Q222" s="542" t="n">
        <v>0</v>
      </c>
      <c r="R222" s="542" t="n">
        <v>0</v>
      </c>
      <c r="S222" s="542" t="n">
        <v>0</v>
      </c>
      <c r="T222" s="542" t="n">
        <v>0</v>
      </c>
      <c r="U222" s="542" t="n">
        <v>0</v>
      </c>
      <c r="V222" s="542" t="n">
        <v>0</v>
      </c>
      <c r="W222" s="542" t="n">
        <v>0</v>
      </c>
      <c r="X222" s="542" t="n">
        <v>0</v>
      </c>
      <c r="Y222" s="542" t="n">
        <v>0</v>
      </c>
      <c r="AA222" s="564"/>
      <c r="AB222" s="608" t="s">
        <v>403</v>
      </c>
      <c r="AC222" s="542" t="n">
        <v>0</v>
      </c>
      <c r="AD222" s="542" t="n">
        <v>0</v>
      </c>
      <c r="AE222" s="542" t="n">
        <v>0</v>
      </c>
      <c r="AF222" s="542" t="n">
        <v>0</v>
      </c>
      <c r="AG222" s="542" t="n">
        <v>0</v>
      </c>
      <c r="AH222" s="542" t="n">
        <v>0</v>
      </c>
      <c r="AI222" s="542" t="n">
        <v>0</v>
      </c>
      <c r="AJ222" s="542" t="n">
        <v>0</v>
      </c>
      <c r="AK222" s="542" t="n">
        <v>0</v>
      </c>
      <c r="AL222" s="542" t="n">
        <v>0</v>
      </c>
      <c r="AM222" s="542" t="n">
        <v>0</v>
      </c>
      <c r="AN222" s="542" t="n">
        <v>0</v>
      </c>
      <c r="AO222" s="542" t="n">
        <v>0</v>
      </c>
      <c r="AP222" s="542" t="n">
        <v>0</v>
      </c>
      <c r="AQ222" s="542" t="n">
        <v>0</v>
      </c>
      <c r="AR222" s="542" t="n">
        <v>0</v>
      </c>
      <c r="AS222" s="542" t="n">
        <v>0</v>
      </c>
      <c r="AU222" s="564"/>
      <c r="AV222" s="608" t="s">
        <v>403</v>
      </c>
      <c r="AW222" s="542" t="n">
        <v>0</v>
      </c>
      <c r="AX222" s="542" t="n">
        <v>0</v>
      </c>
      <c r="AY222" s="542" t="n">
        <v>0</v>
      </c>
      <c r="AZ222" s="542" t="n">
        <v>0</v>
      </c>
      <c r="BA222" s="542" t="n">
        <v>0</v>
      </c>
      <c r="BB222" s="542" t="n">
        <v>0</v>
      </c>
      <c r="BC222" s="542" t="n">
        <v>0</v>
      </c>
      <c r="BD222" s="542" t="n">
        <v>0</v>
      </c>
      <c r="BE222" s="542" t="n">
        <v>0</v>
      </c>
      <c r="BF222" s="542" t="n">
        <v>0</v>
      </c>
      <c r="BG222" s="542" t="n">
        <v>0</v>
      </c>
      <c r="BH222" s="542" t="n">
        <v>0</v>
      </c>
      <c r="BI222" s="542" t="n">
        <v>0</v>
      </c>
      <c r="BJ222" s="542" t="n">
        <v>0</v>
      </c>
      <c r="BK222" s="542" t="n">
        <v>0</v>
      </c>
      <c r="BL222" s="542" t="n">
        <v>0</v>
      </c>
      <c r="BM222" s="542" t="n">
        <v>0</v>
      </c>
      <c r="BO222" s="564"/>
    </row>
    <row r="223" customFormat="false" ht="14.25" hidden="true" customHeight="true" outlineLevel="0" collapsed="false">
      <c r="A223" s="635"/>
      <c r="B223" s="548"/>
      <c r="C223" s="551"/>
      <c r="D223" s="558"/>
      <c r="E223" s="551" t="s">
        <v>529</v>
      </c>
      <c r="F223" s="551"/>
      <c r="G223" s="564" t="s">
        <v>410</v>
      </c>
      <c r="H223" s="608" t="s">
        <v>402</v>
      </c>
      <c r="I223" s="542" t="n">
        <v>0</v>
      </c>
      <c r="J223" s="542" t="n">
        <v>0</v>
      </c>
      <c r="K223" s="542" t="n">
        <v>0</v>
      </c>
      <c r="L223" s="542" t="n">
        <v>0</v>
      </c>
      <c r="M223" s="542" t="n">
        <v>0</v>
      </c>
      <c r="N223" s="542" t="n">
        <v>0</v>
      </c>
      <c r="O223" s="542" t="n">
        <v>0</v>
      </c>
      <c r="P223" s="542" t="n">
        <v>0</v>
      </c>
      <c r="Q223" s="542" t="n">
        <v>0</v>
      </c>
      <c r="R223" s="542" t="n">
        <v>0</v>
      </c>
      <c r="S223" s="542" t="n">
        <v>0</v>
      </c>
      <c r="T223" s="542" t="n">
        <v>0</v>
      </c>
      <c r="U223" s="542" t="n">
        <v>0</v>
      </c>
      <c r="V223" s="542" t="n">
        <v>0</v>
      </c>
      <c r="W223" s="542" t="n">
        <v>0</v>
      </c>
      <c r="X223" s="542" t="n">
        <v>0</v>
      </c>
      <c r="Y223" s="542" t="n">
        <v>0</v>
      </c>
      <c r="AA223" s="564" t="s">
        <v>410</v>
      </c>
      <c r="AB223" s="608" t="s">
        <v>402</v>
      </c>
      <c r="AC223" s="542" t="n">
        <v>0</v>
      </c>
      <c r="AD223" s="542" t="n">
        <v>0</v>
      </c>
      <c r="AE223" s="542" t="n">
        <v>0</v>
      </c>
      <c r="AF223" s="542" t="n">
        <v>0</v>
      </c>
      <c r="AG223" s="542" t="n">
        <v>0</v>
      </c>
      <c r="AH223" s="542" t="n">
        <v>0</v>
      </c>
      <c r="AI223" s="542" t="n">
        <v>0</v>
      </c>
      <c r="AJ223" s="542" t="n">
        <v>0</v>
      </c>
      <c r="AK223" s="542" t="n">
        <v>0</v>
      </c>
      <c r="AL223" s="542" t="n">
        <v>0</v>
      </c>
      <c r="AM223" s="542" t="n">
        <v>0</v>
      </c>
      <c r="AN223" s="542" t="n">
        <v>0</v>
      </c>
      <c r="AO223" s="542" t="n">
        <v>0</v>
      </c>
      <c r="AP223" s="542" t="n">
        <v>0</v>
      </c>
      <c r="AQ223" s="542" t="n">
        <v>0</v>
      </c>
      <c r="AR223" s="542" t="n">
        <v>0</v>
      </c>
      <c r="AS223" s="542" t="n">
        <v>0</v>
      </c>
      <c r="AU223" s="564" t="s">
        <v>410</v>
      </c>
      <c r="AV223" s="608" t="s">
        <v>402</v>
      </c>
      <c r="AW223" s="542" t="n">
        <v>0</v>
      </c>
      <c r="AX223" s="542" t="n">
        <v>0</v>
      </c>
      <c r="AY223" s="542" t="n">
        <v>0</v>
      </c>
      <c r="AZ223" s="542" t="n">
        <v>0</v>
      </c>
      <c r="BA223" s="542" t="n">
        <v>0</v>
      </c>
      <c r="BB223" s="542" t="n">
        <v>0</v>
      </c>
      <c r="BC223" s="542" t="n">
        <v>0</v>
      </c>
      <c r="BD223" s="542" t="n">
        <v>0</v>
      </c>
      <c r="BE223" s="542" t="n">
        <v>0</v>
      </c>
      <c r="BF223" s="542" t="n">
        <v>0</v>
      </c>
      <c r="BG223" s="542" t="n">
        <v>0</v>
      </c>
      <c r="BH223" s="542" t="n">
        <v>0</v>
      </c>
      <c r="BI223" s="542" t="n">
        <v>0</v>
      </c>
      <c r="BJ223" s="542" t="n">
        <v>0</v>
      </c>
      <c r="BK223" s="542" t="n">
        <v>0</v>
      </c>
      <c r="BL223" s="542" t="n">
        <v>0</v>
      </c>
      <c r="BM223" s="542" t="n">
        <v>0</v>
      </c>
      <c r="BO223" s="564" t="s">
        <v>410</v>
      </c>
    </row>
    <row r="224" customFormat="false" ht="14.25" hidden="true" customHeight="true" outlineLevel="0" collapsed="false">
      <c r="A224" s="635"/>
      <c r="B224" s="548"/>
      <c r="C224" s="551"/>
      <c r="D224" s="558"/>
      <c r="E224" s="551"/>
      <c r="F224" s="551"/>
      <c r="G224" s="564"/>
      <c r="H224" s="608" t="s">
        <v>403</v>
      </c>
      <c r="I224" s="542" t="n">
        <v>0</v>
      </c>
      <c r="J224" s="542" t="n">
        <v>0</v>
      </c>
      <c r="K224" s="542" t="n">
        <v>0</v>
      </c>
      <c r="L224" s="542" t="n">
        <v>0</v>
      </c>
      <c r="M224" s="542" t="n">
        <v>0</v>
      </c>
      <c r="N224" s="542" t="n">
        <v>0</v>
      </c>
      <c r="O224" s="542" t="n">
        <v>0</v>
      </c>
      <c r="P224" s="542" t="n">
        <v>0</v>
      </c>
      <c r="Q224" s="542" t="n">
        <v>0</v>
      </c>
      <c r="R224" s="542" t="n">
        <v>0</v>
      </c>
      <c r="S224" s="542" t="n">
        <v>0</v>
      </c>
      <c r="T224" s="542" t="n">
        <v>0</v>
      </c>
      <c r="U224" s="542" t="n">
        <v>0</v>
      </c>
      <c r="V224" s="542" t="n">
        <v>0</v>
      </c>
      <c r="W224" s="542" t="n">
        <v>0</v>
      </c>
      <c r="X224" s="542" t="n">
        <v>0</v>
      </c>
      <c r="Y224" s="542" t="n">
        <v>0</v>
      </c>
      <c r="AA224" s="564"/>
      <c r="AB224" s="608" t="s">
        <v>403</v>
      </c>
      <c r="AC224" s="542" t="n">
        <v>0</v>
      </c>
      <c r="AD224" s="542" t="n">
        <v>0</v>
      </c>
      <c r="AE224" s="542" t="n">
        <v>0</v>
      </c>
      <c r="AF224" s="542" t="n">
        <v>0</v>
      </c>
      <c r="AG224" s="542" t="n">
        <v>0</v>
      </c>
      <c r="AH224" s="542" t="n">
        <v>0</v>
      </c>
      <c r="AI224" s="542" t="n">
        <v>0</v>
      </c>
      <c r="AJ224" s="542" t="n">
        <v>0</v>
      </c>
      <c r="AK224" s="542" t="n">
        <v>0</v>
      </c>
      <c r="AL224" s="542" t="n">
        <v>0</v>
      </c>
      <c r="AM224" s="542" t="n">
        <v>0</v>
      </c>
      <c r="AN224" s="542" t="n">
        <v>0</v>
      </c>
      <c r="AO224" s="542" t="n">
        <v>0</v>
      </c>
      <c r="AP224" s="542" t="n">
        <v>0</v>
      </c>
      <c r="AQ224" s="542" t="n">
        <v>0</v>
      </c>
      <c r="AR224" s="542" t="n">
        <v>0</v>
      </c>
      <c r="AS224" s="542" t="n">
        <v>0</v>
      </c>
      <c r="AU224" s="564"/>
      <c r="AV224" s="608" t="s">
        <v>403</v>
      </c>
      <c r="AW224" s="542" t="n">
        <v>0</v>
      </c>
      <c r="AX224" s="542" t="n">
        <v>0</v>
      </c>
      <c r="AY224" s="542" t="n">
        <v>0</v>
      </c>
      <c r="AZ224" s="542" t="n">
        <v>0</v>
      </c>
      <c r="BA224" s="542" t="n">
        <v>0</v>
      </c>
      <c r="BB224" s="542" t="n">
        <v>0</v>
      </c>
      <c r="BC224" s="542" t="n">
        <v>0</v>
      </c>
      <c r="BD224" s="542" t="n">
        <v>0</v>
      </c>
      <c r="BE224" s="542" t="n">
        <v>0</v>
      </c>
      <c r="BF224" s="542" t="n">
        <v>0</v>
      </c>
      <c r="BG224" s="542" t="n">
        <v>0</v>
      </c>
      <c r="BH224" s="542" t="n">
        <v>0</v>
      </c>
      <c r="BI224" s="542" t="n">
        <v>0</v>
      </c>
      <c r="BJ224" s="542" t="n">
        <v>0</v>
      </c>
      <c r="BK224" s="542" t="n">
        <v>0</v>
      </c>
      <c r="BL224" s="542" t="n">
        <v>0</v>
      </c>
      <c r="BM224" s="542" t="n">
        <v>0</v>
      </c>
      <c r="BO224" s="564"/>
    </row>
    <row r="225" customFormat="false" ht="14.25" hidden="true" customHeight="true" outlineLevel="0" collapsed="false">
      <c r="A225" s="635"/>
      <c r="B225" s="548"/>
      <c r="C225" s="551"/>
      <c r="D225" s="551"/>
      <c r="E225" s="659" t="s">
        <v>530</v>
      </c>
      <c r="F225" s="659"/>
      <c r="G225" s="660" t="s">
        <v>222</v>
      </c>
      <c r="H225" s="608" t="s">
        <v>402</v>
      </c>
      <c r="I225" s="542" t="n">
        <v>25138000</v>
      </c>
      <c r="J225" s="542" t="n">
        <v>24138000</v>
      </c>
      <c r="K225" s="542" t="n">
        <v>1000000</v>
      </c>
      <c r="L225" s="542" t="n">
        <v>0</v>
      </c>
      <c r="M225" s="542" t="n">
        <v>0</v>
      </c>
      <c r="N225" s="542" t="n">
        <v>24138000</v>
      </c>
      <c r="O225" s="542" t="n">
        <v>0</v>
      </c>
      <c r="P225" s="542" t="n">
        <v>0</v>
      </c>
      <c r="Q225" s="542" t="n">
        <v>1000000</v>
      </c>
      <c r="R225" s="542" t="n">
        <v>0</v>
      </c>
      <c r="S225" s="542" t="n">
        <v>0</v>
      </c>
      <c r="T225" s="542" t="n">
        <v>0</v>
      </c>
      <c r="U225" s="542" t="n">
        <v>0</v>
      </c>
      <c r="V225" s="542" t="n">
        <v>0</v>
      </c>
      <c r="W225" s="542" t="n">
        <v>0</v>
      </c>
      <c r="X225" s="542" t="n">
        <v>0</v>
      </c>
      <c r="Y225" s="542" t="n">
        <v>0</v>
      </c>
      <c r="AA225" s="660" t="s">
        <v>222</v>
      </c>
      <c r="AB225" s="608" t="s">
        <v>402</v>
      </c>
      <c r="AC225" s="542" t="n">
        <v>0</v>
      </c>
      <c r="AD225" s="542" t="n">
        <v>0</v>
      </c>
      <c r="AE225" s="542" t="n">
        <v>0</v>
      </c>
      <c r="AF225" s="542" t="n">
        <v>0</v>
      </c>
      <c r="AG225" s="542" t="n">
        <v>0</v>
      </c>
      <c r="AH225" s="542" t="n">
        <v>0</v>
      </c>
      <c r="AI225" s="542" t="n">
        <v>0</v>
      </c>
      <c r="AJ225" s="542" t="n">
        <v>0</v>
      </c>
      <c r="AK225" s="542" t="n">
        <v>0</v>
      </c>
      <c r="AL225" s="542" t="n">
        <v>0</v>
      </c>
      <c r="AM225" s="542" t="n">
        <v>0</v>
      </c>
      <c r="AN225" s="542" t="n">
        <v>0</v>
      </c>
      <c r="AO225" s="542" t="n">
        <v>0</v>
      </c>
      <c r="AP225" s="542" t="n">
        <v>0</v>
      </c>
      <c r="AQ225" s="542" t="n">
        <v>0</v>
      </c>
      <c r="AR225" s="542" t="n">
        <v>0</v>
      </c>
      <c r="AS225" s="542" t="n">
        <v>0</v>
      </c>
      <c r="AU225" s="660" t="s">
        <v>222</v>
      </c>
      <c r="AV225" s="608" t="s">
        <v>402</v>
      </c>
      <c r="AW225" s="542" t="n">
        <v>25138000</v>
      </c>
      <c r="AX225" s="542" t="n">
        <v>24138000</v>
      </c>
      <c r="AY225" s="542" t="n">
        <v>1000000</v>
      </c>
      <c r="AZ225" s="542" t="n">
        <v>0</v>
      </c>
      <c r="BA225" s="542" t="n">
        <v>0</v>
      </c>
      <c r="BB225" s="542" t="n">
        <v>24138000</v>
      </c>
      <c r="BC225" s="542" t="n">
        <v>0</v>
      </c>
      <c r="BD225" s="542" t="n">
        <v>0</v>
      </c>
      <c r="BE225" s="542" t="n">
        <v>1000000</v>
      </c>
      <c r="BF225" s="542" t="n">
        <v>0</v>
      </c>
      <c r="BG225" s="542" t="n">
        <v>0</v>
      </c>
      <c r="BH225" s="542" t="n">
        <v>0</v>
      </c>
      <c r="BI225" s="542" t="n">
        <v>0</v>
      </c>
      <c r="BJ225" s="542" t="n">
        <v>0</v>
      </c>
      <c r="BK225" s="542" t="n">
        <v>0</v>
      </c>
      <c r="BL225" s="542" t="n">
        <v>0</v>
      </c>
      <c r="BM225" s="542" t="n">
        <v>0</v>
      </c>
      <c r="BO225" s="660" t="s">
        <v>222</v>
      </c>
    </row>
    <row r="226" customFormat="false" ht="18" hidden="true" customHeight="true" outlineLevel="0" collapsed="false">
      <c r="A226" s="638"/>
      <c r="B226" s="581"/>
      <c r="C226" s="639"/>
      <c r="D226" s="639"/>
      <c r="E226" s="659"/>
      <c r="F226" s="659"/>
      <c r="G226" s="660"/>
      <c r="H226" s="621" t="s">
        <v>403</v>
      </c>
      <c r="I226" s="542" t="n">
        <v>5000000</v>
      </c>
      <c r="J226" s="542" t="n">
        <v>4000000</v>
      </c>
      <c r="K226" s="542" t="n">
        <v>1000000</v>
      </c>
      <c r="L226" s="542" t="n">
        <v>0</v>
      </c>
      <c r="M226" s="542" t="n">
        <v>0</v>
      </c>
      <c r="N226" s="542" t="n">
        <v>625000</v>
      </c>
      <c r="O226" s="542" t="n">
        <v>965000</v>
      </c>
      <c r="P226" s="542" t="n">
        <v>1277000</v>
      </c>
      <c r="Q226" s="542" t="n">
        <v>1000000</v>
      </c>
      <c r="R226" s="542" t="n">
        <v>1133000</v>
      </c>
      <c r="S226" s="542" t="n">
        <v>0</v>
      </c>
      <c r="T226" s="542" t="n">
        <v>0</v>
      </c>
      <c r="U226" s="542" t="n">
        <v>0</v>
      </c>
      <c r="V226" s="542" t="n">
        <v>0</v>
      </c>
      <c r="W226" s="542" t="n">
        <v>0</v>
      </c>
      <c r="X226" s="542" t="n">
        <v>0</v>
      </c>
      <c r="Y226" s="542" t="n">
        <v>0</v>
      </c>
      <c r="AA226" s="660"/>
      <c r="AB226" s="621" t="s">
        <v>403</v>
      </c>
      <c r="AC226" s="542" t="n">
        <v>0</v>
      </c>
      <c r="AD226" s="542" t="n">
        <v>0</v>
      </c>
      <c r="AE226" s="542" t="n">
        <v>0</v>
      </c>
      <c r="AF226" s="542" t="n">
        <v>0</v>
      </c>
      <c r="AG226" s="542" t="n">
        <v>0</v>
      </c>
      <c r="AH226" s="542" t="n">
        <v>0</v>
      </c>
      <c r="AI226" s="542" t="n">
        <v>0</v>
      </c>
      <c r="AJ226" s="542" t="n">
        <v>0</v>
      </c>
      <c r="AK226" s="542" t="n">
        <v>0</v>
      </c>
      <c r="AL226" s="542" t="n">
        <v>0</v>
      </c>
      <c r="AM226" s="542" t="n">
        <v>0</v>
      </c>
      <c r="AN226" s="542" t="n">
        <v>0</v>
      </c>
      <c r="AO226" s="542" t="n">
        <v>0</v>
      </c>
      <c r="AP226" s="542" t="n">
        <v>0</v>
      </c>
      <c r="AQ226" s="542" t="n">
        <v>0</v>
      </c>
      <c r="AR226" s="542" t="n">
        <v>0</v>
      </c>
      <c r="AS226" s="542" t="n">
        <v>0</v>
      </c>
      <c r="AU226" s="660"/>
      <c r="AV226" s="621" t="s">
        <v>403</v>
      </c>
      <c r="AW226" s="542" t="n">
        <v>5000000</v>
      </c>
      <c r="AX226" s="542" t="n">
        <v>4000000</v>
      </c>
      <c r="AY226" s="542" t="n">
        <v>1000000</v>
      </c>
      <c r="AZ226" s="542" t="n">
        <v>0</v>
      </c>
      <c r="BA226" s="542" t="n">
        <v>0</v>
      </c>
      <c r="BB226" s="542" t="n">
        <v>625000</v>
      </c>
      <c r="BC226" s="542" t="n">
        <v>965000</v>
      </c>
      <c r="BD226" s="542" t="n">
        <v>1277000</v>
      </c>
      <c r="BE226" s="542" t="n">
        <v>1000000</v>
      </c>
      <c r="BF226" s="542" t="n">
        <v>1133000</v>
      </c>
      <c r="BG226" s="542" t="n">
        <v>0</v>
      </c>
      <c r="BH226" s="542" t="n">
        <v>0</v>
      </c>
      <c r="BI226" s="542" t="n">
        <v>0</v>
      </c>
      <c r="BJ226" s="542" t="n">
        <v>0</v>
      </c>
      <c r="BK226" s="542" t="n">
        <v>0</v>
      </c>
      <c r="BL226" s="542" t="n">
        <v>0</v>
      </c>
      <c r="BM226" s="542" t="n">
        <v>0</v>
      </c>
      <c r="BO226" s="660"/>
    </row>
    <row r="227" s="545" customFormat="true" ht="15" hidden="true" customHeight="true" outlineLevel="0" collapsed="false">
      <c r="A227" s="640"/>
      <c r="B227" s="641"/>
      <c r="C227" s="626" t="s">
        <v>531</v>
      </c>
      <c r="D227" s="626"/>
      <c r="E227" s="626"/>
      <c r="F227" s="626"/>
      <c r="G227" s="595" t="n">
        <v>55</v>
      </c>
      <c r="H227" s="596" t="s">
        <v>402</v>
      </c>
      <c r="I227" s="542" t="n">
        <v>35000</v>
      </c>
      <c r="J227" s="542" t="n">
        <v>35000</v>
      </c>
      <c r="K227" s="542" t="n">
        <v>0</v>
      </c>
      <c r="L227" s="542" t="n">
        <v>0</v>
      </c>
      <c r="M227" s="542" t="n">
        <v>0</v>
      </c>
      <c r="N227" s="542" t="n">
        <v>35000</v>
      </c>
      <c r="O227" s="542" t="n">
        <v>0</v>
      </c>
      <c r="P227" s="542" t="n">
        <v>0</v>
      </c>
      <c r="Q227" s="542" t="n">
        <v>0</v>
      </c>
      <c r="R227" s="542" t="n">
        <v>0</v>
      </c>
      <c r="S227" s="542" t="n">
        <v>0</v>
      </c>
      <c r="T227" s="542" t="n">
        <v>0</v>
      </c>
      <c r="U227" s="542" t="n">
        <v>0</v>
      </c>
      <c r="V227" s="542" t="n">
        <v>0</v>
      </c>
      <c r="W227" s="542" t="n">
        <v>0</v>
      </c>
      <c r="X227" s="542" t="n">
        <v>0</v>
      </c>
      <c r="Y227" s="542" t="n">
        <v>0</v>
      </c>
      <c r="AA227" s="595" t="n">
        <v>55</v>
      </c>
      <c r="AB227" s="597" t="s">
        <v>402</v>
      </c>
      <c r="AC227" s="542" t="n">
        <v>0</v>
      </c>
      <c r="AD227" s="542" t="n">
        <v>0</v>
      </c>
      <c r="AE227" s="542" t="n">
        <v>0</v>
      </c>
      <c r="AF227" s="542" t="n">
        <v>0</v>
      </c>
      <c r="AG227" s="542" t="n">
        <v>0</v>
      </c>
      <c r="AH227" s="542" t="n">
        <v>0</v>
      </c>
      <c r="AI227" s="542" t="n">
        <v>0</v>
      </c>
      <c r="AJ227" s="542" t="n">
        <v>0</v>
      </c>
      <c r="AK227" s="542" t="n">
        <v>0</v>
      </c>
      <c r="AL227" s="542" t="n">
        <v>0</v>
      </c>
      <c r="AM227" s="542" t="n">
        <v>0</v>
      </c>
      <c r="AN227" s="542" t="n">
        <v>0</v>
      </c>
      <c r="AO227" s="542" t="n">
        <v>0</v>
      </c>
      <c r="AP227" s="542" t="n">
        <v>0</v>
      </c>
      <c r="AQ227" s="542" t="n">
        <v>0</v>
      </c>
      <c r="AR227" s="542" t="n">
        <v>0</v>
      </c>
      <c r="AS227" s="542" t="n">
        <v>0</v>
      </c>
      <c r="AT227" s="505"/>
      <c r="AU227" s="595" t="n">
        <v>55</v>
      </c>
      <c r="AV227" s="597" t="s">
        <v>402</v>
      </c>
      <c r="AW227" s="542" t="n">
        <v>35000</v>
      </c>
      <c r="AX227" s="542" t="n">
        <v>35000</v>
      </c>
      <c r="AY227" s="542" t="n">
        <v>0</v>
      </c>
      <c r="AZ227" s="542" t="n">
        <v>0</v>
      </c>
      <c r="BA227" s="542" t="n">
        <v>0</v>
      </c>
      <c r="BB227" s="542" t="n">
        <v>35000</v>
      </c>
      <c r="BC227" s="542" t="n">
        <v>0</v>
      </c>
      <c r="BD227" s="542" t="n">
        <v>0</v>
      </c>
      <c r="BE227" s="542" t="n">
        <v>0</v>
      </c>
      <c r="BF227" s="542" t="n">
        <v>0</v>
      </c>
      <c r="BG227" s="542" t="n">
        <v>0</v>
      </c>
      <c r="BH227" s="542" t="n">
        <v>0</v>
      </c>
      <c r="BI227" s="542" t="n">
        <v>0</v>
      </c>
      <c r="BJ227" s="542" t="n">
        <v>0</v>
      </c>
      <c r="BK227" s="542" t="n">
        <v>0</v>
      </c>
      <c r="BL227" s="542" t="n">
        <v>0</v>
      </c>
      <c r="BM227" s="542" t="n">
        <v>0</v>
      </c>
      <c r="BO227" s="595" t="n">
        <v>55</v>
      </c>
    </row>
    <row r="228" s="545" customFormat="true" ht="15" hidden="true" customHeight="true" outlineLevel="0" collapsed="false">
      <c r="A228" s="643"/>
      <c r="B228" s="644"/>
      <c r="C228" s="626"/>
      <c r="D228" s="626"/>
      <c r="E228" s="626"/>
      <c r="F228" s="626"/>
      <c r="G228" s="595"/>
      <c r="H228" s="598" t="s">
        <v>403</v>
      </c>
      <c r="I228" s="542" t="n">
        <v>35000</v>
      </c>
      <c r="J228" s="542" t="n">
        <v>35000</v>
      </c>
      <c r="K228" s="542" t="n">
        <v>0</v>
      </c>
      <c r="L228" s="542" t="n">
        <v>0</v>
      </c>
      <c r="M228" s="542" t="n">
        <v>0</v>
      </c>
      <c r="N228" s="542" t="n">
        <v>35000</v>
      </c>
      <c r="O228" s="542" t="n">
        <v>0</v>
      </c>
      <c r="P228" s="542" t="n">
        <v>0</v>
      </c>
      <c r="Q228" s="542" t="n">
        <v>0</v>
      </c>
      <c r="R228" s="542" t="n">
        <v>0</v>
      </c>
      <c r="S228" s="542" t="n">
        <v>0</v>
      </c>
      <c r="T228" s="542" t="n">
        <v>0</v>
      </c>
      <c r="U228" s="542" t="n">
        <v>0</v>
      </c>
      <c r="V228" s="542" t="n">
        <v>0</v>
      </c>
      <c r="W228" s="542" t="n">
        <v>0</v>
      </c>
      <c r="X228" s="542" t="n">
        <v>0</v>
      </c>
      <c r="Y228" s="542" t="n">
        <v>0</v>
      </c>
      <c r="AA228" s="595"/>
      <c r="AB228" s="599" t="s">
        <v>403</v>
      </c>
      <c r="AC228" s="542" t="n">
        <v>0</v>
      </c>
      <c r="AD228" s="542" t="n">
        <v>0</v>
      </c>
      <c r="AE228" s="542" t="n">
        <v>0</v>
      </c>
      <c r="AF228" s="542" t="n">
        <v>0</v>
      </c>
      <c r="AG228" s="542" t="n">
        <v>0</v>
      </c>
      <c r="AH228" s="542" t="n">
        <v>0</v>
      </c>
      <c r="AI228" s="542" t="n">
        <v>0</v>
      </c>
      <c r="AJ228" s="542" t="n">
        <v>0</v>
      </c>
      <c r="AK228" s="542" t="n">
        <v>0</v>
      </c>
      <c r="AL228" s="542" t="n">
        <v>0</v>
      </c>
      <c r="AM228" s="542" t="n">
        <v>0</v>
      </c>
      <c r="AN228" s="542" t="n">
        <v>0</v>
      </c>
      <c r="AO228" s="542" t="n">
        <v>0</v>
      </c>
      <c r="AP228" s="542" t="n">
        <v>0</v>
      </c>
      <c r="AQ228" s="542" t="n">
        <v>0</v>
      </c>
      <c r="AR228" s="542" t="n">
        <v>0</v>
      </c>
      <c r="AS228" s="542" t="n">
        <v>0</v>
      </c>
      <c r="AT228" s="505"/>
      <c r="AU228" s="595"/>
      <c r="AV228" s="599" t="s">
        <v>403</v>
      </c>
      <c r="AW228" s="542" t="n">
        <v>35000</v>
      </c>
      <c r="AX228" s="542" t="n">
        <v>35000</v>
      </c>
      <c r="AY228" s="542" t="n">
        <v>0</v>
      </c>
      <c r="AZ228" s="542" t="n">
        <v>0</v>
      </c>
      <c r="BA228" s="542" t="n">
        <v>0</v>
      </c>
      <c r="BB228" s="542" t="n">
        <v>35000</v>
      </c>
      <c r="BC228" s="542" t="n">
        <v>0</v>
      </c>
      <c r="BD228" s="542" t="n">
        <v>0</v>
      </c>
      <c r="BE228" s="542" t="n">
        <v>0</v>
      </c>
      <c r="BF228" s="542" t="n">
        <v>0</v>
      </c>
      <c r="BG228" s="542" t="n">
        <v>0</v>
      </c>
      <c r="BH228" s="542" t="n">
        <v>0</v>
      </c>
      <c r="BI228" s="542" t="n">
        <v>0</v>
      </c>
      <c r="BJ228" s="542" t="n">
        <v>0</v>
      </c>
      <c r="BK228" s="542" t="n">
        <v>0</v>
      </c>
      <c r="BL228" s="542" t="n">
        <v>0</v>
      </c>
      <c r="BM228" s="542" t="n">
        <v>0</v>
      </c>
      <c r="BO228" s="595"/>
    </row>
    <row r="229" s="545" customFormat="true" ht="15" hidden="true" customHeight="true" outlineLevel="0" collapsed="false">
      <c r="A229" s="645"/>
      <c r="B229" s="646"/>
      <c r="C229" s="629"/>
      <c r="D229" s="629" t="s">
        <v>532</v>
      </c>
      <c r="E229" s="629"/>
      <c r="F229" s="629"/>
      <c r="G229" s="602" t="s">
        <v>225</v>
      </c>
      <c r="H229" s="603" t="s">
        <v>402</v>
      </c>
      <c r="I229" s="542" t="n">
        <v>35000</v>
      </c>
      <c r="J229" s="542" t="n">
        <v>35000</v>
      </c>
      <c r="K229" s="542" t="n">
        <v>0</v>
      </c>
      <c r="L229" s="542" t="n">
        <v>0</v>
      </c>
      <c r="M229" s="542" t="n">
        <v>0</v>
      </c>
      <c r="N229" s="542" t="n">
        <v>35000</v>
      </c>
      <c r="O229" s="542" t="n">
        <v>0</v>
      </c>
      <c r="P229" s="542" t="n">
        <v>0</v>
      </c>
      <c r="Q229" s="542" t="n">
        <v>0</v>
      </c>
      <c r="R229" s="542" t="n">
        <v>0</v>
      </c>
      <c r="S229" s="542" t="n">
        <v>0</v>
      </c>
      <c r="T229" s="542" t="n">
        <v>0</v>
      </c>
      <c r="U229" s="542" t="n">
        <v>0</v>
      </c>
      <c r="V229" s="542" t="n">
        <v>0</v>
      </c>
      <c r="W229" s="542" t="n">
        <v>0</v>
      </c>
      <c r="X229" s="542" t="n">
        <v>0</v>
      </c>
      <c r="Y229" s="542" t="n">
        <v>0</v>
      </c>
      <c r="AA229" s="602" t="s">
        <v>225</v>
      </c>
      <c r="AB229" s="605" t="s">
        <v>402</v>
      </c>
      <c r="AC229" s="542" t="n">
        <v>0</v>
      </c>
      <c r="AD229" s="542" t="n">
        <v>0</v>
      </c>
      <c r="AE229" s="542" t="n">
        <v>0</v>
      </c>
      <c r="AF229" s="542" t="n">
        <v>0</v>
      </c>
      <c r="AG229" s="542" t="n">
        <v>0</v>
      </c>
      <c r="AH229" s="542" t="n">
        <v>0</v>
      </c>
      <c r="AI229" s="542" t="n">
        <v>0</v>
      </c>
      <c r="AJ229" s="542" t="n">
        <v>0</v>
      </c>
      <c r="AK229" s="542" t="n">
        <v>0</v>
      </c>
      <c r="AL229" s="542" t="n">
        <v>0</v>
      </c>
      <c r="AM229" s="542" t="n">
        <v>0</v>
      </c>
      <c r="AN229" s="542" t="n">
        <v>0</v>
      </c>
      <c r="AO229" s="542" t="n">
        <v>0</v>
      </c>
      <c r="AP229" s="542" t="n">
        <v>0</v>
      </c>
      <c r="AQ229" s="542" t="n">
        <v>0</v>
      </c>
      <c r="AR229" s="542" t="n">
        <v>0</v>
      </c>
      <c r="AS229" s="542" t="n">
        <v>0</v>
      </c>
      <c r="AT229" s="505"/>
      <c r="AU229" s="602" t="s">
        <v>225</v>
      </c>
      <c r="AV229" s="605" t="s">
        <v>402</v>
      </c>
      <c r="AW229" s="542" t="n">
        <v>35000</v>
      </c>
      <c r="AX229" s="542" t="n">
        <v>35000</v>
      </c>
      <c r="AY229" s="542" t="n">
        <v>0</v>
      </c>
      <c r="AZ229" s="542" t="n">
        <v>0</v>
      </c>
      <c r="BA229" s="542" t="n">
        <v>0</v>
      </c>
      <c r="BB229" s="542" t="n">
        <v>35000</v>
      </c>
      <c r="BC229" s="542" t="n">
        <v>0</v>
      </c>
      <c r="BD229" s="542" t="n">
        <v>0</v>
      </c>
      <c r="BE229" s="542" t="n">
        <v>0</v>
      </c>
      <c r="BF229" s="542" t="n">
        <v>0</v>
      </c>
      <c r="BG229" s="542" t="n">
        <v>0</v>
      </c>
      <c r="BH229" s="542" t="n">
        <v>0</v>
      </c>
      <c r="BI229" s="542" t="n">
        <v>0</v>
      </c>
      <c r="BJ229" s="542" t="n">
        <v>0</v>
      </c>
      <c r="BK229" s="542" t="n">
        <v>0</v>
      </c>
      <c r="BL229" s="542" t="n">
        <v>0</v>
      </c>
      <c r="BM229" s="542" t="n">
        <v>0</v>
      </c>
      <c r="BO229" s="602" t="s">
        <v>225</v>
      </c>
    </row>
    <row r="230" s="545" customFormat="true" ht="15" hidden="true" customHeight="true" outlineLevel="0" collapsed="false">
      <c r="A230" s="541"/>
      <c r="B230" s="542"/>
      <c r="C230" s="609"/>
      <c r="D230" s="629"/>
      <c r="E230" s="629"/>
      <c r="F230" s="629"/>
      <c r="G230" s="602"/>
      <c r="H230" s="607" t="s">
        <v>403</v>
      </c>
      <c r="I230" s="542" t="n">
        <v>35000</v>
      </c>
      <c r="J230" s="542" t="n">
        <v>35000</v>
      </c>
      <c r="K230" s="542" t="n">
        <v>0</v>
      </c>
      <c r="L230" s="542" t="n">
        <v>0</v>
      </c>
      <c r="M230" s="542" t="n">
        <v>0</v>
      </c>
      <c r="N230" s="542" t="n">
        <v>35000</v>
      </c>
      <c r="O230" s="542" t="n">
        <v>0</v>
      </c>
      <c r="P230" s="542" t="n">
        <v>0</v>
      </c>
      <c r="Q230" s="542" t="n">
        <v>0</v>
      </c>
      <c r="R230" s="542" t="n">
        <v>0</v>
      </c>
      <c r="S230" s="542" t="n">
        <v>0</v>
      </c>
      <c r="T230" s="542" t="n">
        <v>0</v>
      </c>
      <c r="U230" s="542" t="n">
        <v>0</v>
      </c>
      <c r="V230" s="542" t="n">
        <v>0</v>
      </c>
      <c r="W230" s="542" t="n">
        <v>0</v>
      </c>
      <c r="X230" s="542" t="n">
        <v>0</v>
      </c>
      <c r="Y230" s="542" t="n">
        <v>0</v>
      </c>
      <c r="AA230" s="602"/>
      <c r="AB230" s="608" t="s">
        <v>403</v>
      </c>
      <c r="AC230" s="542" t="n">
        <v>0</v>
      </c>
      <c r="AD230" s="542" t="n">
        <v>0</v>
      </c>
      <c r="AE230" s="542" t="n">
        <v>0</v>
      </c>
      <c r="AF230" s="542" t="n">
        <v>0</v>
      </c>
      <c r="AG230" s="542" t="n">
        <v>0</v>
      </c>
      <c r="AH230" s="542" t="n">
        <v>0</v>
      </c>
      <c r="AI230" s="542" t="n">
        <v>0</v>
      </c>
      <c r="AJ230" s="542" t="n">
        <v>0</v>
      </c>
      <c r="AK230" s="542" t="n">
        <v>0</v>
      </c>
      <c r="AL230" s="542" t="n">
        <v>0</v>
      </c>
      <c r="AM230" s="542" t="n">
        <v>0</v>
      </c>
      <c r="AN230" s="542" t="n">
        <v>0</v>
      </c>
      <c r="AO230" s="542" t="n">
        <v>0</v>
      </c>
      <c r="AP230" s="542" t="n">
        <v>0</v>
      </c>
      <c r="AQ230" s="542" t="n">
        <v>0</v>
      </c>
      <c r="AR230" s="542" t="n">
        <v>0</v>
      </c>
      <c r="AS230" s="542" t="n">
        <v>0</v>
      </c>
      <c r="AT230" s="505"/>
      <c r="AU230" s="602"/>
      <c r="AV230" s="608" t="s">
        <v>403</v>
      </c>
      <c r="AW230" s="542" t="n">
        <v>35000</v>
      </c>
      <c r="AX230" s="542" t="n">
        <v>35000</v>
      </c>
      <c r="AY230" s="542" t="n">
        <v>0</v>
      </c>
      <c r="AZ230" s="542" t="n">
        <v>0</v>
      </c>
      <c r="BA230" s="542" t="n">
        <v>0</v>
      </c>
      <c r="BB230" s="542" t="n">
        <v>35000</v>
      </c>
      <c r="BC230" s="542" t="n">
        <v>0</v>
      </c>
      <c r="BD230" s="542" t="n">
        <v>0</v>
      </c>
      <c r="BE230" s="542" t="n">
        <v>0</v>
      </c>
      <c r="BF230" s="542" t="n">
        <v>0</v>
      </c>
      <c r="BG230" s="542" t="n">
        <v>0</v>
      </c>
      <c r="BH230" s="542" t="n">
        <v>0</v>
      </c>
      <c r="BI230" s="542" t="n">
        <v>0</v>
      </c>
      <c r="BJ230" s="542" t="n">
        <v>0</v>
      </c>
      <c r="BK230" s="542" t="n">
        <v>0</v>
      </c>
      <c r="BL230" s="542" t="n">
        <v>0</v>
      </c>
      <c r="BM230" s="542" t="n">
        <v>0</v>
      </c>
      <c r="BO230" s="602"/>
    </row>
    <row r="231" customFormat="false" ht="12.75" hidden="true" customHeight="true" outlineLevel="0" collapsed="false">
      <c r="A231" s="635"/>
      <c r="B231" s="548"/>
      <c r="C231" s="551"/>
      <c r="D231" s="551"/>
      <c r="E231" s="582" t="s">
        <v>533</v>
      </c>
      <c r="F231" s="582"/>
      <c r="G231" s="637" t="s">
        <v>227</v>
      </c>
      <c r="H231" s="608" t="s">
        <v>402</v>
      </c>
      <c r="I231" s="542" t="n">
        <v>35000</v>
      </c>
      <c r="J231" s="542" t="n">
        <v>35000</v>
      </c>
      <c r="K231" s="542" t="n">
        <v>0</v>
      </c>
      <c r="L231" s="542" t="n">
        <v>0</v>
      </c>
      <c r="M231" s="542" t="n">
        <v>0</v>
      </c>
      <c r="N231" s="542" t="n">
        <v>35000</v>
      </c>
      <c r="O231" s="542" t="n">
        <v>0</v>
      </c>
      <c r="P231" s="542" t="n">
        <v>0</v>
      </c>
      <c r="Q231" s="542" t="n">
        <v>0</v>
      </c>
      <c r="R231" s="542" t="n">
        <v>0</v>
      </c>
      <c r="S231" s="542" t="n">
        <v>0</v>
      </c>
      <c r="T231" s="542" t="n">
        <v>0</v>
      </c>
      <c r="U231" s="542" t="n">
        <v>0</v>
      </c>
      <c r="V231" s="542" t="n">
        <v>0</v>
      </c>
      <c r="W231" s="542" t="n">
        <v>0</v>
      </c>
      <c r="X231" s="542" t="n">
        <v>0</v>
      </c>
      <c r="Y231" s="542" t="n">
        <v>0</v>
      </c>
      <c r="AA231" s="637" t="s">
        <v>227</v>
      </c>
      <c r="AB231" s="608" t="s">
        <v>402</v>
      </c>
      <c r="AC231" s="542" t="n">
        <v>0</v>
      </c>
      <c r="AD231" s="542" t="n">
        <v>0</v>
      </c>
      <c r="AE231" s="542" t="n">
        <v>0</v>
      </c>
      <c r="AF231" s="542" t="n">
        <v>0</v>
      </c>
      <c r="AG231" s="542" t="n">
        <v>0</v>
      </c>
      <c r="AH231" s="542" t="n">
        <v>0</v>
      </c>
      <c r="AI231" s="542" t="n">
        <v>0</v>
      </c>
      <c r="AJ231" s="542" t="n">
        <v>0</v>
      </c>
      <c r="AK231" s="542" t="n">
        <v>0</v>
      </c>
      <c r="AL231" s="542" t="n">
        <v>0</v>
      </c>
      <c r="AM231" s="542" t="n">
        <v>0</v>
      </c>
      <c r="AN231" s="542" t="n">
        <v>0</v>
      </c>
      <c r="AO231" s="542" t="n">
        <v>0</v>
      </c>
      <c r="AP231" s="542" t="n">
        <v>0</v>
      </c>
      <c r="AQ231" s="542" t="n">
        <v>0</v>
      </c>
      <c r="AR231" s="542" t="n">
        <v>0</v>
      </c>
      <c r="AS231" s="542" t="n">
        <v>0</v>
      </c>
      <c r="AU231" s="637" t="s">
        <v>227</v>
      </c>
      <c r="AV231" s="608" t="s">
        <v>402</v>
      </c>
      <c r="AW231" s="542" t="n">
        <v>35000</v>
      </c>
      <c r="AX231" s="542" t="n">
        <v>35000</v>
      </c>
      <c r="AY231" s="542" t="n">
        <v>0</v>
      </c>
      <c r="AZ231" s="542" t="n">
        <v>0</v>
      </c>
      <c r="BA231" s="542" t="n">
        <v>0</v>
      </c>
      <c r="BB231" s="542" t="n">
        <v>35000</v>
      </c>
      <c r="BC231" s="542" t="n">
        <v>0</v>
      </c>
      <c r="BD231" s="542" t="n">
        <v>0</v>
      </c>
      <c r="BE231" s="542" t="n">
        <v>0</v>
      </c>
      <c r="BF231" s="542" t="n">
        <v>0</v>
      </c>
      <c r="BG231" s="542" t="n">
        <v>0</v>
      </c>
      <c r="BH231" s="542" t="n">
        <v>0</v>
      </c>
      <c r="BI231" s="542" t="n">
        <v>0</v>
      </c>
      <c r="BJ231" s="542" t="n">
        <v>0</v>
      </c>
      <c r="BK231" s="542" t="n">
        <v>0</v>
      </c>
      <c r="BL231" s="542" t="n">
        <v>0</v>
      </c>
      <c r="BM231" s="542" t="n">
        <v>0</v>
      </c>
      <c r="BO231" s="637" t="s">
        <v>227</v>
      </c>
    </row>
    <row r="232" customFormat="false" ht="15" hidden="true" customHeight="true" outlineLevel="0" collapsed="false">
      <c r="A232" s="638"/>
      <c r="B232" s="581"/>
      <c r="C232" s="639"/>
      <c r="D232" s="639"/>
      <c r="E232" s="582"/>
      <c r="F232" s="582"/>
      <c r="G232" s="637"/>
      <c r="H232" s="621" t="s">
        <v>403</v>
      </c>
      <c r="I232" s="542" t="n">
        <v>35000</v>
      </c>
      <c r="J232" s="542" t="n">
        <v>35000</v>
      </c>
      <c r="K232" s="542" t="n">
        <v>0</v>
      </c>
      <c r="L232" s="542" t="n">
        <v>0</v>
      </c>
      <c r="M232" s="542" t="n">
        <v>0</v>
      </c>
      <c r="N232" s="542" t="n">
        <v>35000</v>
      </c>
      <c r="O232" s="542" t="n">
        <v>0</v>
      </c>
      <c r="P232" s="542" t="n">
        <v>0</v>
      </c>
      <c r="Q232" s="542" t="n">
        <v>0</v>
      </c>
      <c r="R232" s="542" t="n">
        <v>0</v>
      </c>
      <c r="S232" s="542" t="n">
        <v>0</v>
      </c>
      <c r="T232" s="542" t="n">
        <v>0</v>
      </c>
      <c r="U232" s="542" t="n">
        <v>0</v>
      </c>
      <c r="V232" s="542" t="n">
        <v>0</v>
      </c>
      <c r="W232" s="542" t="n">
        <v>0</v>
      </c>
      <c r="X232" s="542" t="n">
        <v>0</v>
      </c>
      <c r="Y232" s="542" t="n">
        <v>0</v>
      </c>
      <c r="AA232" s="637"/>
      <c r="AB232" s="621" t="s">
        <v>403</v>
      </c>
      <c r="AC232" s="542" t="n">
        <v>0</v>
      </c>
      <c r="AD232" s="542" t="n">
        <v>0</v>
      </c>
      <c r="AE232" s="542" t="n">
        <v>0</v>
      </c>
      <c r="AF232" s="542" t="n">
        <v>0</v>
      </c>
      <c r="AG232" s="542" t="n">
        <v>0</v>
      </c>
      <c r="AH232" s="542" t="n">
        <v>0</v>
      </c>
      <c r="AI232" s="542" t="n">
        <v>0</v>
      </c>
      <c r="AJ232" s="542" t="n">
        <v>0</v>
      </c>
      <c r="AK232" s="542" t="n">
        <v>0</v>
      </c>
      <c r="AL232" s="542" t="n">
        <v>0</v>
      </c>
      <c r="AM232" s="542" t="n">
        <v>0</v>
      </c>
      <c r="AN232" s="542" t="n">
        <v>0</v>
      </c>
      <c r="AO232" s="542" t="n">
        <v>0</v>
      </c>
      <c r="AP232" s="542" t="n">
        <v>0</v>
      </c>
      <c r="AQ232" s="542" t="n">
        <v>0</v>
      </c>
      <c r="AR232" s="542" t="n">
        <v>0</v>
      </c>
      <c r="AS232" s="542" t="n">
        <v>0</v>
      </c>
      <c r="AU232" s="637"/>
      <c r="AV232" s="621" t="s">
        <v>403</v>
      </c>
      <c r="AW232" s="542" t="n">
        <v>35000</v>
      </c>
      <c r="AX232" s="542" t="n">
        <v>35000</v>
      </c>
      <c r="AY232" s="542" t="n">
        <v>0</v>
      </c>
      <c r="AZ232" s="542" t="n">
        <v>0</v>
      </c>
      <c r="BA232" s="542" t="n">
        <v>0</v>
      </c>
      <c r="BB232" s="542" t="n">
        <v>35000</v>
      </c>
      <c r="BC232" s="542" t="n">
        <v>0</v>
      </c>
      <c r="BD232" s="542" t="n">
        <v>0</v>
      </c>
      <c r="BE232" s="542" t="n">
        <v>0</v>
      </c>
      <c r="BF232" s="542" t="n">
        <v>0</v>
      </c>
      <c r="BG232" s="542" t="n">
        <v>0</v>
      </c>
      <c r="BH232" s="542" t="n">
        <v>0</v>
      </c>
      <c r="BI232" s="542" t="n">
        <v>0</v>
      </c>
      <c r="BJ232" s="542" t="n">
        <v>0</v>
      </c>
      <c r="BK232" s="542" t="n">
        <v>0</v>
      </c>
      <c r="BL232" s="542" t="n">
        <v>0</v>
      </c>
      <c r="BM232" s="542" t="n">
        <v>0</v>
      </c>
      <c r="BO232" s="637"/>
    </row>
    <row r="233" s="666" customFormat="true" ht="24.75" hidden="true" customHeight="true" outlineLevel="0" collapsed="false">
      <c r="A233" s="661"/>
      <c r="B233" s="662"/>
      <c r="C233" s="663" t="s">
        <v>86</v>
      </c>
      <c r="D233" s="663"/>
      <c r="E233" s="663"/>
      <c r="F233" s="663"/>
      <c r="G233" s="664" t="n">
        <v>58</v>
      </c>
      <c r="H233" s="665" t="s">
        <v>402</v>
      </c>
      <c r="I233" s="542" t="n">
        <v>11035000</v>
      </c>
      <c r="J233" s="542" t="n">
        <v>2001000</v>
      </c>
      <c r="K233" s="542" t="n">
        <v>0</v>
      </c>
      <c r="L233" s="542" t="n">
        <v>9034000</v>
      </c>
      <c r="M233" s="542" t="n">
        <v>0</v>
      </c>
      <c r="N233" s="542" t="n">
        <v>2001000</v>
      </c>
      <c r="O233" s="542" t="n">
        <v>0</v>
      </c>
      <c r="P233" s="542" t="n">
        <v>0</v>
      </c>
      <c r="Q233" s="542" t="n">
        <v>0</v>
      </c>
      <c r="R233" s="542" t="n">
        <v>0</v>
      </c>
      <c r="S233" s="542" t="n">
        <v>0</v>
      </c>
      <c r="T233" s="542" t="n">
        <v>9034000</v>
      </c>
      <c r="U233" s="542" t="n">
        <v>0</v>
      </c>
      <c r="V233" s="542" t="n">
        <v>0</v>
      </c>
      <c r="W233" s="542" t="n">
        <v>0</v>
      </c>
      <c r="X233" s="542" t="n">
        <v>0</v>
      </c>
      <c r="Y233" s="542" t="n">
        <v>0</v>
      </c>
      <c r="AA233" s="667" t="n">
        <v>58</v>
      </c>
      <c r="AB233" s="596" t="s">
        <v>402</v>
      </c>
      <c r="AC233" s="542" t="n">
        <v>0</v>
      </c>
      <c r="AD233" s="542" t="n">
        <v>0</v>
      </c>
      <c r="AE233" s="542" t="n">
        <v>0</v>
      </c>
      <c r="AF233" s="542" t="n">
        <v>0</v>
      </c>
      <c r="AG233" s="542" t="n">
        <v>0</v>
      </c>
      <c r="AH233" s="542" t="n">
        <v>0</v>
      </c>
      <c r="AI233" s="542" t="n">
        <v>0</v>
      </c>
      <c r="AJ233" s="542" t="n">
        <v>0</v>
      </c>
      <c r="AK233" s="542" t="n">
        <v>0</v>
      </c>
      <c r="AL233" s="542" t="n">
        <v>0</v>
      </c>
      <c r="AM233" s="542" t="n">
        <v>0</v>
      </c>
      <c r="AN233" s="542" t="n">
        <v>0</v>
      </c>
      <c r="AO233" s="542" t="n">
        <v>0</v>
      </c>
      <c r="AP233" s="542" t="n">
        <v>0</v>
      </c>
      <c r="AQ233" s="542" t="n">
        <v>0</v>
      </c>
      <c r="AR233" s="542" t="n">
        <v>0</v>
      </c>
      <c r="AS233" s="542" t="n">
        <v>0</v>
      </c>
      <c r="AT233" s="545"/>
      <c r="AU233" s="667" t="n">
        <v>58</v>
      </c>
      <c r="AV233" s="596" t="s">
        <v>402</v>
      </c>
      <c r="AW233" s="542" t="n">
        <v>11035000</v>
      </c>
      <c r="AX233" s="542" t="n">
        <v>2001000</v>
      </c>
      <c r="AY233" s="542" t="n">
        <v>0</v>
      </c>
      <c r="AZ233" s="542" t="n">
        <v>9034000</v>
      </c>
      <c r="BA233" s="542" t="n">
        <v>0</v>
      </c>
      <c r="BB233" s="542" t="n">
        <v>2001000</v>
      </c>
      <c r="BC233" s="542" t="n">
        <v>0</v>
      </c>
      <c r="BD233" s="542" t="n">
        <v>0</v>
      </c>
      <c r="BE233" s="542" t="n">
        <v>0</v>
      </c>
      <c r="BF233" s="542" t="n">
        <v>0</v>
      </c>
      <c r="BG233" s="542" t="n">
        <v>0</v>
      </c>
      <c r="BH233" s="542" t="n">
        <v>9034000</v>
      </c>
      <c r="BI233" s="542" t="n">
        <v>0</v>
      </c>
      <c r="BJ233" s="542" t="n">
        <v>0</v>
      </c>
      <c r="BK233" s="542" t="n">
        <v>0</v>
      </c>
      <c r="BL233" s="542" t="n">
        <v>0</v>
      </c>
      <c r="BM233" s="542" t="n">
        <v>0</v>
      </c>
      <c r="BO233" s="667" t="n">
        <v>58</v>
      </c>
    </row>
    <row r="234" s="666" customFormat="true" ht="24" hidden="true" customHeight="true" outlineLevel="0" collapsed="false">
      <c r="A234" s="668"/>
      <c r="B234" s="669"/>
      <c r="C234" s="663"/>
      <c r="D234" s="663"/>
      <c r="E234" s="663"/>
      <c r="F234" s="663"/>
      <c r="G234" s="664"/>
      <c r="H234" s="670" t="s">
        <v>403</v>
      </c>
      <c r="I234" s="542" t="n">
        <v>7626000</v>
      </c>
      <c r="J234" s="542" t="n">
        <v>1455000</v>
      </c>
      <c r="K234" s="542" t="n">
        <v>0</v>
      </c>
      <c r="L234" s="542" t="n">
        <v>6171000</v>
      </c>
      <c r="M234" s="542" t="n">
        <v>0</v>
      </c>
      <c r="N234" s="542" t="n">
        <v>66000</v>
      </c>
      <c r="O234" s="542" t="n">
        <v>297000</v>
      </c>
      <c r="P234" s="542" t="n">
        <v>636000</v>
      </c>
      <c r="Q234" s="542" t="n">
        <v>0</v>
      </c>
      <c r="R234" s="542" t="n">
        <v>456000</v>
      </c>
      <c r="S234" s="542" t="n">
        <v>0</v>
      </c>
      <c r="T234" s="542" t="n">
        <v>441000</v>
      </c>
      <c r="U234" s="542" t="n">
        <v>1055000</v>
      </c>
      <c r="V234" s="542" t="n">
        <v>2812000</v>
      </c>
      <c r="W234" s="542" t="n">
        <v>0</v>
      </c>
      <c r="X234" s="542" t="n">
        <v>1863000</v>
      </c>
      <c r="Y234" s="542" t="n">
        <v>0</v>
      </c>
      <c r="AA234" s="667"/>
      <c r="AB234" s="598" t="s">
        <v>403</v>
      </c>
      <c r="AC234" s="542" t="n">
        <v>0</v>
      </c>
      <c r="AD234" s="542" t="n">
        <v>0</v>
      </c>
      <c r="AE234" s="542" t="n">
        <v>0</v>
      </c>
      <c r="AF234" s="542" t="n">
        <v>0</v>
      </c>
      <c r="AG234" s="542" t="n">
        <v>0</v>
      </c>
      <c r="AH234" s="542" t="n">
        <v>0</v>
      </c>
      <c r="AI234" s="542" t="n">
        <v>0</v>
      </c>
      <c r="AJ234" s="542" t="n">
        <v>0</v>
      </c>
      <c r="AK234" s="542" t="n">
        <v>0</v>
      </c>
      <c r="AL234" s="542" t="n">
        <v>0</v>
      </c>
      <c r="AM234" s="542" t="n">
        <v>0</v>
      </c>
      <c r="AN234" s="542" t="n">
        <v>0</v>
      </c>
      <c r="AO234" s="542" t="n">
        <v>0</v>
      </c>
      <c r="AP234" s="542" t="n">
        <v>0</v>
      </c>
      <c r="AQ234" s="542" t="n">
        <v>0</v>
      </c>
      <c r="AR234" s="542" t="n">
        <v>0</v>
      </c>
      <c r="AS234" s="542" t="n">
        <v>0</v>
      </c>
      <c r="AT234" s="545"/>
      <c r="AU234" s="667"/>
      <c r="AV234" s="598" t="s">
        <v>403</v>
      </c>
      <c r="AW234" s="542" t="n">
        <v>7626000</v>
      </c>
      <c r="AX234" s="542" t="n">
        <v>1455000</v>
      </c>
      <c r="AY234" s="542" t="n">
        <v>0</v>
      </c>
      <c r="AZ234" s="542" t="n">
        <v>6171000</v>
      </c>
      <c r="BA234" s="542" t="n">
        <v>0</v>
      </c>
      <c r="BB234" s="542" t="n">
        <v>66000</v>
      </c>
      <c r="BC234" s="542" t="n">
        <v>297000</v>
      </c>
      <c r="BD234" s="542" t="n">
        <v>636000</v>
      </c>
      <c r="BE234" s="542" t="n">
        <v>0</v>
      </c>
      <c r="BF234" s="542" t="n">
        <v>456000</v>
      </c>
      <c r="BG234" s="542" t="n">
        <v>0</v>
      </c>
      <c r="BH234" s="542" t="n">
        <v>441000</v>
      </c>
      <c r="BI234" s="542" t="n">
        <v>1055000</v>
      </c>
      <c r="BJ234" s="542" t="n">
        <v>2812000</v>
      </c>
      <c r="BK234" s="542" t="n">
        <v>0</v>
      </c>
      <c r="BL234" s="542" t="n">
        <v>1863000</v>
      </c>
      <c r="BM234" s="542" t="n">
        <v>0</v>
      </c>
      <c r="BO234" s="667"/>
    </row>
    <row r="235" s="666" customFormat="true" ht="13.5" hidden="true" customHeight="true" outlineLevel="0" collapsed="false">
      <c r="A235" s="671"/>
      <c r="B235" s="672"/>
      <c r="C235" s="673" t="s">
        <v>534</v>
      </c>
      <c r="D235" s="673"/>
      <c r="E235" s="673"/>
      <c r="F235" s="673"/>
      <c r="G235" s="674" t="s">
        <v>376</v>
      </c>
      <c r="H235" s="675" t="s">
        <v>402</v>
      </c>
      <c r="I235" s="542" t="n">
        <v>0</v>
      </c>
      <c r="J235" s="542" t="n">
        <v>0</v>
      </c>
      <c r="K235" s="542" t="n">
        <v>0</v>
      </c>
      <c r="L235" s="542" t="n">
        <v>0</v>
      </c>
      <c r="M235" s="542" t="n">
        <v>0</v>
      </c>
      <c r="N235" s="542" t="n">
        <v>0</v>
      </c>
      <c r="O235" s="542" t="n">
        <v>0</v>
      </c>
      <c r="P235" s="542" t="n">
        <v>0</v>
      </c>
      <c r="Q235" s="542" t="n">
        <v>0</v>
      </c>
      <c r="R235" s="542" t="n">
        <v>0</v>
      </c>
      <c r="S235" s="542" t="n">
        <v>0</v>
      </c>
      <c r="T235" s="542" t="n">
        <v>0</v>
      </c>
      <c r="U235" s="542" t="n">
        <v>0</v>
      </c>
      <c r="V235" s="542" t="n">
        <v>0</v>
      </c>
      <c r="W235" s="542" t="n">
        <v>0</v>
      </c>
      <c r="X235" s="542" t="n">
        <v>0</v>
      </c>
      <c r="Y235" s="542" t="n">
        <v>0</v>
      </c>
      <c r="AA235" s="674" t="s">
        <v>376</v>
      </c>
      <c r="AB235" s="675" t="s">
        <v>402</v>
      </c>
      <c r="AC235" s="542" t="n">
        <v>0</v>
      </c>
      <c r="AD235" s="542" t="n">
        <v>0</v>
      </c>
      <c r="AE235" s="542" t="n">
        <v>0</v>
      </c>
      <c r="AF235" s="542" t="n">
        <v>0</v>
      </c>
      <c r="AG235" s="542" t="n">
        <v>0</v>
      </c>
      <c r="AH235" s="542" t="n">
        <v>0</v>
      </c>
      <c r="AI235" s="542" t="n">
        <v>0</v>
      </c>
      <c r="AJ235" s="542" t="n">
        <v>0</v>
      </c>
      <c r="AK235" s="542" t="n">
        <v>0</v>
      </c>
      <c r="AL235" s="542" t="n">
        <v>0</v>
      </c>
      <c r="AM235" s="542" t="n">
        <v>0</v>
      </c>
      <c r="AN235" s="542" t="n">
        <v>0</v>
      </c>
      <c r="AO235" s="542" t="n">
        <v>0</v>
      </c>
      <c r="AP235" s="542" t="n">
        <v>0</v>
      </c>
      <c r="AQ235" s="542" t="n">
        <v>0</v>
      </c>
      <c r="AR235" s="542" t="n">
        <v>0</v>
      </c>
      <c r="AS235" s="542" t="n">
        <v>0</v>
      </c>
      <c r="AT235" s="545"/>
      <c r="AU235" s="674" t="s">
        <v>376</v>
      </c>
      <c r="AV235" s="675" t="s">
        <v>402</v>
      </c>
      <c r="AW235" s="542" t="n">
        <v>0</v>
      </c>
      <c r="AX235" s="542" t="n">
        <v>0</v>
      </c>
      <c r="AY235" s="542" t="n">
        <v>0</v>
      </c>
      <c r="AZ235" s="542" t="n">
        <v>0</v>
      </c>
      <c r="BA235" s="542" t="n">
        <v>0</v>
      </c>
      <c r="BB235" s="542" t="n">
        <v>0</v>
      </c>
      <c r="BC235" s="542" t="n">
        <v>0</v>
      </c>
      <c r="BD235" s="542" t="n">
        <v>0</v>
      </c>
      <c r="BE235" s="542" t="n">
        <v>0</v>
      </c>
      <c r="BF235" s="542" t="n">
        <v>0</v>
      </c>
      <c r="BG235" s="542" t="n">
        <v>0</v>
      </c>
      <c r="BH235" s="542" t="n">
        <v>0</v>
      </c>
      <c r="BI235" s="542" t="n">
        <v>0</v>
      </c>
      <c r="BJ235" s="542" t="n">
        <v>0</v>
      </c>
      <c r="BK235" s="542" t="n">
        <v>0</v>
      </c>
      <c r="BL235" s="542" t="n">
        <v>0</v>
      </c>
      <c r="BM235" s="542" t="n">
        <v>0</v>
      </c>
      <c r="BO235" s="674" t="s">
        <v>376</v>
      </c>
    </row>
    <row r="236" s="666" customFormat="true" ht="13.5" hidden="true" customHeight="true" outlineLevel="0" collapsed="false">
      <c r="A236" s="671"/>
      <c r="B236" s="672"/>
      <c r="C236" s="673"/>
      <c r="D236" s="673"/>
      <c r="E236" s="673"/>
      <c r="F236" s="673"/>
      <c r="G236" s="674"/>
      <c r="H236" s="675" t="s">
        <v>403</v>
      </c>
      <c r="I236" s="542" t="n">
        <v>0</v>
      </c>
      <c r="J236" s="542" t="n">
        <v>0</v>
      </c>
      <c r="K236" s="542" t="n">
        <v>0</v>
      </c>
      <c r="L236" s="542" t="n">
        <v>0</v>
      </c>
      <c r="M236" s="542" t="n">
        <v>0</v>
      </c>
      <c r="N236" s="542" t="n">
        <v>0</v>
      </c>
      <c r="O236" s="542" t="n">
        <v>0</v>
      </c>
      <c r="P236" s="542" t="n">
        <v>0</v>
      </c>
      <c r="Q236" s="542" t="n">
        <v>0</v>
      </c>
      <c r="R236" s="542" t="n">
        <v>0</v>
      </c>
      <c r="S236" s="542" t="n">
        <v>0</v>
      </c>
      <c r="T236" s="542" t="n">
        <v>0</v>
      </c>
      <c r="U236" s="542" t="n">
        <v>0</v>
      </c>
      <c r="V236" s="542" t="n">
        <v>0</v>
      </c>
      <c r="W236" s="542" t="n">
        <v>0</v>
      </c>
      <c r="X236" s="542" t="n">
        <v>0</v>
      </c>
      <c r="Y236" s="542" t="n">
        <v>0</v>
      </c>
      <c r="AA236" s="674"/>
      <c r="AB236" s="675" t="s">
        <v>403</v>
      </c>
      <c r="AC236" s="542" t="n">
        <v>0</v>
      </c>
      <c r="AD236" s="542" t="n">
        <v>0</v>
      </c>
      <c r="AE236" s="542" t="n">
        <v>0</v>
      </c>
      <c r="AF236" s="542" t="n">
        <v>0</v>
      </c>
      <c r="AG236" s="542" t="n">
        <v>0</v>
      </c>
      <c r="AH236" s="542" t="n">
        <v>0</v>
      </c>
      <c r="AI236" s="542" t="n">
        <v>0</v>
      </c>
      <c r="AJ236" s="542" t="n">
        <v>0</v>
      </c>
      <c r="AK236" s="542" t="n">
        <v>0</v>
      </c>
      <c r="AL236" s="542" t="n">
        <v>0</v>
      </c>
      <c r="AM236" s="542" t="n">
        <v>0</v>
      </c>
      <c r="AN236" s="542" t="n">
        <v>0</v>
      </c>
      <c r="AO236" s="542" t="n">
        <v>0</v>
      </c>
      <c r="AP236" s="542" t="n">
        <v>0</v>
      </c>
      <c r="AQ236" s="542" t="n">
        <v>0</v>
      </c>
      <c r="AR236" s="542" t="n">
        <v>0</v>
      </c>
      <c r="AS236" s="542" t="n">
        <v>0</v>
      </c>
      <c r="AT236" s="545"/>
      <c r="AU236" s="674"/>
      <c r="AV236" s="675" t="s">
        <v>403</v>
      </c>
      <c r="AW236" s="542" t="n">
        <v>0</v>
      </c>
      <c r="AX236" s="542" t="n">
        <v>0</v>
      </c>
      <c r="AY236" s="542" t="n">
        <v>0</v>
      </c>
      <c r="AZ236" s="542" t="n">
        <v>0</v>
      </c>
      <c r="BA236" s="542" t="n">
        <v>0</v>
      </c>
      <c r="BB236" s="542" t="n">
        <v>0</v>
      </c>
      <c r="BC236" s="542" t="n">
        <v>0</v>
      </c>
      <c r="BD236" s="542" t="n">
        <v>0</v>
      </c>
      <c r="BE236" s="542" t="n">
        <v>0</v>
      </c>
      <c r="BF236" s="542" t="n">
        <v>0</v>
      </c>
      <c r="BG236" s="542" t="n">
        <v>0</v>
      </c>
      <c r="BH236" s="542" t="n">
        <v>0</v>
      </c>
      <c r="BI236" s="542" t="n">
        <v>0</v>
      </c>
      <c r="BJ236" s="542" t="n">
        <v>0</v>
      </c>
      <c r="BK236" s="542" t="n">
        <v>0</v>
      </c>
      <c r="BL236" s="542" t="n">
        <v>0</v>
      </c>
      <c r="BM236" s="542" t="n">
        <v>0</v>
      </c>
      <c r="BO236" s="674"/>
    </row>
    <row r="237" s="666" customFormat="true" ht="13.5" hidden="true" customHeight="true" outlineLevel="0" collapsed="false">
      <c r="A237" s="671"/>
      <c r="B237" s="672"/>
      <c r="C237" s="676" t="s">
        <v>244</v>
      </c>
      <c r="D237" s="676"/>
      <c r="E237" s="676"/>
      <c r="F237" s="676"/>
      <c r="G237" s="677" t="s">
        <v>404</v>
      </c>
      <c r="H237" s="675" t="s">
        <v>402</v>
      </c>
      <c r="I237" s="542" t="n">
        <v>0</v>
      </c>
      <c r="J237" s="542" t="n">
        <v>0</v>
      </c>
      <c r="K237" s="542" t="n">
        <v>0</v>
      </c>
      <c r="L237" s="542" t="n">
        <v>0</v>
      </c>
      <c r="M237" s="542" t="n">
        <v>0</v>
      </c>
      <c r="N237" s="542" t="n">
        <v>0</v>
      </c>
      <c r="O237" s="542" t="n">
        <v>0</v>
      </c>
      <c r="P237" s="542" t="n">
        <v>0</v>
      </c>
      <c r="Q237" s="542" t="n">
        <v>0</v>
      </c>
      <c r="R237" s="542" t="n">
        <v>0</v>
      </c>
      <c r="S237" s="542" t="n">
        <v>0</v>
      </c>
      <c r="T237" s="542" t="n">
        <v>0</v>
      </c>
      <c r="U237" s="542" t="n">
        <v>0</v>
      </c>
      <c r="V237" s="542" t="n">
        <v>0</v>
      </c>
      <c r="W237" s="542" t="n">
        <v>0</v>
      </c>
      <c r="X237" s="542" t="n">
        <v>0</v>
      </c>
      <c r="Y237" s="542" t="n">
        <v>0</v>
      </c>
      <c r="AA237" s="677" t="s">
        <v>404</v>
      </c>
      <c r="AB237" s="675" t="s">
        <v>402</v>
      </c>
      <c r="AC237" s="542" t="n">
        <v>0</v>
      </c>
      <c r="AD237" s="542" t="n">
        <v>0</v>
      </c>
      <c r="AE237" s="542" t="n">
        <v>0</v>
      </c>
      <c r="AF237" s="542" t="n">
        <v>0</v>
      </c>
      <c r="AG237" s="542" t="n">
        <v>0</v>
      </c>
      <c r="AH237" s="542" t="n">
        <v>0</v>
      </c>
      <c r="AI237" s="542" t="n">
        <v>0</v>
      </c>
      <c r="AJ237" s="542" t="n">
        <v>0</v>
      </c>
      <c r="AK237" s="542" t="n">
        <v>0</v>
      </c>
      <c r="AL237" s="542" t="n">
        <v>0</v>
      </c>
      <c r="AM237" s="542" t="n">
        <v>0</v>
      </c>
      <c r="AN237" s="542" t="n">
        <v>0</v>
      </c>
      <c r="AO237" s="542" t="n">
        <v>0</v>
      </c>
      <c r="AP237" s="542" t="n">
        <v>0</v>
      </c>
      <c r="AQ237" s="542" t="n">
        <v>0</v>
      </c>
      <c r="AR237" s="542" t="n">
        <v>0</v>
      </c>
      <c r="AS237" s="542" t="n">
        <v>0</v>
      </c>
      <c r="AT237" s="545"/>
      <c r="AU237" s="677" t="s">
        <v>404</v>
      </c>
      <c r="AV237" s="675" t="s">
        <v>402</v>
      </c>
      <c r="AW237" s="542" t="n">
        <v>0</v>
      </c>
      <c r="AX237" s="542" t="n">
        <v>0</v>
      </c>
      <c r="AY237" s="542" t="n">
        <v>0</v>
      </c>
      <c r="AZ237" s="542" t="n">
        <v>0</v>
      </c>
      <c r="BA237" s="542" t="n">
        <v>0</v>
      </c>
      <c r="BB237" s="542" t="n">
        <v>0</v>
      </c>
      <c r="BC237" s="542" t="n">
        <v>0</v>
      </c>
      <c r="BD237" s="542" t="n">
        <v>0</v>
      </c>
      <c r="BE237" s="542" t="n">
        <v>0</v>
      </c>
      <c r="BF237" s="542" t="n">
        <v>0</v>
      </c>
      <c r="BG237" s="542" t="n">
        <v>0</v>
      </c>
      <c r="BH237" s="542" t="n">
        <v>0</v>
      </c>
      <c r="BI237" s="542" t="n">
        <v>0</v>
      </c>
      <c r="BJ237" s="542" t="n">
        <v>0</v>
      </c>
      <c r="BK237" s="542" t="n">
        <v>0</v>
      </c>
      <c r="BL237" s="542" t="n">
        <v>0</v>
      </c>
      <c r="BM237" s="542" t="n">
        <v>0</v>
      </c>
      <c r="BO237" s="677" t="s">
        <v>404</v>
      </c>
    </row>
    <row r="238" s="666" customFormat="true" ht="13.5" hidden="true" customHeight="true" outlineLevel="0" collapsed="false">
      <c r="A238" s="671"/>
      <c r="B238" s="672"/>
      <c r="C238" s="676"/>
      <c r="D238" s="676"/>
      <c r="E238" s="676"/>
      <c r="F238" s="676"/>
      <c r="G238" s="677"/>
      <c r="H238" s="675" t="s">
        <v>403</v>
      </c>
      <c r="I238" s="542" t="n">
        <v>0</v>
      </c>
      <c r="J238" s="542" t="n">
        <v>0</v>
      </c>
      <c r="K238" s="542" t="n">
        <v>0</v>
      </c>
      <c r="L238" s="542" t="n">
        <v>0</v>
      </c>
      <c r="M238" s="542" t="n">
        <v>0</v>
      </c>
      <c r="N238" s="542" t="n">
        <v>0</v>
      </c>
      <c r="O238" s="542" t="n">
        <v>0</v>
      </c>
      <c r="P238" s="542" t="n">
        <v>0</v>
      </c>
      <c r="Q238" s="542" t="n">
        <v>0</v>
      </c>
      <c r="R238" s="542" t="n">
        <v>0</v>
      </c>
      <c r="S238" s="542" t="n">
        <v>0</v>
      </c>
      <c r="T238" s="542" t="n">
        <v>0</v>
      </c>
      <c r="U238" s="542" t="n">
        <v>0</v>
      </c>
      <c r="V238" s="542" t="n">
        <v>0</v>
      </c>
      <c r="W238" s="542" t="n">
        <v>0</v>
      </c>
      <c r="X238" s="542" t="n">
        <v>0</v>
      </c>
      <c r="Y238" s="542" t="n">
        <v>0</v>
      </c>
      <c r="AA238" s="677"/>
      <c r="AB238" s="675" t="s">
        <v>403</v>
      </c>
      <c r="AC238" s="542" t="n">
        <v>0</v>
      </c>
      <c r="AD238" s="542" t="n">
        <v>0</v>
      </c>
      <c r="AE238" s="542" t="n">
        <v>0</v>
      </c>
      <c r="AF238" s="542" t="n">
        <v>0</v>
      </c>
      <c r="AG238" s="542" t="n">
        <v>0</v>
      </c>
      <c r="AH238" s="542" t="n">
        <v>0</v>
      </c>
      <c r="AI238" s="542" t="n">
        <v>0</v>
      </c>
      <c r="AJ238" s="542" t="n">
        <v>0</v>
      </c>
      <c r="AK238" s="542" t="n">
        <v>0</v>
      </c>
      <c r="AL238" s="542" t="n">
        <v>0</v>
      </c>
      <c r="AM238" s="542" t="n">
        <v>0</v>
      </c>
      <c r="AN238" s="542" t="n">
        <v>0</v>
      </c>
      <c r="AO238" s="542" t="n">
        <v>0</v>
      </c>
      <c r="AP238" s="542" t="n">
        <v>0</v>
      </c>
      <c r="AQ238" s="542" t="n">
        <v>0</v>
      </c>
      <c r="AR238" s="542" t="n">
        <v>0</v>
      </c>
      <c r="AS238" s="542" t="n">
        <v>0</v>
      </c>
      <c r="AT238" s="545"/>
      <c r="AU238" s="677"/>
      <c r="AV238" s="675" t="s">
        <v>403</v>
      </c>
      <c r="AW238" s="542" t="n">
        <v>0</v>
      </c>
      <c r="AX238" s="542" t="n">
        <v>0</v>
      </c>
      <c r="AY238" s="542" t="n">
        <v>0</v>
      </c>
      <c r="AZ238" s="542" t="n">
        <v>0</v>
      </c>
      <c r="BA238" s="542" t="n">
        <v>0</v>
      </c>
      <c r="BB238" s="542" t="n">
        <v>0</v>
      </c>
      <c r="BC238" s="542" t="n">
        <v>0</v>
      </c>
      <c r="BD238" s="542" t="n">
        <v>0</v>
      </c>
      <c r="BE238" s="542" t="n">
        <v>0</v>
      </c>
      <c r="BF238" s="542" t="n">
        <v>0</v>
      </c>
      <c r="BG238" s="542" t="n">
        <v>0</v>
      </c>
      <c r="BH238" s="542" t="n">
        <v>0</v>
      </c>
      <c r="BI238" s="542" t="n">
        <v>0</v>
      </c>
      <c r="BJ238" s="542" t="n">
        <v>0</v>
      </c>
      <c r="BK238" s="542" t="n">
        <v>0</v>
      </c>
      <c r="BL238" s="542" t="n">
        <v>0</v>
      </c>
      <c r="BM238" s="542" t="n">
        <v>0</v>
      </c>
      <c r="BO238" s="677"/>
    </row>
    <row r="239" s="666" customFormat="true" ht="13.5" hidden="true" customHeight="true" outlineLevel="0" collapsed="false">
      <c r="A239" s="671"/>
      <c r="B239" s="672"/>
      <c r="C239" s="678" t="s">
        <v>246</v>
      </c>
      <c r="D239" s="678"/>
      <c r="E239" s="678"/>
      <c r="F239" s="678"/>
      <c r="G239" s="677" t="s">
        <v>377</v>
      </c>
      <c r="H239" s="675" t="s">
        <v>402</v>
      </c>
      <c r="I239" s="542" t="n">
        <v>0</v>
      </c>
      <c r="J239" s="542" t="n">
        <v>0</v>
      </c>
      <c r="K239" s="542" t="n">
        <v>0</v>
      </c>
      <c r="L239" s="542" t="n">
        <v>0</v>
      </c>
      <c r="M239" s="542" t="n">
        <v>0</v>
      </c>
      <c r="N239" s="542" t="n">
        <v>0</v>
      </c>
      <c r="O239" s="542" t="n">
        <v>0</v>
      </c>
      <c r="P239" s="542" t="n">
        <v>0</v>
      </c>
      <c r="Q239" s="542" t="n">
        <v>0</v>
      </c>
      <c r="R239" s="542" t="n">
        <v>0</v>
      </c>
      <c r="S239" s="542" t="n">
        <v>0</v>
      </c>
      <c r="T239" s="542" t="n">
        <v>0</v>
      </c>
      <c r="U239" s="542" t="n">
        <v>0</v>
      </c>
      <c r="V239" s="542" t="n">
        <v>0</v>
      </c>
      <c r="W239" s="542" t="n">
        <v>0</v>
      </c>
      <c r="X239" s="542" t="n">
        <v>0</v>
      </c>
      <c r="Y239" s="542" t="n">
        <v>0</v>
      </c>
      <c r="AA239" s="677" t="s">
        <v>377</v>
      </c>
      <c r="AB239" s="675" t="s">
        <v>402</v>
      </c>
      <c r="AC239" s="542" t="n">
        <v>0</v>
      </c>
      <c r="AD239" s="542" t="n">
        <v>0</v>
      </c>
      <c r="AE239" s="542" t="n">
        <v>0</v>
      </c>
      <c r="AF239" s="542" t="n">
        <v>0</v>
      </c>
      <c r="AG239" s="542" t="n">
        <v>0</v>
      </c>
      <c r="AH239" s="542" t="n">
        <v>0</v>
      </c>
      <c r="AI239" s="542" t="n">
        <v>0</v>
      </c>
      <c r="AJ239" s="542" t="n">
        <v>0</v>
      </c>
      <c r="AK239" s="542" t="n">
        <v>0</v>
      </c>
      <c r="AL239" s="542" t="n">
        <v>0</v>
      </c>
      <c r="AM239" s="542" t="n">
        <v>0</v>
      </c>
      <c r="AN239" s="542" t="n">
        <v>0</v>
      </c>
      <c r="AO239" s="542" t="n">
        <v>0</v>
      </c>
      <c r="AP239" s="542" t="n">
        <v>0</v>
      </c>
      <c r="AQ239" s="542" t="n">
        <v>0</v>
      </c>
      <c r="AR239" s="542" t="n">
        <v>0</v>
      </c>
      <c r="AS239" s="542" t="n">
        <v>0</v>
      </c>
      <c r="AT239" s="545"/>
      <c r="AU239" s="677" t="s">
        <v>377</v>
      </c>
      <c r="AV239" s="675" t="s">
        <v>402</v>
      </c>
      <c r="AW239" s="542" t="n">
        <v>0</v>
      </c>
      <c r="AX239" s="542" t="n">
        <v>0</v>
      </c>
      <c r="AY239" s="542" t="n">
        <v>0</v>
      </c>
      <c r="AZ239" s="542" t="n">
        <v>0</v>
      </c>
      <c r="BA239" s="542" t="n">
        <v>0</v>
      </c>
      <c r="BB239" s="542" t="n">
        <v>0</v>
      </c>
      <c r="BC239" s="542" t="n">
        <v>0</v>
      </c>
      <c r="BD239" s="542" t="n">
        <v>0</v>
      </c>
      <c r="BE239" s="542" t="n">
        <v>0</v>
      </c>
      <c r="BF239" s="542" t="n">
        <v>0</v>
      </c>
      <c r="BG239" s="542" t="n">
        <v>0</v>
      </c>
      <c r="BH239" s="542" t="n">
        <v>0</v>
      </c>
      <c r="BI239" s="542" t="n">
        <v>0</v>
      </c>
      <c r="BJ239" s="542" t="n">
        <v>0</v>
      </c>
      <c r="BK239" s="542" t="n">
        <v>0</v>
      </c>
      <c r="BL239" s="542" t="n">
        <v>0</v>
      </c>
      <c r="BM239" s="542" t="n">
        <v>0</v>
      </c>
      <c r="BO239" s="677" t="s">
        <v>377</v>
      </c>
    </row>
    <row r="240" s="666" customFormat="true" ht="13.5" hidden="true" customHeight="true" outlineLevel="0" collapsed="false">
      <c r="A240" s="671"/>
      <c r="B240" s="672"/>
      <c r="C240" s="678"/>
      <c r="D240" s="678"/>
      <c r="E240" s="678"/>
      <c r="F240" s="678"/>
      <c r="G240" s="677"/>
      <c r="H240" s="675" t="s">
        <v>403</v>
      </c>
      <c r="I240" s="542" t="n">
        <v>0</v>
      </c>
      <c r="J240" s="542" t="n">
        <v>0</v>
      </c>
      <c r="K240" s="542" t="n">
        <v>0</v>
      </c>
      <c r="L240" s="542" t="n">
        <v>0</v>
      </c>
      <c r="M240" s="542" t="n">
        <v>0</v>
      </c>
      <c r="N240" s="542" t="n">
        <v>0</v>
      </c>
      <c r="O240" s="542" t="n">
        <v>0</v>
      </c>
      <c r="P240" s="542" t="n">
        <v>0</v>
      </c>
      <c r="Q240" s="542" t="n">
        <v>0</v>
      </c>
      <c r="R240" s="542" t="n">
        <v>0</v>
      </c>
      <c r="S240" s="542" t="n">
        <v>0</v>
      </c>
      <c r="T240" s="542" t="n">
        <v>0</v>
      </c>
      <c r="U240" s="542" t="n">
        <v>0</v>
      </c>
      <c r="V240" s="542" t="n">
        <v>0</v>
      </c>
      <c r="W240" s="542" t="n">
        <v>0</v>
      </c>
      <c r="X240" s="542" t="n">
        <v>0</v>
      </c>
      <c r="Y240" s="542" t="n">
        <v>0</v>
      </c>
      <c r="AA240" s="677"/>
      <c r="AB240" s="675" t="s">
        <v>403</v>
      </c>
      <c r="AC240" s="542" t="n">
        <v>0</v>
      </c>
      <c r="AD240" s="542" t="n">
        <v>0</v>
      </c>
      <c r="AE240" s="542" t="n">
        <v>0</v>
      </c>
      <c r="AF240" s="542" t="n">
        <v>0</v>
      </c>
      <c r="AG240" s="542" t="n">
        <v>0</v>
      </c>
      <c r="AH240" s="542" t="n">
        <v>0</v>
      </c>
      <c r="AI240" s="542" t="n">
        <v>0</v>
      </c>
      <c r="AJ240" s="542" t="n">
        <v>0</v>
      </c>
      <c r="AK240" s="542" t="n">
        <v>0</v>
      </c>
      <c r="AL240" s="542" t="n">
        <v>0</v>
      </c>
      <c r="AM240" s="542" t="n">
        <v>0</v>
      </c>
      <c r="AN240" s="542" t="n">
        <v>0</v>
      </c>
      <c r="AO240" s="542" t="n">
        <v>0</v>
      </c>
      <c r="AP240" s="542" t="n">
        <v>0</v>
      </c>
      <c r="AQ240" s="542" t="n">
        <v>0</v>
      </c>
      <c r="AR240" s="542" t="n">
        <v>0</v>
      </c>
      <c r="AS240" s="542" t="n">
        <v>0</v>
      </c>
      <c r="AT240" s="545"/>
      <c r="AU240" s="677"/>
      <c r="AV240" s="675" t="s">
        <v>403</v>
      </c>
      <c r="AW240" s="542" t="n">
        <v>0</v>
      </c>
      <c r="AX240" s="542" t="n">
        <v>0</v>
      </c>
      <c r="AY240" s="542" t="n">
        <v>0</v>
      </c>
      <c r="AZ240" s="542" t="n">
        <v>0</v>
      </c>
      <c r="BA240" s="542" t="n">
        <v>0</v>
      </c>
      <c r="BB240" s="542" t="n">
        <v>0</v>
      </c>
      <c r="BC240" s="542" t="n">
        <v>0</v>
      </c>
      <c r="BD240" s="542" t="n">
        <v>0</v>
      </c>
      <c r="BE240" s="542" t="n">
        <v>0</v>
      </c>
      <c r="BF240" s="542" t="n">
        <v>0</v>
      </c>
      <c r="BG240" s="542" t="n">
        <v>0</v>
      </c>
      <c r="BH240" s="542" t="n">
        <v>0</v>
      </c>
      <c r="BI240" s="542" t="n">
        <v>0</v>
      </c>
      <c r="BJ240" s="542" t="n">
        <v>0</v>
      </c>
      <c r="BK240" s="542" t="n">
        <v>0</v>
      </c>
      <c r="BL240" s="542" t="n">
        <v>0</v>
      </c>
      <c r="BM240" s="542" t="n">
        <v>0</v>
      </c>
      <c r="BO240" s="677"/>
    </row>
    <row r="241" s="666" customFormat="true" ht="13.5" hidden="true" customHeight="true" outlineLevel="0" collapsed="false">
      <c r="A241" s="671"/>
      <c r="B241" s="672"/>
      <c r="C241" s="676" t="s">
        <v>235</v>
      </c>
      <c r="D241" s="676"/>
      <c r="E241" s="676"/>
      <c r="F241" s="676"/>
      <c r="G241" s="677" t="s">
        <v>411</v>
      </c>
      <c r="H241" s="675" t="s">
        <v>402</v>
      </c>
      <c r="I241" s="542" t="n">
        <v>0</v>
      </c>
      <c r="J241" s="542" t="n">
        <v>0</v>
      </c>
      <c r="K241" s="542" t="n">
        <v>0</v>
      </c>
      <c r="L241" s="542" t="n">
        <v>0</v>
      </c>
      <c r="M241" s="542" t="n">
        <v>0</v>
      </c>
      <c r="N241" s="542" t="n">
        <v>0</v>
      </c>
      <c r="O241" s="542" t="n">
        <v>0</v>
      </c>
      <c r="P241" s="542" t="n">
        <v>0</v>
      </c>
      <c r="Q241" s="542" t="n">
        <v>0</v>
      </c>
      <c r="R241" s="542" t="n">
        <v>0</v>
      </c>
      <c r="S241" s="542" t="n">
        <v>0</v>
      </c>
      <c r="T241" s="542" t="n">
        <v>0</v>
      </c>
      <c r="U241" s="542" t="n">
        <v>0</v>
      </c>
      <c r="V241" s="542" t="n">
        <v>0</v>
      </c>
      <c r="W241" s="542" t="n">
        <v>0</v>
      </c>
      <c r="X241" s="542" t="n">
        <v>0</v>
      </c>
      <c r="Y241" s="542" t="n">
        <v>0</v>
      </c>
      <c r="AA241" s="677" t="s">
        <v>411</v>
      </c>
      <c r="AB241" s="675" t="s">
        <v>402</v>
      </c>
      <c r="AC241" s="542" t="n">
        <v>0</v>
      </c>
      <c r="AD241" s="542" t="n">
        <v>0</v>
      </c>
      <c r="AE241" s="542" t="n">
        <v>0</v>
      </c>
      <c r="AF241" s="542" t="n">
        <v>0</v>
      </c>
      <c r="AG241" s="542" t="n">
        <v>0</v>
      </c>
      <c r="AH241" s="542" t="n">
        <v>0</v>
      </c>
      <c r="AI241" s="542" t="n">
        <v>0</v>
      </c>
      <c r="AJ241" s="542" t="n">
        <v>0</v>
      </c>
      <c r="AK241" s="542" t="n">
        <v>0</v>
      </c>
      <c r="AL241" s="542" t="n">
        <v>0</v>
      </c>
      <c r="AM241" s="542" t="n">
        <v>0</v>
      </c>
      <c r="AN241" s="542" t="n">
        <v>0</v>
      </c>
      <c r="AO241" s="542" t="n">
        <v>0</v>
      </c>
      <c r="AP241" s="542" t="n">
        <v>0</v>
      </c>
      <c r="AQ241" s="542" t="n">
        <v>0</v>
      </c>
      <c r="AR241" s="542" t="n">
        <v>0</v>
      </c>
      <c r="AS241" s="542" t="n">
        <v>0</v>
      </c>
      <c r="AT241" s="545"/>
      <c r="AU241" s="677" t="s">
        <v>411</v>
      </c>
      <c r="AV241" s="675" t="s">
        <v>402</v>
      </c>
      <c r="AW241" s="542" t="n">
        <v>0</v>
      </c>
      <c r="AX241" s="542" t="n">
        <v>0</v>
      </c>
      <c r="AY241" s="542" t="n">
        <v>0</v>
      </c>
      <c r="AZ241" s="542" t="n">
        <v>0</v>
      </c>
      <c r="BA241" s="542" t="n">
        <v>0</v>
      </c>
      <c r="BB241" s="542" t="n">
        <v>0</v>
      </c>
      <c r="BC241" s="542" t="n">
        <v>0</v>
      </c>
      <c r="BD241" s="542" t="n">
        <v>0</v>
      </c>
      <c r="BE241" s="542" t="n">
        <v>0</v>
      </c>
      <c r="BF241" s="542" t="n">
        <v>0</v>
      </c>
      <c r="BG241" s="542" t="n">
        <v>0</v>
      </c>
      <c r="BH241" s="542" t="n">
        <v>0</v>
      </c>
      <c r="BI241" s="542" t="n">
        <v>0</v>
      </c>
      <c r="BJ241" s="542" t="n">
        <v>0</v>
      </c>
      <c r="BK241" s="542" t="n">
        <v>0</v>
      </c>
      <c r="BL241" s="542" t="n">
        <v>0</v>
      </c>
      <c r="BM241" s="542" t="n">
        <v>0</v>
      </c>
      <c r="BO241" s="677" t="s">
        <v>411</v>
      </c>
    </row>
    <row r="242" s="666" customFormat="true" ht="13.5" hidden="true" customHeight="true" outlineLevel="0" collapsed="false">
      <c r="A242" s="671"/>
      <c r="B242" s="672"/>
      <c r="C242" s="676"/>
      <c r="D242" s="676"/>
      <c r="E242" s="676"/>
      <c r="F242" s="676"/>
      <c r="G242" s="677"/>
      <c r="H242" s="675" t="s">
        <v>403</v>
      </c>
      <c r="I242" s="542" t="n">
        <v>0</v>
      </c>
      <c r="J242" s="542" t="n">
        <v>0</v>
      </c>
      <c r="K242" s="542" t="n">
        <v>0</v>
      </c>
      <c r="L242" s="542" t="n">
        <v>0</v>
      </c>
      <c r="M242" s="542" t="n">
        <v>0</v>
      </c>
      <c r="N242" s="542" t="n">
        <v>0</v>
      </c>
      <c r="O242" s="542" t="n">
        <v>0</v>
      </c>
      <c r="P242" s="542" t="n">
        <v>0</v>
      </c>
      <c r="Q242" s="542" t="n">
        <v>0</v>
      </c>
      <c r="R242" s="542" t="n">
        <v>0</v>
      </c>
      <c r="S242" s="542" t="n">
        <v>0</v>
      </c>
      <c r="T242" s="542" t="n">
        <v>0</v>
      </c>
      <c r="U242" s="542" t="n">
        <v>0</v>
      </c>
      <c r="V242" s="542" t="n">
        <v>0</v>
      </c>
      <c r="W242" s="542" t="n">
        <v>0</v>
      </c>
      <c r="X242" s="542" t="n">
        <v>0</v>
      </c>
      <c r="Y242" s="542" t="n">
        <v>0</v>
      </c>
      <c r="AA242" s="677"/>
      <c r="AB242" s="675" t="s">
        <v>403</v>
      </c>
      <c r="AC242" s="542" t="n">
        <v>0</v>
      </c>
      <c r="AD242" s="542" t="n">
        <v>0</v>
      </c>
      <c r="AE242" s="542" t="n">
        <v>0</v>
      </c>
      <c r="AF242" s="542" t="n">
        <v>0</v>
      </c>
      <c r="AG242" s="542" t="n">
        <v>0</v>
      </c>
      <c r="AH242" s="542" t="n">
        <v>0</v>
      </c>
      <c r="AI242" s="542" t="n">
        <v>0</v>
      </c>
      <c r="AJ242" s="542" t="n">
        <v>0</v>
      </c>
      <c r="AK242" s="542" t="n">
        <v>0</v>
      </c>
      <c r="AL242" s="542" t="n">
        <v>0</v>
      </c>
      <c r="AM242" s="542" t="n">
        <v>0</v>
      </c>
      <c r="AN242" s="542" t="n">
        <v>0</v>
      </c>
      <c r="AO242" s="542" t="n">
        <v>0</v>
      </c>
      <c r="AP242" s="542" t="n">
        <v>0</v>
      </c>
      <c r="AQ242" s="542" t="n">
        <v>0</v>
      </c>
      <c r="AR242" s="542" t="n">
        <v>0</v>
      </c>
      <c r="AS242" s="542" t="n">
        <v>0</v>
      </c>
      <c r="AT242" s="545"/>
      <c r="AU242" s="677"/>
      <c r="AV242" s="675" t="s">
        <v>403</v>
      </c>
      <c r="AW242" s="542" t="n">
        <v>0</v>
      </c>
      <c r="AX242" s="542" t="n">
        <v>0</v>
      </c>
      <c r="AY242" s="542" t="n">
        <v>0</v>
      </c>
      <c r="AZ242" s="542" t="n">
        <v>0</v>
      </c>
      <c r="BA242" s="542" t="n">
        <v>0</v>
      </c>
      <c r="BB242" s="542" t="n">
        <v>0</v>
      </c>
      <c r="BC242" s="542" t="n">
        <v>0</v>
      </c>
      <c r="BD242" s="542" t="n">
        <v>0</v>
      </c>
      <c r="BE242" s="542" t="n">
        <v>0</v>
      </c>
      <c r="BF242" s="542" t="n">
        <v>0</v>
      </c>
      <c r="BG242" s="542" t="n">
        <v>0</v>
      </c>
      <c r="BH242" s="542" t="n">
        <v>0</v>
      </c>
      <c r="BI242" s="542" t="n">
        <v>0</v>
      </c>
      <c r="BJ242" s="542" t="n">
        <v>0</v>
      </c>
      <c r="BK242" s="542" t="n">
        <v>0</v>
      </c>
      <c r="BL242" s="542" t="n">
        <v>0</v>
      </c>
      <c r="BM242" s="542" t="n">
        <v>0</v>
      </c>
      <c r="BO242" s="677"/>
    </row>
    <row r="243" s="666" customFormat="true" ht="13.5" hidden="true" customHeight="true" outlineLevel="0" collapsed="false">
      <c r="A243" s="679"/>
      <c r="B243" s="680"/>
      <c r="C243" s="681" t="s">
        <v>229</v>
      </c>
      <c r="D243" s="681"/>
      <c r="E243" s="681"/>
      <c r="F243" s="681"/>
      <c r="G243" s="682" t="s">
        <v>230</v>
      </c>
      <c r="H243" s="675" t="s">
        <v>402</v>
      </c>
      <c r="I243" s="542" t="n">
        <v>9922000</v>
      </c>
      <c r="J243" s="542" t="n">
        <v>1589000</v>
      </c>
      <c r="K243" s="542" t="n">
        <v>0</v>
      </c>
      <c r="L243" s="542" t="n">
        <v>8333000</v>
      </c>
      <c r="M243" s="542" t="n">
        <v>0</v>
      </c>
      <c r="N243" s="542" t="n">
        <v>1589000</v>
      </c>
      <c r="O243" s="542" t="n">
        <v>0</v>
      </c>
      <c r="P243" s="542" t="n">
        <v>0</v>
      </c>
      <c r="Q243" s="542" t="n">
        <v>0</v>
      </c>
      <c r="R243" s="542" t="n">
        <v>0</v>
      </c>
      <c r="S243" s="542" t="n">
        <v>0</v>
      </c>
      <c r="T243" s="542" t="n">
        <v>8333000</v>
      </c>
      <c r="U243" s="542" t="n">
        <v>0</v>
      </c>
      <c r="V243" s="542" t="n">
        <v>0</v>
      </c>
      <c r="W243" s="542" t="n">
        <v>0</v>
      </c>
      <c r="X243" s="542" t="n">
        <v>0</v>
      </c>
      <c r="Y243" s="542" t="n">
        <v>0</v>
      </c>
      <c r="AA243" s="682" t="s">
        <v>230</v>
      </c>
      <c r="AB243" s="675" t="s">
        <v>402</v>
      </c>
      <c r="AC243" s="542" t="n">
        <v>0</v>
      </c>
      <c r="AD243" s="542" t="n">
        <v>0</v>
      </c>
      <c r="AE243" s="542" t="n">
        <v>0</v>
      </c>
      <c r="AF243" s="542" t="n">
        <v>0</v>
      </c>
      <c r="AG243" s="542" t="n">
        <v>0</v>
      </c>
      <c r="AH243" s="542" t="n">
        <v>0</v>
      </c>
      <c r="AI243" s="542" t="n">
        <v>0</v>
      </c>
      <c r="AJ243" s="542" t="n">
        <v>0</v>
      </c>
      <c r="AK243" s="542" t="n">
        <v>0</v>
      </c>
      <c r="AL243" s="542" t="n">
        <v>0</v>
      </c>
      <c r="AM243" s="542" t="n">
        <v>0</v>
      </c>
      <c r="AN243" s="542" t="n">
        <v>0</v>
      </c>
      <c r="AO243" s="542" t="n">
        <v>0</v>
      </c>
      <c r="AP243" s="542" t="n">
        <v>0</v>
      </c>
      <c r="AQ243" s="542" t="n">
        <v>0</v>
      </c>
      <c r="AR243" s="542" t="n">
        <v>0</v>
      </c>
      <c r="AS243" s="542" t="n">
        <v>0</v>
      </c>
      <c r="AT243" s="545"/>
      <c r="AU243" s="682" t="s">
        <v>230</v>
      </c>
      <c r="AV243" s="675" t="s">
        <v>402</v>
      </c>
      <c r="AW243" s="542" t="n">
        <v>9922000</v>
      </c>
      <c r="AX243" s="542" t="n">
        <v>1589000</v>
      </c>
      <c r="AY243" s="542" t="n">
        <v>0</v>
      </c>
      <c r="AZ243" s="542" t="n">
        <v>8333000</v>
      </c>
      <c r="BA243" s="542" t="n">
        <v>0</v>
      </c>
      <c r="BB243" s="542" t="n">
        <v>1589000</v>
      </c>
      <c r="BC243" s="542" t="n">
        <v>0</v>
      </c>
      <c r="BD243" s="542" t="n">
        <v>0</v>
      </c>
      <c r="BE243" s="542" t="n">
        <v>0</v>
      </c>
      <c r="BF243" s="542" t="n">
        <v>0</v>
      </c>
      <c r="BG243" s="542" t="n">
        <v>0</v>
      </c>
      <c r="BH243" s="542" t="n">
        <v>8333000</v>
      </c>
      <c r="BI243" s="542" t="n">
        <v>0</v>
      </c>
      <c r="BJ243" s="542" t="n">
        <v>0</v>
      </c>
      <c r="BK243" s="542" t="n">
        <v>0</v>
      </c>
      <c r="BL243" s="542" t="n">
        <v>0</v>
      </c>
      <c r="BM243" s="542" t="n">
        <v>0</v>
      </c>
      <c r="BO243" s="682" t="s">
        <v>230</v>
      </c>
    </row>
    <row r="244" s="666" customFormat="true" ht="13.5" hidden="true" customHeight="true" outlineLevel="0" collapsed="false">
      <c r="A244" s="683"/>
      <c r="B244" s="576"/>
      <c r="C244" s="681"/>
      <c r="D244" s="681"/>
      <c r="E244" s="681"/>
      <c r="F244" s="681"/>
      <c r="G244" s="682"/>
      <c r="H244" s="675" t="s">
        <v>403</v>
      </c>
      <c r="I244" s="542" t="n">
        <v>6513000</v>
      </c>
      <c r="J244" s="542" t="n">
        <v>1043000</v>
      </c>
      <c r="K244" s="542" t="n">
        <v>0</v>
      </c>
      <c r="L244" s="542" t="n">
        <v>5470000</v>
      </c>
      <c r="M244" s="542" t="n">
        <v>0</v>
      </c>
      <c r="N244" s="542" t="n">
        <v>17000</v>
      </c>
      <c r="O244" s="542" t="n">
        <v>160000</v>
      </c>
      <c r="P244" s="542" t="n">
        <v>513000</v>
      </c>
      <c r="Q244" s="542" t="n">
        <v>0</v>
      </c>
      <c r="R244" s="542" t="n">
        <v>353000</v>
      </c>
      <c r="S244" s="542" t="n">
        <v>0</v>
      </c>
      <c r="T244" s="542" t="n">
        <v>100000</v>
      </c>
      <c r="U244" s="542" t="n">
        <v>840000</v>
      </c>
      <c r="V244" s="542" t="n">
        <v>2683000</v>
      </c>
      <c r="W244" s="542" t="n">
        <v>0</v>
      </c>
      <c r="X244" s="542" t="n">
        <v>1847000</v>
      </c>
      <c r="Y244" s="542" t="n">
        <v>0</v>
      </c>
      <c r="AA244" s="682"/>
      <c r="AB244" s="675" t="s">
        <v>403</v>
      </c>
      <c r="AC244" s="542" t="n">
        <v>0</v>
      </c>
      <c r="AD244" s="542" t="n">
        <v>0</v>
      </c>
      <c r="AE244" s="542" t="n">
        <v>0</v>
      </c>
      <c r="AF244" s="542" t="n">
        <v>0</v>
      </c>
      <c r="AG244" s="542" t="n">
        <v>0</v>
      </c>
      <c r="AH244" s="542" t="n">
        <v>0</v>
      </c>
      <c r="AI244" s="542" t="n">
        <v>0</v>
      </c>
      <c r="AJ244" s="542" t="n">
        <v>0</v>
      </c>
      <c r="AK244" s="542" t="n">
        <v>0</v>
      </c>
      <c r="AL244" s="542" t="n">
        <v>0</v>
      </c>
      <c r="AM244" s="542" t="n">
        <v>0</v>
      </c>
      <c r="AN244" s="542" t="n">
        <v>0</v>
      </c>
      <c r="AO244" s="542" t="n">
        <v>0</v>
      </c>
      <c r="AP244" s="542" t="n">
        <v>0</v>
      </c>
      <c r="AQ244" s="542" t="n">
        <v>0</v>
      </c>
      <c r="AR244" s="542" t="n">
        <v>0</v>
      </c>
      <c r="AS244" s="542" t="n">
        <v>0</v>
      </c>
      <c r="AT244" s="545"/>
      <c r="AU244" s="682"/>
      <c r="AV244" s="675" t="s">
        <v>403</v>
      </c>
      <c r="AW244" s="542" t="n">
        <v>6513000</v>
      </c>
      <c r="AX244" s="542" t="n">
        <v>1043000</v>
      </c>
      <c r="AY244" s="542" t="n">
        <v>0</v>
      </c>
      <c r="AZ244" s="542" t="n">
        <v>5470000</v>
      </c>
      <c r="BA244" s="542" t="n">
        <v>0</v>
      </c>
      <c r="BB244" s="542" t="n">
        <v>17000</v>
      </c>
      <c r="BC244" s="542" t="n">
        <v>160000</v>
      </c>
      <c r="BD244" s="542" t="n">
        <v>513000</v>
      </c>
      <c r="BE244" s="542" t="n">
        <v>0</v>
      </c>
      <c r="BF244" s="542" t="n">
        <v>353000</v>
      </c>
      <c r="BG244" s="542" t="n">
        <v>0</v>
      </c>
      <c r="BH244" s="542" t="n">
        <v>100000</v>
      </c>
      <c r="BI244" s="542" t="n">
        <v>840000</v>
      </c>
      <c r="BJ244" s="542" t="n">
        <v>2683000</v>
      </c>
      <c r="BK244" s="542" t="n">
        <v>0</v>
      </c>
      <c r="BL244" s="542" t="n">
        <v>1847000</v>
      </c>
      <c r="BM244" s="542" t="n">
        <v>0</v>
      </c>
      <c r="BO244" s="682"/>
    </row>
    <row r="245" s="666" customFormat="true" ht="13.5" hidden="true" customHeight="true" outlineLevel="0" collapsed="false">
      <c r="A245" s="683"/>
      <c r="B245" s="576"/>
      <c r="C245" s="576" t="s">
        <v>244</v>
      </c>
      <c r="D245" s="576"/>
      <c r="E245" s="576"/>
      <c r="F245" s="576"/>
      <c r="G245" s="650" t="s">
        <v>232</v>
      </c>
      <c r="H245" s="684" t="s">
        <v>402</v>
      </c>
      <c r="I245" s="542" t="n">
        <v>1589000</v>
      </c>
      <c r="J245" s="542" t="n">
        <v>1589000</v>
      </c>
      <c r="K245" s="542" t="n">
        <v>0</v>
      </c>
      <c r="L245" s="542" t="n">
        <v>0</v>
      </c>
      <c r="M245" s="542" t="n">
        <v>0</v>
      </c>
      <c r="N245" s="542" t="n">
        <v>1589000</v>
      </c>
      <c r="O245" s="542" t="n">
        <v>0</v>
      </c>
      <c r="P245" s="542" t="n">
        <v>0</v>
      </c>
      <c r="Q245" s="542" t="n">
        <v>0</v>
      </c>
      <c r="R245" s="542" t="n">
        <v>0</v>
      </c>
      <c r="S245" s="542" t="n">
        <v>0</v>
      </c>
      <c r="T245" s="542" t="n">
        <v>0</v>
      </c>
      <c r="U245" s="542" t="n">
        <v>0</v>
      </c>
      <c r="V245" s="542" t="n">
        <v>0</v>
      </c>
      <c r="W245" s="542" t="n">
        <v>0</v>
      </c>
      <c r="X245" s="542" t="n">
        <v>0</v>
      </c>
      <c r="Y245" s="542" t="n">
        <v>0</v>
      </c>
      <c r="AA245" s="632" t="s">
        <v>232</v>
      </c>
      <c r="AB245" s="608" t="s">
        <v>402</v>
      </c>
      <c r="AC245" s="542" t="n">
        <v>0</v>
      </c>
      <c r="AD245" s="542" t="n">
        <v>0</v>
      </c>
      <c r="AE245" s="542" t="n">
        <v>0</v>
      </c>
      <c r="AF245" s="542" t="n">
        <v>0</v>
      </c>
      <c r="AG245" s="542" t="n">
        <v>0</v>
      </c>
      <c r="AH245" s="542" t="n">
        <v>0</v>
      </c>
      <c r="AI245" s="542" t="n">
        <v>0</v>
      </c>
      <c r="AJ245" s="542" t="n">
        <v>0</v>
      </c>
      <c r="AK245" s="542" t="n">
        <v>0</v>
      </c>
      <c r="AL245" s="542" t="n">
        <v>0</v>
      </c>
      <c r="AM245" s="542" t="n">
        <v>0</v>
      </c>
      <c r="AN245" s="542" t="n">
        <v>0</v>
      </c>
      <c r="AO245" s="542" t="n">
        <v>0</v>
      </c>
      <c r="AP245" s="542" t="n">
        <v>0</v>
      </c>
      <c r="AQ245" s="542" t="n">
        <v>0</v>
      </c>
      <c r="AR245" s="542" t="n">
        <v>0</v>
      </c>
      <c r="AS245" s="542" t="n">
        <v>0</v>
      </c>
      <c r="AT245" s="505"/>
      <c r="AU245" s="632" t="s">
        <v>232</v>
      </c>
      <c r="AV245" s="608" t="s">
        <v>402</v>
      </c>
      <c r="AW245" s="542" t="n">
        <v>1589000</v>
      </c>
      <c r="AX245" s="542" t="n">
        <v>1589000</v>
      </c>
      <c r="AY245" s="542" t="n">
        <v>0</v>
      </c>
      <c r="AZ245" s="542" t="n">
        <v>0</v>
      </c>
      <c r="BA245" s="542" t="n">
        <v>0</v>
      </c>
      <c r="BB245" s="542" t="n">
        <v>1589000</v>
      </c>
      <c r="BC245" s="542" t="n">
        <v>0</v>
      </c>
      <c r="BD245" s="542" t="n">
        <v>0</v>
      </c>
      <c r="BE245" s="542" t="n">
        <v>0</v>
      </c>
      <c r="BF245" s="542" t="n">
        <v>0</v>
      </c>
      <c r="BG245" s="542" t="n">
        <v>0</v>
      </c>
      <c r="BH245" s="542" t="n">
        <v>0</v>
      </c>
      <c r="BI245" s="542" t="n">
        <v>0</v>
      </c>
      <c r="BJ245" s="542" t="n">
        <v>0</v>
      </c>
      <c r="BK245" s="542" t="n">
        <v>0</v>
      </c>
      <c r="BL245" s="542" t="n">
        <v>0</v>
      </c>
      <c r="BM245" s="542" t="n">
        <v>0</v>
      </c>
      <c r="BO245" s="632" t="s">
        <v>232</v>
      </c>
    </row>
    <row r="246" s="666" customFormat="true" ht="13.5" hidden="true" customHeight="true" outlineLevel="0" collapsed="false">
      <c r="A246" s="683"/>
      <c r="B246" s="576"/>
      <c r="C246" s="576"/>
      <c r="D246" s="576"/>
      <c r="E246" s="576"/>
      <c r="F246" s="576"/>
      <c r="G246" s="650"/>
      <c r="H246" s="684" t="s">
        <v>403</v>
      </c>
      <c r="I246" s="542" t="n">
        <v>1043000</v>
      </c>
      <c r="J246" s="542" t="n">
        <v>1043000</v>
      </c>
      <c r="K246" s="542" t="n">
        <v>0</v>
      </c>
      <c r="L246" s="542" t="n">
        <v>0</v>
      </c>
      <c r="M246" s="542" t="n">
        <v>0</v>
      </c>
      <c r="N246" s="542" t="n">
        <v>17000</v>
      </c>
      <c r="O246" s="542" t="n">
        <v>160000</v>
      </c>
      <c r="P246" s="542" t="n">
        <v>513000</v>
      </c>
      <c r="Q246" s="542" t="n">
        <v>0</v>
      </c>
      <c r="R246" s="542" t="n">
        <v>353000</v>
      </c>
      <c r="S246" s="542" t="n">
        <v>0</v>
      </c>
      <c r="T246" s="542" t="n">
        <v>0</v>
      </c>
      <c r="U246" s="542" t="n">
        <v>0</v>
      </c>
      <c r="V246" s="542" t="n">
        <v>0</v>
      </c>
      <c r="W246" s="542" t="n">
        <v>0</v>
      </c>
      <c r="X246" s="542" t="n">
        <v>0</v>
      </c>
      <c r="Y246" s="542" t="n">
        <v>0</v>
      </c>
      <c r="AA246" s="632"/>
      <c r="AB246" s="608" t="s">
        <v>403</v>
      </c>
      <c r="AC246" s="542" t="n">
        <v>0</v>
      </c>
      <c r="AD246" s="542" t="n">
        <v>0</v>
      </c>
      <c r="AE246" s="542" t="n">
        <v>0</v>
      </c>
      <c r="AF246" s="542" t="n">
        <v>0</v>
      </c>
      <c r="AG246" s="542" t="n">
        <v>0</v>
      </c>
      <c r="AH246" s="542" t="n">
        <v>0</v>
      </c>
      <c r="AI246" s="542" t="n">
        <v>0</v>
      </c>
      <c r="AJ246" s="542" t="n">
        <v>0</v>
      </c>
      <c r="AK246" s="542" t="n">
        <v>0</v>
      </c>
      <c r="AL246" s="542" t="n">
        <v>0</v>
      </c>
      <c r="AM246" s="542" t="n">
        <v>0</v>
      </c>
      <c r="AN246" s="542" t="n">
        <v>0</v>
      </c>
      <c r="AO246" s="542" t="n">
        <v>0</v>
      </c>
      <c r="AP246" s="542" t="n">
        <v>0</v>
      </c>
      <c r="AQ246" s="542" t="n">
        <v>0</v>
      </c>
      <c r="AR246" s="542" t="n">
        <v>0</v>
      </c>
      <c r="AS246" s="542" t="n">
        <v>0</v>
      </c>
      <c r="AT246" s="505"/>
      <c r="AU246" s="632"/>
      <c r="AV246" s="608" t="s">
        <v>403</v>
      </c>
      <c r="AW246" s="542" t="n">
        <v>1043000</v>
      </c>
      <c r="AX246" s="542" t="n">
        <v>1043000</v>
      </c>
      <c r="AY246" s="542" t="n">
        <v>0</v>
      </c>
      <c r="AZ246" s="542" t="n">
        <v>0</v>
      </c>
      <c r="BA246" s="542" t="n">
        <v>0</v>
      </c>
      <c r="BB246" s="542" t="n">
        <v>17000</v>
      </c>
      <c r="BC246" s="542" t="n">
        <v>160000</v>
      </c>
      <c r="BD246" s="542" t="n">
        <v>513000</v>
      </c>
      <c r="BE246" s="542" t="n">
        <v>0</v>
      </c>
      <c r="BF246" s="542" t="n">
        <v>353000</v>
      </c>
      <c r="BG246" s="542" t="n">
        <v>0</v>
      </c>
      <c r="BH246" s="542" t="n">
        <v>0</v>
      </c>
      <c r="BI246" s="542" t="n">
        <v>0</v>
      </c>
      <c r="BJ246" s="542" t="n">
        <v>0</v>
      </c>
      <c r="BK246" s="542" t="n">
        <v>0</v>
      </c>
      <c r="BL246" s="542" t="n">
        <v>0</v>
      </c>
      <c r="BM246" s="542" t="n">
        <v>0</v>
      </c>
      <c r="BO246" s="632"/>
    </row>
    <row r="247" s="666" customFormat="true" ht="13.5" hidden="true" customHeight="true" outlineLevel="0" collapsed="false">
      <c r="A247" s="683"/>
      <c r="B247" s="576"/>
      <c r="C247" s="576" t="s">
        <v>246</v>
      </c>
      <c r="D247" s="576"/>
      <c r="E247" s="576"/>
      <c r="F247" s="576"/>
      <c r="G247" s="650" t="s">
        <v>234</v>
      </c>
      <c r="H247" s="684" t="s">
        <v>402</v>
      </c>
      <c r="I247" s="542" t="n">
        <v>8333000</v>
      </c>
      <c r="J247" s="542" t="n">
        <v>0</v>
      </c>
      <c r="K247" s="542" t="n">
        <v>0</v>
      </c>
      <c r="L247" s="542" t="n">
        <v>8333000</v>
      </c>
      <c r="M247" s="542" t="n">
        <v>0</v>
      </c>
      <c r="N247" s="542" t="n">
        <v>0</v>
      </c>
      <c r="O247" s="542" t="n">
        <v>0</v>
      </c>
      <c r="P247" s="542" t="n">
        <v>0</v>
      </c>
      <c r="Q247" s="542" t="n">
        <v>0</v>
      </c>
      <c r="R247" s="542" t="n">
        <v>0</v>
      </c>
      <c r="S247" s="542" t="n">
        <v>0</v>
      </c>
      <c r="T247" s="542" t="n">
        <v>8333000</v>
      </c>
      <c r="U247" s="542" t="n">
        <v>0</v>
      </c>
      <c r="V247" s="542" t="n">
        <v>0</v>
      </c>
      <c r="W247" s="542" t="n">
        <v>0</v>
      </c>
      <c r="X247" s="542" t="n">
        <v>0</v>
      </c>
      <c r="Y247" s="542" t="n">
        <v>0</v>
      </c>
      <c r="AA247" s="632" t="s">
        <v>234</v>
      </c>
      <c r="AB247" s="608" t="s">
        <v>402</v>
      </c>
      <c r="AC247" s="542" t="n">
        <v>0</v>
      </c>
      <c r="AD247" s="542" t="n">
        <v>0</v>
      </c>
      <c r="AE247" s="542" t="n">
        <v>0</v>
      </c>
      <c r="AF247" s="542" t="n">
        <v>0</v>
      </c>
      <c r="AG247" s="542" t="n">
        <v>0</v>
      </c>
      <c r="AH247" s="542" t="n">
        <v>0</v>
      </c>
      <c r="AI247" s="542" t="n">
        <v>0</v>
      </c>
      <c r="AJ247" s="542" t="n">
        <v>0</v>
      </c>
      <c r="AK247" s="542" t="n">
        <v>0</v>
      </c>
      <c r="AL247" s="542" t="n">
        <v>0</v>
      </c>
      <c r="AM247" s="542" t="n">
        <v>0</v>
      </c>
      <c r="AN247" s="542" t="n">
        <v>0</v>
      </c>
      <c r="AO247" s="542" t="n">
        <v>0</v>
      </c>
      <c r="AP247" s="542" t="n">
        <v>0</v>
      </c>
      <c r="AQ247" s="542" t="n">
        <v>0</v>
      </c>
      <c r="AR247" s="542" t="n">
        <v>0</v>
      </c>
      <c r="AS247" s="542" t="n">
        <v>0</v>
      </c>
      <c r="AT247" s="505"/>
      <c r="AU247" s="632" t="s">
        <v>234</v>
      </c>
      <c r="AV247" s="608" t="s">
        <v>402</v>
      </c>
      <c r="AW247" s="542" t="n">
        <v>8333000</v>
      </c>
      <c r="AX247" s="542" t="n">
        <v>0</v>
      </c>
      <c r="AY247" s="542" t="n">
        <v>0</v>
      </c>
      <c r="AZ247" s="542" t="n">
        <v>8333000</v>
      </c>
      <c r="BA247" s="542" t="n">
        <v>0</v>
      </c>
      <c r="BB247" s="542" t="n">
        <v>0</v>
      </c>
      <c r="BC247" s="542" t="n">
        <v>0</v>
      </c>
      <c r="BD247" s="542" t="n">
        <v>0</v>
      </c>
      <c r="BE247" s="542" t="n">
        <v>0</v>
      </c>
      <c r="BF247" s="542" t="n">
        <v>0</v>
      </c>
      <c r="BG247" s="542" t="n">
        <v>0</v>
      </c>
      <c r="BH247" s="542" t="n">
        <v>8333000</v>
      </c>
      <c r="BI247" s="542" t="n">
        <v>0</v>
      </c>
      <c r="BJ247" s="542" t="n">
        <v>0</v>
      </c>
      <c r="BK247" s="542" t="n">
        <v>0</v>
      </c>
      <c r="BL247" s="542" t="n">
        <v>0</v>
      </c>
      <c r="BM247" s="542" t="n">
        <v>0</v>
      </c>
      <c r="BO247" s="632" t="s">
        <v>234</v>
      </c>
    </row>
    <row r="248" s="666" customFormat="true" ht="13.5" hidden="true" customHeight="true" outlineLevel="0" collapsed="false">
      <c r="A248" s="683"/>
      <c r="B248" s="576"/>
      <c r="C248" s="576"/>
      <c r="D248" s="576"/>
      <c r="E248" s="576"/>
      <c r="F248" s="576"/>
      <c r="G248" s="650"/>
      <c r="H248" s="684" t="s">
        <v>403</v>
      </c>
      <c r="I248" s="542" t="n">
        <v>5470000</v>
      </c>
      <c r="J248" s="542" t="n">
        <v>0</v>
      </c>
      <c r="K248" s="542" t="n">
        <v>0</v>
      </c>
      <c r="L248" s="542" t="n">
        <v>5470000</v>
      </c>
      <c r="M248" s="542" t="n">
        <v>0</v>
      </c>
      <c r="N248" s="542" t="n">
        <v>0</v>
      </c>
      <c r="O248" s="542" t="n">
        <v>0</v>
      </c>
      <c r="P248" s="542" t="n">
        <v>0</v>
      </c>
      <c r="Q248" s="542" t="n">
        <v>0</v>
      </c>
      <c r="R248" s="542" t="n">
        <v>0</v>
      </c>
      <c r="S248" s="542" t="n">
        <v>0</v>
      </c>
      <c r="T248" s="542" t="n">
        <v>100000</v>
      </c>
      <c r="U248" s="542" t="n">
        <v>840000</v>
      </c>
      <c r="V248" s="542" t="n">
        <v>2683000</v>
      </c>
      <c r="W248" s="542" t="n">
        <v>0</v>
      </c>
      <c r="X248" s="542" t="n">
        <v>1847000</v>
      </c>
      <c r="Y248" s="542" t="n">
        <v>0</v>
      </c>
      <c r="AA248" s="632"/>
      <c r="AB248" s="608" t="s">
        <v>403</v>
      </c>
      <c r="AC248" s="542" t="n">
        <v>0</v>
      </c>
      <c r="AD248" s="542" t="n">
        <v>0</v>
      </c>
      <c r="AE248" s="542" t="n">
        <v>0</v>
      </c>
      <c r="AF248" s="542" t="n">
        <v>0</v>
      </c>
      <c r="AG248" s="542" t="n">
        <v>0</v>
      </c>
      <c r="AH248" s="542" t="n">
        <v>0</v>
      </c>
      <c r="AI248" s="542" t="n">
        <v>0</v>
      </c>
      <c r="AJ248" s="542" t="n">
        <v>0</v>
      </c>
      <c r="AK248" s="542" t="n">
        <v>0</v>
      </c>
      <c r="AL248" s="542" t="n">
        <v>0</v>
      </c>
      <c r="AM248" s="542" t="n">
        <v>0</v>
      </c>
      <c r="AN248" s="542" t="n">
        <v>0</v>
      </c>
      <c r="AO248" s="542" t="n">
        <v>0</v>
      </c>
      <c r="AP248" s="542" t="n">
        <v>0</v>
      </c>
      <c r="AQ248" s="542" t="n">
        <v>0</v>
      </c>
      <c r="AR248" s="542" t="n">
        <v>0</v>
      </c>
      <c r="AS248" s="542" t="n">
        <v>0</v>
      </c>
      <c r="AT248" s="505"/>
      <c r="AU248" s="632"/>
      <c r="AV248" s="608" t="s">
        <v>403</v>
      </c>
      <c r="AW248" s="542" t="n">
        <v>5470000</v>
      </c>
      <c r="AX248" s="542" t="n">
        <v>0</v>
      </c>
      <c r="AY248" s="542" t="n">
        <v>0</v>
      </c>
      <c r="AZ248" s="542" t="n">
        <v>5470000</v>
      </c>
      <c r="BA248" s="542" t="n">
        <v>0</v>
      </c>
      <c r="BB248" s="542" t="n">
        <v>0</v>
      </c>
      <c r="BC248" s="542" t="n">
        <v>0</v>
      </c>
      <c r="BD248" s="542" t="n">
        <v>0</v>
      </c>
      <c r="BE248" s="542" t="n">
        <v>0</v>
      </c>
      <c r="BF248" s="542" t="n">
        <v>0</v>
      </c>
      <c r="BG248" s="542" t="n">
        <v>0</v>
      </c>
      <c r="BH248" s="542" t="n">
        <v>100000</v>
      </c>
      <c r="BI248" s="542" t="n">
        <v>840000</v>
      </c>
      <c r="BJ248" s="542" t="n">
        <v>2683000</v>
      </c>
      <c r="BK248" s="542" t="n">
        <v>0</v>
      </c>
      <c r="BL248" s="542" t="n">
        <v>1847000</v>
      </c>
      <c r="BM248" s="542" t="n">
        <v>0</v>
      </c>
      <c r="BO248" s="632"/>
    </row>
    <row r="249" s="666" customFormat="true" ht="13.5" hidden="true" customHeight="true" outlineLevel="0" collapsed="false">
      <c r="A249" s="683"/>
      <c r="B249" s="576"/>
      <c r="C249" s="576" t="s">
        <v>235</v>
      </c>
      <c r="D249" s="576"/>
      <c r="E249" s="576"/>
      <c r="F249" s="576"/>
      <c r="G249" s="650" t="s">
        <v>236</v>
      </c>
      <c r="H249" s="684" t="s">
        <v>402</v>
      </c>
      <c r="I249" s="542" t="n">
        <v>0</v>
      </c>
      <c r="J249" s="542" t="n">
        <v>0</v>
      </c>
      <c r="K249" s="542" t="n">
        <v>0</v>
      </c>
      <c r="L249" s="542" t="n">
        <v>0</v>
      </c>
      <c r="M249" s="542" t="n">
        <v>0</v>
      </c>
      <c r="N249" s="542" t="n">
        <v>0</v>
      </c>
      <c r="O249" s="542" t="n">
        <v>0</v>
      </c>
      <c r="P249" s="542" t="n">
        <v>0</v>
      </c>
      <c r="Q249" s="542" t="n">
        <v>0</v>
      </c>
      <c r="R249" s="542" t="n">
        <v>0</v>
      </c>
      <c r="S249" s="542" t="n">
        <v>0</v>
      </c>
      <c r="T249" s="542" t="n">
        <v>0</v>
      </c>
      <c r="U249" s="542" t="n">
        <v>0</v>
      </c>
      <c r="V249" s="542" t="n">
        <v>0</v>
      </c>
      <c r="W249" s="542" t="n">
        <v>0</v>
      </c>
      <c r="X249" s="542" t="n">
        <v>0</v>
      </c>
      <c r="Y249" s="542" t="n">
        <v>0</v>
      </c>
      <c r="AA249" s="632" t="s">
        <v>236</v>
      </c>
      <c r="AB249" s="608" t="s">
        <v>402</v>
      </c>
      <c r="AC249" s="542" t="n">
        <v>0</v>
      </c>
      <c r="AD249" s="542" t="n">
        <v>0</v>
      </c>
      <c r="AE249" s="542" t="n">
        <v>0</v>
      </c>
      <c r="AF249" s="542" t="n">
        <v>0</v>
      </c>
      <c r="AG249" s="542" t="n">
        <v>0</v>
      </c>
      <c r="AH249" s="542" t="n">
        <v>0</v>
      </c>
      <c r="AI249" s="542" t="n">
        <v>0</v>
      </c>
      <c r="AJ249" s="542" t="n">
        <v>0</v>
      </c>
      <c r="AK249" s="542" t="n">
        <v>0</v>
      </c>
      <c r="AL249" s="542" t="n">
        <v>0</v>
      </c>
      <c r="AM249" s="542" t="n">
        <v>0</v>
      </c>
      <c r="AN249" s="542" t="n">
        <v>0</v>
      </c>
      <c r="AO249" s="542" t="n">
        <v>0</v>
      </c>
      <c r="AP249" s="542" t="n">
        <v>0</v>
      </c>
      <c r="AQ249" s="542" t="n">
        <v>0</v>
      </c>
      <c r="AR249" s="542" t="n">
        <v>0</v>
      </c>
      <c r="AS249" s="542" t="n">
        <v>0</v>
      </c>
      <c r="AT249" s="505"/>
      <c r="AU249" s="632" t="s">
        <v>236</v>
      </c>
      <c r="AV249" s="608" t="s">
        <v>402</v>
      </c>
      <c r="AW249" s="542" t="n">
        <v>0</v>
      </c>
      <c r="AX249" s="542" t="n">
        <v>0</v>
      </c>
      <c r="AY249" s="542" t="n">
        <v>0</v>
      </c>
      <c r="AZ249" s="542" t="n">
        <v>0</v>
      </c>
      <c r="BA249" s="542" t="n">
        <v>0</v>
      </c>
      <c r="BB249" s="542" t="n">
        <v>0</v>
      </c>
      <c r="BC249" s="542" t="n">
        <v>0</v>
      </c>
      <c r="BD249" s="542" t="n">
        <v>0</v>
      </c>
      <c r="BE249" s="542" t="n">
        <v>0</v>
      </c>
      <c r="BF249" s="542" t="n">
        <v>0</v>
      </c>
      <c r="BG249" s="542" t="n">
        <v>0</v>
      </c>
      <c r="BH249" s="542" t="n">
        <v>0</v>
      </c>
      <c r="BI249" s="542" t="n">
        <v>0</v>
      </c>
      <c r="BJ249" s="542" t="n">
        <v>0</v>
      </c>
      <c r="BK249" s="542" t="n">
        <v>0</v>
      </c>
      <c r="BL249" s="542" t="n">
        <v>0</v>
      </c>
      <c r="BM249" s="542" t="n">
        <v>0</v>
      </c>
      <c r="BO249" s="632" t="s">
        <v>236</v>
      </c>
    </row>
    <row r="250" s="666" customFormat="true" ht="13.5" hidden="true" customHeight="true" outlineLevel="0" collapsed="false">
      <c r="A250" s="683"/>
      <c r="B250" s="576"/>
      <c r="C250" s="576"/>
      <c r="D250" s="576"/>
      <c r="E250" s="576"/>
      <c r="F250" s="576"/>
      <c r="G250" s="650"/>
      <c r="H250" s="684" t="s">
        <v>403</v>
      </c>
      <c r="I250" s="542" t="n">
        <v>0</v>
      </c>
      <c r="J250" s="542" t="n">
        <v>0</v>
      </c>
      <c r="K250" s="542" t="n">
        <v>0</v>
      </c>
      <c r="L250" s="542" t="n">
        <v>0</v>
      </c>
      <c r="M250" s="542" t="n">
        <v>0</v>
      </c>
      <c r="N250" s="542" t="n">
        <v>0</v>
      </c>
      <c r="O250" s="542" t="n">
        <v>0</v>
      </c>
      <c r="P250" s="542" t="n">
        <v>0</v>
      </c>
      <c r="Q250" s="542" t="n">
        <v>0</v>
      </c>
      <c r="R250" s="542" t="n">
        <v>0</v>
      </c>
      <c r="S250" s="542" t="n">
        <v>0</v>
      </c>
      <c r="T250" s="542" t="n">
        <v>0</v>
      </c>
      <c r="U250" s="542" t="n">
        <v>0</v>
      </c>
      <c r="V250" s="542" t="n">
        <v>0</v>
      </c>
      <c r="W250" s="542" t="n">
        <v>0</v>
      </c>
      <c r="X250" s="542" t="n">
        <v>0</v>
      </c>
      <c r="Y250" s="542" t="n">
        <v>0</v>
      </c>
      <c r="AA250" s="632"/>
      <c r="AB250" s="608" t="s">
        <v>403</v>
      </c>
      <c r="AC250" s="542" t="n">
        <v>0</v>
      </c>
      <c r="AD250" s="542" t="n">
        <v>0</v>
      </c>
      <c r="AE250" s="542" t="n">
        <v>0</v>
      </c>
      <c r="AF250" s="542" t="n">
        <v>0</v>
      </c>
      <c r="AG250" s="542" t="n">
        <v>0</v>
      </c>
      <c r="AH250" s="542" t="n">
        <v>0</v>
      </c>
      <c r="AI250" s="542" t="n">
        <v>0</v>
      </c>
      <c r="AJ250" s="542" t="n">
        <v>0</v>
      </c>
      <c r="AK250" s="542" t="n">
        <v>0</v>
      </c>
      <c r="AL250" s="542" t="n">
        <v>0</v>
      </c>
      <c r="AM250" s="542" t="n">
        <v>0</v>
      </c>
      <c r="AN250" s="542" t="n">
        <v>0</v>
      </c>
      <c r="AO250" s="542" t="n">
        <v>0</v>
      </c>
      <c r="AP250" s="542" t="n">
        <v>0</v>
      </c>
      <c r="AQ250" s="542" t="n">
        <v>0</v>
      </c>
      <c r="AR250" s="542" t="n">
        <v>0</v>
      </c>
      <c r="AS250" s="542" t="n">
        <v>0</v>
      </c>
      <c r="AT250" s="505"/>
      <c r="AU250" s="632"/>
      <c r="AV250" s="608" t="s">
        <v>403</v>
      </c>
      <c r="AW250" s="542" t="n">
        <v>0</v>
      </c>
      <c r="AX250" s="542" t="n">
        <v>0</v>
      </c>
      <c r="AY250" s="542" t="n">
        <v>0</v>
      </c>
      <c r="AZ250" s="542" t="n">
        <v>0</v>
      </c>
      <c r="BA250" s="542" t="n">
        <v>0</v>
      </c>
      <c r="BB250" s="542" t="n">
        <v>0</v>
      </c>
      <c r="BC250" s="542" t="n">
        <v>0</v>
      </c>
      <c r="BD250" s="542" t="n">
        <v>0</v>
      </c>
      <c r="BE250" s="542" t="n">
        <v>0</v>
      </c>
      <c r="BF250" s="542" t="n">
        <v>0</v>
      </c>
      <c r="BG250" s="542" t="n">
        <v>0</v>
      </c>
      <c r="BH250" s="542" t="n">
        <v>0</v>
      </c>
      <c r="BI250" s="542" t="n">
        <v>0</v>
      </c>
      <c r="BJ250" s="542" t="n">
        <v>0</v>
      </c>
      <c r="BK250" s="542" t="n">
        <v>0</v>
      </c>
      <c r="BL250" s="542" t="n">
        <v>0</v>
      </c>
      <c r="BM250" s="542" t="n">
        <v>0</v>
      </c>
      <c r="BO250" s="632"/>
    </row>
    <row r="251" s="666" customFormat="true" ht="13.5" hidden="true" customHeight="true" outlineLevel="0" collapsed="false">
      <c r="A251" s="683"/>
      <c r="B251" s="576"/>
      <c r="C251" s="576" t="s">
        <v>237</v>
      </c>
      <c r="D251" s="576"/>
      <c r="E251" s="576"/>
      <c r="F251" s="576"/>
      <c r="G251" s="650" t="s">
        <v>238</v>
      </c>
      <c r="H251" s="684" t="s">
        <v>402</v>
      </c>
      <c r="I251" s="542" t="n">
        <v>813000</v>
      </c>
      <c r="J251" s="542" t="n">
        <v>112000</v>
      </c>
      <c r="K251" s="542" t="n">
        <v>0</v>
      </c>
      <c r="L251" s="542" t="n">
        <v>701000</v>
      </c>
      <c r="M251" s="542" t="n">
        <v>0</v>
      </c>
      <c r="N251" s="542" t="n">
        <v>112000</v>
      </c>
      <c r="O251" s="542" t="n">
        <v>0</v>
      </c>
      <c r="P251" s="542" t="n">
        <v>0</v>
      </c>
      <c r="Q251" s="542" t="n">
        <v>0</v>
      </c>
      <c r="R251" s="542" t="n">
        <v>0</v>
      </c>
      <c r="S251" s="542" t="n">
        <v>0</v>
      </c>
      <c r="T251" s="542" t="n">
        <v>701000</v>
      </c>
      <c r="U251" s="542" t="n">
        <v>0</v>
      </c>
      <c r="V251" s="542" t="n">
        <v>0</v>
      </c>
      <c r="W251" s="542" t="n">
        <v>0</v>
      </c>
      <c r="X251" s="542" t="n">
        <v>0</v>
      </c>
      <c r="Y251" s="542" t="n">
        <v>0</v>
      </c>
      <c r="AA251" s="610" t="s">
        <v>238</v>
      </c>
      <c r="AB251" s="607" t="s">
        <v>402</v>
      </c>
      <c r="AC251" s="542" t="n">
        <v>0</v>
      </c>
      <c r="AD251" s="542" t="n">
        <v>0</v>
      </c>
      <c r="AE251" s="542" t="n">
        <v>0</v>
      </c>
      <c r="AF251" s="542" t="n">
        <v>0</v>
      </c>
      <c r="AG251" s="542" t="n">
        <v>0</v>
      </c>
      <c r="AH251" s="542" t="n">
        <v>0</v>
      </c>
      <c r="AI251" s="542" t="n">
        <v>0</v>
      </c>
      <c r="AJ251" s="542" t="n">
        <v>0</v>
      </c>
      <c r="AK251" s="542" t="n">
        <v>0</v>
      </c>
      <c r="AL251" s="542" t="n">
        <v>0</v>
      </c>
      <c r="AM251" s="542" t="n">
        <v>0</v>
      </c>
      <c r="AN251" s="542" t="n">
        <v>0</v>
      </c>
      <c r="AO251" s="542" t="n">
        <v>0</v>
      </c>
      <c r="AP251" s="542" t="n">
        <v>0</v>
      </c>
      <c r="AQ251" s="542" t="n">
        <v>0</v>
      </c>
      <c r="AR251" s="542" t="n">
        <v>0</v>
      </c>
      <c r="AS251" s="542" t="n">
        <v>0</v>
      </c>
      <c r="AT251" s="545"/>
      <c r="AU251" s="610" t="s">
        <v>238</v>
      </c>
      <c r="AV251" s="607" t="s">
        <v>402</v>
      </c>
      <c r="AW251" s="542" t="n">
        <v>813000</v>
      </c>
      <c r="AX251" s="542" t="n">
        <v>112000</v>
      </c>
      <c r="AY251" s="542" t="n">
        <v>0</v>
      </c>
      <c r="AZ251" s="542" t="n">
        <v>701000</v>
      </c>
      <c r="BA251" s="542" t="n">
        <v>0</v>
      </c>
      <c r="BB251" s="542" t="n">
        <v>112000</v>
      </c>
      <c r="BC251" s="542" t="n">
        <v>0</v>
      </c>
      <c r="BD251" s="542" t="n">
        <v>0</v>
      </c>
      <c r="BE251" s="542" t="n">
        <v>0</v>
      </c>
      <c r="BF251" s="542" t="n">
        <v>0</v>
      </c>
      <c r="BG251" s="542" t="n">
        <v>0</v>
      </c>
      <c r="BH251" s="542" t="n">
        <v>701000</v>
      </c>
      <c r="BI251" s="542" t="n">
        <v>0</v>
      </c>
      <c r="BJ251" s="542" t="n">
        <v>0</v>
      </c>
      <c r="BK251" s="542" t="n">
        <v>0</v>
      </c>
      <c r="BL251" s="542" t="n">
        <v>0</v>
      </c>
      <c r="BM251" s="542" t="n">
        <v>0</v>
      </c>
      <c r="BO251" s="610" t="s">
        <v>238</v>
      </c>
    </row>
    <row r="252" s="666" customFormat="true" ht="13.5" hidden="true" customHeight="true" outlineLevel="0" collapsed="false">
      <c r="A252" s="683"/>
      <c r="B252" s="576"/>
      <c r="C252" s="576"/>
      <c r="D252" s="576"/>
      <c r="E252" s="576"/>
      <c r="F252" s="576"/>
      <c r="G252" s="650"/>
      <c r="H252" s="684" t="s">
        <v>403</v>
      </c>
      <c r="I252" s="542" t="n">
        <v>813000</v>
      </c>
      <c r="J252" s="542" t="n">
        <v>112000</v>
      </c>
      <c r="K252" s="542" t="n">
        <v>0</v>
      </c>
      <c r="L252" s="542" t="n">
        <v>701000</v>
      </c>
      <c r="M252" s="542" t="n">
        <v>0</v>
      </c>
      <c r="N252" s="542" t="n">
        <v>49000</v>
      </c>
      <c r="O252" s="542" t="n">
        <v>37000</v>
      </c>
      <c r="P252" s="542" t="n">
        <v>23000</v>
      </c>
      <c r="Q252" s="542" t="n">
        <v>0</v>
      </c>
      <c r="R252" s="542" t="n">
        <v>3000</v>
      </c>
      <c r="S252" s="542" t="n">
        <v>0</v>
      </c>
      <c r="T252" s="542" t="n">
        <v>341000</v>
      </c>
      <c r="U252" s="542" t="n">
        <v>215000</v>
      </c>
      <c r="V252" s="542" t="n">
        <v>129000</v>
      </c>
      <c r="W252" s="542" t="n">
        <v>0</v>
      </c>
      <c r="X252" s="542" t="n">
        <v>16000</v>
      </c>
      <c r="Y252" s="542" t="n">
        <v>0</v>
      </c>
      <c r="AA252" s="610"/>
      <c r="AB252" s="607" t="s">
        <v>403</v>
      </c>
      <c r="AC252" s="542" t="n">
        <v>0</v>
      </c>
      <c r="AD252" s="542" t="n">
        <v>0</v>
      </c>
      <c r="AE252" s="542" t="n">
        <v>0</v>
      </c>
      <c r="AF252" s="542" t="n">
        <v>0</v>
      </c>
      <c r="AG252" s="542" t="n">
        <v>0</v>
      </c>
      <c r="AH252" s="542" t="n">
        <v>0</v>
      </c>
      <c r="AI252" s="542" t="n">
        <v>0</v>
      </c>
      <c r="AJ252" s="542" t="n">
        <v>0</v>
      </c>
      <c r="AK252" s="542" t="n">
        <v>0</v>
      </c>
      <c r="AL252" s="542" t="n">
        <v>0</v>
      </c>
      <c r="AM252" s="542" t="n">
        <v>0</v>
      </c>
      <c r="AN252" s="542" t="n">
        <v>0</v>
      </c>
      <c r="AO252" s="542" t="n">
        <v>0</v>
      </c>
      <c r="AP252" s="542" t="n">
        <v>0</v>
      </c>
      <c r="AQ252" s="542" t="n">
        <v>0</v>
      </c>
      <c r="AR252" s="542" t="n">
        <v>0</v>
      </c>
      <c r="AS252" s="542" t="n">
        <v>0</v>
      </c>
      <c r="AT252" s="545"/>
      <c r="AU252" s="610"/>
      <c r="AV252" s="607" t="s">
        <v>403</v>
      </c>
      <c r="AW252" s="542" t="n">
        <v>813000</v>
      </c>
      <c r="AX252" s="542" t="n">
        <v>112000</v>
      </c>
      <c r="AY252" s="542" t="n">
        <v>0</v>
      </c>
      <c r="AZ252" s="542" t="n">
        <v>701000</v>
      </c>
      <c r="BA252" s="542" t="n">
        <v>0</v>
      </c>
      <c r="BB252" s="542" t="n">
        <v>49000</v>
      </c>
      <c r="BC252" s="542" t="n">
        <v>37000</v>
      </c>
      <c r="BD252" s="542" t="n">
        <v>23000</v>
      </c>
      <c r="BE252" s="542" t="n">
        <v>0</v>
      </c>
      <c r="BF252" s="542" t="n">
        <v>3000</v>
      </c>
      <c r="BG252" s="542" t="n">
        <v>0</v>
      </c>
      <c r="BH252" s="542" t="n">
        <v>341000</v>
      </c>
      <c r="BI252" s="542" t="n">
        <v>215000</v>
      </c>
      <c r="BJ252" s="542" t="n">
        <v>129000</v>
      </c>
      <c r="BK252" s="542" t="n">
        <v>0</v>
      </c>
      <c r="BL252" s="542" t="n">
        <v>16000</v>
      </c>
      <c r="BM252" s="542" t="n">
        <v>0</v>
      </c>
      <c r="BO252" s="610"/>
    </row>
    <row r="253" s="666" customFormat="true" ht="13.5" hidden="true" customHeight="true" outlineLevel="0" collapsed="false">
      <c r="A253" s="683"/>
      <c r="B253" s="576"/>
      <c r="C253" s="576" t="s">
        <v>244</v>
      </c>
      <c r="D253" s="576"/>
      <c r="E253" s="576"/>
      <c r="F253" s="576"/>
      <c r="G253" s="650" t="s">
        <v>239</v>
      </c>
      <c r="H253" s="684" t="s">
        <v>402</v>
      </c>
      <c r="I253" s="542" t="n">
        <v>112000</v>
      </c>
      <c r="J253" s="542" t="n">
        <v>112000</v>
      </c>
      <c r="K253" s="542" t="n">
        <v>0</v>
      </c>
      <c r="L253" s="542" t="n">
        <v>0</v>
      </c>
      <c r="M253" s="542" t="n">
        <v>0</v>
      </c>
      <c r="N253" s="542" t="n">
        <v>112000</v>
      </c>
      <c r="O253" s="542" t="n">
        <v>0</v>
      </c>
      <c r="P253" s="542" t="n">
        <v>0</v>
      </c>
      <c r="Q253" s="542" t="n">
        <v>0</v>
      </c>
      <c r="R253" s="542" t="n">
        <v>0</v>
      </c>
      <c r="S253" s="542" t="n">
        <v>0</v>
      </c>
      <c r="T253" s="542" t="n">
        <v>0</v>
      </c>
      <c r="U253" s="542" t="n">
        <v>0</v>
      </c>
      <c r="V253" s="542" t="n">
        <v>0</v>
      </c>
      <c r="W253" s="542" t="n">
        <v>0</v>
      </c>
      <c r="X253" s="542" t="n">
        <v>0</v>
      </c>
      <c r="Y253" s="542" t="n">
        <v>0</v>
      </c>
      <c r="AA253" s="610" t="s">
        <v>239</v>
      </c>
      <c r="AB253" s="607" t="s">
        <v>402</v>
      </c>
      <c r="AC253" s="542" t="n">
        <v>0</v>
      </c>
      <c r="AD253" s="542" t="n">
        <v>0</v>
      </c>
      <c r="AE253" s="542" t="n">
        <v>0</v>
      </c>
      <c r="AF253" s="542" t="n">
        <v>0</v>
      </c>
      <c r="AG253" s="542" t="n">
        <v>0</v>
      </c>
      <c r="AH253" s="542" t="n">
        <v>0</v>
      </c>
      <c r="AI253" s="542" t="n">
        <v>0</v>
      </c>
      <c r="AJ253" s="542" t="n">
        <v>0</v>
      </c>
      <c r="AK253" s="542" t="n">
        <v>0</v>
      </c>
      <c r="AL253" s="542" t="n">
        <v>0</v>
      </c>
      <c r="AM253" s="542" t="n">
        <v>0</v>
      </c>
      <c r="AN253" s="542" t="n">
        <v>0</v>
      </c>
      <c r="AO253" s="542" t="n">
        <v>0</v>
      </c>
      <c r="AP253" s="542" t="n">
        <v>0</v>
      </c>
      <c r="AQ253" s="542" t="n">
        <v>0</v>
      </c>
      <c r="AR253" s="542" t="n">
        <v>0</v>
      </c>
      <c r="AS253" s="542" t="n">
        <v>0</v>
      </c>
      <c r="AT253" s="545"/>
      <c r="AU253" s="610" t="s">
        <v>239</v>
      </c>
      <c r="AV253" s="607" t="s">
        <v>402</v>
      </c>
      <c r="AW253" s="542" t="n">
        <v>112000</v>
      </c>
      <c r="AX253" s="542" t="n">
        <v>112000</v>
      </c>
      <c r="AY253" s="542" t="n">
        <v>0</v>
      </c>
      <c r="AZ253" s="542" t="n">
        <v>0</v>
      </c>
      <c r="BA253" s="542" t="n">
        <v>0</v>
      </c>
      <c r="BB253" s="542" t="n">
        <v>112000</v>
      </c>
      <c r="BC253" s="542" t="n">
        <v>0</v>
      </c>
      <c r="BD253" s="542" t="n">
        <v>0</v>
      </c>
      <c r="BE253" s="542" t="n">
        <v>0</v>
      </c>
      <c r="BF253" s="542" t="n">
        <v>0</v>
      </c>
      <c r="BG253" s="542" t="n">
        <v>0</v>
      </c>
      <c r="BH253" s="542" t="n">
        <v>0</v>
      </c>
      <c r="BI253" s="542" t="n">
        <v>0</v>
      </c>
      <c r="BJ253" s="542" t="n">
        <v>0</v>
      </c>
      <c r="BK253" s="542" t="n">
        <v>0</v>
      </c>
      <c r="BL253" s="542" t="n">
        <v>0</v>
      </c>
      <c r="BM253" s="542" t="n">
        <v>0</v>
      </c>
      <c r="BO253" s="610" t="s">
        <v>239</v>
      </c>
    </row>
    <row r="254" s="666" customFormat="true" ht="13.5" hidden="true" customHeight="true" outlineLevel="0" collapsed="false">
      <c r="A254" s="683"/>
      <c r="B254" s="576"/>
      <c r="C254" s="576"/>
      <c r="D254" s="576"/>
      <c r="E254" s="576"/>
      <c r="F254" s="576"/>
      <c r="G254" s="650"/>
      <c r="H254" s="684" t="s">
        <v>403</v>
      </c>
      <c r="I254" s="542" t="n">
        <v>112000</v>
      </c>
      <c r="J254" s="542" t="n">
        <v>112000</v>
      </c>
      <c r="K254" s="542" t="n">
        <v>0</v>
      </c>
      <c r="L254" s="542" t="n">
        <v>0</v>
      </c>
      <c r="M254" s="542" t="n">
        <v>0</v>
      </c>
      <c r="N254" s="542" t="n">
        <v>49000</v>
      </c>
      <c r="O254" s="542" t="n">
        <v>37000</v>
      </c>
      <c r="P254" s="542" t="n">
        <v>23000</v>
      </c>
      <c r="Q254" s="542" t="n">
        <v>0</v>
      </c>
      <c r="R254" s="542" t="n">
        <v>3000</v>
      </c>
      <c r="S254" s="542" t="n">
        <v>0</v>
      </c>
      <c r="T254" s="542" t="n">
        <v>0</v>
      </c>
      <c r="U254" s="542" t="n">
        <v>0</v>
      </c>
      <c r="V254" s="542" t="n">
        <v>0</v>
      </c>
      <c r="W254" s="542" t="n">
        <v>0</v>
      </c>
      <c r="X254" s="542" t="n">
        <v>0</v>
      </c>
      <c r="Y254" s="542" t="n">
        <v>0</v>
      </c>
      <c r="AA254" s="610"/>
      <c r="AB254" s="607" t="s">
        <v>403</v>
      </c>
      <c r="AC254" s="542" t="n">
        <v>0</v>
      </c>
      <c r="AD254" s="542" t="n">
        <v>0</v>
      </c>
      <c r="AE254" s="542" t="n">
        <v>0</v>
      </c>
      <c r="AF254" s="542" t="n">
        <v>0</v>
      </c>
      <c r="AG254" s="542" t="n">
        <v>0</v>
      </c>
      <c r="AH254" s="542" t="n">
        <v>0</v>
      </c>
      <c r="AI254" s="542" t="n">
        <v>0</v>
      </c>
      <c r="AJ254" s="542" t="n">
        <v>0</v>
      </c>
      <c r="AK254" s="542" t="n">
        <v>0</v>
      </c>
      <c r="AL254" s="542" t="n">
        <v>0</v>
      </c>
      <c r="AM254" s="542" t="n">
        <v>0</v>
      </c>
      <c r="AN254" s="542" t="n">
        <v>0</v>
      </c>
      <c r="AO254" s="542" t="n">
        <v>0</v>
      </c>
      <c r="AP254" s="542" t="n">
        <v>0</v>
      </c>
      <c r="AQ254" s="542" t="n">
        <v>0</v>
      </c>
      <c r="AR254" s="542" t="n">
        <v>0</v>
      </c>
      <c r="AS254" s="542" t="n">
        <v>0</v>
      </c>
      <c r="AT254" s="545"/>
      <c r="AU254" s="610"/>
      <c r="AV254" s="607" t="s">
        <v>403</v>
      </c>
      <c r="AW254" s="542" t="n">
        <v>112000</v>
      </c>
      <c r="AX254" s="542" t="n">
        <v>112000</v>
      </c>
      <c r="AY254" s="542" t="n">
        <v>0</v>
      </c>
      <c r="AZ254" s="542" t="n">
        <v>0</v>
      </c>
      <c r="BA254" s="542" t="n">
        <v>0</v>
      </c>
      <c r="BB254" s="542" t="n">
        <v>49000</v>
      </c>
      <c r="BC254" s="542" t="n">
        <v>37000</v>
      </c>
      <c r="BD254" s="542" t="n">
        <v>23000</v>
      </c>
      <c r="BE254" s="542" t="n">
        <v>0</v>
      </c>
      <c r="BF254" s="542" t="n">
        <v>3000</v>
      </c>
      <c r="BG254" s="542" t="n">
        <v>0</v>
      </c>
      <c r="BH254" s="542" t="n">
        <v>0</v>
      </c>
      <c r="BI254" s="542" t="n">
        <v>0</v>
      </c>
      <c r="BJ254" s="542" t="n">
        <v>0</v>
      </c>
      <c r="BK254" s="542" t="n">
        <v>0</v>
      </c>
      <c r="BL254" s="542" t="n">
        <v>0</v>
      </c>
      <c r="BM254" s="542" t="n">
        <v>0</v>
      </c>
      <c r="BO254" s="610"/>
    </row>
    <row r="255" s="666" customFormat="true" ht="13.5" hidden="true" customHeight="true" outlineLevel="0" collapsed="false">
      <c r="A255" s="683"/>
      <c r="B255" s="576"/>
      <c r="C255" s="576" t="s">
        <v>246</v>
      </c>
      <c r="D255" s="576"/>
      <c r="E255" s="576"/>
      <c r="F255" s="576"/>
      <c r="G255" s="650" t="s">
        <v>240</v>
      </c>
      <c r="H255" s="684" t="s">
        <v>402</v>
      </c>
      <c r="I255" s="542" t="n">
        <v>701000</v>
      </c>
      <c r="J255" s="542" t="n">
        <v>0</v>
      </c>
      <c r="K255" s="542" t="n">
        <v>0</v>
      </c>
      <c r="L255" s="542" t="n">
        <v>701000</v>
      </c>
      <c r="M255" s="542" t="n">
        <v>0</v>
      </c>
      <c r="N255" s="542" t="n">
        <v>0</v>
      </c>
      <c r="O255" s="542" t="n">
        <v>0</v>
      </c>
      <c r="P255" s="542" t="n">
        <v>0</v>
      </c>
      <c r="Q255" s="542" t="n">
        <v>0</v>
      </c>
      <c r="R255" s="542" t="n">
        <v>0</v>
      </c>
      <c r="S255" s="542" t="n">
        <v>0</v>
      </c>
      <c r="T255" s="542" t="n">
        <v>701000</v>
      </c>
      <c r="U255" s="542" t="n">
        <v>0</v>
      </c>
      <c r="V255" s="542" t="n">
        <v>0</v>
      </c>
      <c r="W255" s="542" t="n">
        <v>0</v>
      </c>
      <c r="X255" s="542" t="n">
        <v>0</v>
      </c>
      <c r="Y255" s="542" t="n">
        <v>0</v>
      </c>
      <c r="AA255" s="610" t="s">
        <v>240</v>
      </c>
      <c r="AB255" s="607" t="s">
        <v>402</v>
      </c>
      <c r="AC255" s="542" t="n">
        <v>0</v>
      </c>
      <c r="AD255" s="542" t="n">
        <v>0</v>
      </c>
      <c r="AE255" s="542" t="n">
        <v>0</v>
      </c>
      <c r="AF255" s="542" t="n">
        <v>0</v>
      </c>
      <c r="AG255" s="542" t="n">
        <v>0</v>
      </c>
      <c r="AH255" s="542" t="n">
        <v>0</v>
      </c>
      <c r="AI255" s="542" t="n">
        <v>0</v>
      </c>
      <c r="AJ255" s="542" t="n">
        <v>0</v>
      </c>
      <c r="AK255" s="542" t="n">
        <v>0</v>
      </c>
      <c r="AL255" s="542" t="n">
        <v>0</v>
      </c>
      <c r="AM255" s="542" t="n">
        <v>0</v>
      </c>
      <c r="AN255" s="542" t="n">
        <v>0</v>
      </c>
      <c r="AO255" s="542" t="n">
        <v>0</v>
      </c>
      <c r="AP255" s="542" t="n">
        <v>0</v>
      </c>
      <c r="AQ255" s="542" t="n">
        <v>0</v>
      </c>
      <c r="AR255" s="542" t="n">
        <v>0</v>
      </c>
      <c r="AS255" s="542" t="n">
        <v>0</v>
      </c>
      <c r="AT255" s="545"/>
      <c r="AU255" s="610" t="s">
        <v>240</v>
      </c>
      <c r="AV255" s="607" t="s">
        <v>402</v>
      </c>
      <c r="AW255" s="542" t="n">
        <v>701000</v>
      </c>
      <c r="AX255" s="542" t="n">
        <v>0</v>
      </c>
      <c r="AY255" s="542" t="n">
        <v>0</v>
      </c>
      <c r="AZ255" s="542" t="n">
        <v>701000</v>
      </c>
      <c r="BA255" s="542" t="n">
        <v>0</v>
      </c>
      <c r="BB255" s="542" t="n">
        <v>0</v>
      </c>
      <c r="BC255" s="542" t="n">
        <v>0</v>
      </c>
      <c r="BD255" s="542" t="n">
        <v>0</v>
      </c>
      <c r="BE255" s="542" t="n">
        <v>0</v>
      </c>
      <c r="BF255" s="542" t="n">
        <v>0</v>
      </c>
      <c r="BG255" s="542" t="n">
        <v>0</v>
      </c>
      <c r="BH255" s="542" t="n">
        <v>701000</v>
      </c>
      <c r="BI255" s="542" t="n">
        <v>0</v>
      </c>
      <c r="BJ255" s="542" t="n">
        <v>0</v>
      </c>
      <c r="BK255" s="542" t="n">
        <v>0</v>
      </c>
      <c r="BL255" s="542" t="n">
        <v>0</v>
      </c>
      <c r="BM255" s="542" t="n">
        <v>0</v>
      </c>
      <c r="BO255" s="610" t="s">
        <v>240</v>
      </c>
    </row>
    <row r="256" s="666" customFormat="true" ht="13.5" hidden="true" customHeight="true" outlineLevel="0" collapsed="false">
      <c r="A256" s="683"/>
      <c r="B256" s="576"/>
      <c r="C256" s="576"/>
      <c r="D256" s="576"/>
      <c r="E256" s="576"/>
      <c r="F256" s="576"/>
      <c r="G256" s="650"/>
      <c r="H256" s="684" t="s">
        <v>403</v>
      </c>
      <c r="I256" s="542" t="n">
        <v>701000</v>
      </c>
      <c r="J256" s="542" t="n">
        <v>0</v>
      </c>
      <c r="K256" s="542" t="n">
        <v>0</v>
      </c>
      <c r="L256" s="542" t="n">
        <v>701000</v>
      </c>
      <c r="M256" s="542" t="n">
        <v>0</v>
      </c>
      <c r="N256" s="542" t="n">
        <v>0</v>
      </c>
      <c r="O256" s="542" t="n">
        <v>0</v>
      </c>
      <c r="P256" s="542" t="n">
        <v>0</v>
      </c>
      <c r="Q256" s="542" t="n">
        <v>0</v>
      </c>
      <c r="R256" s="542" t="n">
        <v>0</v>
      </c>
      <c r="S256" s="542" t="n">
        <v>0</v>
      </c>
      <c r="T256" s="542" t="n">
        <v>341000</v>
      </c>
      <c r="U256" s="542" t="n">
        <v>215000</v>
      </c>
      <c r="V256" s="542" t="n">
        <v>129000</v>
      </c>
      <c r="W256" s="542" t="n">
        <v>0</v>
      </c>
      <c r="X256" s="542" t="n">
        <v>16000</v>
      </c>
      <c r="Y256" s="542" t="n">
        <v>0</v>
      </c>
      <c r="AA256" s="610"/>
      <c r="AB256" s="607" t="s">
        <v>403</v>
      </c>
      <c r="AC256" s="542" t="n">
        <v>0</v>
      </c>
      <c r="AD256" s="542" t="n">
        <v>0</v>
      </c>
      <c r="AE256" s="542" t="n">
        <v>0</v>
      </c>
      <c r="AF256" s="542" t="n">
        <v>0</v>
      </c>
      <c r="AG256" s="542" t="n">
        <v>0</v>
      </c>
      <c r="AH256" s="542" t="n">
        <v>0</v>
      </c>
      <c r="AI256" s="542" t="n">
        <v>0</v>
      </c>
      <c r="AJ256" s="542" t="n">
        <v>0</v>
      </c>
      <c r="AK256" s="542" t="n">
        <v>0</v>
      </c>
      <c r="AL256" s="542" t="n">
        <v>0</v>
      </c>
      <c r="AM256" s="542" t="n">
        <v>0</v>
      </c>
      <c r="AN256" s="542" t="n">
        <v>0</v>
      </c>
      <c r="AO256" s="542" t="n">
        <v>0</v>
      </c>
      <c r="AP256" s="542" t="n">
        <v>0</v>
      </c>
      <c r="AQ256" s="542" t="n">
        <v>0</v>
      </c>
      <c r="AR256" s="542" t="n">
        <v>0</v>
      </c>
      <c r="AS256" s="542" t="n">
        <v>0</v>
      </c>
      <c r="AT256" s="545"/>
      <c r="AU256" s="610"/>
      <c r="AV256" s="607" t="s">
        <v>403</v>
      </c>
      <c r="AW256" s="542" t="n">
        <v>701000</v>
      </c>
      <c r="AX256" s="542" t="n">
        <v>0</v>
      </c>
      <c r="AY256" s="542" t="n">
        <v>0</v>
      </c>
      <c r="AZ256" s="542" t="n">
        <v>701000</v>
      </c>
      <c r="BA256" s="542" t="n">
        <v>0</v>
      </c>
      <c r="BB256" s="542" t="n">
        <v>0</v>
      </c>
      <c r="BC256" s="542" t="n">
        <v>0</v>
      </c>
      <c r="BD256" s="542" t="n">
        <v>0</v>
      </c>
      <c r="BE256" s="542" t="n">
        <v>0</v>
      </c>
      <c r="BF256" s="542" t="n">
        <v>0</v>
      </c>
      <c r="BG256" s="542" t="n">
        <v>0</v>
      </c>
      <c r="BH256" s="542" t="n">
        <v>341000</v>
      </c>
      <c r="BI256" s="542" t="n">
        <v>215000</v>
      </c>
      <c r="BJ256" s="542" t="n">
        <v>129000</v>
      </c>
      <c r="BK256" s="542" t="n">
        <v>0</v>
      </c>
      <c r="BL256" s="542" t="n">
        <v>16000</v>
      </c>
      <c r="BM256" s="542" t="n">
        <v>0</v>
      </c>
      <c r="BO256" s="610"/>
    </row>
    <row r="257" s="666" customFormat="true" ht="13.5" hidden="true" customHeight="true" outlineLevel="0" collapsed="false">
      <c r="A257" s="683"/>
      <c r="B257" s="576"/>
      <c r="C257" s="576" t="s">
        <v>235</v>
      </c>
      <c r="D257" s="576"/>
      <c r="E257" s="576"/>
      <c r="F257" s="576"/>
      <c r="G257" s="650" t="s">
        <v>241</v>
      </c>
      <c r="H257" s="684" t="s">
        <v>402</v>
      </c>
      <c r="I257" s="542" t="n">
        <v>0</v>
      </c>
      <c r="J257" s="542" t="n">
        <v>0</v>
      </c>
      <c r="K257" s="542" t="n">
        <v>0</v>
      </c>
      <c r="L257" s="542" t="n">
        <v>0</v>
      </c>
      <c r="M257" s="542" t="n">
        <v>0</v>
      </c>
      <c r="N257" s="542" t="n">
        <v>0</v>
      </c>
      <c r="O257" s="542" t="n">
        <v>0</v>
      </c>
      <c r="P257" s="542" t="n">
        <v>0</v>
      </c>
      <c r="Q257" s="542" t="n">
        <v>0</v>
      </c>
      <c r="R257" s="542" t="n">
        <v>0</v>
      </c>
      <c r="S257" s="542" t="n">
        <v>0</v>
      </c>
      <c r="T257" s="542" t="n">
        <v>0</v>
      </c>
      <c r="U257" s="542" t="n">
        <v>0</v>
      </c>
      <c r="V257" s="542" t="n">
        <v>0</v>
      </c>
      <c r="W257" s="542" t="n">
        <v>0</v>
      </c>
      <c r="X257" s="542" t="n">
        <v>0</v>
      </c>
      <c r="Y257" s="542" t="n">
        <v>0</v>
      </c>
      <c r="AA257" s="610" t="s">
        <v>241</v>
      </c>
      <c r="AB257" s="607" t="s">
        <v>402</v>
      </c>
      <c r="AC257" s="542" t="n">
        <v>0</v>
      </c>
      <c r="AD257" s="542" t="n">
        <v>0</v>
      </c>
      <c r="AE257" s="542" t="n">
        <v>0</v>
      </c>
      <c r="AF257" s="542" t="n">
        <v>0</v>
      </c>
      <c r="AG257" s="542" t="n">
        <v>0</v>
      </c>
      <c r="AH257" s="542" t="n">
        <v>0</v>
      </c>
      <c r="AI257" s="542" t="n">
        <v>0</v>
      </c>
      <c r="AJ257" s="542" t="n">
        <v>0</v>
      </c>
      <c r="AK257" s="542" t="n">
        <v>0</v>
      </c>
      <c r="AL257" s="542" t="n">
        <v>0</v>
      </c>
      <c r="AM257" s="542" t="n">
        <v>0</v>
      </c>
      <c r="AN257" s="542" t="n">
        <v>0</v>
      </c>
      <c r="AO257" s="542" t="n">
        <v>0</v>
      </c>
      <c r="AP257" s="542" t="n">
        <v>0</v>
      </c>
      <c r="AQ257" s="542" t="n">
        <v>0</v>
      </c>
      <c r="AR257" s="542" t="n">
        <v>0</v>
      </c>
      <c r="AS257" s="542" t="n">
        <v>0</v>
      </c>
      <c r="AT257" s="545"/>
      <c r="AU257" s="610" t="s">
        <v>241</v>
      </c>
      <c r="AV257" s="607" t="s">
        <v>402</v>
      </c>
      <c r="AW257" s="542" t="n">
        <v>0</v>
      </c>
      <c r="AX257" s="542" t="n">
        <v>0</v>
      </c>
      <c r="AY257" s="542" t="n">
        <v>0</v>
      </c>
      <c r="AZ257" s="542" t="n">
        <v>0</v>
      </c>
      <c r="BA257" s="542" t="n">
        <v>0</v>
      </c>
      <c r="BB257" s="542" t="n">
        <v>0</v>
      </c>
      <c r="BC257" s="542" t="n">
        <v>0</v>
      </c>
      <c r="BD257" s="542" t="n">
        <v>0</v>
      </c>
      <c r="BE257" s="542" t="n">
        <v>0</v>
      </c>
      <c r="BF257" s="542" t="n">
        <v>0</v>
      </c>
      <c r="BG257" s="542" t="n">
        <v>0</v>
      </c>
      <c r="BH257" s="542" t="n">
        <v>0</v>
      </c>
      <c r="BI257" s="542" t="n">
        <v>0</v>
      </c>
      <c r="BJ257" s="542" t="n">
        <v>0</v>
      </c>
      <c r="BK257" s="542" t="n">
        <v>0</v>
      </c>
      <c r="BL257" s="542" t="n">
        <v>0</v>
      </c>
      <c r="BM257" s="542" t="n">
        <v>0</v>
      </c>
      <c r="BO257" s="610" t="s">
        <v>241</v>
      </c>
    </row>
    <row r="258" s="666" customFormat="true" ht="13.5" hidden="true" customHeight="true" outlineLevel="0" collapsed="false">
      <c r="A258" s="683"/>
      <c r="B258" s="576"/>
      <c r="C258" s="576"/>
      <c r="D258" s="576"/>
      <c r="E258" s="576"/>
      <c r="F258" s="576"/>
      <c r="G258" s="650"/>
      <c r="H258" s="684" t="s">
        <v>403</v>
      </c>
      <c r="I258" s="542" t="n">
        <v>0</v>
      </c>
      <c r="J258" s="542" t="n">
        <v>0</v>
      </c>
      <c r="K258" s="542" t="n">
        <v>0</v>
      </c>
      <c r="L258" s="542" t="n">
        <v>0</v>
      </c>
      <c r="M258" s="542" t="n">
        <v>0</v>
      </c>
      <c r="N258" s="542" t="n">
        <v>0</v>
      </c>
      <c r="O258" s="542" t="n">
        <v>0</v>
      </c>
      <c r="P258" s="542" t="n">
        <v>0</v>
      </c>
      <c r="Q258" s="542" t="n">
        <v>0</v>
      </c>
      <c r="R258" s="542" t="n">
        <v>0</v>
      </c>
      <c r="S258" s="542" t="n">
        <v>0</v>
      </c>
      <c r="T258" s="542" t="n">
        <v>0</v>
      </c>
      <c r="U258" s="542" t="n">
        <v>0</v>
      </c>
      <c r="V258" s="542" t="n">
        <v>0</v>
      </c>
      <c r="W258" s="542" t="n">
        <v>0</v>
      </c>
      <c r="X258" s="542" t="n">
        <v>0</v>
      </c>
      <c r="Y258" s="542" t="n">
        <v>0</v>
      </c>
      <c r="AA258" s="610"/>
      <c r="AB258" s="607" t="s">
        <v>403</v>
      </c>
      <c r="AC258" s="542" t="n">
        <v>0</v>
      </c>
      <c r="AD258" s="542" t="n">
        <v>0</v>
      </c>
      <c r="AE258" s="542" t="n">
        <v>0</v>
      </c>
      <c r="AF258" s="542" t="n">
        <v>0</v>
      </c>
      <c r="AG258" s="542" t="n">
        <v>0</v>
      </c>
      <c r="AH258" s="542" t="n">
        <v>0</v>
      </c>
      <c r="AI258" s="542" t="n">
        <v>0</v>
      </c>
      <c r="AJ258" s="542" t="n">
        <v>0</v>
      </c>
      <c r="AK258" s="542" t="n">
        <v>0</v>
      </c>
      <c r="AL258" s="542" t="n">
        <v>0</v>
      </c>
      <c r="AM258" s="542" t="n">
        <v>0</v>
      </c>
      <c r="AN258" s="542" t="n">
        <v>0</v>
      </c>
      <c r="AO258" s="542" t="n">
        <v>0</v>
      </c>
      <c r="AP258" s="542" t="n">
        <v>0</v>
      </c>
      <c r="AQ258" s="542" t="n">
        <v>0</v>
      </c>
      <c r="AR258" s="542" t="n">
        <v>0</v>
      </c>
      <c r="AS258" s="542" t="n">
        <v>0</v>
      </c>
      <c r="AT258" s="545"/>
      <c r="AU258" s="610"/>
      <c r="AV258" s="607" t="s">
        <v>403</v>
      </c>
      <c r="AW258" s="542" t="n">
        <v>0</v>
      </c>
      <c r="AX258" s="542" t="n">
        <v>0</v>
      </c>
      <c r="AY258" s="542" t="n">
        <v>0</v>
      </c>
      <c r="AZ258" s="542" t="n">
        <v>0</v>
      </c>
      <c r="BA258" s="542" t="n">
        <v>0</v>
      </c>
      <c r="BB258" s="542" t="n">
        <v>0</v>
      </c>
      <c r="BC258" s="542" t="n">
        <v>0</v>
      </c>
      <c r="BD258" s="542" t="n">
        <v>0</v>
      </c>
      <c r="BE258" s="542" t="n">
        <v>0</v>
      </c>
      <c r="BF258" s="542" t="n">
        <v>0</v>
      </c>
      <c r="BG258" s="542" t="n">
        <v>0</v>
      </c>
      <c r="BH258" s="542" t="n">
        <v>0</v>
      </c>
      <c r="BI258" s="542" t="n">
        <v>0</v>
      </c>
      <c r="BJ258" s="542" t="n">
        <v>0</v>
      </c>
      <c r="BK258" s="542" t="n">
        <v>0</v>
      </c>
      <c r="BL258" s="542" t="n">
        <v>0</v>
      </c>
      <c r="BM258" s="542" t="n">
        <v>0</v>
      </c>
      <c r="BO258" s="610"/>
    </row>
    <row r="259" s="666" customFormat="true" ht="13.5" hidden="true" customHeight="true" outlineLevel="0" collapsed="false">
      <c r="A259" s="683"/>
      <c r="B259" s="576"/>
      <c r="C259" s="685" t="s">
        <v>535</v>
      </c>
      <c r="D259" s="685"/>
      <c r="E259" s="685"/>
      <c r="F259" s="685"/>
      <c r="G259" s="686" t="s">
        <v>243</v>
      </c>
      <c r="H259" s="684" t="s">
        <v>402</v>
      </c>
      <c r="I259" s="542" t="n">
        <v>300000</v>
      </c>
      <c r="J259" s="542" t="n">
        <v>300000</v>
      </c>
      <c r="K259" s="542" t="n">
        <v>0</v>
      </c>
      <c r="L259" s="542" t="n">
        <v>0</v>
      </c>
      <c r="M259" s="542" t="n">
        <v>0</v>
      </c>
      <c r="N259" s="542" t="n">
        <v>300000</v>
      </c>
      <c r="O259" s="542" t="n">
        <v>0</v>
      </c>
      <c r="P259" s="542" t="n">
        <v>0</v>
      </c>
      <c r="Q259" s="542" t="n">
        <v>0</v>
      </c>
      <c r="R259" s="542" t="n">
        <v>0</v>
      </c>
      <c r="S259" s="542" t="n">
        <v>0</v>
      </c>
      <c r="T259" s="542" t="n">
        <v>0</v>
      </c>
      <c r="U259" s="542" t="n">
        <v>0</v>
      </c>
      <c r="V259" s="542" t="n">
        <v>0</v>
      </c>
      <c r="W259" s="542" t="n">
        <v>0</v>
      </c>
      <c r="X259" s="542" t="n">
        <v>0</v>
      </c>
      <c r="Y259" s="542" t="n">
        <v>0</v>
      </c>
      <c r="AA259" s="543" t="s">
        <v>243</v>
      </c>
      <c r="AB259" s="607" t="s">
        <v>402</v>
      </c>
      <c r="AC259" s="542" t="n">
        <v>0</v>
      </c>
      <c r="AD259" s="542" t="n">
        <v>0</v>
      </c>
      <c r="AE259" s="542" t="n">
        <v>0</v>
      </c>
      <c r="AF259" s="542" t="n">
        <v>0</v>
      </c>
      <c r="AG259" s="542" t="n">
        <v>0</v>
      </c>
      <c r="AH259" s="542" t="n">
        <v>0</v>
      </c>
      <c r="AI259" s="542" t="n">
        <v>0</v>
      </c>
      <c r="AJ259" s="542" t="n">
        <v>0</v>
      </c>
      <c r="AK259" s="542" t="n">
        <v>0</v>
      </c>
      <c r="AL259" s="542" t="n">
        <v>0</v>
      </c>
      <c r="AM259" s="542" t="n">
        <v>0</v>
      </c>
      <c r="AN259" s="542" t="n">
        <v>0</v>
      </c>
      <c r="AO259" s="542" t="n">
        <v>0</v>
      </c>
      <c r="AP259" s="542" t="n">
        <v>0</v>
      </c>
      <c r="AQ259" s="542" t="n">
        <v>0</v>
      </c>
      <c r="AR259" s="542" t="n">
        <v>0</v>
      </c>
      <c r="AS259" s="542" t="n">
        <v>0</v>
      </c>
      <c r="AT259" s="545"/>
      <c r="AU259" s="543" t="s">
        <v>243</v>
      </c>
      <c r="AV259" s="607" t="s">
        <v>402</v>
      </c>
      <c r="AW259" s="542" t="n">
        <v>300000</v>
      </c>
      <c r="AX259" s="542" t="n">
        <v>300000</v>
      </c>
      <c r="AY259" s="542" t="n">
        <v>0</v>
      </c>
      <c r="AZ259" s="542" t="n">
        <v>0</v>
      </c>
      <c r="BA259" s="542" t="n">
        <v>0</v>
      </c>
      <c r="BB259" s="542" t="n">
        <v>300000</v>
      </c>
      <c r="BC259" s="542" t="n">
        <v>0</v>
      </c>
      <c r="BD259" s="542" t="n">
        <v>0</v>
      </c>
      <c r="BE259" s="542" t="n">
        <v>0</v>
      </c>
      <c r="BF259" s="542" t="n">
        <v>0</v>
      </c>
      <c r="BG259" s="542" t="n">
        <v>0</v>
      </c>
      <c r="BH259" s="542" t="n">
        <v>0</v>
      </c>
      <c r="BI259" s="542" t="n">
        <v>0</v>
      </c>
      <c r="BJ259" s="542" t="n">
        <v>0</v>
      </c>
      <c r="BK259" s="542" t="n">
        <v>0</v>
      </c>
      <c r="BL259" s="542" t="n">
        <v>0</v>
      </c>
      <c r="BM259" s="542" t="n">
        <v>0</v>
      </c>
      <c r="BO259" s="543" t="s">
        <v>243</v>
      </c>
    </row>
    <row r="260" s="666" customFormat="true" ht="13.5" hidden="true" customHeight="true" outlineLevel="0" collapsed="false">
      <c r="A260" s="683"/>
      <c r="B260" s="576"/>
      <c r="C260" s="685"/>
      <c r="D260" s="685"/>
      <c r="E260" s="685"/>
      <c r="F260" s="685"/>
      <c r="G260" s="686"/>
      <c r="H260" s="684" t="s">
        <v>403</v>
      </c>
      <c r="I260" s="542" t="n">
        <v>300000</v>
      </c>
      <c r="J260" s="542" t="n">
        <v>300000</v>
      </c>
      <c r="K260" s="542" t="n">
        <v>0</v>
      </c>
      <c r="L260" s="542" t="n">
        <v>0</v>
      </c>
      <c r="M260" s="542" t="n">
        <v>0</v>
      </c>
      <c r="N260" s="542" t="n">
        <v>0</v>
      </c>
      <c r="O260" s="542" t="n">
        <v>100000</v>
      </c>
      <c r="P260" s="542" t="n">
        <v>100000</v>
      </c>
      <c r="Q260" s="542" t="n">
        <v>0</v>
      </c>
      <c r="R260" s="542" t="n">
        <v>100000</v>
      </c>
      <c r="S260" s="542" t="n">
        <v>0</v>
      </c>
      <c r="T260" s="542" t="n">
        <v>0</v>
      </c>
      <c r="U260" s="542" t="n">
        <v>0</v>
      </c>
      <c r="V260" s="542" t="n">
        <v>0</v>
      </c>
      <c r="W260" s="542" t="n">
        <v>0</v>
      </c>
      <c r="X260" s="542" t="n">
        <v>0</v>
      </c>
      <c r="Y260" s="542" t="n">
        <v>0</v>
      </c>
      <c r="AA260" s="543"/>
      <c r="AB260" s="607" t="s">
        <v>403</v>
      </c>
      <c r="AC260" s="542" t="n">
        <v>0</v>
      </c>
      <c r="AD260" s="542" t="n">
        <v>0</v>
      </c>
      <c r="AE260" s="542" t="n">
        <v>0</v>
      </c>
      <c r="AF260" s="542" t="n">
        <v>0</v>
      </c>
      <c r="AG260" s="542" t="n">
        <v>0</v>
      </c>
      <c r="AH260" s="542" t="n">
        <v>0</v>
      </c>
      <c r="AI260" s="542" t="n">
        <v>0</v>
      </c>
      <c r="AJ260" s="542" t="n">
        <v>0</v>
      </c>
      <c r="AK260" s="542" t="n">
        <v>0</v>
      </c>
      <c r="AL260" s="542" t="n">
        <v>0</v>
      </c>
      <c r="AM260" s="542" t="n">
        <v>0</v>
      </c>
      <c r="AN260" s="542" t="n">
        <v>0</v>
      </c>
      <c r="AO260" s="542" t="n">
        <v>0</v>
      </c>
      <c r="AP260" s="542" t="n">
        <v>0</v>
      </c>
      <c r="AQ260" s="542" t="n">
        <v>0</v>
      </c>
      <c r="AR260" s="542" t="n">
        <v>0</v>
      </c>
      <c r="AS260" s="542" t="n">
        <v>0</v>
      </c>
      <c r="AT260" s="545"/>
      <c r="AU260" s="543"/>
      <c r="AV260" s="607" t="s">
        <v>403</v>
      </c>
      <c r="AW260" s="542" t="n">
        <v>300000</v>
      </c>
      <c r="AX260" s="542" t="n">
        <v>300000</v>
      </c>
      <c r="AY260" s="542" t="n">
        <v>0</v>
      </c>
      <c r="AZ260" s="542" t="n">
        <v>0</v>
      </c>
      <c r="BA260" s="542" t="n">
        <v>0</v>
      </c>
      <c r="BB260" s="542" t="n">
        <v>0</v>
      </c>
      <c r="BC260" s="542" t="n">
        <v>100000</v>
      </c>
      <c r="BD260" s="542" t="n">
        <v>100000</v>
      </c>
      <c r="BE260" s="542" t="n">
        <v>0</v>
      </c>
      <c r="BF260" s="542" t="n">
        <v>100000</v>
      </c>
      <c r="BG260" s="542" t="n">
        <v>0</v>
      </c>
      <c r="BH260" s="542" t="n">
        <v>0</v>
      </c>
      <c r="BI260" s="542" t="n">
        <v>0</v>
      </c>
      <c r="BJ260" s="542" t="n">
        <v>0</v>
      </c>
      <c r="BK260" s="542" t="n">
        <v>0</v>
      </c>
      <c r="BL260" s="542" t="n">
        <v>0</v>
      </c>
      <c r="BM260" s="542" t="n">
        <v>0</v>
      </c>
      <c r="BO260" s="543"/>
    </row>
    <row r="261" s="666" customFormat="true" ht="13.5" hidden="true" customHeight="true" outlineLevel="0" collapsed="false">
      <c r="A261" s="683"/>
      <c r="B261" s="576"/>
      <c r="C261" s="651"/>
      <c r="D261" s="685" t="s">
        <v>536</v>
      </c>
      <c r="E261" s="685"/>
      <c r="F261" s="685"/>
      <c r="G261" s="686" t="s">
        <v>245</v>
      </c>
      <c r="H261" s="684" t="s">
        <v>402</v>
      </c>
      <c r="I261" s="542" t="n">
        <v>0</v>
      </c>
      <c r="J261" s="542" t="n">
        <v>0</v>
      </c>
      <c r="K261" s="542" t="n">
        <v>0</v>
      </c>
      <c r="L261" s="542" t="n">
        <v>0</v>
      </c>
      <c r="M261" s="542" t="n">
        <v>0</v>
      </c>
      <c r="N261" s="542" t="n">
        <v>0</v>
      </c>
      <c r="O261" s="542" t="n">
        <v>0</v>
      </c>
      <c r="P261" s="542" t="n">
        <v>0</v>
      </c>
      <c r="Q261" s="542" t="n">
        <v>0</v>
      </c>
      <c r="R261" s="542" t="n">
        <v>0</v>
      </c>
      <c r="S261" s="542" t="n">
        <v>0</v>
      </c>
      <c r="T261" s="542" t="n">
        <v>0</v>
      </c>
      <c r="U261" s="542" t="n">
        <v>0</v>
      </c>
      <c r="V261" s="542" t="n">
        <v>0</v>
      </c>
      <c r="W261" s="542" t="n">
        <v>0</v>
      </c>
      <c r="X261" s="542" t="n">
        <v>0</v>
      </c>
      <c r="Y261" s="542" t="n">
        <v>0</v>
      </c>
      <c r="AA261" s="686" t="s">
        <v>245</v>
      </c>
      <c r="AB261" s="608" t="s">
        <v>402</v>
      </c>
      <c r="AC261" s="542" t="n">
        <v>0</v>
      </c>
      <c r="AD261" s="542" t="n">
        <v>0</v>
      </c>
      <c r="AE261" s="542" t="n">
        <v>0</v>
      </c>
      <c r="AF261" s="542" t="n">
        <v>0</v>
      </c>
      <c r="AG261" s="542" t="n">
        <v>0</v>
      </c>
      <c r="AH261" s="542" t="n">
        <v>0</v>
      </c>
      <c r="AI261" s="542" t="n">
        <v>0</v>
      </c>
      <c r="AJ261" s="542" t="n">
        <v>0</v>
      </c>
      <c r="AK261" s="542" t="n">
        <v>0</v>
      </c>
      <c r="AL261" s="542" t="n">
        <v>0</v>
      </c>
      <c r="AM261" s="542" t="n">
        <v>0</v>
      </c>
      <c r="AN261" s="542" t="n">
        <v>0</v>
      </c>
      <c r="AO261" s="542" t="n">
        <v>0</v>
      </c>
      <c r="AP261" s="542" t="n">
        <v>0</v>
      </c>
      <c r="AQ261" s="542" t="n">
        <v>0</v>
      </c>
      <c r="AR261" s="542" t="n">
        <v>0</v>
      </c>
      <c r="AS261" s="542" t="n">
        <v>0</v>
      </c>
      <c r="AT261" s="505"/>
      <c r="AU261" s="686" t="s">
        <v>245</v>
      </c>
      <c r="AV261" s="608" t="s">
        <v>402</v>
      </c>
      <c r="AW261" s="542" t="n">
        <v>0</v>
      </c>
      <c r="AX261" s="542" t="n">
        <v>0</v>
      </c>
      <c r="AY261" s="542" t="n">
        <v>0</v>
      </c>
      <c r="AZ261" s="542" t="n">
        <v>0</v>
      </c>
      <c r="BA261" s="542" t="n">
        <v>0</v>
      </c>
      <c r="BB261" s="542" t="n">
        <v>0</v>
      </c>
      <c r="BC261" s="542" t="n">
        <v>0</v>
      </c>
      <c r="BD261" s="542" t="n">
        <v>0</v>
      </c>
      <c r="BE261" s="542" t="n">
        <v>0</v>
      </c>
      <c r="BF261" s="542" t="n">
        <v>0</v>
      </c>
      <c r="BG261" s="542" t="n">
        <v>0</v>
      </c>
      <c r="BH261" s="542" t="n">
        <v>0</v>
      </c>
      <c r="BI261" s="542" t="n">
        <v>0</v>
      </c>
      <c r="BJ261" s="542" t="n">
        <v>0</v>
      </c>
      <c r="BK261" s="542" t="n">
        <v>0</v>
      </c>
      <c r="BL261" s="542" t="n">
        <v>0</v>
      </c>
      <c r="BM261" s="542" t="n">
        <v>0</v>
      </c>
      <c r="BO261" s="686" t="s">
        <v>245</v>
      </c>
    </row>
    <row r="262" s="666" customFormat="true" ht="13.5" hidden="true" customHeight="true" outlineLevel="0" collapsed="false">
      <c r="A262" s="683"/>
      <c r="B262" s="576"/>
      <c r="C262" s="651"/>
      <c r="D262" s="685"/>
      <c r="E262" s="685"/>
      <c r="F262" s="685"/>
      <c r="G262" s="686"/>
      <c r="H262" s="684" t="s">
        <v>403</v>
      </c>
      <c r="I262" s="542" t="n">
        <v>0</v>
      </c>
      <c r="J262" s="542" t="n">
        <v>0</v>
      </c>
      <c r="K262" s="542" t="n">
        <v>0</v>
      </c>
      <c r="L262" s="542" t="n">
        <v>0</v>
      </c>
      <c r="M262" s="542" t="n">
        <v>0</v>
      </c>
      <c r="N262" s="542" t="n">
        <v>0</v>
      </c>
      <c r="O262" s="542" t="n">
        <v>0</v>
      </c>
      <c r="P262" s="542" t="n">
        <v>0</v>
      </c>
      <c r="Q262" s="542" t="n">
        <v>0</v>
      </c>
      <c r="R262" s="542" t="n">
        <v>0</v>
      </c>
      <c r="S262" s="542" t="n">
        <v>0</v>
      </c>
      <c r="T262" s="542" t="n">
        <v>0</v>
      </c>
      <c r="U262" s="542" t="n">
        <v>0</v>
      </c>
      <c r="V262" s="542" t="n">
        <v>0</v>
      </c>
      <c r="W262" s="542" t="n">
        <v>0</v>
      </c>
      <c r="X262" s="542" t="n">
        <v>0</v>
      </c>
      <c r="Y262" s="542" t="n">
        <v>0</v>
      </c>
      <c r="AA262" s="686"/>
      <c r="AB262" s="608" t="s">
        <v>403</v>
      </c>
      <c r="AC262" s="542" t="n">
        <v>0</v>
      </c>
      <c r="AD262" s="542" t="n">
        <v>0</v>
      </c>
      <c r="AE262" s="542" t="n">
        <v>0</v>
      </c>
      <c r="AF262" s="542" t="n">
        <v>0</v>
      </c>
      <c r="AG262" s="542" t="n">
        <v>0</v>
      </c>
      <c r="AH262" s="542" t="n">
        <v>0</v>
      </c>
      <c r="AI262" s="542" t="n">
        <v>0</v>
      </c>
      <c r="AJ262" s="542" t="n">
        <v>0</v>
      </c>
      <c r="AK262" s="542" t="n">
        <v>0</v>
      </c>
      <c r="AL262" s="542" t="n">
        <v>0</v>
      </c>
      <c r="AM262" s="542" t="n">
        <v>0</v>
      </c>
      <c r="AN262" s="542" t="n">
        <v>0</v>
      </c>
      <c r="AO262" s="542" t="n">
        <v>0</v>
      </c>
      <c r="AP262" s="542" t="n">
        <v>0</v>
      </c>
      <c r="AQ262" s="542" t="n">
        <v>0</v>
      </c>
      <c r="AR262" s="542" t="n">
        <v>0</v>
      </c>
      <c r="AS262" s="542" t="n">
        <v>0</v>
      </c>
      <c r="AT262" s="505"/>
      <c r="AU262" s="686"/>
      <c r="AV262" s="608" t="s">
        <v>403</v>
      </c>
      <c r="AW262" s="542" t="n">
        <v>0</v>
      </c>
      <c r="AX262" s="542" t="n">
        <v>0</v>
      </c>
      <c r="AY262" s="542" t="n">
        <v>0</v>
      </c>
      <c r="AZ262" s="542" t="n">
        <v>0</v>
      </c>
      <c r="BA262" s="542" t="n">
        <v>0</v>
      </c>
      <c r="BB262" s="542" t="n">
        <v>0</v>
      </c>
      <c r="BC262" s="542" t="n">
        <v>0</v>
      </c>
      <c r="BD262" s="542" t="n">
        <v>0</v>
      </c>
      <c r="BE262" s="542" t="n">
        <v>0</v>
      </c>
      <c r="BF262" s="542" t="n">
        <v>0</v>
      </c>
      <c r="BG262" s="542" t="n">
        <v>0</v>
      </c>
      <c r="BH262" s="542" t="n">
        <v>0</v>
      </c>
      <c r="BI262" s="542" t="n">
        <v>0</v>
      </c>
      <c r="BJ262" s="542" t="n">
        <v>0</v>
      </c>
      <c r="BK262" s="542" t="n">
        <v>0</v>
      </c>
      <c r="BL262" s="542" t="n">
        <v>0</v>
      </c>
      <c r="BM262" s="542" t="n">
        <v>0</v>
      </c>
      <c r="BO262" s="686"/>
    </row>
    <row r="263" s="666" customFormat="true" ht="13.5" hidden="true" customHeight="true" outlineLevel="0" collapsed="false">
      <c r="A263" s="683"/>
      <c r="B263" s="576"/>
      <c r="C263" s="651"/>
      <c r="D263" s="687"/>
      <c r="E263" s="688" t="s">
        <v>537</v>
      </c>
      <c r="F263" s="688"/>
      <c r="G263" s="686" t="s">
        <v>247</v>
      </c>
      <c r="H263" s="684" t="s">
        <v>402</v>
      </c>
      <c r="I263" s="542" t="n">
        <v>0</v>
      </c>
      <c r="J263" s="542" t="n">
        <v>0</v>
      </c>
      <c r="K263" s="542" t="n">
        <v>0</v>
      </c>
      <c r="L263" s="542" t="n">
        <v>0</v>
      </c>
      <c r="M263" s="542" t="n">
        <v>0</v>
      </c>
      <c r="N263" s="542" t="n">
        <v>0</v>
      </c>
      <c r="O263" s="542" t="n">
        <v>0</v>
      </c>
      <c r="P263" s="542" t="n">
        <v>0</v>
      </c>
      <c r="Q263" s="542" t="n">
        <v>0</v>
      </c>
      <c r="R263" s="542" t="n">
        <v>0</v>
      </c>
      <c r="S263" s="542" t="n">
        <v>0</v>
      </c>
      <c r="T263" s="542" t="n">
        <v>0</v>
      </c>
      <c r="U263" s="542" t="n">
        <v>0</v>
      </c>
      <c r="V263" s="542" t="n">
        <v>0</v>
      </c>
      <c r="W263" s="542" t="n">
        <v>0</v>
      </c>
      <c r="X263" s="542" t="n">
        <v>0</v>
      </c>
      <c r="Y263" s="542" t="n">
        <v>0</v>
      </c>
      <c r="AA263" s="686" t="s">
        <v>247</v>
      </c>
      <c r="AB263" s="608" t="s">
        <v>402</v>
      </c>
      <c r="AC263" s="542" t="n">
        <v>0</v>
      </c>
      <c r="AD263" s="542" t="n">
        <v>0</v>
      </c>
      <c r="AE263" s="542" t="n">
        <v>0</v>
      </c>
      <c r="AF263" s="542" t="n">
        <v>0</v>
      </c>
      <c r="AG263" s="542" t="n">
        <v>0</v>
      </c>
      <c r="AH263" s="542" t="n">
        <v>0</v>
      </c>
      <c r="AI263" s="542" t="n">
        <v>0</v>
      </c>
      <c r="AJ263" s="542" t="n">
        <v>0</v>
      </c>
      <c r="AK263" s="542" t="n">
        <v>0</v>
      </c>
      <c r="AL263" s="542" t="n">
        <v>0</v>
      </c>
      <c r="AM263" s="542" t="n">
        <v>0</v>
      </c>
      <c r="AN263" s="542" t="n">
        <v>0</v>
      </c>
      <c r="AO263" s="542" t="n">
        <v>0</v>
      </c>
      <c r="AP263" s="542" t="n">
        <v>0</v>
      </c>
      <c r="AQ263" s="542" t="n">
        <v>0</v>
      </c>
      <c r="AR263" s="542" t="n">
        <v>0</v>
      </c>
      <c r="AS263" s="542" t="n">
        <v>0</v>
      </c>
      <c r="AT263" s="505"/>
      <c r="AU263" s="686" t="s">
        <v>247</v>
      </c>
      <c r="AV263" s="608" t="s">
        <v>402</v>
      </c>
      <c r="AW263" s="542" t="n">
        <v>0</v>
      </c>
      <c r="AX263" s="542" t="n">
        <v>0</v>
      </c>
      <c r="AY263" s="542" t="n">
        <v>0</v>
      </c>
      <c r="AZ263" s="542" t="n">
        <v>0</v>
      </c>
      <c r="BA263" s="542" t="n">
        <v>0</v>
      </c>
      <c r="BB263" s="542" t="n">
        <v>0</v>
      </c>
      <c r="BC263" s="542" t="n">
        <v>0</v>
      </c>
      <c r="BD263" s="542" t="n">
        <v>0</v>
      </c>
      <c r="BE263" s="542" t="n">
        <v>0</v>
      </c>
      <c r="BF263" s="542" t="n">
        <v>0</v>
      </c>
      <c r="BG263" s="542" t="n">
        <v>0</v>
      </c>
      <c r="BH263" s="542" t="n">
        <v>0</v>
      </c>
      <c r="BI263" s="542" t="n">
        <v>0</v>
      </c>
      <c r="BJ263" s="542" t="n">
        <v>0</v>
      </c>
      <c r="BK263" s="542" t="n">
        <v>0</v>
      </c>
      <c r="BL263" s="542" t="n">
        <v>0</v>
      </c>
      <c r="BM263" s="542" t="n">
        <v>0</v>
      </c>
      <c r="BO263" s="686" t="s">
        <v>247</v>
      </c>
    </row>
    <row r="264" s="666" customFormat="true" ht="13.5" hidden="true" customHeight="true" outlineLevel="0" collapsed="false">
      <c r="A264" s="683"/>
      <c r="B264" s="576"/>
      <c r="C264" s="651"/>
      <c r="D264" s="689"/>
      <c r="E264" s="688"/>
      <c r="F264" s="688"/>
      <c r="G264" s="686"/>
      <c r="H264" s="684" t="s">
        <v>403</v>
      </c>
      <c r="I264" s="542" t="n">
        <v>0</v>
      </c>
      <c r="J264" s="542" t="n">
        <v>0</v>
      </c>
      <c r="K264" s="542" t="n">
        <v>0</v>
      </c>
      <c r="L264" s="542" t="n">
        <v>0</v>
      </c>
      <c r="M264" s="542" t="n">
        <v>0</v>
      </c>
      <c r="N264" s="542" t="n">
        <v>0</v>
      </c>
      <c r="O264" s="542" t="n">
        <v>0</v>
      </c>
      <c r="P264" s="542" t="n">
        <v>0</v>
      </c>
      <c r="Q264" s="542" t="n">
        <v>0</v>
      </c>
      <c r="R264" s="542" t="n">
        <v>0</v>
      </c>
      <c r="S264" s="542" t="n">
        <v>0</v>
      </c>
      <c r="T264" s="542" t="n">
        <v>0</v>
      </c>
      <c r="U264" s="542" t="n">
        <v>0</v>
      </c>
      <c r="V264" s="542" t="n">
        <v>0</v>
      </c>
      <c r="W264" s="542" t="n">
        <v>0</v>
      </c>
      <c r="X264" s="542" t="n">
        <v>0</v>
      </c>
      <c r="Y264" s="542" t="n">
        <v>0</v>
      </c>
      <c r="AA264" s="686"/>
      <c r="AB264" s="608" t="s">
        <v>403</v>
      </c>
      <c r="AC264" s="542" t="n">
        <v>0</v>
      </c>
      <c r="AD264" s="542" t="n">
        <v>0</v>
      </c>
      <c r="AE264" s="542" t="n">
        <v>0</v>
      </c>
      <c r="AF264" s="542" t="n">
        <v>0</v>
      </c>
      <c r="AG264" s="542" t="n">
        <v>0</v>
      </c>
      <c r="AH264" s="542" t="n">
        <v>0</v>
      </c>
      <c r="AI264" s="542" t="n">
        <v>0</v>
      </c>
      <c r="AJ264" s="542" t="n">
        <v>0</v>
      </c>
      <c r="AK264" s="542" t="n">
        <v>0</v>
      </c>
      <c r="AL264" s="542" t="n">
        <v>0</v>
      </c>
      <c r="AM264" s="542" t="n">
        <v>0</v>
      </c>
      <c r="AN264" s="542" t="n">
        <v>0</v>
      </c>
      <c r="AO264" s="542" t="n">
        <v>0</v>
      </c>
      <c r="AP264" s="542" t="n">
        <v>0</v>
      </c>
      <c r="AQ264" s="542" t="n">
        <v>0</v>
      </c>
      <c r="AR264" s="542" t="n">
        <v>0</v>
      </c>
      <c r="AS264" s="542" t="n">
        <v>0</v>
      </c>
      <c r="AT264" s="505"/>
      <c r="AU264" s="686"/>
      <c r="AV264" s="608" t="s">
        <v>403</v>
      </c>
      <c r="AW264" s="542" t="n">
        <v>0</v>
      </c>
      <c r="AX264" s="542" t="n">
        <v>0</v>
      </c>
      <c r="AY264" s="542" t="n">
        <v>0</v>
      </c>
      <c r="AZ264" s="542" t="n">
        <v>0</v>
      </c>
      <c r="BA264" s="542" t="n">
        <v>0</v>
      </c>
      <c r="BB264" s="542" t="n">
        <v>0</v>
      </c>
      <c r="BC264" s="542" t="n">
        <v>0</v>
      </c>
      <c r="BD264" s="542" t="n">
        <v>0</v>
      </c>
      <c r="BE264" s="542" t="n">
        <v>0</v>
      </c>
      <c r="BF264" s="542" t="n">
        <v>0</v>
      </c>
      <c r="BG264" s="542" t="n">
        <v>0</v>
      </c>
      <c r="BH264" s="542" t="n">
        <v>0</v>
      </c>
      <c r="BI264" s="542" t="n">
        <v>0</v>
      </c>
      <c r="BJ264" s="542" t="n">
        <v>0</v>
      </c>
      <c r="BK264" s="542" t="n">
        <v>0</v>
      </c>
      <c r="BL264" s="542" t="n">
        <v>0</v>
      </c>
      <c r="BM264" s="542" t="n">
        <v>0</v>
      </c>
      <c r="BO264" s="686"/>
    </row>
    <row r="265" s="666" customFormat="true" ht="13.5" hidden="true" customHeight="true" outlineLevel="0" collapsed="false">
      <c r="A265" s="683"/>
      <c r="B265" s="576"/>
      <c r="C265" s="651"/>
      <c r="D265" s="685" t="s">
        <v>235</v>
      </c>
      <c r="E265" s="685"/>
      <c r="F265" s="685"/>
      <c r="G265" s="686" t="s">
        <v>248</v>
      </c>
      <c r="H265" s="684" t="s">
        <v>402</v>
      </c>
      <c r="I265" s="542" t="n">
        <v>300000</v>
      </c>
      <c r="J265" s="542" t="n">
        <v>300000</v>
      </c>
      <c r="K265" s="542" t="n">
        <v>0</v>
      </c>
      <c r="L265" s="542" t="n">
        <v>0</v>
      </c>
      <c r="M265" s="542" t="n">
        <v>0</v>
      </c>
      <c r="N265" s="542" t="n">
        <v>300000</v>
      </c>
      <c r="O265" s="542" t="n">
        <v>0</v>
      </c>
      <c r="P265" s="542" t="n">
        <v>0</v>
      </c>
      <c r="Q265" s="542" t="n">
        <v>0</v>
      </c>
      <c r="R265" s="542" t="n">
        <v>0</v>
      </c>
      <c r="S265" s="542" t="n">
        <v>0</v>
      </c>
      <c r="T265" s="542" t="n">
        <v>0</v>
      </c>
      <c r="U265" s="542" t="n">
        <v>0</v>
      </c>
      <c r="V265" s="542" t="n">
        <v>0</v>
      </c>
      <c r="W265" s="542" t="n">
        <v>0</v>
      </c>
      <c r="X265" s="542" t="n">
        <v>0</v>
      </c>
      <c r="Y265" s="542" t="n">
        <v>0</v>
      </c>
      <c r="AA265" s="686" t="s">
        <v>248</v>
      </c>
      <c r="AB265" s="608" t="s">
        <v>402</v>
      </c>
      <c r="AC265" s="542" t="n">
        <v>0</v>
      </c>
      <c r="AD265" s="542" t="n">
        <v>0</v>
      </c>
      <c r="AE265" s="542" t="n">
        <v>0</v>
      </c>
      <c r="AF265" s="542" t="n">
        <v>0</v>
      </c>
      <c r="AG265" s="542" t="n">
        <v>0</v>
      </c>
      <c r="AH265" s="542" t="n">
        <v>0</v>
      </c>
      <c r="AI265" s="542" t="n">
        <v>0</v>
      </c>
      <c r="AJ265" s="542" t="n">
        <v>0</v>
      </c>
      <c r="AK265" s="542" t="n">
        <v>0</v>
      </c>
      <c r="AL265" s="542" t="n">
        <v>0</v>
      </c>
      <c r="AM265" s="542" t="n">
        <v>0</v>
      </c>
      <c r="AN265" s="542" t="n">
        <v>0</v>
      </c>
      <c r="AO265" s="542" t="n">
        <v>0</v>
      </c>
      <c r="AP265" s="542" t="n">
        <v>0</v>
      </c>
      <c r="AQ265" s="542" t="n">
        <v>0</v>
      </c>
      <c r="AR265" s="542" t="n">
        <v>0</v>
      </c>
      <c r="AS265" s="542" t="n">
        <v>0</v>
      </c>
      <c r="AT265" s="505"/>
      <c r="AU265" s="686" t="s">
        <v>248</v>
      </c>
      <c r="AV265" s="608" t="s">
        <v>402</v>
      </c>
      <c r="AW265" s="542" t="n">
        <v>300000</v>
      </c>
      <c r="AX265" s="542" t="n">
        <v>300000</v>
      </c>
      <c r="AY265" s="542" t="n">
        <v>0</v>
      </c>
      <c r="AZ265" s="542" t="n">
        <v>0</v>
      </c>
      <c r="BA265" s="542" t="n">
        <v>0</v>
      </c>
      <c r="BB265" s="542" t="n">
        <v>300000</v>
      </c>
      <c r="BC265" s="542" t="n">
        <v>0</v>
      </c>
      <c r="BD265" s="542" t="n">
        <v>0</v>
      </c>
      <c r="BE265" s="542" t="n">
        <v>0</v>
      </c>
      <c r="BF265" s="542" t="n">
        <v>0</v>
      </c>
      <c r="BG265" s="542" t="n">
        <v>0</v>
      </c>
      <c r="BH265" s="542" t="n">
        <v>0</v>
      </c>
      <c r="BI265" s="542" t="n">
        <v>0</v>
      </c>
      <c r="BJ265" s="542" t="n">
        <v>0</v>
      </c>
      <c r="BK265" s="542" t="n">
        <v>0</v>
      </c>
      <c r="BL265" s="542" t="n">
        <v>0</v>
      </c>
      <c r="BM265" s="542" t="n">
        <v>0</v>
      </c>
      <c r="BO265" s="686" t="s">
        <v>248</v>
      </c>
    </row>
    <row r="266" s="666" customFormat="true" ht="14.25" hidden="true" customHeight="true" outlineLevel="0" collapsed="false">
      <c r="A266" s="683"/>
      <c r="B266" s="576"/>
      <c r="C266" s="651"/>
      <c r="D266" s="685"/>
      <c r="E266" s="685"/>
      <c r="F266" s="685"/>
      <c r="G266" s="686"/>
      <c r="H266" s="684" t="s">
        <v>403</v>
      </c>
      <c r="I266" s="542" t="n">
        <v>300000</v>
      </c>
      <c r="J266" s="542" t="n">
        <v>300000</v>
      </c>
      <c r="K266" s="542" t="n">
        <v>0</v>
      </c>
      <c r="L266" s="542" t="n">
        <v>0</v>
      </c>
      <c r="M266" s="542" t="n">
        <v>0</v>
      </c>
      <c r="N266" s="542" t="n">
        <v>0</v>
      </c>
      <c r="O266" s="542" t="n">
        <v>100000</v>
      </c>
      <c r="P266" s="542" t="n">
        <v>100000</v>
      </c>
      <c r="Q266" s="542" t="n">
        <v>0</v>
      </c>
      <c r="R266" s="542" t="n">
        <v>100000</v>
      </c>
      <c r="S266" s="542" t="n">
        <v>0</v>
      </c>
      <c r="T266" s="542" t="n">
        <v>0</v>
      </c>
      <c r="U266" s="542" t="n">
        <v>0</v>
      </c>
      <c r="V266" s="542" t="n">
        <v>0</v>
      </c>
      <c r="W266" s="542" t="n">
        <v>0</v>
      </c>
      <c r="X266" s="542" t="n">
        <v>0</v>
      </c>
      <c r="Y266" s="542" t="n">
        <v>0</v>
      </c>
      <c r="AA266" s="686"/>
      <c r="AB266" s="608" t="s">
        <v>403</v>
      </c>
      <c r="AC266" s="542" t="n">
        <v>0</v>
      </c>
      <c r="AD266" s="542" t="n">
        <v>0</v>
      </c>
      <c r="AE266" s="542" t="n">
        <v>0</v>
      </c>
      <c r="AF266" s="542" t="n">
        <v>0</v>
      </c>
      <c r="AG266" s="542" t="n">
        <v>0</v>
      </c>
      <c r="AH266" s="542" t="n">
        <v>0</v>
      </c>
      <c r="AI266" s="542" t="n">
        <v>0</v>
      </c>
      <c r="AJ266" s="542" t="n">
        <v>0</v>
      </c>
      <c r="AK266" s="542" t="n">
        <v>0</v>
      </c>
      <c r="AL266" s="542" t="n">
        <v>0</v>
      </c>
      <c r="AM266" s="542" t="n">
        <v>0</v>
      </c>
      <c r="AN266" s="542" t="n">
        <v>0</v>
      </c>
      <c r="AO266" s="542" t="n">
        <v>0</v>
      </c>
      <c r="AP266" s="542" t="n">
        <v>0</v>
      </c>
      <c r="AQ266" s="542" t="n">
        <v>0</v>
      </c>
      <c r="AR266" s="542" t="n">
        <v>0</v>
      </c>
      <c r="AS266" s="542" t="n">
        <v>0</v>
      </c>
      <c r="AT266" s="505"/>
      <c r="AU266" s="686"/>
      <c r="AV266" s="608" t="s">
        <v>403</v>
      </c>
      <c r="AW266" s="542" t="n">
        <v>300000</v>
      </c>
      <c r="AX266" s="542" t="n">
        <v>300000</v>
      </c>
      <c r="AY266" s="542" t="n">
        <v>0</v>
      </c>
      <c r="AZ266" s="542" t="n">
        <v>0</v>
      </c>
      <c r="BA266" s="542" t="n">
        <v>0</v>
      </c>
      <c r="BB266" s="542" t="n">
        <v>0</v>
      </c>
      <c r="BC266" s="542" t="n">
        <v>100000</v>
      </c>
      <c r="BD266" s="542" t="n">
        <v>100000</v>
      </c>
      <c r="BE266" s="542" t="n">
        <v>0</v>
      </c>
      <c r="BF266" s="542" t="n">
        <v>100000</v>
      </c>
      <c r="BG266" s="542" t="n">
        <v>0</v>
      </c>
      <c r="BH266" s="542" t="n">
        <v>0</v>
      </c>
      <c r="BI266" s="542" t="n">
        <v>0</v>
      </c>
      <c r="BJ266" s="542" t="n">
        <v>0</v>
      </c>
      <c r="BK266" s="542" t="n">
        <v>0</v>
      </c>
      <c r="BL266" s="542" t="n">
        <v>0</v>
      </c>
      <c r="BM266" s="542" t="n">
        <v>0</v>
      </c>
      <c r="BO266" s="686"/>
    </row>
    <row r="267" s="666" customFormat="true" ht="20.25" hidden="true" customHeight="true" outlineLevel="0" collapsed="false">
      <c r="A267" s="683"/>
      <c r="B267" s="576"/>
      <c r="C267" s="576"/>
      <c r="D267" s="579" t="s">
        <v>242</v>
      </c>
      <c r="E267" s="579"/>
      <c r="F267" s="579"/>
      <c r="G267" s="650" t="s">
        <v>249</v>
      </c>
      <c r="H267" s="684" t="s">
        <v>402</v>
      </c>
      <c r="I267" s="542" t="n">
        <v>0</v>
      </c>
      <c r="J267" s="542" t="n">
        <v>0</v>
      </c>
      <c r="K267" s="542" t="n">
        <v>0</v>
      </c>
      <c r="L267" s="542" t="n">
        <v>0</v>
      </c>
      <c r="M267" s="542" t="n">
        <v>0</v>
      </c>
      <c r="N267" s="542" t="n">
        <v>0</v>
      </c>
      <c r="O267" s="542" t="n">
        <v>0</v>
      </c>
      <c r="P267" s="542" t="n">
        <v>0</v>
      </c>
      <c r="Q267" s="542" t="n">
        <v>0</v>
      </c>
      <c r="R267" s="542" t="n">
        <v>0</v>
      </c>
      <c r="S267" s="542" t="n">
        <v>0</v>
      </c>
      <c r="T267" s="542" t="n">
        <v>0</v>
      </c>
      <c r="U267" s="542" t="n">
        <v>0</v>
      </c>
      <c r="V267" s="542" t="n">
        <v>0</v>
      </c>
      <c r="W267" s="542" t="n">
        <v>0</v>
      </c>
      <c r="X267" s="542" t="n">
        <v>0</v>
      </c>
      <c r="Y267" s="542" t="n">
        <v>0</v>
      </c>
      <c r="AA267" s="610" t="s">
        <v>249</v>
      </c>
      <c r="AB267" s="607" t="s">
        <v>402</v>
      </c>
      <c r="AC267" s="542" t="n">
        <v>0</v>
      </c>
      <c r="AD267" s="542" t="n">
        <v>0</v>
      </c>
      <c r="AE267" s="542" t="n">
        <v>0</v>
      </c>
      <c r="AF267" s="542" t="n">
        <v>0</v>
      </c>
      <c r="AG267" s="542" t="n">
        <v>0</v>
      </c>
      <c r="AH267" s="542" t="n">
        <v>0</v>
      </c>
      <c r="AI267" s="542" t="n">
        <v>0</v>
      </c>
      <c r="AJ267" s="542" t="n">
        <v>0</v>
      </c>
      <c r="AK267" s="542" t="n">
        <v>0</v>
      </c>
      <c r="AL267" s="542" t="n">
        <v>0</v>
      </c>
      <c r="AM267" s="542" t="n">
        <v>0</v>
      </c>
      <c r="AN267" s="542" t="n">
        <v>0</v>
      </c>
      <c r="AO267" s="542" t="n">
        <v>0</v>
      </c>
      <c r="AP267" s="542" t="n">
        <v>0</v>
      </c>
      <c r="AQ267" s="542" t="n">
        <v>0</v>
      </c>
      <c r="AR267" s="542" t="n">
        <v>0</v>
      </c>
      <c r="AS267" s="542" t="n">
        <v>0</v>
      </c>
      <c r="AT267" s="545"/>
      <c r="AU267" s="610" t="s">
        <v>249</v>
      </c>
      <c r="AV267" s="607" t="s">
        <v>402</v>
      </c>
      <c r="AW267" s="542" t="n">
        <v>0</v>
      </c>
      <c r="AX267" s="542" t="n">
        <v>0</v>
      </c>
      <c r="AY267" s="542" t="n">
        <v>0</v>
      </c>
      <c r="AZ267" s="542" t="n">
        <v>0</v>
      </c>
      <c r="BA267" s="542" t="n">
        <v>0</v>
      </c>
      <c r="BB267" s="542" t="n">
        <v>0</v>
      </c>
      <c r="BC267" s="542" t="n">
        <v>0</v>
      </c>
      <c r="BD267" s="542" t="n">
        <v>0</v>
      </c>
      <c r="BE267" s="542" t="n">
        <v>0</v>
      </c>
      <c r="BF267" s="542" t="n">
        <v>0</v>
      </c>
      <c r="BG267" s="542" t="n">
        <v>0</v>
      </c>
      <c r="BH267" s="542" t="n">
        <v>0</v>
      </c>
      <c r="BI267" s="542" t="n">
        <v>0</v>
      </c>
      <c r="BJ267" s="542" t="n">
        <v>0</v>
      </c>
      <c r="BK267" s="542" t="n">
        <v>0</v>
      </c>
      <c r="BL267" s="542" t="n">
        <v>0</v>
      </c>
      <c r="BM267" s="542" t="n">
        <v>0</v>
      </c>
      <c r="BO267" s="610" t="s">
        <v>249</v>
      </c>
    </row>
    <row r="268" s="666" customFormat="true" ht="20.25" hidden="true" customHeight="true" outlineLevel="0" collapsed="false">
      <c r="A268" s="683"/>
      <c r="B268" s="576"/>
      <c r="C268" s="576"/>
      <c r="D268" s="579"/>
      <c r="E268" s="579"/>
      <c r="F268" s="579"/>
      <c r="G268" s="650"/>
      <c r="H268" s="684" t="s">
        <v>403</v>
      </c>
      <c r="I268" s="542" t="n">
        <v>0</v>
      </c>
      <c r="J268" s="542" t="n">
        <v>0</v>
      </c>
      <c r="K268" s="542" t="n">
        <v>0</v>
      </c>
      <c r="L268" s="542" t="n">
        <v>0</v>
      </c>
      <c r="M268" s="542" t="n">
        <v>0</v>
      </c>
      <c r="N268" s="542" t="n">
        <v>0</v>
      </c>
      <c r="O268" s="542" t="n">
        <v>0</v>
      </c>
      <c r="P268" s="542" t="n">
        <v>0</v>
      </c>
      <c r="Q268" s="542" t="n">
        <v>0</v>
      </c>
      <c r="R268" s="542" t="n">
        <v>0</v>
      </c>
      <c r="S268" s="542" t="n">
        <v>0</v>
      </c>
      <c r="T268" s="542" t="n">
        <v>0</v>
      </c>
      <c r="U268" s="542" t="n">
        <v>0</v>
      </c>
      <c r="V268" s="542" t="n">
        <v>0</v>
      </c>
      <c r="W268" s="542" t="n">
        <v>0</v>
      </c>
      <c r="X268" s="542" t="n">
        <v>0</v>
      </c>
      <c r="Y268" s="542" t="n">
        <v>0</v>
      </c>
      <c r="AA268" s="610"/>
      <c r="AB268" s="607" t="s">
        <v>403</v>
      </c>
      <c r="AC268" s="542" t="n">
        <v>0</v>
      </c>
      <c r="AD268" s="542" t="n">
        <v>0</v>
      </c>
      <c r="AE268" s="542" t="n">
        <v>0</v>
      </c>
      <c r="AF268" s="542" t="n">
        <v>0</v>
      </c>
      <c r="AG268" s="542" t="n">
        <v>0</v>
      </c>
      <c r="AH268" s="542" t="n">
        <v>0</v>
      </c>
      <c r="AI268" s="542" t="n">
        <v>0</v>
      </c>
      <c r="AJ268" s="542" t="n">
        <v>0</v>
      </c>
      <c r="AK268" s="542" t="n">
        <v>0</v>
      </c>
      <c r="AL268" s="542" t="n">
        <v>0</v>
      </c>
      <c r="AM268" s="542" t="n">
        <v>0</v>
      </c>
      <c r="AN268" s="542" t="n">
        <v>0</v>
      </c>
      <c r="AO268" s="542" t="n">
        <v>0</v>
      </c>
      <c r="AP268" s="542" t="n">
        <v>0</v>
      </c>
      <c r="AQ268" s="542" t="n">
        <v>0</v>
      </c>
      <c r="AR268" s="542" t="n">
        <v>0</v>
      </c>
      <c r="AS268" s="542" t="n">
        <v>0</v>
      </c>
      <c r="AT268" s="545"/>
      <c r="AU268" s="610"/>
      <c r="AV268" s="607" t="s">
        <v>403</v>
      </c>
      <c r="AW268" s="542" t="n">
        <v>0</v>
      </c>
      <c r="AX268" s="542" t="n">
        <v>0</v>
      </c>
      <c r="AY268" s="542" t="n">
        <v>0</v>
      </c>
      <c r="AZ268" s="542" t="n">
        <v>0</v>
      </c>
      <c r="BA268" s="542" t="n">
        <v>0</v>
      </c>
      <c r="BB268" s="542" t="n">
        <v>0</v>
      </c>
      <c r="BC268" s="542" t="n">
        <v>0</v>
      </c>
      <c r="BD268" s="542" t="n">
        <v>0</v>
      </c>
      <c r="BE268" s="542" t="n">
        <v>0</v>
      </c>
      <c r="BF268" s="542" t="n">
        <v>0</v>
      </c>
      <c r="BG268" s="542" t="n">
        <v>0</v>
      </c>
      <c r="BH268" s="542" t="n">
        <v>0</v>
      </c>
      <c r="BI268" s="542" t="n">
        <v>0</v>
      </c>
      <c r="BJ268" s="542" t="n">
        <v>0</v>
      </c>
      <c r="BK268" s="542" t="n">
        <v>0</v>
      </c>
      <c r="BL268" s="542" t="n">
        <v>0</v>
      </c>
      <c r="BM268" s="542" t="n">
        <v>0</v>
      </c>
      <c r="BO268" s="610"/>
    </row>
    <row r="269" s="666" customFormat="true" ht="20.25" hidden="true" customHeight="true" outlineLevel="0" collapsed="false">
      <c r="A269" s="683"/>
      <c r="B269" s="576"/>
      <c r="C269" s="576"/>
      <c r="D269" s="651" t="s">
        <v>244</v>
      </c>
      <c r="E269" s="651"/>
      <c r="F269" s="651"/>
      <c r="G269" s="650" t="s">
        <v>250</v>
      </c>
      <c r="H269" s="684" t="s">
        <v>402</v>
      </c>
      <c r="I269" s="542" t="n">
        <v>0</v>
      </c>
      <c r="J269" s="542" t="n">
        <v>0</v>
      </c>
      <c r="K269" s="542" t="n">
        <v>0</v>
      </c>
      <c r="L269" s="542" t="n">
        <v>0</v>
      </c>
      <c r="M269" s="542" t="n">
        <v>0</v>
      </c>
      <c r="N269" s="542" t="n">
        <v>0</v>
      </c>
      <c r="O269" s="542" t="n">
        <v>0</v>
      </c>
      <c r="P269" s="542" t="n">
        <v>0</v>
      </c>
      <c r="Q269" s="542" t="n">
        <v>0</v>
      </c>
      <c r="R269" s="542" t="n">
        <v>0</v>
      </c>
      <c r="S269" s="542" t="n">
        <v>0</v>
      </c>
      <c r="T269" s="542" t="n">
        <v>0</v>
      </c>
      <c r="U269" s="542" t="n">
        <v>0</v>
      </c>
      <c r="V269" s="542" t="n">
        <v>0</v>
      </c>
      <c r="W269" s="542" t="n">
        <v>0</v>
      </c>
      <c r="X269" s="542" t="n">
        <v>0</v>
      </c>
      <c r="Y269" s="542" t="n">
        <v>0</v>
      </c>
      <c r="AA269" s="610" t="s">
        <v>250</v>
      </c>
      <c r="AB269" s="607" t="s">
        <v>402</v>
      </c>
      <c r="AC269" s="542" t="n">
        <v>0</v>
      </c>
      <c r="AD269" s="542" t="n">
        <v>0</v>
      </c>
      <c r="AE269" s="542" t="n">
        <v>0</v>
      </c>
      <c r="AF269" s="542" t="n">
        <v>0</v>
      </c>
      <c r="AG269" s="542" t="n">
        <v>0</v>
      </c>
      <c r="AH269" s="542" t="n">
        <v>0</v>
      </c>
      <c r="AI269" s="542" t="n">
        <v>0</v>
      </c>
      <c r="AJ269" s="542" t="n">
        <v>0</v>
      </c>
      <c r="AK269" s="542" t="n">
        <v>0</v>
      </c>
      <c r="AL269" s="542" t="n">
        <v>0</v>
      </c>
      <c r="AM269" s="542" t="n">
        <v>0</v>
      </c>
      <c r="AN269" s="542" t="n">
        <v>0</v>
      </c>
      <c r="AO269" s="542" t="n">
        <v>0</v>
      </c>
      <c r="AP269" s="542" t="n">
        <v>0</v>
      </c>
      <c r="AQ269" s="542" t="n">
        <v>0</v>
      </c>
      <c r="AR269" s="542" t="n">
        <v>0</v>
      </c>
      <c r="AS269" s="542" t="n">
        <v>0</v>
      </c>
      <c r="AT269" s="545"/>
      <c r="AU269" s="610" t="s">
        <v>250</v>
      </c>
      <c r="AV269" s="607" t="s">
        <v>402</v>
      </c>
      <c r="AW269" s="542" t="n">
        <v>0</v>
      </c>
      <c r="AX269" s="542" t="n">
        <v>0</v>
      </c>
      <c r="AY269" s="542" t="n">
        <v>0</v>
      </c>
      <c r="AZ269" s="542" t="n">
        <v>0</v>
      </c>
      <c r="BA269" s="542" t="n">
        <v>0</v>
      </c>
      <c r="BB269" s="542" t="n">
        <v>0</v>
      </c>
      <c r="BC269" s="542" t="n">
        <v>0</v>
      </c>
      <c r="BD269" s="542" t="n">
        <v>0</v>
      </c>
      <c r="BE269" s="542" t="n">
        <v>0</v>
      </c>
      <c r="BF269" s="542" t="n">
        <v>0</v>
      </c>
      <c r="BG269" s="542" t="n">
        <v>0</v>
      </c>
      <c r="BH269" s="542" t="n">
        <v>0</v>
      </c>
      <c r="BI269" s="542" t="n">
        <v>0</v>
      </c>
      <c r="BJ269" s="542" t="n">
        <v>0</v>
      </c>
      <c r="BK269" s="542" t="n">
        <v>0</v>
      </c>
      <c r="BL269" s="542" t="n">
        <v>0</v>
      </c>
      <c r="BM269" s="542" t="n">
        <v>0</v>
      </c>
      <c r="BO269" s="610" t="s">
        <v>250</v>
      </c>
    </row>
    <row r="270" s="666" customFormat="true" ht="18" hidden="true" customHeight="true" outlineLevel="0" collapsed="false">
      <c r="A270" s="683"/>
      <c r="B270" s="576"/>
      <c r="C270" s="576"/>
      <c r="D270" s="651"/>
      <c r="E270" s="651"/>
      <c r="F270" s="651"/>
      <c r="G270" s="650"/>
      <c r="H270" s="684" t="s">
        <v>403</v>
      </c>
      <c r="I270" s="542" t="n">
        <v>0</v>
      </c>
      <c r="J270" s="542" t="n">
        <v>0</v>
      </c>
      <c r="K270" s="542" t="n">
        <v>0</v>
      </c>
      <c r="L270" s="542" t="n">
        <v>0</v>
      </c>
      <c r="M270" s="542" t="n">
        <v>0</v>
      </c>
      <c r="N270" s="542" t="n">
        <v>0</v>
      </c>
      <c r="O270" s="542" t="n">
        <v>0</v>
      </c>
      <c r="P270" s="542" t="n">
        <v>0</v>
      </c>
      <c r="Q270" s="542" t="n">
        <v>0</v>
      </c>
      <c r="R270" s="542" t="n">
        <v>0</v>
      </c>
      <c r="S270" s="542" t="n">
        <v>0</v>
      </c>
      <c r="T270" s="542" t="n">
        <v>0</v>
      </c>
      <c r="U270" s="542" t="n">
        <v>0</v>
      </c>
      <c r="V270" s="542" t="n">
        <v>0</v>
      </c>
      <c r="W270" s="542" t="n">
        <v>0</v>
      </c>
      <c r="X270" s="542" t="n">
        <v>0</v>
      </c>
      <c r="Y270" s="542" t="n">
        <v>0</v>
      </c>
      <c r="AA270" s="610"/>
      <c r="AB270" s="607" t="s">
        <v>403</v>
      </c>
      <c r="AC270" s="542" t="n">
        <v>0</v>
      </c>
      <c r="AD270" s="542" t="n">
        <v>0</v>
      </c>
      <c r="AE270" s="542" t="n">
        <v>0</v>
      </c>
      <c r="AF270" s="542" t="n">
        <v>0</v>
      </c>
      <c r="AG270" s="542" t="n">
        <v>0</v>
      </c>
      <c r="AH270" s="542" t="n">
        <v>0</v>
      </c>
      <c r="AI270" s="542" t="n">
        <v>0</v>
      </c>
      <c r="AJ270" s="542" t="n">
        <v>0</v>
      </c>
      <c r="AK270" s="542" t="n">
        <v>0</v>
      </c>
      <c r="AL270" s="542" t="n">
        <v>0</v>
      </c>
      <c r="AM270" s="542" t="n">
        <v>0</v>
      </c>
      <c r="AN270" s="542" t="n">
        <v>0</v>
      </c>
      <c r="AO270" s="542" t="n">
        <v>0</v>
      </c>
      <c r="AP270" s="542" t="n">
        <v>0</v>
      </c>
      <c r="AQ270" s="542" t="n">
        <v>0</v>
      </c>
      <c r="AR270" s="542" t="n">
        <v>0</v>
      </c>
      <c r="AS270" s="542" t="n">
        <v>0</v>
      </c>
      <c r="AT270" s="545"/>
      <c r="AU270" s="610"/>
      <c r="AV270" s="607" t="s">
        <v>403</v>
      </c>
      <c r="AW270" s="542" t="n">
        <v>0</v>
      </c>
      <c r="AX270" s="542" t="n">
        <v>0</v>
      </c>
      <c r="AY270" s="542" t="n">
        <v>0</v>
      </c>
      <c r="AZ270" s="542" t="n">
        <v>0</v>
      </c>
      <c r="BA270" s="542" t="n">
        <v>0</v>
      </c>
      <c r="BB270" s="542" t="n">
        <v>0</v>
      </c>
      <c r="BC270" s="542" t="n">
        <v>0</v>
      </c>
      <c r="BD270" s="542" t="n">
        <v>0</v>
      </c>
      <c r="BE270" s="542" t="n">
        <v>0</v>
      </c>
      <c r="BF270" s="542" t="n">
        <v>0</v>
      </c>
      <c r="BG270" s="542" t="n">
        <v>0</v>
      </c>
      <c r="BH270" s="542" t="n">
        <v>0</v>
      </c>
      <c r="BI270" s="542" t="n">
        <v>0</v>
      </c>
      <c r="BJ270" s="542" t="n">
        <v>0</v>
      </c>
      <c r="BK270" s="542" t="n">
        <v>0</v>
      </c>
      <c r="BL270" s="542" t="n">
        <v>0</v>
      </c>
      <c r="BM270" s="542" t="n">
        <v>0</v>
      </c>
      <c r="BO270" s="610"/>
    </row>
    <row r="271" s="666" customFormat="true" ht="13.5" hidden="true" customHeight="true" outlineLevel="0" collapsed="false">
      <c r="A271" s="683"/>
      <c r="B271" s="576"/>
      <c r="C271" s="576"/>
      <c r="D271" s="651" t="s">
        <v>246</v>
      </c>
      <c r="E271" s="651"/>
      <c r="F271" s="651"/>
      <c r="G271" s="650" t="s">
        <v>251</v>
      </c>
      <c r="H271" s="684" t="s">
        <v>402</v>
      </c>
      <c r="I271" s="542" t="n">
        <v>0</v>
      </c>
      <c r="J271" s="542" t="n">
        <v>0</v>
      </c>
      <c r="K271" s="542" t="n">
        <v>0</v>
      </c>
      <c r="L271" s="542" t="n">
        <v>0</v>
      </c>
      <c r="M271" s="542" t="n">
        <v>0</v>
      </c>
      <c r="N271" s="542" t="n">
        <v>0</v>
      </c>
      <c r="O271" s="542" t="n">
        <v>0</v>
      </c>
      <c r="P271" s="542" t="n">
        <v>0</v>
      </c>
      <c r="Q271" s="542" t="n">
        <v>0</v>
      </c>
      <c r="R271" s="542" t="n">
        <v>0</v>
      </c>
      <c r="S271" s="542" t="n">
        <v>0</v>
      </c>
      <c r="T271" s="542" t="n">
        <v>0</v>
      </c>
      <c r="U271" s="542" t="n">
        <v>0</v>
      </c>
      <c r="V271" s="542" t="n">
        <v>0</v>
      </c>
      <c r="W271" s="542" t="n">
        <v>0</v>
      </c>
      <c r="X271" s="542" t="n">
        <v>0</v>
      </c>
      <c r="Y271" s="542" t="n">
        <v>0</v>
      </c>
      <c r="AA271" s="610" t="s">
        <v>251</v>
      </c>
      <c r="AB271" s="607" t="s">
        <v>402</v>
      </c>
      <c r="AC271" s="542" t="n">
        <v>0</v>
      </c>
      <c r="AD271" s="542" t="n">
        <v>0</v>
      </c>
      <c r="AE271" s="542" t="n">
        <v>0</v>
      </c>
      <c r="AF271" s="542" t="n">
        <v>0</v>
      </c>
      <c r="AG271" s="542" t="n">
        <v>0</v>
      </c>
      <c r="AH271" s="542" t="n">
        <v>0</v>
      </c>
      <c r="AI271" s="542" t="n">
        <v>0</v>
      </c>
      <c r="AJ271" s="542" t="n">
        <v>0</v>
      </c>
      <c r="AK271" s="542" t="n">
        <v>0</v>
      </c>
      <c r="AL271" s="542" t="n">
        <v>0</v>
      </c>
      <c r="AM271" s="542" t="n">
        <v>0</v>
      </c>
      <c r="AN271" s="542" t="n">
        <v>0</v>
      </c>
      <c r="AO271" s="542" t="n">
        <v>0</v>
      </c>
      <c r="AP271" s="542" t="n">
        <v>0</v>
      </c>
      <c r="AQ271" s="542" t="n">
        <v>0</v>
      </c>
      <c r="AR271" s="542" t="n">
        <v>0</v>
      </c>
      <c r="AS271" s="542" t="n">
        <v>0</v>
      </c>
      <c r="AT271" s="545"/>
      <c r="AU271" s="610" t="s">
        <v>251</v>
      </c>
      <c r="AV271" s="607" t="s">
        <v>402</v>
      </c>
      <c r="AW271" s="542" t="n">
        <v>0</v>
      </c>
      <c r="AX271" s="542" t="n">
        <v>0</v>
      </c>
      <c r="AY271" s="542" t="n">
        <v>0</v>
      </c>
      <c r="AZ271" s="542" t="n">
        <v>0</v>
      </c>
      <c r="BA271" s="542" t="n">
        <v>0</v>
      </c>
      <c r="BB271" s="542" t="n">
        <v>0</v>
      </c>
      <c r="BC271" s="542" t="n">
        <v>0</v>
      </c>
      <c r="BD271" s="542" t="n">
        <v>0</v>
      </c>
      <c r="BE271" s="542" t="n">
        <v>0</v>
      </c>
      <c r="BF271" s="542" t="n">
        <v>0</v>
      </c>
      <c r="BG271" s="542" t="n">
        <v>0</v>
      </c>
      <c r="BH271" s="542" t="n">
        <v>0</v>
      </c>
      <c r="BI271" s="542" t="n">
        <v>0</v>
      </c>
      <c r="BJ271" s="542" t="n">
        <v>0</v>
      </c>
      <c r="BK271" s="542" t="n">
        <v>0</v>
      </c>
      <c r="BL271" s="542" t="n">
        <v>0</v>
      </c>
      <c r="BM271" s="542" t="n">
        <v>0</v>
      </c>
      <c r="BO271" s="610" t="s">
        <v>251</v>
      </c>
    </row>
    <row r="272" s="666" customFormat="true" ht="16.5" hidden="true" customHeight="true" outlineLevel="0" collapsed="false">
      <c r="A272" s="683"/>
      <c r="B272" s="576"/>
      <c r="C272" s="576"/>
      <c r="D272" s="651"/>
      <c r="E272" s="651"/>
      <c r="F272" s="651"/>
      <c r="G272" s="650"/>
      <c r="H272" s="684" t="s">
        <v>403</v>
      </c>
      <c r="I272" s="542" t="n">
        <v>0</v>
      </c>
      <c r="J272" s="542" t="n">
        <v>0</v>
      </c>
      <c r="K272" s="542" t="n">
        <v>0</v>
      </c>
      <c r="L272" s="542" t="n">
        <v>0</v>
      </c>
      <c r="M272" s="542" t="n">
        <v>0</v>
      </c>
      <c r="N272" s="542" t="n">
        <v>0</v>
      </c>
      <c r="O272" s="542" t="n">
        <v>0</v>
      </c>
      <c r="P272" s="542" t="n">
        <v>0</v>
      </c>
      <c r="Q272" s="542" t="n">
        <v>0</v>
      </c>
      <c r="R272" s="542" t="n">
        <v>0</v>
      </c>
      <c r="S272" s="542" t="n">
        <v>0</v>
      </c>
      <c r="T272" s="542" t="n">
        <v>0</v>
      </c>
      <c r="U272" s="542" t="n">
        <v>0</v>
      </c>
      <c r="V272" s="542" t="n">
        <v>0</v>
      </c>
      <c r="W272" s="542" t="n">
        <v>0</v>
      </c>
      <c r="X272" s="542" t="n">
        <v>0</v>
      </c>
      <c r="Y272" s="542" t="n">
        <v>0</v>
      </c>
      <c r="AA272" s="610"/>
      <c r="AB272" s="607" t="s">
        <v>403</v>
      </c>
      <c r="AC272" s="542" t="n">
        <v>0</v>
      </c>
      <c r="AD272" s="542" t="n">
        <v>0</v>
      </c>
      <c r="AE272" s="542" t="n">
        <v>0</v>
      </c>
      <c r="AF272" s="542" t="n">
        <v>0</v>
      </c>
      <c r="AG272" s="542" t="n">
        <v>0</v>
      </c>
      <c r="AH272" s="542" t="n">
        <v>0</v>
      </c>
      <c r="AI272" s="542" t="n">
        <v>0</v>
      </c>
      <c r="AJ272" s="542" t="n">
        <v>0</v>
      </c>
      <c r="AK272" s="542" t="n">
        <v>0</v>
      </c>
      <c r="AL272" s="542" t="n">
        <v>0</v>
      </c>
      <c r="AM272" s="542" t="n">
        <v>0</v>
      </c>
      <c r="AN272" s="542" t="n">
        <v>0</v>
      </c>
      <c r="AO272" s="542" t="n">
        <v>0</v>
      </c>
      <c r="AP272" s="542" t="n">
        <v>0</v>
      </c>
      <c r="AQ272" s="542" t="n">
        <v>0</v>
      </c>
      <c r="AR272" s="542" t="n">
        <v>0</v>
      </c>
      <c r="AS272" s="542" t="n">
        <v>0</v>
      </c>
      <c r="AT272" s="545"/>
      <c r="AU272" s="610"/>
      <c r="AV272" s="607" t="s">
        <v>403</v>
      </c>
      <c r="AW272" s="542" t="n">
        <v>0</v>
      </c>
      <c r="AX272" s="542" t="n">
        <v>0</v>
      </c>
      <c r="AY272" s="542" t="n">
        <v>0</v>
      </c>
      <c r="AZ272" s="542" t="n">
        <v>0</v>
      </c>
      <c r="BA272" s="542" t="n">
        <v>0</v>
      </c>
      <c r="BB272" s="542" t="n">
        <v>0</v>
      </c>
      <c r="BC272" s="542" t="n">
        <v>0</v>
      </c>
      <c r="BD272" s="542" t="n">
        <v>0</v>
      </c>
      <c r="BE272" s="542" t="n">
        <v>0</v>
      </c>
      <c r="BF272" s="542" t="n">
        <v>0</v>
      </c>
      <c r="BG272" s="542" t="n">
        <v>0</v>
      </c>
      <c r="BH272" s="542" t="n">
        <v>0</v>
      </c>
      <c r="BI272" s="542" t="n">
        <v>0</v>
      </c>
      <c r="BJ272" s="542" t="n">
        <v>0</v>
      </c>
      <c r="BK272" s="542" t="n">
        <v>0</v>
      </c>
      <c r="BL272" s="542" t="n">
        <v>0</v>
      </c>
      <c r="BM272" s="542" t="n">
        <v>0</v>
      </c>
      <c r="BO272" s="610"/>
    </row>
    <row r="273" s="666" customFormat="true" ht="13.5" hidden="true" customHeight="true" outlineLevel="0" collapsed="false">
      <c r="A273" s="683"/>
      <c r="B273" s="576"/>
      <c r="C273" s="576"/>
      <c r="D273" s="651" t="s">
        <v>235</v>
      </c>
      <c r="E273" s="651"/>
      <c r="F273" s="651"/>
      <c r="G273" s="650" t="s">
        <v>252</v>
      </c>
      <c r="H273" s="684" t="s">
        <v>402</v>
      </c>
      <c r="I273" s="542" t="n">
        <v>0</v>
      </c>
      <c r="J273" s="542" t="n">
        <v>0</v>
      </c>
      <c r="K273" s="542" t="n">
        <v>0</v>
      </c>
      <c r="L273" s="542" t="n">
        <v>0</v>
      </c>
      <c r="M273" s="542" t="n">
        <v>0</v>
      </c>
      <c r="N273" s="542" t="n">
        <v>0</v>
      </c>
      <c r="O273" s="542" t="n">
        <v>0</v>
      </c>
      <c r="P273" s="542" t="n">
        <v>0</v>
      </c>
      <c r="Q273" s="542" t="n">
        <v>0</v>
      </c>
      <c r="R273" s="542" t="n">
        <v>0</v>
      </c>
      <c r="S273" s="542" t="n">
        <v>0</v>
      </c>
      <c r="T273" s="542" t="n">
        <v>0</v>
      </c>
      <c r="U273" s="542" t="n">
        <v>0</v>
      </c>
      <c r="V273" s="542" t="n">
        <v>0</v>
      </c>
      <c r="W273" s="542" t="n">
        <v>0</v>
      </c>
      <c r="X273" s="542" t="n">
        <v>0</v>
      </c>
      <c r="Y273" s="542" t="n">
        <v>0</v>
      </c>
      <c r="AA273" s="690" t="s">
        <v>252</v>
      </c>
      <c r="AB273" s="607" t="s">
        <v>402</v>
      </c>
      <c r="AC273" s="542" t="n">
        <v>0</v>
      </c>
      <c r="AD273" s="542" t="n">
        <v>0</v>
      </c>
      <c r="AE273" s="542" t="n">
        <v>0</v>
      </c>
      <c r="AF273" s="542" t="n">
        <v>0</v>
      </c>
      <c r="AG273" s="542" t="n">
        <v>0</v>
      </c>
      <c r="AH273" s="542" t="n">
        <v>0</v>
      </c>
      <c r="AI273" s="542" t="n">
        <v>0</v>
      </c>
      <c r="AJ273" s="542" t="n">
        <v>0</v>
      </c>
      <c r="AK273" s="542" t="n">
        <v>0</v>
      </c>
      <c r="AL273" s="542" t="n">
        <v>0</v>
      </c>
      <c r="AM273" s="542" t="n">
        <v>0</v>
      </c>
      <c r="AN273" s="542" t="n">
        <v>0</v>
      </c>
      <c r="AO273" s="542" t="n">
        <v>0</v>
      </c>
      <c r="AP273" s="542" t="n">
        <v>0</v>
      </c>
      <c r="AQ273" s="542" t="n">
        <v>0</v>
      </c>
      <c r="AR273" s="542" t="n">
        <v>0</v>
      </c>
      <c r="AS273" s="542" t="n">
        <v>0</v>
      </c>
      <c r="AT273" s="545"/>
      <c r="AU273" s="690" t="s">
        <v>252</v>
      </c>
      <c r="AV273" s="607" t="s">
        <v>402</v>
      </c>
      <c r="AW273" s="542" t="n">
        <v>0</v>
      </c>
      <c r="AX273" s="542" t="n">
        <v>0</v>
      </c>
      <c r="AY273" s="542" t="n">
        <v>0</v>
      </c>
      <c r="AZ273" s="542" t="n">
        <v>0</v>
      </c>
      <c r="BA273" s="542" t="n">
        <v>0</v>
      </c>
      <c r="BB273" s="542" t="n">
        <v>0</v>
      </c>
      <c r="BC273" s="542" t="n">
        <v>0</v>
      </c>
      <c r="BD273" s="542" t="n">
        <v>0</v>
      </c>
      <c r="BE273" s="542" t="n">
        <v>0</v>
      </c>
      <c r="BF273" s="542" t="n">
        <v>0</v>
      </c>
      <c r="BG273" s="542" t="n">
        <v>0</v>
      </c>
      <c r="BH273" s="542" t="n">
        <v>0</v>
      </c>
      <c r="BI273" s="542" t="n">
        <v>0</v>
      </c>
      <c r="BJ273" s="542" t="n">
        <v>0</v>
      </c>
      <c r="BK273" s="542" t="n">
        <v>0</v>
      </c>
      <c r="BL273" s="542" t="n">
        <v>0</v>
      </c>
      <c r="BM273" s="542" t="n">
        <v>0</v>
      </c>
      <c r="BO273" s="690" t="s">
        <v>252</v>
      </c>
    </row>
    <row r="274" s="666" customFormat="true" ht="13.5" hidden="true" customHeight="true" outlineLevel="0" collapsed="false">
      <c r="A274" s="683"/>
      <c r="B274" s="576"/>
      <c r="C274" s="576"/>
      <c r="D274" s="651"/>
      <c r="E274" s="651"/>
      <c r="F274" s="651"/>
      <c r="G274" s="650"/>
      <c r="H274" s="684" t="s">
        <v>403</v>
      </c>
      <c r="I274" s="542" t="n">
        <v>0</v>
      </c>
      <c r="J274" s="542" t="n">
        <v>0</v>
      </c>
      <c r="K274" s="542" t="n">
        <v>0</v>
      </c>
      <c r="L274" s="542" t="n">
        <v>0</v>
      </c>
      <c r="M274" s="542" t="n">
        <v>0</v>
      </c>
      <c r="N274" s="542" t="n">
        <v>0</v>
      </c>
      <c r="O274" s="542" t="n">
        <v>0</v>
      </c>
      <c r="P274" s="542" t="n">
        <v>0</v>
      </c>
      <c r="Q274" s="542" t="n">
        <v>0</v>
      </c>
      <c r="R274" s="542" t="n">
        <v>0</v>
      </c>
      <c r="S274" s="542" t="n">
        <v>0</v>
      </c>
      <c r="T274" s="542" t="n">
        <v>0</v>
      </c>
      <c r="U274" s="542" t="n">
        <v>0</v>
      </c>
      <c r="V274" s="542" t="n">
        <v>0</v>
      </c>
      <c r="W274" s="542" t="n">
        <v>0</v>
      </c>
      <c r="X274" s="542" t="n">
        <v>0</v>
      </c>
      <c r="Y274" s="542" t="n">
        <v>0</v>
      </c>
      <c r="AA274" s="690"/>
      <c r="AB274" s="598" t="s">
        <v>403</v>
      </c>
      <c r="AC274" s="542" t="n">
        <v>0</v>
      </c>
      <c r="AD274" s="542" t="n">
        <v>0</v>
      </c>
      <c r="AE274" s="542" t="n">
        <v>0</v>
      </c>
      <c r="AF274" s="542" t="n">
        <v>0</v>
      </c>
      <c r="AG274" s="542" t="n">
        <v>0</v>
      </c>
      <c r="AH274" s="542" t="n">
        <v>0</v>
      </c>
      <c r="AI274" s="542" t="n">
        <v>0</v>
      </c>
      <c r="AJ274" s="542" t="n">
        <v>0</v>
      </c>
      <c r="AK274" s="542" t="n">
        <v>0</v>
      </c>
      <c r="AL274" s="542" t="n">
        <v>0</v>
      </c>
      <c r="AM274" s="542" t="n">
        <v>0</v>
      </c>
      <c r="AN274" s="542" t="n">
        <v>0</v>
      </c>
      <c r="AO274" s="542" t="n">
        <v>0</v>
      </c>
      <c r="AP274" s="542" t="n">
        <v>0</v>
      </c>
      <c r="AQ274" s="542" t="n">
        <v>0</v>
      </c>
      <c r="AR274" s="542" t="n">
        <v>0</v>
      </c>
      <c r="AS274" s="542" t="n">
        <v>0</v>
      </c>
      <c r="AT274" s="545"/>
      <c r="AU274" s="690"/>
      <c r="AV274" s="598" t="s">
        <v>403</v>
      </c>
      <c r="AW274" s="542" t="n">
        <v>0</v>
      </c>
      <c r="AX274" s="542" t="n">
        <v>0</v>
      </c>
      <c r="AY274" s="542" t="n">
        <v>0</v>
      </c>
      <c r="AZ274" s="542" t="n">
        <v>0</v>
      </c>
      <c r="BA274" s="542" t="n">
        <v>0</v>
      </c>
      <c r="BB274" s="542" t="n">
        <v>0</v>
      </c>
      <c r="BC274" s="542" t="n">
        <v>0</v>
      </c>
      <c r="BD274" s="542" t="n">
        <v>0</v>
      </c>
      <c r="BE274" s="542" t="n">
        <v>0</v>
      </c>
      <c r="BF274" s="542" t="n">
        <v>0</v>
      </c>
      <c r="BG274" s="542" t="n">
        <v>0</v>
      </c>
      <c r="BH274" s="542" t="n">
        <v>0</v>
      </c>
      <c r="BI274" s="542" t="n">
        <v>0</v>
      </c>
      <c r="BJ274" s="542" t="n">
        <v>0</v>
      </c>
      <c r="BK274" s="542" t="n">
        <v>0</v>
      </c>
      <c r="BL274" s="542" t="n">
        <v>0</v>
      </c>
      <c r="BM274" s="542" t="n">
        <v>0</v>
      </c>
      <c r="BO274" s="690"/>
    </row>
    <row r="275" s="545" customFormat="true" ht="15.75" hidden="true" customHeight="true" outlineLevel="0" collapsed="false">
      <c r="A275" s="691"/>
      <c r="B275" s="692"/>
      <c r="C275" s="692"/>
      <c r="D275" s="693"/>
      <c r="E275" s="693"/>
      <c r="F275" s="692"/>
      <c r="G275" s="543"/>
      <c r="H275" s="544"/>
      <c r="I275" s="542" t="n">
        <v>0</v>
      </c>
      <c r="J275" s="542" t="n">
        <v>0</v>
      </c>
      <c r="K275" s="542" t="n">
        <v>0</v>
      </c>
      <c r="L275" s="542" t="n">
        <v>0</v>
      </c>
      <c r="M275" s="542" t="n">
        <v>0</v>
      </c>
      <c r="N275" s="542" t="n">
        <v>0</v>
      </c>
      <c r="O275" s="542" t="n">
        <v>0</v>
      </c>
      <c r="P275" s="542" t="n">
        <v>0</v>
      </c>
      <c r="Q275" s="542" t="n">
        <v>0</v>
      </c>
      <c r="R275" s="542" t="n">
        <v>0</v>
      </c>
      <c r="S275" s="542" t="n">
        <v>0</v>
      </c>
      <c r="T275" s="542" t="n">
        <v>0</v>
      </c>
      <c r="U275" s="542" t="n">
        <v>0</v>
      </c>
      <c r="V275" s="542" t="n">
        <v>0</v>
      </c>
      <c r="W275" s="542" t="n">
        <v>0</v>
      </c>
      <c r="X275" s="542" t="n">
        <v>0</v>
      </c>
      <c r="Y275" s="542" t="n">
        <v>0</v>
      </c>
      <c r="AA275" s="694"/>
      <c r="AB275" s="695"/>
      <c r="AC275" s="542" t="n">
        <v>0</v>
      </c>
      <c r="AD275" s="542" t="n">
        <v>0</v>
      </c>
      <c r="AE275" s="542" t="n">
        <v>0</v>
      </c>
      <c r="AF275" s="542" t="n">
        <v>0</v>
      </c>
      <c r="AG275" s="542" t="n">
        <v>0</v>
      </c>
      <c r="AH275" s="542" t="n">
        <v>0</v>
      </c>
      <c r="AI275" s="542" t="n">
        <v>0</v>
      </c>
      <c r="AJ275" s="542" t="n">
        <v>0</v>
      </c>
      <c r="AK275" s="542" t="n">
        <v>0</v>
      </c>
      <c r="AL275" s="542" t="n">
        <v>0</v>
      </c>
      <c r="AM275" s="542" t="n">
        <v>0</v>
      </c>
      <c r="AN275" s="542" t="n">
        <v>0</v>
      </c>
      <c r="AO275" s="542" t="n">
        <v>0</v>
      </c>
      <c r="AP275" s="542" t="n">
        <v>0</v>
      </c>
      <c r="AQ275" s="542" t="n">
        <v>0</v>
      </c>
      <c r="AR275" s="542" t="n">
        <v>0</v>
      </c>
      <c r="AS275" s="542" t="n">
        <v>0</v>
      </c>
      <c r="AU275" s="694"/>
      <c r="AV275" s="695"/>
      <c r="AW275" s="542" t="n">
        <v>0</v>
      </c>
      <c r="AX275" s="542" t="n">
        <v>0</v>
      </c>
      <c r="AY275" s="542" t="n">
        <v>0</v>
      </c>
      <c r="AZ275" s="542" t="n">
        <v>0</v>
      </c>
      <c r="BA275" s="542" t="n">
        <v>0</v>
      </c>
      <c r="BB275" s="542" t="n">
        <v>0</v>
      </c>
      <c r="BC275" s="542" t="n">
        <v>0</v>
      </c>
      <c r="BD275" s="542" t="n">
        <v>0</v>
      </c>
      <c r="BE275" s="542" t="n">
        <v>0</v>
      </c>
      <c r="BF275" s="542" t="n">
        <v>0</v>
      </c>
      <c r="BG275" s="542" t="n">
        <v>0</v>
      </c>
      <c r="BH275" s="542" t="n">
        <v>0</v>
      </c>
      <c r="BI275" s="542" t="n">
        <v>0</v>
      </c>
      <c r="BJ275" s="542" t="n">
        <v>0</v>
      </c>
      <c r="BK275" s="542" t="n">
        <v>0</v>
      </c>
      <c r="BL275" s="542" t="n">
        <v>0</v>
      </c>
      <c r="BM275" s="542" t="n">
        <v>0</v>
      </c>
      <c r="BO275" s="694"/>
    </row>
    <row r="276" s="545" customFormat="true" ht="17.25" hidden="true" customHeight="true" outlineLevel="0" collapsed="false">
      <c r="A276" s="691"/>
      <c r="B276" s="692"/>
      <c r="C276" s="696"/>
      <c r="D276" s="696"/>
      <c r="E276" s="696"/>
      <c r="F276" s="696"/>
      <c r="G276" s="577"/>
      <c r="H276" s="607" t="s">
        <v>402</v>
      </c>
      <c r="I276" s="542" t="n">
        <v>0</v>
      </c>
      <c r="J276" s="542" t="n">
        <v>0</v>
      </c>
      <c r="K276" s="542" t="n">
        <v>0</v>
      </c>
      <c r="L276" s="542" t="n">
        <v>0</v>
      </c>
      <c r="M276" s="542" t="n">
        <v>0</v>
      </c>
      <c r="N276" s="542" t="n">
        <v>0</v>
      </c>
      <c r="O276" s="542" t="n">
        <v>0</v>
      </c>
      <c r="P276" s="542" t="n">
        <v>0</v>
      </c>
      <c r="Q276" s="542" t="n">
        <v>0</v>
      </c>
      <c r="R276" s="542" t="n">
        <v>0</v>
      </c>
      <c r="S276" s="542" t="n">
        <v>0</v>
      </c>
      <c r="T276" s="542" t="n">
        <v>0</v>
      </c>
      <c r="U276" s="542" t="n">
        <v>0</v>
      </c>
      <c r="V276" s="542" t="n">
        <v>0</v>
      </c>
      <c r="W276" s="542" t="n">
        <v>0</v>
      </c>
      <c r="X276" s="542" t="n">
        <v>0</v>
      </c>
      <c r="Y276" s="542" t="n">
        <v>0</v>
      </c>
      <c r="AA276" s="577"/>
      <c r="AB276" s="607" t="s">
        <v>402</v>
      </c>
      <c r="AC276" s="542" t="n">
        <v>0</v>
      </c>
      <c r="AD276" s="542" t="n">
        <v>0</v>
      </c>
      <c r="AE276" s="542" t="n">
        <v>0</v>
      </c>
      <c r="AF276" s="542" t="n">
        <v>0</v>
      </c>
      <c r="AG276" s="542" t="n">
        <v>0</v>
      </c>
      <c r="AH276" s="542" t="n">
        <v>0</v>
      </c>
      <c r="AI276" s="542" t="n">
        <v>0</v>
      </c>
      <c r="AJ276" s="542" t="n">
        <v>0</v>
      </c>
      <c r="AK276" s="542" t="n">
        <v>0</v>
      </c>
      <c r="AL276" s="542" t="n">
        <v>0</v>
      </c>
      <c r="AM276" s="542" t="n">
        <v>0</v>
      </c>
      <c r="AN276" s="542" t="n">
        <v>0</v>
      </c>
      <c r="AO276" s="542" t="n">
        <v>0</v>
      </c>
      <c r="AP276" s="542" t="n">
        <v>0</v>
      </c>
      <c r="AQ276" s="542" t="n">
        <v>0</v>
      </c>
      <c r="AR276" s="542" t="n">
        <v>0</v>
      </c>
      <c r="AS276" s="542" t="n">
        <v>0</v>
      </c>
      <c r="AU276" s="577"/>
      <c r="AV276" s="607" t="s">
        <v>402</v>
      </c>
      <c r="AW276" s="542" t="n">
        <v>0</v>
      </c>
      <c r="AX276" s="542" t="n">
        <v>0</v>
      </c>
      <c r="AY276" s="542" t="n">
        <v>0</v>
      </c>
      <c r="AZ276" s="542" t="n">
        <v>0</v>
      </c>
      <c r="BA276" s="542" t="n">
        <v>0</v>
      </c>
      <c r="BB276" s="542" t="n">
        <v>0</v>
      </c>
      <c r="BC276" s="542" t="n">
        <v>0</v>
      </c>
      <c r="BD276" s="542" t="n">
        <v>0</v>
      </c>
      <c r="BE276" s="542" t="n">
        <v>0</v>
      </c>
      <c r="BF276" s="542" t="n">
        <v>0</v>
      </c>
      <c r="BG276" s="542" t="n">
        <v>0</v>
      </c>
      <c r="BH276" s="542" t="n">
        <v>0</v>
      </c>
      <c r="BI276" s="542" t="n">
        <v>0</v>
      </c>
      <c r="BJ276" s="542" t="n">
        <v>0</v>
      </c>
      <c r="BK276" s="542" t="n">
        <v>0</v>
      </c>
      <c r="BL276" s="542" t="n">
        <v>0</v>
      </c>
      <c r="BM276" s="542" t="n">
        <v>0</v>
      </c>
      <c r="BO276" s="577"/>
    </row>
    <row r="277" s="545" customFormat="true" ht="15" hidden="true" customHeight="true" outlineLevel="0" collapsed="false">
      <c r="A277" s="691"/>
      <c r="B277" s="692"/>
      <c r="C277" s="696"/>
      <c r="D277" s="696"/>
      <c r="E277" s="696"/>
      <c r="F277" s="696"/>
      <c r="G277" s="577"/>
      <c r="H277" s="607" t="s">
        <v>403</v>
      </c>
      <c r="I277" s="542" t="n">
        <v>0</v>
      </c>
      <c r="J277" s="542" t="n">
        <v>0</v>
      </c>
      <c r="K277" s="542" t="n">
        <v>0</v>
      </c>
      <c r="L277" s="542" t="n">
        <v>0</v>
      </c>
      <c r="M277" s="542" t="n">
        <v>0</v>
      </c>
      <c r="N277" s="542" t="n">
        <v>0</v>
      </c>
      <c r="O277" s="542" t="n">
        <v>0</v>
      </c>
      <c r="P277" s="542" t="n">
        <v>0</v>
      </c>
      <c r="Q277" s="542" t="n">
        <v>0</v>
      </c>
      <c r="R277" s="542" t="n">
        <v>0</v>
      </c>
      <c r="S277" s="542" t="n">
        <v>0</v>
      </c>
      <c r="T277" s="542" t="n">
        <v>0</v>
      </c>
      <c r="U277" s="542" t="n">
        <v>0</v>
      </c>
      <c r="V277" s="542" t="n">
        <v>0</v>
      </c>
      <c r="W277" s="542" t="n">
        <v>0</v>
      </c>
      <c r="X277" s="542" t="n">
        <v>0</v>
      </c>
      <c r="Y277" s="542" t="n">
        <v>0</v>
      </c>
      <c r="AA277" s="577"/>
      <c r="AB277" s="607" t="s">
        <v>403</v>
      </c>
      <c r="AC277" s="542" t="n">
        <v>0</v>
      </c>
      <c r="AD277" s="542" t="n">
        <v>0</v>
      </c>
      <c r="AE277" s="542" t="n">
        <v>0</v>
      </c>
      <c r="AF277" s="542" t="n">
        <v>0</v>
      </c>
      <c r="AG277" s="542" t="n">
        <v>0</v>
      </c>
      <c r="AH277" s="542" t="n">
        <v>0</v>
      </c>
      <c r="AI277" s="542" t="n">
        <v>0</v>
      </c>
      <c r="AJ277" s="542" t="n">
        <v>0</v>
      </c>
      <c r="AK277" s="542" t="n">
        <v>0</v>
      </c>
      <c r="AL277" s="542" t="n">
        <v>0</v>
      </c>
      <c r="AM277" s="542" t="n">
        <v>0</v>
      </c>
      <c r="AN277" s="542" t="n">
        <v>0</v>
      </c>
      <c r="AO277" s="542" t="n">
        <v>0</v>
      </c>
      <c r="AP277" s="542" t="n">
        <v>0</v>
      </c>
      <c r="AQ277" s="542" t="n">
        <v>0</v>
      </c>
      <c r="AR277" s="542" t="n">
        <v>0</v>
      </c>
      <c r="AS277" s="542" t="n">
        <v>0</v>
      </c>
      <c r="AU277" s="577"/>
      <c r="AV277" s="607" t="s">
        <v>403</v>
      </c>
      <c r="AW277" s="542" t="n">
        <v>0</v>
      </c>
      <c r="AX277" s="542" t="n">
        <v>0</v>
      </c>
      <c r="AY277" s="542" t="n">
        <v>0</v>
      </c>
      <c r="AZ277" s="542" t="n">
        <v>0</v>
      </c>
      <c r="BA277" s="542" t="n">
        <v>0</v>
      </c>
      <c r="BB277" s="542" t="n">
        <v>0</v>
      </c>
      <c r="BC277" s="542" t="n">
        <v>0</v>
      </c>
      <c r="BD277" s="542" t="n">
        <v>0</v>
      </c>
      <c r="BE277" s="542" t="n">
        <v>0</v>
      </c>
      <c r="BF277" s="542" t="n">
        <v>0</v>
      </c>
      <c r="BG277" s="542" t="n">
        <v>0</v>
      </c>
      <c r="BH277" s="542" t="n">
        <v>0</v>
      </c>
      <c r="BI277" s="542" t="n">
        <v>0</v>
      </c>
      <c r="BJ277" s="542" t="n">
        <v>0</v>
      </c>
      <c r="BK277" s="542" t="n">
        <v>0</v>
      </c>
      <c r="BL277" s="542" t="n">
        <v>0</v>
      </c>
      <c r="BM277" s="542" t="n">
        <v>0</v>
      </c>
      <c r="BO277" s="577"/>
    </row>
    <row r="278" s="545" customFormat="true" ht="14.25" hidden="true" customHeight="true" outlineLevel="0" collapsed="false">
      <c r="A278" s="691"/>
      <c r="B278" s="692"/>
      <c r="C278" s="696"/>
      <c r="D278" s="696"/>
      <c r="E278" s="696"/>
      <c r="F278" s="696"/>
      <c r="G278" s="610"/>
      <c r="H278" s="607" t="s">
        <v>402</v>
      </c>
      <c r="I278" s="542" t="n">
        <v>0</v>
      </c>
      <c r="J278" s="542" t="n">
        <v>0</v>
      </c>
      <c r="K278" s="542" t="n">
        <v>0</v>
      </c>
      <c r="L278" s="542" t="n">
        <v>0</v>
      </c>
      <c r="M278" s="542" t="n">
        <v>0</v>
      </c>
      <c r="N278" s="542" t="n">
        <v>0</v>
      </c>
      <c r="O278" s="542" t="n">
        <v>0</v>
      </c>
      <c r="P278" s="542" t="n">
        <v>0</v>
      </c>
      <c r="Q278" s="542" t="n">
        <v>0</v>
      </c>
      <c r="R278" s="542" t="n">
        <v>0</v>
      </c>
      <c r="S278" s="542" t="n">
        <v>0</v>
      </c>
      <c r="T278" s="542" t="n">
        <v>0</v>
      </c>
      <c r="U278" s="542" t="n">
        <v>0</v>
      </c>
      <c r="V278" s="542" t="n">
        <v>0</v>
      </c>
      <c r="W278" s="542" t="n">
        <v>0</v>
      </c>
      <c r="X278" s="542" t="n">
        <v>0</v>
      </c>
      <c r="Y278" s="542" t="n">
        <v>0</v>
      </c>
      <c r="AA278" s="610"/>
      <c r="AB278" s="607" t="s">
        <v>402</v>
      </c>
      <c r="AC278" s="542" t="n">
        <v>0</v>
      </c>
      <c r="AD278" s="542" t="n">
        <v>0</v>
      </c>
      <c r="AE278" s="542" t="n">
        <v>0</v>
      </c>
      <c r="AF278" s="542" t="n">
        <v>0</v>
      </c>
      <c r="AG278" s="542" t="n">
        <v>0</v>
      </c>
      <c r="AH278" s="542" t="n">
        <v>0</v>
      </c>
      <c r="AI278" s="542" t="n">
        <v>0</v>
      </c>
      <c r="AJ278" s="542" t="n">
        <v>0</v>
      </c>
      <c r="AK278" s="542" t="n">
        <v>0</v>
      </c>
      <c r="AL278" s="542" t="n">
        <v>0</v>
      </c>
      <c r="AM278" s="542" t="n">
        <v>0</v>
      </c>
      <c r="AN278" s="542" t="n">
        <v>0</v>
      </c>
      <c r="AO278" s="542" t="n">
        <v>0</v>
      </c>
      <c r="AP278" s="542" t="n">
        <v>0</v>
      </c>
      <c r="AQ278" s="542" t="n">
        <v>0</v>
      </c>
      <c r="AR278" s="542" t="n">
        <v>0</v>
      </c>
      <c r="AS278" s="542" t="n">
        <v>0</v>
      </c>
      <c r="AU278" s="610"/>
      <c r="AV278" s="607" t="s">
        <v>402</v>
      </c>
      <c r="AW278" s="542" t="n">
        <v>0</v>
      </c>
      <c r="AX278" s="542" t="n">
        <v>0</v>
      </c>
      <c r="AY278" s="542" t="n">
        <v>0</v>
      </c>
      <c r="AZ278" s="542" t="n">
        <v>0</v>
      </c>
      <c r="BA278" s="542" t="n">
        <v>0</v>
      </c>
      <c r="BB278" s="542" t="n">
        <v>0</v>
      </c>
      <c r="BC278" s="542" t="n">
        <v>0</v>
      </c>
      <c r="BD278" s="542" t="n">
        <v>0</v>
      </c>
      <c r="BE278" s="542" t="n">
        <v>0</v>
      </c>
      <c r="BF278" s="542" t="n">
        <v>0</v>
      </c>
      <c r="BG278" s="542" t="n">
        <v>0</v>
      </c>
      <c r="BH278" s="542" t="n">
        <v>0</v>
      </c>
      <c r="BI278" s="542" t="n">
        <v>0</v>
      </c>
      <c r="BJ278" s="542" t="n">
        <v>0</v>
      </c>
      <c r="BK278" s="542" t="n">
        <v>0</v>
      </c>
      <c r="BL278" s="542" t="n">
        <v>0</v>
      </c>
      <c r="BM278" s="542" t="n">
        <v>0</v>
      </c>
      <c r="BO278" s="610"/>
    </row>
    <row r="279" s="545" customFormat="true" ht="15" hidden="true" customHeight="true" outlineLevel="0" collapsed="false">
      <c r="A279" s="691"/>
      <c r="B279" s="692"/>
      <c r="C279" s="696"/>
      <c r="D279" s="696"/>
      <c r="E279" s="696"/>
      <c r="F279" s="696"/>
      <c r="G279" s="610"/>
      <c r="H279" s="607" t="s">
        <v>403</v>
      </c>
      <c r="I279" s="542" t="n">
        <v>0</v>
      </c>
      <c r="J279" s="542" t="n">
        <v>0</v>
      </c>
      <c r="K279" s="542" t="n">
        <v>0</v>
      </c>
      <c r="L279" s="542" t="n">
        <v>0</v>
      </c>
      <c r="M279" s="542" t="n">
        <v>0</v>
      </c>
      <c r="N279" s="542" t="n">
        <v>0</v>
      </c>
      <c r="O279" s="542" t="n">
        <v>0</v>
      </c>
      <c r="P279" s="542" t="n">
        <v>0</v>
      </c>
      <c r="Q279" s="542" t="n">
        <v>0</v>
      </c>
      <c r="R279" s="542" t="n">
        <v>0</v>
      </c>
      <c r="S279" s="542" t="n">
        <v>0</v>
      </c>
      <c r="T279" s="542" t="n">
        <v>0</v>
      </c>
      <c r="U279" s="542" t="n">
        <v>0</v>
      </c>
      <c r="V279" s="542" t="n">
        <v>0</v>
      </c>
      <c r="W279" s="542" t="n">
        <v>0</v>
      </c>
      <c r="X279" s="542" t="n">
        <v>0</v>
      </c>
      <c r="Y279" s="542" t="n">
        <v>0</v>
      </c>
      <c r="AA279" s="610"/>
      <c r="AB279" s="607" t="s">
        <v>403</v>
      </c>
      <c r="AC279" s="542" t="n">
        <v>0</v>
      </c>
      <c r="AD279" s="542" t="n">
        <v>0</v>
      </c>
      <c r="AE279" s="542" t="n">
        <v>0</v>
      </c>
      <c r="AF279" s="542" t="n">
        <v>0</v>
      </c>
      <c r="AG279" s="542" t="n">
        <v>0</v>
      </c>
      <c r="AH279" s="542" t="n">
        <v>0</v>
      </c>
      <c r="AI279" s="542" t="n">
        <v>0</v>
      </c>
      <c r="AJ279" s="542" t="n">
        <v>0</v>
      </c>
      <c r="AK279" s="542" t="n">
        <v>0</v>
      </c>
      <c r="AL279" s="542" t="n">
        <v>0</v>
      </c>
      <c r="AM279" s="542" t="n">
        <v>0</v>
      </c>
      <c r="AN279" s="542" t="n">
        <v>0</v>
      </c>
      <c r="AO279" s="542" t="n">
        <v>0</v>
      </c>
      <c r="AP279" s="542" t="n">
        <v>0</v>
      </c>
      <c r="AQ279" s="542" t="n">
        <v>0</v>
      </c>
      <c r="AR279" s="542" t="n">
        <v>0</v>
      </c>
      <c r="AS279" s="542" t="n">
        <v>0</v>
      </c>
      <c r="AU279" s="610"/>
      <c r="AV279" s="607" t="s">
        <v>403</v>
      </c>
      <c r="AW279" s="542" t="n">
        <v>0</v>
      </c>
      <c r="AX279" s="542" t="n">
        <v>0</v>
      </c>
      <c r="AY279" s="542" t="n">
        <v>0</v>
      </c>
      <c r="AZ279" s="542" t="n">
        <v>0</v>
      </c>
      <c r="BA279" s="542" t="n">
        <v>0</v>
      </c>
      <c r="BB279" s="542" t="n">
        <v>0</v>
      </c>
      <c r="BC279" s="542" t="n">
        <v>0</v>
      </c>
      <c r="BD279" s="542" t="n">
        <v>0</v>
      </c>
      <c r="BE279" s="542" t="n">
        <v>0</v>
      </c>
      <c r="BF279" s="542" t="n">
        <v>0</v>
      </c>
      <c r="BG279" s="542" t="n">
        <v>0</v>
      </c>
      <c r="BH279" s="542" t="n">
        <v>0</v>
      </c>
      <c r="BI279" s="542" t="n">
        <v>0</v>
      </c>
      <c r="BJ279" s="542" t="n">
        <v>0</v>
      </c>
      <c r="BK279" s="542" t="n">
        <v>0</v>
      </c>
      <c r="BL279" s="542" t="n">
        <v>0</v>
      </c>
      <c r="BM279" s="542" t="n">
        <v>0</v>
      </c>
      <c r="BO279" s="610"/>
    </row>
    <row r="280" s="545" customFormat="true" ht="15.75" hidden="true" customHeight="true" outlineLevel="0" collapsed="false">
      <c r="A280" s="691"/>
      <c r="B280" s="692"/>
      <c r="C280" s="692"/>
      <c r="D280" s="692"/>
      <c r="E280" s="692"/>
      <c r="F280" s="692"/>
      <c r="G280" s="610"/>
      <c r="H280" s="607" t="s">
        <v>402</v>
      </c>
      <c r="I280" s="542" t="n">
        <v>0</v>
      </c>
      <c r="J280" s="542" t="n">
        <v>0</v>
      </c>
      <c r="K280" s="542" t="n">
        <v>0</v>
      </c>
      <c r="L280" s="542" t="n">
        <v>0</v>
      </c>
      <c r="M280" s="542" t="n">
        <v>0</v>
      </c>
      <c r="N280" s="542" t="n">
        <v>0</v>
      </c>
      <c r="O280" s="542" t="n">
        <v>0</v>
      </c>
      <c r="P280" s="542" t="n">
        <v>0</v>
      </c>
      <c r="Q280" s="542" t="n">
        <v>0</v>
      </c>
      <c r="R280" s="542" t="n">
        <v>0</v>
      </c>
      <c r="S280" s="542" t="n">
        <v>0</v>
      </c>
      <c r="T280" s="542" t="n">
        <v>0</v>
      </c>
      <c r="U280" s="542" t="n">
        <v>0</v>
      </c>
      <c r="V280" s="542" t="n">
        <v>0</v>
      </c>
      <c r="W280" s="542" t="n">
        <v>0</v>
      </c>
      <c r="X280" s="542" t="n">
        <v>0</v>
      </c>
      <c r="Y280" s="542" t="n">
        <v>0</v>
      </c>
      <c r="AA280" s="610"/>
      <c r="AB280" s="607" t="s">
        <v>402</v>
      </c>
      <c r="AC280" s="542" t="n">
        <v>0</v>
      </c>
      <c r="AD280" s="542" t="n">
        <v>0</v>
      </c>
      <c r="AE280" s="542" t="n">
        <v>0</v>
      </c>
      <c r="AF280" s="542" t="n">
        <v>0</v>
      </c>
      <c r="AG280" s="542" t="n">
        <v>0</v>
      </c>
      <c r="AH280" s="542" t="n">
        <v>0</v>
      </c>
      <c r="AI280" s="542" t="n">
        <v>0</v>
      </c>
      <c r="AJ280" s="542" t="n">
        <v>0</v>
      </c>
      <c r="AK280" s="542" t="n">
        <v>0</v>
      </c>
      <c r="AL280" s="542" t="n">
        <v>0</v>
      </c>
      <c r="AM280" s="542" t="n">
        <v>0</v>
      </c>
      <c r="AN280" s="542" t="n">
        <v>0</v>
      </c>
      <c r="AO280" s="542" t="n">
        <v>0</v>
      </c>
      <c r="AP280" s="542" t="n">
        <v>0</v>
      </c>
      <c r="AQ280" s="542" t="n">
        <v>0</v>
      </c>
      <c r="AR280" s="542" t="n">
        <v>0</v>
      </c>
      <c r="AS280" s="542" t="n">
        <v>0</v>
      </c>
      <c r="AU280" s="610"/>
      <c r="AV280" s="607" t="s">
        <v>402</v>
      </c>
      <c r="AW280" s="542" t="n">
        <v>0</v>
      </c>
      <c r="AX280" s="542" t="n">
        <v>0</v>
      </c>
      <c r="AY280" s="542" t="n">
        <v>0</v>
      </c>
      <c r="AZ280" s="542" t="n">
        <v>0</v>
      </c>
      <c r="BA280" s="542" t="n">
        <v>0</v>
      </c>
      <c r="BB280" s="542" t="n">
        <v>0</v>
      </c>
      <c r="BC280" s="542" t="n">
        <v>0</v>
      </c>
      <c r="BD280" s="542" t="n">
        <v>0</v>
      </c>
      <c r="BE280" s="542" t="n">
        <v>0</v>
      </c>
      <c r="BF280" s="542" t="n">
        <v>0</v>
      </c>
      <c r="BG280" s="542" t="n">
        <v>0</v>
      </c>
      <c r="BH280" s="542" t="n">
        <v>0</v>
      </c>
      <c r="BI280" s="542" t="n">
        <v>0</v>
      </c>
      <c r="BJ280" s="542" t="n">
        <v>0</v>
      </c>
      <c r="BK280" s="542" t="n">
        <v>0</v>
      </c>
      <c r="BL280" s="542" t="n">
        <v>0</v>
      </c>
      <c r="BM280" s="542" t="n">
        <v>0</v>
      </c>
      <c r="BO280" s="610"/>
    </row>
    <row r="281" s="545" customFormat="true" ht="17.25" hidden="true" customHeight="true" outlineLevel="0" collapsed="false">
      <c r="A281" s="691"/>
      <c r="B281" s="692"/>
      <c r="C281" s="692"/>
      <c r="D281" s="692"/>
      <c r="E281" s="692"/>
      <c r="F281" s="692"/>
      <c r="G281" s="610"/>
      <c r="H281" s="607" t="s">
        <v>403</v>
      </c>
      <c r="I281" s="542" t="n">
        <v>0</v>
      </c>
      <c r="J281" s="542" t="n">
        <v>0</v>
      </c>
      <c r="K281" s="542" t="n">
        <v>0</v>
      </c>
      <c r="L281" s="542" t="n">
        <v>0</v>
      </c>
      <c r="M281" s="542" t="n">
        <v>0</v>
      </c>
      <c r="N281" s="542" t="n">
        <v>0</v>
      </c>
      <c r="O281" s="542" t="n">
        <v>0</v>
      </c>
      <c r="P281" s="542" t="n">
        <v>0</v>
      </c>
      <c r="Q281" s="542" t="n">
        <v>0</v>
      </c>
      <c r="R281" s="542" t="n">
        <v>0</v>
      </c>
      <c r="S281" s="542" t="n">
        <v>0</v>
      </c>
      <c r="T281" s="542" t="n">
        <v>0</v>
      </c>
      <c r="U281" s="542" t="n">
        <v>0</v>
      </c>
      <c r="V281" s="542" t="n">
        <v>0</v>
      </c>
      <c r="W281" s="542" t="n">
        <v>0</v>
      </c>
      <c r="X281" s="542" t="n">
        <v>0</v>
      </c>
      <c r="Y281" s="542" t="n">
        <v>0</v>
      </c>
      <c r="AA281" s="610"/>
      <c r="AB281" s="607" t="s">
        <v>403</v>
      </c>
      <c r="AC281" s="542" t="n">
        <v>0</v>
      </c>
      <c r="AD281" s="542" t="n">
        <v>0</v>
      </c>
      <c r="AE281" s="542" t="n">
        <v>0</v>
      </c>
      <c r="AF281" s="542" t="n">
        <v>0</v>
      </c>
      <c r="AG281" s="542" t="n">
        <v>0</v>
      </c>
      <c r="AH281" s="542" t="n">
        <v>0</v>
      </c>
      <c r="AI281" s="542" t="n">
        <v>0</v>
      </c>
      <c r="AJ281" s="542" t="n">
        <v>0</v>
      </c>
      <c r="AK281" s="542" t="n">
        <v>0</v>
      </c>
      <c r="AL281" s="542" t="n">
        <v>0</v>
      </c>
      <c r="AM281" s="542" t="n">
        <v>0</v>
      </c>
      <c r="AN281" s="542" t="n">
        <v>0</v>
      </c>
      <c r="AO281" s="542" t="n">
        <v>0</v>
      </c>
      <c r="AP281" s="542" t="n">
        <v>0</v>
      </c>
      <c r="AQ281" s="542" t="n">
        <v>0</v>
      </c>
      <c r="AR281" s="542" t="n">
        <v>0</v>
      </c>
      <c r="AS281" s="542" t="n">
        <v>0</v>
      </c>
      <c r="AU281" s="610"/>
      <c r="AV281" s="607" t="s">
        <v>403</v>
      </c>
      <c r="AW281" s="542" t="n">
        <v>0</v>
      </c>
      <c r="AX281" s="542" t="n">
        <v>0</v>
      </c>
      <c r="AY281" s="542" t="n">
        <v>0</v>
      </c>
      <c r="AZ281" s="542" t="n">
        <v>0</v>
      </c>
      <c r="BA281" s="542" t="n">
        <v>0</v>
      </c>
      <c r="BB281" s="542" t="n">
        <v>0</v>
      </c>
      <c r="BC281" s="542" t="n">
        <v>0</v>
      </c>
      <c r="BD281" s="542" t="n">
        <v>0</v>
      </c>
      <c r="BE281" s="542" t="n">
        <v>0</v>
      </c>
      <c r="BF281" s="542" t="n">
        <v>0</v>
      </c>
      <c r="BG281" s="542" t="n">
        <v>0</v>
      </c>
      <c r="BH281" s="542" t="n">
        <v>0</v>
      </c>
      <c r="BI281" s="542" t="n">
        <v>0</v>
      </c>
      <c r="BJ281" s="542" t="n">
        <v>0</v>
      </c>
      <c r="BK281" s="542" t="n">
        <v>0</v>
      </c>
      <c r="BL281" s="542" t="n">
        <v>0</v>
      </c>
      <c r="BM281" s="542" t="n">
        <v>0</v>
      </c>
      <c r="BO281" s="610"/>
    </row>
    <row r="282" s="545" customFormat="true" ht="13.5" hidden="true" customHeight="true" outlineLevel="0" collapsed="false">
      <c r="A282" s="691"/>
      <c r="B282" s="692"/>
      <c r="C282" s="692"/>
      <c r="D282" s="692"/>
      <c r="E282" s="692"/>
      <c r="F282" s="692"/>
      <c r="G282" s="610"/>
      <c r="H282" s="607" t="s">
        <v>402</v>
      </c>
      <c r="I282" s="542" t="n">
        <v>0</v>
      </c>
      <c r="J282" s="542" t="n">
        <v>0</v>
      </c>
      <c r="K282" s="542" t="n">
        <v>0</v>
      </c>
      <c r="L282" s="542" t="n">
        <v>0</v>
      </c>
      <c r="M282" s="542" t="n">
        <v>0</v>
      </c>
      <c r="N282" s="542" t="n">
        <v>0</v>
      </c>
      <c r="O282" s="542" t="n">
        <v>0</v>
      </c>
      <c r="P282" s="542" t="n">
        <v>0</v>
      </c>
      <c r="Q282" s="542" t="n">
        <v>0</v>
      </c>
      <c r="R282" s="542" t="n">
        <v>0</v>
      </c>
      <c r="S282" s="542" t="n">
        <v>0</v>
      </c>
      <c r="T282" s="542" t="n">
        <v>0</v>
      </c>
      <c r="U282" s="542" t="n">
        <v>0</v>
      </c>
      <c r="V282" s="542" t="n">
        <v>0</v>
      </c>
      <c r="W282" s="542" t="n">
        <v>0</v>
      </c>
      <c r="X282" s="542" t="n">
        <v>0</v>
      </c>
      <c r="Y282" s="542" t="n">
        <v>0</v>
      </c>
      <c r="AA282" s="610"/>
      <c r="AB282" s="607" t="s">
        <v>402</v>
      </c>
      <c r="AC282" s="542" t="n">
        <v>0</v>
      </c>
      <c r="AD282" s="542" t="n">
        <v>0</v>
      </c>
      <c r="AE282" s="542" t="n">
        <v>0</v>
      </c>
      <c r="AF282" s="542" t="n">
        <v>0</v>
      </c>
      <c r="AG282" s="542" t="n">
        <v>0</v>
      </c>
      <c r="AH282" s="542" t="n">
        <v>0</v>
      </c>
      <c r="AI282" s="542" t="n">
        <v>0</v>
      </c>
      <c r="AJ282" s="542" t="n">
        <v>0</v>
      </c>
      <c r="AK282" s="542" t="n">
        <v>0</v>
      </c>
      <c r="AL282" s="542" t="n">
        <v>0</v>
      </c>
      <c r="AM282" s="542" t="n">
        <v>0</v>
      </c>
      <c r="AN282" s="542" t="n">
        <v>0</v>
      </c>
      <c r="AO282" s="542" t="n">
        <v>0</v>
      </c>
      <c r="AP282" s="542" t="n">
        <v>0</v>
      </c>
      <c r="AQ282" s="542" t="n">
        <v>0</v>
      </c>
      <c r="AR282" s="542" t="n">
        <v>0</v>
      </c>
      <c r="AS282" s="542" t="n">
        <v>0</v>
      </c>
      <c r="AU282" s="610"/>
      <c r="AV282" s="607" t="s">
        <v>402</v>
      </c>
      <c r="AW282" s="542" t="n">
        <v>0</v>
      </c>
      <c r="AX282" s="542" t="n">
        <v>0</v>
      </c>
      <c r="AY282" s="542" t="n">
        <v>0</v>
      </c>
      <c r="AZ282" s="542" t="n">
        <v>0</v>
      </c>
      <c r="BA282" s="542" t="n">
        <v>0</v>
      </c>
      <c r="BB282" s="542" t="n">
        <v>0</v>
      </c>
      <c r="BC282" s="542" t="n">
        <v>0</v>
      </c>
      <c r="BD282" s="542" t="n">
        <v>0</v>
      </c>
      <c r="BE282" s="542" t="n">
        <v>0</v>
      </c>
      <c r="BF282" s="542" t="n">
        <v>0</v>
      </c>
      <c r="BG282" s="542" t="n">
        <v>0</v>
      </c>
      <c r="BH282" s="542" t="n">
        <v>0</v>
      </c>
      <c r="BI282" s="542" t="n">
        <v>0</v>
      </c>
      <c r="BJ282" s="542" t="n">
        <v>0</v>
      </c>
      <c r="BK282" s="542" t="n">
        <v>0</v>
      </c>
      <c r="BL282" s="542" t="n">
        <v>0</v>
      </c>
      <c r="BM282" s="542" t="n">
        <v>0</v>
      </c>
      <c r="BO282" s="610"/>
    </row>
    <row r="283" s="545" customFormat="true" ht="15" hidden="true" customHeight="true" outlineLevel="0" collapsed="false">
      <c r="A283" s="691"/>
      <c r="B283" s="692"/>
      <c r="C283" s="692"/>
      <c r="D283" s="692"/>
      <c r="E283" s="692"/>
      <c r="F283" s="692"/>
      <c r="G283" s="610"/>
      <c r="H283" s="607" t="s">
        <v>403</v>
      </c>
      <c r="I283" s="542" t="n">
        <v>0</v>
      </c>
      <c r="J283" s="542" t="n">
        <v>0</v>
      </c>
      <c r="K283" s="542" t="n">
        <v>0</v>
      </c>
      <c r="L283" s="542" t="n">
        <v>0</v>
      </c>
      <c r="M283" s="542" t="n">
        <v>0</v>
      </c>
      <c r="N283" s="542" t="n">
        <v>0</v>
      </c>
      <c r="O283" s="542" t="n">
        <v>0</v>
      </c>
      <c r="P283" s="542" t="n">
        <v>0</v>
      </c>
      <c r="Q283" s="542" t="n">
        <v>0</v>
      </c>
      <c r="R283" s="542" t="n">
        <v>0</v>
      </c>
      <c r="S283" s="542" t="n">
        <v>0</v>
      </c>
      <c r="T283" s="542" t="n">
        <v>0</v>
      </c>
      <c r="U283" s="542" t="n">
        <v>0</v>
      </c>
      <c r="V283" s="542" t="n">
        <v>0</v>
      </c>
      <c r="W283" s="542" t="n">
        <v>0</v>
      </c>
      <c r="X283" s="542" t="n">
        <v>0</v>
      </c>
      <c r="Y283" s="542" t="n">
        <v>0</v>
      </c>
      <c r="AA283" s="610"/>
      <c r="AB283" s="607" t="s">
        <v>403</v>
      </c>
      <c r="AC283" s="542" t="n">
        <v>0</v>
      </c>
      <c r="AD283" s="542" t="n">
        <v>0</v>
      </c>
      <c r="AE283" s="542" t="n">
        <v>0</v>
      </c>
      <c r="AF283" s="542" t="n">
        <v>0</v>
      </c>
      <c r="AG283" s="542" t="n">
        <v>0</v>
      </c>
      <c r="AH283" s="542" t="n">
        <v>0</v>
      </c>
      <c r="AI283" s="542" t="n">
        <v>0</v>
      </c>
      <c r="AJ283" s="542" t="n">
        <v>0</v>
      </c>
      <c r="AK283" s="542" t="n">
        <v>0</v>
      </c>
      <c r="AL283" s="542" t="n">
        <v>0</v>
      </c>
      <c r="AM283" s="542" t="n">
        <v>0</v>
      </c>
      <c r="AN283" s="542" t="n">
        <v>0</v>
      </c>
      <c r="AO283" s="542" t="n">
        <v>0</v>
      </c>
      <c r="AP283" s="542" t="n">
        <v>0</v>
      </c>
      <c r="AQ283" s="542" t="n">
        <v>0</v>
      </c>
      <c r="AR283" s="542" t="n">
        <v>0</v>
      </c>
      <c r="AS283" s="542" t="n">
        <v>0</v>
      </c>
      <c r="AU283" s="610"/>
      <c r="AV283" s="607" t="s">
        <v>403</v>
      </c>
      <c r="AW283" s="542" t="n">
        <v>0</v>
      </c>
      <c r="AX283" s="542" t="n">
        <v>0</v>
      </c>
      <c r="AY283" s="542" t="n">
        <v>0</v>
      </c>
      <c r="AZ283" s="542" t="n">
        <v>0</v>
      </c>
      <c r="BA283" s="542" t="n">
        <v>0</v>
      </c>
      <c r="BB283" s="542" t="n">
        <v>0</v>
      </c>
      <c r="BC283" s="542" t="n">
        <v>0</v>
      </c>
      <c r="BD283" s="542" t="n">
        <v>0</v>
      </c>
      <c r="BE283" s="542" t="n">
        <v>0</v>
      </c>
      <c r="BF283" s="542" t="n">
        <v>0</v>
      </c>
      <c r="BG283" s="542" t="n">
        <v>0</v>
      </c>
      <c r="BH283" s="542" t="n">
        <v>0</v>
      </c>
      <c r="BI283" s="542" t="n">
        <v>0</v>
      </c>
      <c r="BJ283" s="542" t="n">
        <v>0</v>
      </c>
      <c r="BK283" s="542" t="n">
        <v>0</v>
      </c>
      <c r="BL283" s="542" t="n">
        <v>0</v>
      </c>
      <c r="BM283" s="542" t="n">
        <v>0</v>
      </c>
      <c r="BO283" s="610"/>
    </row>
    <row r="284" s="545" customFormat="true" ht="13.5" hidden="true" customHeight="true" outlineLevel="0" collapsed="false">
      <c r="A284" s="691"/>
      <c r="B284" s="692"/>
      <c r="C284" s="692"/>
      <c r="D284" s="692"/>
      <c r="E284" s="692"/>
      <c r="F284" s="692"/>
      <c r="G284" s="610"/>
      <c r="H284" s="607" t="s">
        <v>402</v>
      </c>
      <c r="I284" s="542" t="n">
        <v>0</v>
      </c>
      <c r="J284" s="542" t="n">
        <v>0</v>
      </c>
      <c r="K284" s="542" t="n">
        <v>0</v>
      </c>
      <c r="L284" s="542" t="n">
        <v>0</v>
      </c>
      <c r="M284" s="542" t="n">
        <v>0</v>
      </c>
      <c r="N284" s="542" t="n">
        <v>0</v>
      </c>
      <c r="O284" s="542" t="n">
        <v>0</v>
      </c>
      <c r="P284" s="542" t="n">
        <v>0</v>
      </c>
      <c r="Q284" s="542" t="n">
        <v>0</v>
      </c>
      <c r="R284" s="542" t="n">
        <v>0</v>
      </c>
      <c r="S284" s="542" t="n">
        <v>0</v>
      </c>
      <c r="T284" s="542" t="n">
        <v>0</v>
      </c>
      <c r="U284" s="542" t="n">
        <v>0</v>
      </c>
      <c r="V284" s="542" t="n">
        <v>0</v>
      </c>
      <c r="W284" s="542" t="n">
        <v>0</v>
      </c>
      <c r="X284" s="542" t="n">
        <v>0</v>
      </c>
      <c r="Y284" s="542" t="n">
        <v>0</v>
      </c>
      <c r="AA284" s="610"/>
      <c r="AB284" s="607" t="s">
        <v>402</v>
      </c>
      <c r="AC284" s="542" t="n">
        <v>0</v>
      </c>
      <c r="AD284" s="542" t="n">
        <v>0</v>
      </c>
      <c r="AE284" s="542" t="n">
        <v>0</v>
      </c>
      <c r="AF284" s="542" t="n">
        <v>0</v>
      </c>
      <c r="AG284" s="542" t="n">
        <v>0</v>
      </c>
      <c r="AH284" s="542" t="n">
        <v>0</v>
      </c>
      <c r="AI284" s="542" t="n">
        <v>0</v>
      </c>
      <c r="AJ284" s="542" t="n">
        <v>0</v>
      </c>
      <c r="AK284" s="542" t="n">
        <v>0</v>
      </c>
      <c r="AL284" s="542" t="n">
        <v>0</v>
      </c>
      <c r="AM284" s="542" t="n">
        <v>0</v>
      </c>
      <c r="AN284" s="542" t="n">
        <v>0</v>
      </c>
      <c r="AO284" s="542" t="n">
        <v>0</v>
      </c>
      <c r="AP284" s="542" t="n">
        <v>0</v>
      </c>
      <c r="AQ284" s="542" t="n">
        <v>0</v>
      </c>
      <c r="AR284" s="542" t="n">
        <v>0</v>
      </c>
      <c r="AS284" s="542" t="n">
        <v>0</v>
      </c>
      <c r="AU284" s="610"/>
      <c r="AV284" s="607" t="s">
        <v>402</v>
      </c>
      <c r="AW284" s="542" t="n">
        <v>0</v>
      </c>
      <c r="AX284" s="542" t="n">
        <v>0</v>
      </c>
      <c r="AY284" s="542" t="n">
        <v>0</v>
      </c>
      <c r="AZ284" s="542" t="n">
        <v>0</v>
      </c>
      <c r="BA284" s="542" t="n">
        <v>0</v>
      </c>
      <c r="BB284" s="542" t="n">
        <v>0</v>
      </c>
      <c r="BC284" s="542" t="n">
        <v>0</v>
      </c>
      <c r="BD284" s="542" t="n">
        <v>0</v>
      </c>
      <c r="BE284" s="542" t="n">
        <v>0</v>
      </c>
      <c r="BF284" s="542" t="n">
        <v>0</v>
      </c>
      <c r="BG284" s="542" t="n">
        <v>0</v>
      </c>
      <c r="BH284" s="542" t="n">
        <v>0</v>
      </c>
      <c r="BI284" s="542" t="n">
        <v>0</v>
      </c>
      <c r="BJ284" s="542" t="n">
        <v>0</v>
      </c>
      <c r="BK284" s="542" t="n">
        <v>0</v>
      </c>
      <c r="BL284" s="542" t="n">
        <v>0</v>
      </c>
      <c r="BM284" s="542" t="n">
        <v>0</v>
      </c>
      <c r="BO284" s="610"/>
    </row>
    <row r="285" s="545" customFormat="true" ht="13.5" hidden="true" customHeight="true" outlineLevel="0" collapsed="false">
      <c r="A285" s="691"/>
      <c r="B285" s="692"/>
      <c r="C285" s="692"/>
      <c r="D285" s="692"/>
      <c r="E285" s="692"/>
      <c r="F285" s="692"/>
      <c r="G285" s="610"/>
      <c r="H285" s="607" t="s">
        <v>403</v>
      </c>
      <c r="I285" s="542" t="n">
        <v>0</v>
      </c>
      <c r="J285" s="542" t="n">
        <v>0</v>
      </c>
      <c r="K285" s="542" t="n">
        <v>0</v>
      </c>
      <c r="L285" s="542" t="n">
        <v>0</v>
      </c>
      <c r="M285" s="542" t="n">
        <v>0</v>
      </c>
      <c r="N285" s="542" t="n">
        <v>0</v>
      </c>
      <c r="O285" s="542" t="n">
        <v>0</v>
      </c>
      <c r="P285" s="542" t="n">
        <v>0</v>
      </c>
      <c r="Q285" s="542" t="n">
        <v>0</v>
      </c>
      <c r="R285" s="542" t="n">
        <v>0</v>
      </c>
      <c r="S285" s="542" t="n">
        <v>0</v>
      </c>
      <c r="T285" s="542" t="n">
        <v>0</v>
      </c>
      <c r="U285" s="542" t="n">
        <v>0</v>
      </c>
      <c r="V285" s="542" t="n">
        <v>0</v>
      </c>
      <c r="W285" s="542" t="n">
        <v>0</v>
      </c>
      <c r="X285" s="542" t="n">
        <v>0</v>
      </c>
      <c r="Y285" s="542" t="n">
        <v>0</v>
      </c>
      <c r="AA285" s="610"/>
      <c r="AB285" s="607" t="s">
        <v>403</v>
      </c>
      <c r="AC285" s="542" t="n">
        <v>0</v>
      </c>
      <c r="AD285" s="542" t="n">
        <v>0</v>
      </c>
      <c r="AE285" s="542" t="n">
        <v>0</v>
      </c>
      <c r="AF285" s="542" t="n">
        <v>0</v>
      </c>
      <c r="AG285" s="542" t="n">
        <v>0</v>
      </c>
      <c r="AH285" s="542" t="n">
        <v>0</v>
      </c>
      <c r="AI285" s="542" t="n">
        <v>0</v>
      </c>
      <c r="AJ285" s="542" t="n">
        <v>0</v>
      </c>
      <c r="AK285" s="542" t="n">
        <v>0</v>
      </c>
      <c r="AL285" s="542" t="n">
        <v>0</v>
      </c>
      <c r="AM285" s="542" t="n">
        <v>0</v>
      </c>
      <c r="AN285" s="542" t="n">
        <v>0</v>
      </c>
      <c r="AO285" s="542" t="n">
        <v>0</v>
      </c>
      <c r="AP285" s="542" t="n">
        <v>0</v>
      </c>
      <c r="AQ285" s="542" t="n">
        <v>0</v>
      </c>
      <c r="AR285" s="542" t="n">
        <v>0</v>
      </c>
      <c r="AS285" s="542" t="n">
        <v>0</v>
      </c>
      <c r="AU285" s="610"/>
      <c r="AV285" s="607" t="s">
        <v>403</v>
      </c>
      <c r="AW285" s="542" t="n">
        <v>0</v>
      </c>
      <c r="AX285" s="542" t="n">
        <v>0</v>
      </c>
      <c r="AY285" s="542" t="n">
        <v>0</v>
      </c>
      <c r="AZ285" s="542" t="n">
        <v>0</v>
      </c>
      <c r="BA285" s="542" t="n">
        <v>0</v>
      </c>
      <c r="BB285" s="542" t="n">
        <v>0</v>
      </c>
      <c r="BC285" s="542" t="n">
        <v>0</v>
      </c>
      <c r="BD285" s="542" t="n">
        <v>0</v>
      </c>
      <c r="BE285" s="542" t="n">
        <v>0</v>
      </c>
      <c r="BF285" s="542" t="n">
        <v>0</v>
      </c>
      <c r="BG285" s="542" t="n">
        <v>0</v>
      </c>
      <c r="BH285" s="542" t="n">
        <v>0</v>
      </c>
      <c r="BI285" s="542" t="n">
        <v>0</v>
      </c>
      <c r="BJ285" s="542" t="n">
        <v>0</v>
      </c>
      <c r="BK285" s="542" t="n">
        <v>0</v>
      </c>
      <c r="BL285" s="542" t="n">
        <v>0</v>
      </c>
      <c r="BM285" s="542" t="n">
        <v>0</v>
      </c>
      <c r="BO285" s="610"/>
    </row>
    <row r="286" s="545" customFormat="true" ht="15" hidden="true" customHeight="true" outlineLevel="0" collapsed="false">
      <c r="A286" s="691"/>
      <c r="B286" s="692"/>
      <c r="C286" s="692"/>
      <c r="D286" s="692"/>
      <c r="E286" s="692"/>
      <c r="F286" s="692"/>
      <c r="G286" s="610"/>
      <c r="H286" s="607" t="s">
        <v>402</v>
      </c>
      <c r="I286" s="542" t="n">
        <v>0</v>
      </c>
      <c r="J286" s="542" t="n">
        <v>0</v>
      </c>
      <c r="K286" s="542" t="n">
        <v>0</v>
      </c>
      <c r="L286" s="542" t="n">
        <v>0</v>
      </c>
      <c r="M286" s="542" t="n">
        <v>0</v>
      </c>
      <c r="N286" s="542" t="n">
        <v>0</v>
      </c>
      <c r="O286" s="542" t="n">
        <v>0</v>
      </c>
      <c r="P286" s="542" t="n">
        <v>0</v>
      </c>
      <c r="Q286" s="542" t="n">
        <v>0</v>
      </c>
      <c r="R286" s="542" t="n">
        <v>0</v>
      </c>
      <c r="S286" s="542" t="n">
        <v>0</v>
      </c>
      <c r="T286" s="542" t="n">
        <v>0</v>
      </c>
      <c r="U286" s="542" t="n">
        <v>0</v>
      </c>
      <c r="V286" s="542" t="n">
        <v>0</v>
      </c>
      <c r="W286" s="542" t="n">
        <v>0</v>
      </c>
      <c r="X286" s="542" t="n">
        <v>0</v>
      </c>
      <c r="Y286" s="542" t="n">
        <v>0</v>
      </c>
      <c r="AA286" s="610"/>
      <c r="AB286" s="607" t="s">
        <v>402</v>
      </c>
      <c r="AC286" s="542" t="n">
        <v>0</v>
      </c>
      <c r="AD286" s="542" t="n">
        <v>0</v>
      </c>
      <c r="AE286" s="542" t="n">
        <v>0</v>
      </c>
      <c r="AF286" s="542" t="n">
        <v>0</v>
      </c>
      <c r="AG286" s="542" t="n">
        <v>0</v>
      </c>
      <c r="AH286" s="542" t="n">
        <v>0</v>
      </c>
      <c r="AI286" s="542" t="n">
        <v>0</v>
      </c>
      <c r="AJ286" s="542" t="n">
        <v>0</v>
      </c>
      <c r="AK286" s="542" t="n">
        <v>0</v>
      </c>
      <c r="AL286" s="542" t="n">
        <v>0</v>
      </c>
      <c r="AM286" s="542" t="n">
        <v>0</v>
      </c>
      <c r="AN286" s="542" t="n">
        <v>0</v>
      </c>
      <c r="AO286" s="542" t="n">
        <v>0</v>
      </c>
      <c r="AP286" s="542" t="n">
        <v>0</v>
      </c>
      <c r="AQ286" s="542" t="n">
        <v>0</v>
      </c>
      <c r="AR286" s="542" t="n">
        <v>0</v>
      </c>
      <c r="AS286" s="542" t="n">
        <v>0</v>
      </c>
      <c r="AU286" s="610"/>
      <c r="AV286" s="607" t="s">
        <v>402</v>
      </c>
      <c r="AW286" s="542" t="n">
        <v>0</v>
      </c>
      <c r="AX286" s="542" t="n">
        <v>0</v>
      </c>
      <c r="AY286" s="542" t="n">
        <v>0</v>
      </c>
      <c r="AZ286" s="542" t="n">
        <v>0</v>
      </c>
      <c r="BA286" s="542" t="n">
        <v>0</v>
      </c>
      <c r="BB286" s="542" t="n">
        <v>0</v>
      </c>
      <c r="BC286" s="542" t="n">
        <v>0</v>
      </c>
      <c r="BD286" s="542" t="n">
        <v>0</v>
      </c>
      <c r="BE286" s="542" t="n">
        <v>0</v>
      </c>
      <c r="BF286" s="542" t="n">
        <v>0</v>
      </c>
      <c r="BG286" s="542" t="n">
        <v>0</v>
      </c>
      <c r="BH286" s="542" t="n">
        <v>0</v>
      </c>
      <c r="BI286" s="542" t="n">
        <v>0</v>
      </c>
      <c r="BJ286" s="542" t="n">
        <v>0</v>
      </c>
      <c r="BK286" s="542" t="n">
        <v>0</v>
      </c>
      <c r="BL286" s="542" t="n">
        <v>0</v>
      </c>
      <c r="BM286" s="542" t="n">
        <v>0</v>
      </c>
      <c r="BO286" s="610"/>
    </row>
    <row r="287" s="545" customFormat="true" ht="15" hidden="true" customHeight="true" outlineLevel="0" collapsed="false">
      <c r="A287" s="691"/>
      <c r="B287" s="692"/>
      <c r="C287" s="692"/>
      <c r="D287" s="692"/>
      <c r="E287" s="692"/>
      <c r="F287" s="692"/>
      <c r="G287" s="610"/>
      <c r="H287" s="607" t="s">
        <v>403</v>
      </c>
      <c r="I287" s="542" t="n">
        <v>0</v>
      </c>
      <c r="J287" s="542" t="n">
        <v>0</v>
      </c>
      <c r="K287" s="542" t="n">
        <v>0</v>
      </c>
      <c r="L287" s="542" t="n">
        <v>0</v>
      </c>
      <c r="M287" s="542" t="n">
        <v>0</v>
      </c>
      <c r="N287" s="542" t="n">
        <v>0</v>
      </c>
      <c r="O287" s="542" t="n">
        <v>0</v>
      </c>
      <c r="P287" s="542" t="n">
        <v>0</v>
      </c>
      <c r="Q287" s="542" t="n">
        <v>0</v>
      </c>
      <c r="R287" s="542" t="n">
        <v>0</v>
      </c>
      <c r="S287" s="542" t="n">
        <v>0</v>
      </c>
      <c r="T287" s="542" t="n">
        <v>0</v>
      </c>
      <c r="U287" s="542" t="n">
        <v>0</v>
      </c>
      <c r="V287" s="542" t="n">
        <v>0</v>
      </c>
      <c r="W287" s="542" t="n">
        <v>0</v>
      </c>
      <c r="X287" s="542" t="n">
        <v>0</v>
      </c>
      <c r="Y287" s="542" t="n">
        <v>0</v>
      </c>
      <c r="AA287" s="610"/>
      <c r="AB287" s="607" t="s">
        <v>403</v>
      </c>
      <c r="AC287" s="542" t="n">
        <v>0</v>
      </c>
      <c r="AD287" s="542" t="n">
        <v>0</v>
      </c>
      <c r="AE287" s="542" t="n">
        <v>0</v>
      </c>
      <c r="AF287" s="542" t="n">
        <v>0</v>
      </c>
      <c r="AG287" s="542" t="n">
        <v>0</v>
      </c>
      <c r="AH287" s="542" t="n">
        <v>0</v>
      </c>
      <c r="AI287" s="542" t="n">
        <v>0</v>
      </c>
      <c r="AJ287" s="542" t="n">
        <v>0</v>
      </c>
      <c r="AK287" s="542" t="n">
        <v>0</v>
      </c>
      <c r="AL287" s="542" t="n">
        <v>0</v>
      </c>
      <c r="AM287" s="542" t="n">
        <v>0</v>
      </c>
      <c r="AN287" s="542" t="n">
        <v>0</v>
      </c>
      <c r="AO287" s="542" t="n">
        <v>0</v>
      </c>
      <c r="AP287" s="542" t="n">
        <v>0</v>
      </c>
      <c r="AQ287" s="542" t="n">
        <v>0</v>
      </c>
      <c r="AR287" s="542" t="n">
        <v>0</v>
      </c>
      <c r="AS287" s="542" t="n">
        <v>0</v>
      </c>
      <c r="AU287" s="610"/>
      <c r="AV287" s="607" t="s">
        <v>403</v>
      </c>
      <c r="AW287" s="542" t="n">
        <v>0</v>
      </c>
      <c r="AX287" s="542" t="n">
        <v>0</v>
      </c>
      <c r="AY287" s="542" t="n">
        <v>0</v>
      </c>
      <c r="AZ287" s="542" t="n">
        <v>0</v>
      </c>
      <c r="BA287" s="542" t="n">
        <v>0</v>
      </c>
      <c r="BB287" s="542" t="n">
        <v>0</v>
      </c>
      <c r="BC287" s="542" t="n">
        <v>0</v>
      </c>
      <c r="BD287" s="542" t="n">
        <v>0</v>
      </c>
      <c r="BE287" s="542" t="n">
        <v>0</v>
      </c>
      <c r="BF287" s="542" t="n">
        <v>0</v>
      </c>
      <c r="BG287" s="542" t="n">
        <v>0</v>
      </c>
      <c r="BH287" s="542" t="n">
        <v>0</v>
      </c>
      <c r="BI287" s="542" t="n">
        <v>0</v>
      </c>
      <c r="BJ287" s="542" t="n">
        <v>0</v>
      </c>
      <c r="BK287" s="542" t="n">
        <v>0</v>
      </c>
      <c r="BL287" s="542" t="n">
        <v>0</v>
      </c>
      <c r="BM287" s="542" t="n">
        <v>0</v>
      </c>
      <c r="BO287" s="610"/>
    </row>
    <row r="288" s="545" customFormat="true" ht="15" hidden="true" customHeight="true" outlineLevel="0" collapsed="false">
      <c r="A288" s="691"/>
      <c r="B288" s="692"/>
      <c r="C288" s="692"/>
      <c r="D288" s="692"/>
      <c r="E288" s="692"/>
      <c r="F288" s="692"/>
      <c r="G288" s="610"/>
      <c r="H288" s="607" t="s">
        <v>402</v>
      </c>
      <c r="I288" s="542" t="n">
        <v>0</v>
      </c>
      <c r="J288" s="542" t="n">
        <v>0</v>
      </c>
      <c r="K288" s="542" t="n">
        <v>0</v>
      </c>
      <c r="L288" s="542" t="n">
        <v>0</v>
      </c>
      <c r="M288" s="542" t="n">
        <v>0</v>
      </c>
      <c r="N288" s="542" t="n">
        <v>0</v>
      </c>
      <c r="O288" s="542" t="n">
        <v>0</v>
      </c>
      <c r="P288" s="542" t="n">
        <v>0</v>
      </c>
      <c r="Q288" s="542" t="n">
        <v>0</v>
      </c>
      <c r="R288" s="542" t="n">
        <v>0</v>
      </c>
      <c r="S288" s="542" t="n">
        <v>0</v>
      </c>
      <c r="T288" s="542" t="n">
        <v>0</v>
      </c>
      <c r="U288" s="542" t="n">
        <v>0</v>
      </c>
      <c r="V288" s="542" t="n">
        <v>0</v>
      </c>
      <c r="W288" s="542" t="n">
        <v>0</v>
      </c>
      <c r="X288" s="542" t="n">
        <v>0</v>
      </c>
      <c r="Y288" s="542" t="n">
        <v>0</v>
      </c>
      <c r="AA288" s="610"/>
      <c r="AB288" s="607" t="s">
        <v>402</v>
      </c>
      <c r="AC288" s="542" t="n">
        <v>0</v>
      </c>
      <c r="AD288" s="542" t="n">
        <v>0</v>
      </c>
      <c r="AE288" s="542" t="n">
        <v>0</v>
      </c>
      <c r="AF288" s="542" t="n">
        <v>0</v>
      </c>
      <c r="AG288" s="542" t="n">
        <v>0</v>
      </c>
      <c r="AH288" s="542" t="n">
        <v>0</v>
      </c>
      <c r="AI288" s="542" t="n">
        <v>0</v>
      </c>
      <c r="AJ288" s="542" t="n">
        <v>0</v>
      </c>
      <c r="AK288" s="542" t="n">
        <v>0</v>
      </c>
      <c r="AL288" s="542" t="n">
        <v>0</v>
      </c>
      <c r="AM288" s="542" t="n">
        <v>0</v>
      </c>
      <c r="AN288" s="542" t="n">
        <v>0</v>
      </c>
      <c r="AO288" s="542" t="n">
        <v>0</v>
      </c>
      <c r="AP288" s="542" t="n">
        <v>0</v>
      </c>
      <c r="AQ288" s="542" t="n">
        <v>0</v>
      </c>
      <c r="AR288" s="542" t="n">
        <v>0</v>
      </c>
      <c r="AS288" s="542" t="n">
        <v>0</v>
      </c>
      <c r="AU288" s="610"/>
      <c r="AV288" s="607" t="s">
        <v>402</v>
      </c>
      <c r="AW288" s="542" t="n">
        <v>0</v>
      </c>
      <c r="AX288" s="542" t="n">
        <v>0</v>
      </c>
      <c r="AY288" s="542" t="n">
        <v>0</v>
      </c>
      <c r="AZ288" s="542" t="n">
        <v>0</v>
      </c>
      <c r="BA288" s="542" t="n">
        <v>0</v>
      </c>
      <c r="BB288" s="542" t="n">
        <v>0</v>
      </c>
      <c r="BC288" s="542" t="n">
        <v>0</v>
      </c>
      <c r="BD288" s="542" t="n">
        <v>0</v>
      </c>
      <c r="BE288" s="542" t="n">
        <v>0</v>
      </c>
      <c r="BF288" s="542" t="n">
        <v>0</v>
      </c>
      <c r="BG288" s="542" t="n">
        <v>0</v>
      </c>
      <c r="BH288" s="542" t="n">
        <v>0</v>
      </c>
      <c r="BI288" s="542" t="n">
        <v>0</v>
      </c>
      <c r="BJ288" s="542" t="n">
        <v>0</v>
      </c>
      <c r="BK288" s="542" t="n">
        <v>0</v>
      </c>
      <c r="BL288" s="542" t="n">
        <v>0</v>
      </c>
      <c r="BM288" s="542" t="n">
        <v>0</v>
      </c>
      <c r="BO288" s="610"/>
    </row>
    <row r="289" s="545" customFormat="true" ht="15" hidden="true" customHeight="true" outlineLevel="0" collapsed="false">
      <c r="A289" s="691"/>
      <c r="B289" s="692"/>
      <c r="C289" s="692"/>
      <c r="D289" s="692"/>
      <c r="E289" s="692"/>
      <c r="F289" s="692"/>
      <c r="G289" s="610"/>
      <c r="H289" s="607" t="s">
        <v>403</v>
      </c>
      <c r="I289" s="542" t="n">
        <v>0</v>
      </c>
      <c r="J289" s="542" t="n">
        <v>0</v>
      </c>
      <c r="K289" s="542" t="n">
        <v>0</v>
      </c>
      <c r="L289" s="542" t="n">
        <v>0</v>
      </c>
      <c r="M289" s="542" t="n">
        <v>0</v>
      </c>
      <c r="N289" s="542" t="n">
        <v>0</v>
      </c>
      <c r="O289" s="542" t="n">
        <v>0</v>
      </c>
      <c r="P289" s="542" t="n">
        <v>0</v>
      </c>
      <c r="Q289" s="542" t="n">
        <v>0</v>
      </c>
      <c r="R289" s="542" t="n">
        <v>0</v>
      </c>
      <c r="S289" s="542" t="n">
        <v>0</v>
      </c>
      <c r="T289" s="542" t="n">
        <v>0</v>
      </c>
      <c r="U289" s="542" t="n">
        <v>0</v>
      </c>
      <c r="V289" s="542" t="n">
        <v>0</v>
      </c>
      <c r="W289" s="542" t="n">
        <v>0</v>
      </c>
      <c r="X289" s="542" t="n">
        <v>0</v>
      </c>
      <c r="Y289" s="542" t="n">
        <v>0</v>
      </c>
      <c r="AA289" s="610"/>
      <c r="AB289" s="607" t="s">
        <v>403</v>
      </c>
      <c r="AC289" s="542" t="n">
        <v>0</v>
      </c>
      <c r="AD289" s="542" t="n">
        <v>0</v>
      </c>
      <c r="AE289" s="542" t="n">
        <v>0</v>
      </c>
      <c r="AF289" s="542" t="n">
        <v>0</v>
      </c>
      <c r="AG289" s="542" t="n">
        <v>0</v>
      </c>
      <c r="AH289" s="542" t="n">
        <v>0</v>
      </c>
      <c r="AI289" s="542" t="n">
        <v>0</v>
      </c>
      <c r="AJ289" s="542" t="n">
        <v>0</v>
      </c>
      <c r="AK289" s="542" t="n">
        <v>0</v>
      </c>
      <c r="AL289" s="542" t="n">
        <v>0</v>
      </c>
      <c r="AM289" s="542" t="n">
        <v>0</v>
      </c>
      <c r="AN289" s="542" t="n">
        <v>0</v>
      </c>
      <c r="AO289" s="542" t="n">
        <v>0</v>
      </c>
      <c r="AP289" s="542" t="n">
        <v>0</v>
      </c>
      <c r="AQ289" s="542" t="n">
        <v>0</v>
      </c>
      <c r="AR289" s="542" t="n">
        <v>0</v>
      </c>
      <c r="AS289" s="542" t="n">
        <v>0</v>
      </c>
      <c r="AU289" s="610"/>
      <c r="AV289" s="607" t="s">
        <v>403</v>
      </c>
      <c r="AW289" s="542" t="n">
        <v>0</v>
      </c>
      <c r="AX289" s="542" t="n">
        <v>0</v>
      </c>
      <c r="AY289" s="542" t="n">
        <v>0</v>
      </c>
      <c r="AZ289" s="542" t="n">
        <v>0</v>
      </c>
      <c r="BA289" s="542" t="n">
        <v>0</v>
      </c>
      <c r="BB289" s="542" t="n">
        <v>0</v>
      </c>
      <c r="BC289" s="542" t="n">
        <v>0</v>
      </c>
      <c r="BD289" s="542" t="n">
        <v>0</v>
      </c>
      <c r="BE289" s="542" t="n">
        <v>0</v>
      </c>
      <c r="BF289" s="542" t="n">
        <v>0</v>
      </c>
      <c r="BG289" s="542" t="n">
        <v>0</v>
      </c>
      <c r="BH289" s="542" t="n">
        <v>0</v>
      </c>
      <c r="BI289" s="542" t="n">
        <v>0</v>
      </c>
      <c r="BJ289" s="542" t="n">
        <v>0</v>
      </c>
      <c r="BK289" s="542" t="n">
        <v>0</v>
      </c>
      <c r="BL289" s="542" t="n">
        <v>0</v>
      </c>
      <c r="BM289" s="542" t="n">
        <v>0</v>
      </c>
      <c r="BO289" s="610"/>
    </row>
    <row r="290" s="545" customFormat="true" ht="15" hidden="true" customHeight="true" outlineLevel="0" collapsed="false">
      <c r="A290" s="691"/>
      <c r="B290" s="692"/>
      <c r="C290" s="692"/>
      <c r="D290" s="692"/>
      <c r="E290" s="692"/>
      <c r="F290" s="692"/>
      <c r="G290" s="610"/>
      <c r="H290" s="607" t="s">
        <v>402</v>
      </c>
      <c r="I290" s="542" t="n">
        <v>0</v>
      </c>
      <c r="J290" s="542" t="n">
        <v>0</v>
      </c>
      <c r="K290" s="542" t="n">
        <v>0</v>
      </c>
      <c r="L290" s="542" t="n">
        <v>0</v>
      </c>
      <c r="M290" s="542" t="n">
        <v>0</v>
      </c>
      <c r="N290" s="542" t="n">
        <v>0</v>
      </c>
      <c r="O290" s="542" t="n">
        <v>0</v>
      </c>
      <c r="P290" s="542" t="n">
        <v>0</v>
      </c>
      <c r="Q290" s="542" t="n">
        <v>0</v>
      </c>
      <c r="R290" s="542" t="n">
        <v>0</v>
      </c>
      <c r="S290" s="542" t="n">
        <v>0</v>
      </c>
      <c r="T290" s="542" t="n">
        <v>0</v>
      </c>
      <c r="U290" s="542" t="n">
        <v>0</v>
      </c>
      <c r="V290" s="542" t="n">
        <v>0</v>
      </c>
      <c r="W290" s="542" t="n">
        <v>0</v>
      </c>
      <c r="X290" s="542" t="n">
        <v>0</v>
      </c>
      <c r="Y290" s="542" t="n">
        <v>0</v>
      </c>
      <c r="AA290" s="610"/>
      <c r="AB290" s="607" t="s">
        <v>402</v>
      </c>
      <c r="AC290" s="542" t="n">
        <v>0</v>
      </c>
      <c r="AD290" s="542" t="n">
        <v>0</v>
      </c>
      <c r="AE290" s="542" t="n">
        <v>0</v>
      </c>
      <c r="AF290" s="542" t="n">
        <v>0</v>
      </c>
      <c r="AG290" s="542" t="n">
        <v>0</v>
      </c>
      <c r="AH290" s="542" t="n">
        <v>0</v>
      </c>
      <c r="AI290" s="542" t="n">
        <v>0</v>
      </c>
      <c r="AJ290" s="542" t="n">
        <v>0</v>
      </c>
      <c r="AK290" s="542" t="n">
        <v>0</v>
      </c>
      <c r="AL290" s="542" t="n">
        <v>0</v>
      </c>
      <c r="AM290" s="542" t="n">
        <v>0</v>
      </c>
      <c r="AN290" s="542" t="n">
        <v>0</v>
      </c>
      <c r="AO290" s="542" t="n">
        <v>0</v>
      </c>
      <c r="AP290" s="542" t="n">
        <v>0</v>
      </c>
      <c r="AQ290" s="542" t="n">
        <v>0</v>
      </c>
      <c r="AR290" s="542" t="n">
        <v>0</v>
      </c>
      <c r="AS290" s="542" t="n">
        <v>0</v>
      </c>
      <c r="AU290" s="610"/>
      <c r="AV290" s="607" t="s">
        <v>402</v>
      </c>
      <c r="AW290" s="542" t="n">
        <v>0</v>
      </c>
      <c r="AX290" s="542" t="n">
        <v>0</v>
      </c>
      <c r="AY290" s="542" t="n">
        <v>0</v>
      </c>
      <c r="AZ290" s="542" t="n">
        <v>0</v>
      </c>
      <c r="BA290" s="542" t="n">
        <v>0</v>
      </c>
      <c r="BB290" s="542" t="n">
        <v>0</v>
      </c>
      <c r="BC290" s="542" t="n">
        <v>0</v>
      </c>
      <c r="BD290" s="542" t="n">
        <v>0</v>
      </c>
      <c r="BE290" s="542" t="n">
        <v>0</v>
      </c>
      <c r="BF290" s="542" t="n">
        <v>0</v>
      </c>
      <c r="BG290" s="542" t="n">
        <v>0</v>
      </c>
      <c r="BH290" s="542" t="n">
        <v>0</v>
      </c>
      <c r="BI290" s="542" t="n">
        <v>0</v>
      </c>
      <c r="BJ290" s="542" t="n">
        <v>0</v>
      </c>
      <c r="BK290" s="542" t="n">
        <v>0</v>
      </c>
      <c r="BL290" s="542" t="n">
        <v>0</v>
      </c>
      <c r="BM290" s="542" t="n">
        <v>0</v>
      </c>
      <c r="BO290" s="610"/>
    </row>
    <row r="291" s="545" customFormat="true" ht="15" hidden="true" customHeight="true" outlineLevel="0" collapsed="false">
      <c r="A291" s="691"/>
      <c r="B291" s="692"/>
      <c r="C291" s="692"/>
      <c r="D291" s="692"/>
      <c r="E291" s="692"/>
      <c r="F291" s="692"/>
      <c r="G291" s="610"/>
      <c r="H291" s="607" t="s">
        <v>403</v>
      </c>
      <c r="I291" s="542" t="n">
        <v>0</v>
      </c>
      <c r="J291" s="542" t="n">
        <v>0</v>
      </c>
      <c r="K291" s="542" t="n">
        <v>0</v>
      </c>
      <c r="L291" s="542" t="n">
        <v>0</v>
      </c>
      <c r="M291" s="542" t="n">
        <v>0</v>
      </c>
      <c r="N291" s="542" t="n">
        <v>0</v>
      </c>
      <c r="O291" s="542" t="n">
        <v>0</v>
      </c>
      <c r="P291" s="542" t="n">
        <v>0</v>
      </c>
      <c r="Q291" s="542" t="n">
        <v>0</v>
      </c>
      <c r="R291" s="542" t="n">
        <v>0</v>
      </c>
      <c r="S291" s="542" t="n">
        <v>0</v>
      </c>
      <c r="T291" s="542" t="n">
        <v>0</v>
      </c>
      <c r="U291" s="542" t="n">
        <v>0</v>
      </c>
      <c r="V291" s="542" t="n">
        <v>0</v>
      </c>
      <c r="W291" s="542" t="n">
        <v>0</v>
      </c>
      <c r="X291" s="542" t="n">
        <v>0</v>
      </c>
      <c r="Y291" s="542" t="n">
        <v>0</v>
      </c>
      <c r="AA291" s="610"/>
      <c r="AB291" s="607" t="s">
        <v>403</v>
      </c>
      <c r="AC291" s="542" t="n">
        <v>0</v>
      </c>
      <c r="AD291" s="542" t="n">
        <v>0</v>
      </c>
      <c r="AE291" s="542" t="n">
        <v>0</v>
      </c>
      <c r="AF291" s="542" t="n">
        <v>0</v>
      </c>
      <c r="AG291" s="542" t="n">
        <v>0</v>
      </c>
      <c r="AH291" s="542" t="n">
        <v>0</v>
      </c>
      <c r="AI291" s="542" t="n">
        <v>0</v>
      </c>
      <c r="AJ291" s="542" t="n">
        <v>0</v>
      </c>
      <c r="AK291" s="542" t="n">
        <v>0</v>
      </c>
      <c r="AL291" s="542" t="n">
        <v>0</v>
      </c>
      <c r="AM291" s="542" t="n">
        <v>0</v>
      </c>
      <c r="AN291" s="542" t="n">
        <v>0</v>
      </c>
      <c r="AO291" s="542" t="n">
        <v>0</v>
      </c>
      <c r="AP291" s="542" t="n">
        <v>0</v>
      </c>
      <c r="AQ291" s="542" t="n">
        <v>0</v>
      </c>
      <c r="AR291" s="542" t="n">
        <v>0</v>
      </c>
      <c r="AS291" s="542" t="n">
        <v>0</v>
      </c>
      <c r="AU291" s="610"/>
      <c r="AV291" s="607" t="s">
        <v>403</v>
      </c>
      <c r="AW291" s="542" t="n">
        <v>0</v>
      </c>
      <c r="AX291" s="542" t="n">
        <v>0</v>
      </c>
      <c r="AY291" s="542" t="n">
        <v>0</v>
      </c>
      <c r="AZ291" s="542" t="n">
        <v>0</v>
      </c>
      <c r="BA291" s="542" t="n">
        <v>0</v>
      </c>
      <c r="BB291" s="542" t="n">
        <v>0</v>
      </c>
      <c r="BC291" s="542" t="n">
        <v>0</v>
      </c>
      <c r="BD291" s="542" t="n">
        <v>0</v>
      </c>
      <c r="BE291" s="542" t="n">
        <v>0</v>
      </c>
      <c r="BF291" s="542" t="n">
        <v>0</v>
      </c>
      <c r="BG291" s="542" t="n">
        <v>0</v>
      </c>
      <c r="BH291" s="542" t="n">
        <v>0</v>
      </c>
      <c r="BI291" s="542" t="n">
        <v>0</v>
      </c>
      <c r="BJ291" s="542" t="n">
        <v>0</v>
      </c>
      <c r="BK291" s="542" t="n">
        <v>0</v>
      </c>
      <c r="BL291" s="542" t="n">
        <v>0</v>
      </c>
      <c r="BM291" s="542" t="n">
        <v>0</v>
      </c>
      <c r="BO291" s="610"/>
    </row>
    <row r="292" s="545" customFormat="true" ht="15" hidden="true" customHeight="true" outlineLevel="0" collapsed="false">
      <c r="A292" s="691"/>
      <c r="B292" s="692"/>
      <c r="C292" s="692"/>
      <c r="D292" s="692"/>
      <c r="E292" s="692"/>
      <c r="F292" s="692"/>
      <c r="G292" s="610"/>
      <c r="H292" s="607" t="s">
        <v>402</v>
      </c>
      <c r="I292" s="542" t="n">
        <v>0</v>
      </c>
      <c r="J292" s="542" t="n">
        <v>0</v>
      </c>
      <c r="K292" s="542" t="n">
        <v>0</v>
      </c>
      <c r="L292" s="542" t="n">
        <v>0</v>
      </c>
      <c r="M292" s="542" t="n">
        <v>0</v>
      </c>
      <c r="N292" s="542" t="n">
        <v>0</v>
      </c>
      <c r="O292" s="542" t="n">
        <v>0</v>
      </c>
      <c r="P292" s="542" t="n">
        <v>0</v>
      </c>
      <c r="Q292" s="542" t="n">
        <v>0</v>
      </c>
      <c r="R292" s="542" t="n">
        <v>0</v>
      </c>
      <c r="S292" s="542" t="n">
        <v>0</v>
      </c>
      <c r="T292" s="542" t="n">
        <v>0</v>
      </c>
      <c r="U292" s="542" t="n">
        <v>0</v>
      </c>
      <c r="V292" s="542" t="n">
        <v>0</v>
      </c>
      <c r="W292" s="542" t="n">
        <v>0</v>
      </c>
      <c r="X292" s="542" t="n">
        <v>0</v>
      </c>
      <c r="Y292" s="542" t="n">
        <v>0</v>
      </c>
      <c r="AA292" s="610"/>
      <c r="AB292" s="607" t="s">
        <v>402</v>
      </c>
      <c r="AC292" s="542" t="n">
        <v>0</v>
      </c>
      <c r="AD292" s="542" t="n">
        <v>0</v>
      </c>
      <c r="AE292" s="542" t="n">
        <v>0</v>
      </c>
      <c r="AF292" s="542" t="n">
        <v>0</v>
      </c>
      <c r="AG292" s="542" t="n">
        <v>0</v>
      </c>
      <c r="AH292" s="542" t="n">
        <v>0</v>
      </c>
      <c r="AI292" s="542" t="n">
        <v>0</v>
      </c>
      <c r="AJ292" s="542" t="n">
        <v>0</v>
      </c>
      <c r="AK292" s="542" t="n">
        <v>0</v>
      </c>
      <c r="AL292" s="542" t="n">
        <v>0</v>
      </c>
      <c r="AM292" s="542" t="n">
        <v>0</v>
      </c>
      <c r="AN292" s="542" t="n">
        <v>0</v>
      </c>
      <c r="AO292" s="542" t="n">
        <v>0</v>
      </c>
      <c r="AP292" s="542" t="n">
        <v>0</v>
      </c>
      <c r="AQ292" s="542" t="n">
        <v>0</v>
      </c>
      <c r="AR292" s="542" t="n">
        <v>0</v>
      </c>
      <c r="AS292" s="542" t="n">
        <v>0</v>
      </c>
      <c r="AU292" s="610"/>
      <c r="AV292" s="607" t="s">
        <v>402</v>
      </c>
      <c r="AW292" s="542" t="n">
        <v>0</v>
      </c>
      <c r="AX292" s="542" t="n">
        <v>0</v>
      </c>
      <c r="AY292" s="542" t="n">
        <v>0</v>
      </c>
      <c r="AZ292" s="542" t="n">
        <v>0</v>
      </c>
      <c r="BA292" s="542" t="n">
        <v>0</v>
      </c>
      <c r="BB292" s="542" t="n">
        <v>0</v>
      </c>
      <c r="BC292" s="542" t="n">
        <v>0</v>
      </c>
      <c r="BD292" s="542" t="n">
        <v>0</v>
      </c>
      <c r="BE292" s="542" t="n">
        <v>0</v>
      </c>
      <c r="BF292" s="542" t="n">
        <v>0</v>
      </c>
      <c r="BG292" s="542" t="n">
        <v>0</v>
      </c>
      <c r="BH292" s="542" t="n">
        <v>0</v>
      </c>
      <c r="BI292" s="542" t="n">
        <v>0</v>
      </c>
      <c r="BJ292" s="542" t="n">
        <v>0</v>
      </c>
      <c r="BK292" s="542" t="n">
        <v>0</v>
      </c>
      <c r="BL292" s="542" t="n">
        <v>0</v>
      </c>
      <c r="BM292" s="542" t="n">
        <v>0</v>
      </c>
      <c r="BO292" s="610"/>
    </row>
    <row r="293" s="545" customFormat="true" ht="15" hidden="true" customHeight="true" outlineLevel="0" collapsed="false">
      <c r="A293" s="691"/>
      <c r="B293" s="692"/>
      <c r="C293" s="692"/>
      <c r="D293" s="692"/>
      <c r="E293" s="692"/>
      <c r="F293" s="692"/>
      <c r="G293" s="610"/>
      <c r="H293" s="607" t="s">
        <v>403</v>
      </c>
      <c r="I293" s="542" t="n">
        <v>0</v>
      </c>
      <c r="J293" s="542" t="n">
        <v>0</v>
      </c>
      <c r="K293" s="542" t="n">
        <v>0</v>
      </c>
      <c r="L293" s="542" t="n">
        <v>0</v>
      </c>
      <c r="M293" s="542" t="n">
        <v>0</v>
      </c>
      <c r="N293" s="542" t="n">
        <v>0</v>
      </c>
      <c r="O293" s="542" t="n">
        <v>0</v>
      </c>
      <c r="P293" s="542" t="n">
        <v>0</v>
      </c>
      <c r="Q293" s="542" t="n">
        <v>0</v>
      </c>
      <c r="R293" s="542" t="n">
        <v>0</v>
      </c>
      <c r="S293" s="542" t="n">
        <v>0</v>
      </c>
      <c r="T293" s="542" t="n">
        <v>0</v>
      </c>
      <c r="U293" s="542" t="n">
        <v>0</v>
      </c>
      <c r="V293" s="542" t="n">
        <v>0</v>
      </c>
      <c r="W293" s="542" t="n">
        <v>0</v>
      </c>
      <c r="X293" s="542" t="n">
        <v>0</v>
      </c>
      <c r="Y293" s="542" t="n">
        <v>0</v>
      </c>
      <c r="AA293" s="610"/>
      <c r="AB293" s="607" t="s">
        <v>403</v>
      </c>
      <c r="AC293" s="542" t="n">
        <v>0</v>
      </c>
      <c r="AD293" s="542" t="n">
        <v>0</v>
      </c>
      <c r="AE293" s="542" t="n">
        <v>0</v>
      </c>
      <c r="AF293" s="542" t="n">
        <v>0</v>
      </c>
      <c r="AG293" s="542" t="n">
        <v>0</v>
      </c>
      <c r="AH293" s="542" t="n">
        <v>0</v>
      </c>
      <c r="AI293" s="542" t="n">
        <v>0</v>
      </c>
      <c r="AJ293" s="542" t="n">
        <v>0</v>
      </c>
      <c r="AK293" s="542" t="n">
        <v>0</v>
      </c>
      <c r="AL293" s="542" t="n">
        <v>0</v>
      </c>
      <c r="AM293" s="542" t="n">
        <v>0</v>
      </c>
      <c r="AN293" s="542" t="n">
        <v>0</v>
      </c>
      <c r="AO293" s="542" t="n">
        <v>0</v>
      </c>
      <c r="AP293" s="542" t="n">
        <v>0</v>
      </c>
      <c r="AQ293" s="542" t="n">
        <v>0</v>
      </c>
      <c r="AR293" s="542" t="n">
        <v>0</v>
      </c>
      <c r="AS293" s="542" t="n">
        <v>0</v>
      </c>
      <c r="AU293" s="610"/>
      <c r="AV293" s="607" t="s">
        <v>403</v>
      </c>
      <c r="AW293" s="542" t="n">
        <v>0</v>
      </c>
      <c r="AX293" s="542" t="n">
        <v>0</v>
      </c>
      <c r="AY293" s="542" t="n">
        <v>0</v>
      </c>
      <c r="AZ293" s="542" t="n">
        <v>0</v>
      </c>
      <c r="BA293" s="542" t="n">
        <v>0</v>
      </c>
      <c r="BB293" s="542" t="n">
        <v>0</v>
      </c>
      <c r="BC293" s="542" t="n">
        <v>0</v>
      </c>
      <c r="BD293" s="542" t="n">
        <v>0</v>
      </c>
      <c r="BE293" s="542" t="n">
        <v>0</v>
      </c>
      <c r="BF293" s="542" t="n">
        <v>0</v>
      </c>
      <c r="BG293" s="542" t="n">
        <v>0</v>
      </c>
      <c r="BH293" s="542" t="n">
        <v>0</v>
      </c>
      <c r="BI293" s="542" t="n">
        <v>0</v>
      </c>
      <c r="BJ293" s="542" t="n">
        <v>0</v>
      </c>
      <c r="BK293" s="542" t="n">
        <v>0</v>
      </c>
      <c r="BL293" s="542" t="n">
        <v>0</v>
      </c>
      <c r="BM293" s="542" t="n">
        <v>0</v>
      </c>
      <c r="BO293" s="610"/>
    </row>
    <row r="294" s="545" customFormat="true" ht="15" hidden="true" customHeight="true" outlineLevel="0" collapsed="false">
      <c r="A294" s="691"/>
      <c r="B294" s="692"/>
      <c r="C294" s="696"/>
      <c r="D294" s="696"/>
      <c r="E294" s="696"/>
      <c r="F294" s="696"/>
      <c r="G294" s="610"/>
      <c r="H294" s="607" t="s">
        <v>402</v>
      </c>
      <c r="I294" s="542" t="n">
        <v>0</v>
      </c>
      <c r="J294" s="542" t="n">
        <v>0</v>
      </c>
      <c r="K294" s="542" t="n">
        <v>0</v>
      </c>
      <c r="L294" s="542" t="n">
        <v>0</v>
      </c>
      <c r="M294" s="542" t="n">
        <v>0</v>
      </c>
      <c r="N294" s="542" t="n">
        <v>0</v>
      </c>
      <c r="O294" s="542" t="n">
        <v>0</v>
      </c>
      <c r="P294" s="542" t="n">
        <v>0</v>
      </c>
      <c r="Q294" s="542" t="n">
        <v>0</v>
      </c>
      <c r="R294" s="542" t="n">
        <v>0</v>
      </c>
      <c r="S294" s="542" t="n">
        <v>0</v>
      </c>
      <c r="T294" s="542" t="n">
        <v>0</v>
      </c>
      <c r="U294" s="542" t="n">
        <v>0</v>
      </c>
      <c r="V294" s="542" t="n">
        <v>0</v>
      </c>
      <c r="W294" s="542" t="n">
        <v>0</v>
      </c>
      <c r="X294" s="542" t="n">
        <v>0</v>
      </c>
      <c r="Y294" s="542" t="n">
        <v>0</v>
      </c>
      <c r="AA294" s="610"/>
      <c r="AB294" s="607" t="s">
        <v>402</v>
      </c>
      <c r="AC294" s="542" t="n">
        <v>0</v>
      </c>
      <c r="AD294" s="542" t="n">
        <v>0</v>
      </c>
      <c r="AE294" s="542" t="n">
        <v>0</v>
      </c>
      <c r="AF294" s="542" t="n">
        <v>0</v>
      </c>
      <c r="AG294" s="542" t="n">
        <v>0</v>
      </c>
      <c r="AH294" s="542" t="n">
        <v>0</v>
      </c>
      <c r="AI294" s="542" t="n">
        <v>0</v>
      </c>
      <c r="AJ294" s="542" t="n">
        <v>0</v>
      </c>
      <c r="AK294" s="542" t="n">
        <v>0</v>
      </c>
      <c r="AL294" s="542" t="n">
        <v>0</v>
      </c>
      <c r="AM294" s="542" t="n">
        <v>0</v>
      </c>
      <c r="AN294" s="542" t="n">
        <v>0</v>
      </c>
      <c r="AO294" s="542" t="n">
        <v>0</v>
      </c>
      <c r="AP294" s="542" t="n">
        <v>0</v>
      </c>
      <c r="AQ294" s="542" t="n">
        <v>0</v>
      </c>
      <c r="AR294" s="542" t="n">
        <v>0</v>
      </c>
      <c r="AS294" s="542" t="n">
        <v>0</v>
      </c>
      <c r="AU294" s="610"/>
      <c r="AV294" s="607" t="s">
        <v>402</v>
      </c>
      <c r="AW294" s="542" t="n">
        <v>0</v>
      </c>
      <c r="AX294" s="542" t="n">
        <v>0</v>
      </c>
      <c r="AY294" s="542" t="n">
        <v>0</v>
      </c>
      <c r="AZ294" s="542" t="n">
        <v>0</v>
      </c>
      <c r="BA294" s="542" t="n">
        <v>0</v>
      </c>
      <c r="BB294" s="542" t="n">
        <v>0</v>
      </c>
      <c r="BC294" s="542" t="n">
        <v>0</v>
      </c>
      <c r="BD294" s="542" t="n">
        <v>0</v>
      </c>
      <c r="BE294" s="542" t="n">
        <v>0</v>
      </c>
      <c r="BF294" s="542" t="n">
        <v>0</v>
      </c>
      <c r="BG294" s="542" t="n">
        <v>0</v>
      </c>
      <c r="BH294" s="542" t="n">
        <v>0</v>
      </c>
      <c r="BI294" s="542" t="n">
        <v>0</v>
      </c>
      <c r="BJ294" s="542" t="n">
        <v>0</v>
      </c>
      <c r="BK294" s="542" t="n">
        <v>0</v>
      </c>
      <c r="BL294" s="542" t="n">
        <v>0</v>
      </c>
      <c r="BM294" s="542" t="n">
        <v>0</v>
      </c>
      <c r="BO294" s="610"/>
    </row>
    <row r="295" s="545" customFormat="true" ht="15" hidden="true" customHeight="true" outlineLevel="0" collapsed="false">
      <c r="A295" s="691"/>
      <c r="B295" s="692"/>
      <c r="C295" s="696"/>
      <c r="D295" s="696"/>
      <c r="E295" s="696"/>
      <c r="F295" s="696"/>
      <c r="G295" s="610"/>
      <c r="H295" s="607" t="s">
        <v>403</v>
      </c>
      <c r="I295" s="542" t="n">
        <v>0</v>
      </c>
      <c r="J295" s="542" t="n">
        <v>0</v>
      </c>
      <c r="K295" s="542" t="n">
        <v>0</v>
      </c>
      <c r="L295" s="542" t="n">
        <v>0</v>
      </c>
      <c r="M295" s="542" t="n">
        <v>0</v>
      </c>
      <c r="N295" s="542" t="n">
        <v>0</v>
      </c>
      <c r="O295" s="542" t="n">
        <v>0</v>
      </c>
      <c r="P295" s="542" t="n">
        <v>0</v>
      </c>
      <c r="Q295" s="542" t="n">
        <v>0</v>
      </c>
      <c r="R295" s="542" t="n">
        <v>0</v>
      </c>
      <c r="S295" s="542" t="n">
        <v>0</v>
      </c>
      <c r="T295" s="542" t="n">
        <v>0</v>
      </c>
      <c r="U295" s="542" t="n">
        <v>0</v>
      </c>
      <c r="V295" s="542" t="n">
        <v>0</v>
      </c>
      <c r="W295" s="542" t="n">
        <v>0</v>
      </c>
      <c r="X295" s="542" t="n">
        <v>0</v>
      </c>
      <c r="Y295" s="542" t="n">
        <v>0</v>
      </c>
      <c r="AA295" s="610"/>
      <c r="AB295" s="607" t="s">
        <v>403</v>
      </c>
      <c r="AC295" s="542" t="n">
        <v>0</v>
      </c>
      <c r="AD295" s="542" t="n">
        <v>0</v>
      </c>
      <c r="AE295" s="542" t="n">
        <v>0</v>
      </c>
      <c r="AF295" s="542" t="n">
        <v>0</v>
      </c>
      <c r="AG295" s="542" t="n">
        <v>0</v>
      </c>
      <c r="AH295" s="542" t="n">
        <v>0</v>
      </c>
      <c r="AI295" s="542" t="n">
        <v>0</v>
      </c>
      <c r="AJ295" s="542" t="n">
        <v>0</v>
      </c>
      <c r="AK295" s="542" t="n">
        <v>0</v>
      </c>
      <c r="AL295" s="542" t="n">
        <v>0</v>
      </c>
      <c r="AM295" s="542" t="n">
        <v>0</v>
      </c>
      <c r="AN295" s="542" t="n">
        <v>0</v>
      </c>
      <c r="AO295" s="542" t="n">
        <v>0</v>
      </c>
      <c r="AP295" s="542" t="n">
        <v>0</v>
      </c>
      <c r="AQ295" s="542" t="n">
        <v>0</v>
      </c>
      <c r="AR295" s="542" t="n">
        <v>0</v>
      </c>
      <c r="AS295" s="542" t="n">
        <v>0</v>
      </c>
      <c r="AU295" s="610"/>
      <c r="AV295" s="607" t="s">
        <v>403</v>
      </c>
      <c r="AW295" s="542" t="n">
        <v>0</v>
      </c>
      <c r="AX295" s="542" t="n">
        <v>0</v>
      </c>
      <c r="AY295" s="542" t="n">
        <v>0</v>
      </c>
      <c r="AZ295" s="542" t="n">
        <v>0</v>
      </c>
      <c r="BA295" s="542" t="n">
        <v>0</v>
      </c>
      <c r="BB295" s="542" t="n">
        <v>0</v>
      </c>
      <c r="BC295" s="542" t="n">
        <v>0</v>
      </c>
      <c r="BD295" s="542" t="n">
        <v>0</v>
      </c>
      <c r="BE295" s="542" t="n">
        <v>0</v>
      </c>
      <c r="BF295" s="542" t="n">
        <v>0</v>
      </c>
      <c r="BG295" s="542" t="n">
        <v>0</v>
      </c>
      <c r="BH295" s="542" t="n">
        <v>0</v>
      </c>
      <c r="BI295" s="542" t="n">
        <v>0</v>
      </c>
      <c r="BJ295" s="542" t="n">
        <v>0</v>
      </c>
      <c r="BK295" s="542" t="n">
        <v>0</v>
      </c>
      <c r="BL295" s="542" t="n">
        <v>0</v>
      </c>
      <c r="BM295" s="542" t="n">
        <v>0</v>
      </c>
      <c r="BO295" s="610"/>
    </row>
    <row r="296" s="545" customFormat="true" ht="15" hidden="true" customHeight="true" outlineLevel="0" collapsed="false">
      <c r="A296" s="691"/>
      <c r="B296" s="692"/>
      <c r="C296" s="692"/>
      <c r="D296" s="692"/>
      <c r="E296" s="692"/>
      <c r="F296" s="692"/>
      <c r="G296" s="610"/>
      <c r="H296" s="607" t="s">
        <v>402</v>
      </c>
      <c r="I296" s="542" t="n">
        <v>0</v>
      </c>
      <c r="J296" s="542" t="n">
        <v>0</v>
      </c>
      <c r="K296" s="542" t="n">
        <v>0</v>
      </c>
      <c r="L296" s="542" t="n">
        <v>0</v>
      </c>
      <c r="M296" s="542" t="n">
        <v>0</v>
      </c>
      <c r="N296" s="542" t="n">
        <v>0</v>
      </c>
      <c r="O296" s="542" t="n">
        <v>0</v>
      </c>
      <c r="P296" s="542" t="n">
        <v>0</v>
      </c>
      <c r="Q296" s="542" t="n">
        <v>0</v>
      </c>
      <c r="R296" s="542" t="n">
        <v>0</v>
      </c>
      <c r="S296" s="542" t="n">
        <v>0</v>
      </c>
      <c r="T296" s="542" t="n">
        <v>0</v>
      </c>
      <c r="U296" s="542" t="n">
        <v>0</v>
      </c>
      <c r="V296" s="542" t="n">
        <v>0</v>
      </c>
      <c r="W296" s="542" t="n">
        <v>0</v>
      </c>
      <c r="X296" s="542" t="n">
        <v>0</v>
      </c>
      <c r="Y296" s="542" t="n">
        <v>0</v>
      </c>
      <c r="AA296" s="610"/>
      <c r="AB296" s="607" t="s">
        <v>402</v>
      </c>
      <c r="AC296" s="542" t="n">
        <v>0</v>
      </c>
      <c r="AD296" s="542" t="n">
        <v>0</v>
      </c>
      <c r="AE296" s="542" t="n">
        <v>0</v>
      </c>
      <c r="AF296" s="542" t="n">
        <v>0</v>
      </c>
      <c r="AG296" s="542" t="n">
        <v>0</v>
      </c>
      <c r="AH296" s="542" t="n">
        <v>0</v>
      </c>
      <c r="AI296" s="542" t="n">
        <v>0</v>
      </c>
      <c r="AJ296" s="542" t="n">
        <v>0</v>
      </c>
      <c r="AK296" s="542" t="n">
        <v>0</v>
      </c>
      <c r="AL296" s="542" t="n">
        <v>0</v>
      </c>
      <c r="AM296" s="542" t="n">
        <v>0</v>
      </c>
      <c r="AN296" s="542" t="n">
        <v>0</v>
      </c>
      <c r="AO296" s="542" t="n">
        <v>0</v>
      </c>
      <c r="AP296" s="542" t="n">
        <v>0</v>
      </c>
      <c r="AQ296" s="542" t="n">
        <v>0</v>
      </c>
      <c r="AR296" s="542" t="n">
        <v>0</v>
      </c>
      <c r="AS296" s="542" t="n">
        <v>0</v>
      </c>
      <c r="AU296" s="610"/>
      <c r="AV296" s="607" t="s">
        <v>402</v>
      </c>
      <c r="AW296" s="542" t="n">
        <v>0</v>
      </c>
      <c r="AX296" s="542" t="n">
        <v>0</v>
      </c>
      <c r="AY296" s="542" t="n">
        <v>0</v>
      </c>
      <c r="AZ296" s="542" t="n">
        <v>0</v>
      </c>
      <c r="BA296" s="542" t="n">
        <v>0</v>
      </c>
      <c r="BB296" s="542" t="n">
        <v>0</v>
      </c>
      <c r="BC296" s="542" t="n">
        <v>0</v>
      </c>
      <c r="BD296" s="542" t="n">
        <v>0</v>
      </c>
      <c r="BE296" s="542" t="n">
        <v>0</v>
      </c>
      <c r="BF296" s="542" t="n">
        <v>0</v>
      </c>
      <c r="BG296" s="542" t="n">
        <v>0</v>
      </c>
      <c r="BH296" s="542" t="n">
        <v>0</v>
      </c>
      <c r="BI296" s="542" t="n">
        <v>0</v>
      </c>
      <c r="BJ296" s="542" t="n">
        <v>0</v>
      </c>
      <c r="BK296" s="542" t="n">
        <v>0</v>
      </c>
      <c r="BL296" s="542" t="n">
        <v>0</v>
      </c>
      <c r="BM296" s="542" t="n">
        <v>0</v>
      </c>
      <c r="BO296" s="610"/>
    </row>
    <row r="297" s="545" customFormat="true" ht="15" hidden="true" customHeight="true" outlineLevel="0" collapsed="false">
      <c r="A297" s="691"/>
      <c r="B297" s="692"/>
      <c r="C297" s="692"/>
      <c r="D297" s="692"/>
      <c r="E297" s="692"/>
      <c r="F297" s="692"/>
      <c r="G297" s="610"/>
      <c r="H297" s="607" t="s">
        <v>403</v>
      </c>
      <c r="I297" s="542" t="n">
        <v>0</v>
      </c>
      <c r="J297" s="542" t="n">
        <v>0</v>
      </c>
      <c r="K297" s="542" t="n">
        <v>0</v>
      </c>
      <c r="L297" s="542" t="n">
        <v>0</v>
      </c>
      <c r="M297" s="542" t="n">
        <v>0</v>
      </c>
      <c r="N297" s="542" t="n">
        <v>0</v>
      </c>
      <c r="O297" s="542" t="n">
        <v>0</v>
      </c>
      <c r="P297" s="542" t="n">
        <v>0</v>
      </c>
      <c r="Q297" s="542" t="n">
        <v>0</v>
      </c>
      <c r="R297" s="542" t="n">
        <v>0</v>
      </c>
      <c r="S297" s="542" t="n">
        <v>0</v>
      </c>
      <c r="T297" s="542" t="n">
        <v>0</v>
      </c>
      <c r="U297" s="542" t="n">
        <v>0</v>
      </c>
      <c r="V297" s="542" t="n">
        <v>0</v>
      </c>
      <c r="W297" s="542" t="n">
        <v>0</v>
      </c>
      <c r="X297" s="542" t="n">
        <v>0</v>
      </c>
      <c r="Y297" s="542" t="n">
        <v>0</v>
      </c>
      <c r="AA297" s="610"/>
      <c r="AB297" s="607" t="s">
        <v>403</v>
      </c>
      <c r="AC297" s="542" t="n">
        <v>0</v>
      </c>
      <c r="AD297" s="542" t="n">
        <v>0</v>
      </c>
      <c r="AE297" s="542" t="n">
        <v>0</v>
      </c>
      <c r="AF297" s="542" t="n">
        <v>0</v>
      </c>
      <c r="AG297" s="542" t="n">
        <v>0</v>
      </c>
      <c r="AH297" s="542" t="n">
        <v>0</v>
      </c>
      <c r="AI297" s="542" t="n">
        <v>0</v>
      </c>
      <c r="AJ297" s="542" t="n">
        <v>0</v>
      </c>
      <c r="AK297" s="542" t="n">
        <v>0</v>
      </c>
      <c r="AL297" s="542" t="n">
        <v>0</v>
      </c>
      <c r="AM297" s="542" t="n">
        <v>0</v>
      </c>
      <c r="AN297" s="542" t="n">
        <v>0</v>
      </c>
      <c r="AO297" s="542" t="n">
        <v>0</v>
      </c>
      <c r="AP297" s="542" t="n">
        <v>0</v>
      </c>
      <c r="AQ297" s="542" t="n">
        <v>0</v>
      </c>
      <c r="AR297" s="542" t="n">
        <v>0</v>
      </c>
      <c r="AS297" s="542" t="n">
        <v>0</v>
      </c>
      <c r="AU297" s="610"/>
      <c r="AV297" s="607" t="s">
        <v>403</v>
      </c>
      <c r="AW297" s="542" t="n">
        <v>0</v>
      </c>
      <c r="AX297" s="542" t="n">
        <v>0</v>
      </c>
      <c r="AY297" s="542" t="n">
        <v>0</v>
      </c>
      <c r="AZ297" s="542" t="n">
        <v>0</v>
      </c>
      <c r="BA297" s="542" t="n">
        <v>0</v>
      </c>
      <c r="BB297" s="542" t="n">
        <v>0</v>
      </c>
      <c r="BC297" s="542" t="n">
        <v>0</v>
      </c>
      <c r="BD297" s="542" t="n">
        <v>0</v>
      </c>
      <c r="BE297" s="542" t="n">
        <v>0</v>
      </c>
      <c r="BF297" s="542" t="n">
        <v>0</v>
      </c>
      <c r="BG297" s="542" t="n">
        <v>0</v>
      </c>
      <c r="BH297" s="542" t="n">
        <v>0</v>
      </c>
      <c r="BI297" s="542" t="n">
        <v>0</v>
      </c>
      <c r="BJ297" s="542" t="n">
        <v>0</v>
      </c>
      <c r="BK297" s="542" t="n">
        <v>0</v>
      </c>
      <c r="BL297" s="542" t="n">
        <v>0</v>
      </c>
      <c r="BM297" s="542" t="n">
        <v>0</v>
      </c>
      <c r="BO297" s="610"/>
    </row>
    <row r="298" s="545" customFormat="true" ht="15" hidden="true" customHeight="true" outlineLevel="0" collapsed="false">
      <c r="A298" s="691"/>
      <c r="B298" s="692"/>
      <c r="C298" s="692"/>
      <c r="D298" s="692"/>
      <c r="E298" s="692"/>
      <c r="F298" s="692"/>
      <c r="G298" s="610"/>
      <c r="H298" s="607" t="s">
        <v>402</v>
      </c>
      <c r="I298" s="542" t="n">
        <v>0</v>
      </c>
      <c r="J298" s="542" t="n">
        <v>0</v>
      </c>
      <c r="K298" s="542" t="n">
        <v>0</v>
      </c>
      <c r="L298" s="542" t="n">
        <v>0</v>
      </c>
      <c r="M298" s="542" t="n">
        <v>0</v>
      </c>
      <c r="N298" s="542" t="n">
        <v>0</v>
      </c>
      <c r="O298" s="542" t="n">
        <v>0</v>
      </c>
      <c r="P298" s="542" t="n">
        <v>0</v>
      </c>
      <c r="Q298" s="542" t="n">
        <v>0</v>
      </c>
      <c r="R298" s="542" t="n">
        <v>0</v>
      </c>
      <c r="S298" s="542" t="n">
        <v>0</v>
      </c>
      <c r="T298" s="542" t="n">
        <v>0</v>
      </c>
      <c r="U298" s="542" t="n">
        <v>0</v>
      </c>
      <c r="V298" s="542" t="n">
        <v>0</v>
      </c>
      <c r="W298" s="542" t="n">
        <v>0</v>
      </c>
      <c r="X298" s="542" t="n">
        <v>0</v>
      </c>
      <c r="Y298" s="542" t="n">
        <v>0</v>
      </c>
      <c r="AA298" s="610"/>
      <c r="AB298" s="607" t="s">
        <v>402</v>
      </c>
      <c r="AC298" s="542" t="n">
        <v>0</v>
      </c>
      <c r="AD298" s="542" t="n">
        <v>0</v>
      </c>
      <c r="AE298" s="542" t="n">
        <v>0</v>
      </c>
      <c r="AF298" s="542" t="n">
        <v>0</v>
      </c>
      <c r="AG298" s="542" t="n">
        <v>0</v>
      </c>
      <c r="AH298" s="542" t="n">
        <v>0</v>
      </c>
      <c r="AI298" s="542" t="n">
        <v>0</v>
      </c>
      <c r="AJ298" s="542" t="n">
        <v>0</v>
      </c>
      <c r="AK298" s="542" t="n">
        <v>0</v>
      </c>
      <c r="AL298" s="542" t="n">
        <v>0</v>
      </c>
      <c r="AM298" s="542" t="n">
        <v>0</v>
      </c>
      <c r="AN298" s="542" t="n">
        <v>0</v>
      </c>
      <c r="AO298" s="542" t="n">
        <v>0</v>
      </c>
      <c r="AP298" s="542" t="n">
        <v>0</v>
      </c>
      <c r="AQ298" s="542" t="n">
        <v>0</v>
      </c>
      <c r="AR298" s="542" t="n">
        <v>0</v>
      </c>
      <c r="AS298" s="542" t="n">
        <v>0</v>
      </c>
      <c r="AU298" s="610"/>
      <c r="AV298" s="607" t="s">
        <v>402</v>
      </c>
      <c r="AW298" s="542" t="n">
        <v>0</v>
      </c>
      <c r="AX298" s="542" t="n">
        <v>0</v>
      </c>
      <c r="AY298" s="542" t="n">
        <v>0</v>
      </c>
      <c r="AZ298" s="542" t="n">
        <v>0</v>
      </c>
      <c r="BA298" s="542" t="n">
        <v>0</v>
      </c>
      <c r="BB298" s="542" t="n">
        <v>0</v>
      </c>
      <c r="BC298" s="542" t="n">
        <v>0</v>
      </c>
      <c r="BD298" s="542" t="n">
        <v>0</v>
      </c>
      <c r="BE298" s="542" t="n">
        <v>0</v>
      </c>
      <c r="BF298" s="542" t="n">
        <v>0</v>
      </c>
      <c r="BG298" s="542" t="n">
        <v>0</v>
      </c>
      <c r="BH298" s="542" t="n">
        <v>0</v>
      </c>
      <c r="BI298" s="542" t="n">
        <v>0</v>
      </c>
      <c r="BJ298" s="542" t="n">
        <v>0</v>
      </c>
      <c r="BK298" s="542" t="n">
        <v>0</v>
      </c>
      <c r="BL298" s="542" t="n">
        <v>0</v>
      </c>
      <c r="BM298" s="542" t="n">
        <v>0</v>
      </c>
      <c r="BO298" s="610"/>
    </row>
    <row r="299" s="545" customFormat="true" ht="15" hidden="true" customHeight="true" outlineLevel="0" collapsed="false">
      <c r="A299" s="691"/>
      <c r="B299" s="692"/>
      <c r="C299" s="692"/>
      <c r="D299" s="692"/>
      <c r="E299" s="692"/>
      <c r="F299" s="692"/>
      <c r="G299" s="610"/>
      <c r="H299" s="607" t="s">
        <v>403</v>
      </c>
      <c r="I299" s="542" t="n">
        <v>0</v>
      </c>
      <c r="J299" s="542" t="n">
        <v>0</v>
      </c>
      <c r="K299" s="542" t="n">
        <v>0</v>
      </c>
      <c r="L299" s="542" t="n">
        <v>0</v>
      </c>
      <c r="M299" s="542" t="n">
        <v>0</v>
      </c>
      <c r="N299" s="542" t="n">
        <v>0</v>
      </c>
      <c r="O299" s="542" t="n">
        <v>0</v>
      </c>
      <c r="P299" s="542" t="n">
        <v>0</v>
      </c>
      <c r="Q299" s="542" t="n">
        <v>0</v>
      </c>
      <c r="R299" s="542" t="n">
        <v>0</v>
      </c>
      <c r="S299" s="542" t="n">
        <v>0</v>
      </c>
      <c r="T299" s="542" t="n">
        <v>0</v>
      </c>
      <c r="U299" s="542" t="n">
        <v>0</v>
      </c>
      <c r="V299" s="542" t="n">
        <v>0</v>
      </c>
      <c r="W299" s="542" t="n">
        <v>0</v>
      </c>
      <c r="X299" s="542" t="n">
        <v>0</v>
      </c>
      <c r="Y299" s="542" t="n">
        <v>0</v>
      </c>
      <c r="AA299" s="610"/>
      <c r="AB299" s="607" t="s">
        <v>403</v>
      </c>
      <c r="AC299" s="542" t="n">
        <v>0</v>
      </c>
      <c r="AD299" s="542" t="n">
        <v>0</v>
      </c>
      <c r="AE299" s="542" t="n">
        <v>0</v>
      </c>
      <c r="AF299" s="542" t="n">
        <v>0</v>
      </c>
      <c r="AG299" s="542" t="n">
        <v>0</v>
      </c>
      <c r="AH299" s="542" t="n">
        <v>0</v>
      </c>
      <c r="AI299" s="542" t="n">
        <v>0</v>
      </c>
      <c r="AJ299" s="542" t="n">
        <v>0</v>
      </c>
      <c r="AK299" s="542" t="n">
        <v>0</v>
      </c>
      <c r="AL299" s="542" t="n">
        <v>0</v>
      </c>
      <c r="AM299" s="542" t="n">
        <v>0</v>
      </c>
      <c r="AN299" s="542" t="n">
        <v>0</v>
      </c>
      <c r="AO299" s="542" t="n">
        <v>0</v>
      </c>
      <c r="AP299" s="542" t="n">
        <v>0</v>
      </c>
      <c r="AQ299" s="542" t="n">
        <v>0</v>
      </c>
      <c r="AR299" s="542" t="n">
        <v>0</v>
      </c>
      <c r="AS299" s="542" t="n">
        <v>0</v>
      </c>
      <c r="AU299" s="610"/>
      <c r="AV299" s="607" t="s">
        <v>403</v>
      </c>
      <c r="AW299" s="542" t="n">
        <v>0</v>
      </c>
      <c r="AX299" s="542" t="n">
        <v>0</v>
      </c>
      <c r="AY299" s="542" t="n">
        <v>0</v>
      </c>
      <c r="AZ299" s="542" t="n">
        <v>0</v>
      </c>
      <c r="BA299" s="542" t="n">
        <v>0</v>
      </c>
      <c r="BB299" s="542" t="n">
        <v>0</v>
      </c>
      <c r="BC299" s="542" t="n">
        <v>0</v>
      </c>
      <c r="BD299" s="542" t="n">
        <v>0</v>
      </c>
      <c r="BE299" s="542" t="n">
        <v>0</v>
      </c>
      <c r="BF299" s="542" t="n">
        <v>0</v>
      </c>
      <c r="BG299" s="542" t="n">
        <v>0</v>
      </c>
      <c r="BH299" s="542" t="n">
        <v>0</v>
      </c>
      <c r="BI299" s="542" t="n">
        <v>0</v>
      </c>
      <c r="BJ299" s="542" t="n">
        <v>0</v>
      </c>
      <c r="BK299" s="542" t="n">
        <v>0</v>
      </c>
      <c r="BL299" s="542" t="n">
        <v>0</v>
      </c>
      <c r="BM299" s="542" t="n">
        <v>0</v>
      </c>
      <c r="BO299" s="610"/>
    </row>
    <row r="300" s="545" customFormat="true" ht="15" hidden="true" customHeight="true" outlineLevel="0" collapsed="false">
      <c r="A300" s="691"/>
      <c r="B300" s="692"/>
      <c r="C300" s="697"/>
      <c r="D300" s="697"/>
      <c r="E300" s="697"/>
      <c r="F300" s="697"/>
      <c r="G300" s="616"/>
      <c r="H300" s="607" t="s">
        <v>402</v>
      </c>
      <c r="I300" s="542" t="n">
        <v>0</v>
      </c>
      <c r="J300" s="542" t="n">
        <v>0</v>
      </c>
      <c r="K300" s="542" t="n">
        <v>0</v>
      </c>
      <c r="L300" s="542" t="n">
        <v>0</v>
      </c>
      <c r="M300" s="542" t="n">
        <v>0</v>
      </c>
      <c r="N300" s="542" t="n">
        <v>0</v>
      </c>
      <c r="O300" s="542" t="n">
        <v>0</v>
      </c>
      <c r="P300" s="542" t="n">
        <v>0</v>
      </c>
      <c r="Q300" s="542" t="n">
        <v>0</v>
      </c>
      <c r="R300" s="542" t="n">
        <v>0</v>
      </c>
      <c r="S300" s="542" t="n">
        <v>0</v>
      </c>
      <c r="T300" s="542" t="n">
        <v>0</v>
      </c>
      <c r="U300" s="542" t="n">
        <v>0</v>
      </c>
      <c r="V300" s="542" t="n">
        <v>0</v>
      </c>
      <c r="W300" s="542" t="n">
        <v>0</v>
      </c>
      <c r="X300" s="542" t="n">
        <v>0</v>
      </c>
      <c r="Y300" s="542" t="n">
        <v>0</v>
      </c>
      <c r="AA300" s="616"/>
      <c r="AB300" s="607" t="s">
        <v>402</v>
      </c>
      <c r="AC300" s="542" t="n">
        <v>0</v>
      </c>
      <c r="AD300" s="542" t="n">
        <v>0</v>
      </c>
      <c r="AE300" s="542" t="n">
        <v>0</v>
      </c>
      <c r="AF300" s="542" t="n">
        <v>0</v>
      </c>
      <c r="AG300" s="542" t="n">
        <v>0</v>
      </c>
      <c r="AH300" s="542" t="n">
        <v>0</v>
      </c>
      <c r="AI300" s="542" t="n">
        <v>0</v>
      </c>
      <c r="AJ300" s="542" t="n">
        <v>0</v>
      </c>
      <c r="AK300" s="542" t="n">
        <v>0</v>
      </c>
      <c r="AL300" s="542" t="n">
        <v>0</v>
      </c>
      <c r="AM300" s="542" t="n">
        <v>0</v>
      </c>
      <c r="AN300" s="542" t="n">
        <v>0</v>
      </c>
      <c r="AO300" s="542" t="n">
        <v>0</v>
      </c>
      <c r="AP300" s="542" t="n">
        <v>0</v>
      </c>
      <c r="AQ300" s="542" t="n">
        <v>0</v>
      </c>
      <c r="AR300" s="542" t="n">
        <v>0</v>
      </c>
      <c r="AS300" s="542" t="n">
        <v>0</v>
      </c>
      <c r="AU300" s="616"/>
      <c r="AV300" s="607" t="s">
        <v>402</v>
      </c>
      <c r="AW300" s="542" t="n">
        <v>0</v>
      </c>
      <c r="AX300" s="542" t="n">
        <v>0</v>
      </c>
      <c r="AY300" s="542" t="n">
        <v>0</v>
      </c>
      <c r="AZ300" s="542" t="n">
        <v>0</v>
      </c>
      <c r="BA300" s="542" t="n">
        <v>0</v>
      </c>
      <c r="BB300" s="542" t="n">
        <v>0</v>
      </c>
      <c r="BC300" s="542" t="n">
        <v>0</v>
      </c>
      <c r="BD300" s="542" t="n">
        <v>0</v>
      </c>
      <c r="BE300" s="542" t="n">
        <v>0</v>
      </c>
      <c r="BF300" s="542" t="n">
        <v>0</v>
      </c>
      <c r="BG300" s="542" t="n">
        <v>0</v>
      </c>
      <c r="BH300" s="542" t="n">
        <v>0</v>
      </c>
      <c r="BI300" s="542" t="n">
        <v>0</v>
      </c>
      <c r="BJ300" s="542" t="n">
        <v>0</v>
      </c>
      <c r="BK300" s="542" t="n">
        <v>0</v>
      </c>
      <c r="BL300" s="542" t="n">
        <v>0</v>
      </c>
      <c r="BM300" s="542" t="n">
        <v>0</v>
      </c>
      <c r="BO300" s="616"/>
    </row>
    <row r="301" s="545" customFormat="true" ht="22.5" hidden="true" customHeight="true" outlineLevel="0" collapsed="false">
      <c r="A301" s="698"/>
      <c r="B301" s="697"/>
      <c r="C301" s="697"/>
      <c r="D301" s="697"/>
      <c r="E301" s="697"/>
      <c r="F301" s="697"/>
      <c r="G301" s="616"/>
      <c r="H301" s="620" t="s">
        <v>403</v>
      </c>
      <c r="I301" s="542" t="n">
        <v>0</v>
      </c>
      <c r="J301" s="542" t="n">
        <v>0</v>
      </c>
      <c r="K301" s="542" t="n">
        <v>0</v>
      </c>
      <c r="L301" s="542" t="n">
        <v>0</v>
      </c>
      <c r="M301" s="542" t="n">
        <v>0</v>
      </c>
      <c r="N301" s="542" t="n">
        <v>0</v>
      </c>
      <c r="O301" s="542" t="n">
        <v>0</v>
      </c>
      <c r="P301" s="542" t="n">
        <v>0</v>
      </c>
      <c r="Q301" s="542" t="n">
        <v>0</v>
      </c>
      <c r="R301" s="542" t="n">
        <v>0</v>
      </c>
      <c r="S301" s="542" t="n">
        <v>0</v>
      </c>
      <c r="T301" s="542" t="n">
        <v>0</v>
      </c>
      <c r="U301" s="542" t="n">
        <v>0</v>
      </c>
      <c r="V301" s="542" t="n">
        <v>0</v>
      </c>
      <c r="W301" s="542" t="n">
        <v>0</v>
      </c>
      <c r="X301" s="542" t="n">
        <v>0</v>
      </c>
      <c r="Y301" s="542" t="n">
        <v>0</v>
      </c>
      <c r="AA301" s="616"/>
      <c r="AB301" s="620" t="s">
        <v>403</v>
      </c>
      <c r="AC301" s="542" t="n">
        <v>0</v>
      </c>
      <c r="AD301" s="542" t="n">
        <v>0</v>
      </c>
      <c r="AE301" s="542" t="n">
        <v>0</v>
      </c>
      <c r="AF301" s="542" t="n">
        <v>0</v>
      </c>
      <c r="AG301" s="542" t="n">
        <v>0</v>
      </c>
      <c r="AH301" s="542" t="n">
        <v>0</v>
      </c>
      <c r="AI301" s="542" t="n">
        <v>0</v>
      </c>
      <c r="AJ301" s="542" t="n">
        <v>0</v>
      </c>
      <c r="AK301" s="542" t="n">
        <v>0</v>
      </c>
      <c r="AL301" s="542" t="n">
        <v>0</v>
      </c>
      <c r="AM301" s="542" t="n">
        <v>0</v>
      </c>
      <c r="AN301" s="542" t="n">
        <v>0</v>
      </c>
      <c r="AO301" s="542" t="n">
        <v>0</v>
      </c>
      <c r="AP301" s="542" t="n">
        <v>0</v>
      </c>
      <c r="AQ301" s="542" t="n">
        <v>0</v>
      </c>
      <c r="AR301" s="542" t="n">
        <v>0</v>
      </c>
      <c r="AS301" s="542" t="n">
        <v>0</v>
      </c>
      <c r="AU301" s="616"/>
      <c r="AV301" s="620" t="s">
        <v>403</v>
      </c>
      <c r="AW301" s="542" t="n">
        <v>0</v>
      </c>
      <c r="AX301" s="542" t="n">
        <v>0</v>
      </c>
      <c r="AY301" s="542" t="n">
        <v>0</v>
      </c>
      <c r="AZ301" s="542" t="n">
        <v>0</v>
      </c>
      <c r="BA301" s="542" t="n">
        <v>0</v>
      </c>
      <c r="BB301" s="542" t="n">
        <v>0</v>
      </c>
      <c r="BC301" s="542" t="n">
        <v>0</v>
      </c>
      <c r="BD301" s="542" t="n">
        <v>0</v>
      </c>
      <c r="BE301" s="542" t="n">
        <v>0</v>
      </c>
      <c r="BF301" s="542" t="n">
        <v>0</v>
      </c>
      <c r="BG301" s="542" t="n">
        <v>0</v>
      </c>
      <c r="BH301" s="542" t="n">
        <v>0</v>
      </c>
      <c r="BI301" s="542" t="n">
        <v>0</v>
      </c>
      <c r="BJ301" s="542" t="n">
        <v>0</v>
      </c>
      <c r="BK301" s="542" t="n">
        <v>0</v>
      </c>
      <c r="BL301" s="542" t="n">
        <v>0</v>
      </c>
      <c r="BM301" s="542" t="n">
        <v>0</v>
      </c>
      <c r="BO301" s="616"/>
    </row>
    <row r="302" s="545" customFormat="true" ht="14.25" hidden="false" customHeight="true" outlineLevel="0" collapsed="false">
      <c r="A302" s="699"/>
      <c r="B302" s="700"/>
      <c r="C302" s="700"/>
      <c r="D302" s="701" t="s">
        <v>538</v>
      </c>
      <c r="E302" s="701"/>
      <c r="F302" s="701"/>
      <c r="G302" s="595" t="n">
        <v>59</v>
      </c>
      <c r="H302" s="596" t="s">
        <v>402</v>
      </c>
      <c r="I302" s="542" t="n">
        <v>427000</v>
      </c>
      <c r="J302" s="542" t="n">
        <v>360000</v>
      </c>
      <c r="K302" s="542" t="n">
        <v>40000</v>
      </c>
      <c r="L302" s="542" t="n">
        <v>27000</v>
      </c>
      <c r="M302" s="542" t="n">
        <v>0</v>
      </c>
      <c r="N302" s="542" t="n">
        <v>360000</v>
      </c>
      <c r="O302" s="542" t="n">
        <v>0</v>
      </c>
      <c r="P302" s="542" t="n">
        <v>0</v>
      </c>
      <c r="Q302" s="542" t="n">
        <v>40000</v>
      </c>
      <c r="R302" s="542" t="n">
        <v>0</v>
      </c>
      <c r="S302" s="542" t="n">
        <v>0</v>
      </c>
      <c r="T302" s="542" t="n">
        <v>27000</v>
      </c>
      <c r="U302" s="542" t="n">
        <v>0</v>
      </c>
      <c r="V302" s="542" t="n">
        <v>0</v>
      </c>
      <c r="W302" s="542" t="n">
        <v>0</v>
      </c>
      <c r="X302" s="542" t="n">
        <v>0</v>
      </c>
      <c r="Y302" s="542" t="n">
        <v>0</v>
      </c>
      <c r="AA302" s="595" t="n">
        <v>59</v>
      </c>
      <c r="AB302" s="596" t="s">
        <v>402</v>
      </c>
      <c r="AC302" s="542" t="n">
        <v>0</v>
      </c>
      <c r="AD302" s="542" t="n">
        <v>0</v>
      </c>
      <c r="AE302" s="542" t="n">
        <v>0</v>
      </c>
      <c r="AF302" s="542" t="n">
        <v>0</v>
      </c>
      <c r="AG302" s="542" t="n">
        <v>0</v>
      </c>
      <c r="AH302" s="542" t="n">
        <v>0</v>
      </c>
      <c r="AI302" s="542" t="n">
        <v>0</v>
      </c>
      <c r="AJ302" s="542" t="n">
        <v>0</v>
      </c>
      <c r="AK302" s="542" t="n">
        <v>0</v>
      </c>
      <c r="AL302" s="542" t="n">
        <v>0</v>
      </c>
      <c r="AM302" s="542" t="n">
        <v>0</v>
      </c>
      <c r="AN302" s="542" t="n">
        <v>0</v>
      </c>
      <c r="AO302" s="542" t="n">
        <v>0</v>
      </c>
      <c r="AP302" s="542" t="n">
        <v>0</v>
      </c>
      <c r="AQ302" s="542" t="n">
        <v>0</v>
      </c>
      <c r="AR302" s="542" t="n">
        <v>0</v>
      </c>
      <c r="AS302" s="542" t="n">
        <v>0</v>
      </c>
      <c r="AU302" s="595" t="n">
        <v>59</v>
      </c>
      <c r="AV302" s="596" t="s">
        <v>402</v>
      </c>
      <c r="AW302" s="542" t="n">
        <v>427000</v>
      </c>
      <c r="AX302" s="542" t="n">
        <v>360000</v>
      </c>
      <c r="AY302" s="542" t="n">
        <v>40000</v>
      </c>
      <c r="AZ302" s="542" t="n">
        <v>27000</v>
      </c>
      <c r="BA302" s="542" t="n">
        <v>0</v>
      </c>
      <c r="BB302" s="542" t="n">
        <v>360000</v>
      </c>
      <c r="BC302" s="542" t="n">
        <v>0</v>
      </c>
      <c r="BD302" s="542" t="n">
        <v>0</v>
      </c>
      <c r="BE302" s="542" t="n">
        <v>40000</v>
      </c>
      <c r="BF302" s="542" t="n">
        <v>0</v>
      </c>
      <c r="BG302" s="542" t="n">
        <v>0</v>
      </c>
      <c r="BH302" s="542" t="n">
        <v>27000</v>
      </c>
      <c r="BI302" s="542" t="n">
        <v>0</v>
      </c>
      <c r="BJ302" s="542" t="n">
        <v>0</v>
      </c>
      <c r="BK302" s="542" t="n">
        <v>0</v>
      </c>
      <c r="BL302" s="542" t="n">
        <v>0</v>
      </c>
      <c r="BM302" s="542" t="n">
        <v>0</v>
      </c>
      <c r="BO302" s="595" t="n">
        <v>59</v>
      </c>
    </row>
    <row r="303" s="545" customFormat="true" ht="15" hidden="false" customHeight="true" outlineLevel="0" collapsed="false">
      <c r="A303" s="702"/>
      <c r="B303" s="703"/>
      <c r="C303" s="703"/>
      <c r="D303" s="701"/>
      <c r="E303" s="701"/>
      <c r="F303" s="701"/>
      <c r="G303" s="595"/>
      <c r="H303" s="598" t="s">
        <v>403</v>
      </c>
      <c r="I303" s="542" t="n">
        <v>427000</v>
      </c>
      <c r="J303" s="542" t="n">
        <v>360000</v>
      </c>
      <c r="K303" s="542" t="n">
        <v>40000</v>
      </c>
      <c r="L303" s="542" t="n">
        <v>27000</v>
      </c>
      <c r="M303" s="542" t="n">
        <v>0</v>
      </c>
      <c r="N303" s="542" t="n">
        <v>20000</v>
      </c>
      <c r="O303" s="542" t="n">
        <v>30000</v>
      </c>
      <c r="P303" s="542" t="n">
        <v>50000</v>
      </c>
      <c r="Q303" s="542" t="n">
        <v>40000</v>
      </c>
      <c r="R303" s="542" t="n">
        <v>260000</v>
      </c>
      <c r="S303" s="542" t="n">
        <v>0</v>
      </c>
      <c r="T303" s="542" t="n">
        <v>25000</v>
      </c>
      <c r="U303" s="542" t="n">
        <v>2000</v>
      </c>
      <c r="V303" s="542" t="n">
        <v>0</v>
      </c>
      <c r="W303" s="542" t="n">
        <v>0</v>
      </c>
      <c r="X303" s="542" t="n">
        <v>0</v>
      </c>
      <c r="Y303" s="542" t="n">
        <v>0</v>
      </c>
      <c r="AA303" s="595"/>
      <c r="AB303" s="598" t="s">
        <v>403</v>
      </c>
      <c r="AC303" s="542" t="n">
        <v>0</v>
      </c>
      <c r="AD303" s="542" t="n">
        <v>0</v>
      </c>
      <c r="AE303" s="542" t="n">
        <v>0</v>
      </c>
      <c r="AF303" s="542" t="n">
        <v>0</v>
      </c>
      <c r="AG303" s="542" t="n">
        <v>0</v>
      </c>
      <c r="AH303" s="542" t="n">
        <v>0</v>
      </c>
      <c r="AI303" s="542" t="n">
        <v>0</v>
      </c>
      <c r="AJ303" s="542" t="n">
        <v>0</v>
      </c>
      <c r="AK303" s="542" t="n">
        <v>0</v>
      </c>
      <c r="AL303" s="542" t="n">
        <v>0</v>
      </c>
      <c r="AM303" s="542" t="n">
        <v>0</v>
      </c>
      <c r="AN303" s="542" t="n">
        <v>0</v>
      </c>
      <c r="AO303" s="542" t="n">
        <v>0</v>
      </c>
      <c r="AP303" s="542" t="n">
        <v>0</v>
      </c>
      <c r="AQ303" s="542" t="n">
        <v>0</v>
      </c>
      <c r="AR303" s="542" t="n">
        <v>0</v>
      </c>
      <c r="AS303" s="542" t="n">
        <v>0</v>
      </c>
      <c r="AU303" s="595"/>
      <c r="AV303" s="598" t="s">
        <v>403</v>
      </c>
      <c r="AW303" s="542" t="n">
        <v>427000</v>
      </c>
      <c r="AX303" s="542" t="n">
        <v>360000</v>
      </c>
      <c r="AY303" s="542" t="n">
        <v>40000</v>
      </c>
      <c r="AZ303" s="542" t="n">
        <v>27000</v>
      </c>
      <c r="BA303" s="542" t="n">
        <v>0</v>
      </c>
      <c r="BB303" s="542" t="n">
        <v>20000</v>
      </c>
      <c r="BC303" s="542" t="n">
        <v>30000</v>
      </c>
      <c r="BD303" s="542" t="n">
        <v>50000</v>
      </c>
      <c r="BE303" s="542" t="n">
        <v>40000</v>
      </c>
      <c r="BF303" s="542" t="n">
        <v>260000</v>
      </c>
      <c r="BG303" s="542" t="n">
        <v>0</v>
      </c>
      <c r="BH303" s="542" t="n">
        <v>25000</v>
      </c>
      <c r="BI303" s="542" t="n">
        <v>2000</v>
      </c>
      <c r="BJ303" s="542" t="n">
        <v>0</v>
      </c>
      <c r="BK303" s="542" t="n">
        <v>0</v>
      </c>
      <c r="BL303" s="542" t="n">
        <v>0</v>
      </c>
      <c r="BM303" s="542" t="n">
        <v>0</v>
      </c>
      <c r="BO303" s="595"/>
    </row>
    <row r="304" s="545" customFormat="true" ht="15.75" hidden="false" customHeight="true" outlineLevel="0" collapsed="false">
      <c r="A304" s="704"/>
      <c r="B304" s="705"/>
      <c r="C304" s="705"/>
      <c r="D304" s="706"/>
      <c r="E304" s="706" t="s">
        <v>254</v>
      </c>
      <c r="F304" s="706"/>
      <c r="G304" s="602" t="s">
        <v>255</v>
      </c>
      <c r="H304" s="603" t="s">
        <v>402</v>
      </c>
      <c r="I304" s="542" t="n">
        <v>0</v>
      </c>
      <c r="J304" s="542" t="n">
        <v>0</v>
      </c>
      <c r="K304" s="542" t="n">
        <v>0</v>
      </c>
      <c r="L304" s="542" t="n">
        <v>0</v>
      </c>
      <c r="M304" s="542" t="n">
        <v>0</v>
      </c>
      <c r="N304" s="542" t="n">
        <v>0</v>
      </c>
      <c r="O304" s="542" t="n">
        <v>0</v>
      </c>
      <c r="P304" s="542" t="n">
        <v>0</v>
      </c>
      <c r="Q304" s="542" t="n">
        <v>0</v>
      </c>
      <c r="R304" s="542" t="n">
        <v>0</v>
      </c>
      <c r="S304" s="542" t="n">
        <v>0</v>
      </c>
      <c r="T304" s="542" t="n">
        <v>0</v>
      </c>
      <c r="U304" s="542" t="n">
        <v>0</v>
      </c>
      <c r="V304" s="542" t="n">
        <v>0</v>
      </c>
      <c r="W304" s="542" t="n">
        <v>0</v>
      </c>
      <c r="X304" s="542" t="n">
        <v>0</v>
      </c>
      <c r="Y304" s="542" t="n">
        <v>0</v>
      </c>
      <c r="AA304" s="707" t="s">
        <v>255</v>
      </c>
      <c r="AB304" s="708" t="s">
        <v>402</v>
      </c>
      <c r="AC304" s="542" t="n">
        <v>0</v>
      </c>
      <c r="AD304" s="542" t="n">
        <v>0</v>
      </c>
      <c r="AE304" s="542" t="n">
        <v>0</v>
      </c>
      <c r="AF304" s="542" t="n">
        <v>0</v>
      </c>
      <c r="AG304" s="542" t="n">
        <v>0</v>
      </c>
      <c r="AH304" s="542" t="n">
        <v>0</v>
      </c>
      <c r="AI304" s="542" t="n">
        <v>0</v>
      </c>
      <c r="AJ304" s="542" t="n">
        <v>0</v>
      </c>
      <c r="AK304" s="542" t="n">
        <v>0</v>
      </c>
      <c r="AL304" s="542" t="n">
        <v>0</v>
      </c>
      <c r="AM304" s="542" t="n">
        <v>0</v>
      </c>
      <c r="AN304" s="542" t="n">
        <v>0</v>
      </c>
      <c r="AO304" s="542" t="n">
        <v>0</v>
      </c>
      <c r="AP304" s="542" t="n">
        <v>0</v>
      </c>
      <c r="AQ304" s="542" t="n">
        <v>0</v>
      </c>
      <c r="AR304" s="542" t="n">
        <v>0</v>
      </c>
      <c r="AS304" s="542" t="n">
        <v>0</v>
      </c>
      <c r="AT304" s="666"/>
      <c r="AU304" s="707" t="s">
        <v>255</v>
      </c>
      <c r="AV304" s="708" t="s">
        <v>402</v>
      </c>
      <c r="AW304" s="542" t="n">
        <v>0</v>
      </c>
      <c r="AX304" s="542" t="n">
        <v>0</v>
      </c>
      <c r="AY304" s="542" t="n">
        <v>0</v>
      </c>
      <c r="AZ304" s="542" t="n">
        <v>0</v>
      </c>
      <c r="BA304" s="542" t="n">
        <v>0</v>
      </c>
      <c r="BB304" s="542" t="n">
        <v>0</v>
      </c>
      <c r="BC304" s="542" t="n">
        <v>0</v>
      </c>
      <c r="BD304" s="542" t="n">
        <v>0</v>
      </c>
      <c r="BE304" s="542" t="n">
        <v>0</v>
      </c>
      <c r="BF304" s="542" t="n">
        <v>0</v>
      </c>
      <c r="BG304" s="542" t="n">
        <v>0</v>
      </c>
      <c r="BH304" s="542" t="n">
        <v>0</v>
      </c>
      <c r="BI304" s="542" t="n">
        <v>0</v>
      </c>
      <c r="BJ304" s="542" t="n">
        <v>0</v>
      </c>
      <c r="BK304" s="542" t="n">
        <v>0</v>
      </c>
      <c r="BL304" s="542" t="n">
        <v>0</v>
      </c>
      <c r="BM304" s="542" t="n">
        <v>0</v>
      </c>
      <c r="BO304" s="707" t="s">
        <v>255</v>
      </c>
    </row>
    <row r="305" s="545" customFormat="true" ht="14.25" hidden="false" customHeight="true" outlineLevel="0" collapsed="false">
      <c r="A305" s="691"/>
      <c r="B305" s="692"/>
      <c r="C305" s="692"/>
      <c r="D305" s="693"/>
      <c r="E305" s="706"/>
      <c r="F305" s="706"/>
      <c r="G305" s="602"/>
      <c r="H305" s="607" t="s">
        <v>403</v>
      </c>
      <c r="I305" s="542" t="n">
        <v>0</v>
      </c>
      <c r="J305" s="542" t="n">
        <v>0</v>
      </c>
      <c r="K305" s="542" t="n">
        <v>0</v>
      </c>
      <c r="L305" s="542" t="n">
        <v>0</v>
      </c>
      <c r="M305" s="542" t="n">
        <v>0</v>
      </c>
      <c r="N305" s="542" t="n">
        <v>0</v>
      </c>
      <c r="O305" s="542" t="n">
        <v>0</v>
      </c>
      <c r="P305" s="542" t="n">
        <v>0</v>
      </c>
      <c r="Q305" s="542" t="n">
        <v>0</v>
      </c>
      <c r="R305" s="542" t="n">
        <v>0</v>
      </c>
      <c r="S305" s="542" t="n">
        <v>0</v>
      </c>
      <c r="T305" s="542" t="n">
        <v>0</v>
      </c>
      <c r="U305" s="542" t="n">
        <v>0</v>
      </c>
      <c r="V305" s="542" t="n">
        <v>0</v>
      </c>
      <c r="W305" s="542" t="n">
        <v>0</v>
      </c>
      <c r="X305" s="542" t="n">
        <v>0</v>
      </c>
      <c r="Y305" s="542" t="n">
        <v>0</v>
      </c>
      <c r="AA305" s="707"/>
      <c r="AB305" s="684" t="s">
        <v>403</v>
      </c>
      <c r="AC305" s="542" t="n">
        <v>0</v>
      </c>
      <c r="AD305" s="542" t="n">
        <v>0</v>
      </c>
      <c r="AE305" s="542" t="n">
        <v>0</v>
      </c>
      <c r="AF305" s="542" t="n">
        <v>0</v>
      </c>
      <c r="AG305" s="542" t="n">
        <v>0</v>
      </c>
      <c r="AH305" s="542" t="n">
        <v>0</v>
      </c>
      <c r="AI305" s="542" t="n">
        <v>0</v>
      </c>
      <c r="AJ305" s="542" t="n">
        <v>0</v>
      </c>
      <c r="AK305" s="542" t="n">
        <v>0</v>
      </c>
      <c r="AL305" s="542" t="n">
        <v>0</v>
      </c>
      <c r="AM305" s="542" t="n">
        <v>0</v>
      </c>
      <c r="AN305" s="542" t="n">
        <v>0</v>
      </c>
      <c r="AO305" s="542" t="n">
        <v>0</v>
      </c>
      <c r="AP305" s="542" t="n">
        <v>0</v>
      </c>
      <c r="AQ305" s="542" t="n">
        <v>0</v>
      </c>
      <c r="AR305" s="542" t="n">
        <v>0</v>
      </c>
      <c r="AS305" s="542" t="n">
        <v>0</v>
      </c>
      <c r="AT305" s="666"/>
      <c r="AU305" s="707"/>
      <c r="AV305" s="684" t="s">
        <v>403</v>
      </c>
      <c r="AW305" s="542" t="n">
        <v>0</v>
      </c>
      <c r="AX305" s="542" t="n">
        <v>0</v>
      </c>
      <c r="AY305" s="542" t="n">
        <v>0</v>
      </c>
      <c r="AZ305" s="542" t="n">
        <v>0</v>
      </c>
      <c r="BA305" s="542" t="n">
        <v>0</v>
      </c>
      <c r="BB305" s="542" t="n">
        <v>0</v>
      </c>
      <c r="BC305" s="542" t="n">
        <v>0</v>
      </c>
      <c r="BD305" s="542" t="n">
        <v>0</v>
      </c>
      <c r="BE305" s="542" t="n">
        <v>0</v>
      </c>
      <c r="BF305" s="542" t="n">
        <v>0</v>
      </c>
      <c r="BG305" s="542" t="n">
        <v>0</v>
      </c>
      <c r="BH305" s="542" t="n">
        <v>0</v>
      </c>
      <c r="BI305" s="542" t="n">
        <v>0</v>
      </c>
      <c r="BJ305" s="542" t="n">
        <v>0</v>
      </c>
      <c r="BK305" s="542" t="n">
        <v>0</v>
      </c>
      <c r="BL305" s="542" t="n">
        <v>0</v>
      </c>
      <c r="BM305" s="542" t="n">
        <v>0</v>
      </c>
      <c r="BO305" s="707"/>
    </row>
    <row r="306" s="545" customFormat="true" ht="15.75" hidden="false" customHeight="true" outlineLevel="0" collapsed="false">
      <c r="A306" s="691"/>
      <c r="B306" s="692"/>
      <c r="C306" s="692"/>
      <c r="D306" s="693"/>
      <c r="E306" s="693" t="s">
        <v>539</v>
      </c>
      <c r="F306" s="693"/>
      <c r="G306" s="610" t="s">
        <v>257</v>
      </c>
      <c r="H306" s="607" t="s">
        <v>402</v>
      </c>
      <c r="I306" s="542" t="n">
        <v>427000</v>
      </c>
      <c r="J306" s="542" t="n">
        <v>360000</v>
      </c>
      <c r="K306" s="542" t="n">
        <v>40000</v>
      </c>
      <c r="L306" s="542" t="n">
        <v>27000</v>
      </c>
      <c r="M306" s="542" t="n">
        <v>0</v>
      </c>
      <c r="N306" s="542" t="n">
        <v>360000</v>
      </c>
      <c r="O306" s="542" t="n">
        <v>0</v>
      </c>
      <c r="P306" s="542" t="n">
        <v>0</v>
      </c>
      <c r="Q306" s="542" t="n">
        <v>40000</v>
      </c>
      <c r="R306" s="542" t="n">
        <v>0</v>
      </c>
      <c r="S306" s="542" t="n">
        <v>0</v>
      </c>
      <c r="T306" s="542" t="n">
        <v>27000</v>
      </c>
      <c r="U306" s="542" t="n">
        <v>0</v>
      </c>
      <c r="V306" s="542" t="n">
        <v>0</v>
      </c>
      <c r="W306" s="542" t="n">
        <v>0</v>
      </c>
      <c r="X306" s="542" t="n">
        <v>0</v>
      </c>
      <c r="Y306" s="542" t="n">
        <v>0</v>
      </c>
      <c r="AA306" s="652" t="s">
        <v>257</v>
      </c>
      <c r="AB306" s="684" t="s">
        <v>402</v>
      </c>
      <c r="AC306" s="542" t="n">
        <v>0</v>
      </c>
      <c r="AD306" s="542" t="n">
        <v>0</v>
      </c>
      <c r="AE306" s="542" t="n">
        <v>0</v>
      </c>
      <c r="AF306" s="542" t="n">
        <v>0</v>
      </c>
      <c r="AG306" s="542" t="n">
        <v>0</v>
      </c>
      <c r="AH306" s="542" t="n">
        <v>0</v>
      </c>
      <c r="AI306" s="542" t="n">
        <v>0</v>
      </c>
      <c r="AJ306" s="542" t="n">
        <v>0</v>
      </c>
      <c r="AK306" s="542" t="n">
        <v>0</v>
      </c>
      <c r="AL306" s="542" t="n">
        <v>0</v>
      </c>
      <c r="AM306" s="542" t="n">
        <v>0</v>
      </c>
      <c r="AN306" s="542" t="n">
        <v>0</v>
      </c>
      <c r="AO306" s="542" t="n">
        <v>0</v>
      </c>
      <c r="AP306" s="542" t="n">
        <v>0</v>
      </c>
      <c r="AQ306" s="542" t="n">
        <v>0</v>
      </c>
      <c r="AR306" s="542" t="n">
        <v>0</v>
      </c>
      <c r="AS306" s="542" t="n">
        <v>0</v>
      </c>
      <c r="AT306" s="666"/>
      <c r="AU306" s="652" t="s">
        <v>257</v>
      </c>
      <c r="AV306" s="684" t="s">
        <v>402</v>
      </c>
      <c r="AW306" s="542" t="n">
        <v>427000</v>
      </c>
      <c r="AX306" s="542" t="n">
        <v>360000</v>
      </c>
      <c r="AY306" s="542" t="n">
        <v>40000</v>
      </c>
      <c r="AZ306" s="542" t="n">
        <v>27000</v>
      </c>
      <c r="BA306" s="542" t="n">
        <v>0</v>
      </c>
      <c r="BB306" s="542" t="n">
        <v>360000</v>
      </c>
      <c r="BC306" s="542" t="n">
        <v>0</v>
      </c>
      <c r="BD306" s="542" t="n">
        <v>0</v>
      </c>
      <c r="BE306" s="542" t="n">
        <v>40000</v>
      </c>
      <c r="BF306" s="542" t="n">
        <v>0</v>
      </c>
      <c r="BG306" s="542" t="n">
        <v>0</v>
      </c>
      <c r="BH306" s="542" t="n">
        <v>27000</v>
      </c>
      <c r="BI306" s="542" t="n">
        <v>0</v>
      </c>
      <c r="BJ306" s="542" t="n">
        <v>0</v>
      </c>
      <c r="BK306" s="542" t="n">
        <v>0</v>
      </c>
      <c r="BL306" s="542" t="n">
        <v>0</v>
      </c>
      <c r="BM306" s="542" t="n">
        <v>0</v>
      </c>
      <c r="BO306" s="652" t="s">
        <v>257</v>
      </c>
    </row>
    <row r="307" s="545" customFormat="true" ht="15.75" hidden="false" customHeight="true" outlineLevel="0" collapsed="false">
      <c r="A307" s="691"/>
      <c r="B307" s="692"/>
      <c r="C307" s="692"/>
      <c r="D307" s="693"/>
      <c r="E307" s="693"/>
      <c r="F307" s="693"/>
      <c r="G307" s="610"/>
      <c r="H307" s="607" t="s">
        <v>403</v>
      </c>
      <c r="I307" s="542" t="n">
        <v>427000</v>
      </c>
      <c r="J307" s="542" t="n">
        <v>360000</v>
      </c>
      <c r="K307" s="542" t="n">
        <v>40000</v>
      </c>
      <c r="L307" s="542" t="n">
        <v>27000</v>
      </c>
      <c r="M307" s="542" t="n">
        <v>0</v>
      </c>
      <c r="N307" s="542" t="n">
        <v>20000</v>
      </c>
      <c r="O307" s="542" t="n">
        <v>30000</v>
      </c>
      <c r="P307" s="542" t="n">
        <v>50000</v>
      </c>
      <c r="Q307" s="542" t="n">
        <v>40000</v>
      </c>
      <c r="R307" s="542" t="n">
        <v>260000</v>
      </c>
      <c r="S307" s="542" t="n">
        <v>0</v>
      </c>
      <c r="T307" s="542" t="n">
        <v>25000</v>
      </c>
      <c r="U307" s="542" t="n">
        <v>2000</v>
      </c>
      <c r="V307" s="542" t="n">
        <v>0</v>
      </c>
      <c r="W307" s="542" t="n">
        <v>0</v>
      </c>
      <c r="X307" s="542" t="n">
        <v>0</v>
      </c>
      <c r="Y307" s="542" t="n">
        <v>0</v>
      </c>
      <c r="AA307" s="652"/>
      <c r="AB307" s="670" t="s">
        <v>403</v>
      </c>
      <c r="AC307" s="542" t="n">
        <v>0</v>
      </c>
      <c r="AD307" s="542" t="n">
        <v>0</v>
      </c>
      <c r="AE307" s="542" t="n">
        <v>0</v>
      </c>
      <c r="AF307" s="542" t="n">
        <v>0</v>
      </c>
      <c r="AG307" s="542" t="n">
        <v>0</v>
      </c>
      <c r="AH307" s="542" t="n">
        <v>0</v>
      </c>
      <c r="AI307" s="542" t="n">
        <v>0</v>
      </c>
      <c r="AJ307" s="542" t="n">
        <v>0</v>
      </c>
      <c r="AK307" s="542" t="n">
        <v>0</v>
      </c>
      <c r="AL307" s="542" t="n">
        <v>0</v>
      </c>
      <c r="AM307" s="542" t="n">
        <v>0</v>
      </c>
      <c r="AN307" s="542" t="n">
        <v>0</v>
      </c>
      <c r="AO307" s="542" t="n">
        <v>0</v>
      </c>
      <c r="AP307" s="542" t="n">
        <v>0</v>
      </c>
      <c r="AQ307" s="542" t="n">
        <v>0</v>
      </c>
      <c r="AR307" s="542" t="n">
        <v>0</v>
      </c>
      <c r="AS307" s="542" t="n">
        <v>0</v>
      </c>
      <c r="AT307" s="666"/>
      <c r="AU307" s="652"/>
      <c r="AV307" s="670" t="s">
        <v>403</v>
      </c>
      <c r="AW307" s="542" t="n">
        <v>427000</v>
      </c>
      <c r="AX307" s="542" t="n">
        <v>360000</v>
      </c>
      <c r="AY307" s="542" t="n">
        <v>40000</v>
      </c>
      <c r="AZ307" s="542" t="n">
        <v>27000</v>
      </c>
      <c r="BA307" s="542" t="n">
        <v>0</v>
      </c>
      <c r="BB307" s="542" t="n">
        <v>20000</v>
      </c>
      <c r="BC307" s="542" t="n">
        <v>30000</v>
      </c>
      <c r="BD307" s="542" t="n">
        <v>50000</v>
      </c>
      <c r="BE307" s="542" t="n">
        <v>40000</v>
      </c>
      <c r="BF307" s="542" t="n">
        <v>260000</v>
      </c>
      <c r="BG307" s="542" t="n">
        <v>0</v>
      </c>
      <c r="BH307" s="542" t="n">
        <v>25000</v>
      </c>
      <c r="BI307" s="542" t="n">
        <v>2000</v>
      </c>
      <c r="BJ307" s="542" t="n">
        <v>0</v>
      </c>
      <c r="BK307" s="542" t="n">
        <v>0</v>
      </c>
      <c r="BL307" s="542" t="n">
        <v>0</v>
      </c>
      <c r="BM307" s="542" t="n">
        <v>0</v>
      </c>
      <c r="BO307" s="652"/>
    </row>
    <row r="308" s="545" customFormat="true" ht="15.75" hidden="false" customHeight="true" outlineLevel="0" collapsed="false">
      <c r="A308" s="691"/>
      <c r="B308" s="709"/>
      <c r="C308" s="612" t="s">
        <v>359</v>
      </c>
      <c r="D308" s="612"/>
      <c r="E308" s="612"/>
      <c r="F308" s="612"/>
      <c r="G308" s="613" t="n">
        <v>65</v>
      </c>
      <c r="H308" s="607" t="s">
        <v>402</v>
      </c>
      <c r="I308" s="542" t="n">
        <v>759975000</v>
      </c>
      <c r="J308" s="542" t="n">
        <v>759975000</v>
      </c>
      <c r="K308" s="542" t="n">
        <v>0</v>
      </c>
      <c r="L308" s="542" t="n">
        <v>0</v>
      </c>
      <c r="M308" s="542" t="n">
        <v>0</v>
      </c>
      <c r="N308" s="542" t="n">
        <v>759975000</v>
      </c>
      <c r="O308" s="542" t="n">
        <v>0</v>
      </c>
      <c r="P308" s="542" t="n">
        <v>0</v>
      </c>
      <c r="Q308" s="542" t="n">
        <v>0</v>
      </c>
      <c r="R308" s="542" t="n">
        <v>0</v>
      </c>
      <c r="S308" s="542" t="n">
        <v>0</v>
      </c>
      <c r="T308" s="542" t="n">
        <v>0</v>
      </c>
      <c r="U308" s="542" t="n">
        <v>0</v>
      </c>
      <c r="V308" s="542" t="n">
        <v>0</v>
      </c>
      <c r="W308" s="542" t="n">
        <v>0</v>
      </c>
      <c r="X308" s="542" t="n">
        <v>0</v>
      </c>
      <c r="Y308" s="542" t="n">
        <v>0</v>
      </c>
      <c r="AA308" s="710" t="n">
        <v>65</v>
      </c>
      <c r="AB308" s="708" t="s">
        <v>402</v>
      </c>
      <c r="AC308" s="542" t="n">
        <v>0</v>
      </c>
      <c r="AD308" s="542" t="n">
        <v>0</v>
      </c>
      <c r="AE308" s="542" t="n">
        <v>0</v>
      </c>
      <c r="AF308" s="542" t="n">
        <v>0</v>
      </c>
      <c r="AG308" s="542" t="n">
        <v>0</v>
      </c>
      <c r="AH308" s="542" t="n">
        <v>0</v>
      </c>
      <c r="AI308" s="542" t="n">
        <v>0</v>
      </c>
      <c r="AJ308" s="542" t="n">
        <v>0</v>
      </c>
      <c r="AK308" s="542" t="n">
        <v>0</v>
      </c>
      <c r="AL308" s="542" t="n">
        <v>0</v>
      </c>
      <c r="AM308" s="542" t="n">
        <v>0</v>
      </c>
      <c r="AN308" s="542" t="n">
        <v>0</v>
      </c>
      <c r="AO308" s="542" t="n">
        <v>0</v>
      </c>
      <c r="AP308" s="542" t="n">
        <v>0</v>
      </c>
      <c r="AQ308" s="542" t="n">
        <v>0</v>
      </c>
      <c r="AR308" s="542" t="n">
        <v>0</v>
      </c>
      <c r="AS308" s="542" t="n">
        <v>0</v>
      </c>
      <c r="AT308" s="666"/>
      <c r="AU308" s="710" t="n">
        <v>65</v>
      </c>
      <c r="AV308" s="708" t="s">
        <v>402</v>
      </c>
      <c r="AW308" s="542" t="n">
        <v>759975000</v>
      </c>
      <c r="AX308" s="542" t="n">
        <v>759975000</v>
      </c>
      <c r="AY308" s="542" t="n">
        <v>0</v>
      </c>
      <c r="AZ308" s="542" t="n">
        <v>0</v>
      </c>
      <c r="BA308" s="542" t="n">
        <v>0</v>
      </c>
      <c r="BB308" s="542" t="n">
        <v>759975000</v>
      </c>
      <c r="BC308" s="542" t="n">
        <v>0</v>
      </c>
      <c r="BD308" s="542" t="n">
        <v>0</v>
      </c>
      <c r="BE308" s="542" t="n">
        <v>0</v>
      </c>
      <c r="BF308" s="542" t="n">
        <v>0</v>
      </c>
      <c r="BG308" s="542" t="n">
        <v>0</v>
      </c>
      <c r="BH308" s="542" t="n">
        <v>0</v>
      </c>
      <c r="BI308" s="542" t="n">
        <v>0</v>
      </c>
      <c r="BJ308" s="542" t="n">
        <v>0</v>
      </c>
      <c r="BK308" s="542" t="n">
        <v>0</v>
      </c>
      <c r="BL308" s="542" t="n">
        <v>0</v>
      </c>
      <c r="BM308" s="542" t="n">
        <v>0</v>
      </c>
      <c r="BO308" s="710" t="n">
        <v>65</v>
      </c>
    </row>
    <row r="309" s="545" customFormat="true" ht="15.75" hidden="false" customHeight="true" outlineLevel="0" collapsed="false">
      <c r="A309" s="691"/>
      <c r="B309" s="709"/>
      <c r="C309" s="612"/>
      <c r="D309" s="612"/>
      <c r="E309" s="612"/>
      <c r="F309" s="612"/>
      <c r="G309" s="613"/>
      <c r="H309" s="607" t="s">
        <v>403</v>
      </c>
      <c r="I309" s="542" t="n">
        <v>10085000</v>
      </c>
      <c r="J309" s="542" t="n">
        <v>10085000</v>
      </c>
      <c r="K309" s="542" t="n">
        <v>0</v>
      </c>
      <c r="L309" s="542" t="n">
        <v>0</v>
      </c>
      <c r="M309" s="542" t="n">
        <v>0</v>
      </c>
      <c r="N309" s="542" t="n">
        <v>0</v>
      </c>
      <c r="O309" s="542" t="n">
        <v>4020000</v>
      </c>
      <c r="P309" s="542" t="n">
        <v>6065000</v>
      </c>
      <c r="Q309" s="542" t="n">
        <v>0</v>
      </c>
      <c r="R309" s="542" t="n">
        <v>0</v>
      </c>
      <c r="S309" s="542" t="n">
        <v>0</v>
      </c>
      <c r="T309" s="542" t="n">
        <v>0</v>
      </c>
      <c r="U309" s="542" t="n">
        <v>0</v>
      </c>
      <c r="V309" s="542" t="n">
        <v>0</v>
      </c>
      <c r="W309" s="542" t="n">
        <v>0</v>
      </c>
      <c r="X309" s="542" t="n">
        <v>0</v>
      </c>
      <c r="Y309" s="542" t="n">
        <v>0</v>
      </c>
      <c r="AA309" s="710"/>
      <c r="AB309" s="684" t="s">
        <v>403</v>
      </c>
      <c r="AC309" s="542" t="n">
        <v>0</v>
      </c>
      <c r="AD309" s="542" t="n">
        <v>0</v>
      </c>
      <c r="AE309" s="542" t="n">
        <v>0</v>
      </c>
      <c r="AF309" s="542" t="n">
        <v>0</v>
      </c>
      <c r="AG309" s="542" t="n">
        <v>0</v>
      </c>
      <c r="AH309" s="542" t="n">
        <v>0</v>
      </c>
      <c r="AI309" s="542" t="n">
        <v>0</v>
      </c>
      <c r="AJ309" s="542" t="n">
        <v>0</v>
      </c>
      <c r="AK309" s="542" t="n">
        <v>0</v>
      </c>
      <c r="AL309" s="542" t="n">
        <v>0</v>
      </c>
      <c r="AM309" s="542" t="n">
        <v>0</v>
      </c>
      <c r="AN309" s="542" t="n">
        <v>0</v>
      </c>
      <c r="AO309" s="542" t="n">
        <v>0</v>
      </c>
      <c r="AP309" s="542" t="n">
        <v>0</v>
      </c>
      <c r="AQ309" s="542" t="n">
        <v>0</v>
      </c>
      <c r="AR309" s="542" t="n">
        <v>0</v>
      </c>
      <c r="AS309" s="542" t="n">
        <v>0</v>
      </c>
      <c r="AT309" s="666"/>
      <c r="AU309" s="710"/>
      <c r="AV309" s="684" t="s">
        <v>403</v>
      </c>
      <c r="AW309" s="542" t="n">
        <v>10085000</v>
      </c>
      <c r="AX309" s="542" t="n">
        <v>10085000</v>
      </c>
      <c r="AY309" s="542" t="n">
        <v>0</v>
      </c>
      <c r="AZ309" s="542" t="n">
        <v>0</v>
      </c>
      <c r="BA309" s="542" t="n">
        <v>0</v>
      </c>
      <c r="BB309" s="542" t="n">
        <v>0</v>
      </c>
      <c r="BC309" s="542" t="n">
        <v>4020000</v>
      </c>
      <c r="BD309" s="542" t="n">
        <v>6065000</v>
      </c>
      <c r="BE309" s="542" t="n">
        <v>0</v>
      </c>
      <c r="BF309" s="542" t="n">
        <v>0</v>
      </c>
      <c r="BG309" s="542" t="n">
        <v>0</v>
      </c>
      <c r="BH309" s="542" t="n">
        <v>0</v>
      </c>
      <c r="BI309" s="542" t="n">
        <v>0</v>
      </c>
      <c r="BJ309" s="542" t="n">
        <v>0</v>
      </c>
      <c r="BK309" s="542" t="n">
        <v>0</v>
      </c>
      <c r="BL309" s="542" t="n">
        <v>0</v>
      </c>
      <c r="BM309" s="542" t="n">
        <v>0</v>
      </c>
      <c r="BO309" s="710"/>
    </row>
    <row r="310" s="545" customFormat="true" ht="15.75" hidden="false" customHeight="true" outlineLevel="0" collapsed="false">
      <c r="A310" s="691"/>
      <c r="B310" s="709"/>
      <c r="C310" s="711"/>
      <c r="D310" s="712" t="s">
        <v>258</v>
      </c>
      <c r="E310" s="712"/>
      <c r="F310" s="712"/>
      <c r="G310" s="713" t="s">
        <v>259</v>
      </c>
      <c r="H310" s="607" t="s">
        <v>402</v>
      </c>
      <c r="I310" s="542" t="n">
        <v>759975000</v>
      </c>
      <c r="J310" s="542" t="n">
        <v>759975000</v>
      </c>
      <c r="K310" s="542" t="n">
        <v>0</v>
      </c>
      <c r="L310" s="542" t="n">
        <v>0</v>
      </c>
      <c r="M310" s="542" t="n">
        <v>0</v>
      </c>
      <c r="N310" s="542" t="n">
        <v>759975000</v>
      </c>
      <c r="O310" s="542" t="n">
        <v>0</v>
      </c>
      <c r="P310" s="542" t="n">
        <v>0</v>
      </c>
      <c r="Q310" s="542" t="n">
        <v>0</v>
      </c>
      <c r="R310" s="542" t="n">
        <v>0</v>
      </c>
      <c r="S310" s="542" t="n">
        <v>0</v>
      </c>
      <c r="T310" s="542" t="n">
        <v>0</v>
      </c>
      <c r="U310" s="542" t="n">
        <v>0</v>
      </c>
      <c r="V310" s="542" t="n">
        <v>0</v>
      </c>
      <c r="W310" s="542" t="n">
        <v>0</v>
      </c>
      <c r="X310" s="542" t="n">
        <v>0</v>
      </c>
      <c r="Y310" s="542" t="n">
        <v>0</v>
      </c>
      <c r="AA310" s="713" t="s">
        <v>259</v>
      </c>
      <c r="AB310" s="684" t="s">
        <v>402</v>
      </c>
      <c r="AC310" s="542" t="n">
        <v>0</v>
      </c>
      <c r="AD310" s="542" t="n">
        <v>0</v>
      </c>
      <c r="AE310" s="542" t="n">
        <v>0</v>
      </c>
      <c r="AF310" s="542" t="n">
        <v>0</v>
      </c>
      <c r="AG310" s="542" t="n">
        <v>0</v>
      </c>
      <c r="AH310" s="542" t="n">
        <v>0</v>
      </c>
      <c r="AI310" s="542" t="n">
        <v>0</v>
      </c>
      <c r="AJ310" s="542" t="n">
        <v>0</v>
      </c>
      <c r="AK310" s="542" t="n">
        <v>0</v>
      </c>
      <c r="AL310" s="542" t="n">
        <v>0</v>
      </c>
      <c r="AM310" s="542" t="n">
        <v>0</v>
      </c>
      <c r="AN310" s="542" t="n">
        <v>0</v>
      </c>
      <c r="AO310" s="542" t="n">
        <v>0</v>
      </c>
      <c r="AP310" s="542" t="n">
        <v>0</v>
      </c>
      <c r="AQ310" s="542" t="n">
        <v>0</v>
      </c>
      <c r="AR310" s="542" t="n">
        <v>0</v>
      </c>
      <c r="AS310" s="542" t="n">
        <v>0</v>
      </c>
      <c r="AT310" s="666"/>
      <c r="AU310" s="713" t="s">
        <v>259</v>
      </c>
      <c r="AV310" s="684" t="s">
        <v>402</v>
      </c>
      <c r="AW310" s="542" t="n">
        <v>759975000</v>
      </c>
      <c r="AX310" s="542" t="n">
        <v>759975000</v>
      </c>
      <c r="AY310" s="542" t="n">
        <v>0</v>
      </c>
      <c r="AZ310" s="542" t="n">
        <v>0</v>
      </c>
      <c r="BA310" s="542" t="n">
        <v>0</v>
      </c>
      <c r="BB310" s="542" t="n">
        <v>759975000</v>
      </c>
      <c r="BC310" s="542" t="n">
        <v>0</v>
      </c>
      <c r="BD310" s="542" t="n">
        <v>0</v>
      </c>
      <c r="BE310" s="542" t="n">
        <v>0</v>
      </c>
      <c r="BF310" s="542" t="n">
        <v>0</v>
      </c>
      <c r="BG310" s="542" t="n">
        <v>0</v>
      </c>
      <c r="BH310" s="542" t="n">
        <v>0</v>
      </c>
      <c r="BI310" s="542" t="n">
        <v>0</v>
      </c>
      <c r="BJ310" s="542" t="n">
        <v>0</v>
      </c>
      <c r="BK310" s="542" t="n">
        <v>0</v>
      </c>
      <c r="BL310" s="542" t="n">
        <v>0</v>
      </c>
      <c r="BM310" s="542" t="n">
        <v>0</v>
      </c>
      <c r="BO310" s="713" t="s">
        <v>259</v>
      </c>
    </row>
    <row r="311" s="545" customFormat="true" ht="15.75" hidden="false" customHeight="true" outlineLevel="0" collapsed="false">
      <c r="A311" s="698"/>
      <c r="B311" s="709"/>
      <c r="C311" s="711"/>
      <c r="D311" s="712"/>
      <c r="E311" s="712"/>
      <c r="F311" s="712"/>
      <c r="G311" s="713"/>
      <c r="H311" s="620" t="s">
        <v>403</v>
      </c>
      <c r="I311" s="542" t="n">
        <v>10085000</v>
      </c>
      <c r="J311" s="542" t="n">
        <v>10085000</v>
      </c>
      <c r="K311" s="542" t="n">
        <v>0</v>
      </c>
      <c r="L311" s="542" t="n">
        <v>0</v>
      </c>
      <c r="M311" s="542" t="n">
        <v>0</v>
      </c>
      <c r="N311" s="542" t="n">
        <v>0</v>
      </c>
      <c r="O311" s="542" t="n">
        <v>4020000</v>
      </c>
      <c r="P311" s="542" t="n">
        <v>6065000</v>
      </c>
      <c r="Q311" s="542" t="n">
        <v>0</v>
      </c>
      <c r="R311" s="542" t="n">
        <v>0</v>
      </c>
      <c r="S311" s="542" t="n">
        <v>0</v>
      </c>
      <c r="T311" s="542" t="n">
        <v>0</v>
      </c>
      <c r="U311" s="542" t="n">
        <v>0</v>
      </c>
      <c r="V311" s="542" t="n">
        <v>0</v>
      </c>
      <c r="W311" s="542" t="n">
        <v>0</v>
      </c>
      <c r="X311" s="542" t="n">
        <v>0</v>
      </c>
      <c r="Y311" s="542" t="n">
        <v>0</v>
      </c>
      <c r="AA311" s="713"/>
      <c r="AB311" s="714" t="s">
        <v>403</v>
      </c>
      <c r="AC311" s="542" t="n">
        <v>0</v>
      </c>
      <c r="AD311" s="542" t="n">
        <v>0</v>
      </c>
      <c r="AE311" s="542" t="n">
        <v>0</v>
      </c>
      <c r="AF311" s="542" t="n">
        <v>0</v>
      </c>
      <c r="AG311" s="542" t="n">
        <v>0</v>
      </c>
      <c r="AH311" s="542" t="n">
        <v>0</v>
      </c>
      <c r="AI311" s="542" t="n">
        <v>0</v>
      </c>
      <c r="AJ311" s="542" t="n">
        <v>0</v>
      </c>
      <c r="AK311" s="542" t="n">
        <v>0</v>
      </c>
      <c r="AL311" s="542" t="n">
        <v>0</v>
      </c>
      <c r="AM311" s="542" t="n">
        <v>0</v>
      </c>
      <c r="AN311" s="542" t="n">
        <v>0</v>
      </c>
      <c r="AO311" s="542" t="n">
        <v>0</v>
      </c>
      <c r="AP311" s="542" t="n">
        <v>0</v>
      </c>
      <c r="AQ311" s="542" t="n">
        <v>0</v>
      </c>
      <c r="AR311" s="542" t="n">
        <v>0</v>
      </c>
      <c r="AS311" s="542" t="n">
        <v>0</v>
      </c>
      <c r="AT311" s="666"/>
      <c r="AU311" s="713"/>
      <c r="AV311" s="714" t="s">
        <v>403</v>
      </c>
      <c r="AW311" s="542" t="n">
        <v>10085000</v>
      </c>
      <c r="AX311" s="542" t="n">
        <v>10085000</v>
      </c>
      <c r="AY311" s="542" t="n">
        <v>0</v>
      </c>
      <c r="AZ311" s="542" t="n">
        <v>0</v>
      </c>
      <c r="BA311" s="542" t="n">
        <v>0</v>
      </c>
      <c r="BB311" s="542" t="n">
        <v>0</v>
      </c>
      <c r="BC311" s="542" t="n">
        <v>4020000</v>
      </c>
      <c r="BD311" s="542" t="n">
        <v>6065000</v>
      </c>
      <c r="BE311" s="542" t="n">
        <v>0</v>
      </c>
      <c r="BF311" s="542" t="n">
        <v>0</v>
      </c>
      <c r="BG311" s="542" t="n">
        <v>0</v>
      </c>
      <c r="BH311" s="542" t="n">
        <v>0</v>
      </c>
      <c r="BI311" s="542" t="n">
        <v>0</v>
      </c>
      <c r="BJ311" s="542" t="n">
        <v>0</v>
      </c>
      <c r="BK311" s="542" t="n">
        <v>0</v>
      </c>
      <c r="BL311" s="542" t="n">
        <v>0</v>
      </c>
      <c r="BM311" s="542" t="n">
        <v>0</v>
      </c>
      <c r="BO311" s="713"/>
    </row>
    <row r="312" s="545" customFormat="true" ht="15.75" hidden="false" customHeight="true" outlineLevel="0" collapsed="false">
      <c r="A312" s="699"/>
      <c r="B312" s="715" t="s">
        <v>89</v>
      </c>
      <c r="C312" s="715"/>
      <c r="D312" s="715"/>
      <c r="E312" s="715"/>
      <c r="F312" s="715"/>
      <c r="G312" s="595" t="n">
        <v>70</v>
      </c>
      <c r="H312" s="596" t="s">
        <v>402</v>
      </c>
      <c r="I312" s="542" t="n">
        <v>313696000</v>
      </c>
      <c r="J312" s="542" t="n">
        <v>274496000</v>
      </c>
      <c r="K312" s="542" t="n">
        <v>38917000</v>
      </c>
      <c r="L312" s="542" t="n">
        <v>283000</v>
      </c>
      <c r="M312" s="542" t="n">
        <v>0</v>
      </c>
      <c r="N312" s="542" t="n">
        <v>274496000</v>
      </c>
      <c r="O312" s="542" t="n">
        <v>0</v>
      </c>
      <c r="P312" s="542" t="n">
        <v>0</v>
      </c>
      <c r="Q312" s="542" t="n">
        <v>38917000</v>
      </c>
      <c r="R312" s="542" t="n">
        <v>0</v>
      </c>
      <c r="S312" s="542" t="n">
        <v>0</v>
      </c>
      <c r="T312" s="542" t="n">
        <v>283000</v>
      </c>
      <c r="U312" s="542" t="n">
        <v>0</v>
      </c>
      <c r="V312" s="542" t="n">
        <v>0</v>
      </c>
      <c r="W312" s="542" t="n">
        <v>0</v>
      </c>
      <c r="X312" s="542" t="n">
        <v>0</v>
      </c>
      <c r="Y312" s="542" t="n">
        <v>0</v>
      </c>
      <c r="AA312" s="595" t="n">
        <v>70</v>
      </c>
      <c r="AB312" s="596" t="s">
        <v>402</v>
      </c>
      <c r="AC312" s="542" t="n">
        <v>0</v>
      </c>
      <c r="AD312" s="542" t="n">
        <v>0</v>
      </c>
      <c r="AE312" s="542" t="n">
        <v>0</v>
      </c>
      <c r="AF312" s="542" t="n">
        <v>0</v>
      </c>
      <c r="AG312" s="542" t="n">
        <v>0</v>
      </c>
      <c r="AH312" s="542" t="n">
        <v>0</v>
      </c>
      <c r="AI312" s="542" t="n">
        <v>0</v>
      </c>
      <c r="AJ312" s="542" t="n">
        <v>0</v>
      </c>
      <c r="AK312" s="542" t="n">
        <v>0</v>
      </c>
      <c r="AL312" s="542" t="n">
        <v>0</v>
      </c>
      <c r="AM312" s="542" t="n">
        <v>0</v>
      </c>
      <c r="AN312" s="542" t="n">
        <v>0</v>
      </c>
      <c r="AO312" s="542" t="n">
        <v>0</v>
      </c>
      <c r="AP312" s="542" t="n">
        <v>0</v>
      </c>
      <c r="AQ312" s="542" t="n">
        <v>0</v>
      </c>
      <c r="AR312" s="542" t="n">
        <v>0</v>
      </c>
      <c r="AS312" s="542" t="n">
        <v>0</v>
      </c>
      <c r="AU312" s="595" t="n">
        <v>70</v>
      </c>
      <c r="AV312" s="596" t="s">
        <v>402</v>
      </c>
      <c r="AW312" s="542" t="n">
        <v>313696000</v>
      </c>
      <c r="AX312" s="542" t="n">
        <v>274496000</v>
      </c>
      <c r="AY312" s="542" t="n">
        <v>38917000</v>
      </c>
      <c r="AZ312" s="542" t="n">
        <v>283000</v>
      </c>
      <c r="BA312" s="542" t="n">
        <v>0</v>
      </c>
      <c r="BB312" s="542" t="n">
        <v>274496000</v>
      </c>
      <c r="BC312" s="542" t="n">
        <v>0</v>
      </c>
      <c r="BD312" s="542" t="n">
        <v>0</v>
      </c>
      <c r="BE312" s="542" t="n">
        <v>38917000</v>
      </c>
      <c r="BF312" s="542" t="n">
        <v>0</v>
      </c>
      <c r="BG312" s="542" t="n">
        <v>0</v>
      </c>
      <c r="BH312" s="542" t="n">
        <v>283000</v>
      </c>
      <c r="BI312" s="542" t="n">
        <v>0</v>
      </c>
      <c r="BJ312" s="542" t="n">
        <v>0</v>
      </c>
      <c r="BK312" s="542" t="n">
        <v>0</v>
      </c>
      <c r="BL312" s="542" t="n">
        <v>0</v>
      </c>
      <c r="BM312" s="542" t="n">
        <v>0</v>
      </c>
      <c r="BO312" s="595" t="n">
        <v>70</v>
      </c>
    </row>
    <row r="313" s="545" customFormat="true" ht="15.75" hidden="false" customHeight="false" outlineLevel="0" collapsed="false">
      <c r="A313" s="702"/>
      <c r="B313" s="715"/>
      <c r="C313" s="715"/>
      <c r="D313" s="715"/>
      <c r="E313" s="715"/>
      <c r="F313" s="715"/>
      <c r="G313" s="595"/>
      <c r="H313" s="598" t="s">
        <v>403</v>
      </c>
      <c r="I313" s="542" t="n">
        <v>43493000</v>
      </c>
      <c r="J313" s="542" t="n">
        <v>33379000</v>
      </c>
      <c r="K313" s="542" t="n">
        <v>9831000</v>
      </c>
      <c r="L313" s="542" t="n">
        <v>283000</v>
      </c>
      <c r="M313" s="542" t="n">
        <v>0</v>
      </c>
      <c r="N313" s="542" t="n">
        <v>5000000</v>
      </c>
      <c r="O313" s="542" t="n">
        <v>8312000</v>
      </c>
      <c r="P313" s="542" t="n">
        <v>16649000</v>
      </c>
      <c r="Q313" s="542" t="n">
        <v>9831000</v>
      </c>
      <c r="R313" s="542" t="n">
        <v>3418000</v>
      </c>
      <c r="S313" s="542" t="n">
        <v>0</v>
      </c>
      <c r="T313" s="542" t="n">
        <v>0</v>
      </c>
      <c r="U313" s="542" t="n">
        <v>283000</v>
      </c>
      <c r="V313" s="542" t="n">
        <v>0</v>
      </c>
      <c r="W313" s="542" t="n">
        <v>0</v>
      </c>
      <c r="X313" s="542" t="n">
        <v>0</v>
      </c>
      <c r="Y313" s="542" t="n">
        <v>0</v>
      </c>
      <c r="AA313" s="595"/>
      <c r="AB313" s="598" t="s">
        <v>403</v>
      </c>
      <c r="AC313" s="542" t="n">
        <v>0</v>
      </c>
      <c r="AD313" s="542" t="n">
        <v>0</v>
      </c>
      <c r="AE313" s="542" t="n">
        <v>0</v>
      </c>
      <c r="AF313" s="542" t="n">
        <v>0</v>
      </c>
      <c r="AG313" s="542" t="n">
        <v>0</v>
      </c>
      <c r="AH313" s="542" t="n">
        <v>0</v>
      </c>
      <c r="AI313" s="542" t="n">
        <v>0</v>
      </c>
      <c r="AJ313" s="542" t="n">
        <v>0</v>
      </c>
      <c r="AK313" s="542" t="n">
        <v>0</v>
      </c>
      <c r="AL313" s="542" t="n">
        <v>0</v>
      </c>
      <c r="AM313" s="542" t="n">
        <v>0</v>
      </c>
      <c r="AN313" s="542" t="n">
        <v>0</v>
      </c>
      <c r="AO313" s="542" t="n">
        <v>0</v>
      </c>
      <c r="AP313" s="542" t="n">
        <v>0</v>
      </c>
      <c r="AQ313" s="542" t="n">
        <v>0</v>
      </c>
      <c r="AR313" s="542" t="n">
        <v>0</v>
      </c>
      <c r="AS313" s="542" t="n">
        <v>0</v>
      </c>
      <c r="AU313" s="595"/>
      <c r="AV313" s="598" t="s">
        <v>403</v>
      </c>
      <c r="AW313" s="542" t="n">
        <v>43493000</v>
      </c>
      <c r="AX313" s="542" t="n">
        <v>33379000</v>
      </c>
      <c r="AY313" s="542" t="n">
        <v>9831000</v>
      </c>
      <c r="AZ313" s="542" t="n">
        <v>283000</v>
      </c>
      <c r="BA313" s="542" t="n">
        <v>0</v>
      </c>
      <c r="BB313" s="542" t="n">
        <v>5000000</v>
      </c>
      <c r="BC313" s="542" t="n">
        <v>8312000</v>
      </c>
      <c r="BD313" s="542" t="n">
        <v>16649000</v>
      </c>
      <c r="BE313" s="542" t="n">
        <v>9831000</v>
      </c>
      <c r="BF313" s="542" t="n">
        <v>3418000</v>
      </c>
      <c r="BG313" s="542" t="n">
        <v>0</v>
      </c>
      <c r="BH313" s="542" t="n">
        <v>0</v>
      </c>
      <c r="BI313" s="542" t="n">
        <v>283000</v>
      </c>
      <c r="BJ313" s="542" t="n">
        <v>0</v>
      </c>
      <c r="BK313" s="542" t="n">
        <v>0</v>
      </c>
      <c r="BL313" s="542" t="n">
        <v>0</v>
      </c>
      <c r="BM313" s="542" t="n">
        <v>0</v>
      </c>
      <c r="BO313" s="595"/>
    </row>
    <row r="314" s="545" customFormat="true" ht="15" hidden="false" customHeight="false" outlineLevel="0" collapsed="false">
      <c r="A314" s="704"/>
      <c r="B314" s="705"/>
      <c r="C314" s="705" t="s">
        <v>540</v>
      </c>
      <c r="D314" s="705"/>
      <c r="E314" s="705"/>
      <c r="F314" s="705"/>
      <c r="G314" s="602" t="n">
        <v>71</v>
      </c>
      <c r="H314" s="603" t="s">
        <v>402</v>
      </c>
      <c r="I314" s="542" t="n">
        <v>313696000</v>
      </c>
      <c r="J314" s="542" t="n">
        <v>274496000</v>
      </c>
      <c r="K314" s="542" t="n">
        <v>38917000</v>
      </c>
      <c r="L314" s="542" t="n">
        <v>283000</v>
      </c>
      <c r="M314" s="542" t="n">
        <v>0</v>
      </c>
      <c r="N314" s="542" t="n">
        <v>274496000</v>
      </c>
      <c r="O314" s="542" t="n">
        <v>0</v>
      </c>
      <c r="P314" s="542" t="n">
        <v>0</v>
      </c>
      <c r="Q314" s="542" t="n">
        <v>38917000</v>
      </c>
      <c r="R314" s="542" t="n">
        <v>0</v>
      </c>
      <c r="S314" s="542" t="n">
        <v>0</v>
      </c>
      <c r="T314" s="542" t="n">
        <v>283000</v>
      </c>
      <c r="U314" s="542" t="n">
        <v>0</v>
      </c>
      <c r="V314" s="542" t="n">
        <v>0</v>
      </c>
      <c r="W314" s="542" t="n">
        <v>0</v>
      </c>
      <c r="X314" s="542" t="n">
        <v>0</v>
      </c>
      <c r="Y314" s="542" t="n">
        <v>0</v>
      </c>
      <c r="AA314" s="602" t="n">
        <v>71</v>
      </c>
      <c r="AB314" s="603" t="s">
        <v>402</v>
      </c>
      <c r="AC314" s="542" t="n">
        <v>0</v>
      </c>
      <c r="AD314" s="542" t="n">
        <v>0</v>
      </c>
      <c r="AE314" s="542" t="n">
        <v>0</v>
      </c>
      <c r="AF314" s="542" t="n">
        <v>0</v>
      </c>
      <c r="AG314" s="542" t="n">
        <v>0</v>
      </c>
      <c r="AH314" s="542" t="n">
        <v>0</v>
      </c>
      <c r="AI314" s="542" t="n">
        <v>0</v>
      </c>
      <c r="AJ314" s="542" t="n">
        <v>0</v>
      </c>
      <c r="AK314" s="542" t="n">
        <v>0</v>
      </c>
      <c r="AL314" s="542" t="n">
        <v>0</v>
      </c>
      <c r="AM314" s="542" t="n">
        <v>0</v>
      </c>
      <c r="AN314" s="542" t="n">
        <v>0</v>
      </c>
      <c r="AO314" s="542" t="n">
        <v>0</v>
      </c>
      <c r="AP314" s="542" t="n">
        <v>0</v>
      </c>
      <c r="AQ314" s="542" t="n">
        <v>0</v>
      </c>
      <c r="AR314" s="542" t="n">
        <v>0</v>
      </c>
      <c r="AS314" s="542" t="n">
        <v>0</v>
      </c>
      <c r="AU314" s="602" t="n">
        <v>71</v>
      </c>
      <c r="AV314" s="603" t="s">
        <v>402</v>
      </c>
      <c r="AW314" s="542" t="n">
        <v>313696000</v>
      </c>
      <c r="AX314" s="542" t="n">
        <v>274496000</v>
      </c>
      <c r="AY314" s="542" t="n">
        <v>38917000</v>
      </c>
      <c r="AZ314" s="542" t="n">
        <v>283000</v>
      </c>
      <c r="BA314" s="542" t="n">
        <v>0</v>
      </c>
      <c r="BB314" s="542" t="n">
        <v>274496000</v>
      </c>
      <c r="BC314" s="542" t="n">
        <v>0</v>
      </c>
      <c r="BD314" s="542" t="n">
        <v>0</v>
      </c>
      <c r="BE314" s="542" t="n">
        <v>38917000</v>
      </c>
      <c r="BF314" s="542" t="n">
        <v>0</v>
      </c>
      <c r="BG314" s="542" t="n">
        <v>0</v>
      </c>
      <c r="BH314" s="542" t="n">
        <v>283000</v>
      </c>
      <c r="BI314" s="542" t="n">
        <v>0</v>
      </c>
      <c r="BJ314" s="542" t="n">
        <v>0</v>
      </c>
      <c r="BK314" s="542" t="n">
        <v>0</v>
      </c>
      <c r="BL314" s="542" t="n">
        <v>0</v>
      </c>
      <c r="BM314" s="542" t="n">
        <v>0</v>
      </c>
      <c r="BO314" s="602" t="n">
        <v>71</v>
      </c>
    </row>
    <row r="315" s="545" customFormat="true" ht="15" hidden="false" customHeight="false" outlineLevel="0" collapsed="false">
      <c r="A315" s="691"/>
      <c r="B315" s="692"/>
      <c r="C315" s="705"/>
      <c r="D315" s="705"/>
      <c r="E315" s="705"/>
      <c r="F315" s="705"/>
      <c r="G315" s="602"/>
      <c r="H315" s="607" t="s">
        <v>403</v>
      </c>
      <c r="I315" s="542" t="n">
        <v>43493000</v>
      </c>
      <c r="J315" s="542" t="n">
        <v>33379000</v>
      </c>
      <c r="K315" s="542" t="n">
        <v>9831000</v>
      </c>
      <c r="L315" s="542" t="n">
        <v>283000</v>
      </c>
      <c r="M315" s="542" t="n">
        <v>0</v>
      </c>
      <c r="N315" s="542" t="n">
        <v>5000000</v>
      </c>
      <c r="O315" s="542" t="n">
        <v>8312000</v>
      </c>
      <c r="P315" s="542" t="n">
        <v>16649000</v>
      </c>
      <c r="Q315" s="542" t="n">
        <v>9831000</v>
      </c>
      <c r="R315" s="542" t="n">
        <v>3418000</v>
      </c>
      <c r="S315" s="542" t="n">
        <v>0</v>
      </c>
      <c r="T315" s="542" t="n">
        <v>0</v>
      </c>
      <c r="U315" s="542" t="n">
        <v>283000</v>
      </c>
      <c r="V315" s="542" t="n">
        <v>0</v>
      </c>
      <c r="W315" s="542" t="n">
        <v>0</v>
      </c>
      <c r="X315" s="542" t="n">
        <v>0</v>
      </c>
      <c r="Y315" s="542" t="n">
        <v>0</v>
      </c>
      <c r="AA315" s="602"/>
      <c r="AB315" s="607" t="s">
        <v>403</v>
      </c>
      <c r="AC315" s="542" t="n">
        <v>0</v>
      </c>
      <c r="AD315" s="542" t="n">
        <v>0</v>
      </c>
      <c r="AE315" s="542" t="n">
        <v>0</v>
      </c>
      <c r="AF315" s="542" t="n">
        <v>0</v>
      </c>
      <c r="AG315" s="542" t="n">
        <v>0</v>
      </c>
      <c r="AH315" s="542" t="n">
        <v>0</v>
      </c>
      <c r="AI315" s="542" t="n">
        <v>0</v>
      </c>
      <c r="AJ315" s="542" t="n">
        <v>0</v>
      </c>
      <c r="AK315" s="542" t="n">
        <v>0</v>
      </c>
      <c r="AL315" s="542" t="n">
        <v>0</v>
      </c>
      <c r="AM315" s="542" t="n">
        <v>0</v>
      </c>
      <c r="AN315" s="542" t="n">
        <v>0</v>
      </c>
      <c r="AO315" s="542" t="n">
        <v>0</v>
      </c>
      <c r="AP315" s="542" t="n">
        <v>0</v>
      </c>
      <c r="AQ315" s="542" t="n">
        <v>0</v>
      </c>
      <c r="AR315" s="542" t="n">
        <v>0</v>
      </c>
      <c r="AS315" s="542" t="n">
        <v>0</v>
      </c>
      <c r="AU315" s="602"/>
      <c r="AV315" s="607" t="s">
        <v>403</v>
      </c>
      <c r="AW315" s="542" t="n">
        <v>43493000</v>
      </c>
      <c r="AX315" s="542" t="n">
        <v>33379000</v>
      </c>
      <c r="AY315" s="542" t="n">
        <v>9831000</v>
      </c>
      <c r="AZ315" s="542" t="n">
        <v>283000</v>
      </c>
      <c r="BA315" s="542" t="n">
        <v>0</v>
      </c>
      <c r="BB315" s="542" t="n">
        <v>5000000</v>
      </c>
      <c r="BC315" s="542" t="n">
        <v>8312000</v>
      </c>
      <c r="BD315" s="542" t="n">
        <v>16649000</v>
      </c>
      <c r="BE315" s="542" t="n">
        <v>9831000</v>
      </c>
      <c r="BF315" s="542" t="n">
        <v>3418000</v>
      </c>
      <c r="BG315" s="542" t="n">
        <v>0</v>
      </c>
      <c r="BH315" s="542" t="n">
        <v>0</v>
      </c>
      <c r="BI315" s="542" t="n">
        <v>283000</v>
      </c>
      <c r="BJ315" s="542" t="n">
        <v>0</v>
      </c>
      <c r="BK315" s="542" t="n">
        <v>0</v>
      </c>
      <c r="BL315" s="542" t="n">
        <v>0</v>
      </c>
      <c r="BM315" s="542" t="n">
        <v>0</v>
      </c>
      <c r="BO315" s="602"/>
    </row>
    <row r="316" s="545" customFormat="true" ht="15" hidden="false" customHeight="false" outlineLevel="0" collapsed="false">
      <c r="A316" s="691"/>
      <c r="B316" s="692"/>
      <c r="C316" s="692"/>
      <c r="D316" s="692" t="s">
        <v>541</v>
      </c>
      <c r="E316" s="692"/>
      <c r="F316" s="692"/>
      <c r="G316" s="610" t="s">
        <v>262</v>
      </c>
      <c r="H316" s="607" t="s">
        <v>402</v>
      </c>
      <c r="I316" s="542" t="n">
        <v>312995000</v>
      </c>
      <c r="J316" s="542" t="n">
        <v>273795000</v>
      </c>
      <c r="K316" s="542" t="n">
        <v>38917000</v>
      </c>
      <c r="L316" s="542" t="n">
        <v>283000</v>
      </c>
      <c r="M316" s="542" t="n">
        <v>0</v>
      </c>
      <c r="N316" s="542" t="n">
        <v>273795000</v>
      </c>
      <c r="O316" s="542" t="n">
        <v>0</v>
      </c>
      <c r="P316" s="542" t="n">
        <v>0</v>
      </c>
      <c r="Q316" s="542" t="n">
        <v>38917000</v>
      </c>
      <c r="R316" s="542" t="n">
        <v>0</v>
      </c>
      <c r="S316" s="542" t="n">
        <v>0</v>
      </c>
      <c r="T316" s="542" t="n">
        <v>283000</v>
      </c>
      <c r="U316" s="542" t="n">
        <v>0</v>
      </c>
      <c r="V316" s="542" t="n">
        <v>0</v>
      </c>
      <c r="W316" s="542" t="n">
        <v>0</v>
      </c>
      <c r="X316" s="542" t="n">
        <v>0</v>
      </c>
      <c r="Y316" s="542" t="n">
        <v>0</v>
      </c>
      <c r="AA316" s="610" t="s">
        <v>262</v>
      </c>
      <c r="AB316" s="607" t="s">
        <v>402</v>
      </c>
      <c r="AC316" s="542" t="n">
        <v>0</v>
      </c>
      <c r="AD316" s="542" t="n">
        <v>0</v>
      </c>
      <c r="AE316" s="542" t="n">
        <v>0</v>
      </c>
      <c r="AF316" s="542" t="n">
        <v>0</v>
      </c>
      <c r="AG316" s="542" t="n">
        <v>0</v>
      </c>
      <c r="AH316" s="542" t="n">
        <v>0</v>
      </c>
      <c r="AI316" s="542" t="n">
        <v>0</v>
      </c>
      <c r="AJ316" s="542" t="n">
        <v>0</v>
      </c>
      <c r="AK316" s="542" t="n">
        <v>0</v>
      </c>
      <c r="AL316" s="542" t="n">
        <v>0</v>
      </c>
      <c r="AM316" s="542" t="n">
        <v>0</v>
      </c>
      <c r="AN316" s="542" t="n">
        <v>0</v>
      </c>
      <c r="AO316" s="542" t="n">
        <v>0</v>
      </c>
      <c r="AP316" s="542" t="n">
        <v>0</v>
      </c>
      <c r="AQ316" s="542" t="n">
        <v>0</v>
      </c>
      <c r="AR316" s="542" t="n">
        <v>0</v>
      </c>
      <c r="AS316" s="542" t="n">
        <v>0</v>
      </c>
      <c r="AU316" s="610" t="s">
        <v>262</v>
      </c>
      <c r="AV316" s="607" t="s">
        <v>402</v>
      </c>
      <c r="AW316" s="542" t="n">
        <v>312995000</v>
      </c>
      <c r="AX316" s="542" t="n">
        <v>273795000</v>
      </c>
      <c r="AY316" s="542" t="n">
        <v>38917000</v>
      </c>
      <c r="AZ316" s="542" t="n">
        <v>283000</v>
      </c>
      <c r="BA316" s="542" t="n">
        <v>0</v>
      </c>
      <c r="BB316" s="542" t="n">
        <v>273795000</v>
      </c>
      <c r="BC316" s="542" t="n">
        <v>0</v>
      </c>
      <c r="BD316" s="542" t="n">
        <v>0</v>
      </c>
      <c r="BE316" s="542" t="n">
        <v>38917000</v>
      </c>
      <c r="BF316" s="542" t="n">
        <v>0</v>
      </c>
      <c r="BG316" s="542" t="n">
        <v>0</v>
      </c>
      <c r="BH316" s="542" t="n">
        <v>283000</v>
      </c>
      <c r="BI316" s="542" t="n">
        <v>0</v>
      </c>
      <c r="BJ316" s="542" t="n">
        <v>0</v>
      </c>
      <c r="BK316" s="542" t="n">
        <v>0</v>
      </c>
      <c r="BL316" s="542" t="n">
        <v>0</v>
      </c>
      <c r="BM316" s="542" t="n">
        <v>0</v>
      </c>
      <c r="BO316" s="610" t="s">
        <v>262</v>
      </c>
    </row>
    <row r="317" s="545" customFormat="true" ht="15" hidden="false" customHeight="false" outlineLevel="0" collapsed="false">
      <c r="A317" s="691"/>
      <c r="B317" s="692"/>
      <c r="C317" s="692"/>
      <c r="D317" s="692"/>
      <c r="E317" s="692"/>
      <c r="F317" s="692"/>
      <c r="G317" s="610"/>
      <c r="H317" s="607" t="s">
        <v>403</v>
      </c>
      <c r="I317" s="542" t="n">
        <v>37423000</v>
      </c>
      <c r="J317" s="542" t="n">
        <v>27309000</v>
      </c>
      <c r="K317" s="542" t="n">
        <v>9831000</v>
      </c>
      <c r="L317" s="542" t="n">
        <v>283000</v>
      </c>
      <c r="M317" s="542" t="n">
        <v>0</v>
      </c>
      <c r="N317" s="542" t="n">
        <v>3500000</v>
      </c>
      <c r="O317" s="542" t="n">
        <v>5091000</v>
      </c>
      <c r="P317" s="542" t="n">
        <v>16370000</v>
      </c>
      <c r="Q317" s="542" t="n">
        <v>9831000</v>
      </c>
      <c r="R317" s="542" t="n">
        <v>2348000</v>
      </c>
      <c r="S317" s="542" t="n">
        <v>0</v>
      </c>
      <c r="T317" s="542" t="n">
        <v>0</v>
      </c>
      <c r="U317" s="542" t="n">
        <v>283000</v>
      </c>
      <c r="V317" s="542" t="n">
        <v>0</v>
      </c>
      <c r="W317" s="542" t="n">
        <v>0</v>
      </c>
      <c r="X317" s="542" t="n">
        <v>0</v>
      </c>
      <c r="Y317" s="542" t="n">
        <v>0</v>
      </c>
      <c r="AA317" s="610"/>
      <c r="AB317" s="607" t="s">
        <v>403</v>
      </c>
      <c r="AC317" s="542" t="n">
        <v>0</v>
      </c>
      <c r="AD317" s="542" t="n">
        <v>0</v>
      </c>
      <c r="AE317" s="542" t="n">
        <v>0</v>
      </c>
      <c r="AF317" s="542" t="n">
        <v>0</v>
      </c>
      <c r="AG317" s="542" t="n">
        <v>0</v>
      </c>
      <c r="AH317" s="542" t="n">
        <v>0</v>
      </c>
      <c r="AI317" s="542" t="n">
        <v>0</v>
      </c>
      <c r="AJ317" s="542" t="n">
        <v>0</v>
      </c>
      <c r="AK317" s="542" t="n">
        <v>0</v>
      </c>
      <c r="AL317" s="542" t="n">
        <v>0</v>
      </c>
      <c r="AM317" s="542" t="n">
        <v>0</v>
      </c>
      <c r="AN317" s="542" t="n">
        <v>0</v>
      </c>
      <c r="AO317" s="542" t="n">
        <v>0</v>
      </c>
      <c r="AP317" s="542" t="n">
        <v>0</v>
      </c>
      <c r="AQ317" s="542" t="n">
        <v>0</v>
      </c>
      <c r="AR317" s="542" t="n">
        <v>0</v>
      </c>
      <c r="AS317" s="542" t="n">
        <v>0</v>
      </c>
      <c r="AU317" s="610"/>
      <c r="AV317" s="607" t="s">
        <v>403</v>
      </c>
      <c r="AW317" s="542" t="n">
        <v>37423000</v>
      </c>
      <c r="AX317" s="542" t="n">
        <v>27309000</v>
      </c>
      <c r="AY317" s="542" t="n">
        <v>9831000</v>
      </c>
      <c r="AZ317" s="542" t="n">
        <v>283000</v>
      </c>
      <c r="BA317" s="542" t="n">
        <v>0</v>
      </c>
      <c r="BB317" s="542" t="n">
        <v>3500000</v>
      </c>
      <c r="BC317" s="542" t="n">
        <v>5091000</v>
      </c>
      <c r="BD317" s="542" t="n">
        <v>16370000</v>
      </c>
      <c r="BE317" s="542" t="n">
        <v>9831000</v>
      </c>
      <c r="BF317" s="542" t="n">
        <v>2348000</v>
      </c>
      <c r="BG317" s="542" t="n">
        <v>0</v>
      </c>
      <c r="BH317" s="542" t="n">
        <v>0</v>
      </c>
      <c r="BI317" s="542" t="n">
        <v>283000</v>
      </c>
      <c r="BJ317" s="542" t="n">
        <v>0</v>
      </c>
      <c r="BK317" s="542" t="n">
        <v>0</v>
      </c>
      <c r="BL317" s="542" t="n">
        <v>0</v>
      </c>
      <c r="BM317" s="542" t="n">
        <v>0</v>
      </c>
      <c r="BO317" s="610"/>
    </row>
    <row r="318" customFormat="false" ht="14.25" hidden="false" customHeight="true" outlineLevel="0" collapsed="false">
      <c r="A318" s="716"/>
      <c r="B318" s="717"/>
      <c r="C318" s="717"/>
      <c r="D318" s="717"/>
      <c r="E318" s="717" t="s">
        <v>542</v>
      </c>
      <c r="F318" s="717"/>
      <c r="G318" s="632" t="s">
        <v>264</v>
      </c>
      <c r="H318" s="608" t="s">
        <v>402</v>
      </c>
      <c r="I318" s="542" t="n">
        <v>297247000</v>
      </c>
      <c r="J318" s="542" t="n">
        <v>264742000</v>
      </c>
      <c r="K318" s="542" t="n">
        <v>32480000</v>
      </c>
      <c r="L318" s="542" t="n">
        <v>25000</v>
      </c>
      <c r="M318" s="542" t="n">
        <v>0</v>
      </c>
      <c r="N318" s="542" t="n">
        <v>264742000</v>
      </c>
      <c r="O318" s="542" t="n">
        <v>0</v>
      </c>
      <c r="P318" s="542" t="n">
        <v>0</v>
      </c>
      <c r="Q318" s="542" t="n">
        <v>32480000</v>
      </c>
      <c r="R318" s="542" t="n">
        <v>0</v>
      </c>
      <c r="S318" s="542" t="n">
        <v>0</v>
      </c>
      <c r="T318" s="542" t="n">
        <v>25000</v>
      </c>
      <c r="U318" s="542" t="n">
        <v>0</v>
      </c>
      <c r="V318" s="542" t="n">
        <v>0</v>
      </c>
      <c r="W318" s="542" t="n">
        <v>0</v>
      </c>
      <c r="X318" s="542" t="n">
        <v>0</v>
      </c>
      <c r="Y318" s="542" t="n">
        <v>0</v>
      </c>
      <c r="AA318" s="632" t="s">
        <v>264</v>
      </c>
      <c r="AB318" s="608" t="s">
        <v>402</v>
      </c>
      <c r="AC318" s="542" t="n">
        <v>0</v>
      </c>
      <c r="AD318" s="542" t="n">
        <v>0</v>
      </c>
      <c r="AE318" s="542" t="n">
        <v>0</v>
      </c>
      <c r="AF318" s="542" t="n">
        <v>0</v>
      </c>
      <c r="AG318" s="542" t="n">
        <v>0</v>
      </c>
      <c r="AH318" s="542" t="n">
        <v>0</v>
      </c>
      <c r="AI318" s="542" t="n">
        <v>0</v>
      </c>
      <c r="AJ318" s="542" t="n">
        <v>0</v>
      </c>
      <c r="AK318" s="542" t="n">
        <v>0</v>
      </c>
      <c r="AL318" s="542" t="n">
        <v>0</v>
      </c>
      <c r="AM318" s="542" t="n">
        <v>0</v>
      </c>
      <c r="AN318" s="542" t="n">
        <v>0</v>
      </c>
      <c r="AO318" s="542" t="n">
        <v>0</v>
      </c>
      <c r="AP318" s="542" t="n">
        <v>0</v>
      </c>
      <c r="AQ318" s="542" t="n">
        <v>0</v>
      </c>
      <c r="AR318" s="542" t="n">
        <v>0</v>
      </c>
      <c r="AS318" s="542" t="n">
        <v>0</v>
      </c>
      <c r="AU318" s="632" t="s">
        <v>264</v>
      </c>
      <c r="AV318" s="608" t="s">
        <v>402</v>
      </c>
      <c r="AW318" s="542" t="n">
        <v>297247000</v>
      </c>
      <c r="AX318" s="542" t="n">
        <v>264742000</v>
      </c>
      <c r="AY318" s="542" t="n">
        <v>32480000</v>
      </c>
      <c r="AZ318" s="542" t="n">
        <v>25000</v>
      </c>
      <c r="BA318" s="542" t="n">
        <v>0</v>
      </c>
      <c r="BB318" s="542" t="n">
        <v>264742000</v>
      </c>
      <c r="BC318" s="542" t="n">
        <v>0</v>
      </c>
      <c r="BD318" s="542" t="n">
        <v>0</v>
      </c>
      <c r="BE318" s="542" t="n">
        <v>32480000</v>
      </c>
      <c r="BF318" s="542" t="n">
        <v>0</v>
      </c>
      <c r="BG318" s="542" t="n">
        <v>0</v>
      </c>
      <c r="BH318" s="542" t="n">
        <v>25000</v>
      </c>
      <c r="BI318" s="542" t="n">
        <v>0</v>
      </c>
      <c r="BJ318" s="542" t="n">
        <v>0</v>
      </c>
      <c r="BK318" s="542" t="n">
        <v>0</v>
      </c>
      <c r="BL318" s="542" t="n">
        <v>0</v>
      </c>
      <c r="BM318" s="542" t="n">
        <v>0</v>
      </c>
      <c r="BO318" s="632" t="s">
        <v>264</v>
      </c>
    </row>
    <row r="319" customFormat="false" ht="14.25" hidden="false" customHeight="true" outlineLevel="0" collapsed="false">
      <c r="A319" s="716"/>
      <c r="B319" s="717"/>
      <c r="C319" s="717"/>
      <c r="D319" s="717"/>
      <c r="E319" s="717"/>
      <c r="F319" s="717"/>
      <c r="G319" s="632"/>
      <c r="H319" s="608" t="s">
        <v>403</v>
      </c>
      <c r="I319" s="542" t="n">
        <v>21675000</v>
      </c>
      <c r="J319" s="542" t="n">
        <v>18256000</v>
      </c>
      <c r="K319" s="542" t="n">
        <v>3394000</v>
      </c>
      <c r="L319" s="542" t="n">
        <v>25000</v>
      </c>
      <c r="M319" s="542" t="n">
        <v>0</v>
      </c>
      <c r="N319" s="542" t="n">
        <v>3500000</v>
      </c>
      <c r="O319" s="542" t="n">
        <v>4225000</v>
      </c>
      <c r="P319" s="542" t="n">
        <v>8589000</v>
      </c>
      <c r="Q319" s="542" t="n">
        <v>3394000</v>
      </c>
      <c r="R319" s="542" t="n">
        <v>1942000</v>
      </c>
      <c r="S319" s="542" t="n">
        <v>0</v>
      </c>
      <c r="T319" s="542" t="n">
        <v>0</v>
      </c>
      <c r="U319" s="542" t="n">
        <v>25000</v>
      </c>
      <c r="V319" s="542" t="n">
        <v>0</v>
      </c>
      <c r="W319" s="542" t="n">
        <v>0</v>
      </c>
      <c r="X319" s="542" t="n">
        <v>0</v>
      </c>
      <c r="Y319" s="542" t="n">
        <v>0</v>
      </c>
      <c r="AA319" s="632"/>
      <c r="AB319" s="608" t="s">
        <v>403</v>
      </c>
      <c r="AC319" s="542" t="n">
        <v>0</v>
      </c>
      <c r="AD319" s="542" t="n">
        <v>0</v>
      </c>
      <c r="AE319" s="542" t="n">
        <v>0</v>
      </c>
      <c r="AF319" s="542" t="n">
        <v>0</v>
      </c>
      <c r="AG319" s="542" t="n">
        <v>0</v>
      </c>
      <c r="AH319" s="542" t="n">
        <v>0</v>
      </c>
      <c r="AI319" s="542" t="n">
        <v>0</v>
      </c>
      <c r="AJ319" s="542" t="n">
        <v>0</v>
      </c>
      <c r="AK319" s="542" t="n">
        <v>0</v>
      </c>
      <c r="AL319" s="542" t="n">
        <v>0</v>
      </c>
      <c r="AM319" s="542" t="n">
        <v>0</v>
      </c>
      <c r="AN319" s="542" t="n">
        <v>0</v>
      </c>
      <c r="AO319" s="542" t="n">
        <v>0</v>
      </c>
      <c r="AP319" s="542" t="n">
        <v>0</v>
      </c>
      <c r="AQ319" s="542" t="n">
        <v>0</v>
      </c>
      <c r="AR319" s="542" t="n">
        <v>0</v>
      </c>
      <c r="AS319" s="542" t="n">
        <v>0</v>
      </c>
      <c r="AU319" s="632"/>
      <c r="AV319" s="608" t="s">
        <v>403</v>
      </c>
      <c r="AW319" s="542" t="n">
        <v>21675000</v>
      </c>
      <c r="AX319" s="542" t="n">
        <v>18256000</v>
      </c>
      <c r="AY319" s="542" t="n">
        <v>3394000</v>
      </c>
      <c r="AZ319" s="542" t="n">
        <v>25000</v>
      </c>
      <c r="BA319" s="542" t="n">
        <v>0</v>
      </c>
      <c r="BB319" s="542" t="n">
        <v>3500000</v>
      </c>
      <c r="BC319" s="542" t="n">
        <v>4225000</v>
      </c>
      <c r="BD319" s="542" t="n">
        <v>8589000</v>
      </c>
      <c r="BE319" s="542" t="n">
        <v>3394000</v>
      </c>
      <c r="BF319" s="542" t="n">
        <v>1942000</v>
      </c>
      <c r="BG319" s="542" t="n">
        <v>0</v>
      </c>
      <c r="BH319" s="542" t="n">
        <v>0</v>
      </c>
      <c r="BI319" s="542" t="n">
        <v>25000</v>
      </c>
      <c r="BJ319" s="542" t="n">
        <v>0</v>
      </c>
      <c r="BK319" s="542" t="n">
        <v>0</v>
      </c>
      <c r="BL319" s="542" t="n">
        <v>0</v>
      </c>
      <c r="BM319" s="542" t="n">
        <v>0</v>
      </c>
      <c r="BO319" s="632"/>
    </row>
    <row r="320" customFormat="false" ht="14.25" hidden="false" customHeight="true" outlineLevel="0" collapsed="false">
      <c r="A320" s="716"/>
      <c r="B320" s="717"/>
      <c r="C320" s="717"/>
      <c r="D320" s="717"/>
      <c r="E320" s="717" t="s">
        <v>543</v>
      </c>
      <c r="F320" s="717"/>
      <c r="G320" s="632" t="s">
        <v>266</v>
      </c>
      <c r="H320" s="608" t="s">
        <v>402</v>
      </c>
      <c r="I320" s="542" t="n">
        <v>12548000</v>
      </c>
      <c r="J320" s="542" t="n">
        <v>8000000</v>
      </c>
      <c r="K320" s="542" t="n">
        <v>4290000</v>
      </c>
      <c r="L320" s="542" t="n">
        <v>258000</v>
      </c>
      <c r="M320" s="542" t="n">
        <v>0</v>
      </c>
      <c r="N320" s="542" t="n">
        <v>8000000</v>
      </c>
      <c r="O320" s="542" t="n">
        <v>0</v>
      </c>
      <c r="P320" s="542" t="n">
        <v>0</v>
      </c>
      <c r="Q320" s="542" t="n">
        <v>4290000</v>
      </c>
      <c r="R320" s="542" t="n">
        <v>0</v>
      </c>
      <c r="S320" s="542" t="n">
        <v>0</v>
      </c>
      <c r="T320" s="542" t="n">
        <v>258000</v>
      </c>
      <c r="U320" s="542" t="n">
        <v>0</v>
      </c>
      <c r="V320" s="542" t="n">
        <v>0</v>
      </c>
      <c r="W320" s="542" t="n">
        <v>0</v>
      </c>
      <c r="X320" s="542" t="n">
        <v>0</v>
      </c>
      <c r="Y320" s="542" t="n">
        <v>0</v>
      </c>
      <c r="AA320" s="632" t="s">
        <v>266</v>
      </c>
      <c r="AB320" s="608" t="s">
        <v>402</v>
      </c>
      <c r="AC320" s="542" t="n">
        <v>0</v>
      </c>
      <c r="AD320" s="542" t="n">
        <v>0</v>
      </c>
      <c r="AE320" s="542" t="n">
        <v>0</v>
      </c>
      <c r="AF320" s="542" t="n">
        <v>0</v>
      </c>
      <c r="AG320" s="542" t="n">
        <v>0</v>
      </c>
      <c r="AH320" s="542" t="n">
        <v>0</v>
      </c>
      <c r="AI320" s="542" t="n">
        <v>0</v>
      </c>
      <c r="AJ320" s="542" t="n">
        <v>0</v>
      </c>
      <c r="AK320" s="542" t="n">
        <v>0</v>
      </c>
      <c r="AL320" s="542" t="n">
        <v>0</v>
      </c>
      <c r="AM320" s="542" t="n">
        <v>0</v>
      </c>
      <c r="AN320" s="542" t="n">
        <v>0</v>
      </c>
      <c r="AO320" s="542" t="n">
        <v>0</v>
      </c>
      <c r="AP320" s="542" t="n">
        <v>0</v>
      </c>
      <c r="AQ320" s="542" t="n">
        <v>0</v>
      </c>
      <c r="AR320" s="542" t="n">
        <v>0</v>
      </c>
      <c r="AS320" s="542" t="n">
        <v>0</v>
      </c>
      <c r="AU320" s="632" t="s">
        <v>266</v>
      </c>
      <c r="AV320" s="608" t="s">
        <v>402</v>
      </c>
      <c r="AW320" s="542" t="n">
        <v>12548000</v>
      </c>
      <c r="AX320" s="542" t="n">
        <v>8000000</v>
      </c>
      <c r="AY320" s="542" t="n">
        <v>4290000</v>
      </c>
      <c r="AZ320" s="542" t="n">
        <v>258000</v>
      </c>
      <c r="BA320" s="542" t="n">
        <v>0</v>
      </c>
      <c r="BB320" s="542" t="n">
        <v>8000000</v>
      </c>
      <c r="BC320" s="542" t="n">
        <v>0</v>
      </c>
      <c r="BD320" s="542" t="n">
        <v>0</v>
      </c>
      <c r="BE320" s="542" t="n">
        <v>4290000</v>
      </c>
      <c r="BF320" s="542" t="n">
        <v>0</v>
      </c>
      <c r="BG320" s="542" t="n">
        <v>0</v>
      </c>
      <c r="BH320" s="542" t="n">
        <v>258000</v>
      </c>
      <c r="BI320" s="542" t="n">
        <v>0</v>
      </c>
      <c r="BJ320" s="542" t="n">
        <v>0</v>
      </c>
      <c r="BK320" s="542" t="n">
        <v>0</v>
      </c>
      <c r="BL320" s="542" t="n">
        <v>0</v>
      </c>
      <c r="BM320" s="542" t="n">
        <v>0</v>
      </c>
      <c r="BO320" s="632" t="s">
        <v>266</v>
      </c>
    </row>
    <row r="321" customFormat="false" ht="14.25" hidden="false" customHeight="true" outlineLevel="0" collapsed="false">
      <c r="A321" s="716"/>
      <c r="B321" s="717"/>
      <c r="C321" s="717"/>
      <c r="D321" s="717"/>
      <c r="E321" s="717"/>
      <c r="F321" s="717"/>
      <c r="G321" s="632"/>
      <c r="H321" s="608" t="s">
        <v>403</v>
      </c>
      <c r="I321" s="542" t="n">
        <v>12548000</v>
      </c>
      <c r="J321" s="542" t="n">
        <v>8000000</v>
      </c>
      <c r="K321" s="542" t="n">
        <v>4290000</v>
      </c>
      <c r="L321" s="542" t="n">
        <v>258000</v>
      </c>
      <c r="M321" s="542" t="n">
        <v>0</v>
      </c>
      <c r="N321" s="542" t="n">
        <v>0</v>
      </c>
      <c r="O321" s="542" t="n">
        <v>576000</v>
      </c>
      <c r="P321" s="542" t="n">
        <v>7156000</v>
      </c>
      <c r="Q321" s="542" t="n">
        <v>4290000</v>
      </c>
      <c r="R321" s="542" t="n">
        <v>268000</v>
      </c>
      <c r="S321" s="542" t="n">
        <v>0</v>
      </c>
      <c r="T321" s="542" t="n">
        <v>0</v>
      </c>
      <c r="U321" s="542" t="n">
        <v>258000</v>
      </c>
      <c r="V321" s="542" t="n">
        <v>0</v>
      </c>
      <c r="W321" s="542" t="n">
        <v>0</v>
      </c>
      <c r="X321" s="542" t="n">
        <v>0</v>
      </c>
      <c r="Y321" s="542" t="n">
        <v>0</v>
      </c>
      <c r="AA321" s="632"/>
      <c r="AB321" s="608" t="s">
        <v>403</v>
      </c>
      <c r="AC321" s="542" t="n">
        <v>0</v>
      </c>
      <c r="AD321" s="542" t="n">
        <v>0</v>
      </c>
      <c r="AE321" s="542" t="n">
        <v>0</v>
      </c>
      <c r="AF321" s="542" t="n">
        <v>0</v>
      </c>
      <c r="AG321" s="542" t="n">
        <v>0</v>
      </c>
      <c r="AH321" s="542" t="n">
        <v>0</v>
      </c>
      <c r="AI321" s="542" t="n">
        <v>0</v>
      </c>
      <c r="AJ321" s="542" t="n">
        <v>0</v>
      </c>
      <c r="AK321" s="542" t="n">
        <v>0</v>
      </c>
      <c r="AL321" s="542" t="n">
        <v>0</v>
      </c>
      <c r="AM321" s="542" t="n">
        <v>0</v>
      </c>
      <c r="AN321" s="542" t="n">
        <v>0</v>
      </c>
      <c r="AO321" s="542" t="n">
        <v>0</v>
      </c>
      <c r="AP321" s="542" t="n">
        <v>0</v>
      </c>
      <c r="AQ321" s="542" t="n">
        <v>0</v>
      </c>
      <c r="AR321" s="542" t="n">
        <v>0</v>
      </c>
      <c r="AS321" s="542" t="n">
        <v>0</v>
      </c>
      <c r="AU321" s="632"/>
      <c r="AV321" s="608" t="s">
        <v>403</v>
      </c>
      <c r="AW321" s="542" t="n">
        <v>12548000</v>
      </c>
      <c r="AX321" s="542" t="n">
        <v>8000000</v>
      </c>
      <c r="AY321" s="542" t="n">
        <v>4290000</v>
      </c>
      <c r="AZ321" s="542" t="n">
        <v>258000</v>
      </c>
      <c r="BA321" s="542" t="n">
        <v>0</v>
      </c>
      <c r="BB321" s="542" t="n">
        <v>0</v>
      </c>
      <c r="BC321" s="542" t="n">
        <v>576000</v>
      </c>
      <c r="BD321" s="542" t="n">
        <v>7156000</v>
      </c>
      <c r="BE321" s="542" t="n">
        <v>4290000</v>
      </c>
      <c r="BF321" s="542" t="n">
        <v>268000</v>
      </c>
      <c r="BG321" s="542" t="n">
        <v>0</v>
      </c>
      <c r="BH321" s="542" t="n">
        <v>0</v>
      </c>
      <c r="BI321" s="542" t="n">
        <v>258000</v>
      </c>
      <c r="BJ321" s="542" t="n">
        <v>0</v>
      </c>
      <c r="BK321" s="542" t="n">
        <v>0</v>
      </c>
      <c r="BL321" s="542" t="n">
        <v>0</v>
      </c>
      <c r="BM321" s="542" t="n">
        <v>0</v>
      </c>
      <c r="BO321" s="632"/>
    </row>
    <row r="322" customFormat="false" ht="14.25" hidden="false" customHeight="true" outlineLevel="0" collapsed="false">
      <c r="A322" s="716"/>
      <c r="B322" s="717"/>
      <c r="C322" s="717"/>
      <c r="D322" s="717"/>
      <c r="E322" s="717" t="s">
        <v>544</v>
      </c>
      <c r="F322" s="717"/>
      <c r="G322" s="632" t="s">
        <v>268</v>
      </c>
      <c r="H322" s="608" t="s">
        <v>402</v>
      </c>
      <c r="I322" s="542" t="n">
        <v>3000000</v>
      </c>
      <c r="J322" s="542" t="n">
        <v>853000</v>
      </c>
      <c r="K322" s="542" t="n">
        <v>2147000</v>
      </c>
      <c r="L322" s="542" t="n">
        <v>0</v>
      </c>
      <c r="M322" s="542" t="n">
        <v>0</v>
      </c>
      <c r="N322" s="542" t="n">
        <v>853000</v>
      </c>
      <c r="O322" s="542" t="n">
        <v>0</v>
      </c>
      <c r="P322" s="542" t="n">
        <v>0</v>
      </c>
      <c r="Q322" s="542" t="n">
        <v>2147000</v>
      </c>
      <c r="R322" s="542" t="n">
        <v>0</v>
      </c>
      <c r="S322" s="542" t="n">
        <v>0</v>
      </c>
      <c r="T322" s="542" t="n">
        <v>0</v>
      </c>
      <c r="U322" s="542" t="n">
        <v>0</v>
      </c>
      <c r="V322" s="542" t="n">
        <v>0</v>
      </c>
      <c r="W322" s="542" t="n">
        <v>0</v>
      </c>
      <c r="X322" s="542" t="n">
        <v>0</v>
      </c>
      <c r="Y322" s="542" t="n">
        <v>0</v>
      </c>
      <c r="AA322" s="632" t="s">
        <v>268</v>
      </c>
      <c r="AB322" s="608" t="s">
        <v>402</v>
      </c>
      <c r="AC322" s="542" t="n">
        <v>0</v>
      </c>
      <c r="AD322" s="542" t="n">
        <v>0</v>
      </c>
      <c r="AE322" s="542" t="n">
        <v>0</v>
      </c>
      <c r="AF322" s="542" t="n">
        <v>0</v>
      </c>
      <c r="AG322" s="542" t="n">
        <v>0</v>
      </c>
      <c r="AH322" s="542" t="n">
        <v>0</v>
      </c>
      <c r="AI322" s="542" t="n">
        <v>0</v>
      </c>
      <c r="AJ322" s="542" t="n">
        <v>0</v>
      </c>
      <c r="AK322" s="542" t="n">
        <v>0</v>
      </c>
      <c r="AL322" s="542" t="n">
        <v>0</v>
      </c>
      <c r="AM322" s="542" t="n">
        <v>0</v>
      </c>
      <c r="AN322" s="542" t="n">
        <v>0</v>
      </c>
      <c r="AO322" s="542" t="n">
        <v>0</v>
      </c>
      <c r="AP322" s="542" t="n">
        <v>0</v>
      </c>
      <c r="AQ322" s="542" t="n">
        <v>0</v>
      </c>
      <c r="AR322" s="542" t="n">
        <v>0</v>
      </c>
      <c r="AS322" s="542" t="n">
        <v>0</v>
      </c>
      <c r="AU322" s="632" t="s">
        <v>268</v>
      </c>
      <c r="AV322" s="608" t="s">
        <v>402</v>
      </c>
      <c r="AW322" s="542" t="n">
        <v>3000000</v>
      </c>
      <c r="AX322" s="542" t="n">
        <v>853000</v>
      </c>
      <c r="AY322" s="542" t="n">
        <v>2147000</v>
      </c>
      <c r="AZ322" s="542" t="n">
        <v>0</v>
      </c>
      <c r="BA322" s="542" t="n">
        <v>0</v>
      </c>
      <c r="BB322" s="542" t="n">
        <v>853000</v>
      </c>
      <c r="BC322" s="542" t="n">
        <v>0</v>
      </c>
      <c r="BD322" s="542" t="n">
        <v>0</v>
      </c>
      <c r="BE322" s="542" t="n">
        <v>2147000</v>
      </c>
      <c r="BF322" s="542" t="n">
        <v>0</v>
      </c>
      <c r="BG322" s="542" t="n">
        <v>0</v>
      </c>
      <c r="BH322" s="542" t="n">
        <v>0</v>
      </c>
      <c r="BI322" s="542" t="n">
        <v>0</v>
      </c>
      <c r="BJ322" s="542" t="n">
        <v>0</v>
      </c>
      <c r="BK322" s="542" t="n">
        <v>0</v>
      </c>
      <c r="BL322" s="542" t="n">
        <v>0</v>
      </c>
      <c r="BM322" s="542" t="n">
        <v>0</v>
      </c>
      <c r="BO322" s="632" t="s">
        <v>268</v>
      </c>
    </row>
    <row r="323" customFormat="false" ht="14.25" hidden="false" customHeight="true" outlineLevel="0" collapsed="false">
      <c r="A323" s="716"/>
      <c r="B323" s="717"/>
      <c r="C323" s="717"/>
      <c r="D323" s="717"/>
      <c r="E323" s="717"/>
      <c r="F323" s="717"/>
      <c r="G323" s="632"/>
      <c r="H323" s="608" t="s">
        <v>403</v>
      </c>
      <c r="I323" s="542" t="n">
        <v>3000000</v>
      </c>
      <c r="J323" s="542" t="n">
        <v>853000</v>
      </c>
      <c r="K323" s="542" t="n">
        <v>2147000</v>
      </c>
      <c r="L323" s="542" t="n">
        <v>0</v>
      </c>
      <c r="M323" s="542" t="n">
        <v>0</v>
      </c>
      <c r="N323" s="542" t="n">
        <v>0</v>
      </c>
      <c r="O323" s="542" t="n">
        <v>255000</v>
      </c>
      <c r="P323" s="542" t="n">
        <v>560000</v>
      </c>
      <c r="Q323" s="542" t="n">
        <v>2147000</v>
      </c>
      <c r="R323" s="542" t="n">
        <v>38000</v>
      </c>
      <c r="S323" s="542" t="n">
        <v>0</v>
      </c>
      <c r="T323" s="542" t="n">
        <v>0</v>
      </c>
      <c r="U323" s="542" t="n">
        <v>0</v>
      </c>
      <c r="V323" s="542" t="n">
        <v>0</v>
      </c>
      <c r="W323" s="542" t="n">
        <v>0</v>
      </c>
      <c r="X323" s="542" t="n">
        <v>0</v>
      </c>
      <c r="Y323" s="542" t="n">
        <v>0</v>
      </c>
      <c r="AA323" s="632"/>
      <c r="AB323" s="608" t="s">
        <v>403</v>
      </c>
      <c r="AC323" s="542" t="n">
        <v>0</v>
      </c>
      <c r="AD323" s="542" t="n">
        <v>0</v>
      </c>
      <c r="AE323" s="542" t="n">
        <v>0</v>
      </c>
      <c r="AF323" s="542" t="n">
        <v>0</v>
      </c>
      <c r="AG323" s="542" t="n">
        <v>0</v>
      </c>
      <c r="AH323" s="542" t="n">
        <v>0</v>
      </c>
      <c r="AI323" s="542" t="n">
        <v>0</v>
      </c>
      <c r="AJ323" s="542" t="n">
        <v>0</v>
      </c>
      <c r="AK323" s="542" t="n">
        <v>0</v>
      </c>
      <c r="AL323" s="542" t="n">
        <v>0</v>
      </c>
      <c r="AM323" s="542" t="n">
        <v>0</v>
      </c>
      <c r="AN323" s="542" t="n">
        <v>0</v>
      </c>
      <c r="AO323" s="542" t="n">
        <v>0</v>
      </c>
      <c r="AP323" s="542" t="n">
        <v>0</v>
      </c>
      <c r="AQ323" s="542" t="n">
        <v>0</v>
      </c>
      <c r="AR323" s="542" t="n">
        <v>0</v>
      </c>
      <c r="AS323" s="542" t="n">
        <v>0</v>
      </c>
      <c r="AU323" s="632"/>
      <c r="AV323" s="608" t="s">
        <v>403</v>
      </c>
      <c r="AW323" s="542" t="n">
        <v>3000000</v>
      </c>
      <c r="AX323" s="542" t="n">
        <v>853000</v>
      </c>
      <c r="AY323" s="542" t="n">
        <v>2147000</v>
      </c>
      <c r="AZ323" s="542" t="n">
        <v>0</v>
      </c>
      <c r="BA323" s="542" t="n">
        <v>0</v>
      </c>
      <c r="BB323" s="542" t="n">
        <v>0</v>
      </c>
      <c r="BC323" s="542" t="n">
        <v>255000</v>
      </c>
      <c r="BD323" s="542" t="n">
        <v>560000</v>
      </c>
      <c r="BE323" s="542" t="n">
        <v>2147000</v>
      </c>
      <c r="BF323" s="542" t="n">
        <v>38000</v>
      </c>
      <c r="BG323" s="542" t="n">
        <v>0</v>
      </c>
      <c r="BH323" s="542" t="n">
        <v>0</v>
      </c>
      <c r="BI323" s="542" t="n">
        <v>0</v>
      </c>
      <c r="BJ323" s="542" t="n">
        <v>0</v>
      </c>
      <c r="BK323" s="542" t="n">
        <v>0</v>
      </c>
      <c r="BL323" s="542" t="n">
        <v>0</v>
      </c>
      <c r="BM323" s="542" t="n">
        <v>0</v>
      </c>
      <c r="BO323" s="632"/>
    </row>
    <row r="324" customFormat="false" ht="12.75" hidden="false" customHeight="true" outlineLevel="0" collapsed="false">
      <c r="A324" s="716"/>
      <c r="B324" s="717"/>
      <c r="C324" s="717"/>
      <c r="D324" s="717"/>
      <c r="E324" s="717" t="s">
        <v>269</v>
      </c>
      <c r="F324" s="717"/>
      <c r="G324" s="632" t="s">
        <v>270</v>
      </c>
      <c r="H324" s="608" t="s">
        <v>402</v>
      </c>
      <c r="I324" s="542" t="n">
        <v>200000</v>
      </c>
      <c r="J324" s="542" t="n">
        <v>200000</v>
      </c>
      <c r="K324" s="542" t="n">
        <v>0</v>
      </c>
      <c r="L324" s="542" t="n">
        <v>0</v>
      </c>
      <c r="M324" s="542" t="n">
        <v>0</v>
      </c>
      <c r="N324" s="542" t="n">
        <v>200000</v>
      </c>
      <c r="O324" s="542" t="n">
        <v>0</v>
      </c>
      <c r="P324" s="542" t="n">
        <v>0</v>
      </c>
      <c r="Q324" s="542" t="n">
        <v>0</v>
      </c>
      <c r="R324" s="542" t="n">
        <v>0</v>
      </c>
      <c r="S324" s="542" t="n">
        <v>0</v>
      </c>
      <c r="T324" s="542" t="n">
        <v>0</v>
      </c>
      <c r="U324" s="542" t="n">
        <v>0</v>
      </c>
      <c r="V324" s="542" t="n">
        <v>0</v>
      </c>
      <c r="W324" s="542" t="n">
        <v>0</v>
      </c>
      <c r="X324" s="542" t="n">
        <v>0</v>
      </c>
      <c r="Y324" s="542" t="n">
        <v>0</v>
      </c>
      <c r="AA324" s="632" t="s">
        <v>270</v>
      </c>
      <c r="AB324" s="608" t="s">
        <v>402</v>
      </c>
      <c r="AC324" s="542" t="n">
        <v>0</v>
      </c>
      <c r="AD324" s="542" t="n">
        <v>0</v>
      </c>
      <c r="AE324" s="542" t="n">
        <v>0</v>
      </c>
      <c r="AF324" s="542" t="n">
        <v>0</v>
      </c>
      <c r="AG324" s="542" t="n">
        <v>0</v>
      </c>
      <c r="AH324" s="542" t="n">
        <v>0</v>
      </c>
      <c r="AI324" s="542" t="n">
        <v>0</v>
      </c>
      <c r="AJ324" s="542" t="n">
        <v>0</v>
      </c>
      <c r="AK324" s="542" t="n">
        <v>0</v>
      </c>
      <c r="AL324" s="542" t="n">
        <v>0</v>
      </c>
      <c r="AM324" s="542" t="n">
        <v>0</v>
      </c>
      <c r="AN324" s="542" t="n">
        <v>0</v>
      </c>
      <c r="AO324" s="542" t="n">
        <v>0</v>
      </c>
      <c r="AP324" s="542" t="n">
        <v>0</v>
      </c>
      <c r="AQ324" s="542" t="n">
        <v>0</v>
      </c>
      <c r="AR324" s="542" t="n">
        <v>0</v>
      </c>
      <c r="AS324" s="542" t="n">
        <v>0</v>
      </c>
      <c r="AU324" s="632" t="s">
        <v>270</v>
      </c>
      <c r="AV324" s="608" t="s">
        <v>402</v>
      </c>
      <c r="AW324" s="542" t="n">
        <v>200000</v>
      </c>
      <c r="AX324" s="542" t="n">
        <v>200000</v>
      </c>
      <c r="AY324" s="542" t="n">
        <v>0</v>
      </c>
      <c r="AZ324" s="542" t="n">
        <v>0</v>
      </c>
      <c r="BA324" s="542" t="n">
        <v>0</v>
      </c>
      <c r="BB324" s="542" t="n">
        <v>200000</v>
      </c>
      <c r="BC324" s="542" t="n">
        <v>0</v>
      </c>
      <c r="BD324" s="542" t="n">
        <v>0</v>
      </c>
      <c r="BE324" s="542" t="n">
        <v>0</v>
      </c>
      <c r="BF324" s="542" t="n">
        <v>0</v>
      </c>
      <c r="BG324" s="542" t="n">
        <v>0</v>
      </c>
      <c r="BH324" s="542" t="n">
        <v>0</v>
      </c>
      <c r="BI324" s="542" t="n">
        <v>0</v>
      </c>
      <c r="BJ324" s="542" t="n">
        <v>0</v>
      </c>
      <c r="BK324" s="542" t="n">
        <v>0</v>
      </c>
      <c r="BL324" s="542" t="n">
        <v>0</v>
      </c>
      <c r="BM324" s="542" t="n">
        <v>0</v>
      </c>
      <c r="BO324" s="632" t="s">
        <v>270</v>
      </c>
    </row>
    <row r="325" customFormat="false" ht="12.75" hidden="false" customHeight="true" outlineLevel="0" collapsed="false">
      <c r="A325" s="716"/>
      <c r="B325" s="717"/>
      <c r="C325" s="717"/>
      <c r="D325" s="717"/>
      <c r="E325" s="717"/>
      <c r="F325" s="717"/>
      <c r="G325" s="632"/>
      <c r="H325" s="608" t="s">
        <v>403</v>
      </c>
      <c r="I325" s="542" t="n">
        <v>200000</v>
      </c>
      <c r="J325" s="542" t="n">
        <v>200000</v>
      </c>
      <c r="K325" s="542" t="n">
        <v>0</v>
      </c>
      <c r="L325" s="542" t="n">
        <v>0</v>
      </c>
      <c r="M325" s="542" t="n">
        <v>0</v>
      </c>
      <c r="N325" s="542" t="n">
        <v>0</v>
      </c>
      <c r="O325" s="542" t="n">
        <v>35000</v>
      </c>
      <c r="P325" s="542" t="n">
        <v>65000</v>
      </c>
      <c r="Q325" s="542" t="n">
        <v>0</v>
      </c>
      <c r="R325" s="542" t="n">
        <v>100000</v>
      </c>
      <c r="S325" s="542" t="n">
        <v>0</v>
      </c>
      <c r="T325" s="542" t="n">
        <v>0</v>
      </c>
      <c r="U325" s="542" t="n">
        <v>0</v>
      </c>
      <c r="V325" s="542" t="n">
        <v>0</v>
      </c>
      <c r="W325" s="542" t="n">
        <v>0</v>
      </c>
      <c r="X325" s="542" t="n">
        <v>0</v>
      </c>
      <c r="Y325" s="542" t="n">
        <v>0</v>
      </c>
      <c r="AA325" s="632"/>
      <c r="AB325" s="608" t="s">
        <v>403</v>
      </c>
      <c r="AC325" s="542" t="n">
        <v>0</v>
      </c>
      <c r="AD325" s="542" t="n">
        <v>0</v>
      </c>
      <c r="AE325" s="542" t="n">
        <v>0</v>
      </c>
      <c r="AF325" s="542" t="n">
        <v>0</v>
      </c>
      <c r="AG325" s="542" t="n">
        <v>0</v>
      </c>
      <c r="AH325" s="542" t="n">
        <v>0</v>
      </c>
      <c r="AI325" s="542" t="n">
        <v>0</v>
      </c>
      <c r="AJ325" s="542" t="n">
        <v>0</v>
      </c>
      <c r="AK325" s="542" t="n">
        <v>0</v>
      </c>
      <c r="AL325" s="542" t="n">
        <v>0</v>
      </c>
      <c r="AM325" s="542" t="n">
        <v>0</v>
      </c>
      <c r="AN325" s="542" t="n">
        <v>0</v>
      </c>
      <c r="AO325" s="542" t="n">
        <v>0</v>
      </c>
      <c r="AP325" s="542" t="n">
        <v>0</v>
      </c>
      <c r="AQ325" s="542" t="n">
        <v>0</v>
      </c>
      <c r="AR325" s="542" t="n">
        <v>0</v>
      </c>
      <c r="AS325" s="542" t="n">
        <v>0</v>
      </c>
      <c r="AU325" s="632"/>
      <c r="AV325" s="608" t="s">
        <v>403</v>
      </c>
      <c r="AW325" s="542" t="n">
        <v>200000</v>
      </c>
      <c r="AX325" s="542" t="n">
        <v>200000</v>
      </c>
      <c r="AY325" s="542" t="n">
        <v>0</v>
      </c>
      <c r="AZ325" s="542" t="n">
        <v>0</v>
      </c>
      <c r="BA325" s="542" t="n">
        <v>0</v>
      </c>
      <c r="BB325" s="542" t="n">
        <v>0</v>
      </c>
      <c r="BC325" s="542" t="n">
        <v>35000</v>
      </c>
      <c r="BD325" s="542" t="n">
        <v>65000</v>
      </c>
      <c r="BE325" s="542" t="n">
        <v>0</v>
      </c>
      <c r="BF325" s="542" t="n">
        <v>100000</v>
      </c>
      <c r="BG325" s="542" t="n">
        <v>0</v>
      </c>
      <c r="BH325" s="542" t="n">
        <v>0</v>
      </c>
      <c r="BI325" s="542" t="n">
        <v>0</v>
      </c>
      <c r="BJ325" s="542" t="n">
        <v>0</v>
      </c>
      <c r="BK325" s="542" t="n">
        <v>0</v>
      </c>
      <c r="BL325" s="542" t="n">
        <v>0</v>
      </c>
      <c r="BM325" s="542" t="n">
        <v>0</v>
      </c>
      <c r="BO325" s="632"/>
    </row>
    <row r="326" s="545" customFormat="true" ht="15" hidden="false" customHeight="false" outlineLevel="0" collapsed="false">
      <c r="A326" s="691"/>
      <c r="B326" s="692"/>
      <c r="C326" s="692"/>
      <c r="D326" s="692"/>
      <c r="E326" s="703" t="s">
        <v>545</v>
      </c>
      <c r="F326" s="703"/>
      <c r="G326" s="690" t="s">
        <v>272</v>
      </c>
      <c r="H326" s="607" t="s">
        <v>402</v>
      </c>
      <c r="I326" s="542" t="n">
        <v>701000</v>
      </c>
      <c r="J326" s="542" t="n">
        <v>701000</v>
      </c>
      <c r="K326" s="542" t="n">
        <v>0</v>
      </c>
      <c r="L326" s="542" t="n">
        <v>0</v>
      </c>
      <c r="M326" s="542" t="n">
        <v>0</v>
      </c>
      <c r="N326" s="542" t="n">
        <v>701000</v>
      </c>
      <c r="O326" s="542" t="n">
        <v>0</v>
      </c>
      <c r="P326" s="542" t="n">
        <v>0</v>
      </c>
      <c r="Q326" s="542" t="n">
        <v>0</v>
      </c>
      <c r="R326" s="542" t="n">
        <v>0</v>
      </c>
      <c r="S326" s="542" t="n">
        <v>0</v>
      </c>
      <c r="T326" s="542" t="n">
        <v>0</v>
      </c>
      <c r="U326" s="542" t="n">
        <v>0</v>
      </c>
      <c r="V326" s="542" t="n">
        <v>0</v>
      </c>
      <c r="W326" s="542" t="n">
        <v>0</v>
      </c>
      <c r="X326" s="542" t="n">
        <v>0</v>
      </c>
      <c r="Y326" s="542" t="n">
        <v>0</v>
      </c>
      <c r="AA326" s="690" t="s">
        <v>272</v>
      </c>
      <c r="AB326" s="607" t="s">
        <v>402</v>
      </c>
      <c r="AC326" s="542" t="n">
        <v>0</v>
      </c>
      <c r="AD326" s="542" t="n">
        <v>0</v>
      </c>
      <c r="AE326" s="542" t="n">
        <v>0</v>
      </c>
      <c r="AF326" s="542" t="n">
        <v>0</v>
      </c>
      <c r="AG326" s="542" t="n">
        <v>0</v>
      </c>
      <c r="AH326" s="542" t="n">
        <v>0</v>
      </c>
      <c r="AI326" s="542" t="n">
        <v>0</v>
      </c>
      <c r="AJ326" s="542" t="n">
        <v>0</v>
      </c>
      <c r="AK326" s="542" t="n">
        <v>0</v>
      </c>
      <c r="AL326" s="542" t="n">
        <v>0</v>
      </c>
      <c r="AM326" s="542" t="n">
        <v>0</v>
      </c>
      <c r="AN326" s="542" t="n">
        <v>0</v>
      </c>
      <c r="AO326" s="542" t="n">
        <v>0</v>
      </c>
      <c r="AP326" s="542" t="n">
        <v>0</v>
      </c>
      <c r="AQ326" s="542" t="n">
        <v>0</v>
      </c>
      <c r="AR326" s="542" t="n">
        <v>0</v>
      </c>
      <c r="AS326" s="542" t="n">
        <v>0</v>
      </c>
      <c r="AU326" s="690" t="s">
        <v>272</v>
      </c>
      <c r="AV326" s="607" t="s">
        <v>402</v>
      </c>
      <c r="AW326" s="542" t="n">
        <v>701000</v>
      </c>
      <c r="AX326" s="542" t="n">
        <v>701000</v>
      </c>
      <c r="AY326" s="542" t="n">
        <v>0</v>
      </c>
      <c r="AZ326" s="542" t="n">
        <v>0</v>
      </c>
      <c r="BA326" s="542" t="n">
        <v>0</v>
      </c>
      <c r="BB326" s="542" t="n">
        <v>701000</v>
      </c>
      <c r="BC326" s="542" t="n">
        <v>0</v>
      </c>
      <c r="BD326" s="542" t="n">
        <v>0</v>
      </c>
      <c r="BE326" s="542" t="n">
        <v>0</v>
      </c>
      <c r="BF326" s="542" t="n">
        <v>0</v>
      </c>
      <c r="BG326" s="542" t="n">
        <v>0</v>
      </c>
      <c r="BH326" s="542" t="n">
        <v>0</v>
      </c>
      <c r="BI326" s="542" t="n">
        <v>0</v>
      </c>
      <c r="BJ326" s="542" t="n">
        <v>0</v>
      </c>
      <c r="BK326" s="542" t="n">
        <v>0</v>
      </c>
      <c r="BL326" s="542" t="n">
        <v>0</v>
      </c>
      <c r="BM326" s="542" t="n">
        <v>0</v>
      </c>
      <c r="BO326" s="690" t="s">
        <v>272</v>
      </c>
    </row>
    <row r="327" s="545" customFormat="true" ht="15.75" hidden="false" customHeight="false" outlineLevel="0" collapsed="false">
      <c r="A327" s="702"/>
      <c r="B327" s="703"/>
      <c r="C327" s="703"/>
      <c r="D327" s="703"/>
      <c r="E327" s="703"/>
      <c r="F327" s="703"/>
      <c r="G327" s="690"/>
      <c r="H327" s="598" t="s">
        <v>403</v>
      </c>
      <c r="I327" s="542" t="n">
        <v>6070000</v>
      </c>
      <c r="J327" s="542" t="n">
        <v>6070000</v>
      </c>
      <c r="K327" s="542" t="n">
        <v>0</v>
      </c>
      <c r="L327" s="542" t="n">
        <v>0</v>
      </c>
      <c r="M327" s="542" t="n">
        <v>0</v>
      </c>
      <c r="N327" s="542" t="n">
        <v>1500000</v>
      </c>
      <c r="O327" s="542" t="n">
        <v>3221000</v>
      </c>
      <c r="P327" s="542" t="n">
        <v>279000</v>
      </c>
      <c r="Q327" s="542" t="n">
        <v>0</v>
      </c>
      <c r="R327" s="542" t="n">
        <v>1070000</v>
      </c>
      <c r="S327" s="542" t="n">
        <v>0</v>
      </c>
      <c r="T327" s="542" t="n">
        <v>0</v>
      </c>
      <c r="U327" s="542" t="n">
        <v>0</v>
      </c>
      <c r="V327" s="542" t="n">
        <v>0</v>
      </c>
      <c r="W327" s="542" t="n">
        <v>0</v>
      </c>
      <c r="X327" s="542" t="n">
        <v>0</v>
      </c>
      <c r="Y327" s="542" t="n">
        <v>0</v>
      </c>
      <c r="AA327" s="690"/>
      <c r="AB327" s="598" t="s">
        <v>403</v>
      </c>
      <c r="AC327" s="542" t="n">
        <v>0</v>
      </c>
      <c r="AD327" s="542" t="n">
        <v>0</v>
      </c>
      <c r="AE327" s="542" t="n">
        <v>0</v>
      </c>
      <c r="AF327" s="542" t="n">
        <v>0</v>
      </c>
      <c r="AG327" s="542" t="n">
        <v>0</v>
      </c>
      <c r="AH327" s="542" t="n">
        <v>0</v>
      </c>
      <c r="AI327" s="542" t="n">
        <v>0</v>
      </c>
      <c r="AJ327" s="542" t="n">
        <v>0</v>
      </c>
      <c r="AK327" s="542" t="n">
        <v>0</v>
      </c>
      <c r="AL327" s="542" t="n">
        <v>0</v>
      </c>
      <c r="AM327" s="542" t="n">
        <v>0</v>
      </c>
      <c r="AN327" s="542" t="n">
        <v>0</v>
      </c>
      <c r="AO327" s="542" t="n">
        <v>0</v>
      </c>
      <c r="AP327" s="542" t="n">
        <v>0</v>
      </c>
      <c r="AQ327" s="542" t="n">
        <v>0</v>
      </c>
      <c r="AR327" s="542" t="n">
        <v>0</v>
      </c>
      <c r="AS327" s="542" t="n">
        <v>0</v>
      </c>
      <c r="AU327" s="690"/>
      <c r="AV327" s="598" t="s">
        <v>403</v>
      </c>
      <c r="AW327" s="542" t="n">
        <v>6070000</v>
      </c>
      <c r="AX327" s="542" t="n">
        <v>6070000</v>
      </c>
      <c r="AY327" s="542" t="n">
        <v>0</v>
      </c>
      <c r="AZ327" s="542" t="n">
        <v>0</v>
      </c>
      <c r="BA327" s="542" t="n">
        <v>0</v>
      </c>
      <c r="BB327" s="542" t="n">
        <v>1500000</v>
      </c>
      <c r="BC327" s="542" t="n">
        <v>3221000</v>
      </c>
      <c r="BD327" s="542" t="n">
        <v>279000</v>
      </c>
      <c r="BE327" s="542" t="n">
        <v>0</v>
      </c>
      <c r="BF327" s="542" t="n">
        <v>1070000</v>
      </c>
      <c r="BG327" s="542" t="n">
        <v>0</v>
      </c>
      <c r="BH327" s="542" t="n">
        <v>0</v>
      </c>
      <c r="BI327" s="542" t="n">
        <v>0</v>
      </c>
      <c r="BJ327" s="542" t="n">
        <v>0</v>
      </c>
      <c r="BK327" s="542" t="n">
        <v>0</v>
      </c>
      <c r="BL327" s="542" t="n">
        <v>0</v>
      </c>
      <c r="BM327" s="542" t="n">
        <v>0</v>
      </c>
      <c r="BO327" s="690"/>
    </row>
    <row r="328" customFormat="false" ht="15.75" hidden="false" customHeight="false" outlineLevel="0" collapsed="false">
      <c r="A328" s="718"/>
      <c r="B328" s="719"/>
      <c r="C328" s="719"/>
      <c r="D328" s="719"/>
      <c r="E328" s="720"/>
      <c r="F328" s="719"/>
      <c r="G328" s="721"/>
      <c r="H328" s="657"/>
      <c r="I328" s="542" t="n">
        <v>0</v>
      </c>
      <c r="J328" s="542" t="n">
        <v>0</v>
      </c>
      <c r="K328" s="542" t="n">
        <v>0</v>
      </c>
      <c r="L328" s="542" t="n">
        <v>0</v>
      </c>
      <c r="M328" s="542" t="n">
        <v>0</v>
      </c>
      <c r="N328" s="542" t="n">
        <v>0</v>
      </c>
      <c r="O328" s="542" t="n">
        <v>0</v>
      </c>
      <c r="P328" s="542" t="n">
        <v>0</v>
      </c>
      <c r="Q328" s="542" t="n">
        <v>0</v>
      </c>
      <c r="R328" s="542" t="n">
        <v>0</v>
      </c>
      <c r="S328" s="542" t="n">
        <v>0</v>
      </c>
      <c r="T328" s="542" t="n">
        <v>0</v>
      </c>
      <c r="U328" s="542" t="n">
        <v>0</v>
      </c>
      <c r="V328" s="542" t="n">
        <v>0</v>
      </c>
      <c r="W328" s="542" t="n">
        <v>0</v>
      </c>
      <c r="X328" s="542" t="n">
        <v>0</v>
      </c>
      <c r="Y328" s="542" t="n">
        <v>0</v>
      </c>
      <c r="AA328" s="721"/>
      <c r="AB328" s="657"/>
      <c r="AC328" s="542" t="n">
        <v>0</v>
      </c>
      <c r="AD328" s="542" t="n">
        <v>0</v>
      </c>
      <c r="AE328" s="542" t="n">
        <v>0</v>
      </c>
      <c r="AF328" s="542" t="n">
        <v>0</v>
      </c>
      <c r="AG328" s="542" t="n">
        <v>0</v>
      </c>
      <c r="AH328" s="542" t="n">
        <v>0</v>
      </c>
      <c r="AI328" s="542" t="n">
        <v>0</v>
      </c>
      <c r="AJ328" s="542" t="n">
        <v>0</v>
      </c>
      <c r="AK328" s="542" t="n">
        <v>0</v>
      </c>
      <c r="AL328" s="542" t="n">
        <v>0</v>
      </c>
      <c r="AM328" s="542" t="n">
        <v>0</v>
      </c>
      <c r="AN328" s="542" t="n">
        <v>0</v>
      </c>
      <c r="AO328" s="542" t="n">
        <v>0</v>
      </c>
      <c r="AP328" s="542" t="n">
        <v>0</v>
      </c>
      <c r="AQ328" s="542" t="n">
        <v>0</v>
      </c>
      <c r="AR328" s="542" t="n">
        <v>0</v>
      </c>
      <c r="AS328" s="542" t="n">
        <v>0</v>
      </c>
      <c r="AU328" s="721"/>
      <c r="AV328" s="657"/>
      <c r="AW328" s="542" t="n">
        <v>0</v>
      </c>
      <c r="AX328" s="542" t="n">
        <v>0</v>
      </c>
      <c r="AY328" s="542" t="n">
        <v>0</v>
      </c>
      <c r="AZ328" s="542" t="n">
        <v>0</v>
      </c>
      <c r="BA328" s="542" t="n">
        <v>0</v>
      </c>
      <c r="BB328" s="542" t="n">
        <v>0</v>
      </c>
      <c r="BC328" s="542" t="n">
        <v>0</v>
      </c>
      <c r="BD328" s="542" t="n">
        <v>0</v>
      </c>
      <c r="BE328" s="542" t="n">
        <v>0</v>
      </c>
      <c r="BF328" s="542" t="n">
        <v>0</v>
      </c>
      <c r="BG328" s="542" t="n">
        <v>0</v>
      </c>
      <c r="BH328" s="542" t="n">
        <v>0</v>
      </c>
      <c r="BI328" s="542" t="n">
        <v>0</v>
      </c>
      <c r="BJ328" s="542" t="n">
        <v>0</v>
      </c>
      <c r="BK328" s="542" t="n">
        <v>0</v>
      </c>
      <c r="BL328" s="542" t="n">
        <v>0</v>
      </c>
      <c r="BM328" s="542" t="n">
        <v>0</v>
      </c>
      <c r="BO328" s="721"/>
    </row>
    <row r="329" s="545" customFormat="true" ht="15" hidden="false" customHeight="false" outlineLevel="0" collapsed="false">
      <c r="A329" s="699"/>
      <c r="B329" s="700"/>
      <c r="C329" s="700"/>
      <c r="D329" s="700" t="s">
        <v>546</v>
      </c>
      <c r="E329" s="700"/>
      <c r="F329" s="700"/>
      <c r="G329" s="722"/>
      <c r="H329" s="596" t="s">
        <v>402</v>
      </c>
      <c r="I329" s="542" t="n">
        <v>2612453000</v>
      </c>
      <c r="J329" s="542" t="n">
        <v>2476389000</v>
      </c>
      <c r="K329" s="542" t="n">
        <v>47976000</v>
      </c>
      <c r="L329" s="542" t="n">
        <v>80078000</v>
      </c>
      <c r="M329" s="542" t="n">
        <v>8011000</v>
      </c>
      <c r="N329" s="542" t="n">
        <v>2476389000</v>
      </c>
      <c r="O329" s="542" t="n">
        <v>0</v>
      </c>
      <c r="P329" s="542" t="n">
        <v>0</v>
      </c>
      <c r="Q329" s="542" t="n">
        <v>47976000</v>
      </c>
      <c r="R329" s="542" t="n">
        <v>0</v>
      </c>
      <c r="S329" s="542" t="n">
        <v>0</v>
      </c>
      <c r="T329" s="542" t="n">
        <v>80077000</v>
      </c>
      <c r="U329" s="542" t="n">
        <v>0</v>
      </c>
      <c r="V329" s="542" t="n">
        <v>0</v>
      </c>
      <c r="W329" s="542" t="n">
        <v>8011000</v>
      </c>
      <c r="X329" s="542" t="n">
        <v>0</v>
      </c>
      <c r="Y329" s="542" t="n">
        <v>0</v>
      </c>
      <c r="AA329" s="722"/>
      <c r="AB329" s="596" t="s">
        <v>402</v>
      </c>
      <c r="AC329" s="542" t="n">
        <v>0</v>
      </c>
      <c r="AD329" s="542" t="n">
        <v>0</v>
      </c>
      <c r="AE329" s="542" t="n">
        <v>0</v>
      </c>
      <c r="AF329" s="542" t="n">
        <v>0</v>
      </c>
      <c r="AG329" s="542" t="n">
        <v>0</v>
      </c>
      <c r="AH329" s="542" t="n">
        <v>0</v>
      </c>
      <c r="AI329" s="542" t="n">
        <v>0</v>
      </c>
      <c r="AJ329" s="542" t="n">
        <v>0</v>
      </c>
      <c r="AK329" s="542" t="n">
        <v>0</v>
      </c>
      <c r="AL329" s="542" t="n">
        <v>0</v>
      </c>
      <c r="AM329" s="542" t="n">
        <v>0</v>
      </c>
      <c r="AN329" s="542" t="n">
        <v>0</v>
      </c>
      <c r="AO329" s="542" t="n">
        <v>0</v>
      </c>
      <c r="AP329" s="542" t="n">
        <v>0</v>
      </c>
      <c r="AQ329" s="542" t="n">
        <v>0</v>
      </c>
      <c r="AR329" s="542" t="n">
        <v>0</v>
      </c>
      <c r="AS329" s="542" t="n">
        <v>0</v>
      </c>
      <c r="AU329" s="722"/>
      <c r="AV329" s="596" t="s">
        <v>402</v>
      </c>
      <c r="AW329" s="542" t="n">
        <v>2612453000</v>
      </c>
      <c r="AX329" s="542" t="n">
        <v>2476389000</v>
      </c>
      <c r="AY329" s="542" t="n">
        <v>47976000</v>
      </c>
      <c r="AZ329" s="542" t="n">
        <v>80078000</v>
      </c>
      <c r="BA329" s="542" t="n">
        <v>8011000</v>
      </c>
      <c r="BB329" s="542" t="n">
        <v>2476389000</v>
      </c>
      <c r="BC329" s="542" t="n">
        <v>0</v>
      </c>
      <c r="BD329" s="542" t="n">
        <v>0</v>
      </c>
      <c r="BE329" s="542" t="n">
        <v>47976000</v>
      </c>
      <c r="BF329" s="542" t="n">
        <v>0</v>
      </c>
      <c r="BG329" s="542" t="n">
        <v>0</v>
      </c>
      <c r="BH329" s="542" t="n">
        <v>80077000</v>
      </c>
      <c r="BI329" s="542" t="n">
        <v>0</v>
      </c>
      <c r="BJ329" s="542" t="n">
        <v>0</v>
      </c>
      <c r="BK329" s="542" t="n">
        <v>8011000</v>
      </c>
      <c r="BL329" s="542" t="n">
        <v>0</v>
      </c>
      <c r="BM329" s="542" t="n">
        <v>0</v>
      </c>
      <c r="BO329" s="722"/>
    </row>
    <row r="330" s="545" customFormat="true" ht="15" hidden="false" customHeight="false" outlineLevel="0" collapsed="false">
      <c r="A330" s="691"/>
      <c r="B330" s="692"/>
      <c r="C330" s="692"/>
      <c r="D330" s="700"/>
      <c r="E330" s="700"/>
      <c r="F330" s="700"/>
      <c r="G330" s="722"/>
      <c r="H330" s="607" t="s">
        <v>403</v>
      </c>
      <c r="I330" s="542" t="n">
        <v>1568813000</v>
      </c>
      <c r="J330" s="542" t="n">
        <v>1464698000</v>
      </c>
      <c r="K330" s="542" t="n">
        <v>18890000</v>
      </c>
      <c r="L330" s="542" t="n">
        <v>77214000</v>
      </c>
      <c r="M330" s="542" t="n">
        <v>8011000</v>
      </c>
      <c r="N330" s="542" t="n">
        <v>397523000</v>
      </c>
      <c r="O330" s="542" t="n">
        <v>407658000</v>
      </c>
      <c r="P330" s="542" t="n">
        <v>390451000</v>
      </c>
      <c r="Q330" s="542" t="n">
        <v>18890000</v>
      </c>
      <c r="R330" s="542" t="n">
        <v>269066000</v>
      </c>
      <c r="S330" s="542" t="n">
        <v>0</v>
      </c>
      <c r="T330" s="542" t="n">
        <v>20517000</v>
      </c>
      <c r="U330" s="542" t="n">
        <v>10363000</v>
      </c>
      <c r="V330" s="542" t="n">
        <v>44471000</v>
      </c>
      <c r="W330" s="542" t="n">
        <v>8011000</v>
      </c>
      <c r="X330" s="542" t="n">
        <v>1863000</v>
      </c>
      <c r="Y330" s="542" t="n">
        <v>0</v>
      </c>
      <c r="AA330" s="722"/>
      <c r="AB330" s="607" t="s">
        <v>403</v>
      </c>
      <c r="AC330" s="542" t="n">
        <v>0</v>
      </c>
      <c r="AD330" s="542" t="n">
        <v>0</v>
      </c>
      <c r="AE330" s="542" t="n">
        <v>0</v>
      </c>
      <c r="AF330" s="542" t="n">
        <v>0</v>
      </c>
      <c r="AG330" s="542" t="n">
        <v>0</v>
      </c>
      <c r="AH330" s="542" t="n">
        <v>0</v>
      </c>
      <c r="AI330" s="542" t="n">
        <v>0</v>
      </c>
      <c r="AJ330" s="542" t="n">
        <v>0</v>
      </c>
      <c r="AK330" s="542" t="n">
        <v>0</v>
      </c>
      <c r="AL330" s="542" t="n">
        <v>0</v>
      </c>
      <c r="AM330" s="542" t="n">
        <v>0</v>
      </c>
      <c r="AN330" s="542" t="n">
        <v>0</v>
      </c>
      <c r="AO330" s="542" t="n">
        <v>0</v>
      </c>
      <c r="AP330" s="542" t="n">
        <v>0</v>
      </c>
      <c r="AQ330" s="542" t="n">
        <v>0</v>
      </c>
      <c r="AR330" s="542" t="n">
        <v>0</v>
      </c>
      <c r="AS330" s="542" t="n">
        <v>0</v>
      </c>
      <c r="AU330" s="722"/>
      <c r="AV330" s="607" t="s">
        <v>403</v>
      </c>
      <c r="AW330" s="542" t="n">
        <v>1568813000</v>
      </c>
      <c r="AX330" s="542" t="n">
        <v>1464698000</v>
      </c>
      <c r="AY330" s="542" t="n">
        <v>18890000</v>
      </c>
      <c r="AZ330" s="542" t="n">
        <v>77214000</v>
      </c>
      <c r="BA330" s="542" t="n">
        <v>8011000</v>
      </c>
      <c r="BB330" s="542" t="n">
        <v>397523000</v>
      </c>
      <c r="BC330" s="542" t="n">
        <v>407658000</v>
      </c>
      <c r="BD330" s="542" t="n">
        <v>390451000</v>
      </c>
      <c r="BE330" s="542" t="n">
        <v>18890000</v>
      </c>
      <c r="BF330" s="542" t="n">
        <v>269066000</v>
      </c>
      <c r="BG330" s="542" t="n">
        <v>0</v>
      </c>
      <c r="BH330" s="542" t="n">
        <v>20517000</v>
      </c>
      <c r="BI330" s="542" t="n">
        <v>10363000</v>
      </c>
      <c r="BJ330" s="542" t="n">
        <v>44471000</v>
      </c>
      <c r="BK330" s="542" t="n">
        <v>8011000</v>
      </c>
      <c r="BL330" s="542" t="n">
        <v>1863000</v>
      </c>
      <c r="BM330" s="542" t="n">
        <v>0</v>
      </c>
      <c r="BO330" s="722"/>
    </row>
    <row r="331" s="545" customFormat="true" ht="15.75" hidden="false" customHeight="true" outlineLevel="0" collapsed="false">
      <c r="A331" s="691"/>
      <c r="B331" s="692"/>
      <c r="C331" s="692"/>
      <c r="D331" s="692" t="s">
        <v>274</v>
      </c>
      <c r="E331" s="692"/>
      <c r="F331" s="692"/>
      <c r="G331" s="543" t="s">
        <v>275</v>
      </c>
      <c r="H331" s="607" t="s">
        <v>402</v>
      </c>
      <c r="I331" s="542" t="n">
        <v>2492815000</v>
      </c>
      <c r="J331" s="542" t="n">
        <v>2359771000</v>
      </c>
      <c r="K331" s="542" t="n">
        <v>46733000</v>
      </c>
      <c r="L331" s="542" t="n">
        <v>78301000</v>
      </c>
      <c r="M331" s="542" t="n">
        <v>8011000</v>
      </c>
      <c r="N331" s="542" t="n">
        <v>2361816000</v>
      </c>
      <c r="O331" s="542" t="n">
        <v>0</v>
      </c>
      <c r="P331" s="542" t="n">
        <v>0</v>
      </c>
      <c r="Q331" s="542" t="n">
        <v>46733000</v>
      </c>
      <c r="R331" s="542" t="n">
        <v>0</v>
      </c>
      <c r="S331" s="542" t="n">
        <v>0</v>
      </c>
      <c r="T331" s="542" t="n">
        <v>80077000</v>
      </c>
      <c r="U331" s="542" t="n">
        <v>0</v>
      </c>
      <c r="V331" s="542" t="n">
        <v>0</v>
      </c>
      <c r="W331" s="542" t="n">
        <v>8011000</v>
      </c>
      <c r="X331" s="542" t="n">
        <v>0</v>
      </c>
      <c r="Y331" s="542" t="n">
        <v>0</v>
      </c>
      <c r="AA331" s="543" t="s">
        <v>275</v>
      </c>
      <c r="AB331" s="607" t="s">
        <v>402</v>
      </c>
      <c r="AC331" s="542" t="n">
        <v>0</v>
      </c>
      <c r="AD331" s="542" t="n">
        <v>0</v>
      </c>
      <c r="AE331" s="542" t="n">
        <v>0</v>
      </c>
      <c r="AF331" s="542" t="n">
        <v>0</v>
      </c>
      <c r="AG331" s="542" t="n">
        <v>0</v>
      </c>
      <c r="AH331" s="542" t="n">
        <v>0</v>
      </c>
      <c r="AI331" s="542" t="n">
        <v>0</v>
      </c>
      <c r="AJ331" s="542" t="n">
        <v>0</v>
      </c>
      <c r="AK331" s="542" t="n">
        <v>0</v>
      </c>
      <c r="AL331" s="542" t="n">
        <v>0</v>
      </c>
      <c r="AM331" s="542" t="n">
        <v>0</v>
      </c>
      <c r="AN331" s="542" t="n">
        <v>0</v>
      </c>
      <c r="AO331" s="542" t="n">
        <v>0</v>
      </c>
      <c r="AP331" s="542" t="n">
        <v>0</v>
      </c>
      <c r="AQ331" s="542" t="n">
        <v>0</v>
      </c>
      <c r="AR331" s="542" t="n">
        <v>0</v>
      </c>
      <c r="AS331" s="542" t="n">
        <v>0</v>
      </c>
      <c r="AU331" s="543" t="s">
        <v>275</v>
      </c>
      <c r="AV331" s="607" t="s">
        <v>402</v>
      </c>
      <c r="AW331" s="542" t="n">
        <v>2492815000</v>
      </c>
      <c r="AX331" s="542" t="n">
        <v>2359771000</v>
      </c>
      <c r="AY331" s="542" t="n">
        <v>46733000</v>
      </c>
      <c r="AZ331" s="542" t="n">
        <v>78301000</v>
      </c>
      <c r="BA331" s="542" t="n">
        <v>8011000</v>
      </c>
      <c r="BB331" s="542" t="n">
        <v>2361816000</v>
      </c>
      <c r="BC331" s="542" t="n">
        <v>0</v>
      </c>
      <c r="BD331" s="542" t="n">
        <v>0</v>
      </c>
      <c r="BE331" s="542" t="n">
        <v>46733000</v>
      </c>
      <c r="BF331" s="542" t="n">
        <v>0</v>
      </c>
      <c r="BG331" s="542" t="n">
        <v>0</v>
      </c>
      <c r="BH331" s="542" t="n">
        <v>80077000</v>
      </c>
      <c r="BI331" s="542" t="n">
        <v>0</v>
      </c>
      <c r="BJ331" s="542" t="n">
        <v>0</v>
      </c>
      <c r="BK331" s="542" t="n">
        <v>8011000</v>
      </c>
      <c r="BL331" s="542" t="n">
        <v>0</v>
      </c>
      <c r="BM331" s="542" t="n">
        <v>0</v>
      </c>
      <c r="BO331" s="543" t="s">
        <v>275</v>
      </c>
    </row>
    <row r="332" s="545" customFormat="true" ht="17.25" hidden="false" customHeight="true" outlineLevel="0" collapsed="false">
      <c r="A332" s="691"/>
      <c r="B332" s="692"/>
      <c r="C332" s="692"/>
      <c r="D332" s="692"/>
      <c r="E332" s="692"/>
      <c r="F332" s="692"/>
      <c r="G332" s="543"/>
      <c r="H332" s="607" t="s">
        <v>403</v>
      </c>
      <c r="I332" s="542" t="n">
        <v>1469833000</v>
      </c>
      <c r="J332" s="542" t="n">
        <v>1368738000</v>
      </c>
      <c r="K332" s="542" t="n">
        <v>17647000</v>
      </c>
      <c r="L332" s="542" t="n">
        <v>75437000</v>
      </c>
      <c r="M332" s="542" t="n">
        <v>8011000</v>
      </c>
      <c r="N332" s="542" t="n">
        <v>372479000</v>
      </c>
      <c r="O332" s="542" t="n">
        <v>382155000</v>
      </c>
      <c r="P332" s="542" t="n">
        <v>363175000</v>
      </c>
      <c r="Q332" s="542" t="n">
        <v>17647000</v>
      </c>
      <c r="R332" s="542" t="n">
        <v>252454000</v>
      </c>
      <c r="S332" s="542" t="n">
        <v>0</v>
      </c>
      <c r="T332" s="542" t="n">
        <v>20517000</v>
      </c>
      <c r="U332" s="542" t="n">
        <v>10363000</v>
      </c>
      <c r="V332" s="542" t="n">
        <v>44471000</v>
      </c>
      <c r="W332" s="542" t="n">
        <v>8011000</v>
      </c>
      <c r="X332" s="542" t="n">
        <v>1863000</v>
      </c>
      <c r="Y332" s="542" t="n">
        <v>0</v>
      </c>
      <c r="AA332" s="543"/>
      <c r="AB332" s="607" t="s">
        <v>403</v>
      </c>
      <c r="AC332" s="542" t="n">
        <v>0</v>
      </c>
      <c r="AD332" s="542" t="n">
        <v>0</v>
      </c>
      <c r="AE332" s="542" t="n">
        <v>0</v>
      </c>
      <c r="AF332" s="542" t="n">
        <v>0</v>
      </c>
      <c r="AG332" s="542" t="n">
        <v>0</v>
      </c>
      <c r="AH332" s="542" t="n">
        <v>0</v>
      </c>
      <c r="AI332" s="542" t="n">
        <v>0</v>
      </c>
      <c r="AJ332" s="542" t="n">
        <v>0</v>
      </c>
      <c r="AK332" s="542" t="n">
        <v>0</v>
      </c>
      <c r="AL332" s="542" t="n">
        <v>0</v>
      </c>
      <c r="AM332" s="542" t="n">
        <v>0</v>
      </c>
      <c r="AN332" s="542" t="n">
        <v>0</v>
      </c>
      <c r="AO332" s="542" t="n">
        <v>0</v>
      </c>
      <c r="AP332" s="542" t="n">
        <v>0</v>
      </c>
      <c r="AQ332" s="542" t="n">
        <v>0</v>
      </c>
      <c r="AR332" s="542" t="n">
        <v>0</v>
      </c>
      <c r="AS332" s="542" t="n">
        <v>0</v>
      </c>
      <c r="AU332" s="543"/>
      <c r="AV332" s="607" t="s">
        <v>403</v>
      </c>
      <c r="AW332" s="542" t="n">
        <v>1469833000</v>
      </c>
      <c r="AX332" s="542" t="n">
        <v>1368738000</v>
      </c>
      <c r="AY332" s="542" t="n">
        <v>17647000</v>
      </c>
      <c r="AZ332" s="542" t="n">
        <v>75437000</v>
      </c>
      <c r="BA332" s="542" t="n">
        <v>8011000</v>
      </c>
      <c r="BB332" s="542" t="n">
        <v>372479000</v>
      </c>
      <c r="BC332" s="542" t="n">
        <v>382155000</v>
      </c>
      <c r="BD332" s="542" t="n">
        <v>363175000</v>
      </c>
      <c r="BE332" s="542" t="n">
        <v>17647000</v>
      </c>
      <c r="BF332" s="542" t="n">
        <v>252454000</v>
      </c>
      <c r="BG332" s="542" t="n">
        <v>0</v>
      </c>
      <c r="BH332" s="542" t="n">
        <v>20517000</v>
      </c>
      <c r="BI332" s="542" t="n">
        <v>10363000</v>
      </c>
      <c r="BJ332" s="542" t="n">
        <v>44471000</v>
      </c>
      <c r="BK332" s="542" t="n">
        <v>8011000</v>
      </c>
      <c r="BL332" s="542" t="n">
        <v>1863000</v>
      </c>
      <c r="BM332" s="542" t="n">
        <v>0</v>
      </c>
      <c r="BO332" s="543"/>
    </row>
    <row r="333" s="545" customFormat="true" ht="15" hidden="false" customHeight="false" outlineLevel="0" collapsed="false">
      <c r="A333" s="691"/>
      <c r="B333" s="692"/>
      <c r="C333" s="692"/>
      <c r="D333" s="703" t="s">
        <v>276</v>
      </c>
      <c r="E333" s="703"/>
      <c r="F333" s="703"/>
      <c r="G333" s="723" t="s">
        <v>277</v>
      </c>
      <c r="H333" s="607" t="s">
        <v>402</v>
      </c>
      <c r="I333" s="542" t="n">
        <v>119638000</v>
      </c>
      <c r="J333" s="542" t="n">
        <v>116618000</v>
      </c>
      <c r="K333" s="542" t="n">
        <v>1243000</v>
      </c>
      <c r="L333" s="542" t="n">
        <v>1777000</v>
      </c>
      <c r="M333" s="542" t="n">
        <v>0</v>
      </c>
      <c r="N333" s="542" t="n">
        <v>114573000</v>
      </c>
      <c r="O333" s="542" t="n">
        <v>0</v>
      </c>
      <c r="P333" s="542" t="n">
        <v>0</v>
      </c>
      <c r="Q333" s="542" t="n">
        <v>1243000</v>
      </c>
      <c r="R333" s="542" t="n">
        <v>0</v>
      </c>
      <c r="S333" s="542" t="n">
        <v>0</v>
      </c>
      <c r="T333" s="542" t="n">
        <v>0</v>
      </c>
      <c r="U333" s="542" t="n">
        <v>0</v>
      </c>
      <c r="V333" s="542" t="n">
        <v>0</v>
      </c>
      <c r="W333" s="542" t="n">
        <v>0</v>
      </c>
      <c r="X333" s="542" t="n">
        <v>0</v>
      </c>
      <c r="Y333" s="542" t="n">
        <v>0</v>
      </c>
      <c r="AA333" s="723" t="s">
        <v>277</v>
      </c>
      <c r="AB333" s="607" t="s">
        <v>402</v>
      </c>
      <c r="AC333" s="542" t="n">
        <v>0</v>
      </c>
      <c r="AD333" s="542" t="n">
        <v>0</v>
      </c>
      <c r="AE333" s="542" t="n">
        <v>0</v>
      </c>
      <c r="AF333" s="542" t="n">
        <v>0</v>
      </c>
      <c r="AG333" s="542" t="n">
        <v>0</v>
      </c>
      <c r="AH333" s="542" t="n">
        <v>0</v>
      </c>
      <c r="AI333" s="542" t="n">
        <v>0</v>
      </c>
      <c r="AJ333" s="542" t="n">
        <v>0</v>
      </c>
      <c r="AK333" s="542" t="n">
        <v>0</v>
      </c>
      <c r="AL333" s="542" t="n">
        <v>0</v>
      </c>
      <c r="AM333" s="542" t="n">
        <v>0</v>
      </c>
      <c r="AN333" s="542" t="n">
        <v>0</v>
      </c>
      <c r="AO333" s="542" t="n">
        <v>0</v>
      </c>
      <c r="AP333" s="542" t="n">
        <v>0</v>
      </c>
      <c r="AQ333" s="542" t="n">
        <v>0</v>
      </c>
      <c r="AR333" s="542" t="n">
        <v>0</v>
      </c>
      <c r="AS333" s="542" t="n">
        <v>0</v>
      </c>
      <c r="AU333" s="723" t="s">
        <v>277</v>
      </c>
      <c r="AV333" s="607" t="s">
        <v>402</v>
      </c>
      <c r="AW333" s="542" t="n">
        <v>119638000</v>
      </c>
      <c r="AX333" s="542" t="n">
        <v>116618000</v>
      </c>
      <c r="AY333" s="542" t="n">
        <v>1243000</v>
      </c>
      <c r="AZ333" s="542" t="n">
        <v>1777000</v>
      </c>
      <c r="BA333" s="542" t="n">
        <v>0</v>
      </c>
      <c r="BB333" s="542" t="n">
        <v>114573000</v>
      </c>
      <c r="BC333" s="542" t="n">
        <v>0</v>
      </c>
      <c r="BD333" s="542" t="n">
        <v>0</v>
      </c>
      <c r="BE333" s="542" t="n">
        <v>1243000</v>
      </c>
      <c r="BF333" s="542" t="n">
        <v>0</v>
      </c>
      <c r="BG333" s="542" t="n">
        <v>0</v>
      </c>
      <c r="BH333" s="542" t="n">
        <v>0</v>
      </c>
      <c r="BI333" s="542" t="n">
        <v>0</v>
      </c>
      <c r="BJ333" s="542" t="n">
        <v>0</v>
      </c>
      <c r="BK333" s="542" t="n">
        <v>0</v>
      </c>
      <c r="BL333" s="542" t="n">
        <v>0</v>
      </c>
      <c r="BM333" s="542" t="n">
        <v>0</v>
      </c>
      <c r="BO333" s="723" t="s">
        <v>277</v>
      </c>
    </row>
    <row r="334" s="545" customFormat="true" ht="15.75" hidden="false" customHeight="false" outlineLevel="0" collapsed="false">
      <c r="A334" s="702"/>
      <c r="B334" s="703"/>
      <c r="C334" s="703"/>
      <c r="D334" s="703"/>
      <c r="E334" s="703"/>
      <c r="F334" s="703"/>
      <c r="G334" s="723"/>
      <c r="H334" s="598" t="s">
        <v>403</v>
      </c>
      <c r="I334" s="542" t="n">
        <v>98980000</v>
      </c>
      <c r="J334" s="542" t="n">
        <v>95960000</v>
      </c>
      <c r="K334" s="542" t="n">
        <v>1243000</v>
      </c>
      <c r="L334" s="542" t="n">
        <v>1777000</v>
      </c>
      <c r="M334" s="542" t="n">
        <v>0</v>
      </c>
      <c r="N334" s="542" t="n">
        <v>25044000</v>
      </c>
      <c r="O334" s="542" t="n">
        <v>25503000</v>
      </c>
      <c r="P334" s="542" t="n">
        <v>27276000</v>
      </c>
      <c r="Q334" s="542" t="n">
        <v>1243000</v>
      </c>
      <c r="R334" s="542" t="n">
        <v>16612000</v>
      </c>
      <c r="S334" s="542" t="n">
        <v>0</v>
      </c>
      <c r="T334" s="542" t="n">
        <v>0</v>
      </c>
      <c r="U334" s="542" t="n">
        <v>0</v>
      </c>
      <c r="V334" s="542" t="n">
        <v>0</v>
      </c>
      <c r="W334" s="542" t="n">
        <v>0</v>
      </c>
      <c r="X334" s="542" t="n">
        <v>0</v>
      </c>
      <c r="Y334" s="542" t="n">
        <v>0</v>
      </c>
      <c r="AA334" s="723"/>
      <c r="AB334" s="598" t="s">
        <v>403</v>
      </c>
      <c r="AC334" s="542" t="n">
        <v>0</v>
      </c>
      <c r="AD334" s="542" t="n">
        <v>0</v>
      </c>
      <c r="AE334" s="542" t="n">
        <v>0</v>
      </c>
      <c r="AF334" s="542" t="n">
        <v>0</v>
      </c>
      <c r="AG334" s="542" t="n">
        <v>0</v>
      </c>
      <c r="AH334" s="542" t="n">
        <v>0</v>
      </c>
      <c r="AI334" s="542" t="n">
        <v>0</v>
      </c>
      <c r="AJ334" s="542" t="n">
        <v>0</v>
      </c>
      <c r="AK334" s="542" t="n">
        <v>0</v>
      </c>
      <c r="AL334" s="542" t="n">
        <v>0</v>
      </c>
      <c r="AM334" s="542" t="n">
        <v>0</v>
      </c>
      <c r="AN334" s="542" t="n">
        <v>0</v>
      </c>
      <c r="AO334" s="542" t="n">
        <v>0</v>
      </c>
      <c r="AP334" s="542" t="n">
        <v>0</v>
      </c>
      <c r="AQ334" s="542" t="n">
        <v>0</v>
      </c>
      <c r="AR334" s="542" t="n">
        <v>0</v>
      </c>
      <c r="AS334" s="542" t="n">
        <v>0</v>
      </c>
      <c r="AU334" s="723"/>
      <c r="AV334" s="598" t="s">
        <v>403</v>
      </c>
      <c r="AW334" s="542" t="n">
        <v>98980000</v>
      </c>
      <c r="AX334" s="542" t="n">
        <v>95960000</v>
      </c>
      <c r="AY334" s="542" t="n">
        <v>1243000</v>
      </c>
      <c r="AZ334" s="542" t="n">
        <v>1777000</v>
      </c>
      <c r="BA334" s="542" t="n">
        <v>0</v>
      </c>
      <c r="BB334" s="542" t="n">
        <v>25044000</v>
      </c>
      <c r="BC334" s="542" t="n">
        <v>25503000</v>
      </c>
      <c r="BD334" s="542" t="n">
        <v>27276000</v>
      </c>
      <c r="BE334" s="542" t="n">
        <v>1243000</v>
      </c>
      <c r="BF334" s="542" t="n">
        <v>16612000</v>
      </c>
      <c r="BG334" s="542" t="n">
        <v>0</v>
      </c>
      <c r="BH334" s="542" t="n">
        <v>0</v>
      </c>
      <c r="BI334" s="542" t="n">
        <v>0</v>
      </c>
      <c r="BJ334" s="542" t="n">
        <v>0</v>
      </c>
      <c r="BK334" s="542" t="n">
        <v>0</v>
      </c>
      <c r="BL334" s="542" t="n">
        <v>0</v>
      </c>
      <c r="BM334" s="542" t="n">
        <v>0</v>
      </c>
      <c r="BO334" s="723"/>
    </row>
    <row r="335" customFormat="false" ht="15.75" hidden="false" customHeight="false" outlineLevel="0" collapsed="false">
      <c r="A335" s="718"/>
      <c r="B335" s="719"/>
      <c r="C335" s="719"/>
      <c r="D335" s="719"/>
      <c r="E335" s="719"/>
      <c r="F335" s="719"/>
      <c r="G335" s="724"/>
      <c r="H335" s="657"/>
      <c r="I335" s="542" t="n">
        <v>0</v>
      </c>
      <c r="J335" s="542" t="n">
        <v>0</v>
      </c>
      <c r="K335" s="542" t="n">
        <v>0</v>
      </c>
      <c r="L335" s="542" t="n">
        <v>0</v>
      </c>
      <c r="M335" s="542" t="n">
        <v>0</v>
      </c>
      <c r="N335" s="542" t="n">
        <v>0</v>
      </c>
      <c r="O335" s="542" t="n">
        <v>0</v>
      </c>
      <c r="P335" s="542" t="n">
        <v>0</v>
      </c>
      <c r="Q335" s="542" t="n">
        <v>0</v>
      </c>
      <c r="R335" s="542" t="n">
        <v>0</v>
      </c>
      <c r="S335" s="542" t="n">
        <v>0</v>
      </c>
      <c r="T335" s="542" t="n">
        <v>0</v>
      </c>
      <c r="U335" s="542" t="n">
        <v>0</v>
      </c>
      <c r="V335" s="542" t="n">
        <v>0</v>
      </c>
      <c r="W335" s="542" t="n">
        <v>0</v>
      </c>
      <c r="X335" s="542" t="n">
        <v>0</v>
      </c>
      <c r="Y335" s="542" t="n">
        <v>0</v>
      </c>
      <c r="AA335" s="725"/>
      <c r="AB335" s="726"/>
      <c r="AC335" s="542" t="n">
        <v>0</v>
      </c>
      <c r="AD335" s="542" t="n">
        <v>0</v>
      </c>
      <c r="AE335" s="542" t="n">
        <v>0</v>
      </c>
      <c r="AF335" s="542" t="n">
        <v>0</v>
      </c>
      <c r="AG335" s="542" t="n">
        <v>0</v>
      </c>
      <c r="AH335" s="542" t="n">
        <v>0</v>
      </c>
      <c r="AI335" s="542" t="n">
        <v>0</v>
      </c>
      <c r="AJ335" s="542" t="n">
        <v>0</v>
      </c>
      <c r="AK335" s="542" t="n">
        <v>0</v>
      </c>
      <c r="AL335" s="542" t="n">
        <v>0</v>
      </c>
      <c r="AM335" s="542" t="n">
        <v>0</v>
      </c>
      <c r="AN335" s="542" t="n">
        <v>0</v>
      </c>
      <c r="AO335" s="542" t="n">
        <v>0</v>
      </c>
      <c r="AP335" s="542" t="n">
        <v>0</v>
      </c>
      <c r="AQ335" s="542" t="n">
        <v>0</v>
      </c>
      <c r="AR335" s="542" t="n">
        <v>0</v>
      </c>
      <c r="AS335" s="542" t="n">
        <v>0</v>
      </c>
      <c r="AT335" s="545"/>
      <c r="AU335" s="725"/>
      <c r="AV335" s="726"/>
      <c r="AW335" s="542" t="n">
        <v>0</v>
      </c>
      <c r="AX335" s="542" t="n">
        <v>0</v>
      </c>
      <c r="AY335" s="542" t="n">
        <v>0</v>
      </c>
      <c r="AZ335" s="542" t="n">
        <v>0</v>
      </c>
      <c r="BA335" s="542" t="n">
        <v>0</v>
      </c>
      <c r="BB335" s="542" t="n">
        <v>0</v>
      </c>
      <c r="BC335" s="542" t="n">
        <v>0</v>
      </c>
      <c r="BD335" s="542" t="n">
        <v>0</v>
      </c>
      <c r="BE335" s="542" t="n">
        <v>0</v>
      </c>
      <c r="BF335" s="542" t="n">
        <v>0</v>
      </c>
      <c r="BG335" s="542" t="n">
        <v>0</v>
      </c>
      <c r="BH335" s="542" t="n">
        <v>0</v>
      </c>
      <c r="BI335" s="542" t="n">
        <v>0</v>
      </c>
      <c r="BJ335" s="542" t="n">
        <v>0</v>
      </c>
      <c r="BK335" s="542" t="n">
        <v>0</v>
      </c>
      <c r="BL335" s="542" t="n">
        <v>0</v>
      </c>
      <c r="BM335" s="542" t="n">
        <v>0</v>
      </c>
      <c r="BO335" s="725"/>
    </row>
    <row r="336" s="545" customFormat="true" ht="15" hidden="false" customHeight="false" outlineLevel="0" collapsed="false">
      <c r="A336" s="727" t="s">
        <v>547</v>
      </c>
      <c r="B336" s="727"/>
      <c r="C336" s="727"/>
      <c r="D336" s="727"/>
      <c r="E336" s="727"/>
      <c r="F336" s="727"/>
      <c r="G336" s="642" t="s">
        <v>279</v>
      </c>
      <c r="H336" s="596" t="s">
        <v>402</v>
      </c>
      <c r="I336" s="542" t="n">
        <v>13502209</v>
      </c>
      <c r="J336" s="542" t="n">
        <v>13118209</v>
      </c>
      <c r="K336" s="542" t="n">
        <v>154000</v>
      </c>
      <c r="L336" s="542" t="n">
        <v>207000</v>
      </c>
      <c r="M336" s="542" t="n">
        <v>23000</v>
      </c>
      <c r="N336" s="542" t="n">
        <v>13118209</v>
      </c>
      <c r="O336" s="542" t="n">
        <v>0</v>
      </c>
      <c r="P336" s="542" t="n">
        <v>0</v>
      </c>
      <c r="Q336" s="542" t="n">
        <v>154000</v>
      </c>
      <c r="R336" s="542" t="n">
        <v>0</v>
      </c>
      <c r="S336" s="542" t="n">
        <v>0</v>
      </c>
      <c r="T336" s="542" t="n">
        <v>207000</v>
      </c>
      <c r="U336" s="542" t="n">
        <v>0</v>
      </c>
      <c r="V336" s="542" t="n">
        <v>0</v>
      </c>
      <c r="W336" s="542" t="n">
        <v>23000</v>
      </c>
      <c r="X336" s="542" t="n">
        <v>0</v>
      </c>
      <c r="Y336" s="542" t="n">
        <v>0</v>
      </c>
      <c r="AA336" s="642" t="s">
        <v>279</v>
      </c>
      <c r="AB336" s="596" t="s">
        <v>402</v>
      </c>
      <c r="AC336" s="542" t="n">
        <v>0</v>
      </c>
      <c r="AD336" s="542" t="n">
        <v>0</v>
      </c>
      <c r="AE336" s="542" t="n">
        <v>0</v>
      </c>
      <c r="AF336" s="542" t="n">
        <v>0</v>
      </c>
      <c r="AG336" s="542" t="n">
        <v>0</v>
      </c>
      <c r="AH336" s="542" t="n">
        <v>0</v>
      </c>
      <c r="AI336" s="542" t="n">
        <v>0</v>
      </c>
      <c r="AJ336" s="542" t="n">
        <v>0</v>
      </c>
      <c r="AK336" s="542" t="n">
        <v>0</v>
      </c>
      <c r="AL336" s="542" t="n">
        <v>0</v>
      </c>
      <c r="AM336" s="542" t="n">
        <v>0</v>
      </c>
      <c r="AN336" s="542" t="n">
        <v>0</v>
      </c>
      <c r="AO336" s="542" t="n">
        <v>0</v>
      </c>
      <c r="AP336" s="542" t="n">
        <v>0</v>
      </c>
      <c r="AQ336" s="542" t="n">
        <v>0</v>
      </c>
      <c r="AR336" s="542" t="n">
        <v>0</v>
      </c>
      <c r="AS336" s="542" t="n">
        <v>0</v>
      </c>
      <c r="AU336" s="642" t="s">
        <v>279</v>
      </c>
      <c r="AV336" s="596" t="s">
        <v>402</v>
      </c>
      <c r="AW336" s="542" t="n">
        <v>13502209</v>
      </c>
      <c r="AX336" s="542" t="n">
        <v>13118209</v>
      </c>
      <c r="AY336" s="542" t="n">
        <v>154000</v>
      </c>
      <c r="AZ336" s="542" t="n">
        <v>207000</v>
      </c>
      <c r="BA336" s="542" t="n">
        <v>23000</v>
      </c>
      <c r="BB336" s="542" t="n">
        <v>13118209</v>
      </c>
      <c r="BC336" s="542" t="n">
        <v>0</v>
      </c>
      <c r="BD336" s="542" t="n">
        <v>0</v>
      </c>
      <c r="BE336" s="542" t="n">
        <v>154000</v>
      </c>
      <c r="BF336" s="542" t="n">
        <v>0</v>
      </c>
      <c r="BG336" s="542" t="n">
        <v>0</v>
      </c>
      <c r="BH336" s="542" t="n">
        <v>207000</v>
      </c>
      <c r="BI336" s="542" t="n">
        <v>0</v>
      </c>
      <c r="BJ336" s="542" t="n">
        <v>0</v>
      </c>
      <c r="BK336" s="542" t="n">
        <v>23000</v>
      </c>
      <c r="BL336" s="542" t="n">
        <v>0</v>
      </c>
      <c r="BM336" s="542" t="n">
        <v>0</v>
      </c>
      <c r="BO336" s="642" t="s">
        <v>279</v>
      </c>
    </row>
    <row r="337" s="545" customFormat="true" ht="15.75" hidden="false" customHeight="false" outlineLevel="0" collapsed="false">
      <c r="A337" s="727"/>
      <c r="B337" s="727"/>
      <c r="C337" s="727"/>
      <c r="D337" s="727"/>
      <c r="E337" s="727"/>
      <c r="F337" s="727"/>
      <c r="G337" s="642"/>
      <c r="H337" s="598" t="s">
        <v>403</v>
      </c>
      <c r="I337" s="542" t="n">
        <v>13502209</v>
      </c>
      <c r="J337" s="542" t="n">
        <v>13118209</v>
      </c>
      <c r="K337" s="542" t="n">
        <v>154000</v>
      </c>
      <c r="L337" s="542" t="n">
        <v>207000</v>
      </c>
      <c r="M337" s="542" t="n">
        <v>23000</v>
      </c>
      <c r="N337" s="542" t="n">
        <v>3387209</v>
      </c>
      <c r="O337" s="542" t="n">
        <v>3391000</v>
      </c>
      <c r="P337" s="542" t="n">
        <v>3330000</v>
      </c>
      <c r="Q337" s="542" t="n">
        <v>154000</v>
      </c>
      <c r="R337" s="542" t="n">
        <v>3010000</v>
      </c>
      <c r="S337" s="542" t="n">
        <v>0</v>
      </c>
      <c r="T337" s="542" t="n">
        <v>132000</v>
      </c>
      <c r="U337" s="542" t="n">
        <v>75000</v>
      </c>
      <c r="V337" s="542" t="n">
        <v>0</v>
      </c>
      <c r="W337" s="542" t="n">
        <v>23000</v>
      </c>
      <c r="X337" s="542" t="n">
        <v>0</v>
      </c>
      <c r="Y337" s="542" t="n">
        <v>0</v>
      </c>
      <c r="AA337" s="642"/>
      <c r="AB337" s="598" t="s">
        <v>403</v>
      </c>
      <c r="AC337" s="542" t="n">
        <v>0</v>
      </c>
      <c r="AD337" s="542" t="n">
        <v>0</v>
      </c>
      <c r="AE337" s="542" t="n">
        <v>0</v>
      </c>
      <c r="AF337" s="542" t="n">
        <v>0</v>
      </c>
      <c r="AG337" s="542" t="n">
        <v>0</v>
      </c>
      <c r="AH337" s="542" t="n">
        <v>0</v>
      </c>
      <c r="AI337" s="542" t="n">
        <v>0</v>
      </c>
      <c r="AJ337" s="542" t="n">
        <v>0</v>
      </c>
      <c r="AK337" s="542" t="n">
        <v>0</v>
      </c>
      <c r="AL337" s="542" t="n">
        <v>0</v>
      </c>
      <c r="AM337" s="542" t="n">
        <v>0</v>
      </c>
      <c r="AN337" s="542" t="n">
        <v>0</v>
      </c>
      <c r="AO337" s="542" t="n">
        <v>0</v>
      </c>
      <c r="AP337" s="542" t="n">
        <v>0</v>
      </c>
      <c r="AQ337" s="542" t="n">
        <v>0</v>
      </c>
      <c r="AR337" s="542" t="n">
        <v>0</v>
      </c>
      <c r="AS337" s="542" t="n">
        <v>0</v>
      </c>
      <c r="AU337" s="642"/>
      <c r="AV337" s="598" t="s">
        <v>403</v>
      </c>
      <c r="AW337" s="542" t="n">
        <v>13502209</v>
      </c>
      <c r="AX337" s="542" t="n">
        <v>13118209</v>
      </c>
      <c r="AY337" s="542" t="n">
        <v>154000</v>
      </c>
      <c r="AZ337" s="542" t="n">
        <v>207000</v>
      </c>
      <c r="BA337" s="542" t="n">
        <v>23000</v>
      </c>
      <c r="BB337" s="542" t="n">
        <v>3387209</v>
      </c>
      <c r="BC337" s="542" t="n">
        <v>3391000</v>
      </c>
      <c r="BD337" s="542" t="n">
        <v>3330000</v>
      </c>
      <c r="BE337" s="542" t="n">
        <v>154000</v>
      </c>
      <c r="BF337" s="542" t="n">
        <v>3010000</v>
      </c>
      <c r="BG337" s="542" t="n">
        <v>0</v>
      </c>
      <c r="BH337" s="542" t="n">
        <v>132000</v>
      </c>
      <c r="BI337" s="542" t="n">
        <v>75000</v>
      </c>
      <c r="BJ337" s="542" t="n">
        <v>0</v>
      </c>
      <c r="BK337" s="542" t="n">
        <v>23000</v>
      </c>
      <c r="BL337" s="542" t="n">
        <v>0</v>
      </c>
      <c r="BM337" s="542" t="n">
        <v>0</v>
      </c>
      <c r="BO337" s="642"/>
    </row>
    <row r="338" s="545" customFormat="true" ht="15" hidden="false" customHeight="false" outlineLevel="0" collapsed="false">
      <c r="A338" s="699"/>
      <c r="B338" s="700"/>
      <c r="C338" s="715" t="s">
        <v>548</v>
      </c>
      <c r="D338" s="715"/>
      <c r="E338" s="715"/>
      <c r="F338" s="715"/>
      <c r="G338" s="642" t="s">
        <v>94</v>
      </c>
      <c r="H338" s="596" t="s">
        <v>402</v>
      </c>
      <c r="I338" s="542" t="n">
        <v>13502209</v>
      </c>
      <c r="J338" s="542" t="n">
        <v>13118209</v>
      </c>
      <c r="K338" s="542" t="n">
        <v>154000</v>
      </c>
      <c r="L338" s="542" t="n">
        <v>207000</v>
      </c>
      <c r="M338" s="542" t="n">
        <v>23000</v>
      </c>
      <c r="N338" s="542" t="n">
        <v>13118209</v>
      </c>
      <c r="O338" s="542" t="n">
        <v>0</v>
      </c>
      <c r="P338" s="542" t="n">
        <v>0</v>
      </c>
      <c r="Q338" s="542" t="n">
        <v>154000</v>
      </c>
      <c r="R338" s="542" t="n">
        <v>0</v>
      </c>
      <c r="S338" s="542" t="n">
        <v>0</v>
      </c>
      <c r="T338" s="542" t="n">
        <v>207000</v>
      </c>
      <c r="U338" s="542" t="n">
        <v>0</v>
      </c>
      <c r="V338" s="542" t="n">
        <v>0</v>
      </c>
      <c r="W338" s="542" t="n">
        <v>23000</v>
      </c>
      <c r="X338" s="542" t="n">
        <v>0</v>
      </c>
      <c r="Y338" s="542" t="n">
        <v>0</v>
      </c>
      <c r="AA338" s="642" t="s">
        <v>94</v>
      </c>
      <c r="AB338" s="596" t="s">
        <v>402</v>
      </c>
      <c r="AC338" s="542" t="n">
        <v>0</v>
      </c>
      <c r="AD338" s="542" t="n">
        <v>0</v>
      </c>
      <c r="AE338" s="542" t="n">
        <v>0</v>
      </c>
      <c r="AF338" s="542" t="n">
        <v>0</v>
      </c>
      <c r="AG338" s="542" t="n">
        <v>0</v>
      </c>
      <c r="AH338" s="542" t="n">
        <v>0</v>
      </c>
      <c r="AI338" s="542" t="n">
        <v>0</v>
      </c>
      <c r="AJ338" s="542" t="n">
        <v>0</v>
      </c>
      <c r="AK338" s="542" t="n">
        <v>0</v>
      </c>
      <c r="AL338" s="542" t="n">
        <v>0</v>
      </c>
      <c r="AM338" s="542" t="n">
        <v>0</v>
      </c>
      <c r="AN338" s="542" t="n">
        <v>0</v>
      </c>
      <c r="AO338" s="542" t="n">
        <v>0</v>
      </c>
      <c r="AP338" s="542" t="n">
        <v>0</v>
      </c>
      <c r="AQ338" s="542" t="n">
        <v>0</v>
      </c>
      <c r="AR338" s="542" t="n">
        <v>0</v>
      </c>
      <c r="AS338" s="542" t="n">
        <v>0</v>
      </c>
      <c r="AU338" s="642" t="s">
        <v>94</v>
      </c>
      <c r="AV338" s="596" t="s">
        <v>402</v>
      </c>
      <c r="AW338" s="542" t="n">
        <v>13502209</v>
      </c>
      <c r="AX338" s="542" t="n">
        <v>13118209</v>
      </c>
      <c r="AY338" s="542" t="n">
        <v>154000</v>
      </c>
      <c r="AZ338" s="542" t="n">
        <v>207000</v>
      </c>
      <c r="BA338" s="542" t="n">
        <v>23000</v>
      </c>
      <c r="BB338" s="542" t="n">
        <v>13118209</v>
      </c>
      <c r="BC338" s="542" t="n">
        <v>0</v>
      </c>
      <c r="BD338" s="542" t="n">
        <v>0</v>
      </c>
      <c r="BE338" s="542" t="n">
        <v>154000</v>
      </c>
      <c r="BF338" s="542" t="n">
        <v>0</v>
      </c>
      <c r="BG338" s="542" t="n">
        <v>0</v>
      </c>
      <c r="BH338" s="542" t="n">
        <v>207000</v>
      </c>
      <c r="BI338" s="542" t="n">
        <v>0</v>
      </c>
      <c r="BJ338" s="542" t="n">
        <v>0</v>
      </c>
      <c r="BK338" s="542" t="n">
        <v>23000</v>
      </c>
      <c r="BL338" s="542" t="n">
        <v>0</v>
      </c>
      <c r="BM338" s="542" t="n">
        <v>0</v>
      </c>
      <c r="BO338" s="642" t="s">
        <v>94</v>
      </c>
    </row>
    <row r="339" s="545" customFormat="true" ht="26.25" hidden="false" customHeight="true" outlineLevel="0" collapsed="false">
      <c r="A339" s="702"/>
      <c r="B339" s="703"/>
      <c r="C339" s="715"/>
      <c r="D339" s="715"/>
      <c r="E339" s="715"/>
      <c r="F339" s="715"/>
      <c r="G339" s="642"/>
      <c r="H339" s="598" t="s">
        <v>403</v>
      </c>
      <c r="I339" s="542" t="n">
        <v>13502209</v>
      </c>
      <c r="J339" s="542" t="n">
        <v>13118209</v>
      </c>
      <c r="K339" s="542" t="n">
        <v>154000</v>
      </c>
      <c r="L339" s="542" t="n">
        <v>207000</v>
      </c>
      <c r="M339" s="542" t="n">
        <v>23000</v>
      </c>
      <c r="N339" s="542" t="n">
        <v>3387209</v>
      </c>
      <c r="O339" s="542" t="n">
        <v>3391000</v>
      </c>
      <c r="P339" s="542" t="n">
        <v>3330000</v>
      </c>
      <c r="Q339" s="542" t="n">
        <v>154000</v>
      </c>
      <c r="R339" s="542" t="n">
        <v>3010000</v>
      </c>
      <c r="S339" s="542" t="n">
        <v>0</v>
      </c>
      <c r="T339" s="542" t="n">
        <v>132000</v>
      </c>
      <c r="U339" s="542" t="n">
        <v>75000</v>
      </c>
      <c r="V339" s="542" t="n">
        <v>0</v>
      </c>
      <c r="W339" s="542" t="n">
        <v>23000</v>
      </c>
      <c r="X339" s="542" t="n">
        <v>0</v>
      </c>
      <c r="Y339" s="542" t="n">
        <v>0</v>
      </c>
      <c r="AA339" s="642"/>
      <c r="AB339" s="598" t="s">
        <v>403</v>
      </c>
      <c r="AC339" s="542" t="n">
        <v>0</v>
      </c>
      <c r="AD339" s="542" t="n">
        <v>0</v>
      </c>
      <c r="AE339" s="542" t="n">
        <v>0</v>
      </c>
      <c r="AF339" s="542" t="n">
        <v>0</v>
      </c>
      <c r="AG339" s="542" t="n">
        <v>0</v>
      </c>
      <c r="AH339" s="542" t="n">
        <v>0</v>
      </c>
      <c r="AI339" s="542" t="n">
        <v>0</v>
      </c>
      <c r="AJ339" s="542" t="n">
        <v>0</v>
      </c>
      <c r="AK339" s="542" t="n">
        <v>0</v>
      </c>
      <c r="AL339" s="542" t="n">
        <v>0</v>
      </c>
      <c r="AM339" s="542" t="n">
        <v>0</v>
      </c>
      <c r="AN339" s="542" t="n">
        <v>0</v>
      </c>
      <c r="AO339" s="542" t="n">
        <v>0</v>
      </c>
      <c r="AP339" s="542" t="n">
        <v>0</v>
      </c>
      <c r="AQ339" s="542" t="n">
        <v>0</v>
      </c>
      <c r="AR339" s="542" t="n">
        <v>0</v>
      </c>
      <c r="AS339" s="542" t="n">
        <v>0</v>
      </c>
      <c r="AU339" s="642"/>
      <c r="AV339" s="598" t="s">
        <v>403</v>
      </c>
      <c r="AW339" s="542" t="n">
        <v>13502209</v>
      </c>
      <c r="AX339" s="542" t="n">
        <v>13118209</v>
      </c>
      <c r="AY339" s="542" t="n">
        <v>154000</v>
      </c>
      <c r="AZ339" s="542" t="n">
        <v>207000</v>
      </c>
      <c r="BA339" s="542" t="n">
        <v>23000</v>
      </c>
      <c r="BB339" s="542" t="n">
        <v>3387209</v>
      </c>
      <c r="BC339" s="542" t="n">
        <v>3391000</v>
      </c>
      <c r="BD339" s="542" t="n">
        <v>3330000</v>
      </c>
      <c r="BE339" s="542" t="n">
        <v>154000</v>
      </c>
      <c r="BF339" s="542" t="n">
        <v>3010000</v>
      </c>
      <c r="BG339" s="542" t="n">
        <v>0</v>
      </c>
      <c r="BH339" s="542" t="n">
        <v>132000</v>
      </c>
      <c r="BI339" s="542" t="n">
        <v>75000</v>
      </c>
      <c r="BJ339" s="542" t="n">
        <v>0</v>
      </c>
      <c r="BK339" s="542" t="n">
        <v>23000</v>
      </c>
      <c r="BL339" s="542" t="n">
        <v>0</v>
      </c>
      <c r="BM339" s="542" t="n">
        <v>0</v>
      </c>
      <c r="BO339" s="642"/>
    </row>
    <row r="340" s="545" customFormat="true" ht="23.25" hidden="true" customHeight="true" outlineLevel="0" collapsed="false">
      <c r="A340" s="728"/>
      <c r="B340" s="699"/>
      <c r="C340" s="700"/>
      <c r="D340" s="715" t="s">
        <v>549</v>
      </c>
      <c r="E340" s="715"/>
      <c r="F340" s="715"/>
      <c r="G340" s="642" t="n">
        <v>51</v>
      </c>
      <c r="H340" s="596" t="s">
        <v>402</v>
      </c>
      <c r="I340" s="542" t="n">
        <v>1095000</v>
      </c>
      <c r="J340" s="542" t="n">
        <v>1095000</v>
      </c>
      <c r="K340" s="542" t="n">
        <v>0</v>
      </c>
      <c r="L340" s="542" t="n">
        <v>0</v>
      </c>
      <c r="M340" s="542" t="n">
        <v>0</v>
      </c>
      <c r="N340" s="542" t="n">
        <v>1095000</v>
      </c>
      <c r="O340" s="542" t="n">
        <v>0</v>
      </c>
      <c r="P340" s="542" t="n">
        <v>0</v>
      </c>
      <c r="Q340" s="542" t="n">
        <v>0</v>
      </c>
      <c r="R340" s="542" t="n">
        <v>0</v>
      </c>
      <c r="S340" s="542" t="n">
        <v>0</v>
      </c>
      <c r="T340" s="542" t="n">
        <v>0</v>
      </c>
      <c r="U340" s="542" t="n">
        <v>0</v>
      </c>
      <c r="V340" s="542" t="n">
        <v>0</v>
      </c>
      <c r="W340" s="542" t="n">
        <v>0</v>
      </c>
      <c r="X340" s="542" t="n">
        <v>0</v>
      </c>
      <c r="Y340" s="542" t="n">
        <v>0</v>
      </c>
      <c r="AA340" s="642" t="n">
        <v>51</v>
      </c>
      <c r="AB340" s="596" t="s">
        <v>402</v>
      </c>
      <c r="AC340" s="542" t="n">
        <v>0</v>
      </c>
      <c r="AD340" s="542" t="n">
        <v>0</v>
      </c>
      <c r="AE340" s="542" t="n">
        <v>0</v>
      </c>
      <c r="AF340" s="542" t="n">
        <v>0</v>
      </c>
      <c r="AG340" s="542" t="n">
        <v>0</v>
      </c>
      <c r="AH340" s="542" t="n">
        <v>0</v>
      </c>
      <c r="AI340" s="542" t="n">
        <v>0</v>
      </c>
      <c r="AJ340" s="542" t="n">
        <v>0</v>
      </c>
      <c r="AK340" s="542" t="n">
        <v>0</v>
      </c>
      <c r="AL340" s="542" t="n">
        <v>0</v>
      </c>
      <c r="AM340" s="542" t="n">
        <v>0</v>
      </c>
      <c r="AN340" s="542" t="n">
        <v>0</v>
      </c>
      <c r="AO340" s="542" t="n">
        <v>0</v>
      </c>
      <c r="AP340" s="542" t="n">
        <v>0</v>
      </c>
      <c r="AQ340" s="542" t="n">
        <v>0</v>
      </c>
      <c r="AR340" s="542" t="n">
        <v>0</v>
      </c>
      <c r="AS340" s="542" t="n">
        <v>0</v>
      </c>
      <c r="AU340" s="642" t="n">
        <v>51</v>
      </c>
      <c r="AV340" s="596" t="s">
        <v>402</v>
      </c>
      <c r="AW340" s="542" t="n">
        <v>1095000</v>
      </c>
      <c r="AX340" s="542" t="n">
        <v>1095000</v>
      </c>
      <c r="AY340" s="542" t="n">
        <v>0</v>
      </c>
      <c r="AZ340" s="542" t="n">
        <v>0</v>
      </c>
      <c r="BA340" s="542" t="n">
        <v>0</v>
      </c>
      <c r="BB340" s="542" t="n">
        <v>1095000</v>
      </c>
      <c r="BC340" s="542" t="n">
        <v>0</v>
      </c>
      <c r="BD340" s="542" t="n">
        <v>0</v>
      </c>
      <c r="BE340" s="542" t="n">
        <v>0</v>
      </c>
      <c r="BF340" s="542" t="n">
        <v>0</v>
      </c>
      <c r="BG340" s="542" t="n">
        <v>0</v>
      </c>
      <c r="BH340" s="542" t="n">
        <v>0</v>
      </c>
      <c r="BI340" s="542" t="n">
        <v>0</v>
      </c>
      <c r="BJ340" s="542" t="n">
        <v>0</v>
      </c>
      <c r="BK340" s="542" t="n">
        <v>0</v>
      </c>
      <c r="BL340" s="542" t="n">
        <v>0</v>
      </c>
      <c r="BM340" s="542" t="n">
        <v>0</v>
      </c>
      <c r="BO340" s="642" t="n">
        <v>51</v>
      </c>
    </row>
    <row r="341" s="545" customFormat="true" ht="20.25" hidden="true" customHeight="true" outlineLevel="0" collapsed="false">
      <c r="A341" s="729"/>
      <c r="B341" s="702"/>
      <c r="C341" s="703"/>
      <c r="D341" s="715"/>
      <c r="E341" s="715"/>
      <c r="F341" s="715"/>
      <c r="G341" s="642"/>
      <c r="H341" s="598" t="s">
        <v>403</v>
      </c>
      <c r="I341" s="542" t="n">
        <v>1095000</v>
      </c>
      <c r="J341" s="542" t="n">
        <v>1095000</v>
      </c>
      <c r="K341" s="542" t="n">
        <v>0</v>
      </c>
      <c r="L341" s="542" t="n">
        <v>0</v>
      </c>
      <c r="M341" s="542" t="n">
        <v>0</v>
      </c>
      <c r="N341" s="542" t="n">
        <v>287000</v>
      </c>
      <c r="O341" s="542" t="n">
        <v>289000</v>
      </c>
      <c r="P341" s="542" t="n">
        <v>285000</v>
      </c>
      <c r="Q341" s="542" t="n">
        <v>0</v>
      </c>
      <c r="R341" s="542" t="n">
        <v>234000</v>
      </c>
      <c r="S341" s="542" t="n">
        <v>0</v>
      </c>
      <c r="T341" s="542" t="n">
        <v>0</v>
      </c>
      <c r="U341" s="542" t="n">
        <v>0</v>
      </c>
      <c r="V341" s="542" t="n">
        <v>0</v>
      </c>
      <c r="W341" s="542" t="n">
        <v>0</v>
      </c>
      <c r="X341" s="542" t="n">
        <v>0</v>
      </c>
      <c r="Y341" s="542" t="n">
        <v>0</v>
      </c>
      <c r="AA341" s="642"/>
      <c r="AB341" s="598" t="s">
        <v>403</v>
      </c>
      <c r="AC341" s="542" t="n">
        <v>0</v>
      </c>
      <c r="AD341" s="542" t="n">
        <v>0</v>
      </c>
      <c r="AE341" s="542" t="n">
        <v>0</v>
      </c>
      <c r="AF341" s="542" t="n">
        <v>0</v>
      </c>
      <c r="AG341" s="542" t="n">
        <v>0</v>
      </c>
      <c r="AH341" s="542" t="n">
        <v>0</v>
      </c>
      <c r="AI341" s="542" t="n">
        <v>0</v>
      </c>
      <c r="AJ341" s="542" t="n">
        <v>0</v>
      </c>
      <c r="AK341" s="542" t="n">
        <v>0</v>
      </c>
      <c r="AL341" s="542" t="n">
        <v>0</v>
      </c>
      <c r="AM341" s="542" t="n">
        <v>0</v>
      </c>
      <c r="AN341" s="542" t="n">
        <v>0</v>
      </c>
      <c r="AO341" s="542" t="n">
        <v>0</v>
      </c>
      <c r="AP341" s="542" t="n">
        <v>0</v>
      </c>
      <c r="AQ341" s="542" t="n">
        <v>0</v>
      </c>
      <c r="AR341" s="542" t="n">
        <v>0</v>
      </c>
      <c r="AS341" s="542" t="n">
        <v>0</v>
      </c>
      <c r="AU341" s="642"/>
      <c r="AV341" s="598" t="s">
        <v>403</v>
      </c>
      <c r="AW341" s="542" t="n">
        <v>1095000</v>
      </c>
      <c r="AX341" s="542" t="n">
        <v>1095000</v>
      </c>
      <c r="AY341" s="542" t="n">
        <v>0</v>
      </c>
      <c r="AZ341" s="542" t="n">
        <v>0</v>
      </c>
      <c r="BA341" s="542" t="n">
        <v>0</v>
      </c>
      <c r="BB341" s="542" t="n">
        <v>287000</v>
      </c>
      <c r="BC341" s="542" t="n">
        <v>289000</v>
      </c>
      <c r="BD341" s="542" t="n">
        <v>285000</v>
      </c>
      <c r="BE341" s="542" t="n">
        <v>0</v>
      </c>
      <c r="BF341" s="542" t="n">
        <v>234000</v>
      </c>
      <c r="BG341" s="542" t="n">
        <v>0</v>
      </c>
      <c r="BH341" s="542" t="n">
        <v>0</v>
      </c>
      <c r="BI341" s="542" t="n">
        <v>0</v>
      </c>
      <c r="BJ341" s="542" t="n">
        <v>0</v>
      </c>
      <c r="BK341" s="542" t="n">
        <v>0</v>
      </c>
      <c r="BL341" s="542" t="n">
        <v>0</v>
      </c>
      <c r="BM341" s="542" t="n">
        <v>0</v>
      </c>
      <c r="BO341" s="642"/>
    </row>
    <row r="342" s="545" customFormat="true" ht="26.25" hidden="false" customHeight="true" outlineLevel="0" collapsed="false">
      <c r="A342" s="691"/>
      <c r="B342" s="705"/>
      <c r="C342" s="705"/>
      <c r="D342" s="705"/>
      <c r="E342" s="705" t="s">
        <v>215</v>
      </c>
      <c r="F342" s="705"/>
      <c r="G342" s="694" t="s">
        <v>216</v>
      </c>
      <c r="H342" s="603" t="s">
        <v>402</v>
      </c>
      <c r="I342" s="542" t="n">
        <v>1095000</v>
      </c>
      <c r="J342" s="542" t="n">
        <v>1095000</v>
      </c>
      <c r="K342" s="542" t="n">
        <v>0</v>
      </c>
      <c r="L342" s="542" t="n">
        <v>0</v>
      </c>
      <c r="M342" s="542" t="n">
        <v>0</v>
      </c>
      <c r="N342" s="542" t="n">
        <v>1095000</v>
      </c>
      <c r="O342" s="542" t="n">
        <v>0</v>
      </c>
      <c r="P342" s="542" t="n">
        <v>0</v>
      </c>
      <c r="Q342" s="542" t="n">
        <v>0</v>
      </c>
      <c r="R342" s="542" t="n">
        <v>0</v>
      </c>
      <c r="S342" s="542" t="n">
        <v>0</v>
      </c>
      <c r="T342" s="542" t="n">
        <v>0</v>
      </c>
      <c r="U342" s="542" t="n">
        <v>0</v>
      </c>
      <c r="V342" s="542" t="n">
        <v>0</v>
      </c>
      <c r="W342" s="542" t="n">
        <v>0</v>
      </c>
      <c r="X342" s="542" t="n">
        <v>0</v>
      </c>
      <c r="Y342" s="542" t="n">
        <v>0</v>
      </c>
      <c r="AA342" s="694" t="s">
        <v>216</v>
      </c>
      <c r="AB342" s="603" t="s">
        <v>402</v>
      </c>
      <c r="AC342" s="542" t="n">
        <v>0</v>
      </c>
      <c r="AD342" s="542" t="n">
        <v>0</v>
      </c>
      <c r="AE342" s="542" t="n">
        <v>0</v>
      </c>
      <c r="AF342" s="542" t="n">
        <v>0</v>
      </c>
      <c r="AG342" s="542" t="n">
        <v>0</v>
      </c>
      <c r="AH342" s="542" t="n">
        <v>0</v>
      </c>
      <c r="AI342" s="542" t="n">
        <v>0</v>
      </c>
      <c r="AJ342" s="542" t="n">
        <v>0</v>
      </c>
      <c r="AK342" s="542" t="n">
        <v>0</v>
      </c>
      <c r="AL342" s="542" t="n">
        <v>0</v>
      </c>
      <c r="AM342" s="542" t="n">
        <v>0</v>
      </c>
      <c r="AN342" s="542" t="n">
        <v>0</v>
      </c>
      <c r="AO342" s="542" t="n">
        <v>0</v>
      </c>
      <c r="AP342" s="542" t="n">
        <v>0</v>
      </c>
      <c r="AQ342" s="542" t="n">
        <v>0</v>
      </c>
      <c r="AR342" s="542" t="n">
        <v>0</v>
      </c>
      <c r="AS342" s="542" t="n">
        <v>0</v>
      </c>
      <c r="AU342" s="694" t="s">
        <v>216</v>
      </c>
      <c r="AV342" s="603" t="s">
        <v>402</v>
      </c>
      <c r="AW342" s="542" t="n">
        <v>1095000</v>
      </c>
      <c r="AX342" s="542" t="n">
        <v>1095000</v>
      </c>
      <c r="AY342" s="542" t="n">
        <v>0</v>
      </c>
      <c r="AZ342" s="542" t="n">
        <v>0</v>
      </c>
      <c r="BA342" s="542" t="n">
        <v>0</v>
      </c>
      <c r="BB342" s="542" t="n">
        <v>1095000</v>
      </c>
      <c r="BC342" s="542" t="n">
        <v>0</v>
      </c>
      <c r="BD342" s="542" t="n">
        <v>0</v>
      </c>
      <c r="BE342" s="542" t="n">
        <v>0</v>
      </c>
      <c r="BF342" s="542" t="n">
        <v>0</v>
      </c>
      <c r="BG342" s="542" t="n">
        <v>0</v>
      </c>
      <c r="BH342" s="542" t="n">
        <v>0</v>
      </c>
      <c r="BI342" s="542" t="n">
        <v>0</v>
      </c>
      <c r="BJ342" s="542" t="n">
        <v>0</v>
      </c>
      <c r="BK342" s="542" t="n">
        <v>0</v>
      </c>
      <c r="BL342" s="542" t="n">
        <v>0</v>
      </c>
      <c r="BM342" s="542" t="n">
        <v>0</v>
      </c>
      <c r="BO342" s="694" t="s">
        <v>216</v>
      </c>
    </row>
    <row r="343" s="545" customFormat="true" ht="26.25" hidden="false" customHeight="true" outlineLevel="0" collapsed="false">
      <c r="A343" s="691"/>
      <c r="B343" s="692"/>
      <c r="C343" s="692"/>
      <c r="D343" s="692"/>
      <c r="E343" s="705"/>
      <c r="F343" s="705"/>
      <c r="G343" s="694"/>
      <c r="H343" s="607" t="s">
        <v>403</v>
      </c>
      <c r="I343" s="542" t="n">
        <v>1095000</v>
      </c>
      <c r="J343" s="542" t="n">
        <v>1095000</v>
      </c>
      <c r="K343" s="542" t="n">
        <v>0</v>
      </c>
      <c r="L343" s="542" t="n">
        <v>0</v>
      </c>
      <c r="M343" s="542" t="n">
        <v>0</v>
      </c>
      <c r="N343" s="542" t="n">
        <v>287000</v>
      </c>
      <c r="O343" s="542" t="n">
        <v>289000</v>
      </c>
      <c r="P343" s="542" t="n">
        <v>285000</v>
      </c>
      <c r="Q343" s="542" t="n">
        <v>0</v>
      </c>
      <c r="R343" s="542" t="n">
        <v>234000</v>
      </c>
      <c r="S343" s="542" t="n">
        <v>0</v>
      </c>
      <c r="T343" s="542" t="n">
        <v>0</v>
      </c>
      <c r="U343" s="542" t="n">
        <v>0</v>
      </c>
      <c r="V343" s="542" t="n">
        <v>0</v>
      </c>
      <c r="W343" s="542" t="n">
        <v>0</v>
      </c>
      <c r="X343" s="542" t="n">
        <v>0</v>
      </c>
      <c r="Y343" s="542" t="n">
        <v>0</v>
      </c>
      <c r="AA343" s="694"/>
      <c r="AB343" s="607" t="s">
        <v>403</v>
      </c>
      <c r="AC343" s="542" t="n">
        <v>0</v>
      </c>
      <c r="AD343" s="542" t="n">
        <v>0</v>
      </c>
      <c r="AE343" s="542" t="n">
        <v>0</v>
      </c>
      <c r="AF343" s="542" t="n">
        <v>0</v>
      </c>
      <c r="AG343" s="542" t="n">
        <v>0</v>
      </c>
      <c r="AH343" s="542" t="n">
        <v>0</v>
      </c>
      <c r="AI343" s="542" t="n">
        <v>0</v>
      </c>
      <c r="AJ343" s="542" t="n">
        <v>0</v>
      </c>
      <c r="AK343" s="542" t="n">
        <v>0</v>
      </c>
      <c r="AL343" s="542" t="n">
        <v>0</v>
      </c>
      <c r="AM343" s="542" t="n">
        <v>0</v>
      </c>
      <c r="AN343" s="542" t="n">
        <v>0</v>
      </c>
      <c r="AO343" s="542" t="n">
        <v>0</v>
      </c>
      <c r="AP343" s="542" t="n">
        <v>0</v>
      </c>
      <c r="AQ343" s="542" t="n">
        <v>0</v>
      </c>
      <c r="AR343" s="542" t="n">
        <v>0</v>
      </c>
      <c r="AS343" s="542" t="n">
        <v>0</v>
      </c>
      <c r="AU343" s="694"/>
      <c r="AV343" s="607" t="s">
        <v>403</v>
      </c>
      <c r="AW343" s="542" t="n">
        <v>1095000</v>
      </c>
      <c r="AX343" s="542" t="n">
        <v>1095000</v>
      </c>
      <c r="AY343" s="542" t="n">
        <v>0</v>
      </c>
      <c r="AZ343" s="542" t="n">
        <v>0</v>
      </c>
      <c r="BA343" s="542" t="n">
        <v>0</v>
      </c>
      <c r="BB343" s="542" t="n">
        <v>287000</v>
      </c>
      <c r="BC343" s="542" t="n">
        <v>289000</v>
      </c>
      <c r="BD343" s="542" t="n">
        <v>285000</v>
      </c>
      <c r="BE343" s="542" t="n">
        <v>0</v>
      </c>
      <c r="BF343" s="542" t="n">
        <v>234000</v>
      </c>
      <c r="BG343" s="542" t="n">
        <v>0</v>
      </c>
      <c r="BH343" s="542" t="n">
        <v>0</v>
      </c>
      <c r="BI343" s="542" t="n">
        <v>0</v>
      </c>
      <c r="BJ343" s="542" t="n">
        <v>0</v>
      </c>
      <c r="BK343" s="542" t="n">
        <v>0</v>
      </c>
      <c r="BL343" s="542" t="n">
        <v>0</v>
      </c>
      <c r="BM343" s="542" t="n">
        <v>0</v>
      </c>
      <c r="BO343" s="694"/>
    </row>
    <row r="344" s="545" customFormat="true" ht="18.75" hidden="false" customHeight="true" outlineLevel="0" collapsed="false">
      <c r="A344" s="691"/>
      <c r="B344" s="692"/>
      <c r="C344" s="692"/>
      <c r="D344" s="692"/>
      <c r="E344" s="712" t="s">
        <v>550</v>
      </c>
      <c r="F344" s="712"/>
      <c r="G344" s="616" t="s">
        <v>218</v>
      </c>
      <c r="H344" s="607" t="s">
        <v>402</v>
      </c>
      <c r="I344" s="542" t="n">
        <v>1095000</v>
      </c>
      <c r="J344" s="542" t="n">
        <v>1095000</v>
      </c>
      <c r="K344" s="542" t="n">
        <v>0</v>
      </c>
      <c r="L344" s="542" t="n">
        <v>0</v>
      </c>
      <c r="M344" s="542" t="n">
        <v>0</v>
      </c>
      <c r="N344" s="542" t="n">
        <v>1095000</v>
      </c>
      <c r="O344" s="542" t="n">
        <v>0</v>
      </c>
      <c r="P344" s="542" t="n">
        <v>0</v>
      </c>
      <c r="Q344" s="542" t="n">
        <v>0</v>
      </c>
      <c r="R344" s="542" t="n">
        <v>0</v>
      </c>
      <c r="S344" s="542" t="n">
        <v>0</v>
      </c>
      <c r="T344" s="542" t="n">
        <v>0</v>
      </c>
      <c r="U344" s="542" t="n">
        <v>0</v>
      </c>
      <c r="V344" s="542" t="n">
        <v>0</v>
      </c>
      <c r="W344" s="542" t="n">
        <v>0</v>
      </c>
      <c r="X344" s="542" t="n">
        <v>0</v>
      </c>
      <c r="Y344" s="542" t="n">
        <v>0</v>
      </c>
      <c r="AA344" s="616" t="s">
        <v>218</v>
      </c>
      <c r="AB344" s="607" t="s">
        <v>402</v>
      </c>
      <c r="AC344" s="542" t="n">
        <v>0</v>
      </c>
      <c r="AD344" s="542" t="n">
        <v>0</v>
      </c>
      <c r="AE344" s="542" t="n">
        <v>0</v>
      </c>
      <c r="AF344" s="542" t="n">
        <v>0</v>
      </c>
      <c r="AG344" s="542" t="n">
        <v>0</v>
      </c>
      <c r="AH344" s="542" t="n">
        <v>0</v>
      </c>
      <c r="AI344" s="542" t="n">
        <v>0</v>
      </c>
      <c r="AJ344" s="542" t="n">
        <v>0</v>
      </c>
      <c r="AK344" s="542" t="n">
        <v>0</v>
      </c>
      <c r="AL344" s="542" t="n">
        <v>0</v>
      </c>
      <c r="AM344" s="542" t="n">
        <v>0</v>
      </c>
      <c r="AN344" s="542" t="n">
        <v>0</v>
      </c>
      <c r="AO344" s="542" t="n">
        <v>0</v>
      </c>
      <c r="AP344" s="542" t="n">
        <v>0</v>
      </c>
      <c r="AQ344" s="542" t="n">
        <v>0</v>
      </c>
      <c r="AR344" s="542" t="n">
        <v>0</v>
      </c>
      <c r="AS344" s="542" t="n">
        <v>0</v>
      </c>
      <c r="AU344" s="616" t="s">
        <v>218</v>
      </c>
      <c r="AV344" s="607" t="s">
        <v>402</v>
      </c>
      <c r="AW344" s="542" t="n">
        <v>1095000</v>
      </c>
      <c r="AX344" s="542" t="n">
        <v>1095000</v>
      </c>
      <c r="AY344" s="542" t="n">
        <v>0</v>
      </c>
      <c r="AZ344" s="542" t="n">
        <v>0</v>
      </c>
      <c r="BA344" s="542" t="n">
        <v>0</v>
      </c>
      <c r="BB344" s="542" t="n">
        <v>1095000</v>
      </c>
      <c r="BC344" s="542" t="n">
        <v>0</v>
      </c>
      <c r="BD344" s="542" t="n">
        <v>0</v>
      </c>
      <c r="BE344" s="542" t="n">
        <v>0</v>
      </c>
      <c r="BF344" s="542" t="n">
        <v>0</v>
      </c>
      <c r="BG344" s="542" t="n">
        <v>0</v>
      </c>
      <c r="BH344" s="542" t="n">
        <v>0</v>
      </c>
      <c r="BI344" s="542" t="n">
        <v>0</v>
      </c>
      <c r="BJ344" s="542" t="n">
        <v>0</v>
      </c>
      <c r="BK344" s="542" t="n">
        <v>0</v>
      </c>
      <c r="BL344" s="542" t="n">
        <v>0</v>
      </c>
      <c r="BM344" s="542" t="n">
        <v>0</v>
      </c>
      <c r="BO344" s="616" t="s">
        <v>218</v>
      </c>
    </row>
    <row r="345" s="545" customFormat="true" ht="18.75" hidden="false" customHeight="true" outlineLevel="0" collapsed="false">
      <c r="A345" s="698"/>
      <c r="B345" s="697"/>
      <c r="C345" s="697"/>
      <c r="D345" s="697"/>
      <c r="E345" s="712"/>
      <c r="F345" s="712"/>
      <c r="G345" s="616"/>
      <c r="H345" s="620" t="s">
        <v>403</v>
      </c>
      <c r="I345" s="542" t="n">
        <v>1095000</v>
      </c>
      <c r="J345" s="542" t="n">
        <v>1095000</v>
      </c>
      <c r="K345" s="542" t="n">
        <v>0</v>
      </c>
      <c r="L345" s="542" t="n">
        <v>0</v>
      </c>
      <c r="M345" s="542" t="n">
        <v>0</v>
      </c>
      <c r="N345" s="542" t="n">
        <v>287000</v>
      </c>
      <c r="O345" s="542" t="n">
        <v>289000</v>
      </c>
      <c r="P345" s="542" t="n">
        <v>285000</v>
      </c>
      <c r="Q345" s="542" t="n">
        <v>0</v>
      </c>
      <c r="R345" s="542" t="n">
        <v>234000</v>
      </c>
      <c r="S345" s="542" t="n">
        <v>0</v>
      </c>
      <c r="T345" s="542" t="n">
        <v>0</v>
      </c>
      <c r="U345" s="542" t="n">
        <v>0</v>
      </c>
      <c r="V345" s="542" t="n">
        <v>0</v>
      </c>
      <c r="W345" s="542" t="n">
        <v>0</v>
      </c>
      <c r="X345" s="542" t="n">
        <v>0</v>
      </c>
      <c r="Y345" s="542" t="n">
        <v>0</v>
      </c>
      <c r="AA345" s="616"/>
      <c r="AB345" s="620" t="s">
        <v>403</v>
      </c>
      <c r="AC345" s="542" t="n">
        <v>0</v>
      </c>
      <c r="AD345" s="542" t="n">
        <v>0</v>
      </c>
      <c r="AE345" s="542" t="n">
        <v>0</v>
      </c>
      <c r="AF345" s="542" t="n">
        <v>0</v>
      </c>
      <c r="AG345" s="542" t="n">
        <v>0</v>
      </c>
      <c r="AH345" s="542" t="n">
        <v>0</v>
      </c>
      <c r="AI345" s="542" t="n">
        <v>0</v>
      </c>
      <c r="AJ345" s="542" t="n">
        <v>0</v>
      </c>
      <c r="AK345" s="542" t="n">
        <v>0</v>
      </c>
      <c r="AL345" s="542" t="n">
        <v>0</v>
      </c>
      <c r="AM345" s="542" t="n">
        <v>0</v>
      </c>
      <c r="AN345" s="542" t="n">
        <v>0</v>
      </c>
      <c r="AO345" s="542" t="n">
        <v>0</v>
      </c>
      <c r="AP345" s="542" t="n">
        <v>0</v>
      </c>
      <c r="AQ345" s="542" t="n">
        <v>0</v>
      </c>
      <c r="AR345" s="542" t="n">
        <v>0</v>
      </c>
      <c r="AS345" s="542" t="n">
        <v>0</v>
      </c>
      <c r="AU345" s="616"/>
      <c r="AV345" s="620" t="s">
        <v>403</v>
      </c>
      <c r="AW345" s="542" t="n">
        <v>1095000</v>
      </c>
      <c r="AX345" s="542" t="n">
        <v>1095000</v>
      </c>
      <c r="AY345" s="542" t="n">
        <v>0</v>
      </c>
      <c r="AZ345" s="542" t="n">
        <v>0</v>
      </c>
      <c r="BA345" s="542" t="n">
        <v>0</v>
      </c>
      <c r="BB345" s="542" t="n">
        <v>287000</v>
      </c>
      <c r="BC345" s="542" t="n">
        <v>289000</v>
      </c>
      <c r="BD345" s="542" t="n">
        <v>285000</v>
      </c>
      <c r="BE345" s="542" t="n">
        <v>0</v>
      </c>
      <c r="BF345" s="542" t="n">
        <v>234000</v>
      </c>
      <c r="BG345" s="542" t="n">
        <v>0</v>
      </c>
      <c r="BH345" s="542" t="n">
        <v>0</v>
      </c>
      <c r="BI345" s="542" t="n">
        <v>0</v>
      </c>
      <c r="BJ345" s="542" t="n">
        <v>0</v>
      </c>
      <c r="BK345" s="542" t="n">
        <v>0</v>
      </c>
      <c r="BL345" s="542" t="n">
        <v>0</v>
      </c>
      <c r="BM345" s="542" t="n">
        <v>0</v>
      </c>
      <c r="BO345" s="616"/>
    </row>
    <row r="346" s="545" customFormat="true" ht="26.25" hidden="false" customHeight="true" outlineLevel="0" collapsed="false">
      <c r="A346" s="730"/>
      <c r="B346" s="731"/>
      <c r="C346" s="732"/>
      <c r="D346" s="733" t="s">
        <v>380</v>
      </c>
      <c r="E346" s="733"/>
      <c r="F346" s="733"/>
      <c r="G346" s="595" t="s">
        <v>381</v>
      </c>
      <c r="H346" s="596" t="s">
        <v>402</v>
      </c>
      <c r="I346" s="542" t="n">
        <v>0</v>
      </c>
      <c r="J346" s="542" t="n">
        <v>0</v>
      </c>
      <c r="K346" s="542" t="n">
        <v>0</v>
      </c>
      <c r="L346" s="542" t="n">
        <v>0</v>
      </c>
      <c r="M346" s="542" t="n">
        <v>0</v>
      </c>
      <c r="N346" s="542" t="n">
        <v>0</v>
      </c>
      <c r="O346" s="542" t="n">
        <v>0</v>
      </c>
      <c r="P346" s="542" t="n">
        <v>0</v>
      </c>
      <c r="Q346" s="542" t="n">
        <v>0</v>
      </c>
      <c r="R346" s="542" t="n">
        <v>0</v>
      </c>
      <c r="S346" s="542" t="n">
        <v>0</v>
      </c>
      <c r="T346" s="542" t="n">
        <v>0</v>
      </c>
      <c r="U346" s="542" t="n">
        <v>0</v>
      </c>
      <c r="V346" s="542" t="n">
        <v>0</v>
      </c>
      <c r="W346" s="542" t="n">
        <v>0</v>
      </c>
      <c r="X346" s="542" t="n">
        <v>0</v>
      </c>
      <c r="Y346" s="542" t="n">
        <v>0</v>
      </c>
      <c r="AA346" s="595" t="s">
        <v>381</v>
      </c>
      <c r="AB346" s="596" t="s">
        <v>402</v>
      </c>
      <c r="AC346" s="542" t="n">
        <v>0</v>
      </c>
      <c r="AD346" s="542" t="n">
        <v>0</v>
      </c>
      <c r="AE346" s="542" t="n">
        <v>0</v>
      </c>
      <c r="AF346" s="542" t="n">
        <v>0</v>
      </c>
      <c r="AG346" s="542" t="n">
        <v>0</v>
      </c>
      <c r="AH346" s="542" t="n">
        <v>0</v>
      </c>
      <c r="AI346" s="542" t="n">
        <v>0</v>
      </c>
      <c r="AJ346" s="542" t="n">
        <v>0</v>
      </c>
      <c r="AK346" s="542" t="n">
        <v>0</v>
      </c>
      <c r="AL346" s="542" t="n">
        <v>0</v>
      </c>
      <c r="AM346" s="542" t="n">
        <v>0</v>
      </c>
      <c r="AN346" s="542" t="n">
        <v>0</v>
      </c>
      <c r="AO346" s="542" t="n">
        <v>0</v>
      </c>
      <c r="AP346" s="542" t="n">
        <v>0</v>
      </c>
      <c r="AQ346" s="542" t="n">
        <v>0</v>
      </c>
      <c r="AR346" s="542" t="n">
        <v>0</v>
      </c>
      <c r="AS346" s="542" t="n">
        <v>0</v>
      </c>
      <c r="AU346" s="595" t="s">
        <v>381</v>
      </c>
      <c r="AV346" s="596" t="s">
        <v>402</v>
      </c>
      <c r="AW346" s="542" t="n">
        <v>0</v>
      </c>
      <c r="AX346" s="542" t="n">
        <v>0</v>
      </c>
      <c r="AY346" s="542" t="n">
        <v>0</v>
      </c>
      <c r="AZ346" s="542" t="n">
        <v>0</v>
      </c>
      <c r="BA346" s="542" t="n">
        <v>0</v>
      </c>
      <c r="BB346" s="542" t="n">
        <v>0</v>
      </c>
      <c r="BC346" s="542" t="n">
        <v>0</v>
      </c>
      <c r="BD346" s="542" t="n">
        <v>0</v>
      </c>
      <c r="BE346" s="542" t="n">
        <v>0</v>
      </c>
      <c r="BF346" s="542" t="n">
        <v>0</v>
      </c>
      <c r="BG346" s="542" t="n">
        <v>0</v>
      </c>
      <c r="BH346" s="542" t="n">
        <v>0</v>
      </c>
      <c r="BI346" s="542" t="n">
        <v>0</v>
      </c>
      <c r="BJ346" s="542" t="n">
        <v>0</v>
      </c>
      <c r="BK346" s="542" t="n">
        <v>0</v>
      </c>
      <c r="BL346" s="542" t="n">
        <v>0</v>
      </c>
      <c r="BM346" s="542" t="n">
        <v>0</v>
      </c>
      <c r="BO346" s="595" t="s">
        <v>381</v>
      </c>
    </row>
    <row r="347" s="545" customFormat="true" ht="21" hidden="false" customHeight="true" outlineLevel="0" collapsed="false">
      <c r="A347" s="734"/>
      <c r="B347" s="735"/>
      <c r="C347" s="736"/>
      <c r="D347" s="733"/>
      <c r="E347" s="733"/>
      <c r="F347" s="733"/>
      <c r="G347" s="595"/>
      <c r="H347" s="598" t="s">
        <v>403</v>
      </c>
      <c r="I347" s="542" t="n">
        <v>0</v>
      </c>
      <c r="J347" s="542" t="n">
        <v>0</v>
      </c>
      <c r="K347" s="542" t="n">
        <v>0</v>
      </c>
      <c r="L347" s="542" t="n">
        <v>0</v>
      </c>
      <c r="M347" s="542" t="n">
        <v>0</v>
      </c>
      <c r="N347" s="542" t="n">
        <v>0</v>
      </c>
      <c r="O347" s="542" t="n">
        <v>0</v>
      </c>
      <c r="P347" s="542" t="n">
        <v>0</v>
      </c>
      <c r="Q347" s="542" t="n">
        <v>0</v>
      </c>
      <c r="R347" s="542" t="n">
        <v>0</v>
      </c>
      <c r="S347" s="542" t="n">
        <v>0</v>
      </c>
      <c r="T347" s="542" t="n">
        <v>0</v>
      </c>
      <c r="U347" s="542" t="n">
        <v>0</v>
      </c>
      <c r="V347" s="542" t="n">
        <v>0</v>
      </c>
      <c r="W347" s="542" t="n">
        <v>0</v>
      </c>
      <c r="X347" s="542" t="n">
        <v>0</v>
      </c>
      <c r="Y347" s="542" t="n">
        <v>0</v>
      </c>
      <c r="AA347" s="595"/>
      <c r="AB347" s="598" t="s">
        <v>403</v>
      </c>
      <c r="AC347" s="542" t="n">
        <v>0</v>
      </c>
      <c r="AD347" s="542" t="n">
        <v>0</v>
      </c>
      <c r="AE347" s="542" t="n">
        <v>0</v>
      </c>
      <c r="AF347" s="542" t="n">
        <v>0</v>
      </c>
      <c r="AG347" s="542" t="n">
        <v>0</v>
      </c>
      <c r="AH347" s="542" t="n">
        <v>0</v>
      </c>
      <c r="AI347" s="542" t="n">
        <v>0</v>
      </c>
      <c r="AJ347" s="542" t="n">
        <v>0</v>
      </c>
      <c r="AK347" s="542" t="n">
        <v>0</v>
      </c>
      <c r="AL347" s="542" t="n">
        <v>0</v>
      </c>
      <c r="AM347" s="542" t="n">
        <v>0</v>
      </c>
      <c r="AN347" s="542" t="n">
        <v>0</v>
      </c>
      <c r="AO347" s="542" t="n">
        <v>0</v>
      </c>
      <c r="AP347" s="542" t="n">
        <v>0</v>
      </c>
      <c r="AQ347" s="542" t="n">
        <v>0</v>
      </c>
      <c r="AR347" s="542" t="n">
        <v>0</v>
      </c>
      <c r="AS347" s="542" t="n">
        <v>0</v>
      </c>
      <c r="AU347" s="595"/>
      <c r="AV347" s="598" t="s">
        <v>403</v>
      </c>
      <c r="AW347" s="542" t="n">
        <v>0</v>
      </c>
      <c r="AX347" s="542" t="n">
        <v>0</v>
      </c>
      <c r="AY347" s="542" t="n">
        <v>0</v>
      </c>
      <c r="AZ347" s="542" t="n">
        <v>0</v>
      </c>
      <c r="BA347" s="542" t="n">
        <v>0</v>
      </c>
      <c r="BB347" s="542" t="n">
        <v>0</v>
      </c>
      <c r="BC347" s="542" t="n">
        <v>0</v>
      </c>
      <c r="BD347" s="542" t="n">
        <v>0</v>
      </c>
      <c r="BE347" s="542" t="n">
        <v>0</v>
      </c>
      <c r="BF347" s="542" t="n">
        <v>0</v>
      </c>
      <c r="BG347" s="542" t="n">
        <v>0</v>
      </c>
      <c r="BH347" s="542" t="n">
        <v>0</v>
      </c>
      <c r="BI347" s="542" t="n">
        <v>0</v>
      </c>
      <c r="BJ347" s="542" t="n">
        <v>0</v>
      </c>
      <c r="BK347" s="542" t="n">
        <v>0</v>
      </c>
      <c r="BL347" s="542" t="n">
        <v>0</v>
      </c>
      <c r="BM347" s="542" t="n">
        <v>0</v>
      </c>
      <c r="BO347" s="595"/>
    </row>
    <row r="348" s="545" customFormat="true" ht="15" hidden="false" customHeight="true" outlineLevel="0" collapsed="false">
      <c r="A348" s="728"/>
      <c r="B348" s="704"/>
      <c r="C348" s="705"/>
      <c r="D348" s="736" t="s">
        <v>551</v>
      </c>
      <c r="E348" s="736"/>
      <c r="F348" s="736"/>
      <c r="G348" s="737" t="n">
        <v>57</v>
      </c>
      <c r="H348" s="603" t="s">
        <v>402</v>
      </c>
      <c r="I348" s="542" t="n">
        <v>12407209</v>
      </c>
      <c r="J348" s="542" t="n">
        <v>12023209</v>
      </c>
      <c r="K348" s="542" t="n">
        <v>154000</v>
      </c>
      <c r="L348" s="542" t="n">
        <v>207000</v>
      </c>
      <c r="M348" s="542" t="n">
        <v>23000</v>
      </c>
      <c r="N348" s="542" t="n">
        <v>12023209</v>
      </c>
      <c r="O348" s="542" t="n">
        <v>0</v>
      </c>
      <c r="P348" s="542" t="n">
        <v>0</v>
      </c>
      <c r="Q348" s="542" t="n">
        <v>154000</v>
      </c>
      <c r="R348" s="542" t="n">
        <v>0</v>
      </c>
      <c r="S348" s="542" t="n">
        <v>0</v>
      </c>
      <c r="T348" s="542" t="n">
        <v>207000</v>
      </c>
      <c r="U348" s="542" t="n">
        <v>0</v>
      </c>
      <c r="V348" s="542" t="n">
        <v>0</v>
      </c>
      <c r="W348" s="542" t="n">
        <v>23000</v>
      </c>
      <c r="X348" s="542" t="n">
        <v>0</v>
      </c>
      <c r="Y348" s="542" t="n">
        <v>0</v>
      </c>
      <c r="AA348" s="595" t="n">
        <v>57</v>
      </c>
      <c r="AB348" s="596" t="s">
        <v>402</v>
      </c>
      <c r="AC348" s="542" t="n">
        <v>0</v>
      </c>
      <c r="AD348" s="542" t="n">
        <v>0</v>
      </c>
      <c r="AE348" s="542" t="n">
        <v>0</v>
      </c>
      <c r="AF348" s="542" t="n">
        <v>0</v>
      </c>
      <c r="AG348" s="542" t="n">
        <v>0</v>
      </c>
      <c r="AH348" s="542" t="n">
        <v>0</v>
      </c>
      <c r="AI348" s="542" t="n">
        <v>0</v>
      </c>
      <c r="AJ348" s="542" t="n">
        <v>0</v>
      </c>
      <c r="AK348" s="542" t="n">
        <v>0</v>
      </c>
      <c r="AL348" s="542" t="n">
        <v>0</v>
      </c>
      <c r="AM348" s="542" t="n">
        <v>0</v>
      </c>
      <c r="AN348" s="542" t="n">
        <v>0</v>
      </c>
      <c r="AO348" s="542" t="n">
        <v>0</v>
      </c>
      <c r="AP348" s="542" t="n">
        <v>0</v>
      </c>
      <c r="AQ348" s="542" t="n">
        <v>0</v>
      </c>
      <c r="AR348" s="542" t="n">
        <v>0</v>
      </c>
      <c r="AS348" s="542" t="n">
        <v>0</v>
      </c>
      <c r="AU348" s="595" t="n">
        <v>57</v>
      </c>
      <c r="AV348" s="596" t="s">
        <v>402</v>
      </c>
      <c r="AW348" s="542" t="n">
        <v>12407209</v>
      </c>
      <c r="AX348" s="542" t="n">
        <v>12023209</v>
      </c>
      <c r="AY348" s="542" t="n">
        <v>154000</v>
      </c>
      <c r="AZ348" s="542" t="n">
        <v>207000</v>
      </c>
      <c r="BA348" s="542" t="n">
        <v>23000</v>
      </c>
      <c r="BB348" s="542" t="n">
        <v>12023209</v>
      </c>
      <c r="BC348" s="542" t="n">
        <v>0</v>
      </c>
      <c r="BD348" s="542" t="n">
        <v>0</v>
      </c>
      <c r="BE348" s="542" t="n">
        <v>154000</v>
      </c>
      <c r="BF348" s="542" t="n">
        <v>0</v>
      </c>
      <c r="BG348" s="542" t="n">
        <v>0</v>
      </c>
      <c r="BH348" s="542" t="n">
        <v>207000</v>
      </c>
      <c r="BI348" s="542" t="n">
        <v>0</v>
      </c>
      <c r="BJ348" s="542" t="n">
        <v>0</v>
      </c>
      <c r="BK348" s="542" t="n">
        <v>23000</v>
      </c>
      <c r="BL348" s="542" t="n">
        <v>0</v>
      </c>
      <c r="BM348" s="542" t="n">
        <v>0</v>
      </c>
      <c r="BO348" s="595" t="n">
        <v>57</v>
      </c>
    </row>
    <row r="349" s="545" customFormat="true" ht="15" hidden="false" customHeight="true" outlineLevel="0" collapsed="false">
      <c r="A349" s="729"/>
      <c r="B349" s="702"/>
      <c r="C349" s="703"/>
      <c r="D349" s="736"/>
      <c r="E349" s="736"/>
      <c r="F349" s="736"/>
      <c r="G349" s="737"/>
      <c r="H349" s="598" t="s">
        <v>403</v>
      </c>
      <c r="I349" s="542" t="n">
        <v>12407209</v>
      </c>
      <c r="J349" s="542" t="n">
        <v>12023209</v>
      </c>
      <c r="K349" s="542" t="n">
        <v>154000</v>
      </c>
      <c r="L349" s="542" t="n">
        <v>207000</v>
      </c>
      <c r="M349" s="542" t="n">
        <v>23000</v>
      </c>
      <c r="N349" s="542" t="n">
        <v>3100209</v>
      </c>
      <c r="O349" s="542" t="n">
        <v>3102000</v>
      </c>
      <c r="P349" s="542" t="n">
        <v>3045000</v>
      </c>
      <c r="Q349" s="542" t="n">
        <v>154000</v>
      </c>
      <c r="R349" s="542" t="n">
        <v>2776000</v>
      </c>
      <c r="S349" s="542" t="n">
        <v>0</v>
      </c>
      <c r="T349" s="542" t="n">
        <v>132000</v>
      </c>
      <c r="U349" s="542" t="n">
        <v>75000</v>
      </c>
      <c r="V349" s="542" t="n">
        <v>0</v>
      </c>
      <c r="W349" s="542" t="n">
        <v>23000</v>
      </c>
      <c r="X349" s="542" t="n">
        <v>0</v>
      </c>
      <c r="Y349" s="542" t="n">
        <v>0</v>
      </c>
      <c r="AA349" s="595"/>
      <c r="AB349" s="598" t="s">
        <v>403</v>
      </c>
      <c r="AC349" s="542" t="n">
        <v>0</v>
      </c>
      <c r="AD349" s="542" t="n">
        <v>0</v>
      </c>
      <c r="AE349" s="542" t="n">
        <v>0</v>
      </c>
      <c r="AF349" s="542" t="n">
        <v>0</v>
      </c>
      <c r="AG349" s="542" t="n">
        <v>0</v>
      </c>
      <c r="AH349" s="542" t="n">
        <v>0</v>
      </c>
      <c r="AI349" s="542" t="n">
        <v>0</v>
      </c>
      <c r="AJ349" s="542" t="n">
        <v>0</v>
      </c>
      <c r="AK349" s="542" t="n">
        <v>0</v>
      </c>
      <c r="AL349" s="542" t="n">
        <v>0</v>
      </c>
      <c r="AM349" s="542" t="n">
        <v>0</v>
      </c>
      <c r="AN349" s="542" t="n">
        <v>0</v>
      </c>
      <c r="AO349" s="542" t="n">
        <v>0</v>
      </c>
      <c r="AP349" s="542" t="n">
        <v>0</v>
      </c>
      <c r="AQ349" s="542" t="n">
        <v>0</v>
      </c>
      <c r="AR349" s="542" t="n">
        <v>0</v>
      </c>
      <c r="AS349" s="542" t="n">
        <v>0</v>
      </c>
      <c r="AU349" s="595"/>
      <c r="AV349" s="598" t="s">
        <v>403</v>
      </c>
      <c r="AW349" s="542" t="n">
        <v>12407209</v>
      </c>
      <c r="AX349" s="542" t="n">
        <v>12023209</v>
      </c>
      <c r="AY349" s="542" t="n">
        <v>154000</v>
      </c>
      <c r="AZ349" s="542" t="n">
        <v>207000</v>
      </c>
      <c r="BA349" s="542" t="n">
        <v>23000</v>
      </c>
      <c r="BB349" s="542" t="n">
        <v>3100209</v>
      </c>
      <c r="BC349" s="542" t="n">
        <v>3102000</v>
      </c>
      <c r="BD349" s="542" t="n">
        <v>3045000</v>
      </c>
      <c r="BE349" s="542" t="n">
        <v>154000</v>
      </c>
      <c r="BF349" s="542" t="n">
        <v>2776000</v>
      </c>
      <c r="BG349" s="542" t="n">
        <v>0</v>
      </c>
      <c r="BH349" s="542" t="n">
        <v>132000</v>
      </c>
      <c r="BI349" s="542" t="n">
        <v>75000</v>
      </c>
      <c r="BJ349" s="542" t="n">
        <v>0</v>
      </c>
      <c r="BK349" s="542" t="n">
        <v>23000</v>
      </c>
      <c r="BL349" s="542" t="n">
        <v>0</v>
      </c>
      <c r="BM349" s="542" t="n">
        <v>0</v>
      </c>
      <c r="BO349" s="595"/>
    </row>
    <row r="350" customFormat="false" ht="14.25" hidden="false" customHeight="true" outlineLevel="0" collapsed="false">
      <c r="A350" s="691"/>
      <c r="B350" s="705"/>
      <c r="C350" s="705"/>
      <c r="D350" s="705"/>
      <c r="E350" s="705"/>
      <c r="F350" s="705" t="s">
        <v>280</v>
      </c>
      <c r="G350" s="694" t="s">
        <v>281</v>
      </c>
      <c r="H350" s="603" t="s">
        <v>402</v>
      </c>
      <c r="I350" s="542" t="n">
        <v>12407209</v>
      </c>
      <c r="J350" s="542" t="n">
        <v>12023209</v>
      </c>
      <c r="K350" s="542" t="n">
        <v>154000</v>
      </c>
      <c r="L350" s="542" t="n">
        <v>207000</v>
      </c>
      <c r="M350" s="542" t="n">
        <v>23000</v>
      </c>
      <c r="N350" s="542" t="n">
        <v>12023209</v>
      </c>
      <c r="O350" s="542" t="n">
        <v>0</v>
      </c>
      <c r="P350" s="542" t="n">
        <v>0</v>
      </c>
      <c r="Q350" s="542" t="n">
        <v>154000</v>
      </c>
      <c r="R350" s="542" t="n">
        <v>0</v>
      </c>
      <c r="S350" s="542" t="n">
        <v>0</v>
      </c>
      <c r="T350" s="542" t="n">
        <v>207000</v>
      </c>
      <c r="U350" s="542" t="n">
        <v>0</v>
      </c>
      <c r="V350" s="542" t="n">
        <v>0</v>
      </c>
      <c r="W350" s="542" t="n">
        <v>23000</v>
      </c>
      <c r="X350" s="542" t="n">
        <v>0</v>
      </c>
      <c r="Y350" s="542" t="n">
        <v>0</v>
      </c>
      <c r="AA350" s="694" t="s">
        <v>281</v>
      </c>
      <c r="AB350" s="603" t="s">
        <v>402</v>
      </c>
      <c r="AC350" s="542" t="n">
        <v>0</v>
      </c>
      <c r="AD350" s="542" t="n">
        <v>0</v>
      </c>
      <c r="AE350" s="542" t="n">
        <v>0</v>
      </c>
      <c r="AF350" s="542" t="n">
        <v>0</v>
      </c>
      <c r="AG350" s="542" t="n">
        <v>0</v>
      </c>
      <c r="AH350" s="542" t="n">
        <v>0</v>
      </c>
      <c r="AI350" s="542" t="n">
        <v>0</v>
      </c>
      <c r="AJ350" s="542" t="n">
        <v>0</v>
      </c>
      <c r="AK350" s="542" t="n">
        <v>0</v>
      </c>
      <c r="AL350" s="542" t="n">
        <v>0</v>
      </c>
      <c r="AM350" s="542" t="n">
        <v>0</v>
      </c>
      <c r="AN350" s="542" t="n">
        <v>0</v>
      </c>
      <c r="AO350" s="542" t="n">
        <v>0</v>
      </c>
      <c r="AP350" s="542" t="n">
        <v>0</v>
      </c>
      <c r="AQ350" s="542" t="n">
        <v>0</v>
      </c>
      <c r="AR350" s="542" t="n">
        <v>0</v>
      </c>
      <c r="AS350" s="542" t="n">
        <v>0</v>
      </c>
      <c r="AT350" s="545"/>
      <c r="AU350" s="694" t="s">
        <v>281</v>
      </c>
      <c r="AV350" s="603" t="s">
        <v>402</v>
      </c>
      <c r="AW350" s="542" t="n">
        <v>12407209</v>
      </c>
      <c r="AX350" s="542" t="n">
        <v>12023209</v>
      </c>
      <c r="AY350" s="542" t="n">
        <v>154000</v>
      </c>
      <c r="AZ350" s="542" t="n">
        <v>207000</v>
      </c>
      <c r="BA350" s="542" t="n">
        <v>23000</v>
      </c>
      <c r="BB350" s="542" t="n">
        <v>12023209</v>
      </c>
      <c r="BC350" s="542" t="n">
        <v>0</v>
      </c>
      <c r="BD350" s="542" t="n">
        <v>0</v>
      </c>
      <c r="BE350" s="542" t="n">
        <v>154000</v>
      </c>
      <c r="BF350" s="542" t="n">
        <v>0</v>
      </c>
      <c r="BG350" s="542" t="n">
        <v>0</v>
      </c>
      <c r="BH350" s="542" t="n">
        <v>207000</v>
      </c>
      <c r="BI350" s="542" t="n">
        <v>0</v>
      </c>
      <c r="BJ350" s="542" t="n">
        <v>0</v>
      </c>
      <c r="BK350" s="542" t="n">
        <v>23000</v>
      </c>
      <c r="BL350" s="542" t="n">
        <v>0</v>
      </c>
      <c r="BM350" s="542" t="n">
        <v>0</v>
      </c>
      <c r="BN350" s="545"/>
      <c r="BO350" s="694" t="s">
        <v>281</v>
      </c>
    </row>
    <row r="351" customFormat="false" ht="14.25" hidden="false" customHeight="true" outlineLevel="0" collapsed="false">
      <c r="A351" s="691"/>
      <c r="B351" s="692"/>
      <c r="C351" s="692"/>
      <c r="D351" s="692"/>
      <c r="E351" s="692"/>
      <c r="F351" s="705"/>
      <c r="G351" s="694"/>
      <c r="H351" s="607" t="s">
        <v>403</v>
      </c>
      <c r="I351" s="542" t="n">
        <v>12407209</v>
      </c>
      <c r="J351" s="542" t="n">
        <v>12023209</v>
      </c>
      <c r="K351" s="542" t="n">
        <v>154000</v>
      </c>
      <c r="L351" s="542" t="n">
        <v>207000</v>
      </c>
      <c r="M351" s="542" t="n">
        <v>23000</v>
      </c>
      <c r="N351" s="542" t="n">
        <v>3100209</v>
      </c>
      <c r="O351" s="542" t="n">
        <v>3102000</v>
      </c>
      <c r="P351" s="542" t="n">
        <v>3045000</v>
      </c>
      <c r="Q351" s="542" t="n">
        <v>154000</v>
      </c>
      <c r="R351" s="542" t="n">
        <v>2776000</v>
      </c>
      <c r="S351" s="542" t="n">
        <v>0</v>
      </c>
      <c r="T351" s="542" t="n">
        <v>132000</v>
      </c>
      <c r="U351" s="542" t="n">
        <v>75000</v>
      </c>
      <c r="V351" s="542" t="n">
        <v>0</v>
      </c>
      <c r="W351" s="542" t="n">
        <v>23000</v>
      </c>
      <c r="X351" s="542" t="n">
        <v>0</v>
      </c>
      <c r="Y351" s="542" t="n">
        <v>0</v>
      </c>
      <c r="AA351" s="694"/>
      <c r="AB351" s="607" t="s">
        <v>403</v>
      </c>
      <c r="AC351" s="542" t="n">
        <v>0</v>
      </c>
      <c r="AD351" s="542" t="n">
        <v>0</v>
      </c>
      <c r="AE351" s="542" t="n">
        <v>0</v>
      </c>
      <c r="AF351" s="542" t="n">
        <v>0</v>
      </c>
      <c r="AG351" s="542" t="n">
        <v>0</v>
      </c>
      <c r="AH351" s="542" t="n">
        <v>0</v>
      </c>
      <c r="AI351" s="542" t="n">
        <v>0</v>
      </c>
      <c r="AJ351" s="542" t="n">
        <v>0</v>
      </c>
      <c r="AK351" s="542" t="n">
        <v>0</v>
      </c>
      <c r="AL351" s="542" t="n">
        <v>0</v>
      </c>
      <c r="AM351" s="542" t="n">
        <v>0</v>
      </c>
      <c r="AN351" s="542" t="n">
        <v>0</v>
      </c>
      <c r="AO351" s="542" t="n">
        <v>0</v>
      </c>
      <c r="AP351" s="542" t="n">
        <v>0</v>
      </c>
      <c r="AQ351" s="542" t="n">
        <v>0</v>
      </c>
      <c r="AR351" s="542" t="n">
        <v>0</v>
      </c>
      <c r="AS351" s="542" t="n">
        <v>0</v>
      </c>
      <c r="AT351" s="545"/>
      <c r="AU351" s="694"/>
      <c r="AV351" s="607" t="s">
        <v>403</v>
      </c>
      <c r="AW351" s="542" t="n">
        <v>12407209</v>
      </c>
      <c r="AX351" s="542" t="n">
        <v>12023209</v>
      </c>
      <c r="AY351" s="542" t="n">
        <v>154000</v>
      </c>
      <c r="AZ351" s="542" t="n">
        <v>207000</v>
      </c>
      <c r="BA351" s="542" t="n">
        <v>23000</v>
      </c>
      <c r="BB351" s="542" t="n">
        <v>3100209</v>
      </c>
      <c r="BC351" s="542" t="n">
        <v>3102000</v>
      </c>
      <c r="BD351" s="542" t="n">
        <v>3045000</v>
      </c>
      <c r="BE351" s="542" t="n">
        <v>154000</v>
      </c>
      <c r="BF351" s="542" t="n">
        <v>2776000</v>
      </c>
      <c r="BG351" s="542" t="n">
        <v>0</v>
      </c>
      <c r="BH351" s="542" t="n">
        <v>132000</v>
      </c>
      <c r="BI351" s="542" t="n">
        <v>75000</v>
      </c>
      <c r="BJ351" s="542" t="n">
        <v>0</v>
      </c>
      <c r="BK351" s="542" t="n">
        <v>23000</v>
      </c>
      <c r="BL351" s="542" t="n">
        <v>0</v>
      </c>
      <c r="BM351" s="542" t="n">
        <v>0</v>
      </c>
      <c r="BN351" s="545"/>
      <c r="BO351" s="694"/>
    </row>
    <row r="352" customFormat="false" ht="15.75" hidden="true" customHeight="true" outlineLevel="0" collapsed="false">
      <c r="A352" s="716"/>
      <c r="B352" s="717"/>
      <c r="C352" s="717"/>
      <c r="D352" s="717"/>
      <c r="E352" s="717"/>
      <c r="F352" s="576" t="s">
        <v>282</v>
      </c>
      <c r="G352" s="634" t="s">
        <v>283</v>
      </c>
      <c r="H352" s="608" t="s">
        <v>402</v>
      </c>
      <c r="I352" s="542" t="n">
        <v>11983209</v>
      </c>
      <c r="J352" s="542" t="n">
        <v>11846209</v>
      </c>
      <c r="K352" s="542" t="n">
        <v>133000</v>
      </c>
      <c r="L352" s="542" t="n">
        <v>4000</v>
      </c>
      <c r="M352" s="542" t="n">
        <v>0</v>
      </c>
      <c r="N352" s="542" t="n">
        <v>11846209</v>
      </c>
      <c r="O352" s="542" t="n">
        <v>0</v>
      </c>
      <c r="P352" s="542" t="n">
        <v>0</v>
      </c>
      <c r="Q352" s="542" t="n">
        <v>133000</v>
      </c>
      <c r="R352" s="542" t="n">
        <v>0</v>
      </c>
      <c r="S352" s="542" t="n">
        <v>0</v>
      </c>
      <c r="T352" s="542" t="n">
        <v>4000</v>
      </c>
      <c r="U352" s="542" t="n">
        <v>0</v>
      </c>
      <c r="V352" s="542" t="n">
        <v>0</v>
      </c>
      <c r="W352" s="542" t="n">
        <v>0</v>
      </c>
      <c r="X352" s="542" t="n">
        <v>0</v>
      </c>
      <c r="Y352" s="542" t="n">
        <v>0</v>
      </c>
      <c r="AA352" s="634" t="s">
        <v>283</v>
      </c>
      <c r="AB352" s="608" t="s">
        <v>402</v>
      </c>
      <c r="AC352" s="542" t="n">
        <v>0</v>
      </c>
      <c r="AD352" s="542" t="n">
        <v>0</v>
      </c>
      <c r="AE352" s="542" t="n">
        <v>0</v>
      </c>
      <c r="AF352" s="542" t="n">
        <v>0</v>
      </c>
      <c r="AG352" s="542" t="n">
        <v>0</v>
      </c>
      <c r="AH352" s="542" t="n">
        <v>0</v>
      </c>
      <c r="AI352" s="542" t="n">
        <v>0</v>
      </c>
      <c r="AJ352" s="542" t="n">
        <v>0</v>
      </c>
      <c r="AK352" s="542" t="n">
        <v>0</v>
      </c>
      <c r="AL352" s="542" t="n">
        <v>0</v>
      </c>
      <c r="AM352" s="542" t="n">
        <v>0</v>
      </c>
      <c r="AN352" s="542" t="n">
        <v>0</v>
      </c>
      <c r="AO352" s="542" t="n">
        <v>0</v>
      </c>
      <c r="AP352" s="542" t="n">
        <v>0</v>
      </c>
      <c r="AQ352" s="542" t="n">
        <v>0</v>
      </c>
      <c r="AR352" s="542" t="n">
        <v>0</v>
      </c>
      <c r="AS352" s="542" t="n">
        <v>0</v>
      </c>
      <c r="AU352" s="634" t="s">
        <v>283</v>
      </c>
      <c r="AV352" s="608" t="s">
        <v>402</v>
      </c>
      <c r="AW352" s="542" t="n">
        <v>11983209</v>
      </c>
      <c r="AX352" s="542" t="n">
        <v>11846209</v>
      </c>
      <c r="AY352" s="542" t="n">
        <v>133000</v>
      </c>
      <c r="AZ352" s="542" t="n">
        <v>4000</v>
      </c>
      <c r="BA352" s="542" t="n">
        <v>0</v>
      </c>
      <c r="BB352" s="542" t="n">
        <v>11846209</v>
      </c>
      <c r="BC352" s="542" t="n">
        <v>0</v>
      </c>
      <c r="BD352" s="542" t="n">
        <v>0</v>
      </c>
      <c r="BE352" s="542" t="n">
        <v>133000</v>
      </c>
      <c r="BF352" s="542" t="n">
        <v>0</v>
      </c>
      <c r="BG352" s="542" t="n">
        <v>0</v>
      </c>
      <c r="BH352" s="542" t="n">
        <v>4000</v>
      </c>
      <c r="BI352" s="542" t="n">
        <v>0</v>
      </c>
      <c r="BJ352" s="542" t="n">
        <v>0</v>
      </c>
      <c r="BK352" s="542" t="n">
        <v>0</v>
      </c>
      <c r="BL352" s="542" t="n">
        <v>0</v>
      </c>
      <c r="BM352" s="542" t="n">
        <v>0</v>
      </c>
      <c r="BO352" s="634" t="s">
        <v>283</v>
      </c>
    </row>
    <row r="353" customFormat="false" ht="15.75" hidden="true" customHeight="true" outlineLevel="0" collapsed="false">
      <c r="A353" s="716"/>
      <c r="B353" s="717"/>
      <c r="C353" s="717"/>
      <c r="D353" s="717"/>
      <c r="E353" s="717"/>
      <c r="F353" s="576"/>
      <c r="G353" s="634"/>
      <c r="H353" s="608" t="s">
        <v>403</v>
      </c>
      <c r="I353" s="542" t="n">
        <v>11983209</v>
      </c>
      <c r="J353" s="542" t="n">
        <v>11846209</v>
      </c>
      <c r="K353" s="542" t="n">
        <v>133000</v>
      </c>
      <c r="L353" s="542" t="n">
        <v>4000</v>
      </c>
      <c r="M353" s="542" t="n">
        <v>0</v>
      </c>
      <c r="N353" s="542" t="n">
        <v>3074209</v>
      </c>
      <c r="O353" s="542" t="n">
        <v>3066000</v>
      </c>
      <c r="P353" s="542" t="n">
        <v>2990000</v>
      </c>
      <c r="Q353" s="542" t="n">
        <v>133000</v>
      </c>
      <c r="R353" s="542" t="n">
        <v>2716000</v>
      </c>
      <c r="S353" s="542" t="n">
        <v>0</v>
      </c>
      <c r="T353" s="542" t="n">
        <v>4000</v>
      </c>
      <c r="U353" s="542" t="n">
        <v>0</v>
      </c>
      <c r="V353" s="542" t="n">
        <v>0</v>
      </c>
      <c r="W353" s="542" t="n">
        <v>0</v>
      </c>
      <c r="X353" s="542" t="n">
        <v>0</v>
      </c>
      <c r="Y353" s="542" t="n">
        <v>0</v>
      </c>
      <c r="AA353" s="634"/>
      <c r="AB353" s="608" t="s">
        <v>403</v>
      </c>
      <c r="AC353" s="542" t="n">
        <v>0</v>
      </c>
      <c r="AD353" s="542" t="n">
        <v>0</v>
      </c>
      <c r="AE353" s="542" t="n">
        <v>0</v>
      </c>
      <c r="AF353" s="542" t="n">
        <v>0</v>
      </c>
      <c r="AG353" s="542" t="n">
        <v>0</v>
      </c>
      <c r="AH353" s="542" t="n">
        <v>0</v>
      </c>
      <c r="AI353" s="542" t="n">
        <v>0</v>
      </c>
      <c r="AJ353" s="542" t="n">
        <v>0</v>
      </c>
      <c r="AK353" s="542" t="n">
        <v>0</v>
      </c>
      <c r="AL353" s="542" t="n">
        <v>0</v>
      </c>
      <c r="AM353" s="542" t="n">
        <v>0</v>
      </c>
      <c r="AN353" s="542" t="n">
        <v>0</v>
      </c>
      <c r="AO353" s="542" t="n">
        <v>0</v>
      </c>
      <c r="AP353" s="542" t="n">
        <v>0</v>
      </c>
      <c r="AQ353" s="542" t="n">
        <v>0</v>
      </c>
      <c r="AR353" s="542" t="n">
        <v>0</v>
      </c>
      <c r="AS353" s="542" t="n">
        <v>0</v>
      </c>
      <c r="AU353" s="634"/>
      <c r="AV353" s="608" t="s">
        <v>403</v>
      </c>
      <c r="AW353" s="542" t="n">
        <v>11983209</v>
      </c>
      <c r="AX353" s="542" t="n">
        <v>11846209</v>
      </c>
      <c r="AY353" s="542" t="n">
        <v>133000</v>
      </c>
      <c r="AZ353" s="542" t="n">
        <v>4000</v>
      </c>
      <c r="BA353" s="542" t="n">
        <v>0</v>
      </c>
      <c r="BB353" s="542" t="n">
        <v>3074209</v>
      </c>
      <c r="BC353" s="542" t="n">
        <v>3066000</v>
      </c>
      <c r="BD353" s="542" t="n">
        <v>2990000</v>
      </c>
      <c r="BE353" s="542" t="n">
        <v>133000</v>
      </c>
      <c r="BF353" s="542" t="n">
        <v>2716000</v>
      </c>
      <c r="BG353" s="542" t="n">
        <v>0</v>
      </c>
      <c r="BH353" s="542" t="n">
        <v>4000</v>
      </c>
      <c r="BI353" s="542" t="n">
        <v>0</v>
      </c>
      <c r="BJ353" s="542" t="n">
        <v>0</v>
      </c>
      <c r="BK353" s="542" t="n">
        <v>0</v>
      </c>
      <c r="BL353" s="542" t="n">
        <v>0</v>
      </c>
      <c r="BM353" s="542" t="n">
        <v>0</v>
      </c>
      <c r="BO353" s="634"/>
    </row>
    <row r="354" s="545" customFormat="true" ht="14.25" hidden="false" customHeight="true" outlineLevel="0" collapsed="false">
      <c r="A354" s="716"/>
      <c r="B354" s="717"/>
      <c r="C354" s="717"/>
      <c r="D354" s="717"/>
      <c r="E354" s="717"/>
      <c r="F354" s="583" t="s">
        <v>284</v>
      </c>
      <c r="G354" s="738" t="s">
        <v>285</v>
      </c>
      <c r="H354" s="608" t="s">
        <v>402</v>
      </c>
      <c r="I354" s="542" t="n">
        <v>424000</v>
      </c>
      <c r="J354" s="542" t="n">
        <v>177000</v>
      </c>
      <c r="K354" s="542" t="n">
        <v>21000</v>
      </c>
      <c r="L354" s="542" t="n">
        <v>203000</v>
      </c>
      <c r="M354" s="542" t="n">
        <v>23000</v>
      </c>
      <c r="N354" s="542" t="n">
        <v>177000</v>
      </c>
      <c r="O354" s="542" t="n">
        <v>0</v>
      </c>
      <c r="P354" s="542" t="n">
        <v>0</v>
      </c>
      <c r="Q354" s="542" t="n">
        <v>21000</v>
      </c>
      <c r="R354" s="542" t="n">
        <v>0</v>
      </c>
      <c r="S354" s="542" t="n">
        <v>0</v>
      </c>
      <c r="T354" s="542" t="n">
        <v>203000</v>
      </c>
      <c r="U354" s="542" t="n">
        <v>0</v>
      </c>
      <c r="V354" s="542" t="n">
        <v>0</v>
      </c>
      <c r="W354" s="542" t="n">
        <v>23000</v>
      </c>
      <c r="X354" s="542" t="n">
        <v>0</v>
      </c>
      <c r="Y354" s="542" t="n">
        <v>0</v>
      </c>
      <c r="AA354" s="738" t="s">
        <v>285</v>
      </c>
      <c r="AB354" s="608" t="s">
        <v>402</v>
      </c>
      <c r="AC354" s="542" t="n">
        <v>0</v>
      </c>
      <c r="AD354" s="542" t="n">
        <v>0</v>
      </c>
      <c r="AE354" s="542" t="n">
        <v>0</v>
      </c>
      <c r="AF354" s="542" t="n">
        <v>0</v>
      </c>
      <c r="AG354" s="542" t="n">
        <v>0</v>
      </c>
      <c r="AH354" s="542" t="n">
        <v>0</v>
      </c>
      <c r="AI354" s="542" t="n">
        <v>0</v>
      </c>
      <c r="AJ354" s="542" t="n">
        <v>0</v>
      </c>
      <c r="AK354" s="542" t="n">
        <v>0</v>
      </c>
      <c r="AL354" s="542" t="n">
        <v>0</v>
      </c>
      <c r="AM354" s="542" t="n">
        <v>0</v>
      </c>
      <c r="AN354" s="542" t="n">
        <v>0</v>
      </c>
      <c r="AO354" s="542" t="n">
        <v>0</v>
      </c>
      <c r="AP354" s="542" t="n">
        <v>0</v>
      </c>
      <c r="AQ354" s="542" t="n">
        <v>0</v>
      </c>
      <c r="AR354" s="542" t="n">
        <v>0</v>
      </c>
      <c r="AS354" s="542" t="n">
        <v>0</v>
      </c>
      <c r="AT354" s="505"/>
      <c r="AU354" s="738" t="s">
        <v>285</v>
      </c>
      <c r="AV354" s="608" t="s">
        <v>402</v>
      </c>
      <c r="AW354" s="542" t="n">
        <v>424000</v>
      </c>
      <c r="AX354" s="542" t="n">
        <v>177000</v>
      </c>
      <c r="AY354" s="542" t="n">
        <v>21000</v>
      </c>
      <c r="AZ354" s="542" t="n">
        <v>203000</v>
      </c>
      <c r="BA354" s="542" t="n">
        <v>23000</v>
      </c>
      <c r="BB354" s="542" t="n">
        <v>177000</v>
      </c>
      <c r="BC354" s="542" t="n">
        <v>0</v>
      </c>
      <c r="BD354" s="542" t="n">
        <v>0</v>
      </c>
      <c r="BE354" s="542" t="n">
        <v>21000</v>
      </c>
      <c r="BF354" s="542" t="n">
        <v>0</v>
      </c>
      <c r="BG354" s="542" t="n">
        <v>0</v>
      </c>
      <c r="BH354" s="542" t="n">
        <v>203000</v>
      </c>
      <c r="BI354" s="542" t="n">
        <v>0</v>
      </c>
      <c r="BJ354" s="542" t="n">
        <v>0</v>
      </c>
      <c r="BK354" s="542" t="n">
        <v>23000</v>
      </c>
      <c r="BL354" s="542" t="n">
        <v>0</v>
      </c>
      <c r="BM354" s="542" t="n">
        <v>0</v>
      </c>
      <c r="BN354" s="505"/>
      <c r="BO354" s="738" t="s">
        <v>285</v>
      </c>
    </row>
    <row r="355" s="545" customFormat="true" ht="16.5" hidden="false" customHeight="true" outlineLevel="0" collapsed="false">
      <c r="A355" s="739"/>
      <c r="B355" s="740"/>
      <c r="C355" s="740"/>
      <c r="D355" s="740"/>
      <c r="E355" s="740"/>
      <c r="F355" s="583"/>
      <c r="G355" s="738"/>
      <c r="H355" s="621" t="s">
        <v>403</v>
      </c>
      <c r="I355" s="542" t="n">
        <v>424000</v>
      </c>
      <c r="J355" s="542" t="n">
        <v>177000</v>
      </c>
      <c r="K355" s="542" t="n">
        <v>21000</v>
      </c>
      <c r="L355" s="542" t="n">
        <v>203000</v>
      </c>
      <c r="M355" s="542" t="n">
        <v>23000</v>
      </c>
      <c r="N355" s="542" t="n">
        <v>26000</v>
      </c>
      <c r="O355" s="542" t="n">
        <v>36000</v>
      </c>
      <c r="P355" s="542" t="n">
        <v>55000</v>
      </c>
      <c r="Q355" s="542" t="n">
        <v>21000</v>
      </c>
      <c r="R355" s="542" t="n">
        <v>60000</v>
      </c>
      <c r="S355" s="542" t="n">
        <v>0</v>
      </c>
      <c r="T355" s="542" t="n">
        <v>128000</v>
      </c>
      <c r="U355" s="542" t="n">
        <v>75000</v>
      </c>
      <c r="V355" s="542" t="n">
        <v>0</v>
      </c>
      <c r="W355" s="542" t="n">
        <v>23000</v>
      </c>
      <c r="X355" s="542" t="n">
        <v>0</v>
      </c>
      <c r="Y355" s="542" t="n">
        <v>0</v>
      </c>
      <c r="AA355" s="738"/>
      <c r="AB355" s="621" t="s">
        <v>403</v>
      </c>
      <c r="AC355" s="542" t="n">
        <v>0</v>
      </c>
      <c r="AD355" s="542" t="n">
        <v>0</v>
      </c>
      <c r="AE355" s="542" t="n">
        <v>0</v>
      </c>
      <c r="AF355" s="542" t="n">
        <v>0</v>
      </c>
      <c r="AG355" s="542" t="n">
        <v>0</v>
      </c>
      <c r="AH355" s="542" t="n">
        <v>0</v>
      </c>
      <c r="AI355" s="542" t="n">
        <v>0</v>
      </c>
      <c r="AJ355" s="542" t="n">
        <v>0</v>
      </c>
      <c r="AK355" s="542" t="n">
        <v>0</v>
      </c>
      <c r="AL355" s="542" t="n">
        <v>0</v>
      </c>
      <c r="AM355" s="542" t="n">
        <v>0</v>
      </c>
      <c r="AN355" s="542" t="n">
        <v>0</v>
      </c>
      <c r="AO355" s="542" t="n">
        <v>0</v>
      </c>
      <c r="AP355" s="542" t="n">
        <v>0</v>
      </c>
      <c r="AQ355" s="542" t="n">
        <v>0</v>
      </c>
      <c r="AR355" s="542" t="n">
        <v>0</v>
      </c>
      <c r="AS355" s="542" t="n">
        <v>0</v>
      </c>
      <c r="AT355" s="505"/>
      <c r="AU355" s="738"/>
      <c r="AV355" s="621" t="s">
        <v>403</v>
      </c>
      <c r="AW355" s="542" t="n">
        <v>424000</v>
      </c>
      <c r="AX355" s="542" t="n">
        <v>177000</v>
      </c>
      <c r="AY355" s="542" t="n">
        <v>21000</v>
      </c>
      <c r="AZ355" s="542" t="n">
        <v>203000</v>
      </c>
      <c r="BA355" s="542" t="n">
        <v>23000</v>
      </c>
      <c r="BB355" s="542" t="n">
        <v>26000</v>
      </c>
      <c r="BC355" s="542" t="n">
        <v>36000</v>
      </c>
      <c r="BD355" s="542" t="n">
        <v>55000</v>
      </c>
      <c r="BE355" s="542" t="n">
        <v>21000</v>
      </c>
      <c r="BF355" s="542" t="n">
        <v>60000</v>
      </c>
      <c r="BG355" s="542" t="n">
        <v>0</v>
      </c>
      <c r="BH355" s="542" t="n">
        <v>128000</v>
      </c>
      <c r="BI355" s="542" t="n">
        <v>75000</v>
      </c>
      <c r="BJ355" s="542" t="n">
        <v>0</v>
      </c>
      <c r="BK355" s="542" t="n">
        <v>23000</v>
      </c>
      <c r="BL355" s="542" t="n">
        <v>0</v>
      </c>
      <c r="BM355" s="542" t="n">
        <v>0</v>
      </c>
      <c r="BN355" s="505"/>
      <c r="BO355" s="738"/>
    </row>
    <row r="356" s="545" customFormat="true" ht="15.75" hidden="false" customHeight="true" outlineLevel="0" collapsed="false">
      <c r="A356" s="699"/>
      <c r="B356" s="700"/>
      <c r="C356" s="700"/>
      <c r="D356" s="715" t="s">
        <v>273</v>
      </c>
      <c r="E356" s="715"/>
      <c r="F356" s="715"/>
      <c r="G356" s="642" t="s">
        <v>279</v>
      </c>
      <c r="H356" s="596" t="s">
        <v>402</v>
      </c>
      <c r="I356" s="542" t="n">
        <v>13502209</v>
      </c>
      <c r="J356" s="542" t="n">
        <v>13118209</v>
      </c>
      <c r="K356" s="542" t="n">
        <v>154000</v>
      </c>
      <c r="L356" s="542" t="n">
        <v>207000</v>
      </c>
      <c r="M356" s="542" t="n">
        <v>23000</v>
      </c>
      <c r="N356" s="542" t="n">
        <v>13118209</v>
      </c>
      <c r="O356" s="542" t="n">
        <v>0</v>
      </c>
      <c r="P356" s="542" t="n">
        <v>0</v>
      </c>
      <c r="Q356" s="542" t="n">
        <v>154000</v>
      </c>
      <c r="R356" s="542" t="n">
        <v>0</v>
      </c>
      <c r="S356" s="542" t="n">
        <v>0</v>
      </c>
      <c r="T356" s="542" t="n">
        <v>207000</v>
      </c>
      <c r="U356" s="542" t="n">
        <v>0</v>
      </c>
      <c r="V356" s="542" t="n">
        <v>0</v>
      </c>
      <c r="W356" s="542" t="n">
        <v>23000</v>
      </c>
      <c r="X356" s="542" t="n">
        <v>0</v>
      </c>
      <c r="Y356" s="542" t="n">
        <v>0</v>
      </c>
      <c r="AA356" s="642" t="s">
        <v>279</v>
      </c>
      <c r="AB356" s="596" t="s">
        <v>402</v>
      </c>
      <c r="AC356" s="542" t="n">
        <v>0</v>
      </c>
      <c r="AD356" s="542" t="n">
        <v>0</v>
      </c>
      <c r="AE356" s="542" t="n">
        <v>0</v>
      </c>
      <c r="AF356" s="542" t="n">
        <v>0</v>
      </c>
      <c r="AG356" s="542" t="n">
        <v>0</v>
      </c>
      <c r="AH356" s="542" t="n">
        <v>0</v>
      </c>
      <c r="AI356" s="542" t="n">
        <v>0</v>
      </c>
      <c r="AJ356" s="542" t="n">
        <v>0</v>
      </c>
      <c r="AK356" s="542" t="n">
        <v>0</v>
      </c>
      <c r="AL356" s="542" t="n">
        <v>0</v>
      </c>
      <c r="AM356" s="542" t="n">
        <v>0</v>
      </c>
      <c r="AN356" s="542" t="n">
        <v>0</v>
      </c>
      <c r="AO356" s="542" t="n">
        <v>0</v>
      </c>
      <c r="AP356" s="542" t="n">
        <v>0</v>
      </c>
      <c r="AQ356" s="542" t="n">
        <v>0</v>
      </c>
      <c r="AR356" s="542" t="n">
        <v>0</v>
      </c>
      <c r="AS356" s="542" t="n">
        <v>0</v>
      </c>
      <c r="AU356" s="642" t="s">
        <v>279</v>
      </c>
      <c r="AV356" s="596" t="s">
        <v>402</v>
      </c>
      <c r="AW356" s="542" t="n">
        <v>13502209</v>
      </c>
      <c r="AX356" s="542" t="n">
        <v>13118209</v>
      </c>
      <c r="AY356" s="542" t="n">
        <v>154000</v>
      </c>
      <c r="AZ356" s="542" t="n">
        <v>207000</v>
      </c>
      <c r="BA356" s="542" t="n">
        <v>23000</v>
      </c>
      <c r="BB356" s="542" t="n">
        <v>13118209</v>
      </c>
      <c r="BC356" s="542" t="n">
        <v>0</v>
      </c>
      <c r="BD356" s="542" t="n">
        <v>0</v>
      </c>
      <c r="BE356" s="542" t="n">
        <v>154000</v>
      </c>
      <c r="BF356" s="542" t="n">
        <v>0</v>
      </c>
      <c r="BG356" s="542" t="n">
        <v>0</v>
      </c>
      <c r="BH356" s="542" t="n">
        <v>207000</v>
      </c>
      <c r="BI356" s="542" t="n">
        <v>0</v>
      </c>
      <c r="BJ356" s="542" t="n">
        <v>0</v>
      </c>
      <c r="BK356" s="542" t="n">
        <v>23000</v>
      </c>
      <c r="BL356" s="542" t="n">
        <v>0</v>
      </c>
      <c r="BM356" s="542" t="n">
        <v>0</v>
      </c>
      <c r="BO356" s="642" t="s">
        <v>279</v>
      </c>
    </row>
    <row r="357" s="545" customFormat="true" ht="15.75" hidden="false" customHeight="true" outlineLevel="0" collapsed="false">
      <c r="A357" s="702"/>
      <c r="B357" s="703"/>
      <c r="C357" s="703"/>
      <c r="D357" s="715"/>
      <c r="E357" s="715"/>
      <c r="F357" s="715"/>
      <c r="G357" s="642"/>
      <c r="H357" s="598" t="s">
        <v>403</v>
      </c>
      <c r="I357" s="542" t="n">
        <v>13502209</v>
      </c>
      <c r="J357" s="542" t="n">
        <v>13118209</v>
      </c>
      <c r="K357" s="542" t="n">
        <v>154000</v>
      </c>
      <c r="L357" s="542" t="n">
        <v>207000</v>
      </c>
      <c r="M357" s="542" t="n">
        <v>23000</v>
      </c>
      <c r="N357" s="542" t="n">
        <v>3387209</v>
      </c>
      <c r="O357" s="542" t="n">
        <v>3391000</v>
      </c>
      <c r="P357" s="542" t="n">
        <v>3330000</v>
      </c>
      <c r="Q357" s="542" t="n">
        <v>154000</v>
      </c>
      <c r="R357" s="542" t="n">
        <v>3010000</v>
      </c>
      <c r="S357" s="542" t="n">
        <v>0</v>
      </c>
      <c r="T357" s="542" t="n">
        <v>132000</v>
      </c>
      <c r="U357" s="542" t="n">
        <v>75000</v>
      </c>
      <c r="V357" s="542" t="n">
        <v>0</v>
      </c>
      <c r="W357" s="542" t="n">
        <v>23000</v>
      </c>
      <c r="X357" s="542" t="n">
        <v>0</v>
      </c>
      <c r="Y357" s="542" t="n">
        <v>0</v>
      </c>
      <c r="AA357" s="642"/>
      <c r="AB357" s="598" t="s">
        <v>403</v>
      </c>
      <c r="AC357" s="542" t="n">
        <v>0</v>
      </c>
      <c r="AD357" s="542" t="n">
        <v>0</v>
      </c>
      <c r="AE357" s="542" t="n">
        <v>0</v>
      </c>
      <c r="AF357" s="542" t="n">
        <v>0</v>
      </c>
      <c r="AG357" s="542" t="n">
        <v>0</v>
      </c>
      <c r="AH357" s="542" t="n">
        <v>0</v>
      </c>
      <c r="AI357" s="542" t="n">
        <v>0</v>
      </c>
      <c r="AJ357" s="542" t="n">
        <v>0</v>
      </c>
      <c r="AK357" s="542" t="n">
        <v>0</v>
      </c>
      <c r="AL357" s="542" t="n">
        <v>0</v>
      </c>
      <c r="AM357" s="542" t="n">
        <v>0</v>
      </c>
      <c r="AN357" s="542" t="n">
        <v>0</v>
      </c>
      <c r="AO357" s="542" t="n">
        <v>0</v>
      </c>
      <c r="AP357" s="542" t="n">
        <v>0</v>
      </c>
      <c r="AQ357" s="542" t="n">
        <v>0</v>
      </c>
      <c r="AR357" s="542" t="n">
        <v>0</v>
      </c>
      <c r="AS357" s="542" t="n">
        <v>0</v>
      </c>
      <c r="AU357" s="642"/>
      <c r="AV357" s="598" t="s">
        <v>403</v>
      </c>
      <c r="AW357" s="542" t="n">
        <v>13502209</v>
      </c>
      <c r="AX357" s="542" t="n">
        <v>13118209</v>
      </c>
      <c r="AY357" s="542" t="n">
        <v>154000</v>
      </c>
      <c r="AZ357" s="542" t="n">
        <v>207000</v>
      </c>
      <c r="BA357" s="542" t="n">
        <v>23000</v>
      </c>
      <c r="BB357" s="542" t="n">
        <v>3387209</v>
      </c>
      <c r="BC357" s="542" t="n">
        <v>3391000</v>
      </c>
      <c r="BD357" s="542" t="n">
        <v>3330000</v>
      </c>
      <c r="BE357" s="542" t="n">
        <v>154000</v>
      </c>
      <c r="BF357" s="542" t="n">
        <v>3010000</v>
      </c>
      <c r="BG357" s="542" t="n">
        <v>0</v>
      </c>
      <c r="BH357" s="542" t="n">
        <v>132000</v>
      </c>
      <c r="BI357" s="542" t="n">
        <v>75000</v>
      </c>
      <c r="BJ357" s="542" t="n">
        <v>0</v>
      </c>
      <c r="BK357" s="542" t="n">
        <v>23000</v>
      </c>
      <c r="BL357" s="542" t="n">
        <v>0</v>
      </c>
      <c r="BM357" s="542" t="n">
        <v>0</v>
      </c>
      <c r="BO357" s="642"/>
    </row>
    <row r="358" s="545" customFormat="true" ht="15.75" hidden="false" customHeight="true" outlineLevel="0" collapsed="false">
      <c r="A358" s="728"/>
      <c r="B358" s="704"/>
      <c r="C358" s="705"/>
      <c r="D358" s="736" t="s">
        <v>552</v>
      </c>
      <c r="E358" s="736"/>
      <c r="F358" s="736"/>
      <c r="G358" s="741" t="s">
        <v>287</v>
      </c>
      <c r="H358" s="603" t="s">
        <v>402</v>
      </c>
      <c r="I358" s="542" t="n">
        <v>11742209</v>
      </c>
      <c r="J358" s="542" t="n">
        <v>11738209</v>
      </c>
      <c r="K358" s="542" t="n">
        <v>0</v>
      </c>
      <c r="L358" s="542" t="n">
        <v>4000</v>
      </c>
      <c r="M358" s="542" t="n">
        <v>0</v>
      </c>
      <c r="N358" s="542" t="n">
        <v>11738209</v>
      </c>
      <c r="O358" s="542" t="n">
        <v>0</v>
      </c>
      <c r="P358" s="542" t="n">
        <v>0</v>
      </c>
      <c r="Q358" s="542" t="n">
        <v>0</v>
      </c>
      <c r="R358" s="542" t="n">
        <v>0</v>
      </c>
      <c r="S358" s="542" t="n">
        <v>0</v>
      </c>
      <c r="T358" s="542" t="n">
        <v>4000</v>
      </c>
      <c r="U358" s="542" t="n">
        <v>0</v>
      </c>
      <c r="V358" s="542" t="n">
        <v>0</v>
      </c>
      <c r="W358" s="542" t="n">
        <v>0</v>
      </c>
      <c r="X358" s="542" t="n">
        <v>0</v>
      </c>
      <c r="Y358" s="542" t="n">
        <v>0</v>
      </c>
      <c r="AA358" s="741" t="s">
        <v>287</v>
      </c>
      <c r="AB358" s="603" t="s">
        <v>402</v>
      </c>
      <c r="AC358" s="542" t="n">
        <v>0</v>
      </c>
      <c r="AD358" s="542" t="n">
        <v>0</v>
      </c>
      <c r="AE358" s="542" t="n">
        <v>0</v>
      </c>
      <c r="AF358" s="542" t="n">
        <v>0</v>
      </c>
      <c r="AG358" s="542" t="n">
        <v>0</v>
      </c>
      <c r="AH358" s="542" t="n">
        <v>0</v>
      </c>
      <c r="AI358" s="542" t="n">
        <v>0</v>
      </c>
      <c r="AJ358" s="542" t="n">
        <v>0</v>
      </c>
      <c r="AK358" s="542" t="n">
        <v>0</v>
      </c>
      <c r="AL358" s="542" t="n">
        <v>0</v>
      </c>
      <c r="AM358" s="542" t="n">
        <v>0</v>
      </c>
      <c r="AN358" s="542" t="n">
        <v>0</v>
      </c>
      <c r="AO358" s="542" t="n">
        <v>0</v>
      </c>
      <c r="AP358" s="542" t="n">
        <v>0</v>
      </c>
      <c r="AQ358" s="542" t="n">
        <v>0</v>
      </c>
      <c r="AR358" s="542" t="n">
        <v>0</v>
      </c>
      <c r="AS358" s="542" t="n">
        <v>0</v>
      </c>
      <c r="AU358" s="741" t="s">
        <v>287</v>
      </c>
      <c r="AV358" s="603" t="s">
        <v>402</v>
      </c>
      <c r="AW358" s="542" t="n">
        <v>11742209</v>
      </c>
      <c r="AX358" s="542" t="n">
        <v>11738209</v>
      </c>
      <c r="AY358" s="542" t="n">
        <v>0</v>
      </c>
      <c r="AZ358" s="542" t="n">
        <v>4000</v>
      </c>
      <c r="BA358" s="542" t="n">
        <v>0</v>
      </c>
      <c r="BB358" s="542" t="n">
        <v>11738209</v>
      </c>
      <c r="BC358" s="542" t="n">
        <v>0</v>
      </c>
      <c r="BD358" s="542" t="n">
        <v>0</v>
      </c>
      <c r="BE358" s="542" t="n">
        <v>0</v>
      </c>
      <c r="BF358" s="542" t="n">
        <v>0</v>
      </c>
      <c r="BG358" s="542" t="n">
        <v>0</v>
      </c>
      <c r="BH358" s="542" t="n">
        <v>4000</v>
      </c>
      <c r="BI358" s="542" t="n">
        <v>0</v>
      </c>
      <c r="BJ358" s="542" t="n">
        <v>0</v>
      </c>
      <c r="BK358" s="542" t="n">
        <v>0</v>
      </c>
      <c r="BL358" s="542" t="n">
        <v>0</v>
      </c>
      <c r="BM358" s="542" t="n">
        <v>0</v>
      </c>
      <c r="BO358" s="741" t="s">
        <v>287</v>
      </c>
    </row>
    <row r="359" s="545" customFormat="true" ht="15.75" hidden="false" customHeight="true" outlineLevel="0" collapsed="false">
      <c r="A359" s="729"/>
      <c r="B359" s="702"/>
      <c r="C359" s="703"/>
      <c r="D359" s="736"/>
      <c r="E359" s="736"/>
      <c r="F359" s="736"/>
      <c r="G359" s="741"/>
      <c r="H359" s="598" t="s">
        <v>403</v>
      </c>
      <c r="I359" s="542" t="n">
        <v>11742209</v>
      </c>
      <c r="J359" s="542" t="n">
        <v>11738209</v>
      </c>
      <c r="K359" s="542" t="n">
        <v>0</v>
      </c>
      <c r="L359" s="542" t="n">
        <v>4000</v>
      </c>
      <c r="M359" s="542" t="n">
        <v>0</v>
      </c>
      <c r="N359" s="542" t="n">
        <v>3256209</v>
      </c>
      <c r="O359" s="542" t="n">
        <v>3324000</v>
      </c>
      <c r="P359" s="542" t="n">
        <v>3275000</v>
      </c>
      <c r="Q359" s="542" t="n">
        <v>0</v>
      </c>
      <c r="R359" s="542" t="n">
        <v>1883000</v>
      </c>
      <c r="S359" s="542" t="n">
        <v>0</v>
      </c>
      <c r="T359" s="542" t="n">
        <v>4000</v>
      </c>
      <c r="U359" s="542" t="n">
        <v>0</v>
      </c>
      <c r="V359" s="542" t="n">
        <v>0</v>
      </c>
      <c r="W359" s="542" t="n">
        <v>0</v>
      </c>
      <c r="X359" s="542" t="n">
        <v>0</v>
      </c>
      <c r="Y359" s="542" t="n">
        <v>0</v>
      </c>
      <c r="AA359" s="741"/>
      <c r="AB359" s="598" t="s">
        <v>403</v>
      </c>
      <c r="AC359" s="542" t="n">
        <v>0</v>
      </c>
      <c r="AD359" s="542" t="n">
        <v>0</v>
      </c>
      <c r="AE359" s="542" t="n">
        <v>0</v>
      </c>
      <c r="AF359" s="542" t="n">
        <v>0</v>
      </c>
      <c r="AG359" s="542" t="n">
        <v>0</v>
      </c>
      <c r="AH359" s="542" t="n">
        <v>0</v>
      </c>
      <c r="AI359" s="542" t="n">
        <v>0</v>
      </c>
      <c r="AJ359" s="542" t="n">
        <v>0</v>
      </c>
      <c r="AK359" s="542" t="n">
        <v>0</v>
      </c>
      <c r="AL359" s="542" t="n">
        <v>0</v>
      </c>
      <c r="AM359" s="542" t="n">
        <v>0</v>
      </c>
      <c r="AN359" s="542" t="n">
        <v>0</v>
      </c>
      <c r="AO359" s="542" t="n">
        <v>0</v>
      </c>
      <c r="AP359" s="542" t="n">
        <v>0</v>
      </c>
      <c r="AQ359" s="542" t="n">
        <v>0</v>
      </c>
      <c r="AR359" s="542" t="n">
        <v>0</v>
      </c>
      <c r="AS359" s="542" t="n">
        <v>0</v>
      </c>
      <c r="AU359" s="741"/>
      <c r="AV359" s="598" t="s">
        <v>403</v>
      </c>
      <c r="AW359" s="542" t="n">
        <v>11742209</v>
      </c>
      <c r="AX359" s="542" t="n">
        <v>11738209</v>
      </c>
      <c r="AY359" s="542" t="n">
        <v>0</v>
      </c>
      <c r="AZ359" s="542" t="n">
        <v>4000</v>
      </c>
      <c r="BA359" s="542" t="n">
        <v>0</v>
      </c>
      <c r="BB359" s="542" t="n">
        <v>3256209</v>
      </c>
      <c r="BC359" s="542" t="n">
        <v>3324000</v>
      </c>
      <c r="BD359" s="542" t="n">
        <v>3275000</v>
      </c>
      <c r="BE359" s="542" t="n">
        <v>0</v>
      </c>
      <c r="BF359" s="542" t="n">
        <v>1883000</v>
      </c>
      <c r="BG359" s="542" t="n">
        <v>0</v>
      </c>
      <c r="BH359" s="542" t="n">
        <v>4000</v>
      </c>
      <c r="BI359" s="542" t="n">
        <v>0</v>
      </c>
      <c r="BJ359" s="542" t="n">
        <v>0</v>
      </c>
      <c r="BK359" s="542" t="n">
        <v>0</v>
      </c>
      <c r="BL359" s="542" t="n">
        <v>0</v>
      </c>
      <c r="BM359" s="542" t="n">
        <v>0</v>
      </c>
      <c r="BO359" s="741"/>
    </row>
    <row r="360" s="545" customFormat="true" ht="15.75" hidden="false" customHeight="true" outlineLevel="0" collapsed="false">
      <c r="A360" s="729"/>
      <c r="B360" s="699"/>
      <c r="C360" s="700"/>
      <c r="D360" s="715" t="s">
        <v>288</v>
      </c>
      <c r="E360" s="715"/>
      <c r="F360" s="715"/>
      <c r="G360" s="642" t="s">
        <v>289</v>
      </c>
      <c r="H360" s="596" t="s">
        <v>402</v>
      </c>
      <c r="I360" s="542" t="n">
        <v>1330000</v>
      </c>
      <c r="J360" s="542" t="n">
        <v>1197000</v>
      </c>
      <c r="K360" s="542" t="n">
        <v>133000</v>
      </c>
      <c r="L360" s="542" t="n">
        <v>0</v>
      </c>
      <c r="M360" s="542" t="n">
        <v>0</v>
      </c>
      <c r="N360" s="542" t="n">
        <v>1197000</v>
      </c>
      <c r="O360" s="542" t="n">
        <v>0</v>
      </c>
      <c r="P360" s="542" t="n">
        <v>0</v>
      </c>
      <c r="Q360" s="542" t="n">
        <v>133000</v>
      </c>
      <c r="R360" s="542" t="n">
        <v>0</v>
      </c>
      <c r="S360" s="542" t="n">
        <v>0</v>
      </c>
      <c r="T360" s="542" t="n">
        <v>0</v>
      </c>
      <c r="U360" s="542" t="n">
        <v>0</v>
      </c>
      <c r="V360" s="542" t="n">
        <v>0</v>
      </c>
      <c r="W360" s="542" t="n">
        <v>0</v>
      </c>
      <c r="X360" s="542" t="n">
        <v>0</v>
      </c>
      <c r="Y360" s="542" t="n">
        <v>0</v>
      </c>
      <c r="AA360" s="642" t="s">
        <v>289</v>
      </c>
      <c r="AB360" s="596" t="s">
        <v>402</v>
      </c>
      <c r="AC360" s="542" t="n">
        <v>0</v>
      </c>
      <c r="AD360" s="542" t="n">
        <v>0</v>
      </c>
      <c r="AE360" s="542" t="n">
        <v>0</v>
      </c>
      <c r="AF360" s="542" t="n">
        <v>0</v>
      </c>
      <c r="AG360" s="542" t="n">
        <v>0</v>
      </c>
      <c r="AH360" s="542" t="n">
        <v>0</v>
      </c>
      <c r="AI360" s="542" t="n">
        <v>0</v>
      </c>
      <c r="AJ360" s="542" t="n">
        <v>0</v>
      </c>
      <c r="AK360" s="542" t="n">
        <v>0</v>
      </c>
      <c r="AL360" s="542" t="n">
        <v>0</v>
      </c>
      <c r="AM360" s="542" t="n">
        <v>0</v>
      </c>
      <c r="AN360" s="542" t="n">
        <v>0</v>
      </c>
      <c r="AO360" s="542" t="n">
        <v>0</v>
      </c>
      <c r="AP360" s="542" t="n">
        <v>0</v>
      </c>
      <c r="AQ360" s="542" t="n">
        <v>0</v>
      </c>
      <c r="AR360" s="542" t="n">
        <v>0</v>
      </c>
      <c r="AS360" s="542" t="n">
        <v>0</v>
      </c>
      <c r="AU360" s="642" t="s">
        <v>289</v>
      </c>
      <c r="AV360" s="596" t="s">
        <v>402</v>
      </c>
      <c r="AW360" s="542" t="n">
        <v>1330000</v>
      </c>
      <c r="AX360" s="542" t="n">
        <v>1197000</v>
      </c>
      <c r="AY360" s="542" t="n">
        <v>133000</v>
      </c>
      <c r="AZ360" s="542" t="n">
        <v>0</v>
      </c>
      <c r="BA360" s="542" t="n">
        <v>0</v>
      </c>
      <c r="BB360" s="542" t="n">
        <v>1197000</v>
      </c>
      <c r="BC360" s="542" t="n">
        <v>0</v>
      </c>
      <c r="BD360" s="542" t="n">
        <v>0</v>
      </c>
      <c r="BE360" s="542" t="n">
        <v>133000</v>
      </c>
      <c r="BF360" s="542" t="n">
        <v>0</v>
      </c>
      <c r="BG360" s="542" t="n">
        <v>0</v>
      </c>
      <c r="BH360" s="542" t="n">
        <v>0</v>
      </c>
      <c r="BI360" s="542" t="n">
        <v>0</v>
      </c>
      <c r="BJ360" s="542" t="n">
        <v>0</v>
      </c>
      <c r="BK360" s="542" t="n">
        <v>0</v>
      </c>
      <c r="BL360" s="542" t="n">
        <v>0</v>
      </c>
      <c r="BM360" s="542" t="n">
        <v>0</v>
      </c>
      <c r="BO360" s="642" t="s">
        <v>289</v>
      </c>
    </row>
    <row r="361" s="545" customFormat="true" ht="15.75" hidden="false" customHeight="true" outlineLevel="0" collapsed="false">
      <c r="A361" s="729"/>
      <c r="B361" s="702"/>
      <c r="C361" s="703"/>
      <c r="D361" s="715"/>
      <c r="E361" s="715"/>
      <c r="F361" s="715"/>
      <c r="G361" s="642"/>
      <c r="H361" s="598" t="s">
        <v>403</v>
      </c>
      <c r="I361" s="542" t="n">
        <v>1330000</v>
      </c>
      <c r="J361" s="542" t="n">
        <v>1197000</v>
      </c>
      <c r="K361" s="542" t="n">
        <v>133000</v>
      </c>
      <c r="L361" s="542" t="n">
        <v>0</v>
      </c>
      <c r="M361" s="542" t="n">
        <v>0</v>
      </c>
      <c r="N361" s="542" t="n">
        <v>103000</v>
      </c>
      <c r="O361" s="542" t="n">
        <v>27000</v>
      </c>
      <c r="P361" s="542" t="n">
        <v>0</v>
      </c>
      <c r="Q361" s="542" t="n">
        <v>133000</v>
      </c>
      <c r="R361" s="542" t="n">
        <v>1067000</v>
      </c>
      <c r="S361" s="542" t="n">
        <v>0</v>
      </c>
      <c r="T361" s="542" t="n">
        <v>0</v>
      </c>
      <c r="U361" s="542" t="n">
        <v>0</v>
      </c>
      <c r="V361" s="542" t="n">
        <v>0</v>
      </c>
      <c r="W361" s="542" t="n">
        <v>0</v>
      </c>
      <c r="X361" s="542" t="n">
        <v>0</v>
      </c>
      <c r="Y361" s="542" t="n">
        <v>0</v>
      </c>
      <c r="AA361" s="642"/>
      <c r="AB361" s="598" t="s">
        <v>403</v>
      </c>
      <c r="AC361" s="542" t="n">
        <v>0</v>
      </c>
      <c r="AD361" s="542" t="n">
        <v>0</v>
      </c>
      <c r="AE361" s="542" t="n">
        <v>0</v>
      </c>
      <c r="AF361" s="542" t="n">
        <v>0</v>
      </c>
      <c r="AG361" s="542" t="n">
        <v>0</v>
      </c>
      <c r="AH361" s="542" t="n">
        <v>0</v>
      </c>
      <c r="AI361" s="542" t="n">
        <v>0</v>
      </c>
      <c r="AJ361" s="542" t="n">
        <v>0</v>
      </c>
      <c r="AK361" s="542" t="n">
        <v>0</v>
      </c>
      <c r="AL361" s="542" t="n">
        <v>0</v>
      </c>
      <c r="AM361" s="542" t="n">
        <v>0</v>
      </c>
      <c r="AN361" s="542" t="n">
        <v>0</v>
      </c>
      <c r="AO361" s="542" t="n">
        <v>0</v>
      </c>
      <c r="AP361" s="542" t="n">
        <v>0</v>
      </c>
      <c r="AQ361" s="542" t="n">
        <v>0</v>
      </c>
      <c r="AR361" s="542" t="n">
        <v>0</v>
      </c>
      <c r="AS361" s="542" t="n">
        <v>0</v>
      </c>
      <c r="AU361" s="642"/>
      <c r="AV361" s="598" t="s">
        <v>403</v>
      </c>
      <c r="AW361" s="542" t="n">
        <v>1330000</v>
      </c>
      <c r="AX361" s="542" t="n">
        <v>1197000</v>
      </c>
      <c r="AY361" s="542" t="n">
        <v>133000</v>
      </c>
      <c r="AZ361" s="542" t="n">
        <v>0</v>
      </c>
      <c r="BA361" s="542" t="n">
        <v>0</v>
      </c>
      <c r="BB361" s="542" t="n">
        <v>103000</v>
      </c>
      <c r="BC361" s="542" t="n">
        <v>27000</v>
      </c>
      <c r="BD361" s="542" t="n">
        <v>0</v>
      </c>
      <c r="BE361" s="542" t="n">
        <v>133000</v>
      </c>
      <c r="BF361" s="542" t="n">
        <v>1067000</v>
      </c>
      <c r="BG361" s="542" t="n">
        <v>0</v>
      </c>
      <c r="BH361" s="542" t="n">
        <v>0</v>
      </c>
      <c r="BI361" s="542" t="n">
        <v>0</v>
      </c>
      <c r="BJ361" s="542" t="n">
        <v>0</v>
      </c>
      <c r="BK361" s="542" t="n">
        <v>0</v>
      </c>
      <c r="BL361" s="542" t="n">
        <v>0</v>
      </c>
      <c r="BM361" s="542" t="n">
        <v>0</v>
      </c>
      <c r="BO361" s="642"/>
    </row>
    <row r="362" s="545" customFormat="true" ht="12.75" hidden="false" customHeight="true" outlineLevel="0" collapsed="false">
      <c r="A362" s="691"/>
      <c r="B362" s="705"/>
      <c r="C362" s="705"/>
      <c r="D362" s="705" t="s">
        <v>553</v>
      </c>
      <c r="E362" s="705"/>
      <c r="F362" s="705"/>
      <c r="G362" s="694" t="s">
        <v>291</v>
      </c>
      <c r="H362" s="603" t="s">
        <v>402</v>
      </c>
      <c r="I362" s="542" t="n">
        <v>430000</v>
      </c>
      <c r="J362" s="542" t="n">
        <v>183000</v>
      </c>
      <c r="K362" s="542" t="n">
        <v>21000</v>
      </c>
      <c r="L362" s="542" t="n">
        <v>203000</v>
      </c>
      <c r="M362" s="542" t="n">
        <v>23000</v>
      </c>
      <c r="N362" s="542" t="n">
        <v>183000</v>
      </c>
      <c r="O362" s="542" t="n">
        <v>0</v>
      </c>
      <c r="P362" s="542" t="n">
        <v>0</v>
      </c>
      <c r="Q362" s="542" t="n">
        <v>21000</v>
      </c>
      <c r="R362" s="542" t="n">
        <v>0</v>
      </c>
      <c r="S362" s="542" t="n">
        <v>0</v>
      </c>
      <c r="T362" s="542" t="n">
        <v>203000</v>
      </c>
      <c r="U362" s="542" t="n">
        <v>0</v>
      </c>
      <c r="V362" s="542" t="n">
        <v>0</v>
      </c>
      <c r="W362" s="542" t="n">
        <v>23000</v>
      </c>
      <c r="X362" s="542" t="n">
        <v>0</v>
      </c>
      <c r="Y362" s="542" t="n">
        <v>0</v>
      </c>
      <c r="AA362" s="694" t="s">
        <v>291</v>
      </c>
      <c r="AB362" s="603" t="s">
        <v>402</v>
      </c>
      <c r="AC362" s="542" t="n">
        <v>0</v>
      </c>
      <c r="AD362" s="542" t="n">
        <v>0</v>
      </c>
      <c r="AE362" s="542" t="n">
        <v>0</v>
      </c>
      <c r="AF362" s="542" t="n">
        <v>0</v>
      </c>
      <c r="AG362" s="542" t="n">
        <v>0</v>
      </c>
      <c r="AH362" s="542" t="n">
        <v>0</v>
      </c>
      <c r="AI362" s="542" t="n">
        <v>0</v>
      </c>
      <c r="AJ362" s="542" t="n">
        <v>0</v>
      </c>
      <c r="AK362" s="542" t="n">
        <v>0</v>
      </c>
      <c r="AL362" s="542" t="n">
        <v>0</v>
      </c>
      <c r="AM362" s="542" t="n">
        <v>0</v>
      </c>
      <c r="AN362" s="542" t="n">
        <v>0</v>
      </c>
      <c r="AO362" s="542" t="n">
        <v>0</v>
      </c>
      <c r="AP362" s="542" t="n">
        <v>0</v>
      </c>
      <c r="AQ362" s="542" t="n">
        <v>0</v>
      </c>
      <c r="AR362" s="542" t="n">
        <v>0</v>
      </c>
      <c r="AS362" s="542" t="n">
        <v>0</v>
      </c>
      <c r="AU362" s="694" t="s">
        <v>291</v>
      </c>
      <c r="AV362" s="603" t="s">
        <v>402</v>
      </c>
      <c r="AW362" s="542" t="n">
        <v>430000</v>
      </c>
      <c r="AX362" s="542" t="n">
        <v>183000</v>
      </c>
      <c r="AY362" s="542" t="n">
        <v>21000</v>
      </c>
      <c r="AZ362" s="542" t="n">
        <v>203000</v>
      </c>
      <c r="BA362" s="542" t="n">
        <v>23000</v>
      </c>
      <c r="BB362" s="542" t="n">
        <v>183000</v>
      </c>
      <c r="BC362" s="542" t="n">
        <v>0</v>
      </c>
      <c r="BD362" s="542" t="n">
        <v>0</v>
      </c>
      <c r="BE362" s="542" t="n">
        <v>21000</v>
      </c>
      <c r="BF362" s="542" t="n">
        <v>0</v>
      </c>
      <c r="BG362" s="542" t="n">
        <v>0</v>
      </c>
      <c r="BH362" s="542" t="n">
        <v>203000</v>
      </c>
      <c r="BI362" s="542" t="n">
        <v>0</v>
      </c>
      <c r="BJ362" s="542" t="n">
        <v>0</v>
      </c>
      <c r="BK362" s="542" t="n">
        <v>23000</v>
      </c>
      <c r="BL362" s="542" t="n">
        <v>0</v>
      </c>
      <c r="BM362" s="542" t="n">
        <v>0</v>
      </c>
      <c r="BO362" s="694" t="s">
        <v>291</v>
      </c>
    </row>
    <row r="363" s="545" customFormat="true" ht="16.5" hidden="false" customHeight="true" outlineLevel="0" collapsed="false">
      <c r="A363" s="691"/>
      <c r="B363" s="692"/>
      <c r="C363" s="692"/>
      <c r="D363" s="705"/>
      <c r="E363" s="705"/>
      <c r="F363" s="705"/>
      <c r="G363" s="694"/>
      <c r="H363" s="607" t="s">
        <v>403</v>
      </c>
      <c r="I363" s="542" t="n">
        <v>430000</v>
      </c>
      <c r="J363" s="542" t="n">
        <v>183000</v>
      </c>
      <c r="K363" s="542" t="n">
        <v>21000</v>
      </c>
      <c r="L363" s="542" t="n">
        <v>203000</v>
      </c>
      <c r="M363" s="542" t="n">
        <v>23000</v>
      </c>
      <c r="N363" s="542" t="n">
        <v>28000</v>
      </c>
      <c r="O363" s="542" t="n">
        <v>40000</v>
      </c>
      <c r="P363" s="542" t="n">
        <v>55000</v>
      </c>
      <c r="Q363" s="542" t="n">
        <v>21000</v>
      </c>
      <c r="R363" s="542" t="n">
        <v>60000</v>
      </c>
      <c r="S363" s="542" t="n">
        <v>0</v>
      </c>
      <c r="T363" s="542" t="n">
        <v>128000</v>
      </c>
      <c r="U363" s="542" t="n">
        <v>75000</v>
      </c>
      <c r="V363" s="542" t="n">
        <v>0</v>
      </c>
      <c r="W363" s="542" t="n">
        <v>23000</v>
      </c>
      <c r="X363" s="542" t="n">
        <v>0</v>
      </c>
      <c r="Y363" s="542" t="n">
        <v>0</v>
      </c>
      <c r="AA363" s="694"/>
      <c r="AB363" s="607" t="s">
        <v>403</v>
      </c>
      <c r="AC363" s="542" t="n">
        <v>0</v>
      </c>
      <c r="AD363" s="542" t="n">
        <v>0</v>
      </c>
      <c r="AE363" s="542" t="n">
        <v>0</v>
      </c>
      <c r="AF363" s="542" t="n">
        <v>0</v>
      </c>
      <c r="AG363" s="542" t="n">
        <v>0</v>
      </c>
      <c r="AH363" s="542" t="n">
        <v>0</v>
      </c>
      <c r="AI363" s="542" t="n">
        <v>0</v>
      </c>
      <c r="AJ363" s="542" t="n">
        <v>0</v>
      </c>
      <c r="AK363" s="542" t="n">
        <v>0</v>
      </c>
      <c r="AL363" s="542" t="n">
        <v>0</v>
      </c>
      <c r="AM363" s="542" t="n">
        <v>0</v>
      </c>
      <c r="AN363" s="542" t="n">
        <v>0</v>
      </c>
      <c r="AO363" s="542" t="n">
        <v>0</v>
      </c>
      <c r="AP363" s="542" t="n">
        <v>0</v>
      </c>
      <c r="AQ363" s="542" t="n">
        <v>0</v>
      </c>
      <c r="AR363" s="542" t="n">
        <v>0</v>
      </c>
      <c r="AS363" s="542" t="n">
        <v>0</v>
      </c>
      <c r="AU363" s="694"/>
      <c r="AV363" s="607" t="s">
        <v>403</v>
      </c>
      <c r="AW363" s="542" t="n">
        <v>430000</v>
      </c>
      <c r="AX363" s="542" t="n">
        <v>183000</v>
      </c>
      <c r="AY363" s="542" t="n">
        <v>21000</v>
      </c>
      <c r="AZ363" s="542" t="n">
        <v>203000</v>
      </c>
      <c r="BA363" s="542" t="n">
        <v>23000</v>
      </c>
      <c r="BB363" s="542" t="n">
        <v>28000</v>
      </c>
      <c r="BC363" s="542" t="n">
        <v>40000</v>
      </c>
      <c r="BD363" s="542" t="n">
        <v>55000</v>
      </c>
      <c r="BE363" s="542" t="n">
        <v>21000</v>
      </c>
      <c r="BF363" s="542" t="n">
        <v>60000</v>
      </c>
      <c r="BG363" s="542" t="n">
        <v>0</v>
      </c>
      <c r="BH363" s="542" t="n">
        <v>128000</v>
      </c>
      <c r="BI363" s="542" t="n">
        <v>75000</v>
      </c>
      <c r="BJ363" s="542" t="n">
        <v>0</v>
      </c>
      <c r="BK363" s="542" t="n">
        <v>23000</v>
      </c>
      <c r="BL363" s="542" t="n">
        <v>0</v>
      </c>
      <c r="BM363" s="542" t="n">
        <v>0</v>
      </c>
      <c r="BO363" s="694"/>
    </row>
    <row r="364" customFormat="false" ht="12.75" hidden="false" customHeight="true" outlineLevel="0" collapsed="false">
      <c r="A364" s="691"/>
      <c r="B364" s="692"/>
      <c r="C364" s="692"/>
      <c r="D364" s="703" t="s">
        <v>554</v>
      </c>
      <c r="E364" s="703"/>
      <c r="F364" s="703"/>
      <c r="G364" s="690" t="s">
        <v>293</v>
      </c>
      <c r="H364" s="607" t="s">
        <v>402</v>
      </c>
      <c r="I364" s="542" t="n">
        <v>430000</v>
      </c>
      <c r="J364" s="542" t="n">
        <v>183000</v>
      </c>
      <c r="K364" s="542" t="n">
        <v>21000</v>
      </c>
      <c r="L364" s="542" t="n">
        <v>203000</v>
      </c>
      <c r="M364" s="542" t="n">
        <v>23000</v>
      </c>
      <c r="N364" s="542" t="n">
        <v>183000</v>
      </c>
      <c r="O364" s="542" t="n">
        <v>0</v>
      </c>
      <c r="P364" s="542" t="n">
        <v>0</v>
      </c>
      <c r="Q364" s="542" t="n">
        <v>21000</v>
      </c>
      <c r="R364" s="542" t="n">
        <v>0</v>
      </c>
      <c r="S364" s="542" t="n">
        <v>0</v>
      </c>
      <c r="T364" s="542" t="n">
        <v>203000</v>
      </c>
      <c r="U364" s="542" t="n">
        <v>0</v>
      </c>
      <c r="V364" s="542" t="n">
        <v>0</v>
      </c>
      <c r="W364" s="542" t="n">
        <v>23000</v>
      </c>
      <c r="X364" s="542" t="n">
        <v>0</v>
      </c>
      <c r="Y364" s="542" t="n">
        <v>0</v>
      </c>
      <c r="AA364" s="690" t="s">
        <v>293</v>
      </c>
      <c r="AB364" s="607" t="s">
        <v>402</v>
      </c>
      <c r="AC364" s="542" t="n">
        <v>0</v>
      </c>
      <c r="AD364" s="542" t="n">
        <v>0</v>
      </c>
      <c r="AE364" s="542" t="n">
        <v>0</v>
      </c>
      <c r="AF364" s="542" t="n">
        <v>0</v>
      </c>
      <c r="AG364" s="542" t="n">
        <v>0</v>
      </c>
      <c r="AH364" s="542" t="n">
        <v>0</v>
      </c>
      <c r="AI364" s="542" t="n">
        <v>0</v>
      </c>
      <c r="AJ364" s="542" t="n">
        <v>0</v>
      </c>
      <c r="AK364" s="542" t="n">
        <v>0</v>
      </c>
      <c r="AL364" s="542" t="n">
        <v>0</v>
      </c>
      <c r="AM364" s="542" t="n">
        <v>0</v>
      </c>
      <c r="AN364" s="542" t="n">
        <v>0</v>
      </c>
      <c r="AO364" s="542" t="n">
        <v>0</v>
      </c>
      <c r="AP364" s="542" t="n">
        <v>0</v>
      </c>
      <c r="AQ364" s="542" t="n">
        <v>0</v>
      </c>
      <c r="AR364" s="542" t="n">
        <v>0</v>
      </c>
      <c r="AS364" s="542" t="n">
        <v>0</v>
      </c>
      <c r="AT364" s="545"/>
      <c r="AU364" s="690" t="s">
        <v>293</v>
      </c>
      <c r="AV364" s="607" t="s">
        <v>402</v>
      </c>
      <c r="AW364" s="542" t="n">
        <v>430000</v>
      </c>
      <c r="AX364" s="542" t="n">
        <v>183000</v>
      </c>
      <c r="AY364" s="542" t="n">
        <v>21000</v>
      </c>
      <c r="AZ364" s="542" t="n">
        <v>203000</v>
      </c>
      <c r="BA364" s="542" t="n">
        <v>23000</v>
      </c>
      <c r="BB364" s="542" t="n">
        <v>183000</v>
      </c>
      <c r="BC364" s="542" t="n">
        <v>0</v>
      </c>
      <c r="BD364" s="542" t="n">
        <v>0</v>
      </c>
      <c r="BE364" s="542" t="n">
        <v>21000</v>
      </c>
      <c r="BF364" s="542" t="n">
        <v>0</v>
      </c>
      <c r="BG364" s="542" t="n">
        <v>0</v>
      </c>
      <c r="BH364" s="542" t="n">
        <v>203000</v>
      </c>
      <c r="BI364" s="542" t="n">
        <v>0</v>
      </c>
      <c r="BJ364" s="542" t="n">
        <v>0</v>
      </c>
      <c r="BK364" s="542" t="n">
        <v>23000</v>
      </c>
      <c r="BL364" s="542" t="n">
        <v>0</v>
      </c>
      <c r="BM364" s="542" t="n">
        <v>0</v>
      </c>
      <c r="BN364" s="545"/>
      <c r="BO364" s="690" t="s">
        <v>293</v>
      </c>
    </row>
    <row r="365" customFormat="false" ht="15.75" hidden="false" customHeight="true" outlineLevel="0" collapsed="false">
      <c r="A365" s="702"/>
      <c r="B365" s="703"/>
      <c r="C365" s="703"/>
      <c r="D365" s="703"/>
      <c r="E365" s="703"/>
      <c r="F365" s="703"/>
      <c r="G365" s="690"/>
      <c r="H365" s="598" t="s">
        <v>403</v>
      </c>
      <c r="I365" s="542" t="n">
        <v>430000</v>
      </c>
      <c r="J365" s="542" t="n">
        <v>183000</v>
      </c>
      <c r="K365" s="542" t="n">
        <v>21000</v>
      </c>
      <c r="L365" s="542" t="n">
        <v>203000</v>
      </c>
      <c r="M365" s="542" t="n">
        <v>23000</v>
      </c>
      <c r="N365" s="542" t="n">
        <v>28000</v>
      </c>
      <c r="O365" s="542" t="n">
        <v>40000</v>
      </c>
      <c r="P365" s="542" t="n">
        <v>55000</v>
      </c>
      <c r="Q365" s="542" t="n">
        <v>21000</v>
      </c>
      <c r="R365" s="542" t="n">
        <v>60000</v>
      </c>
      <c r="S365" s="542" t="n">
        <v>0</v>
      </c>
      <c r="T365" s="542" t="n">
        <v>128000</v>
      </c>
      <c r="U365" s="542" t="n">
        <v>75000</v>
      </c>
      <c r="V365" s="542" t="n">
        <v>0</v>
      </c>
      <c r="W365" s="542" t="n">
        <v>23000</v>
      </c>
      <c r="X365" s="542" t="n">
        <v>0</v>
      </c>
      <c r="Y365" s="542" t="n">
        <v>0</v>
      </c>
      <c r="AA365" s="690"/>
      <c r="AB365" s="598" t="s">
        <v>403</v>
      </c>
      <c r="AC365" s="542" t="n">
        <v>0</v>
      </c>
      <c r="AD365" s="542" t="n">
        <v>0</v>
      </c>
      <c r="AE365" s="542" t="n">
        <v>0</v>
      </c>
      <c r="AF365" s="542" t="n">
        <v>0</v>
      </c>
      <c r="AG365" s="542" t="n">
        <v>0</v>
      </c>
      <c r="AH365" s="542" t="n">
        <v>0</v>
      </c>
      <c r="AI365" s="542" t="n">
        <v>0</v>
      </c>
      <c r="AJ365" s="542" t="n">
        <v>0</v>
      </c>
      <c r="AK365" s="542" t="n">
        <v>0</v>
      </c>
      <c r="AL365" s="542" t="n">
        <v>0</v>
      </c>
      <c r="AM365" s="542" t="n">
        <v>0</v>
      </c>
      <c r="AN365" s="542" t="n">
        <v>0</v>
      </c>
      <c r="AO365" s="542" t="n">
        <v>0</v>
      </c>
      <c r="AP365" s="542" t="n">
        <v>0</v>
      </c>
      <c r="AQ365" s="542" t="n">
        <v>0</v>
      </c>
      <c r="AR365" s="542" t="n">
        <v>0</v>
      </c>
      <c r="AS365" s="542" t="n">
        <v>0</v>
      </c>
      <c r="AT365" s="545"/>
      <c r="AU365" s="690"/>
      <c r="AV365" s="598" t="s">
        <v>403</v>
      </c>
      <c r="AW365" s="542" t="n">
        <v>430000</v>
      </c>
      <c r="AX365" s="542" t="n">
        <v>183000</v>
      </c>
      <c r="AY365" s="542" t="n">
        <v>21000</v>
      </c>
      <c r="AZ365" s="542" t="n">
        <v>203000</v>
      </c>
      <c r="BA365" s="542" t="n">
        <v>23000</v>
      </c>
      <c r="BB365" s="542" t="n">
        <v>28000</v>
      </c>
      <c r="BC365" s="542" t="n">
        <v>40000</v>
      </c>
      <c r="BD365" s="542" t="n">
        <v>55000</v>
      </c>
      <c r="BE365" s="542" t="n">
        <v>21000</v>
      </c>
      <c r="BF365" s="542" t="n">
        <v>60000</v>
      </c>
      <c r="BG365" s="542" t="n">
        <v>0</v>
      </c>
      <c r="BH365" s="542" t="n">
        <v>128000</v>
      </c>
      <c r="BI365" s="542" t="n">
        <v>75000</v>
      </c>
      <c r="BJ365" s="542" t="n">
        <v>0</v>
      </c>
      <c r="BK365" s="542" t="n">
        <v>23000</v>
      </c>
      <c r="BL365" s="542" t="n">
        <v>0</v>
      </c>
      <c r="BM365" s="542" t="n">
        <v>0</v>
      </c>
      <c r="BN365" s="545"/>
      <c r="BO365" s="690"/>
    </row>
    <row r="366" customFormat="false" ht="7.5" hidden="false" customHeight="true" outlineLevel="0" collapsed="false">
      <c r="A366" s="742" t="str">
        <f aca="false">+A4</f>
        <v>BUGETUL CENTRALIZAT PENITENCIARE</v>
      </c>
      <c r="B366" s="742"/>
      <c r="C366" s="742"/>
      <c r="D366" s="742"/>
      <c r="E366" s="742"/>
      <c r="F366" s="742"/>
      <c r="G366" s="742"/>
      <c r="H366" s="742"/>
      <c r="I366" s="507" t="n">
        <f aca="false">A3</f>
        <v>0</v>
      </c>
      <c r="AA366" s="504" t="n">
        <f aca="false">+U3</f>
        <v>0</v>
      </c>
      <c r="AC366" s="507" t="n">
        <v>9000</v>
      </c>
      <c r="AD366" s="504" t="n">
        <v>0</v>
      </c>
      <c r="AE366" s="504" t="n">
        <v>0</v>
      </c>
      <c r="AF366" s="504" t="n">
        <v>9000</v>
      </c>
      <c r="AG366" s="504" t="n">
        <v>0</v>
      </c>
      <c r="AH366" s="504" t="n">
        <v>0</v>
      </c>
      <c r="AI366" s="504" t="n">
        <v>0</v>
      </c>
      <c r="AJ366" s="504" t="n">
        <v>0</v>
      </c>
      <c r="AK366" s="504" t="n">
        <v>0</v>
      </c>
      <c r="AL366" s="504" t="n">
        <v>0</v>
      </c>
      <c r="AM366" s="504" t="n">
        <v>0</v>
      </c>
      <c r="AN366" s="504" t="n">
        <v>0</v>
      </c>
      <c r="AO366" s="504" t="n">
        <v>0</v>
      </c>
      <c r="AP366" s="504" t="n">
        <v>0</v>
      </c>
      <c r="AQ366" s="504" t="n">
        <v>0</v>
      </c>
      <c r="AR366" s="504" t="n">
        <v>0</v>
      </c>
      <c r="AS366" s="504" t="n">
        <v>0</v>
      </c>
      <c r="AU366" s="504" t="n">
        <f aca="false">+AO3</f>
        <v>0</v>
      </c>
      <c r="AW366" s="507"/>
      <c r="BO366" s="504" t="n">
        <f aca="false">+BI3</f>
        <v>0</v>
      </c>
    </row>
    <row r="367" customFormat="false" ht="16.5" hidden="false" customHeight="true" outlineLevel="0" collapsed="false">
      <c r="B367" s="506"/>
      <c r="D367" s="506"/>
      <c r="E367" s="506"/>
      <c r="F367" s="743"/>
      <c r="G367" s="744"/>
      <c r="H367" s="744"/>
      <c r="K367" s="745"/>
      <c r="AA367" s="744"/>
      <c r="AB367" s="744"/>
      <c r="AE367" s="745"/>
      <c r="AU367" s="744"/>
      <c r="AV367" s="744"/>
      <c r="AY367" s="745"/>
      <c r="BO367" s="744"/>
    </row>
    <row r="368" customFormat="false" ht="16.5" hidden="false" customHeight="true" outlineLevel="0" collapsed="false">
      <c r="B368" s="746"/>
      <c r="C368" s="746"/>
      <c r="D368" s="746"/>
      <c r="E368" s="746"/>
      <c r="F368" s="746"/>
      <c r="I368" s="747"/>
      <c r="J368" s="747"/>
      <c r="K368" s="747"/>
      <c r="AC368" s="747"/>
      <c r="AD368" s="747"/>
      <c r="AE368" s="747"/>
      <c r="AW368" s="747"/>
      <c r="AX368" s="747"/>
      <c r="AY368" s="747"/>
    </row>
    <row r="369" customFormat="false" ht="17.25" hidden="false" customHeight="true" outlineLevel="0" collapsed="false">
      <c r="D369" s="748"/>
      <c r="E369" s="749"/>
      <c r="F369" s="749"/>
      <c r="G369" s="749"/>
      <c r="H369" s="749"/>
      <c r="I369" s="749"/>
      <c r="J369" s="745"/>
      <c r="K369" s="745"/>
      <c r="AC369" s="750"/>
      <c r="AD369" s="750"/>
      <c r="AE369" s="750"/>
      <c r="AW369" s="750"/>
      <c r="AX369" s="750"/>
      <c r="AY369" s="750"/>
    </row>
    <row r="370" customFormat="false" ht="15.75" hidden="false" customHeight="true" outlineLevel="0" collapsed="false">
      <c r="D370" s="748"/>
      <c r="E370" s="746"/>
      <c r="F370" s="746"/>
      <c r="G370" s="746"/>
      <c r="H370" s="746"/>
      <c r="I370" s="746"/>
      <c r="J370" s="746"/>
      <c r="K370" s="746"/>
      <c r="L370" s="751"/>
      <c r="M370" s="751"/>
      <c r="N370" s="751"/>
      <c r="O370" s="751"/>
      <c r="P370" s="751"/>
      <c r="AA370" s="746"/>
      <c r="AB370" s="746"/>
      <c r="AC370" s="746" t="s">
        <v>555</v>
      </c>
      <c r="AD370" s="746"/>
      <c r="AE370" s="746"/>
      <c r="AF370" s="751"/>
      <c r="AG370" s="751"/>
      <c r="AH370" s="751"/>
      <c r="AI370" s="751"/>
      <c r="AJ370" s="751" t="s">
        <v>556</v>
      </c>
      <c r="AS370" s="504" t="s">
        <v>557</v>
      </c>
      <c r="AU370" s="746"/>
      <c r="AV370" s="746"/>
      <c r="AW370" s="746"/>
      <c r="AX370" s="746"/>
      <c r="AY370" s="746"/>
      <c r="AZ370" s="751"/>
      <c r="BA370" s="751"/>
      <c r="BB370" s="751"/>
      <c r="BC370" s="751"/>
      <c r="BD370" s="751"/>
      <c r="BO370" s="746"/>
    </row>
    <row r="371" customFormat="false" ht="12.75" hidden="false" customHeight="true" outlineLevel="0" collapsed="false">
      <c r="B371" s="506"/>
      <c r="C371" s="506"/>
      <c r="F371" s="749"/>
      <c r="G371" s="749"/>
      <c r="H371" s="749"/>
      <c r="I371" s="749"/>
      <c r="J371" s="746"/>
      <c r="K371" s="746"/>
      <c r="AA371" s="505"/>
      <c r="AB371" s="505"/>
      <c r="AC371" s="505" t="s">
        <v>558</v>
      </c>
      <c r="AD371" s="746"/>
      <c r="AE371" s="746"/>
      <c r="AJ371" s="505" t="s">
        <v>558</v>
      </c>
      <c r="AS371" s="504" t="s">
        <v>559</v>
      </c>
      <c r="AU371" s="505"/>
      <c r="AV371" s="505"/>
      <c r="AW371" s="505"/>
      <c r="AX371" s="746"/>
      <c r="AY371" s="746"/>
      <c r="BO371" s="505"/>
    </row>
    <row r="372" customFormat="false" ht="12.75" hidden="false" customHeight="true" outlineLevel="0" collapsed="false">
      <c r="F372" s="749"/>
      <c r="G372" s="749"/>
      <c r="H372" s="749"/>
      <c r="I372" s="749"/>
      <c r="L372" s="752"/>
      <c r="M372" s="752"/>
      <c r="N372" s="752"/>
      <c r="O372" s="752"/>
      <c r="AA372" s="505"/>
      <c r="AB372" s="505"/>
      <c r="AC372" s="505" t="s">
        <v>560</v>
      </c>
      <c r="AF372" s="752"/>
      <c r="AG372" s="752"/>
      <c r="AH372" s="752"/>
      <c r="AI372" s="752"/>
      <c r="AJ372" s="504" t="s">
        <v>561</v>
      </c>
      <c r="AS372" s="504" t="s">
        <v>562</v>
      </c>
      <c r="AU372" s="505"/>
      <c r="AV372" s="505"/>
      <c r="AW372" s="505"/>
      <c r="AZ372" s="752"/>
      <c r="BA372" s="752"/>
      <c r="BB372" s="752"/>
      <c r="BC372" s="752"/>
      <c r="BO372" s="505"/>
    </row>
    <row r="373" customFormat="false" ht="15" hidden="false" customHeight="false" outlineLevel="0" collapsed="false">
      <c r="F373" s="746"/>
      <c r="G373" s="746"/>
      <c r="H373" s="746"/>
      <c r="I373" s="751"/>
      <c r="L373" s="752"/>
      <c r="M373" s="752"/>
      <c r="N373" s="752"/>
      <c r="O373" s="752"/>
      <c r="R373" s="742"/>
      <c r="S373" s="742"/>
      <c r="T373" s="742"/>
      <c r="U373" s="742"/>
      <c r="V373" s="742"/>
      <c r="W373" s="742"/>
      <c r="AA373" s="746"/>
      <c r="AB373" s="746"/>
      <c r="AC373" s="751"/>
      <c r="AF373" s="752"/>
      <c r="AG373" s="752"/>
      <c r="AH373" s="752"/>
      <c r="AI373" s="752"/>
      <c r="AL373" s="742"/>
      <c r="AM373" s="742"/>
      <c r="AN373" s="742"/>
      <c r="AO373" s="742"/>
      <c r="AP373" s="742"/>
      <c r="AQ373" s="742"/>
      <c r="AU373" s="746"/>
      <c r="AV373" s="746"/>
      <c r="AW373" s="751"/>
      <c r="AZ373" s="752"/>
      <c r="BA373" s="752"/>
      <c r="BB373" s="752"/>
      <c r="BC373" s="752"/>
      <c r="BF373" s="742"/>
      <c r="BG373" s="742"/>
      <c r="BH373" s="742"/>
      <c r="BI373" s="742"/>
      <c r="BJ373" s="742"/>
      <c r="BK373" s="742"/>
      <c r="BO373" s="746"/>
    </row>
    <row r="374" customFormat="false" ht="15" hidden="false" customHeight="true" outlineLevel="0" collapsed="false">
      <c r="J374" s="752"/>
      <c r="R374" s="747"/>
      <c r="S374" s="747"/>
      <c r="T374" s="747"/>
      <c r="U374" s="747"/>
      <c r="V374" s="747"/>
      <c r="W374" s="751"/>
      <c r="AD374" s="752"/>
      <c r="AL374" s="747"/>
      <c r="AM374" s="747"/>
      <c r="AN374" s="747"/>
      <c r="AO374" s="747"/>
      <c r="AP374" s="747"/>
      <c r="AQ374" s="751"/>
      <c r="AX374" s="752"/>
      <c r="BF374" s="747"/>
      <c r="BG374" s="747"/>
      <c r="BH374" s="747"/>
      <c r="BI374" s="747"/>
      <c r="BJ374" s="747"/>
      <c r="BK374" s="751"/>
    </row>
    <row r="375" customFormat="false" ht="12.75" hidden="true" customHeight="true" outlineLevel="0" collapsed="false">
      <c r="J375" s="752"/>
      <c r="S375" s="750"/>
      <c r="T375" s="750"/>
      <c r="U375" s="750"/>
      <c r="V375" s="750"/>
      <c r="W375" s="744"/>
      <c r="AD375" s="752"/>
      <c r="AM375" s="750"/>
      <c r="AN375" s="750"/>
      <c r="AO375" s="750"/>
      <c r="AP375" s="750"/>
      <c r="AQ375" s="744"/>
      <c r="AX375" s="752"/>
      <c r="BG375" s="750"/>
      <c r="BH375" s="750"/>
      <c r="BI375" s="750"/>
      <c r="BJ375" s="750"/>
      <c r="BK375" s="744"/>
    </row>
    <row r="376" customFormat="false" ht="12.75" hidden="true" customHeight="true" outlineLevel="0" collapsed="false">
      <c r="G376" s="753"/>
      <c r="H376" s="754"/>
      <c r="I376" s="754"/>
      <c r="J376" s="754"/>
      <c r="K376" s="754"/>
      <c r="L376" s="754"/>
      <c r="V376" s="755"/>
      <c r="W376" s="744"/>
      <c r="AA376" s="753"/>
      <c r="AB376" s="754"/>
      <c r="AC376" s="754"/>
      <c r="AD376" s="754"/>
      <c r="AE376" s="754"/>
      <c r="AF376" s="754"/>
      <c r="AP376" s="755"/>
      <c r="AQ376" s="744"/>
      <c r="AU376" s="753"/>
      <c r="AV376" s="754"/>
      <c r="AW376" s="754"/>
      <c r="AX376" s="754"/>
      <c r="AY376" s="754"/>
      <c r="AZ376" s="754"/>
      <c r="BJ376" s="755"/>
      <c r="BK376" s="744"/>
      <c r="BO376" s="753"/>
    </row>
    <row r="377" customFormat="false" ht="24" hidden="true" customHeight="true" outlineLevel="0" collapsed="false">
      <c r="I377" s="756"/>
      <c r="J377" s="756"/>
      <c r="K377" s="756"/>
      <c r="L377" s="756"/>
      <c r="AE377" s="745"/>
      <c r="AY377" s="745"/>
    </row>
    <row r="378" customFormat="false" ht="15" hidden="false" customHeight="false" outlineLevel="0" collapsed="false">
      <c r="I378" s="756"/>
      <c r="J378" s="756"/>
      <c r="K378" s="756"/>
      <c r="L378" s="756"/>
      <c r="AC378" s="756"/>
      <c r="AD378" s="756"/>
      <c r="AE378" s="756"/>
      <c r="AF378" s="756"/>
      <c r="AW378" s="756"/>
      <c r="AX378" s="756"/>
      <c r="AY378" s="756"/>
      <c r="AZ378" s="756"/>
    </row>
    <row r="379" customFormat="false" ht="15" hidden="false" customHeight="false" outlineLevel="0" collapsed="false">
      <c r="K379" s="745"/>
      <c r="AC379" s="756"/>
      <c r="AD379" s="756"/>
      <c r="AE379" s="756"/>
      <c r="AF379" s="756"/>
      <c r="AW379" s="756"/>
      <c r="AX379" s="756"/>
      <c r="AY379" s="756"/>
      <c r="AZ379" s="756"/>
    </row>
    <row r="380" customFormat="false" ht="15" hidden="false" customHeight="false" outlineLevel="0" collapsed="false">
      <c r="K380" s="745"/>
      <c r="AA380" s="505"/>
      <c r="AB380" s="505"/>
      <c r="AC380" s="505"/>
      <c r="AD380" s="751"/>
      <c r="AE380" s="751"/>
      <c r="AU380" s="505"/>
      <c r="AV380" s="505"/>
      <c r="AW380" s="505"/>
      <c r="AX380" s="751"/>
      <c r="AY380" s="751"/>
      <c r="BO380" s="505"/>
    </row>
    <row r="381" customFormat="false" ht="15" hidden="false" customHeight="false" outlineLevel="0" collapsed="false">
      <c r="K381" s="745"/>
      <c r="AE381" s="745"/>
      <c r="AY381" s="745"/>
    </row>
    <row r="382" customFormat="false" ht="15" hidden="false" customHeight="false" outlineLevel="0" collapsed="false">
      <c r="K382" s="745"/>
      <c r="AE382" s="745"/>
      <c r="AY382" s="745"/>
    </row>
    <row r="383" customFormat="false" ht="15" hidden="false" customHeight="false" outlineLevel="0" collapsed="false">
      <c r="K383" s="745"/>
      <c r="AE383" s="745"/>
      <c r="AY383" s="745"/>
    </row>
    <row r="384" customFormat="false" ht="15" hidden="false" customHeight="false" outlineLevel="0" collapsed="false">
      <c r="K384" s="745"/>
      <c r="AE384" s="745"/>
      <c r="AY384" s="745"/>
    </row>
    <row r="385" customFormat="false" ht="15" hidden="false" customHeight="false" outlineLevel="0" collapsed="false">
      <c r="K385" s="745"/>
      <c r="AE385" s="745"/>
      <c r="AY385" s="745"/>
    </row>
    <row r="386" customFormat="false" ht="15" hidden="false" customHeight="false" outlineLevel="0" collapsed="false">
      <c r="K386" s="745"/>
      <c r="AE386" s="745"/>
      <c r="AY386" s="745"/>
    </row>
    <row r="387" customFormat="false" ht="15" hidden="false" customHeight="false" outlineLevel="0" collapsed="false">
      <c r="K387" s="745"/>
      <c r="AE387" s="745"/>
      <c r="AY387" s="745"/>
    </row>
    <row r="388" customFormat="false" ht="15" hidden="false" customHeight="false" outlineLevel="0" collapsed="false">
      <c r="K388" s="745"/>
      <c r="AE388" s="745"/>
      <c r="AY388" s="745"/>
    </row>
    <row r="389" customFormat="false" ht="15" hidden="false" customHeight="false" outlineLevel="0" collapsed="false">
      <c r="K389" s="745"/>
      <c r="AE389" s="745"/>
      <c r="AY389" s="745"/>
    </row>
    <row r="390" customFormat="false" ht="15" hidden="false" customHeight="false" outlineLevel="0" collapsed="false">
      <c r="K390" s="745"/>
    </row>
    <row r="391" customFormat="false" ht="15" hidden="false" customHeight="false" outlineLevel="0" collapsed="false">
      <c r="K391" s="745"/>
    </row>
    <row r="392" customFormat="false" ht="15" hidden="false" customHeight="false" outlineLevel="0" collapsed="false">
      <c r="K392" s="745"/>
    </row>
    <row r="393" customFormat="false" ht="15" hidden="false" customHeight="false" outlineLevel="0" collapsed="false">
      <c r="K393" s="745"/>
    </row>
    <row r="394" customFormat="false" ht="15" hidden="false" customHeight="false" outlineLevel="0" collapsed="false">
      <c r="K394" s="745"/>
    </row>
    <row r="395" customFormat="false" ht="15" hidden="false" customHeight="false" outlineLevel="0" collapsed="false">
      <c r="K395" s="745"/>
    </row>
  </sheetData>
  <mergeCells count="869">
    <mergeCell ref="A4:X4"/>
    <mergeCell ref="A5:Y5"/>
    <mergeCell ref="A6:Y6"/>
    <mergeCell ref="AA6:AS6"/>
    <mergeCell ref="AU6:BM6"/>
    <mergeCell ref="A8:F10"/>
    <mergeCell ref="G8:G10"/>
    <mergeCell ref="H8:H10"/>
    <mergeCell ref="I8:I10"/>
    <mergeCell ref="J8:J10"/>
    <mergeCell ref="K8:K10"/>
    <mergeCell ref="L8:L10"/>
    <mergeCell ref="M8:M10"/>
    <mergeCell ref="N8:S8"/>
    <mergeCell ref="T8:Y8"/>
    <mergeCell ref="AA8:AA10"/>
    <mergeCell ref="AB8:AB10"/>
    <mergeCell ref="AC8:AC10"/>
    <mergeCell ref="AD8:AD10"/>
    <mergeCell ref="AE8:AE10"/>
    <mergeCell ref="AF8:AF10"/>
    <mergeCell ref="AG8:AG10"/>
    <mergeCell ref="AH8:AM8"/>
    <mergeCell ref="AN8:AS8"/>
    <mergeCell ref="AU8:AU10"/>
    <mergeCell ref="AV8:AV10"/>
    <mergeCell ref="AW8:AW10"/>
    <mergeCell ref="AX8:AX10"/>
    <mergeCell ref="AY8:AY10"/>
    <mergeCell ref="AZ8:AZ10"/>
    <mergeCell ref="BA8:BA10"/>
    <mergeCell ref="BB8:BG8"/>
    <mergeCell ref="BH8:BM8"/>
    <mergeCell ref="BO8:BO10"/>
    <mergeCell ref="N9:N10"/>
    <mergeCell ref="O9:O10"/>
    <mergeCell ref="P9:P10"/>
    <mergeCell ref="Q9:Q10"/>
    <mergeCell ref="R9:R10"/>
    <mergeCell ref="S9:S10"/>
    <mergeCell ref="T9:T10"/>
    <mergeCell ref="U9:U10"/>
    <mergeCell ref="V9:V10"/>
    <mergeCell ref="W9:W10"/>
    <mergeCell ref="X9:X10"/>
    <mergeCell ref="Y9:Y10"/>
    <mergeCell ref="AH9:AH10"/>
    <mergeCell ref="AI9:AI10"/>
    <mergeCell ref="AJ9:AJ10"/>
    <mergeCell ref="AK9:AK10"/>
    <mergeCell ref="AL9:AL10"/>
    <mergeCell ref="AM9:AM10"/>
    <mergeCell ref="AN9:AN10"/>
    <mergeCell ref="AO9:AO10"/>
    <mergeCell ref="AP9:AP10"/>
    <mergeCell ref="AQ9:AQ10"/>
    <mergeCell ref="AR9:AR10"/>
    <mergeCell ref="AS9:AS10"/>
    <mergeCell ref="BB9:BB10"/>
    <mergeCell ref="BC9:BC10"/>
    <mergeCell ref="BD9:BD10"/>
    <mergeCell ref="BE9:BE10"/>
    <mergeCell ref="BF9:BF10"/>
    <mergeCell ref="BG9:BG10"/>
    <mergeCell ref="BH9:BH10"/>
    <mergeCell ref="BI9:BI10"/>
    <mergeCell ref="BJ9:BJ10"/>
    <mergeCell ref="BK9:BK10"/>
    <mergeCell ref="BL9:BL10"/>
    <mergeCell ref="BM9:BM10"/>
    <mergeCell ref="E13:F13"/>
    <mergeCell ref="E37:F37"/>
    <mergeCell ref="E38:F38"/>
    <mergeCell ref="D42:F42"/>
    <mergeCell ref="E43:F43"/>
    <mergeCell ref="D44:F44"/>
    <mergeCell ref="D45:F45"/>
    <mergeCell ref="E46:F46"/>
    <mergeCell ref="D48:F48"/>
    <mergeCell ref="D49:F49"/>
    <mergeCell ref="A54:F55"/>
    <mergeCell ref="G54:G55"/>
    <mergeCell ref="AA54:AA55"/>
    <mergeCell ref="AU54:AU55"/>
    <mergeCell ref="BO54:BO55"/>
    <mergeCell ref="B56:F57"/>
    <mergeCell ref="G56:G57"/>
    <mergeCell ref="AA56:AA57"/>
    <mergeCell ref="AU56:AU57"/>
    <mergeCell ref="BO56:BO57"/>
    <mergeCell ref="C58:F59"/>
    <mergeCell ref="G58:G59"/>
    <mergeCell ref="AA58:AA59"/>
    <mergeCell ref="AU58:AU59"/>
    <mergeCell ref="BO58:BO59"/>
    <mergeCell ref="C60:F61"/>
    <mergeCell ref="G60:G61"/>
    <mergeCell ref="AA60:AA61"/>
    <mergeCell ref="AU60:AU61"/>
    <mergeCell ref="BO60:BO61"/>
    <mergeCell ref="C62:F63"/>
    <mergeCell ref="G62:G63"/>
    <mergeCell ref="AA62:AA63"/>
    <mergeCell ref="AU62:AU63"/>
    <mergeCell ref="BO62:BO63"/>
    <mergeCell ref="C64:F65"/>
    <mergeCell ref="G64:G65"/>
    <mergeCell ref="AA64:AA65"/>
    <mergeCell ref="AU64:AU65"/>
    <mergeCell ref="BO64:BO65"/>
    <mergeCell ref="C66:F67"/>
    <mergeCell ref="G66:G67"/>
    <mergeCell ref="AA66:AA67"/>
    <mergeCell ref="AU66:AU67"/>
    <mergeCell ref="BO66:BO67"/>
    <mergeCell ref="C68:F69"/>
    <mergeCell ref="G68:G69"/>
    <mergeCell ref="AA68:AA69"/>
    <mergeCell ref="AU68:AU69"/>
    <mergeCell ref="BO68:BO69"/>
    <mergeCell ref="C70:F71"/>
    <mergeCell ref="G70:G71"/>
    <mergeCell ref="AA70:AA71"/>
    <mergeCell ref="AU70:AU71"/>
    <mergeCell ref="BO70:BO71"/>
    <mergeCell ref="C72:F73"/>
    <mergeCell ref="G72:G73"/>
    <mergeCell ref="AA72:AA73"/>
    <mergeCell ref="AU72:AU73"/>
    <mergeCell ref="BO72:BO73"/>
    <mergeCell ref="C74:F75"/>
    <mergeCell ref="G74:G75"/>
    <mergeCell ref="AA74:AA75"/>
    <mergeCell ref="AU74:AU75"/>
    <mergeCell ref="BO74:BO75"/>
    <mergeCell ref="B76:F77"/>
    <mergeCell ref="G76:G77"/>
    <mergeCell ref="AA76:AA77"/>
    <mergeCell ref="AU76:AU77"/>
    <mergeCell ref="BO76:BO77"/>
    <mergeCell ref="C78:F79"/>
    <mergeCell ref="G78:G79"/>
    <mergeCell ref="AA78:AA79"/>
    <mergeCell ref="AU78:AU79"/>
    <mergeCell ref="BO78:BO79"/>
    <mergeCell ref="A80:F81"/>
    <mergeCell ref="G80:G81"/>
    <mergeCell ref="AA80:AA81"/>
    <mergeCell ref="AU80:AU81"/>
    <mergeCell ref="BO80:BO81"/>
    <mergeCell ref="B82:F83"/>
    <mergeCell ref="G82:G83"/>
    <mergeCell ref="AA82:AA83"/>
    <mergeCell ref="AU82:AU83"/>
    <mergeCell ref="BO82:BO83"/>
    <mergeCell ref="C84:F85"/>
    <mergeCell ref="G84:G85"/>
    <mergeCell ref="AA84:AA85"/>
    <mergeCell ref="AU84:AU85"/>
    <mergeCell ref="BO84:BO85"/>
    <mergeCell ref="D86:F87"/>
    <mergeCell ref="G86:G87"/>
    <mergeCell ref="AA86:AA87"/>
    <mergeCell ref="AU86:AU87"/>
    <mergeCell ref="BO86:BO87"/>
    <mergeCell ref="E88:F89"/>
    <mergeCell ref="G88:G89"/>
    <mergeCell ref="AA88:AA89"/>
    <mergeCell ref="AU88:AU89"/>
    <mergeCell ref="BO88:BO89"/>
    <mergeCell ref="E90:F91"/>
    <mergeCell ref="G90:G91"/>
    <mergeCell ref="AA90:AA91"/>
    <mergeCell ref="AU90:AU91"/>
    <mergeCell ref="BO90:BO91"/>
    <mergeCell ref="E92:F93"/>
    <mergeCell ref="G92:G93"/>
    <mergeCell ref="AA92:AA93"/>
    <mergeCell ref="AU92:AU93"/>
    <mergeCell ref="BO92:BO93"/>
    <mergeCell ref="E94:F95"/>
    <mergeCell ref="G94:G95"/>
    <mergeCell ref="AA94:AA95"/>
    <mergeCell ref="AU94:AU95"/>
    <mergeCell ref="BO94:BO95"/>
    <mergeCell ref="E96:F97"/>
    <mergeCell ref="G96:G97"/>
    <mergeCell ref="AA96:AA97"/>
    <mergeCell ref="AU96:AU97"/>
    <mergeCell ref="BO96:BO97"/>
    <mergeCell ref="E98:F99"/>
    <mergeCell ref="G98:G99"/>
    <mergeCell ref="AA98:AA99"/>
    <mergeCell ref="AU98:AU99"/>
    <mergeCell ref="BO98:BO99"/>
    <mergeCell ref="E100:F101"/>
    <mergeCell ref="G100:G101"/>
    <mergeCell ref="AA100:AA101"/>
    <mergeCell ref="AU100:AU101"/>
    <mergeCell ref="BO100:BO101"/>
    <mergeCell ref="E102:F103"/>
    <mergeCell ref="G102:G103"/>
    <mergeCell ref="AA102:AA103"/>
    <mergeCell ref="AU102:AU103"/>
    <mergeCell ref="BO102:BO103"/>
    <mergeCell ref="E104:F105"/>
    <mergeCell ref="G104:G105"/>
    <mergeCell ref="AA104:AA105"/>
    <mergeCell ref="AU104:AU105"/>
    <mergeCell ref="BO104:BO105"/>
    <mergeCell ref="E106:F107"/>
    <mergeCell ref="G106:G107"/>
    <mergeCell ref="AA106:AA107"/>
    <mergeCell ref="AU106:AU107"/>
    <mergeCell ref="BO106:BO107"/>
    <mergeCell ref="D108:F109"/>
    <mergeCell ref="G108:G109"/>
    <mergeCell ref="AA108:AA109"/>
    <mergeCell ref="AU108:AU109"/>
    <mergeCell ref="BO108:BO109"/>
    <mergeCell ref="E110:F111"/>
    <mergeCell ref="G110:G111"/>
    <mergeCell ref="AA110:AA111"/>
    <mergeCell ref="AU110:AU111"/>
    <mergeCell ref="BO110:BO111"/>
    <mergeCell ref="E112:F113"/>
    <mergeCell ref="G112:G113"/>
    <mergeCell ref="AA112:AA113"/>
    <mergeCell ref="AU112:AU113"/>
    <mergeCell ref="BO112:BO113"/>
    <mergeCell ref="E114:F115"/>
    <mergeCell ref="G114:G115"/>
    <mergeCell ref="AA114:AA115"/>
    <mergeCell ref="AU114:AU115"/>
    <mergeCell ref="BO114:BO115"/>
    <mergeCell ref="E116:F117"/>
    <mergeCell ref="G116:G117"/>
    <mergeCell ref="AA116:AA117"/>
    <mergeCell ref="AU116:AU117"/>
    <mergeCell ref="BO116:BO117"/>
    <mergeCell ref="E118:F119"/>
    <mergeCell ref="G118:G119"/>
    <mergeCell ref="AA118:AA119"/>
    <mergeCell ref="AU118:AU119"/>
    <mergeCell ref="BO118:BO119"/>
    <mergeCell ref="D120:F121"/>
    <mergeCell ref="G120:G121"/>
    <mergeCell ref="AA120:AA121"/>
    <mergeCell ref="AU120:AU121"/>
    <mergeCell ref="BO120:BO121"/>
    <mergeCell ref="E122:F123"/>
    <mergeCell ref="G122:G123"/>
    <mergeCell ref="AA122:AA123"/>
    <mergeCell ref="AU122:AU123"/>
    <mergeCell ref="BO122:BO123"/>
    <mergeCell ref="E124:F125"/>
    <mergeCell ref="G124:G125"/>
    <mergeCell ref="AA124:AA125"/>
    <mergeCell ref="AU124:AU125"/>
    <mergeCell ref="BO124:BO125"/>
    <mergeCell ref="E126:F127"/>
    <mergeCell ref="G126:G127"/>
    <mergeCell ref="AA126:AA127"/>
    <mergeCell ref="AU126:AU127"/>
    <mergeCell ref="BO126:BO127"/>
    <mergeCell ref="E128:F129"/>
    <mergeCell ref="G128:G129"/>
    <mergeCell ref="AA128:AA129"/>
    <mergeCell ref="AU128:AU129"/>
    <mergeCell ref="BO128:BO129"/>
    <mergeCell ref="E130:F131"/>
    <mergeCell ref="G130:G131"/>
    <mergeCell ref="AA130:AA131"/>
    <mergeCell ref="AU130:AU131"/>
    <mergeCell ref="BO130:BO131"/>
    <mergeCell ref="C132:F133"/>
    <mergeCell ref="G132:G133"/>
    <mergeCell ref="AA132:AA133"/>
    <mergeCell ref="AU132:AU133"/>
    <mergeCell ref="BO132:BO133"/>
    <mergeCell ref="D134:F135"/>
    <mergeCell ref="G134:G135"/>
    <mergeCell ref="AA134:AA135"/>
    <mergeCell ref="AU134:AU135"/>
    <mergeCell ref="BO134:BO135"/>
    <mergeCell ref="E136:F137"/>
    <mergeCell ref="G136:G137"/>
    <mergeCell ref="AA136:AA137"/>
    <mergeCell ref="AU136:AU137"/>
    <mergeCell ref="BO136:BO137"/>
    <mergeCell ref="E138:F139"/>
    <mergeCell ref="G138:G139"/>
    <mergeCell ref="AA138:AA139"/>
    <mergeCell ref="AU138:AU139"/>
    <mergeCell ref="BO138:BO139"/>
    <mergeCell ref="E140:F141"/>
    <mergeCell ref="G140:G141"/>
    <mergeCell ref="AA140:AA141"/>
    <mergeCell ref="AU140:AU141"/>
    <mergeCell ref="BO140:BO141"/>
    <mergeCell ref="E142:F143"/>
    <mergeCell ref="G142:G143"/>
    <mergeCell ref="AA142:AA143"/>
    <mergeCell ref="AU142:AU143"/>
    <mergeCell ref="BO142:BO143"/>
    <mergeCell ref="E144:F145"/>
    <mergeCell ref="G144:G145"/>
    <mergeCell ref="AA144:AA145"/>
    <mergeCell ref="AU144:AU145"/>
    <mergeCell ref="BO144:BO145"/>
    <mergeCell ref="E146:F147"/>
    <mergeCell ref="G146:G147"/>
    <mergeCell ref="AA146:AA147"/>
    <mergeCell ref="AU146:AU147"/>
    <mergeCell ref="BO146:BO147"/>
    <mergeCell ref="E148:F149"/>
    <mergeCell ref="G148:G149"/>
    <mergeCell ref="AA148:AA149"/>
    <mergeCell ref="AU148:AU149"/>
    <mergeCell ref="BO148:BO149"/>
    <mergeCell ref="E150:F151"/>
    <mergeCell ref="G150:G151"/>
    <mergeCell ref="AA150:AA151"/>
    <mergeCell ref="AU150:AU151"/>
    <mergeCell ref="BO150:BO151"/>
    <mergeCell ref="E152:F153"/>
    <mergeCell ref="G152:G153"/>
    <mergeCell ref="AA152:AA153"/>
    <mergeCell ref="AU152:AU153"/>
    <mergeCell ref="BO152:BO153"/>
    <mergeCell ref="E154:F155"/>
    <mergeCell ref="G154:G155"/>
    <mergeCell ref="AA154:AA155"/>
    <mergeCell ref="AU154:AU155"/>
    <mergeCell ref="BO154:BO155"/>
    <mergeCell ref="D156:F157"/>
    <mergeCell ref="G156:G157"/>
    <mergeCell ref="AA156:AA157"/>
    <mergeCell ref="AU156:AU157"/>
    <mergeCell ref="BO156:BO157"/>
    <mergeCell ref="D158:F159"/>
    <mergeCell ref="G158:G159"/>
    <mergeCell ref="AA158:AA159"/>
    <mergeCell ref="AU158:AU159"/>
    <mergeCell ref="BO158:BO159"/>
    <mergeCell ref="E160:F161"/>
    <mergeCell ref="G160:G161"/>
    <mergeCell ref="AA160:AA161"/>
    <mergeCell ref="AU160:AU161"/>
    <mergeCell ref="BO160:BO161"/>
    <mergeCell ref="E162:F163"/>
    <mergeCell ref="G162:G163"/>
    <mergeCell ref="AA162:AA163"/>
    <mergeCell ref="AU162:AU163"/>
    <mergeCell ref="BO162:BO163"/>
    <mergeCell ref="D164:F165"/>
    <mergeCell ref="G164:G165"/>
    <mergeCell ref="AA164:AA165"/>
    <mergeCell ref="AU164:AU165"/>
    <mergeCell ref="BO164:BO165"/>
    <mergeCell ref="E166:F167"/>
    <mergeCell ref="G166:G167"/>
    <mergeCell ref="AA166:AA167"/>
    <mergeCell ref="AU166:AU167"/>
    <mergeCell ref="BO166:BO167"/>
    <mergeCell ref="E168:F169"/>
    <mergeCell ref="G168:G169"/>
    <mergeCell ref="AA168:AA169"/>
    <mergeCell ref="AU168:AU169"/>
    <mergeCell ref="BO168:BO169"/>
    <mergeCell ref="E170:F171"/>
    <mergeCell ref="G170:G171"/>
    <mergeCell ref="AA170:AA171"/>
    <mergeCell ref="AU170:AU171"/>
    <mergeCell ref="BO170:BO171"/>
    <mergeCell ref="D172:F173"/>
    <mergeCell ref="G172:G173"/>
    <mergeCell ref="AA172:AA173"/>
    <mergeCell ref="AU172:AU173"/>
    <mergeCell ref="BO172:BO173"/>
    <mergeCell ref="E174:F175"/>
    <mergeCell ref="G174:G175"/>
    <mergeCell ref="AA174:AA175"/>
    <mergeCell ref="AU174:AU175"/>
    <mergeCell ref="BO174:BO175"/>
    <mergeCell ref="E176:F177"/>
    <mergeCell ref="G176:G177"/>
    <mergeCell ref="AA176:AA177"/>
    <mergeCell ref="AU176:AU177"/>
    <mergeCell ref="BO176:BO177"/>
    <mergeCell ref="E178:F179"/>
    <mergeCell ref="G178:G179"/>
    <mergeCell ref="AA178:AA179"/>
    <mergeCell ref="AU178:AU179"/>
    <mergeCell ref="BO178:BO179"/>
    <mergeCell ref="D180:F181"/>
    <mergeCell ref="G180:G181"/>
    <mergeCell ref="AA180:AA181"/>
    <mergeCell ref="AU180:AU181"/>
    <mergeCell ref="BO180:BO181"/>
    <mergeCell ref="E182:F183"/>
    <mergeCell ref="G182:G183"/>
    <mergeCell ref="AA182:AA183"/>
    <mergeCell ref="AU182:AU183"/>
    <mergeCell ref="BO182:BO183"/>
    <mergeCell ref="E184:F185"/>
    <mergeCell ref="G184:G185"/>
    <mergeCell ref="AA184:AA185"/>
    <mergeCell ref="AU184:AU185"/>
    <mergeCell ref="BO184:BO185"/>
    <mergeCell ref="D186:F187"/>
    <mergeCell ref="G186:G187"/>
    <mergeCell ref="AA186:AA187"/>
    <mergeCell ref="AU186:AU187"/>
    <mergeCell ref="BO186:BO187"/>
    <mergeCell ref="D188:F189"/>
    <mergeCell ref="G188:G189"/>
    <mergeCell ref="AA188:AA189"/>
    <mergeCell ref="AU188:AU189"/>
    <mergeCell ref="BO188:BO189"/>
    <mergeCell ref="D190:F191"/>
    <mergeCell ref="G190:G191"/>
    <mergeCell ref="AA190:AA191"/>
    <mergeCell ref="AU190:AU191"/>
    <mergeCell ref="BO190:BO191"/>
    <mergeCell ref="D192:F193"/>
    <mergeCell ref="G192:G193"/>
    <mergeCell ref="AA192:AA193"/>
    <mergeCell ref="AU192:AU193"/>
    <mergeCell ref="BO192:BO193"/>
    <mergeCell ref="D194:F195"/>
    <mergeCell ref="G194:G195"/>
    <mergeCell ref="AA194:AA195"/>
    <mergeCell ref="AU194:AU195"/>
    <mergeCell ref="BO194:BO195"/>
    <mergeCell ref="D196:F197"/>
    <mergeCell ref="G196:G197"/>
    <mergeCell ref="AA196:AA197"/>
    <mergeCell ref="AU196:AU197"/>
    <mergeCell ref="BO196:BO197"/>
    <mergeCell ref="E198:F199"/>
    <mergeCell ref="G198:G199"/>
    <mergeCell ref="AA198:AA199"/>
    <mergeCell ref="AU198:AU199"/>
    <mergeCell ref="BO198:BO199"/>
    <mergeCell ref="E200:F201"/>
    <mergeCell ref="G200:G201"/>
    <mergeCell ref="AA200:AA201"/>
    <mergeCell ref="AU200:AU201"/>
    <mergeCell ref="BO200:BO201"/>
    <mergeCell ref="E202:F203"/>
    <mergeCell ref="G202:G203"/>
    <mergeCell ref="AA202:AA203"/>
    <mergeCell ref="AU202:AU203"/>
    <mergeCell ref="BO202:BO203"/>
    <mergeCell ref="E204:F205"/>
    <mergeCell ref="G204:G205"/>
    <mergeCell ref="AA204:AA205"/>
    <mergeCell ref="AU204:AU205"/>
    <mergeCell ref="BO204:BO205"/>
    <mergeCell ref="E206:F207"/>
    <mergeCell ref="G206:G207"/>
    <mergeCell ref="AA206:AA207"/>
    <mergeCell ref="AU206:AU207"/>
    <mergeCell ref="BO206:BO207"/>
    <mergeCell ref="C209:F210"/>
    <mergeCell ref="G209:G210"/>
    <mergeCell ref="AA209:AA210"/>
    <mergeCell ref="AU209:AU210"/>
    <mergeCell ref="BO209:BO210"/>
    <mergeCell ref="D211:F212"/>
    <mergeCell ref="G211:G212"/>
    <mergeCell ref="AA211:AA212"/>
    <mergeCell ref="AU211:AU212"/>
    <mergeCell ref="BO211:BO212"/>
    <mergeCell ref="E213:F214"/>
    <mergeCell ref="G213:G214"/>
    <mergeCell ref="AA213:AA214"/>
    <mergeCell ref="AU213:AU214"/>
    <mergeCell ref="BO213:BO214"/>
    <mergeCell ref="E215:F216"/>
    <mergeCell ref="G215:G216"/>
    <mergeCell ref="AA215:AA216"/>
    <mergeCell ref="AU215:AU216"/>
    <mergeCell ref="BO215:BO216"/>
    <mergeCell ref="E217:F218"/>
    <mergeCell ref="G217:G218"/>
    <mergeCell ref="AA217:AA218"/>
    <mergeCell ref="AU217:AU218"/>
    <mergeCell ref="BO217:BO218"/>
    <mergeCell ref="D219:F220"/>
    <mergeCell ref="G219:G220"/>
    <mergeCell ref="AA219:AA220"/>
    <mergeCell ref="AU219:AU220"/>
    <mergeCell ref="BO219:BO220"/>
    <mergeCell ref="E221:F222"/>
    <mergeCell ref="G221:G222"/>
    <mergeCell ref="AA221:AA222"/>
    <mergeCell ref="AU221:AU222"/>
    <mergeCell ref="BO221:BO222"/>
    <mergeCell ref="E223:F224"/>
    <mergeCell ref="G223:G224"/>
    <mergeCell ref="AA223:AA224"/>
    <mergeCell ref="AU223:AU224"/>
    <mergeCell ref="BO223:BO224"/>
    <mergeCell ref="E225:F226"/>
    <mergeCell ref="G225:G226"/>
    <mergeCell ref="AA225:AA226"/>
    <mergeCell ref="AU225:AU226"/>
    <mergeCell ref="BO225:BO226"/>
    <mergeCell ref="C227:F228"/>
    <mergeCell ref="G227:G228"/>
    <mergeCell ref="AA227:AA228"/>
    <mergeCell ref="AU227:AU228"/>
    <mergeCell ref="BO227:BO228"/>
    <mergeCell ref="D229:F230"/>
    <mergeCell ref="G229:G230"/>
    <mergeCell ref="AA229:AA230"/>
    <mergeCell ref="AU229:AU230"/>
    <mergeCell ref="BO229:BO230"/>
    <mergeCell ref="E231:F232"/>
    <mergeCell ref="G231:G232"/>
    <mergeCell ref="AA231:AA232"/>
    <mergeCell ref="AU231:AU232"/>
    <mergeCell ref="BO231:BO232"/>
    <mergeCell ref="C233:F234"/>
    <mergeCell ref="G233:G234"/>
    <mergeCell ref="AA233:AA234"/>
    <mergeCell ref="AU233:AU234"/>
    <mergeCell ref="BO233:BO234"/>
    <mergeCell ref="C235:F236"/>
    <mergeCell ref="G235:G236"/>
    <mergeCell ref="AA235:AA236"/>
    <mergeCell ref="AU235:AU236"/>
    <mergeCell ref="BO235:BO236"/>
    <mergeCell ref="C237:F238"/>
    <mergeCell ref="G237:G238"/>
    <mergeCell ref="AA237:AA238"/>
    <mergeCell ref="AU237:AU238"/>
    <mergeCell ref="BO237:BO238"/>
    <mergeCell ref="C239:F240"/>
    <mergeCell ref="G239:G240"/>
    <mergeCell ref="AA239:AA240"/>
    <mergeCell ref="AU239:AU240"/>
    <mergeCell ref="BO239:BO240"/>
    <mergeCell ref="C241:F242"/>
    <mergeCell ref="G241:G242"/>
    <mergeCell ref="AA241:AA242"/>
    <mergeCell ref="AU241:AU242"/>
    <mergeCell ref="BO241:BO242"/>
    <mergeCell ref="C243:F244"/>
    <mergeCell ref="G243:G244"/>
    <mergeCell ref="AA243:AA244"/>
    <mergeCell ref="AU243:AU244"/>
    <mergeCell ref="BO243:BO244"/>
    <mergeCell ref="C245:F246"/>
    <mergeCell ref="G245:G246"/>
    <mergeCell ref="AA245:AA246"/>
    <mergeCell ref="AU245:AU246"/>
    <mergeCell ref="BO245:BO246"/>
    <mergeCell ref="C247:F248"/>
    <mergeCell ref="G247:G248"/>
    <mergeCell ref="AA247:AA248"/>
    <mergeCell ref="AU247:AU248"/>
    <mergeCell ref="BO247:BO248"/>
    <mergeCell ref="C249:F250"/>
    <mergeCell ref="G249:G250"/>
    <mergeCell ref="AA249:AA250"/>
    <mergeCell ref="AU249:AU250"/>
    <mergeCell ref="BO249:BO250"/>
    <mergeCell ref="C251:F252"/>
    <mergeCell ref="G251:G252"/>
    <mergeCell ref="AA251:AA252"/>
    <mergeCell ref="AU251:AU252"/>
    <mergeCell ref="BO251:BO252"/>
    <mergeCell ref="C253:F254"/>
    <mergeCell ref="G253:G254"/>
    <mergeCell ref="AA253:AA254"/>
    <mergeCell ref="AU253:AU254"/>
    <mergeCell ref="BO253:BO254"/>
    <mergeCell ref="C255:F256"/>
    <mergeCell ref="G255:G256"/>
    <mergeCell ref="AA255:AA256"/>
    <mergeCell ref="AU255:AU256"/>
    <mergeCell ref="BO255:BO256"/>
    <mergeCell ref="C257:F258"/>
    <mergeCell ref="G257:G258"/>
    <mergeCell ref="AA257:AA258"/>
    <mergeCell ref="AU257:AU258"/>
    <mergeCell ref="BO257:BO258"/>
    <mergeCell ref="C259:F260"/>
    <mergeCell ref="G259:G260"/>
    <mergeCell ref="AA259:AA260"/>
    <mergeCell ref="AU259:AU260"/>
    <mergeCell ref="BO259:BO260"/>
    <mergeCell ref="D261:F262"/>
    <mergeCell ref="G261:G262"/>
    <mergeCell ref="AA261:AA262"/>
    <mergeCell ref="AU261:AU262"/>
    <mergeCell ref="BO261:BO262"/>
    <mergeCell ref="E263:F264"/>
    <mergeCell ref="G263:G264"/>
    <mergeCell ref="AA263:AA264"/>
    <mergeCell ref="AU263:AU264"/>
    <mergeCell ref="BO263:BO264"/>
    <mergeCell ref="D265:F266"/>
    <mergeCell ref="G265:G266"/>
    <mergeCell ref="AA265:AA266"/>
    <mergeCell ref="AU265:AU266"/>
    <mergeCell ref="BO265:BO266"/>
    <mergeCell ref="D267:F268"/>
    <mergeCell ref="G267:G268"/>
    <mergeCell ref="AA267:AA268"/>
    <mergeCell ref="AU267:AU268"/>
    <mergeCell ref="BO267:BO268"/>
    <mergeCell ref="D269:F270"/>
    <mergeCell ref="G269:G270"/>
    <mergeCell ref="AA269:AA270"/>
    <mergeCell ref="AU269:AU270"/>
    <mergeCell ref="BO269:BO270"/>
    <mergeCell ref="D271:F272"/>
    <mergeCell ref="G271:G272"/>
    <mergeCell ref="AA271:AA272"/>
    <mergeCell ref="AU271:AU272"/>
    <mergeCell ref="BO271:BO272"/>
    <mergeCell ref="D273:F274"/>
    <mergeCell ref="G273:G274"/>
    <mergeCell ref="AA273:AA274"/>
    <mergeCell ref="AU273:AU274"/>
    <mergeCell ref="BO273:BO274"/>
    <mergeCell ref="C276:F277"/>
    <mergeCell ref="G276:G277"/>
    <mergeCell ref="AA276:AA277"/>
    <mergeCell ref="AU276:AU277"/>
    <mergeCell ref="BO276:BO277"/>
    <mergeCell ref="C278:F279"/>
    <mergeCell ref="G278:G279"/>
    <mergeCell ref="AA278:AA279"/>
    <mergeCell ref="AU278:AU279"/>
    <mergeCell ref="BO278:BO279"/>
    <mergeCell ref="C280:F281"/>
    <mergeCell ref="G280:G281"/>
    <mergeCell ref="AA280:AA281"/>
    <mergeCell ref="AU280:AU281"/>
    <mergeCell ref="BO280:BO281"/>
    <mergeCell ref="C282:F283"/>
    <mergeCell ref="G282:G283"/>
    <mergeCell ref="AA282:AA283"/>
    <mergeCell ref="AU282:AU283"/>
    <mergeCell ref="BO282:BO283"/>
    <mergeCell ref="C284:F285"/>
    <mergeCell ref="G284:G285"/>
    <mergeCell ref="AA284:AA285"/>
    <mergeCell ref="AU284:AU285"/>
    <mergeCell ref="BO284:BO285"/>
    <mergeCell ref="C286:F287"/>
    <mergeCell ref="G286:G287"/>
    <mergeCell ref="AA286:AA287"/>
    <mergeCell ref="AU286:AU287"/>
    <mergeCell ref="BO286:BO287"/>
    <mergeCell ref="C288:F289"/>
    <mergeCell ref="G288:G289"/>
    <mergeCell ref="AA288:AA289"/>
    <mergeCell ref="AU288:AU289"/>
    <mergeCell ref="BO288:BO289"/>
    <mergeCell ref="C290:F291"/>
    <mergeCell ref="G290:G291"/>
    <mergeCell ref="AA290:AA291"/>
    <mergeCell ref="AU290:AU291"/>
    <mergeCell ref="BO290:BO291"/>
    <mergeCell ref="C292:F293"/>
    <mergeCell ref="G292:G293"/>
    <mergeCell ref="AA292:AA293"/>
    <mergeCell ref="AU292:AU293"/>
    <mergeCell ref="BO292:BO293"/>
    <mergeCell ref="C294:F295"/>
    <mergeCell ref="G294:G295"/>
    <mergeCell ref="AA294:AA295"/>
    <mergeCell ref="AU294:AU295"/>
    <mergeCell ref="BO294:BO295"/>
    <mergeCell ref="C296:F297"/>
    <mergeCell ref="G296:G297"/>
    <mergeCell ref="AA296:AA297"/>
    <mergeCell ref="AU296:AU297"/>
    <mergeCell ref="BO296:BO297"/>
    <mergeCell ref="C298:F299"/>
    <mergeCell ref="G298:G299"/>
    <mergeCell ref="AA298:AA299"/>
    <mergeCell ref="AU298:AU299"/>
    <mergeCell ref="BO298:BO299"/>
    <mergeCell ref="C300:F301"/>
    <mergeCell ref="G300:G301"/>
    <mergeCell ref="AA300:AA301"/>
    <mergeCell ref="AU300:AU301"/>
    <mergeCell ref="BO300:BO301"/>
    <mergeCell ref="D302:F303"/>
    <mergeCell ref="G302:G303"/>
    <mergeCell ref="AA302:AA303"/>
    <mergeCell ref="AU302:AU303"/>
    <mergeCell ref="BO302:BO303"/>
    <mergeCell ref="E304:F305"/>
    <mergeCell ref="G304:G305"/>
    <mergeCell ref="AA304:AA305"/>
    <mergeCell ref="AU304:AU305"/>
    <mergeCell ref="BO304:BO305"/>
    <mergeCell ref="E306:F307"/>
    <mergeCell ref="G306:G307"/>
    <mergeCell ref="AA306:AA307"/>
    <mergeCell ref="AU306:AU307"/>
    <mergeCell ref="BO306:BO307"/>
    <mergeCell ref="C308:F309"/>
    <mergeCell ref="G308:G309"/>
    <mergeCell ref="AA308:AA309"/>
    <mergeCell ref="AU308:AU309"/>
    <mergeCell ref="BO308:BO309"/>
    <mergeCell ref="D310:F311"/>
    <mergeCell ref="G310:G311"/>
    <mergeCell ref="AA310:AA311"/>
    <mergeCell ref="AU310:AU311"/>
    <mergeCell ref="BO310:BO311"/>
    <mergeCell ref="B312:F313"/>
    <mergeCell ref="G312:G313"/>
    <mergeCell ref="AA312:AA313"/>
    <mergeCell ref="AU312:AU313"/>
    <mergeCell ref="BO312:BO313"/>
    <mergeCell ref="C314:F315"/>
    <mergeCell ref="G314:G315"/>
    <mergeCell ref="AA314:AA315"/>
    <mergeCell ref="AU314:AU315"/>
    <mergeCell ref="BO314:BO315"/>
    <mergeCell ref="D316:F317"/>
    <mergeCell ref="G316:G317"/>
    <mergeCell ref="AA316:AA317"/>
    <mergeCell ref="AU316:AU317"/>
    <mergeCell ref="BO316:BO317"/>
    <mergeCell ref="E318:F319"/>
    <mergeCell ref="G318:G319"/>
    <mergeCell ref="AA318:AA319"/>
    <mergeCell ref="AU318:AU319"/>
    <mergeCell ref="BO318:BO319"/>
    <mergeCell ref="E320:F321"/>
    <mergeCell ref="G320:G321"/>
    <mergeCell ref="AA320:AA321"/>
    <mergeCell ref="AU320:AU321"/>
    <mergeCell ref="BO320:BO321"/>
    <mergeCell ref="E322:F323"/>
    <mergeCell ref="G322:G323"/>
    <mergeCell ref="AA322:AA323"/>
    <mergeCell ref="AU322:AU323"/>
    <mergeCell ref="BO322:BO323"/>
    <mergeCell ref="E324:F325"/>
    <mergeCell ref="G324:G325"/>
    <mergeCell ref="AA324:AA325"/>
    <mergeCell ref="AU324:AU325"/>
    <mergeCell ref="BO324:BO325"/>
    <mergeCell ref="E326:F327"/>
    <mergeCell ref="G326:G327"/>
    <mergeCell ref="AA326:AA327"/>
    <mergeCell ref="AU326:AU327"/>
    <mergeCell ref="BO326:BO327"/>
    <mergeCell ref="D329:F330"/>
    <mergeCell ref="G329:G330"/>
    <mergeCell ref="AA329:AA330"/>
    <mergeCell ref="AU329:AU330"/>
    <mergeCell ref="BO329:BO330"/>
    <mergeCell ref="D331:F332"/>
    <mergeCell ref="G331:G332"/>
    <mergeCell ref="AA331:AA332"/>
    <mergeCell ref="AU331:AU332"/>
    <mergeCell ref="BO331:BO332"/>
    <mergeCell ref="D333:F334"/>
    <mergeCell ref="G333:G334"/>
    <mergeCell ref="AA333:AA334"/>
    <mergeCell ref="AU333:AU334"/>
    <mergeCell ref="BO333:BO334"/>
    <mergeCell ref="A336:F337"/>
    <mergeCell ref="G336:G337"/>
    <mergeCell ref="AA336:AA337"/>
    <mergeCell ref="AU336:AU337"/>
    <mergeCell ref="BO336:BO337"/>
    <mergeCell ref="C338:F339"/>
    <mergeCell ref="G338:G339"/>
    <mergeCell ref="AA338:AA339"/>
    <mergeCell ref="AU338:AU339"/>
    <mergeCell ref="BO338:BO339"/>
    <mergeCell ref="D340:F341"/>
    <mergeCell ref="G340:G341"/>
    <mergeCell ref="AA340:AA341"/>
    <mergeCell ref="AU340:AU341"/>
    <mergeCell ref="BO340:BO341"/>
    <mergeCell ref="E342:F343"/>
    <mergeCell ref="G342:G343"/>
    <mergeCell ref="AA342:AA343"/>
    <mergeCell ref="AU342:AU343"/>
    <mergeCell ref="BO342:BO343"/>
    <mergeCell ref="E344:F345"/>
    <mergeCell ref="G344:G345"/>
    <mergeCell ref="AA344:AA345"/>
    <mergeCell ref="AU344:AU345"/>
    <mergeCell ref="BO344:BO345"/>
    <mergeCell ref="D346:F347"/>
    <mergeCell ref="G346:G347"/>
    <mergeCell ref="AA346:AA347"/>
    <mergeCell ref="AU346:AU347"/>
    <mergeCell ref="BO346:BO347"/>
    <mergeCell ref="D348:F349"/>
    <mergeCell ref="G348:G349"/>
    <mergeCell ref="AA348:AA349"/>
    <mergeCell ref="AU348:AU349"/>
    <mergeCell ref="BO348:BO349"/>
    <mergeCell ref="F350:F351"/>
    <mergeCell ref="G350:G351"/>
    <mergeCell ref="AA350:AA351"/>
    <mergeCell ref="AU350:AU351"/>
    <mergeCell ref="BO350:BO351"/>
    <mergeCell ref="F352:F353"/>
    <mergeCell ref="G352:G353"/>
    <mergeCell ref="AA352:AA353"/>
    <mergeCell ref="AU352:AU353"/>
    <mergeCell ref="BO352:BO353"/>
    <mergeCell ref="F354:F355"/>
    <mergeCell ref="G354:G355"/>
    <mergeCell ref="AA354:AA355"/>
    <mergeCell ref="AU354:AU355"/>
    <mergeCell ref="BO354:BO355"/>
    <mergeCell ref="D356:F357"/>
    <mergeCell ref="G356:G357"/>
    <mergeCell ref="AA356:AA357"/>
    <mergeCell ref="AU356:AU357"/>
    <mergeCell ref="BO356:BO357"/>
    <mergeCell ref="D358:F359"/>
    <mergeCell ref="G358:G359"/>
    <mergeCell ref="AA358:AA359"/>
    <mergeCell ref="AU358:AU359"/>
    <mergeCell ref="BO358:BO359"/>
    <mergeCell ref="D360:F361"/>
    <mergeCell ref="G360:G361"/>
    <mergeCell ref="AA360:AA361"/>
    <mergeCell ref="AU360:AU361"/>
    <mergeCell ref="BO360:BO361"/>
    <mergeCell ref="D362:F363"/>
    <mergeCell ref="G362:G363"/>
    <mergeCell ref="AA362:AA363"/>
    <mergeCell ref="AU362:AU363"/>
    <mergeCell ref="BO362:BO363"/>
    <mergeCell ref="D364:F365"/>
    <mergeCell ref="G364:G365"/>
    <mergeCell ref="AA364:AA365"/>
    <mergeCell ref="AU364:AU365"/>
    <mergeCell ref="BO364:BO365"/>
    <mergeCell ref="A366:H366"/>
    <mergeCell ref="I368:K368"/>
    <mergeCell ref="AC368:AE368"/>
    <mergeCell ref="AW368:AY368"/>
    <mergeCell ref="E369:I369"/>
    <mergeCell ref="F371:I371"/>
    <mergeCell ref="F372:I372"/>
    <mergeCell ref="R373:W373"/>
    <mergeCell ref="AL373:AQ373"/>
    <mergeCell ref="BF373:BK373"/>
    <mergeCell ref="R374:V374"/>
    <mergeCell ref="AL374:AP374"/>
    <mergeCell ref="BF374:BJ374"/>
    <mergeCell ref="I377:L377"/>
    <mergeCell ref="I378:L378"/>
    <mergeCell ref="AC378:AF378"/>
    <mergeCell ref="AW378:AZ378"/>
    <mergeCell ref="AC379:AF379"/>
    <mergeCell ref="AW379:AZ379"/>
  </mergeCells>
  <conditionalFormatting sqref="AW366:AW367">
    <cfRule type="cellIs" priority="2" operator="lessThan" aboveAverage="0" equalAverage="0" bottom="0" percent="0" rank="0" text="" dxfId="1282">
      <formula>0</formula>
    </cfRule>
  </conditionalFormatting>
  <conditionalFormatting sqref="I366:I367">
    <cfRule type="cellIs" priority="3" operator="lessThan" aboveAverage="0" equalAverage="0" bottom="0" percent="0" rank="0" text="" dxfId="1283">
      <formula>0</formula>
    </cfRule>
  </conditionalFormatting>
  <conditionalFormatting sqref="AC366:AC367">
    <cfRule type="cellIs" priority="4" operator="lessThan" aboveAverage="0" equalAverage="0" bottom="0" percent="0" rank="0" text="" dxfId="128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CA38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42"/>
    <col collapsed="false" customWidth="true" hidden="false" outlineLevel="0" max="2" min="2" style="297" width="19.29"/>
    <col collapsed="false" customWidth="true" hidden="false" outlineLevel="0" max="3" min="3" style="0" width="6.14"/>
    <col collapsed="false" customWidth="true" hidden="false" outlineLevel="0" max="4" min="4" style="0" width="4.86"/>
    <col collapsed="false" customWidth="true" hidden="false" outlineLevel="0" max="5" min="5" style="0" width="14.71"/>
    <col collapsed="false" customWidth="true" hidden="false" outlineLevel="0" max="6" min="6" style="0" width="7.71"/>
    <col collapsed="false" customWidth="true" hidden="false" outlineLevel="0" max="7" min="7" style="0" width="15.14"/>
    <col collapsed="false" customWidth="true" hidden="false" outlineLevel="0" max="8" min="8" style="0" width="18"/>
    <col collapsed="false" customWidth="true" hidden="false" outlineLevel="0" max="9" min="9" style="0" width="15.57"/>
    <col collapsed="false" customWidth="true" hidden="false" outlineLevel="0" max="10" min="10" style="0" width="12.42"/>
    <col collapsed="false" customWidth="true" hidden="false" outlineLevel="0" max="11" min="11" style="0" width="10.71"/>
    <col collapsed="false" customWidth="true" hidden="false" outlineLevel="0" max="12" min="12" style="0" width="17.15"/>
    <col collapsed="false" customWidth="true" hidden="false" outlineLevel="0" max="14" min="13" style="0" width="11.57"/>
    <col collapsed="false" customWidth="true" hidden="false" outlineLevel="0" max="16" min="15" style="0" width="15.71"/>
    <col collapsed="false" customWidth="true" hidden="false" outlineLevel="0" max="17" min="17" style="0" width="15.42"/>
    <col collapsed="false" customWidth="true" hidden="false" outlineLevel="0" max="18" min="18" style="0" width="11.71"/>
    <col collapsed="false" customWidth="true" hidden="false" outlineLevel="0" max="20" min="19" style="0" width="10.71"/>
    <col collapsed="false" customWidth="true" hidden="false" outlineLevel="0" max="21" min="21" style="0" width="12.57"/>
    <col collapsed="false" customWidth="true" hidden="false" outlineLevel="0" max="22" min="22" style="0" width="10.71"/>
    <col collapsed="false" customWidth="true" hidden="false" outlineLevel="0" max="23" min="23" style="0" width="15.42"/>
    <col collapsed="false" customWidth="true" hidden="false" outlineLevel="0" max="24" min="24" style="0" width="9.29"/>
    <col collapsed="false" customWidth="true" hidden="false" outlineLevel="0" max="26" min="26" style="440" width="10.29"/>
    <col collapsed="false" customWidth="true" hidden="false" outlineLevel="0" max="27" min="27" style="440" width="11.29"/>
    <col collapsed="false" customWidth="true" hidden="false" outlineLevel="0" max="28" min="28" style="440" width="9.42"/>
    <col collapsed="false" customWidth="true" hidden="false" outlineLevel="0" max="29" min="29" style="440" width="10.29"/>
    <col collapsed="false" customWidth="true" hidden="false" outlineLevel="0" max="30" min="30" style="440" width="9.42"/>
    <col collapsed="false" customWidth="true" hidden="false" outlineLevel="0" max="31" min="31" style="440" width="10.29"/>
    <col collapsed="false" customWidth="true" hidden="false" outlineLevel="0" max="32" min="32" style="440" width="13.57"/>
    <col collapsed="false" customWidth="true" hidden="false" outlineLevel="0" max="33" min="33" style="440" width="10.85"/>
    <col collapsed="false" customWidth="true" hidden="false" outlineLevel="0" max="34" min="34" style="440" width="9.86"/>
    <col collapsed="false" customWidth="true" hidden="false" outlineLevel="0" max="35" min="35" style="440" width="11.57"/>
    <col collapsed="false" customWidth="true" hidden="false" outlineLevel="0" max="36" min="36" style="440" width="10.85"/>
    <col collapsed="false" customWidth="true" hidden="false" outlineLevel="0" max="37" min="37" style="757" width="11.43"/>
    <col collapsed="false" customWidth="true" hidden="false" outlineLevel="0" max="38" min="38" style="757" width="9.86"/>
    <col collapsed="false" customWidth="true" hidden="false" outlineLevel="0" max="42" min="39" style="757" width="9.42"/>
    <col collapsed="false" customWidth="true" hidden="false" outlineLevel="0" max="43" min="43" style="0" width="9.29"/>
    <col collapsed="false" customWidth="true" hidden="false" outlineLevel="0" max="45" min="45" style="0" width="17.71"/>
    <col collapsed="false" customWidth="true" hidden="false" outlineLevel="0" max="47" min="46" style="0" width="13.42"/>
    <col collapsed="false" customWidth="true" hidden="false" outlineLevel="0" max="48" min="48" style="0" width="11.71"/>
    <col collapsed="false" customWidth="true" hidden="false" outlineLevel="0" max="49" min="49" style="0" width="14.14"/>
    <col collapsed="false" customWidth="true" hidden="false" outlineLevel="0" max="50" min="50" style="0" width="13.42"/>
    <col collapsed="false" customWidth="true" hidden="false" outlineLevel="0" max="52" min="51" style="0" width="11.71"/>
    <col collapsed="false" customWidth="true" hidden="false" outlineLevel="0" max="53" min="53" style="0" width="13.15"/>
    <col collapsed="false" customWidth="true" hidden="false" outlineLevel="0" max="54" min="54" style="0" width="11.71"/>
    <col collapsed="false" customWidth="true" hidden="false" outlineLevel="0" max="55" min="55" style="0" width="12"/>
    <col collapsed="false" customWidth="true" hidden="false" outlineLevel="0" max="56" min="56" style="0" width="11.71"/>
    <col collapsed="false" customWidth="true" hidden="false" outlineLevel="0" max="60" min="57" style="0" width="10.71"/>
    <col collapsed="false" customWidth="true" hidden="false" outlineLevel="0" max="61" min="61" style="0" width="11.29"/>
    <col collapsed="false" customWidth="true" hidden="false" outlineLevel="0" max="62" min="62" style="0" width="16.43"/>
    <col collapsed="false" customWidth="true" hidden="false" outlineLevel="0" max="63" min="63" style="0" width="17.57"/>
  </cols>
  <sheetData>
    <row r="1" customFormat="false" ht="15" hidden="false" customHeight="false" outlineLevel="0" collapsed="false">
      <c r="B1" s="300"/>
      <c r="C1" s="10"/>
    </row>
    <row r="2" customFormat="false" ht="15" hidden="false" customHeight="false" outlineLevel="0" collapsed="false">
      <c r="B2" s="300"/>
      <c r="C2" s="10"/>
    </row>
    <row r="3" customFormat="false" ht="15" hidden="false" customHeight="false" outlineLevel="0" collapsed="false">
      <c r="B3" s="300"/>
      <c r="C3" s="10"/>
    </row>
    <row r="4" customFormat="false" ht="15" hidden="false" customHeight="false" outlineLevel="0" collapsed="false">
      <c r="B4" s="300"/>
      <c r="C4" s="10"/>
      <c r="Z4" s="440" t="s">
        <v>563</v>
      </c>
      <c r="AE4" s="440" t="n">
        <v>0</v>
      </c>
    </row>
    <row r="5" customFormat="false" ht="12.75" hidden="false" customHeight="false" outlineLevel="0" collapsed="false"/>
    <row r="6" customFormat="false" ht="12.75" hidden="false" customHeight="false" outlineLevel="0" collapsed="false">
      <c r="E6" s="0" t="s">
        <v>564</v>
      </c>
      <c r="X6" s="758" t="s">
        <v>405</v>
      </c>
      <c r="Y6" s="758"/>
      <c r="Z6" s="759"/>
      <c r="AA6" s="759"/>
      <c r="AB6" s="759"/>
      <c r="AC6" s="759"/>
      <c r="AD6" s="759"/>
      <c r="AE6" s="760"/>
      <c r="AF6" s="760"/>
      <c r="AG6" s="760"/>
      <c r="AH6" s="760"/>
      <c r="AI6" s="760"/>
      <c r="AJ6" s="760"/>
      <c r="AQ6" s="761" t="s">
        <v>420</v>
      </c>
      <c r="AR6" s="762"/>
      <c r="AS6" s="762"/>
      <c r="AT6" s="502"/>
      <c r="AU6" s="502"/>
      <c r="AV6" s="502"/>
      <c r="AW6" s="502"/>
      <c r="AX6" s="502"/>
      <c r="AY6" s="502"/>
      <c r="AZ6" s="502"/>
      <c r="BA6" s="502"/>
      <c r="BB6" s="502"/>
      <c r="BC6" s="502"/>
      <c r="BD6" s="502"/>
      <c r="BE6" s="502"/>
      <c r="BF6" s="502"/>
      <c r="BG6" s="502"/>
      <c r="BH6" s="502"/>
      <c r="BI6" s="502"/>
    </row>
    <row r="7" customFormat="false" ht="12.75" hidden="false" customHeight="false" outlineLevel="0" collapsed="false">
      <c r="E7" s="763" t="s">
        <v>565</v>
      </c>
      <c r="X7" s="764"/>
      <c r="Y7" s="764"/>
      <c r="Z7" s="759"/>
      <c r="AA7" s="759"/>
      <c r="AB7" s="759"/>
      <c r="AC7" s="759"/>
      <c r="AD7" s="759"/>
      <c r="AE7" s="760"/>
      <c r="AF7" s="760"/>
      <c r="AG7" s="760"/>
      <c r="AH7" s="760"/>
      <c r="AI7" s="760"/>
      <c r="AJ7" s="760"/>
      <c r="AP7" s="757" t="s">
        <v>313</v>
      </c>
      <c r="AQ7" s="502"/>
      <c r="AR7" s="502"/>
      <c r="AS7" s="502"/>
      <c r="AT7" s="502"/>
      <c r="AU7" s="502" t="s">
        <v>566</v>
      </c>
      <c r="AV7" s="502"/>
      <c r="AW7" s="502"/>
      <c r="AX7" s="502"/>
      <c r="AY7" s="502"/>
      <c r="AZ7" s="502"/>
      <c r="BA7" s="502"/>
      <c r="BB7" s="502"/>
      <c r="BC7" s="502"/>
      <c r="BD7" s="502"/>
      <c r="BE7" s="502"/>
      <c r="BF7" s="502"/>
      <c r="BG7" s="502"/>
      <c r="BH7" s="502"/>
      <c r="BI7" s="502" t="s">
        <v>313</v>
      </c>
    </row>
    <row r="8" customFormat="false" ht="15.75" hidden="false" customHeight="false" outlineLevel="0" collapsed="false">
      <c r="B8" s="310"/>
      <c r="C8" s="309"/>
      <c r="E8" s="765"/>
      <c r="X8" s="764"/>
      <c r="Y8" s="764"/>
      <c r="Z8" s="759"/>
      <c r="AA8" s="759"/>
      <c r="AB8" s="759"/>
      <c r="AC8" s="759"/>
      <c r="AD8" s="759"/>
      <c r="AE8" s="760"/>
      <c r="AF8" s="760"/>
      <c r="AG8" s="760"/>
      <c r="AH8" s="760"/>
      <c r="AI8" s="760"/>
      <c r="AJ8" s="760"/>
      <c r="AQ8" s="502"/>
      <c r="AR8" s="502"/>
      <c r="AS8" s="502"/>
      <c r="AT8" s="502"/>
      <c r="AU8" s="502"/>
      <c r="AV8" s="502"/>
      <c r="AW8" s="502"/>
      <c r="AX8" s="502"/>
      <c r="AY8" s="502"/>
      <c r="AZ8" s="502"/>
      <c r="BA8" s="502"/>
      <c r="BB8" s="502"/>
      <c r="BC8" s="502"/>
      <c r="BD8" s="502"/>
      <c r="BE8" s="502"/>
      <c r="BF8" s="502"/>
      <c r="BG8" s="502"/>
      <c r="BH8" s="502"/>
      <c r="BI8" s="502"/>
    </row>
    <row r="9" customFormat="false" ht="15" hidden="false" customHeight="false" outlineLevel="0" collapsed="false">
      <c r="B9" s="311"/>
      <c r="C9" s="1"/>
      <c r="X9" s="764"/>
      <c r="Y9" s="764"/>
      <c r="Z9" s="759"/>
      <c r="AA9" s="759"/>
      <c r="AB9" s="759"/>
      <c r="AC9" s="759"/>
      <c r="AD9" s="759"/>
      <c r="AE9" s="760"/>
      <c r="AF9" s="760"/>
      <c r="AG9" s="760"/>
      <c r="AH9" s="760"/>
      <c r="AI9" s="760"/>
      <c r="AJ9" s="760"/>
      <c r="AQ9" s="502"/>
      <c r="AR9" s="502"/>
      <c r="AS9" s="502"/>
      <c r="AT9" s="502"/>
      <c r="AU9" s="502"/>
      <c r="AV9" s="502"/>
      <c r="AW9" s="502"/>
      <c r="AX9" s="502"/>
      <c r="AY9" s="502"/>
      <c r="AZ9" s="502"/>
      <c r="BA9" s="502"/>
      <c r="BB9" s="502"/>
      <c r="BC9" s="502"/>
      <c r="BD9" s="502"/>
      <c r="BE9" s="502"/>
      <c r="BF9" s="502"/>
      <c r="BG9" s="502"/>
      <c r="BH9" s="502"/>
      <c r="BI9" s="502"/>
    </row>
    <row r="10" customFormat="false" ht="12.75" hidden="false" customHeight="false" outlineLevel="0" collapsed="false">
      <c r="B10" s="317" t="s">
        <v>9</v>
      </c>
      <c r="C10" s="26"/>
      <c r="E10" s="766" t="s">
        <v>9</v>
      </c>
      <c r="F10" s="766" t="s">
        <v>382</v>
      </c>
      <c r="G10" s="766" t="s">
        <v>567</v>
      </c>
      <c r="H10" s="766" t="s">
        <v>384</v>
      </c>
      <c r="I10" s="766" t="s">
        <v>385</v>
      </c>
      <c r="J10" s="766" t="s">
        <v>386</v>
      </c>
      <c r="K10" s="766" t="s">
        <v>387</v>
      </c>
      <c r="L10" s="766" t="s">
        <v>388</v>
      </c>
      <c r="M10" s="766" t="s">
        <v>389</v>
      </c>
      <c r="N10" s="766" t="s">
        <v>390</v>
      </c>
      <c r="O10" s="766" t="s">
        <v>385</v>
      </c>
      <c r="P10" s="766" t="s">
        <v>391</v>
      </c>
      <c r="Q10" s="766" t="s">
        <v>385</v>
      </c>
      <c r="R10" s="766" t="s">
        <v>388</v>
      </c>
      <c r="S10" s="766" t="s">
        <v>389</v>
      </c>
      <c r="T10" s="766" t="s">
        <v>390</v>
      </c>
      <c r="U10" s="766" t="s">
        <v>387</v>
      </c>
      <c r="V10" s="766" t="s">
        <v>391</v>
      </c>
      <c r="W10" s="766" t="s">
        <v>387</v>
      </c>
      <c r="X10" s="767" t="s">
        <v>9</v>
      </c>
      <c r="Y10" s="767" t="s">
        <v>382</v>
      </c>
      <c r="Z10" s="768" t="s">
        <v>568</v>
      </c>
      <c r="AA10" s="768" t="s">
        <v>384</v>
      </c>
      <c r="AB10" s="768" t="s">
        <v>385</v>
      </c>
      <c r="AC10" s="768" t="s">
        <v>386</v>
      </c>
      <c r="AD10" s="768" t="s">
        <v>387</v>
      </c>
      <c r="AE10" s="769" t="s">
        <v>388</v>
      </c>
      <c r="AF10" s="769" t="s">
        <v>389</v>
      </c>
      <c r="AG10" s="769" t="s">
        <v>390</v>
      </c>
      <c r="AH10" s="769" t="s">
        <v>385</v>
      </c>
      <c r="AI10" s="769" t="s">
        <v>391</v>
      </c>
      <c r="AJ10" s="769" t="s">
        <v>385</v>
      </c>
      <c r="AK10" s="770" t="s">
        <v>388</v>
      </c>
      <c r="AL10" s="770" t="s">
        <v>389</v>
      </c>
      <c r="AM10" s="770" t="s">
        <v>390</v>
      </c>
      <c r="AN10" s="770" t="s">
        <v>387</v>
      </c>
      <c r="AO10" s="770" t="s">
        <v>391</v>
      </c>
      <c r="AP10" s="770" t="s">
        <v>387</v>
      </c>
      <c r="AQ10" s="766" t="s">
        <v>9</v>
      </c>
      <c r="AR10" s="766" t="s">
        <v>382</v>
      </c>
      <c r="AS10" s="766" t="s">
        <v>567</v>
      </c>
      <c r="AT10" s="766" t="s">
        <v>384</v>
      </c>
      <c r="AU10" s="766" t="s">
        <v>385</v>
      </c>
      <c r="AV10" s="766" t="s">
        <v>386</v>
      </c>
      <c r="AW10" s="766" t="s">
        <v>387</v>
      </c>
      <c r="AX10" s="766" t="s">
        <v>388</v>
      </c>
      <c r="AY10" s="766" t="s">
        <v>389</v>
      </c>
      <c r="AZ10" s="766" t="s">
        <v>390</v>
      </c>
      <c r="BA10" s="766" t="s">
        <v>385</v>
      </c>
      <c r="BB10" s="766" t="s">
        <v>391</v>
      </c>
      <c r="BC10" s="766" t="s">
        <v>385</v>
      </c>
      <c r="BD10" s="766" t="s">
        <v>388</v>
      </c>
      <c r="BE10" s="766" t="s">
        <v>389</v>
      </c>
      <c r="BF10" s="766" t="s">
        <v>390</v>
      </c>
      <c r="BG10" s="766" t="s">
        <v>387</v>
      </c>
      <c r="BH10" s="766" t="s">
        <v>391</v>
      </c>
      <c r="BI10" s="766" t="s">
        <v>387</v>
      </c>
    </row>
    <row r="11" customFormat="false" ht="12.75" hidden="false" customHeight="false" outlineLevel="0" collapsed="false">
      <c r="B11" s="317"/>
      <c r="C11" s="26"/>
      <c r="E11" s="766"/>
      <c r="F11" s="766"/>
      <c r="G11" s="766"/>
      <c r="H11" s="766"/>
      <c r="I11" s="766"/>
      <c r="J11" s="766"/>
      <c r="K11" s="766"/>
      <c r="L11" s="766"/>
      <c r="M11" s="766"/>
      <c r="N11" s="766"/>
      <c r="O11" s="766"/>
      <c r="P11" s="766"/>
      <c r="Q11" s="766"/>
      <c r="R11" s="766"/>
      <c r="S11" s="766"/>
      <c r="T11" s="766"/>
      <c r="U11" s="766"/>
      <c r="V11" s="766"/>
      <c r="W11" s="766"/>
      <c r="X11" s="767"/>
      <c r="Y11" s="771"/>
      <c r="Z11" s="768"/>
      <c r="AA11" s="768"/>
      <c r="AB11" s="768"/>
      <c r="AC11" s="768"/>
      <c r="AD11" s="768"/>
      <c r="AE11" s="769"/>
      <c r="AF11" s="769"/>
      <c r="AG11" s="769"/>
      <c r="AH11" s="769"/>
      <c r="AI11" s="769"/>
      <c r="AJ11" s="769"/>
      <c r="AK11" s="770"/>
      <c r="AL11" s="770"/>
      <c r="AM11" s="770"/>
      <c r="AN11" s="770"/>
      <c r="AO11" s="770"/>
      <c r="AP11" s="770"/>
      <c r="AQ11" s="766"/>
      <c r="AR11" s="766"/>
      <c r="AS11" s="766"/>
      <c r="AT11" s="766"/>
      <c r="AU11" s="766"/>
      <c r="AV11" s="766"/>
      <c r="AW11" s="766"/>
      <c r="AX11" s="766"/>
      <c r="AY11" s="766"/>
      <c r="AZ11" s="766"/>
      <c r="BA11" s="766"/>
      <c r="BB11" s="766"/>
      <c r="BC11" s="766"/>
      <c r="BD11" s="766"/>
      <c r="BE11" s="766"/>
      <c r="BF11" s="766"/>
      <c r="BG11" s="766"/>
      <c r="BH11" s="766"/>
      <c r="BI11" s="766"/>
    </row>
    <row r="12" customFormat="false" ht="12.75" hidden="false" customHeight="false" outlineLevel="0" collapsed="false">
      <c r="B12" s="317"/>
      <c r="C12" s="26"/>
      <c r="E12" s="766"/>
      <c r="F12" s="766"/>
      <c r="G12" s="766"/>
      <c r="H12" s="766"/>
      <c r="I12" s="766"/>
      <c r="J12" s="766"/>
      <c r="K12" s="766"/>
      <c r="L12" s="766"/>
      <c r="M12" s="766"/>
      <c r="N12" s="766"/>
      <c r="O12" s="766"/>
      <c r="P12" s="766"/>
      <c r="Q12" s="766"/>
      <c r="R12" s="766"/>
      <c r="S12" s="766"/>
      <c r="T12" s="766"/>
      <c r="U12" s="766"/>
      <c r="V12" s="766"/>
      <c r="W12" s="766"/>
      <c r="X12" s="767"/>
      <c r="Y12" s="771"/>
      <c r="Z12" s="768"/>
      <c r="AA12" s="768"/>
      <c r="AB12" s="768"/>
      <c r="AC12" s="768"/>
      <c r="AD12" s="768"/>
      <c r="AE12" s="769"/>
      <c r="AF12" s="769"/>
      <c r="AG12" s="769"/>
      <c r="AH12" s="769"/>
      <c r="AI12" s="769"/>
      <c r="AJ12" s="769"/>
      <c r="AK12" s="770"/>
      <c r="AL12" s="770"/>
      <c r="AM12" s="770"/>
      <c r="AN12" s="770"/>
      <c r="AO12" s="770"/>
      <c r="AP12" s="770"/>
      <c r="AQ12" s="766"/>
      <c r="AR12" s="766"/>
      <c r="AS12" s="766"/>
      <c r="AT12" s="766"/>
      <c r="AU12" s="766"/>
      <c r="AV12" s="766"/>
      <c r="AW12" s="766"/>
      <c r="AX12" s="766"/>
      <c r="AY12" s="766"/>
      <c r="AZ12" s="766"/>
      <c r="BA12" s="766"/>
      <c r="BB12" s="766"/>
      <c r="BC12" s="766"/>
      <c r="BD12" s="766"/>
      <c r="BE12" s="766"/>
      <c r="BF12" s="766"/>
      <c r="BG12" s="766"/>
      <c r="BH12" s="766"/>
      <c r="BI12" s="766"/>
    </row>
    <row r="13" customFormat="false" ht="15" hidden="false" customHeight="false" outlineLevel="0" collapsed="false">
      <c r="B13" s="325"/>
      <c r="C13" s="323"/>
      <c r="E13" s="766"/>
      <c r="F13" s="766"/>
      <c r="G13" s="766"/>
      <c r="H13" s="766"/>
      <c r="I13" s="766"/>
      <c r="J13" s="766"/>
      <c r="K13" s="766"/>
      <c r="L13" s="766"/>
      <c r="M13" s="766"/>
      <c r="N13" s="766"/>
      <c r="O13" s="766"/>
      <c r="P13" s="766"/>
      <c r="Q13" s="766"/>
      <c r="R13" s="766"/>
      <c r="S13" s="766"/>
      <c r="T13" s="766"/>
      <c r="U13" s="766"/>
      <c r="V13" s="766"/>
      <c r="W13" s="766"/>
      <c r="X13" s="767"/>
      <c r="Y13" s="771"/>
      <c r="Z13" s="768"/>
      <c r="AA13" s="768"/>
      <c r="AB13" s="768"/>
      <c r="AC13" s="768"/>
      <c r="AD13" s="768"/>
      <c r="AE13" s="769"/>
      <c r="AF13" s="769"/>
      <c r="AG13" s="769"/>
      <c r="AH13" s="769"/>
      <c r="AI13" s="769"/>
      <c r="AJ13" s="769"/>
      <c r="AK13" s="770"/>
      <c r="AL13" s="770"/>
      <c r="AM13" s="770"/>
      <c r="AN13" s="770"/>
      <c r="AO13" s="770"/>
      <c r="AP13" s="770"/>
      <c r="AQ13" s="766"/>
      <c r="AR13" s="766"/>
      <c r="AS13" s="766"/>
      <c r="AT13" s="766"/>
      <c r="AU13" s="766"/>
      <c r="AV13" s="766"/>
      <c r="AW13" s="766"/>
      <c r="AX13" s="766"/>
      <c r="AY13" s="766"/>
      <c r="AZ13" s="766"/>
      <c r="BA13" s="766"/>
      <c r="BB13" s="766"/>
      <c r="BC13" s="766"/>
      <c r="BD13" s="766"/>
      <c r="BE13" s="766"/>
      <c r="BF13" s="766"/>
      <c r="BG13" s="766"/>
      <c r="BH13" s="766"/>
      <c r="BI13" s="766"/>
    </row>
    <row r="14" customFormat="false" ht="15.75" hidden="false" customHeight="false" outlineLevel="0" collapsed="false">
      <c r="B14" s="332" t="s">
        <v>13</v>
      </c>
      <c r="C14" s="37"/>
      <c r="E14" s="766" t="s">
        <v>13</v>
      </c>
      <c r="F14" s="766"/>
      <c r="G14" s="450" t="n">
        <v>2021963000</v>
      </c>
      <c r="H14" s="450" t="n">
        <v>1874251000</v>
      </c>
      <c r="I14" s="450" t="n">
        <v>0</v>
      </c>
      <c r="J14" s="450" t="n">
        <v>147712000</v>
      </c>
      <c r="K14" s="450" t="n">
        <v>0</v>
      </c>
      <c r="L14" s="450" t="n">
        <v>531189000</v>
      </c>
      <c r="M14" s="450" t="n">
        <v>596759000</v>
      </c>
      <c r="N14" s="450" t="n">
        <v>672709000</v>
      </c>
      <c r="O14" s="450" t="n">
        <v>0</v>
      </c>
      <c r="P14" s="450" t="n">
        <v>73594000</v>
      </c>
      <c r="Q14" s="450" t="n">
        <v>0</v>
      </c>
      <c r="R14" s="450" t="n">
        <v>42584000</v>
      </c>
      <c r="S14" s="450" t="n">
        <v>37972000</v>
      </c>
      <c r="T14" s="450" t="n">
        <v>38287000</v>
      </c>
      <c r="U14" s="450" t="n">
        <v>0</v>
      </c>
      <c r="V14" s="450" t="n">
        <v>28869000</v>
      </c>
      <c r="W14" s="450" t="n">
        <v>0</v>
      </c>
      <c r="X14" s="768" t="s">
        <v>13</v>
      </c>
      <c r="Y14" s="772"/>
      <c r="Z14" s="768" t="n">
        <v>219110000</v>
      </c>
      <c r="AA14" s="768" t="n">
        <v>219110000</v>
      </c>
      <c r="AB14" s="768" t="n">
        <v>0</v>
      </c>
      <c r="AC14" s="768" t="n">
        <v>0</v>
      </c>
      <c r="AD14" s="768" t="n">
        <v>0</v>
      </c>
      <c r="AE14" s="769" t="n">
        <v>0</v>
      </c>
      <c r="AF14" s="769" t="n">
        <v>0</v>
      </c>
      <c r="AG14" s="769" t="n">
        <v>0</v>
      </c>
      <c r="AH14" s="769" t="n">
        <v>0</v>
      </c>
      <c r="AI14" s="769" t="n">
        <v>219110000</v>
      </c>
      <c r="AJ14" s="769" t="n">
        <v>0</v>
      </c>
      <c r="AK14" s="769" t="n">
        <v>0</v>
      </c>
      <c r="AL14" s="769" t="n">
        <v>0</v>
      </c>
      <c r="AM14" s="770" t="n">
        <v>0</v>
      </c>
      <c r="AN14" s="770" t="n">
        <v>0</v>
      </c>
      <c r="AO14" s="770" t="n">
        <v>0</v>
      </c>
      <c r="AP14" s="770" t="n">
        <v>0</v>
      </c>
      <c r="AQ14" s="450" t="s">
        <v>13</v>
      </c>
      <c r="AR14" s="450"/>
      <c r="AS14" s="773" t="n">
        <v>2241073000</v>
      </c>
      <c r="AT14" s="773" t="n">
        <v>2093361000</v>
      </c>
      <c r="AU14" s="773" t="n">
        <v>0</v>
      </c>
      <c r="AV14" s="773" t="n">
        <v>147712000</v>
      </c>
      <c r="AW14" s="773" t="n">
        <v>0</v>
      </c>
      <c r="AX14" s="773" t="n">
        <v>531189000</v>
      </c>
      <c r="AY14" s="773" t="n">
        <v>596759000</v>
      </c>
      <c r="AZ14" s="773" t="n">
        <v>672709000</v>
      </c>
      <c r="BA14" s="773" t="n">
        <v>0</v>
      </c>
      <c r="BB14" s="773" t="n">
        <v>292704000</v>
      </c>
      <c r="BC14" s="773" t="n">
        <v>0</v>
      </c>
      <c r="BD14" s="773" t="n">
        <v>42584000</v>
      </c>
      <c r="BE14" s="773" t="n">
        <v>37972000</v>
      </c>
      <c r="BF14" s="773" t="n">
        <v>38287000</v>
      </c>
      <c r="BG14" s="773" t="n">
        <v>0</v>
      </c>
      <c r="BH14" s="773" t="n">
        <v>28869000</v>
      </c>
      <c r="BI14" s="773" t="n">
        <v>0</v>
      </c>
    </row>
    <row r="15" customFormat="false" ht="15.75" hidden="false" customHeight="false" outlineLevel="0" collapsed="false">
      <c r="B15" s="334"/>
      <c r="C15" s="35"/>
      <c r="E15" s="766"/>
      <c r="F15" s="766"/>
      <c r="G15" s="450" t="n">
        <v>0</v>
      </c>
      <c r="H15" s="450" t="n">
        <v>0</v>
      </c>
      <c r="I15" s="450" t="n">
        <v>0</v>
      </c>
      <c r="J15" s="450" t="n">
        <v>0</v>
      </c>
      <c r="K15" s="450" t="n">
        <v>0</v>
      </c>
      <c r="L15" s="450" t="n">
        <v>0</v>
      </c>
      <c r="M15" s="450" t="n">
        <v>0</v>
      </c>
      <c r="N15" s="450" t="n">
        <v>0</v>
      </c>
      <c r="O15" s="450" t="n">
        <v>0</v>
      </c>
      <c r="P15" s="450" t="n">
        <v>0</v>
      </c>
      <c r="Q15" s="450" t="n">
        <v>0</v>
      </c>
      <c r="R15" s="450" t="n">
        <v>0</v>
      </c>
      <c r="S15" s="450" t="n">
        <v>0</v>
      </c>
      <c r="T15" s="450" t="n">
        <v>0</v>
      </c>
      <c r="U15" s="450" t="n">
        <v>0</v>
      </c>
      <c r="V15" s="450" t="n">
        <v>0</v>
      </c>
      <c r="W15" s="450" t="n">
        <v>0</v>
      </c>
      <c r="X15" s="768"/>
      <c r="Y15" s="772"/>
      <c r="Z15" s="768"/>
      <c r="AA15" s="768"/>
      <c r="AB15" s="768"/>
      <c r="AC15" s="768"/>
      <c r="AD15" s="768"/>
      <c r="AE15" s="769"/>
      <c r="AF15" s="769"/>
      <c r="AG15" s="769"/>
      <c r="AH15" s="769"/>
      <c r="AI15" s="769"/>
      <c r="AJ15" s="769"/>
      <c r="AK15" s="770"/>
      <c r="AL15" s="770"/>
      <c r="AM15" s="770"/>
      <c r="AN15" s="770"/>
      <c r="AO15" s="770"/>
      <c r="AP15" s="770"/>
      <c r="AQ15" s="450"/>
      <c r="AR15" s="450"/>
      <c r="AS15" s="773" t="n">
        <v>0</v>
      </c>
      <c r="AT15" s="773" t="n">
        <v>0</v>
      </c>
      <c r="AU15" s="773" t="n">
        <v>0</v>
      </c>
      <c r="AV15" s="773" t="n">
        <v>0</v>
      </c>
      <c r="AW15" s="773" t="n">
        <v>0</v>
      </c>
      <c r="AX15" s="773" t="n">
        <v>0</v>
      </c>
      <c r="AY15" s="773" t="n">
        <v>0</v>
      </c>
      <c r="AZ15" s="773" t="n">
        <v>0</v>
      </c>
      <c r="BA15" s="773" t="n">
        <v>0</v>
      </c>
      <c r="BB15" s="773" t="n">
        <v>0</v>
      </c>
      <c r="BC15" s="773" t="n">
        <v>0</v>
      </c>
      <c r="BD15" s="773" t="n">
        <v>0</v>
      </c>
      <c r="BE15" s="773" t="n">
        <v>0</v>
      </c>
      <c r="BF15" s="773" t="n">
        <v>0</v>
      </c>
      <c r="BG15" s="773" t="n">
        <v>0</v>
      </c>
      <c r="BH15" s="773" t="n">
        <v>0</v>
      </c>
      <c r="BI15" s="773" t="n">
        <v>0</v>
      </c>
    </row>
    <row r="16" customFormat="false" ht="15.75" hidden="false" customHeight="false" outlineLevel="0" collapsed="false">
      <c r="B16" s="337" t="s">
        <v>15</v>
      </c>
      <c r="C16" s="48"/>
      <c r="E16" s="766" t="s">
        <v>15</v>
      </c>
      <c r="F16" s="766"/>
      <c r="G16" s="450" t="n">
        <v>112002000</v>
      </c>
      <c r="H16" s="450" t="n">
        <v>0</v>
      </c>
      <c r="I16" s="450" t="n">
        <v>0</v>
      </c>
      <c r="J16" s="450" t="n">
        <v>112002000</v>
      </c>
      <c r="K16" s="450" t="n">
        <v>0</v>
      </c>
      <c r="L16" s="450" t="n">
        <v>0</v>
      </c>
      <c r="M16" s="450" t="n">
        <v>0</v>
      </c>
      <c r="N16" s="450" t="n">
        <v>0</v>
      </c>
      <c r="O16" s="450" t="n">
        <v>0</v>
      </c>
      <c r="P16" s="450" t="n">
        <v>0</v>
      </c>
      <c r="Q16" s="450" t="n">
        <v>0</v>
      </c>
      <c r="R16" s="450" t="n">
        <v>26857000</v>
      </c>
      <c r="S16" s="450" t="n">
        <v>37118000</v>
      </c>
      <c r="T16" s="450" t="n">
        <v>35320000</v>
      </c>
      <c r="U16" s="450" t="n">
        <v>0</v>
      </c>
      <c r="V16" s="450" t="n">
        <v>12707000</v>
      </c>
      <c r="W16" s="450" t="n">
        <v>0</v>
      </c>
      <c r="X16" s="768" t="s">
        <v>15</v>
      </c>
      <c r="Y16" s="772"/>
      <c r="Z16" s="768"/>
      <c r="AA16" s="768"/>
      <c r="AB16" s="768"/>
      <c r="AC16" s="768"/>
      <c r="AD16" s="768"/>
      <c r="AE16" s="769"/>
      <c r="AF16" s="769"/>
      <c r="AG16" s="769"/>
      <c r="AH16" s="769"/>
      <c r="AI16" s="769"/>
      <c r="AJ16" s="769"/>
      <c r="AK16" s="770"/>
      <c r="AL16" s="770"/>
      <c r="AM16" s="770"/>
      <c r="AN16" s="770"/>
      <c r="AO16" s="770"/>
      <c r="AP16" s="770"/>
      <c r="AQ16" s="450" t="s">
        <v>15</v>
      </c>
      <c r="AR16" s="450"/>
      <c r="AS16" s="773" t="n">
        <v>112002000</v>
      </c>
      <c r="AT16" s="773" t="n">
        <v>0</v>
      </c>
      <c r="AU16" s="773" t="n">
        <v>0</v>
      </c>
      <c r="AV16" s="773" t="n">
        <v>112002000</v>
      </c>
      <c r="AW16" s="773" t="n">
        <v>0</v>
      </c>
      <c r="AX16" s="773" t="n">
        <v>0</v>
      </c>
      <c r="AY16" s="773" t="n">
        <v>0</v>
      </c>
      <c r="AZ16" s="773" t="n">
        <v>0</v>
      </c>
      <c r="BA16" s="773" t="n">
        <v>0</v>
      </c>
      <c r="BB16" s="773" t="n">
        <v>0</v>
      </c>
      <c r="BC16" s="773" t="n">
        <v>0</v>
      </c>
      <c r="BD16" s="773" t="n">
        <v>26857000</v>
      </c>
      <c r="BE16" s="773" t="n">
        <v>37118000</v>
      </c>
      <c r="BF16" s="773" t="n">
        <v>35320000</v>
      </c>
      <c r="BG16" s="773" t="n">
        <v>0</v>
      </c>
      <c r="BH16" s="773" t="n">
        <v>12707000</v>
      </c>
      <c r="BI16" s="773" t="n">
        <v>0</v>
      </c>
    </row>
    <row r="17" customFormat="false" ht="15.75" hidden="false" customHeight="false" outlineLevel="0" collapsed="false">
      <c r="B17" s="339" t="s">
        <v>17</v>
      </c>
      <c r="C17" s="53"/>
      <c r="E17" s="766" t="s">
        <v>392</v>
      </c>
      <c r="F17" s="766"/>
      <c r="G17" s="450" t="n">
        <v>112002000</v>
      </c>
      <c r="H17" s="450" t="n">
        <v>0</v>
      </c>
      <c r="I17" s="450" t="n">
        <v>0</v>
      </c>
      <c r="J17" s="450" t="n">
        <v>112002000</v>
      </c>
      <c r="K17" s="450" t="n">
        <v>0</v>
      </c>
      <c r="L17" s="450" t="n">
        <v>0</v>
      </c>
      <c r="M17" s="450" t="n">
        <v>0</v>
      </c>
      <c r="N17" s="450" t="n">
        <v>0</v>
      </c>
      <c r="O17" s="450" t="n">
        <v>0</v>
      </c>
      <c r="P17" s="450" t="n">
        <v>0</v>
      </c>
      <c r="Q17" s="450" t="n">
        <v>0</v>
      </c>
      <c r="R17" s="450" t="n">
        <v>26857000</v>
      </c>
      <c r="S17" s="450" t="n">
        <v>37118000</v>
      </c>
      <c r="T17" s="450" t="n">
        <v>35320000</v>
      </c>
      <c r="U17" s="450" t="n">
        <v>0</v>
      </c>
      <c r="V17" s="450" t="n">
        <v>12707000</v>
      </c>
      <c r="W17" s="450" t="n">
        <v>0</v>
      </c>
      <c r="X17" s="768" t="s">
        <v>392</v>
      </c>
      <c r="Y17" s="772"/>
      <c r="Z17" s="768"/>
      <c r="AA17" s="768"/>
      <c r="AB17" s="768"/>
      <c r="AC17" s="768"/>
      <c r="AD17" s="768"/>
      <c r="AE17" s="769"/>
      <c r="AF17" s="769"/>
      <c r="AG17" s="769"/>
      <c r="AH17" s="769"/>
      <c r="AI17" s="769"/>
      <c r="AJ17" s="769"/>
      <c r="AK17" s="770"/>
      <c r="AL17" s="770"/>
      <c r="AM17" s="770"/>
      <c r="AN17" s="770"/>
      <c r="AO17" s="770"/>
      <c r="AP17" s="770"/>
      <c r="AQ17" s="450" t="s">
        <v>392</v>
      </c>
      <c r="AR17" s="450"/>
      <c r="AS17" s="773" t="n">
        <v>112002000</v>
      </c>
      <c r="AT17" s="773" t="n">
        <v>0</v>
      </c>
      <c r="AU17" s="773" t="n">
        <v>0</v>
      </c>
      <c r="AV17" s="773" t="n">
        <v>112002000</v>
      </c>
      <c r="AW17" s="773" t="n">
        <v>0</v>
      </c>
      <c r="AX17" s="773" t="n">
        <v>0</v>
      </c>
      <c r="AY17" s="773" t="n">
        <v>0</v>
      </c>
      <c r="AZ17" s="773" t="n">
        <v>0</v>
      </c>
      <c r="BA17" s="773" t="n">
        <v>0</v>
      </c>
      <c r="BB17" s="773" t="n">
        <v>0</v>
      </c>
      <c r="BC17" s="773" t="n">
        <v>0</v>
      </c>
      <c r="BD17" s="773" t="n">
        <v>26857000</v>
      </c>
      <c r="BE17" s="773" t="n">
        <v>37118000</v>
      </c>
      <c r="BF17" s="773" t="n">
        <v>35320000</v>
      </c>
      <c r="BG17" s="773" t="n">
        <v>0</v>
      </c>
      <c r="BH17" s="773" t="n">
        <v>12707000</v>
      </c>
      <c r="BI17" s="773" t="n">
        <v>0</v>
      </c>
    </row>
    <row r="18" customFormat="false" ht="15.75" hidden="false" customHeight="false" outlineLevel="0" collapsed="false">
      <c r="B18" s="341" t="s">
        <v>19</v>
      </c>
      <c r="C18" s="115"/>
      <c r="E18" s="766" t="s">
        <v>393</v>
      </c>
      <c r="F18" s="766"/>
      <c r="G18" s="450" t="n">
        <v>0</v>
      </c>
      <c r="H18" s="450" t="n">
        <v>0</v>
      </c>
      <c r="I18" s="450" t="n">
        <v>0</v>
      </c>
      <c r="J18" s="450" t="n">
        <v>0</v>
      </c>
      <c r="K18" s="450" t="n">
        <v>0</v>
      </c>
      <c r="L18" s="450" t="n">
        <v>0</v>
      </c>
      <c r="M18" s="450" t="n">
        <v>0</v>
      </c>
      <c r="N18" s="450" t="n">
        <v>0</v>
      </c>
      <c r="O18" s="450" t="n">
        <v>0</v>
      </c>
      <c r="P18" s="450" t="n">
        <v>0</v>
      </c>
      <c r="Q18" s="450" t="n">
        <v>0</v>
      </c>
      <c r="R18" s="450" t="n">
        <v>0</v>
      </c>
      <c r="S18" s="450" t="n">
        <v>0</v>
      </c>
      <c r="T18" s="450" t="n">
        <v>0</v>
      </c>
      <c r="U18" s="450" t="n">
        <v>0</v>
      </c>
      <c r="V18" s="450" t="n">
        <v>0</v>
      </c>
      <c r="W18" s="450" t="n">
        <v>0</v>
      </c>
      <c r="X18" s="768" t="s">
        <v>393</v>
      </c>
      <c r="Y18" s="772"/>
      <c r="Z18" s="768"/>
      <c r="AA18" s="768"/>
      <c r="AB18" s="768"/>
      <c r="AC18" s="768"/>
      <c r="AD18" s="768"/>
      <c r="AE18" s="769"/>
      <c r="AF18" s="769"/>
      <c r="AG18" s="769"/>
      <c r="AH18" s="769"/>
      <c r="AI18" s="769"/>
      <c r="AJ18" s="769"/>
      <c r="AK18" s="770"/>
      <c r="AL18" s="770"/>
      <c r="AM18" s="770"/>
      <c r="AN18" s="770"/>
      <c r="AO18" s="770"/>
      <c r="AP18" s="770"/>
      <c r="AQ18" s="450" t="s">
        <v>393</v>
      </c>
      <c r="AR18" s="450"/>
      <c r="AS18" s="450" t="n">
        <v>0</v>
      </c>
      <c r="AT18" s="450" t="n">
        <v>0</v>
      </c>
      <c r="AU18" s="450" t="n">
        <v>0</v>
      </c>
      <c r="AV18" s="450" t="n">
        <v>0</v>
      </c>
      <c r="AW18" s="450" t="n">
        <v>0</v>
      </c>
      <c r="AX18" s="450" t="n">
        <v>0</v>
      </c>
      <c r="AY18" s="450" t="n">
        <v>0</v>
      </c>
      <c r="AZ18" s="450" t="n">
        <v>0</v>
      </c>
      <c r="BA18" s="450" t="n">
        <v>0</v>
      </c>
      <c r="BB18" s="450" t="n">
        <v>0</v>
      </c>
      <c r="BC18" s="450" t="n">
        <v>0</v>
      </c>
      <c r="BD18" s="450" t="n">
        <v>0</v>
      </c>
      <c r="BE18" s="450" t="n">
        <v>0</v>
      </c>
      <c r="BF18" s="450" t="n">
        <v>0</v>
      </c>
      <c r="BG18" s="450" t="n">
        <v>0</v>
      </c>
      <c r="BH18" s="450" t="n">
        <v>0</v>
      </c>
      <c r="BI18" s="450" t="n">
        <v>0</v>
      </c>
    </row>
    <row r="19" customFormat="false" ht="15.75" hidden="false" customHeight="false" outlineLevel="0" collapsed="false">
      <c r="B19" s="343" t="s">
        <v>21</v>
      </c>
      <c r="C19" s="58"/>
      <c r="E19" s="766" t="s">
        <v>21</v>
      </c>
      <c r="F19" s="766"/>
      <c r="G19" s="450" t="n">
        <v>0</v>
      </c>
      <c r="H19" s="450" t="n">
        <v>0</v>
      </c>
      <c r="I19" s="450" t="n">
        <v>0</v>
      </c>
      <c r="J19" s="450" t="n">
        <v>0</v>
      </c>
      <c r="K19" s="450" t="n">
        <v>0</v>
      </c>
      <c r="L19" s="450" t="n">
        <v>0</v>
      </c>
      <c r="M19" s="450" t="n">
        <v>0</v>
      </c>
      <c r="N19" s="450" t="n">
        <v>0</v>
      </c>
      <c r="O19" s="450" t="n">
        <v>0</v>
      </c>
      <c r="P19" s="450" t="n">
        <v>0</v>
      </c>
      <c r="Q19" s="450" t="n">
        <v>0</v>
      </c>
      <c r="R19" s="450" t="n">
        <v>0</v>
      </c>
      <c r="S19" s="450" t="n">
        <v>0</v>
      </c>
      <c r="T19" s="450" t="n">
        <v>0</v>
      </c>
      <c r="U19" s="450" t="n">
        <v>0</v>
      </c>
      <c r="V19" s="450" t="n">
        <v>0</v>
      </c>
      <c r="W19" s="450" t="n">
        <v>0</v>
      </c>
      <c r="X19" s="768" t="s">
        <v>21</v>
      </c>
      <c r="Y19" s="772"/>
      <c r="Z19" s="768"/>
      <c r="AA19" s="768"/>
      <c r="AB19" s="768"/>
      <c r="AC19" s="768"/>
      <c r="AD19" s="768"/>
      <c r="AE19" s="769"/>
      <c r="AF19" s="769"/>
      <c r="AG19" s="769"/>
      <c r="AH19" s="769"/>
      <c r="AI19" s="769"/>
      <c r="AJ19" s="769"/>
      <c r="AK19" s="770"/>
      <c r="AL19" s="770"/>
      <c r="AM19" s="770"/>
      <c r="AN19" s="770"/>
      <c r="AO19" s="770"/>
      <c r="AP19" s="770"/>
      <c r="AQ19" s="450" t="s">
        <v>21</v>
      </c>
      <c r="AR19" s="450"/>
      <c r="AS19" s="450" t="n">
        <v>0</v>
      </c>
      <c r="AT19" s="450" t="n">
        <v>0</v>
      </c>
      <c r="AU19" s="450" t="n">
        <v>0</v>
      </c>
      <c r="AV19" s="450" t="n">
        <v>0</v>
      </c>
      <c r="AW19" s="450" t="n">
        <v>0</v>
      </c>
      <c r="AX19" s="450" t="n">
        <v>0</v>
      </c>
      <c r="AY19" s="450" t="n">
        <v>0</v>
      </c>
      <c r="AZ19" s="450" t="n">
        <v>0</v>
      </c>
      <c r="BA19" s="450" t="n">
        <v>0</v>
      </c>
      <c r="BB19" s="450" t="n">
        <v>0</v>
      </c>
      <c r="BC19" s="450" t="n">
        <v>0</v>
      </c>
      <c r="BD19" s="450" t="n">
        <v>0</v>
      </c>
      <c r="BE19" s="450" t="n">
        <v>0</v>
      </c>
      <c r="BF19" s="450" t="n">
        <v>0</v>
      </c>
      <c r="BG19" s="450" t="n">
        <v>0</v>
      </c>
      <c r="BH19" s="450" t="n">
        <v>0</v>
      </c>
      <c r="BI19" s="450" t="n">
        <v>0</v>
      </c>
    </row>
    <row r="20" customFormat="false" ht="15.75" hidden="false" customHeight="false" outlineLevel="0" collapsed="false">
      <c r="B20" s="345" t="s">
        <v>23</v>
      </c>
      <c r="C20" s="56"/>
      <c r="E20" s="766" t="s">
        <v>23</v>
      </c>
      <c r="F20" s="766"/>
      <c r="G20" s="450" t="n">
        <v>0</v>
      </c>
      <c r="H20" s="450" t="n">
        <v>0</v>
      </c>
      <c r="I20" s="450" t="n">
        <v>0</v>
      </c>
      <c r="J20" s="450" t="n">
        <v>0</v>
      </c>
      <c r="K20" s="450" t="n">
        <v>0</v>
      </c>
      <c r="L20" s="450" t="n">
        <v>0</v>
      </c>
      <c r="M20" s="450" t="n">
        <v>0</v>
      </c>
      <c r="N20" s="450" t="n">
        <v>0</v>
      </c>
      <c r="O20" s="450" t="n">
        <v>0</v>
      </c>
      <c r="P20" s="450" t="n">
        <v>0</v>
      </c>
      <c r="Q20" s="450" t="n">
        <v>0</v>
      </c>
      <c r="R20" s="450" t="n">
        <v>0</v>
      </c>
      <c r="S20" s="450" t="n">
        <v>0</v>
      </c>
      <c r="T20" s="450" t="n">
        <v>0</v>
      </c>
      <c r="U20" s="450" t="n">
        <v>0</v>
      </c>
      <c r="V20" s="450" t="n">
        <v>0</v>
      </c>
      <c r="W20" s="450" t="n">
        <v>0</v>
      </c>
      <c r="X20" s="768" t="s">
        <v>23</v>
      </c>
      <c r="Y20" s="772"/>
      <c r="Z20" s="768"/>
      <c r="AA20" s="768"/>
      <c r="AB20" s="768"/>
      <c r="AC20" s="768"/>
      <c r="AD20" s="768"/>
      <c r="AE20" s="769"/>
      <c r="AF20" s="769"/>
      <c r="AG20" s="769"/>
      <c r="AH20" s="769"/>
      <c r="AI20" s="769"/>
      <c r="AJ20" s="769"/>
      <c r="AK20" s="770"/>
      <c r="AL20" s="770"/>
      <c r="AM20" s="770"/>
      <c r="AN20" s="770"/>
      <c r="AO20" s="770"/>
      <c r="AP20" s="770"/>
      <c r="AQ20" s="450" t="s">
        <v>23</v>
      </c>
      <c r="AR20" s="450"/>
      <c r="AS20" s="450" t="n">
        <v>0</v>
      </c>
      <c r="AT20" s="450" t="n">
        <v>0</v>
      </c>
      <c r="AU20" s="450" t="n">
        <v>0</v>
      </c>
      <c r="AV20" s="450" t="n">
        <v>0</v>
      </c>
      <c r="AW20" s="450" t="n">
        <v>0</v>
      </c>
      <c r="AX20" s="450" t="n">
        <v>0</v>
      </c>
      <c r="AY20" s="450" t="n">
        <v>0</v>
      </c>
      <c r="AZ20" s="450" t="n">
        <v>0</v>
      </c>
      <c r="BA20" s="450" t="n">
        <v>0</v>
      </c>
      <c r="BB20" s="450" t="n">
        <v>0</v>
      </c>
      <c r="BC20" s="450" t="n">
        <v>0</v>
      </c>
      <c r="BD20" s="450" t="n">
        <v>0</v>
      </c>
      <c r="BE20" s="450" t="n">
        <v>0</v>
      </c>
      <c r="BF20" s="450" t="n">
        <v>0</v>
      </c>
      <c r="BG20" s="450" t="n">
        <v>0</v>
      </c>
      <c r="BH20" s="450" t="n">
        <v>0</v>
      </c>
      <c r="BI20" s="450" t="n">
        <v>0</v>
      </c>
    </row>
    <row r="21" customFormat="false" ht="15.75" hidden="false" customHeight="false" outlineLevel="0" collapsed="false">
      <c r="B21" s="345" t="s">
        <v>25</v>
      </c>
      <c r="C21" s="56"/>
      <c r="E21" s="766" t="s">
        <v>25</v>
      </c>
      <c r="F21" s="766"/>
      <c r="G21" s="450" t="n">
        <v>0</v>
      </c>
      <c r="H21" s="450" t="n">
        <v>0</v>
      </c>
      <c r="I21" s="450" t="n">
        <v>0</v>
      </c>
      <c r="J21" s="450" t="n">
        <v>0</v>
      </c>
      <c r="K21" s="450" t="n">
        <v>0</v>
      </c>
      <c r="L21" s="450" t="n">
        <v>0</v>
      </c>
      <c r="M21" s="450" t="n">
        <v>0</v>
      </c>
      <c r="N21" s="450" t="n">
        <v>0</v>
      </c>
      <c r="O21" s="450" t="n">
        <v>0</v>
      </c>
      <c r="P21" s="450" t="n">
        <v>0</v>
      </c>
      <c r="Q21" s="450" t="n">
        <v>0</v>
      </c>
      <c r="R21" s="450" t="n">
        <v>0</v>
      </c>
      <c r="S21" s="450" t="n">
        <v>0</v>
      </c>
      <c r="T21" s="450" t="n">
        <v>0</v>
      </c>
      <c r="U21" s="450" t="n">
        <v>0</v>
      </c>
      <c r="V21" s="450" t="n">
        <v>0</v>
      </c>
      <c r="W21" s="450" t="n">
        <v>0</v>
      </c>
      <c r="X21" s="768" t="s">
        <v>25</v>
      </c>
      <c r="Y21" s="772"/>
      <c r="Z21" s="768"/>
      <c r="AA21" s="768"/>
      <c r="AB21" s="768"/>
      <c r="AC21" s="768"/>
      <c r="AD21" s="768"/>
      <c r="AE21" s="769"/>
      <c r="AF21" s="769"/>
      <c r="AG21" s="769"/>
      <c r="AH21" s="769"/>
      <c r="AI21" s="769"/>
      <c r="AJ21" s="769"/>
      <c r="AK21" s="770"/>
      <c r="AL21" s="770"/>
      <c r="AM21" s="770"/>
      <c r="AN21" s="770"/>
      <c r="AO21" s="770"/>
      <c r="AP21" s="770"/>
      <c r="AQ21" s="450" t="s">
        <v>25</v>
      </c>
      <c r="AR21" s="450"/>
      <c r="AS21" s="450" t="n">
        <v>0</v>
      </c>
      <c r="AT21" s="450" t="n">
        <v>0</v>
      </c>
      <c r="AU21" s="450" t="n">
        <v>0</v>
      </c>
      <c r="AV21" s="450" t="n">
        <v>0</v>
      </c>
      <c r="AW21" s="450" t="n">
        <v>0</v>
      </c>
      <c r="AX21" s="450" t="n">
        <v>0</v>
      </c>
      <c r="AY21" s="450" t="n">
        <v>0</v>
      </c>
      <c r="AZ21" s="450" t="n">
        <v>0</v>
      </c>
      <c r="BA21" s="450" t="n">
        <v>0</v>
      </c>
      <c r="BB21" s="450" t="n">
        <v>0</v>
      </c>
      <c r="BC21" s="450" t="n">
        <v>0</v>
      </c>
      <c r="BD21" s="450" t="n">
        <v>0</v>
      </c>
      <c r="BE21" s="450" t="n">
        <v>0</v>
      </c>
      <c r="BF21" s="450" t="n">
        <v>0</v>
      </c>
      <c r="BG21" s="450" t="n">
        <v>0</v>
      </c>
      <c r="BH21" s="450" t="n">
        <v>0</v>
      </c>
      <c r="BI21" s="450" t="n">
        <v>0</v>
      </c>
    </row>
    <row r="22" customFormat="false" ht="15.75" hidden="false" customHeight="false" outlineLevel="0" collapsed="false">
      <c r="B22" s="341" t="s">
        <v>27</v>
      </c>
      <c r="C22" s="115"/>
      <c r="E22" s="766" t="s">
        <v>27</v>
      </c>
      <c r="F22" s="766"/>
      <c r="G22" s="450" t="n">
        <v>112002000</v>
      </c>
      <c r="H22" s="450" t="n">
        <v>0</v>
      </c>
      <c r="I22" s="450" t="n">
        <v>0</v>
      </c>
      <c r="J22" s="450" t="n">
        <v>112002000</v>
      </c>
      <c r="K22" s="450" t="n">
        <v>0</v>
      </c>
      <c r="L22" s="450" t="n">
        <v>0</v>
      </c>
      <c r="M22" s="450" t="n">
        <v>0</v>
      </c>
      <c r="N22" s="450" t="n">
        <v>0</v>
      </c>
      <c r="O22" s="450" t="n">
        <v>0</v>
      </c>
      <c r="P22" s="450" t="n">
        <v>0</v>
      </c>
      <c r="Q22" s="450" t="n">
        <v>0</v>
      </c>
      <c r="R22" s="450" t="n">
        <v>26857000</v>
      </c>
      <c r="S22" s="450" t="n">
        <v>37118000</v>
      </c>
      <c r="T22" s="450" t="n">
        <v>35320000</v>
      </c>
      <c r="U22" s="450" t="n">
        <v>0</v>
      </c>
      <c r="V22" s="450" t="n">
        <v>12707000</v>
      </c>
      <c r="W22" s="450" t="n">
        <v>0</v>
      </c>
      <c r="X22" s="768" t="s">
        <v>27</v>
      </c>
      <c r="Y22" s="772"/>
      <c r="Z22" s="768"/>
      <c r="AA22" s="768"/>
      <c r="AB22" s="768"/>
      <c r="AC22" s="768"/>
      <c r="AD22" s="768"/>
      <c r="AE22" s="769"/>
      <c r="AF22" s="769"/>
      <c r="AG22" s="769"/>
      <c r="AH22" s="769"/>
      <c r="AI22" s="769"/>
      <c r="AJ22" s="769"/>
      <c r="AK22" s="770"/>
      <c r="AL22" s="770"/>
      <c r="AM22" s="770"/>
      <c r="AN22" s="770"/>
      <c r="AO22" s="770"/>
      <c r="AP22" s="770"/>
      <c r="AQ22" s="450" t="s">
        <v>27</v>
      </c>
      <c r="AR22" s="450"/>
      <c r="AS22" s="450" t="n">
        <v>112002000</v>
      </c>
      <c r="AT22" s="450" t="n">
        <v>0</v>
      </c>
      <c r="AU22" s="450" t="n">
        <v>0</v>
      </c>
      <c r="AV22" s="450" t="n">
        <v>112002000</v>
      </c>
      <c r="AW22" s="450" t="n">
        <v>0</v>
      </c>
      <c r="AX22" s="450" t="n">
        <v>0</v>
      </c>
      <c r="AY22" s="450" t="n">
        <v>0</v>
      </c>
      <c r="AZ22" s="450" t="n">
        <v>0</v>
      </c>
      <c r="BA22" s="450" t="n">
        <v>0</v>
      </c>
      <c r="BB22" s="450" t="n">
        <v>0</v>
      </c>
      <c r="BC22" s="450" t="n">
        <v>0</v>
      </c>
      <c r="BD22" s="450" t="n">
        <v>26857000</v>
      </c>
      <c r="BE22" s="450" t="n">
        <v>37118000</v>
      </c>
      <c r="BF22" s="450" t="n">
        <v>35320000</v>
      </c>
      <c r="BG22" s="450" t="n">
        <v>0</v>
      </c>
      <c r="BH22" s="450" t="n">
        <v>12707000</v>
      </c>
      <c r="BI22" s="450" t="n">
        <v>0</v>
      </c>
    </row>
    <row r="23" customFormat="false" ht="15.75" hidden="false" customHeight="false" outlineLevel="0" collapsed="false">
      <c r="B23" s="343" t="s">
        <v>29</v>
      </c>
      <c r="C23" s="58"/>
      <c r="E23" s="766" t="s">
        <v>29</v>
      </c>
      <c r="F23" s="766"/>
      <c r="G23" s="450" t="n">
        <v>102819000</v>
      </c>
      <c r="H23" s="450" t="n">
        <v>0</v>
      </c>
      <c r="I23" s="450" t="n">
        <v>0</v>
      </c>
      <c r="J23" s="450" t="n">
        <v>102819000</v>
      </c>
      <c r="K23" s="450" t="n">
        <v>0</v>
      </c>
      <c r="L23" s="450" t="n">
        <v>0</v>
      </c>
      <c r="M23" s="450" t="n">
        <v>0</v>
      </c>
      <c r="N23" s="450" t="n">
        <v>0</v>
      </c>
      <c r="O23" s="450" t="n">
        <v>0</v>
      </c>
      <c r="P23" s="450" t="n">
        <v>0</v>
      </c>
      <c r="Q23" s="450" t="n">
        <v>0</v>
      </c>
      <c r="R23" s="450" t="n">
        <v>24419000</v>
      </c>
      <c r="S23" s="450" t="n">
        <v>34436000</v>
      </c>
      <c r="T23" s="450" t="n">
        <v>32815000</v>
      </c>
      <c r="U23" s="450" t="n">
        <v>0</v>
      </c>
      <c r="V23" s="450" t="n">
        <v>11149000</v>
      </c>
      <c r="W23" s="450" t="n">
        <v>0</v>
      </c>
      <c r="X23" s="768" t="s">
        <v>29</v>
      </c>
      <c r="Y23" s="772"/>
      <c r="Z23" s="768"/>
      <c r="AA23" s="768"/>
      <c r="AB23" s="768"/>
      <c r="AC23" s="768"/>
      <c r="AD23" s="768"/>
      <c r="AE23" s="769"/>
      <c r="AF23" s="769"/>
      <c r="AG23" s="769"/>
      <c r="AH23" s="769"/>
      <c r="AI23" s="769"/>
      <c r="AJ23" s="769"/>
      <c r="AK23" s="770"/>
      <c r="AL23" s="770"/>
      <c r="AM23" s="770"/>
      <c r="AN23" s="770"/>
      <c r="AO23" s="770"/>
      <c r="AP23" s="770"/>
      <c r="AQ23" s="450" t="s">
        <v>29</v>
      </c>
      <c r="AR23" s="450"/>
      <c r="AS23" s="450" t="n">
        <v>102819000</v>
      </c>
      <c r="AT23" s="450" t="n">
        <v>0</v>
      </c>
      <c r="AU23" s="450" t="n">
        <v>0</v>
      </c>
      <c r="AV23" s="450" t="n">
        <v>102819000</v>
      </c>
      <c r="AW23" s="450" t="n">
        <v>0</v>
      </c>
      <c r="AX23" s="450" t="n">
        <v>0</v>
      </c>
      <c r="AY23" s="450" t="n">
        <v>0</v>
      </c>
      <c r="AZ23" s="450" t="n">
        <v>0</v>
      </c>
      <c r="BA23" s="450" t="n">
        <v>0</v>
      </c>
      <c r="BB23" s="450" t="n">
        <v>0</v>
      </c>
      <c r="BC23" s="450" t="n">
        <v>0</v>
      </c>
      <c r="BD23" s="450" t="n">
        <v>24419000</v>
      </c>
      <c r="BE23" s="450" t="n">
        <v>34436000</v>
      </c>
      <c r="BF23" s="450" t="n">
        <v>32815000</v>
      </c>
      <c r="BG23" s="450" t="n">
        <v>0</v>
      </c>
      <c r="BH23" s="450" t="n">
        <v>11149000</v>
      </c>
      <c r="BI23" s="450" t="n">
        <v>0</v>
      </c>
    </row>
    <row r="24" customFormat="false" ht="15.75" hidden="false" customHeight="false" outlineLevel="0" collapsed="false">
      <c r="B24" s="345" t="s">
        <v>31</v>
      </c>
      <c r="C24" s="56"/>
      <c r="E24" s="766" t="s">
        <v>31</v>
      </c>
      <c r="F24" s="766"/>
      <c r="G24" s="450" t="n">
        <v>102027000</v>
      </c>
      <c r="H24" s="450" t="n">
        <v>0</v>
      </c>
      <c r="I24" s="450" t="n">
        <v>0</v>
      </c>
      <c r="J24" s="450" t="n">
        <v>102027000</v>
      </c>
      <c r="K24" s="450" t="n">
        <v>0</v>
      </c>
      <c r="L24" s="450" t="n">
        <v>0</v>
      </c>
      <c r="M24" s="450" t="n">
        <v>0</v>
      </c>
      <c r="N24" s="450" t="n">
        <v>0</v>
      </c>
      <c r="O24" s="450" t="n">
        <v>0</v>
      </c>
      <c r="P24" s="450" t="n">
        <v>0</v>
      </c>
      <c r="Q24" s="450" t="n">
        <v>0</v>
      </c>
      <c r="R24" s="450" t="n">
        <v>24271000</v>
      </c>
      <c r="S24" s="450" t="n">
        <v>34222000</v>
      </c>
      <c r="T24" s="450" t="n">
        <v>32533000</v>
      </c>
      <c r="U24" s="450" t="n">
        <v>0</v>
      </c>
      <c r="V24" s="450" t="n">
        <v>11001000</v>
      </c>
      <c r="W24" s="450" t="n">
        <v>0</v>
      </c>
      <c r="X24" s="768" t="s">
        <v>31</v>
      </c>
      <c r="Y24" s="772"/>
      <c r="Z24" s="768"/>
      <c r="AA24" s="768"/>
      <c r="AB24" s="768"/>
      <c r="AC24" s="768"/>
      <c r="AD24" s="768"/>
      <c r="AE24" s="769"/>
      <c r="AF24" s="769"/>
      <c r="AG24" s="769"/>
      <c r="AH24" s="769"/>
      <c r="AI24" s="769"/>
      <c r="AJ24" s="769"/>
      <c r="AK24" s="770"/>
      <c r="AL24" s="770"/>
      <c r="AM24" s="770"/>
      <c r="AN24" s="770"/>
      <c r="AO24" s="770"/>
      <c r="AP24" s="770"/>
      <c r="AQ24" s="450" t="s">
        <v>31</v>
      </c>
      <c r="AR24" s="450"/>
      <c r="AS24" s="450" t="n">
        <v>102027000</v>
      </c>
      <c r="AT24" s="450" t="n">
        <v>0</v>
      </c>
      <c r="AU24" s="450" t="n">
        <v>0</v>
      </c>
      <c r="AV24" s="450" t="n">
        <v>102027000</v>
      </c>
      <c r="AW24" s="450" t="n">
        <v>0</v>
      </c>
      <c r="AX24" s="450" t="n">
        <v>0</v>
      </c>
      <c r="AY24" s="450" t="n">
        <v>0</v>
      </c>
      <c r="AZ24" s="450" t="n">
        <v>0</v>
      </c>
      <c r="BA24" s="450" t="n">
        <v>0</v>
      </c>
      <c r="BB24" s="450" t="n">
        <v>0</v>
      </c>
      <c r="BC24" s="450" t="n">
        <v>0</v>
      </c>
      <c r="BD24" s="450" t="n">
        <v>24271000</v>
      </c>
      <c r="BE24" s="450" t="n">
        <v>34222000</v>
      </c>
      <c r="BF24" s="450" t="n">
        <v>32533000</v>
      </c>
      <c r="BG24" s="450" t="n">
        <v>0</v>
      </c>
      <c r="BH24" s="450" t="n">
        <v>11001000</v>
      </c>
      <c r="BI24" s="450" t="n">
        <v>0</v>
      </c>
    </row>
    <row r="25" customFormat="false" ht="15.75" hidden="false" customHeight="false" outlineLevel="0" collapsed="false">
      <c r="B25" s="317" t="s">
        <v>33</v>
      </c>
      <c r="C25" s="66"/>
      <c r="E25" s="766" t="s">
        <v>33</v>
      </c>
      <c r="F25" s="766"/>
      <c r="G25" s="450" t="n">
        <v>792000</v>
      </c>
      <c r="H25" s="450" t="n">
        <v>0</v>
      </c>
      <c r="I25" s="450" t="n">
        <v>0</v>
      </c>
      <c r="J25" s="450" t="n">
        <v>792000</v>
      </c>
      <c r="K25" s="450" t="n">
        <v>0</v>
      </c>
      <c r="L25" s="450" t="n">
        <v>0</v>
      </c>
      <c r="M25" s="450" t="n">
        <v>0</v>
      </c>
      <c r="N25" s="450" t="n">
        <v>0</v>
      </c>
      <c r="O25" s="450" t="n">
        <v>0</v>
      </c>
      <c r="P25" s="450" t="n">
        <v>0</v>
      </c>
      <c r="Q25" s="450" t="n">
        <v>0</v>
      </c>
      <c r="R25" s="450" t="n">
        <v>148000</v>
      </c>
      <c r="S25" s="450" t="n">
        <v>214000</v>
      </c>
      <c r="T25" s="450" t="n">
        <v>282000</v>
      </c>
      <c r="U25" s="450" t="n">
        <v>0</v>
      </c>
      <c r="V25" s="450" t="n">
        <v>148000</v>
      </c>
      <c r="W25" s="450" t="n">
        <v>0</v>
      </c>
      <c r="X25" s="768" t="s">
        <v>33</v>
      </c>
      <c r="Y25" s="772"/>
      <c r="Z25" s="768"/>
      <c r="AA25" s="768"/>
      <c r="AB25" s="768"/>
      <c r="AC25" s="768"/>
      <c r="AD25" s="768"/>
      <c r="AE25" s="769"/>
      <c r="AF25" s="769"/>
      <c r="AG25" s="769"/>
      <c r="AH25" s="769"/>
      <c r="AI25" s="769"/>
      <c r="AJ25" s="769"/>
      <c r="AK25" s="770"/>
      <c r="AL25" s="770"/>
      <c r="AM25" s="770"/>
      <c r="AN25" s="770"/>
      <c r="AO25" s="770"/>
      <c r="AP25" s="770"/>
      <c r="AQ25" s="450" t="s">
        <v>33</v>
      </c>
      <c r="AR25" s="450"/>
      <c r="AS25" s="450" t="n">
        <v>792000</v>
      </c>
      <c r="AT25" s="450" t="n">
        <v>0</v>
      </c>
      <c r="AU25" s="450" t="n">
        <v>0</v>
      </c>
      <c r="AV25" s="450" t="n">
        <v>792000</v>
      </c>
      <c r="AW25" s="450" t="n">
        <v>0</v>
      </c>
      <c r="AX25" s="450" t="n">
        <v>0</v>
      </c>
      <c r="AY25" s="450" t="n">
        <v>0</v>
      </c>
      <c r="AZ25" s="450" t="n">
        <v>0</v>
      </c>
      <c r="BA25" s="450" t="n">
        <v>0</v>
      </c>
      <c r="BB25" s="450" t="n">
        <v>0</v>
      </c>
      <c r="BC25" s="450" t="n">
        <v>0</v>
      </c>
      <c r="BD25" s="450" t="n">
        <v>148000</v>
      </c>
      <c r="BE25" s="450" t="n">
        <v>214000</v>
      </c>
      <c r="BF25" s="450" t="n">
        <v>282000</v>
      </c>
      <c r="BG25" s="450" t="n">
        <v>0</v>
      </c>
      <c r="BH25" s="450" t="n">
        <v>148000</v>
      </c>
      <c r="BI25" s="450" t="n">
        <v>0</v>
      </c>
    </row>
    <row r="26" customFormat="false" ht="15.75" hidden="false" customHeight="false" outlineLevel="0" collapsed="false">
      <c r="B26" s="343" t="s">
        <v>35</v>
      </c>
      <c r="C26" s="58"/>
      <c r="E26" s="766" t="s">
        <v>35</v>
      </c>
      <c r="F26" s="766"/>
      <c r="G26" s="450" t="n">
        <v>9181000</v>
      </c>
      <c r="H26" s="450" t="n">
        <v>0</v>
      </c>
      <c r="I26" s="450" t="n">
        <v>0</v>
      </c>
      <c r="J26" s="450" t="n">
        <v>9181000</v>
      </c>
      <c r="K26" s="450" t="n">
        <v>0</v>
      </c>
      <c r="L26" s="450" t="n">
        <v>0</v>
      </c>
      <c r="M26" s="450" t="n">
        <v>0</v>
      </c>
      <c r="N26" s="450" t="n">
        <v>0</v>
      </c>
      <c r="O26" s="450" t="n">
        <v>0</v>
      </c>
      <c r="P26" s="450" t="n">
        <v>0</v>
      </c>
      <c r="Q26" s="450" t="n">
        <v>0</v>
      </c>
      <c r="R26" s="450" t="n">
        <v>2436000</v>
      </c>
      <c r="S26" s="450" t="n">
        <v>2682000</v>
      </c>
      <c r="T26" s="450" t="n">
        <v>2505000</v>
      </c>
      <c r="U26" s="450" t="n">
        <v>0</v>
      </c>
      <c r="V26" s="450" t="n">
        <v>1558000</v>
      </c>
      <c r="W26" s="450" t="n">
        <v>0</v>
      </c>
      <c r="X26" s="768" t="s">
        <v>35</v>
      </c>
      <c r="Y26" s="772"/>
      <c r="Z26" s="768"/>
      <c r="AA26" s="768"/>
      <c r="AB26" s="768"/>
      <c r="AC26" s="768"/>
      <c r="AD26" s="768"/>
      <c r="AE26" s="769"/>
      <c r="AF26" s="769"/>
      <c r="AG26" s="769"/>
      <c r="AH26" s="769"/>
      <c r="AI26" s="769"/>
      <c r="AJ26" s="769"/>
      <c r="AK26" s="770"/>
      <c r="AL26" s="770"/>
      <c r="AM26" s="770"/>
      <c r="AN26" s="770"/>
      <c r="AO26" s="770"/>
      <c r="AP26" s="770"/>
      <c r="AQ26" s="450" t="s">
        <v>35</v>
      </c>
      <c r="AR26" s="450"/>
      <c r="AS26" s="450" t="n">
        <v>9181000</v>
      </c>
      <c r="AT26" s="450" t="n">
        <v>0</v>
      </c>
      <c r="AU26" s="450" t="n">
        <v>0</v>
      </c>
      <c r="AV26" s="450" t="n">
        <v>9181000</v>
      </c>
      <c r="AW26" s="450" t="n">
        <v>0</v>
      </c>
      <c r="AX26" s="450" t="n">
        <v>0</v>
      </c>
      <c r="AY26" s="450" t="n">
        <v>0</v>
      </c>
      <c r="AZ26" s="450" t="n">
        <v>0</v>
      </c>
      <c r="BA26" s="450" t="n">
        <v>0</v>
      </c>
      <c r="BB26" s="450" t="n">
        <v>0</v>
      </c>
      <c r="BC26" s="450" t="n">
        <v>0</v>
      </c>
      <c r="BD26" s="450" t="n">
        <v>2436000</v>
      </c>
      <c r="BE26" s="450" t="n">
        <v>2682000</v>
      </c>
      <c r="BF26" s="450" t="n">
        <v>2505000</v>
      </c>
      <c r="BG26" s="450" t="n">
        <v>0</v>
      </c>
      <c r="BH26" s="450" t="n">
        <v>1558000</v>
      </c>
      <c r="BI26" s="450" t="n">
        <v>0</v>
      </c>
    </row>
    <row r="27" customFormat="false" ht="15.75" hidden="false" customHeight="false" outlineLevel="0" collapsed="false">
      <c r="B27" s="317" t="s">
        <v>37</v>
      </c>
      <c r="C27" s="66"/>
      <c r="E27" s="766" t="s">
        <v>37</v>
      </c>
      <c r="F27" s="766"/>
      <c r="G27" s="450" t="n">
        <v>9181000</v>
      </c>
      <c r="H27" s="450" t="n">
        <v>0</v>
      </c>
      <c r="I27" s="450" t="n">
        <v>0</v>
      </c>
      <c r="J27" s="450" t="n">
        <v>9181000</v>
      </c>
      <c r="K27" s="450" t="n">
        <v>0</v>
      </c>
      <c r="L27" s="450" t="n">
        <v>0</v>
      </c>
      <c r="M27" s="450" t="n">
        <v>0</v>
      </c>
      <c r="N27" s="450" t="n">
        <v>0</v>
      </c>
      <c r="O27" s="450" t="n">
        <v>0</v>
      </c>
      <c r="P27" s="450" t="n">
        <v>0</v>
      </c>
      <c r="Q27" s="450" t="n">
        <v>0</v>
      </c>
      <c r="R27" s="450" t="n">
        <v>2436000</v>
      </c>
      <c r="S27" s="450" t="n">
        <v>2682000</v>
      </c>
      <c r="T27" s="450" t="n">
        <v>2505000</v>
      </c>
      <c r="U27" s="450" t="n">
        <v>0</v>
      </c>
      <c r="V27" s="450" t="n">
        <v>1558000</v>
      </c>
      <c r="W27" s="450" t="n">
        <v>0</v>
      </c>
      <c r="X27" s="768" t="s">
        <v>37</v>
      </c>
      <c r="Y27" s="772"/>
      <c r="Z27" s="768"/>
      <c r="AA27" s="768"/>
      <c r="AB27" s="768"/>
      <c r="AC27" s="768"/>
      <c r="AD27" s="768"/>
      <c r="AE27" s="769"/>
      <c r="AF27" s="769"/>
      <c r="AG27" s="769"/>
      <c r="AH27" s="769"/>
      <c r="AI27" s="769"/>
      <c r="AJ27" s="769"/>
      <c r="AK27" s="770"/>
      <c r="AL27" s="770"/>
      <c r="AM27" s="770"/>
      <c r="AN27" s="770"/>
      <c r="AO27" s="770"/>
      <c r="AP27" s="770"/>
      <c r="AQ27" s="450" t="s">
        <v>37</v>
      </c>
      <c r="AR27" s="450"/>
      <c r="AS27" s="450" t="n">
        <v>9181000</v>
      </c>
      <c r="AT27" s="450" t="n">
        <v>0</v>
      </c>
      <c r="AU27" s="450" t="n">
        <v>0</v>
      </c>
      <c r="AV27" s="450" t="n">
        <v>9181000</v>
      </c>
      <c r="AW27" s="450" t="n">
        <v>0</v>
      </c>
      <c r="AX27" s="450" t="n">
        <v>0</v>
      </c>
      <c r="AY27" s="450" t="n">
        <v>0</v>
      </c>
      <c r="AZ27" s="450" t="n">
        <v>0</v>
      </c>
      <c r="BA27" s="450" t="n">
        <v>0</v>
      </c>
      <c r="BB27" s="450" t="n">
        <v>0</v>
      </c>
      <c r="BC27" s="450" t="n">
        <v>0</v>
      </c>
      <c r="BD27" s="450" t="n">
        <v>2436000</v>
      </c>
      <c r="BE27" s="450" t="n">
        <v>2682000</v>
      </c>
      <c r="BF27" s="450" t="n">
        <v>2505000</v>
      </c>
      <c r="BG27" s="450" t="n">
        <v>0</v>
      </c>
      <c r="BH27" s="450" t="n">
        <v>1558000</v>
      </c>
      <c r="BI27" s="450" t="n">
        <v>0</v>
      </c>
    </row>
    <row r="28" customFormat="false" ht="15.75" hidden="false" customHeight="false" outlineLevel="0" collapsed="false">
      <c r="B28" s="343" t="s">
        <v>39</v>
      </c>
      <c r="C28" s="58"/>
      <c r="E28" s="766" t="s">
        <v>39</v>
      </c>
      <c r="F28" s="766"/>
      <c r="G28" s="450" t="n">
        <v>2000</v>
      </c>
      <c r="H28" s="450" t="n">
        <v>0</v>
      </c>
      <c r="I28" s="450" t="n">
        <v>0</v>
      </c>
      <c r="J28" s="450" t="n">
        <v>2000</v>
      </c>
      <c r="K28" s="450" t="n">
        <v>0</v>
      </c>
      <c r="L28" s="450" t="n">
        <v>0</v>
      </c>
      <c r="M28" s="450" t="n">
        <v>0</v>
      </c>
      <c r="N28" s="450" t="n">
        <v>0</v>
      </c>
      <c r="O28" s="450" t="n">
        <v>0</v>
      </c>
      <c r="P28" s="450" t="n">
        <v>0</v>
      </c>
      <c r="Q28" s="450" t="n">
        <v>0</v>
      </c>
      <c r="R28" s="450" t="n">
        <v>2000</v>
      </c>
      <c r="S28" s="450" t="n">
        <v>0</v>
      </c>
      <c r="T28" s="450" t="n">
        <v>0</v>
      </c>
      <c r="U28" s="450" t="n">
        <v>0</v>
      </c>
      <c r="V28" s="450" t="n">
        <v>0</v>
      </c>
      <c r="W28" s="450" t="n">
        <v>0</v>
      </c>
      <c r="X28" s="768" t="s">
        <v>39</v>
      </c>
      <c r="Y28" s="772"/>
      <c r="Z28" s="768"/>
      <c r="AA28" s="768"/>
      <c r="AB28" s="768"/>
      <c r="AC28" s="768"/>
      <c r="AD28" s="768"/>
      <c r="AE28" s="769"/>
      <c r="AF28" s="769"/>
      <c r="AG28" s="769"/>
      <c r="AH28" s="769"/>
      <c r="AI28" s="769"/>
      <c r="AJ28" s="769"/>
      <c r="AK28" s="770"/>
      <c r="AL28" s="770"/>
      <c r="AM28" s="770"/>
      <c r="AN28" s="770"/>
      <c r="AO28" s="770"/>
      <c r="AP28" s="770"/>
      <c r="AQ28" s="450" t="s">
        <v>39</v>
      </c>
      <c r="AR28" s="450"/>
      <c r="AS28" s="450" t="n">
        <v>2000</v>
      </c>
      <c r="AT28" s="450" t="n">
        <v>0</v>
      </c>
      <c r="AU28" s="450" t="n">
        <v>0</v>
      </c>
      <c r="AV28" s="450" t="n">
        <v>2000</v>
      </c>
      <c r="AW28" s="450" t="n">
        <v>0</v>
      </c>
      <c r="AX28" s="450" t="n">
        <v>0</v>
      </c>
      <c r="AY28" s="450" t="n">
        <v>0</v>
      </c>
      <c r="AZ28" s="450" t="n">
        <v>0</v>
      </c>
      <c r="BA28" s="450" t="n">
        <v>0</v>
      </c>
      <c r="BB28" s="450" t="n">
        <v>0</v>
      </c>
      <c r="BC28" s="450" t="n">
        <v>0</v>
      </c>
      <c r="BD28" s="450" t="n">
        <v>2000</v>
      </c>
      <c r="BE28" s="450" t="n">
        <v>0</v>
      </c>
      <c r="BF28" s="450" t="n">
        <v>0</v>
      </c>
      <c r="BG28" s="450" t="n">
        <v>0</v>
      </c>
      <c r="BH28" s="450" t="n">
        <v>0</v>
      </c>
      <c r="BI28" s="450" t="n">
        <v>0</v>
      </c>
    </row>
    <row r="29" customFormat="false" ht="15.75" hidden="false" customHeight="false" outlineLevel="0" collapsed="false">
      <c r="B29" s="317" t="s">
        <v>41</v>
      </c>
      <c r="C29" s="66"/>
      <c r="E29" s="766" t="s">
        <v>41</v>
      </c>
      <c r="F29" s="766"/>
      <c r="G29" s="450" t="n">
        <v>2000</v>
      </c>
      <c r="H29" s="450" t="n">
        <v>0</v>
      </c>
      <c r="I29" s="450" t="n">
        <v>0</v>
      </c>
      <c r="J29" s="450" t="n">
        <v>2000</v>
      </c>
      <c r="K29" s="450" t="n">
        <v>0</v>
      </c>
      <c r="L29" s="450" t="n">
        <v>0</v>
      </c>
      <c r="M29" s="450" t="n">
        <v>0</v>
      </c>
      <c r="N29" s="450" t="n">
        <v>0</v>
      </c>
      <c r="O29" s="450" t="n">
        <v>0</v>
      </c>
      <c r="P29" s="450" t="n">
        <v>0</v>
      </c>
      <c r="Q29" s="450" t="n">
        <v>0</v>
      </c>
      <c r="R29" s="450" t="n">
        <v>2000</v>
      </c>
      <c r="S29" s="450" t="n">
        <v>0</v>
      </c>
      <c r="T29" s="450" t="n">
        <v>0</v>
      </c>
      <c r="U29" s="450" t="n">
        <v>0</v>
      </c>
      <c r="V29" s="450" t="n">
        <v>0</v>
      </c>
      <c r="W29" s="450" t="n">
        <v>0</v>
      </c>
      <c r="X29" s="768" t="s">
        <v>41</v>
      </c>
      <c r="Y29" s="772"/>
      <c r="Z29" s="768"/>
      <c r="AA29" s="768"/>
      <c r="AB29" s="768"/>
      <c r="AC29" s="768"/>
      <c r="AD29" s="768"/>
      <c r="AE29" s="769"/>
      <c r="AF29" s="769"/>
      <c r="AG29" s="769"/>
      <c r="AH29" s="769"/>
      <c r="AI29" s="769"/>
      <c r="AJ29" s="769"/>
      <c r="AK29" s="770"/>
      <c r="AL29" s="770"/>
      <c r="AM29" s="770"/>
      <c r="AN29" s="770"/>
      <c r="AO29" s="770"/>
      <c r="AP29" s="770"/>
      <c r="AQ29" s="450" t="s">
        <v>41</v>
      </c>
      <c r="AR29" s="450"/>
      <c r="AS29" s="450" t="n">
        <v>2000</v>
      </c>
      <c r="AT29" s="450" t="n">
        <v>0</v>
      </c>
      <c r="AU29" s="450" t="n">
        <v>0</v>
      </c>
      <c r="AV29" s="450" t="n">
        <v>2000</v>
      </c>
      <c r="AW29" s="450" t="n">
        <v>0</v>
      </c>
      <c r="AX29" s="450" t="n">
        <v>0</v>
      </c>
      <c r="AY29" s="450" t="n">
        <v>0</v>
      </c>
      <c r="AZ29" s="450" t="n">
        <v>0</v>
      </c>
      <c r="BA29" s="450" t="n">
        <v>0</v>
      </c>
      <c r="BB29" s="450" t="n">
        <v>0</v>
      </c>
      <c r="BC29" s="450" t="n">
        <v>0</v>
      </c>
      <c r="BD29" s="450" t="n">
        <v>2000</v>
      </c>
      <c r="BE29" s="450" t="n">
        <v>0</v>
      </c>
      <c r="BF29" s="450" t="n">
        <v>0</v>
      </c>
      <c r="BG29" s="450" t="n">
        <v>0</v>
      </c>
      <c r="BH29" s="450" t="n">
        <v>0</v>
      </c>
      <c r="BI29" s="450" t="n">
        <v>0</v>
      </c>
    </row>
    <row r="30" customFormat="false" ht="15.75" hidden="false" customHeight="false" outlineLevel="0" collapsed="false">
      <c r="B30" s="337" t="s">
        <v>43</v>
      </c>
      <c r="C30" s="48"/>
      <c r="E30" s="766" t="s">
        <v>43</v>
      </c>
      <c r="F30" s="766"/>
      <c r="G30" s="450" t="n">
        <v>34029000</v>
      </c>
      <c r="H30" s="450" t="n">
        <v>0</v>
      </c>
      <c r="I30" s="450" t="n">
        <v>0</v>
      </c>
      <c r="J30" s="450" t="n">
        <v>34029000</v>
      </c>
      <c r="K30" s="450" t="n">
        <v>0</v>
      </c>
      <c r="L30" s="450" t="n">
        <v>0</v>
      </c>
      <c r="M30" s="450" t="n">
        <v>0</v>
      </c>
      <c r="N30" s="450" t="n">
        <v>0</v>
      </c>
      <c r="O30" s="450" t="n">
        <v>0</v>
      </c>
      <c r="P30" s="450" t="n">
        <v>0</v>
      </c>
      <c r="Q30" s="450" t="n">
        <v>0</v>
      </c>
      <c r="R30" s="450" t="n">
        <v>15303000</v>
      </c>
      <c r="S30" s="450" t="n">
        <v>24000</v>
      </c>
      <c r="T30" s="450" t="n">
        <v>2609000</v>
      </c>
      <c r="U30" s="450" t="n">
        <v>0</v>
      </c>
      <c r="V30" s="450" t="n">
        <v>16093000</v>
      </c>
      <c r="W30" s="450" t="n">
        <v>0</v>
      </c>
      <c r="X30" s="768" t="s">
        <v>43</v>
      </c>
      <c r="Y30" s="772"/>
      <c r="Z30" s="768"/>
      <c r="AA30" s="768"/>
      <c r="AB30" s="768"/>
      <c r="AC30" s="768"/>
      <c r="AD30" s="768"/>
      <c r="AE30" s="769"/>
      <c r="AF30" s="769"/>
      <c r="AG30" s="769"/>
      <c r="AH30" s="769"/>
      <c r="AI30" s="769"/>
      <c r="AJ30" s="769"/>
      <c r="AK30" s="770"/>
      <c r="AL30" s="770"/>
      <c r="AM30" s="770"/>
      <c r="AN30" s="770"/>
      <c r="AO30" s="770"/>
      <c r="AP30" s="770"/>
      <c r="AQ30" s="450" t="s">
        <v>43</v>
      </c>
      <c r="AR30" s="450"/>
      <c r="AS30" s="450" t="n">
        <v>34029000</v>
      </c>
      <c r="AT30" s="450" t="n">
        <v>0</v>
      </c>
      <c r="AU30" s="450" t="n">
        <v>0</v>
      </c>
      <c r="AV30" s="450" t="n">
        <v>34029000</v>
      </c>
      <c r="AW30" s="450" t="n">
        <v>0</v>
      </c>
      <c r="AX30" s="450" t="n">
        <v>0</v>
      </c>
      <c r="AY30" s="450" t="n">
        <v>0</v>
      </c>
      <c r="AZ30" s="450" t="n">
        <v>0</v>
      </c>
      <c r="BA30" s="450" t="n">
        <v>0</v>
      </c>
      <c r="BB30" s="450" t="n">
        <v>0</v>
      </c>
      <c r="BC30" s="450" t="n">
        <v>0</v>
      </c>
      <c r="BD30" s="450" t="n">
        <v>15303000</v>
      </c>
      <c r="BE30" s="450" t="n">
        <v>24000</v>
      </c>
      <c r="BF30" s="450" t="n">
        <v>2609000</v>
      </c>
      <c r="BG30" s="450" t="n">
        <v>0</v>
      </c>
      <c r="BH30" s="450" t="n">
        <v>16093000</v>
      </c>
      <c r="BI30" s="450" t="n">
        <v>0</v>
      </c>
    </row>
    <row r="31" customFormat="false" ht="15.75" hidden="false" customHeight="false" outlineLevel="0" collapsed="false">
      <c r="B31" s="317" t="s">
        <v>45</v>
      </c>
      <c r="C31" s="66"/>
      <c r="E31" s="766" t="s">
        <v>45</v>
      </c>
      <c r="F31" s="766"/>
      <c r="G31" s="450" t="n">
        <v>34029000</v>
      </c>
      <c r="H31" s="450" t="n">
        <v>0</v>
      </c>
      <c r="I31" s="450" t="n">
        <v>0</v>
      </c>
      <c r="J31" s="450" t="n">
        <v>34029000</v>
      </c>
      <c r="K31" s="450" t="n">
        <v>0</v>
      </c>
      <c r="L31" s="450" t="n">
        <v>0</v>
      </c>
      <c r="M31" s="450" t="n">
        <v>0</v>
      </c>
      <c r="N31" s="450" t="n">
        <v>0</v>
      </c>
      <c r="O31" s="450" t="n">
        <v>0</v>
      </c>
      <c r="P31" s="450" t="n">
        <v>0</v>
      </c>
      <c r="Q31" s="450" t="n">
        <v>0</v>
      </c>
      <c r="R31" s="450" t="n">
        <v>15303000</v>
      </c>
      <c r="S31" s="450" t="n">
        <v>24000</v>
      </c>
      <c r="T31" s="450" t="n">
        <v>2609000</v>
      </c>
      <c r="U31" s="450" t="n">
        <v>0</v>
      </c>
      <c r="V31" s="450" t="n">
        <v>16093000</v>
      </c>
      <c r="W31" s="450" t="n">
        <v>0</v>
      </c>
      <c r="X31" s="768" t="s">
        <v>45</v>
      </c>
      <c r="Y31" s="774"/>
      <c r="Z31" s="768"/>
      <c r="AA31" s="768"/>
      <c r="AB31" s="768"/>
      <c r="AC31" s="768"/>
      <c r="AD31" s="768"/>
      <c r="AE31" s="769"/>
      <c r="AF31" s="769"/>
      <c r="AG31" s="769"/>
      <c r="AH31" s="769"/>
      <c r="AI31" s="769"/>
      <c r="AJ31" s="769"/>
      <c r="AK31" s="770"/>
      <c r="AL31" s="770"/>
      <c r="AM31" s="770"/>
      <c r="AN31" s="770"/>
      <c r="AO31" s="770"/>
      <c r="AP31" s="770"/>
      <c r="AQ31" s="450" t="s">
        <v>45</v>
      </c>
      <c r="AR31" s="450"/>
      <c r="AS31" s="450" t="n">
        <v>34029000</v>
      </c>
      <c r="AT31" s="450" t="n">
        <v>0</v>
      </c>
      <c r="AU31" s="450" t="n">
        <v>0</v>
      </c>
      <c r="AV31" s="450" t="n">
        <v>34029000</v>
      </c>
      <c r="AW31" s="450" t="n">
        <v>0</v>
      </c>
      <c r="AX31" s="450" t="n">
        <v>0</v>
      </c>
      <c r="AY31" s="450" t="n">
        <v>0</v>
      </c>
      <c r="AZ31" s="450" t="n">
        <v>0</v>
      </c>
      <c r="BA31" s="450" t="n">
        <v>0</v>
      </c>
      <c r="BB31" s="450" t="n">
        <v>0</v>
      </c>
      <c r="BC31" s="450" t="n">
        <v>0</v>
      </c>
      <c r="BD31" s="450" t="n">
        <v>15303000</v>
      </c>
      <c r="BE31" s="450" t="n">
        <v>24000</v>
      </c>
      <c r="BF31" s="450" t="n">
        <v>2609000</v>
      </c>
      <c r="BG31" s="450" t="n">
        <v>0</v>
      </c>
      <c r="BH31" s="450" t="n">
        <v>16093000</v>
      </c>
      <c r="BI31" s="450" t="n">
        <v>0</v>
      </c>
    </row>
    <row r="32" customFormat="false" ht="15.75" hidden="false" customHeight="false" outlineLevel="0" collapsed="false">
      <c r="B32" s="317" t="s">
        <v>47</v>
      </c>
      <c r="C32" s="66"/>
      <c r="E32" s="766" t="s">
        <v>47</v>
      </c>
      <c r="F32" s="766"/>
      <c r="G32" s="450" t="n">
        <v>34029000</v>
      </c>
      <c r="H32" s="450" t="n">
        <v>0</v>
      </c>
      <c r="I32" s="450" t="n">
        <v>0</v>
      </c>
      <c r="J32" s="450" t="n">
        <v>34029000</v>
      </c>
      <c r="K32" s="450" t="n">
        <v>0</v>
      </c>
      <c r="L32" s="450" t="n">
        <v>0</v>
      </c>
      <c r="M32" s="450" t="n">
        <v>0</v>
      </c>
      <c r="N32" s="450" t="n">
        <v>0</v>
      </c>
      <c r="O32" s="450" t="n">
        <v>0</v>
      </c>
      <c r="P32" s="450" t="n">
        <v>0</v>
      </c>
      <c r="Q32" s="450" t="n">
        <v>0</v>
      </c>
      <c r="R32" s="450" t="n">
        <v>15303000</v>
      </c>
      <c r="S32" s="450" t="n">
        <v>24000</v>
      </c>
      <c r="T32" s="450" t="n">
        <v>2609000</v>
      </c>
      <c r="U32" s="450" t="n">
        <v>0</v>
      </c>
      <c r="V32" s="450" t="n">
        <v>16093000</v>
      </c>
      <c r="W32" s="450" t="n">
        <v>0</v>
      </c>
      <c r="X32" s="768" t="s">
        <v>47</v>
      </c>
      <c r="Y32" s="774"/>
      <c r="Z32" s="768"/>
      <c r="AA32" s="768"/>
      <c r="AB32" s="768"/>
      <c r="AC32" s="768"/>
      <c r="AD32" s="768"/>
      <c r="AE32" s="769"/>
      <c r="AF32" s="769"/>
      <c r="AG32" s="769"/>
      <c r="AH32" s="769"/>
      <c r="AI32" s="769"/>
      <c r="AJ32" s="769"/>
      <c r="AK32" s="770"/>
      <c r="AL32" s="770"/>
      <c r="AM32" s="770"/>
      <c r="AN32" s="770"/>
      <c r="AO32" s="770"/>
      <c r="AP32" s="770"/>
      <c r="AQ32" s="450" t="s">
        <v>47</v>
      </c>
      <c r="AR32" s="450"/>
      <c r="AS32" s="450" t="n">
        <v>34029000</v>
      </c>
      <c r="AT32" s="450" t="n">
        <v>0</v>
      </c>
      <c r="AU32" s="450" t="n">
        <v>0</v>
      </c>
      <c r="AV32" s="450" t="n">
        <v>34029000</v>
      </c>
      <c r="AW32" s="450" t="n">
        <v>0</v>
      </c>
      <c r="AX32" s="450" t="n">
        <v>0</v>
      </c>
      <c r="AY32" s="450" t="n">
        <v>0</v>
      </c>
      <c r="AZ32" s="450" t="n">
        <v>0</v>
      </c>
      <c r="BA32" s="450" t="n">
        <v>0</v>
      </c>
      <c r="BB32" s="450" t="n">
        <v>0</v>
      </c>
      <c r="BC32" s="450" t="n">
        <v>0</v>
      </c>
      <c r="BD32" s="450" t="n">
        <v>15303000</v>
      </c>
      <c r="BE32" s="450" t="n">
        <v>24000</v>
      </c>
      <c r="BF32" s="450" t="n">
        <v>2609000</v>
      </c>
      <c r="BG32" s="450" t="n">
        <v>0</v>
      </c>
      <c r="BH32" s="450" t="n">
        <v>16093000</v>
      </c>
      <c r="BI32" s="450" t="n">
        <v>0</v>
      </c>
    </row>
    <row r="33" customFormat="false" ht="15.75" hidden="false" customHeight="false" outlineLevel="0" collapsed="false">
      <c r="B33" s="317" t="s">
        <v>330</v>
      </c>
      <c r="C33" s="66"/>
      <c r="E33" s="766" t="s">
        <v>330</v>
      </c>
      <c r="F33" s="766"/>
      <c r="G33" s="450" t="n">
        <v>0</v>
      </c>
      <c r="H33" s="450" t="n">
        <v>0</v>
      </c>
      <c r="I33" s="450" t="n">
        <v>0</v>
      </c>
      <c r="J33" s="450" t="n">
        <v>0</v>
      </c>
      <c r="K33" s="450" t="n">
        <v>0</v>
      </c>
      <c r="L33" s="450" t="n">
        <v>0</v>
      </c>
      <c r="M33" s="450" t="n">
        <v>0</v>
      </c>
      <c r="N33" s="450" t="n">
        <v>0</v>
      </c>
      <c r="O33" s="450" t="n">
        <v>0</v>
      </c>
      <c r="P33" s="450" t="n">
        <v>0</v>
      </c>
      <c r="Q33" s="450" t="n">
        <v>0</v>
      </c>
      <c r="R33" s="450" t="n">
        <v>0</v>
      </c>
      <c r="S33" s="450" t="n">
        <v>0</v>
      </c>
      <c r="T33" s="450" t="n">
        <v>0</v>
      </c>
      <c r="U33" s="450" t="n">
        <v>0</v>
      </c>
      <c r="V33" s="450" t="n">
        <v>0</v>
      </c>
      <c r="W33" s="450" t="n">
        <v>0</v>
      </c>
      <c r="X33" s="768"/>
      <c r="Y33" s="774"/>
      <c r="Z33" s="768"/>
      <c r="AA33" s="768"/>
      <c r="AB33" s="768"/>
      <c r="AC33" s="768"/>
      <c r="AD33" s="768"/>
      <c r="AE33" s="769"/>
      <c r="AF33" s="769"/>
      <c r="AG33" s="769"/>
      <c r="AH33" s="769"/>
      <c r="AI33" s="769"/>
      <c r="AJ33" s="769"/>
      <c r="AK33" s="770"/>
      <c r="AL33" s="770"/>
      <c r="AM33" s="770"/>
      <c r="AN33" s="770"/>
      <c r="AO33" s="770"/>
      <c r="AP33" s="770"/>
      <c r="AQ33" s="450"/>
      <c r="AR33" s="450"/>
      <c r="AS33" s="450" t="n">
        <v>0</v>
      </c>
      <c r="AT33" s="450" t="n">
        <v>0</v>
      </c>
      <c r="AU33" s="450" t="n">
        <v>0</v>
      </c>
      <c r="AV33" s="450" t="n">
        <v>0</v>
      </c>
      <c r="AW33" s="450" t="n">
        <v>0</v>
      </c>
      <c r="AX33" s="450" t="n">
        <v>0</v>
      </c>
      <c r="AY33" s="450" t="n">
        <v>0</v>
      </c>
      <c r="AZ33" s="450" t="n">
        <v>0</v>
      </c>
      <c r="BA33" s="450" t="n">
        <v>0</v>
      </c>
      <c r="BB33" s="450" t="n">
        <v>0</v>
      </c>
      <c r="BC33" s="450" t="n">
        <v>0</v>
      </c>
      <c r="BD33" s="450" t="n">
        <v>0</v>
      </c>
      <c r="BE33" s="450" t="n">
        <v>0</v>
      </c>
      <c r="BF33" s="450" t="n">
        <v>0</v>
      </c>
      <c r="BG33" s="450" t="n">
        <v>0</v>
      </c>
      <c r="BH33" s="450" t="n">
        <v>0</v>
      </c>
      <c r="BI33" s="450" t="n">
        <v>0</v>
      </c>
    </row>
    <row r="34" customFormat="false" ht="15" hidden="false" customHeight="false" outlineLevel="0" collapsed="false">
      <c r="B34" s="349" t="s">
        <v>49</v>
      </c>
      <c r="C34" s="75"/>
      <c r="E34" s="766" t="s">
        <v>49</v>
      </c>
      <c r="F34" s="766"/>
      <c r="G34" s="450" t="n">
        <v>1874977000</v>
      </c>
      <c r="H34" s="450" t="n">
        <v>1874251000</v>
      </c>
      <c r="I34" s="450" t="n">
        <v>0</v>
      </c>
      <c r="J34" s="450" t="n">
        <v>726000</v>
      </c>
      <c r="K34" s="450" t="n">
        <v>0</v>
      </c>
      <c r="L34" s="450" t="n">
        <v>531189000</v>
      </c>
      <c r="M34" s="450" t="n">
        <v>596759000</v>
      </c>
      <c r="N34" s="450" t="n">
        <v>672709000</v>
      </c>
      <c r="O34" s="450" t="n">
        <v>0</v>
      </c>
      <c r="P34" s="450" t="n">
        <v>73594000</v>
      </c>
      <c r="Q34" s="450" t="n">
        <v>0</v>
      </c>
      <c r="R34" s="450" t="n">
        <v>221000</v>
      </c>
      <c r="S34" s="450" t="n">
        <v>437000</v>
      </c>
      <c r="T34" s="450" t="n">
        <v>68000</v>
      </c>
      <c r="U34" s="450" t="n">
        <v>0</v>
      </c>
      <c r="V34" s="450" t="n">
        <v>0</v>
      </c>
      <c r="W34" s="450" t="n">
        <v>0</v>
      </c>
      <c r="X34" s="768" t="s">
        <v>49</v>
      </c>
      <c r="Y34" s="774"/>
      <c r="Z34" s="768" t="n">
        <v>219110000</v>
      </c>
      <c r="AA34" s="768" t="n">
        <v>219110000</v>
      </c>
      <c r="AB34" s="768" t="n">
        <v>0</v>
      </c>
      <c r="AC34" s="768" t="n">
        <v>0</v>
      </c>
      <c r="AD34" s="768" t="n">
        <v>0</v>
      </c>
      <c r="AE34" s="769" t="n">
        <v>0</v>
      </c>
      <c r="AF34" s="769" t="n">
        <v>0</v>
      </c>
      <c r="AG34" s="769" t="n">
        <v>0</v>
      </c>
      <c r="AH34" s="769" t="n">
        <v>0</v>
      </c>
      <c r="AI34" s="769" t="n">
        <v>219110000</v>
      </c>
      <c r="AJ34" s="769" t="n">
        <v>0</v>
      </c>
      <c r="AK34" s="770" t="n">
        <v>0</v>
      </c>
      <c r="AL34" s="770" t="n">
        <v>0</v>
      </c>
      <c r="AM34" s="770" t="n">
        <v>0</v>
      </c>
      <c r="AN34" s="770" t="n">
        <v>0</v>
      </c>
      <c r="AO34" s="770" t="n">
        <v>0</v>
      </c>
      <c r="AP34" s="770" t="n">
        <v>0</v>
      </c>
      <c r="AQ34" s="450" t="s">
        <v>49</v>
      </c>
      <c r="AR34" s="450"/>
      <c r="AS34" s="450" t="n">
        <v>2094087000</v>
      </c>
      <c r="AT34" s="450" t="n">
        <v>2093361000</v>
      </c>
      <c r="AU34" s="450" t="n">
        <v>0</v>
      </c>
      <c r="AV34" s="450" t="n">
        <v>726000</v>
      </c>
      <c r="AW34" s="450" t="n">
        <v>0</v>
      </c>
      <c r="AX34" s="450" t="n">
        <v>531189000</v>
      </c>
      <c r="AY34" s="450" t="n">
        <v>596759000</v>
      </c>
      <c r="AZ34" s="450" t="n">
        <v>672709000</v>
      </c>
      <c r="BA34" s="450" t="n">
        <v>0</v>
      </c>
      <c r="BB34" s="450" t="n">
        <v>292704000</v>
      </c>
      <c r="BC34" s="450" t="n">
        <v>0</v>
      </c>
      <c r="BD34" s="450" t="n">
        <v>221000</v>
      </c>
      <c r="BE34" s="450" t="n">
        <v>437000</v>
      </c>
      <c r="BF34" s="450" t="n">
        <v>68000</v>
      </c>
      <c r="BG34" s="450" t="n">
        <v>0</v>
      </c>
      <c r="BH34" s="450" t="n">
        <v>0</v>
      </c>
      <c r="BI34" s="450" t="n">
        <v>0</v>
      </c>
    </row>
    <row r="35" customFormat="false" ht="15.75" hidden="false" customHeight="false" outlineLevel="0" collapsed="false">
      <c r="B35" s="350" t="s">
        <v>51</v>
      </c>
      <c r="C35" s="79"/>
      <c r="E35" s="766" t="s">
        <v>51</v>
      </c>
      <c r="F35" s="766"/>
      <c r="G35" s="450" t="n">
        <v>1874977000</v>
      </c>
      <c r="H35" s="450" t="n">
        <v>1874251000</v>
      </c>
      <c r="I35" s="450" t="n">
        <v>0</v>
      </c>
      <c r="J35" s="450" t="n">
        <v>726000</v>
      </c>
      <c r="K35" s="450" t="n">
        <v>0</v>
      </c>
      <c r="L35" s="450" t="n">
        <v>531189000</v>
      </c>
      <c r="M35" s="450" t="n">
        <v>596759000</v>
      </c>
      <c r="N35" s="450" t="n">
        <v>672709000</v>
      </c>
      <c r="O35" s="450" t="n">
        <v>0</v>
      </c>
      <c r="P35" s="450" t="n">
        <v>73594000</v>
      </c>
      <c r="Q35" s="450" t="n">
        <v>0</v>
      </c>
      <c r="R35" s="450" t="n">
        <v>221000</v>
      </c>
      <c r="S35" s="450" t="n">
        <v>437000</v>
      </c>
      <c r="T35" s="450" t="n">
        <v>68000</v>
      </c>
      <c r="U35" s="450" t="n">
        <v>0</v>
      </c>
      <c r="V35" s="450" t="n">
        <v>0</v>
      </c>
      <c r="W35" s="450" t="n">
        <v>0</v>
      </c>
      <c r="X35" s="768" t="s">
        <v>51</v>
      </c>
      <c r="Y35" s="774"/>
      <c r="Z35" s="768" t="n">
        <v>219110000</v>
      </c>
      <c r="AA35" s="768" t="n">
        <v>219110000</v>
      </c>
      <c r="AB35" s="768" t="n">
        <v>0</v>
      </c>
      <c r="AC35" s="768" t="n">
        <v>0</v>
      </c>
      <c r="AD35" s="768" t="n">
        <v>0</v>
      </c>
      <c r="AE35" s="769" t="n">
        <v>0</v>
      </c>
      <c r="AF35" s="769" t="n">
        <v>0</v>
      </c>
      <c r="AG35" s="769" t="n">
        <v>0</v>
      </c>
      <c r="AH35" s="769" t="n">
        <v>0</v>
      </c>
      <c r="AI35" s="769" t="n">
        <v>219110000</v>
      </c>
      <c r="AJ35" s="769" t="n">
        <v>0</v>
      </c>
      <c r="AK35" s="770" t="n">
        <v>0</v>
      </c>
      <c r="AL35" s="770" t="n">
        <v>0</v>
      </c>
      <c r="AM35" s="770" t="n">
        <v>0</v>
      </c>
      <c r="AN35" s="770" t="n">
        <v>0</v>
      </c>
      <c r="AO35" s="770" t="n">
        <v>0</v>
      </c>
      <c r="AP35" s="770" t="n">
        <v>0</v>
      </c>
      <c r="AQ35" s="766" t="s">
        <v>51</v>
      </c>
      <c r="AR35" s="450"/>
      <c r="AS35" s="450" t="n">
        <v>2094087000</v>
      </c>
      <c r="AT35" s="450" t="n">
        <v>2093361000</v>
      </c>
      <c r="AU35" s="450" t="n">
        <v>0</v>
      </c>
      <c r="AV35" s="450" t="n">
        <v>726000</v>
      </c>
      <c r="AW35" s="450" t="n">
        <v>0</v>
      </c>
      <c r="AX35" s="450" t="n">
        <v>531189000</v>
      </c>
      <c r="AY35" s="450" t="n">
        <v>596759000</v>
      </c>
      <c r="AZ35" s="450" t="n">
        <v>672709000</v>
      </c>
      <c r="BA35" s="450" t="n">
        <v>0</v>
      </c>
      <c r="BB35" s="450" t="n">
        <v>292704000</v>
      </c>
      <c r="BC35" s="450" t="n">
        <v>0</v>
      </c>
      <c r="BD35" s="450" t="n">
        <v>221000</v>
      </c>
      <c r="BE35" s="450" t="n">
        <v>437000</v>
      </c>
      <c r="BF35" s="450" t="n">
        <v>68000</v>
      </c>
      <c r="BG35" s="450" t="n">
        <v>0</v>
      </c>
      <c r="BH35" s="450" t="n">
        <v>0</v>
      </c>
      <c r="BI35" s="450" t="n">
        <v>0</v>
      </c>
    </row>
    <row r="36" customFormat="false" ht="15.75" hidden="false" customHeight="false" outlineLevel="0" collapsed="false">
      <c r="B36" s="350" t="s">
        <v>332</v>
      </c>
      <c r="C36" s="79"/>
      <c r="E36" s="775" t="s">
        <v>332</v>
      </c>
      <c r="F36" s="766"/>
      <c r="G36" s="450" t="n">
        <v>1689491000</v>
      </c>
      <c r="H36" s="450" t="n">
        <v>1689491000</v>
      </c>
      <c r="I36" s="450" t="n">
        <v>0</v>
      </c>
      <c r="J36" s="450" t="n">
        <v>0</v>
      </c>
      <c r="K36" s="450" t="n">
        <v>0</v>
      </c>
      <c r="L36" s="450" t="n">
        <v>513723000</v>
      </c>
      <c r="M36" s="450" t="n">
        <v>543054000</v>
      </c>
      <c r="N36" s="450" t="n">
        <v>588241000</v>
      </c>
      <c r="O36" s="450" t="n">
        <v>0</v>
      </c>
      <c r="P36" s="450" t="n">
        <v>44473000</v>
      </c>
      <c r="Q36" s="450" t="n">
        <v>0</v>
      </c>
      <c r="R36" s="450" t="n">
        <v>0</v>
      </c>
      <c r="S36" s="450" t="n">
        <v>0</v>
      </c>
      <c r="T36" s="450" t="n">
        <v>0</v>
      </c>
      <c r="U36" s="450" t="n">
        <v>0</v>
      </c>
      <c r="V36" s="450" t="n">
        <v>0</v>
      </c>
      <c r="W36" s="450" t="n">
        <v>0</v>
      </c>
      <c r="X36" s="768" t="s">
        <v>332</v>
      </c>
      <c r="Y36" s="774"/>
      <c r="Z36" s="768" t="n">
        <v>219110000</v>
      </c>
      <c r="AA36" s="768" t="n">
        <v>219110000</v>
      </c>
      <c r="AB36" s="768" t="n">
        <v>0</v>
      </c>
      <c r="AC36" s="768" t="n">
        <v>0</v>
      </c>
      <c r="AD36" s="768" t="n">
        <v>0</v>
      </c>
      <c r="AE36" s="769" t="n">
        <v>0</v>
      </c>
      <c r="AF36" s="769" t="n">
        <v>0</v>
      </c>
      <c r="AG36" s="769" t="n">
        <v>0</v>
      </c>
      <c r="AH36" s="769" t="n">
        <v>0</v>
      </c>
      <c r="AI36" s="769" t="n">
        <v>219110000</v>
      </c>
      <c r="AJ36" s="769" t="n">
        <v>0</v>
      </c>
      <c r="AK36" s="770" t="n">
        <v>0</v>
      </c>
      <c r="AL36" s="770" t="n">
        <v>0</v>
      </c>
      <c r="AM36" s="770" t="n">
        <v>0</v>
      </c>
      <c r="AN36" s="770" t="n">
        <v>0</v>
      </c>
      <c r="AO36" s="770" t="n">
        <v>0</v>
      </c>
      <c r="AP36" s="770" t="n">
        <v>0</v>
      </c>
      <c r="AQ36" s="766" t="s">
        <v>332</v>
      </c>
      <c r="AR36" s="450"/>
      <c r="AS36" s="450" t="n">
        <v>1908601000</v>
      </c>
      <c r="AT36" s="450" t="n">
        <v>1908601000</v>
      </c>
      <c r="AU36" s="450" t="n">
        <v>0</v>
      </c>
      <c r="AV36" s="450" t="n">
        <v>0</v>
      </c>
      <c r="AW36" s="450" t="n">
        <v>0</v>
      </c>
      <c r="AX36" s="450" t="n">
        <v>513723000</v>
      </c>
      <c r="AY36" s="450" t="n">
        <v>543054000</v>
      </c>
      <c r="AZ36" s="450" t="n">
        <v>588241000</v>
      </c>
      <c r="BA36" s="450" t="n">
        <v>0</v>
      </c>
      <c r="BB36" s="450" t="n">
        <v>263583000</v>
      </c>
      <c r="BC36" s="450" t="n">
        <v>0</v>
      </c>
      <c r="BD36" s="450" t="n">
        <v>0</v>
      </c>
      <c r="BE36" s="450" t="n">
        <v>0</v>
      </c>
      <c r="BF36" s="450" t="n">
        <v>0</v>
      </c>
      <c r="BG36" s="450" t="n">
        <v>0</v>
      </c>
      <c r="BH36" s="450" t="n">
        <v>0</v>
      </c>
      <c r="BI36" s="450" t="n">
        <v>0</v>
      </c>
    </row>
    <row r="37" customFormat="false" ht="15.75" hidden="false" customHeight="false" outlineLevel="0" collapsed="false">
      <c r="B37" s="353" t="s">
        <v>53</v>
      </c>
      <c r="C37" s="82"/>
      <c r="E37" s="766" t="s">
        <v>53</v>
      </c>
      <c r="F37" s="766"/>
      <c r="G37" s="450" t="n">
        <v>726000</v>
      </c>
      <c r="H37" s="450" t="n">
        <v>0</v>
      </c>
      <c r="I37" s="450" t="n">
        <v>0</v>
      </c>
      <c r="J37" s="450" t="n">
        <v>726000</v>
      </c>
      <c r="K37" s="450" t="n">
        <v>0</v>
      </c>
      <c r="L37" s="450" t="n">
        <v>0</v>
      </c>
      <c r="M37" s="450" t="n">
        <v>0</v>
      </c>
      <c r="N37" s="450" t="n">
        <v>0</v>
      </c>
      <c r="O37" s="450" t="n">
        <v>0</v>
      </c>
      <c r="P37" s="450" t="n">
        <v>0</v>
      </c>
      <c r="Q37" s="450" t="n">
        <v>0</v>
      </c>
      <c r="R37" s="450" t="n">
        <v>221000</v>
      </c>
      <c r="S37" s="450" t="n">
        <v>437000</v>
      </c>
      <c r="T37" s="450" t="n">
        <v>68000</v>
      </c>
      <c r="U37" s="450" t="n">
        <v>0</v>
      </c>
      <c r="V37" s="450" t="n">
        <v>0</v>
      </c>
      <c r="W37" s="450" t="n">
        <v>0</v>
      </c>
      <c r="X37" s="768" t="s">
        <v>53</v>
      </c>
      <c r="Y37" s="774"/>
      <c r="Z37" s="768"/>
      <c r="AA37" s="768"/>
      <c r="AB37" s="768"/>
      <c r="AC37" s="768"/>
      <c r="AD37" s="768"/>
      <c r="AE37" s="769"/>
      <c r="AF37" s="769"/>
      <c r="AG37" s="769"/>
      <c r="AH37" s="769"/>
      <c r="AI37" s="769"/>
      <c r="AJ37" s="769"/>
      <c r="AK37" s="770"/>
      <c r="AL37" s="770"/>
      <c r="AM37" s="770"/>
      <c r="AN37" s="770"/>
      <c r="AO37" s="770"/>
      <c r="AP37" s="770"/>
      <c r="AQ37" s="450" t="s">
        <v>53</v>
      </c>
      <c r="AR37" s="450"/>
      <c r="AS37" s="450" t="n">
        <v>726000</v>
      </c>
      <c r="AT37" s="450" t="n">
        <v>0</v>
      </c>
      <c r="AU37" s="450" t="n">
        <v>0</v>
      </c>
      <c r="AV37" s="450" t="n">
        <v>726000</v>
      </c>
      <c r="AW37" s="450" t="n">
        <v>0</v>
      </c>
      <c r="AX37" s="450" t="n">
        <v>0</v>
      </c>
      <c r="AY37" s="450" t="n">
        <v>0</v>
      </c>
      <c r="AZ37" s="450" t="n">
        <v>0</v>
      </c>
      <c r="BA37" s="450" t="n">
        <v>0</v>
      </c>
      <c r="BB37" s="450" t="n">
        <v>0</v>
      </c>
      <c r="BC37" s="450" t="n">
        <v>0</v>
      </c>
      <c r="BD37" s="450" t="n">
        <v>221000</v>
      </c>
      <c r="BE37" s="450" t="n">
        <v>437000</v>
      </c>
      <c r="BF37" s="450" t="n">
        <v>68000</v>
      </c>
      <c r="BG37" s="450" t="n">
        <v>0</v>
      </c>
      <c r="BH37" s="450" t="n">
        <v>0</v>
      </c>
      <c r="BI37" s="450" t="n">
        <v>0</v>
      </c>
    </row>
    <row r="38" customFormat="false" ht="15.75" hidden="false" customHeight="false" outlineLevel="0" collapsed="false">
      <c r="B38" s="353" t="s">
        <v>334</v>
      </c>
      <c r="C38" s="82"/>
      <c r="E38" s="775" t="s">
        <v>334</v>
      </c>
      <c r="F38" s="766"/>
      <c r="G38" s="450" t="n">
        <v>184760000</v>
      </c>
      <c r="H38" s="450" t="n">
        <v>184760000</v>
      </c>
      <c r="I38" s="450" t="n">
        <v>0</v>
      </c>
      <c r="J38" s="450" t="n">
        <v>0</v>
      </c>
      <c r="K38" s="450" t="n">
        <v>0</v>
      </c>
      <c r="L38" s="450" t="n">
        <v>17466000</v>
      </c>
      <c r="M38" s="450" t="n">
        <v>53705000</v>
      </c>
      <c r="N38" s="450" t="n">
        <v>84468000</v>
      </c>
      <c r="O38" s="450" t="n">
        <v>0</v>
      </c>
      <c r="P38" s="450" t="n">
        <v>29121000</v>
      </c>
      <c r="Q38" s="450" t="n">
        <v>0</v>
      </c>
      <c r="R38" s="450" t="n">
        <v>0</v>
      </c>
      <c r="S38" s="450" t="n">
        <v>0</v>
      </c>
      <c r="T38" s="450" t="n">
        <v>0</v>
      </c>
      <c r="U38" s="450" t="n">
        <v>0</v>
      </c>
      <c r="V38" s="450" t="n">
        <v>0</v>
      </c>
      <c r="W38" s="450" t="n">
        <v>0</v>
      </c>
      <c r="X38" s="768" t="s">
        <v>334</v>
      </c>
      <c r="Y38" s="774"/>
      <c r="Z38" s="768"/>
      <c r="AA38" s="768"/>
      <c r="AB38" s="768"/>
      <c r="AC38" s="768"/>
      <c r="AD38" s="768"/>
      <c r="AE38" s="769"/>
      <c r="AF38" s="769"/>
      <c r="AG38" s="769"/>
      <c r="AH38" s="769"/>
      <c r="AI38" s="769"/>
      <c r="AJ38" s="769"/>
      <c r="AK38" s="770"/>
      <c r="AL38" s="770"/>
      <c r="AM38" s="770"/>
      <c r="AN38" s="770"/>
      <c r="AO38" s="770"/>
      <c r="AP38" s="770"/>
      <c r="AQ38" s="450" t="s">
        <v>334</v>
      </c>
      <c r="AR38" s="450"/>
      <c r="AS38" s="450" t="n">
        <v>184760000</v>
      </c>
      <c r="AT38" s="450" t="n">
        <v>184760000</v>
      </c>
      <c r="AU38" s="450" t="n">
        <v>0</v>
      </c>
      <c r="AV38" s="450" t="n">
        <v>0</v>
      </c>
      <c r="AW38" s="450" t="n">
        <v>0</v>
      </c>
      <c r="AX38" s="450" t="n">
        <v>17466000</v>
      </c>
      <c r="AY38" s="450" t="n">
        <v>53705000</v>
      </c>
      <c r="AZ38" s="450" t="n">
        <v>84468000</v>
      </c>
      <c r="BA38" s="450" t="n">
        <v>0</v>
      </c>
      <c r="BB38" s="450" t="n">
        <v>29121000</v>
      </c>
      <c r="BC38" s="450" t="n">
        <v>0</v>
      </c>
      <c r="BD38" s="450" t="n">
        <v>0</v>
      </c>
      <c r="BE38" s="450" t="n">
        <v>0</v>
      </c>
      <c r="BF38" s="450" t="n">
        <v>0</v>
      </c>
      <c r="BG38" s="450" t="n">
        <v>0</v>
      </c>
      <c r="BH38" s="450" t="n">
        <v>0</v>
      </c>
      <c r="BI38" s="450" t="n">
        <v>0</v>
      </c>
    </row>
    <row r="39" customFormat="false" ht="15.75" hidden="false" customHeight="false" outlineLevel="0" collapsed="false">
      <c r="B39" s="343" t="s">
        <v>55</v>
      </c>
      <c r="C39" s="58"/>
      <c r="E39" s="766" t="s">
        <v>55</v>
      </c>
      <c r="F39" s="766"/>
      <c r="G39" s="450" t="n">
        <v>0</v>
      </c>
      <c r="H39" s="450" t="n">
        <v>0</v>
      </c>
      <c r="I39" s="450" t="n">
        <v>0</v>
      </c>
      <c r="J39" s="450" t="n">
        <v>0</v>
      </c>
      <c r="K39" s="450" t="n">
        <v>0</v>
      </c>
      <c r="L39" s="450" t="n">
        <v>0</v>
      </c>
      <c r="M39" s="450" t="n">
        <v>0</v>
      </c>
      <c r="N39" s="450" t="n">
        <v>0</v>
      </c>
      <c r="O39" s="450" t="n">
        <v>0</v>
      </c>
      <c r="P39" s="450" t="n">
        <v>0</v>
      </c>
      <c r="Q39" s="450" t="n">
        <v>0</v>
      </c>
      <c r="R39" s="450" t="n">
        <v>0</v>
      </c>
      <c r="S39" s="450" t="n">
        <v>0</v>
      </c>
      <c r="T39" s="450" t="n">
        <v>0</v>
      </c>
      <c r="U39" s="450" t="n">
        <v>0</v>
      </c>
      <c r="V39" s="450" t="n">
        <v>0</v>
      </c>
      <c r="W39" s="450" t="n">
        <v>0</v>
      </c>
      <c r="X39" s="768" t="s">
        <v>55</v>
      </c>
      <c r="Y39" s="774" t="n">
        <v>0</v>
      </c>
      <c r="Z39" s="768"/>
      <c r="AA39" s="768"/>
      <c r="AB39" s="768"/>
      <c r="AC39" s="768"/>
      <c r="AD39" s="768"/>
      <c r="AE39" s="769"/>
      <c r="AF39" s="769"/>
      <c r="AG39" s="769"/>
      <c r="AH39" s="769"/>
      <c r="AI39" s="769"/>
      <c r="AJ39" s="769"/>
      <c r="AK39" s="770"/>
      <c r="AL39" s="770"/>
      <c r="AM39" s="770"/>
      <c r="AN39" s="770"/>
      <c r="AO39" s="770"/>
      <c r="AP39" s="770"/>
      <c r="AQ39" s="450" t="s">
        <v>55</v>
      </c>
      <c r="AR39" s="450"/>
      <c r="AS39" s="450" t="n">
        <v>0</v>
      </c>
      <c r="AT39" s="450" t="n">
        <v>0</v>
      </c>
      <c r="AU39" s="450" t="n">
        <v>0</v>
      </c>
      <c r="AV39" s="450" t="n">
        <v>0</v>
      </c>
      <c r="AW39" s="450" t="n">
        <v>0</v>
      </c>
      <c r="AX39" s="450" t="n">
        <v>0</v>
      </c>
      <c r="AY39" s="450" t="n">
        <v>0</v>
      </c>
      <c r="AZ39" s="450" t="n">
        <v>0</v>
      </c>
      <c r="BA39" s="450" t="n">
        <v>0</v>
      </c>
      <c r="BB39" s="450" t="n">
        <v>0</v>
      </c>
      <c r="BC39" s="450" t="n">
        <v>0</v>
      </c>
      <c r="BD39" s="450" t="n">
        <v>0</v>
      </c>
      <c r="BE39" s="450" t="n">
        <v>0</v>
      </c>
      <c r="BF39" s="450" t="n">
        <v>0</v>
      </c>
      <c r="BG39" s="450" t="n">
        <v>0</v>
      </c>
      <c r="BH39" s="450" t="n">
        <v>0</v>
      </c>
      <c r="BI39" s="450" t="n">
        <v>0</v>
      </c>
    </row>
    <row r="40" customFormat="false" ht="15.75" hidden="false" customHeight="false" outlineLevel="0" collapsed="false">
      <c r="B40" s="317" t="s">
        <v>57</v>
      </c>
      <c r="C40" s="66"/>
      <c r="E40" s="766" t="s">
        <v>57</v>
      </c>
      <c r="F40" s="766"/>
      <c r="G40" s="450" t="n">
        <v>0</v>
      </c>
      <c r="H40" s="450" t="n">
        <v>0</v>
      </c>
      <c r="I40" s="450" t="n">
        <v>0</v>
      </c>
      <c r="J40" s="450" t="n">
        <v>0</v>
      </c>
      <c r="K40" s="450" t="n">
        <v>0</v>
      </c>
      <c r="L40" s="450" t="n">
        <v>0</v>
      </c>
      <c r="M40" s="450" t="n">
        <v>0</v>
      </c>
      <c r="N40" s="450" t="n">
        <v>0</v>
      </c>
      <c r="O40" s="450" t="n">
        <v>0</v>
      </c>
      <c r="P40" s="450" t="n">
        <v>0</v>
      </c>
      <c r="Q40" s="450" t="n">
        <v>0</v>
      </c>
      <c r="R40" s="450" t="n">
        <v>0</v>
      </c>
      <c r="S40" s="450" t="n">
        <v>0</v>
      </c>
      <c r="T40" s="450" t="n">
        <v>0</v>
      </c>
      <c r="U40" s="450" t="n">
        <v>0</v>
      </c>
      <c r="V40" s="450" t="n">
        <v>0</v>
      </c>
      <c r="W40" s="450" t="n">
        <v>0</v>
      </c>
      <c r="X40" s="768" t="s">
        <v>57</v>
      </c>
      <c r="Y40" s="774" t="n">
        <v>0</v>
      </c>
      <c r="Z40" s="768"/>
      <c r="AA40" s="768"/>
      <c r="AB40" s="768"/>
      <c r="AC40" s="768"/>
      <c r="AD40" s="768"/>
      <c r="AE40" s="769"/>
      <c r="AF40" s="769"/>
      <c r="AG40" s="769"/>
      <c r="AH40" s="769"/>
      <c r="AI40" s="769"/>
      <c r="AJ40" s="769"/>
      <c r="AK40" s="770"/>
      <c r="AL40" s="770"/>
      <c r="AM40" s="770"/>
      <c r="AN40" s="770"/>
      <c r="AO40" s="770"/>
      <c r="AP40" s="770"/>
      <c r="AQ40" s="450" t="s">
        <v>57</v>
      </c>
      <c r="AR40" s="450"/>
      <c r="AS40" s="450" t="n">
        <v>0</v>
      </c>
      <c r="AT40" s="450" t="n">
        <v>0</v>
      </c>
      <c r="AU40" s="450" t="n">
        <v>0</v>
      </c>
      <c r="AV40" s="450" t="n">
        <v>0</v>
      </c>
      <c r="AW40" s="450" t="n">
        <v>0</v>
      </c>
      <c r="AX40" s="450" t="n">
        <v>0</v>
      </c>
      <c r="AY40" s="450" t="n">
        <v>0</v>
      </c>
      <c r="AZ40" s="450" t="n">
        <v>0</v>
      </c>
      <c r="BA40" s="450" t="n">
        <v>0</v>
      </c>
      <c r="BB40" s="450" t="n">
        <v>0</v>
      </c>
      <c r="BC40" s="450" t="n">
        <v>0</v>
      </c>
      <c r="BD40" s="450" t="n">
        <v>0</v>
      </c>
      <c r="BE40" s="450" t="n">
        <v>0</v>
      </c>
      <c r="BF40" s="450" t="n">
        <v>0</v>
      </c>
      <c r="BG40" s="450" t="n">
        <v>0</v>
      </c>
      <c r="BH40" s="450" t="n">
        <v>0</v>
      </c>
      <c r="BI40" s="450" t="n">
        <v>0</v>
      </c>
    </row>
    <row r="41" s="776" customFormat="true" ht="15.75" hidden="false" customHeight="false" outlineLevel="0" collapsed="false">
      <c r="B41" s="777" t="s">
        <v>336</v>
      </c>
      <c r="C41" s="778"/>
      <c r="D41" s="779"/>
      <c r="E41" s="780" t="s">
        <v>336</v>
      </c>
      <c r="F41" s="780"/>
      <c r="G41" s="780" t="n">
        <v>601000</v>
      </c>
      <c r="H41" s="781" t="n">
        <v>0</v>
      </c>
      <c r="I41" s="781" t="n">
        <v>0</v>
      </c>
      <c r="J41" s="781" t="n">
        <v>601000</v>
      </c>
      <c r="K41" s="781" t="n">
        <v>0</v>
      </c>
      <c r="L41" s="781" t="n">
        <v>0</v>
      </c>
      <c r="M41" s="781" t="n">
        <v>0</v>
      </c>
      <c r="N41" s="781" t="n">
        <v>0</v>
      </c>
      <c r="O41" s="781" t="n">
        <v>0</v>
      </c>
      <c r="P41" s="781" t="n">
        <v>0</v>
      </c>
      <c r="Q41" s="781" t="n">
        <v>0</v>
      </c>
      <c r="R41" s="781" t="n">
        <v>0</v>
      </c>
      <c r="S41" s="781" t="n">
        <v>362000</v>
      </c>
      <c r="T41" s="781" t="n">
        <v>170000</v>
      </c>
      <c r="U41" s="781" t="n">
        <v>0</v>
      </c>
      <c r="V41" s="781" t="n">
        <v>69000</v>
      </c>
      <c r="W41" s="781" t="n">
        <v>0</v>
      </c>
      <c r="X41" s="781" t="s">
        <v>336</v>
      </c>
      <c r="Y41" s="782"/>
      <c r="Z41" s="781"/>
      <c r="AA41" s="781"/>
      <c r="AB41" s="781"/>
      <c r="AC41" s="781"/>
      <c r="AD41" s="781"/>
      <c r="AE41" s="781"/>
      <c r="AF41" s="781"/>
      <c r="AG41" s="781"/>
      <c r="AH41" s="781"/>
      <c r="AI41" s="781"/>
      <c r="AJ41" s="781"/>
      <c r="AK41" s="781"/>
      <c r="AL41" s="781"/>
      <c r="AM41" s="781"/>
      <c r="AN41" s="781"/>
      <c r="AO41" s="781"/>
      <c r="AP41" s="781"/>
      <c r="AQ41" s="781" t="s">
        <v>336</v>
      </c>
      <c r="AR41" s="781"/>
      <c r="AS41" s="781" t="n">
        <v>601000</v>
      </c>
      <c r="AT41" s="781" t="n">
        <v>0</v>
      </c>
      <c r="AU41" s="781" t="n">
        <v>0</v>
      </c>
      <c r="AV41" s="781" t="n">
        <v>601000</v>
      </c>
      <c r="AW41" s="781" t="n">
        <v>0</v>
      </c>
      <c r="AX41" s="781" t="n">
        <v>0</v>
      </c>
      <c r="AY41" s="781" t="n">
        <v>0</v>
      </c>
      <c r="AZ41" s="781" t="n">
        <v>0</v>
      </c>
      <c r="BA41" s="781" t="n">
        <v>0</v>
      </c>
      <c r="BB41" s="781" t="n">
        <v>0</v>
      </c>
      <c r="BC41" s="781" t="n">
        <v>0</v>
      </c>
      <c r="BD41" s="781" t="n">
        <v>0</v>
      </c>
      <c r="BE41" s="781" t="n">
        <v>362000</v>
      </c>
      <c r="BF41" s="781" t="n">
        <v>170000</v>
      </c>
      <c r="BG41" s="781" t="n">
        <v>0</v>
      </c>
      <c r="BH41" s="781" t="n">
        <v>69000</v>
      </c>
      <c r="BI41" s="781" t="n">
        <v>0</v>
      </c>
    </row>
    <row r="42" s="776" customFormat="true" ht="15.75" hidden="false" customHeight="false" outlineLevel="0" collapsed="false">
      <c r="B42" s="777" t="s">
        <v>338</v>
      </c>
      <c r="C42" s="778"/>
      <c r="D42" s="783"/>
      <c r="E42" s="780" t="s">
        <v>338</v>
      </c>
      <c r="F42" s="780"/>
      <c r="G42" s="780" t="n">
        <v>102000</v>
      </c>
      <c r="H42" s="781" t="n">
        <v>0</v>
      </c>
      <c r="I42" s="781" t="n">
        <v>0</v>
      </c>
      <c r="J42" s="781" t="n">
        <v>102000</v>
      </c>
      <c r="K42" s="781" t="n">
        <v>0</v>
      </c>
      <c r="L42" s="781" t="n">
        <v>0</v>
      </c>
      <c r="M42" s="781" t="n">
        <v>0</v>
      </c>
      <c r="N42" s="781" t="n">
        <v>0</v>
      </c>
      <c r="O42" s="781" t="n">
        <v>0</v>
      </c>
      <c r="P42" s="781" t="n">
        <v>0</v>
      </c>
      <c r="Q42" s="781" t="n">
        <v>0</v>
      </c>
      <c r="R42" s="781" t="n">
        <v>0</v>
      </c>
      <c r="S42" s="781" t="n">
        <v>102000</v>
      </c>
      <c r="T42" s="781" t="n">
        <v>0</v>
      </c>
      <c r="U42" s="781" t="n">
        <v>0</v>
      </c>
      <c r="V42" s="781" t="n">
        <v>0</v>
      </c>
      <c r="W42" s="781" t="n">
        <v>0</v>
      </c>
      <c r="X42" s="781" t="s">
        <v>338</v>
      </c>
      <c r="Y42" s="782"/>
      <c r="Z42" s="781"/>
      <c r="AA42" s="781"/>
      <c r="AB42" s="781"/>
      <c r="AC42" s="781"/>
      <c r="AD42" s="781"/>
      <c r="AE42" s="781"/>
      <c r="AF42" s="781"/>
      <c r="AG42" s="781"/>
      <c r="AH42" s="781"/>
      <c r="AI42" s="781"/>
      <c r="AJ42" s="781"/>
      <c r="AK42" s="781"/>
      <c r="AL42" s="781"/>
      <c r="AM42" s="781"/>
      <c r="AN42" s="781"/>
      <c r="AO42" s="781"/>
      <c r="AP42" s="781"/>
      <c r="AQ42" s="781" t="s">
        <v>338</v>
      </c>
      <c r="AR42" s="781"/>
      <c r="AS42" s="781" t="n">
        <v>102000</v>
      </c>
      <c r="AT42" s="781" t="n">
        <v>0</v>
      </c>
      <c r="AU42" s="781" t="n">
        <v>0</v>
      </c>
      <c r="AV42" s="781" t="n">
        <v>102000</v>
      </c>
      <c r="AW42" s="781" t="n">
        <v>0</v>
      </c>
      <c r="AX42" s="781" t="n">
        <v>0</v>
      </c>
      <c r="AY42" s="781" t="n">
        <v>0</v>
      </c>
      <c r="AZ42" s="781" t="n">
        <v>0</v>
      </c>
      <c r="BA42" s="781" t="n">
        <v>0</v>
      </c>
      <c r="BB42" s="781" t="n">
        <v>0</v>
      </c>
      <c r="BC42" s="781" t="n">
        <v>0</v>
      </c>
      <c r="BD42" s="781" t="n">
        <v>0</v>
      </c>
      <c r="BE42" s="781" t="n">
        <v>102000</v>
      </c>
      <c r="BF42" s="781" t="n">
        <v>0</v>
      </c>
      <c r="BG42" s="781" t="n">
        <v>0</v>
      </c>
      <c r="BH42" s="781" t="n">
        <v>0</v>
      </c>
      <c r="BI42" s="781" t="n">
        <v>0</v>
      </c>
    </row>
    <row r="43" s="776" customFormat="true" ht="15.75" hidden="false" customHeight="false" outlineLevel="0" collapsed="false">
      <c r="B43" s="777" t="s">
        <v>340</v>
      </c>
      <c r="C43" s="778"/>
      <c r="D43" s="783"/>
      <c r="E43" s="780" t="s">
        <v>340</v>
      </c>
      <c r="F43" s="780"/>
      <c r="G43" s="780" t="n">
        <v>0</v>
      </c>
      <c r="H43" s="781" t="n">
        <v>0</v>
      </c>
      <c r="I43" s="781" t="n">
        <v>0</v>
      </c>
      <c r="J43" s="781" t="n">
        <v>0</v>
      </c>
      <c r="K43" s="781" t="n">
        <v>0</v>
      </c>
      <c r="L43" s="781" t="n">
        <v>0</v>
      </c>
      <c r="M43" s="781" t="n">
        <v>0</v>
      </c>
      <c r="N43" s="781" t="n">
        <v>0</v>
      </c>
      <c r="O43" s="781" t="n">
        <v>0</v>
      </c>
      <c r="P43" s="781" t="n">
        <v>0</v>
      </c>
      <c r="Q43" s="781" t="n">
        <v>0</v>
      </c>
      <c r="R43" s="781" t="n">
        <v>0</v>
      </c>
      <c r="S43" s="781" t="n">
        <v>0</v>
      </c>
      <c r="T43" s="781" t="n">
        <v>0</v>
      </c>
      <c r="U43" s="781" t="n">
        <v>0</v>
      </c>
      <c r="V43" s="781" t="n">
        <v>0</v>
      </c>
      <c r="W43" s="781" t="n">
        <v>0</v>
      </c>
      <c r="X43" s="781" t="s">
        <v>340</v>
      </c>
      <c r="Y43" s="782"/>
      <c r="Z43" s="781"/>
      <c r="AA43" s="781"/>
      <c r="AB43" s="781"/>
      <c r="AC43" s="781"/>
      <c r="AD43" s="781"/>
      <c r="AE43" s="781"/>
      <c r="AF43" s="781"/>
      <c r="AG43" s="781"/>
      <c r="AH43" s="781"/>
      <c r="AI43" s="781"/>
      <c r="AJ43" s="781"/>
      <c r="AK43" s="781"/>
      <c r="AL43" s="781"/>
      <c r="AM43" s="781"/>
      <c r="AN43" s="781"/>
      <c r="AO43" s="781"/>
      <c r="AP43" s="781"/>
      <c r="AQ43" s="781" t="s">
        <v>340</v>
      </c>
      <c r="AR43" s="781"/>
      <c r="AS43" s="781" t="n">
        <v>0</v>
      </c>
      <c r="AT43" s="781" t="n">
        <v>0</v>
      </c>
      <c r="AU43" s="781" t="n">
        <v>0</v>
      </c>
      <c r="AV43" s="781" t="n">
        <v>0</v>
      </c>
      <c r="AW43" s="781" t="n">
        <v>0</v>
      </c>
      <c r="AX43" s="781" t="n">
        <v>0</v>
      </c>
      <c r="AY43" s="781" t="n">
        <v>0</v>
      </c>
      <c r="AZ43" s="781" t="n">
        <v>0</v>
      </c>
      <c r="BA43" s="781" t="n">
        <v>0</v>
      </c>
      <c r="BB43" s="781" t="n">
        <v>0</v>
      </c>
      <c r="BC43" s="781" t="n">
        <v>0</v>
      </c>
      <c r="BD43" s="781" t="n">
        <v>0</v>
      </c>
      <c r="BE43" s="781" t="n">
        <v>0</v>
      </c>
      <c r="BF43" s="781" t="n">
        <v>0</v>
      </c>
      <c r="BG43" s="781" t="n">
        <v>0</v>
      </c>
      <c r="BH43" s="781" t="n">
        <v>0</v>
      </c>
      <c r="BI43" s="781" t="n">
        <v>0</v>
      </c>
    </row>
    <row r="44" s="776" customFormat="true" ht="15.75" hidden="false" customHeight="false" outlineLevel="0" collapsed="false">
      <c r="B44" s="777" t="s">
        <v>342</v>
      </c>
      <c r="C44" s="778"/>
      <c r="D44" s="783"/>
      <c r="E44" s="780" t="s">
        <v>342</v>
      </c>
      <c r="F44" s="780"/>
      <c r="G44" s="780" t="n">
        <v>0</v>
      </c>
      <c r="H44" s="781" t="n">
        <v>0</v>
      </c>
      <c r="I44" s="781" t="n">
        <v>0</v>
      </c>
      <c r="J44" s="781" t="n">
        <v>0</v>
      </c>
      <c r="K44" s="781" t="n">
        <v>0</v>
      </c>
      <c r="L44" s="781" t="n">
        <v>0</v>
      </c>
      <c r="M44" s="781" t="n">
        <v>0</v>
      </c>
      <c r="N44" s="781" t="n">
        <v>0</v>
      </c>
      <c r="O44" s="781" t="n">
        <v>0</v>
      </c>
      <c r="P44" s="781" t="n">
        <v>0</v>
      </c>
      <c r="Q44" s="781" t="n">
        <v>0</v>
      </c>
      <c r="R44" s="781" t="n">
        <v>0</v>
      </c>
      <c r="S44" s="781" t="n">
        <v>0</v>
      </c>
      <c r="T44" s="781" t="n">
        <v>0</v>
      </c>
      <c r="U44" s="781" t="n">
        <v>0</v>
      </c>
      <c r="V44" s="781" t="n">
        <v>0</v>
      </c>
      <c r="W44" s="781" t="n">
        <v>0</v>
      </c>
      <c r="X44" s="781" t="s">
        <v>342</v>
      </c>
      <c r="Y44" s="782"/>
      <c r="Z44" s="781"/>
      <c r="AA44" s="781"/>
      <c r="AB44" s="781"/>
      <c r="AC44" s="781"/>
      <c r="AD44" s="781"/>
      <c r="AE44" s="781"/>
      <c r="AF44" s="781"/>
      <c r="AG44" s="781"/>
      <c r="AH44" s="781"/>
      <c r="AI44" s="781"/>
      <c r="AJ44" s="781"/>
      <c r="AK44" s="781"/>
      <c r="AL44" s="781"/>
      <c r="AM44" s="781"/>
      <c r="AN44" s="781"/>
      <c r="AO44" s="781"/>
      <c r="AP44" s="781"/>
      <c r="AQ44" s="781" t="s">
        <v>342</v>
      </c>
      <c r="AR44" s="781"/>
      <c r="AS44" s="781" t="n">
        <v>0</v>
      </c>
      <c r="AT44" s="781" t="n">
        <v>0</v>
      </c>
      <c r="AU44" s="781" t="n">
        <v>0</v>
      </c>
      <c r="AV44" s="781" t="n">
        <v>0</v>
      </c>
      <c r="AW44" s="781" t="n">
        <v>0</v>
      </c>
      <c r="AX44" s="781" t="n">
        <v>0</v>
      </c>
      <c r="AY44" s="781" t="n">
        <v>0</v>
      </c>
      <c r="AZ44" s="781" t="n">
        <v>0</v>
      </c>
      <c r="BA44" s="781" t="n">
        <v>0</v>
      </c>
      <c r="BB44" s="781" t="n">
        <v>0</v>
      </c>
      <c r="BC44" s="781" t="n">
        <v>0</v>
      </c>
      <c r="BD44" s="781" t="n">
        <v>0</v>
      </c>
      <c r="BE44" s="781" t="n">
        <v>0</v>
      </c>
      <c r="BF44" s="781" t="n">
        <v>0</v>
      </c>
      <c r="BG44" s="781" t="n">
        <v>0</v>
      </c>
      <c r="BH44" s="781" t="n">
        <v>0</v>
      </c>
      <c r="BI44" s="781" t="n">
        <v>0</v>
      </c>
    </row>
    <row r="45" s="776" customFormat="true" ht="15.75" hidden="false" customHeight="false" outlineLevel="0" collapsed="false">
      <c r="B45" s="777" t="s">
        <v>344</v>
      </c>
      <c r="C45" s="778"/>
      <c r="D45" s="783"/>
      <c r="E45" s="780" t="s">
        <v>344</v>
      </c>
      <c r="F45" s="780"/>
      <c r="G45" s="780" t="n">
        <v>102000</v>
      </c>
      <c r="H45" s="781" t="n">
        <v>0</v>
      </c>
      <c r="I45" s="781" t="n">
        <v>0</v>
      </c>
      <c r="J45" s="781" t="n">
        <v>102000</v>
      </c>
      <c r="K45" s="781" t="n">
        <v>0</v>
      </c>
      <c r="L45" s="781" t="n">
        <v>0</v>
      </c>
      <c r="M45" s="781" t="n">
        <v>0</v>
      </c>
      <c r="N45" s="781" t="n">
        <v>0</v>
      </c>
      <c r="O45" s="781" t="n">
        <v>0</v>
      </c>
      <c r="P45" s="781" t="n">
        <v>0</v>
      </c>
      <c r="Q45" s="781" t="n">
        <v>0</v>
      </c>
      <c r="R45" s="781" t="n">
        <v>0</v>
      </c>
      <c r="S45" s="781" t="n">
        <v>102000</v>
      </c>
      <c r="T45" s="781" t="n">
        <v>0</v>
      </c>
      <c r="U45" s="781" t="n">
        <v>0</v>
      </c>
      <c r="V45" s="781" t="n">
        <v>0</v>
      </c>
      <c r="W45" s="781" t="n">
        <v>0</v>
      </c>
      <c r="X45" s="781" t="s">
        <v>344</v>
      </c>
      <c r="Y45" s="782"/>
      <c r="Z45" s="781"/>
      <c r="AA45" s="781"/>
      <c r="AB45" s="781"/>
      <c r="AC45" s="781"/>
      <c r="AD45" s="781"/>
      <c r="AE45" s="781"/>
      <c r="AF45" s="781"/>
      <c r="AG45" s="781"/>
      <c r="AH45" s="781"/>
      <c r="AI45" s="781"/>
      <c r="AJ45" s="781"/>
      <c r="AK45" s="781"/>
      <c r="AL45" s="781"/>
      <c r="AM45" s="781"/>
      <c r="AN45" s="781"/>
      <c r="AO45" s="781"/>
      <c r="AP45" s="781"/>
      <c r="AQ45" s="781" t="s">
        <v>344</v>
      </c>
      <c r="AR45" s="781"/>
      <c r="AS45" s="781" t="n">
        <v>102000</v>
      </c>
      <c r="AT45" s="781" t="n">
        <v>0</v>
      </c>
      <c r="AU45" s="781" t="n">
        <v>0</v>
      </c>
      <c r="AV45" s="781" t="n">
        <v>102000</v>
      </c>
      <c r="AW45" s="781" t="n">
        <v>0</v>
      </c>
      <c r="AX45" s="781" t="n">
        <v>0</v>
      </c>
      <c r="AY45" s="781" t="n">
        <v>0</v>
      </c>
      <c r="AZ45" s="781" t="n">
        <v>0</v>
      </c>
      <c r="BA45" s="781" t="n">
        <v>0</v>
      </c>
      <c r="BB45" s="781" t="n">
        <v>0</v>
      </c>
      <c r="BC45" s="781" t="n">
        <v>0</v>
      </c>
      <c r="BD45" s="781" t="n">
        <v>0</v>
      </c>
      <c r="BE45" s="781" t="n">
        <v>102000</v>
      </c>
      <c r="BF45" s="781" t="n">
        <v>0</v>
      </c>
      <c r="BG45" s="781" t="n">
        <v>0</v>
      </c>
      <c r="BH45" s="781" t="n">
        <v>0</v>
      </c>
      <c r="BI45" s="781" t="n">
        <v>0</v>
      </c>
    </row>
    <row r="46" s="776" customFormat="true" ht="15.75" hidden="false" customHeight="false" outlineLevel="0" collapsed="false">
      <c r="B46" s="777" t="s">
        <v>346</v>
      </c>
      <c r="C46" s="778"/>
      <c r="D46" s="783"/>
      <c r="E46" s="780" t="s">
        <v>346</v>
      </c>
      <c r="F46" s="780"/>
      <c r="G46" s="780" t="n">
        <v>499000</v>
      </c>
      <c r="H46" s="781" t="n">
        <v>0</v>
      </c>
      <c r="I46" s="781" t="n">
        <v>0</v>
      </c>
      <c r="J46" s="781" t="n">
        <v>499000</v>
      </c>
      <c r="K46" s="781" t="n">
        <v>0</v>
      </c>
      <c r="L46" s="781" t="n">
        <v>0</v>
      </c>
      <c r="M46" s="781" t="n">
        <v>0</v>
      </c>
      <c r="N46" s="781" t="n">
        <v>0</v>
      </c>
      <c r="O46" s="781" t="n">
        <v>0</v>
      </c>
      <c r="P46" s="781" t="n">
        <v>0</v>
      </c>
      <c r="Q46" s="781" t="n">
        <v>0</v>
      </c>
      <c r="R46" s="781" t="n">
        <v>0</v>
      </c>
      <c r="S46" s="781" t="n">
        <v>260000</v>
      </c>
      <c r="T46" s="781" t="n">
        <v>170000</v>
      </c>
      <c r="U46" s="781" t="n">
        <v>0</v>
      </c>
      <c r="V46" s="781" t="n">
        <v>69000</v>
      </c>
      <c r="W46" s="781" t="n">
        <v>0</v>
      </c>
      <c r="X46" s="781" t="s">
        <v>346</v>
      </c>
      <c r="Y46" s="782"/>
      <c r="Z46" s="781"/>
      <c r="AA46" s="781"/>
      <c r="AB46" s="781"/>
      <c r="AC46" s="781"/>
      <c r="AD46" s="781"/>
      <c r="AE46" s="781"/>
      <c r="AF46" s="781"/>
      <c r="AG46" s="781"/>
      <c r="AH46" s="781"/>
      <c r="AI46" s="781"/>
      <c r="AJ46" s="781"/>
      <c r="AK46" s="781"/>
      <c r="AL46" s="781"/>
      <c r="AM46" s="781"/>
      <c r="AN46" s="781"/>
      <c r="AO46" s="781"/>
      <c r="AP46" s="781"/>
      <c r="AQ46" s="781" t="s">
        <v>346</v>
      </c>
      <c r="AR46" s="781"/>
      <c r="AS46" s="781" t="n">
        <v>499000</v>
      </c>
      <c r="AT46" s="781" t="n">
        <v>0</v>
      </c>
      <c r="AU46" s="781" t="n">
        <v>0</v>
      </c>
      <c r="AV46" s="781" t="n">
        <v>499000</v>
      </c>
      <c r="AW46" s="781" t="n">
        <v>0</v>
      </c>
      <c r="AX46" s="781" t="n">
        <v>0</v>
      </c>
      <c r="AY46" s="781" t="n">
        <v>0</v>
      </c>
      <c r="AZ46" s="781" t="n">
        <v>0</v>
      </c>
      <c r="BA46" s="781" t="n">
        <v>0</v>
      </c>
      <c r="BB46" s="781" t="n">
        <v>0</v>
      </c>
      <c r="BC46" s="781" t="n">
        <v>0</v>
      </c>
      <c r="BD46" s="781" t="n">
        <v>0</v>
      </c>
      <c r="BE46" s="781" t="n">
        <v>260000</v>
      </c>
      <c r="BF46" s="781" t="n">
        <v>170000</v>
      </c>
      <c r="BG46" s="781" t="n">
        <v>0</v>
      </c>
      <c r="BH46" s="781" t="n">
        <v>69000</v>
      </c>
      <c r="BI46" s="781" t="n">
        <v>0</v>
      </c>
    </row>
    <row r="47" s="776" customFormat="true" ht="15.75" hidden="false" customHeight="false" outlineLevel="0" collapsed="false">
      <c r="B47" s="777" t="s">
        <v>347</v>
      </c>
      <c r="C47" s="778"/>
      <c r="D47" s="783"/>
      <c r="E47" s="780" t="s">
        <v>347</v>
      </c>
      <c r="F47" s="780"/>
      <c r="G47" s="780" t="n">
        <v>0</v>
      </c>
      <c r="H47" s="781" t="n">
        <v>0</v>
      </c>
      <c r="I47" s="781" t="n">
        <v>0</v>
      </c>
      <c r="J47" s="781" t="n">
        <v>0</v>
      </c>
      <c r="K47" s="781" t="n">
        <v>0</v>
      </c>
      <c r="L47" s="781" t="n">
        <v>0</v>
      </c>
      <c r="M47" s="781" t="n">
        <v>0</v>
      </c>
      <c r="N47" s="781" t="n">
        <v>0</v>
      </c>
      <c r="O47" s="781" t="n">
        <v>0</v>
      </c>
      <c r="P47" s="781" t="n">
        <v>0</v>
      </c>
      <c r="Q47" s="781" t="n">
        <v>0</v>
      </c>
      <c r="R47" s="781" t="n">
        <v>0</v>
      </c>
      <c r="S47" s="781" t="n">
        <v>0</v>
      </c>
      <c r="T47" s="781" t="n">
        <v>0</v>
      </c>
      <c r="U47" s="781" t="n">
        <v>0</v>
      </c>
      <c r="V47" s="781" t="n">
        <v>0</v>
      </c>
      <c r="W47" s="781" t="n">
        <v>0</v>
      </c>
      <c r="X47" s="781" t="s">
        <v>347</v>
      </c>
      <c r="Y47" s="782"/>
      <c r="Z47" s="781"/>
      <c r="AA47" s="781"/>
      <c r="AB47" s="781"/>
      <c r="AC47" s="781"/>
      <c r="AD47" s="781"/>
      <c r="AE47" s="781"/>
      <c r="AF47" s="781"/>
      <c r="AG47" s="781"/>
      <c r="AH47" s="781"/>
      <c r="AI47" s="781"/>
      <c r="AJ47" s="781"/>
      <c r="AK47" s="781"/>
      <c r="AL47" s="781"/>
      <c r="AM47" s="781"/>
      <c r="AN47" s="781"/>
      <c r="AO47" s="781"/>
      <c r="AP47" s="781"/>
      <c r="AQ47" s="781" t="s">
        <v>347</v>
      </c>
      <c r="AR47" s="781"/>
      <c r="AS47" s="781" t="n">
        <v>0</v>
      </c>
      <c r="AT47" s="781" t="n">
        <v>0</v>
      </c>
      <c r="AU47" s="781" t="n">
        <v>0</v>
      </c>
      <c r="AV47" s="781" t="n">
        <v>0</v>
      </c>
      <c r="AW47" s="781" t="n">
        <v>0</v>
      </c>
      <c r="AX47" s="781" t="n">
        <v>0</v>
      </c>
      <c r="AY47" s="781" t="n">
        <v>0</v>
      </c>
      <c r="AZ47" s="781" t="n">
        <v>0</v>
      </c>
      <c r="BA47" s="781" t="n">
        <v>0</v>
      </c>
      <c r="BB47" s="781" t="n">
        <v>0</v>
      </c>
      <c r="BC47" s="781" t="n">
        <v>0</v>
      </c>
      <c r="BD47" s="781" t="n">
        <v>0</v>
      </c>
      <c r="BE47" s="781" t="n">
        <v>0</v>
      </c>
      <c r="BF47" s="781" t="n">
        <v>0</v>
      </c>
      <c r="BG47" s="781" t="n">
        <v>0</v>
      </c>
      <c r="BH47" s="781" t="n">
        <v>0</v>
      </c>
      <c r="BI47" s="781" t="n">
        <v>0</v>
      </c>
    </row>
    <row r="48" s="776" customFormat="true" ht="15.75" hidden="false" customHeight="false" outlineLevel="0" collapsed="false">
      <c r="B48" s="777" t="s">
        <v>348</v>
      </c>
      <c r="C48" s="778"/>
      <c r="D48" s="783"/>
      <c r="E48" s="780" t="s">
        <v>348</v>
      </c>
      <c r="F48" s="780"/>
      <c r="G48" s="780" t="n">
        <v>0</v>
      </c>
      <c r="H48" s="781" t="n">
        <v>0</v>
      </c>
      <c r="I48" s="781" t="n">
        <v>0</v>
      </c>
      <c r="J48" s="781" t="n">
        <v>0</v>
      </c>
      <c r="K48" s="781" t="n">
        <v>0</v>
      </c>
      <c r="L48" s="781" t="n">
        <v>0</v>
      </c>
      <c r="M48" s="781" t="n">
        <v>0</v>
      </c>
      <c r="N48" s="781" t="n">
        <v>0</v>
      </c>
      <c r="O48" s="781" t="n">
        <v>0</v>
      </c>
      <c r="P48" s="781" t="n">
        <v>0</v>
      </c>
      <c r="Q48" s="781" t="n">
        <v>0</v>
      </c>
      <c r="R48" s="781" t="n">
        <v>0</v>
      </c>
      <c r="S48" s="781" t="n">
        <v>0</v>
      </c>
      <c r="T48" s="781" t="n">
        <v>0</v>
      </c>
      <c r="U48" s="781" t="n">
        <v>0</v>
      </c>
      <c r="V48" s="781" t="n">
        <v>0</v>
      </c>
      <c r="W48" s="781" t="n">
        <v>0</v>
      </c>
      <c r="X48" s="781" t="s">
        <v>348</v>
      </c>
      <c r="Y48" s="782"/>
      <c r="Z48" s="781"/>
      <c r="AA48" s="781"/>
      <c r="AB48" s="781"/>
      <c r="AC48" s="781"/>
      <c r="AD48" s="781"/>
      <c r="AE48" s="781"/>
      <c r="AF48" s="781"/>
      <c r="AG48" s="781"/>
      <c r="AH48" s="781"/>
      <c r="AI48" s="781"/>
      <c r="AJ48" s="781"/>
      <c r="AK48" s="781"/>
      <c r="AL48" s="781"/>
      <c r="AM48" s="781"/>
      <c r="AN48" s="781"/>
      <c r="AO48" s="781"/>
      <c r="AP48" s="781"/>
      <c r="AQ48" s="781" t="s">
        <v>348</v>
      </c>
      <c r="AR48" s="781"/>
      <c r="AS48" s="781" t="n">
        <v>0</v>
      </c>
      <c r="AT48" s="781" t="n">
        <v>0</v>
      </c>
      <c r="AU48" s="781" t="n">
        <v>0</v>
      </c>
      <c r="AV48" s="781" t="n">
        <v>0</v>
      </c>
      <c r="AW48" s="781" t="n">
        <v>0</v>
      </c>
      <c r="AX48" s="781" t="n">
        <v>0</v>
      </c>
      <c r="AY48" s="781" t="n">
        <v>0</v>
      </c>
      <c r="AZ48" s="781" t="n">
        <v>0</v>
      </c>
      <c r="BA48" s="781" t="n">
        <v>0</v>
      </c>
      <c r="BB48" s="781" t="n">
        <v>0</v>
      </c>
      <c r="BC48" s="781" t="n">
        <v>0</v>
      </c>
      <c r="BD48" s="781" t="n">
        <v>0</v>
      </c>
      <c r="BE48" s="781" t="n">
        <v>0</v>
      </c>
      <c r="BF48" s="781" t="n">
        <v>0</v>
      </c>
      <c r="BG48" s="781" t="n">
        <v>0</v>
      </c>
      <c r="BH48" s="781" t="n">
        <v>0</v>
      </c>
      <c r="BI48" s="781" t="n">
        <v>0</v>
      </c>
    </row>
    <row r="49" s="776" customFormat="true" ht="15.75" hidden="false" customHeight="false" outlineLevel="0" collapsed="false">
      <c r="B49" s="777" t="s">
        <v>349</v>
      </c>
      <c r="C49" s="778"/>
      <c r="D49" s="783"/>
      <c r="E49" s="780" t="s">
        <v>349</v>
      </c>
      <c r="F49" s="780"/>
      <c r="G49" s="780" t="n">
        <v>499000</v>
      </c>
      <c r="H49" s="781" t="n">
        <v>0</v>
      </c>
      <c r="I49" s="781" t="n">
        <v>0</v>
      </c>
      <c r="J49" s="781" t="n">
        <v>499000</v>
      </c>
      <c r="K49" s="781" t="n">
        <v>0</v>
      </c>
      <c r="L49" s="781" t="n">
        <v>0</v>
      </c>
      <c r="M49" s="781" t="n">
        <v>0</v>
      </c>
      <c r="N49" s="781" t="n">
        <v>0</v>
      </c>
      <c r="O49" s="781" t="n">
        <v>0</v>
      </c>
      <c r="P49" s="781" t="n">
        <v>0</v>
      </c>
      <c r="Q49" s="781" t="n">
        <v>0</v>
      </c>
      <c r="R49" s="781" t="n">
        <v>0</v>
      </c>
      <c r="S49" s="781" t="n">
        <v>260000</v>
      </c>
      <c r="T49" s="781" t="n">
        <v>170000</v>
      </c>
      <c r="U49" s="781" t="n">
        <v>0</v>
      </c>
      <c r="V49" s="781" t="n">
        <v>69000</v>
      </c>
      <c r="W49" s="781" t="n">
        <v>0</v>
      </c>
      <c r="X49" s="781" t="s">
        <v>349</v>
      </c>
      <c r="Y49" s="782"/>
      <c r="Z49" s="781"/>
      <c r="AA49" s="781"/>
      <c r="AB49" s="781"/>
      <c r="AC49" s="781"/>
      <c r="AD49" s="781"/>
      <c r="AE49" s="781"/>
      <c r="AF49" s="781"/>
      <c r="AG49" s="781"/>
      <c r="AH49" s="781"/>
      <c r="AI49" s="781"/>
      <c r="AJ49" s="781"/>
      <c r="AK49" s="781"/>
      <c r="AL49" s="781"/>
      <c r="AM49" s="781"/>
      <c r="AN49" s="781"/>
      <c r="AO49" s="781"/>
      <c r="AP49" s="781"/>
      <c r="AQ49" s="781" t="s">
        <v>349</v>
      </c>
      <c r="AR49" s="781"/>
      <c r="AS49" s="781" t="n">
        <v>499000</v>
      </c>
      <c r="AT49" s="781" t="n">
        <v>0</v>
      </c>
      <c r="AU49" s="781" t="n">
        <v>0</v>
      </c>
      <c r="AV49" s="781" t="n">
        <v>499000</v>
      </c>
      <c r="AW49" s="781" t="n">
        <v>0</v>
      </c>
      <c r="AX49" s="781" t="n">
        <v>0</v>
      </c>
      <c r="AY49" s="781" t="n">
        <v>0</v>
      </c>
      <c r="AZ49" s="781" t="n">
        <v>0</v>
      </c>
      <c r="BA49" s="781" t="n">
        <v>0</v>
      </c>
      <c r="BB49" s="781" t="n">
        <v>0</v>
      </c>
      <c r="BC49" s="781" t="n">
        <v>0</v>
      </c>
      <c r="BD49" s="781" t="n">
        <v>0</v>
      </c>
      <c r="BE49" s="781" t="n">
        <v>260000</v>
      </c>
      <c r="BF49" s="781" t="n">
        <v>170000</v>
      </c>
      <c r="BG49" s="781" t="n">
        <v>0</v>
      </c>
      <c r="BH49" s="781" t="n">
        <v>69000</v>
      </c>
      <c r="BI49" s="781" t="n">
        <v>0</v>
      </c>
    </row>
    <row r="50" customFormat="false" ht="15.75" hidden="false" customHeight="false" outlineLevel="0" collapsed="false">
      <c r="B50" s="350" t="s">
        <v>59</v>
      </c>
      <c r="C50" s="79"/>
      <c r="E50" s="766" t="s">
        <v>59</v>
      </c>
      <c r="F50" s="766"/>
      <c r="G50" s="450" t="n">
        <v>354000</v>
      </c>
      <c r="H50" s="450" t="n">
        <v>0</v>
      </c>
      <c r="I50" s="450" t="n">
        <v>0</v>
      </c>
      <c r="J50" s="450" t="n">
        <v>354000</v>
      </c>
      <c r="K50" s="450" t="n">
        <v>0</v>
      </c>
      <c r="L50" s="450" t="n">
        <v>0</v>
      </c>
      <c r="M50" s="450" t="n">
        <v>0</v>
      </c>
      <c r="N50" s="450" t="n">
        <v>0</v>
      </c>
      <c r="O50" s="450" t="n">
        <v>0</v>
      </c>
      <c r="P50" s="450" t="n">
        <v>0</v>
      </c>
      <c r="Q50" s="450" t="n">
        <v>0</v>
      </c>
      <c r="R50" s="450" t="n">
        <v>203000</v>
      </c>
      <c r="S50" s="450" t="n">
        <v>31000</v>
      </c>
      <c r="T50" s="450" t="n">
        <v>120000</v>
      </c>
      <c r="U50" s="450" t="n">
        <v>0</v>
      </c>
      <c r="V50" s="450" t="n">
        <v>0</v>
      </c>
      <c r="W50" s="450" t="n">
        <v>0</v>
      </c>
      <c r="X50" s="768" t="s">
        <v>59</v>
      </c>
      <c r="Y50" s="774"/>
      <c r="Z50" s="768"/>
      <c r="AA50" s="768"/>
      <c r="AB50" s="768"/>
      <c r="AC50" s="768"/>
      <c r="AD50" s="768"/>
      <c r="AE50" s="769"/>
      <c r="AF50" s="769"/>
      <c r="AG50" s="769"/>
      <c r="AH50" s="769"/>
      <c r="AI50" s="769"/>
      <c r="AJ50" s="769"/>
      <c r="AK50" s="770"/>
      <c r="AL50" s="770"/>
      <c r="AM50" s="770"/>
      <c r="AN50" s="770"/>
      <c r="AO50" s="770"/>
      <c r="AP50" s="770"/>
      <c r="AQ50" s="450" t="s">
        <v>59</v>
      </c>
      <c r="AR50" s="450"/>
      <c r="AS50" s="450" t="n">
        <v>354000</v>
      </c>
      <c r="AT50" s="450" t="n">
        <v>0</v>
      </c>
      <c r="AU50" s="450" t="n">
        <v>0</v>
      </c>
      <c r="AV50" s="450" t="n">
        <v>354000</v>
      </c>
      <c r="AW50" s="450" t="n">
        <v>0</v>
      </c>
      <c r="AX50" s="450" t="n">
        <v>0</v>
      </c>
      <c r="AY50" s="450" t="n">
        <v>0</v>
      </c>
      <c r="AZ50" s="450" t="n">
        <v>0</v>
      </c>
      <c r="BA50" s="450" t="n">
        <v>0</v>
      </c>
      <c r="BB50" s="450" t="n">
        <v>0</v>
      </c>
      <c r="BC50" s="450" t="n">
        <v>0</v>
      </c>
      <c r="BD50" s="450" t="n">
        <v>203000</v>
      </c>
      <c r="BE50" s="450" t="n">
        <v>31000</v>
      </c>
      <c r="BF50" s="450" t="n">
        <v>120000</v>
      </c>
      <c r="BG50" s="450" t="n">
        <v>0</v>
      </c>
      <c r="BH50" s="450" t="n">
        <v>0</v>
      </c>
      <c r="BI50" s="450" t="n">
        <v>0</v>
      </c>
    </row>
    <row r="51" customFormat="false" ht="15.75" hidden="false" customHeight="false" outlineLevel="0" collapsed="false">
      <c r="B51" s="350" t="s">
        <v>351</v>
      </c>
      <c r="C51" s="79"/>
      <c r="E51" s="766" t="s">
        <v>351</v>
      </c>
      <c r="F51" s="766"/>
      <c r="G51" s="450"/>
      <c r="H51" s="450"/>
      <c r="I51" s="450"/>
      <c r="J51" s="450"/>
      <c r="K51" s="450"/>
      <c r="L51" s="450"/>
      <c r="M51" s="450"/>
      <c r="N51" s="450"/>
      <c r="O51" s="450"/>
      <c r="P51" s="450"/>
      <c r="Q51" s="450"/>
      <c r="R51" s="450"/>
      <c r="S51" s="450"/>
      <c r="T51" s="450"/>
      <c r="U51" s="450"/>
      <c r="V51" s="450"/>
      <c r="W51" s="450"/>
      <c r="X51" s="768" t="s">
        <v>351</v>
      </c>
      <c r="Y51" s="774" t="n">
        <v>0</v>
      </c>
      <c r="Z51" s="768"/>
      <c r="AA51" s="768"/>
      <c r="AB51" s="768"/>
      <c r="AC51" s="768"/>
      <c r="AD51" s="768"/>
      <c r="AE51" s="769"/>
      <c r="AF51" s="769"/>
      <c r="AG51" s="769"/>
      <c r="AH51" s="769"/>
      <c r="AI51" s="769"/>
      <c r="AJ51" s="769"/>
      <c r="AK51" s="770"/>
      <c r="AL51" s="770"/>
      <c r="AM51" s="770"/>
      <c r="AN51" s="770"/>
      <c r="AO51" s="770"/>
      <c r="AP51" s="770"/>
      <c r="AQ51" s="450" t="s">
        <v>351</v>
      </c>
      <c r="AR51" s="450"/>
      <c r="AS51" s="450"/>
      <c r="AT51" s="450"/>
      <c r="AU51" s="450"/>
      <c r="AV51" s="450"/>
      <c r="AW51" s="450"/>
      <c r="AX51" s="450"/>
      <c r="AY51" s="450"/>
      <c r="AZ51" s="450"/>
      <c r="BA51" s="450"/>
      <c r="BB51" s="450"/>
      <c r="BC51" s="450"/>
      <c r="BD51" s="450"/>
      <c r="BE51" s="450"/>
      <c r="BF51" s="450"/>
      <c r="BG51" s="450"/>
      <c r="BH51" s="450"/>
      <c r="BI51" s="450"/>
    </row>
    <row r="52" customFormat="false" ht="15.75" hidden="false" customHeight="false" outlineLevel="0" collapsed="false">
      <c r="B52" s="350" t="s">
        <v>352</v>
      </c>
      <c r="C52" s="79"/>
      <c r="E52" s="766" t="s">
        <v>352</v>
      </c>
      <c r="F52" s="766"/>
      <c r="G52" s="450"/>
      <c r="H52" s="450"/>
      <c r="I52" s="450"/>
      <c r="J52" s="450"/>
      <c r="K52" s="450"/>
      <c r="L52" s="450"/>
      <c r="M52" s="450"/>
      <c r="N52" s="450"/>
      <c r="O52" s="450"/>
      <c r="P52" s="450"/>
      <c r="Q52" s="450"/>
      <c r="R52" s="450"/>
      <c r="S52" s="450"/>
      <c r="T52" s="450"/>
      <c r="U52" s="450"/>
      <c r="V52" s="450"/>
      <c r="W52" s="450"/>
      <c r="X52" s="768" t="s">
        <v>352</v>
      </c>
      <c r="Y52" s="774" t="n">
        <v>0</v>
      </c>
      <c r="Z52" s="768"/>
      <c r="AA52" s="768"/>
      <c r="AB52" s="768"/>
      <c r="AC52" s="768"/>
      <c r="AD52" s="768"/>
      <c r="AE52" s="769"/>
      <c r="AF52" s="769"/>
      <c r="AG52" s="769"/>
      <c r="AH52" s="769"/>
      <c r="AI52" s="769"/>
      <c r="AJ52" s="769"/>
      <c r="AK52" s="770"/>
      <c r="AL52" s="770"/>
      <c r="AM52" s="770"/>
      <c r="AN52" s="770"/>
      <c r="AO52" s="770"/>
      <c r="AP52" s="770"/>
      <c r="AQ52" s="450" t="s">
        <v>352</v>
      </c>
      <c r="AR52" s="450"/>
      <c r="AS52" s="450"/>
      <c r="AT52" s="450"/>
      <c r="AU52" s="450"/>
      <c r="AV52" s="450"/>
      <c r="AW52" s="450"/>
      <c r="AX52" s="450"/>
      <c r="AY52" s="450"/>
      <c r="AZ52" s="450"/>
      <c r="BA52" s="450"/>
      <c r="BB52" s="450"/>
      <c r="BC52" s="450"/>
      <c r="BD52" s="450"/>
      <c r="BE52" s="450"/>
      <c r="BF52" s="450"/>
      <c r="BG52" s="450"/>
      <c r="BH52" s="450"/>
      <c r="BI52" s="450"/>
    </row>
    <row r="53" customFormat="false" ht="15.75" hidden="false" customHeight="false" outlineLevel="0" collapsed="false">
      <c r="B53" s="350" t="s">
        <v>353</v>
      </c>
      <c r="C53" s="79"/>
      <c r="E53" s="766" t="s">
        <v>353</v>
      </c>
      <c r="F53" s="766"/>
      <c r="G53" s="450"/>
      <c r="H53" s="450"/>
      <c r="I53" s="450"/>
      <c r="J53" s="450"/>
      <c r="K53" s="450"/>
      <c r="L53" s="450"/>
      <c r="M53" s="450"/>
      <c r="N53" s="450"/>
      <c r="O53" s="450"/>
      <c r="P53" s="450"/>
      <c r="Q53" s="450"/>
      <c r="R53" s="450"/>
      <c r="S53" s="450"/>
      <c r="T53" s="450"/>
      <c r="U53" s="450"/>
      <c r="V53" s="450"/>
      <c r="W53" s="450"/>
      <c r="X53" s="768" t="s">
        <v>353</v>
      </c>
      <c r="Y53" s="774" t="n">
        <v>0</v>
      </c>
      <c r="Z53" s="768"/>
      <c r="AA53" s="768"/>
      <c r="AB53" s="768"/>
      <c r="AC53" s="768"/>
      <c r="AD53" s="768"/>
      <c r="AE53" s="769"/>
      <c r="AF53" s="769"/>
      <c r="AG53" s="769"/>
      <c r="AH53" s="769"/>
      <c r="AI53" s="769"/>
      <c r="AJ53" s="769"/>
      <c r="AK53" s="770"/>
      <c r="AL53" s="770"/>
      <c r="AM53" s="770"/>
      <c r="AN53" s="770"/>
      <c r="AO53" s="770"/>
      <c r="AP53" s="770"/>
      <c r="AQ53" s="450" t="s">
        <v>353</v>
      </c>
      <c r="AR53" s="450"/>
      <c r="AS53" s="450"/>
      <c r="AT53" s="450"/>
      <c r="AU53" s="450"/>
      <c r="AV53" s="450"/>
      <c r="AW53" s="450"/>
      <c r="AX53" s="450"/>
      <c r="AY53" s="450"/>
      <c r="AZ53" s="450"/>
      <c r="BA53" s="450"/>
      <c r="BB53" s="450"/>
      <c r="BC53" s="450"/>
      <c r="BD53" s="450"/>
      <c r="BE53" s="450"/>
      <c r="BF53" s="450"/>
      <c r="BG53" s="450"/>
      <c r="BH53" s="450"/>
      <c r="BI53" s="450"/>
    </row>
    <row r="54" customFormat="false" ht="15.75" hidden="false" customHeight="false" outlineLevel="0" collapsed="false">
      <c r="B54" s="364" t="s">
        <v>61</v>
      </c>
      <c r="C54" s="86"/>
      <c r="E54" s="766" t="s">
        <v>61</v>
      </c>
      <c r="F54" s="766"/>
      <c r="G54" s="450"/>
      <c r="H54" s="450"/>
      <c r="I54" s="450"/>
      <c r="J54" s="450"/>
      <c r="K54" s="450"/>
      <c r="L54" s="450"/>
      <c r="M54" s="450"/>
      <c r="N54" s="450"/>
      <c r="O54" s="450"/>
      <c r="P54" s="450"/>
      <c r="Q54" s="450"/>
      <c r="R54" s="450"/>
      <c r="S54" s="450"/>
      <c r="T54" s="450"/>
      <c r="U54" s="450"/>
      <c r="V54" s="450"/>
      <c r="W54" s="450"/>
      <c r="X54" s="768" t="s">
        <v>61</v>
      </c>
      <c r="Y54" s="774"/>
      <c r="Z54" s="768"/>
      <c r="AA54" s="768"/>
      <c r="AB54" s="768"/>
      <c r="AC54" s="768"/>
      <c r="AD54" s="768"/>
      <c r="AE54" s="769"/>
      <c r="AF54" s="769"/>
      <c r="AG54" s="769"/>
      <c r="AH54" s="769"/>
      <c r="AI54" s="769"/>
      <c r="AJ54" s="769"/>
      <c r="AK54" s="770"/>
      <c r="AL54" s="770"/>
      <c r="AM54" s="770"/>
      <c r="AN54" s="770"/>
      <c r="AO54" s="770"/>
      <c r="AP54" s="770"/>
      <c r="AQ54" s="450" t="s">
        <v>61</v>
      </c>
      <c r="AR54" s="450"/>
      <c r="AS54" s="450"/>
      <c r="AT54" s="450"/>
      <c r="AU54" s="450"/>
      <c r="AV54" s="450"/>
      <c r="AW54" s="450"/>
      <c r="AX54" s="450"/>
      <c r="AY54" s="450"/>
      <c r="AZ54" s="450"/>
      <c r="BA54" s="450"/>
      <c r="BB54" s="450"/>
      <c r="BC54" s="450"/>
      <c r="BD54" s="450"/>
      <c r="BE54" s="450"/>
      <c r="BF54" s="450"/>
      <c r="BG54" s="450"/>
      <c r="BH54" s="450"/>
      <c r="BI54" s="450"/>
    </row>
    <row r="55" customFormat="false" ht="15.75" hidden="false" customHeight="false" outlineLevel="0" collapsed="false">
      <c r="B55" s="784" t="s">
        <v>63</v>
      </c>
      <c r="C55" s="86"/>
      <c r="E55" s="766" t="s">
        <v>63</v>
      </c>
      <c r="F55" s="766"/>
      <c r="G55" s="450"/>
      <c r="H55" s="450"/>
      <c r="I55" s="450"/>
      <c r="J55" s="450"/>
      <c r="K55" s="450"/>
      <c r="L55" s="450"/>
      <c r="M55" s="450"/>
      <c r="N55" s="450"/>
      <c r="O55" s="450"/>
      <c r="P55" s="450"/>
      <c r="Q55" s="450"/>
      <c r="R55" s="450"/>
      <c r="S55" s="450"/>
      <c r="T55" s="450"/>
      <c r="U55" s="450"/>
      <c r="V55" s="450"/>
      <c r="W55" s="450"/>
      <c r="X55" s="768" t="s">
        <v>63</v>
      </c>
      <c r="Y55" s="774"/>
      <c r="Z55" s="768"/>
      <c r="AA55" s="768"/>
      <c r="AB55" s="768"/>
      <c r="AC55" s="768"/>
      <c r="AD55" s="768"/>
      <c r="AE55" s="769"/>
      <c r="AF55" s="769"/>
      <c r="AG55" s="769"/>
      <c r="AH55" s="769"/>
      <c r="AI55" s="769"/>
      <c r="AJ55" s="769"/>
      <c r="AK55" s="770"/>
      <c r="AL55" s="770"/>
      <c r="AM55" s="770"/>
      <c r="AN55" s="770"/>
      <c r="AO55" s="770"/>
      <c r="AP55" s="770"/>
      <c r="AQ55" s="450" t="s">
        <v>63</v>
      </c>
      <c r="AR55" s="450"/>
      <c r="AS55" s="450"/>
      <c r="AT55" s="450"/>
      <c r="AU55" s="450"/>
      <c r="AV55" s="450"/>
      <c r="AW55" s="450"/>
      <c r="AX55" s="450"/>
      <c r="AY55" s="450"/>
      <c r="AZ55" s="450"/>
      <c r="BA55" s="450"/>
      <c r="BB55" s="450"/>
      <c r="BC55" s="450"/>
      <c r="BD55" s="450"/>
      <c r="BE55" s="450"/>
      <c r="BF55" s="450"/>
      <c r="BG55" s="450"/>
      <c r="BH55" s="450"/>
      <c r="BI55" s="450"/>
    </row>
    <row r="56" customFormat="false" ht="15.75" hidden="false" customHeight="false" outlineLevel="0" collapsed="false">
      <c r="B56" s="784" t="s">
        <v>65</v>
      </c>
      <c r="C56" s="86"/>
      <c r="E56" s="766" t="s">
        <v>65</v>
      </c>
      <c r="F56" s="766"/>
      <c r="G56" s="450"/>
      <c r="H56" s="450"/>
      <c r="I56" s="450"/>
      <c r="J56" s="450"/>
      <c r="K56" s="450"/>
      <c r="L56" s="450"/>
      <c r="M56" s="450"/>
      <c r="N56" s="450"/>
      <c r="O56" s="450"/>
      <c r="P56" s="450"/>
      <c r="Q56" s="450"/>
      <c r="R56" s="450"/>
      <c r="S56" s="450"/>
      <c r="T56" s="450"/>
      <c r="U56" s="450"/>
      <c r="V56" s="450"/>
      <c r="W56" s="450"/>
      <c r="X56" s="768" t="s">
        <v>65</v>
      </c>
      <c r="Y56" s="774"/>
      <c r="Z56" s="768"/>
      <c r="AA56" s="768"/>
      <c r="AB56" s="768"/>
      <c r="AC56" s="768"/>
      <c r="AD56" s="768"/>
      <c r="AE56" s="769"/>
      <c r="AF56" s="769"/>
      <c r="AG56" s="769"/>
      <c r="AH56" s="769"/>
      <c r="AI56" s="769"/>
      <c r="AJ56" s="769"/>
      <c r="AK56" s="770"/>
      <c r="AL56" s="770"/>
      <c r="AM56" s="770"/>
      <c r="AN56" s="770"/>
      <c r="AO56" s="770"/>
      <c r="AP56" s="770"/>
      <c r="AQ56" s="450" t="s">
        <v>65</v>
      </c>
      <c r="AR56" s="450"/>
      <c r="AS56" s="450"/>
      <c r="AT56" s="450"/>
      <c r="AU56" s="450"/>
      <c r="AV56" s="450"/>
      <c r="AW56" s="450"/>
      <c r="AX56" s="450"/>
      <c r="AY56" s="450"/>
      <c r="AZ56" s="450"/>
      <c r="BA56" s="450"/>
      <c r="BB56" s="450"/>
      <c r="BC56" s="450"/>
      <c r="BD56" s="450"/>
      <c r="BE56" s="450"/>
      <c r="BF56" s="450"/>
      <c r="BG56" s="450"/>
      <c r="BH56" s="450"/>
      <c r="BI56" s="450"/>
    </row>
    <row r="57" customFormat="false" ht="15.75" hidden="false" customHeight="false" outlineLevel="0" collapsed="false">
      <c r="B57" s="353" t="s">
        <v>67</v>
      </c>
      <c r="C57" s="82"/>
      <c r="E57" s="766" t="s">
        <v>67</v>
      </c>
      <c r="F57" s="766"/>
      <c r="G57" s="450"/>
      <c r="H57" s="450"/>
      <c r="I57" s="450"/>
      <c r="J57" s="450"/>
      <c r="K57" s="450"/>
      <c r="L57" s="450"/>
      <c r="M57" s="450"/>
      <c r="N57" s="450"/>
      <c r="O57" s="450"/>
      <c r="P57" s="450"/>
      <c r="Q57" s="450"/>
      <c r="R57" s="450"/>
      <c r="S57" s="450"/>
      <c r="T57" s="450"/>
      <c r="U57" s="450"/>
      <c r="V57" s="450"/>
      <c r="W57" s="450"/>
      <c r="X57" s="768" t="s">
        <v>67</v>
      </c>
      <c r="Y57" s="774"/>
      <c r="Z57" s="768"/>
      <c r="AA57" s="768"/>
      <c r="AB57" s="768"/>
      <c r="AC57" s="768"/>
      <c r="AD57" s="768"/>
      <c r="AE57" s="769"/>
      <c r="AF57" s="769"/>
      <c r="AG57" s="769"/>
      <c r="AH57" s="769"/>
      <c r="AI57" s="769"/>
      <c r="AJ57" s="769"/>
      <c r="AK57" s="770"/>
      <c r="AL57" s="770"/>
      <c r="AM57" s="770"/>
      <c r="AN57" s="770"/>
      <c r="AO57" s="770"/>
      <c r="AP57" s="770"/>
      <c r="AQ57" s="450" t="s">
        <v>67</v>
      </c>
      <c r="AR57" s="450"/>
      <c r="AS57" s="450"/>
      <c r="AT57" s="450"/>
      <c r="AU57" s="450"/>
      <c r="AV57" s="450"/>
      <c r="AW57" s="450"/>
      <c r="AX57" s="450"/>
      <c r="AY57" s="450"/>
      <c r="AZ57" s="450"/>
      <c r="BA57" s="450"/>
      <c r="BB57" s="450"/>
      <c r="BC57" s="450"/>
      <c r="BD57" s="450"/>
      <c r="BE57" s="450"/>
      <c r="BF57" s="450"/>
      <c r="BG57" s="450"/>
      <c r="BH57" s="450"/>
      <c r="BI57" s="450"/>
    </row>
    <row r="58" customFormat="false" ht="15.75" hidden="false" customHeight="false" outlineLevel="0" collapsed="false">
      <c r="B58" s="785" t="s">
        <v>308</v>
      </c>
      <c r="C58" s="86"/>
      <c r="E58" s="766" t="s">
        <v>69</v>
      </c>
      <c r="F58" s="766"/>
      <c r="G58" s="450" t="n">
        <v>354000</v>
      </c>
      <c r="H58" s="450" t="n">
        <v>0</v>
      </c>
      <c r="I58" s="450" t="n">
        <v>0</v>
      </c>
      <c r="J58" s="450" t="n">
        <v>354000</v>
      </c>
      <c r="K58" s="450" t="n">
        <v>0</v>
      </c>
      <c r="L58" s="450" t="n">
        <v>0</v>
      </c>
      <c r="M58" s="450" t="n">
        <v>0</v>
      </c>
      <c r="N58" s="450" t="n">
        <v>0</v>
      </c>
      <c r="O58" s="450" t="n">
        <v>0</v>
      </c>
      <c r="P58" s="450" t="n">
        <v>0</v>
      </c>
      <c r="Q58" s="450" t="n">
        <v>0</v>
      </c>
      <c r="R58" s="450" t="n">
        <v>203000</v>
      </c>
      <c r="S58" s="450" t="n">
        <v>31000</v>
      </c>
      <c r="T58" s="450" t="n">
        <v>120000</v>
      </c>
      <c r="U58" s="450" t="n">
        <v>0</v>
      </c>
      <c r="V58" s="450" t="n">
        <v>0</v>
      </c>
      <c r="W58" s="450" t="n">
        <v>0</v>
      </c>
      <c r="X58" s="768" t="s">
        <v>69</v>
      </c>
      <c r="Y58" s="774"/>
      <c r="Z58" s="768"/>
      <c r="AA58" s="768"/>
      <c r="AB58" s="768"/>
      <c r="AC58" s="768"/>
      <c r="AD58" s="768"/>
      <c r="AE58" s="769"/>
      <c r="AF58" s="769"/>
      <c r="AG58" s="769"/>
      <c r="AH58" s="769"/>
      <c r="AI58" s="769"/>
      <c r="AJ58" s="769"/>
      <c r="AK58" s="770"/>
      <c r="AL58" s="770"/>
      <c r="AM58" s="770"/>
      <c r="AN58" s="770"/>
      <c r="AO58" s="770"/>
      <c r="AP58" s="770"/>
      <c r="AQ58" s="450" t="s">
        <v>69</v>
      </c>
      <c r="AR58" s="450"/>
      <c r="AS58" s="450" t="n">
        <v>354000</v>
      </c>
      <c r="AT58" s="450" t="n">
        <v>0</v>
      </c>
      <c r="AU58" s="450" t="n">
        <v>0</v>
      </c>
      <c r="AV58" s="450" t="n">
        <v>354000</v>
      </c>
      <c r="AW58" s="450" t="n">
        <v>0</v>
      </c>
      <c r="AX58" s="450" t="n">
        <v>0</v>
      </c>
      <c r="AY58" s="450" t="n">
        <v>0</v>
      </c>
      <c r="AZ58" s="450" t="n">
        <v>0</v>
      </c>
      <c r="BA58" s="450" t="n">
        <v>0</v>
      </c>
      <c r="BB58" s="450" t="n">
        <v>0</v>
      </c>
      <c r="BC58" s="450" t="n">
        <v>0</v>
      </c>
      <c r="BD58" s="450" t="n">
        <v>203000</v>
      </c>
      <c r="BE58" s="450" t="n">
        <v>31000</v>
      </c>
      <c r="BF58" s="450" t="n">
        <v>120000</v>
      </c>
      <c r="BG58" s="450" t="n">
        <v>0</v>
      </c>
      <c r="BH58" s="450" t="n">
        <v>0</v>
      </c>
      <c r="BI58" s="450" t="n">
        <v>0</v>
      </c>
    </row>
    <row r="59" customFormat="false" ht="15" hidden="false" customHeight="false" outlineLevel="0" collapsed="false">
      <c r="B59" s="786" t="s">
        <v>309</v>
      </c>
      <c r="C59" s="82"/>
      <c r="E59" s="766" t="s">
        <v>71</v>
      </c>
      <c r="F59" s="766"/>
      <c r="G59" s="450" t="n">
        <v>354000</v>
      </c>
      <c r="H59" s="450" t="n">
        <v>0</v>
      </c>
      <c r="I59" s="450" t="n">
        <v>0</v>
      </c>
      <c r="J59" s="450" t="n">
        <v>354000</v>
      </c>
      <c r="K59" s="450" t="n">
        <v>0</v>
      </c>
      <c r="L59" s="450" t="n">
        <v>0</v>
      </c>
      <c r="M59" s="450" t="n">
        <v>0</v>
      </c>
      <c r="N59" s="450" t="n">
        <v>0</v>
      </c>
      <c r="O59" s="450" t="n">
        <v>0</v>
      </c>
      <c r="P59" s="450" t="n">
        <v>0</v>
      </c>
      <c r="Q59" s="450" t="n">
        <v>0</v>
      </c>
      <c r="R59" s="450" t="n">
        <v>203000</v>
      </c>
      <c r="S59" s="450" t="n">
        <v>31000</v>
      </c>
      <c r="T59" s="450" t="n">
        <v>120000</v>
      </c>
      <c r="U59" s="450" t="n">
        <v>0</v>
      </c>
      <c r="V59" s="450" t="n">
        <v>0</v>
      </c>
      <c r="W59" s="450" t="n">
        <v>0</v>
      </c>
      <c r="X59" s="768" t="s">
        <v>71</v>
      </c>
      <c r="Y59" s="774"/>
      <c r="Z59" s="768"/>
      <c r="AA59" s="768"/>
      <c r="AB59" s="768"/>
      <c r="AC59" s="768"/>
      <c r="AD59" s="768"/>
      <c r="AE59" s="769"/>
      <c r="AF59" s="769"/>
      <c r="AG59" s="769"/>
      <c r="AH59" s="769"/>
      <c r="AI59" s="769"/>
      <c r="AJ59" s="769"/>
      <c r="AK59" s="770"/>
      <c r="AL59" s="770"/>
      <c r="AM59" s="770"/>
      <c r="AN59" s="770"/>
      <c r="AO59" s="770"/>
      <c r="AP59" s="770"/>
      <c r="AQ59" s="450" t="s">
        <v>71</v>
      </c>
      <c r="AR59" s="450"/>
      <c r="AS59" s="450" t="n">
        <v>354000</v>
      </c>
      <c r="AT59" s="450" t="n">
        <v>0</v>
      </c>
      <c r="AU59" s="450" t="n">
        <v>0</v>
      </c>
      <c r="AV59" s="450" t="n">
        <v>354000</v>
      </c>
      <c r="AW59" s="450" t="n">
        <v>0</v>
      </c>
      <c r="AX59" s="450" t="n">
        <v>0</v>
      </c>
      <c r="AY59" s="450" t="n">
        <v>0</v>
      </c>
      <c r="AZ59" s="450" t="n">
        <v>0</v>
      </c>
      <c r="BA59" s="450" t="n">
        <v>0</v>
      </c>
      <c r="BB59" s="450" t="n">
        <v>0</v>
      </c>
      <c r="BC59" s="450" t="n">
        <v>0</v>
      </c>
      <c r="BD59" s="450" t="n">
        <v>203000</v>
      </c>
      <c r="BE59" s="450" t="n">
        <v>31000</v>
      </c>
      <c r="BF59" s="450" t="n">
        <v>120000</v>
      </c>
      <c r="BG59" s="450" t="n">
        <v>0</v>
      </c>
      <c r="BH59" s="450" t="n">
        <v>0</v>
      </c>
      <c r="BI59" s="450" t="n">
        <v>0</v>
      </c>
    </row>
    <row r="60" s="787" customFormat="true" ht="11.25" hidden="false" customHeight="false" outlineLevel="0" collapsed="false">
      <c r="B60" s="788" t="n">
        <v>48.32</v>
      </c>
      <c r="C60" s="789"/>
      <c r="E60" s="788" t="n">
        <v>48.32</v>
      </c>
      <c r="F60" s="790"/>
      <c r="G60" s="791"/>
      <c r="H60" s="791"/>
      <c r="I60" s="791"/>
      <c r="J60" s="791"/>
      <c r="K60" s="791"/>
      <c r="L60" s="791"/>
      <c r="M60" s="791"/>
      <c r="N60" s="791"/>
      <c r="O60" s="791"/>
      <c r="P60" s="791"/>
      <c r="Q60" s="791"/>
      <c r="R60" s="791"/>
      <c r="S60" s="791"/>
      <c r="T60" s="791"/>
      <c r="U60" s="791"/>
      <c r="V60" s="791"/>
      <c r="W60" s="791"/>
      <c r="X60" s="792" t="n">
        <v>48.32</v>
      </c>
      <c r="Y60" s="793"/>
      <c r="Z60" s="794"/>
      <c r="AA60" s="794"/>
      <c r="AB60" s="794"/>
      <c r="AC60" s="794"/>
      <c r="AD60" s="794"/>
      <c r="AE60" s="795"/>
      <c r="AF60" s="795"/>
      <c r="AG60" s="795"/>
      <c r="AH60" s="795"/>
      <c r="AI60" s="795"/>
      <c r="AJ60" s="795"/>
      <c r="AK60" s="796"/>
      <c r="AL60" s="796"/>
      <c r="AM60" s="796"/>
      <c r="AN60" s="796"/>
      <c r="AO60" s="796"/>
      <c r="AP60" s="796"/>
      <c r="AQ60" s="792" t="n">
        <v>48.32</v>
      </c>
      <c r="AR60" s="791"/>
      <c r="AS60" s="791"/>
      <c r="AT60" s="791"/>
      <c r="AU60" s="791"/>
      <c r="AV60" s="791"/>
      <c r="AW60" s="791"/>
      <c r="AX60" s="791"/>
      <c r="AY60" s="791"/>
      <c r="AZ60" s="791"/>
      <c r="BA60" s="791"/>
      <c r="BB60" s="791"/>
      <c r="BC60" s="791"/>
      <c r="BD60" s="791"/>
      <c r="BE60" s="791"/>
      <c r="BF60" s="791"/>
      <c r="BG60" s="791"/>
      <c r="BH60" s="791"/>
      <c r="BI60" s="791"/>
    </row>
    <row r="61" s="787" customFormat="true" ht="11.25" hidden="false" customHeight="false" outlineLevel="0" collapsed="false">
      <c r="B61" s="788" t="s">
        <v>355</v>
      </c>
      <c r="C61" s="789"/>
      <c r="E61" s="788" t="s">
        <v>355</v>
      </c>
      <c r="F61" s="790"/>
      <c r="G61" s="791"/>
      <c r="H61" s="791"/>
      <c r="I61" s="791"/>
      <c r="J61" s="791"/>
      <c r="K61" s="791"/>
      <c r="L61" s="791"/>
      <c r="M61" s="791"/>
      <c r="N61" s="791"/>
      <c r="O61" s="791"/>
      <c r="P61" s="791"/>
      <c r="Q61" s="791"/>
      <c r="R61" s="791"/>
      <c r="S61" s="791"/>
      <c r="T61" s="791"/>
      <c r="U61" s="791"/>
      <c r="V61" s="791"/>
      <c r="W61" s="791"/>
      <c r="X61" s="792" t="s">
        <v>355</v>
      </c>
      <c r="Y61" s="793"/>
      <c r="Z61" s="794"/>
      <c r="AA61" s="794"/>
      <c r="AB61" s="794"/>
      <c r="AC61" s="794"/>
      <c r="AD61" s="794"/>
      <c r="AE61" s="795"/>
      <c r="AF61" s="795"/>
      <c r="AG61" s="795"/>
      <c r="AH61" s="795"/>
      <c r="AI61" s="795"/>
      <c r="AJ61" s="795"/>
      <c r="AK61" s="796"/>
      <c r="AL61" s="796"/>
      <c r="AM61" s="796"/>
      <c r="AN61" s="796"/>
      <c r="AO61" s="796"/>
      <c r="AP61" s="796"/>
      <c r="AQ61" s="792" t="s">
        <v>355</v>
      </c>
      <c r="AR61" s="791"/>
      <c r="AS61" s="791"/>
      <c r="AT61" s="791"/>
      <c r="AU61" s="791"/>
      <c r="AV61" s="791"/>
      <c r="AW61" s="791"/>
      <c r="AX61" s="791"/>
      <c r="AY61" s="791"/>
      <c r="AZ61" s="791"/>
      <c r="BA61" s="791"/>
      <c r="BB61" s="791"/>
      <c r="BC61" s="791"/>
      <c r="BD61" s="791"/>
      <c r="BE61" s="791"/>
      <c r="BF61" s="791"/>
      <c r="BG61" s="791"/>
      <c r="BH61" s="791"/>
      <c r="BI61" s="791"/>
    </row>
    <row r="62" s="797" customFormat="true" ht="15.75" hidden="false" customHeight="false" outlineLevel="0" collapsed="false">
      <c r="B62" s="798"/>
      <c r="C62" s="799"/>
      <c r="E62" s="800"/>
      <c r="F62" s="800"/>
      <c r="G62" s="801"/>
      <c r="H62" s="801"/>
      <c r="I62" s="801"/>
      <c r="J62" s="801"/>
      <c r="K62" s="801"/>
      <c r="L62" s="801"/>
      <c r="M62" s="801"/>
      <c r="N62" s="801"/>
      <c r="O62" s="801"/>
      <c r="P62" s="801"/>
      <c r="Q62" s="801"/>
      <c r="R62" s="801"/>
      <c r="S62" s="801"/>
      <c r="T62" s="801"/>
      <c r="U62" s="801"/>
      <c r="V62" s="801"/>
      <c r="W62" s="801"/>
      <c r="X62" s="801"/>
      <c r="Y62" s="802"/>
      <c r="Z62" s="801"/>
      <c r="AA62" s="801"/>
      <c r="AB62" s="801"/>
      <c r="AC62" s="801"/>
      <c r="AD62" s="801"/>
      <c r="AE62" s="801"/>
      <c r="AF62" s="801"/>
      <c r="AG62" s="801"/>
      <c r="AH62" s="801"/>
      <c r="AI62" s="801"/>
      <c r="AJ62" s="801"/>
      <c r="AK62" s="801"/>
      <c r="AL62" s="801"/>
      <c r="AM62" s="801"/>
      <c r="AN62" s="801"/>
      <c r="AO62" s="801"/>
      <c r="AP62" s="801"/>
      <c r="AQ62" s="801"/>
      <c r="AR62" s="801"/>
      <c r="AS62" s="801"/>
      <c r="AT62" s="801"/>
      <c r="AU62" s="801"/>
      <c r="AV62" s="801"/>
      <c r="AW62" s="801"/>
      <c r="AX62" s="801"/>
      <c r="AY62" s="801"/>
      <c r="AZ62" s="801"/>
      <c r="BA62" s="801"/>
      <c r="BB62" s="801"/>
      <c r="BC62" s="801"/>
      <c r="BD62" s="801"/>
      <c r="BE62" s="801"/>
      <c r="BF62" s="801"/>
      <c r="BG62" s="801"/>
      <c r="BH62" s="801"/>
      <c r="BI62" s="801"/>
    </row>
    <row r="63" customFormat="false" ht="12.75" hidden="false" customHeight="false" outlineLevel="0" collapsed="false">
      <c r="B63" s="803" t="s">
        <v>9</v>
      </c>
      <c r="C63" s="803"/>
      <c r="E63" s="766"/>
      <c r="F63" s="766"/>
      <c r="G63" s="450"/>
      <c r="H63" s="450"/>
      <c r="I63" s="450"/>
      <c r="J63" s="450"/>
      <c r="K63" s="450"/>
      <c r="L63" s="450"/>
      <c r="M63" s="450"/>
      <c r="N63" s="450"/>
      <c r="O63" s="450"/>
      <c r="P63" s="450"/>
      <c r="Q63" s="450"/>
      <c r="R63" s="450"/>
      <c r="S63" s="450"/>
      <c r="T63" s="450"/>
      <c r="U63" s="450"/>
      <c r="V63" s="450"/>
      <c r="W63" s="450"/>
      <c r="X63" s="768"/>
      <c r="Y63" s="774"/>
      <c r="Z63" s="768"/>
      <c r="AA63" s="768"/>
      <c r="AB63" s="768"/>
      <c r="AC63" s="768"/>
      <c r="AD63" s="768"/>
      <c r="AE63" s="769"/>
      <c r="AF63" s="769"/>
      <c r="AG63" s="769"/>
      <c r="AH63" s="769"/>
      <c r="AI63" s="769"/>
      <c r="AJ63" s="769"/>
      <c r="AK63" s="770"/>
      <c r="AL63" s="770"/>
      <c r="AM63" s="770"/>
      <c r="AN63" s="770"/>
      <c r="AO63" s="770"/>
      <c r="AP63" s="770"/>
      <c r="AQ63" s="450"/>
      <c r="AR63" s="450"/>
      <c r="AS63" s="450"/>
      <c r="AT63" s="450"/>
      <c r="AU63" s="450"/>
      <c r="AV63" s="450"/>
      <c r="AW63" s="450"/>
      <c r="AX63" s="450"/>
      <c r="AY63" s="450"/>
      <c r="AZ63" s="450"/>
      <c r="BA63" s="450"/>
      <c r="BB63" s="450"/>
      <c r="BC63" s="450"/>
      <c r="BD63" s="450"/>
      <c r="BE63" s="450"/>
      <c r="BF63" s="450"/>
      <c r="BG63" s="450"/>
      <c r="BH63" s="450"/>
      <c r="BI63" s="450"/>
    </row>
    <row r="64" customFormat="false" ht="12.75" hidden="false" customHeight="false" outlineLevel="0" collapsed="false">
      <c r="B64" s="803"/>
      <c r="C64" s="803"/>
      <c r="E64" s="766"/>
      <c r="F64" s="766"/>
      <c r="G64" s="450"/>
      <c r="H64" s="450"/>
      <c r="I64" s="450"/>
      <c r="J64" s="450"/>
      <c r="K64" s="450"/>
      <c r="L64" s="450"/>
      <c r="M64" s="450"/>
      <c r="N64" s="450"/>
      <c r="O64" s="450"/>
      <c r="P64" s="450"/>
      <c r="Q64" s="450"/>
      <c r="R64" s="450"/>
      <c r="S64" s="450"/>
      <c r="T64" s="450"/>
      <c r="U64" s="450"/>
      <c r="V64" s="450"/>
      <c r="W64" s="450"/>
      <c r="X64" s="768"/>
      <c r="Y64" s="774"/>
      <c r="Z64" s="768"/>
      <c r="AA64" s="768"/>
      <c r="AB64" s="768"/>
      <c r="AC64" s="768"/>
      <c r="AD64" s="768"/>
      <c r="AE64" s="769"/>
      <c r="AF64" s="769"/>
      <c r="AG64" s="769"/>
      <c r="AH64" s="769"/>
      <c r="AI64" s="769"/>
      <c r="AJ64" s="769"/>
      <c r="AK64" s="770"/>
      <c r="AL64" s="770"/>
      <c r="AM64" s="770"/>
      <c r="AN64" s="770"/>
      <c r="AO64" s="770"/>
      <c r="AP64" s="770"/>
      <c r="AQ64" s="450"/>
      <c r="AR64" s="450"/>
      <c r="AS64" s="450"/>
      <c r="AT64" s="450"/>
      <c r="AU64" s="450"/>
      <c r="AV64" s="450"/>
      <c r="AW64" s="450"/>
      <c r="AX64" s="450"/>
      <c r="AY64" s="450"/>
      <c r="AZ64" s="450"/>
      <c r="BA64" s="450"/>
      <c r="BB64" s="450"/>
      <c r="BC64" s="450"/>
      <c r="BD64" s="450"/>
      <c r="BE64" s="450"/>
      <c r="BF64" s="450"/>
      <c r="BG64" s="450"/>
      <c r="BH64" s="450"/>
      <c r="BI64" s="450"/>
    </row>
    <row r="65" customFormat="false" ht="12.75" hidden="false" customHeight="false" outlineLevel="0" collapsed="false">
      <c r="B65" s="803"/>
      <c r="C65" s="803"/>
      <c r="E65" s="766"/>
      <c r="F65" s="766"/>
      <c r="G65" s="804"/>
      <c r="H65" s="804"/>
      <c r="I65" s="804"/>
      <c r="J65" s="804"/>
      <c r="K65" s="804"/>
      <c r="L65" s="804"/>
      <c r="M65" s="804"/>
      <c r="N65" s="804"/>
      <c r="O65" s="804"/>
      <c r="P65" s="804"/>
      <c r="Q65" s="804"/>
      <c r="R65" s="804"/>
      <c r="S65" s="804"/>
      <c r="T65" s="804"/>
      <c r="U65" s="804"/>
      <c r="V65" s="804"/>
      <c r="W65" s="804"/>
      <c r="X65" s="768"/>
      <c r="Y65" s="774"/>
      <c r="Z65" s="805"/>
      <c r="AA65" s="805"/>
      <c r="AB65" s="805"/>
      <c r="AC65" s="805"/>
      <c r="AD65" s="805"/>
      <c r="AE65" s="805"/>
      <c r="AF65" s="805"/>
      <c r="AG65" s="805"/>
      <c r="AH65" s="805"/>
      <c r="AI65" s="805"/>
      <c r="AJ65" s="805"/>
      <c r="AK65" s="805"/>
      <c r="AL65" s="805"/>
      <c r="AM65" s="805"/>
      <c r="AN65" s="805"/>
      <c r="AO65" s="805"/>
      <c r="AP65" s="805"/>
      <c r="AQ65" s="450"/>
      <c r="AR65" s="450"/>
      <c r="AS65" s="450"/>
      <c r="AT65" s="450"/>
      <c r="AU65" s="450"/>
      <c r="AV65" s="450"/>
      <c r="AW65" s="450"/>
      <c r="AX65" s="450"/>
      <c r="AY65" s="450"/>
      <c r="AZ65" s="450"/>
      <c r="BA65" s="450"/>
      <c r="BB65" s="450"/>
      <c r="BC65" s="450"/>
      <c r="BD65" s="450"/>
      <c r="BE65" s="450"/>
      <c r="BF65" s="450"/>
      <c r="BG65" s="450"/>
      <c r="BH65" s="450"/>
      <c r="BI65" s="450"/>
    </row>
    <row r="66" customFormat="false" ht="12.75" hidden="false" customHeight="false" outlineLevel="0" collapsed="false">
      <c r="B66" s="332" t="s">
        <v>76</v>
      </c>
      <c r="C66" s="111" t="s">
        <v>77</v>
      </c>
      <c r="E66" s="766" t="s">
        <v>76</v>
      </c>
      <c r="F66" s="766" t="s">
        <v>402</v>
      </c>
      <c r="G66" s="450" t="n">
        <v>3229133000</v>
      </c>
      <c r="H66" s="450" t="n">
        <v>3009569000</v>
      </c>
      <c r="I66" s="450" t="n">
        <v>71852000</v>
      </c>
      <c r="J66" s="450" t="n">
        <v>133131000</v>
      </c>
      <c r="K66" s="450" t="n">
        <v>14581000</v>
      </c>
      <c r="L66" s="450" t="n">
        <v>2999569000</v>
      </c>
      <c r="M66" s="450" t="n">
        <v>0</v>
      </c>
      <c r="N66" s="450" t="n">
        <v>10000000</v>
      </c>
      <c r="O66" s="450" t="n">
        <v>0</v>
      </c>
      <c r="P66" s="450" t="n">
        <v>0</v>
      </c>
      <c r="Q66" s="450" t="n">
        <v>71852000</v>
      </c>
      <c r="R66" s="450" t="n">
        <v>133131000</v>
      </c>
      <c r="S66" s="450" t="n">
        <v>0</v>
      </c>
      <c r="T66" s="450" t="n">
        <v>0</v>
      </c>
      <c r="U66" s="450" t="n">
        <v>0</v>
      </c>
      <c r="V66" s="450" t="n">
        <v>0</v>
      </c>
      <c r="W66" s="450" t="n">
        <v>14581000</v>
      </c>
      <c r="X66" s="768" t="s">
        <v>76</v>
      </c>
      <c r="Y66" s="774" t="s">
        <v>402</v>
      </c>
      <c r="Z66" s="768" t="n">
        <v>219110000</v>
      </c>
      <c r="AA66" s="768" t="n">
        <v>219110000</v>
      </c>
      <c r="AB66" s="768" t="n">
        <v>0</v>
      </c>
      <c r="AC66" s="768" t="n">
        <v>0</v>
      </c>
      <c r="AD66" s="768" t="n">
        <v>0</v>
      </c>
      <c r="AE66" s="769" t="n">
        <v>0</v>
      </c>
      <c r="AF66" s="769" t="n">
        <v>0</v>
      </c>
      <c r="AG66" s="769" t="n">
        <v>219110000</v>
      </c>
      <c r="AH66" s="769" t="n">
        <v>0</v>
      </c>
      <c r="AI66" s="769" t="n">
        <v>0</v>
      </c>
      <c r="AJ66" s="769" t="n">
        <v>0</v>
      </c>
      <c r="AK66" s="770" t="n">
        <v>0</v>
      </c>
      <c r="AL66" s="770" t="n">
        <v>0</v>
      </c>
      <c r="AM66" s="770" t="n">
        <v>0</v>
      </c>
      <c r="AN66" s="770" t="n">
        <v>0</v>
      </c>
      <c r="AO66" s="770" t="n">
        <v>0</v>
      </c>
      <c r="AP66" s="770" t="n">
        <v>0</v>
      </c>
      <c r="AQ66" s="450" t="s">
        <v>76</v>
      </c>
      <c r="AR66" s="450" t="s">
        <v>402</v>
      </c>
      <c r="AS66" s="450" t="n">
        <v>3448243000</v>
      </c>
      <c r="AT66" s="450" t="n">
        <v>3228679000</v>
      </c>
      <c r="AU66" s="450" t="n">
        <v>71852000</v>
      </c>
      <c r="AV66" s="450" t="n">
        <v>133131000</v>
      </c>
      <c r="AW66" s="450" t="n">
        <v>14581000</v>
      </c>
      <c r="AX66" s="450" t="n">
        <v>2999569000</v>
      </c>
      <c r="AY66" s="450" t="n">
        <v>0</v>
      </c>
      <c r="AZ66" s="450" t="n">
        <v>229110000</v>
      </c>
      <c r="BA66" s="450" t="n">
        <v>0</v>
      </c>
      <c r="BB66" s="450" t="n">
        <v>0</v>
      </c>
      <c r="BC66" s="450" t="n">
        <v>71852000</v>
      </c>
      <c r="BD66" s="450" t="n">
        <v>133131000</v>
      </c>
      <c r="BE66" s="450" t="n">
        <v>0</v>
      </c>
      <c r="BF66" s="450" t="n">
        <v>0</v>
      </c>
      <c r="BG66" s="450" t="n">
        <v>0</v>
      </c>
      <c r="BH66" s="450" t="n">
        <v>0</v>
      </c>
      <c r="BI66" s="450" t="n">
        <v>14581000</v>
      </c>
      <c r="BJ66" s="0" t="n">
        <v>3261522000</v>
      </c>
      <c r="BK66" s="0" t="n">
        <v>3121093000</v>
      </c>
      <c r="BL66" s="0" t="n">
        <v>67404000</v>
      </c>
      <c r="BM66" s="0" t="n">
        <v>140429000</v>
      </c>
      <c r="BN66" s="0" t="n">
        <v>13712000</v>
      </c>
    </row>
    <row r="67" customFormat="false" ht="12.75" hidden="false" customHeight="false" outlineLevel="0" collapsed="false">
      <c r="B67" s="332"/>
      <c r="C67" s="111" t="s">
        <v>78</v>
      </c>
      <c r="E67" s="766"/>
      <c r="F67" s="766" t="s">
        <v>403</v>
      </c>
      <c r="G67" s="450" t="n">
        <v>2021963000</v>
      </c>
      <c r="H67" s="450" t="n">
        <v>1842426000</v>
      </c>
      <c r="I67" s="450" t="n">
        <v>31825000</v>
      </c>
      <c r="J67" s="450" t="n">
        <v>133131000</v>
      </c>
      <c r="K67" s="450" t="n">
        <v>14581000</v>
      </c>
      <c r="L67" s="450" t="n">
        <v>531189000</v>
      </c>
      <c r="M67" s="450" t="n">
        <v>596759000</v>
      </c>
      <c r="N67" s="450" t="n">
        <v>672709000</v>
      </c>
      <c r="O67" s="450" t="n">
        <v>0</v>
      </c>
      <c r="P67" s="450" t="n">
        <v>41769000</v>
      </c>
      <c r="Q67" s="450" t="n">
        <v>31825000</v>
      </c>
      <c r="R67" s="450" t="n">
        <v>42584000</v>
      </c>
      <c r="S67" s="450" t="n">
        <v>37972000</v>
      </c>
      <c r="T67" s="450" t="n">
        <v>38287000</v>
      </c>
      <c r="U67" s="450" t="n">
        <v>0</v>
      </c>
      <c r="V67" s="450" t="n">
        <v>14288000</v>
      </c>
      <c r="W67" s="450" t="n">
        <v>14581000</v>
      </c>
      <c r="X67" s="768"/>
      <c r="Y67" s="774" t="s">
        <v>403</v>
      </c>
      <c r="Z67" s="768" t="n">
        <v>219110000</v>
      </c>
      <c r="AA67" s="768" t="n">
        <v>219110000</v>
      </c>
      <c r="AB67" s="768" t="n">
        <v>0</v>
      </c>
      <c r="AC67" s="768" t="n">
        <v>0</v>
      </c>
      <c r="AD67" s="768" t="n">
        <v>0</v>
      </c>
      <c r="AE67" s="769" t="n">
        <v>0</v>
      </c>
      <c r="AF67" s="769" t="n">
        <v>0</v>
      </c>
      <c r="AG67" s="769" t="n">
        <v>0</v>
      </c>
      <c r="AH67" s="769" t="n">
        <v>0</v>
      </c>
      <c r="AI67" s="769" t="n">
        <v>219110000</v>
      </c>
      <c r="AJ67" s="769" t="n">
        <v>0</v>
      </c>
      <c r="AK67" s="770" t="n">
        <v>0</v>
      </c>
      <c r="AL67" s="770" t="n">
        <v>0</v>
      </c>
      <c r="AM67" s="770" t="n">
        <v>0</v>
      </c>
      <c r="AN67" s="770" t="n">
        <v>0</v>
      </c>
      <c r="AO67" s="770" t="n">
        <v>0</v>
      </c>
      <c r="AP67" s="770" t="n">
        <v>0</v>
      </c>
      <c r="AQ67" s="450"/>
      <c r="AR67" s="450" t="s">
        <v>403</v>
      </c>
      <c r="AS67" s="450" t="n">
        <v>2241073000</v>
      </c>
      <c r="AT67" s="450" t="n">
        <v>2061536000</v>
      </c>
      <c r="AU67" s="450" t="n">
        <v>31825000</v>
      </c>
      <c r="AV67" s="450" t="n">
        <v>133131000</v>
      </c>
      <c r="AW67" s="450" t="n">
        <v>14581000</v>
      </c>
      <c r="AX67" s="450" t="n">
        <v>531189000</v>
      </c>
      <c r="AY67" s="450" t="n">
        <v>596759000</v>
      </c>
      <c r="AZ67" s="450" t="n">
        <v>672709000</v>
      </c>
      <c r="BA67" s="450" t="n">
        <v>0</v>
      </c>
      <c r="BB67" s="450" t="n">
        <v>260879000</v>
      </c>
      <c r="BC67" s="450" t="n">
        <v>31825000</v>
      </c>
      <c r="BD67" s="450" t="n">
        <v>42584000</v>
      </c>
      <c r="BE67" s="450" t="n">
        <v>37972000</v>
      </c>
      <c r="BF67" s="450" t="n">
        <v>38287000</v>
      </c>
      <c r="BG67" s="450" t="n">
        <v>0</v>
      </c>
      <c r="BH67" s="450" t="n">
        <v>14288000</v>
      </c>
      <c r="BI67" s="450" t="n">
        <v>14581000</v>
      </c>
      <c r="BJ67" s="0" t="n">
        <v>1829650000</v>
      </c>
      <c r="BK67" s="0" t="n">
        <v>1685246000</v>
      </c>
      <c r="BL67" s="0" t="n">
        <v>25543000</v>
      </c>
      <c r="BM67" s="0" t="n">
        <v>144404000</v>
      </c>
      <c r="BN67" s="0" t="n">
        <v>13712000</v>
      </c>
    </row>
    <row r="68" customFormat="false" ht="12.75" hidden="false" customHeight="false" outlineLevel="0" collapsed="false">
      <c r="B68" s="317" t="s">
        <v>80</v>
      </c>
      <c r="C68" s="377" t="s">
        <v>77</v>
      </c>
      <c r="E68" s="766" t="s">
        <v>80</v>
      </c>
      <c r="F68" s="766" t="s">
        <v>402</v>
      </c>
      <c r="G68" s="450" t="n">
        <v>2760878000</v>
      </c>
      <c r="H68" s="450" t="n">
        <v>2603676000</v>
      </c>
      <c r="I68" s="450" t="n">
        <v>23280000</v>
      </c>
      <c r="J68" s="450" t="n">
        <v>119341000</v>
      </c>
      <c r="K68" s="450" t="n">
        <v>14581000</v>
      </c>
      <c r="L68" s="450" t="n">
        <v>2593676000</v>
      </c>
      <c r="M68" s="450" t="n">
        <v>0</v>
      </c>
      <c r="N68" s="450" t="n">
        <v>10000000</v>
      </c>
      <c r="O68" s="450" t="n">
        <v>0</v>
      </c>
      <c r="P68" s="450" t="n">
        <v>0</v>
      </c>
      <c r="Q68" s="450" t="n">
        <v>23280000</v>
      </c>
      <c r="R68" s="450" t="n">
        <v>119341000</v>
      </c>
      <c r="S68" s="450" t="n">
        <v>0</v>
      </c>
      <c r="T68" s="450" t="n">
        <v>0</v>
      </c>
      <c r="U68" s="450" t="n">
        <v>0</v>
      </c>
      <c r="V68" s="450" t="n">
        <v>0</v>
      </c>
      <c r="W68" s="450" t="n">
        <v>14581000</v>
      </c>
      <c r="X68" s="768" t="s">
        <v>80</v>
      </c>
      <c r="Y68" s="774" t="s">
        <v>402</v>
      </c>
      <c r="Z68" s="768" t="n">
        <v>219110000</v>
      </c>
      <c r="AA68" s="768" t="n">
        <v>219110000</v>
      </c>
      <c r="AB68" s="768" t="n">
        <v>0</v>
      </c>
      <c r="AC68" s="768" t="n">
        <v>0</v>
      </c>
      <c r="AD68" s="768" t="n">
        <v>0</v>
      </c>
      <c r="AE68" s="769" t="n">
        <v>0</v>
      </c>
      <c r="AF68" s="769" t="n">
        <v>0</v>
      </c>
      <c r="AG68" s="769" t="n">
        <v>219110000</v>
      </c>
      <c r="AH68" s="769" t="n">
        <v>0</v>
      </c>
      <c r="AI68" s="769" t="n">
        <v>0</v>
      </c>
      <c r="AJ68" s="769" t="n">
        <v>0</v>
      </c>
      <c r="AK68" s="770" t="n">
        <v>0</v>
      </c>
      <c r="AL68" s="770" t="n">
        <v>0</v>
      </c>
      <c r="AM68" s="770" t="n">
        <v>0</v>
      </c>
      <c r="AN68" s="770" t="n">
        <v>0</v>
      </c>
      <c r="AO68" s="770" t="n">
        <v>0</v>
      </c>
      <c r="AP68" s="770" t="n">
        <v>0</v>
      </c>
      <c r="AQ68" s="450" t="s">
        <v>80</v>
      </c>
      <c r="AR68" s="450" t="s">
        <v>402</v>
      </c>
      <c r="AS68" s="450" t="n">
        <v>2979988000</v>
      </c>
      <c r="AT68" s="450" t="n">
        <v>2822786000</v>
      </c>
      <c r="AU68" s="450" t="n">
        <v>23280000</v>
      </c>
      <c r="AV68" s="450" t="n">
        <v>119341000</v>
      </c>
      <c r="AW68" s="450" t="n">
        <v>14581000</v>
      </c>
      <c r="AX68" s="450" t="n">
        <v>2593676000</v>
      </c>
      <c r="AY68" s="450" t="n">
        <v>0</v>
      </c>
      <c r="AZ68" s="450" t="n">
        <v>229110000</v>
      </c>
      <c r="BA68" s="450" t="n">
        <v>0</v>
      </c>
      <c r="BB68" s="450" t="n">
        <v>0</v>
      </c>
      <c r="BC68" s="450" t="n">
        <v>23280000</v>
      </c>
      <c r="BD68" s="450" t="n">
        <v>119341000</v>
      </c>
      <c r="BE68" s="450" t="n">
        <v>0</v>
      </c>
      <c r="BF68" s="450" t="n">
        <v>0</v>
      </c>
      <c r="BG68" s="450" t="n">
        <v>0</v>
      </c>
      <c r="BH68" s="450" t="n">
        <v>0</v>
      </c>
      <c r="BI68" s="450" t="n">
        <v>14581000</v>
      </c>
      <c r="BJ68" s="0" t="n">
        <v>2803154000</v>
      </c>
      <c r="BK68" s="0" t="n">
        <v>2670353000</v>
      </c>
      <c r="BL68" s="0" t="n">
        <v>18330000</v>
      </c>
      <c r="BM68" s="0" t="n">
        <v>132801000</v>
      </c>
      <c r="BN68" s="0" t="n">
        <v>13712000</v>
      </c>
    </row>
    <row r="69" customFormat="false" ht="12.75" hidden="false" customHeight="false" outlineLevel="0" collapsed="false">
      <c r="B69" s="317"/>
      <c r="C69" s="377" t="s">
        <v>78</v>
      </c>
      <c r="E69" s="766"/>
      <c r="F69" s="766" t="s">
        <v>403</v>
      </c>
      <c r="G69" s="450" t="n">
        <v>1924558000</v>
      </c>
      <c r="H69" s="450" t="n">
        <v>1767767000</v>
      </c>
      <c r="I69" s="450" t="n">
        <v>22869000</v>
      </c>
      <c r="J69" s="450" t="n">
        <v>119341000</v>
      </c>
      <c r="K69" s="450" t="n">
        <v>14581000</v>
      </c>
      <c r="L69" s="450" t="n">
        <v>517159000</v>
      </c>
      <c r="M69" s="450" t="n">
        <v>569451000</v>
      </c>
      <c r="N69" s="450" t="n">
        <v>643087000</v>
      </c>
      <c r="O69" s="450" t="n">
        <v>0</v>
      </c>
      <c r="P69" s="450" t="n">
        <v>38070000</v>
      </c>
      <c r="Q69" s="450" t="n">
        <v>22869000</v>
      </c>
      <c r="R69" s="450" t="n">
        <v>40700000</v>
      </c>
      <c r="S69" s="450" t="n">
        <v>34306000</v>
      </c>
      <c r="T69" s="450" t="n">
        <v>32605000</v>
      </c>
      <c r="U69" s="450" t="n">
        <v>0</v>
      </c>
      <c r="V69" s="450" t="n">
        <v>11730000</v>
      </c>
      <c r="W69" s="450" t="n">
        <v>14581000</v>
      </c>
      <c r="X69" s="768"/>
      <c r="Y69" s="774" t="s">
        <v>403</v>
      </c>
      <c r="Z69" s="768" t="n">
        <v>219110000</v>
      </c>
      <c r="AA69" s="768" t="n">
        <v>219110000</v>
      </c>
      <c r="AB69" s="768" t="n">
        <v>0</v>
      </c>
      <c r="AC69" s="768" t="n">
        <v>0</v>
      </c>
      <c r="AD69" s="768" t="n">
        <v>0</v>
      </c>
      <c r="AE69" s="769" t="n">
        <v>0</v>
      </c>
      <c r="AF69" s="769" t="n">
        <v>0</v>
      </c>
      <c r="AG69" s="769" t="n">
        <v>0</v>
      </c>
      <c r="AH69" s="769" t="n">
        <v>0</v>
      </c>
      <c r="AI69" s="769" t="n">
        <v>219110000</v>
      </c>
      <c r="AJ69" s="769" t="n">
        <v>0</v>
      </c>
      <c r="AK69" s="770" t="n">
        <v>0</v>
      </c>
      <c r="AL69" s="770" t="n">
        <v>0</v>
      </c>
      <c r="AM69" s="770" t="n">
        <v>0</v>
      </c>
      <c r="AN69" s="770" t="n">
        <v>0</v>
      </c>
      <c r="AO69" s="770" t="n">
        <v>0</v>
      </c>
      <c r="AP69" s="770" t="n">
        <v>0</v>
      </c>
      <c r="AQ69" s="450"/>
      <c r="AR69" s="450" t="s">
        <v>403</v>
      </c>
      <c r="AS69" s="450" t="n">
        <v>2143668000</v>
      </c>
      <c r="AT69" s="450" t="n">
        <v>1986877000</v>
      </c>
      <c r="AU69" s="450" t="n">
        <v>22869000</v>
      </c>
      <c r="AV69" s="450" t="n">
        <v>119341000</v>
      </c>
      <c r="AW69" s="450" t="n">
        <v>14581000</v>
      </c>
      <c r="AX69" s="450" t="n">
        <v>517159000</v>
      </c>
      <c r="AY69" s="450" t="n">
        <v>569451000</v>
      </c>
      <c r="AZ69" s="450" t="n">
        <v>643087000</v>
      </c>
      <c r="BA69" s="450" t="n">
        <v>0</v>
      </c>
      <c r="BB69" s="450" t="n">
        <v>257180000</v>
      </c>
      <c r="BC69" s="450" t="n">
        <v>22869000</v>
      </c>
      <c r="BD69" s="450" t="n">
        <v>40700000</v>
      </c>
      <c r="BE69" s="450" t="n">
        <v>34306000</v>
      </c>
      <c r="BF69" s="450" t="n">
        <v>32605000</v>
      </c>
      <c r="BG69" s="450" t="n">
        <v>0</v>
      </c>
      <c r="BH69" s="450" t="n">
        <v>11730000</v>
      </c>
      <c r="BI69" s="450" t="n">
        <v>14581000</v>
      </c>
      <c r="BJ69" s="0" t="n">
        <v>1762022000</v>
      </c>
      <c r="BK69" s="0" t="n">
        <v>1625246000</v>
      </c>
      <c r="BL69" s="0" t="n">
        <v>15543000</v>
      </c>
      <c r="BM69" s="0" t="n">
        <v>136776000</v>
      </c>
      <c r="BN69" s="0" t="n">
        <v>13712000</v>
      </c>
    </row>
    <row r="70" customFormat="false" ht="12.75" hidden="false" customHeight="false" outlineLevel="0" collapsed="false">
      <c r="B70" s="317" t="n">
        <v>10</v>
      </c>
      <c r="C70" s="377" t="s">
        <v>77</v>
      </c>
      <c r="E70" s="766" t="n">
        <v>10</v>
      </c>
      <c r="F70" s="766" t="s">
        <v>402</v>
      </c>
      <c r="G70" s="450" t="n">
        <v>1359914000</v>
      </c>
      <c r="H70" s="450" t="n">
        <v>1358226000</v>
      </c>
      <c r="I70" s="450" t="n">
        <v>0</v>
      </c>
      <c r="J70" s="450" t="n">
        <v>1688000</v>
      </c>
      <c r="K70" s="450" t="n">
        <v>0</v>
      </c>
      <c r="L70" s="450" t="n">
        <v>1358226000</v>
      </c>
      <c r="M70" s="450" t="n">
        <v>0</v>
      </c>
      <c r="N70" s="450" t="n">
        <v>0</v>
      </c>
      <c r="O70" s="450" t="n">
        <v>0</v>
      </c>
      <c r="P70" s="450" t="n">
        <v>0</v>
      </c>
      <c r="Q70" s="450" t="n">
        <v>0</v>
      </c>
      <c r="R70" s="450" t="n">
        <v>1688000</v>
      </c>
      <c r="S70" s="450" t="n">
        <v>0</v>
      </c>
      <c r="T70" s="450" t="n">
        <v>0</v>
      </c>
      <c r="U70" s="450" t="n">
        <v>0</v>
      </c>
      <c r="V70" s="450" t="n">
        <v>0</v>
      </c>
      <c r="W70" s="450" t="n">
        <v>0</v>
      </c>
      <c r="X70" s="768" t="n">
        <v>10</v>
      </c>
      <c r="Y70" s="774" t="s">
        <v>402</v>
      </c>
      <c r="Z70" s="768" t="n">
        <v>206845000</v>
      </c>
      <c r="AA70" s="768" t="n">
        <v>206845000</v>
      </c>
      <c r="AB70" s="768" t="n">
        <v>0</v>
      </c>
      <c r="AC70" s="768" t="n">
        <v>0</v>
      </c>
      <c r="AD70" s="768" t="n">
        <v>0</v>
      </c>
      <c r="AE70" s="769" t="n">
        <v>0</v>
      </c>
      <c r="AF70" s="769" t="n">
        <v>0</v>
      </c>
      <c r="AG70" s="769" t="n">
        <v>206845000</v>
      </c>
      <c r="AH70" s="769" t="n">
        <v>0</v>
      </c>
      <c r="AI70" s="769" t="n">
        <v>0</v>
      </c>
      <c r="AJ70" s="769" t="n">
        <v>0</v>
      </c>
      <c r="AK70" s="770" t="n">
        <v>0</v>
      </c>
      <c r="AL70" s="770" t="n">
        <v>0</v>
      </c>
      <c r="AM70" s="770" t="n">
        <v>0</v>
      </c>
      <c r="AN70" s="770" t="n">
        <v>0</v>
      </c>
      <c r="AO70" s="770" t="n">
        <v>0</v>
      </c>
      <c r="AP70" s="770" t="n">
        <v>0</v>
      </c>
      <c r="AQ70" s="450" t="n">
        <v>10</v>
      </c>
      <c r="AR70" s="450" t="s">
        <v>402</v>
      </c>
      <c r="AS70" s="450" t="n">
        <v>1566759000</v>
      </c>
      <c r="AT70" s="450" t="n">
        <v>1565071000</v>
      </c>
      <c r="AU70" s="450" t="n">
        <v>0</v>
      </c>
      <c r="AV70" s="450" t="n">
        <v>1688000</v>
      </c>
      <c r="AW70" s="450" t="n">
        <v>0</v>
      </c>
      <c r="AX70" s="450" t="n">
        <v>1358226000</v>
      </c>
      <c r="AY70" s="450" t="n">
        <v>0</v>
      </c>
      <c r="AZ70" s="450" t="n">
        <v>206845000</v>
      </c>
      <c r="BA70" s="450" t="n">
        <v>0</v>
      </c>
      <c r="BB70" s="450" t="n">
        <v>0</v>
      </c>
      <c r="BC70" s="450" t="n">
        <v>0</v>
      </c>
      <c r="BD70" s="450" t="n">
        <v>1688000</v>
      </c>
      <c r="BE70" s="450" t="n">
        <v>0</v>
      </c>
      <c r="BF70" s="450" t="n">
        <v>0</v>
      </c>
      <c r="BG70" s="450" t="n">
        <v>0</v>
      </c>
      <c r="BH70" s="450" t="n">
        <v>0</v>
      </c>
      <c r="BI70" s="450" t="n">
        <v>0</v>
      </c>
      <c r="BJ70" s="0" t="n">
        <v>1310422000</v>
      </c>
      <c r="BK70" s="0" t="n">
        <v>1309365000</v>
      </c>
      <c r="BL70" s="0" t="n">
        <v>0</v>
      </c>
      <c r="BM70" s="0" t="n">
        <v>1057000</v>
      </c>
      <c r="BN70" s="0" t="n">
        <v>0</v>
      </c>
    </row>
    <row r="71" customFormat="false" ht="12.75" hidden="false" customHeight="false" outlineLevel="0" collapsed="false">
      <c r="B71" s="317"/>
      <c r="C71" s="377" t="s">
        <v>78</v>
      </c>
      <c r="E71" s="766"/>
      <c r="F71" s="766" t="s">
        <v>403</v>
      </c>
      <c r="G71" s="450" t="n">
        <v>1359914000</v>
      </c>
      <c r="H71" s="450" t="n">
        <v>1358226000</v>
      </c>
      <c r="I71" s="450" t="n">
        <v>0</v>
      </c>
      <c r="J71" s="450" t="n">
        <v>1688000</v>
      </c>
      <c r="K71" s="450" t="n">
        <v>0</v>
      </c>
      <c r="L71" s="450" t="n">
        <v>420000000</v>
      </c>
      <c r="M71" s="450" t="n">
        <v>450635000</v>
      </c>
      <c r="N71" s="450" t="n">
        <v>487591000</v>
      </c>
      <c r="O71" s="450" t="n">
        <v>0</v>
      </c>
      <c r="P71" s="450" t="n">
        <v>0</v>
      </c>
      <c r="Q71" s="450" t="n">
        <v>0</v>
      </c>
      <c r="R71" s="450" t="n">
        <v>80000</v>
      </c>
      <c r="S71" s="450" t="n">
        <v>500000</v>
      </c>
      <c r="T71" s="450" t="n">
        <v>909000</v>
      </c>
      <c r="U71" s="450" t="n">
        <v>0</v>
      </c>
      <c r="V71" s="450" t="n">
        <v>199000</v>
      </c>
      <c r="W71" s="450" t="n">
        <v>0</v>
      </c>
      <c r="X71" s="768"/>
      <c r="Y71" s="774" t="s">
        <v>403</v>
      </c>
      <c r="Z71" s="768" t="n">
        <v>206845000</v>
      </c>
      <c r="AA71" s="768" t="n">
        <v>206845000</v>
      </c>
      <c r="AB71" s="768" t="n">
        <v>0</v>
      </c>
      <c r="AC71" s="768" t="n">
        <v>0</v>
      </c>
      <c r="AD71" s="768" t="n">
        <v>0</v>
      </c>
      <c r="AE71" s="769" t="n">
        <v>0</v>
      </c>
      <c r="AF71" s="769" t="n">
        <v>0</v>
      </c>
      <c r="AG71" s="769" t="n">
        <v>0</v>
      </c>
      <c r="AH71" s="769" t="n">
        <v>0</v>
      </c>
      <c r="AI71" s="769" t="n">
        <v>206845000</v>
      </c>
      <c r="AJ71" s="769" t="n">
        <v>0</v>
      </c>
      <c r="AK71" s="770" t="n">
        <v>0</v>
      </c>
      <c r="AL71" s="770" t="n">
        <v>0</v>
      </c>
      <c r="AM71" s="770" t="n">
        <v>0</v>
      </c>
      <c r="AN71" s="770" t="n">
        <v>0</v>
      </c>
      <c r="AO71" s="770" t="n">
        <v>0</v>
      </c>
      <c r="AP71" s="770" t="n">
        <v>0</v>
      </c>
      <c r="AQ71" s="450"/>
      <c r="AR71" s="450" t="s">
        <v>403</v>
      </c>
      <c r="AS71" s="450" t="n">
        <v>1566759000</v>
      </c>
      <c r="AT71" s="450" t="n">
        <v>1565071000</v>
      </c>
      <c r="AU71" s="450" t="n">
        <v>0</v>
      </c>
      <c r="AV71" s="450" t="n">
        <v>1688000</v>
      </c>
      <c r="AW71" s="450" t="n">
        <v>0</v>
      </c>
      <c r="AX71" s="450" t="n">
        <v>420000000</v>
      </c>
      <c r="AY71" s="450" t="n">
        <v>450635000</v>
      </c>
      <c r="AZ71" s="450" t="n">
        <v>487591000</v>
      </c>
      <c r="BA71" s="450" t="n">
        <v>0</v>
      </c>
      <c r="BB71" s="450" t="n">
        <v>206845000</v>
      </c>
      <c r="BC71" s="450" t="n">
        <v>0</v>
      </c>
      <c r="BD71" s="450" t="n">
        <v>80000</v>
      </c>
      <c r="BE71" s="450" t="n">
        <v>500000</v>
      </c>
      <c r="BF71" s="450" t="n">
        <v>909000</v>
      </c>
      <c r="BG71" s="450" t="n">
        <v>0</v>
      </c>
      <c r="BH71" s="450" t="n">
        <v>199000</v>
      </c>
      <c r="BI71" s="450" t="n">
        <v>0</v>
      </c>
      <c r="BJ71" s="0" t="n">
        <v>1310422000</v>
      </c>
      <c r="BK71" s="0" t="n">
        <v>1309365000</v>
      </c>
      <c r="BL71" s="0" t="n">
        <v>0</v>
      </c>
      <c r="BM71" s="0" t="n">
        <v>1057000</v>
      </c>
      <c r="BN71" s="0" t="n">
        <v>0</v>
      </c>
    </row>
    <row r="72" customFormat="false" ht="12.75" hidden="false" customHeight="false" outlineLevel="0" collapsed="false">
      <c r="B72" s="317" t="n">
        <v>20</v>
      </c>
      <c r="C72" s="377" t="s">
        <v>77</v>
      </c>
      <c r="E72" s="766" t="n">
        <v>20</v>
      </c>
      <c r="F72" s="766" t="s">
        <v>402</v>
      </c>
      <c r="G72" s="450" t="n">
        <v>345797000</v>
      </c>
      <c r="H72" s="450" t="n">
        <v>193424000</v>
      </c>
      <c r="I72" s="450" t="n">
        <v>21510000</v>
      </c>
      <c r="J72" s="450" t="n">
        <v>116282000</v>
      </c>
      <c r="K72" s="450" t="n">
        <v>14581000</v>
      </c>
      <c r="L72" s="450" t="n">
        <v>193424000</v>
      </c>
      <c r="M72" s="450" t="n">
        <v>0</v>
      </c>
      <c r="N72" s="450" t="n">
        <v>0</v>
      </c>
      <c r="O72" s="450" t="n">
        <v>0</v>
      </c>
      <c r="P72" s="450" t="n">
        <v>0</v>
      </c>
      <c r="Q72" s="450" t="n">
        <v>21510000</v>
      </c>
      <c r="R72" s="450" t="n">
        <v>116282000</v>
      </c>
      <c r="S72" s="450" t="n">
        <v>0</v>
      </c>
      <c r="T72" s="450" t="n">
        <v>0</v>
      </c>
      <c r="U72" s="450" t="n">
        <v>0</v>
      </c>
      <c r="V72" s="450" t="n">
        <v>0</v>
      </c>
      <c r="W72" s="450" t="n">
        <v>14581000</v>
      </c>
      <c r="X72" s="768" t="n">
        <v>20</v>
      </c>
      <c r="Y72" s="774" t="s">
        <v>402</v>
      </c>
      <c r="Z72" s="768" t="n">
        <v>0</v>
      </c>
      <c r="AA72" s="768" t="n">
        <v>0</v>
      </c>
      <c r="AB72" s="768" t="n">
        <v>0</v>
      </c>
      <c r="AC72" s="768" t="n">
        <v>0</v>
      </c>
      <c r="AD72" s="768" t="n">
        <v>0</v>
      </c>
      <c r="AE72" s="769" t="n">
        <v>0</v>
      </c>
      <c r="AF72" s="769" t="n">
        <v>0</v>
      </c>
      <c r="AG72" s="769" t="n">
        <v>0</v>
      </c>
      <c r="AH72" s="769" t="n">
        <v>0</v>
      </c>
      <c r="AI72" s="769" t="n">
        <v>0</v>
      </c>
      <c r="AJ72" s="769" t="n">
        <v>0</v>
      </c>
      <c r="AK72" s="770" t="n">
        <v>0</v>
      </c>
      <c r="AL72" s="770" t="n">
        <v>0</v>
      </c>
      <c r="AM72" s="770" t="n">
        <v>0</v>
      </c>
      <c r="AN72" s="770" t="n">
        <v>0</v>
      </c>
      <c r="AO72" s="770" t="n">
        <v>0</v>
      </c>
      <c r="AP72" s="770" t="n">
        <v>0</v>
      </c>
      <c r="AQ72" s="450" t="n">
        <v>20</v>
      </c>
      <c r="AR72" s="450" t="s">
        <v>402</v>
      </c>
      <c r="AS72" s="450" t="n">
        <v>345797000</v>
      </c>
      <c r="AT72" s="450" t="n">
        <v>193424000</v>
      </c>
      <c r="AU72" s="450" t="n">
        <v>21510000</v>
      </c>
      <c r="AV72" s="450" t="n">
        <v>116282000</v>
      </c>
      <c r="AW72" s="450" t="n">
        <v>14581000</v>
      </c>
      <c r="AX72" s="450" t="n">
        <v>193424000</v>
      </c>
      <c r="AY72" s="450" t="n">
        <v>0</v>
      </c>
      <c r="AZ72" s="450" t="n">
        <v>0</v>
      </c>
      <c r="BA72" s="450" t="n">
        <v>0</v>
      </c>
      <c r="BB72" s="450" t="n">
        <v>0</v>
      </c>
      <c r="BC72" s="450" t="n">
        <v>21510000</v>
      </c>
      <c r="BD72" s="450" t="n">
        <v>116282000</v>
      </c>
      <c r="BE72" s="450" t="n">
        <v>0</v>
      </c>
      <c r="BF72" s="450" t="n">
        <v>0</v>
      </c>
      <c r="BG72" s="450" t="n">
        <v>0</v>
      </c>
      <c r="BH72" s="450" t="n">
        <v>0</v>
      </c>
      <c r="BI72" s="450" t="n">
        <v>14581000</v>
      </c>
      <c r="BJ72" s="0" t="n">
        <v>314217000</v>
      </c>
      <c r="BK72" s="0" t="n">
        <v>185000000</v>
      </c>
      <c r="BL72" s="0" t="n">
        <v>15099000</v>
      </c>
      <c r="BM72" s="0" t="n">
        <v>129217000</v>
      </c>
      <c r="BN72" s="0" t="n">
        <v>13687000</v>
      </c>
    </row>
    <row r="73" customFormat="false" ht="12.75" hidden="false" customHeight="false" outlineLevel="0" collapsed="false">
      <c r="B73" s="317"/>
      <c r="C73" s="377" t="s">
        <v>78</v>
      </c>
      <c r="E73" s="766"/>
      <c r="F73" s="766" t="s">
        <v>403</v>
      </c>
      <c r="G73" s="450" t="n">
        <v>345797000</v>
      </c>
      <c r="H73" s="450" t="n">
        <v>193424000</v>
      </c>
      <c r="I73" s="450" t="n">
        <v>21510000</v>
      </c>
      <c r="J73" s="450" t="n">
        <v>116282000</v>
      </c>
      <c r="K73" s="450" t="n">
        <v>14581000</v>
      </c>
      <c r="L73" s="450" t="n">
        <v>57987000</v>
      </c>
      <c r="M73" s="450" t="n">
        <v>56530000</v>
      </c>
      <c r="N73" s="450" t="n">
        <v>58387000</v>
      </c>
      <c r="O73" s="450" t="n">
        <v>0</v>
      </c>
      <c r="P73" s="450" t="n">
        <v>20520000</v>
      </c>
      <c r="Q73" s="450" t="n">
        <v>21510000</v>
      </c>
      <c r="R73" s="450" t="n">
        <v>40077000</v>
      </c>
      <c r="S73" s="450" t="n">
        <v>33311000</v>
      </c>
      <c r="T73" s="450" t="n">
        <v>31433000</v>
      </c>
      <c r="U73" s="450" t="n">
        <v>0</v>
      </c>
      <c r="V73" s="450" t="n">
        <v>11461000</v>
      </c>
      <c r="W73" s="450" t="n">
        <v>14581000</v>
      </c>
      <c r="X73" s="768"/>
      <c r="Y73" s="774" t="s">
        <v>403</v>
      </c>
      <c r="Z73" s="768" t="n">
        <v>0</v>
      </c>
      <c r="AA73" s="768" t="n">
        <v>0</v>
      </c>
      <c r="AB73" s="768" t="n">
        <v>0</v>
      </c>
      <c r="AC73" s="768" t="n">
        <v>0</v>
      </c>
      <c r="AD73" s="768" t="n">
        <v>0</v>
      </c>
      <c r="AE73" s="769" t="n">
        <v>0</v>
      </c>
      <c r="AF73" s="769" t="n">
        <v>0</v>
      </c>
      <c r="AG73" s="769" t="n">
        <v>0</v>
      </c>
      <c r="AH73" s="769" t="n">
        <v>0</v>
      </c>
      <c r="AI73" s="769" t="n">
        <v>0</v>
      </c>
      <c r="AJ73" s="769" t="n">
        <v>0</v>
      </c>
      <c r="AK73" s="770" t="n">
        <v>0</v>
      </c>
      <c r="AL73" s="770" t="n">
        <v>0</v>
      </c>
      <c r="AM73" s="770" t="n">
        <v>0</v>
      </c>
      <c r="AN73" s="770" t="n">
        <v>0</v>
      </c>
      <c r="AO73" s="770" t="n">
        <v>0</v>
      </c>
      <c r="AP73" s="770" t="n">
        <v>0</v>
      </c>
      <c r="AQ73" s="450"/>
      <c r="AR73" s="450" t="s">
        <v>403</v>
      </c>
      <c r="AS73" s="450" t="n">
        <v>345797000</v>
      </c>
      <c r="AT73" s="450" t="n">
        <v>193424000</v>
      </c>
      <c r="AU73" s="450" t="n">
        <v>21510000</v>
      </c>
      <c r="AV73" s="450" t="n">
        <v>116282000</v>
      </c>
      <c r="AW73" s="450" t="n">
        <v>14581000</v>
      </c>
      <c r="AX73" s="450" t="n">
        <v>57987000</v>
      </c>
      <c r="AY73" s="450" t="n">
        <v>56530000</v>
      </c>
      <c r="AZ73" s="450" t="n">
        <v>58387000</v>
      </c>
      <c r="BA73" s="450" t="n">
        <v>0</v>
      </c>
      <c r="BB73" s="450" t="n">
        <v>20520000</v>
      </c>
      <c r="BC73" s="450" t="n">
        <v>21510000</v>
      </c>
      <c r="BD73" s="450" t="n">
        <v>40077000</v>
      </c>
      <c r="BE73" s="450" t="n">
        <v>33311000</v>
      </c>
      <c r="BF73" s="450" t="n">
        <v>31433000</v>
      </c>
      <c r="BG73" s="450" t="n">
        <v>0</v>
      </c>
      <c r="BH73" s="450" t="n">
        <v>11461000</v>
      </c>
      <c r="BI73" s="450" t="n">
        <v>14581000</v>
      </c>
      <c r="BJ73" s="0" t="n">
        <v>314217000</v>
      </c>
      <c r="BK73" s="0" t="n">
        <v>185000000</v>
      </c>
      <c r="BL73" s="0" t="n">
        <v>15099000</v>
      </c>
      <c r="BM73" s="0" t="n">
        <v>129217000</v>
      </c>
      <c r="BN73" s="0" t="n">
        <v>13687000</v>
      </c>
    </row>
    <row r="74" customFormat="false" ht="12.75" hidden="false" customHeight="false" outlineLevel="0" collapsed="false">
      <c r="B74" s="317" t="n">
        <v>51</v>
      </c>
      <c r="C74" s="377" t="s">
        <v>77</v>
      </c>
      <c r="E74" s="766" t="n">
        <v>51</v>
      </c>
      <c r="F74" s="766" t="s">
        <v>402</v>
      </c>
      <c r="G74" s="450" t="n">
        <v>123066000</v>
      </c>
      <c r="H74" s="450" t="n">
        <v>121367000</v>
      </c>
      <c r="I74" s="450" t="n">
        <v>1699000</v>
      </c>
      <c r="J74" s="450" t="n">
        <v>0</v>
      </c>
      <c r="K74" s="450" t="n">
        <v>0</v>
      </c>
      <c r="L74" s="450" t="n">
        <v>121367000</v>
      </c>
      <c r="M74" s="450" t="n">
        <v>0</v>
      </c>
      <c r="N74" s="450" t="n">
        <v>0</v>
      </c>
      <c r="O74" s="450" t="n">
        <v>0</v>
      </c>
      <c r="P74" s="450" t="n">
        <v>0</v>
      </c>
      <c r="Q74" s="450" t="n">
        <v>1699000</v>
      </c>
      <c r="R74" s="450" t="n">
        <v>0</v>
      </c>
      <c r="S74" s="450" t="n">
        <v>0</v>
      </c>
      <c r="T74" s="450" t="n">
        <v>0</v>
      </c>
      <c r="U74" s="450" t="n">
        <v>0</v>
      </c>
      <c r="V74" s="450" t="n">
        <v>0</v>
      </c>
      <c r="W74" s="450" t="n">
        <v>0</v>
      </c>
      <c r="X74" s="768" t="n">
        <v>51</v>
      </c>
      <c r="Y74" s="774" t="s">
        <v>402</v>
      </c>
      <c r="Z74" s="768" t="n">
        <v>12265000</v>
      </c>
      <c r="AA74" s="768" t="n">
        <v>12265000</v>
      </c>
      <c r="AB74" s="768" t="n">
        <v>0</v>
      </c>
      <c r="AC74" s="768" t="n">
        <v>0</v>
      </c>
      <c r="AD74" s="768" t="n">
        <v>0</v>
      </c>
      <c r="AE74" s="769" t="n">
        <v>0</v>
      </c>
      <c r="AF74" s="769" t="n">
        <v>0</v>
      </c>
      <c r="AG74" s="769" t="n">
        <v>12265000</v>
      </c>
      <c r="AH74" s="769" t="n">
        <v>0</v>
      </c>
      <c r="AI74" s="769" t="n">
        <v>0</v>
      </c>
      <c r="AJ74" s="769" t="n">
        <v>0</v>
      </c>
      <c r="AK74" s="770" t="n">
        <v>0</v>
      </c>
      <c r="AL74" s="770" t="n">
        <v>0</v>
      </c>
      <c r="AM74" s="770" t="n">
        <v>0</v>
      </c>
      <c r="AN74" s="770" t="n">
        <v>0</v>
      </c>
      <c r="AO74" s="770" t="n">
        <v>0</v>
      </c>
      <c r="AP74" s="770" t="n">
        <v>0</v>
      </c>
      <c r="AQ74" s="450" t="n">
        <v>51</v>
      </c>
      <c r="AR74" s="450" t="s">
        <v>402</v>
      </c>
      <c r="AS74" s="450" t="n">
        <v>135331000</v>
      </c>
      <c r="AT74" s="450" t="n">
        <v>133632000</v>
      </c>
      <c r="AU74" s="450" t="n">
        <v>1699000</v>
      </c>
      <c r="AV74" s="450" t="n">
        <v>0</v>
      </c>
      <c r="AW74" s="450" t="n">
        <v>0</v>
      </c>
      <c r="AX74" s="450" t="n">
        <v>121367000</v>
      </c>
      <c r="AY74" s="450" t="n">
        <v>0</v>
      </c>
      <c r="AZ74" s="450" t="n">
        <v>12265000</v>
      </c>
      <c r="BA74" s="450" t="n">
        <v>0</v>
      </c>
      <c r="BB74" s="450" t="n">
        <v>0</v>
      </c>
      <c r="BC74" s="450" t="n">
        <v>1699000</v>
      </c>
      <c r="BD74" s="450" t="n">
        <v>0</v>
      </c>
      <c r="BE74" s="450" t="n">
        <v>0</v>
      </c>
      <c r="BF74" s="450" t="n">
        <v>0</v>
      </c>
      <c r="BG74" s="450" t="n">
        <v>0</v>
      </c>
      <c r="BH74" s="450" t="n">
        <v>0</v>
      </c>
      <c r="BI74" s="450" t="n">
        <v>0</v>
      </c>
      <c r="BJ74" s="0" t="n">
        <v>130665000</v>
      </c>
      <c r="BK74" s="0" t="n">
        <v>130665000</v>
      </c>
      <c r="BL74" s="0" t="n">
        <v>3095000</v>
      </c>
      <c r="BM74" s="0" t="n">
        <v>0</v>
      </c>
      <c r="BN74" s="0" t="n">
        <v>0</v>
      </c>
    </row>
    <row r="75" customFormat="false" ht="12.75" hidden="false" customHeight="false" outlineLevel="0" collapsed="false">
      <c r="B75" s="317"/>
      <c r="C75" s="377" t="s">
        <v>78</v>
      </c>
      <c r="E75" s="766"/>
      <c r="F75" s="766" t="s">
        <v>403</v>
      </c>
      <c r="G75" s="450" t="n">
        <v>112560000</v>
      </c>
      <c r="H75" s="450" t="n">
        <v>111272000</v>
      </c>
      <c r="I75" s="450" t="n">
        <v>1288000</v>
      </c>
      <c r="J75" s="450" t="n">
        <v>0</v>
      </c>
      <c r="K75" s="450" t="n">
        <v>0</v>
      </c>
      <c r="L75" s="450" t="n">
        <v>32747000</v>
      </c>
      <c r="M75" s="450" t="n">
        <v>33570000</v>
      </c>
      <c r="N75" s="450" t="n">
        <v>41128000</v>
      </c>
      <c r="O75" s="450" t="n">
        <v>0</v>
      </c>
      <c r="P75" s="450" t="n">
        <v>3827000</v>
      </c>
      <c r="Q75" s="450" t="n">
        <v>1288000</v>
      </c>
      <c r="R75" s="450" t="n">
        <v>0</v>
      </c>
      <c r="S75" s="450" t="n">
        <v>0</v>
      </c>
      <c r="T75" s="450" t="n">
        <v>0</v>
      </c>
      <c r="U75" s="450" t="n">
        <v>0</v>
      </c>
      <c r="V75" s="450" t="n">
        <v>0</v>
      </c>
      <c r="W75" s="450" t="n">
        <v>0</v>
      </c>
      <c r="X75" s="768"/>
      <c r="Y75" s="774" t="s">
        <v>403</v>
      </c>
      <c r="Z75" s="768" t="n">
        <v>12265000</v>
      </c>
      <c r="AA75" s="768" t="n">
        <v>12265000</v>
      </c>
      <c r="AB75" s="768" t="n">
        <v>0</v>
      </c>
      <c r="AC75" s="768" t="n">
        <v>0</v>
      </c>
      <c r="AD75" s="768" t="n">
        <v>0</v>
      </c>
      <c r="AE75" s="769" t="n">
        <v>0</v>
      </c>
      <c r="AF75" s="769" t="n">
        <v>0</v>
      </c>
      <c r="AG75" s="769" t="n">
        <v>0</v>
      </c>
      <c r="AH75" s="769" t="n">
        <v>0</v>
      </c>
      <c r="AI75" s="769" t="n">
        <v>12265000</v>
      </c>
      <c r="AJ75" s="769" t="n">
        <v>0</v>
      </c>
      <c r="AK75" s="770" t="n">
        <v>0</v>
      </c>
      <c r="AL75" s="770" t="n">
        <v>0</v>
      </c>
      <c r="AM75" s="770" t="n">
        <v>0</v>
      </c>
      <c r="AN75" s="770" t="n">
        <v>0</v>
      </c>
      <c r="AO75" s="770" t="n">
        <v>0</v>
      </c>
      <c r="AP75" s="770" t="n">
        <v>0</v>
      </c>
      <c r="AQ75" s="450"/>
      <c r="AR75" s="450" t="s">
        <v>403</v>
      </c>
      <c r="AS75" s="450" t="n">
        <v>124825000</v>
      </c>
      <c r="AT75" s="450" t="n">
        <v>123537000</v>
      </c>
      <c r="AU75" s="450" t="n">
        <v>1288000</v>
      </c>
      <c r="AV75" s="450" t="n">
        <v>0</v>
      </c>
      <c r="AW75" s="450" t="n">
        <v>0</v>
      </c>
      <c r="AX75" s="450" t="n">
        <v>32747000</v>
      </c>
      <c r="AY75" s="450" t="n">
        <v>33570000</v>
      </c>
      <c r="AZ75" s="450" t="n">
        <v>41128000</v>
      </c>
      <c r="BA75" s="450" t="n">
        <v>0</v>
      </c>
      <c r="BB75" s="450" t="n">
        <v>16092000</v>
      </c>
      <c r="BC75" s="450" t="n">
        <v>1288000</v>
      </c>
      <c r="BD75" s="450" t="n">
        <v>0</v>
      </c>
      <c r="BE75" s="450" t="n">
        <v>0</v>
      </c>
      <c r="BF75" s="450" t="n">
        <v>0</v>
      </c>
      <c r="BG75" s="450" t="n">
        <v>0</v>
      </c>
      <c r="BH75" s="450" t="n">
        <v>0</v>
      </c>
      <c r="BI75" s="450" t="n">
        <v>0</v>
      </c>
      <c r="BJ75" s="0" t="n">
        <v>102800000</v>
      </c>
      <c r="BK75" s="0" t="n">
        <v>102800000</v>
      </c>
      <c r="BL75" s="0" t="n">
        <v>308000</v>
      </c>
      <c r="BM75" s="0" t="n">
        <v>0</v>
      </c>
      <c r="BN75" s="0" t="n">
        <v>0</v>
      </c>
    </row>
    <row r="76" customFormat="false" ht="12.75" hidden="false" customHeight="false" outlineLevel="0" collapsed="false">
      <c r="B76" s="317" t="n">
        <v>55</v>
      </c>
      <c r="C76" s="377" t="s">
        <v>77</v>
      </c>
      <c r="E76" s="766" t="n">
        <v>55</v>
      </c>
      <c r="F76" s="766" t="s">
        <v>402</v>
      </c>
      <c r="G76" s="450" t="n">
        <v>52000</v>
      </c>
      <c r="H76" s="450" t="n">
        <v>52000</v>
      </c>
      <c r="I76" s="450" t="n">
        <v>0</v>
      </c>
      <c r="J76" s="450" t="n">
        <v>0</v>
      </c>
      <c r="K76" s="450" t="n">
        <v>0</v>
      </c>
      <c r="L76" s="450" t="n">
        <v>52000</v>
      </c>
      <c r="M76" s="450" t="n">
        <v>0</v>
      </c>
      <c r="N76" s="450" t="n">
        <v>0</v>
      </c>
      <c r="O76" s="450" t="n">
        <v>0</v>
      </c>
      <c r="P76" s="450" t="n">
        <v>0</v>
      </c>
      <c r="Q76" s="450" t="n">
        <v>0</v>
      </c>
      <c r="R76" s="450" t="n">
        <v>0</v>
      </c>
      <c r="S76" s="450" t="n">
        <v>0</v>
      </c>
      <c r="T76" s="450" t="n">
        <v>0</v>
      </c>
      <c r="U76" s="450" t="n">
        <v>0</v>
      </c>
      <c r="V76" s="450" t="n">
        <v>0</v>
      </c>
      <c r="W76" s="450" t="n">
        <v>0</v>
      </c>
      <c r="X76" s="768" t="n">
        <v>55</v>
      </c>
      <c r="Y76" s="774" t="s">
        <v>402</v>
      </c>
      <c r="Z76" s="768" t="n">
        <v>0</v>
      </c>
      <c r="AA76" s="768" t="n">
        <v>0</v>
      </c>
      <c r="AB76" s="768" t="n">
        <v>0</v>
      </c>
      <c r="AC76" s="768" t="n">
        <v>0</v>
      </c>
      <c r="AD76" s="768" t="n">
        <v>0</v>
      </c>
      <c r="AE76" s="769" t="n">
        <v>0</v>
      </c>
      <c r="AF76" s="769" t="n">
        <v>0</v>
      </c>
      <c r="AG76" s="769" t="n">
        <v>0</v>
      </c>
      <c r="AH76" s="769" t="n">
        <v>0</v>
      </c>
      <c r="AI76" s="769" t="n">
        <v>0</v>
      </c>
      <c r="AJ76" s="769" t="n">
        <v>0</v>
      </c>
      <c r="AK76" s="770" t="n">
        <v>0</v>
      </c>
      <c r="AL76" s="770" t="n">
        <v>0</v>
      </c>
      <c r="AM76" s="770" t="n">
        <v>0</v>
      </c>
      <c r="AN76" s="770" t="n">
        <v>0</v>
      </c>
      <c r="AO76" s="770" t="n">
        <v>0</v>
      </c>
      <c r="AP76" s="770" t="n">
        <v>0</v>
      </c>
      <c r="AQ76" s="450" t="n">
        <v>55</v>
      </c>
      <c r="AR76" s="450" t="s">
        <v>402</v>
      </c>
      <c r="AS76" s="450" t="n">
        <v>52000</v>
      </c>
      <c r="AT76" s="450" t="n">
        <v>52000</v>
      </c>
      <c r="AU76" s="450" t="n">
        <v>0</v>
      </c>
      <c r="AV76" s="450" t="n">
        <v>0</v>
      </c>
      <c r="AW76" s="450" t="n">
        <v>0</v>
      </c>
      <c r="AX76" s="450" t="n">
        <v>52000</v>
      </c>
      <c r="AY76" s="450" t="n">
        <v>0</v>
      </c>
      <c r="AZ76" s="450" t="n">
        <v>0</v>
      </c>
      <c r="BA76" s="450" t="n">
        <v>0</v>
      </c>
      <c r="BB76" s="450" t="n">
        <v>0</v>
      </c>
      <c r="BC76" s="450" t="n">
        <v>0</v>
      </c>
      <c r="BD76" s="450" t="n">
        <v>0</v>
      </c>
      <c r="BE76" s="450" t="n">
        <v>0</v>
      </c>
      <c r="BF76" s="450" t="n">
        <v>0</v>
      </c>
      <c r="BG76" s="450" t="n">
        <v>0</v>
      </c>
      <c r="BH76" s="450" t="n">
        <v>0</v>
      </c>
      <c r="BI76" s="450" t="n">
        <v>0</v>
      </c>
      <c r="BJ76" s="0" t="n">
        <v>36000</v>
      </c>
      <c r="BK76" s="0" t="n">
        <v>36000</v>
      </c>
      <c r="BL76" s="0" t="n">
        <v>0</v>
      </c>
      <c r="BM76" s="0" t="n">
        <v>0</v>
      </c>
      <c r="BN76" s="0" t="n">
        <v>0</v>
      </c>
    </row>
    <row r="77" customFormat="false" ht="12.75" hidden="false" customHeight="false" outlineLevel="0" collapsed="false">
      <c r="B77" s="317"/>
      <c r="C77" s="377" t="s">
        <v>78</v>
      </c>
      <c r="E77" s="766"/>
      <c r="F77" s="766" t="s">
        <v>403</v>
      </c>
      <c r="G77" s="450" t="n">
        <v>52000</v>
      </c>
      <c r="H77" s="450" t="n">
        <v>52000</v>
      </c>
      <c r="I77" s="450" t="n">
        <v>0</v>
      </c>
      <c r="J77" s="450" t="n">
        <v>0</v>
      </c>
      <c r="K77" s="450" t="n">
        <v>0</v>
      </c>
      <c r="L77" s="450" t="n">
        <v>52000</v>
      </c>
      <c r="M77" s="450" t="n">
        <v>0</v>
      </c>
      <c r="N77" s="450" t="n">
        <v>0</v>
      </c>
      <c r="O77" s="450" t="n">
        <v>0</v>
      </c>
      <c r="P77" s="450" t="n">
        <v>0</v>
      </c>
      <c r="Q77" s="450" t="n">
        <v>0</v>
      </c>
      <c r="R77" s="450" t="n">
        <v>0</v>
      </c>
      <c r="S77" s="450" t="n">
        <v>0</v>
      </c>
      <c r="T77" s="450" t="n">
        <v>0</v>
      </c>
      <c r="U77" s="450" t="n">
        <v>0</v>
      </c>
      <c r="V77" s="450" t="n">
        <v>0</v>
      </c>
      <c r="W77" s="450" t="n">
        <v>0</v>
      </c>
      <c r="X77" s="768"/>
      <c r="Y77" s="774" t="s">
        <v>403</v>
      </c>
      <c r="Z77" s="768" t="n">
        <v>0</v>
      </c>
      <c r="AA77" s="768" t="n">
        <v>0</v>
      </c>
      <c r="AB77" s="768" t="n">
        <v>0</v>
      </c>
      <c r="AC77" s="768" t="n">
        <v>0</v>
      </c>
      <c r="AD77" s="768" t="n">
        <v>0</v>
      </c>
      <c r="AE77" s="769" t="n">
        <v>0</v>
      </c>
      <c r="AF77" s="769" t="n">
        <v>0</v>
      </c>
      <c r="AG77" s="769" t="n">
        <v>0</v>
      </c>
      <c r="AH77" s="769" t="n">
        <v>0</v>
      </c>
      <c r="AI77" s="769" t="n">
        <v>0</v>
      </c>
      <c r="AJ77" s="769" t="n">
        <v>0</v>
      </c>
      <c r="AK77" s="770" t="n">
        <v>0</v>
      </c>
      <c r="AL77" s="770" t="n">
        <v>0</v>
      </c>
      <c r="AM77" s="770" t="n">
        <v>0</v>
      </c>
      <c r="AN77" s="770" t="n">
        <v>0</v>
      </c>
      <c r="AO77" s="770" t="n">
        <v>0</v>
      </c>
      <c r="AP77" s="770" t="n">
        <v>0</v>
      </c>
      <c r="AQ77" s="450"/>
      <c r="AR77" s="450" t="s">
        <v>403</v>
      </c>
      <c r="AS77" s="450" t="n">
        <v>52000</v>
      </c>
      <c r="AT77" s="450" t="n">
        <v>52000</v>
      </c>
      <c r="AU77" s="450" t="n">
        <v>0</v>
      </c>
      <c r="AV77" s="450" t="n">
        <v>0</v>
      </c>
      <c r="AW77" s="450" t="n">
        <v>0</v>
      </c>
      <c r="AX77" s="450" t="n">
        <v>52000</v>
      </c>
      <c r="AY77" s="450" t="n">
        <v>0</v>
      </c>
      <c r="AZ77" s="450" t="n">
        <v>0</v>
      </c>
      <c r="BA77" s="450" t="n">
        <v>0</v>
      </c>
      <c r="BB77" s="450" t="n">
        <v>0</v>
      </c>
      <c r="BC77" s="450" t="n">
        <v>0</v>
      </c>
      <c r="BD77" s="450" t="n">
        <v>0</v>
      </c>
      <c r="BE77" s="450" t="n">
        <v>0</v>
      </c>
      <c r="BF77" s="450" t="n">
        <v>0</v>
      </c>
      <c r="BG77" s="450" t="n">
        <v>0</v>
      </c>
      <c r="BH77" s="450" t="n">
        <v>0</v>
      </c>
      <c r="BI77" s="450" t="n">
        <v>0</v>
      </c>
      <c r="BJ77" s="0" t="n">
        <v>36000</v>
      </c>
      <c r="BK77" s="0" t="n">
        <v>36000</v>
      </c>
      <c r="BL77" s="0" t="n">
        <v>0</v>
      </c>
      <c r="BM77" s="0" t="n">
        <v>0</v>
      </c>
      <c r="BN77" s="0" t="n">
        <v>0</v>
      </c>
    </row>
    <row r="78" customFormat="false" ht="12.75" hidden="false" customHeight="false" outlineLevel="0" collapsed="false">
      <c r="B78" s="317" t="n">
        <v>56</v>
      </c>
      <c r="C78" s="377" t="s">
        <v>77</v>
      </c>
      <c r="E78" s="766" t="n">
        <v>56</v>
      </c>
      <c r="F78" s="766" t="s">
        <v>402</v>
      </c>
      <c r="G78" s="450" t="n">
        <v>688000</v>
      </c>
      <c r="H78" s="450" t="n">
        <v>87000</v>
      </c>
      <c r="I78" s="450" t="n">
        <v>0</v>
      </c>
      <c r="J78" s="450" t="n">
        <v>601000</v>
      </c>
      <c r="K78" s="450" t="n">
        <v>0</v>
      </c>
      <c r="L78" s="450" t="n">
        <v>87000</v>
      </c>
      <c r="M78" s="450" t="n">
        <v>0</v>
      </c>
      <c r="N78" s="450" t="n">
        <v>0</v>
      </c>
      <c r="O78" s="450" t="n">
        <v>0</v>
      </c>
      <c r="P78" s="450" t="n">
        <v>0</v>
      </c>
      <c r="Q78" s="450" t="n">
        <v>0</v>
      </c>
      <c r="R78" s="450" t="n">
        <v>601000</v>
      </c>
      <c r="S78" s="450" t="n">
        <v>0</v>
      </c>
      <c r="T78" s="450" t="n">
        <v>0</v>
      </c>
      <c r="U78" s="450" t="n">
        <v>0</v>
      </c>
      <c r="V78" s="450" t="n">
        <v>0</v>
      </c>
      <c r="W78" s="450" t="n">
        <v>0</v>
      </c>
      <c r="X78" s="768"/>
      <c r="Y78" s="774" t="s">
        <v>402</v>
      </c>
      <c r="Z78" s="768" t="n">
        <v>0</v>
      </c>
      <c r="AA78" s="768" t="n">
        <v>0</v>
      </c>
      <c r="AB78" s="768" t="n">
        <v>0</v>
      </c>
      <c r="AC78" s="768" t="n">
        <v>0</v>
      </c>
      <c r="AD78" s="768" t="n">
        <v>0</v>
      </c>
      <c r="AE78" s="769" t="n">
        <v>0</v>
      </c>
      <c r="AF78" s="769" t="n">
        <v>0</v>
      </c>
      <c r="AG78" s="769" t="n">
        <v>0</v>
      </c>
      <c r="AH78" s="769" t="n">
        <v>0</v>
      </c>
      <c r="AI78" s="769" t="n">
        <v>0</v>
      </c>
      <c r="AJ78" s="769" t="n">
        <v>0</v>
      </c>
      <c r="AK78" s="770" t="n">
        <v>0</v>
      </c>
      <c r="AL78" s="770" t="n">
        <v>0</v>
      </c>
      <c r="AM78" s="770" t="n">
        <v>0</v>
      </c>
      <c r="AN78" s="770" t="n">
        <v>0</v>
      </c>
      <c r="AO78" s="770" t="n">
        <v>0</v>
      </c>
      <c r="AP78" s="770" t="n">
        <v>0</v>
      </c>
      <c r="AQ78" s="450"/>
      <c r="AR78" s="450" t="s">
        <v>402</v>
      </c>
      <c r="AS78" s="450" t="n">
        <v>688000</v>
      </c>
      <c r="AT78" s="450" t="n">
        <v>87000</v>
      </c>
      <c r="AU78" s="450" t="n">
        <v>0</v>
      </c>
      <c r="AV78" s="450" t="n">
        <v>601000</v>
      </c>
      <c r="AW78" s="450" t="n">
        <v>0</v>
      </c>
      <c r="AX78" s="450" t="n">
        <v>87000</v>
      </c>
      <c r="AY78" s="450" t="n">
        <v>0</v>
      </c>
      <c r="AZ78" s="450" t="n">
        <v>0</v>
      </c>
      <c r="BA78" s="450" t="n">
        <v>0</v>
      </c>
      <c r="BB78" s="450" t="n">
        <v>0</v>
      </c>
      <c r="BC78" s="450" t="n">
        <v>0</v>
      </c>
      <c r="BD78" s="450" t="n">
        <v>601000</v>
      </c>
      <c r="BE78" s="450" t="n">
        <v>0</v>
      </c>
      <c r="BF78" s="450" t="n">
        <v>0</v>
      </c>
      <c r="BG78" s="450" t="n">
        <v>0</v>
      </c>
      <c r="BH78" s="450" t="n">
        <v>0</v>
      </c>
      <c r="BI78" s="450" t="n">
        <v>0</v>
      </c>
    </row>
    <row r="79" customFormat="false" ht="12.75" hidden="false" customHeight="false" outlineLevel="0" collapsed="false">
      <c r="B79" s="317"/>
      <c r="C79" s="377" t="s">
        <v>78</v>
      </c>
      <c r="E79" s="766"/>
      <c r="F79" s="766" t="s">
        <v>403</v>
      </c>
      <c r="G79" s="450" t="n">
        <v>688000</v>
      </c>
      <c r="H79" s="450" t="n">
        <v>87000</v>
      </c>
      <c r="I79" s="450" t="n">
        <v>0</v>
      </c>
      <c r="J79" s="450" t="n">
        <v>601000</v>
      </c>
      <c r="K79" s="450" t="n">
        <v>0</v>
      </c>
      <c r="L79" s="450" t="n">
        <v>0</v>
      </c>
      <c r="M79" s="450" t="n">
        <v>35000</v>
      </c>
      <c r="N79" s="450" t="n">
        <v>28000</v>
      </c>
      <c r="O79" s="450" t="n">
        <v>0</v>
      </c>
      <c r="P79" s="450" t="n">
        <v>24000</v>
      </c>
      <c r="Q79" s="450" t="n">
        <v>0</v>
      </c>
      <c r="R79" s="450" t="n">
        <v>0</v>
      </c>
      <c r="S79" s="450" t="n">
        <v>362000</v>
      </c>
      <c r="T79" s="450" t="n">
        <v>170000</v>
      </c>
      <c r="U79" s="450" t="n">
        <v>0</v>
      </c>
      <c r="V79" s="450" t="n">
        <v>69000</v>
      </c>
      <c r="W79" s="450" t="n">
        <v>0</v>
      </c>
      <c r="X79" s="768"/>
      <c r="Y79" s="774" t="s">
        <v>403</v>
      </c>
      <c r="Z79" s="768" t="n">
        <v>0</v>
      </c>
      <c r="AA79" s="768" t="n">
        <v>0</v>
      </c>
      <c r="AB79" s="768" t="n">
        <v>0</v>
      </c>
      <c r="AC79" s="768" t="n">
        <v>0</v>
      </c>
      <c r="AD79" s="768" t="n">
        <v>0</v>
      </c>
      <c r="AE79" s="769" t="n">
        <v>0</v>
      </c>
      <c r="AF79" s="769" t="n">
        <v>0</v>
      </c>
      <c r="AG79" s="769" t="n">
        <v>0</v>
      </c>
      <c r="AH79" s="769" t="n">
        <v>0</v>
      </c>
      <c r="AI79" s="769" t="n">
        <v>0</v>
      </c>
      <c r="AJ79" s="769" t="n">
        <v>0</v>
      </c>
      <c r="AK79" s="770" t="n">
        <v>0</v>
      </c>
      <c r="AL79" s="770" t="n">
        <v>0</v>
      </c>
      <c r="AM79" s="770" t="n">
        <v>0</v>
      </c>
      <c r="AN79" s="770" t="n">
        <v>0</v>
      </c>
      <c r="AO79" s="770" t="n">
        <v>0</v>
      </c>
      <c r="AP79" s="770" t="n">
        <v>0</v>
      </c>
      <c r="AQ79" s="450"/>
      <c r="AR79" s="450" t="s">
        <v>403</v>
      </c>
      <c r="AS79" s="450" t="n">
        <v>688000</v>
      </c>
      <c r="AT79" s="450" t="n">
        <v>87000</v>
      </c>
      <c r="AU79" s="450" t="n">
        <v>0</v>
      </c>
      <c r="AV79" s="450" t="n">
        <v>601000</v>
      </c>
      <c r="AW79" s="450" t="n">
        <v>0</v>
      </c>
      <c r="AX79" s="450" t="n">
        <v>0</v>
      </c>
      <c r="AY79" s="450" t="n">
        <v>35000</v>
      </c>
      <c r="AZ79" s="450" t="n">
        <v>28000</v>
      </c>
      <c r="BA79" s="450" t="n">
        <v>0</v>
      </c>
      <c r="BB79" s="450" t="n">
        <v>24000</v>
      </c>
      <c r="BC79" s="450" t="n">
        <v>0</v>
      </c>
      <c r="BD79" s="450" t="n">
        <v>0</v>
      </c>
      <c r="BE79" s="450" t="n">
        <v>362000</v>
      </c>
      <c r="BF79" s="450" t="n">
        <v>170000</v>
      </c>
      <c r="BG79" s="450" t="n">
        <v>0</v>
      </c>
      <c r="BH79" s="450" t="n">
        <v>69000</v>
      </c>
      <c r="BI79" s="450" t="n">
        <v>0</v>
      </c>
    </row>
    <row r="80" customFormat="false" ht="12.75" hidden="false" customHeight="false" outlineLevel="0" collapsed="false">
      <c r="B80" s="317" t="n">
        <v>57</v>
      </c>
      <c r="C80" s="377" t="s">
        <v>77</v>
      </c>
      <c r="E80" s="766" t="n">
        <v>57</v>
      </c>
      <c r="F80" s="766" t="s">
        <v>402</v>
      </c>
      <c r="G80" s="450" t="n">
        <v>14016000</v>
      </c>
      <c r="H80" s="450" t="n">
        <v>13945000</v>
      </c>
      <c r="I80" s="450" t="n">
        <v>71000</v>
      </c>
      <c r="J80" s="450" t="n">
        <v>0</v>
      </c>
      <c r="K80" s="450" t="n">
        <v>0</v>
      </c>
      <c r="L80" s="450" t="n">
        <v>13945000</v>
      </c>
      <c r="M80" s="450" t="n">
        <v>0</v>
      </c>
      <c r="N80" s="450" t="n">
        <v>0</v>
      </c>
      <c r="O80" s="450" t="n">
        <v>0</v>
      </c>
      <c r="P80" s="450" t="n">
        <v>0</v>
      </c>
      <c r="Q80" s="450" t="n">
        <v>71000</v>
      </c>
      <c r="R80" s="450" t="n">
        <v>0</v>
      </c>
      <c r="S80" s="450" t="n">
        <v>0</v>
      </c>
      <c r="T80" s="450" t="n">
        <v>0</v>
      </c>
      <c r="U80" s="450" t="n">
        <v>0</v>
      </c>
      <c r="V80" s="450" t="n">
        <v>0</v>
      </c>
      <c r="W80" s="450" t="n">
        <v>0</v>
      </c>
      <c r="X80" s="768" t="n">
        <v>57</v>
      </c>
      <c r="Y80" s="774" t="s">
        <v>402</v>
      </c>
      <c r="Z80" s="768" t="n">
        <v>0</v>
      </c>
      <c r="AA80" s="768" t="n">
        <v>0</v>
      </c>
      <c r="AB80" s="768" t="n">
        <v>0</v>
      </c>
      <c r="AC80" s="768" t="n">
        <v>0</v>
      </c>
      <c r="AD80" s="768" t="n">
        <v>0</v>
      </c>
      <c r="AE80" s="769" t="n">
        <v>0</v>
      </c>
      <c r="AF80" s="769" t="n">
        <v>0</v>
      </c>
      <c r="AG80" s="769" t="n">
        <v>0</v>
      </c>
      <c r="AH80" s="769" t="n">
        <v>0</v>
      </c>
      <c r="AI80" s="769" t="n">
        <v>0</v>
      </c>
      <c r="AJ80" s="769" t="n">
        <v>0</v>
      </c>
      <c r="AK80" s="770" t="n">
        <v>0</v>
      </c>
      <c r="AL80" s="770" t="n">
        <v>0</v>
      </c>
      <c r="AM80" s="770" t="n">
        <v>0</v>
      </c>
      <c r="AN80" s="770" t="n">
        <v>0</v>
      </c>
      <c r="AO80" s="770" t="n">
        <v>0</v>
      </c>
      <c r="AP80" s="770" t="n">
        <v>0</v>
      </c>
      <c r="AQ80" s="450" t="n">
        <v>57</v>
      </c>
      <c r="AR80" s="450" t="s">
        <v>402</v>
      </c>
      <c r="AS80" s="450" t="n">
        <v>14016000</v>
      </c>
      <c r="AT80" s="450" t="n">
        <v>13945000</v>
      </c>
      <c r="AU80" s="450" t="n">
        <v>71000</v>
      </c>
      <c r="AV80" s="450" t="n">
        <v>0</v>
      </c>
      <c r="AW80" s="450" t="n">
        <v>0</v>
      </c>
      <c r="AX80" s="450" t="n">
        <v>13945000</v>
      </c>
      <c r="AY80" s="450" t="n">
        <v>0</v>
      </c>
      <c r="AZ80" s="450" t="n">
        <v>0</v>
      </c>
      <c r="BA80" s="450" t="n">
        <v>0</v>
      </c>
      <c r="BB80" s="450" t="n">
        <v>0</v>
      </c>
      <c r="BC80" s="450" t="n">
        <v>71000</v>
      </c>
      <c r="BD80" s="450" t="n">
        <v>0</v>
      </c>
      <c r="BE80" s="450" t="n">
        <v>0</v>
      </c>
      <c r="BF80" s="450" t="n">
        <v>0</v>
      </c>
      <c r="BG80" s="450" t="n">
        <v>0</v>
      </c>
      <c r="BH80" s="450" t="n">
        <v>0</v>
      </c>
      <c r="BI80" s="450" t="n">
        <v>0</v>
      </c>
    </row>
    <row r="81" customFormat="false" ht="12.75" hidden="false" customHeight="false" outlineLevel="0" collapsed="false">
      <c r="B81" s="317"/>
      <c r="C81" s="377" t="s">
        <v>78</v>
      </c>
      <c r="E81" s="766"/>
      <c r="F81" s="766" t="s">
        <v>403</v>
      </c>
      <c r="G81" s="450" t="n">
        <v>14016000</v>
      </c>
      <c r="H81" s="450" t="n">
        <v>13945000</v>
      </c>
      <c r="I81" s="450" t="n">
        <v>71000</v>
      </c>
      <c r="J81" s="450" t="n">
        <v>0</v>
      </c>
      <c r="K81" s="450" t="n">
        <v>0</v>
      </c>
      <c r="L81" s="450" t="n">
        <v>4260000</v>
      </c>
      <c r="M81" s="450" t="n">
        <v>4265000</v>
      </c>
      <c r="N81" s="450" t="n">
        <v>4107000</v>
      </c>
      <c r="O81" s="450" t="n">
        <v>0</v>
      </c>
      <c r="P81" s="450" t="n">
        <v>1313000</v>
      </c>
      <c r="Q81" s="450" t="n">
        <v>71000</v>
      </c>
      <c r="R81" s="450" t="n">
        <v>0</v>
      </c>
      <c r="S81" s="450" t="n">
        <v>0</v>
      </c>
      <c r="T81" s="450" t="n">
        <v>0</v>
      </c>
      <c r="U81" s="450" t="n">
        <v>0</v>
      </c>
      <c r="V81" s="450" t="n">
        <v>0</v>
      </c>
      <c r="W81" s="450" t="n">
        <v>0</v>
      </c>
      <c r="X81" s="768"/>
      <c r="Y81" s="774" t="s">
        <v>403</v>
      </c>
      <c r="Z81" s="768" t="n">
        <v>0</v>
      </c>
      <c r="AA81" s="768" t="n">
        <v>0</v>
      </c>
      <c r="AB81" s="768" t="n">
        <v>0</v>
      </c>
      <c r="AC81" s="768" t="n">
        <v>0</v>
      </c>
      <c r="AD81" s="768" t="n">
        <v>0</v>
      </c>
      <c r="AE81" s="769" t="n">
        <v>0</v>
      </c>
      <c r="AF81" s="769" t="n">
        <v>0</v>
      </c>
      <c r="AG81" s="769" t="n">
        <v>0</v>
      </c>
      <c r="AH81" s="769" t="n">
        <v>0</v>
      </c>
      <c r="AI81" s="769" t="n">
        <v>0</v>
      </c>
      <c r="AJ81" s="769" t="n">
        <v>0</v>
      </c>
      <c r="AK81" s="770" t="n">
        <v>0</v>
      </c>
      <c r="AL81" s="770" t="n">
        <v>0</v>
      </c>
      <c r="AM81" s="770" t="n">
        <v>0</v>
      </c>
      <c r="AN81" s="770" t="n">
        <v>0</v>
      </c>
      <c r="AO81" s="770" t="n">
        <v>0</v>
      </c>
      <c r="AP81" s="770" t="n">
        <v>0</v>
      </c>
      <c r="AQ81" s="450"/>
      <c r="AR81" s="450" t="s">
        <v>403</v>
      </c>
      <c r="AS81" s="450" t="n">
        <v>14016000</v>
      </c>
      <c r="AT81" s="450" t="n">
        <v>13945000</v>
      </c>
      <c r="AU81" s="450" t="n">
        <v>71000</v>
      </c>
      <c r="AV81" s="450" t="n">
        <v>0</v>
      </c>
      <c r="AW81" s="450" t="n">
        <v>0</v>
      </c>
      <c r="AX81" s="450" t="n">
        <v>4260000</v>
      </c>
      <c r="AY81" s="450" t="n">
        <v>4265000</v>
      </c>
      <c r="AZ81" s="450" t="n">
        <v>4107000</v>
      </c>
      <c r="BA81" s="450" t="n">
        <v>0</v>
      </c>
      <c r="BB81" s="450" t="n">
        <v>1313000</v>
      </c>
      <c r="BC81" s="450" t="n">
        <v>71000</v>
      </c>
      <c r="BD81" s="450" t="n">
        <v>0</v>
      </c>
      <c r="BE81" s="450" t="n">
        <v>0</v>
      </c>
      <c r="BF81" s="450" t="n">
        <v>0</v>
      </c>
      <c r="BG81" s="450" t="n">
        <v>0</v>
      </c>
      <c r="BH81" s="450" t="n">
        <v>0</v>
      </c>
      <c r="BI81" s="450" t="n">
        <v>0</v>
      </c>
    </row>
    <row r="82" customFormat="false" ht="12.75" hidden="false" customHeight="false" outlineLevel="0" collapsed="false">
      <c r="B82" s="317" t="n">
        <v>58</v>
      </c>
      <c r="C82" s="377" t="s">
        <v>77</v>
      </c>
      <c r="E82" s="766" t="n">
        <v>58</v>
      </c>
      <c r="F82" s="766" t="s">
        <v>402</v>
      </c>
      <c r="G82" s="450" t="n">
        <v>145036000</v>
      </c>
      <c r="H82" s="450" t="n">
        <v>144355000</v>
      </c>
      <c r="I82" s="450" t="n">
        <v>0</v>
      </c>
      <c r="J82" s="450" t="n">
        <v>681000</v>
      </c>
      <c r="K82" s="450" t="n">
        <v>0</v>
      </c>
      <c r="L82" s="450" t="n">
        <v>134355000</v>
      </c>
      <c r="M82" s="450" t="n">
        <v>0</v>
      </c>
      <c r="N82" s="450" t="n">
        <v>10000000</v>
      </c>
      <c r="O82" s="450" t="n">
        <v>0</v>
      </c>
      <c r="P82" s="450" t="n">
        <v>0</v>
      </c>
      <c r="Q82" s="450" t="n">
        <v>0</v>
      </c>
      <c r="R82" s="450" t="n">
        <v>681000</v>
      </c>
      <c r="S82" s="450" t="n">
        <v>0</v>
      </c>
      <c r="T82" s="450" t="n">
        <v>0</v>
      </c>
      <c r="U82" s="450" t="n">
        <v>0</v>
      </c>
      <c r="V82" s="450" t="n">
        <v>0</v>
      </c>
      <c r="W82" s="450" t="n">
        <v>0</v>
      </c>
      <c r="X82" s="768" t="n">
        <v>58</v>
      </c>
      <c r="Y82" s="774" t="s">
        <v>402</v>
      </c>
      <c r="Z82" s="768" t="n">
        <v>0</v>
      </c>
      <c r="AA82" s="768" t="n">
        <v>0</v>
      </c>
      <c r="AB82" s="768" t="n">
        <v>0</v>
      </c>
      <c r="AC82" s="768" t="n">
        <v>0</v>
      </c>
      <c r="AD82" s="768" t="n">
        <v>0</v>
      </c>
      <c r="AE82" s="769" t="n">
        <v>0</v>
      </c>
      <c r="AF82" s="769" t="n">
        <v>0</v>
      </c>
      <c r="AG82" s="769" t="n">
        <v>0</v>
      </c>
      <c r="AH82" s="769" t="n">
        <v>0</v>
      </c>
      <c r="AI82" s="769" t="n">
        <v>0</v>
      </c>
      <c r="AJ82" s="769" t="n">
        <v>0</v>
      </c>
      <c r="AK82" s="770" t="n">
        <v>0</v>
      </c>
      <c r="AL82" s="770" t="n">
        <v>0</v>
      </c>
      <c r="AM82" s="770" t="n">
        <v>0</v>
      </c>
      <c r="AN82" s="770" t="n">
        <v>0</v>
      </c>
      <c r="AO82" s="770" t="n">
        <v>0</v>
      </c>
      <c r="AP82" s="770" t="n">
        <v>0</v>
      </c>
      <c r="AQ82" s="450" t="n">
        <v>58</v>
      </c>
      <c r="AR82" s="450" t="s">
        <v>402</v>
      </c>
      <c r="AS82" s="450" t="n">
        <v>145036000</v>
      </c>
      <c r="AT82" s="450" t="n">
        <v>144355000</v>
      </c>
      <c r="AU82" s="450" t="n">
        <v>0</v>
      </c>
      <c r="AV82" s="450" t="n">
        <v>681000</v>
      </c>
      <c r="AW82" s="450" t="n">
        <v>0</v>
      </c>
      <c r="AX82" s="450" t="n">
        <v>134355000</v>
      </c>
      <c r="AY82" s="450" t="n">
        <v>0</v>
      </c>
      <c r="AZ82" s="450" t="n">
        <v>10000000</v>
      </c>
      <c r="BA82" s="450" t="n">
        <v>0</v>
      </c>
      <c r="BB82" s="450" t="n">
        <v>0</v>
      </c>
      <c r="BC82" s="450" t="n">
        <v>0</v>
      </c>
      <c r="BD82" s="450" t="n">
        <v>681000</v>
      </c>
      <c r="BE82" s="450" t="n">
        <v>0</v>
      </c>
      <c r="BF82" s="450" t="n">
        <v>0</v>
      </c>
      <c r="BG82" s="450" t="n">
        <v>0</v>
      </c>
      <c r="BH82" s="450" t="n">
        <v>0</v>
      </c>
      <c r="BI82" s="450" t="n">
        <v>0</v>
      </c>
    </row>
    <row r="83" customFormat="false" ht="12.75" hidden="false" customHeight="false" outlineLevel="0" collapsed="false">
      <c r="B83" s="317"/>
      <c r="C83" s="377" t="s">
        <v>78</v>
      </c>
      <c r="E83" s="766"/>
      <c r="F83" s="766" t="s">
        <v>403</v>
      </c>
      <c r="G83" s="450" t="n">
        <v>66392000</v>
      </c>
      <c r="H83" s="450" t="n">
        <v>65711000</v>
      </c>
      <c r="I83" s="450" t="n">
        <v>0</v>
      </c>
      <c r="J83" s="450" t="n">
        <v>681000</v>
      </c>
      <c r="K83" s="450" t="n">
        <v>0</v>
      </c>
      <c r="L83" s="450" t="n">
        <v>2013000</v>
      </c>
      <c r="M83" s="450" t="n">
        <v>7400000</v>
      </c>
      <c r="N83" s="450" t="n">
        <v>43912000</v>
      </c>
      <c r="O83" s="450" t="n">
        <v>0</v>
      </c>
      <c r="P83" s="450" t="n">
        <v>12386000</v>
      </c>
      <c r="Q83" s="450" t="n">
        <v>0</v>
      </c>
      <c r="R83" s="450" t="n">
        <v>500000</v>
      </c>
      <c r="S83" s="450" t="n">
        <v>88000</v>
      </c>
      <c r="T83" s="450" t="n">
        <v>93000</v>
      </c>
      <c r="U83" s="450" t="n">
        <v>0</v>
      </c>
      <c r="V83" s="450" t="n">
        <v>0</v>
      </c>
      <c r="W83" s="450" t="n">
        <v>0</v>
      </c>
      <c r="X83" s="768"/>
      <c r="Y83" s="774" t="s">
        <v>403</v>
      </c>
      <c r="Z83" s="768" t="n">
        <v>0</v>
      </c>
      <c r="AA83" s="768" t="n">
        <v>0</v>
      </c>
      <c r="AB83" s="768" t="n">
        <v>0</v>
      </c>
      <c r="AC83" s="768" t="n">
        <v>0</v>
      </c>
      <c r="AD83" s="768" t="n">
        <v>0</v>
      </c>
      <c r="AE83" s="769" t="n">
        <v>0</v>
      </c>
      <c r="AF83" s="769" t="n">
        <v>0</v>
      </c>
      <c r="AG83" s="769" t="n">
        <v>0</v>
      </c>
      <c r="AH83" s="769" t="n">
        <v>0</v>
      </c>
      <c r="AI83" s="769" t="n">
        <v>0</v>
      </c>
      <c r="AJ83" s="769" t="n">
        <v>0</v>
      </c>
      <c r="AK83" s="770" t="n">
        <v>0</v>
      </c>
      <c r="AL83" s="770" t="n">
        <v>0</v>
      </c>
      <c r="AM83" s="770" t="n">
        <v>0</v>
      </c>
      <c r="AN83" s="770" t="n">
        <v>0</v>
      </c>
      <c r="AO83" s="770" t="n">
        <v>0</v>
      </c>
      <c r="AP83" s="770" t="n">
        <v>0</v>
      </c>
      <c r="AQ83" s="450"/>
      <c r="AR83" s="450" t="s">
        <v>403</v>
      </c>
      <c r="AS83" s="450" t="n">
        <v>66392000</v>
      </c>
      <c r="AT83" s="450" t="n">
        <v>65711000</v>
      </c>
      <c r="AU83" s="450" t="n">
        <v>0</v>
      </c>
      <c r="AV83" s="450" t="n">
        <v>681000</v>
      </c>
      <c r="AW83" s="450" t="n">
        <v>0</v>
      </c>
      <c r="AX83" s="450" t="n">
        <v>2013000</v>
      </c>
      <c r="AY83" s="450" t="n">
        <v>7400000</v>
      </c>
      <c r="AZ83" s="450" t="n">
        <v>43912000</v>
      </c>
      <c r="BA83" s="450" t="n">
        <v>0</v>
      </c>
      <c r="BB83" s="450" t="n">
        <v>12386000</v>
      </c>
      <c r="BC83" s="450" t="n">
        <v>0</v>
      </c>
      <c r="BD83" s="450" t="n">
        <v>500000</v>
      </c>
      <c r="BE83" s="450" t="n">
        <v>88000</v>
      </c>
      <c r="BF83" s="450" t="n">
        <v>93000</v>
      </c>
      <c r="BG83" s="450" t="n">
        <v>0</v>
      </c>
      <c r="BH83" s="450" t="n">
        <v>0</v>
      </c>
      <c r="BI83" s="450" t="n">
        <v>0</v>
      </c>
    </row>
    <row r="84" customFormat="false" ht="12.75" hidden="false" customHeight="false" outlineLevel="0" collapsed="false">
      <c r="B84" s="317" t="n">
        <v>59</v>
      </c>
      <c r="C84" s="377" t="s">
        <v>77</v>
      </c>
      <c r="E84" s="766" t="n">
        <v>59</v>
      </c>
      <c r="F84" s="766" t="s">
        <v>402</v>
      </c>
      <c r="G84" s="450" t="n">
        <v>139000</v>
      </c>
      <c r="H84" s="450" t="n">
        <v>50000</v>
      </c>
      <c r="I84" s="450" t="n">
        <v>0</v>
      </c>
      <c r="J84" s="450" t="n">
        <v>89000</v>
      </c>
      <c r="K84" s="450" t="n">
        <v>0</v>
      </c>
      <c r="L84" s="450" t="n">
        <v>50000</v>
      </c>
      <c r="M84" s="450" t="n">
        <v>0</v>
      </c>
      <c r="N84" s="450" t="n">
        <v>0</v>
      </c>
      <c r="O84" s="450" t="n">
        <v>0</v>
      </c>
      <c r="P84" s="450" t="n">
        <v>0</v>
      </c>
      <c r="Q84" s="450" t="n">
        <v>0</v>
      </c>
      <c r="R84" s="450" t="n">
        <v>89000</v>
      </c>
      <c r="S84" s="450" t="n">
        <v>0</v>
      </c>
      <c r="T84" s="450" t="n">
        <v>0</v>
      </c>
      <c r="U84" s="450" t="n">
        <v>0</v>
      </c>
      <c r="V84" s="450" t="n">
        <v>0</v>
      </c>
      <c r="W84" s="450" t="n">
        <v>0</v>
      </c>
      <c r="X84" s="768" t="n">
        <v>59</v>
      </c>
      <c r="Y84" s="774" t="s">
        <v>402</v>
      </c>
      <c r="Z84" s="768" t="n">
        <v>0</v>
      </c>
      <c r="AA84" s="768" t="n">
        <v>0</v>
      </c>
      <c r="AB84" s="768" t="n">
        <v>0</v>
      </c>
      <c r="AC84" s="768" t="n">
        <v>0</v>
      </c>
      <c r="AD84" s="768" t="n">
        <v>0</v>
      </c>
      <c r="AE84" s="769" t="n">
        <v>0</v>
      </c>
      <c r="AF84" s="769" t="n">
        <v>0</v>
      </c>
      <c r="AG84" s="769" t="n">
        <v>0</v>
      </c>
      <c r="AH84" s="769" t="n">
        <v>0</v>
      </c>
      <c r="AI84" s="769" t="n">
        <v>0</v>
      </c>
      <c r="AJ84" s="769" t="n">
        <v>0</v>
      </c>
      <c r="AK84" s="770" t="n">
        <v>0</v>
      </c>
      <c r="AL84" s="770" t="n">
        <v>0</v>
      </c>
      <c r="AM84" s="770" t="n">
        <v>0</v>
      </c>
      <c r="AN84" s="770" t="n">
        <v>0</v>
      </c>
      <c r="AO84" s="770" t="n">
        <v>0</v>
      </c>
      <c r="AP84" s="770" t="n">
        <v>0</v>
      </c>
      <c r="AQ84" s="450" t="n">
        <v>59</v>
      </c>
      <c r="AR84" s="450" t="s">
        <v>402</v>
      </c>
      <c r="AS84" s="450" t="n">
        <v>139000</v>
      </c>
      <c r="AT84" s="450" t="n">
        <v>50000</v>
      </c>
      <c r="AU84" s="450" t="n">
        <v>0</v>
      </c>
      <c r="AV84" s="450" t="n">
        <v>89000</v>
      </c>
      <c r="AW84" s="450" t="n">
        <v>0</v>
      </c>
      <c r="AX84" s="450" t="n">
        <v>50000</v>
      </c>
      <c r="AY84" s="450" t="n">
        <v>0</v>
      </c>
      <c r="AZ84" s="450" t="n">
        <v>0</v>
      </c>
      <c r="BA84" s="450" t="n">
        <v>0</v>
      </c>
      <c r="BB84" s="450" t="n">
        <v>0</v>
      </c>
      <c r="BC84" s="450" t="n">
        <v>0</v>
      </c>
      <c r="BD84" s="450" t="n">
        <v>89000</v>
      </c>
      <c r="BE84" s="450" t="n">
        <v>0</v>
      </c>
      <c r="BF84" s="450" t="n">
        <v>0</v>
      </c>
      <c r="BG84" s="450" t="n">
        <v>0</v>
      </c>
      <c r="BH84" s="450" t="n">
        <v>0</v>
      </c>
      <c r="BI84" s="450" t="n">
        <v>0</v>
      </c>
    </row>
    <row r="85" customFormat="false" ht="12.75" hidden="false" customHeight="false" outlineLevel="0" collapsed="false">
      <c r="B85" s="317"/>
      <c r="C85" s="377" t="s">
        <v>78</v>
      </c>
      <c r="E85" s="766"/>
      <c r="F85" s="766" t="s">
        <v>403</v>
      </c>
      <c r="G85" s="450" t="n">
        <v>139000</v>
      </c>
      <c r="H85" s="450" t="n">
        <v>50000</v>
      </c>
      <c r="I85" s="450" t="n">
        <v>0</v>
      </c>
      <c r="J85" s="450" t="n">
        <v>89000</v>
      </c>
      <c r="K85" s="450" t="n">
        <v>0</v>
      </c>
      <c r="L85" s="450" t="n">
        <v>50000</v>
      </c>
      <c r="M85" s="450" t="n">
        <v>0</v>
      </c>
      <c r="N85" s="450" t="n">
        <v>0</v>
      </c>
      <c r="O85" s="450" t="n">
        <v>0</v>
      </c>
      <c r="P85" s="450" t="n">
        <v>0</v>
      </c>
      <c r="Q85" s="450" t="n">
        <v>0</v>
      </c>
      <c r="R85" s="450" t="n">
        <v>43000</v>
      </c>
      <c r="S85" s="450" t="n">
        <v>45000</v>
      </c>
      <c r="T85" s="450" t="n">
        <v>0</v>
      </c>
      <c r="U85" s="450" t="n">
        <v>0</v>
      </c>
      <c r="V85" s="450" t="n">
        <v>1000</v>
      </c>
      <c r="W85" s="450" t="n">
        <v>0</v>
      </c>
      <c r="X85" s="768"/>
      <c r="Y85" s="774" t="s">
        <v>403</v>
      </c>
      <c r="Z85" s="768" t="n">
        <v>0</v>
      </c>
      <c r="AA85" s="768" t="n">
        <v>0</v>
      </c>
      <c r="AB85" s="768" t="n">
        <v>0</v>
      </c>
      <c r="AC85" s="768" t="n">
        <v>0</v>
      </c>
      <c r="AD85" s="768" t="n">
        <v>0</v>
      </c>
      <c r="AE85" s="769" t="n">
        <v>0</v>
      </c>
      <c r="AF85" s="769" t="n">
        <v>0</v>
      </c>
      <c r="AG85" s="769" t="n">
        <v>0</v>
      </c>
      <c r="AH85" s="769" t="n">
        <v>0</v>
      </c>
      <c r="AI85" s="769" t="n">
        <v>0</v>
      </c>
      <c r="AJ85" s="769" t="n">
        <v>0</v>
      </c>
      <c r="AK85" s="770" t="n">
        <v>0</v>
      </c>
      <c r="AL85" s="770" t="n">
        <v>0</v>
      </c>
      <c r="AM85" s="770" t="n">
        <v>0</v>
      </c>
      <c r="AN85" s="770" t="n">
        <v>0</v>
      </c>
      <c r="AO85" s="770" t="n">
        <v>0</v>
      </c>
      <c r="AP85" s="770" t="n">
        <v>0</v>
      </c>
      <c r="AQ85" s="450"/>
      <c r="AR85" s="450" t="s">
        <v>403</v>
      </c>
      <c r="AS85" s="450" t="n">
        <v>139000</v>
      </c>
      <c r="AT85" s="450" t="n">
        <v>50000</v>
      </c>
      <c r="AU85" s="450" t="n">
        <v>0</v>
      </c>
      <c r="AV85" s="450" t="n">
        <v>89000</v>
      </c>
      <c r="AW85" s="450" t="n">
        <v>0</v>
      </c>
      <c r="AX85" s="450" t="n">
        <v>50000</v>
      </c>
      <c r="AY85" s="450" t="n">
        <v>0</v>
      </c>
      <c r="AZ85" s="450" t="n">
        <v>0</v>
      </c>
      <c r="BA85" s="450" t="n">
        <v>0</v>
      </c>
      <c r="BB85" s="450" t="n">
        <v>0</v>
      </c>
      <c r="BC85" s="450" t="n">
        <v>0</v>
      </c>
      <c r="BD85" s="450" t="n">
        <v>43000</v>
      </c>
      <c r="BE85" s="450" t="n">
        <v>45000</v>
      </c>
      <c r="BF85" s="450" t="n">
        <v>0</v>
      </c>
      <c r="BG85" s="450" t="n">
        <v>0</v>
      </c>
      <c r="BH85" s="450" t="n">
        <v>1000</v>
      </c>
      <c r="BI85" s="450" t="n">
        <v>0</v>
      </c>
    </row>
    <row r="86" customFormat="false" ht="12.75" hidden="false" customHeight="false" outlineLevel="0" collapsed="false">
      <c r="B86" s="806" t="n">
        <v>65</v>
      </c>
      <c r="C86" s="807" t="s">
        <v>77</v>
      </c>
      <c r="E86" s="766" t="n">
        <v>65</v>
      </c>
      <c r="F86" s="766" t="s">
        <v>402</v>
      </c>
      <c r="G86" s="450" t="n">
        <v>772170000</v>
      </c>
      <c r="H86" s="450" t="n">
        <v>772170000</v>
      </c>
      <c r="I86" s="450" t="n">
        <v>0</v>
      </c>
      <c r="J86" s="450" t="n">
        <v>0</v>
      </c>
      <c r="K86" s="450" t="n">
        <v>0</v>
      </c>
      <c r="L86" s="450" t="n">
        <v>772170000</v>
      </c>
      <c r="M86" s="450" t="n">
        <v>0</v>
      </c>
      <c r="N86" s="450" t="n">
        <v>0</v>
      </c>
      <c r="O86" s="450" t="n">
        <v>0</v>
      </c>
      <c r="P86" s="450" t="n">
        <v>0</v>
      </c>
      <c r="Q86" s="450" t="n">
        <v>0</v>
      </c>
      <c r="R86" s="450" t="n">
        <v>0</v>
      </c>
      <c r="S86" s="450" t="n">
        <v>0</v>
      </c>
      <c r="T86" s="450" t="n">
        <v>0</v>
      </c>
      <c r="U86" s="450" t="n">
        <v>0</v>
      </c>
      <c r="V86" s="450" t="n">
        <v>0</v>
      </c>
      <c r="W86" s="450" t="n">
        <v>0</v>
      </c>
      <c r="X86" s="768" t="n">
        <v>65</v>
      </c>
      <c r="Y86" s="774" t="s">
        <v>402</v>
      </c>
      <c r="Z86" s="768" t="n">
        <v>0</v>
      </c>
      <c r="AA86" s="768" t="n">
        <v>0</v>
      </c>
      <c r="AB86" s="768" t="n">
        <v>0</v>
      </c>
      <c r="AC86" s="768" t="n">
        <v>0</v>
      </c>
      <c r="AD86" s="768" t="n">
        <v>0</v>
      </c>
      <c r="AE86" s="769" t="n">
        <v>0</v>
      </c>
      <c r="AF86" s="769" t="n">
        <v>0</v>
      </c>
      <c r="AG86" s="769" t="n">
        <v>0</v>
      </c>
      <c r="AH86" s="769" t="n">
        <v>0</v>
      </c>
      <c r="AI86" s="769" t="n">
        <v>0</v>
      </c>
      <c r="AJ86" s="769" t="n">
        <v>0</v>
      </c>
      <c r="AK86" s="770" t="n">
        <v>0</v>
      </c>
      <c r="AL86" s="770" t="n">
        <v>0</v>
      </c>
      <c r="AM86" s="770" t="n">
        <v>0</v>
      </c>
      <c r="AN86" s="770" t="n">
        <v>0</v>
      </c>
      <c r="AO86" s="770" t="n">
        <v>0</v>
      </c>
      <c r="AP86" s="770" t="n">
        <v>0</v>
      </c>
      <c r="AQ86" s="450" t="n">
        <v>65</v>
      </c>
      <c r="AR86" s="450" t="s">
        <v>402</v>
      </c>
      <c r="AS86" s="450" t="n">
        <v>772170000</v>
      </c>
      <c r="AT86" s="450" t="n">
        <v>772170000</v>
      </c>
      <c r="AU86" s="450" t="n">
        <v>0</v>
      </c>
      <c r="AV86" s="450" t="n">
        <v>0</v>
      </c>
      <c r="AW86" s="450" t="n">
        <v>0</v>
      </c>
      <c r="AX86" s="450" t="n">
        <v>772170000</v>
      </c>
      <c r="AY86" s="450" t="n">
        <v>0</v>
      </c>
      <c r="AZ86" s="450" t="n">
        <v>0</v>
      </c>
      <c r="BA86" s="450" t="n">
        <v>0</v>
      </c>
      <c r="BB86" s="450" t="n">
        <v>0</v>
      </c>
      <c r="BC86" s="450" t="n">
        <v>0</v>
      </c>
      <c r="BD86" s="450" t="n">
        <v>0</v>
      </c>
      <c r="BE86" s="450" t="n">
        <v>0</v>
      </c>
      <c r="BF86" s="450" t="n">
        <v>0</v>
      </c>
      <c r="BG86" s="450" t="n">
        <v>0</v>
      </c>
      <c r="BH86" s="450" t="n">
        <v>0</v>
      </c>
      <c r="BI86" s="450" t="n">
        <v>0</v>
      </c>
    </row>
    <row r="87" customFormat="false" ht="12.75" hidden="false" customHeight="false" outlineLevel="0" collapsed="false">
      <c r="B87" s="806"/>
      <c r="C87" s="807" t="s">
        <v>78</v>
      </c>
      <c r="E87" s="766"/>
      <c r="F87" s="766" t="s">
        <v>403</v>
      </c>
      <c r="G87" s="450" t="n">
        <v>25000000</v>
      </c>
      <c r="H87" s="450" t="n">
        <v>25000000</v>
      </c>
      <c r="I87" s="450" t="n">
        <v>0</v>
      </c>
      <c r="J87" s="450" t="n">
        <v>0</v>
      </c>
      <c r="K87" s="450" t="n">
        <v>0</v>
      </c>
      <c r="L87" s="450" t="n">
        <v>50000</v>
      </c>
      <c r="M87" s="450" t="n">
        <v>17016000</v>
      </c>
      <c r="N87" s="450" t="n">
        <v>7934000</v>
      </c>
      <c r="O87" s="450" t="n">
        <v>0</v>
      </c>
      <c r="P87" s="450" t="n">
        <v>0</v>
      </c>
      <c r="Q87" s="450" t="n">
        <v>0</v>
      </c>
      <c r="R87" s="450" t="n">
        <v>0</v>
      </c>
      <c r="S87" s="450" t="n">
        <v>0</v>
      </c>
      <c r="T87" s="450" t="n">
        <v>0</v>
      </c>
      <c r="U87" s="450" t="n">
        <v>0</v>
      </c>
      <c r="V87" s="450" t="n">
        <v>0</v>
      </c>
      <c r="W87" s="450" t="n">
        <v>0</v>
      </c>
      <c r="X87" s="768"/>
      <c r="Y87" s="774" t="s">
        <v>403</v>
      </c>
      <c r="Z87" s="768" t="n">
        <v>0</v>
      </c>
      <c r="AA87" s="768" t="n">
        <v>0</v>
      </c>
      <c r="AB87" s="768" t="n">
        <v>0</v>
      </c>
      <c r="AC87" s="768" t="n">
        <v>0</v>
      </c>
      <c r="AD87" s="768" t="n">
        <v>0</v>
      </c>
      <c r="AE87" s="769" t="n">
        <v>0</v>
      </c>
      <c r="AF87" s="769" t="n">
        <v>0</v>
      </c>
      <c r="AG87" s="769" t="n">
        <v>0</v>
      </c>
      <c r="AH87" s="769" t="n">
        <v>0</v>
      </c>
      <c r="AI87" s="769" t="n">
        <v>0</v>
      </c>
      <c r="AJ87" s="769" t="n">
        <v>0</v>
      </c>
      <c r="AK87" s="770" t="n">
        <v>0</v>
      </c>
      <c r="AL87" s="770" t="n">
        <v>0</v>
      </c>
      <c r="AM87" s="770" t="n">
        <v>0</v>
      </c>
      <c r="AN87" s="770" t="n">
        <v>0</v>
      </c>
      <c r="AO87" s="770" t="n">
        <v>0</v>
      </c>
      <c r="AP87" s="770" t="n">
        <v>0</v>
      </c>
      <c r="AQ87" s="450"/>
      <c r="AR87" s="450" t="s">
        <v>403</v>
      </c>
      <c r="AS87" s="450" t="n">
        <v>25000000</v>
      </c>
      <c r="AT87" s="450" t="n">
        <v>25000000</v>
      </c>
      <c r="AU87" s="450" t="n">
        <v>0</v>
      </c>
      <c r="AV87" s="450" t="n">
        <v>0</v>
      </c>
      <c r="AW87" s="450" t="n">
        <v>0</v>
      </c>
      <c r="AX87" s="450" t="n">
        <v>50000</v>
      </c>
      <c r="AY87" s="450" t="n">
        <v>17016000</v>
      </c>
      <c r="AZ87" s="450" t="n">
        <v>7934000</v>
      </c>
      <c r="BA87" s="450" t="n">
        <v>0</v>
      </c>
      <c r="BB87" s="450" t="n">
        <v>0</v>
      </c>
      <c r="BC87" s="450" t="n">
        <v>0</v>
      </c>
      <c r="BD87" s="450" t="n">
        <v>0</v>
      </c>
      <c r="BE87" s="450" t="n">
        <v>0</v>
      </c>
      <c r="BF87" s="450" t="n">
        <v>0</v>
      </c>
      <c r="BG87" s="450" t="n">
        <v>0</v>
      </c>
      <c r="BH87" s="450" t="n">
        <v>0</v>
      </c>
      <c r="BI87" s="450" t="n">
        <v>0</v>
      </c>
    </row>
    <row r="88" customFormat="false" ht="12.75" hidden="false" customHeight="false" outlineLevel="0" collapsed="false">
      <c r="B88" s="317" t="n">
        <v>70</v>
      </c>
      <c r="C88" s="377" t="s">
        <v>77</v>
      </c>
      <c r="E88" s="766" t="n">
        <v>70</v>
      </c>
      <c r="F88" s="766" t="s">
        <v>402</v>
      </c>
      <c r="G88" s="450" t="n">
        <v>468255000</v>
      </c>
      <c r="H88" s="450" t="n">
        <v>405893000</v>
      </c>
      <c r="I88" s="450" t="n">
        <v>48572000</v>
      </c>
      <c r="J88" s="450" t="n">
        <v>13790000</v>
      </c>
      <c r="K88" s="450" t="n">
        <v>0</v>
      </c>
      <c r="L88" s="450" t="n">
        <v>405893000</v>
      </c>
      <c r="M88" s="450" t="n">
        <v>0</v>
      </c>
      <c r="N88" s="450" t="n">
        <v>0</v>
      </c>
      <c r="O88" s="450" t="n">
        <v>0</v>
      </c>
      <c r="P88" s="450" t="n">
        <v>0</v>
      </c>
      <c r="Q88" s="450" t="n">
        <v>48572000</v>
      </c>
      <c r="R88" s="450" t="n">
        <v>13790000</v>
      </c>
      <c r="S88" s="450" t="n">
        <v>0</v>
      </c>
      <c r="T88" s="450" t="n">
        <v>0</v>
      </c>
      <c r="U88" s="450" t="n">
        <v>0</v>
      </c>
      <c r="V88" s="450" t="n">
        <v>0</v>
      </c>
      <c r="W88" s="450" t="n">
        <v>0</v>
      </c>
      <c r="X88" s="768" t="n">
        <v>70</v>
      </c>
      <c r="Y88" s="774" t="s">
        <v>402</v>
      </c>
      <c r="Z88" s="768" t="n">
        <v>0</v>
      </c>
      <c r="AA88" s="768" t="n">
        <v>0</v>
      </c>
      <c r="AB88" s="768" t="n">
        <v>0</v>
      </c>
      <c r="AC88" s="768" t="n">
        <v>0</v>
      </c>
      <c r="AD88" s="768" t="n">
        <v>0</v>
      </c>
      <c r="AE88" s="769" t="n">
        <v>0</v>
      </c>
      <c r="AF88" s="769" t="n">
        <v>0</v>
      </c>
      <c r="AG88" s="769" t="n">
        <v>0</v>
      </c>
      <c r="AH88" s="769" t="n">
        <v>0</v>
      </c>
      <c r="AI88" s="769" t="n">
        <v>0</v>
      </c>
      <c r="AJ88" s="769" t="n">
        <v>0</v>
      </c>
      <c r="AK88" s="770" t="n">
        <v>0</v>
      </c>
      <c r="AL88" s="770" t="n">
        <v>0</v>
      </c>
      <c r="AM88" s="770" t="n">
        <v>0</v>
      </c>
      <c r="AN88" s="770" t="n">
        <v>0</v>
      </c>
      <c r="AO88" s="770" t="n">
        <v>0</v>
      </c>
      <c r="AP88" s="770" t="n">
        <v>0</v>
      </c>
      <c r="AQ88" s="450" t="n">
        <v>70</v>
      </c>
      <c r="AR88" s="450" t="s">
        <v>402</v>
      </c>
      <c r="AS88" s="450" t="n">
        <v>468255000</v>
      </c>
      <c r="AT88" s="450" t="n">
        <v>405893000</v>
      </c>
      <c r="AU88" s="450" t="n">
        <v>48572000</v>
      </c>
      <c r="AV88" s="450" t="n">
        <v>13790000</v>
      </c>
      <c r="AW88" s="450" t="n">
        <v>0</v>
      </c>
      <c r="AX88" s="450" t="n">
        <v>405893000</v>
      </c>
      <c r="AY88" s="450" t="n">
        <v>0</v>
      </c>
      <c r="AZ88" s="450" t="n">
        <v>0</v>
      </c>
      <c r="BA88" s="450" t="n">
        <v>0</v>
      </c>
      <c r="BB88" s="450" t="n">
        <v>0</v>
      </c>
      <c r="BC88" s="450" t="n">
        <v>48572000</v>
      </c>
      <c r="BD88" s="450" t="n">
        <v>13790000</v>
      </c>
      <c r="BE88" s="450" t="n">
        <v>0</v>
      </c>
      <c r="BF88" s="450" t="n">
        <v>0</v>
      </c>
      <c r="BG88" s="450" t="n">
        <v>0</v>
      </c>
      <c r="BH88" s="450" t="n">
        <v>0</v>
      </c>
      <c r="BI88" s="450" t="n">
        <v>0</v>
      </c>
    </row>
    <row r="89" customFormat="false" ht="12.75" hidden="false" customHeight="false" outlineLevel="0" collapsed="false">
      <c r="B89" s="317"/>
      <c r="C89" s="377" t="s">
        <v>78</v>
      </c>
      <c r="E89" s="766"/>
      <c r="F89" s="766" t="s">
        <v>403</v>
      </c>
      <c r="G89" s="450" t="n">
        <v>97405000</v>
      </c>
      <c r="H89" s="450" t="n">
        <v>74659000</v>
      </c>
      <c r="I89" s="450" t="n">
        <v>8956000</v>
      </c>
      <c r="J89" s="450" t="n">
        <v>13790000</v>
      </c>
      <c r="K89" s="450" t="n">
        <v>0</v>
      </c>
      <c r="L89" s="450" t="n">
        <v>14030000</v>
      </c>
      <c r="M89" s="450" t="n">
        <v>27308000</v>
      </c>
      <c r="N89" s="450" t="n">
        <v>29622000</v>
      </c>
      <c r="O89" s="450" t="n">
        <v>0</v>
      </c>
      <c r="P89" s="450" t="n">
        <v>3699000</v>
      </c>
      <c r="Q89" s="450" t="n">
        <v>8956000</v>
      </c>
      <c r="R89" s="450" t="n">
        <v>1884000</v>
      </c>
      <c r="S89" s="450" t="n">
        <v>3666000</v>
      </c>
      <c r="T89" s="450" t="n">
        <v>5682000</v>
      </c>
      <c r="U89" s="450" t="n">
        <v>0</v>
      </c>
      <c r="V89" s="450" t="n">
        <v>2558000</v>
      </c>
      <c r="W89" s="450" t="n">
        <v>0</v>
      </c>
      <c r="X89" s="768"/>
      <c r="Y89" s="774" t="s">
        <v>403</v>
      </c>
      <c r="Z89" s="768" t="n">
        <v>0</v>
      </c>
      <c r="AA89" s="768" t="n">
        <v>0</v>
      </c>
      <c r="AB89" s="768" t="n">
        <v>0</v>
      </c>
      <c r="AC89" s="768" t="n">
        <v>0</v>
      </c>
      <c r="AD89" s="768" t="n">
        <v>0</v>
      </c>
      <c r="AE89" s="769" t="n">
        <v>0</v>
      </c>
      <c r="AF89" s="769" t="n">
        <v>0</v>
      </c>
      <c r="AG89" s="769" t="n">
        <v>0</v>
      </c>
      <c r="AH89" s="769" t="n">
        <v>0</v>
      </c>
      <c r="AI89" s="769" t="n">
        <v>0</v>
      </c>
      <c r="AJ89" s="769" t="n">
        <v>0</v>
      </c>
      <c r="AK89" s="770" t="n">
        <v>0</v>
      </c>
      <c r="AL89" s="770" t="n">
        <v>0</v>
      </c>
      <c r="AM89" s="770" t="n">
        <v>0</v>
      </c>
      <c r="AN89" s="770" t="n">
        <v>0</v>
      </c>
      <c r="AO89" s="770" t="n">
        <v>0</v>
      </c>
      <c r="AP89" s="770" t="n">
        <v>0</v>
      </c>
      <c r="AQ89" s="450"/>
      <c r="AR89" s="450" t="s">
        <v>403</v>
      </c>
      <c r="AS89" s="450" t="n">
        <v>97405000</v>
      </c>
      <c r="AT89" s="450" t="n">
        <v>74659000</v>
      </c>
      <c r="AU89" s="450" t="n">
        <v>8956000</v>
      </c>
      <c r="AV89" s="450" t="n">
        <v>13790000</v>
      </c>
      <c r="AW89" s="450" t="n">
        <v>0</v>
      </c>
      <c r="AX89" s="450" t="n">
        <v>14030000</v>
      </c>
      <c r="AY89" s="450" t="n">
        <v>27308000</v>
      </c>
      <c r="AZ89" s="450" t="n">
        <v>29622000</v>
      </c>
      <c r="BA89" s="450" t="n">
        <v>0</v>
      </c>
      <c r="BB89" s="450" t="n">
        <v>3699000</v>
      </c>
      <c r="BC89" s="450" t="n">
        <v>8956000</v>
      </c>
      <c r="BD89" s="450" t="n">
        <v>1884000</v>
      </c>
      <c r="BE89" s="450" t="n">
        <v>3666000</v>
      </c>
      <c r="BF89" s="450" t="n">
        <v>5682000</v>
      </c>
      <c r="BG89" s="450" t="n">
        <v>0</v>
      </c>
      <c r="BH89" s="450" t="n">
        <v>2558000</v>
      </c>
      <c r="BI89" s="450" t="n">
        <v>0</v>
      </c>
    </row>
    <row r="90" customFormat="false" ht="12.75" hidden="false" customHeight="false" outlineLevel="0" collapsed="false">
      <c r="B90" s="317" t="n">
        <v>71</v>
      </c>
      <c r="C90" s="377" t="s">
        <v>77</v>
      </c>
      <c r="E90" s="766" t="n">
        <v>71</v>
      </c>
      <c r="F90" s="766" t="s">
        <v>402</v>
      </c>
      <c r="G90" s="450" t="n">
        <v>468255000</v>
      </c>
      <c r="H90" s="450" t="n">
        <v>405893000</v>
      </c>
      <c r="I90" s="450" t="n">
        <v>48572000</v>
      </c>
      <c r="J90" s="450" t="n">
        <v>13790000</v>
      </c>
      <c r="K90" s="450" t="n">
        <v>0</v>
      </c>
      <c r="L90" s="450" t="n">
        <v>405893000</v>
      </c>
      <c r="M90" s="450" t="n">
        <v>0</v>
      </c>
      <c r="N90" s="450" t="n">
        <v>0</v>
      </c>
      <c r="O90" s="450" t="n">
        <v>0</v>
      </c>
      <c r="P90" s="450" t="n">
        <v>0</v>
      </c>
      <c r="Q90" s="450" t="n">
        <v>48572000</v>
      </c>
      <c r="R90" s="450" t="n">
        <v>13790000</v>
      </c>
      <c r="S90" s="450" t="n">
        <v>0</v>
      </c>
      <c r="T90" s="450" t="n">
        <v>0</v>
      </c>
      <c r="U90" s="450" t="n">
        <v>0</v>
      </c>
      <c r="V90" s="450" t="n">
        <v>0</v>
      </c>
      <c r="W90" s="450" t="n">
        <v>0</v>
      </c>
      <c r="X90" s="768" t="n">
        <v>71</v>
      </c>
      <c r="Y90" s="774" t="s">
        <v>402</v>
      </c>
      <c r="Z90" s="768" t="n">
        <v>0</v>
      </c>
      <c r="AA90" s="768" t="n">
        <v>0</v>
      </c>
      <c r="AB90" s="768" t="n">
        <v>0</v>
      </c>
      <c r="AC90" s="768" t="n">
        <v>0</v>
      </c>
      <c r="AD90" s="768" t="n">
        <v>0</v>
      </c>
      <c r="AE90" s="769" t="n">
        <v>0</v>
      </c>
      <c r="AF90" s="769" t="n">
        <v>0</v>
      </c>
      <c r="AG90" s="769" t="n">
        <v>0</v>
      </c>
      <c r="AH90" s="769" t="n">
        <v>0</v>
      </c>
      <c r="AI90" s="769" t="n">
        <v>0</v>
      </c>
      <c r="AJ90" s="769" t="n">
        <v>0</v>
      </c>
      <c r="AK90" s="770" t="n">
        <v>0</v>
      </c>
      <c r="AL90" s="770" t="n">
        <v>0</v>
      </c>
      <c r="AM90" s="770" t="n">
        <v>0</v>
      </c>
      <c r="AN90" s="770" t="n">
        <v>0</v>
      </c>
      <c r="AO90" s="770" t="n">
        <v>0</v>
      </c>
      <c r="AP90" s="770" t="n">
        <v>0</v>
      </c>
      <c r="AQ90" s="450" t="n">
        <v>71</v>
      </c>
      <c r="AR90" s="450" t="s">
        <v>402</v>
      </c>
      <c r="AS90" s="450" t="n">
        <v>468255000</v>
      </c>
      <c r="AT90" s="450" t="n">
        <v>405893000</v>
      </c>
      <c r="AU90" s="450" t="n">
        <v>48572000</v>
      </c>
      <c r="AV90" s="450" t="n">
        <v>13790000</v>
      </c>
      <c r="AW90" s="450" t="n">
        <v>0</v>
      </c>
      <c r="AX90" s="450" t="n">
        <v>405893000</v>
      </c>
      <c r="AY90" s="450" t="n">
        <v>0</v>
      </c>
      <c r="AZ90" s="450" t="n">
        <v>0</v>
      </c>
      <c r="BA90" s="450" t="n">
        <v>0</v>
      </c>
      <c r="BB90" s="450" t="n">
        <v>0</v>
      </c>
      <c r="BC90" s="450" t="n">
        <v>48572000</v>
      </c>
      <c r="BD90" s="450" t="n">
        <v>13790000</v>
      </c>
      <c r="BE90" s="450" t="n">
        <v>0</v>
      </c>
      <c r="BF90" s="450" t="n">
        <v>0</v>
      </c>
      <c r="BG90" s="450" t="n">
        <v>0</v>
      </c>
      <c r="BH90" s="450" t="n">
        <v>0</v>
      </c>
      <c r="BI90" s="450" t="n">
        <v>0</v>
      </c>
    </row>
    <row r="91" customFormat="false" ht="12.75" hidden="false" customHeight="false" outlineLevel="0" collapsed="false">
      <c r="B91" s="317"/>
      <c r="C91" s="377" t="s">
        <v>78</v>
      </c>
      <c r="E91" s="766"/>
      <c r="F91" s="766" t="s">
        <v>403</v>
      </c>
      <c r="G91" s="450" t="n">
        <v>97405000</v>
      </c>
      <c r="H91" s="450" t="n">
        <v>74659000</v>
      </c>
      <c r="I91" s="450" t="n">
        <v>8956000</v>
      </c>
      <c r="J91" s="450" t="n">
        <v>13790000</v>
      </c>
      <c r="K91" s="450" t="n">
        <v>0</v>
      </c>
      <c r="L91" s="450" t="n">
        <v>14030000</v>
      </c>
      <c r="M91" s="450" t="n">
        <v>27308000</v>
      </c>
      <c r="N91" s="450" t="n">
        <v>29622000</v>
      </c>
      <c r="O91" s="450" t="n">
        <v>0</v>
      </c>
      <c r="P91" s="450" t="n">
        <v>3699000</v>
      </c>
      <c r="Q91" s="450" t="n">
        <v>8956000</v>
      </c>
      <c r="R91" s="450" t="n">
        <v>1884000</v>
      </c>
      <c r="S91" s="450" t="n">
        <v>3666000</v>
      </c>
      <c r="T91" s="450" t="n">
        <v>5682000</v>
      </c>
      <c r="U91" s="450" t="n">
        <v>0</v>
      </c>
      <c r="V91" s="450" t="n">
        <v>2558000</v>
      </c>
      <c r="W91" s="450" t="n">
        <v>0</v>
      </c>
      <c r="X91" s="768"/>
      <c r="Y91" s="774" t="s">
        <v>403</v>
      </c>
      <c r="Z91" s="768" t="n">
        <v>0</v>
      </c>
      <c r="AA91" s="768" t="n">
        <v>0</v>
      </c>
      <c r="AB91" s="768" t="n">
        <v>0</v>
      </c>
      <c r="AC91" s="768" t="n">
        <v>0</v>
      </c>
      <c r="AD91" s="768" t="n">
        <v>0</v>
      </c>
      <c r="AE91" s="769" t="n">
        <v>0</v>
      </c>
      <c r="AF91" s="769" t="n">
        <v>0</v>
      </c>
      <c r="AG91" s="769" t="n">
        <v>0</v>
      </c>
      <c r="AH91" s="769" t="n">
        <v>0</v>
      </c>
      <c r="AI91" s="769" t="n">
        <v>0</v>
      </c>
      <c r="AJ91" s="769" t="n">
        <v>0</v>
      </c>
      <c r="AK91" s="770" t="n">
        <v>0</v>
      </c>
      <c r="AL91" s="770" t="n">
        <v>0</v>
      </c>
      <c r="AM91" s="770" t="n">
        <v>0</v>
      </c>
      <c r="AN91" s="770" t="n">
        <v>0</v>
      </c>
      <c r="AO91" s="770" t="n">
        <v>0</v>
      </c>
      <c r="AP91" s="770" t="n">
        <v>0</v>
      </c>
      <c r="AQ91" s="450"/>
      <c r="AR91" s="450" t="s">
        <v>403</v>
      </c>
      <c r="AS91" s="450" t="n">
        <v>97405000</v>
      </c>
      <c r="AT91" s="450" t="n">
        <v>74659000</v>
      </c>
      <c r="AU91" s="450" t="n">
        <v>8956000</v>
      </c>
      <c r="AV91" s="450" t="n">
        <v>13790000</v>
      </c>
      <c r="AW91" s="450" t="n">
        <v>0</v>
      </c>
      <c r="AX91" s="450" t="n">
        <v>14030000</v>
      </c>
      <c r="AY91" s="450" t="n">
        <v>27308000</v>
      </c>
      <c r="AZ91" s="450" t="n">
        <v>29622000</v>
      </c>
      <c r="BA91" s="450" t="n">
        <v>0</v>
      </c>
      <c r="BB91" s="450" t="n">
        <v>3699000</v>
      </c>
      <c r="BC91" s="450" t="n">
        <v>8956000</v>
      </c>
      <c r="BD91" s="450" t="n">
        <v>1884000</v>
      </c>
      <c r="BE91" s="450" t="n">
        <v>3666000</v>
      </c>
      <c r="BF91" s="450" t="n">
        <v>5682000</v>
      </c>
      <c r="BG91" s="450" t="n">
        <v>0</v>
      </c>
      <c r="BH91" s="450" t="n">
        <v>2558000</v>
      </c>
      <c r="BI91" s="450" t="n">
        <v>0</v>
      </c>
    </row>
    <row r="92" customFormat="false" ht="15.75" hidden="false" customHeight="false" outlineLevel="0" collapsed="false">
      <c r="B92" s="387"/>
      <c r="C92" s="126"/>
      <c r="E92" s="766"/>
      <c r="F92" s="766"/>
      <c r="G92" s="450"/>
      <c r="H92" s="450"/>
      <c r="I92" s="450"/>
      <c r="J92" s="450"/>
      <c r="K92" s="450"/>
      <c r="L92" s="450"/>
      <c r="M92" s="450"/>
      <c r="N92" s="450"/>
      <c r="O92" s="450"/>
      <c r="P92" s="450"/>
      <c r="Q92" s="450"/>
      <c r="R92" s="450"/>
      <c r="S92" s="450"/>
      <c r="T92" s="450"/>
      <c r="U92" s="450"/>
      <c r="V92" s="450"/>
      <c r="W92" s="450"/>
      <c r="X92" s="768"/>
      <c r="Y92" s="774"/>
      <c r="Z92" s="768"/>
      <c r="AA92" s="768"/>
      <c r="AB92" s="768"/>
      <c r="AC92" s="768"/>
      <c r="AD92" s="768"/>
      <c r="AE92" s="769"/>
      <c r="AF92" s="769"/>
      <c r="AG92" s="769"/>
      <c r="AH92" s="769"/>
      <c r="AI92" s="769"/>
      <c r="AJ92" s="769"/>
      <c r="AK92" s="770"/>
      <c r="AL92" s="770"/>
      <c r="AM92" s="770"/>
      <c r="AN92" s="770"/>
      <c r="AO92" s="770"/>
      <c r="AP92" s="770"/>
      <c r="AQ92" s="450"/>
      <c r="AR92" s="450"/>
      <c r="AS92" s="450"/>
      <c r="AT92" s="450"/>
      <c r="AU92" s="450"/>
      <c r="AV92" s="450"/>
      <c r="AW92" s="450"/>
      <c r="AX92" s="450"/>
      <c r="AY92" s="450"/>
      <c r="AZ92" s="450"/>
      <c r="BA92" s="450"/>
      <c r="BB92" s="450"/>
      <c r="BC92" s="450"/>
      <c r="BD92" s="450"/>
      <c r="BE92" s="450"/>
      <c r="BF92" s="450"/>
      <c r="BG92" s="450"/>
      <c r="BH92" s="450"/>
      <c r="BI92" s="450"/>
    </row>
    <row r="93" customFormat="false" ht="12.75" hidden="false" customHeight="false" outlineLevel="0" collapsed="false">
      <c r="B93" s="808" t="s">
        <v>9</v>
      </c>
      <c r="C93" s="808"/>
      <c r="E93" s="766"/>
      <c r="F93" s="766"/>
      <c r="G93" s="450"/>
      <c r="H93" s="450"/>
      <c r="I93" s="450"/>
      <c r="J93" s="450"/>
      <c r="K93" s="450"/>
      <c r="L93" s="450"/>
      <c r="M93" s="450"/>
      <c r="N93" s="450"/>
      <c r="O93" s="450"/>
      <c r="P93" s="450"/>
      <c r="Q93" s="450"/>
      <c r="R93" s="450"/>
      <c r="S93" s="450"/>
      <c r="T93" s="450"/>
      <c r="U93" s="450"/>
      <c r="V93" s="450"/>
      <c r="W93" s="450"/>
      <c r="X93" s="768"/>
      <c r="Y93" s="774"/>
      <c r="Z93" s="768"/>
      <c r="AA93" s="768"/>
      <c r="AB93" s="768"/>
      <c r="AC93" s="768"/>
      <c r="AD93" s="768"/>
      <c r="AE93" s="769"/>
      <c r="AF93" s="769"/>
      <c r="AG93" s="769"/>
      <c r="AH93" s="769"/>
      <c r="AI93" s="769"/>
      <c r="AJ93" s="769"/>
      <c r="AK93" s="770"/>
      <c r="AL93" s="770"/>
      <c r="AM93" s="770"/>
      <c r="AN93" s="770"/>
      <c r="AO93" s="770"/>
      <c r="AP93" s="770"/>
      <c r="AQ93" s="450"/>
      <c r="AR93" s="450"/>
      <c r="AS93" s="450"/>
      <c r="AT93" s="450"/>
      <c r="AU93" s="450"/>
      <c r="AV93" s="450"/>
      <c r="AW93" s="450"/>
      <c r="AX93" s="450"/>
      <c r="AY93" s="450"/>
      <c r="AZ93" s="450"/>
      <c r="BA93" s="450"/>
      <c r="BB93" s="450"/>
      <c r="BC93" s="450"/>
      <c r="BD93" s="450"/>
      <c r="BE93" s="450"/>
      <c r="BF93" s="450"/>
      <c r="BG93" s="450"/>
      <c r="BH93" s="450"/>
      <c r="BI93" s="450"/>
    </row>
    <row r="94" customFormat="false" ht="12.75" hidden="false" customHeight="false" outlineLevel="0" collapsed="false">
      <c r="B94" s="808"/>
      <c r="C94" s="808"/>
      <c r="E94" s="766"/>
      <c r="F94" s="766"/>
      <c r="G94" s="450"/>
      <c r="H94" s="450"/>
      <c r="I94" s="450"/>
      <c r="J94" s="450"/>
      <c r="K94" s="450"/>
      <c r="L94" s="450"/>
      <c r="M94" s="450"/>
      <c r="N94" s="450"/>
      <c r="O94" s="450"/>
      <c r="P94" s="450"/>
      <c r="Q94" s="450"/>
      <c r="R94" s="450"/>
      <c r="S94" s="450"/>
      <c r="T94" s="450"/>
      <c r="U94" s="450"/>
      <c r="V94" s="450"/>
      <c r="W94" s="450"/>
      <c r="X94" s="768"/>
      <c r="Y94" s="774"/>
      <c r="Z94" s="768"/>
      <c r="AA94" s="768"/>
      <c r="AB94" s="768"/>
      <c r="AC94" s="768"/>
      <c r="AD94" s="768"/>
      <c r="AE94" s="769"/>
      <c r="AF94" s="769"/>
      <c r="AG94" s="769"/>
      <c r="AH94" s="769"/>
      <c r="AI94" s="769"/>
      <c r="AJ94" s="769"/>
      <c r="AK94" s="770"/>
      <c r="AL94" s="770"/>
      <c r="AM94" s="770"/>
      <c r="AN94" s="770"/>
      <c r="AO94" s="770"/>
      <c r="AP94" s="770"/>
      <c r="AQ94" s="450"/>
      <c r="AR94" s="450"/>
      <c r="AS94" s="450"/>
      <c r="AT94" s="450"/>
      <c r="AU94" s="450"/>
      <c r="AV94" s="450"/>
      <c r="AW94" s="450"/>
      <c r="AX94" s="450"/>
      <c r="AY94" s="450"/>
      <c r="AZ94" s="450"/>
      <c r="BA94" s="450"/>
      <c r="BB94" s="450"/>
      <c r="BC94" s="450"/>
      <c r="BD94" s="450"/>
      <c r="BE94" s="450"/>
      <c r="BF94" s="450"/>
      <c r="BG94" s="450"/>
      <c r="BH94" s="450"/>
      <c r="BI94" s="450"/>
    </row>
    <row r="95" customFormat="false" ht="12.75" hidden="false" customHeight="false" outlineLevel="0" collapsed="false">
      <c r="B95" s="808"/>
      <c r="C95" s="808"/>
      <c r="E95" s="766"/>
      <c r="F95" s="766"/>
      <c r="G95" s="450"/>
      <c r="H95" s="450"/>
      <c r="I95" s="450"/>
      <c r="J95" s="450"/>
      <c r="K95" s="450"/>
      <c r="L95" s="450"/>
      <c r="M95" s="450"/>
      <c r="N95" s="450"/>
      <c r="O95" s="450"/>
      <c r="P95" s="450"/>
      <c r="Q95" s="450"/>
      <c r="R95" s="450"/>
      <c r="S95" s="450"/>
      <c r="T95" s="450"/>
      <c r="U95" s="450"/>
      <c r="V95" s="450"/>
      <c r="W95" s="450"/>
      <c r="X95" s="768"/>
      <c r="Y95" s="774"/>
      <c r="Z95" s="768"/>
      <c r="AA95" s="768"/>
      <c r="AB95" s="768"/>
      <c r="AC95" s="768"/>
      <c r="AD95" s="768"/>
      <c r="AE95" s="769"/>
      <c r="AF95" s="769"/>
      <c r="AG95" s="769"/>
      <c r="AH95" s="769"/>
      <c r="AI95" s="769"/>
      <c r="AJ95" s="769"/>
      <c r="AK95" s="770"/>
      <c r="AL95" s="770"/>
      <c r="AM95" s="770"/>
      <c r="AN95" s="770"/>
      <c r="AO95" s="770"/>
      <c r="AP95" s="770"/>
      <c r="AQ95" s="450"/>
      <c r="AR95" s="450"/>
      <c r="AS95" s="450"/>
      <c r="AT95" s="450"/>
      <c r="AU95" s="450"/>
      <c r="AV95" s="450"/>
      <c r="AW95" s="450"/>
      <c r="AX95" s="450"/>
      <c r="AY95" s="450"/>
      <c r="AZ95" s="450"/>
      <c r="BA95" s="450"/>
      <c r="BB95" s="450"/>
      <c r="BC95" s="450"/>
      <c r="BD95" s="450"/>
      <c r="BE95" s="450"/>
      <c r="BF95" s="450"/>
      <c r="BG95" s="450"/>
      <c r="BH95" s="450"/>
      <c r="BI95" s="450"/>
    </row>
    <row r="96" customFormat="false" ht="12.75" hidden="false" customHeight="false" outlineLevel="0" collapsed="false">
      <c r="B96" s="332" t="s">
        <v>92</v>
      </c>
      <c r="C96" s="117" t="s">
        <v>77</v>
      </c>
      <c r="E96" s="766" t="s">
        <v>92</v>
      </c>
      <c r="F96" s="766" t="s">
        <v>402</v>
      </c>
      <c r="G96" s="450" t="n">
        <v>3213907000</v>
      </c>
      <c r="H96" s="450" t="n">
        <v>2994414000</v>
      </c>
      <c r="I96" s="450" t="n">
        <v>71781000</v>
      </c>
      <c r="J96" s="450" t="n">
        <v>133131000</v>
      </c>
      <c r="K96" s="450" t="n">
        <v>14581000</v>
      </c>
      <c r="L96" s="450" t="n">
        <v>2984414000</v>
      </c>
      <c r="M96" s="450" t="n">
        <v>0</v>
      </c>
      <c r="N96" s="450" t="n">
        <v>10000000</v>
      </c>
      <c r="O96" s="450" t="n">
        <v>0</v>
      </c>
      <c r="P96" s="450" t="n">
        <v>0</v>
      </c>
      <c r="Q96" s="450" t="n">
        <v>71781000</v>
      </c>
      <c r="R96" s="450" t="n">
        <v>133131000</v>
      </c>
      <c r="S96" s="450" t="n">
        <v>0</v>
      </c>
      <c r="T96" s="450" t="n">
        <v>0</v>
      </c>
      <c r="U96" s="450" t="n">
        <v>0</v>
      </c>
      <c r="V96" s="450" t="n">
        <v>0</v>
      </c>
      <c r="W96" s="450" t="n">
        <v>14581000</v>
      </c>
      <c r="X96" s="768" t="s">
        <v>92</v>
      </c>
      <c r="Y96" s="774" t="s">
        <v>402</v>
      </c>
      <c r="Z96" s="768" t="n">
        <v>219110000</v>
      </c>
      <c r="AA96" s="768" t="n">
        <v>219110000</v>
      </c>
      <c r="AB96" s="768" t="n">
        <v>0</v>
      </c>
      <c r="AC96" s="768" t="n">
        <v>0</v>
      </c>
      <c r="AD96" s="768" t="n">
        <v>0</v>
      </c>
      <c r="AE96" s="769" t="n">
        <v>0</v>
      </c>
      <c r="AF96" s="769" t="n">
        <v>0</v>
      </c>
      <c r="AG96" s="769" t="n">
        <v>219110000</v>
      </c>
      <c r="AH96" s="769" t="n">
        <v>0</v>
      </c>
      <c r="AI96" s="769" t="n">
        <v>0</v>
      </c>
      <c r="AJ96" s="769" t="n">
        <v>0</v>
      </c>
      <c r="AK96" s="770" t="n">
        <v>0</v>
      </c>
      <c r="AL96" s="770" t="n">
        <v>0</v>
      </c>
      <c r="AM96" s="770" t="n">
        <v>0</v>
      </c>
      <c r="AN96" s="770" t="n">
        <v>0</v>
      </c>
      <c r="AO96" s="770" t="n">
        <v>0</v>
      </c>
      <c r="AP96" s="770" t="n">
        <v>0</v>
      </c>
      <c r="AQ96" s="450" t="s">
        <v>92</v>
      </c>
      <c r="AR96" s="450" t="s">
        <v>402</v>
      </c>
      <c r="AS96" s="450" t="n">
        <v>3433017000</v>
      </c>
      <c r="AT96" s="450" t="n">
        <v>3213524000</v>
      </c>
      <c r="AU96" s="450" t="n">
        <v>71781000</v>
      </c>
      <c r="AV96" s="450" t="n">
        <v>133131000</v>
      </c>
      <c r="AW96" s="450" t="n">
        <v>14581000</v>
      </c>
      <c r="AX96" s="450" t="n">
        <v>2984414000</v>
      </c>
      <c r="AY96" s="450" t="n">
        <v>0</v>
      </c>
      <c r="AZ96" s="450" t="n">
        <v>229110000</v>
      </c>
      <c r="BA96" s="450" t="n">
        <v>0</v>
      </c>
      <c r="BB96" s="450" t="n">
        <v>0</v>
      </c>
      <c r="BC96" s="450" t="n">
        <v>71781000</v>
      </c>
      <c r="BD96" s="450" t="n">
        <v>133131000</v>
      </c>
      <c r="BE96" s="450" t="n">
        <v>0</v>
      </c>
      <c r="BF96" s="450" t="n">
        <v>0</v>
      </c>
      <c r="BG96" s="450" t="n">
        <v>0</v>
      </c>
      <c r="BH96" s="450" t="n">
        <v>0</v>
      </c>
      <c r="BI96" s="450" t="n">
        <v>14581000</v>
      </c>
    </row>
    <row r="97" customFormat="false" ht="12.75" hidden="false" customHeight="false" outlineLevel="0" collapsed="false">
      <c r="B97" s="332"/>
      <c r="C97" s="117" t="s">
        <v>78</v>
      </c>
      <c r="E97" s="766"/>
      <c r="F97" s="766" t="s">
        <v>403</v>
      </c>
      <c r="G97" s="450" t="n">
        <v>2006737000</v>
      </c>
      <c r="H97" s="450" t="n">
        <v>1827271000</v>
      </c>
      <c r="I97" s="450" t="n">
        <v>31754000</v>
      </c>
      <c r="J97" s="450" t="n">
        <v>133131000</v>
      </c>
      <c r="K97" s="450" t="n">
        <v>14581000</v>
      </c>
      <c r="L97" s="450" t="n">
        <v>526569000</v>
      </c>
      <c r="M97" s="450" t="n">
        <v>592134000</v>
      </c>
      <c r="N97" s="450" t="n">
        <v>668139000</v>
      </c>
      <c r="O97" s="450" t="n">
        <v>0</v>
      </c>
      <c r="P97" s="450" t="n">
        <v>40429000</v>
      </c>
      <c r="Q97" s="450" t="n">
        <v>31754000</v>
      </c>
      <c r="R97" s="450" t="n">
        <v>42584000</v>
      </c>
      <c r="S97" s="450" t="n">
        <v>37972000</v>
      </c>
      <c r="T97" s="450" t="n">
        <v>38287000</v>
      </c>
      <c r="U97" s="450" t="n">
        <v>0</v>
      </c>
      <c r="V97" s="450" t="n">
        <v>14288000</v>
      </c>
      <c r="W97" s="450" t="n">
        <v>14581000</v>
      </c>
      <c r="X97" s="768"/>
      <c r="Y97" s="774" t="s">
        <v>403</v>
      </c>
      <c r="Z97" s="768" t="n">
        <v>219110000</v>
      </c>
      <c r="AA97" s="768" t="n">
        <v>219110000</v>
      </c>
      <c r="AB97" s="768" t="n">
        <v>0</v>
      </c>
      <c r="AC97" s="768" t="n">
        <v>0</v>
      </c>
      <c r="AD97" s="768" t="n">
        <v>0</v>
      </c>
      <c r="AE97" s="769" t="n">
        <v>0</v>
      </c>
      <c r="AF97" s="769" t="n">
        <v>0</v>
      </c>
      <c r="AG97" s="769" t="n">
        <v>0</v>
      </c>
      <c r="AH97" s="769" t="n">
        <v>0</v>
      </c>
      <c r="AI97" s="769" t="n">
        <v>219110000</v>
      </c>
      <c r="AJ97" s="769" t="n">
        <v>0</v>
      </c>
      <c r="AK97" s="770" t="n">
        <v>0</v>
      </c>
      <c r="AL97" s="770" t="n">
        <v>0</v>
      </c>
      <c r="AM97" s="770" t="n">
        <v>0</v>
      </c>
      <c r="AN97" s="770" t="n">
        <v>0</v>
      </c>
      <c r="AO97" s="770" t="n">
        <v>0</v>
      </c>
      <c r="AP97" s="770" t="n">
        <v>0</v>
      </c>
      <c r="AQ97" s="450"/>
      <c r="AR97" s="450" t="s">
        <v>403</v>
      </c>
      <c r="AS97" s="450" t="n">
        <v>2225847000</v>
      </c>
      <c r="AT97" s="450" t="n">
        <v>2046381000</v>
      </c>
      <c r="AU97" s="450" t="n">
        <v>31754000</v>
      </c>
      <c r="AV97" s="450" t="n">
        <v>133131000</v>
      </c>
      <c r="AW97" s="450" t="n">
        <v>14581000</v>
      </c>
      <c r="AX97" s="450" t="n">
        <v>526569000</v>
      </c>
      <c r="AY97" s="450" t="n">
        <v>592134000</v>
      </c>
      <c r="AZ97" s="450" t="n">
        <v>668139000</v>
      </c>
      <c r="BA97" s="450" t="n">
        <v>0</v>
      </c>
      <c r="BB97" s="450" t="n">
        <v>259539000</v>
      </c>
      <c r="BC97" s="450" t="n">
        <v>31754000</v>
      </c>
      <c r="BD97" s="450" t="n">
        <v>42584000</v>
      </c>
      <c r="BE97" s="450" t="n">
        <v>37972000</v>
      </c>
      <c r="BF97" s="450" t="n">
        <v>38287000</v>
      </c>
      <c r="BG97" s="450" t="n">
        <v>0</v>
      </c>
      <c r="BH97" s="450" t="n">
        <v>14288000</v>
      </c>
      <c r="BI97" s="450" t="n">
        <v>14581000</v>
      </c>
    </row>
    <row r="98" customFormat="false" ht="12.75" hidden="false" customHeight="false" outlineLevel="0" collapsed="false">
      <c r="B98" s="341" t="s">
        <v>94</v>
      </c>
      <c r="C98" s="117" t="s">
        <v>77</v>
      </c>
      <c r="E98" s="766" t="s">
        <v>94</v>
      </c>
      <c r="F98" s="766" t="s">
        <v>402</v>
      </c>
      <c r="G98" s="450" t="n">
        <v>2745652000</v>
      </c>
      <c r="H98" s="450" t="n">
        <v>2588521000</v>
      </c>
      <c r="I98" s="450" t="n">
        <v>23209000</v>
      </c>
      <c r="J98" s="450" t="n">
        <v>119341000</v>
      </c>
      <c r="K98" s="450" t="n">
        <v>14581000</v>
      </c>
      <c r="L98" s="450" t="n">
        <v>2578521000</v>
      </c>
      <c r="M98" s="450" t="n">
        <v>0</v>
      </c>
      <c r="N98" s="450" t="n">
        <v>10000000</v>
      </c>
      <c r="O98" s="450" t="n">
        <v>0</v>
      </c>
      <c r="P98" s="450" t="n">
        <v>0</v>
      </c>
      <c r="Q98" s="450" t="n">
        <v>23209000</v>
      </c>
      <c r="R98" s="450" t="n">
        <v>119341000</v>
      </c>
      <c r="S98" s="450" t="n">
        <v>0</v>
      </c>
      <c r="T98" s="450" t="n">
        <v>0</v>
      </c>
      <c r="U98" s="450" t="n">
        <v>0</v>
      </c>
      <c r="V98" s="450" t="n">
        <v>0</v>
      </c>
      <c r="W98" s="450" t="n">
        <v>14581000</v>
      </c>
      <c r="X98" s="768" t="s">
        <v>94</v>
      </c>
      <c r="Y98" s="774" t="s">
        <v>402</v>
      </c>
      <c r="Z98" s="768" t="n">
        <v>219110000</v>
      </c>
      <c r="AA98" s="768" t="n">
        <v>219110000</v>
      </c>
      <c r="AB98" s="768" t="n">
        <v>0</v>
      </c>
      <c r="AC98" s="768" t="n">
        <v>0</v>
      </c>
      <c r="AD98" s="768" t="n">
        <v>0</v>
      </c>
      <c r="AE98" s="769" t="n">
        <v>0</v>
      </c>
      <c r="AF98" s="769" t="n">
        <v>0</v>
      </c>
      <c r="AG98" s="769" t="n">
        <v>219110000</v>
      </c>
      <c r="AH98" s="769" t="n">
        <v>0</v>
      </c>
      <c r="AI98" s="769" t="n">
        <v>0</v>
      </c>
      <c r="AJ98" s="769" t="n">
        <v>0</v>
      </c>
      <c r="AK98" s="770" t="n">
        <v>0</v>
      </c>
      <c r="AL98" s="770" t="n">
        <v>0</v>
      </c>
      <c r="AM98" s="770" t="n">
        <v>0</v>
      </c>
      <c r="AN98" s="770" t="n">
        <v>0</v>
      </c>
      <c r="AO98" s="770" t="n">
        <v>0</v>
      </c>
      <c r="AP98" s="770" t="n">
        <v>0</v>
      </c>
      <c r="AQ98" s="450" t="s">
        <v>94</v>
      </c>
      <c r="AR98" s="450" t="s">
        <v>402</v>
      </c>
      <c r="AS98" s="450" t="n">
        <v>2964762000</v>
      </c>
      <c r="AT98" s="450" t="n">
        <v>2807631000</v>
      </c>
      <c r="AU98" s="450" t="n">
        <v>23209000</v>
      </c>
      <c r="AV98" s="450" t="n">
        <v>119341000</v>
      </c>
      <c r="AW98" s="450" t="n">
        <v>14581000</v>
      </c>
      <c r="AX98" s="450" t="n">
        <v>2578521000</v>
      </c>
      <c r="AY98" s="450" t="n">
        <v>0</v>
      </c>
      <c r="AZ98" s="450" t="n">
        <v>229110000</v>
      </c>
      <c r="BA98" s="450" t="n">
        <v>0</v>
      </c>
      <c r="BB98" s="450" t="n">
        <v>0</v>
      </c>
      <c r="BC98" s="450" t="n">
        <v>23209000</v>
      </c>
      <c r="BD98" s="450" t="n">
        <v>119341000</v>
      </c>
      <c r="BE98" s="450" t="n">
        <v>0</v>
      </c>
      <c r="BF98" s="450" t="n">
        <v>0</v>
      </c>
      <c r="BG98" s="450" t="n">
        <v>0</v>
      </c>
      <c r="BH98" s="450" t="n">
        <v>0</v>
      </c>
      <c r="BI98" s="450" t="n">
        <v>14581000</v>
      </c>
    </row>
    <row r="99" customFormat="false" ht="12.75" hidden="false" customHeight="false" outlineLevel="0" collapsed="false">
      <c r="B99" s="341"/>
      <c r="C99" s="117" t="s">
        <v>78</v>
      </c>
      <c r="E99" s="766"/>
      <c r="F99" s="766" t="s">
        <v>403</v>
      </c>
      <c r="G99" s="450" t="n">
        <v>1909332000</v>
      </c>
      <c r="H99" s="450" t="n">
        <v>1752612000</v>
      </c>
      <c r="I99" s="450" t="n">
        <v>22798000</v>
      </c>
      <c r="J99" s="450" t="n">
        <v>119341000</v>
      </c>
      <c r="K99" s="450" t="n">
        <v>14581000</v>
      </c>
      <c r="L99" s="450" t="n">
        <v>512539000</v>
      </c>
      <c r="M99" s="450" t="n">
        <v>564826000</v>
      </c>
      <c r="N99" s="450" t="n">
        <v>638517000</v>
      </c>
      <c r="O99" s="450" t="n">
        <v>0</v>
      </c>
      <c r="P99" s="450" t="n">
        <v>36730000</v>
      </c>
      <c r="Q99" s="450" t="n">
        <v>22798000</v>
      </c>
      <c r="R99" s="450" t="n">
        <v>40700000</v>
      </c>
      <c r="S99" s="450" t="n">
        <v>34306000</v>
      </c>
      <c r="T99" s="450" t="n">
        <v>32605000</v>
      </c>
      <c r="U99" s="450" t="n">
        <v>0</v>
      </c>
      <c r="V99" s="450" t="n">
        <v>11730000</v>
      </c>
      <c r="W99" s="450" t="n">
        <v>14581000</v>
      </c>
      <c r="X99" s="768"/>
      <c r="Y99" s="774" t="s">
        <v>403</v>
      </c>
      <c r="Z99" s="768" t="n">
        <v>219110000</v>
      </c>
      <c r="AA99" s="768" t="n">
        <v>219110000</v>
      </c>
      <c r="AB99" s="768" t="n">
        <v>0</v>
      </c>
      <c r="AC99" s="768" t="n">
        <v>0</v>
      </c>
      <c r="AD99" s="768" t="n">
        <v>0</v>
      </c>
      <c r="AE99" s="769" t="n">
        <v>0</v>
      </c>
      <c r="AF99" s="769" t="n">
        <v>0</v>
      </c>
      <c r="AG99" s="769" t="n">
        <v>0</v>
      </c>
      <c r="AH99" s="769" t="n">
        <v>0</v>
      </c>
      <c r="AI99" s="769" t="n">
        <v>219110000</v>
      </c>
      <c r="AJ99" s="769" t="n">
        <v>0</v>
      </c>
      <c r="AK99" s="770" t="n">
        <v>0</v>
      </c>
      <c r="AL99" s="770" t="n">
        <v>0</v>
      </c>
      <c r="AM99" s="770" t="n">
        <v>0</v>
      </c>
      <c r="AN99" s="770" t="n">
        <v>0</v>
      </c>
      <c r="AO99" s="770" t="n">
        <v>0</v>
      </c>
      <c r="AP99" s="770" t="n">
        <v>0</v>
      </c>
      <c r="AQ99" s="450"/>
      <c r="AR99" s="450" t="s">
        <v>403</v>
      </c>
      <c r="AS99" s="450" t="n">
        <v>2128442000</v>
      </c>
      <c r="AT99" s="450" t="n">
        <v>1971722000</v>
      </c>
      <c r="AU99" s="450" t="n">
        <v>22798000</v>
      </c>
      <c r="AV99" s="450" t="n">
        <v>119341000</v>
      </c>
      <c r="AW99" s="450" t="n">
        <v>14581000</v>
      </c>
      <c r="AX99" s="450" t="n">
        <v>512539000</v>
      </c>
      <c r="AY99" s="450" t="n">
        <v>564826000</v>
      </c>
      <c r="AZ99" s="450" t="n">
        <v>638517000</v>
      </c>
      <c r="BA99" s="450" t="n">
        <v>0</v>
      </c>
      <c r="BB99" s="450" t="n">
        <v>255840000</v>
      </c>
      <c r="BC99" s="450" t="n">
        <v>22798000</v>
      </c>
      <c r="BD99" s="450" t="n">
        <v>40700000</v>
      </c>
      <c r="BE99" s="450" t="n">
        <v>34306000</v>
      </c>
      <c r="BF99" s="450" t="n">
        <v>32605000</v>
      </c>
      <c r="BG99" s="450" t="n">
        <v>0</v>
      </c>
      <c r="BH99" s="450" t="n">
        <v>11730000</v>
      </c>
      <c r="BI99" s="450" t="n">
        <v>14581000</v>
      </c>
    </row>
    <row r="100" customFormat="false" ht="12.75" hidden="false" customHeight="false" outlineLevel="0" collapsed="false">
      <c r="B100" s="343" t="n">
        <v>10</v>
      </c>
      <c r="C100" s="117" t="s">
        <v>77</v>
      </c>
      <c r="E100" s="766" t="n">
        <v>10</v>
      </c>
      <c r="F100" s="766" t="s">
        <v>402</v>
      </c>
      <c r="G100" s="450" t="n">
        <v>1359914000</v>
      </c>
      <c r="H100" s="450" t="n">
        <v>1358226000</v>
      </c>
      <c r="I100" s="450" t="n">
        <v>0</v>
      </c>
      <c r="J100" s="450" t="n">
        <v>1688000</v>
      </c>
      <c r="K100" s="450" t="n">
        <v>0</v>
      </c>
      <c r="L100" s="450" t="n">
        <v>1358226000</v>
      </c>
      <c r="M100" s="450" t="n">
        <v>0</v>
      </c>
      <c r="N100" s="450" t="n">
        <v>0</v>
      </c>
      <c r="O100" s="450" t="n">
        <v>0</v>
      </c>
      <c r="P100" s="450" t="n">
        <v>0</v>
      </c>
      <c r="Q100" s="450" t="n">
        <v>0</v>
      </c>
      <c r="R100" s="450" t="n">
        <v>1688000</v>
      </c>
      <c r="S100" s="450" t="n">
        <v>0</v>
      </c>
      <c r="T100" s="450" t="n">
        <v>0</v>
      </c>
      <c r="U100" s="450" t="n">
        <v>0</v>
      </c>
      <c r="V100" s="450" t="n">
        <v>0</v>
      </c>
      <c r="W100" s="450" t="n">
        <v>0</v>
      </c>
      <c r="X100" s="768" t="n">
        <v>10</v>
      </c>
      <c r="Y100" s="774" t="s">
        <v>402</v>
      </c>
      <c r="Z100" s="768" t="n">
        <v>206845000</v>
      </c>
      <c r="AA100" s="768" t="n">
        <v>206845000</v>
      </c>
      <c r="AB100" s="768" t="n">
        <v>0</v>
      </c>
      <c r="AC100" s="768" t="n">
        <v>0</v>
      </c>
      <c r="AD100" s="768" t="n">
        <v>0</v>
      </c>
      <c r="AE100" s="769" t="n">
        <v>0</v>
      </c>
      <c r="AF100" s="769" t="n">
        <v>0</v>
      </c>
      <c r="AG100" s="769" t="n">
        <v>206845000</v>
      </c>
      <c r="AH100" s="769" t="n">
        <v>0</v>
      </c>
      <c r="AI100" s="769" t="n">
        <v>0</v>
      </c>
      <c r="AJ100" s="769" t="n">
        <v>0</v>
      </c>
      <c r="AK100" s="770" t="n">
        <v>0</v>
      </c>
      <c r="AL100" s="770" t="n">
        <v>0</v>
      </c>
      <c r="AM100" s="770" t="n">
        <v>0</v>
      </c>
      <c r="AN100" s="770" t="n">
        <v>0</v>
      </c>
      <c r="AO100" s="770" t="n">
        <v>0</v>
      </c>
      <c r="AP100" s="770" t="n">
        <v>0</v>
      </c>
      <c r="AQ100" s="450" t="n">
        <v>10</v>
      </c>
      <c r="AR100" s="450" t="s">
        <v>402</v>
      </c>
      <c r="AS100" s="450" t="n">
        <v>1566759000</v>
      </c>
      <c r="AT100" s="450" t="n">
        <v>1565071000</v>
      </c>
      <c r="AU100" s="450" t="n">
        <v>0</v>
      </c>
      <c r="AV100" s="450" t="n">
        <v>1688000</v>
      </c>
      <c r="AW100" s="450" t="n">
        <v>0</v>
      </c>
      <c r="AX100" s="450" t="n">
        <v>1358226000</v>
      </c>
      <c r="AY100" s="450" t="n">
        <v>0</v>
      </c>
      <c r="AZ100" s="450" t="n">
        <v>206845000</v>
      </c>
      <c r="BA100" s="450" t="n">
        <v>0</v>
      </c>
      <c r="BB100" s="450" t="n">
        <v>0</v>
      </c>
      <c r="BC100" s="450" t="n">
        <v>0</v>
      </c>
      <c r="BD100" s="450" t="n">
        <v>1688000</v>
      </c>
      <c r="BE100" s="450" t="n">
        <v>0</v>
      </c>
      <c r="BF100" s="450" t="n">
        <v>0</v>
      </c>
      <c r="BG100" s="450" t="n">
        <v>0</v>
      </c>
      <c r="BH100" s="450" t="n">
        <v>0</v>
      </c>
      <c r="BI100" s="450" t="n">
        <v>0</v>
      </c>
    </row>
    <row r="101" customFormat="false" ht="12.75" hidden="false" customHeight="false" outlineLevel="0" collapsed="false">
      <c r="B101" s="343"/>
      <c r="C101" s="117" t="s">
        <v>78</v>
      </c>
      <c r="E101" s="766"/>
      <c r="F101" s="766" t="s">
        <v>403</v>
      </c>
      <c r="G101" s="450" t="n">
        <v>1359914000</v>
      </c>
      <c r="H101" s="450" t="n">
        <v>1358226000</v>
      </c>
      <c r="I101" s="450" t="n">
        <v>0</v>
      </c>
      <c r="J101" s="450" t="n">
        <v>1688000</v>
      </c>
      <c r="K101" s="450" t="n">
        <v>0</v>
      </c>
      <c r="L101" s="450" t="n">
        <v>420000000</v>
      </c>
      <c r="M101" s="450" t="n">
        <v>450635000</v>
      </c>
      <c r="N101" s="450" t="n">
        <v>487591000</v>
      </c>
      <c r="O101" s="450" t="n">
        <v>0</v>
      </c>
      <c r="P101" s="450" t="n">
        <v>0</v>
      </c>
      <c r="Q101" s="450" t="n">
        <v>0</v>
      </c>
      <c r="R101" s="450" t="n">
        <v>80000</v>
      </c>
      <c r="S101" s="450" t="n">
        <v>500000</v>
      </c>
      <c r="T101" s="450" t="n">
        <v>909000</v>
      </c>
      <c r="U101" s="450" t="n">
        <v>0</v>
      </c>
      <c r="V101" s="450" t="n">
        <v>199000</v>
      </c>
      <c r="W101" s="450" t="n">
        <v>0</v>
      </c>
      <c r="X101" s="768"/>
      <c r="Y101" s="774" t="s">
        <v>403</v>
      </c>
      <c r="Z101" s="768" t="n">
        <v>206845000</v>
      </c>
      <c r="AA101" s="768" t="n">
        <v>206845000</v>
      </c>
      <c r="AB101" s="768" t="n">
        <v>0</v>
      </c>
      <c r="AC101" s="768" t="n">
        <v>0</v>
      </c>
      <c r="AD101" s="768" t="n">
        <v>0</v>
      </c>
      <c r="AE101" s="769" t="n">
        <v>0</v>
      </c>
      <c r="AF101" s="769" t="n">
        <v>0</v>
      </c>
      <c r="AG101" s="769" t="n">
        <v>0</v>
      </c>
      <c r="AH101" s="769" t="n">
        <v>0</v>
      </c>
      <c r="AI101" s="769" t="n">
        <v>206845000</v>
      </c>
      <c r="AJ101" s="769" t="n">
        <v>0</v>
      </c>
      <c r="AK101" s="770" t="n">
        <v>0</v>
      </c>
      <c r="AL101" s="770" t="n">
        <v>0</v>
      </c>
      <c r="AM101" s="770" t="n">
        <v>0</v>
      </c>
      <c r="AN101" s="770" t="n">
        <v>0</v>
      </c>
      <c r="AO101" s="770" t="n">
        <v>0</v>
      </c>
      <c r="AP101" s="770" t="n">
        <v>0</v>
      </c>
      <c r="AQ101" s="450"/>
      <c r="AR101" s="450" t="s">
        <v>403</v>
      </c>
      <c r="AS101" s="450" t="n">
        <v>1566759000</v>
      </c>
      <c r="AT101" s="450" t="n">
        <v>1565071000</v>
      </c>
      <c r="AU101" s="450" t="n">
        <v>0</v>
      </c>
      <c r="AV101" s="450" t="n">
        <v>1688000</v>
      </c>
      <c r="AW101" s="450" t="n">
        <v>0</v>
      </c>
      <c r="AX101" s="450" t="n">
        <v>420000000</v>
      </c>
      <c r="AY101" s="450" t="n">
        <v>450635000</v>
      </c>
      <c r="AZ101" s="450" t="n">
        <v>487591000</v>
      </c>
      <c r="BA101" s="450" t="n">
        <v>0</v>
      </c>
      <c r="BB101" s="450" t="n">
        <v>206845000</v>
      </c>
      <c r="BC101" s="450" t="n">
        <v>0</v>
      </c>
      <c r="BD101" s="450" t="n">
        <v>80000</v>
      </c>
      <c r="BE101" s="450" t="n">
        <v>500000</v>
      </c>
      <c r="BF101" s="450" t="n">
        <v>909000</v>
      </c>
      <c r="BG101" s="450" t="n">
        <v>0</v>
      </c>
      <c r="BH101" s="450" t="n">
        <v>199000</v>
      </c>
      <c r="BI101" s="450" t="n">
        <v>0</v>
      </c>
    </row>
    <row r="102" customFormat="false" ht="12.75" hidden="false" customHeight="false" outlineLevel="0" collapsed="false">
      <c r="B102" s="396" t="s">
        <v>96</v>
      </c>
      <c r="C102" s="117" t="s">
        <v>77</v>
      </c>
      <c r="E102" s="766" t="s">
        <v>96</v>
      </c>
      <c r="F102" s="766" t="s">
        <v>402</v>
      </c>
      <c r="G102" s="450" t="n">
        <v>1137504000</v>
      </c>
      <c r="H102" s="450" t="n">
        <v>1136163000</v>
      </c>
      <c r="I102" s="450" t="n">
        <v>0</v>
      </c>
      <c r="J102" s="450" t="n">
        <v>1341000</v>
      </c>
      <c r="K102" s="450" t="n">
        <v>0</v>
      </c>
      <c r="L102" s="450" t="n">
        <v>1136163000</v>
      </c>
      <c r="M102" s="450" t="n">
        <v>0</v>
      </c>
      <c r="N102" s="450" t="n">
        <v>0</v>
      </c>
      <c r="O102" s="450" t="n">
        <v>0</v>
      </c>
      <c r="P102" s="450" t="n">
        <v>0</v>
      </c>
      <c r="Q102" s="450" t="n">
        <v>0</v>
      </c>
      <c r="R102" s="450" t="n">
        <v>1341000</v>
      </c>
      <c r="S102" s="450" t="n">
        <v>0</v>
      </c>
      <c r="T102" s="450" t="n">
        <v>0</v>
      </c>
      <c r="U102" s="450" t="n">
        <v>0</v>
      </c>
      <c r="V102" s="450" t="n">
        <v>0</v>
      </c>
      <c r="W102" s="450" t="n">
        <v>0</v>
      </c>
      <c r="X102" s="768" t="s">
        <v>96</v>
      </c>
      <c r="Y102" s="774" t="s">
        <v>402</v>
      </c>
      <c r="Z102" s="768" t="n">
        <v>176007000</v>
      </c>
      <c r="AA102" s="768" t="n">
        <v>176007000</v>
      </c>
      <c r="AB102" s="768" t="n">
        <v>0</v>
      </c>
      <c r="AC102" s="768" t="n">
        <v>0</v>
      </c>
      <c r="AD102" s="768" t="n">
        <v>0</v>
      </c>
      <c r="AE102" s="769" t="n">
        <v>0</v>
      </c>
      <c r="AF102" s="769" t="n">
        <v>0</v>
      </c>
      <c r="AG102" s="769" t="n">
        <v>176007000</v>
      </c>
      <c r="AH102" s="769" t="n">
        <v>0</v>
      </c>
      <c r="AI102" s="769" t="n">
        <v>0</v>
      </c>
      <c r="AJ102" s="769" t="n">
        <v>0</v>
      </c>
      <c r="AK102" s="770" t="n">
        <v>0</v>
      </c>
      <c r="AL102" s="770" t="n">
        <v>0</v>
      </c>
      <c r="AM102" s="770" t="n">
        <v>0</v>
      </c>
      <c r="AN102" s="770" t="n">
        <v>0</v>
      </c>
      <c r="AO102" s="770" t="n">
        <v>0</v>
      </c>
      <c r="AP102" s="770" t="n">
        <v>0</v>
      </c>
      <c r="AQ102" s="450" t="s">
        <v>96</v>
      </c>
      <c r="AR102" s="450" t="s">
        <v>402</v>
      </c>
      <c r="AS102" s="450" t="n">
        <v>1313511000</v>
      </c>
      <c r="AT102" s="450" t="n">
        <v>1312170000</v>
      </c>
      <c r="AU102" s="450" t="n">
        <v>0</v>
      </c>
      <c r="AV102" s="450" t="n">
        <v>1341000</v>
      </c>
      <c r="AW102" s="450" t="n">
        <v>0</v>
      </c>
      <c r="AX102" s="450" t="n">
        <v>1136163000</v>
      </c>
      <c r="AY102" s="450" t="n">
        <v>0</v>
      </c>
      <c r="AZ102" s="450" t="n">
        <v>176007000</v>
      </c>
      <c r="BA102" s="450" t="n">
        <v>0</v>
      </c>
      <c r="BB102" s="450" t="n">
        <v>0</v>
      </c>
      <c r="BC102" s="450" t="n">
        <v>0</v>
      </c>
      <c r="BD102" s="450" t="n">
        <v>1341000</v>
      </c>
      <c r="BE102" s="450" t="n">
        <v>0</v>
      </c>
      <c r="BF102" s="450" t="n">
        <v>0</v>
      </c>
      <c r="BG102" s="450" t="n">
        <v>0</v>
      </c>
      <c r="BH102" s="450" t="n">
        <v>0</v>
      </c>
      <c r="BI102" s="450" t="n">
        <v>0</v>
      </c>
    </row>
    <row r="103" customFormat="false" ht="12.75" hidden="false" customHeight="false" outlineLevel="0" collapsed="false">
      <c r="B103" s="396"/>
      <c r="C103" s="117" t="s">
        <v>78</v>
      </c>
      <c r="E103" s="766"/>
      <c r="F103" s="766" t="s">
        <v>403</v>
      </c>
      <c r="G103" s="450" t="n">
        <v>1137504000</v>
      </c>
      <c r="H103" s="450" t="n">
        <v>1136163000</v>
      </c>
      <c r="I103" s="450" t="n">
        <v>0</v>
      </c>
      <c r="J103" s="450" t="n">
        <v>1341000</v>
      </c>
      <c r="K103" s="450" t="n">
        <v>0</v>
      </c>
      <c r="L103" s="450" t="n">
        <v>355488000</v>
      </c>
      <c r="M103" s="450" t="n">
        <v>371493000</v>
      </c>
      <c r="N103" s="450" t="n">
        <v>409182000</v>
      </c>
      <c r="O103" s="450" t="n">
        <v>0</v>
      </c>
      <c r="P103" s="450" t="n">
        <v>0</v>
      </c>
      <c r="Q103" s="450" t="n">
        <v>0</v>
      </c>
      <c r="R103" s="450" t="n">
        <v>29000</v>
      </c>
      <c r="S103" s="450" t="n">
        <v>333000</v>
      </c>
      <c r="T103" s="450" t="n">
        <v>801000</v>
      </c>
      <c r="U103" s="450" t="n">
        <v>0</v>
      </c>
      <c r="V103" s="450" t="n">
        <v>178000</v>
      </c>
      <c r="W103" s="450" t="n">
        <v>0</v>
      </c>
      <c r="X103" s="768"/>
      <c r="Y103" s="774" t="s">
        <v>403</v>
      </c>
      <c r="Z103" s="768" t="n">
        <v>176007000</v>
      </c>
      <c r="AA103" s="768" t="n">
        <v>176007000</v>
      </c>
      <c r="AB103" s="768" t="n">
        <v>0</v>
      </c>
      <c r="AC103" s="768" t="n">
        <v>0</v>
      </c>
      <c r="AD103" s="768" t="n">
        <v>0</v>
      </c>
      <c r="AE103" s="769" t="n">
        <v>0</v>
      </c>
      <c r="AF103" s="769" t="n">
        <v>0</v>
      </c>
      <c r="AG103" s="769" t="n">
        <v>0</v>
      </c>
      <c r="AH103" s="769" t="n">
        <v>0</v>
      </c>
      <c r="AI103" s="769" t="n">
        <v>176007000</v>
      </c>
      <c r="AJ103" s="769" t="n">
        <v>0</v>
      </c>
      <c r="AK103" s="770" t="n">
        <v>0</v>
      </c>
      <c r="AL103" s="770" t="n">
        <v>0</v>
      </c>
      <c r="AM103" s="770" t="n">
        <v>0</v>
      </c>
      <c r="AN103" s="770" t="n">
        <v>0</v>
      </c>
      <c r="AO103" s="770" t="n">
        <v>0</v>
      </c>
      <c r="AP103" s="770" t="n">
        <v>0</v>
      </c>
      <c r="AQ103" s="450"/>
      <c r="AR103" s="450" t="s">
        <v>403</v>
      </c>
      <c r="AS103" s="450" t="n">
        <v>1313511000</v>
      </c>
      <c r="AT103" s="450" t="n">
        <v>1312170000</v>
      </c>
      <c r="AU103" s="450" t="n">
        <v>0</v>
      </c>
      <c r="AV103" s="450" t="n">
        <v>1341000</v>
      </c>
      <c r="AW103" s="450" t="n">
        <v>0</v>
      </c>
      <c r="AX103" s="450" t="n">
        <v>355488000</v>
      </c>
      <c r="AY103" s="450" t="n">
        <v>371493000</v>
      </c>
      <c r="AZ103" s="450" t="n">
        <v>409182000</v>
      </c>
      <c r="BA103" s="450" t="n">
        <v>0</v>
      </c>
      <c r="BB103" s="450" t="n">
        <v>176007000</v>
      </c>
      <c r="BC103" s="450" t="n">
        <v>0</v>
      </c>
      <c r="BD103" s="450" t="n">
        <v>29000</v>
      </c>
      <c r="BE103" s="450" t="n">
        <v>333000</v>
      </c>
      <c r="BF103" s="450" t="n">
        <v>801000</v>
      </c>
      <c r="BG103" s="450" t="n">
        <v>0</v>
      </c>
      <c r="BH103" s="450" t="n">
        <v>178000</v>
      </c>
      <c r="BI103" s="450" t="n">
        <v>0</v>
      </c>
    </row>
    <row r="104" customFormat="false" ht="12.75" hidden="false" customHeight="false" outlineLevel="0" collapsed="false">
      <c r="B104" s="398" t="s">
        <v>98</v>
      </c>
      <c r="C104" s="399" t="s">
        <v>77</v>
      </c>
      <c r="E104" s="766" t="s">
        <v>98</v>
      </c>
      <c r="F104" s="766" t="s">
        <v>402</v>
      </c>
      <c r="G104" s="450" t="n">
        <v>966220000</v>
      </c>
      <c r="H104" s="450" t="n">
        <v>965030000</v>
      </c>
      <c r="I104" s="450" t="n">
        <v>0</v>
      </c>
      <c r="J104" s="450" t="n">
        <v>1190000</v>
      </c>
      <c r="K104" s="450" t="n">
        <v>0</v>
      </c>
      <c r="L104" s="450" t="n">
        <v>965030000</v>
      </c>
      <c r="M104" s="450" t="n">
        <v>0</v>
      </c>
      <c r="N104" s="450" t="n">
        <v>0</v>
      </c>
      <c r="O104" s="450" t="n">
        <v>0</v>
      </c>
      <c r="P104" s="450" t="n">
        <v>0</v>
      </c>
      <c r="Q104" s="450" t="n">
        <v>0</v>
      </c>
      <c r="R104" s="450" t="n">
        <v>1190000</v>
      </c>
      <c r="S104" s="450" t="n">
        <v>0</v>
      </c>
      <c r="T104" s="450" t="n">
        <v>0</v>
      </c>
      <c r="U104" s="450" t="n">
        <v>0</v>
      </c>
      <c r="V104" s="450" t="n">
        <v>0</v>
      </c>
      <c r="W104" s="450" t="n">
        <v>0</v>
      </c>
      <c r="X104" s="768" t="s">
        <v>98</v>
      </c>
      <c r="Y104" s="774" t="s">
        <v>402</v>
      </c>
      <c r="Z104" s="768" t="n">
        <v>153407000</v>
      </c>
      <c r="AA104" s="768" t="n">
        <v>153407000</v>
      </c>
      <c r="AB104" s="768" t="n">
        <v>0</v>
      </c>
      <c r="AC104" s="768" t="n">
        <v>0</v>
      </c>
      <c r="AD104" s="768" t="n">
        <v>0</v>
      </c>
      <c r="AE104" s="769" t="n">
        <v>0</v>
      </c>
      <c r="AF104" s="769" t="n">
        <v>0</v>
      </c>
      <c r="AG104" s="769" t="n">
        <v>153407000</v>
      </c>
      <c r="AH104" s="769" t="n">
        <v>0</v>
      </c>
      <c r="AI104" s="769" t="n">
        <v>0</v>
      </c>
      <c r="AJ104" s="769" t="n">
        <v>0</v>
      </c>
      <c r="AK104" s="770" t="n">
        <v>0</v>
      </c>
      <c r="AL104" s="770" t="n">
        <v>0</v>
      </c>
      <c r="AM104" s="770" t="n">
        <v>0</v>
      </c>
      <c r="AN104" s="770" t="n">
        <v>0</v>
      </c>
      <c r="AO104" s="770" t="n">
        <v>0</v>
      </c>
      <c r="AP104" s="770" t="n">
        <v>0</v>
      </c>
      <c r="AQ104" s="450" t="s">
        <v>98</v>
      </c>
      <c r="AR104" s="450" t="s">
        <v>402</v>
      </c>
      <c r="AS104" s="450" t="n">
        <v>1119627000</v>
      </c>
      <c r="AT104" s="450" t="n">
        <v>1118437000</v>
      </c>
      <c r="AU104" s="450" t="n">
        <v>0</v>
      </c>
      <c r="AV104" s="450" t="n">
        <v>1190000</v>
      </c>
      <c r="AW104" s="450" t="n">
        <v>0</v>
      </c>
      <c r="AX104" s="450" t="n">
        <v>965030000</v>
      </c>
      <c r="AY104" s="450" t="n">
        <v>0</v>
      </c>
      <c r="AZ104" s="450" t="n">
        <v>153407000</v>
      </c>
      <c r="BA104" s="450" t="n">
        <v>0</v>
      </c>
      <c r="BB104" s="450" t="n">
        <v>0</v>
      </c>
      <c r="BC104" s="450" t="n">
        <v>0</v>
      </c>
      <c r="BD104" s="450" t="n">
        <v>1190000</v>
      </c>
      <c r="BE104" s="450" t="n">
        <v>0</v>
      </c>
      <c r="BF104" s="450" t="n">
        <v>0</v>
      </c>
      <c r="BG104" s="450" t="n">
        <v>0</v>
      </c>
      <c r="BH104" s="450" t="n">
        <v>0</v>
      </c>
      <c r="BI104" s="450" t="n">
        <v>0</v>
      </c>
    </row>
    <row r="105" customFormat="false" ht="12.75" hidden="false" customHeight="false" outlineLevel="0" collapsed="false">
      <c r="B105" s="398"/>
      <c r="C105" s="399" t="s">
        <v>78</v>
      </c>
      <c r="E105" s="766"/>
      <c r="F105" s="766" t="s">
        <v>403</v>
      </c>
      <c r="G105" s="450" t="n">
        <v>966220000</v>
      </c>
      <c r="H105" s="450" t="n">
        <v>965030000</v>
      </c>
      <c r="I105" s="450" t="n">
        <v>0</v>
      </c>
      <c r="J105" s="450" t="n">
        <v>1190000</v>
      </c>
      <c r="K105" s="450" t="n">
        <v>0</v>
      </c>
      <c r="L105" s="450" t="n">
        <v>295908000</v>
      </c>
      <c r="M105" s="450" t="n">
        <v>314958000</v>
      </c>
      <c r="N105" s="450" t="n">
        <v>354164000</v>
      </c>
      <c r="O105" s="450" t="n">
        <v>0</v>
      </c>
      <c r="P105" s="450" t="n">
        <v>0</v>
      </c>
      <c r="Q105" s="450" t="n">
        <v>0</v>
      </c>
      <c r="R105" s="450" t="n">
        <v>15000</v>
      </c>
      <c r="S105" s="450" t="n">
        <v>295000</v>
      </c>
      <c r="T105" s="450" t="n">
        <v>721000</v>
      </c>
      <c r="U105" s="450" t="n">
        <v>0</v>
      </c>
      <c r="V105" s="450" t="n">
        <v>159000</v>
      </c>
      <c r="W105" s="450" t="n">
        <v>0</v>
      </c>
      <c r="X105" s="768"/>
      <c r="Y105" s="774" t="s">
        <v>403</v>
      </c>
      <c r="Z105" s="768" t="n">
        <v>153407000</v>
      </c>
      <c r="AA105" s="768" t="n">
        <v>153407000</v>
      </c>
      <c r="AB105" s="768" t="n">
        <v>0</v>
      </c>
      <c r="AC105" s="768" t="n">
        <v>0</v>
      </c>
      <c r="AD105" s="768" t="n">
        <v>0</v>
      </c>
      <c r="AE105" s="769" t="n">
        <v>0</v>
      </c>
      <c r="AF105" s="769" t="n">
        <v>0</v>
      </c>
      <c r="AG105" s="769" t="n">
        <v>0</v>
      </c>
      <c r="AH105" s="769" t="n">
        <v>0</v>
      </c>
      <c r="AI105" s="769" t="n">
        <v>153407000</v>
      </c>
      <c r="AJ105" s="769" t="n">
        <v>0</v>
      </c>
      <c r="AK105" s="770" t="n">
        <v>0</v>
      </c>
      <c r="AL105" s="770" t="n">
        <v>0</v>
      </c>
      <c r="AM105" s="770" t="n">
        <v>0</v>
      </c>
      <c r="AN105" s="770" t="n">
        <v>0</v>
      </c>
      <c r="AO105" s="770" t="n">
        <v>0</v>
      </c>
      <c r="AP105" s="770" t="n">
        <v>0</v>
      </c>
      <c r="AQ105" s="450"/>
      <c r="AR105" s="450" t="s">
        <v>403</v>
      </c>
      <c r="AS105" s="450" t="n">
        <v>1119627000</v>
      </c>
      <c r="AT105" s="450" t="n">
        <v>1118437000</v>
      </c>
      <c r="AU105" s="450" t="n">
        <v>0</v>
      </c>
      <c r="AV105" s="450" t="n">
        <v>1190000</v>
      </c>
      <c r="AW105" s="450" t="n">
        <v>0</v>
      </c>
      <c r="AX105" s="450" t="n">
        <v>295908000</v>
      </c>
      <c r="AY105" s="450" t="n">
        <v>314958000</v>
      </c>
      <c r="AZ105" s="450" t="n">
        <v>354164000</v>
      </c>
      <c r="BA105" s="450" t="n">
        <v>0</v>
      </c>
      <c r="BB105" s="450" t="n">
        <v>153407000</v>
      </c>
      <c r="BC105" s="450" t="n">
        <v>0</v>
      </c>
      <c r="BD105" s="450" t="n">
        <v>15000</v>
      </c>
      <c r="BE105" s="450" t="n">
        <v>295000</v>
      </c>
      <c r="BF105" s="450" t="n">
        <v>721000</v>
      </c>
      <c r="BG105" s="450" t="n">
        <v>0</v>
      </c>
      <c r="BH105" s="450" t="n">
        <v>159000</v>
      </c>
      <c r="BI105" s="450" t="n">
        <v>0</v>
      </c>
    </row>
    <row r="106" customFormat="false" ht="12.75" hidden="false" customHeight="false" outlineLevel="0" collapsed="false">
      <c r="B106" s="398" t="s">
        <v>100</v>
      </c>
      <c r="C106" s="117" t="s">
        <v>77</v>
      </c>
      <c r="E106" s="766" t="s">
        <v>100</v>
      </c>
      <c r="F106" s="766" t="s">
        <v>402</v>
      </c>
      <c r="G106" s="450" t="n">
        <v>94154000</v>
      </c>
      <c r="H106" s="450" t="n">
        <v>94064000</v>
      </c>
      <c r="I106" s="450" t="n">
        <v>0</v>
      </c>
      <c r="J106" s="450" t="n">
        <v>90000</v>
      </c>
      <c r="K106" s="450" t="n">
        <v>0</v>
      </c>
      <c r="L106" s="450" t="n">
        <v>94064000</v>
      </c>
      <c r="M106" s="450" t="n">
        <v>0</v>
      </c>
      <c r="N106" s="450" t="n">
        <v>0</v>
      </c>
      <c r="O106" s="450" t="n">
        <v>0</v>
      </c>
      <c r="P106" s="450" t="n">
        <v>0</v>
      </c>
      <c r="Q106" s="450" t="n">
        <v>0</v>
      </c>
      <c r="R106" s="450" t="n">
        <v>90000</v>
      </c>
      <c r="S106" s="450" t="n">
        <v>0</v>
      </c>
      <c r="T106" s="450" t="n">
        <v>0</v>
      </c>
      <c r="U106" s="450" t="n">
        <v>0</v>
      </c>
      <c r="V106" s="450" t="n">
        <v>0</v>
      </c>
      <c r="W106" s="450" t="n">
        <v>0</v>
      </c>
      <c r="X106" s="768" t="s">
        <v>100</v>
      </c>
      <c r="Y106" s="774" t="s">
        <v>402</v>
      </c>
      <c r="Z106" s="768" t="n">
        <v>12273000</v>
      </c>
      <c r="AA106" s="768" t="n">
        <v>12273000</v>
      </c>
      <c r="AB106" s="768" t="n">
        <v>0</v>
      </c>
      <c r="AC106" s="768" t="n">
        <v>0</v>
      </c>
      <c r="AD106" s="768" t="n">
        <v>0</v>
      </c>
      <c r="AE106" s="769" t="n">
        <v>0</v>
      </c>
      <c r="AF106" s="769" t="n">
        <v>0</v>
      </c>
      <c r="AG106" s="769" t="n">
        <v>12273000</v>
      </c>
      <c r="AH106" s="769" t="n">
        <v>0</v>
      </c>
      <c r="AI106" s="769" t="n">
        <v>0</v>
      </c>
      <c r="AJ106" s="769" t="n">
        <v>0</v>
      </c>
      <c r="AK106" s="770" t="n">
        <v>0</v>
      </c>
      <c r="AL106" s="770" t="n">
        <v>0</v>
      </c>
      <c r="AM106" s="770" t="n">
        <v>0</v>
      </c>
      <c r="AN106" s="770" t="n">
        <v>0</v>
      </c>
      <c r="AO106" s="770" t="n">
        <v>0</v>
      </c>
      <c r="AP106" s="770" t="n">
        <v>0</v>
      </c>
      <c r="AQ106" s="450" t="s">
        <v>100</v>
      </c>
      <c r="AR106" s="450" t="s">
        <v>402</v>
      </c>
      <c r="AS106" s="450" t="n">
        <v>106427000</v>
      </c>
      <c r="AT106" s="450" t="n">
        <v>106337000</v>
      </c>
      <c r="AU106" s="450" t="n">
        <v>0</v>
      </c>
      <c r="AV106" s="450" t="n">
        <v>90000</v>
      </c>
      <c r="AW106" s="450" t="n">
        <v>0</v>
      </c>
      <c r="AX106" s="450" t="n">
        <v>94064000</v>
      </c>
      <c r="AY106" s="450" t="n">
        <v>0</v>
      </c>
      <c r="AZ106" s="450" t="n">
        <v>12273000</v>
      </c>
      <c r="BA106" s="450" t="n">
        <v>0</v>
      </c>
      <c r="BB106" s="450" t="n">
        <v>0</v>
      </c>
      <c r="BC106" s="450" t="n">
        <v>0</v>
      </c>
      <c r="BD106" s="450" t="n">
        <v>90000</v>
      </c>
      <c r="BE106" s="450" t="n">
        <v>0</v>
      </c>
      <c r="BF106" s="450" t="n">
        <v>0</v>
      </c>
      <c r="BG106" s="450" t="n">
        <v>0</v>
      </c>
      <c r="BH106" s="450" t="n">
        <v>0</v>
      </c>
      <c r="BI106" s="450" t="n">
        <v>0</v>
      </c>
    </row>
    <row r="107" customFormat="false" ht="12.75" hidden="false" customHeight="false" outlineLevel="0" collapsed="false">
      <c r="B107" s="398"/>
      <c r="C107" s="117" t="s">
        <v>78</v>
      </c>
      <c r="E107" s="766"/>
      <c r="F107" s="766" t="s">
        <v>403</v>
      </c>
      <c r="G107" s="450" t="n">
        <v>94154000</v>
      </c>
      <c r="H107" s="450" t="n">
        <v>94064000</v>
      </c>
      <c r="I107" s="450" t="n">
        <v>0</v>
      </c>
      <c r="J107" s="450" t="n">
        <v>90000</v>
      </c>
      <c r="K107" s="450" t="n">
        <v>0</v>
      </c>
      <c r="L107" s="450" t="n">
        <v>33117000</v>
      </c>
      <c r="M107" s="450" t="n">
        <v>30429000</v>
      </c>
      <c r="N107" s="450" t="n">
        <v>30518000</v>
      </c>
      <c r="O107" s="450" t="n">
        <v>0</v>
      </c>
      <c r="P107" s="450" t="n">
        <v>0</v>
      </c>
      <c r="Q107" s="450" t="n">
        <v>0</v>
      </c>
      <c r="R107" s="450" t="n">
        <v>8000</v>
      </c>
      <c r="S107" s="450" t="n">
        <v>21000</v>
      </c>
      <c r="T107" s="450" t="n">
        <v>45000</v>
      </c>
      <c r="U107" s="450" t="n">
        <v>0</v>
      </c>
      <c r="V107" s="450" t="n">
        <v>16000</v>
      </c>
      <c r="W107" s="450" t="n">
        <v>0</v>
      </c>
      <c r="X107" s="768"/>
      <c r="Y107" s="774" t="s">
        <v>403</v>
      </c>
      <c r="Z107" s="768" t="n">
        <v>12273000</v>
      </c>
      <c r="AA107" s="768" t="n">
        <v>12273000</v>
      </c>
      <c r="AB107" s="768" t="n">
        <v>0</v>
      </c>
      <c r="AC107" s="768" t="n">
        <v>0</v>
      </c>
      <c r="AD107" s="768" t="n">
        <v>0</v>
      </c>
      <c r="AE107" s="769" t="n">
        <v>0</v>
      </c>
      <c r="AF107" s="769" t="n">
        <v>0</v>
      </c>
      <c r="AG107" s="769" t="n">
        <v>0</v>
      </c>
      <c r="AH107" s="769" t="n">
        <v>0</v>
      </c>
      <c r="AI107" s="769" t="n">
        <v>12273000</v>
      </c>
      <c r="AJ107" s="769" t="n">
        <v>0</v>
      </c>
      <c r="AK107" s="770" t="n">
        <v>0</v>
      </c>
      <c r="AL107" s="770" t="n">
        <v>0</v>
      </c>
      <c r="AM107" s="770" t="n">
        <v>0</v>
      </c>
      <c r="AN107" s="770" t="n">
        <v>0</v>
      </c>
      <c r="AO107" s="770" t="n">
        <v>0</v>
      </c>
      <c r="AP107" s="770" t="n">
        <v>0</v>
      </c>
      <c r="AQ107" s="450"/>
      <c r="AR107" s="450" t="s">
        <v>403</v>
      </c>
      <c r="AS107" s="450" t="n">
        <v>106427000</v>
      </c>
      <c r="AT107" s="450" t="n">
        <v>106337000</v>
      </c>
      <c r="AU107" s="450" t="n">
        <v>0</v>
      </c>
      <c r="AV107" s="450" t="n">
        <v>90000</v>
      </c>
      <c r="AW107" s="450" t="n">
        <v>0</v>
      </c>
      <c r="AX107" s="450" t="n">
        <v>33117000</v>
      </c>
      <c r="AY107" s="450" t="n">
        <v>30429000</v>
      </c>
      <c r="AZ107" s="450" t="n">
        <v>30518000</v>
      </c>
      <c r="BA107" s="450" t="n">
        <v>0</v>
      </c>
      <c r="BB107" s="450" t="n">
        <v>12273000</v>
      </c>
      <c r="BC107" s="450" t="n">
        <v>0</v>
      </c>
      <c r="BD107" s="450" t="n">
        <v>8000</v>
      </c>
      <c r="BE107" s="450" t="n">
        <v>21000</v>
      </c>
      <c r="BF107" s="450" t="n">
        <v>45000</v>
      </c>
      <c r="BG107" s="450" t="n">
        <v>0</v>
      </c>
      <c r="BH107" s="450" t="n">
        <v>16000</v>
      </c>
      <c r="BI107" s="450" t="n">
        <v>0</v>
      </c>
    </row>
    <row r="108" customFormat="false" ht="12.75" hidden="false" customHeight="false" outlineLevel="0" collapsed="false">
      <c r="B108" s="398" t="s">
        <v>102</v>
      </c>
      <c r="C108" s="117" t="s">
        <v>77</v>
      </c>
      <c r="E108" s="766" t="s">
        <v>102</v>
      </c>
      <c r="F108" s="766" t="s">
        <v>402</v>
      </c>
      <c r="G108" s="450" t="n">
        <v>20989000</v>
      </c>
      <c r="H108" s="450" t="n">
        <v>20983000</v>
      </c>
      <c r="I108" s="450" t="n">
        <v>0</v>
      </c>
      <c r="J108" s="450" t="n">
        <v>6000</v>
      </c>
      <c r="K108" s="450" t="n">
        <v>0</v>
      </c>
      <c r="L108" s="450" t="n">
        <v>20983000</v>
      </c>
      <c r="M108" s="450" t="n">
        <v>0</v>
      </c>
      <c r="N108" s="450" t="n">
        <v>0</v>
      </c>
      <c r="O108" s="450" t="n">
        <v>0</v>
      </c>
      <c r="P108" s="450" t="n">
        <v>0</v>
      </c>
      <c r="Q108" s="450" t="n">
        <v>0</v>
      </c>
      <c r="R108" s="450" t="n">
        <v>6000</v>
      </c>
      <c r="S108" s="450" t="n">
        <v>0</v>
      </c>
      <c r="T108" s="450" t="n">
        <v>0</v>
      </c>
      <c r="U108" s="450" t="n">
        <v>0</v>
      </c>
      <c r="V108" s="450" t="n">
        <v>0</v>
      </c>
      <c r="W108" s="450" t="n">
        <v>0</v>
      </c>
      <c r="X108" s="768" t="s">
        <v>102</v>
      </c>
      <c r="Y108" s="774" t="s">
        <v>402</v>
      </c>
      <c r="Z108" s="768" t="n">
        <v>3162000</v>
      </c>
      <c r="AA108" s="768" t="n">
        <v>3162000</v>
      </c>
      <c r="AB108" s="768" t="n">
        <v>0</v>
      </c>
      <c r="AC108" s="768" t="n">
        <v>0</v>
      </c>
      <c r="AD108" s="768" t="n">
        <v>0</v>
      </c>
      <c r="AE108" s="769" t="n">
        <v>0</v>
      </c>
      <c r="AF108" s="769" t="n">
        <v>0</v>
      </c>
      <c r="AG108" s="769" t="n">
        <v>3162000</v>
      </c>
      <c r="AH108" s="769" t="n">
        <v>0</v>
      </c>
      <c r="AI108" s="769" t="n">
        <v>0</v>
      </c>
      <c r="AJ108" s="769" t="n">
        <v>0</v>
      </c>
      <c r="AK108" s="770" t="n">
        <v>0</v>
      </c>
      <c r="AL108" s="770" t="n">
        <v>0</v>
      </c>
      <c r="AM108" s="770" t="n">
        <v>0</v>
      </c>
      <c r="AN108" s="770" t="n">
        <v>0</v>
      </c>
      <c r="AO108" s="770" t="n">
        <v>0</v>
      </c>
      <c r="AP108" s="770" t="n">
        <v>0</v>
      </c>
      <c r="AQ108" s="450" t="s">
        <v>102</v>
      </c>
      <c r="AR108" s="450" t="s">
        <v>402</v>
      </c>
      <c r="AS108" s="450" t="n">
        <v>24151000</v>
      </c>
      <c r="AT108" s="450" t="n">
        <v>24145000</v>
      </c>
      <c r="AU108" s="450" t="n">
        <v>0</v>
      </c>
      <c r="AV108" s="450" t="n">
        <v>6000</v>
      </c>
      <c r="AW108" s="450" t="n">
        <v>0</v>
      </c>
      <c r="AX108" s="450" t="n">
        <v>20983000</v>
      </c>
      <c r="AY108" s="450" t="n">
        <v>0</v>
      </c>
      <c r="AZ108" s="450" t="n">
        <v>3162000</v>
      </c>
      <c r="BA108" s="450" t="n">
        <v>0</v>
      </c>
      <c r="BB108" s="450" t="n">
        <v>0</v>
      </c>
      <c r="BC108" s="450" t="n">
        <v>0</v>
      </c>
      <c r="BD108" s="450" t="n">
        <v>6000</v>
      </c>
      <c r="BE108" s="450" t="n">
        <v>0</v>
      </c>
      <c r="BF108" s="450" t="n">
        <v>0</v>
      </c>
      <c r="BG108" s="450" t="n">
        <v>0</v>
      </c>
      <c r="BH108" s="450" t="n">
        <v>0</v>
      </c>
      <c r="BI108" s="450" t="n">
        <v>0</v>
      </c>
    </row>
    <row r="109" customFormat="false" ht="12.75" hidden="false" customHeight="false" outlineLevel="0" collapsed="false">
      <c r="B109" s="398"/>
      <c r="C109" s="117" t="s">
        <v>78</v>
      </c>
      <c r="E109" s="766"/>
      <c r="F109" s="766" t="s">
        <v>403</v>
      </c>
      <c r="G109" s="450" t="n">
        <v>20989000</v>
      </c>
      <c r="H109" s="450" t="n">
        <v>20983000</v>
      </c>
      <c r="I109" s="450" t="n">
        <v>0</v>
      </c>
      <c r="J109" s="450" t="n">
        <v>6000</v>
      </c>
      <c r="K109" s="450" t="n">
        <v>0</v>
      </c>
      <c r="L109" s="450" t="n">
        <v>7825000</v>
      </c>
      <c r="M109" s="450" t="n">
        <v>7323000</v>
      </c>
      <c r="N109" s="450" t="n">
        <v>5835000</v>
      </c>
      <c r="O109" s="450" t="n">
        <v>0</v>
      </c>
      <c r="P109" s="450" t="n">
        <v>0</v>
      </c>
      <c r="Q109" s="450" t="n">
        <v>0</v>
      </c>
      <c r="R109" s="450" t="n">
        <v>0</v>
      </c>
      <c r="S109" s="450" t="n">
        <v>6000</v>
      </c>
      <c r="T109" s="450" t="n">
        <v>0</v>
      </c>
      <c r="U109" s="450" t="n">
        <v>0</v>
      </c>
      <c r="V109" s="450" t="n">
        <v>0</v>
      </c>
      <c r="W109" s="450" t="n">
        <v>0</v>
      </c>
      <c r="X109" s="768"/>
      <c r="Y109" s="774" t="s">
        <v>403</v>
      </c>
      <c r="Z109" s="768" t="n">
        <v>3162000</v>
      </c>
      <c r="AA109" s="768" t="n">
        <v>3162000</v>
      </c>
      <c r="AB109" s="768" t="n">
        <v>0</v>
      </c>
      <c r="AC109" s="768" t="n">
        <v>0</v>
      </c>
      <c r="AD109" s="768" t="n">
        <v>0</v>
      </c>
      <c r="AE109" s="769" t="n">
        <v>0</v>
      </c>
      <c r="AF109" s="769" t="n">
        <v>0</v>
      </c>
      <c r="AG109" s="769" t="n">
        <v>0</v>
      </c>
      <c r="AH109" s="769" t="n">
        <v>0</v>
      </c>
      <c r="AI109" s="769" t="n">
        <v>3162000</v>
      </c>
      <c r="AJ109" s="769" t="n">
        <v>0</v>
      </c>
      <c r="AK109" s="770" t="n">
        <v>0</v>
      </c>
      <c r="AL109" s="770" t="n">
        <v>0</v>
      </c>
      <c r="AM109" s="770" t="n">
        <v>0</v>
      </c>
      <c r="AN109" s="770" t="n">
        <v>0</v>
      </c>
      <c r="AO109" s="770" t="n">
        <v>0</v>
      </c>
      <c r="AP109" s="770" t="n">
        <v>0</v>
      </c>
      <c r="AQ109" s="450"/>
      <c r="AR109" s="450" t="s">
        <v>403</v>
      </c>
      <c r="AS109" s="450" t="n">
        <v>24151000</v>
      </c>
      <c r="AT109" s="450" t="n">
        <v>24145000</v>
      </c>
      <c r="AU109" s="450" t="n">
        <v>0</v>
      </c>
      <c r="AV109" s="450" t="n">
        <v>6000</v>
      </c>
      <c r="AW109" s="450" t="n">
        <v>0</v>
      </c>
      <c r="AX109" s="450" t="n">
        <v>7825000</v>
      </c>
      <c r="AY109" s="450" t="n">
        <v>7323000</v>
      </c>
      <c r="AZ109" s="450" t="n">
        <v>5835000</v>
      </c>
      <c r="BA109" s="450" t="n">
        <v>0</v>
      </c>
      <c r="BB109" s="450" t="n">
        <v>3162000</v>
      </c>
      <c r="BC109" s="450" t="n">
        <v>0</v>
      </c>
      <c r="BD109" s="450" t="n">
        <v>0</v>
      </c>
      <c r="BE109" s="450" t="n">
        <v>6000</v>
      </c>
      <c r="BF109" s="450" t="n">
        <v>0</v>
      </c>
      <c r="BG109" s="450" t="n">
        <v>0</v>
      </c>
      <c r="BH109" s="450" t="n">
        <v>0</v>
      </c>
      <c r="BI109" s="450" t="n">
        <v>0</v>
      </c>
    </row>
    <row r="110" customFormat="false" ht="12.75" hidden="false" customHeight="false" outlineLevel="0" collapsed="false">
      <c r="B110" s="398" t="s">
        <v>104</v>
      </c>
      <c r="C110" s="117" t="s">
        <v>77</v>
      </c>
      <c r="E110" s="766" t="s">
        <v>104</v>
      </c>
      <c r="F110" s="766" t="s">
        <v>402</v>
      </c>
      <c r="G110" s="450" t="n">
        <v>24000</v>
      </c>
      <c r="H110" s="450" t="n">
        <v>0</v>
      </c>
      <c r="I110" s="450" t="n">
        <v>0</v>
      </c>
      <c r="J110" s="450" t="n">
        <v>24000</v>
      </c>
      <c r="K110" s="450" t="n">
        <v>0</v>
      </c>
      <c r="L110" s="450" t="n">
        <v>0</v>
      </c>
      <c r="M110" s="450" t="n">
        <v>0</v>
      </c>
      <c r="N110" s="450" t="n">
        <v>0</v>
      </c>
      <c r="O110" s="450" t="n">
        <v>0</v>
      </c>
      <c r="P110" s="450" t="n">
        <v>0</v>
      </c>
      <c r="Q110" s="450" t="n">
        <v>0</v>
      </c>
      <c r="R110" s="450" t="n">
        <v>24000</v>
      </c>
      <c r="S110" s="450" t="n">
        <v>0</v>
      </c>
      <c r="T110" s="450" t="n">
        <v>0</v>
      </c>
      <c r="U110" s="450" t="n">
        <v>0</v>
      </c>
      <c r="V110" s="450" t="n">
        <v>0</v>
      </c>
      <c r="W110" s="450" t="n">
        <v>0</v>
      </c>
      <c r="X110" s="768" t="s">
        <v>104</v>
      </c>
      <c r="Y110" s="774" t="s">
        <v>402</v>
      </c>
      <c r="Z110" s="768" t="n">
        <v>0</v>
      </c>
      <c r="AA110" s="768" t="n">
        <v>0</v>
      </c>
      <c r="AB110" s="768" t="n">
        <v>0</v>
      </c>
      <c r="AC110" s="768" t="n">
        <v>0</v>
      </c>
      <c r="AD110" s="768" t="n">
        <v>0</v>
      </c>
      <c r="AE110" s="769" t="n">
        <v>0</v>
      </c>
      <c r="AF110" s="769" t="n">
        <v>0</v>
      </c>
      <c r="AG110" s="769" t="n">
        <v>0</v>
      </c>
      <c r="AH110" s="769" t="n">
        <v>0</v>
      </c>
      <c r="AI110" s="769" t="n">
        <v>0</v>
      </c>
      <c r="AJ110" s="769" t="n">
        <v>0</v>
      </c>
      <c r="AK110" s="770" t="n">
        <v>0</v>
      </c>
      <c r="AL110" s="770" t="n">
        <v>0</v>
      </c>
      <c r="AM110" s="770" t="n">
        <v>0</v>
      </c>
      <c r="AN110" s="770" t="n">
        <v>0</v>
      </c>
      <c r="AO110" s="770" t="n">
        <v>0</v>
      </c>
      <c r="AP110" s="770" t="n">
        <v>0</v>
      </c>
      <c r="AQ110" s="450" t="s">
        <v>104</v>
      </c>
      <c r="AR110" s="450" t="s">
        <v>402</v>
      </c>
      <c r="AS110" s="450" t="n">
        <v>24000</v>
      </c>
      <c r="AT110" s="450" t="n">
        <v>0</v>
      </c>
      <c r="AU110" s="450" t="n">
        <v>0</v>
      </c>
      <c r="AV110" s="450" t="n">
        <v>24000</v>
      </c>
      <c r="AW110" s="450" t="n">
        <v>0</v>
      </c>
      <c r="AX110" s="450" t="n">
        <v>0</v>
      </c>
      <c r="AY110" s="450" t="n">
        <v>0</v>
      </c>
      <c r="AZ110" s="450" t="n">
        <v>0</v>
      </c>
      <c r="BA110" s="450" t="n">
        <v>0</v>
      </c>
      <c r="BB110" s="450" t="n">
        <v>0</v>
      </c>
      <c r="BC110" s="450" t="n">
        <v>0</v>
      </c>
      <c r="BD110" s="450" t="n">
        <v>24000</v>
      </c>
      <c r="BE110" s="450" t="n">
        <v>0</v>
      </c>
      <c r="BF110" s="450" t="n">
        <v>0</v>
      </c>
      <c r="BG110" s="450" t="n">
        <v>0</v>
      </c>
      <c r="BH110" s="450" t="n">
        <v>0</v>
      </c>
      <c r="BI110" s="450" t="n">
        <v>0</v>
      </c>
    </row>
    <row r="111" customFormat="false" ht="12.75" hidden="false" customHeight="false" outlineLevel="0" collapsed="false">
      <c r="B111" s="398"/>
      <c r="C111" s="117" t="s">
        <v>78</v>
      </c>
      <c r="E111" s="766"/>
      <c r="F111" s="766" t="s">
        <v>403</v>
      </c>
      <c r="G111" s="450" t="n">
        <v>24000</v>
      </c>
      <c r="H111" s="450" t="n">
        <v>0</v>
      </c>
      <c r="I111" s="450" t="n">
        <v>0</v>
      </c>
      <c r="J111" s="450" t="n">
        <v>24000</v>
      </c>
      <c r="K111" s="450" t="n">
        <v>0</v>
      </c>
      <c r="L111" s="450" t="n">
        <v>0</v>
      </c>
      <c r="M111" s="450" t="n">
        <v>0</v>
      </c>
      <c r="N111" s="450" t="n">
        <v>0</v>
      </c>
      <c r="O111" s="450" t="n">
        <v>0</v>
      </c>
      <c r="P111" s="450" t="n">
        <v>0</v>
      </c>
      <c r="Q111" s="450" t="n">
        <v>0</v>
      </c>
      <c r="R111" s="450" t="n">
        <v>3000</v>
      </c>
      <c r="S111" s="450" t="n">
        <v>0</v>
      </c>
      <c r="T111" s="450" t="n">
        <v>21000</v>
      </c>
      <c r="U111" s="450" t="n">
        <v>0</v>
      </c>
      <c r="V111" s="450" t="n">
        <v>0</v>
      </c>
      <c r="W111" s="450" t="n">
        <v>0</v>
      </c>
      <c r="X111" s="768"/>
      <c r="Y111" s="774" t="s">
        <v>403</v>
      </c>
      <c r="Z111" s="768" t="n">
        <v>0</v>
      </c>
      <c r="AA111" s="768" t="n">
        <v>0</v>
      </c>
      <c r="AB111" s="768" t="n">
        <v>0</v>
      </c>
      <c r="AC111" s="768" t="n">
        <v>0</v>
      </c>
      <c r="AD111" s="768" t="n">
        <v>0</v>
      </c>
      <c r="AE111" s="769" t="n">
        <v>0</v>
      </c>
      <c r="AF111" s="769" t="n">
        <v>0</v>
      </c>
      <c r="AG111" s="769" t="n">
        <v>0</v>
      </c>
      <c r="AH111" s="769" t="n">
        <v>0</v>
      </c>
      <c r="AI111" s="769" t="n">
        <v>0</v>
      </c>
      <c r="AJ111" s="769" t="n">
        <v>0</v>
      </c>
      <c r="AK111" s="770" t="n">
        <v>0</v>
      </c>
      <c r="AL111" s="770" t="n">
        <v>0</v>
      </c>
      <c r="AM111" s="770" t="n">
        <v>0</v>
      </c>
      <c r="AN111" s="770" t="n">
        <v>0</v>
      </c>
      <c r="AO111" s="770" t="n">
        <v>0</v>
      </c>
      <c r="AP111" s="770" t="n">
        <v>0</v>
      </c>
      <c r="AQ111" s="450"/>
      <c r="AR111" s="450" t="s">
        <v>403</v>
      </c>
      <c r="AS111" s="450" t="n">
        <v>24000</v>
      </c>
      <c r="AT111" s="450" t="n">
        <v>0</v>
      </c>
      <c r="AU111" s="450" t="n">
        <v>0</v>
      </c>
      <c r="AV111" s="450" t="n">
        <v>24000</v>
      </c>
      <c r="AW111" s="450" t="n">
        <v>0</v>
      </c>
      <c r="AX111" s="450" t="n">
        <v>0</v>
      </c>
      <c r="AY111" s="450" t="n">
        <v>0</v>
      </c>
      <c r="AZ111" s="450" t="n">
        <v>0</v>
      </c>
      <c r="BA111" s="450" t="n">
        <v>0</v>
      </c>
      <c r="BB111" s="450" t="n">
        <v>0</v>
      </c>
      <c r="BC111" s="450" t="n">
        <v>0</v>
      </c>
      <c r="BD111" s="450" t="n">
        <v>3000</v>
      </c>
      <c r="BE111" s="450" t="n">
        <v>0</v>
      </c>
      <c r="BF111" s="450" t="n">
        <v>21000</v>
      </c>
      <c r="BG111" s="450" t="n">
        <v>0</v>
      </c>
      <c r="BH111" s="450" t="n">
        <v>0</v>
      </c>
      <c r="BI111" s="450" t="n">
        <v>0</v>
      </c>
    </row>
    <row r="112" customFormat="false" ht="12.75" hidden="false" customHeight="false" outlineLevel="0" collapsed="false">
      <c r="B112" s="398" t="s">
        <v>106</v>
      </c>
      <c r="C112" s="117" t="s">
        <v>77</v>
      </c>
      <c r="E112" s="766" t="s">
        <v>106</v>
      </c>
      <c r="F112" s="766" t="s">
        <v>402</v>
      </c>
      <c r="G112" s="450" t="n">
        <v>0</v>
      </c>
      <c r="H112" s="450" t="n">
        <v>0</v>
      </c>
      <c r="I112" s="450" t="n">
        <v>0</v>
      </c>
      <c r="J112" s="450" t="n">
        <v>0</v>
      </c>
      <c r="K112" s="450" t="n">
        <v>0</v>
      </c>
      <c r="L112" s="450" t="n">
        <v>0</v>
      </c>
      <c r="M112" s="450" t="n">
        <v>0</v>
      </c>
      <c r="N112" s="450" t="n">
        <v>0</v>
      </c>
      <c r="O112" s="450" t="n">
        <v>0</v>
      </c>
      <c r="P112" s="450" t="n">
        <v>0</v>
      </c>
      <c r="Q112" s="450" t="n">
        <v>0</v>
      </c>
      <c r="R112" s="450" t="n">
        <v>0</v>
      </c>
      <c r="S112" s="450" t="n">
        <v>0</v>
      </c>
      <c r="T112" s="450" t="n">
        <v>0</v>
      </c>
      <c r="U112" s="450" t="n">
        <v>0</v>
      </c>
      <c r="V112" s="450" t="n">
        <v>0</v>
      </c>
      <c r="W112" s="450" t="n">
        <v>0</v>
      </c>
      <c r="X112" s="768" t="s">
        <v>106</v>
      </c>
      <c r="Y112" s="774" t="s">
        <v>402</v>
      </c>
      <c r="Z112" s="768" t="n">
        <v>0</v>
      </c>
      <c r="AA112" s="768" t="n">
        <v>0</v>
      </c>
      <c r="AB112" s="768" t="n">
        <v>0</v>
      </c>
      <c r="AC112" s="768" t="n">
        <v>0</v>
      </c>
      <c r="AD112" s="768" t="n">
        <v>0</v>
      </c>
      <c r="AE112" s="769" t="n">
        <v>0</v>
      </c>
      <c r="AF112" s="769" t="n">
        <v>0</v>
      </c>
      <c r="AG112" s="769" t="n">
        <v>0</v>
      </c>
      <c r="AH112" s="769" t="n">
        <v>0</v>
      </c>
      <c r="AI112" s="769" t="n">
        <v>0</v>
      </c>
      <c r="AJ112" s="769" t="n">
        <v>0</v>
      </c>
      <c r="AK112" s="770" t="n">
        <v>0</v>
      </c>
      <c r="AL112" s="770" t="n">
        <v>0</v>
      </c>
      <c r="AM112" s="770" t="n">
        <v>0</v>
      </c>
      <c r="AN112" s="770" t="n">
        <v>0</v>
      </c>
      <c r="AO112" s="770" t="n">
        <v>0</v>
      </c>
      <c r="AP112" s="770" t="n">
        <v>0</v>
      </c>
      <c r="AQ112" s="450" t="s">
        <v>106</v>
      </c>
      <c r="AR112" s="450" t="s">
        <v>402</v>
      </c>
      <c r="AS112" s="450" t="n">
        <v>0</v>
      </c>
      <c r="AT112" s="450" t="n">
        <v>0</v>
      </c>
      <c r="AU112" s="450" t="n">
        <v>0</v>
      </c>
      <c r="AV112" s="450" t="n">
        <v>0</v>
      </c>
      <c r="AW112" s="450" t="n">
        <v>0</v>
      </c>
      <c r="AX112" s="450" t="n">
        <v>0</v>
      </c>
      <c r="AY112" s="450" t="n">
        <v>0</v>
      </c>
      <c r="AZ112" s="450" t="n">
        <v>0</v>
      </c>
      <c r="BA112" s="450" t="n">
        <v>0</v>
      </c>
      <c r="BB112" s="450" t="n">
        <v>0</v>
      </c>
      <c r="BC112" s="450" t="n">
        <v>0</v>
      </c>
      <c r="BD112" s="450" t="n">
        <v>0</v>
      </c>
      <c r="BE112" s="450" t="n">
        <v>0</v>
      </c>
      <c r="BF112" s="450" t="n">
        <v>0</v>
      </c>
      <c r="BG112" s="450" t="n">
        <v>0</v>
      </c>
      <c r="BH112" s="450" t="n">
        <v>0</v>
      </c>
      <c r="BI112" s="450" t="n">
        <v>0</v>
      </c>
    </row>
    <row r="113" customFormat="false" ht="12.75" hidden="false" customHeight="false" outlineLevel="0" collapsed="false">
      <c r="B113" s="398"/>
      <c r="C113" s="117" t="s">
        <v>78</v>
      </c>
      <c r="E113" s="766"/>
      <c r="F113" s="766" t="s">
        <v>403</v>
      </c>
      <c r="G113" s="450" t="n">
        <v>0</v>
      </c>
      <c r="H113" s="450" t="n">
        <v>0</v>
      </c>
      <c r="I113" s="450" t="n">
        <v>0</v>
      </c>
      <c r="J113" s="450" t="n">
        <v>0</v>
      </c>
      <c r="K113" s="450" t="n">
        <v>0</v>
      </c>
      <c r="L113" s="450" t="n">
        <v>0</v>
      </c>
      <c r="M113" s="450" t="n">
        <v>0</v>
      </c>
      <c r="N113" s="450" t="n">
        <v>0</v>
      </c>
      <c r="O113" s="450" t="n">
        <v>0</v>
      </c>
      <c r="P113" s="450" t="n">
        <v>0</v>
      </c>
      <c r="Q113" s="450" t="n">
        <v>0</v>
      </c>
      <c r="R113" s="450" t="n">
        <v>0</v>
      </c>
      <c r="S113" s="450" t="n">
        <v>0</v>
      </c>
      <c r="T113" s="450" t="n">
        <v>0</v>
      </c>
      <c r="U113" s="450" t="n">
        <v>0</v>
      </c>
      <c r="V113" s="450" t="n">
        <v>0</v>
      </c>
      <c r="W113" s="450" t="n">
        <v>0</v>
      </c>
      <c r="X113" s="768"/>
      <c r="Y113" s="774" t="s">
        <v>403</v>
      </c>
      <c r="Z113" s="768" t="n">
        <v>0</v>
      </c>
      <c r="AA113" s="768" t="n">
        <v>0</v>
      </c>
      <c r="AB113" s="768" t="n">
        <v>0</v>
      </c>
      <c r="AC113" s="768" t="n">
        <v>0</v>
      </c>
      <c r="AD113" s="768" t="n">
        <v>0</v>
      </c>
      <c r="AE113" s="769" t="n">
        <v>0</v>
      </c>
      <c r="AF113" s="769" t="n">
        <v>0</v>
      </c>
      <c r="AG113" s="769" t="n">
        <v>0</v>
      </c>
      <c r="AH113" s="769" t="n">
        <v>0</v>
      </c>
      <c r="AI113" s="769" t="n">
        <v>0</v>
      </c>
      <c r="AJ113" s="769" t="n">
        <v>0</v>
      </c>
      <c r="AK113" s="770" t="n">
        <v>0</v>
      </c>
      <c r="AL113" s="770" t="n">
        <v>0</v>
      </c>
      <c r="AM113" s="770" t="n">
        <v>0</v>
      </c>
      <c r="AN113" s="770" t="n">
        <v>0</v>
      </c>
      <c r="AO113" s="770" t="n">
        <v>0</v>
      </c>
      <c r="AP113" s="770" t="n">
        <v>0</v>
      </c>
      <c r="AQ113" s="450"/>
      <c r="AR113" s="450" t="s">
        <v>403</v>
      </c>
      <c r="AS113" s="450" t="n">
        <v>0</v>
      </c>
      <c r="AT113" s="450" t="n">
        <v>0</v>
      </c>
      <c r="AU113" s="450" t="n">
        <v>0</v>
      </c>
      <c r="AV113" s="450" t="n">
        <v>0</v>
      </c>
      <c r="AW113" s="450" t="n">
        <v>0</v>
      </c>
      <c r="AX113" s="450" t="n">
        <v>0</v>
      </c>
      <c r="AY113" s="450" t="n">
        <v>0</v>
      </c>
      <c r="AZ113" s="450" t="n">
        <v>0</v>
      </c>
      <c r="BA113" s="450" t="n">
        <v>0</v>
      </c>
      <c r="BB113" s="450" t="n">
        <v>0</v>
      </c>
      <c r="BC113" s="450" t="n">
        <v>0</v>
      </c>
      <c r="BD113" s="450" t="n">
        <v>0</v>
      </c>
      <c r="BE113" s="450" t="n">
        <v>0</v>
      </c>
      <c r="BF113" s="450" t="n">
        <v>0</v>
      </c>
      <c r="BG113" s="450" t="n">
        <v>0</v>
      </c>
      <c r="BH113" s="450" t="n">
        <v>0</v>
      </c>
      <c r="BI113" s="450" t="n">
        <v>0</v>
      </c>
    </row>
    <row r="114" customFormat="false" ht="12.75" hidden="false" customHeight="false" outlineLevel="0" collapsed="false">
      <c r="B114" s="398" t="s">
        <v>108</v>
      </c>
      <c r="C114" s="117" t="s">
        <v>77</v>
      </c>
      <c r="E114" s="766" t="s">
        <v>108</v>
      </c>
      <c r="F114" s="766" t="s">
        <v>402</v>
      </c>
      <c r="G114" s="450" t="n">
        <v>2990000</v>
      </c>
      <c r="H114" s="450" t="n">
        <v>2987000</v>
      </c>
      <c r="I114" s="450" t="n">
        <v>0</v>
      </c>
      <c r="J114" s="450" t="n">
        <v>3000</v>
      </c>
      <c r="K114" s="450" t="n">
        <v>0</v>
      </c>
      <c r="L114" s="450" t="n">
        <v>2987000</v>
      </c>
      <c r="M114" s="450" t="n">
        <v>0</v>
      </c>
      <c r="N114" s="450" t="n">
        <v>0</v>
      </c>
      <c r="O114" s="450" t="n">
        <v>0</v>
      </c>
      <c r="P114" s="450" t="n">
        <v>0</v>
      </c>
      <c r="Q114" s="450" t="n">
        <v>0</v>
      </c>
      <c r="R114" s="450" t="n">
        <v>3000</v>
      </c>
      <c r="S114" s="450" t="n">
        <v>0</v>
      </c>
      <c r="T114" s="450" t="n">
        <v>0</v>
      </c>
      <c r="U114" s="450" t="n">
        <v>0</v>
      </c>
      <c r="V114" s="450" t="n">
        <v>0</v>
      </c>
      <c r="W114" s="450" t="n">
        <v>0</v>
      </c>
      <c r="X114" s="768" t="s">
        <v>108</v>
      </c>
      <c r="Y114" s="774" t="s">
        <v>402</v>
      </c>
      <c r="Z114" s="768" t="n">
        <v>407000</v>
      </c>
      <c r="AA114" s="768" t="n">
        <v>407000</v>
      </c>
      <c r="AB114" s="768" t="n">
        <v>0</v>
      </c>
      <c r="AC114" s="768" t="n">
        <v>0</v>
      </c>
      <c r="AD114" s="768" t="n">
        <v>0</v>
      </c>
      <c r="AE114" s="769" t="n">
        <v>0</v>
      </c>
      <c r="AF114" s="769" t="n">
        <v>0</v>
      </c>
      <c r="AG114" s="769" t="n">
        <v>407000</v>
      </c>
      <c r="AH114" s="769" t="n">
        <v>0</v>
      </c>
      <c r="AI114" s="769" t="n">
        <v>0</v>
      </c>
      <c r="AJ114" s="769" t="n">
        <v>0</v>
      </c>
      <c r="AK114" s="770" t="n">
        <v>0</v>
      </c>
      <c r="AL114" s="770" t="n">
        <v>0</v>
      </c>
      <c r="AM114" s="770" t="n">
        <v>0</v>
      </c>
      <c r="AN114" s="770" t="n">
        <v>0</v>
      </c>
      <c r="AO114" s="770" t="n">
        <v>0</v>
      </c>
      <c r="AP114" s="770" t="n">
        <v>0</v>
      </c>
      <c r="AQ114" s="450" t="s">
        <v>108</v>
      </c>
      <c r="AR114" s="450" t="s">
        <v>402</v>
      </c>
      <c r="AS114" s="450" t="n">
        <v>3397000</v>
      </c>
      <c r="AT114" s="450" t="n">
        <v>3394000</v>
      </c>
      <c r="AU114" s="450" t="n">
        <v>0</v>
      </c>
      <c r="AV114" s="450" t="n">
        <v>3000</v>
      </c>
      <c r="AW114" s="450" t="n">
        <v>0</v>
      </c>
      <c r="AX114" s="450" t="n">
        <v>2987000</v>
      </c>
      <c r="AY114" s="450" t="n">
        <v>0</v>
      </c>
      <c r="AZ114" s="450" t="n">
        <v>407000</v>
      </c>
      <c r="BA114" s="450" t="n">
        <v>0</v>
      </c>
      <c r="BB114" s="450" t="n">
        <v>0</v>
      </c>
      <c r="BC114" s="450" t="n">
        <v>0</v>
      </c>
      <c r="BD114" s="450" t="n">
        <v>3000</v>
      </c>
      <c r="BE114" s="450" t="n">
        <v>0</v>
      </c>
      <c r="BF114" s="450" t="n">
        <v>0</v>
      </c>
      <c r="BG114" s="450" t="n">
        <v>0</v>
      </c>
      <c r="BH114" s="450" t="n">
        <v>0</v>
      </c>
      <c r="BI114" s="450" t="n">
        <v>0</v>
      </c>
    </row>
    <row r="115" customFormat="false" ht="12.75" hidden="false" customHeight="false" outlineLevel="0" collapsed="false">
      <c r="B115" s="398"/>
      <c r="C115" s="117" t="s">
        <v>78</v>
      </c>
      <c r="E115" s="766"/>
      <c r="F115" s="766" t="s">
        <v>403</v>
      </c>
      <c r="G115" s="450" t="n">
        <v>2990000</v>
      </c>
      <c r="H115" s="450" t="n">
        <v>2987000</v>
      </c>
      <c r="I115" s="450" t="n">
        <v>0</v>
      </c>
      <c r="J115" s="450" t="n">
        <v>3000</v>
      </c>
      <c r="K115" s="450" t="n">
        <v>0</v>
      </c>
      <c r="L115" s="450" t="n">
        <v>674000</v>
      </c>
      <c r="M115" s="450" t="n">
        <v>1311000</v>
      </c>
      <c r="N115" s="450" t="n">
        <v>1002000</v>
      </c>
      <c r="O115" s="450" t="n">
        <v>0</v>
      </c>
      <c r="P115" s="450" t="n">
        <v>0</v>
      </c>
      <c r="Q115" s="450" t="n">
        <v>0</v>
      </c>
      <c r="R115" s="450" t="n">
        <v>0</v>
      </c>
      <c r="S115" s="450" t="n">
        <v>1000</v>
      </c>
      <c r="T115" s="450" t="n">
        <v>1000</v>
      </c>
      <c r="U115" s="450" t="n">
        <v>0</v>
      </c>
      <c r="V115" s="450" t="n">
        <v>1000</v>
      </c>
      <c r="W115" s="450" t="n">
        <v>0</v>
      </c>
      <c r="X115" s="768"/>
      <c r="Y115" s="774" t="s">
        <v>403</v>
      </c>
      <c r="Z115" s="768" t="n">
        <v>407000</v>
      </c>
      <c r="AA115" s="768" t="n">
        <v>407000</v>
      </c>
      <c r="AB115" s="768" t="n">
        <v>0</v>
      </c>
      <c r="AC115" s="768" t="n">
        <v>0</v>
      </c>
      <c r="AD115" s="768" t="n">
        <v>0</v>
      </c>
      <c r="AE115" s="769" t="n">
        <v>0</v>
      </c>
      <c r="AF115" s="769" t="n">
        <v>0</v>
      </c>
      <c r="AG115" s="769" t="n">
        <v>0</v>
      </c>
      <c r="AH115" s="769" t="n">
        <v>0</v>
      </c>
      <c r="AI115" s="769" t="n">
        <v>407000</v>
      </c>
      <c r="AJ115" s="769" t="n">
        <v>0</v>
      </c>
      <c r="AK115" s="770" t="n">
        <v>0</v>
      </c>
      <c r="AL115" s="770" t="n">
        <v>0</v>
      </c>
      <c r="AM115" s="770" t="n">
        <v>0</v>
      </c>
      <c r="AN115" s="770" t="n">
        <v>0</v>
      </c>
      <c r="AO115" s="770" t="n">
        <v>0</v>
      </c>
      <c r="AP115" s="770" t="n">
        <v>0</v>
      </c>
      <c r="AQ115" s="450"/>
      <c r="AR115" s="450" t="s">
        <v>403</v>
      </c>
      <c r="AS115" s="450" t="n">
        <v>3397000</v>
      </c>
      <c r="AT115" s="450" t="n">
        <v>3394000</v>
      </c>
      <c r="AU115" s="450" t="n">
        <v>0</v>
      </c>
      <c r="AV115" s="450" t="n">
        <v>3000</v>
      </c>
      <c r="AW115" s="450" t="n">
        <v>0</v>
      </c>
      <c r="AX115" s="450" t="n">
        <v>674000</v>
      </c>
      <c r="AY115" s="450" t="n">
        <v>1311000</v>
      </c>
      <c r="AZ115" s="450" t="n">
        <v>1002000</v>
      </c>
      <c r="BA115" s="450" t="n">
        <v>0</v>
      </c>
      <c r="BB115" s="450" t="n">
        <v>407000</v>
      </c>
      <c r="BC115" s="450" t="n">
        <v>0</v>
      </c>
      <c r="BD115" s="450" t="n">
        <v>0</v>
      </c>
      <c r="BE115" s="450" t="n">
        <v>1000</v>
      </c>
      <c r="BF115" s="450" t="n">
        <v>1000</v>
      </c>
      <c r="BG115" s="450" t="n">
        <v>0</v>
      </c>
      <c r="BH115" s="450" t="n">
        <v>1000</v>
      </c>
      <c r="BI115" s="450" t="n">
        <v>0</v>
      </c>
    </row>
    <row r="116" customFormat="false" ht="12.75" hidden="false" customHeight="false" outlineLevel="0" collapsed="false">
      <c r="B116" s="398" t="s">
        <v>110</v>
      </c>
      <c r="C116" s="117" t="s">
        <v>77</v>
      </c>
      <c r="E116" s="766" t="s">
        <v>110</v>
      </c>
      <c r="F116" s="766" t="s">
        <v>402</v>
      </c>
      <c r="G116" s="450" t="n">
        <v>525000</v>
      </c>
      <c r="H116" s="450" t="n">
        <v>517000</v>
      </c>
      <c r="I116" s="450" t="n">
        <v>0</v>
      </c>
      <c r="J116" s="450" t="n">
        <v>8000</v>
      </c>
      <c r="K116" s="450" t="n">
        <v>0</v>
      </c>
      <c r="L116" s="450" t="n">
        <v>517000</v>
      </c>
      <c r="M116" s="450" t="n">
        <v>0</v>
      </c>
      <c r="N116" s="450" t="n">
        <v>0</v>
      </c>
      <c r="O116" s="450" t="n">
        <v>0</v>
      </c>
      <c r="P116" s="450" t="n">
        <v>0</v>
      </c>
      <c r="Q116" s="450" t="n">
        <v>0</v>
      </c>
      <c r="R116" s="450" t="n">
        <v>8000</v>
      </c>
      <c r="S116" s="450" t="n">
        <v>0</v>
      </c>
      <c r="T116" s="450" t="n">
        <v>0</v>
      </c>
      <c r="U116" s="450" t="n">
        <v>0</v>
      </c>
      <c r="V116" s="450" t="n">
        <v>0</v>
      </c>
      <c r="W116" s="450" t="n">
        <v>0</v>
      </c>
      <c r="X116" s="768" t="s">
        <v>110</v>
      </c>
      <c r="Y116" s="774" t="s">
        <v>402</v>
      </c>
      <c r="Z116" s="768" t="n">
        <v>86000</v>
      </c>
      <c r="AA116" s="768" t="n">
        <v>86000</v>
      </c>
      <c r="AB116" s="768" t="n">
        <v>0</v>
      </c>
      <c r="AC116" s="768" t="n">
        <v>0</v>
      </c>
      <c r="AD116" s="768" t="n">
        <v>0</v>
      </c>
      <c r="AE116" s="769" t="n">
        <v>0</v>
      </c>
      <c r="AF116" s="769" t="n">
        <v>0</v>
      </c>
      <c r="AG116" s="769" t="n">
        <v>86000</v>
      </c>
      <c r="AH116" s="769" t="n">
        <v>0</v>
      </c>
      <c r="AI116" s="769" t="n">
        <v>0</v>
      </c>
      <c r="AJ116" s="769" t="n">
        <v>0</v>
      </c>
      <c r="AK116" s="770" t="n">
        <v>0</v>
      </c>
      <c r="AL116" s="770" t="n">
        <v>0</v>
      </c>
      <c r="AM116" s="770" t="n">
        <v>0</v>
      </c>
      <c r="AN116" s="770" t="n">
        <v>0</v>
      </c>
      <c r="AO116" s="770" t="n">
        <v>0</v>
      </c>
      <c r="AP116" s="770" t="n">
        <v>0</v>
      </c>
      <c r="AQ116" s="450" t="s">
        <v>110</v>
      </c>
      <c r="AR116" s="450" t="s">
        <v>402</v>
      </c>
      <c r="AS116" s="450" t="n">
        <v>611000</v>
      </c>
      <c r="AT116" s="450" t="n">
        <v>603000</v>
      </c>
      <c r="AU116" s="450" t="n">
        <v>0</v>
      </c>
      <c r="AV116" s="450" t="n">
        <v>8000</v>
      </c>
      <c r="AW116" s="450" t="n">
        <v>0</v>
      </c>
      <c r="AX116" s="450" t="n">
        <v>517000</v>
      </c>
      <c r="AY116" s="450" t="n">
        <v>0</v>
      </c>
      <c r="AZ116" s="450" t="n">
        <v>86000</v>
      </c>
      <c r="BA116" s="450" t="n">
        <v>0</v>
      </c>
      <c r="BB116" s="450" t="n">
        <v>0</v>
      </c>
      <c r="BC116" s="450" t="n">
        <v>0</v>
      </c>
      <c r="BD116" s="450" t="n">
        <v>8000</v>
      </c>
      <c r="BE116" s="450" t="n">
        <v>0</v>
      </c>
      <c r="BF116" s="450" t="n">
        <v>0</v>
      </c>
      <c r="BG116" s="450" t="n">
        <v>0</v>
      </c>
      <c r="BH116" s="450" t="n">
        <v>0</v>
      </c>
      <c r="BI116" s="450" t="n">
        <v>0</v>
      </c>
    </row>
    <row r="117" customFormat="false" ht="12.75" hidden="false" customHeight="false" outlineLevel="0" collapsed="false">
      <c r="B117" s="398"/>
      <c r="C117" s="117" t="s">
        <v>78</v>
      </c>
      <c r="E117" s="766"/>
      <c r="F117" s="766" t="s">
        <v>403</v>
      </c>
      <c r="G117" s="450" t="n">
        <v>525000</v>
      </c>
      <c r="H117" s="450" t="n">
        <v>517000</v>
      </c>
      <c r="I117" s="450" t="n">
        <v>0</v>
      </c>
      <c r="J117" s="450" t="n">
        <v>8000</v>
      </c>
      <c r="K117" s="450" t="n">
        <v>0</v>
      </c>
      <c r="L117" s="450" t="n">
        <v>146000</v>
      </c>
      <c r="M117" s="450" t="n">
        <v>176000</v>
      </c>
      <c r="N117" s="450" t="n">
        <v>195000</v>
      </c>
      <c r="O117" s="450" t="n">
        <v>0</v>
      </c>
      <c r="P117" s="450" t="n">
        <v>0</v>
      </c>
      <c r="Q117" s="450" t="n">
        <v>0</v>
      </c>
      <c r="R117" s="450" t="n">
        <v>0</v>
      </c>
      <c r="S117" s="450" t="n">
        <v>5000</v>
      </c>
      <c r="T117" s="450" t="n">
        <v>2000</v>
      </c>
      <c r="U117" s="450" t="n">
        <v>0</v>
      </c>
      <c r="V117" s="450" t="n">
        <v>1000</v>
      </c>
      <c r="W117" s="450" t="n">
        <v>0</v>
      </c>
      <c r="X117" s="768"/>
      <c r="Y117" s="774" t="s">
        <v>403</v>
      </c>
      <c r="Z117" s="768" t="n">
        <v>86000</v>
      </c>
      <c r="AA117" s="768" t="n">
        <v>86000</v>
      </c>
      <c r="AB117" s="768" t="n">
        <v>0</v>
      </c>
      <c r="AC117" s="768" t="n">
        <v>0</v>
      </c>
      <c r="AD117" s="768" t="n">
        <v>0</v>
      </c>
      <c r="AE117" s="769" t="n">
        <v>0</v>
      </c>
      <c r="AF117" s="769" t="n">
        <v>0</v>
      </c>
      <c r="AG117" s="769" t="n">
        <v>0</v>
      </c>
      <c r="AH117" s="769" t="n">
        <v>0</v>
      </c>
      <c r="AI117" s="769" t="n">
        <v>86000</v>
      </c>
      <c r="AJ117" s="769" t="n">
        <v>0</v>
      </c>
      <c r="AK117" s="770" t="n">
        <v>0</v>
      </c>
      <c r="AL117" s="770" t="n">
        <v>0</v>
      </c>
      <c r="AM117" s="770" t="n">
        <v>0</v>
      </c>
      <c r="AN117" s="770" t="n">
        <v>0</v>
      </c>
      <c r="AO117" s="770" t="n">
        <v>0</v>
      </c>
      <c r="AP117" s="770" t="n">
        <v>0</v>
      </c>
      <c r="AQ117" s="450"/>
      <c r="AR117" s="450" t="s">
        <v>403</v>
      </c>
      <c r="AS117" s="450" t="n">
        <v>611000</v>
      </c>
      <c r="AT117" s="450" t="n">
        <v>603000</v>
      </c>
      <c r="AU117" s="450" t="n">
        <v>0</v>
      </c>
      <c r="AV117" s="450" t="n">
        <v>8000</v>
      </c>
      <c r="AW117" s="450" t="n">
        <v>0</v>
      </c>
      <c r="AX117" s="450" t="n">
        <v>146000</v>
      </c>
      <c r="AY117" s="450" t="n">
        <v>176000</v>
      </c>
      <c r="AZ117" s="450" t="n">
        <v>195000</v>
      </c>
      <c r="BA117" s="450" t="n">
        <v>0</v>
      </c>
      <c r="BB117" s="450" t="n">
        <v>86000</v>
      </c>
      <c r="BC117" s="450" t="n">
        <v>0</v>
      </c>
      <c r="BD117" s="450" t="n">
        <v>0</v>
      </c>
      <c r="BE117" s="450" t="n">
        <v>5000</v>
      </c>
      <c r="BF117" s="450" t="n">
        <v>2000</v>
      </c>
      <c r="BG117" s="450" t="n">
        <v>0</v>
      </c>
      <c r="BH117" s="450" t="n">
        <v>1000</v>
      </c>
      <c r="BI117" s="450" t="n">
        <v>0</v>
      </c>
    </row>
    <row r="118" customFormat="false" ht="12.75" hidden="false" customHeight="false" outlineLevel="0" collapsed="false">
      <c r="B118" s="398" t="s">
        <v>112</v>
      </c>
      <c r="C118" s="117" t="s">
        <v>77</v>
      </c>
      <c r="E118" s="766" t="s">
        <v>112</v>
      </c>
      <c r="F118" s="766" t="s">
        <v>402</v>
      </c>
      <c r="G118" s="450" t="n">
        <v>50394000</v>
      </c>
      <c r="H118" s="450" t="n">
        <v>50377000</v>
      </c>
      <c r="I118" s="450" t="n">
        <v>0</v>
      </c>
      <c r="J118" s="450" t="n">
        <v>17000</v>
      </c>
      <c r="K118" s="450" t="n">
        <v>0</v>
      </c>
      <c r="L118" s="450" t="n">
        <v>50377000</v>
      </c>
      <c r="M118" s="450" t="n">
        <v>0</v>
      </c>
      <c r="N118" s="450" t="n">
        <v>0</v>
      </c>
      <c r="O118" s="450" t="n">
        <v>0</v>
      </c>
      <c r="P118" s="450" t="n">
        <v>0</v>
      </c>
      <c r="Q118" s="450" t="n">
        <v>0</v>
      </c>
      <c r="R118" s="450" t="n">
        <v>17000</v>
      </c>
      <c r="S118" s="450" t="n">
        <v>0</v>
      </c>
      <c r="T118" s="450" t="n">
        <v>0</v>
      </c>
      <c r="U118" s="450" t="n">
        <v>0</v>
      </c>
      <c r="V118" s="450" t="n">
        <v>0</v>
      </c>
      <c r="W118" s="450" t="n">
        <v>0</v>
      </c>
      <c r="X118" s="768" t="s">
        <v>112</v>
      </c>
      <c r="Y118" s="774" t="s">
        <v>402</v>
      </c>
      <c r="Z118" s="768" t="n">
        <v>6203000</v>
      </c>
      <c r="AA118" s="768" t="n">
        <v>6203000</v>
      </c>
      <c r="AB118" s="768" t="n">
        <v>0</v>
      </c>
      <c r="AC118" s="768" t="n">
        <v>0</v>
      </c>
      <c r="AD118" s="768" t="n">
        <v>0</v>
      </c>
      <c r="AE118" s="769" t="n">
        <v>0</v>
      </c>
      <c r="AF118" s="769" t="n">
        <v>0</v>
      </c>
      <c r="AG118" s="769" t="n">
        <v>6203000</v>
      </c>
      <c r="AH118" s="769" t="n">
        <v>0</v>
      </c>
      <c r="AI118" s="769" t="n">
        <v>0</v>
      </c>
      <c r="AJ118" s="769" t="n">
        <v>0</v>
      </c>
      <c r="AK118" s="770" t="n">
        <v>0</v>
      </c>
      <c r="AL118" s="770" t="n">
        <v>0</v>
      </c>
      <c r="AM118" s="770" t="n">
        <v>0</v>
      </c>
      <c r="AN118" s="770" t="n">
        <v>0</v>
      </c>
      <c r="AO118" s="770" t="n">
        <v>0</v>
      </c>
      <c r="AP118" s="770" t="n">
        <v>0</v>
      </c>
      <c r="AQ118" s="450" t="s">
        <v>112</v>
      </c>
      <c r="AR118" s="450" t="s">
        <v>402</v>
      </c>
      <c r="AS118" s="450" t="n">
        <v>56597000</v>
      </c>
      <c r="AT118" s="450" t="n">
        <v>56580000</v>
      </c>
      <c r="AU118" s="450" t="n">
        <v>0</v>
      </c>
      <c r="AV118" s="450" t="n">
        <v>17000</v>
      </c>
      <c r="AW118" s="450" t="n">
        <v>0</v>
      </c>
      <c r="AX118" s="450" t="n">
        <v>50377000</v>
      </c>
      <c r="AY118" s="450" t="n">
        <v>0</v>
      </c>
      <c r="AZ118" s="450" t="n">
        <v>6203000</v>
      </c>
      <c r="BA118" s="450" t="n">
        <v>0</v>
      </c>
      <c r="BB118" s="450" t="n">
        <v>0</v>
      </c>
      <c r="BC118" s="450" t="n">
        <v>0</v>
      </c>
      <c r="BD118" s="450" t="n">
        <v>17000</v>
      </c>
      <c r="BE118" s="450" t="n">
        <v>0</v>
      </c>
      <c r="BF118" s="450" t="n">
        <v>0</v>
      </c>
      <c r="BG118" s="450" t="n">
        <v>0</v>
      </c>
      <c r="BH118" s="450" t="n">
        <v>0</v>
      </c>
      <c r="BI118" s="450" t="n">
        <v>0</v>
      </c>
    </row>
    <row r="119" customFormat="false" ht="12.75" hidden="false" customHeight="false" outlineLevel="0" collapsed="false">
      <c r="B119" s="398"/>
      <c r="C119" s="117" t="s">
        <v>78</v>
      </c>
      <c r="E119" s="766"/>
      <c r="F119" s="766" t="s">
        <v>403</v>
      </c>
      <c r="G119" s="450" t="n">
        <v>50394000</v>
      </c>
      <c r="H119" s="450" t="n">
        <v>50377000</v>
      </c>
      <c r="I119" s="450" t="n">
        <v>0</v>
      </c>
      <c r="J119" s="450" t="n">
        <v>17000</v>
      </c>
      <c r="K119" s="450" t="n">
        <v>0</v>
      </c>
      <c r="L119" s="450" t="n">
        <v>16854000</v>
      </c>
      <c r="M119" s="450" t="n">
        <v>16665000</v>
      </c>
      <c r="N119" s="450" t="n">
        <v>16858000</v>
      </c>
      <c r="O119" s="450" t="n">
        <v>0</v>
      </c>
      <c r="P119" s="450" t="n">
        <v>0</v>
      </c>
      <c r="Q119" s="450" t="n">
        <v>0</v>
      </c>
      <c r="R119" s="450" t="n">
        <v>0</v>
      </c>
      <c r="S119" s="450" t="n">
        <v>5000</v>
      </c>
      <c r="T119" s="450" t="n">
        <v>11000</v>
      </c>
      <c r="U119" s="450" t="n">
        <v>0</v>
      </c>
      <c r="V119" s="450" t="n">
        <v>1000</v>
      </c>
      <c r="W119" s="450" t="n">
        <v>0</v>
      </c>
      <c r="X119" s="768"/>
      <c r="Y119" s="774" t="s">
        <v>403</v>
      </c>
      <c r="Z119" s="768" t="n">
        <v>6203000</v>
      </c>
      <c r="AA119" s="768" t="n">
        <v>6203000</v>
      </c>
      <c r="AB119" s="768" t="n">
        <v>0</v>
      </c>
      <c r="AC119" s="768" t="n">
        <v>0</v>
      </c>
      <c r="AD119" s="768" t="n">
        <v>0</v>
      </c>
      <c r="AE119" s="769" t="n">
        <v>0</v>
      </c>
      <c r="AF119" s="769" t="n">
        <v>0</v>
      </c>
      <c r="AG119" s="769" t="n">
        <v>0</v>
      </c>
      <c r="AH119" s="769" t="n">
        <v>0</v>
      </c>
      <c r="AI119" s="769" t="n">
        <v>6203000</v>
      </c>
      <c r="AJ119" s="769" t="n">
        <v>0</v>
      </c>
      <c r="AK119" s="770" t="n">
        <v>0</v>
      </c>
      <c r="AL119" s="770" t="n">
        <v>0</v>
      </c>
      <c r="AM119" s="770" t="n">
        <v>0</v>
      </c>
      <c r="AN119" s="770" t="n">
        <v>0</v>
      </c>
      <c r="AO119" s="770" t="n">
        <v>0</v>
      </c>
      <c r="AP119" s="770" t="n">
        <v>0</v>
      </c>
      <c r="AQ119" s="450"/>
      <c r="AR119" s="450" t="s">
        <v>403</v>
      </c>
      <c r="AS119" s="450" t="n">
        <v>56597000</v>
      </c>
      <c r="AT119" s="450" t="n">
        <v>56580000</v>
      </c>
      <c r="AU119" s="450" t="n">
        <v>0</v>
      </c>
      <c r="AV119" s="450" t="n">
        <v>17000</v>
      </c>
      <c r="AW119" s="450" t="n">
        <v>0</v>
      </c>
      <c r="AX119" s="450" t="n">
        <v>16854000</v>
      </c>
      <c r="AY119" s="450" t="n">
        <v>16665000</v>
      </c>
      <c r="AZ119" s="450" t="n">
        <v>16858000</v>
      </c>
      <c r="BA119" s="450" t="n">
        <v>0</v>
      </c>
      <c r="BB119" s="450" t="n">
        <v>6203000</v>
      </c>
      <c r="BC119" s="450" t="n">
        <v>0</v>
      </c>
      <c r="BD119" s="450" t="n">
        <v>0</v>
      </c>
      <c r="BE119" s="450" t="n">
        <v>5000</v>
      </c>
      <c r="BF119" s="450" t="n">
        <v>11000</v>
      </c>
      <c r="BG119" s="450" t="n">
        <v>0</v>
      </c>
      <c r="BH119" s="450" t="n">
        <v>1000</v>
      </c>
      <c r="BI119" s="450" t="n">
        <v>0</v>
      </c>
    </row>
    <row r="120" customFormat="false" ht="12.75" hidden="false" customHeight="false" outlineLevel="0" collapsed="false">
      <c r="B120" s="398" t="s">
        <v>114</v>
      </c>
      <c r="C120" s="117" t="s">
        <v>77</v>
      </c>
      <c r="E120" s="766" t="s">
        <v>114</v>
      </c>
      <c r="F120" s="766" t="s">
        <v>402</v>
      </c>
      <c r="G120" s="450" t="n">
        <v>2208000</v>
      </c>
      <c r="H120" s="450" t="n">
        <v>2205000</v>
      </c>
      <c r="I120" s="450" t="n">
        <v>0</v>
      </c>
      <c r="J120" s="450" t="n">
        <v>3000</v>
      </c>
      <c r="K120" s="450" t="n">
        <v>0</v>
      </c>
      <c r="L120" s="450" t="n">
        <v>2205000</v>
      </c>
      <c r="M120" s="450" t="n">
        <v>0</v>
      </c>
      <c r="N120" s="450" t="n">
        <v>0</v>
      </c>
      <c r="O120" s="450" t="n">
        <v>0</v>
      </c>
      <c r="P120" s="450" t="n">
        <v>0</v>
      </c>
      <c r="Q120" s="450" t="n">
        <v>0</v>
      </c>
      <c r="R120" s="450" t="n">
        <v>3000</v>
      </c>
      <c r="S120" s="450" t="n">
        <v>0</v>
      </c>
      <c r="T120" s="450" t="n">
        <v>0</v>
      </c>
      <c r="U120" s="450" t="n">
        <v>0</v>
      </c>
      <c r="V120" s="450" t="n">
        <v>0</v>
      </c>
      <c r="W120" s="450" t="n">
        <v>0</v>
      </c>
      <c r="X120" s="768" t="s">
        <v>114</v>
      </c>
      <c r="Y120" s="774" t="s">
        <v>402</v>
      </c>
      <c r="Z120" s="768" t="n">
        <v>469000</v>
      </c>
      <c r="AA120" s="768" t="n">
        <v>469000</v>
      </c>
      <c r="AB120" s="768" t="n">
        <v>0</v>
      </c>
      <c r="AC120" s="768" t="n">
        <v>0</v>
      </c>
      <c r="AD120" s="768" t="n">
        <v>0</v>
      </c>
      <c r="AE120" s="769" t="n">
        <v>0</v>
      </c>
      <c r="AF120" s="769" t="n">
        <v>0</v>
      </c>
      <c r="AG120" s="769" t="n">
        <v>469000</v>
      </c>
      <c r="AH120" s="769" t="n">
        <v>0</v>
      </c>
      <c r="AI120" s="769" t="n">
        <v>0</v>
      </c>
      <c r="AJ120" s="769" t="n">
        <v>0</v>
      </c>
      <c r="AK120" s="770" t="n">
        <v>0</v>
      </c>
      <c r="AL120" s="770" t="n">
        <v>0</v>
      </c>
      <c r="AM120" s="770" t="n">
        <v>0</v>
      </c>
      <c r="AN120" s="770" t="n">
        <v>0</v>
      </c>
      <c r="AO120" s="770" t="n">
        <v>0</v>
      </c>
      <c r="AP120" s="770" t="n">
        <v>0</v>
      </c>
      <c r="AQ120" s="450" t="s">
        <v>114</v>
      </c>
      <c r="AR120" s="450" t="s">
        <v>402</v>
      </c>
      <c r="AS120" s="450" t="n">
        <v>2677000</v>
      </c>
      <c r="AT120" s="450" t="n">
        <v>2674000</v>
      </c>
      <c r="AU120" s="450" t="n">
        <v>0</v>
      </c>
      <c r="AV120" s="450" t="n">
        <v>3000</v>
      </c>
      <c r="AW120" s="450" t="n">
        <v>0</v>
      </c>
      <c r="AX120" s="450" t="n">
        <v>2205000</v>
      </c>
      <c r="AY120" s="450" t="n">
        <v>0</v>
      </c>
      <c r="AZ120" s="450" t="n">
        <v>469000</v>
      </c>
      <c r="BA120" s="450" t="n">
        <v>0</v>
      </c>
      <c r="BB120" s="450" t="n">
        <v>0</v>
      </c>
      <c r="BC120" s="450" t="n">
        <v>0</v>
      </c>
      <c r="BD120" s="450" t="n">
        <v>3000</v>
      </c>
      <c r="BE120" s="450" t="n">
        <v>0</v>
      </c>
      <c r="BF120" s="450" t="n">
        <v>0</v>
      </c>
      <c r="BG120" s="450" t="n">
        <v>0</v>
      </c>
      <c r="BH120" s="450" t="n">
        <v>0</v>
      </c>
      <c r="BI120" s="450" t="n">
        <v>0</v>
      </c>
    </row>
    <row r="121" customFormat="false" ht="12.75" hidden="false" customHeight="false" outlineLevel="0" collapsed="false">
      <c r="B121" s="398"/>
      <c r="C121" s="117" t="s">
        <v>78</v>
      </c>
      <c r="E121" s="766"/>
      <c r="F121" s="766" t="s">
        <v>403</v>
      </c>
      <c r="G121" s="450" t="n">
        <v>2208000</v>
      </c>
      <c r="H121" s="450" t="n">
        <v>2205000</v>
      </c>
      <c r="I121" s="450" t="n">
        <v>0</v>
      </c>
      <c r="J121" s="450" t="n">
        <v>3000</v>
      </c>
      <c r="K121" s="450" t="n">
        <v>0</v>
      </c>
      <c r="L121" s="450" t="n">
        <v>964000</v>
      </c>
      <c r="M121" s="450" t="n">
        <v>631000</v>
      </c>
      <c r="N121" s="450" t="n">
        <v>610000</v>
      </c>
      <c r="O121" s="450" t="n">
        <v>0</v>
      </c>
      <c r="P121" s="450" t="n">
        <v>0</v>
      </c>
      <c r="Q121" s="450" t="n">
        <v>0</v>
      </c>
      <c r="R121" s="450" t="n">
        <v>3000</v>
      </c>
      <c r="S121" s="450" t="n">
        <v>0</v>
      </c>
      <c r="T121" s="450" t="n">
        <v>0</v>
      </c>
      <c r="U121" s="450" t="n">
        <v>0</v>
      </c>
      <c r="V121" s="450" t="n">
        <v>0</v>
      </c>
      <c r="W121" s="450" t="n">
        <v>0</v>
      </c>
      <c r="X121" s="768"/>
      <c r="Y121" s="774" t="s">
        <v>403</v>
      </c>
      <c r="Z121" s="768" t="n">
        <v>469000</v>
      </c>
      <c r="AA121" s="768" t="n">
        <v>469000</v>
      </c>
      <c r="AB121" s="768" t="n">
        <v>0</v>
      </c>
      <c r="AC121" s="768" t="n">
        <v>0</v>
      </c>
      <c r="AD121" s="768" t="n">
        <v>0</v>
      </c>
      <c r="AE121" s="769" t="n">
        <v>0</v>
      </c>
      <c r="AF121" s="769" t="n">
        <v>0</v>
      </c>
      <c r="AG121" s="769" t="n">
        <v>0</v>
      </c>
      <c r="AH121" s="769" t="n">
        <v>0</v>
      </c>
      <c r="AI121" s="769" t="n">
        <v>469000</v>
      </c>
      <c r="AJ121" s="769" t="n">
        <v>0</v>
      </c>
      <c r="AK121" s="770" t="n">
        <v>0</v>
      </c>
      <c r="AL121" s="770" t="n">
        <v>0</v>
      </c>
      <c r="AM121" s="770" t="n">
        <v>0</v>
      </c>
      <c r="AN121" s="770" t="n">
        <v>0</v>
      </c>
      <c r="AO121" s="770" t="n">
        <v>0</v>
      </c>
      <c r="AP121" s="770" t="n">
        <v>0</v>
      </c>
      <c r="AQ121" s="450"/>
      <c r="AR121" s="450" t="s">
        <v>403</v>
      </c>
      <c r="AS121" s="450" t="n">
        <v>2677000</v>
      </c>
      <c r="AT121" s="450" t="n">
        <v>2674000</v>
      </c>
      <c r="AU121" s="450" t="n">
        <v>0</v>
      </c>
      <c r="AV121" s="450" t="n">
        <v>3000</v>
      </c>
      <c r="AW121" s="450" t="n">
        <v>0</v>
      </c>
      <c r="AX121" s="450" t="n">
        <v>964000</v>
      </c>
      <c r="AY121" s="450" t="n">
        <v>631000</v>
      </c>
      <c r="AZ121" s="450" t="n">
        <v>610000</v>
      </c>
      <c r="BA121" s="450" t="n">
        <v>0</v>
      </c>
      <c r="BB121" s="450" t="n">
        <v>469000</v>
      </c>
      <c r="BC121" s="450" t="n">
        <v>0</v>
      </c>
      <c r="BD121" s="450" t="n">
        <v>3000</v>
      </c>
      <c r="BE121" s="450" t="n">
        <v>0</v>
      </c>
      <c r="BF121" s="450" t="n">
        <v>0</v>
      </c>
      <c r="BG121" s="450" t="n">
        <v>0</v>
      </c>
      <c r="BH121" s="450" t="n">
        <v>0</v>
      </c>
      <c r="BI121" s="450" t="n">
        <v>0</v>
      </c>
    </row>
    <row r="122" customFormat="false" ht="12.75" hidden="false" customHeight="false" outlineLevel="0" collapsed="false">
      <c r="B122" s="396" t="s">
        <v>116</v>
      </c>
      <c r="C122" s="117" t="s">
        <v>77</v>
      </c>
      <c r="E122" s="766" t="s">
        <v>116</v>
      </c>
      <c r="F122" s="766" t="s">
        <v>402</v>
      </c>
      <c r="G122" s="450" t="n">
        <v>197624000</v>
      </c>
      <c r="H122" s="450" t="n">
        <v>197323000</v>
      </c>
      <c r="I122" s="450" t="n">
        <v>0</v>
      </c>
      <c r="J122" s="450" t="n">
        <v>301000</v>
      </c>
      <c r="K122" s="450" t="n">
        <v>0</v>
      </c>
      <c r="L122" s="450" t="n">
        <v>197323000</v>
      </c>
      <c r="M122" s="450" t="n">
        <v>0</v>
      </c>
      <c r="N122" s="450" t="n">
        <v>0</v>
      </c>
      <c r="O122" s="450" t="n">
        <v>0</v>
      </c>
      <c r="P122" s="450" t="n">
        <v>0</v>
      </c>
      <c r="Q122" s="450" t="n">
        <v>0</v>
      </c>
      <c r="R122" s="450" t="n">
        <v>301000</v>
      </c>
      <c r="S122" s="450" t="n">
        <v>0</v>
      </c>
      <c r="T122" s="450" t="n">
        <v>0</v>
      </c>
      <c r="U122" s="450" t="n">
        <v>0</v>
      </c>
      <c r="V122" s="450" t="n">
        <v>0</v>
      </c>
      <c r="W122" s="450" t="n">
        <v>0</v>
      </c>
      <c r="X122" s="768" t="s">
        <v>116</v>
      </c>
      <c r="Y122" s="774" t="s">
        <v>402</v>
      </c>
      <c r="Z122" s="768" t="n">
        <v>27290000</v>
      </c>
      <c r="AA122" s="768" t="n">
        <v>27290000</v>
      </c>
      <c r="AB122" s="768" t="n">
        <v>0</v>
      </c>
      <c r="AC122" s="768" t="n">
        <v>0</v>
      </c>
      <c r="AD122" s="768" t="n">
        <v>0</v>
      </c>
      <c r="AE122" s="769" t="n">
        <v>0</v>
      </c>
      <c r="AF122" s="769" t="n">
        <v>0</v>
      </c>
      <c r="AG122" s="769" t="n">
        <v>27290000</v>
      </c>
      <c r="AH122" s="769" t="n">
        <v>0</v>
      </c>
      <c r="AI122" s="769" t="n">
        <v>0</v>
      </c>
      <c r="AJ122" s="769" t="n">
        <v>0</v>
      </c>
      <c r="AK122" s="770" t="n">
        <v>0</v>
      </c>
      <c r="AL122" s="770" t="n">
        <v>0</v>
      </c>
      <c r="AM122" s="770" t="n">
        <v>0</v>
      </c>
      <c r="AN122" s="770" t="n">
        <v>0</v>
      </c>
      <c r="AO122" s="770" t="n">
        <v>0</v>
      </c>
      <c r="AP122" s="770" t="n">
        <v>0</v>
      </c>
      <c r="AQ122" s="450" t="s">
        <v>116</v>
      </c>
      <c r="AR122" s="450" t="s">
        <v>402</v>
      </c>
      <c r="AS122" s="450" t="n">
        <v>224914000</v>
      </c>
      <c r="AT122" s="450" t="n">
        <v>224613000</v>
      </c>
      <c r="AU122" s="450" t="n">
        <v>0</v>
      </c>
      <c r="AV122" s="450" t="n">
        <v>301000</v>
      </c>
      <c r="AW122" s="450" t="n">
        <v>0</v>
      </c>
      <c r="AX122" s="450" t="n">
        <v>197323000</v>
      </c>
      <c r="AY122" s="450" t="n">
        <v>0</v>
      </c>
      <c r="AZ122" s="450" t="n">
        <v>27290000</v>
      </c>
      <c r="BA122" s="450" t="n">
        <v>0</v>
      </c>
      <c r="BB122" s="450" t="n">
        <v>0</v>
      </c>
      <c r="BC122" s="450" t="n">
        <v>0</v>
      </c>
      <c r="BD122" s="450" t="n">
        <v>301000</v>
      </c>
      <c r="BE122" s="450" t="n">
        <v>0</v>
      </c>
      <c r="BF122" s="450" t="n">
        <v>0</v>
      </c>
      <c r="BG122" s="450" t="n">
        <v>0</v>
      </c>
      <c r="BH122" s="450" t="n">
        <v>0</v>
      </c>
      <c r="BI122" s="450" t="n">
        <v>0</v>
      </c>
    </row>
    <row r="123" customFormat="false" ht="12.75" hidden="false" customHeight="false" outlineLevel="0" collapsed="false">
      <c r="B123" s="396"/>
      <c r="C123" s="117" t="s">
        <v>78</v>
      </c>
      <c r="E123" s="766"/>
      <c r="F123" s="766" t="s">
        <v>403</v>
      </c>
      <c r="G123" s="450" t="n">
        <v>197624000</v>
      </c>
      <c r="H123" s="450" t="n">
        <v>197323000</v>
      </c>
      <c r="I123" s="450" t="n">
        <v>0</v>
      </c>
      <c r="J123" s="450" t="n">
        <v>301000</v>
      </c>
      <c r="K123" s="450" t="n">
        <v>0</v>
      </c>
      <c r="L123" s="450" t="n">
        <v>57058000</v>
      </c>
      <c r="M123" s="450" t="n">
        <v>70541000</v>
      </c>
      <c r="N123" s="450" t="n">
        <v>69724000</v>
      </c>
      <c r="O123" s="450" t="n">
        <v>0</v>
      </c>
      <c r="P123" s="450" t="n">
        <v>0</v>
      </c>
      <c r="Q123" s="450" t="n">
        <v>0</v>
      </c>
      <c r="R123" s="450" t="n">
        <v>42000</v>
      </c>
      <c r="S123" s="450" t="n">
        <v>137000</v>
      </c>
      <c r="T123" s="450" t="n">
        <v>104000</v>
      </c>
      <c r="U123" s="450" t="n">
        <v>0</v>
      </c>
      <c r="V123" s="450" t="n">
        <v>18000</v>
      </c>
      <c r="W123" s="450" t="n">
        <v>0</v>
      </c>
      <c r="X123" s="768"/>
      <c r="Y123" s="774" t="s">
        <v>403</v>
      </c>
      <c r="Z123" s="768" t="n">
        <v>27290000</v>
      </c>
      <c r="AA123" s="768" t="n">
        <v>27290000</v>
      </c>
      <c r="AB123" s="768" t="n">
        <v>0</v>
      </c>
      <c r="AC123" s="768" t="n">
        <v>0</v>
      </c>
      <c r="AD123" s="768" t="n">
        <v>0</v>
      </c>
      <c r="AE123" s="769" t="n">
        <v>0</v>
      </c>
      <c r="AF123" s="769" t="n">
        <v>0</v>
      </c>
      <c r="AG123" s="769" t="n">
        <v>0</v>
      </c>
      <c r="AH123" s="769" t="n">
        <v>0</v>
      </c>
      <c r="AI123" s="769" t="n">
        <v>27290000</v>
      </c>
      <c r="AJ123" s="769" t="n">
        <v>0</v>
      </c>
      <c r="AK123" s="770" t="n">
        <v>0</v>
      </c>
      <c r="AL123" s="770" t="n">
        <v>0</v>
      </c>
      <c r="AM123" s="770" t="n">
        <v>0</v>
      </c>
      <c r="AN123" s="770" t="n">
        <v>0</v>
      </c>
      <c r="AO123" s="770" t="n">
        <v>0</v>
      </c>
      <c r="AP123" s="770" t="n">
        <v>0</v>
      </c>
      <c r="AQ123" s="450"/>
      <c r="AR123" s="450" t="s">
        <v>403</v>
      </c>
      <c r="AS123" s="450" t="n">
        <v>224914000</v>
      </c>
      <c r="AT123" s="450" t="n">
        <v>224613000</v>
      </c>
      <c r="AU123" s="450" t="n">
        <v>0</v>
      </c>
      <c r="AV123" s="450" t="n">
        <v>301000</v>
      </c>
      <c r="AW123" s="450" t="n">
        <v>0</v>
      </c>
      <c r="AX123" s="450" t="n">
        <v>57058000</v>
      </c>
      <c r="AY123" s="450" t="n">
        <v>70541000</v>
      </c>
      <c r="AZ123" s="450" t="n">
        <v>69724000</v>
      </c>
      <c r="BA123" s="450" t="n">
        <v>0</v>
      </c>
      <c r="BB123" s="450" t="n">
        <v>27290000</v>
      </c>
      <c r="BC123" s="450" t="n">
        <v>0</v>
      </c>
      <c r="BD123" s="450" t="n">
        <v>42000</v>
      </c>
      <c r="BE123" s="450" t="n">
        <v>137000</v>
      </c>
      <c r="BF123" s="450" t="n">
        <v>104000</v>
      </c>
      <c r="BG123" s="450" t="n">
        <v>0</v>
      </c>
      <c r="BH123" s="450" t="n">
        <v>18000</v>
      </c>
      <c r="BI123" s="450" t="n">
        <v>0</v>
      </c>
    </row>
    <row r="124" customFormat="false" ht="12.75" hidden="false" customHeight="false" outlineLevel="0" collapsed="false">
      <c r="B124" s="398" t="s">
        <v>118</v>
      </c>
      <c r="C124" s="117" t="s">
        <v>77</v>
      </c>
      <c r="E124" s="766" t="s">
        <v>118</v>
      </c>
      <c r="F124" s="766" t="s">
        <v>402</v>
      </c>
      <c r="G124" s="450" t="n">
        <v>118055000</v>
      </c>
      <c r="H124" s="450" t="n">
        <v>117825000</v>
      </c>
      <c r="I124" s="450" t="n">
        <v>0</v>
      </c>
      <c r="J124" s="450" t="n">
        <v>230000</v>
      </c>
      <c r="K124" s="450" t="n">
        <v>0</v>
      </c>
      <c r="L124" s="450" t="n">
        <v>117825000</v>
      </c>
      <c r="M124" s="450" t="n">
        <v>0</v>
      </c>
      <c r="N124" s="450" t="n">
        <v>0</v>
      </c>
      <c r="O124" s="450" t="n">
        <v>0</v>
      </c>
      <c r="P124" s="450" t="n">
        <v>0</v>
      </c>
      <c r="Q124" s="450" t="n">
        <v>0</v>
      </c>
      <c r="R124" s="450" t="n">
        <v>230000</v>
      </c>
      <c r="S124" s="450" t="n">
        <v>0</v>
      </c>
      <c r="T124" s="450" t="n">
        <v>0</v>
      </c>
      <c r="U124" s="450" t="n">
        <v>0</v>
      </c>
      <c r="V124" s="450" t="n">
        <v>0</v>
      </c>
      <c r="W124" s="450" t="n">
        <v>0</v>
      </c>
      <c r="X124" s="768" t="s">
        <v>118</v>
      </c>
      <c r="Y124" s="774" t="s">
        <v>402</v>
      </c>
      <c r="Z124" s="768" t="n">
        <v>13910000</v>
      </c>
      <c r="AA124" s="768" t="n">
        <v>13910000</v>
      </c>
      <c r="AB124" s="768" t="n">
        <v>0</v>
      </c>
      <c r="AC124" s="768" t="n">
        <v>0</v>
      </c>
      <c r="AD124" s="768" t="n">
        <v>0</v>
      </c>
      <c r="AE124" s="769" t="n">
        <v>0</v>
      </c>
      <c r="AF124" s="769" t="n">
        <v>0</v>
      </c>
      <c r="AG124" s="769" t="n">
        <v>13910000</v>
      </c>
      <c r="AH124" s="769" t="n">
        <v>0</v>
      </c>
      <c r="AI124" s="769" t="n">
        <v>0</v>
      </c>
      <c r="AJ124" s="769" t="n">
        <v>0</v>
      </c>
      <c r="AK124" s="770" t="n">
        <v>0</v>
      </c>
      <c r="AL124" s="770" t="n">
        <v>0</v>
      </c>
      <c r="AM124" s="770" t="n">
        <v>0</v>
      </c>
      <c r="AN124" s="770" t="n">
        <v>0</v>
      </c>
      <c r="AO124" s="770" t="n">
        <v>0</v>
      </c>
      <c r="AP124" s="770" t="n">
        <v>0</v>
      </c>
      <c r="AQ124" s="450" t="s">
        <v>118</v>
      </c>
      <c r="AR124" s="450" t="s">
        <v>402</v>
      </c>
      <c r="AS124" s="450" t="n">
        <v>131965000</v>
      </c>
      <c r="AT124" s="450" t="n">
        <v>131735000</v>
      </c>
      <c r="AU124" s="450" t="n">
        <v>0</v>
      </c>
      <c r="AV124" s="450" t="n">
        <v>230000</v>
      </c>
      <c r="AW124" s="450" t="n">
        <v>0</v>
      </c>
      <c r="AX124" s="450" t="n">
        <v>117825000</v>
      </c>
      <c r="AY124" s="450" t="n">
        <v>0</v>
      </c>
      <c r="AZ124" s="450" t="n">
        <v>13910000</v>
      </c>
      <c r="BA124" s="450" t="n">
        <v>0</v>
      </c>
      <c r="BB124" s="450" t="n">
        <v>0</v>
      </c>
      <c r="BC124" s="450" t="n">
        <v>0</v>
      </c>
      <c r="BD124" s="450" t="n">
        <v>230000</v>
      </c>
      <c r="BE124" s="450" t="n">
        <v>0</v>
      </c>
      <c r="BF124" s="450" t="n">
        <v>0</v>
      </c>
      <c r="BG124" s="450" t="n">
        <v>0</v>
      </c>
      <c r="BH124" s="450" t="n">
        <v>0</v>
      </c>
      <c r="BI124" s="450" t="n">
        <v>0</v>
      </c>
    </row>
    <row r="125" customFormat="false" ht="12.75" hidden="false" customHeight="false" outlineLevel="0" collapsed="false">
      <c r="B125" s="398"/>
      <c r="C125" s="117" t="s">
        <v>78</v>
      </c>
      <c r="E125" s="766"/>
      <c r="F125" s="766" t="s">
        <v>403</v>
      </c>
      <c r="G125" s="450" t="n">
        <v>118055000</v>
      </c>
      <c r="H125" s="450" t="n">
        <v>117825000</v>
      </c>
      <c r="I125" s="450" t="n">
        <v>0</v>
      </c>
      <c r="J125" s="450" t="n">
        <v>230000</v>
      </c>
      <c r="K125" s="450" t="n">
        <v>0</v>
      </c>
      <c r="L125" s="450" t="n">
        <v>39914000</v>
      </c>
      <c r="M125" s="450" t="n">
        <v>39125000</v>
      </c>
      <c r="N125" s="450" t="n">
        <v>38786000</v>
      </c>
      <c r="O125" s="450" t="n">
        <v>0</v>
      </c>
      <c r="P125" s="450" t="n">
        <v>0</v>
      </c>
      <c r="Q125" s="450" t="n">
        <v>0</v>
      </c>
      <c r="R125" s="450" t="n">
        <v>30000</v>
      </c>
      <c r="S125" s="450" t="n">
        <v>110000</v>
      </c>
      <c r="T125" s="450" t="n">
        <v>80000</v>
      </c>
      <c r="U125" s="450" t="n">
        <v>0</v>
      </c>
      <c r="V125" s="450" t="n">
        <v>10000</v>
      </c>
      <c r="W125" s="450" t="n">
        <v>0</v>
      </c>
      <c r="X125" s="768"/>
      <c r="Y125" s="774" t="s">
        <v>403</v>
      </c>
      <c r="Z125" s="768" t="n">
        <v>13910000</v>
      </c>
      <c r="AA125" s="768" t="n">
        <v>13910000</v>
      </c>
      <c r="AB125" s="768" t="n">
        <v>0</v>
      </c>
      <c r="AC125" s="768" t="n">
        <v>0</v>
      </c>
      <c r="AD125" s="768" t="n">
        <v>0</v>
      </c>
      <c r="AE125" s="769" t="n">
        <v>0</v>
      </c>
      <c r="AF125" s="769" t="n">
        <v>0</v>
      </c>
      <c r="AG125" s="769" t="n">
        <v>0</v>
      </c>
      <c r="AH125" s="769" t="n">
        <v>0</v>
      </c>
      <c r="AI125" s="769" t="n">
        <v>13910000</v>
      </c>
      <c r="AJ125" s="769" t="n">
        <v>0</v>
      </c>
      <c r="AK125" s="770" t="n">
        <v>0</v>
      </c>
      <c r="AL125" s="770" t="n">
        <v>0</v>
      </c>
      <c r="AM125" s="770" t="n">
        <v>0</v>
      </c>
      <c r="AN125" s="770" t="n">
        <v>0</v>
      </c>
      <c r="AO125" s="770" t="n">
        <v>0</v>
      </c>
      <c r="AP125" s="770" t="n">
        <v>0</v>
      </c>
      <c r="AQ125" s="450"/>
      <c r="AR125" s="450" t="s">
        <v>403</v>
      </c>
      <c r="AS125" s="450" t="n">
        <v>131965000</v>
      </c>
      <c r="AT125" s="450" t="n">
        <v>131735000</v>
      </c>
      <c r="AU125" s="450" t="n">
        <v>0</v>
      </c>
      <c r="AV125" s="450" t="n">
        <v>230000</v>
      </c>
      <c r="AW125" s="450" t="n">
        <v>0</v>
      </c>
      <c r="AX125" s="450" t="n">
        <v>39914000</v>
      </c>
      <c r="AY125" s="450" t="n">
        <v>39125000</v>
      </c>
      <c r="AZ125" s="450" t="n">
        <v>38786000</v>
      </c>
      <c r="BA125" s="450" t="n">
        <v>0</v>
      </c>
      <c r="BB125" s="450" t="n">
        <v>13910000</v>
      </c>
      <c r="BC125" s="450" t="n">
        <v>0</v>
      </c>
      <c r="BD125" s="450" t="n">
        <v>30000</v>
      </c>
      <c r="BE125" s="450" t="n">
        <v>110000</v>
      </c>
      <c r="BF125" s="450" t="n">
        <v>80000</v>
      </c>
      <c r="BG125" s="450" t="n">
        <v>0</v>
      </c>
      <c r="BH125" s="450" t="n">
        <v>10000</v>
      </c>
      <c r="BI125" s="450" t="n">
        <v>0</v>
      </c>
    </row>
    <row r="126" customFormat="false" ht="12.75" hidden="false" customHeight="false" outlineLevel="0" collapsed="false">
      <c r="B126" s="398" t="s">
        <v>120</v>
      </c>
      <c r="C126" s="117" t="s">
        <v>77</v>
      </c>
      <c r="E126" s="766" t="s">
        <v>120</v>
      </c>
      <c r="F126" s="766" t="s">
        <v>402</v>
      </c>
      <c r="G126" s="450" t="n">
        <v>36004000</v>
      </c>
      <c r="H126" s="450" t="n">
        <v>35989000</v>
      </c>
      <c r="I126" s="450" t="n">
        <v>0</v>
      </c>
      <c r="J126" s="450" t="n">
        <v>15000</v>
      </c>
      <c r="K126" s="450" t="n">
        <v>0</v>
      </c>
      <c r="L126" s="450" t="n">
        <v>35989000</v>
      </c>
      <c r="M126" s="450" t="n">
        <v>0</v>
      </c>
      <c r="N126" s="450" t="n">
        <v>0</v>
      </c>
      <c r="O126" s="450" t="n">
        <v>0</v>
      </c>
      <c r="P126" s="450" t="n">
        <v>0</v>
      </c>
      <c r="Q126" s="450" t="n">
        <v>0</v>
      </c>
      <c r="R126" s="450" t="n">
        <v>15000</v>
      </c>
      <c r="S126" s="450" t="n">
        <v>0</v>
      </c>
      <c r="T126" s="450" t="n">
        <v>0</v>
      </c>
      <c r="U126" s="450" t="n">
        <v>0</v>
      </c>
      <c r="V126" s="450" t="n">
        <v>0</v>
      </c>
      <c r="W126" s="450" t="n">
        <v>0</v>
      </c>
      <c r="X126" s="768" t="s">
        <v>120</v>
      </c>
      <c r="Y126" s="774" t="s">
        <v>402</v>
      </c>
      <c r="Z126" s="768" t="n">
        <v>5887000</v>
      </c>
      <c r="AA126" s="768" t="n">
        <v>5887000</v>
      </c>
      <c r="AB126" s="768" t="n">
        <v>0</v>
      </c>
      <c r="AC126" s="768" t="n">
        <v>0</v>
      </c>
      <c r="AD126" s="768" t="n">
        <v>0</v>
      </c>
      <c r="AE126" s="769" t="n">
        <v>0</v>
      </c>
      <c r="AF126" s="769" t="n">
        <v>0</v>
      </c>
      <c r="AG126" s="769" t="n">
        <v>5887000</v>
      </c>
      <c r="AH126" s="769" t="n">
        <v>0</v>
      </c>
      <c r="AI126" s="769" t="n">
        <v>0</v>
      </c>
      <c r="AJ126" s="769" t="n">
        <v>0</v>
      </c>
      <c r="AK126" s="770" t="n">
        <v>0</v>
      </c>
      <c r="AL126" s="770" t="n">
        <v>0</v>
      </c>
      <c r="AM126" s="770" t="n">
        <v>0</v>
      </c>
      <c r="AN126" s="770" t="n">
        <v>0</v>
      </c>
      <c r="AO126" s="770" t="n">
        <v>0</v>
      </c>
      <c r="AP126" s="770" t="n">
        <v>0</v>
      </c>
      <c r="AQ126" s="450" t="s">
        <v>120</v>
      </c>
      <c r="AR126" s="450" t="s">
        <v>402</v>
      </c>
      <c r="AS126" s="450" t="n">
        <v>41891000</v>
      </c>
      <c r="AT126" s="450" t="n">
        <v>41876000</v>
      </c>
      <c r="AU126" s="450" t="n">
        <v>0</v>
      </c>
      <c r="AV126" s="450" t="n">
        <v>15000</v>
      </c>
      <c r="AW126" s="450" t="n">
        <v>0</v>
      </c>
      <c r="AX126" s="450" t="n">
        <v>35989000</v>
      </c>
      <c r="AY126" s="450" t="n">
        <v>0</v>
      </c>
      <c r="AZ126" s="450" t="n">
        <v>5887000</v>
      </c>
      <c r="BA126" s="450" t="n">
        <v>0</v>
      </c>
      <c r="BB126" s="450" t="n">
        <v>0</v>
      </c>
      <c r="BC126" s="450" t="n">
        <v>0</v>
      </c>
      <c r="BD126" s="450" t="n">
        <v>15000</v>
      </c>
      <c r="BE126" s="450" t="n">
        <v>0</v>
      </c>
      <c r="BF126" s="450" t="n">
        <v>0</v>
      </c>
      <c r="BG126" s="450" t="n">
        <v>0</v>
      </c>
      <c r="BH126" s="450" t="n">
        <v>0</v>
      </c>
      <c r="BI126" s="450" t="n">
        <v>0</v>
      </c>
    </row>
    <row r="127" customFormat="false" ht="12.75" hidden="false" customHeight="false" outlineLevel="0" collapsed="false">
      <c r="B127" s="398"/>
      <c r="C127" s="117" t="s">
        <v>78</v>
      </c>
      <c r="E127" s="766"/>
      <c r="F127" s="766" t="s">
        <v>403</v>
      </c>
      <c r="G127" s="450" t="n">
        <v>36004000</v>
      </c>
      <c r="H127" s="450" t="n">
        <v>35989000</v>
      </c>
      <c r="I127" s="450" t="n">
        <v>0</v>
      </c>
      <c r="J127" s="450" t="n">
        <v>15000</v>
      </c>
      <c r="K127" s="450" t="n">
        <v>0</v>
      </c>
      <c r="L127" s="450" t="n">
        <v>5771000</v>
      </c>
      <c r="M127" s="450" t="n">
        <v>16727000</v>
      </c>
      <c r="N127" s="450" t="n">
        <v>13491000</v>
      </c>
      <c r="O127" s="450" t="n">
        <v>0</v>
      </c>
      <c r="P127" s="450" t="n">
        <v>0</v>
      </c>
      <c r="Q127" s="450" t="n">
        <v>0</v>
      </c>
      <c r="R127" s="450" t="n">
        <v>2000</v>
      </c>
      <c r="S127" s="450" t="n">
        <v>7000</v>
      </c>
      <c r="T127" s="450" t="n">
        <v>6000</v>
      </c>
      <c r="U127" s="450" t="n">
        <v>0</v>
      </c>
      <c r="V127" s="450" t="n">
        <v>0</v>
      </c>
      <c r="W127" s="450" t="n">
        <v>0</v>
      </c>
      <c r="X127" s="768"/>
      <c r="Y127" s="774" t="s">
        <v>403</v>
      </c>
      <c r="Z127" s="768" t="n">
        <v>5887000</v>
      </c>
      <c r="AA127" s="768" t="n">
        <v>5887000</v>
      </c>
      <c r="AB127" s="768" t="n">
        <v>0</v>
      </c>
      <c r="AC127" s="768" t="n">
        <v>0</v>
      </c>
      <c r="AD127" s="768" t="n">
        <v>0</v>
      </c>
      <c r="AE127" s="769" t="n">
        <v>0</v>
      </c>
      <c r="AF127" s="769" t="n">
        <v>0</v>
      </c>
      <c r="AG127" s="769" t="n">
        <v>0</v>
      </c>
      <c r="AH127" s="769" t="n">
        <v>0</v>
      </c>
      <c r="AI127" s="769" t="n">
        <v>5887000</v>
      </c>
      <c r="AJ127" s="769" t="n">
        <v>0</v>
      </c>
      <c r="AK127" s="770" t="n">
        <v>0</v>
      </c>
      <c r="AL127" s="770" t="n">
        <v>0</v>
      </c>
      <c r="AM127" s="770" t="n">
        <v>0</v>
      </c>
      <c r="AN127" s="770" t="n">
        <v>0</v>
      </c>
      <c r="AO127" s="770" t="n">
        <v>0</v>
      </c>
      <c r="AP127" s="770" t="n">
        <v>0</v>
      </c>
      <c r="AQ127" s="450"/>
      <c r="AR127" s="450" t="s">
        <v>403</v>
      </c>
      <c r="AS127" s="450" t="n">
        <v>41891000</v>
      </c>
      <c r="AT127" s="450" t="n">
        <v>41876000</v>
      </c>
      <c r="AU127" s="450" t="n">
        <v>0</v>
      </c>
      <c r="AV127" s="450" t="n">
        <v>15000</v>
      </c>
      <c r="AW127" s="450" t="n">
        <v>0</v>
      </c>
      <c r="AX127" s="450" t="n">
        <v>5771000</v>
      </c>
      <c r="AY127" s="450" t="n">
        <v>16727000</v>
      </c>
      <c r="AZ127" s="450" t="n">
        <v>13491000</v>
      </c>
      <c r="BA127" s="450" t="n">
        <v>0</v>
      </c>
      <c r="BB127" s="450" t="n">
        <v>5887000</v>
      </c>
      <c r="BC127" s="450" t="n">
        <v>0</v>
      </c>
      <c r="BD127" s="450" t="n">
        <v>2000</v>
      </c>
      <c r="BE127" s="450" t="n">
        <v>7000</v>
      </c>
      <c r="BF127" s="450" t="n">
        <v>6000</v>
      </c>
      <c r="BG127" s="450" t="n">
        <v>0</v>
      </c>
      <c r="BH127" s="450" t="n">
        <v>0</v>
      </c>
      <c r="BI127" s="450" t="n">
        <v>0</v>
      </c>
    </row>
    <row r="128" customFormat="false" ht="12.75" hidden="false" customHeight="false" outlineLevel="0" collapsed="false">
      <c r="B128" s="398" t="s">
        <v>122</v>
      </c>
      <c r="C128" s="117" t="s">
        <v>77</v>
      </c>
      <c r="E128" s="766" t="s">
        <v>122</v>
      </c>
      <c r="F128" s="766" t="s">
        <v>402</v>
      </c>
      <c r="G128" s="450" t="n">
        <v>12255000</v>
      </c>
      <c r="H128" s="450" t="n">
        <v>12237000</v>
      </c>
      <c r="I128" s="450" t="n">
        <v>0</v>
      </c>
      <c r="J128" s="450" t="n">
        <v>18000</v>
      </c>
      <c r="K128" s="450" t="n">
        <v>0</v>
      </c>
      <c r="L128" s="450" t="n">
        <v>12237000</v>
      </c>
      <c r="M128" s="450" t="n">
        <v>0</v>
      </c>
      <c r="N128" s="450" t="n">
        <v>0</v>
      </c>
      <c r="O128" s="450" t="n">
        <v>0</v>
      </c>
      <c r="P128" s="450" t="n">
        <v>0</v>
      </c>
      <c r="Q128" s="450" t="n">
        <v>0</v>
      </c>
      <c r="R128" s="450" t="n">
        <v>18000</v>
      </c>
      <c r="S128" s="450" t="n">
        <v>0</v>
      </c>
      <c r="T128" s="450" t="n">
        <v>0</v>
      </c>
      <c r="U128" s="450" t="n">
        <v>0</v>
      </c>
      <c r="V128" s="450" t="n">
        <v>0</v>
      </c>
      <c r="W128" s="450" t="n">
        <v>0</v>
      </c>
      <c r="X128" s="768" t="s">
        <v>122</v>
      </c>
      <c r="Y128" s="774" t="s">
        <v>402</v>
      </c>
      <c r="Z128" s="768" t="n">
        <v>1577000</v>
      </c>
      <c r="AA128" s="768" t="n">
        <v>1577000</v>
      </c>
      <c r="AB128" s="768" t="n">
        <v>0</v>
      </c>
      <c r="AC128" s="768" t="n">
        <v>0</v>
      </c>
      <c r="AD128" s="768" t="n">
        <v>0</v>
      </c>
      <c r="AE128" s="769" t="n">
        <v>0</v>
      </c>
      <c r="AF128" s="769" t="n">
        <v>0</v>
      </c>
      <c r="AG128" s="769" t="n">
        <v>1577000</v>
      </c>
      <c r="AH128" s="769" t="n">
        <v>0</v>
      </c>
      <c r="AI128" s="769" t="n">
        <v>0</v>
      </c>
      <c r="AJ128" s="769" t="n">
        <v>0</v>
      </c>
      <c r="AK128" s="770" t="n">
        <v>0</v>
      </c>
      <c r="AL128" s="770" t="n">
        <v>0</v>
      </c>
      <c r="AM128" s="770" t="n">
        <v>0</v>
      </c>
      <c r="AN128" s="770" t="n">
        <v>0</v>
      </c>
      <c r="AO128" s="770" t="n">
        <v>0</v>
      </c>
      <c r="AP128" s="770" t="n">
        <v>0</v>
      </c>
      <c r="AQ128" s="450" t="s">
        <v>122</v>
      </c>
      <c r="AR128" s="450" t="s">
        <v>402</v>
      </c>
      <c r="AS128" s="450" t="n">
        <v>13832000</v>
      </c>
      <c r="AT128" s="450" t="n">
        <v>13814000</v>
      </c>
      <c r="AU128" s="450" t="n">
        <v>0</v>
      </c>
      <c r="AV128" s="450" t="n">
        <v>18000</v>
      </c>
      <c r="AW128" s="450" t="n">
        <v>0</v>
      </c>
      <c r="AX128" s="450" t="n">
        <v>12237000</v>
      </c>
      <c r="AY128" s="450" t="n">
        <v>0</v>
      </c>
      <c r="AZ128" s="450" t="n">
        <v>1577000</v>
      </c>
      <c r="BA128" s="450" t="n">
        <v>0</v>
      </c>
      <c r="BB128" s="450" t="n">
        <v>0</v>
      </c>
      <c r="BC128" s="450" t="n">
        <v>0</v>
      </c>
      <c r="BD128" s="450" t="n">
        <v>18000</v>
      </c>
      <c r="BE128" s="450" t="n">
        <v>0</v>
      </c>
      <c r="BF128" s="450" t="n">
        <v>0</v>
      </c>
      <c r="BG128" s="450" t="n">
        <v>0</v>
      </c>
      <c r="BH128" s="450" t="n">
        <v>0</v>
      </c>
      <c r="BI128" s="450" t="n">
        <v>0</v>
      </c>
    </row>
    <row r="129" customFormat="false" ht="12.75" hidden="false" customHeight="false" outlineLevel="0" collapsed="false">
      <c r="B129" s="398"/>
      <c r="C129" s="117" t="s">
        <v>78</v>
      </c>
      <c r="E129" s="766"/>
      <c r="F129" s="766" t="s">
        <v>403</v>
      </c>
      <c r="G129" s="450" t="n">
        <v>12255000</v>
      </c>
      <c r="H129" s="450" t="n">
        <v>12237000</v>
      </c>
      <c r="I129" s="450" t="n">
        <v>0</v>
      </c>
      <c r="J129" s="450" t="n">
        <v>18000</v>
      </c>
      <c r="K129" s="450" t="n">
        <v>0</v>
      </c>
      <c r="L129" s="450" t="n">
        <v>3993000</v>
      </c>
      <c r="M129" s="450" t="n">
        <v>4100000</v>
      </c>
      <c r="N129" s="450" t="n">
        <v>4144000</v>
      </c>
      <c r="O129" s="450" t="n">
        <v>0</v>
      </c>
      <c r="P129" s="450" t="n">
        <v>0</v>
      </c>
      <c r="Q129" s="450" t="n">
        <v>0</v>
      </c>
      <c r="R129" s="450" t="n">
        <v>0</v>
      </c>
      <c r="S129" s="450" t="n">
        <v>7000</v>
      </c>
      <c r="T129" s="450" t="n">
        <v>11000</v>
      </c>
      <c r="U129" s="450" t="n">
        <v>0</v>
      </c>
      <c r="V129" s="450" t="n">
        <v>0</v>
      </c>
      <c r="W129" s="450" t="n">
        <v>0</v>
      </c>
      <c r="X129" s="768"/>
      <c r="Y129" s="774" t="s">
        <v>403</v>
      </c>
      <c r="Z129" s="768" t="n">
        <v>1577000</v>
      </c>
      <c r="AA129" s="768" t="n">
        <v>1577000</v>
      </c>
      <c r="AB129" s="768" t="n">
        <v>0</v>
      </c>
      <c r="AC129" s="768" t="n">
        <v>0</v>
      </c>
      <c r="AD129" s="768" t="n">
        <v>0</v>
      </c>
      <c r="AE129" s="769" t="n">
        <v>0</v>
      </c>
      <c r="AF129" s="769" t="n">
        <v>0</v>
      </c>
      <c r="AG129" s="769" t="n">
        <v>0</v>
      </c>
      <c r="AH129" s="769" t="n">
        <v>0</v>
      </c>
      <c r="AI129" s="769" t="n">
        <v>1577000</v>
      </c>
      <c r="AJ129" s="769" t="n">
        <v>0</v>
      </c>
      <c r="AK129" s="770" t="n">
        <v>0</v>
      </c>
      <c r="AL129" s="770" t="n">
        <v>0</v>
      </c>
      <c r="AM129" s="770" t="n">
        <v>0</v>
      </c>
      <c r="AN129" s="770" t="n">
        <v>0</v>
      </c>
      <c r="AO129" s="770" t="n">
        <v>0</v>
      </c>
      <c r="AP129" s="770" t="n">
        <v>0</v>
      </c>
      <c r="AQ129" s="450"/>
      <c r="AR129" s="450" t="s">
        <v>403</v>
      </c>
      <c r="AS129" s="450" t="n">
        <v>13832000</v>
      </c>
      <c r="AT129" s="450" t="n">
        <v>13814000</v>
      </c>
      <c r="AU129" s="450" t="n">
        <v>0</v>
      </c>
      <c r="AV129" s="450" t="n">
        <v>18000</v>
      </c>
      <c r="AW129" s="450" t="n">
        <v>0</v>
      </c>
      <c r="AX129" s="450" t="n">
        <v>3993000</v>
      </c>
      <c r="AY129" s="450" t="n">
        <v>4100000</v>
      </c>
      <c r="AZ129" s="450" t="n">
        <v>4144000</v>
      </c>
      <c r="BA129" s="450" t="n">
        <v>0</v>
      </c>
      <c r="BB129" s="450" t="n">
        <v>1577000</v>
      </c>
      <c r="BC129" s="450" t="n">
        <v>0</v>
      </c>
      <c r="BD129" s="450" t="n">
        <v>0</v>
      </c>
      <c r="BE129" s="450" t="n">
        <v>7000</v>
      </c>
      <c r="BF129" s="450" t="n">
        <v>11000</v>
      </c>
      <c r="BG129" s="450" t="n">
        <v>0</v>
      </c>
      <c r="BH129" s="450" t="n">
        <v>0</v>
      </c>
      <c r="BI129" s="450" t="n">
        <v>0</v>
      </c>
    </row>
    <row r="130" customFormat="false" ht="12.75" hidden="false" customHeight="false" outlineLevel="0" collapsed="false">
      <c r="B130" s="398" t="s">
        <v>124</v>
      </c>
      <c r="C130" s="117" t="s">
        <v>77</v>
      </c>
      <c r="E130" s="766" t="s">
        <v>124</v>
      </c>
      <c r="F130" s="766" t="s">
        <v>402</v>
      </c>
      <c r="G130" s="450" t="n">
        <v>12380000</v>
      </c>
      <c r="H130" s="450" t="n">
        <v>12360000</v>
      </c>
      <c r="I130" s="450" t="n">
        <v>0</v>
      </c>
      <c r="J130" s="450" t="n">
        <v>20000</v>
      </c>
      <c r="K130" s="450" t="n">
        <v>0</v>
      </c>
      <c r="L130" s="450" t="n">
        <v>12360000</v>
      </c>
      <c r="M130" s="450" t="n">
        <v>0</v>
      </c>
      <c r="N130" s="450" t="n">
        <v>0</v>
      </c>
      <c r="O130" s="450" t="n">
        <v>0</v>
      </c>
      <c r="P130" s="450" t="n">
        <v>0</v>
      </c>
      <c r="Q130" s="450" t="n">
        <v>0</v>
      </c>
      <c r="R130" s="450" t="n">
        <v>20000</v>
      </c>
      <c r="S130" s="450" t="n">
        <v>0</v>
      </c>
      <c r="T130" s="450" t="n">
        <v>0</v>
      </c>
      <c r="U130" s="450" t="n">
        <v>0</v>
      </c>
      <c r="V130" s="450" t="n">
        <v>0</v>
      </c>
      <c r="W130" s="450" t="n">
        <v>0</v>
      </c>
      <c r="X130" s="768" t="s">
        <v>124</v>
      </c>
      <c r="Y130" s="774" t="s">
        <v>402</v>
      </c>
      <c r="Z130" s="768" t="n">
        <v>2935000</v>
      </c>
      <c r="AA130" s="768" t="n">
        <v>2935000</v>
      </c>
      <c r="AB130" s="768" t="n">
        <v>0</v>
      </c>
      <c r="AC130" s="768" t="n">
        <v>0</v>
      </c>
      <c r="AD130" s="768" t="n">
        <v>0</v>
      </c>
      <c r="AE130" s="769" t="n">
        <v>0</v>
      </c>
      <c r="AF130" s="769" t="n">
        <v>0</v>
      </c>
      <c r="AG130" s="769" t="n">
        <v>2935000</v>
      </c>
      <c r="AH130" s="769" t="n">
        <v>0</v>
      </c>
      <c r="AI130" s="769" t="n">
        <v>0</v>
      </c>
      <c r="AJ130" s="769" t="n">
        <v>0</v>
      </c>
      <c r="AK130" s="770" t="n">
        <v>0</v>
      </c>
      <c r="AL130" s="770" t="n">
        <v>0</v>
      </c>
      <c r="AM130" s="770" t="n">
        <v>0</v>
      </c>
      <c r="AN130" s="770" t="n">
        <v>0</v>
      </c>
      <c r="AO130" s="770" t="n">
        <v>0</v>
      </c>
      <c r="AP130" s="770" t="n">
        <v>0</v>
      </c>
      <c r="AQ130" s="450" t="s">
        <v>124</v>
      </c>
      <c r="AR130" s="450" t="s">
        <v>402</v>
      </c>
      <c r="AS130" s="450" t="n">
        <v>15315000</v>
      </c>
      <c r="AT130" s="450" t="n">
        <v>15295000</v>
      </c>
      <c r="AU130" s="450" t="n">
        <v>0</v>
      </c>
      <c r="AV130" s="450" t="n">
        <v>20000</v>
      </c>
      <c r="AW130" s="450" t="n">
        <v>0</v>
      </c>
      <c r="AX130" s="450" t="n">
        <v>12360000</v>
      </c>
      <c r="AY130" s="450" t="n">
        <v>0</v>
      </c>
      <c r="AZ130" s="450" t="n">
        <v>2935000</v>
      </c>
      <c r="BA130" s="450" t="n">
        <v>0</v>
      </c>
      <c r="BB130" s="450" t="n">
        <v>0</v>
      </c>
      <c r="BC130" s="450" t="n">
        <v>0</v>
      </c>
      <c r="BD130" s="450" t="n">
        <v>20000</v>
      </c>
      <c r="BE130" s="450" t="n">
        <v>0</v>
      </c>
      <c r="BF130" s="450" t="n">
        <v>0</v>
      </c>
      <c r="BG130" s="450" t="n">
        <v>0</v>
      </c>
      <c r="BH130" s="450" t="n">
        <v>0</v>
      </c>
      <c r="BI130" s="450" t="n">
        <v>0</v>
      </c>
    </row>
    <row r="131" customFormat="false" ht="12.75" hidden="false" customHeight="false" outlineLevel="0" collapsed="false">
      <c r="B131" s="398"/>
      <c r="C131" s="117" t="s">
        <v>78</v>
      </c>
      <c r="E131" s="766"/>
      <c r="F131" s="766" t="s">
        <v>403</v>
      </c>
      <c r="G131" s="450" t="n">
        <v>12380000</v>
      </c>
      <c r="H131" s="450" t="n">
        <v>12360000</v>
      </c>
      <c r="I131" s="450" t="n">
        <v>0</v>
      </c>
      <c r="J131" s="450" t="n">
        <v>20000</v>
      </c>
      <c r="K131" s="450" t="n">
        <v>0</v>
      </c>
      <c r="L131" s="450" t="n">
        <v>2354000</v>
      </c>
      <c r="M131" s="450" t="n">
        <v>4108000</v>
      </c>
      <c r="N131" s="450" t="n">
        <v>5898000</v>
      </c>
      <c r="O131" s="450" t="n">
        <v>0</v>
      </c>
      <c r="P131" s="450" t="n">
        <v>0</v>
      </c>
      <c r="Q131" s="450" t="n">
        <v>0</v>
      </c>
      <c r="R131" s="450" t="n">
        <v>4000</v>
      </c>
      <c r="S131" s="450" t="n">
        <v>7000</v>
      </c>
      <c r="T131" s="450" t="n">
        <v>5000</v>
      </c>
      <c r="U131" s="450" t="n">
        <v>0</v>
      </c>
      <c r="V131" s="450" t="n">
        <v>4000</v>
      </c>
      <c r="W131" s="450" t="n">
        <v>0</v>
      </c>
      <c r="X131" s="768"/>
      <c r="Y131" s="774" t="s">
        <v>403</v>
      </c>
      <c r="Z131" s="768" t="n">
        <v>2935000</v>
      </c>
      <c r="AA131" s="768" t="n">
        <v>2935000</v>
      </c>
      <c r="AB131" s="768" t="n">
        <v>0</v>
      </c>
      <c r="AC131" s="768" t="n">
        <v>0</v>
      </c>
      <c r="AD131" s="768" t="n">
        <v>0</v>
      </c>
      <c r="AE131" s="769" t="n">
        <v>0</v>
      </c>
      <c r="AF131" s="769" t="n">
        <v>0</v>
      </c>
      <c r="AG131" s="769" t="n">
        <v>0</v>
      </c>
      <c r="AH131" s="769" t="n">
        <v>0</v>
      </c>
      <c r="AI131" s="769" t="n">
        <v>2935000</v>
      </c>
      <c r="AJ131" s="769" t="n">
        <v>0</v>
      </c>
      <c r="AK131" s="770" t="n">
        <v>0</v>
      </c>
      <c r="AL131" s="770" t="n">
        <v>0</v>
      </c>
      <c r="AM131" s="770" t="n">
        <v>0</v>
      </c>
      <c r="AN131" s="770" t="n">
        <v>0</v>
      </c>
      <c r="AO131" s="770" t="n">
        <v>0</v>
      </c>
      <c r="AP131" s="770" t="n">
        <v>0</v>
      </c>
      <c r="AQ131" s="450"/>
      <c r="AR131" s="450" t="s">
        <v>403</v>
      </c>
      <c r="AS131" s="450" t="n">
        <v>15315000</v>
      </c>
      <c r="AT131" s="450" t="n">
        <v>15295000</v>
      </c>
      <c r="AU131" s="450" t="n">
        <v>0</v>
      </c>
      <c r="AV131" s="450" t="n">
        <v>20000</v>
      </c>
      <c r="AW131" s="450" t="n">
        <v>0</v>
      </c>
      <c r="AX131" s="450" t="n">
        <v>2354000</v>
      </c>
      <c r="AY131" s="450" t="n">
        <v>4108000</v>
      </c>
      <c r="AZ131" s="450" t="n">
        <v>5898000</v>
      </c>
      <c r="BA131" s="450" t="n">
        <v>0</v>
      </c>
      <c r="BB131" s="450" t="n">
        <v>2935000</v>
      </c>
      <c r="BC131" s="450" t="n">
        <v>0</v>
      </c>
      <c r="BD131" s="450" t="n">
        <v>4000</v>
      </c>
      <c r="BE131" s="450" t="n">
        <v>7000</v>
      </c>
      <c r="BF131" s="450" t="n">
        <v>5000</v>
      </c>
      <c r="BG131" s="450" t="n">
        <v>0</v>
      </c>
      <c r="BH131" s="450" t="n">
        <v>4000</v>
      </c>
      <c r="BI131" s="450" t="n">
        <v>0</v>
      </c>
    </row>
    <row r="132" customFormat="false" ht="12.75" hidden="false" customHeight="false" outlineLevel="0" collapsed="false">
      <c r="B132" s="398" t="s">
        <v>126</v>
      </c>
      <c r="C132" s="117" t="s">
        <v>77</v>
      </c>
      <c r="E132" s="766" t="s">
        <v>126</v>
      </c>
      <c r="F132" s="766" t="s">
        <v>402</v>
      </c>
      <c r="G132" s="450" t="n">
        <v>18930000</v>
      </c>
      <c r="H132" s="450" t="n">
        <v>18912000</v>
      </c>
      <c r="I132" s="450" t="n">
        <v>0</v>
      </c>
      <c r="J132" s="450" t="n">
        <v>18000</v>
      </c>
      <c r="K132" s="450" t="n">
        <v>0</v>
      </c>
      <c r="L132" s="450" t="n">
        <v>18912000</v>
      </c>
      <c r="M132" s="450" t="n">
        <v>0</v>
      </c>
      <c r="N132" s="450" t="n">
        <v>0</v>
      </c>
      <c r="O132" s="450" t="n">
        <v>0</v>
      </c>
      <c r="P132" s="450" t="n">
        <v>0</v>
      </c>
      <c r="Q132" s="450" t="n">
        <v>0</v>
      </c>
      <c r="R132" s="450" t="n">
        <v>18000</v>
      </c>
      <c r="S132" s="450" t="n">
        <v>0</v>
      </c>
      <c r="T132" s="450" t="n">
        <v>0</v>
      </c>
      <c r="U132" s="450" t="n">
        <v>0</v>
      </c>
      <c r="V132" s="450" t="n">
        <v>0</v>
      </c>
      <c r="W132" s="450" t="n">
        <v>0</v>
      </c>
      <c r="X132" s="768" t="s">
        <v>126</v>
      </c>
      <c r="Y132" s="774" t="s">
        <v>402</v>
      </c>
      <c r="Z132" s="768" t="n">
        <v>2981000</v>
      </c>
      <c r="AA132" s="768" t="n">
        <v>2981000</v>
      </c>
      <c r="AB132" s="768" t="n">
        <v>0</v>
      </c>
      <c r="AC132" s="768" t="n">
        <v>0</v>
      </c>
      <c r="AD132" s="768" t="n">
        <v>0</v>
      </c>
      <c r="AE132" s="769" t="n">
        <v>0</v>
      </c>
      <c r="AF132" s="769" t="n">
        <v>0</v>
      </c>
      <c r="AG132" s="769" t="n">
        <v>2981000</v>
      </c>
      <c r="AH132" s="769" t="n">
        <v>0</v>
      </c>
      <c r="AI132" s="769" t="n">
        <v>0</v>
      </c>
      <c r="AJ132" s="769" t="n">
        <v>0</v>
      </c>
      <c r="AK132" s="770" t="n">
        <v>0</v>
      </c>
      <c r="AL132" s="770" t="n">
        <v>0</v>
      </c>
      <c r="AM132" s="770" t="n">
        <v>0</v>
      </c>
      <c r="AN132" s="770" t="n">
        <v>0</v>
      </c>
      <c r="AO132" s="770" t="n">
        <v>0</v>
      </c>
      <c r="AP132" s="770" t="n">
        <v>0</v>
      </c>
      <c r="AQ132" s="450" t="s">
        <v>126</v>
      </c>
      <c r="AR132" s="450" t="s">
        <v>402</v>
      </c>
      <c r="AS132" s="450" t="n">
        <v>21911000</v>
      </c>
      <c r="AT132" s="450" t="n">
        <v>21893000</v>
      </c>
      <c r="AU132" s="450" t="n">
        <v>0</v>
      </c>
      <c r="AV132" s="450" t="n">
        <v>18000</v>
      </c>
      <c r="AW132" s="450" t="n">
        <v>0</v>
      </c>
      <c r="AX132" s="450" t="n">
        <v>18912000</v>
      </c>
      <c r="AY132" s="450" t="n">
        <v>0</v>
      </c>
      <c r="AZ132" s="450" t="n">
        <v>2981000</v>
      </c>
      <c r="BA132" s="450" t="n">
        <v>0</v>
      </c>
      <c r="BB132" s="450" t="n">
        <v>0</v>
      </c>
      <c r="BC132" s="450" t="n">
        <v>0</v>
      </c>
      <c r="BD132" s="450" t="n">
        <v>18000</v>
      </c>
      <c r="BE132" s="450" t="n">
        <v>0</v>
      </c>
      <c r="BF132" s="450" t="n">
        <v>0</v>
      </c>
      <c r="BG132" s="450" t="n">
        <v>0</v>
      </c>
      <c r="BH132" s="450" t="n">
        <v>0</v>
      </c>
      <c r="BI132" s="450" t="n">
        <v>0</v>
      </c>
    </row>
    <row r="133" customFormat="false" ht="12.75" hidden="false" customHeight="false" outlineLevel="0" collapsed="false">
      <c r="B133" s="398"/>
      <c r="C133" s="117" t="s">
        <v>78</v>
      </c>
      <c r="E133" s="766"/>
      <c r="F133" s="766" t="s">
        <v>403</v>
      </c>
      <c r="G133" s="450" t="n">
        <v>18930000</v>
      </c>
      <c r="H133" s="450" t="n">
        <v>18912000</v>
      </c>
      <c r="I133" s="450" t="n">
        <v>0</v>
      </c>
      <c r="J133" s="450" t="n">
        <v>18000</v>
      </c>
      <c r="K133" s="450" t="n">
        <v>0</v>
      </c>
      <c r="L133" s="450" t="n">
        <v>5026000</v>
      </c>
      <c r="M133" s="450" t="n">
        <v>6481000</v>
      </c>
      <c r="N133" s="450" t="n">
        <v>7405000</v>
      </c>
      <c r="O133" s="450" t="n">
        <v>0</v>
      </c>
      <c r="P133" s="450" t="n">
        <v>0</v>
      </c>
      <c r="Q133" s="450" t="n">
        <v>0</v>
      </c>
      <c r="R133" s="450" t="n">
        <v>6000</v>
      </c>
      <c r="S133" s="450" t="n">
        <v>6000</v>
      </c>
      <c r="T133" s="450" t="n">
        <v>2000</v>
      </c>
      <c r="U133" s="450" t="n">
        <v>0</v>
      </c>
      <c r="V133" s="450" t="n">
        <v>4000</v>
      </c>
      <c r="W133" s="450" t="n">
        <v>0</v>
      </c>
      <c r="X133" s="768"/>
      <c r="Y133" s="774" t="s">
        <v>403</v>
      </c>
      <c r="Z133" s="768" t="n">
        <v>2981000</v>
      </c>
      <c r="AA133" s="768" t="n">
        <v>2981000</v>
      </c>
      <c r="AB133" s="768" t="n">
        <v>0</v>
      </c>
      <c r="AC133" s="768" t="n">
        <v>0</v>
      </c>
      <c r="AD133" s="768" t="n">
        <v>0</v>
      </c>
      <c r="AE133" s="769" t="n">
        <v>0</v>
      </c>
      <c r="AF133" s="769" t="n">
        <v>0</v>
      </c>
      <c r="AG133" s="769" t="n">
        <v>0</v>
      </c>
      <c r="AH133" s="769" t="n">
        <v>0</v>
      </c>
      <c r="AI133" s="769" t="n">
        <v>2981000</v>
      </c>
      <c r="AJ133" s="769" t="n">
        <v>0</v>
      </c>
      <c r="AK133" s="770" t="n">
        <v>0</v>
      </c>
      <c r="AL133" s="770" t="n">
        <v>0</v>
      </c>
      <c r="AM133" s="770" t="n">
        <v>0</v>
      </c>
      <c r="AN133" s="770" t="n">
        <v>0</v>
      </c>
      <c r="AO133" s="770" t="n">
        <v>0</v>
      </c>
      <c r="AP133" s="770" t="n">
        <v>0</v>
      </c>
      <c r="AQ133" s="450"/>
      <c r="AR133" s="450" t="s">
        <v>403</v>
      </c>
      <c r="AS133" s="450" t="n">
        <v>21911000</v>
      </c>
      <c r="AT133" s="450" t="n">
        <v>21893000</v>
      </c>
      <c r="AU133" s="450" t="n">
        <v>0</v>
      </c>
      <c r="AV133" s="450" t="n">
        <v>18000</v>
      </c>
      <c r="AW133" s="450" t="n">
        <v>0</v>
      </c>
      <c r="AX133" s="450" t="n">
        <v>5026000</v>
      </c>
      <c r="AY133" s="450" t="n">
        <v>6481000</v>
      </c>
      <c r="AZ133" s="450" t="n">
        <v>7405000</v>
      </c>
      <c r="BA133" s="450" t="n">
        <v>0</v>
      </c>
      <c r="BB133" s="450" t="n">
        <v>2981000</v>
      </c>
      <c r="BC133" s="450" t="n">
        <v>0</v>
      </c>
      <c r="BD133" s="450" t="n">
        <v>6000</v>
      </c>
      <c r="BE133" s="450" t="n">
        <v>6000</v>
      </c>
      <c r="BF133" s="450" t="n">
        <v>2000</v>
      </c>
      <c r="BG133" s="450" t="n">
        <v>0</v>
      </c>
      <c r="BH133" s="450" t="n">
        <v>4000</v>
      </c>
      <c r="BI133" s="450" t="n">
        <v>0</v>
      </c>
    </row>
    <row r="134" customFormat="false" ht="12.75" hidden="false" customHeight="false" outlineLevel="0" collapsed="false">
      <c r="B134" s="396" t="s">
        <v>128</v>
      </c>
      <c r="C134" s="117" t="s">
        <v>77</v>
      </c>
      <c r="E134" s="766" t="s">
        <v>128</v>
      </c>
      <c r="F134" s="766" t="s">
        <v>402</v>
      </c>
      <c r="G134" s="450" t="n">
        <v>24786000</v>
      </c>
      <c r="H134" s="450" t="n">
        <v>24740000</v>
      </c>
      <c r="I134" s="450" t="n">
        <v>0</v>
      </c>
      <c r="J134" s="450" t="n">
        <v>46000</v>
      </c>
      <c r="K134" s="450" t="n">
        <v>0</v>
      </c>
      <c r="L134" s="450" t="n">
        <v>24740000</v>
      </c>
      <c r="M134" s="450" t="n">
        <v>0</v>
      </c>
      <c r="N134" s="450" t="n">
        <v>0</v>
      </c>
      <c r="O134" s="450" t="n">
        <v>0</v>
      </c>
      <c r="P134" s="450" t="n">
        <v>0</v>
      </c>
      <c r="Q134" s="450" t="n">
        <v>0</v>
      </c>
      <c r="R134" s="450" t="n">
        <v>46000</v>
      </c>
      <c r="S134" s="450" t="n">
        <v>0</v>
      </c>
      <c r="T134" s="450" t="n">
        <v>0</v>
      </c>
      <c r="U134" s="450" t="n">
        <v>0</v>
      </c>
      <c r="V134" s="450" t="n">
        <v>0</v>
      </c>
      <c r="W134" s="450" t="n">
        <v>0</v>
      </c>
      <c r="X134" s="768" t="s">
        <v>128</v>
      </c>
      <c r="Y134" s="774" t="s">
        <v>402</v>
      </c>
      <c r="Z134" s="768" t="n">
        <v>3548000</v>
      </c>
      <c r="AA134" s="768" t="n">
        <v>3548000</v>
      </c>
      <c r="AB134" s="768" t="n">
        <v>0</v>
      </c>
      <c r="AC134" s="768" t="n">
        <v>0</v>
      </c>
      <c r="AD134" s="768" t="n">
        <v>0</v>
      </c>
      <c r="AE134" s="769" t="n">
        <v>0</v>
      </c>
      <c r="AF134" s="769" t="n">
        <v>0</v>
      </c>
      <c r="AG134" s="769" t="n">
        <v>3548000</v>
      </c>
      <c r="AH134" s="769" t="n">
        <v>0</v>
      </c>
      <c r="AI134" s="769" t="n">
        <v>0</v>
      </c>
      <c r="AJ134" s="769" t="n">
        <v>0</v>
      </c>
      <c r="AK134" s="770" t="n">
        <v>0</v>
      </c>
      <c r="AL134" s="770" t="n">
        <v>0</v>
      </c>
      <c r="AM134" s="770" t="n">
        <v>0</v>
      </c>
      <c r="AN134" s="770" t="n">
        <v>0</v>
      </c>
      <c r="AO134" s="770" t="n">
        <v>0</v>
      </c>
      <c r="AP134" s="770" t="n">
        <v>0</v>
      </c>
      <c r="AQ134" s="450" t="s">
        <v>128</v>
      </c>
      <c r="AR134" s="450" t="s">
        <v>402</v>
      </c>
      <c r="AS134" s="450" t="n">
        <v>28334000</v>
      </c>
      <c r="AT134" s="450" t="n">
        <v>28288000</v>
      </c>
      <c r="AU134" s="450" t="n">
        <v>0</v>
      </c>
      <c r="AV134" s="450" t="n">
        <v>46000</v>
      </c>
      <c r="AW134" s="450" t="n">
        <v>0</v>
      </c>
      <c r="AX134" s="450" t="n">
        <v>24740000</v>
      </c>
      <c r="AY134" s="450" t="n">
        <v>0</v>
      </c>
      <c r="AZ134" s="450" t="n">
        <v>3548000</v>
      </c>
      <c r="BA134" s="450" t="n">
        <v>0</v>
      </c>
      <c r="BB134" s="450" t="n">
        <v>0</v>
      </c>
      <c r="BC134" s="450" t="n">
        <v>0</v>
      </c>
      <c r="BD134" s="450" t="n">
        <v>46000</v>
      </c>
      <c r="BE134" s="450" t="n">
        <v>0</v>
      </c>
      <c r="BF134" s="450" t="n">
        <v>0</v>
      </c>
      <c r="BG134" s="450" t="n">
        <v>0</v>
      </c>
      <c r="BH134" s="450" t="n">
        <v>0</v>
      </c>
      <c r="BI134" s="450" t="n">
        <v>0</v>
      </c>
    </row>
    <row r="135" customFormat="false" ht="12.75" hidden="false" customHeight="false" outlineLevel="0" collapsed="false">
      <c r="B135" s="396"/>
      <c r="C135" s="117" t="s">
        <v>78</v>
      </c>
      <c r="E135" s="766"/>
      <c r="F135" s="766" t="s">
        <v>403</v>
      </c>
      <c r="G135" s="450" t="n">
        <v>24786000</v>
      </c>
      <c r="H135" s="450" t="n">
        <v>24740000</v>
      </c>
      <c r="I135" s="450" t="n">
        <v>0</v>
      </c>
      <c r="J135" s="450" t="n">
        <v>46000</v>
      </c>
      <c r="K135" s="450" t="n">
        <v>0</v>
      </c>
      <c r="L135" s="450" t="n">
        <v>7454000</v>
      </c>
      <c r="M135" s="450" t="n">
        <v>8601000</v>
      </c>
      <c r="N135" s="450" t="n">
        <v>8685000</v>
      </c>
      <c r="O135" s="450" t="n">
        <v>0</v>
      </c>
      <c r="P135" s="450" t="n">
        <v>0</v>
      </c>
      <c r="Q135" s="450" t="n">
        <v>0</v>
      </c>
      <c r="R135" s="450" t="n">
        <v>9000</v>
      </c>
      <c r="S135" s="450" t="n">
        <v>30000</v>
      </c>
      <c r="T135" s="450" t="n">
        <v>4000</v>
      </c>
      <c r="U135" s="450" t="n">
        <v>0</v>
      </c>
      <c r="V135" s="450" t="n">
        <v>3000</v>
      </c>
      <c r="W135" s="450" t="n">
        <v>0</v>
      </c>
      <c r="X135" s="768"/>
      <c r="Y135" s="774" t="s">
        <v>403</v>
      </c>
      <c r="Z135" s="768" t="n">
        <v>3548000</v>
      </c>
      <c r="AA135" s="768" t="n">
        <v>3548000</v>
      </c>
      <c r="AB135" s="768" t="n">
        <v>0</v>
      </c>
      <c r="AC135" s="768" t="n">
        <v>0</v>
      </c>
      <c r="AD135" s="768" t="n">
        <v>0</v>
      </c>
      <c r="AE135" s="769" t="n">
        <v>0</v>
      </c>
      <c r="AF135" s="769" t="n">
        <v>0</v>
      </c>
      <c r="AG135" s="769" t="n">
        <v>0</v>
      </c>
      <c r="AH135" s="769" t="n">
        <v>0</v>
      </c>
      <c r="AI135" s="769" t="n">
        <v>3548000</v>
      </c>
      <c r="AJ135" s="769" t="n">
        <v>0</v>
      </c>
      <c r="AK135" s="770" t="n">
        <v>0</v>
      </c>
      <c r="AL135" s="770" t="n">
        <v>0</v>
      </c>
      <c r="AM135" s="770" t="n">
        <v>0</v>
      </c>
      <c r="AN135" s="770" t="n">
        <v>0</v>
      </c>
      <c r="AO135" s="770" t="n">
        <v>0</v>
      </c>
      <c r="AP135" s="770" t="n">
        <v>0</v>
      </c>
      <c r="AQ135" s="450"/>
      <c r="AR135" s="450" t="s">
        <v>403</v>
      </c>
      <c r="AS135" s="450" t="n">
        <v>28334000</v>
      </c>
      <c r="AT135" s="450" t="n">
        <v>28288000</v>
      </c>
      <c r="AU135" s="450" t="n">
        <v>0</v>
      </c>
      <c r="AV135" s="450" t="n">
        <v>46000</v>
      </c>
      <c r="AW135" s="450" t="n">
        <v>0</v>
      </c>
      <c r="AX135" s="450" t="n">
        <v>7454000</v>
      </c>
      <c r="AY135" s="450" t="n">
        <v>8601000</v>
      </c>
      <c r="AZ135" s="450" t="n">
        <v>8685000</v>
      </c>
      <c r="BA135" s="450" t="n">
        <v>0</v>
      </c>
      <c r="BB135" s="450" t="n">
        <v>3548000</v>
      </c>
      <c r="BC135" s="450" t="n">
        <v>0</v>
      </c>
      <c r="BD135" s="450" t="n">
        <v>9000</v>
      </c>
      <c r="BE135" s="450" t="n">
        <v>30000</v>
      </c>
      <c r="BF135" s="450" t="n">
        <v>4000</v>
      </c>
      <c r="BG135" s="450" t="n">
        <v>0</v>
      </c>
      <c r="BH135" s="450" t="n">
        <v>3000</v>
      </c>
      <c r="BI135" s="450" t="n">
        <v>0</v>
      </c>
    </row>
    <row r="136" customFormat="false" ht="12.75" hidden="false" customHeight="false" outlineLevel="0" collapsed="false">
      <c r="B136" s="398" t="s">
        <v>130</v>
      </c>
      <c r="C136" s="117" t="s">
        <v>77</v>
      </c>
      <c r="E136" s="766" t="s">
        <v>130</v>
      </c>
      <c r="F136" s="766" t="s">
        <v>402</v>
      </c>
      <c r="G136" s="450" t="n">
        <v>0</v>
      </c>
      <c r="H136" s="450" t="n">
        <v>0</v>
      </c>
      <c r="I136" s="450" t="n">
        <v>0</v>
      </c>
      <c r="J136" s="450" t="n">
        <v>0</v>
      </c>
      <c r="K136" s="450" t="n">
        <v>0</v>
      </c>
      <c r="L136" s="450" t="n">
        <v>0</v>
      </c>
      <c r="M136" s="450" t="n">
        <v>0</v>
      </c>
      <c r="N136" s="450" t="n">
        <v>0</v>
      </c>
      <c r="O136" s="450" t="n">
        <v>0</v>
      </c>
      <c r="P136" s="450" t="n">
        <v>0</v>
      </c>
      <c r="Q136" s="450" t="n">
        <v>0</v>
      </c>
      <c r="R136" s="450" t="n">
        <v>0</v>
      </c>
      <c r="S136" s="450" t="n">
        <v>0</v>
      </c>
      <c r="T136" s="450" t="n">
        <v>0</v>
      </c>
      <c r="U136" s="450" t="n">
        <v>0</v>
      </c>
      <c r="V136" s="450" t="n">
        <v>0</v>
      </c>
      <c r="W136" s="450" t="n">
        <v>0</v>
      </c>
      <c r="X136" s="768" t="s">
        <v>130</v>
      </c>
      <c r="Y136" s="774" t="s">
        <v>402</v>
      </c>
      <c r="Z136" s="768" t="n">
        <v>0</v>
      </c>
      <c r="AA136" s="768" t="n">
        <v>0</v>
      </c>
      <c r="AB136" s="768" t="n">
        <v>0</v>
      </c>
      <c r="AC136" s="768" t="n">
        <v>0</v>
      </c>
      <c r="AD136" s="768" t="n">
        <v>0</v>
      </c>
      <c r="AE136" s="769" t="n">
        <v>0</v>
      </c>
      <c r="AF136" s="769" t="n">
        <v>0</v>
      </c>
      <c r="AG136" s="769" t="n">
        <v>0</v>
      </c>
      <c r="AH136" s="769" t="n">
        <v>0</v>
      </c>
      <c r="AI136" s="769" t="n">
        <v>0</v>
      </c>
      <c r="AJ136" s="769" t="n">
        <v>0</v>
      </c>
      <c r="AK136" s="770" t="n">
        <v>0</v>
      </c>
      <c r="AL136" s="770" t="n">
        <v>0</v>
      </c>
      <c r="AM136" s="770" t="n">
        <v>0</v>
      </c>
      <c r="AN136" s="770" t="n">
        <v>0</v>
      </c>
      <c r="AO136" s="770" t="n">
        <v>0</v>
      </c>
      <c r="AP136" s="770" t="n">
        <v>0</v>
      </c>
      <c r="AQ136" s="450" t="s">
        <v>130</v>
      </c>
      <c r="AR136" s="450" t="s">
        <v>402</v>
      </c>
      <c r="AS136" s="450" t="n">
        <v>0</v>
      </c>
      <c r="AT136" s="450" t="n">
        <v>0</v>
      </c>
      <c r="AU136" s="450" t="n">
        <v>0</v>
      </c>
      <c r="AV136" s="450" t="n">
        <v>0</v>
      </c>
      <c r="AW136" s="450" t="n">
        <v>0</v>
      </c>
      <c r="AX136" s="450" t="n">
        <v>0</v>
      </c>
      <c r="AY136" s="450" t="n">
        <v>0</v>
      </c>
      <c r="AZ136" s="450" t="n">
        <v>0</v>
      </c>
      <c r="BA136" s="450" t="n">
        <v>0</v>
      </c>
      <c r="BB136" s="450" t="n">
        <v>0</v>
      </c>
      <c r="BC136" s="450" t="n">
        <v>0</v>
      </c>
      <c r="BD136" s="450" t="n">
        <v>0</v>
      </c>
      <c r="BE136" s="450" t="n">
        <v>0</v>
      </c>
      <c r="BF136" s="450" t="n">
        <v>0</v>
      </c>
      <c r="BG136" s="450" t="n">
        <v>0</v>
      </c>
      <c r="BH136" s="450" t="n">
        <v>0</v>
      </c>
      <c r="BI136" s="450" t="n">
        <v>0</v>
      </c>
    </row>
    <row r="137" customFormat="false" ht="12.75" hidden="false" customHeight="false" outlineLevel="0" collapsed="false">
      <c r="B137" s="398"/>
      <c r="C137" s="117" t="s">
        <v>78</v>
      </c>
      <c r="E137" s="766"/>
      <c r="F137" s="766" t="s">
        <v>403</v>
      </c>
      <c r="G137" s="450" t="n">
        <v>0</v>
      </c>
      <c r="H137" s="450" t="n">
        <v>0</v>
      </c>
      <c r="I137" s="450" t="n">
        <v>0</v>
      </c>
      <c r="J137" s="450" t="n">
        <v>0</v>
      </c>
      <c r="K137" s="450" t="n">
        <v>0</v>
      </c>
      <c r="L137" s="450" t="n">
        <v>0</v>
      </c>
      <c r="M137" s="450" t="n">
        <v>0</v>
      </c>
      <c r="N137" s="450" t="n">
        <v>0</v>
      </c>
      <c r="O137" s="450" t="n">
        <v>0</v>
      </c>
      <c r="P137" s="450" t="n">
        <v>0</v>
      </c>
      <c r="Q137" s="450" t="n">
        <v>0</v>
      </c>
      <c r="R137" s="450" t="n">
        <v>0</v>
      </c>
      <c r="S137" s="450" t="n">
        <v>0</v>
      </c>
      <c r="T137" s="450" t="n">
        <v>0</v>
      </c>
      <c r="U137" s="450" t="n">
        <v>0</v>
      </c>
      <c r="V137" s="450" t="n">
        <v>0</v>
      </c>
      <c r="W137" s="450" t="n">
        <v>0</v>
      </c>
      <c r="X137" s="768"/>
      <c r="Y137" s="774" t="s">
        <v>403</v>
      </c>
      <c r="Z137" s="768" t="n">
        <v>0</v>
      </c>
      <c r="AA137" s="768" t="n">
        <v>0</v>
      </c>
      <c r="AB137" s="768" t="n">
        <v>0</v>
      </c>
      <c r="AC137" s="768" t="n">
        <v>0</v>
      </c>
      <c r="AD137" s="768" t="n">
        <v>0</v>
      </c>
      <c r="AE137" s="769" t="n">
        <v>0</v>
      </c>
      <c r="AF137" s="769" t="n">
        <v>0</v>
      </c>
      <c r="AG137" s="769" t="n">
        <v>0</v>
      </c>
      <c r="AH137" s="769" t="n">
        <v>0</v>
      </c>
      <c r="AI137" s="769" t="n">
        <v>0</v>
      </c>
      <c r="AJ137" s="769" t="n">
        <v>0</v>
      </c>
      <c r="AK137" s="770" t="n">
        <v>0</v>
      </c>
      <c r="AL137" s="770" t="n">
        <v>0</v>
      </c>
      <c r="AM137" s="770" t="n">
        <v>0</v>
      </c>
      <c r="AN137" s="770" t="n">
        <v>0</v>
      </c>
      <c r="AO137" s="770" t="n">
        <v>0</v>
      </c>
      <c r="AP137" s="770" t="n">
        <v>0</v>
      </c>
      <c r="AQ137" s="450"/>
      <c r="AR137" s="450" t="s">
        <v>403</v>
      </c>
      <c r="AS137" s="450" t="n">
        <v>0</v>
      </c>
      <c r="AT137" s="450" t="n">
        <v>0</v>
      </c>
      <c r="AU137" s="450" t="n">
        <v>0</v>
      </c>
      <c r="AV137" s="450" t="n">
        <v>0</v>
      </c>
      <c r="AW137" s="450" t="n">
        <v>0</v>
      </c>
      <c r="AX137" s="450" t="n">
        <v>0</v>
      </c>
      <c r="AY137" s="450" t="n">
        <v>0</v>
      </c>
      <c r="AZ137" s="450" t="n">
        <v>0</v>
      </c>
      <c r="BA137" s="450" t="n">
        <v>0</v>
      </c>
      <c r="BB137" s="450" t="n">
        <v>0</v>
      </c>
      <c r="BC137" s="450" t="n">
        <v>0</v>
      </c>
      <c r="BD137" s="450" t="n">
        <v>0</v>
      </c>
      <c r="BE137" s="450" t="n">
        <v>0</v>
      </c>
      <c r="BF137" s="450" t="n">
        <v>0</v>
      </c>
      <c r="BG137" s="450" t="n">
        <v>0</v>
      </c>
      <c r="BH137" s="450" t="n">
        <v>0</v>
      </c>
      <c r="BI137" s="450" t="n">
        <v>0</v>
      </c>
    </row>
    <row r="138" customFormat="false" ht="12.75" hidden="false" customHeight="false" outlineLevel="0" collapsed="false">
      <c r="B138" s="398" t="s">
        <v>132</v>
      </c>
      <c r="C138" s="117" t="s">
        <v>77</v>
      </c>
      <c r="E138" s="766" t="s">
        <v>132</v>
      </c>
      <c r="F138" s="766" t="s">
        <v>402</v>
      </c>
      <c r="G138" s="450" t="n">
        <v>0</v>
      </c>
      <c r="H138" s="450" t="n">
        <v>0</v>
      </c>
      <c r="I138" s="450" t="n">
        <v>0</v>
      </c>
      <c r="J138" s="450" t="n">
        <v>0</v>
      </c>
      <c r="K138" s="450" t="n">
        <v>0</v>
      </c>
      <c r="L138" s="450" t="n">
        <v>0</v>
      </c>
      <c r="M138" s="450" t="n">
        <v>0</v>
      </c>
      <c r="N138" s="450" t="n">
        <v>0</v>
      </c>
      <c r="O138" s="450" t="n">
        <v>0</v>
      </c>
      <c r="P138" s="450" t="n">
        <v>0</v>
      </c>
      <c r="Q138" s="450" t="n">
        <v>0</v>
      </c>
      <c r="R138" s="450" t="n">
        <v>0</v>
      </c>
      <c r="S138" s="450" t="n">
        <v>0</v>
      </c>
      <c r="T138" s="450" t="n">
        <v>0</v>
      </c>
      <c r="U138" s="450" t="n">
        <v>0</v>
      </c>
      <c r="V138" s="450" t="n">
        <v>0</v>
      </c>
      <c r="W138" s="450" t="n">
        <v>0</v>
      </c>
      <c r="X138" s="768" t="s">
        <v>132</v>
      </c>
      <c r="Y138" s="774" t="s">
        <v>402</v>
      </c>
      <c r="Z138" s="768" t="n">
        <v>0</v>
      </c>
      <c r="AA138" s="768" t="n">
        <v>0</v>
      </c>
      <c r="AB138" s="768" t="n">
        <v>0</v>
      </c>
      <c r="AC138" s="768" t="n">
        <v>0</v>
      </c>
      <c r="AD138" s="768" t="n">
        <v>0</v>
      </c>
      <c r="AE138" s="769" t="n">
        <v>0</v>
      </c>
      <c r="AF138" s="769" t="n">
        <v>0</v>
      </c>
      <c r="AG138" s="769" t="n">
        <v>0</v>
      </c>
      <c r="AH138" s="769" t="n">
        <v>0</v>
      </c>
      <c r="AI138" s="769" t="n">
        <v>0</v>
      </c>
      <c r="AJ138" s="769" t="n">
        <v>0</v>
      </c>
      <c r="AK138" s="770" t="n">
        <v>0</v>
      </c>
      <c r="AL138" s="770" t="n">
        <v>0</v>
      </c>
      <c r="AM138" s="770" t="n">
        <v>0</v>
      </c>
      <c r="AN138" s="770" t="n">
        <v>0</v>
      </c>
      <c r="AO138" s="770" t="n">
        <v>0</v>
      </c>
      <c r="AP138" s="770" t="n">
        <v>0</v>
      </c>
      <c r="AQ138" s="450" t="s">
        <v>132</v>
      </c>
      <c r="AR138" s="450" t="s">
        <v>402</v>
      </c>
      <c r="AS138" s="450" t="n">
        <v>0</v>
      </c>
      <c r="AT138" s="450" t="n">
        <v>0</v>
      </c>
      <c r="AU138" s="450" t="n">
        <v>0</v>
      </c>
      <c r="AV138" s="450" t="n">
        <v>0</v>
      </c>
      <c r="AW138" s="450" t="n">
        <v>0</v>
      </c>
      <c r="AX138" s="450" t="n">
        <v>0</v>
      </c>
      <c r="AY138" s="450" t="n">
        <v>0</v>
      </c>
      <c r="AZ138" s="450" t="n">
        <v>0</v>
      </c>
      <c r="BA138" s="450" t="n">
        <v>0</v>
      </c>
      <c r="BB138" s="450" t="n">
        <v>0</v>
      </c>
      <c r="BC138" s="450" t="n">
        <v>0</v>
      </c>
      <c r="BD138" s="450" t="n">
        <v>0</v>
      </c>
      <c r="BE138" s="450" t="n">
        <v>0</v>
      </c>
      <c r="BF138" s="450" t="n">
        <v>0</v>
      </c>
      <c r="BG138" s="450" t="n">
        <v>0</v>
      </c>
      <c r="BH138" s="450" t="n">
        <v>0</v>
      </c>
      <c r="BI138" s="450" t="n">
        <v>0</v>
      </c>
    </row>
    <row r="139" customFormat="false" ht="12.75" hidden="false" customHeight="false" outlineLevel="0" collapsed="false">
      <c r="B139" s="398"/>
      <c r="C139" s="117" t="s">
        <v>78</v>
      </c>
      <c r="E139" s="766"/>
      <c r="F139" s="766" t="s">
        <v>403</v>
      </c>
      <c r="G139" s="450" t="n">
        <v>0</v>
      </c>
      <c r="H139" s="450" t="n">
        <v>0</v>
      </c>
      <c r="I139" s="450" t="n">
        <v>0</v>
      </c>
      <c r="J139" s="450" t="n">
        <v>0</v>
      </c>
      <c r="K139" s="450" t="n">
        <v>0</v>
      </c>
      <c r="L139" s="450" t="n">
        <v>0</v>
      </c>
      <c r="M139" s="450" t="n">
        <v>0</v>
      </c>
      <c r="N139" s="450" t="n">
        <v>0</v>
      </c>
      <c r="O139" s="450" t="n">
        <v>0</v>
      </c>
      <c r="P139" s="450" t="n">
        <v>0</v>
      </c>
      <c r="Q139" s="450" t="n">
        <v>0</v>
      </c>
      <c r="R139" s="450" t="n">
        <v>0</v>
      </c>
      <c r="S139" s="450" t="n">
        <v>0</v>
      </c>
      <c r="T139" s="450" t="n">
        <v>0</v>
      </c>
      <c r="U139" s="450" t="n">
        <v>0</v>
      </c>
      <c r="V139" s="450" t="n">
        <v>0</v>
      </c>
      <c r="W139" s="450" t="n">
        <v>0</v>
      </c>
      <c r="X139" s="768"/>
      <c r="Y139" s="774" t="s">
        <v>403</v>
      </c>
      <c r="Z139" s="768" t="n">
        <v>0</v>
      </c>
      <c r="AA139" s="768" t="n">
        <v>0</v>
      </c>
      <c r="AB139" s="768" t="n">
        <v>0</v>
      </c>
      <c r="AC139" s="768" t="n">
        <v>0</v>
      </c>
      <c r="AD139" s="768" t="n">
        <v>0</v>
      </c>
      <c r="AE139" s="769" t="n">
        <v>0</v>
      </c>
      <c r="AF139" s="769" t="n">
        <v>0</v>
      </c>
      <c r="AG139" s="769" t="n">
        <v>0</v>
      </c>
      <c r="AH139" s="769" t="n">
        <v>0</v>
      </c>
      <c r="AI139" s="769" t="n">
        <v>0</v>
      </c>
      <c r="AJ139" s="769" t="n">
        <v>0</v>
      </c>
      <c r="AK139" s="770" t="n">
        <v>0</v>
      </c>
      <c r="AL139" s="770" t="n">
        <v>0</v>
      </c>
      <c r="AM139" s="770" t="n">
        <v>0</v>
      </c>
      <c r="AN139" s="770" t="n">
        <v>0</v>
      </c>
      <c r="AO139" s="770" t="n">
        <v>0</v>
      </c>
      <c r="AP139" s="770" t="n">
        <v>0</v>
      </c>
      <c r="AQ139" s="450"/>
      <c r="AR139" s="450" t="s">
        <v>403</v>
      </c>
      <c r="AS139" s="450" t="n">
        <v>0</v>
      </c>
      <c r="AT139" s="450" t="n">
        <v>0</v>
      </c>
      <c r="AU139" s="450" t="n">
        <v>0</v>
      </c>
      <c r="AV139" s="450" t="n">
        <v>0</v>
      </c>
      <c r="AW139" s="450" t="n">
        <v>0</v>
      </c>
      <c r="AX139" s="450" t="n">
        <v>0</v>
      </c>
      <c r="AY139" s="450" t="n">
        <v>0</v>
      </c>
      <c r="AZ139" s="450" t="n">
        <v>0</v>
      </c>
      <c r="BA139" s="450" t="n">
        <v>0</v>
      </c>
      <c r="BB139" s="450" t="n">
        <v>0</v>
      </c>
      <c r="BC139" s="450" t="n">
        <v>0</v>
      </c>
      <c r="BD139" s="450" t="n">
        <v>0</v>
      </c>
      <c r="BE139" s="450" t="n">
        <v>0</v>
      </c>
      <c r="BF139" s="450" t="n">
        <v>0</v>
      </c>
      <c r="BG139" s="450" t="n">
        <v>0</v>
      </c>
      <c r="BH139" s="450" t="n">
        <v>0</v>
      </c>
      <c r="BI139" s="450" t="n">
        <v>0</v>
      </c>
    </row>
    <row r="140" customFormat="false" ht="12.75" hidden="false" customHeight="false" outlineLevel="0" collapsed="false">
      <c r="B140" s="398" t="s">
        <v>134</v>
      </c>
      <c r="C140" s="117" t="s">
        <v>77</v>
      </c>
      <c r="E140" s="766" t="s">
        <v>134</v>
      </c>
      <c r="F140" s="766" t="s">
        <v>402</v>
      </c>
      <c r="G140" s="450" t="n">
        <v>0</v>
      </c>
      <c r="H140" s="450" t="n">
        <v>0</v>
      </c>
      <c r="I140" s="450" t="n">
        <v>0</v>
      </c>
      <c r="J140" s="450" t="n">
        <v>0</v>
      </c>
      <c r="K140" s="450" t="n">
        <v>0</v>
      </c>
      <c r="L140" s="450" t="n">
        <v>0</v>
      </c>
      <c r="M140" s="450" t="n">
        <v>0</v>
      </c>
      <c r="N140" s="450" t="n">
        <v>0</v>
      </c>
      <c r="O140" s="450" t="n">
        <v>0</v>
      </c>
      <c r="P140" s="450" t="n">
        <v>0</v>
      </c>
      <c r="Q140" s="450" t="n">
        <v>0</v>
      </c>
      <c r="R140" s="450" t="n">
        <v>0</v>
      </c>
      <c r="S140" s="450" t="n">
        <v>0</v>
      </c>
      <c r="T140" s="450" t="n">
        <v>0</v>
      </c>
      <c r="U140" s="450" t="n">
        <v>0</v>
      </c>
      <c r="V140" s="450" t="n">
        <v>0</v>
      </c>
      <c r="W140" s="450" t="n">
        <v>0</v>
      </c>
      <c r="X140" s="768" t="s">
        <v>134</v>
      </c>
      <c r="Y140" s="774" t="s">
        <v>402</v>
      </c>
      <c r="Z140" s="768" t="n">
        <v>0</v>
      </c>
      <c r="AA140" s="768" t="n">
        <v>0</v>
      </c>
      <c r="AB140" s="768" t="n">
        <v>0</v>
      </c>
      <c r="AC140" s="768" t="n">
        <v>0</v>
      </c>
      <c r="AD140" s="768" t="n">
        <v>0</v>
      </c>
      <c r="AE140" s="769" t="n">
        <v>0</v>
      </c>
      <c r="AF140" s="769" t="n">
        <v>0</v>
      </c>
      <c r="AG140" s="769" t="n">
        <v>0</v>
      </c>
      <c r="AH140" s="769" t="n">
        <v>0</v>
      </c>
      <c r="AI140" s="769" t="n">
        <v>0</v>
      </c>
      <c r="AJ140" s="769" t="n">
        <v>0</v>
      </c>
      <c r="AK140" s="770" t="n">
        <v>0</v>
      </c>
      <c r="AL140" s="770" t="n">
        <v>0</v>
      </c>
      <c r="AM140" s="770" t="n">
        <v>0</v>
      </c>
      <c r="AN140" s="770" t="n">
        <v>0</v>
      </c>
      <c r="AO140" s="770" t="n">
        <v>0</v>
      </c>
      <c r="AP140" s="770" t="n">
        <v>0</v>
      </c>
      <c r="AQ140" s="450" t="s">
        <v>134</v>
      </c>
      <c r="AR140" s="450" t="s">
        <v>402</v>
      </c>
      <c r="AS140" s="450" t="n">
        <v>0</v>
      </c>
      <c r="AT140" s="450" t="n">
        <v>0</v>
      </c>
      <c r="AU140" s="450" t="n">
        <v>0</v>
      </c>
      <c r="AV140" s="450" t="n">
        <v>0</v>
      </c>
      <c r="AW140" s="450" t="n">
        <v>0</v>
      </c>
      <c r="AX140" s="450" t="n">
        <v>0</v>
      </c>
      <c r="AY140" s="450" t="n">
        <v>0</v>
      </c>
      <c r="AZ140" s="450" t="n">
        <v>0</v>
      </c>
      <c r="BA140" s="450" t="n">
        <v>0</v>
      </c>
      <c r="BB140" s="450" t="n">
        <v>0</v>
      </c>
      <c r="BC140" s="450" t="n">
        <v>0</v>
      </c>
      <c r="BD140" s="450" t="n">
        <v>0</v>
      </c>
      <c r="BE140" s="450" t="n">
        <v>0</v>
      </c>
      <c r="BF140" s="450" t="n">
        <v>0</v>
      </c>
      <c r="BG140" s="450" t="n">
        <v>0</v>
      </c>
      <c r="BH140" s="450" t="n">
        <v>0</v>
      </c>
      <c r="BI140" s="450" t="n">
        <v>0</v>
      </c>
    </row>
    <row r="141" customFormat="false" ht="12.75" hidden="false" customHeight="false" outlineLevel="0" collapsed="false">
      <c r="B141" s="398"/>
      <c r="C141" s="117" t="s">
        <v>78</v>
      </c>
      <c r="E141" s="766"/>
      <c r="F141" s="766" t="s">
        <v>403</v>
      </c>
      <c r="G141" s="450" t="n">
        <v>0</v>
      </c>
      <c r="H141" s="450" t="n">
        <v>0</v>
      </c>
      <c r="I141" s="450" t="n">
        <v>0</v>
      </c>
      <c r="J141" s="450" t="n">
        <v>0</v>
      </c>
      <c r="K141" s="450" t="n">
        <v>0</v>
      </c>
      <c r="L141" s="450" t="n">
        <v>0</v>
      </c>
      <c r="M141" s="450" t="n">
        <v>0</v>
      </c>
      <c r="N141" s="450" t="n">
        <v>0</v>
      </c>
      <c r="O141" s="450" t="n">
        <v>0</v>
      </c>
      <c r="P141" s="450" t="n">
        <v>0</v>
      </c>
      <c r="Q141" s="450" t="n">
        <v>0</v>
      </c>
      <c r="R141" s="450" t="n">
        <v>0</v>
      </c>
      <c r="S141" s="450" t="n">
        <v>0</v>
      </c>
      <c r="T141" s="450" t="n">
        <v>0</v>
      </c>
      <c r="U141" s="450" t="n">
        <v>0</v>
      </c>
      <c r="V141" s="450" t="n">
        <v>0</v>
      </c>
      <c r="W141" s="450" t="n">
        <v>0</v>
      </c>
      <c r="X141" s="768"/>
      <c r="Y141" s="774" t="s">
        <v>403</v>
      </c>
      <c r="Z141" s="768" t="n">
        <v>0</v>
      </c>
      <c r="AA141" s="768" t="n">
        <v>0</v>
      </c>
      <c r="AB141" s="768" t="n">
        <v>0</v>
      </c>
      <c r="AC141" s="768" t="n">
        <v>0</v>
      </c>
      <c r="AD141" s="768" t="n">
        <v>0</v>
      </c>
      <c r="AE141" s="769" t="n">
        <v>0</v>
      </c>
      <c r="AF141" s="769" t="n">
        <v>0</v>
      </c>
      <c r="AG141" s="769" t="n">
        <v>0</v>
      </c>
      <c r="AH141" s="769" t="n">
        <v>0</v>
      </c>
      <c r="AI141" s="769" t="n">
        <v>0</v>
      </c>
      <c r="AJ141" s="769" t="n">
        <v>0</v>
      </c>
      <c r="AK141" s="770" t="n">
        <v>0</v>
      </c>
      <c r="AL141" s="770" t="n">
        <v>0</v>
      </c>
      <c r="AM141" s="770" t="n">
        <v>0</v>
      </c>
      <c r="AN141" s="770" t="n">
        <v>0</v>
      </c>
      <c r="AO141" s="770" t="n">
        <v>0</v>
      </c>
      <c r="AP141" s="770" t="n">
        <v>0</v>
      </c>
      <c r="AQ141" s="450"/>
      <c r="AR141" s="450" t="s">
        <v>403</v>
      </c>
      <c r="AS141" s="450" t="n">
        <v>0</v>
      </c>
      <c r="AT141" s="450" t="n">
        <v>0</v>
      </c>
      <c r="AU141" s="450" t="n">
        <v>0</v>
      </c>
      <c r="AV141" s="450" t="n">
        <v>0</v>
      </c>
      <c r="AW141" s="450" t="n">
        <v>0</v>
      </c>
      <c r="AX141" s="450" t="n">
        <v>0</v>
      </c>
      <c r="AY141" s="450" t="n">
        <v>0</v>
      </c>
      <c r="AZ141" s="450" t="n">
        <v>0</v>
      </c>
      <c r="BA141" s="450" t="n">
        <v>0</v>
      </c>
      <c r="BB141" s="450" t="n">
        <v>0</v>
      </c>
      <c r="BC141" s="450" t="n">
        <v>0</v>
      </c>
      <c r="BD141" s="450" t="n">
        <v>0</v>
      </c>
      <c r="BE141" s="450" t="n">
        <v>0</v>
      </c>
      <c r="BF141" s="450" t="n">
        <v>0</v>
      </c>
      <c r="BG141" s="450" t="n">
        <v>0</v>
      </c>
      <c r="BH141" s="450" t="n">
        <v>0</v>
      </c>
      <c r="BI141" s="450" t="n">
        <v>0</v>
      </c>
    </row>
    <row r="142" customFormat="false" ht="12.75" hidden="false" customHeight="false" outlineLevel="0" collapsed="false">
      <c r="B142" s="398" t="s">
        <v>136</v>
      </c>
      <c r="C142" s="117" t="s">
        <v>77</v>
      </c>
      <c r="E142" s="766" t="s">
        <v>136</v>
      </c>
      <c r="F142" s="766" t="s">
        <v>402</v>
      </c>
      <c r="G142" s="450" t="n">
        <v>0</v>
      </c>
      <c r="H142" s="450" t="n">
        <v>0</v>
      </c>
      <c r="I142" s="450" t="n">
        <v>0</v>
      </c>
      <c r="J142" s="450" t="n">
        <v>0</v>
      </c>
      <c r="K142" s="450" t="n">
        <v>0</v>
      </c>
      <c r="L142" s="450" t="n">
        <v>0</v>
      </c>
      <c r="M142" s="450" t="n">
        <v>0</v>
      </c>
      <c r="N142" s="450" t="n">
        <v>0</v>
      </c>
      <c r="O142" s="450" t="n">
        <v>0</v>
      </c>
      <c r="P142" s="450" t="n">
        <v>0</v>
      </c>
      <c r="Q142" s="450" t="n">
        <v>0</v>
      </c>
      <c r="R142" s="450" t="n">
        <v>0</v>
      </c>
      <c r="S142" s="450" t="n">
        <v>0</v>
      </c>
      <c r="T142" s="450" t="n">
        <v>0</v>
      </c>
      <c r="U142" s="450" t="n">
        <v>0</v>
      </c>
      <c r="V142" s="450" t="n">
        <v>0</v>
      </c>
      <c r="W142" s="450" t="n">
        <v>0</v>
      </c>
      <c r="X142" s="768" t="s">
        <v>136</v>
      </c>
      <c r="Y142" s="774" t="s">
        <v>402</v>
      </c>
      <c r="Z142" s="768" t="n">
        <v>0</v>
      </c>
      <c r="AA142" s="768" t="n">
        <v>0</v>
      </c>
      <c r="AB142" s="768" t="n">
        <v>0</v>
      </c>
      <c r="AC142" s="768" t="n">
        <v>0</v>
      </c>
      <c r="AD142" s="768" t="n">
        <v>0</v>
      </c>
      <c r="AE142" s="769" t="n">
        <v>0</v>
      </c>
      <c r="AF142" s="769" t="n">
        <v>0</v>
      </c>
      <c r="AG142" s="769" t="n">
        <v>0</v>
      </c>
      <c r="AH142" s="769" t="n">
        <v>0</v>
      </c>
      <c r="AI142" s="769" t="n">
        <v>0</v>
      </c>
      <c r="AJ142" s="769" t="n">
        <v>0</v>
      </c>
      <c r="AK142" s="770" t="n">
        <v>0</v>
      </c>
      <c r="AL142" s="770" t="n">
        <v>0</v>
      </c>
      <c r="AM142" s="770" t="n">
        <v>0</v>
      </c>
      <c r="AN142" s="770" t="n">
        <v>0</v>
      </c>
      <c r="AO142" s="770" t="n">
        <v>0</v>
      </c>
      <c r="AP142" s="770" t="n">
        <v>0</v>
      </c>
      <c r="AQ142" s="450" t="s">
        <v>136</v>
      </c>
      <c r="AR142" s="450" t="s">
        <v>402</v>
      </c>
      <c r="AS142" s="450" t="n">
        <v>0</v>
      </c>
      <c r="AT142" s="450" t="n">
        <v>0</v>
      </c>
      <c r="AU142" s="450" t="n">
        <v>0</v>
      </c>
      <c r="AV142" s="450" t="n">
        <v>0</v>
      </c>
      <c r="AW142" s="450" t="n">
        <v>0</v>
      </c>
      <c r="AX142" s="450" t="n">
        <v>0</v>
      </c>
      <c r="AY142" s="450" t="n">
        <v>0</v>
      </c>
      <c r="AZ142" s="450" t="n">
        <v>0</v>
      </c>
      <c r="BA142" s="450" t="n">
        <v>0</v>
      </c>
      <c r="BB142" s="450" t="n">
        <v>0</v>
      </c>
      <c r="BC142" s="450" t="n">
        <v>0</v>
      </c>
      <c r="BD142" s="450" t="n">
        <v>0</v>
      </c>
      <c r="BE142" s="450" t="n">
        <v>0</v>
      </c>
      <c r="BF142" s="450" t="n">
        <v>0</v>
      </c>
      <c r="BG142" s="450" t="n">
        <v>0</v>
      </c>
      <c r="BH142" s="450" t="n">
        <v>0</v>
      </c>
      <c r="BI142" s="450" t="n">
        <v>0</v>
      </c>
    </row>
    <row r="143" customFormat="false" ht="12.75" hidden="false" customHeight="false" outlineLevel="0" collapsed="false">
      <c r="B143" s="398"/>
      <c r="C143" s="117" t="s">
        <v>78</v>
      </c>
      <c r="E143" s="766"/>
      <c r="F143" s="766" t="s">
        <v>403</v>
      </c>
      <c r="G143" s="450" t="n">
        <v>0</v>
      </c>
      <c r="H143" s="450" t="n">
        <v>0</v>
      </c>
      <c r="I143" s="450" t="n">
        <v>0</v>
      </c>
      <c r="J143" s="450" t="n">
        <v>0</v>
      </c>
      <c r="K143" s="450" t="n">
        <v>0</v>
      </c>
      <c r="L143" s="450" t="n">
        <v>0</v>
      </c>
      <c r="M143" s="450" t="n">
        <v>0</v>
      </c>
      <c r="N143" s="450" t="n">
        <v>0</v>
      </c>
      <c r="O143" s="450" t="n">
        <v>0</v>
      </c>
      <c r="P143" s="450" t="n">
        <v>0</v>
      </c>
      <c r="Q143" s="450" t="n">
        <v>0</v>
      </c>
      <c r="R143" s="450" t="n">
        <v>0</v>
      </c>
      <c r="S143" s="450" t="n">
        <v>0</v>
      </c>
      <c r="T143" s="450" t="n">
        <v>0</v>
      </c>
      <c r="U143" s="450" t="n">
        <v>0</v>
      </c>
      <c r="V143" s="450" t="n">
        <v>0</v>
      </c>
      <c r="W143" s="450" t="n">
        <v>0</v>
      </c>
      <c r="X143" s="768"/>
      <c r="Y143" s="774" t="s">
        <v>403</v>
      </c>
      <c r="Z143" s="768" t="n">
        <v>0</v>
      </c>
      <c r="AA143" s="768" t="n">
        <v>0</v>
      </c>
      <c r="AB143" s="768" t="n">
        <v>0</v>
      </c>
      <c r="AC143" s="768" t="n">
        <v>0</v>
      </c>
      <c r="AD143" s="768" t="n">
        <v>0</v>
      </c>
      <c r="AE143" s="769" t="n">
        <v>0</v>
      </c>
      <c r="AF143" s="769" t="n">
        <v>0</v>
      </c>
      <c r="AG143" s="769" t="n">
        <v>0</v>
      </c>
      <c r="AH143" s="769" t="n">
        <v>0</v>
      </c>
      <c r="AI143" s="769" t="n">
        <v>0</v>
      </c>
      <c r="AJ143" s="769" t="n">
        <v>0</v>
      </c>
      <c r="AK143" s="770" t="n">
        <v>0</v>
      </c>
      <c r="AL143" s="770" t="n">
        <v>0</v>
      </c>
      <c r="AM143" s="770" t="n">
        <v>0</v>
      </c>
      <c r="AN143" s="770" t="n">
        <v>0</v>
      </c>
      <c r="AO143" s="770" t="n">
        <v>0</v>
      </c>
      <c r="AP143" s="770" t="n">
        <v>0</v>
      </c>
      <c r="AQ143" s="450"/>
      <c r="AR143" s="450" t="s">
        <v>403</v>
      </c>
      <c r="AS143" s="450" t="n">
        <v>0</v>
      </c>
      <c r="AT143" s="450" t="n">
        <v>0</v>
      </c>
      <c r="AU143" s="450" t="n">
        <v>0</v>
      </c>
      <c r="AV143" s="450" t="n">
        <v>0</v>
      </c>
      <c r="AW143" s="450" t="n">
        <v>0</v>
      </c>
      <c r="AX143" s="450" t="n">
        <v>0</v>
      </c>
      <c r="AY143" s="450" t="n">
        <v>0</v>
      </c>
      <c r="AZ143" s="450" t="n">
        <v>0</v>
      </c>
      <c r="BA143" s="450" t="n">
        <v>0</v>
      </c>
      <c r="BB143" s="450" t="n">
        <v>0</v>
      </c>
      <c r="BC143" s="450" t="n">
        <v>0</v>
      </c>
      <c r="BD143" s="450" t="n">
        <v>0</v>
      </c>
      <c r="BE143" s="450" t="n">
        <v>0</v>
      </c>
      <c r="BF143" s="450" t="n">
        <v>0</v>
      </c>
      <c r="BG143" s="450" t="n">
        <v>0</v>
      </c>
      <c r="BH143" s="450" t="n">
        <v>0</v>
      </c>
      <c r="BI143" s="450" t="n">
        <v>0</v>
      </c>
    </row>
    <row r="144" customFormat="false" ht="12.75" hidden="false" customHeight="false" outlineLevel="0" collapsed="false">
      <c r="B144" s="398" t="s">
        <v>138</v>
      </c>
      <c r="C144" s="399" t="s">
        <v>77</v>
      </c>
      <c r="E144" s="766" t="s">
        <v>138</v>
      </c>
      <c r="F144" s="766" t="s">
        <v>402</v>
      </c>
      <c r="G144" s="450" t="n">
        <v>24786000</v>
      </c>
      <c r="H144" s="450" t="n">
        <v>24740000</v>
      </c>
      <c r="I144" s="450" t="n">
        <v>0</v>
      </c>
      <c r="J144" s="450" t="n">
        <v>46000</v>
      </c>
      <c r="K144" s="450" t="n">
        <v>0</v>
      </c>
      <c r="L144" s="450" t="n">
        <v>24740000</v>
      </c>
      <c r="M144" s="450" t="n">
        <v>0</v>
      </c>
      <c r="N144" s="450" t="n">
        <v>0</v>
      </c>
      <c r="O144" s="450" t="n">
        <v>0</v>
      </c>
      <c r="P144" s="450" t="n">
        <v>0</v>
      </c>
      <c r="Q144" s="450" t="n">
        <v>0</v>
      </c>
      <c r="R144" s="450" t="n">
        <v>46000</v>
      </c>
      <c r="S144" s="450" t="n">
        <v>0</v>
      </c>
      <c r="T144" s="450" t="n">
        <v>0</v>
      </c>
      <c r="U144" s="450" t="n">
        <v>0</v>
      </c>
      <c r="V144" s="450" t="n">
        <v>0</v>
      </c>
      <c r="W144" s="450" t="n">
        <v>0</v>
      </c>
      <c r="X144" s="768" t="s">
        <v>138</v>
      </c>
      <c r="Y144" s="774" t="s">
        <v>402</v>
      </c>
      <c r="Z144" s="768" t="n">
        <v>3548000</v>
      </c>
      <c r="AA144" s="768" t="n">
        <v>3548000</v>
      </c>
      <c r="AB144" s="768" t="n">
        <v>0</v>
      </c>
      <c r="AC144" s="768" t="n">
        <v>0</v>
      </c>
      <c r="AD144" s="768" t="n">
        <v>0</v>
      </c>
      <c r="AE144" s="769" t="n">
        <v>0</v>
      </c>
      <c r="AF144" s="769" t="n">
        <v>0</v>
      </c>
      <c r="AG144" s="769" t="n">
        <v>3548000</v>
      </c>
      <c r="AH144" s="769" t="n">
        <v>0</v>
      </c>
      <c r="AI144" s="769" t="n">
        <v>0</v>
      </c>
      <c r="AJ144" s="769" t="n">
        <v>0</v>
      </c>
      <c r="AK144" s="770" t="n">
        <v>0</v>
      </c>
      <c r="AL144" s="770" t="n">
        <v>0</v>
      </c>
      <c r="AM144" s="770" t="n">
        <v>0</v>
      </c>
      <c r="AN144" s="770" t="n">
        <v>0</v>
      </c>
      <c r="AO144" s="770" t="n">
        <v>0</v>
      </c>
      <c r="AP144" s="770" t="n">
        <v>0</v>
      </c>
      <c r="AQ144" s="450" t="s">
        <v>138</v>
      </c>
      <c r="AR144" s="450" t="s">
        <v>402</v>
      </c>
      <c r="AS144" s="450" t="n">
        <v>28334000</v>
      </c>
      <c r="AT144" s="450" t="n">
        <v>28288000</v>
      </c>
      <c r="AU144" s="450" t="n">
        <v>0</v>
      </c>
      <c r="AV144" s="450" t="n">
        <v>46000</v>
      </c>
      <c r="AW144" s="450" t="n">
        <v>0</v>
      </c>
      <c r="AX144" s="450" t="n">
        <v>24740000</v>
      </c>
      <c r="AY144" s="450" t="n">
        <v>0</v>
      </c>
      <c r="AZ144" s="450" t="n">
        <v>3548000</v>
      </c>
      <c r="BA144" s="450" t="n">
        <v>0</v>
      </c>
      <c r="BB144" s="450" t="n">
        <v>0</v>
      </c>
      <c r="BC144" s="450" t="n">
        <v>0</v>
      </c>
      <c r="BD144" s="450" t="n">
        <v>46000</v>
      </c>
      <c r="BE144" s="450" t="n">
        <v>0</v>
      </c>
      <c r="BF144" s="450" t="n">
        <v>0</v>
      </c>
      <c r="BG144" s="450" t="n">
        <v>0</v>
      </c>
      <c r="BH144" s="450" t="n">
        <v>0</v>
      </c>
      <c r="BI144" s="450" t="n">
        <v>0</v>
      </c>
    </row>
    <row r="145" customFormat="false" ht="12.75" hidden="false" customHeight="false" outlineLevel="0" collapsed="false">
      <c r="B145" s="398"/>
      <c r="C145" s="399" t="s">
        <v>78</v>
      </c>
      <c r="E145" s="766"/>
      <c r="F145" s="766" t="s">
        <v>403</v>
      </c>
      <c r="G145" s="450" t="n">
        <v>24786000</v>
      </c>
      <c r="H145" s="450" t="n">
        <v>24740000</v>
      </c>
      <c r="I145" s="450" t="n">
        <v>0</v>
      </c>
      <c r="J145" s="450" t="n">
        <v>46000</v>
      </c>
      <c r="K145" s="450" t="n">
        <v>0</v>
      </c>
      <c r="L145" s="450" t="n">
        <v>7454000</v>
      </c>
      <c r="M145" s="450" t="n">
        <v>8601000</v>
      </c>
      <c r="N145" s="450" t="n">
        <v>8685000</v>
      </c>
      <c r="O145" s="450" t="n">
        <v>0</v>
      </c>
      <c r="P145" s="450" t="n">
        <v>0</v>
      </c>
      <c r="Q145" s="450" t="n">
        <v>0</v>
      </c>
      <c r="R145" s="450" t="n">
        <v>9000</v>
      </c>
      <c r="S145" s="450" t="n">
        <v>30000</v>
      </c>
      <c r="T145" s="450" t="n">
        <v>4000</v>
      </c>
      <c r="U145" s="450" t="n">
        <v>0</v>
      </c>
      <c r="V145" s="450" t="n">
        <v>3000</v>
      </c>
      <c r="W145" s="450" t="n">
        <v>0</v>
      </c>
      <c r="X145" s="768"/>
      <c r="Y145" s="774" t="s">
        <v>403</v>
      </c>
      <c r="Z145" s="768" t="n">
        <v>3548000</v>
      </c>
      <c r="AA145" s="768" t="n">
        <v>3548000</v>
      </c>
      <c r="AB145" s="768" t="n">
        <v>0</v>
      </c>
      <c r="AC145" s="768" t="n">
        <v>0</v>
      </c>
      <c r="AD145" s="768" t="n">
        <v>0</v>
      </c>
      <c r="AE145" s="769" t="n">
        <v>0</v>
      </c>
      <c r="AF145" s="769" t="n">
        <v>0</v>
      </c>
      <c r="AG145" s="769" t="n">
        <v>0</v>
      </c>
      <c r="AH145" s="769" t="n">
        <v>0</v>
      </c>
      <c r="AI145" s="769" t="n">
        <v>3548000</v>
      </c>
      <c r="AJ145" s="769" t="n">
        <v>0</v>
      </c>
      <c r="AK145" s="770" t="n">
        <v>0</v>
      </c>
      <c r="AL145" s="770" t="n">
        <v>0</v>
      </c>
      <c r="AM145" s="770" t="n">
        <v>0</v>
      </c>
      <c r="AN145" s="770" t="n">
        <v>0</v>
      </c>
      <c r="AO145" s="770" t="n">
        <v>0</v>
      </c>
      <c r="AP145" s="770" t="n">
        <v>0</v>
      </c>
      <c r="AQ145" s="450"/>
      <c r="AR145" s="450" t="s">
        <v>403</v>
      </c>
      <c r="AS145" s="450" t="n">
        <v>28334000</v>
      </c>
      <c r="AT145" s="450" t="n">
        <v>28288000</v>
      </c>
      <c r="AU145" s="450" t="n">
        <v>0</v>
      </c>
      <c r="AV145" s="450" t="n">
        <v>46000</v>
      </c>
      <c r="AW145" s="450" t="n">
        <v>0</v>
      </c>
      <c r="AX145" s="450" t="n">
        <v>7454000</v>
      </c>
      <c r="AY145" s="450" t="n">
        <v>8601000</v>
      </c>
      <c r="AZ145" s="450" t="n">
        <v>8685000</v>
      </c>
      <c r="BA145" s="450" t="n">
        <v>0</v>
      </c>
      <c r="BB145" s="450" t="n">
        <v>3548000</v>
      </c>
      <c r="BC145" s="450" t="n">
        <v>0</v>
      </c>
      <c r="BD145" s="450" t="n">
        <v>9000</v>
      </c>
      <c r="BE145" s="450" t="n">
        <v>30000</v>
      </c>
      <c r="BF145" s="450" t="n">
        <v>4000</v>
      </c>
      <c r="BG145" s="450" t="n">
        <v>0</v>
      </c>
      <c r="BH145" s="450" t="n">
        <v>3000</v>
      </c>
      <c r="BI145" s="450" t="n">
        <v>0</v>
      </c>
    </row>
    <row r="146" customFormat="false" ht="12.75" hidden="false" customHeight="false" outlineLevel="0" collapsed="false">
      <c r="B146" s="343" t="n">
        <v>20</v>
      </c>
      <c r="C146" s="117" t="s">
        <v>77</v>
      </c>
      <c r="E146" s="766" t="n">
        <v>20</v>
      </c>
      <c r="F146" s="766" t="s">
        <v>402</v>
      </c>
      <c r="G146" s="809" t="n">
        <v>345797000</v>
      </c>
      <c r="H146" s="809" t="n">
        <v>193424000</v>
      </c>
      <c r="I146" s="809" t="n">
        <v>21510000</v>
      </c>
      <c r="J146" s="809" t="n">
        <v>116282000</v>
      </c>
      <c r="K146" s="809" t="n">
        <v>14581000</v>
      </c>
      <c r="L146" s="809" t="n">
        <v>193424000</v>
      </c>
      <c r="M146" s="809" t="n">
        <v>0</v>
      </c>
      <c r="N146" s="809" t="n">
        <v>0</v>
      </c>
      <c r="O146" s="809" t="n">
        <v>0</v>
      </c>
      <c r="P146" s="809" t="n">
        <v>0</v>
      </c>
      <c r="Q146" s="809" t="n">
        <v>21510000</v>
      </c>
      <c r="R146" s="809" t="n">
        <v>116282000</v>
      </c>
      <c r="S146" s="809" t="n">
        <v>0</v>
      </c>
      <c r="T146" s="809" t="n">
        <v>0</v>
      </c>
      <c r="U146" s="809" t="n">
        <v>0</v>
      </c>
      <c r="V146" s="809" t="n">
        <v>0</v>
      </c>
      <c r="W146" s="809" t="n">
        <v>14581000</v>
      </c>
      <c r="X146" s="768" t="n">
        <v>20</v>
      </c>
      <c r="Y146" s="774" t="s">
        <v>402</v>
      </c>
      <c r="Z146" s="768"/>
      <c r="AA146" s="768"/>
      <c r="AB146" s="768"/>
      <c r="AC146" s="768"/>
      <c r="AD146" s="768"/>
      <c r="AE146" s="769"/>
      <c r="AF146" s="769"/>
      <c r="AG146" s="769"/>
      <c r="AH146" s="769"/>
      <c r="AI146" s="769"/>
      <c r="AJ146" s="769"/>
      <c r="AK146" s="770"/>
      <c r="AL146" s="770"/>
      <c r="AM146" s="770"/>
      <c r="AN146" s="770"/>
      <c r="AO146" s="770"/>
      <c r="AP146" s="770"/>
      <c r="AQ146" s="450" t="n">
        <v>20</v>
      </c>
      <c r="AR146" s="450" t="s">
        <v>402</v>
      </c>
      <c r="AS146" s="770" t="n">
        <v>345797000</v>
      </c>
      <c r="AT146" s="770" t="n">
        <v>193424000</v>
      </c>
      <c r="AU146" s="770" t="n">
        <v>21510000</v>
      </c>
      <c r="AV146" s="770" t="n">
        <v>116282000</v>
      </c>
      <c r="AW146" s="770" t="n">
        <v>14581000</v>
      </c>
      <c r="AX146" s="770" t="n">
        <v>193424000</v>
      </c>
      <c r="AY146" s="770" t="n">
        <v>0</v>
      </c>
      <c r="AZ146" s="770" t="n">
        <v>0</v>
      </c>
      <c r="BA146" s="770" t="n">
        <v>0</v>
      </c>
      <c r="BB146" s="770" t="n">
        <v>0</v>
      </c>
      <c r="BC146" s="770" t="n">
        <v>21510000</v>
      </c>
      <c r="BD146" s="770" t="n">
        <v>116282000</v>
      </c>
      <c r="BE146" s="770" t="n">
        <v>0</v>
      </c>
      <c r="BF146" s="770" t="n">
        <v>0</v>
      </c>
      <c r="BG146" s="770" t="n">
        <v>0</v>
      </c>
      <c r="BH146" s="770" t="n">
        <v>0</v>
      </c>
      <c r="BI146" s="770" t="n">
        <v>14581000</v>
      </c>
    </row>
    <row r="147" customFormat="false" ht="12.75" hidden="false" customHeight="false" outlineLevel="0" collapsed="false">
      <c r="B147" s="343"/>
      <c r="C147" s="117" t="s">
        <v>78</v>
      </c>
      <c r="E147" s="766"/>
      <c r="F147" s="766" t="s">
        <v>403</v>
      </c>
      <c r="G147" s="809" t="n">
        <v>345797000</v>
      </c>
      <c r="H147" s="809" t="n">
        <v>193424000</v>
      </c>
      <c r="I147" s="809" t="n">
        <v>21510000</v>
      </c>
      <c r="J147" s="809" t="n">
        <v>116282000</v>
      </c>
      <c r="K147" s="809" t="n">
        <v>14581000</v>
      </c>
      <c r="L147" s="809" t="n">
        <v>57987000</v>
      </c>
      <c r="M147" s="809" t="n">
        <v>56530000</v>
      </c>
      <c r="N147" s="809" t="n">
        <v>58387000</v>
      </c>
      <c r="O147" s="809" t="n">
        <v>0</v>
      </c>
      <c r="P147" s="809" t="n">
        <v>20520000</v>
      </c>
      <c r="Q147" s="809" t="n">
        <v>21510000</v>
      </c>
      <c r="R147" s="809" t="n">
        <v>40077000</v>
      </c>
      <c r="S147" s="809" t="n">
        <v>33311000</v>
      </c>
      <c r="T147" s="809" t="n">
        <v>31433000</v>
      </c>
      <c r="U147" s="809" t="n">
        <v>0</v>
      </c>
      <c r="V147" s="809" t="n">
        <v>11461000</v>
      </c>
      <c r="W147" s="809" t="n">
        <v>14581000</v>
      </c>
      <c r="X147" s="768"/>
      <c r="Y147" s="774" t="s">
        <v>403</v>
      </c>
      <c r="Z147" s="768"/>
      <c r="AA147" s="768"/>
      <c r="AB147" s="768"/>
      <c r="AC147" s="768"/>
      <c r="AD147" s="768"/>
      <c r="AE147" s="769"/>
      <c r="AF147" s="769"/>
      <c r="AG147" s="769"/>
      <c r="AH147" s="769"/>
      <c r="AI147" s="769"/>
      <c r="AJ147" s="769"/>
      <c r="AK147" s="770"/>
      <c r="AL147" s="770"/>
      <c r="AM147" s="770"/>
      <c r="AN147" s="770"/>
      <c r="AO147" s="770"/>
      <c r="AP147" s="770"/>
      <c r="AQ147" s="450"/>
      <c r="AR147" s="450" t="s">
        <v>403</v>
      </c>
      <c r="AS147" s="770" t="n">
        <v>345797000</v>
      </c>
      <c r="AT147" s="770" t="n">
        <v>193424000</v>
      </c>
      <c r="AU147" s="770" t="n">
        <v>21510000</v>
      </c>
      <c r="AV147" s="770" t="n">
        <v>116282000</v>
      </c>
      <c r="AW147" s="770" t="n">
        <v>14581000</v>
      </c>
      <c r="AX147" s="770" t="n">
        <v>57987000</v>
      </c>
      <c r="AY147" s="770" t="n">
        <v>56530000</v>
      </c>
      <c r="AZ147" s="770" t="n">
        <v>58387000</v>
      </c>
      <c r="BA147" s="770" t="n">
        <v>0</v>
      </c>
      <c r="BB147" s="770" t="n">
        <v>20520000</v>
      </c>
      <c r="BC147" s="770" t="n">
        <v>21510000</v>
      </c>
      <c r="BD147" s="770" t="n">
        <v>40077000</v>
      </c>
      <c r="BE147" s="770" t="n">
        <v>33311000</v>
      </c>
      <c r="BF147" s="770" t="n">
        <v>31433000</v>
      </c>
      <c r="BG147" s="770" t="n">
        <v>0</v>
      </c>
      <c r="BH147" s="770" t="n">
        <v>11461000</v>
      </c>
      <c r="BI147" s="770" t="n">
        <v>14581000</v>
      </c>
    </row>
    <row r="148" customFormat="false" ht="12.75" hidden="false" customHeight="false" outlineLevel="0" collapsed="false">
      <c r="B148" s="396" t="s">
        <v>141</v>
      </c>
      <c r="C148" s="117" t="s">
        <v>77</v>
      </c>
      <c r="E148" s="766" t="s">
        <v>141</v>
      </c>
      <c r="F148" s="766" t="s">
        <v>402</v>
      </c>
      <c r="G148" s="809" t="n">
        <v>158203000</v>
      </c>
      <c r="H148" s="809" t="n">
        <v>118138000</v>
      </c>
      <c r="I148" s="809" t="n">
        <v>13510000</v>
      </c>
      <c r="J148" s="809" t="n">
        <v>26555000</v>
      </c>
      <c r="K148" s="809" t="n">
        <v>0</v>
      </c>
      <c r="L148" s="809" t="n">
        <v>118138000</v>
      </c>
      <c r="M148" s="809" t="n">
        <v>0</v>
      </c>
      <c r="N148" s="809" t="n">
        <v>0</v>
      </c>
      <c r="O148" s="809" t="n">
        <v>0</v>
      </c>
      <c r="P148" s="809" t="n">
        <v>0</v>
      </c>
      <c r="Q148" s="809" t="n">
        <v>13510000</v>
      </c>
      <c r="R148" s="809" t="n">
        <v>26555000</v>
      </c>
      <c r="S148" s="809" t="n">
        <v>0</v>
      </c>
      <c r="T148" s="809" t="n">
        <v>0</v>
      </c>
      <c r="U148" s="809" t="n">
        <v>0</v>
      </c>
      <c r="V148" s="809" t="n">
        <v>0</v>
      </c>
      <c r="W148" s="809" t="n">
        <v>0</v>
      </c>
      <c r="X148" s="768" t="s">
        <v>141</v>
      </c>
      <c r="Y148" s="774" t="s">
        <v>402</v>
      </c>
      <c r="Z148" s="768"/>
      <c r="AA148" s="768"/>
      <c r="AB148" s="768"/>
      <c r="AC148" s="768"/>
      <c r="AD148" s="768"/>
      <c r="AE148" s="769"/>
      <c r="AF148" s="769"/>
      <c r="AG148" s="769"/>
      <c r="AH148" s="769"/>
      <c r="AI148" s="769"/>
      <c r="AJ148" s="769"/>
      <c r="AK148" s="770"/>
      <c r="AL148" s="770"/>
      <c r="AM148" s="770"/>
      <c r="AN148" s="770"/>
      <c r="AO148" s="770"/>
      <c r="AP148" s="770"/>
      <c r="AQ148" s="450" t="s">
        <v>141</v>
      </c>
      <c r="AR148" s="450" t="s">
        <v>402</v>
      </c>
      <c r="AS148" s="770" t="n">
        <v>158203000</v>
      </c>
      <c r="AT148" s="770" t="n">
        <v>118138000</v>
      </c>
      <c r="AU148" s="770" t="n">
        <v>13510000</v>
      </c>
      <c r="AV148" s="770" t="n">
        <v>26555000</v>
      </c>
      <c r="AW148" s="770" t="n">
        <v>0</v>
      </c>
      <c r="AX148" s="770" t="n">
        <v>118138000</v>
      </c>
      <c r="AY148" s="770" t="n">
        <v>0</v>
      </c>
      <c r="AZ148" s="770" t="n">
        <v>0</v>
      </c>
      <c r="BA148" s="770" t="n">
        <v>0</v>
      </c>
      <c r="BB148" s="770" t="n">
        <v>0</v>
      </c>
      <c r="BC148" s="770" t="n">
        <v>13510000</v>
      </c>
      <c r="BD148" s="770" t="n">
        <v>26555000</v>
      </c>
      <c r="BE148" s="770" t="n">
        <v>0</v>
      </c>
      <c r="BF148" s="770" t="n">
        <v>0</v>
      </c>
      <c r="BG148" s="770" t="n">
        <v>0</v>
      </c>
      <c r="BH148" s="770" t="n">
        <v>0</v>
      </c>
      <c r="BI148" s="770" t="n">
        <v>0</v>
      </c>
    </row>
    <row r="149" customFormat="false" ht="12.75" hidden="false" customHeight="false" outlineLevel="0" collapsed="false">
      <c r="B149" s="396"/>
      <c r="C149" s="117" t="s">
        <v>78</v>
      </c>
      <c r="E149" s="766"/>
      <c r="F149" s="766" t="s">
        <v>403</v>
      </c>
      <c r="G149" s="809" t="n">
        <v>158203000</v>
      </c>
      <c r="H149" s="809" t="n">
        <v>118138000</v>
      </c>
      <c r="I149" s="809" t="n">
        <v>13510000</v>
      </c>
      <c r="J149" s="809" t="n">
        <v>26555000</v>
      </c>
      <c r="K149" s="809" t="n">
        <v>0</v>
      </c>
      <c r="L149" s="809" t="n">
        <v>41571000</v>
      </c>
      <c r="M149" s="809" t="n">
        <v>34072000</v>
      </c>
      <c r="N149" s="809" t="n">
        <v>31880000</v>
      </c>
      <c r="O149" s="809" t="n">
        <v>0</v>
      </c>
      <c r="P149" s="809" t="n">
        <v>10615000</v>
      </c>
      <c r="Q149" s="809" t="n">
        <v>13510000</v>
      </c>
      <c r="R149" s="809" t="n">
        <v>6728000</v>
      </c>
      <c r="S149" s="809" t="n">
        <v>8527000</v>
      </c>
      <c r="T149" s="809" t="n">
        <v>8625000</v>
      </c>
      <c r="U149" s="809" t="n">
        <v>0</v>
      </c>
      <c r="V149" s="809" t="n">
        <v>2675000</v>
      </c>
      <c r="W149" s="809" t="n">
        <v>0</v>
      </c>
      <c r="X149" s="768"/>
      <c r="Y149" s="774" t="s">
        <v>403</v>
      </c>
      <c r="Z149" s="768"/>
      <c r="AA149" s="768"/>
      <c r="AB149" s="768"/>
      <c r="AC149" s="768"/>
      <c r="AD149" s="768"/>
      <c r="AE149" s="769"/>
      <c r="AF149" s="769"/>
      <c r="AG149" s="769"/>
      <c r="AH149" s="769"/>
      <c r="AI149" s="769"/>
      <c r="AJ149" s="769"/>
      <c r="AK149" s="770"/>
      <c r="AL149" s="770"/>
      <c r="AM149" s="770"/>
      <c r="AN149" s="770"/>
      <c r="AO149" s="770"/>
      <c r="AP149" s="770"/>
      <c r="AQ149" s="450"/>
      <c r="AR149" s="450" t="s">
        <v>403</v>
      </c>
      <c r="AS149" s="770" t="n">
        <v>158203000</v>
      </c>
      <c r="AT149" s="770" t="n">
        <v>118138000</v>
      </c>
      <c r="AU149" s="770" t="n">
        <v>13510000</v>
      </c>
      <c r="AV149" s="770" t="n">
        <v>26555000</v>
      </c>
      <c r="AW149" s="770" t="n">
        <v>0</v>
      </c>
      <c r="AX149" s="770" t="n">
        <v>41571000</v>
      </c>
      <c r="AY149" s="770" t="n">
        <v>34072000</v>
      </c>
      <c r="AZ149" s="770" t="n">
        <v>31880000</v>
      </c>
      <c r="BA149" s="770" t="n">
        <v>0</v>
      </c>
      <c r="BB149" s="770" t="n">
        <v>10615000</v>
      </c>
      <c r="BC149" s="770" t="n">
        <v>13510000</v>
      </c>
      <c r="BD149" s="770" t="n">
        <v>6728000</v>
      </c>
      <c r="BE149" s="770" t="n">
        <v>8527000</v>
      </c>
      <c r="BF149" s="770" t="n">
        <v>8625000</v>
      </c>
      <c r="BG149" s="770" t="n">
        <v>0</v>
      </c>
      <c r="BH149" s="770" t="n">
        <v>2675000</v>
      </c>
      <c r="BI149" s="770" t="n">
        <v>0</v>
      </c>
    </row>
    <row r="150" customFormat="false" ht="12.75" hidden="false" customHeight="false" outlineLevel="0" collapsed="false">
      <c r="B150" s="398" t="s">
        <v>143</v>
      </c>
      <c r="C150" s="117" t="s">
        <v>77</v>
      </c>
      <c r="E150" s="766" t="s">
        <v>143</v>
      </c>
      <c r="F150" s="766" t="s">
        <v>402</v>
      </c>
      <c r="G150" s="809" t="n">
        <v>1105000</v>
      </c>
      <c r="H150" s="809" t="n">
        <v>975000</v>
      </c>
      <c r="I150" s="809" t="n">
        <v>0</v>
      </c>
      <c r="J150" s="809" t="n">
        <v>130000</v>
      </c>
      <c r="K150" s="809" t="n">
        <v>0</v>
      </c>
      <c r="L150" s="809" t="n">
        <v>975000</v>
      </c>
      <c r="M150" s="809" t="n">
        <v>0</v>
      </c>
      <c r="N150" s="809" t="n">
        <v>0</v>
      </c>
      <c r="O150" s="809" t="n">
        <v>0</v>
      </c>
      <c r="P150" s="809" t="n">
        <v>0</v>
      </c>
      <c r="Q150" s="809" t="n">
        <v>0</v>
      </c>
      <c r="R150" s="809" t="n">
        <v>130000</v>
      </c>
      <c r="S150" s="809" t="n">
        <v>0</v>
      </c>
      <c r="T150" s="809" t="n">
        <v>0</v>
      </c>
      <c r="U150" s="809" t="n">
        <v>0</v>
      </c>
      <c r="V150" s="809" t="n">
        <v>0</v>
      </c>
      <c r="W150" s="809" t="n">
        <v>0</v>
      </c>
      <c r="X150" s="768" t="s">
        <v>143</v>
      </c>
      <c r="Y150" s="774" t="s">
        <v>402</v>
      </c>
      <c r="Z150" s="768"/>
      <c r="AA150" s="768"/>
      <c r="AB150" s="768"/>
      <c r="AC150" s="768"/>
      <c r="AD150" s="768"/>
      <c r="AE150" s="769"/>
      <c r="AF150" s="769"/>
      <c r="AG150" s="769"/>
      <c r="AH150" s="769"/>
      <c r="AI150" s="769"/>
      <c r="AJ150" s="769"/>
      <c r="AK150" s="770"/>
      <c r="AL150" s="770"/>
      <c r="AM150" s="770"/>
      <c r="AN150" s="770"/>
      <c r="AO150" s="770"/>
      <c r="AP150" s="770"/>
      <c r="AQ150" s="450" t="s">
        <v>143</v>
      </c>
      <c r="AR150" s="450" t="s">
        <v>402</v>
      </c>
      <c r="AS150" s="770" t="n">
        <v>1105000</v>
      </c>
      <c r="AT150" s="770" t="n">
        <v>975000</v>
      </c>
      <c r="AU150" s="770" t="n">
        <v>0</v>
      </c>
      <c r="AV150" s="770" t="n">
        <v>130000</v>
      </c>
      <c r="AW150" s="770" t="n">
        <v>0</v>
      </c>
      <c r="AX150" s="770" t="n">
        <v>975000</v>
      </c>
      <c r="AY150" s="770" t="n">
        <v>0</v>
      </c>
      <c r="AZ150" s="770" t="n">
        <v>0</v>
      </c>
      <c r="BA150" s="770" t="n">
        <v>0</v>
      </c>
      <c r="BB150" s="770" t="n">
        <v>0</v>
      </c>
      <c r="BC150" s="770" t="n">
        <v>0</v>
      </c>
      <c r="BD150" s="770" t="n">
        <v>130000</v>
      </c>
      <c r="BE150" s="770" t="n">
        <v>0</v>
      </c>
      <c r="BF150" s="770" t="n">
        <v>0</v>
      </c>
      <c r="BG150" s="770" t="n">
        <v>0</v>
      </c>
      <c r="BH150" s="770" t="n">
        <v>0</v>
      </c>
      <c r="BI150" s="770" t="n">
        <v>0</v>
      </c>
    </row>
    <row r="151" customFormat="false" ht="12.75" hidden="false" customHeight="false" outlineLevel="0" collapsed="false">
      <c r="B151" s="398"/>
      <c r="C151" s="117" t="s">
        <v>78</v>
      </c>
      <c r="E151" s="766"/>
      <c r="F151" s="766" t="s">
        <v>403</v>
      </c>
      <c r="G151" s="809" t="n">
        <v>1105000</v>
      </c>
      <c r="H151" s="809" t="n">
        <v>975000</v>
      </c>
      <c r="I151" s="809" t="n">
        <v>0</v>
      </c>
      <c r="J151" s="809" t="n">
        <v>130000</v>
      </c>
      <c r="K151" s="809" t="n">
        <v>0</v>
      </c>
      <c r="L151" s="809" t="n">
        <v>480000</v>
      </c>
      <c r="M151" s="809" t="n">
        <v>171000</v>
      </c>
      <c r="N151" s="809" t="n">
        <v>213000</v>
      </c>
      <c r="O151" s="809" t="n">
        <v>0</v>
      </c>
      <c r="P151" s="809" t="n">
        <v>111000</v>
      </c>
      <c r="Q151" s="809" t="n">
        <v>0</v>
      </c>
      <c r="R151" s="809" t="n">
        <v>39000</v>
      </c>
      <c r="S151" s="809" t="n">
        <v>35000</v>
      </c>
      <c r="T151" s="809" t="n">
        <v>41000</v>
      </c>
      <c r="U151" s="809" t="n">
        <v>0</v>
      </c>
      <c r="V151" s="809" t="n">
        <v>15000</v>
      </c>
      <c r="W151" s="809" t="n">
        <v>0</v>
      </c>
      <c r="X151" s="768"/>
      <c r="Y151" s="774" t="s">
        <v>403</v>
      </c>
      <c r="Z151" s="768"/>
      <c r="AA151" s="768"/>
      <c r="AB151" s="768"/>
      <c r="AC151" s="768"/>
      <c r="AD151" s="768"/>
      <c r="AE151" s="769"/>
      <c r="AF151" s="769"/>
      <c r="AG151" s="769"/>
      <c r="AH151" s="769"/>
      <c r="AI151" s="769"/>
      <c r="AJ151" s="769"/>
      <c r="AK151" s="770"/>
      <c r="AL151" s="770"/>
      <c r="AM151" s="770"/>
      <c r="AN151" s="770"/>
      <c r="AO151" s="770"/>
      <c r="AP151" s="770"/>
      <c r="AQ151" s="450"/>
      <c r="AR151" s="450" t="s">
        <v>403</v>
      </c>
      <c r="AS151" s="770" t="n">
        <v>1105000</v>
      </c>
      <c r="AT151" s="770" t="n">
        <v>975000</v>
      </c>
      <c r="AU151" s="770" t="n">
        <v>0</v>
      </c>
      <c r="AV151" s="770" t="n">
        <v>130000</v>
      </c>
      <c r="AW151" s="770" t="n">
        <v>0</v>
      </c>
      <c r="AX151" s="770" t="n">
        <v>480000</v>
      </c>
      <c r="AY151" s="770" t="n">
        <v>171000</v>
      </c>
      <c r="AZ151" s="770" t="n">
        <v>213000</v>
      </c>
      <c r="BA151" s="770" t="n">
        <v>0</v>
      </c>
      <c r="BB151" s="770" t="n">
        <v>111000</v>
      </c>
      <c r="BC151" s="770" t="n">
        <v>0</v>
      </c>
      <c r="BD151" s="770" t="n">
        <v>39000</v>
      </c>
      <c r="BE151" s="770" t="n">
        <v>35000</v>
      </c>
      <c r="BF151" s="770" t="n">
        <v>41000</v>
      </c>
      <c r="BG151" s="770" t="n">
        <v>0</v>
      </c>
      <c r="BH151" s="770" t="n">
        <v>15000</v>
      </c>
      <c r="BI151" s="770" t="n">
        <v>0</v>
      </c>
    </row>
    <row r="152" customFormat="false" ht="12.75" hidden="false" customHeight="false" outlineLevel="0" collapsed="false">
      <c r="B152" s="398" t="s">
        <v>145</v>
      </c>
      <c r="C152" s="117" t="s">
        <v>77</v>
      </c>
      <c r="E152" s="766" t="s">
        <v>145</v>
      </c>
      <c r="F152" s="766" t="s">
        <v>402</v>
      </c>
      <c r="G152" s="809" t="n">
        <v>4061000</v>
      </c>
      <c r="H152" s="809" t="n">
        <v>3624000</v>
      </c>
      <c r="I152" s="809" t="n">
        <v>0</v>
      </c>
      <c r="J152" s="809" t="n">
        <v>437000</v>
      </c>
      <c r="K152" s="809" t="n">
        <v>0</v>
      </c>
      <c r="L152" s="809" t="n">
        <v>3624000</v>
      </c>
      <c r="M152" s="809" t="n">
        <v>0</v>
      </c>
      <c r="N152" s="809" t="n">
        <v>0</v>
      </c>
      <c r="O152" s="809" t="n">
        <v>0</v>
      </c>
      <c r="P152" s="809" t="n">
        <v>0</v>
      </c>
      <c r="Q152" s="809" t="n">
        <v>0</v>
      </c>
      <c r="R152" s="809" t="n">
        <v>437000</v>
      </c>
      <c r="S152" s="809" t="n">
        <v>0</v>
      </c>
      <c r="T152" s="809" t="n">
        <v>0</v>
      </c>
      <c r="U152" s="809" t="n">
        <v>0</v>
      </c>
      <c r="V152" s="809" t="n">
        <v>0</v>
      </c>
      <c r="W152" s="809" t="n">
        <v>0</v>
      </c>
      <c r="X152" s="768" t="s">
        <v>145</v>
      </c>
      <c r="Y152" s="774" t="s">
        <v>402</v>
      </c>
      <c r="Z152" s="768"/>
      <c r="AA152" s="768"/>
      <c r="AB152" s="768"/>
      <c r="AC152" s="768"/>
      <c r="AD152" s="768"/>
      <c r="AE152" s="769"/>
      <c r="AF152" s="769"/>
      <c r="AG152" s="769"/>
      <c r="AH152" s="769"/>
      <c r="AI152" s="769"/>
      <c r="AJ152" s="769"/>
      <c r="AK152" s="770"/>
      <c r="AL152" s="770"/>
      <c r="AM152" s="770"/>
      <c r="AN152" s="770"/>
      <c r="AO152" s="770"/>
      <c r="AP152" s="770"/>
      <c r="AQ152" s="450" t="s">
        <v>145</v>
      </c>
      <c r="AR152" s="450" t="s">
        <v>402</v>
      </c>
      <c r="AS152" s="770" t="n">
        <v>4061000</v>
      </c>
      <c r="AT152" s="770" t="n">
        <v>3624000</v>
      </c>
      <c r="AU152" s="770" t="n">
        <v>0</v>
      </c>
      <c r="AV152" s="770" t="n">
        <v>437000</v>
      </c>
      <c r="AW152" s="770" t="n">
        <v>0</v>
      </c>
      <c r="AX152" s="770" t="n">
        <v>3624000</v>
      </c>
      <c r="AY152" s="770" t="n">
        <v>0</v>
      </c>
      <c r="AZ152" s="770" t="n">
        <v>0</v>
      </c>
      <c r="BA152" s="770" t="n">
        <v>0</v>
      </c>
      <c r="BB152" s="770" t="n">
        <v>0</v>
      </c>
      <c r="BC152" s="770" t="n">
        <v>0</v>
      </c>
      <c r="BD152" s="770" t="n">
        <v>437000</v>
      </c>
      <c r="BE152" s="770" t="n">
        <v>0</v>
      </c>
      <c r="BF152" s="770" t="n">
        <v>0</v>
      </c>
      <c r="BG152" s="770" t="n">
        <v>0</v>
      </c>
      <c r="BH152" s="770" t="n">
        <v>0</v>
      </c>
      <c r="BI152" s="770" t="n">
        <v>0</v>
      </c>
    </row>
    <row r="153" customFormat="false" ht="12.75" hidden="false" customHeight="false" outlineLevel="0" collapsed="false">
      <c r="B153" s="398"/>
      <c r="C153" s="117" t="s">
        <v>78</v>
      </c>
      <c r="E153" s="766"/>
      <c r="F153" s="766" t="s">
        <v>403</v>
      </c>
      <c r="G153" s="809" t="n">
        <v>4061000</v>
      </c>
      <c r="H153" s="809" t="n">
        <v>3624000</v>
      </c>
      <c r="I153" s="809" t="n">
        <v>0</v>
      </c>
      <c r="J153" s="809" t="n">
        <v>437000</v>
      </c>
      <c r="K153" s="809" t="n">
        <v>0</v>
      </c>
      <c r="L153" s="809" t="n">
        <v>965000</v>
      </c>
      <c r="M153" s="809" t="n">
        <v>1101000</v>
      </c>
      <c r="N153" s="809" t="n">
        <v>1020000</v>
      </c>
      <c r="O153" s="809" t="n">
        <v>0</v>
      </c>
      <c r="P153" s="809" t="n">
        <v>538000</v>
      </c>
      <c r="Q153" s="809" t="n">
        <v>0</v>
      </c>
      <c r="R153" s="809" t="n">
        <v>104000</v>
      </c>
      <c r="S153" s="809" t="n">
        <v>83000</v>
      </c>
      <c r="T153" s="809" t="n">
        <v>169000</v>
      </c>
      <c r="U153" s="809" t="n">
        <v>0</v>
      </c>
      <c r="V153" s="809" t="n">
        <v>81000</v>
      </c>
      <c r="W153" s="809" t="n">
        <v>0</v>
      </c>
      <c r="X153" s="768"/>
      <c r="Y153" s="774" t="s">
        <v>403</v>
      </c>
      <c r="Z153" s="768"/>
      <c r="AA153" s="768"/>
      <c r="AB153" s="768"/>
      <c r="AC153" s="768"/>
      <c r="AD153" s="768"/>
      <c r="AE153" s="769"/>
      <c r="AF153" s="769"/>
      <c r="AG153" s="769"/>
      <c r="AH153" s="769"/>
      <c r="AI153" s="769"/>
      <c r="AJ153" s="769"/>
      <c r="AK153" s="770"/>
      <c r="AL153" s="770"/>
      <c r="AM153" s="770"/>
      <c r="AN153" s="770"/>
      <c r="AO153" s="770"/>
      <c r="AP153" s="770"/>
      <c r="AQ153" s="450"/>
      <c r="AR153" s="450" t="s">
        <v>403</v>
      </c>
      <c r="AS153" s="770" t="n">
        <v>4061000</v>
      </c>
      <c r="AT153" s="770" t="n">
        <v>3624000</v>
      </c>
      <c r="AU153" s="770" t="n">
        <v>0</v>
      </c>
      <c r="AV153" s="770" t="n">
        <v>437000</v>
      </c>
      <c r="AW153" s="770" t="n">
        <v>0</v>
      </c>
      <c r="AX153" s="770" t="n">
        <v>965000</v>
      </c>
      <c r="AY153" s="770" t="n">
        <v>1101000</v>
      </c>
      <c r="AZ153" s="770" t="n">
        <v>1020000</v>
      </c>
      <c r="BA153" s="770" t="n">
        <v>0</v>
      </c>
      <c r="BB153" s="770" t="n">
        <v>538000</v>
      </c>
      <c r="BC153" s="770" t="n">
        <v>0</v>
      </c>
      <c r="BD153" s="770" t="n">
        <v>104000</v>
      </c>
      <c r="BE153" s="770" t="n">
        <v>83000</v>
      </c>
      <c r="BF153" s="770" t="n">
        <v>169000</v>
      </c>
      <c r="BG153" s="770" t="n">
        <v>0</v>
      </c>
      <c r="BH153" s="770" t="n">
        <v>81000</v>
      </c>
      <c r="BI153" s="770" t="n">
        <v>0</v>
      </c>
    </row>
    <row r="154" customFormat="false" ht="12.75" hidden="false" customHeight="false" outlineLevel="0" collapsed="false">
      <c r="B154" s="398" t="s">
        <v>147</v>
      </c>
      <c r="C154" s="399" t="s">
        <v>77</v>
      </c>
      <c r="E154" s="766" t="s">
        <v>147</v>
      </c>
      <c r="F154" s="766" t="s">
        <v>402</v>
      </c>
      <c r="G154" s="809" t="n">
        <v>73637000</v>
      </c>
      <c r="H154" s="809" t="n">
        <v>55820000</v>
      </c>
      <c r="I154" s="809" t="n">
        <v>7000000</v>
      </c>
      <c r="J154" s="809" t="n">
        <v>10817000</v>
      </c>
      <c r="K154" s="809" t="n">
        <v>0</v>
      </c>
      <c r="L154" s="809" t="n">
        <v>55820000</v>
      </c>
      <c r="M154" s="809" t="n">
        <v>0</v>
      </c>
      <c r="N154" s="809" t="n">
        <v>0</v>
      </c>
      <c r="O154" s="809" t="n">
        <v>0</v>
      </c>
      <c r="P154" s="809" t="n">
        <v>0</v>
      </c>
      <c r="Q154" s="809" t="n">
        <v>7000000</v>
      </c>
      <c r="R154" s="809" t="n">
        <v>10817000</v>
      </c>
      <c r="S154" s="809" t="n">
        <v>0</v>
      </c>
      <c r="T154" s="809" t="n">
        <v>0</v>
      </c>
      <c r="U154" s="809" t="n">
        <v>0</v>
      </c>
      <c r="V154" s="809" t="n">
        <v>0</v>
      </c>
      <c r="W154" s="809" t="n">
        <v>0</v>
      </c>
      <c r="X154" s="768" t="s">
        <v>147</v>
      </c>
      <c r="Y154" s="774" t="s">
        <v>402</v>
      </c>
      <c r="Z154" s="768"/>
      <c r="AA154" s="768"/>
      <c r="AB154" s="768"/>
      <c r="AC154" s="768"/>
      <c r="AD154" s="768"/>
      <c r="AE154" s="769"/>
      <c r="AF154" s="769"/>
      <c r="AG154" s="769"/>
      <c r="AH154" s="769"/>
      <c r="AI154" s="769"/>
      <c r="AJ154" s="769"/>
      <c r="AK154" s="770"/>
      <c r="AL154" s="770"/>
      <c r="AM154" s="770"/>
      <c r="AN154" s="770"/>
      <c r="AO154" s="770"/>
      <c r="AP154" s="770"/>
      <c r="AQ154" s="450" t="s">
        <v>147</v>
      </c>
      <c r="AR154" s="450" t="s">
        <v>402</v>
      </c>
      <c r="AS154" s="770" t="n">
        <v>73637000</v>
      </c>
      <c r="AT154" s="770" t="n">
        <v>55820000</v>
      </c>
      <c r="AU154" s="770" t="n">
        <v>7000000</v>
      </c>
      <c r="AV154" s="770" t="n">
        <v>10817000</v>
      </c>
      <c r="AW154" s="770" t="n">
        <v>0</v>
      </c>
      <c r="AX154" s="770" t="n">
        <v>55820000</v>
      </c>
      <c r="AY154" s="770" t="n">
        <v>0</v>
      </c>
      <c r="AZ154" s="770" t="n">
        <v>0</v>
      </c>
      <c r="BA154" s="770" t="n">
        <v>0</v>
      </c>
      <c r="BB154" s="770" t="n">
        <v>0</v>
      </c>
      <c r="BC154" s="770" t="n">
        <v>7000000</v>
      </c>
      <c r="BD154" s="770" t="n">
        <v>10817000</v>
      </c>
      <c r="BE154" s="770" t="n">
        <v>0</v>
      </c>
      <c r="BF154" s="770" t="n">
        <v>0</v>
      </c>
      <c r="BG154" s="770" t="n">
        <v>0</v>
      </c>
      <c r="BH154" s="770" t="n">
        <v>0</v>
      </c>
      <c r="BI154" s="770" t="n">
        <v>0</v>
      </c>
    </row>
    <row r="155" customFormat="false" ht="12.75" hidden="false" customHeight="false" outlineLevel="0" collapsed="false">
      <c r="B155" s="398"/>
      <c r="C155" s="399" t="s">
        <v>78</v>
      </c>
      <c r="E155" s="766"/>
      <c r="F155" s="766" t="s">
        <v>403</v>
      </c>
      <c r="G155" s="809" t="n">
        <v>73637000</v>
      </c>
      <c r="H155" s="809" t="n">
        <v>55820000</v>
      </c>
      <c r="I155" s="809" t="n">
        <v>7000000</v>
      </c>
      <c r="J155" s="809" t="n">
        <v>10817000</v>
      </c>
      <c r="K155" s="809" t="n">
        <v>0</v>
      </c>
      <c r="L155" s="809" t="n">
        <v>24414000</v>
      </c>
      <c r="M155" s="809" t="n">
        <v>14655000</v>
      </c>
      <c r="N155" s="809" t="n">
        <v>11274000</v>
      </c>
      <c r="O155" s="809" t="n">
        <v>0</v>
      </c>
      <c r="P155" s="809" t="n">
        <v>5477000</v>
      </c>
      <c r="Q155" s="809" t="n">
        <v>7000000</v>
      </c>
      <c r="R155" s="809" t="n">
        <v>3841000</v>
      </c>
      <c r="S155" s="809" t="n">
        <v>3325000</v>
      </c>
      <c r="T155" s="809" t="n">
        <v>2123000</v>
      </c>
      <c r="U155" s="809" t="n">
        <v>0</v>
      </c>
      <c r="V155" s="809" t="n">
        <v>1528000</v>
      </c>
      <c r="W155" s="809" t="n">
        <v>0</v>
      </c>
      <c r="X155" s="768"/>
      <c r="Y155" s="774" t="s">
        <v>403</v>
      </c>
      <c r="Z155" s="768"/>
      <c r="AA155" s="768"/>
      <c r="AB155" s="768"/>
      <c r="AC155" s="768"/>
      <c r="AD155" s="768"/>
      <c r="AE155" s="769"/>
      <c r="AF155" s="769"/>
      <c r="AG155" s="769"/>
      <c r="AH155" s="769"/>
      <c r="AI155" s="769"/>
      <c r="AJ155" s="769"/>
      <c r="AK155" s="770"/>
      <c r="AL155" s="770"/>
      <c r="AM155" s="770"/>
      <c r="AN155" s="770"/>
      <c r="AO155" s="770"/>
      <c r="AP155" s="770"/>
      <c r="AQ155" s="450"/>
      <c r="AR155" s="450" t="s">
        <v>403</v>
      </c>
      <c r="AS155" s="770" t="n">
        <v>73637000</v>
      </c>
      <c r="AT155" s="770" t="n">
        <v>55820000</v>
      </c>
      <c r="AU155" s="770" t="n">
        <v>7000000</v>
      </c>
      <c r="AV155" s="770" t="n">
        <v>10817000</v>
      </c>
      <c r="AW155" s="770" t="n">
        <v>0</v>
      </c>
      <c r="AX155" s="770" t="n">
        <v>24414000</v>
      </c>
      <c r="AY155" s="770" t="n">
        <v>14655000</v>
      </c>
      <c r="AZ155" s="770" t="n">
        <v>11274000</v>
      </c>
      <c r="BA155" s="770" t="n">
        <v>0</v>
      </c>
      <c r="BB155" s="770" t="n">
        <v>5477000</v>
      </c>
      <c r="BC155" s="770" t="n">
        <v>7000000</v>
      </c>
      <c r="BD155" s="770" t="n">
        <v>3841000</v>
      </c>
      <c r="BE155" s="770" t="n">
        <v>3325000</v>
      </c>
      <c r="BF155" s="770" t="n">
        <v>2123000</v>
      </c>
      <c r="BG155" s="770" t="n">
        <v>0</v>
      </c>
      <c r="BH155" s="770" t="n">
        <v>1528000</v>
      </c>
      <c r="BI155" s="770" t="n">
        <v>0</v>
      </c>
    </row>
    <row r="156" customFormat="false" ht="12.75" hidden="false" customHeight="false" outlineLevel="0" collapsed="false">
      <c r="B156" s="398" t="s">
        <v>149</v>
      </c>
      <c r="C156" s="117" t="s">
        <v>77</v>
      </c>
      <c r="E156" s="766" t="s">
        <v>149</v>
      </c>
      <c r="F156" s="766" t="s">
        <v>402</v>
      </c>
      <c r="G156" s="809" t="n">
        <v>58712000</v>
      </c>
      <c r="H156" s="809" t="n">
        <v>39869000</v>
      </c>
      <c r="I156" s="809" t="n">
        <v>6510000</v>
      </c>
      <c r="J156" s="809" t="n">
        <v>12333000</v>
      </c>
      <c r="K156" s="809" t="n">
        <v>0</v>
      </c>
      <c r="L156" s="809" t="n">
        <v>39869000</v>
      </c>
      <c r="M156" s="809" t="n">
        <v>0</v>
      </c>
      <c r="N156" s="809" t="n">
        <v>0</v>
      </c>
      <c r="O156" s="809" t="n">
        <v>0</v>
      </c>
      <c r="P156" s="809" t="n">
        <v>0</v>
      </c>
      <c r="Q156" s="809" t="n">
        <v>6510000</v>
      </c>
      <c r="R156" s="809" t="n">
        <v>12333000</v>
      </c>
      <c r="S156" s="809" t="n">
        <v>0</v>
      </c>
      <c r="T156" s="809" t="n">
        <v>0</v>
      </c>
      <c r="U156" s="809" t="n">
        <v>0</v>
      </c>
      <c r="V156" s="809" t="n">
        <v>0</v>
      </c>
      <c r="W156" s="809" t="n">
        <v>0</v>
      </c>
      <c r="X156" s="768" t="s">
        <v>149</v>
      </c>
      <c r="Y156" s="774" t="s">
        <v>402</v>
      </c>
      <c r="Z156" s="768"/>
      <c r="AA156" s="768"/>
      <c r="AB156" s="768"/>
      <c r="AC156" s="768"/>
      <c r="AD156" s="768"/>
      <c r="AE156" s="769"/>
      <c r="AF156" s="769"/>
      <c r="AG156" s="769"/>
      <c r="AH156" s="769"/>
      <c r="AI156" s="769"/>
      <c r="AJ156" s="769"/>
      <c r="AK156" s="770"/>
      <c r="AL156" s="770"/>
      <c r="AM156" s="770"/>
      <c r="AN156" s="770"/>
      <c r="AO156" s="770"/>
      <c r="AP156" s="770"/>
      <c r="AQ156" s="450" t="s">
        <v>149</v>
      </c>
      <c r="AR156" s="450" t="s">
        <v>402</v>
      </c>
      <c r="AS156" s="770" t="n">
        <v>58712000</v>
      </c>
      <c r="AT156" s="770" t="n">
        <v>39869000</v>
      </c>
      <c r="AU156" s="770" t="n">
        <v>6510000</v>
      </c>
      <c r="AV156" s="770" t="n">
        <v>12333000</v>
      </c>
      <c r="AW156" s="770" t="n">
        <v>0</v>
      </c>
      <c r="AX156" s="770" t="n">
        <v>39869000</v>
      </c>
      <c r="AY156" s="770" t="n">
        <v>0</v>
      </c>
      <c r="AZ156" s="770" t="n">
        <v>0</v>
      </c>
      <c r="BA156" s="770" t="n">
        <v>0</v>
      </c>
      <c r="BB156" s="770" t="n">
        <v>0</v>
      </c>
      <c r="BC156" s="770" t="n">
        <v>6510000</v>
      </c>
      <c r="BD156" s="770" t="n">
        <v>12333000</v>
      </c>
      <c r="BE156" s="770" t="n">
        <v>0</v>
      </c>
      <c r="BF156" s="770" t="n">
        <v>0</v>
      </c>
      <c r="BG156" s="770" t="n">
        <v>0</v>
      </c>
      <c r="BH156" s="770" t="n">
        <v>0</v>
      </c>
      <c r="BI156" s="770" t="n">
        <v>0</v>
      </c>
    </row>
    <row r="157" customFormat="false" ht="12.75" hidden="false" customHeight="false" outlineLevel="0" collapsed="false">
      <c r="B157" s="398"/>
      <c r="C157" s="117" t="s">
        <v>78</v>
      </c>
      <c r="E157" s="766"/>
      <c r="F157" s="766" t="s">
        <v>403</v>
      </c>
      <c r="G157" s="809" t="n">
        <v>58712000</v>
      </c>
      <c r="H157" s="809" t="n">
        <v>39869000</v>
      </c>
      <c r="I157" s="809" t="n">
        <v>6510000</v>
      </c>
      <c r="J157" s="809" t="n">
        <v>12333000</v>
      </c>
      <c r="K157" s="809" t="n">
        <v>0</v>
      </c>
      <c r="L157" s="809" t="n">
        <v>11306000</v>
      </c>
      <c r="M157" s="809" t="n">
        <v>12698000</v>
      </c>
      <c r="N157" s="809" t="n">
        <v>13873000</v>
      </c>
      <c r="O157" s="809" t="n">
        <v>0</v>
      </c>
      <c r="P157" s="809" t="n">
        <v>1992000</v>
      </c>
      <c r="Q157" s="809" t="n">
        <v>6510000</v>
      </c>
      <c r="R157" s="809" t="n">
        <v>2378000</v>
      </c>
      <c r="S157" s="809" t="n">
        <v>4417000</v>
      </c>
      <c r="T157" s="809" t="n">
        <v>4927000</v>
      </c>
      <c r="U157" s="809" t="n">
        <v>0</v>
      </c>
      <c r="V157" s="809" t="n">
        <v>611000</v>
      </c>
      <c r="W157" s="809" t="n">
        <v>0</v>
      </c>
      <c r="X157" s="768"/>
      <c r="Y157" s="774" t="s">
        <v>403</v>
      </c>
      <c r="Z157" s="768"/>
      <c r="AA157" s="768"/>
      <c r="AB157" s="768"/>
      <c r="AC157" s="768"/>
      <c r="AD157" s="768"/>
      <c r="AE157" s="769"/>
      <c r="AF157" s="769"/>
      <c r="AG157" s="769"/>
      <c r="AH157" s="769"/>
      <c r="AI157" s="769"/>
      <c r="AJ157" s="769"/>
      <c r="AK157" s="770"/>
      <c r="AL157" s="770"/>
      <c r="AM157" s="770"/>
      <c r="AN157" s="770"/>
      <c r="AO157" s="770"/>
      <c r="AP157" s="770"/>
      <c r="AQ157" s="450"/>
      <c r="AR157" s="450" t="s">
        <v>403</v>
      </c>
      <c r="AS157" s="770" t="n">
        <v>58712000</v>
      </c>
      <c r="AT157" s="770" t="n">
        <v>39869000</v>
      </c>
      <c r="AU157" s="770" t="n">
        <v>6510000</v>
      </c>
      <c r="AV157" s="770" t="n">
        <v>12333000</v>
      </c>
      <c r="AW157" s="770" t="n">
        <v>0</v>
      </c>
      <c r="AX157" s="770" t="n">
        <v>11306000</v>
      </c>
      <c r="AY157" s="770" t="n">
        <v>12698000</v>
      </c>
      <c r="AZ157" s="770" t="n">
        <v>13873000</v>
      </c>
      <c r="BA157" s="770" t="n">
        <v>0</v>
      </c>
      <c r="BB157" s="770" t="n">
        <v>1992000</v>
      </c>
      <c r="BC157" s="770" t="n">
        <v>6510000</v>
      </c>
      <c r="BD157" s="770" t="n">
        <v>2378000</v>
      </c>
      <c r="BE157" s="770" t="n">
        <v>4417000</v>
      </c>
      <c r="BF157" s="770" t="n">
        <v>4927000</v>
      </c>
      <c r="BG157" s="770" t="n">
        <v>0</v>
      </c>
      <c r="BH157" s="770" t="n">
        <v>611000</v>
      </c>
      <c r="BI157" s="770" t="n">
        <v>0</v>
      </c>
    </row>
    <row r="158" customFormat="false" ht="12.75" hidden="false" customHeight="false" outlineLevel="0" collapsed="false">
      <c r="B158" s="398" t="s">
        <v>151</v>
      </c>
      <c r="C158" s="117" t="s">
        <v>77</v>
      </c>
      <c r="E158" s="766" t="s">
        <v>151</v>
      </c>
      <c r="F158" s="766" t="s">
        <v>402</v>
      </c>
      <c r="G158" s="809" t="n">
        <v>7305000</v>
      </c>
      <c r="H158" s="809" t="n">
        <v>6489000</v>
      </c>
      <c r="I158" s="809" t="n">
        <v>0</v>
      </c>
      <c r="J158" s="809" t="n">
        <v>816000</v>
      </c>
      <c r="K158" s="809" t="n">
        <v>0</v>
      </c>
      <c r="L158" s="809" t="n">
        <v>6489000</v>
      </c>
      <c r="M158" s="809" t="n">
        <v>0</v>
      </c>
      <c r="N158" s="809" t="n">
        <v>0</v>
      </c>
      <c r="O158" s="809" t="n">
        <v>0</v>
      </c>
      <c r="P158" s="809" t="n">
        <v>0</v>
      </c>
      <c r="Q158" s="809" t="n">
        <v>0</v>
      </c>
      <c r="R158" s="809" t="n">
        <v>816000</v>
      </c>
      <c r="S158" s="809" t="n">
        <v>0</v>
      </c>
      <c r="T158" s="809" t="n">
        <v>0</v>
      </c>
      <c r="U158" s="809" t="n">
        <v>0</v>
      </c>
      <c r="V158" s="809" t="n">
        <v>0</v>
      </c>
      <c r="W158" s="809" t="n">
        <v>0</v>
      </c>
      <c r="X158" s="768" t="s">
        <v>151</v>
      </c>
      <c r="Y158" s="774" t="s">
        <v>402</v>
      </c>
      <c r="Z158" s="768"/>
      <c r="AA158" s="768"/>
      <c r="AB158" s="768"/>
      <c r="AC158" s="768"/>
      <c r="AD158" s="768"/>
      <c r="AE158" s="769"/>
      <c r="AF158" s="769"/>
      <c r="AG158" s="769"/>
      <c r="AH158" s="769"/>
      <c r="AI158" s="769"/>
      <c r="AJ158" s="769"/>
      <c r="AK158" s="770"/>
      <c r="AL158" s="770"/>
      <c r="AM158" s="770"/>
      <c r="AN158" s="770"/>
      <c r="AO158" s="770"/>
      <c r="AP158" s="770"/>
      <c r="AQ158" s="450" t="s">
        <v>151</v>
      </c>
      <c r="AR158" s="450" t="s">
        <v>402</v>
      </c>
      <c r="AS158" s="770" t="n">
        <v>7305000</v>
      </c>
      <c r="AT158" s="770" t="n">
        <v>6489000</v>
      </c>
      <c r="AU158" s="770" t="n">
        <v>0</v>
      </c>
      <c r="AV158" s="770" t="n">
        <v>816000</v>
      </c>
      <c r="AW158" s="770" t="n">
        <v>0</v>
      </c>
      <c r="AX158" s="770" t="n">
        <v>6489000</v>
      </c>
      <c r="AY158" s="770" t="n">
        <v>0</v>
      </c>
      <c r="AZ158" s="770" t="n">
        <v>0</v>
      </c>
      <c r="BA158" s="770" t="n">
        <v>0</v>
      </c>
      <c r="BB158" s="770" t="n">
        <v>0</v>
      </c>
      <c r="BC158" s="770" t="n">
        <v>0</v>
      </c>
      <c r="BD158" s="770" t="n">
        <v>816000</v>
      </c>
      <c r="BE158" s="770" t="n">
        <v>0</v>
      </c>
      <c r="BF158" s="770" t="n">
        <v>0</v>
      </c>
      <c r="BG158" s="770" t="n">
        <v>0</v>
      </c>
      <c r="BH158" s="770" t="n">
        <v>0</v>
      </c>
      <c r="BI158" s="770" t="n">
        <v>0</v>
      </c>
    </row>
    <row r="159" customFormat="false" ht="12.75" hidden="false" customHeight="false" outlineLevel="0" collapsed="false">
      <c r="B159" s="398"/>
      <c r="C159" s="117" t="s">
        <v>78</v>
      </c>
      <c r="E159" s="766"/>
      <c r="F159" s="766" t="s">
        <v>403</v>
      </c>
      <c r="G159" s="809" t="n">
        <v>7305000</v>
      </c>
      <c r="H159" s="809" t="n">
        <v>6489000</v>
      </c>
      <c r="I159" s="809" t="n">
        <v>0</v>
      </c>
      <c r="J159" s="809" t="n">
        <v>816000</v>
      </c>
      <c r="K159" s="809" t="n">
        <v>0</v>
      </c>
      <c r="L159" s="809" t="n">
        <v>1816000</v>
      </c>
      <c r="M159" s="809" t="n">
        <v>2060000</v>
      </c>
      <c r="N159" s="809" t="n">
        <v>1992000</v>
      </c>
      <c r="O159" s="809" t="n">
        <v>0</v>
      </c>
      <c r="P159" s="809" t="n">
        <v>621000</v>
      </c>
      <c r="Q159" s="809" t="n">
        <v>0</v>
      </c>
      <c r="R159" s="809" t="n">
        <v>67000</v>
      </c>
      <c r="S159" s="809" t="n">
        <v>115000</v>
      </c>
      <c r="T159" s="809" t="n">
        <v>484000</v>
      </c>
      <c r="U159" s="809" t="n">
        <v>0</v>
      </c>
      <c r="V159" s="809" t="n">
        <v>150000</v>
      </c>
      <c r="W159" s="809" t="n">
        <v>0</v>
      </c>
      <c r="X159" s="768"/>
      <c r="Y159" s="774" t="s">
        <v>403</v>
      </c>
      <c r="Z159" s="768"/>
      <c r="AA159" s="768"/>
      <c r="AB159" s="768"/>
      <c r="AC159" s="768"/>
      <c r="AD159" s="768"/>
      <c r="AE159" s="769"/>
      <c r="AF159" s="769"/>
      <c r="AG159" s="769"/>
      <c r="AH159" s="769"/>
      <c r="AI159" s="769"/>
      <c r="AJ159" s="769"/>
      <c r="AK159" s="770"/>
      <c r="AL159" s="770"/>
      <c r="AM159" s="770"/>
      <c r="AN159" s="770"/>
      <c r="AO159" s="770"/>
      <c r="AP159" s="770"/>
      <c r="AQ159" s="450"/>
      <c r="AR159" s="450" t="s">
        <v>403</v>
      </c>
      <c r="AS159" s="770" t="n">
        <v>7305000</v>
      </c>
      <c r="AT159" s="770" t="n">
        <v>6489000</v>
      </c>
      <c r="AU159" s="770" t="n">
        <v>0</v>
      </c>
      <c r="AV159" s="770" t="n">
        <v>816000</v>
      </c>
      <c r="AW159" s="770" t="n">
        <v>0</v>
      </c>
      <c r="AX159" s="770" t="n">
        <v>1816000</v>
      </c>
      <c r="AY159" s="770" t="n">
        <v>2060000</v>
      </c>
      <c r="AZ159" s="770" t="n">
        <v>1992000</v>
      </c>
      <c r="BA159" s="770" t="n">
        <v>0</v>
      </c>
      <c r="BB159" s="770" t="n">
        <v>621000</v>
      </c>
      <c r="BC159" s="770" t="n">
        <v>0</v>
      </c>
      <c r="BD159" s="770" t="n">
        <v>67000</v>
      </c>
      <c r="BE159" s="770" t="n">
        <v>115000</v>
      </c>
      <c r="BF159" s="770" t="n">
        <v>484000</v>
      </c>
      <c r="BG159" s="770" t="n">
        <v>0</v>
      </c>
      <c r="BH159" s="770" t="n">
        <v>150000</v>
      </c>
      <c r="BI159" s="770" t="n">
        <v>0</v>
      </c>
    </row>
    <row r="160" customFormat="false" ht="12.75" hidden="false" customHeight="false" outlineLevel="0" collapsed="false">
      <c r="B160" s="398" t="s">
        <v>153</v>
      </c>
      <c r="C160" s="117" t="s">
        <v>77</v>
      </c>
      <c r="E160" s="766" t="s">
        <v>153</v>
      </c>
      <c r="F160" s="766" t="s">
        <v>402</v>
      </c>
      <c r="G160" s="809" t="n">
        <v>1337000</v>
      </c>
      <c r="H160" s="809" t="n">
        <v>1088000</v>
      </c>
      <c r="I160" s="809" t="n">
        <v>0</v>
      </c>
      <c r="J160" s="809" t="n">
        <v>249000</v>
      </c>
      <c r="K160" s="809" t="n">
        <v>0</v>
      </c>
      <c r="L160" s="809" t="n">
        <v>1088000</v>
      </c>
      <c r="M160" s="809" t="n">
        <v>0</v>
      </c>
      <c r="N160" s="809" t="n">
        <v>0</v>
      </c>
      <c r="O160" s="809" t="n">
        <v>0</v>
      </c>
      <c r="P160" s="809" t="n">
        <v>0</v>
      </c>
      <c r="Q160" s="809" t="n">
        <v>0</v>
      </c>
      <c r="R160" s="809" t="n">
        <v>249000</v>
      </c>
      <c r="S160" s="809" t="n">
        <v>0</v>
      </c>
      <c r="T160" s="809" t="n">
        <v>0</v>
      </c>
      <c r="U160" s="809" t="n">
        <v>0</v>
      </c>
      <c r="V160" s="809" t="n">
        <v>0</v>
      </c>
      <c r="W160" s="809" t="n">
        <v>0</v>
      </c>
      <c r="X160" s="768" t="s">
        <v>153</v>
      </c>
      <c r="Y160" s="774" t="s">
        <v>402</v>
      </c>
      <c r="Z160" s="768"/>
      <c r="AA160" s="768"/>
      <c r="AB160" s="768"/>
      <c r="AC160" s="768"/>
      <c r="AD160" s="768"/>
      <c r="AE160" s="769"/>
      <c r="AF160" s="769"/>
      <c r="AG160" s="769"/>
      <c r="AH160" s="769"/>
      <c r="AI160" s="769"/>
      <c r="AJ160" s="769"/>
      <c r="AK160" s="770"/>
      <c r="AL160" s="770"/>
      <c r="AM160" s="770"/>
      <c r="AN160" s="770"/>
      <c r="AO160" s="770"/>
      <c r="AP160" s="770"/>
      <c r="AQ160" s="450" t="s">
        <v>153</v>
      </c>
      <c r="AR160" s="450" t="s">
        <v>402</v>
      </c>
      <c r="AS160" s="770" t="n">
        <v>1337000</v>
      </c>
      <c r="AT160" s="770" t="n">
        <v>1088000</v>
      </c>
      <c r="AU160" s="770" t="n">
        <v>0</v>
      </c>
      <c r="AV160" s="770" t="n">
        <v>249000</v>
      </c>
      <c r="AW160" s="770" t="n">
        <v>0</v>
      </c>
      <c r="AX160" s="770" t="n">
        <v>1088000</v>
      </c>
      <c r="AY160" s="770" t="n">
        <v>0</v>
      </c>
      <c r="AZ160" s="770" t="n">
        <v>0</v>
      </c>
      <c r="BA160" s="770" t="n">
        <v>0</v>
      </c>
      <c r="BB160" s="770" t="n">
        <v>0</v>
      </c>
      <c r="BC160" s="770" t="n">
        <v>0</v>
      </c>
      <c r="BD160" s="770" t="n">
        <v>249000</v>
      </c>
      <c r="BE160" s="770" t="n">
        <v>0</v>
      </c>
      <c r="BF160" s="770" t="n">
        <v>0</v>
      </c>
      <c r="BG160" s="770" t="n">
        <v>0</v>
      </c>
      <c r="BH160" s="770" t="n">
        <v>0</v>
      </c>
      <c r="BI160" s="770" t="n">
        <v>0</v>
      </c>
    </row>
    <row r="161" customFormat="false" ht="12.75" hidden="false" customHeight="false" outlineLevel="0" collapsed="false">
      <c r="B161" s="398"/>
      <c r="C161" s="117" t="s">
        <v>78</v>
      </c>
      <c r="E161" s="766"/>
      <c r="F161" s="766" t="s">
        <v>403</v>
      </c>
      <c r="G161" s="809" t="n">
        <v>1337000</v>
      </c>
      <c r="H161" s="809" t="n">
        <v>1088000</v>
      </c>
      <c r="I161" s="809" t="n">
        <v>0</v>
      </c>
      <c r="J161" s="809" t="n">
        <v>249000</v>
      </c>
      <c r="K161" s="809" t="n">
        <v>0</v>
      </c>
      <c r="L161" s="809" t="n">
        <v>269000</v>
      </c>
      <c r="M161" s="809" t="n">
        <v>305000</v>
      </c>
      <c r="N161" s="809" t="n">
        <v>385000</v>
      </c>
      <c r="O161" s="809" t="n">
        <v>0</v>
      </c>
      <c r="P161" s="809" t="n">
        <v>129000</v>
      </c>
      <c r="Q161" s="809" t="n">
        <v>0</v>
      </c>
      <c r="R161" s="809" t="n">
        <v>38000</v>
      </c>
      <c r="S161" s="809" t="n">
        <v>83000</v>
      </c>
      <c r="T161" s="809" t="n">
        <v>108000</v>
      </c>
      <c r="U161" s="809" t="n">
        <v>0</v>
      </c>
      <c r="V161" s="809" t="n">
        <v>20000</v>
      </c>
      <c r="W161" s="809" t="n">
        <v>0</v>
      </c>
      <c r="X161" s="768"/>
      <c r="Y161" s="774" t="s">
        <v>403</v>
      </c>
      <c r="Z161" s="768"/>
      <c r="AA161" s="768"/>
      <c r="AB161" s="768"/>
      <c r="AC161" s="768"/>
      <c r="AD161" s="768"/>
      <c r="AE161" s="769"/>
      <c r="AF161" s="769"/>
      <c r="AG161" s="769"/>
      <c r="AH161" s="769"/>
      <c r="AI161" s="769"/>
      <c r="AJ161" s="769"/>
      <c r="AK161" s="770"/>
      <c r="AL161" s="770"/>
      <c r="AM161" s="770"/>
      <c r="AN161" s="770"/>
      <c r="AO161" s="770"/>
      <c r="AP161" s="770"/>
      <c r="AQ161" s="450"/>
      <c r="AR161" s="450" t="s">
        <v>403</v>
      </c>
      <c r="AS161" s="770" t="n">
        <v>1337000</v>
      </c>
      <c r="AT161" s="770" t="n">
        <v>1088000</v>
      </c>
      <c r="AU161" s="770" t="n">
        <v>0</v>
      </c>
      <c r="AV161" s="770" t="n">
        <v>249000</v>
      </c>
      <c r="AW161" s="770" t="n">
        <v>0</v>
      </c>
      <c r="AX161" s="770" t="n">
        <v>269000</v>
      </c>
      <c r="AY161" s="770" t="n">
        <v>305000</v>
      </c>
      <c r="AZ161" s="770" t="n">
        <v>385000</v>
      </c>
      <c r="BA161" s="770" t="n">
        <v>0</v>
      </c>
      <c r="BB161" s="770" t="n">
        <v>129000</v>
      </c>
      <c r="BC161" s="770" t="n">
        <v>0</v>
      </c>
      <c r="BD161" s="770" t="n">
        <v>38000</v>
      </c>
      <c r="BE161" s="770" t="n">
        <v>83000</v>
      </c>
      <c r="BF161" s="770" t="n">
        <v>108000</v>
      </c>
      <c r="BG161" s="770" t="n">
        <v>0</v>
      </c>
      <c r="BH161" s="770" t="n">
        <v>20000</v>
      </c>
      <c r="BI161" s="770" t="n">
        <v>0</v>
      </c>
    </row>
    <row r="162" customFormat="false" ht="12.75" hidden="false" customHeight="false" outlineLevel="0" collapsed="false">
      <c r="B162" s="398" t="s">
        <v>155</v>
      </c>
      <c r="C162" s="117" t="s">
        <v>77</v>
      </c>
      <c r="E162" s="766" t="s">
        <v>155</v>
      </c>
      <c r="F162" s="766" t="s">
        <v>402</v>
      </c>
      <c r="G162" s="809" t="n">
        <v>150000</v>
      </c>
      <c r="H162" s="809" t="n">
        <v>130000</v>
      </c>
      <c r="I162" s="809" t="n">
        <v>0</v>
      </c>
      <c r="J162" s="809" t="n">
        <v>20000</v>
      </c>
      <c r="K162" s="809" t="n">
        <v>0</v>
      </c>
      <c r="L162" s="809" t="n">
        <v>130000</v>
      </c>
      <c r="M162" s="809" t="n">
        <v>0</v>
      </c>
      <c r="N162" s="809" t="n">
        <v>0</v>
      </c>
      <c r="O162" s="809" t="n">
        <v>0</v>
      </c>
      <c r="P162" s="809" t="n">
        <v>0</v>
      </c>
      <c r="Q162" s="809" t="n">
        <v>0</v>
      </c>
      <c r="R162" s="809" t="n">
        <v>20000</v>
      </c>
      <c r="S162" s="809" t="n">
        <v>0</v>
      </c>
      <c r="T162" s="809" t="n">
        <v>0</v>
      </c>
      <c r="U162" s="809" t="n">
        <v>0</v>
      </c>
      <c r="V162" s="809" t="n">
        <v>0</v>
      </c>
      <c r="W162" s="809" t="n">
        <v>0</v>
      </c>
      <c r="X162" s="768" t="s">
        <v>155</v>
      </c>
      <c r="Y162" s="774" t="s">
        <v>402</v>
      </c>
      <c r="Z162" s="768"/>
      <c r="AA162" s="768"/>
      <c r="AB162" s="768"/>
      <c r="AC162" s="768"/>
      <c r="AD162" s="768"/>
      <c r="AE162" s="769"/>
      <c r="AF162" s="769"/>
      <c r="AG162" s="769"/>
      <c r="AH162" s="769"/>
      <c r="AI162" s="769"/>
      <c r="AJ162" s="769"/>
      <c r="AK162" s="770"/>
      <c r="AL162" s="770"/>
      <c r="AM162" s="770"/>
      <c r="AN162" s="770"/>
      <c r="AO162" s="770"/>
      <c r="AP162" s="770"/>
      <c r="AQ162" s="450" t="s">
        <v>155</v>
      </c>
      <c r="AR162" s="450" t="s">
        <v>402</v>
      </c>
      <c r="AS162" s="770" t="n">
        <v>150000</v>
      </c>
      <c r="AT162" s="770" t="n">
        <v>130000</v>
      </c>
      <c r="AU162" s="770" t="n">
        <v>0</v>
      </c>
      <c r="AV162" s="770" t="n">
        <v>20000</v>
      </c>
      <c r="AW162" s="770" t="n">
        <v>0</v>
      </c>
      <c r="AX162" s="770" t="n">
        <v>130000</v>
      </c>
      <c r="AY162" s="770" t="n">
        <v>0</v>
      </c>
      <c r="AZ162" s="770" t="n">
        <v>0</v>
      </c>
      <c r="BA162" s="770" t="n">
        <v>0</v>
      </c>
      <c r="BB162" s="770" t="n">
        <v>0</v>
      </c>
      <c r="BC162" s="770" t="n">
        <v>0</v>
      </c>
      <c r="BD162" s="770" t="n">
        <v>20000</v>
      </c>
      <c r="BE162" s="770" t="n">
        <v>0</v>
      </c>
      <c r="BF162" s="770" t="n">
        <v>0</v>
      </c>
      <c r="BG162" s="770" t="n">
        <v>0</v>
      </c>
      <c r="BH162" s="770" t="n">
        <v>0</v>
      </c>
      <c r="BI162" s="770" t="n">
        <v>0</v>
      </c>
    </row>
    <row r="163" customFormat="false" ht="12.75" hidden="false" customHeight="false" outlineLevel="0" collapsed="false">
      <c r="B163" s="398"/>
      <c r="C163" s="117" t="s">
        <v>78</v>
      </c>
      <c r="E163" s="766"/>
      <c r="F163" s="766" t="s">
        <v>403</v>
      </c>
      <c r="G163" s="809" t="n">
        <v>150000</v>
      </c>
      <c r="H163" s="809" t="n">
        <v>130000</v>
      </c>
      <c r="I163" s="809" t="n">
        <v>0</v>
      </c>
      <c r="J163" s="809" t="n">
        <v>20000</v>
      </c>
      <c r="K163" s="809" t="n">
        <v>0</v>
      </c>
      <c r="L163" s="809" t="n">
        <v>71000</v>
      </c>
      <c r="M163" s="809" t="n">
        <v>26000</v>
      </c>
      <c r="N163" s="809" t="n">
        <v>20000</v>
      </c>
      <c r="O163" s="809" t="n">
        <v>0</v>
      </c>
      <c r="P163" s="809" t="n">
        <v>13000</v>
      </c>
      <c r="Q163" s="809" t="n">
        <v>0</v>
      </c>
      <c r="R163" s="809" t="n">
        <v>9000</v>
      </c>
      <c r="S163" s="809" t="n">
        <v>7000</v>
      </c>
      <c r="T163" s="809" t="n">
        <v>1000</v>
      </c>
      <c r="U163" s="809" t="n">
        <v>0</v>
      </c>
      <c r="V163" s="809" t="n">
        <v>3000</v>
      </c>
      <c r="W163" s="809" t="n">
        <v>0</v>
      </c>
      <c r="X163" s="768"/>
      <c r="Y163" s="774" t="s">
        <v>403</v>
      </c>
      <c r="Z163" s="768"/>
      <c r="AA163" s="768"/>
      <c r="AB163" s="768"/>
      <c r="AC163" s="768"/>
      <c r="AD163" s="768"/>
      <c r="AE163" s="769"/>
      <c r="AF163" s="769"/>
      <c r="AG163" s="769"/>
      <c r="AH163" s="769"/>
      <c r="AI163" s="769"/>
      <c r="AJ163" s="769"/>
      <c r="AK163" s="770"/>
      <c r="AL163" s="770"/>
      <c r="AM163" s="770"/>
      <c r="AN163" s="770"/>
      <c r="AO163" s="770"/>
      <c r="AP163" s="770"/>
      <c r="AQ163" s="450"/>
      <c r="AR163" s="450" t="s">
        <v>403</v>
      </c>
      <c r="AS163" s="770" t="n">
        <v>150000</v>
      </c>
      <c r="AT163" s="770" t="n">
        <v>130000</v>
      </c>
      <c r="AU163" s="770" t="n">
        <v>0</v>
      </c>
      <c r="AV163" s="770" t="n">
        <v>20000</v>
      </c>
      <c r="AW163" s="770" t="n">
        <v>0</v>
      </c>
      <c r="AX163" s="770" t="n">
        <v>71000</v>
      </c>
      <c r="AY163" s="770" t="n">
        <v>26000</v>
      </c>
      <c r="AZ163" s="770" t="n">
        <v>20000</v>
      </c>
      <c r="BA163" s="770" t="n">
        <v>0</v>
      </c>
      <c r="BB163" s="770" t="n">
        <v>13000</v>
      </c>
      <c r="BC163" s="770" t="n">
        <v>0</v>
      </c>
      <c r="BD163" s="770" t="n">
        <v>9000</v>
      </c>
      <c r="BE163" s="770" t="n">
        <v>7000</v>
      </c>
      <c r="BF163" s="770" t="n">
        <v>1000</v>
      </c>
      <c r="BG163" s="770" t="n">
        <v>0</v>
      </c>
      <c r="BH163" s="770" t="n">
        <v>3000</v>
      </c>
      <c r="BI163" s="770" t="n">
        <v>0</v>
      </c>
    </row>
    <row r="164" customFormat="false" ht="12.75" hidden="false" customHeight="false" outlineLevel="0" collapsed="false">
      <c r="B164" s="398" t="s">
        <v>157</v>
      </c>
      <c r="C164" s="117" t="s">
        <v>77</v>
      </c>
      <c r="E164" s="766" t="s">
        <v>157</v>
      </c>
      <c r="F164" s="766" t="s">
        <v>402</v>
      </c>
      <c r="G164" s="809" t="n">
        <v>1279000</v>
      </c>
      <c r="H164" s="809" t="n">
        <v>1149000</v>
      </c>
      <c r="I164" s="809" t="n">
        <v>0</v>
      </c>
      <c r="J164" s="809" t="n">
        <v>130000</v>
      </c>
      <c r="K164" s="809" t="n">
        <v>0</v>
      </c>
      <c r="L164" s="809" t="n">
        <v>1149000</v>
      </c>
      <c r="M164" s="809" t="n">
        <v>0</v>
      </c>
      <c r="N164" s="809" t="n">
        <v>0</v>
      </c>
      <c r="O164" s="809" t="n">
        <v>0</v>
      </c>
      <c r="P164" s="809" t="n">
        <v>0</v>
      </c>
      <c r="Q164" s="809" t="n">
        <v>0</v>
      </c>
      <c r="R164" s="809" t="n">
        <v>130000</v>
      </c>
      <c r="S164" s="809" t="n">
        <v>0</v>
      </c>
      <c r="T164" s="809" t="n">
        <v>0</v>
      </c>
      <c r="U164" s="809" t="n">
        <v>0</v>
      </c>
      <c r="V164" s="809" t="n">
        <v>0</v>
      </c>
      <c r="W164" s="809" t="n">
        <v>0</v>
      </c>
      <c r="X164" s="768" t="s">
        <v>157</v>
      </c>
      <c r="Y164" s="774" t="s">
        <v>402</v>
      </c>
      <c r="Z164" s="768"/>
      <c r="AA164" s="768"/>
      <c r="AB164" s="768"/>
      <c r="AC164" s="768"/>
      <c r="AD164" s="768"/>
      <c r="AE164" s="769"/>
      <c r="AF164" s="769"/>
      <c r="AG164" s="769"/>
      <c r="AH164" s="769"/>
      <c r="AI164" s="769"/>
      <c r="AJ164" s="769"/>
      <c r="AK164" s="770"/>
      <c r="AL164" s="770"/>
      <c r="AM164" s="770"/>
      <c r="AN164" s="770"/>
      <c r="AO164" s="770"/>
      <c r="AP164" s="770"/>
      <c r="AQ164" s="450" t="s">
        <v>157</v>
      </c>
      <c r="AR164" s="450" t="s">
        <v>402</v>
      </c>
      <c r="AS164" s="770" t="n">
        <v>1279000</v>
      </c>
      <c r="AT164" s="770" t="n">
        <v>1149000</v>
      </c>
      <c r="AU164" s="770" t="n">
        <v>0</v>
      </c>
      <c r="AV164" s="770" t="n">
        <v>130000</v>
      </c>
      <c r="AW164" s="770" t="n">
        <v>0</v>
      </c>
      <c r="AX164" s="770" t="n">
        <v>1149000</v>
      </c>
      <c r="AY164" s="770" t="n">
        <v>0</v>
      </c>
      <c r="AZ164" s="770" t="n">
        <v>0</v>
      </c>
      <c r="BA164" s="770" t="n">
        <v>0</v>
      </c>
      <c r="BB164" s="770" t="n">
        <v>0</v>
      </c>
      <c r="BC164" s="770" t="n">
        <v>0</v>
      </c>
      <c r="BD164" s="770" t="n">
        <v>130000</v>
      </c>
      <c r="BE164" s="770" t="n">
        <v>0</v>
      </c>
      <c r="BF164" s="770" t="n">
        <v>0</v>
      </c>
      <c r="BG164" s="770" t="n">
        <v>0</v>
      </c>
      <c r="BH164" s="770" t="n">
        <v>0</v>
      </c>
      <c r="BI164" s="770" t="n">
        <v>0</v>
      </c>
    </row>
    <row r="165" customFormat="false" ht="12.75" hidden="false" customHeight="false" outlineLevel="0" collapsed="false">
      <c r="B165" s="398"/>
      <c r="C165" s="117" t="s">
        <v>78</v>
      </c>
      <c r="E165" s="766"/>
      <c r="F165" s="766" t="s">
        <v>403</v>
      </c>
      <c r="G165" s="809" t="n">
        <v>1279000</v>
      </c>
      <c r="H165" s="809" t="n">
        <v>1149000</v>
      </c>
      <c r="I165" s="809" t="n">
        <v>0</v>
      </c>
      <c r="J165" s="809" t="n">
        <v>130000</v>
      </c>
      <c r="K165" s="809" t="n">
        <v>0</v>
      </c>
      <c r="L165" s="809" t="n">
        <v>360000</v>
      </c>
      <c r="M165" s="809" t="n">
        <v>322000</v>
      </c>
      <c r="N165" s="809" t="n">
        <v>308000</v>
      </c>
      <c r="O165" s="809" t="n">
        <v>0</v>
      </c>
      <c r="P165" s="809" t="n">
        <v>159000</v>
      </c>
      <c r="Q165" s="809" t="n">
        <v>0</v>
      </c>
      <c r="R165" s="809" t="n">
        <v>20000</v>
      </c>
      <c r="S165" s="809" t="n">
        <v>42000</v>
      </c>
      <c r="T165" s="809" t="n">
        <v>42000</v>
      </c>
      <c r="U165" s="809" t="n">
        <v>0</v>
      </c>
      <c r="V165" s="809" t="n">
        <v>26000</v>
      </c>
      <c r="W165" s="809" t="n">
        <v>0</v>
      </c>
      <c r="X165" s="768"/>
      <c r="Y165" s="774" t="s">
        <v>403</v>
      </c>
      <c r="Z165" s="768"/>
      <c r="AA165" s="768"/>
      <c r="AB165" s="768"/>
      <c r="AC165" s="768"/>
      <c r="AD165" s="768"/>
      <c r="AE165" s="769"/>
      <c r="AF165" s="769"/>
      <c r="AG165" s="769"/>
      <c r="AH165" s="769"/>
      <c r="AI165" s="769"/>
      <c r="AJ165" s="769"/>
      <c r="AK165" s="770"/>
      <c r="AL165" s="770"/>
      <c r="AM165" s="770"/>
      <c r="AN165" s="770"/>
      <c r="AO165" s="770"/>
      <c r="AP165" s="770"/>
      <c r="AQ165" s="450"/>
      <c r="AR165" s="450" t="s">
        <v>403</v>
      </c>
      <c r="AS165" s="770" t="n">
        <v>1279000</v>
      </c>
      <c r="AT165" s="770" t="n">
        <v>1149000</v>
      </c>
      <c r="AU165" s="770" t="n">
        <v>0</v>
      </c>
      <c r="AV165" s="770" t="n">
        <v>130000</v>
      </c>
      <c r="AW165" s="770" t="n">
        <v>0</v>
      </c>
      <c r="AX165" s="770" t="n">
        <v>360000</v>
      </c>
      <c r="AY165" s="770" t="n">
        <v>322000</v>
      </c>
      <c r="AZ165" s="770" t="n">
        <v>308000</v>
      </c>
      <c r="BA165" s="770" t="n">
        <v>0</v>
      </c>
      <c r="BB165" s="770" t="n">
        <v>159000</v>
      </c>
      <c r="BC165" s="770" t="n">
        <v>0</v>
      </c>
      <c r="BD165" s="770" t="n">
        <v>20000</v>
      </c>
      <c r="BE165" s="770" t="n">
        <v>42000</v>
      </c>
      <c r="BF165" s="770" t="n">
        <v>42000</v>
      </c>
      <c r="BG165" s="770" t="n">
        <v>0</v>
      </c>
      <c r="BH165" s="770" t="n">
        <v>26000</v>
      </c>
      <c r="BI165" s="770" t="n">
        <v>0</v>
      </c>
    </row>
    <row r="166" customFormat="false" ht="12.75" hidden="false" customHeight="false" outlineLevel="0" collapsed="false">
      <c r="B166" s="398" t="s">
        <v>159</v>
      </c>
      <c r="C166" s="117" t="s">
        <v>77</v>
      </c>
      <c r="E166" s="766" t="s">
        <v>159</v>
      </c>
      <c r="F166" s="766" t="s">
        <v>402</v>
      </c>
      <c r="G166" s="809" t="n">
        <v>5163000</v>
      </c>
      <c r="H166" s="809" t="n">
        <v>4582000</v>
      </c>
      <c r="I166" s="809" t="n">
        <v>0</v>
      </c>
      <c r="J166" s="809" t="n">
        <v>581000</v>
      </c>
      <c r="K166" s="809" t="n">
        <v>0</v>
      </c>
      <c r="L166" s="809" t="n">
        <v>4582000</v>
      </c>
      <c r="M166" s="809" t="n">
        <v>0</v>
      </c>
      <c r="N166" s="809" t="n">
        <v>0</v>
      </c>
      <c r="O166" s="809" t="n">
        <v>0</v>
      </c>
      <c r="P166" s="809" t="n">
        <v>0</v>
      </c>
      <c r="Q166" s="809" t="n">
        <v>0</v>
      </c>
      <c r="R166" s="809" t="n">
        <v>581000</v>
      </c>
      <c r="S166" s="809" t="n">
        <v>0</v>
      </c>
      <c r="T166" s="809" t="n">
        <v>0</v>
      </c>
      <c r="U166" s="809" t="n">
        <v>0</v>
      </c>
      <c r="V166" s="809" t="n">
        <v>0</v>
      </c>
      <c r="W166" s="809" t="n">
        <v>0</v>
      </c>
      <c r="X166" s="768" t="s">
        <v>159</v>
      </c>
      <c r="Y166" s="774" t="s">
        <v>402</v>
      </c>
      <c r="Z166" s="768"/>
      <c r="AA166" s="768"/>
      <c r="AB166" s="768"/>
      <c r="AC166" s="768"/>
      <c r="AD166" s="768"/>
      <c r="AE166" s="769"/>
      <c r="AF166" s="769"/>
      <c r="AG166" s="769"/>
      <c r="AH166" s="769"/>
      <c r="AI166" s="769"/>
      <c r="AJ166" s="769"/>
      <c r="AK166" s="770"/>
      <c r="AL166" s="770"/>
      <c r="AM166" s="770"/>
      <c r="AN166" s="770"/>
      <c r="AO166" s="770"/>
      <c r="AP166" s="770"/>
      <c r="AQ166" s="450" t="s">
        <v>159</v>
      </c>
      <c r="AR166" s="450" t="s">
        <v>402</v>
      </c>
      <c r="AS166" s="770" t="n">
        <v>5163000</v>
      </c>
      <c r="AT166" s="770" t="n">
        <v>4582000</v>
      </c>
      <c r="AU166" s="770" t="n">
        <v>0</v>
      </c>
      <c r="AV166" s="770" t="n">
        <v>581000</v>
      </c>
      <c r="AW166" s="770" t="n">
        <v>0</v>
      </c>
      <c r="AX166" s="770" t="n">
        <v>4582000</v>
      </c>
      <c r="AY166" s="770" t="n">
        <v>0</v>
      </c>
      <c r="AZ166" s="770" t="n">
        <v>0</v>
      </c>
      <c r="BA166" s="770" t="n">
        <v>0</v>
      </c>
      <c r="BB166" s="770" t="n">
        <v>0</v>
      </c>
      <c r="BC166" s="770" t="n">
        <v>0</v>
      </c>
      <c r="BD166" s="770" t="n">
        <v>581000</v>
      </c>
      <c r="BE166" s="770" t="n">
        <v>0</v>
      </c>
      <c r="BF166" s="770" t="n">
        <v>0</v>
      </c>
      <c r="BG166" s="770" t="n">
        <v>0</v>
      </c>
      <c r="BH166" s="770" t="n">
        <v>0</v>
      </c>
      <c r="BI166" s="770" t="n">
        <v>0</v>
      </c>
    </row>
    <row r="167" customFormat="false" ht="12.75" hidden="false" customHeight="false" outlineLevel="0" collapsed="false">
      <c r="B167" s="398"/>
      <c r="C167" s="117" t="s">
        <v>78</v>
      </c>
      <c r="E167" s="766"/>
      <c r="F167" s="766" t="s">
        <v>403</v>
      </c>
      <c r="G167" s="809" t="n">
        <v>5163000</v>
      </c>
      <c r="H167" s="809" t="n">
        <v>4582000</v>
      </c>
      <c r="I167" s="809" t="n">
        <v>0</v>
      </c>
      <c r="J167" s="809" t="n">
        <v>581000</v>
      </c>
      <c r="K167" s="809" t="n">
        <v>0</v>
      </c>
      <c r="L167" s="809" t="n">
        <v>906000</v>
      </c>
      <c r="M167" s="809" t="n">
        <v>1274000</v>
      </c>
      <c r="N167" s="809" t="n">
        <v>1514000</v>
      </c>
      <c r="O167" s="809" t="n">
        <v>0</v>
      </c>
      <c r="P167" s="809" t="n">
        <v>888000</v>
      </c>
      <c r="Q167" s="809" t="n">
        <v>0</v>
      </c>
      <c r="R167" s="809" t="n">
        <v>73000</v>
      </c>
      <c r="S167" s="809" t="n">
        <v>178000</v>
      </c>
      <c r="T167" s="809" t="n">
        <v>272000</v>
      </c>
      <c r="U167" s="809" t="n">
        <v>0</v>
      </c>
      <c r="V167" s="809" t="n">
        <v>58000</v>
      </c>
      <c r="W167" s="809" t="n">
        <v>0</v>
      </c>
      <c r="X167" s="768"/>
      <c r="Y167" s="774" t="s">
        <v>403</v>
      </c>
      <c r="Z167" s="768"/>
      <c r="AA167" s="768"/>
      <c r="AB167" s="768"/>
      <c r="AC167" s="768"/>
      <c r="AD167" s="768"/>
      <c r="AE167" s="769"/>
      <c r="AF167" s="769"/>
      <c r="AG167" s="769"/>
      <c r="AH167" s="769"/>
      <c r="AI167" s="769"/>
      <c r="AJ167" s="769"/>
      <c r="AK167" s="770"/>
      <c r="AL167" s="770"/>
      <c r="AM167" s="770"/>
      <c r="AN167" s="770"/>
      <c r="AO167" s="770"/>
      <c r="AP167" s="770"/>
      <c r="AQ167" s="450"/>
      <c r="AR167" s="450" t="s">
        <v>403</v>
      </c>
      <c r="AS167" s="770" t="n">
        <v>5163000</v>
      </c>
      <c r="AT167" s="770" t="n">
        <v>4582000</v>
      </c>
      <c r="AU167" s="770" t="n">
        <v>0</v>
      </c>
      <c r="AV167" s="770" t="n">
        <v>581000</v>
      </c>
      <c r="AW167" s="770" t="n">
        <v>0</v>
      </c>
      <c r="AX167" s="770" t="n">
        <v>906000</v>
      </c>
      <c r="AY167" s="770" t="n">
        <v>1274000</v>
      </c>
      <c r="AZ167" s="770" t="n">
        <v>1514000</v>
      </c>
      <c r="BA167" s="770" t="n">
        <v>0</v>
      </c>
      <c r="BB167" s="770" t="n">
        <v>888000</v>
      </c>
      <c r="BC167" s="770" t="n">
        <v>0</v>
      </c>
      <c r="BD167" s="770" t="n">
        <v>73000</v>
      </c>
      <c r="BE167" s="770" t="n">
        <v>178000</v>
      </c>
      <c r="BF167" s="770" t="n">
        <v>272000</v>
      </c>
      <c r="BG167" s="770" t="n">
        <v>0</v>
      </c>
      <c r="BH167" s="770" t="n">
        <v>58000</v>
      </c>
      <c r="BI167" s="770" t="n">
        <v>0</v>
      </c>
    </row>
    <row r="168" customFormat="false" ht="12.75" hidden="false" customHeight="false" outlineLevel="0" collapsed="false">
      <c r="B168" s="398" t="s">
        <v>161</v>
      </c>
      <c r="C168" s="117" t="s">
        <v>77</v>
      </c>
      <c r="E168" s="766" t="s">
        <v>161</v>
      </c>
      <c r="F168" s="766" t="s">
        <v>402</v>
      </c>
      <c r="G168" s="809" t="n">
        <v>5454000</v>
      </c>
      <c r="H168" s="809" t="n">
        <v>4412000</v>
      </c>
      <c r="I168" s="809" t="n">
        <v>0</v>
      </c>
      <c r="J168" s="809" t="n">
        <v>1042000</v>
      </c>
      <c r="K168" s="809" t="n">
        <v>0</v>
      </c>
      <c r="L168" s="809" t="n">
        <v>4412000</v>
      </c>
      <c r="M168" s="809" t="n">
        <v>0</v>
      </c>
      <c r="N168" s="809" t="n">
        <v>0</v>
      </c>
      <c r="O168" s="809" t="n">
        <v>0</v>
      </c>
      <c r="P168" s="809" t="n">
        <v>0</v>
      </c>
      <c r="Q168" s="809" t="n">
        <v>0</v>
      </c>
      <c r="R168" s="809" t="n">
        <v>1042000</v>
      </c>
      <c r="S168" s="809" t="n">
        <v>0</v>
      </c>
      <c r="T168" s="809" t="n">
        <v>0</v>
      </c>
      <c r="U168" s="809" t="n">
        <v>0</v>
      </c>
      <c r="V168" s="809" t="n">
        <v>0</v>
      </c>
      <c r="W168" s="809" t="n">
        <v>0</v>
      </c>
      <c r="X168" s="768" t="s">
        <v>161</v>
      </c>
      <c r="Y168" s="774" t="s">
        <v>402</v>
      </c>
      <c r="Z168" s="768"/>
      <c r="AA168" s="768"/>
      <c r="AB168" s="768"/>
      <c r="AC168" s="768"/>
      <c r="AD168" s="768"/>
      <c r="AE168" s="769"/>
      <c r="AF168" s="769"/>
      <c r="AG168" s="769"/>
      <c r="AH168" s="769"/>
      <c r="AI168" s="769"/>
      <c r="AJ168" s="769"/>
      <c r="AK168" s="770"/>
      <c r="AL168" s="770"/>
      <c r="AM168" s="770"/>
      <c r="AN168" s="770"/>
      <c r="AO168" s="770"/>
      <c r="AP168" s="770"/>
      <c r="AQ168" s="450" t="s">
        <v>161</v>
      </c>
      <c r="AR168" s="450" t="s">
        <v>402</v>
      </c>
      <c r="AS168" s="770" t="n">
        <v>5454000</v>
      </c>
      <c r="AT168" s="770" t="n">
        <v>4412000</v>
      </c>
      <c r="AU168" s="770" t="n">
        <v>0</v>
      </c>
      <c r="AV168" s="770" t="n">
        <v>1042000</v>
      </c>
      <c r="AW168" s="770" t="n">
        <v>0</v>
      </c>
      <c r="AX168" s="770" t="n">
        <v>4412000</v>
      </c>
      <c r="AY168" s="770" t="n">
        <v>0</v>
      </c>
      <c r="AZ168" s="770" t="n">
        <v>0</v>
      </c>
      <c r="BA168" s="770" t="n">
        <v>0</v>
      </c>
      <c r="BB168" s="770" t="n">
        <v>0</v>
      </c>
      <c r="BC168" s="770" t="n">
        <v>0</v>
      </c>
      <c r="BD168" s="770" t="n">
        <v>1042000</v>
      </c>
      <c r="BE168" s="770" t="n">
        <v>0</v>
      </c>
      <c r="BF168" s="770" t="n">
        <v>0</v>
      </c>
      <c r="BG168" s="770" t="n">
        <v>0</v>
      </c>
      <c r="BH168" s="770" t="n">
        <v>0</v>
      </c>
      <c r="BI168" s="770" t="n">
        <v>0</v>
      </c>
    </row>
    <row r="169" customFormat="false" ht="12.75" hidden="false" customHeight="false" outlineLevel="0" collapsed="false">
      <c r="B169" s="398"/>
      <c r="C169" s="117" t="s">
        <v>78</v>
      </c>
      <c r="E169" s="766"/>
      <c r="F169" s="766" t="s">
        <v>403</v>
      </c>
      <c r="G169" s="809" t="n">
        <v>5454000</v>
      </c>
      <c r="H169" s="809" t="n">
        <v>4412000</v>
      </c>
      <c r="I169" s="809" t="n">
        <v>0</v>
      </c>
      <c r="J169" s="809" t="n">
        <v>1042000</v>
      </c>
      <c r="K169" s="809" t="n">
        <v>0</v>
      </c>
      <c r="L169" s="809" t="n">
        <v>984000</v>
      </c>
      <c r="M169" s="809" t="n">
        <v>1460000</v>
      </c>
      <c r="N169" s="809" t="n">
        <v>1281000</v>
      </c>
      <c r="O169" s="809" t="n">
        <v>0</v>
      </c>
      <c r="P169" s="809" t="n">
        <v>687000</v>
      </c>
      <c r="Q169" s="809" t="n">
        <v>0</v>
      </c>
      <c r="R169" s="809" t="n">
        <v>159000</v>
      </c>
      <c r="S169" s="809" t="n">
        <v>242000</v>
      </c>
      <c r="T169" s="809" t="n">
        <v>458000</v>
      </c>
      <c r="U169" s="809" t="n">
        <v>0</v>
      </c>
      <c r="V169" s="809" t="n">
        <v>183000</v>
      </c>
      <c r="W169" s="809" t="n">
        <v>0</v>
      </c>
      <c r="X169" s="768"/>
      <c r="Y169" s="774" t="s">
        <v>403</v>
      </c>
      <c r="Z169" s="768"/>
      <c r="AA169" s="768"/>
      <c r="AB169" s="768"/>
      <c r="AC169" s="768"/>
      <c r="AD169" s="768"/>
      <c r="AE169" s="769"/>
      <c r="AF169" s="769"/>
      <c r="AG169" s="769"/>
      <c r="AH169" s="769"/>
      <c r="AI169" s="769"/>
      <c r="AJ169" s="769"/>
      <c r="AK169" s="770"/>
      <c r="AL169" s="770"/>
      <c r="AM169" s="770"/>
      <c r="AN169" s="770"/>
      <c r="AO169" s="770"/>
      <c r="AP169" s="770"/>
      <c r="AQ169" s="450"/>
      <c r="AR169" s="450" t="s">
        <v>403</v>
      </c>
      <c r="AS169" s="770" t="n">
        <v>5454000</v>
      </c>
      <c r="AT169" s="770" t="n">
        <v>4412000</v>
      </c>
      <c r="AU169" s="770" t="n">
        <v>0</v>
      </c>
      <c r="AV169" s="770" t="n">
        <v>1042000</v>
      </c>
      <c r="AW169" s="770" t="n">
        <v>0</v>
      </c>
      <c r="AX169" s="770" t="n">
        <v>984000</v>
      </c>
      <c r="AY169" s="770" t="n">
        <v>1460000</v>
      </c>
      <c r="AZ169" s="770" t="n">
        <v>1281000</v>
      </c>
      <c r="BA169" s="770" t="n">
        <v>0</v>
      </c>
      <c r="BB169" s="770" t="n">
        <v>687000</v>
      </c>
      <c r="BC169" s="770" t="n">
        <v>0</v>
      </c>
      <c r="BD169" s="770" t="n">
        <v>159000</v>
      </c>
      <c r="BE169" s="770" t="n">
        <v>242000</v>
      </c>
      <c r="BF169" s="770" t="n">
        <v>458000</v>
      </c>
      <c r="BG169" s="770" t="n">
        <v>0</v>
      </c>
      <c r="BH169" s="770" t="n">
        <v>183000</v>
      </c>
      <c r="BI169" s="770" t="n">
        <v>0</v>
      </c>
    </row>
    <row r="170" customFormat="false" ht="12.75" hidden="false" customHeight="false" outlineLevel="0" collapsed="false">
      <c r="B170" s="396" t="s">
        <v>163</v>
      </c>
      <c r="C170" s="117" t="s">
        <v>77</v>
      </c>
      <c r="E170" s="766" t="s">
        <v>163</v>
      </c>
      <c r="F170" s="766" t="s">
        <v>402</v>
      </c>
      <c r="G170" s="809" t="n">
        <v>9379000</v>
      </c>
      <c r="H170" s="809" t="n">
        <v>5612000</v>
      </c>
      <c r="I170" s="809" t="n">
        <v>0</v>
      </c>
      <c r="J170" s="809" t="n">
        <v>3767000</v>
      </c>
      <c r="K170" s="809" t="n">
        <v>0</v>
      </c>
      <c r="L170" s="809" t="n">
        <v>5612000</v>
      </c>
      <c r="M170" s="809" t="n">
        <v>0</v>
      </c>
      <c r="N170" s="809" t="n">
        <v>0</v>
      </c>
      <c r="O170" s="809" t="n">
        <v>0</v>
      </c>
      <c r="P170" s="809" t="n">
        <v>0</v>
      </c>
      <c r="Q170" s="809" t="n">
        <v>0</v>
      </c>
      <c r="R170" s="809" t="n">
        <v>3767000</v>
      </c>
      <c r="S170" s="809" t="n">
        <v>0</v>
      </c>
      <c r="T170" s="809" t="n">
        <v>0</v>
      </c>
      <c r="U170" s="809" t="n">
        <v>0</v>
      </c>
      <c r="V170" s="809" t="n">
        <v>0</v>
      </c>
      <c r="W170" s="809" t="n">
        <v>0</v>
      </c>
      <c r="X170" s="768" t="s">
        <v>163</v>
      </c>
      <c r="Y170" s="774" t="s">
        <v>402</v>
      </c>
      <c r="Z170" s="768"/>
      <c r="AA170" s="768"/>
      <c r="AB170" s="768"/>
      <c r="AC170" s="768"/>
      <c r="AD170" s="768"/>
      <c r="AE170" s="769"/>
      <c r="AF170" s="769"/>
      <c r="AG170" s="769"/>
      <c r="AH170" s="769"/>
      <c r="AI170" s="769"/>
      <c r="AJ170" s="769"/>
      <c r="AK170" s="770"/>
      <c r="AL170" s="770"/>
      <c r="AM170" s="770"/>
      <c r="AN170" s="770"/>
      <c r="AO170" s="770"/>
      <c r="AP170" s="770"/>
      <c r="AQ170" s="450" t="s">
        <v>163</v>
      </c>
      <c r="AR170" s="450" t="s">
        <v>402</v>
      </c>
      <c r="AS170" s="770" t="n">
        <v>9379000</v>
      </c>
      <c r="AT170" s="770" t="n">
        <v>5612000</v>
      </c>
      <c r="AU170" s="770" t="n">
        <v>0</v>
      </c>
      <c r="AV170" s="770" t="n">
        <v>3767000</v>
      </c>
      <c r="AW170" s="770" t="n">
        <v>0</v>
      </c>
      <c r="AX170" s="770" t="n">
        <v>5612000</v>
      </c>
      <c r="AY170" s="770" t="n">
        <v>0</v>
      </c>
      <c r="AZ170" s="770" t="n">
        <v>0</v>
      </c>
      <c r="BA170" s="770" t="n">
        <v>0</v>
      </c>
      <c r="BB170" s="770" t="n">
        <v>0</v>
      </c>
      <c r="BC170" s="770" t="n">
        <v>0</v>
      </c>
      <c r="BD170" s="770" t="n">
        <v>3767000</v>
      </c>
      <c r="BE170" s="770" t="n">
        <v>0</v>
      </c>
      <c r="BF170" s="770" t="n">
        <v>0</v>
      </c>
      <c r="BG170" s="770" t="n">
        <v>0</v>
      </c>
      <c r="BH170" s="770" t="n">
        <v>0</v>
      </c>
      <c r="BI170" s="770" t="n">
        <v>0</v>
      </c>
    </row>
    <row r="171" customFormat="false" ht="12.75" hidden="false" customHeight="false" outlineLevel="0" collapsed="false">
      <c r="B171" s="396"/>
      <c r="C171" s="117" t="s">
        <v>78</v>
      </c>
      <c r="E171" s="766"/>
      <c r="F171" s="766" t="s">
        <v>403</v>
      </c>
      <c r="G171" s="809" t="n">
        <v>9379000</v>
      </c>
      <c r="H171" s="809" t="n">
        <v>5612000</v>
      </c>
      <c r="I171" s="809" t="n">
        <v>0</v>
      </c>
      <c r="J171" s="809" t="n">
        <v>3767000</v>
      </c>
      <c r="K171" s="809" t="n">
        <v>0</v>
      </c>
      <c r="L171" s="809" t="n">
        <v>1110000</v>
      </c>
      <c r="M171" s="809" t="n">
        <v>1641000</v>
      </c>
      <c r="N171" s="809" t="n">
        <v>2199000</v>
      </c>
      <c r="O171" s="809" t="n">
        <v>0</v>
      </c>
      <c r="P171" s="809" t="n">
        <v>662000</v>
      </c>
      <c r="Q171" s="809" t="n">
        <v>0</v>
      </c>
      <c r="R171" s="809" t="n">
        <v>581000</v>
      </c>
      <c r="S171" s="809" t="n">
        <v>983000</v>
      </c>
      <c r="T171" s="809" t="n">
        <v>1328000</v>
      </c>
      <c r="U171" s="809" t="n">
        <v>0</v>
      </c>
      <c r="V171" s="809" t="n">
        <v>875000</v>
      </c>
      <c r="W171" s="809" t="n">
        <v>0</v>
      </c>
      <c r="X171" s="768"/>
      <c r="Y171" s="774" t="s">
        <v>403</v>
      </c>
      <c r="Z171" s="768"/>
      <c r="AA171" s="768"/>
      <c r="AB171" s="768"/>
      <c r="AC171" s="768"/>
      <c r="AD171" s="768"/>
      <c r="AE171" s="769"/>
      <c r="AF171" s="769"/>
      <c r="AG171" s="769"/>
      <c r="AH171" s="769"/>
      <c r="AI171" s="769"/>
      <c r="AJ171" s="769"/>
      <c r="AK171" s="770"/>
      <c r="AL171" s="770"/>
      <c r="AM171" s="770"/>
      <c r="AN171" s="770"/>
      <c r="AO171" s="770"/>
      <c r="AP171" s="770"/>
      <c r="AQ171" s="450"/>
      <c r="AR171" s="450" t="s">
        <v>403</v>
      </c>
      <c r="AS171" s="770" t="n">
        <v>9379000</v>
      </c>
      <c r="AT171" s="770" t="n">
        <v>5612000</v>
      </c>
      <c r="AU171" s="770" t="n">
        <v>0</v>
      </c>
      <c r="AV171" s="770" t="n">
        <v>3767000</v>
      </c>
      <c r="AW171" s="770" t="n">
        <v>0</v>
      </c>
      <c r="AX171" s="770" t="n">
        <v>1110000</v>
      </c>
      <c r="AY171" s="770" t="n">
        <v>1641000</v>
      </c>
      <c r="AZ171" s="770" t="n">
        <v>2199000</v>
      </c>
      <c r="BA171" s="770" t="n">
        <v>0</v>
      </c>
      <c r="BB171" s="770" t="n">
        <v>662000</v>
      </c>
      <c r="BC171" s="770" t="n">
        <v>0</v>
      </c>
      <c r="BD171" s="770" t="n">
        <v>581000</v>
      </c>
      <c r="BE171" s="770" t="n">
        <v>983000</v>
      </c>
      <c r="BF171" s="770" t="n">
        <v>1328000</v>
      </c>
      <c r="BG171" s="770" t="n">
        <v>0</v>
      </c>
      <c r="BH171" s="770" t="n">
        <v>875000</v>
      </c>
      <c r="BI171" s="770" t="n">
        <v>0</v>
      </c>
    </row>
    <row r="172" customFormat="false" ht="12.75" hidden="false" customHeight="false" outlineLevel="0" collapsed="false">
      <c r="B172" s="396" t="s">
        <v>165</v>
      </c>
      <c r="C172" s="117" t="s">
        <v>77</v>
      </c>
      <c r="E172" s="766" t="s">
        <v>165</v>
      </c>
      <c r="F172" s="766" t="s">
        <v>402</v>
      </c>
      <c r="G172" s="809" t="n">
        <v>69225000</v>
      </c>
      <c r="H172" s="809" t="n">
        <v>48929000</v>
      </c>
      <c r="I172" s="809" t="n">
        <v>8000000</v>
      </c>
      <c r="J172" s="809" t="n">
        <v>12296000</v>
      </c>
      <c r="K172" s="809" t="n">
        <v>0</v>
      </c>
      <c r="L172" s="809" t="n">
        <v>48929000</v>
      </c>
      <c r="M172" s="809" t="n">
        <v>0</v>
      </c>
      <c r="N172" s="809" t="n">
        <v>0</v>
      </c>
      <c r="O172" s="809" t="n">
        <v>0</v>
      </c>
      <c r="P172" s="809" t="n">
        <v>0</v>
      </c>
      <c r="Q172" s="809" t="n">
        <v>8000000</v>
      </c>
      <c r="R172" s="809" t="n">
        <v>12296000</v>
      </c>
      <c r="S172" s="809" t="n">
        <v>0</v>
      </c>
      <c r="T172" s="809" t="n">
        <v>0</v>
      </c>
      <c r="U172" s="809" t="n">
        <v>0</v>
      </c>
      <c r="V172" s="809" t="n">
        <v>0</v>
      </c>
      <c r="W172" s="809" t="n">
        <v>0</v>
      </c>
      <c r="X172" s="768" t="s">
        <v>165</v>
      </c>
      <c r="Y172" s="774" t="s">
        <v>402</v>
      </c>
      <c r="Z172" s="768"/>
      <c r="AA172" s="768"/>
      <c r="AB172" s="768"/>
      <c r="AC172" s="768"/>
      <c r="AD172" s="768"/>
      <c r="AE172" s="769"/>
      <c r="AF172" s="769"/>
      <c r="AG172" s="769"/>
      <c r="AH172" s="769"/>
      <c r="AI172" s="769"/>
      <c r="AJ172" s="769"/>
      <c r="AK172" s="770"/>
      <c r="AL172" s="770"/>
      <c r="AM172" s="770"/>
      <c r="AN172" s="770"/>
      <c r="AO172" s="770"/>
      <c r="AP172" s="770"/>
      <c r="AQ172" s="450" t="s">
        <v>165</v>
      </c>
      <c r="AR172" s="450" t="s">
        <v>402</v>
      </c>
      <c r="AS172" s="770" t="n">
        <v>69225000</v>
      </c>
      <c r="AT172" s="770" t="n">
        <v>48929000</v>
      </c>
      <c r="AU172" s="770" t="n">
        <v>8000000</v>
      </c>
      <c r="AV172" s="770" t="n">
        <v>12296000</v>
      </c>
      <c r="AW172" s="770" t="n">
        <v>0</v>
      </c>
      <c r="AX172" s="770" t="n">
        <v>48929000</v>
      </c>
      <c r="AY172" s="770" t="n">
        <v>0</v>
      </c>
      <c r="AZ172" s="770" t="n">
        <v>0</v>
      </c>
      <c r="BA172" s="770" t="n">
        <v>0</v>
      </c>
      <c r="BB172" s="770" t="n">
        <v>0</v>
      </c>
      <c r="BC172" s="770" t="n">
        <v>8000000</v>
      </c>
      <c r="BD172" s="770" t="n">
        <v>12296000</v>
      </c>
      <c r="BE172" s="770" t="n">
        <v>0</v>
      </c>
      <c r="BF172" s="770" t="n">
        <v>0</v>
      </c>
      <c r="BG172" s="770" t="n">
        <v>0</v>
      </c>
      <c r="BH172" s="770" t="n">
        <v>0</v>
      </c>
      <c r="BI172" s="770" t="n">
        <v>0</v>
      </c>
    </row>
    <row r="173" customFormat="false" ht="12.75" hidden="false" customHeight="false" outlineLevel="0" collapsed="false">
      <c r="B173" s="396"/>
      <c r="C173" s="117" t="s">
        <v>78</v>
      </c>
      <c r="E173" s="766"/>
      <c r="F173" s="766" t="s">
        <v>403</v>
      </c>
      <c r="G173" s="809" t="n">
        <v>69225000</v>
      </c>
      <c r="H173" s="809" t="n">
        <v>48929000</v>
      </c>
      <c r="I173" s="809" t="n">
        <v>8000000</v>
      </c>
      <c r="J173" s="809" t="n">
        <v>12296000</v>
      </c>
      <c r="K173" s="809" t="n">
        <v>0</v>
      </c>
      <c r="L173" s="809" t="n">
        <v>11057000</v>
      </c>
      <c r="M173" s="809" t="n">
        <v>15437000</v>
      </c>
      <c r="N173" s="809" t="n">
        <v>16409000</v>
      </c>
      <c r="O173" s="809" t="n">
        <v>0</v>
      </c>
      <c r="P173" s="809" t="n">
        <v>6026000</v>
      </c>
      <c r="Q173" s="809" t="n">
        <v>8000000</v>
      </c>
      <c r="R173" s="809" t="n">
        <v>3267000</v>
      </c>
      <c r="S173" s="809" t="n">
        <v>3987000</v>
      </c>
      <c r="T173" s="809" t="n">
        <v>3231000</v>
      </c>
      <c r="U173" s="809" t="n">
        <v>0</v>
      </c>
      <c r="V173" s="809" t="n">
        <v>1811000</v>
      </c>
      <c r="W173" s="809" t="n">
        <v>0</v>
      </c>
      <c r="X173" s="768"/>
      <c r="Y173" s="774" t="s">
        <v>403</v>
      </c>
      <c r="Z173" s="768"/>
      <c r="AA173" s="768"/>
      <c r="AB173" s="768"/>
      <c r="AC173" s="768"/>
      <c r="AD173" s="768"/>
      <c r="AE173" s="769"/>
      <c r="AF173" s="769"/>
      <c r="AG173" s="769"/>
      <c r="AH173" s="769"/>
      <c r="AI173" s="769"/>
      <c r="AJ173" s="769"/>
      <c r="AK173" s="770"/>
      <c r="AL173" s="770"/>
      <c r="AM173" s="770"/>
      <c r="AN173" s="770"/>
      <c r="AO173" s="770"/>
      <c r="AP173" s="770"/>
      <c r="AQ173" s="450"/>
      <c r="AR173" s="450" t="s">
        <v>403</v>
      </c>
      <c r="AS173" s="770" t="n">
        <v>69225000</v>
      </c>
      <c r="AT173" s="770" t="n">
        <v>48929000</v>
      </c>
      <c r="AU173" s="770" t="n">
        <v>8000000</v>
      </c>
      <c r="AV173" s="770" t="n">
        <v>12296000</v>
      </c>
      <c r="AW173" s="770" t="n">
        <v>0</v>
      </c>
      <c r="AX173" s="770" t="n">
        <v>11057000</v>
      </c>
      <c r="AY173" s="770" t="n">
        <v>15437000</v>
      </c>
      <c r="AZ173" s="770" t="n">
        <v>16409000</v>
      </c>
      <c r="BA173" s="770" t="n">
        <v>0</v>
      </c>
      <c r="BB173" s="770" t="n">
        <v>6026000</v>
      </c>
      <c r="BC173" s="770" t="n">
        <v>8000000</v>
      </c>
      <c r="BD173" s="770" t="n">
        <v>3267000</v>
      </c>
      <c r="BE173" s="770" t="n">
        <v>3987000</v>
      </c>
      <c r="BF173" s="770" t="n">
        <v>3231000</v>
      </c>
      <c r="BG173" s="770" t="n">
        <v>0</v>
      </c>
      <c r="BH173" s="770" t="n">
        <v>1811000</v>
      </c>
      <c r="BI173" s="770" t="n">
        <v>0</v>
      </c>
    </row>
    <row r="174" customFormat="false" ht="12.75" hidden="false" customHeight="false" outlineLevel="0" collapsed="false">
      <c r="B174" s="398" t="s">
        <v>167</v>
      </c>
      <c r="C174" s="117" t="s">
        <v>77</v>
      </c>
      <c r="E174" s="766" t="s">
        <v>167</v>
      </c>
      <c r="F174" s="766" t="s">
        <v>402</v>
      </c>
      <c r="G174" s="809" t="n">
        <v>63754000</v>
      </c>
      <c r="H174" s="809" t="n">
        <v>44341000</v>
      </c>
      <c r="I174" s="809" t="n">
        <v>8000000</v>
      </c>
      <c r="J174" s="809" t="n">
        <v>11413000</v>
      </c>
      <c r="K174" s="809" t="n">
        <v>0</v>
      </c>
      <c r="L174" s="809" t="n">
        <v>44341000</v>
      </c>
      <c r="M174" s="809" t="n">
        <v>0</v>
      </c>
      <c r="N174" s="809" t="n">
        <v>0</v>
      </c>
      <c r="O174" s="809" t="n">
        <v>0</v>
      </c>
      <c r="P174" s="809" t="n">
        <v>0</v>
      </c>
      <c r="Q174" s="809" t="n">
        <v>8000000</v>
      </c>
      <c r="R174" s="809" t="n">
        <v>11413000</v>
      </c>
      <c r="S174" s="809" t="n">
        <v>0</v>
      </c>
      <c r="T174" s="809" t="n">
        <v>0</v>
      </c>
      <c r="U174" s="809" t="n">
        <v>0</v>
      </c>
      <c r="V174" s="809" t="n">
        <v>0</v>
      </c>
      <c r="W174" s="809" t="n">
        <v>0</v>
      </c>
      <c r="X174" s="768" t="s">
        <v>167</v>
      </c>
      <c r="Y174" s="774" t="s">
        <v>402</v>
      </c>
      <c r="Z174" s="768"/>
      <c r="AA174" s="768"/>
      <c r="AB174" s="768"/>
      <c r="AC174" s="768"/>
      <c r="AD174" s="768"/>
      <c r="AE174" s="769"/>
      <c r="AF174" s="769"/>
      <c r="AG174" s="769"/>
      <c r="AH174" s="769"/>
      <c r="AI174" s="769"/>
      <c r="AJ174" s="769"/>
      <c r="AK174" s="770"/>
      <c r="AL174" s="770"/>
      <c r="AM174" s="770"/>
      <c r="AN174" s="770"/>
      <c r="AO174" s="770"/>
      <c r="AP174" s="770"/>
      <c r="AQ174" s="450" t="s">
        <v>167</v>
      </c>
      <c r="AR174" s="450" t="s">
        <v>402</v>
      </c>
      <c r="AS174" s="770" t="n">
        <v>63754000</v>
      </c>
      <c r="AT174" s="770" t="n">
        <v>44341000</v>
      </c>
      <c r="AU174" s="770" t="n">
        <v>8000000</v>
      </c>
      <c r="AV174" s="770" t="n">
        <v>11413000</v>
      </c>
      <c r="AW174" s="770" t="n">
        <v>0</v>
      </c>
      <c r="AX174" s="770" t="n">
        <v>44341000</v>
      </c>
      <c r="AY174" s="770" t="n">
        <v>0</v>
      </c>
      <c r="AZ174" s="770" t="n">
        <v>0</v>
      </c>
      <c r="BA174" s="770" t="n">
        <v>0</v>
      </c>
      <c r="BB174" s="770" t="n">
        <v>0</v>
      </c>
      <c r="BC174" s="770" t="n">
        <v>8000000</v>
      </c>
      <c r="BD174" s="770" t="n">
        <v>11413000</v>
      </c>
      <c r="BE174" s="770" t="n">
        <v>0</v>
      </c>
      <c r="BF174" s="770" t="n">
        <v>0</v>
      </c>
      <c r="BG174" s="770" t="n">
        <v>0</v>
      </c>
      <c r="BH174" s="770" t="n">
        <v>0</v>
      </c>
      <c r="BI174" s="770" t="n">
        <v>0</v>
      </c>
    </row>
    <row r="175" customFormat="false" ht="12.75" hidden="false" customHeight="false" outlineLevel="0" collapsed="false">
      <c r="B175" s="398"/>
      <c r="C175" s="117" t="s">
        <v>78</v>
      </c>
      <c r="E175" s="766"/>
      <c r="F175" s="766" t="s">
        <v>403</v>
      </c>
      <c r="G175" s="809" t="n">
        <v>63754000</v>
      </c>
      <c r="H175" s="809" t="n">
        <v>44341000</v>
      </c>
      <c r="I175" s="809" t="n">
        <v>8000000</v>
      </c>
      <c r="J175" s="809" t="n">
        <v>11413000</v>
      </c>
      <c r="K175" s="809" t="n">
        <v>0</v>
      </c>
      <c r="L175" s="809" t="n">
        <v>9704000</v>
      </c>
      <c r="M175" s="809" t="n">
        <v>13911000</v>
      </c>
      <c r="N175" s="809" t="n">
        <v>15296000</v>
      </c>
      <c r="O175" s="809" t="n">
        <v>0</v>
      </c>
      <c r="P175" s="809" t="n">
        <v>5430000</v>
      </c>
      <c r="Q175" s="809" t="n">
        <v>8000000</v>
      </c>
      <c r="R175" s="809" t="n">
        <v>3100000</v>
      </c>
      <c r="S175" s="809" t="n">
        <v>3737000</v>
      </c>
      <c r="T175" s="809" t="n">
        <v>2938000</v>
      </c>
      <c r="U175" s="809" t="n">
        <v>0</v>
      </c>
      <c r="V175" s="809" t="n">
        <v>1638000</v>
      </c>
      <c r="W175" s="809" t="n">
        <v>0</v>
      </c>
      <c r="X175" s="768"/>
      <c r="Y175" s="774" t="s">
        <v>403</v>
      </c>
      <c r="Z175" s="768"/>
      <c r="AA175" s="768"/>
      <c r="AB175" s="768"/>
      <c r="AC175" s="768"/>
      <c r="AD175" s="768"/>
      <c r="AE175" s="769"/>
      <c r="AF175" s="769"/>
      <c r="AG175" s="769"/>
      <c r="AH175" s="769"/>
      <c r="AI175" s="769"/>
      <c r="AJ175" s="769"/>
      <c r="AK175" s="770"/>
      <c r="AL175" s="770"/>
      <c r="AM175" s="770"/>
      <c r="AN175" s="770"/>
      <c r="AO175" s="770"/>
      <c r="AP175" s="770"/>
      <c r="AQ175" s="450"/>
      <c r="AR175" s="450" t="s">
        <v>403</v>
      </c>
      <c r="AS175" s="770" t="n">
        <v>63754000</v>
      </c>
      <c r="AT175" s="770" t="n">
        <v>44341000</v>
      </c>
      <c r="AU175" s="770" t="n">
        <v>8000000</v>
      </c>
      <c r="AV175" s="770" t="n">
        <v>11413000</v>
      </c>
      <c r="AW175" s="770" t="n">
        <v>0</v>
      </c>
      <c r="AX175" s="770" t="n">
        <v>9704000</v>
      </c>
      <c r="AY175" s="770" t="n">
        <v>13911000</v>
      </c>
      <c r="AZ175" s="770" t="n">
        <v>15296000</v>
      </c>
      <c r="BA175" s="770" t="n">
        <v>0</v>
      </c>
      <c r="BB175" s="770" t="n">
        <v>5430000</v>
      </c>
      <c r="BC175" s="770" t="n">
        <v>8000000</v>
      </c>
      <c r="BD175" s="770" t="n">
        <v>3100000</v>
      </c>
      <c r="BE175" s="770" t="n">
        <v>3737000</v>
      </c>
      <c r="BF175" s="770" t="n">
        <v>2938000</v>
      </c>
      <c r="BG175" s="770" t="n">
        <v>0</v>
      </c>
      <c r="BH175" s="770" t="n">
        <v>1638000</v>
      </c>
      <c r="BI175" s="770" t="n">
        <v>0</v>
      </c>
    </row>
    <row r="176" customFormat="false" ht="12.75" hidden="false" customHeight="false" outlineLevel="0" collapsed="false">
      <c r="B176" s="398" t="s">
        <v>169</v>
      </c>
      <c r="C176" s="117" t="s">
        <v>77</v>
      </c>
      <c r="E176" s="766" t="s">
        <v>169</v>
      </c>
      <c r="F176" s="766" t="s">
        <v>402</v>
      </c>
      <c r="G176" s="809" t="n">
        <v>5471000</v>
      </c>
      <c r="H176" s="809" t="n">
        <v>4588000</v>
      </c>
      <c r="I176" s="809" t="n">
        <v>0</v>
      </c>
      <c r="J176" s="809" t="n">
        <v>883000</v>
      </c>
      <c r="K176" s="809" t="n">
        <v>0</v>
      </c>
      <c r="L176" s="809" t="n">
        <v>4588000</v>
      </c>
      <c r="M176" s="809" t="n">
        <v>0</v>
      </c>
      <c r="N176" s="809" t="n">
        <v>0</v>
      </c>
      <c r="O176" s="809" t="n">
        <v>0</v>
      </c>
      <c r="P176" s="809" t="n">
        <v>0</v>
      </c>
      <c r="Q176" s="809" t="n">
        <v>0</v>
      </c>
      <c r="R176" s="809" t="n">
        <v>883000</v>
      </c>
      <c r="S176" s="809" t="n">
        <v>0</v>
      </c>
      <c r="T176" s="809" t="n">
        <v>0</v>
      </c>
      <c r="U176" s="809" t="n">
        <v>0</v>
      </c>
      <c r="V176" s="809" t="n">
        <v>0</v>
      </c>
      <c r="W176" s="809" t="n">
        <v>0</v>
      </c>
      <c r="X176" s="768" t="s">
        <v>169</v>
      </c>
      <c r="Y176" s="774" t="s">
        <v>402</v>
      </c>
      <c r="Z176" s="768"/>
      <c r="AA176" s="768"/>
      <c r="AB176" s="768"/>
      <c r="AC176" s="768"/>
      <c r="AD176" s="768"/>
      <c r="AE176" s="769"/>
      <c r="AF176" s="769"/>
      <c r="AG176" s="769"/>
      <c r="AH176" s="769"/>
      <c r="AI176" s="769"/>
      <c r="AJ176" s="769"/>
      <c r="AK176" s="770"/>
      <c r="AL176" s="770"/>
      <c r="AM176" s="770"/>
      <c r="AN176" s="770"/>
      <c r="AO176" s="770"/>
      <c r="AP176" s="770"/>
      <c r="AQ176" s="450" t="s">
        <v>169</v>
      </c>
      <c r="AR176" s="450" t="s">
        <v>402</v>
      </c>
      <c r="AS176" s="770" t="n">
        <v>5471000</v>
      </c>
      <c r="AT176" s="770" t="n">
        <v>4588000</v>
      </c>
      <c r="AU176" s="770" t="n">
        <v>0</v>
      </c>
      <c r="AV176" s="770" t="n">
        <v>883000</v>
      </c>
      <c r="AW176" s="770" t="n">
        <v>0</v>
      </c>
      <c r="AX176" s="770" t="n">
        <v>4588000</v>
      </c>
      <c r="AY176" s="770" t="n">
        <v>0</v>
      </c>
      <c r="AZ176" s="770" t="n">
        <v>0</v>
      </c>
      <c r="BA176" s="770" t="n">
        <v>0</v>
      </c>
      <c r="BB176" s="770" t="n">
        <v>0</v>
      </c>
      <c r="BC176" s="770" t="n">
        <v>0</v>
      </c>
      <c r="BD176" s="770" t="n">
        <v>883000</v>
      </c>
      <c r="BE176" s="770" t="n">
        <v>0</v>
      </c>
      <c r="BF176" s="770" t="n">
        <v>0</v>
      </c>
      <c r="BG176" s="770" t="n">
        <v>0</v>
      </c>
      <c r="BH176" s="770" t="n">
        <v>0</v>
      </c>
      <c r="BI176" s="770" t="n">
        <v>0</v>
      </c>
    </row>
    <row r="177" customFormat="false" ht="12.75" hidden="false" customHeight="false" outlineLevel="0" collapsed="false">
      <c r="B177" s="398"/>
      <c r="C177" s="117" t="s">
        <v>78</v>
      </c>
      <c r="E177" s="766"/>
      <c r="F177" s="766" t="s">
        <v>403</v>
      </c>
      <c r="G177" s="809" t="n">
        <v>5471000</v>
      </c>
      <c r="H177" s="809" t="n">
        <v>4588000</v>
      </c>
      <c r="I177" s="809" t="n">
        <v>0</v>
      </c>
      <c r="J177" s="809" t="n">
        <v>883000</v>
      </c>
      <c r="K177" s="809" t="n">
        <v>0</v>
      </c>
      <c r="L177" s="809" t="n">
        <v>1353000</v>
      </c>
      <c r="M177" s="809" t="n">
        <v>1526000</v>
      </c>
      <c r="N177" s="809" t="n">
        <v>1113000</v>
      </c>
      <c r="O177" s="809" t="n">
        <v>0</v>
      </c>
      <c r="P177" s="809" t="n">
        <v>596000</v>
      </c>
      <c r="Q177" s="809" t="n">
        <v>0</v>
      </c>
      <c r="R177" s="809" t="n">
        <v>167000</v>
      </c>
      <c r="S177" s="809" t="n">
        <v>250000</v>
      </c>
      <c r="T177" s="809" t="n">
        <v>293000</v>
      </c>
      <c r="U177" s="809" t="n">
        <v>0</v>
      </c>
      <c r="V177" s="809" t="n">
        <v>173000</v>
      </c>
      <c r="W177" s="809" t="n">
        <v>0</v>
      </c>
      <c r="X177" s="768"/>
      <c r="Y177" s="774" t="s">
        <v>403</v>
      </c>
      <c r="Z177" s="768"/>
      <c r="AA177" s="768"/>
      <c r="AB177" s="768"/>
      <c r="AC177" s="768"/>
      <c r="AD177" s="768"/>
      <c r="AE177" s="769"/>
      <c r="AF177" s="769"/>
      <c r="AG177" s="769"/>
      <c r="AH177" s="769"/>
      <c r="AI177" s="769"/>
      <c r="AJ177" s="769"/>
      <c r="AK177" s="770"/>
      <c r="AL177" s="770"/>
      <c r="AM177" s="770"/>
      <c r="AN177" s="770"/>
      <c r="AO177" s="770"/>
      <c r="AP177" s="770"/>
      <c r="AQ177" s="450"/>
      <c r="AR177" s="450" t="s">
        <v>403</v>
      </c>
      <c r="AS177" s="770" t="n">
        <v>5471000</v>
      </c>
      <c r="AT177" s="770" t="n">
        <v>4588000</v>
      </c>
      <c r="AU177" s="770" t="n">
        <v>0</v>
      </c>
      <c r="AV177" s="770" t="n">
        <v>883000</v>
      </c>
      <c r="AW177" s="770" t="n">
        <v>0</v>
      </c>
      <c r="AX177" s="770" t="n">
        <v>1353000</v>
      </c>
      <c r="AY177" s="770" t="n">
        <v>1526000</v>
      </c>
      <c r="AZ177" s="770" t="n">
        <v>1113000</v>
      </c>
      <c r="BA177" s="770" t="n">
        <v>0</v>
      </c>
      <c r="BB177" s="770" t="n">
        <v>596000</v>
      </c>
      <c r="BC177" s="770" t="n">
        <v>0</v>
      </c>
      <c r="BD177" s="770" t="n">
        <v>167000</v>
      </c>
      <c r="BE177" s="770" t="n">
        <v>250000</v>
      </c>
      <c r="BF177" s="770" t="n">
        <v>293000</v>
      </c>
      <c r="BG177" s="770" t="n">
        <v>0</v>
      </c>
      <c r="BH177" s="770" t="n">
        <v>173000</v>
      </c>
      <c r="BI177" s="770" t="n">
        <v>0</v>
      </c>
    </row>
    <row r="178" customFormat="false" ht="12.75" hidden="false" customHeight="false" outlineLevel="0" collapsed="false">
      <c r="B178" s="396" t="s">
        <v>171</v>
      </c>
      <c r="C178" s="117" t="s">
        <v>77</v>
      </c>
      <c r="E178" s="766" t="s">
        <v>171</v>
      </c>
      <c r="F178" s="766" t="s">
        <v>402</v>
      </c>
      <c r="G178" s="809" t="n">
        <v>8123000</v>
      </c>
      <c r="H178" s="809" t="n">
        <v>7174000</v>
      </c>
      <c r="I178" s="809" t="n">
        <v>0</v>
      </c>
      <c r="J178" s="809" t="n">
        <v>949000</v>
      </c>
      <c r="K178" s="809" t="n">
        <v>0</v>
      </c>
      <c r="L178" s="809" t="n">
        <v>7174000</v>
      </c>
      <c r="M178" s="809" t="n">
        <v>0</v>
      </c>
      <c r="N178" s="809" t="n">
        <v>0</v>
      </c>
      <c r="O178" s="809" t="n">
        <v>0</v>
      </c>
      <c r="P178" s="809" t="n">
        <v>0</v>
      </c>
      <c r="Q178" s="809" t="n">
        <v>0</v>
      </c>
      <c r="R178" s="809" t="n">
        <v>949000</v>
      </c>
      <c r="S178" s="809" t="n">
        <v>0</v>
      </c>
      <c r="T178" s="809" t="n">
        <v>0</v>
      </c>
      <c r="U178" s="809" t="n">
        <v>0</v>
      </c>
      <c r="V178" s="809" t="n">
        <v>0</v>
      </c>
      <c r="W178" s="809" t="n">
        <v>0</v>
      </c>
      <c r="X178" s="768" t="s">
        <v>171</v>
      </c>
      <c r="Y178" s="774" t="s">
        <v>402</v>
      </c>
      <c r="Z178" s="768"/>
      <c r="AA178" s="768"/>
      <c r="AB178" s="768"/>
      <c r="AC178" s="768"/>
      <c r="AD178" s="768"/>
      <c r="AE178" s="769"/>
      <c r="AF178" s="769"/>
      <c r="AG178" s="769"/>
      <c r="AH178" s="769"/>
      <c r="AI178" s="769"/>
      <c r="AJ178" s="769"/>
      <c r="AK178" s="770"/>
      <c r="AL178" s="770"/>
      <c r="AM178" s="770"/>
      <c r="AN178" s="770"/>
      <c r="AO178" s="770"/>
      <c r="AP178" s="770"/>
      <c r="AQ178" s="450" t="s">
        <v>171</v>
      </c>
      <c r="AR178" s="450" t="s">
        <v>402</v>
      </c>
      <c r="AS178" s="770" t="n">
        <v>8123000</v>
      </c>
      <c r="AT178" s="770" t="n">
        <v>7174000</v>
      </c>
      <c r="AU178" s="770" t="n">
        <v>0</v>
      </c>
      <c r="AV178" s="770" t="n">
        <v>949000</v>
      </c>
      <c r="AW178" s="770" t="n">
        <v>0</v>
      </c>
      <c r="AX178" s="770" t="n">
        <v>7174000</v>
      </c>
      <c r="AY178" s="770" t="n">
        <v>0</v>
      </c>
      <c r="AZ178" s="770" t="n">
        <v>0</v>
      </c>
      <c r="BA178" s="770" t="n">
        <v>0</v>
      </c>
      <c r="BB178" s="770" t="n">
        <v>0</v>
      </c>
      <c r="BC178" s="770" t="n">
        <v>0</v>
      </c>
      <c r="BD178" s="770" t="n">
        <v>949000</v>
      </c>
      <c r="BE178" s="770" t="n">
        <v>0</v>
      </c>
      <c r="BF178" s="770" t="n">
        <v>0</v>
      </c>
      <c r="BG178" s="770" t="n">
        <v>0</v>
      </c>
      <c r="BH178" s="770" t="n">
        <v>0</v>
      </c>
      <c r="BI178" s="770" t="n">
        <v>0</v>
      </c>
    </row>
    <row r="179" customFormat="false" ht="12.75" hidden="false" customHeight="false" outlineLevel="0" collapsed="false">
      <c r="B179" s="396"/>
      <c r="C179" s="117" t="s">
        <v>78</v>
      </c>
      <c r="E179" s="766"/>
      <c r="F179" s="766" t="s">
        <v>403</v>
      </c>
      <c r="G179" s="809" t="n">
        <v>8123000</v>
      </c>
      <c r="H179" s="809" t="n">
        <v>7174000</v>
      </c>
      <c r="I179" s="809" t="n">
        <v>0</v>
      </c>
      <c r="J179" s="809" t="n">
        <v>949000</v>
      </c>
      <c r="K179" s="809" t="n">
        <v>0</v>
      </c>
      <c r="L179" s="809" t="n">
        <v>1865000</v>
      </c>
      <c r="M179" s="809" t="n">
        <v>2185600</v>
      </c>
      <c r="N179" s="809" t="n">
        <v>2121400</v>
      </c>
      <c r="O179" s="809" t="n">
        <v>0</v>
      </c>
      <c r="P179" s="809" t="n">
        <v>1002000</v>
      </c>
      <c r="Q179" s="809" t="n">
        <v>0</v>
      </c>
      <c r="R179" s="809" t="n">
        <v>121000</v>
      </c>
      <c r="S179" s="809" t="n">
        <v>342000</v>
      </c>
      <c r="T179" s="809" t="n">
        <v>303000</v>
      </c>
      <c r="U179" s="809" t="n">
        <v>0</v>
      </c>
      <c r="V179" s="809" t="n">
        <v>183000</v>
      </c>
      <c r="W179" s="809" t="n">
        <v>0</v>
      </c>
      <c r="X179" s="768"/>
      <c r="Y179" s="774" t="s">
        <v>403</v>
      </c>
      <c r="Z179" s="768"/>
      <c r="AA179" s="768"/>
      <c r="AB179" s="768"/>
      <c r="AC179" s="768"/>
      <c r="AD179" s="768"/>
      <c r="AE179" s="769"/>
      <c r="AF179" s="769"/>
      <c r="AG179" s="769"/>
      <c r="AH179" s="769"/>
      <c r="AI179" s="769"/>
      <c r="AJ179" s="769"/>
      <c r="AK179" s="770"/>
      <c r="AL179" s="770"/>
      <c r="AM179" s="770"/>
      <c r="AN179" s="770"/>
      <c r="AO179" s="770"/>
      <c r="AP179" s="770"/>
      <c r="AQ179" s="450"/>
      <c r="AR179" s="450" t="s">
        <v>403</v>
      </c>
      <c r="AS179" s="770" t="n">
        <v>8123000</v>
      </c>
      <c r="AT179" s="770" t="n">
        <v>7174000</v>
      </c>
      <c r="AU179" s="770" t="n">
        <v>0</v>
      </c>
      <c r="AV179" s="770" t="n">
        <v>949000</v>
      </c>
      <c r="AW179" s="770" t="n">
        <v>0</v>
      </c>
      <c r="AX179" s="770" t="n">
        <v>1865000</v>
      </c>
      <c r="AY179" s="770" t="n">
        <v>2185600</v>
      </c>
      <c r="AZ179" s="770" t="n">
        <v>2121400</v>
      </c>
      <c r="BA179" s="770" t="n">
        <v>0</v>
      </c>
      <c r="BB179" s="770" t="n">
        <v>1002000</v>
      </c>
      <c r="BC179" s="770" t="n">
        <v>0</v>
      </c>
      <c r="BD179" s="770" t="n">
        <v>121000</v>
      </c>
      <c r="BE179" s="770" t="n">
        <v>342000</v>
      </c>
      <c r="BF179" s="770" t="n">
        <v>303000</v>
      </c>
      <c r="BG179" s="770" t="n">
        <v>0</v>
      </c>
      <c r="BH179" s="770" t="n">
        <v>183000</v>
      </c>
      <c r="BI179" s="770" t="n">
        <v>0</v>
      </c>
    </row>
    <row r="180" customFormat="false" ht="12.75" hidden="false" customHeight="false" outlineLevel="0" collapsed="false">
      <c r="B180" s="398" t="s">
        <v>173</v>
      </c>
      <c r="C180" s="117" t="s">
        <v>77</v>
      </c>
      <c r="E180" s="766" t="s">
        <v>173</v>
      </c>
      <c r="F180" s="766" t="s">
        <v>402</v>
      </c>
      <c r="G180" s="809" t="n">
        <v>6858000</v>
      </c>
      <c r="H180" s="809" t="n">
        <v>6014000</v>
      </c>
      <c r="I180" s="809" t="n">
        <v>0</v>
      </c>
      <c r="J180" s="809" t="n">
        <v>844000</v>
      </c>
      <c r="K180" s="809" t="n">
        <v>0</v>
      </c>
      <c r="L180" s="809" t="n">
        <v>6014000</v>
      </c>
      <c r="M180" s="809" t="n">
        <v>0</v>
      </c>
      <c r="N180" s="809" t="n">
        <v>0</v>
      </c>
      <c r="O180" s="809" t="n">
        <v>0</v>
      </c>
      <c r="P180" s="809" t="n">
        <v>0</v>
      </c>
      <c r="Q180" s="809" t="n">
        <v>0</v>
      </c>
      <c r="R180" s="809" t="n">
        <v>844000</v>
      </c>
      <c r="S180" s="809" t="n">
        <v>0</v>
      </c>
      <c r="T180" s="809" t="n">
        <v>0</v>
      </c>
      <c r="U180" s="809" t="n">
        <v>0</v>
      </c>
      <c r="V180" s="809" t="n">
        <v>0</v>
      </c>
      <c r="W180" s="809" t="n">
        <v>0</v>
      </c>
      <c r="X180" s="768" t="s">
        <v>173</v>
      </c>
      <c r="Y180" s="774" t="s">
        <v>402</v>
      </c>
      <c r="Z180" s="768"/>
      <c r="AA180" s="768"/>
      <c r="AB180" s="768"/>
      <c r="AC180" s="768"/>
      <c r="AD180" s="768"/>
      <c r="AE180" s="769"/>
      <c r="AF180" s="769"/>
      <c r="AG180" s="769"/>
      <c r="AH180" s="769"/>
      <c r="AI180" s="769"/>
      <c r="AJ180" s="769"/>
      <c r="AK180" s="770"/>
      <c r="AL180" s="770"/>
      <c r="AM180" s="770"/>
      <c r="AN180" s="770"/>
      <c r="AO180" s="770"/>
      <c r="AP180" s="770"/>
      <c r="AQ180" s="450" t="s">
        <v>173</v>
      </c>
      <c r="AR180" s="450" t="s">
        <v>402</v>
      </c>
      <c r="AS180" s="770" t="n">
        <v>6858000</v>
      </c>
      <c r="AT180" s="770" t="n">
        <v>6014000</v>
      </c>
      <c r="AU180" s="770" t="n">
        <v>0</v>
      </c>
      <c r="AV180" s="770" t="n">
        <v>844000</v>
      </c>
      <c r="AW180" s="770" t="n">
        <v>0</v>
      </c>
      <c r="AX180" s="770" t="n">
        <v>6014000</v>
      </c>
      <c r="AY180" s="770" t="n">
        <v>0</v>
      </c>
      <c r="AZ180" s="770" t="n">
        <v>0</v>
      </c>
      <c r="BA180" s="770" t="n">
        <v>0</v>
      </c>
      <c r="BB180" s="770" t="n">
        <v>0</v>
      </c>
      <c r="BC180" s="770" t="n">
        <v>0</v>
      </c>
      <c r="BD180" s="770" t="n">
        <v>844000</v>
      </c>
      <c r="BE180" s="770" t="n">
        <v>0</v>
      </c>
      <c r="BF180" s="770" t="n">
        <v>0</v>
      </c>
      <c r="BG180" s="770" t="n">
        <v>0</v>
      </c>
      <c r="BH180" s="770" t="n">
        <v>0</v>
      </c>
      <c r="BI180" s="770" t="n">
        <v>0</v>
      </c>
    </row>
    <row r="181" customFormat="false" ht="12.75" hidden="false" customHeight="false" outlineLevel="0" collapsed="false">
      <c r="B181" s="398"/>
      <c r="C181" s="117" t="s">
        <v>78</v>
      </c>
      <c r="E181" s="766"/>
      <c r="F181" s="766" t="s">
        <v>403</v>
      </c>
      <c r="G181" s="809" t="n">
        <v>6858000</v>
      </c>
      <c r="H181" s="809" t="n">
        <v>6014000</v>
      </c>
      <c r="I181" s="809" t="n">
        <v>0</v>
      </c>
      <c r="J181" s="809" t="n">
        <v>844000</v>
      </c>
      <c r="K181" s="809" t="n">
        <v>0</v>
      </c>
      <c r="L181" s="809" t="n">
        <v>1531000</v>
      </c>
      <c r="M181" s="809" t="n">
        <v>1917600</v>
      </c>
      <c r="N181" s="809" t="n">
        <v>1785400</v>
      </c>
      <c r="O181" s="809" t="n">
        <v>0</v>
      </c>
      <c r="P181" s="809" t="n">
        <v>780000</v>
      </c>
      <c r="Q181" s="809" t="n">
        <v>0</v>
      </c>
      <c r="R181" s="809" t="n">
        <v>94000</v>
      </c>
      <c r="S181" s="809" t="n">
        <v>323000</v>
      </c>
      <c r="T181" s="809" t="n">
        <v>257000</v>
      </c>
      <c r="U181" s="809" t="n">
        <v>0</v>
      </c>
      <c r="V181" s="809" t="n">
        <v>170000</v>
      </c>
      <c r="W181" s="809" t="n">
        <v>0</v>
      </c>
      <c r="X181" s="768"/>
      <c r="Y181" s="774" t="s">
        <v>403</v>
      </c>
      <c r="Z181" s="768"/>
      <c r="AA181" s="768"/>
      <c r="AB181" s="768"/>
      <c r="AC181" s="768"/>
      <c r="AD181" s="768"/>
      <c r="AE181" s="769"/>
      <c r="AF181" s="769"/>
      <c r="AG181" s="769"/>
      <c r="AH181" s="769"/>
      <c r="AI181" s="769"/>
      <c r="AJ181" s="769"/>
      <c r="AK181" s="770"/>
      <c r="AL181" s="770"/>
      <c r="AM181" s="770"/>
      <c r="AN181" s="770"/>
      <c r="AO181" s="770"/>
      <c r="AP181" s="770"/>
      <c r="AQ181" s="450"/>
      <c r="AR181" s="450" t="s">
        <v>403</v>
      </c>
      <c r="AS181" s="770" t="n">
        <v>6858000</v>
      </c>
      <c r="AT181" s="770" t="n">
        <v>6014000</v>
      </c>
      <c r="AU181" s="770" t="n">
        <v>0</v>
      </c>
      <c r="AV181" s="770" t="n">
        <v>844000</v>
      </c>
      <c r="AW181" s="770" t="n">
        <v>0</v>
      </c>
      <c r="AX181" s="770" t="n">
        <v>1531000</v>
      </c>
      <c r="AY181" s="770" t="n">
        <v>1917600</v>
      </c>
      <c r="AZ181" s="770" t="n">
        <v>1785400</v>
      </c>
      <c r="BA181" s="770" t="n">
        <v>0</v>
      </c>
      <c r="BB181" s="770" t="n">
        <v>780000</v>
      </c>
      <c r="BC181" s="770" t="n">
        <v>0</v>
      </c>
      <c r="BD181" s="770" t="n">
        <v>94000</v>
      </c>
      <c r="BE181" s="770" t="n">
        <v>323000</v>
      </c>
      <c r="BF181" s="770" t="n">
        <v>257000</v>
      </c>
      <c r="BG181" s="770" t="n">
        <v>0</v>
      </c>
      <c r="BH181" s="770" t="n">
        <v>170000</v>
      </c>
      <c r="BI181" s="770" t="n">
        <v>0</v>
      </c>
    </row>
    <row r="182" customFormat="false" ht="12.75" hidden="false" customHeight="false" outlineLevel="0" collapsed="false">
      <c r="B182" s="398" t="s">
        <v>175</v>
      </c>
      <c r="C182" s="117" t="s">
        <v>77</v>
      </c>
      <c r="E182" s="766" t="s">
        <v>175</v>
      </c>
      <c r="F182" s="766" t="s">
        <v>402</v>
      </c>
      <c r="G182" s="809" t="n">
        <v>550000</v>
      </c>
      <c r="H182" s="809" t="n">
        <v>505000</v>
      </c>
      <c r="I182" s="809" t="n">
        <v>0</v>
      </c>
      <c r="J182" s="809" t="n">
        <v>45000</v>
      </c>
      <c r="K182" s="809" t="n">
        <v>0</v>
      </c>
      <c r="L182" s="809" t="n">
        <v>505000</v>
      </c>
      <c r="M182" s="809" t="n">
        <v>0</v>
      </c>
      <c r="N182" s="809" t="n">
        <v>0</v>
      </c>
      <c r="O182" s="809" t="n">
        <v>0</v>
      </c>
      <c r="P182" s="809" t="n">
        <v>0</v>
      </c>
      <c r="Q182" s="809" t="n">
        <v>0</v>
      </c>
      <c r="R182" s="809" t="n">
        <v>45000</v>
      </c>
      <c r="S182" s="809" t="n">
        <v>0</v>
      </c>
      <c r="T182" s="809" t="n">
        <v>0</v>
      </c>
      <c r="U182" s="809" t="n">
        <v>0</v>
      </c>
      <c r="V182" s="809" t="n">
        <v>0</v>
      </c>
      <c r="W182" s="809" t="n">
        <v>0</v>
      </c>
      <c r="X182" s="768" t="s">
        <v>175</v>
      </c>
      <c r="Y182" s="774" t="s">
        <v>402</v>
      </c>
      <c r="Z182" s="768"/>
      <c r="AA182" s="768"/>
      <c r="AB182" s="768"/>
      <c r="AC182" s="768"/>
      <c r="AD182" s="768"/>
      <c r="AE182" s="769"/>
      <c r="AF182" s="769"/>
      <c r="AG182" s="769"/>
      <c r="AH182" s="769"/>
      <c r="AI182" s="769"/>
      <c r="AJ182" s="769"/>
      <c r="AK182" s="770"/>
      <c r="AL182" s="770"/>
      <c r="AM182" s="770"/>
      <c r="AN182" s="770"/>
      <c r="AO182" s="770"/>
      <c r="AP182" s="770"/>
      <c r="AQ182" s="450" t="s">
        <v>175</v>
      </c>
      <c r="AR182" s="450" t="s">
        <v>402</v>
      </c>
      <c r="AS182" s="770" t="n">
        <v>550000</v>
      </c>
      <c r="AT182" s="770" t="n">
        <v>505000</v>
      </c>
      <c r="AU182" s="770" t="n">
        <v>0</v>
      </c>
      <c r="AV182" s="770" t="n">
        <v>45000</v>
      </c>
      <c r="AW182" s="770" t="n">
        <v>0</v>
      </c>
      <c r="AX182" s="770" t="n">
        <v>505000</v>
      </c>
      <c r="AY182" s="770" t="n">
        <v>0</v>
      </c>
      <c r="AZ182" s="770" t="n">
        <v>0</v>
      </c>
      <c r="BA182" s="770" t="n">
        <v>0</v>
      </c>
      <c r="BB182" s="770" t="n">
        <v>0</v>
      </c>
      <c r="BC182" s="770" t="n">
        <v>0</v>
      </c>
      <c r="BD182" s="770" t="n">
        <v>45000</v>
      </c>
      <c r="BE182" s="770" t="n">
        <v>0</v>
      </c>
      <c r="BF182" s="770" t="n">
        <v>0</v>
      </c>
      <c r="BG182" s="770" t="n">
        <v>0</v>
      </c>
      <c r="BH182" s="770" t="n">
        <v>0</v>
      </c>
      <c r="BI182" s="770" t="n">
        <v>0</v>
      </c>
    </row>
    <row r="183" customFormat="false" ht="12.75" hidden="false" customHeight="false" outlineLevel="0" collapsed="false">
      <c r="B183" s="398"/>
      <c r="C183" s="117" t="s">
        <v>78</v>
      </c>
      <c r="E183" s="766"/>
      <c r="F183" s="766" t="s">
        <v>403</v>
      </c>
      <c r="G183" s="809" t="n">
        <v>550000</v>
      </c>
      <c r="H183" s="809" t="n">
        <v>505000</v>
      </c>
      <c r="I183" s="809" t="n">
        <v>0</v>
      </c>
      <c r="J183" s="809" t="n">
        <v>45000</v>
      </c>
      <c r="K183" s="809" t="n">
        <v>0</v>
      </c>
      <c r="L183" s="809" t="n">
        <v>160000</v>
      </c>
      <c r="M183" s="809" t="n">
        <v>95000</v>
      </c>
      <c r="N183" s="809" t="n">
        <v>132000</v>
      </c>
      <c r="O183" s="809" t="n">
        <v>0</v>
      </c>
      <c r="P183" s="809" t="n">
        <v>118000</v>
      </c>
      <c r="Q183" s="809" t="n">
        <v>0</v>
      </c>
      <c r="R183" s="809" t="n">
        <v>10000</v>
      </c>
      <c r="S183" s="809" t="n">
        <v>8000</v>
      </c>
      <c r="T183" s="809" t="n">
        <v>19000</v>
      </c>
      <c r="U183" s="809" t="n">
        <v>0</v>
      </c>
      <c r="V183" s="809" t="n">
        <v>8000</v>
      </c>
      <c r="W183" s="809" t="n">
        <v>0</v>
      </c>
      <c r="X183" s="768"/>
      <c r="Y183" s="774" t="s">
        <v>403</v>
      </c>
      <c r="Z183" s="768"/>
      <c r="AA183" s="768"/>
      <c r="AB183" s="768"/>
      <c r="AC183" s="768"/>
      <c r="AD183" s="768"/>
      <c r="AE183" s="769"/>
      <c r="AF183" s="769"/>
      <c r="AG183" s="769"/>
      <c r="AH183" s="769"/>
      <c r="AI183" s="769"/>
      <c r="AJ183" s="769"/>
      <c r="AK183" s="770"/>
      <c r="AL183" s="770"/>
      <c r="AM183" s="770"/>
      <c r="AN183" s="770"/>
      <c r="AO183" s="770"/>
      <c r="AP183" s="770"/>
      <c r="AQ183" s="450"/>
      <c r="AR183" s="450" t="s">
        <v>403</v>
      </c>
      <c r="AS183" s="770" t="n">
        <v>550000</v>
      </c>
      <c r="AT183" s="770" t="n">
        <v>505000</v>
      </c>
      <c r="AU183" s="770" t="n">
        <v>0</v>
      </c>
      <c r="AV183" s="770" t="n">
        <v>45000</v>
      </c>
      <c r="AW183" s="770" t="n">
        <v>0</v>
      </c>
      <c r="AX183" s="770" t="n">
        <v>160000</v>
      </c>
      <c r="AY183" s="770" t="n">
        <v>95000</v>
      </c>
      <c r="AZ183" s="770" t="n">
        <v>132000</v>
      </c>
      <c r="BA183" s="770" t="n">
        <v>0</v>
      </c>
      <c r="BB183" s="770" t="n">
        <v>118000</v>
      </c>
      <c r="BC183" s="770" t="n">
        <v>0</v>
      </c>
      <c r="BD183" s="770" t="n">
        <v>10000</v>
      </c>
      <c r="BE183" s="770" t="n">
        <v>8000</v>
      </c>
      <c r="BF183" s="770" t="n">
        <v>19000</v>
      </c>
      <c r="BG183" s="770" t="n">
        <v>0</v>
      </c>
      <c r="BH183" s="770" t="n">
        <v>8000</v>
      </c>
      <c r="BI183" s="770" t="n">
        <v>0</v>
      </c>
    </row>
    <row r="184" customFormat="false" ht="12.75" hidden="false" customHeight="false" outlineLevel="0" collapsed="false">
      <c r="B184" s="398" t="s">
        <v>177</v>
      </c>
      <c r="C184" s="117" t="s">
        <v>77</v>
      </c>
      <c r="E184" s="766" t="s">
        <v>177</v>
      </c>
      <c r="F184" s="766" t="s">
        <v>402</v>
      </c>
      <c r="G184" s="809" t="n">
        <v>715000</v>
      </c>
      <c r="H184" s="809" t="n">
        <v>655000</v>
      </c>
      <c r="I184" s="809" t="n">
        <v>0</v>
      </c>
      <c r="J184" s="809" t="n">
        <v>60000</v>
      </c>
      <c r="K184" s="809" t="n">
        <v>0</v>
      </c>
      <c r="L184" s="809" t="n">
        <v>655000</v>
      </c>
      <c r="M184" s="809" t="n">
        <v>0</v>
      </c>
      <c r="N184" s="809" t="n">
        <v>0</v>
      </c>
      <c r="O184" s="809" t="n">
        <v>0</v>
      </c>
      <c r="P184" s="809" t="n">
        <v>0</v>
      </c>
      <c r="Q184" s="809" t="n">
        <v>0</v>
      </c>
      <c r="R184" s="809" t="n">
        <v>60000</v>
      </c>
      <c r="S184" s="809" t="n">
        <v>0</v>
      </c>
      <c r="T184" s="809" t="n">
        <v>0</v>
      </c>
      <c r="U184" s="809" t="n">
        <v>0</v>
      </c>
      <c r="V184" s="809" t="n">
        <v>0</v>
      </c>
      <c r="W184" s="809" t="n">
        <v>0</v>
      </c>
      <c r="X184" s="768" t="s">
        <v>177</v>
      </c>
      <c r="Y184" s="774" t="s">
        <v>402</v>
      </c>
      <c r="Z184" s="768"/>
      <c r="AA184" s="768"/>
      <c r="AB184" s="768"/>
      <c r="AC184" s="768"/>
      <c r="AD184" s="768"/>
      <c r="AE184" s="769"/>
      <c r="AF184" s="769"/>
      <c r="AG184" s="769"/>
      <c r="AH184" s="769"/>
      <c r="AI184" s="769"/>
      <c r="AJ184" s="769"/>
      <c r="AK184" s="770"/>
      <c r="AL184" s="770"/>
      <c r="AM184" s="770"/>
      <c r="AN184" s="770"/>
      <c r="AO184" s="770"/>
      <c r="AP184" s="770"/>
      <c r="AQ184" s="450" t="s">
        <v>177</v>
      </c>
      <c r="AR184" s="450" t="s">
        <v>402</v>
      </c>
      <c r="AS184" s="770" t="n">
        <v>715000</v>
      </c>
      <c r="AT184" s="770" t="n">
        <v>655000</v>
      </c>
      <c r="AU184" s="770" t="n">
        <v>0</v>
      </c>
      <c r="AV184" s="770" t="n">
        <v>60000</v>
      </c>
      <c r="AW184" s="770" t="n">
        <v>0</v>
      </c>
      <c r="AX184" s="770" t="n">
        <v>655000</v>
      </c>
      <c r="AY184" s="770" t="n">
        <v>0</v>
      </c>
      <c r="AZ184" s="770" t="n">
        <v>0</v>
      </c>
      <c r="BA184" s="770" t="n">
        <v>0</v>
      </c>
      <c r="BB184" s="770" t="n">
        <v>0</v>
      </c>
      <c r="BC184" s="770" t="n">
        <v>0</v>
      </c>
      <c r="BD184" s="770" t="n">
        <v>60000</v>
      </c>
      <c r="BE184" s="770" t="n">
        <v>0</v>
      </c>
      <c r="BF184" s="770" t="n">
        <v>0</v>
      </c>
      <c r="BG184" s="770" t="n">
        <v>0</v>
      </c>
      <c r="BH184" s="770" t="n">
        <v>0</v>
      </c>
      <c r="BI184" s="770" t="n">
        <v>0</v>
      </c>
    </row>
    <row r="185" customFormat="false" ht="12.75" hidden="false" customHeight="false" outlineLevel="0" collapsed="false">
      <c r="B185" s="398"/>
      <c r="C185" s="117" t="s">
        <v>78</v>
      </c>
      <c r="E185" s="766"/>
      <c r="F185" s="766" t="s">
        <v>403</v>
      </c>
      <c r="G185" s="809" t="n">
        <v>715000</v>
      </c>
      <c r="H185" s="809" t="n">
        <v>655000</v>
      </c>
      <c r="I185" s="809" t="n">
        <v>0</v>
      </c>
      <c r="J185" s="809" t="n">
        <v>60000</v>
      </c>
      <c r="K185" s="809" t="n">
        <v>0</v>
      </c>
      <c r="L185" s="809" t="n">
        <v>174000</v>
      </c>
      <c r="M185" s="809" t="n">
        <v>173000</v>
      </c>
      <c r="N185" s="809" t="n">
        <v>204000</v>
      </c>
      <c r="O185" s="809" t="n">
        <v>0</v>
      </c>
      <c r="P185" s="809" t="n">
        <v>104000</v>
      </c>
      <c r="Q185" s="809" t="n">
        <v>0</v>
      </c>
      <c r="R185" s="809" t="n">
        <v>17000</v>
      </c>
      <c r="S185" s="809" t="n">
        <v>11000</v>
      </c>
      <c r="T185" s="809" t="n">
        <v>27000</v>
      </c>
      <c r="U185" s="809" t="n">
        <v>0</v>
      </c>
      <c r="V185" s="809" t="n">
        <v>5000</v>
      </c>
      <c r="W185" s="809" t="n">
        <v>0</v>
      </c>
      <c r="X185" s="768"/>
      <c r="Y185" s="774" t="s">
        <v>403</v>
      </c>
      <c r="Z185" s="768"/>
      <c r="AA185" s="768"/>
      <c r="AB185" s="768"/>
      <c r="AC185" s="768"/>
      <c r="AD185" s="768"/>
      <c r="AE185" s="769"/>
      <c r="AF185" s="769"/>
      <c r="AG185" s="769"/>
      <c r="AH185" s="769"/>
      <c r="AI185" s="769"/>
      <c r="AJ185" s="769"/>
      <c r="AK185" s="770"/>
      <c r="AL185" s="770"/>
      <c r="AM185" s="770"/>
      <c r="AN185" s="770"/>
      <c r="AO185" s="770"/>
      <c r="AP185" s="770"/>
      <c r="AQ185" s="450"/>
      <c r="AR185" s="450" t="s">
        <v>403</v>
      </c>
      <c r="AS185" s="770" t="n">
        <v>715000</v>
      </c>
      <c r="AT185" s="770" t="n">
        <v>655000</v>
      </c>
      <c r="AU185" s="770" t="n">
        <v>0</v>
      </c>
      <c r="AV185" s="770" t="n">
        <v>60000</v>
      </c>
      <c r="AW185" s="770" t="n">
        <v>0</v>
      </c>
      <c r="AX185" s="770" t="n">
        <v>174000</v>
      </c>
      <c r="AY185" s="770" t="n">
        <v>173000</v>
      </c>
      <c r="AZ185" s="770" t="n">
        <v>204000</v>
      </c>
      <c r="BA185" s="770" t="n">
        <v>0</v>
      </c>
      <c r="BB185" s="770" t="n">
        <v>104000</v>
      </c>
      <c r="BC185" s="770" t="n">
        <v>0</v>
      </c>
      <c r="BD185" s="770" t="n">
        <v>17000</v>
      </c>
      <c r="BE185" s="770" t="n">
        <v>11000</v>
      </c>
      <c r="BF185" s="770" t="n">
        <v>27000</v>
      </c>
      <c r="BG185" s="770" t="n">
        <v>0</v>
      </c>
      <c r="BH185" s="770" t="n">
        <v>5000</v>
      </c>
      <c r="BI185" s="770" t="n">
        <v>0</v>
      </c>
    </row>
    <row r="186" customFormat="false" ht="12.75" hidden="false" customHeight="false" outlineLevel="0" collapsed="false">
      <c r="B186" s="396" t="s">
        <v>179</v>
      </c>
      <c r="C186" s="117" t="s">
        <v>77</v>
      </c>
      <c r="E186" s="766" t="s">
        <v>179</v>
      </c>
      <c r="F186" s="766" t="s">
        <v>402</v>
      </c>
      <c r="G186" s="809" t="n">
        <v>10774000</v>
      </c>
      <c r="H186" s="809" t="n">
        <v>7807000</v>
      </c>
      <c r="I186" s="809" t="n">
        <v>0</v>
      </c>
      <c r="J186" s="809" t="n">
        <v>2967000</v>
      </c>
      <c r="K186" s="809" t="n">
        <v>0</v>
      </c>
      <c r="L186" s="809" t="n">
        <v>7807000</v>
      </c>
      <c r="M186" s="809" t="n">
        <v>0</v>
      </c>
      <c r="N186" s="809" t="n">
        <v>0</v>
      </c>
      <c r="O186" s="809" t="n">
        <v>0</v>
      </c>
      <c r="P186" s="809" t="n">
        <v>0</v>
      </c>
      <c r="Q186" s="809" t="n">
        <v>0</v>
      </c>
      <c r="R186" s="809" t="n">
        <v>2967000</v>
      </c>
      <c r="S186" s="809" t="n">
        <v>0</v>
      </c>
      <c r="T186" s="809" t="n">
        <v>0</v>
      </c>
      <c r="U186" s="809" t="n">
        <v>0</v>
      </c>
      <c r="V186" s="809" t="n">
        <v>0</v>
      </c>
      <c r="W186" s="809" t="n">
        <v>0</v>
      </c>
      <c r="X186" s="768" t="s">
        <v>179</v>
      </c>
      <c r="Y186" s="774" t="s">
        <v>402</v>
      </c>
      <c r="Z186" s="768"/>
      <c r="AA186" s="768"/>
      <c r="AB186" s="768"/>
      <c r="AC186" s="768"/>
      <c r="AD186" s="768"/>
      <c r="AE186" s="769"/>
      <c r="AF186" s="769"/>
      <c r="AG186" s="769"/>
      <c r="AH186" s="769"/>
      <c r="AI186" s="769"/>
      <c r="AJ186" s="769"/>
      <c r="AK186" s="770"/>
      <c r="AL186" s="770"/>
      <c r="AM186" s="770"/>
      <c r="AN186" s="770"/>
      <c r="AO186" s="770"/>
      <c r="AP186" s="770"/>
      <c r="AQ186" s="450" t="s">
        <v>179</v>
      </c>
      <c r="AR186" s="450" t="s">
        <v>402</v>
      </c>
      <c r="AS186" s="770" t="n">
        <v>10774000</v>
      </c>
      <c r="AT186" s="770" t="n">
        <v>7807000</v>
      </c>
      <c r="AU186" s="770" t="n">
        <v>0</v>
      </c>
      <c r="AV186" s="770" t="n">
        <v>2967000</v>
      </c>
      <c r="AW186" s="770" t="n">
        <v>0</v>
      </c>
      <c r="AX186" s="770" t="n">
        <v>7807000</v>
      </c>
      <c r="AY186" s="770" t="n">
        <v>0</v>
      </c>
      <c r="AZ186" s="770" t="n">
        <v>0</v>
      </c>
      <c r="BA186" s="770" t="n">
        <v>0</v>
      </c>
      <c r="BB186" s="770" t="n">
        <v>0</v>
      </c>
      <c r="BC186" s="770" t="n">
        <v>0</v>
      </c>
      <c r="BD186" s="770" t="n">
        <v>2967000</v>
      </c>
      <c r="BE186" s="770" t="n">
        <v>0</v>
      </c>
      <c r="BF186" s="770" t="n">
        <v>0</v>
      </c>
      <c r="BG186" s="770" t="n">
        <v>0</v>
      </c>
      <c r="BH186" s="770" t="n">
        <v>0</v>
      </c>
      <c r="BI186" s="770" t="n">
        <v>0</v>
      </c>
    </row>
    <row r="187" customFormat="false" ht="12.75" hidden="false" customHeight="false" outlineLevel="0" collapsed="false">
      <c r="B187" s="396"/>
      <c r="C187" s="117" t="s">
        <v>78</v>
      </c>
      <c r="E187" s="766"/>
      <c r="F187" s="766" t="s">
        <v>403</v>
      </c>
      <c r="G187" s="809" t="n">
        <v>10774000</v>
      </c>
      <c r="H187" s="809" t="n">
        <v>7807000</v>
      </c>
      <c r="I187" s="809" t="n">
        <v>0</v>
      </c>
      <c r="J187" s="809" t="n">
        <v>2967000</v>
      </c>
      <c r="K187" s="809" t="n">
        <v>0</v>
      </c>
      <c r="L187" s="809" t="n">
        <v>1180000</v>
      </c>
      <c r="M187" s="809" t="n">
        <v>2362000</v>
      </c>
      <c r="N187" s="809" t="n">
        <v>3137000</v>
      </c>
      <c r="O187" s="809" t="n">
        <v>0</v>
      </c>
      <c r="P187" s="809" t="n">
        <v>1128000</v>
      </c>
      <c r="Q187" s="809" t="n">
        <v>0</v>
      </c>
      <c r="R187" s="809" t="n">
        <v>419000</v>
      </c>
      <c r="S187" s="809" t="n">
        <v>760000</v>
      </c>
      <c r="T187" s="809" t="n">
        <v>1225000</v>
      </c>
      <c r="U187" s="809" t="n">
        <v>0</v>
      </c>
      <c r="V187" s="809" t="n">
        <v>563000</v>
      </c>
      <c r="W187" s="809" t="n">
        <v>0</v>
      </c>
      <c r="X187" s="768"/>
      <c r="Y187" s="774" t="s">
        <v>403</v>
      </c>
      <c r="Z187" s="768"/>
      <c r="AA187" s="768"/>
      <c r="AB187" s="768"/>
      <c r="AC187" s="768"/>
      <c r="AD187" s="768"/>
      <c r="AE187" s="769"/>
      <c r="AF187" s="769"/>
      <c r="AG187" s="769"/>
      <c r="AH187" s="769"/>
      <c r="AI187" s="769"/>
      <c r="AJ187" s="769"/>
      <c r="AK187" s="770"/>
      <c r="AL187" s="770"/>
      <c r="AM187" s="770"/>
      <c r="AN187" s="770"/>
      <c r="AO187" s="770"/>
      <c r="AP187" s="770"/>
      <c r="AQ187" s="450"/>
      <c r="AR187" s="450" t="s">
        <v>403</v>
      </c>
      <c r="AS187" s="770" t="n">
        <v>10774000</v>
      </c>
      <c r="AT187" s="770" t="n">
        <v>7807000</v>
      </c>
      <c r="AU187" s="770" t="n">
        <v>0</v>
      </c>
      <c r="AV187" s="770" t="n">
        <v>2967000</v>
      </c>
      <c r="AW187" s="770" t="n">
        <v>0</v>
      </c>
      <c r="AX187" s="770" t="n">
        <v>1180000</v>
      </c>
      <c r="AY187" s="770" t="n">
        <v>2362000</v>
      </c>
      <c r="AZ187" s="770" t="n">
        <v>3137000</v>
      </c>
      <c r="BA187" s="770" t="n">
        <v>0</v>
      </c>
      <c r="BB187" s="770" t="n">
        <v>1128000</v>
      </c>
      <c r="BC187" s="770" t="n">
        <v>0</v>
      </c>
      <c r="BD187" s="770" t="n">
        <v>419000</v>
      </c>
      <c r="BE187" s="770" t="n">
        <v>760000</v>
      </c>
      <c r="BF187" s="770" t="n">
        <v>1225000</v>
      </c>
      <c r="BG187" s="770" t="n">
        <v>0</v>
      </c>
      <c r="BH187" s="770" t="n">
        <v>563000</v>
      </c>
      <c r="BI187" s="770" t="n">
        <v>0</v>
      </c>
    </row>
    <row r="188" customFormat="false" ht="12.75" hidden="false" customHeight="false" outlineLevel="0" collapsed="false">
      <c r="B188" s="398" t="s">
        <v>181</v>
      </c>
      <c r="C188" s="117" t="s">
        <v>77</v>
      </c>
      <c r="E188" s="766" t="s">
        <v>181</v>
      </c>
      <c r="F188" s="766" t="s">
        <v>402</v>
      </c>
      <c r="G188" s="809" t="n">
        <v>4943000</v>
      </c>
      <c r="H188" s="809" t="n">
        <v>4096000</v>
      </c>
      <c r="I188" s="809" t="n">
        <v>0</v>
      </c>
      <c r="J188" s="809" t="n">
        <v>847000</v>
      </c>
      <c r="K188" s="809" t="n">
        <v>0</v>
      </c>
      <c r="L188" s="809" t="n">
        <v>4096000</v>
      </c>
      <c r="M188" s="809" t="n">
        <v>0</v>
      </c>
      <c r="N188" s="809" t="n">
        <v>0</v>
      </c>
      <c r="O188" s="809" t="n">
        <v>0</v>
      </c>
      <c r="P188" s="809" t="n">
        <v>0</v>
      </c>
      <c r="Q188" s="809" t="n">
        <v>0</v>
      </c>
      <c r="R188" s="809" t="n">
        <v>847000</v>
      </c>
      <c r="S188" s="809" t="n">
        <v>0</v>
      </c>
      <c r="T188" s="809" t="n">
        <v>0</v>
      </c>
      <c r="U188" s="809" t="n">
        <v>0</v>
      </c>
      <c r="V188" s="809" t="n">
        <v>0</v>
      </c>
      <c r="W188" s="809" t="n">
        <v>0</v>
      </c>
      <c r="X188" s="768" t="s">
        <v>181</v>
      </c>
      <c r="Y188" s="774" t="s">
        <v>402</v>
      </c>
      <c r="Z188" s="768"/>
      <c r="AA188" s="768"/>
      <c r="AB188" s="768"/>
      <c r="AC188" s="768"/>
      <c r="AD188" s="768"/>
      <c r="AE188" s="769"/>
      <c r="AF188" s="769"/>
      <c r="AG188" s="769"/>
      <c r="AH188" s="769"/>
      <c r="AI188" s="769"/>
      <c r="AJ188" s="769"/>
      <c r="AK188" s="770"/>
      <c r="AL188" s="770"/>
      <c r="AM188" s="770"/>
      <c r="AN188" s="770"/>
      <c r="AO188" s="770"/>
      <c r="AP188" s="770"/>
      <c r="AQ188" s="450" t="s">
        <v>181</v>
      </c>
      <c r="AR188" s="450" t="s">
        <v>402</v>
      </c>
      <c r="AS188" s="770" t="n">
        <v>4943000</v>
      </c>
      <c r="AT188" s="770" t="n">
        <v>4096000</v>
      </c>
      <c r="AU188" s="770" t="n">
        <v>0</v>
      </c>
      <c r="AV188" s="770" t="n">
        <v>847000</v>
      </c>
      <c r="AW188" s="770" t="n">
        <v>0</v>
      </c>
      <c r="AX188" s="770" t="n">
        <v>4096000</v>
      </c>
      <c r="AY188" s="770" t="n">
        <v>0</v>
      </c>
      <c r="AZ188" s="770" t="n">
        <v>0</v>
      </c>
      <c r="BA188" s="770" t="n">
        <v>0</v>
      </c>
      <c r="BB188" s="770" t="n">
        <v>0</v>
      </c>
      <c r="BC188" s="770" t="n">
        <v>0</v>
      </c>
      <c r="BD188" s="770" t="n">
        <v>847000</v>
      </c>
      <c r="BE188" s="770" t="n">
        <v>0</v>
      </c>
      <c r="BF188" s="770" t="n">
        <v>0</v>
      </c>
      <c r="BG188" s="770" t="n">
        <v>0</v>
      </c>
      <c r="BH188" s="770" t="n">
        <v>0</v>
      </c>
      <c r="BI188" s="770" t="n">
        <v>0</v>
      </c>
    </row>
    <row r="189" customFormat="false" ht="12.75" hidden="false" customHeight="false" outlineLevel="0" collapsed="false">
      <c r="B189" s="398"/>
      <c r="C189" s="117" t="s">
        <v>78</v>
      </c>
      <c r="E189" s="766"/>
      <c r="F189" s="766" t="s">
        <v>403</v>
      </c>
      <c r="G189" s="809" t="n">
        <v>4943000</v>
      </c>
      <c r="H189" s="809" t="n">
        <v>4096000</v>
      </c>
      <c r="I189" s="809" t="n">
        <v>0</v>
      </c>
      <c r="J189" s="809" t="n">
        <v>847000</v>
      </c>
      <c r="K189" s="809" t="n">
        <v>0</v>
      </c>
      <c r="L189" s="809" t="n">
        <v>262000</v>
      </c>
      <c r="M189" s="809" t="n">
        <v>1361000</v>
      </c>
      <c r="N189" s="809" t="n">
        <v>2018000</v>
      </c>
      <c r="O189" s="809" t="n">
        <v>0</v>
      </c>
      <c r="P189" s="809" t="n">
        <v>455000</v>
      </c>
      <c r="Q189" s="809" t="n">
        <v>0</v>
      </c>
      <c r="R189" s="809" t="n">
        <v>56000</v>
      </c>
      <c r="S189" s="809" t="n">
        <v>176000</v>
      </c>
      <c r="T189" s="809" t="n">
        <v>505000</v>
      </c>
      <c r="U189" s="809" t="n">
        <v>0</v>
      </c>
      <c r="V189" s="809" t="n">
        <v>110000</v>
      </c>
      <c r="W189" s="809" t="n">
        <v>0</v>
      </c>
      <c r="X189" s="768"/>
      <c r="Y189" s="774" t="s">
        <v>403</v>
      </c>
      <c r="Z189" s="768"/>
      <c r="AA189" s="768"/>
      <c r="AB189" s="768"/>
      <c r="AC189" s="768"/>
      <c r="AD189" s="768"/>
      <c r="AE189" s="769"/>
      <c r="AF189" s="769"/>
      <c r="AG189" s="769"/>
      <c r="AH189" s="769"/>
      <c r="AI189" s="769"/>
      <c r="AJ189" s="769"/>
      <c r="AK189" s="770"/>
      <c r="AL189" s="770"/>
      <c r="AM189" s="770"/>
      <c r="AN189" s="770"/>
      <c r="AO189" s="770"/>
      <c r="AP189" s="770"/>
      <c r="AQ189" s="450"/>
      <c r="AR189" s="450" t="s">
        <v>403</v>
      </c>
      <c r="AS189" s="770" t="n">
        <v>4943000</v>
      </c>
      <c r="AT189" s="770" t="n">
        <v>4096000</v>
      </c>
      <c r="AU189" s="770" t="n">
        <v>0</v>
      </c>
      <c r="AV189" s="770" t="n">
        <v>847000</v>
      </c>
      <c r="AW189" s="770" t="n">
        <v>0</v>
      </c>
      <c r="AX189" s="770" t="n">
        <v>262000</v>
      </c>
      <c r="AY189" s="770" t="n">
        <v>1361000</v>
      </c>
      <c r="AZ189" s="770" t="n">
        <v>2018000</v>
      </c>
      <c r="BA189" s="770" t="n">
        <v>0</v>
      </c>
      <c r="BB189" s="770" t="n">
        <v>455000</v>
      </c>
      <c r="BC189" s="770" t="n">
        <v>0</v>
      </c>
      <c r="BD189" s="770" t="n">
        <v>56000</v>
      </c>
      <c r="BE189" s="770" t="n">
        <v>176000</v>
      </c>
      <c r="BF189" s="770" t="n">
        <v>505000</v>
      </c>
      <c r="BG189" s="770" t="n">
        <v>0</v>
      </c>
      <c r="BH189" s="770" t="n">
        <v>110000</v>
      </c>
      <c r="BI189" s="770" t="n">
        <v>0</v>
      </c>
    </row>
    <row r="190" customFormat="false" ht="12.75" hidden="false" customHeight="false" outlineLevel="0" collapsed="false">
      <c r="B190" s="398" t="s">
        <v>183</v>
      </c>
      <c r="C190" s="117" t="s">
        <v>77</v>
      </c>
      <c r="E190" s="766" t="s">
        <v>183</v>
      </c>
      <c r="F190" s="766" t="s">
        <v>402</v>
      </c>
      <c r="G190" s="809" t="n">
        <v>739000</v>
      </c>
      <c r="H190" s="809" t="n">
        <v>640000</v>
      </c>
      <c r="I190" s="809" t="n">
        <v>0</v>
      </c>
      <c r="J190" s="809" t="n">
        <v>99000</v>
      </c>
      <c r="K190" s="809" t="n">
        <v>0</v>
      </c>
      <c r="L190" s="809" t="n">
        <v>640000</v>
      </c>
      <c r="M190" s="809" t="n">
        <v>0</v>
      </c>
      <c r="N190" s="809" t="n">
        <v>0</v>
      </c>
      <c r="O190" s="809" t="n">
        <v>0</v>
      </c>
      <c r="P190" s="809" t="n">
        <v>0</v>
      </c>
      <c r="Q190" s="809" t="n">
        <v>0</v>
      </c>
      <c r="R190" s="809" t="n">
        <v>99000</v>
      </c>
      <c r="S190" s="809" t="n">
        <v>0</v>
      </c>
      <c r="T190" s="809" t="n">
        <v>0</v>
      </c>
      <c r="U190" s="809" t="n">
        <v>0</v>
      </c>
      <c r="V190" s="809" t="n">
        <v>0</v>
      </c>
      <c r="W190" s="809" t="n">
        <v>0</v>
      </c>
      <c r="X190" s="768" t="s">
        <v>183</v>
      </c>
      <c r="Y190" s="774" t="s">
        <v>402</v>
      </c>
      <c r="Z190" s="768"/>
      <c r="AA190" s="768"/>
      <c r="AB190" s="768"/>
      <c r="AC190" s="768"/>
      <c r="AD190" s="768"/>
      <c r="AE190" s="769"/>
      <c r="AF190" s="769"/>
      <c r="AG190" s="769"/>
      <c r="AH190" s="769"/>
      <c r="AI190" s="769"/>
      <c r="AJ190" s="769"/>
      <c r="AK190" s="770"/>
      <c r="AL190" s="770"/>
      <c r="AM190" s="770"/>
      <c r="AN190" s="770"/>
      <c r="AO190" s="770"/>
      <c r="AP190" s="770"/>
      <c r="AQ190" s="450" t="s">
        <v>183</v>
      </c>
      <c r="AR190" s="450" t="s">
        <v>402</v>
      </c>
      <c r="AS190" s="770" t="n">
        <v>739000</v>
      </c>
      <c r="AT190" s="770" t="n">
        <v>640000</v>
      </c>
      <c r="AU190" s="770" t="n">
        <v>0</v>
      </c>
      <c r="AV190" s="770" t="n">
        <v>99000</v>
      </c>
      <c r="AW190" s="770" t="n">
        <v>0</v>
      </c>
      <c r="AX190" s="770" t="n">
        <v>640000</v>
      </c>
      <c r="AY190" s="770" t="n">
        <v>0</v>
      </c>
      <c r="AZ190" s="770" t="n">
        <v>0</v>
      </c>
      <c r="BA190" s="770" t="n">
        <v>0</v>
      </c>
      <c r="BB190" s="770" t="n">
        <v>0</v>
      </c>
      <c r="BC190" s="770" t="n">
        <v>0</v>
      </c>
      <c r="BD190" s="770" t="n">
        <v>99000</v>
      </c>
      <c r="BE190" s="770" t="n">
        <v>0</v>
      </c>
      <c r="BF190" s="770" t="n">
        <v>0</v>
      </c>
      <c r="BG190" s="770" t="n">
        <v>0</v>
      </c>
      <c r="BH190" s="770" t="n">
        <v>0</v>
      </c>
      <c r="BI190" s="770" t="n">
        <v>0</v>
      </c>
    </row>
    <row r="191" customFormat="false" ht="12.75" hidden="false" customHeight="false" outlineLevel="0" collapsed="false">
      <c r="B191" s="398"/>
      <c r="C191" s="117" t="s">
        <v>78</v>
      </c>
      <c r="E191" s="766"/>
      <c r="F191" s="766" t="s">
        <v>403</v>
      </c>
      <c r="G191" s="809" t="n">
        <v>739000</v>
      </c>
      <c r="H191" s="809" t="n">
        <v>640000</v>
      </c>
      <c r="I191" s="809" t="n">
        <v>0</v>
      </c>
      <c r="J191" s="809" t="n">
        <v>99000</v>
      </c>
      <c r="K191" s="809" t="n">
        <v>0</v>
      </c>
      <c r="L191" s="809" t="n">
        <v>188000</v>
      </c>
      <c r="M191" s="809" t="n">
        <v>106000</v>
      </c>
      <c r="N191" s="809" t="n">
        <v>181000</v>
      </c>
      <c r="O191" s="809" t="n">
        <v>0</v>
      </c>
      <c r="P191" s="809" t="n">
        <v>165000</v>
      </c>
      <c r="Q191" s="809" t="n">
        <v>0</v>
      </c>
      <c r="R191" s="809" t="n">
        <v>8000</v>
      </c>
      <c r="S191" s="809" t="n">
        <v>43000</v>
      </c>
      <c r="T191" s="809" t="n">
        <v>35000</v>
      </c>
      <c r="U191" s="809" t="n">
        <v>0</v>
      </c>
      <c r="V191" s="809" t="n">
        <v>13000</v>
      </c>
      <c r="W191" s="809" t="n">
        <v>0</v>
      </c>
      <c r="X191" s="768"/>
      <c r="Y191" s="774" t="s">
        <v>403</v>
      </c>
      <c r="Z191" s="768"/>
      <c r="AA191" s="768"/>
      <c r="AB191" s="768"/>
      <c r="AC191" s="768"/>
      <c r="AD191" s="768"/>
      <c r="AE191" s="769"/>
      <c r="AF191" s="769"/>
      <c r="AG191" s="769"/>
      <c r="AH191" s="769"/>
      <c r="AI191" s="769"/>
      <c r="AJ191" s="769"/>
      <c r="AK191" s="770"/>
      <c r="AL191" s="770"/>
      <c r="AM191" s="770"/>
      <c r="AN191" s="770"/>
      <c r="AO191" s="770"/>
      <c r="AP191" s="770"/>
      <c r="AQ191" s="450"/>
      <c r="AR191" s="450" t="s">
        <v>403</v>
      </c>
      <c r="AS191" s="770" t="n">
        <v>739000</v>
      </c>
      <c r="AT191" s="770" t="n">
        <v>640000</v>
      </c>
      <c r="AU191" s="770" t="n">
        <v>0</v>
      </c>
      <c r="AV191" s="770" t="n">
        <v>99000</v>
      </c>
      <c r="AW191" s="770" t="n">
        <v>0</v>
      </c>
      <c r="AX191" s="770" t="n">
        <v>188000</v>
      </c>
      <c r="AY191" s="770" t="n">
        <v>106000</v>
      </c>
      <c r="AZ191" s="770" t="n">
        <v>181000</v>
      </c>
      <c r="BA191" s="770" t="n">
        <v>0</v>
      </c>
      <c r="BB191" s="770" t="n">
        <v>165000</v>
      </c>
      <c r="BC191" s="770" t="n">
        <v>0</v>
      </c>
      <c r="BD191" s="770" t="n">
        <v>8000</v>
      </c>
      <c r="BE191" s="770" t="n">
        <v>43000</v>
      </c>
      <c r="BF191" s="770" t="n">
        <v>35000</v>
      </c>
      <c r="BG191" s="770" t="n">
        <v>0</v>
      </c>
      <c r="BH191" s="770" t="n">
        <v>13000</v>
      </c>
      <c r="BI191" s="770" t="n">
        <v>0</v>
      </c>
    </row>
    <row r="192" customFormat="false" ht="12.75" hidden="false" customHeight="false" outlineLevel="0" collapsed="false">
      <c r="B192" s="398" t="s">
        <v>185</v>
      </c>
      <c r="C192" s="117" t="s">
        <v>77</v>
      </c>
      <c r="E192" s="766" t="s">
        <v>185</v>
      </c>
      <c r="F192" s="766" t="s">
        <v>402</v>
      </c>
      <c r="G192" s="809" t="n">
        <v>5092000</v>
      </c>
      <c r="H192" s="809" t="n">
        <v>3071000</v>
      </c>
      <c r="I192" s="809" t="n">
        <v>0</v>
      </c>
      <c r="J192" s="809" t="n">
        <v>2021000</v>
      </c>
      <c r="K192" s="809" t="n">
        <v>0</v>
      </c>
      <c r="L192" s="809" t="n">
        <v>3071000</v>
      </c>
      <c r="M192" s="809" t="n">
        <v>0</v>
      </c>
      <c r="N192" s="809" t="n">
        <v>0</v>
      </c>
      <c r="O192" s="809" t="n">
        <v>0</v>
      </c>
      <c r="P192" s="809" t="n">
        <v>0</v>
      </c>
      <c r="Q192" s="809" t="n">
        <v>0</v>
      </c>
      <c r="R192" s="809" t="n">
        <v>2021000</v>
      </c>
      <c r="S192" s="809" t="n">
        <v>0</v>
      </c>
      <c r="T192" s="809" t="n">
        <v>0</v>
      </c>
      <c r="U192" s="809" t="n">
        <v>0</v>
      </c>
      <c r="V192" s="809" t="n">
        <v>0</v>
      </c>
      <c r="W192" s="809" t="n">
        <v>0</v>
      </c>
      <c r="X192" s="768" t="s">
        <v>185</v>
      </c>
      <c r="Y192" s="774" t="s">
        <v>402</v>
      </c>
      <c r="Z192" s="768"/>
      <c r="AA192" s="768"/>
      <c r="AB192" s="768"/>
      <c r="AC192" s="768"/>
      <c r="AD192" s="768"/>
      <c r="AE192" s="769"/>
      <c r="AF192" s="769"/>
      <c r="AG192" s="769"/>
      <c r="AH192" s="769"/>
      <c r="AI192" s="769"/>
      <c r="AJ192" s="769"/>
      <c r="AK192" s="770"/>
      <c r="AL192" s="770"/>
      <c r="AM192" s="770"/>
      <c r="AN192" s="770"/>
      <c r="AO192" s="770"/>
      <c r="AP192" s="770"/>
      <c r="AQ192" s="450" t="s">
        <v>185</v>
      </c>
      <c r="AR192" s="450" t="s">
        <v>402</v>
      </c>
      <c r="AS192" s="770" t="n">
        <v>5092000</v>
      </c>
      <c r="AT192" s="770" t="n">
        <v>3071000</v>
      </c>
      <c r="AU192" s="770" t="n">
        <v>0</v>
      </c>
      <c r="AV192" s="770" t="n">
        <v>2021000</v>
      </c>
      <c r="AW192" s="770" t="n">
        <v>0</v>
      </c>
      <c r="AX192" s="770" t="n">
        <v>3071000</v>
      </c>
      <c r="AY192" s="770" t="n">
        <v>0</v>
      </c>
      <c r="AZ192" s="770" t="n">
        <v>0</v>
      </c>
      <c r="BA192" s="770" t="n">
        <v>0</v>
      </c>
      <c r="BB192" s="770" t="n">
        <v>0</v>
      </c>
      <c r="BC192" s="770" t="n">
        <v>0</v>
      </c>
      <c r="BD192" s="770" t="n">
        <v>2021000</v>
      </c>
      <c r="BE192" s="770" t="n">
        <v>0</v>
      </c>
      <c r="BF192" s="770" t="n">
        <v>0</v>
      </c>
      <c r="BG192" s="770" t="n">
        <v>0</v>
      </c>
      <c r="BH192" s="770" t="n">
        <v>0</v>
      </c>
      <c r="BI192" s="770" t="n">
        <v>0</v>
      </c>
    </row>
    <row r="193" customFormat="false" ht="12.75" hidden="false" customHeight="false" outlineLevel="0" collapsed="false">
      <c r="B193" s="398"/>
      <c r="C193" s="117" t="s">
        <v>78</v>
      </c>
      <c r="E193" s="766"/>
      <c r="F193" s="766" t="s">
        <v>403</v>
      </c>
      <c r="G193" s="809" t="n">
        <v>5092000</v>
      </c>
      <c r="H193" s="809" t="n">
        <v>3071000</v>
      </c>
      <c r="I193" s="809" t="n">
        <v>0</v>
      </c>
      <c r="J193" s="809" t="n">
        <v>2021000</v>
      </c>
      <c r="K193" s="809" t="n">
        <v>0</v>
      </c>
      <c r="L193" s="809" t="n">
        <v>730000</v>
      </c>
      <c r="M193" s="809" t="n">
        <v>895000</v>
      </c>
      <c r="N193" s="809" t="n">
        <v>938000</v>
      </c>
      <c r="O193" s="809" t="n">
        <v>0</v>
      </c>
      <c r="P193" s="809" t="n">
        <v>508000</v>
      </c>
      <c r="Q193" s="809" t="n">
        <v>0</v>
      </c>
      <c r="R193" s="809" t="n">
        <v>355000</v>
      </c>
      <c r="S193" s="809" t="n">
        <v>541000</v>
      </c>
      <c r="T193" s="809" t="n">
        <v>685000</v>
      </c>
      <c r="U193" s="809" t="n">
        <v>0</v>
      </c>
      <c r="V193" s="809" t="n">
        <v>440000</v>
      </c>
      <c r="W193" s="809" t="n">
        <v>0</v>
      </c>
      <c r="X193" s="768"/>
      <c r="Y193" s="774" t="s">
        <v>403</v>
      </c>
      <c r="Z193" s="768"/>
      <c r="AA193" s="768"/>
      <c r="AB193" s="768"/>
      <c r="AC193" s="768"/>
      <c r="AD193" s="768"/>
      <c r="AE193" s="769"/>
      <c r="AF193" s="769"/>
      <c r="AG193" s="769"/>
      <c r="AH193" s="769"/>
      <c r="AI193" s="769"/>
      <c r="AJ193" s="769"/>
      <c r="AK193" s="770"/>
      <c r="AL193" s="770"/>
      <c r="AM193" s="770"/>
      <c r="AN193" s="770"/>
      <c r="AO193" s="770"/>
      <c r="AP193" s="770"/>
      <c r="AQ193" s="450"/>
      <c r="AR193" s="450" t="s">
        <v>403</v>
      </c>
      <c r="AS193" s="770" t="n">
        <v>5092000</v>
      </c>
      <c r="AT193" s="770" t="n">
        <v>3071000</v>
      </c>
      <c r="AU193" s="770" t="n">
        <v>0</v>
      </c>
      <c r="AV193" s="770" t="n">
        <v>2021000</v>
      </c>
      <c r="AW193" s="770" t="n">
        <v>0</v>
      </c>
      <c r="AX193" s="770" t="n">
        <v>730000</v>
      </c>
      <c r="AY193" s="770" t="n">
        <v>895000</v>
      </c>
      <c r="AZ193" s="770" t="n">
        <v>938000</v>
      </c>
      <c r="BA193" s="770" t="n">
        <v>0</v>
      </c>
      <c r="BB193" s="770" t="n">
        <v>508000</v>
      </c>
      <c r="BC193" s="770" t="n">
        <v>0</v>
      </c>
      <c r="BD193" s="770" t="n">
        <v>355000</v>
      </c>
      <c r="BE193" s="770" t="n">
        <v>541000</v>
      </c>
      <c r="BF193" s="770" t="n">
        <v>685000</v>
      </c>
      <c r="BG193" s="770" t="n">
        <v>0</v>
      </c>
      <c r="BH193" s="770" t="n">
        <v>440000</v>
      </c>
      <c r="BI193" s="770" t="n">
        <v>0</v>
      </c>
    </row>
    <row r="194" customFormat="false" ht="12.75" hidden="false" customHeight="false" outlineLevel="0" collapsed="false">
      <c r="B194" s="396" t="s">
        <v>187</v>
      </c>
      <c r="C194" s="117" t="s">
        <v>77</v>
      </c>
      <c r="E194" s="766" t="s">
        <v>187</v>
      </c>
      <c r="F194" s="766" t="s">
        <v>402</v>
      </c>
      <c r="G194" s="809" t="n">
        <v>2209000</v>
      </c>
      <c r="H194" s="809" t="n">
        <v>1416000</v>
      </c>
      <c r="I194" s="809" t="n">
        <v>0</v>
      </c>
      <c r="J194" s="809" t="n">
        <v>793000</v>
      </c>
      <c r="K194" s="809" t="n">
        <v>0</v>
      </c>
      <c r="L194" s="809" t="n">
        <v>1416000</v>
      </c>
      <c r="M194" s="809" t="n">
        <v>0</v>
      </c>
      <c r="N194" s="809" t="n">
        <v>0</v>
      </c>
      <c r="O194" s="809" t="n">
        <v>0</v>
      </c>
      <c r="P194" s="809" t="n">
        <v>0</v>
      </c>
      <c r="Q194" s="809" t="n">
        <v>0</v>
      </c>
      <c r="R194" s="809" t="n">
        <v>793000</v>
      </c>
      <c r="S194" s="809" t="n">
        <v>0</v>
      </c>
      <c r="T194" s="809" t="n">
        <v>0</v>
      </c>
      <c r="U194" s="809" t="n">
        <v>0</v>
      </c>
      <c r="V194" s="809" t="n">
        <v>0</v>
      </c>
      <c r="W194" s="809" t="n">
        <v>0</v>
      </c>
      <c r="X194" s="768" t="s">
        <v>187</v>
      </c>
      <c r="Y194" s="774" t="s">
        <v>402</v>
      </c>
      <c r="Z194" s="768"/>
      <c r="AA194" s="768"/>
      <c r="AB194" s="768"/>
      <c r="AC194" s="768"/>
      <c r="AD194" s="768"/>
      <c r="AE194" s="769"/>
      <c r="AF194" s="769"/>
      <c r="AG194" s="769"/>
      <c r="AH194" s="769"/>
      <c r="AI194" s="769"/>
      <c r="AJ194" s="769"/>
      <c r="AK194" s="770"/>
      <c r="AL194" s="770"/>
      <c r="AM194" s="770"/>
      <c r="AN194" s="770"/>
      <c r="AO194" s="770"/>
      <c r="AP194" s="770"/>
      <c r="AQ194" s="450" t="s">
        <v>187</v>
      </c>
      <c r="AR194" s="450" t="s">
        <v>402</v>
      </c>
      <c r="AS194" s="770" t="n">
        <v>2209000</v>
      </c>
      <c r="AT194" s="770" t="n">
        <v>1416000</v>
      </c>
      <c r="AU194" s="770" t="n">
        <v>0</v>
      </c>
      <c r="AV194" s="770" t="n">
        <v>793000</v>
      </c>
      <c r="AW194" s="770" t="n">
        <v>0</v>
      </c>
      <c r="AX194" s="770" t="n">
        <v>1416000</v>
      </c>
      <c r="AY194" s="770" t="n">
        <v>0</v>
      </c>
      <c r="AZ194" s="770" t="n">
        <v>0</v>
      </c>
      <c r="BA194" s="770" t="n">
        <v>0</v>
      </c>
      <c r="BB194" s="770" t="n">
        <v>0</v>
      </c>
      <c r="BC194" s="770" t="n">
        <v>0</v>
      </c>
      <c r="BD194" s="770" t="n">
        <v>793000</v>
      </c>
      <c r="BE194" s="770" t="n">
        <v>0</v>
      </c>
      <c r="BF194" s="770" t="n">
        <v>0</v>
      </c>
      <c r="BG194" s="770" t="n">
        <v>0</v>
      </c>
      <c r="BH194" s="770" t="n">
        <v>0</v>
      </c>
      <c r="BI194" s="770" t="n">
        <v>0</v>
      </c>
    </row>
    <row r="195" customFormat="false" ht="12.75" hidden="false" customHeight="false" outlineLevel="0" collapsed="false">
      <c r="B195" s="396"/>
      <c r="C195" s="117" t="s">
        <v>78</v>
      </c>
      <c r="E195" s="766"/>
      <c r="F195" s="766" t="s">
        <v>403</v>
      </c>
      <c r="G195" s="809" t="n">
        <v>2209000</v>
      </c>
      <c r="H195" s="809" t="n">
        <v>1416000</v>
      </c>
      <c r="I195" s="809" t="n">
        <v>0</v>
      </c>
      <c r="J195" s="809" t="n">
        <v>793000</v>
      </c>
      <c r="K195" s="809" t="n">
        <v>0</v>
      </c>
      <c r="L195" s="809" t="n">
        <v>375000</v>
      </c>
      <c r="M195" s="809" t="n">
        <v>363000</v>
      </c>
      <c r="N195" s="809" t="n">
        <v>579000</v>
      </c>
      <c r="O195" s="809" t="n">
        <v>0</v>
      </c>
      <c r="P195" s="809" t="n">
        <v>99000</v>
      </c>
      <c r="Q195" s="809" t="n">
        <v>0</v>
      </c>
      <c r="R195" s="809" t="n">
        <v>56000</v>
      </c>
      <c r="S195" s="809" t="n">
        <v>256000</v>
      </c>
      <c r="T195" s="809" t="n">
        <v>456000</v>
      </c>
      <c r="U195" s="809" t="n">
        <v>0</v>
      </c>
      <c r="V195" s="809" t="n">
        <v>25000</v>
      </c>
      <c r="W195" s="809" t="n">
        <v>0</v>
      </c>
      <c r="X195" s="768"/>
      <c r="Y195" s="774" t="s">
        <v>403</v>
      </c>
      <c r="Z195" s="768"/>
      <c r="AA195" s="768"/>
      <c r="AB195" s="768"/>
      <c r="AC195" s="768"/>
      <c r="AD195" s="768"/>
      <c r="AE195" s="769"/>
      <c r="AF195" s="769"/>
      <c r="AG195" s="769"/>
      <c r="AH195" s="769"/>
      <c r="AI195" s="769"/>
      <c r="AJ195" s="769"/>
      <c r="AK195" s="770"/>
      <c r="AL195" s="770"/>
      <c r="AM195" s="770"/>
      <c r="AN195" s="770"/>
      <c r="AO195" s="770"/>
      <c r="AP195" s="770"/>
      <c r="AQ195" s="450"/>
      <c r="AR195" s="450" t="s">
        <v>403</v>
      </c>
      <c r="AS195" s="770" t="n">
        <v>2209000</v>
      </c>
      <c r="AT195" s="770" t="n">
        <v>1416000</v>
      </c>
      <c r="AU195" s="770" t="n">
        <v>0</v>
      </c>
      <c r="AV195" s="770" t="n">
        <v>793000</v>
      </c>
      <c r="AW195" s="770" t="n">
        <v>0</v>
      </c>
      <c r="AX195" s="770" t="n">
        <v>375000</v>
      </c>
      <c r="AY195" s="770" t="n">
        <v>363000</v>
      </c>
      <c r="AZ195" s="770" t="n">
        <v>579000</v>
      </c>
      <c r="BA195" s="770" t="n">
        <v>0</v>
      </c>
      <c r="BB195" s="770" t="n">
        <v>99000</v>
      </c>
      <c r="BC195" s="770" t="n">
        <v>0</v>
      </c>
      <c r="BD195" s="770" t="n">
        <v>56000</v>
      </c>
      <c r="BE195" s="770" t="n">
        <v>256000</v>
      </c>
      <c r="BF195" s="770" t="n">
        <v>456000</v>
      </c>
      <c r="BG195" s="770" t="n">
        <v>0</v>
      </c>
      <c r="BH195" s="770" t="n">
        <v>25000</v>
      </c>
      <c r="BI195" s="770" t="n">
        <v>0</v>
      </c>
    </row>
    <row r="196" customFormat="false" ht="12.75" hidden="false" customHeight="false" outlineLevel="0" collapsed="false">
      <c r="B196" s="401" t="s">
        <v>189</v>
      </c>
      <c r="C196" s="117" t="s">
        <v>77</v>
      </c>
      <c r="E196" s="766" t="s">
        <v>189</v>
      </c>
      <c r="F196" s="766" t="s">
        <v>402</v>
      </c>
      <c r="G196" s="809" t="n">
        <v>2025000</v>
      </c>
      <c r="H196" s="809" t="n">
        <v>1265000</v>
      </c>
      <c r="I196" s="809" t="n">
        <v>0</v>
      </c>
      <c r="J196" s="809" t="n">
        <v>760000</v>
      </c>
      <c r="K196" s="809" t="n">
        <v>0</v>
      </c>
      <c r="L196" s="809" t="n">
        <v>1265000</v>
      </c>
      <c r="M196" s="809" t="n">
        <v>0</v>
      </c>
      <c r="N196" s="809" t="n">
        <v>0</v>
      </c>
      <c r="O196" s="809" t="n">
        <v>0</v>
      </c>
      <c r="P196" s="809" t="n">
        <v>0</v>
      </c>
      <c r="Q196" s="809" t="n">
        <v>0</v>
      </c>
      <c r="R196" s="809" t="n">
        <v>760000</v>
      </c>
      <c r="S196" s="809" t="n">
        <v>0</v>
      </c>
      <c r="T196" s="809" t="n">
        <v>0</v>
      </c>
      <c r="U196" s="809" t="n">
        <v>0</v>
      </c>
      <c r="V196" s="809" t="n">
        <v>0</v>
      </c>
      <c r="W196" s="809" t="n">
        <v>0</v>
      </c>
      <c r="X196" s="768" t="s">
        <v>189</v>
      </c>
      <c r="Y196" s="774" t="s">
        <v>402</v>
      </c>
      <c r="Z196" s="768"/>
      <c r="AA196" s="768"/>
      <c r="AB196" s="768"/>
      <c r="AC196" s="768"/>
      <c r="AD196" s="768"/>
      <c r="AE196" s="769"/>
      <c r="AF196" s="769"/>
      <c r="AG196" s="769"/>
      <c r="AH196" s="769"/>
      <c r="AI196" s="769"/>
      <c r="AJ196" s="769"/>
      <c r="AK196" s="770"/>
      <c r="AL196" s="770"/>
      <c r="AM196" s="770"/>
      <c r="AN196" s="770"/>
      <c r="AO196" s="770"/>
      <c r="AP196" s="770"/>
      <c r="AQ196" s="450" t="s">
        <v>189</v>
      </c>
      <c r="AR196" s="450" t="s">
        <v>402</v>
      </c>
      <c r="AS196" s="770" t="n">
        <v>2025000</v>
      </c>
      <c r="AT196" s="770" t="n">
        <v>1265000</v>
      </c>
      <c r="AU196" s="770" t="n">
        <v>0</v>
      </c>
      <c r="AV196" s="770" t="n">
        <v>760000</v>
      </c>
      <c r="AW196" s="770" t="n">
        <v>0</v>
      </c>
      <c r="AX196" s="770" t="n">
        <v>1265000</v>
      </c>
      <c r="AY196" s="770" t="n">
        <v>0</v>
      </c>
      <c r="AZ196" s="770" t="n">
        <v>0</v>
      </c>
      <c r="BA196" s="770" t="n">
        <v>0</v>
      </c>
      <c r="BB196" s="770" t="n">
        <v>0</v>
      </c>
      <c r="BC196" s="770" t="n">
        <v>0</v>
      </c>
      <c r="BD196" s="770" t="n">
        <v>760000</v>
      </c>
      <c r="BE196" s="770" t="n">
        <v>0</v>
      </c>
      <c r="BF196" s="770" t="n">
        <v>0</v>
      </c>
      <c r="BG196" s="770" t="n">
        <v>0</v>
      </c>
      <c r="BH196" s="770" t="n">
        <v>0</v>
      </c>
      <c r="BI196" s="770" t="n">
        <v>0</v>
      </c>
    </row>
    <row r="197" customFormat="false" ht="12.75" hidden="false" customHeight="false" outlineLevel="0" collapsed="false">
      <c r="B197" s="401"/>
      <c r="C197" s="117" t="s">
        <v>78</v>
      </c>
      <c r="E197" s="766"/>
      <c r="F197" s="766" t="s">
        <v>403</v>
      </c>
      <c r="G197" s="809" t="n">
        <v>2025000</v>
      </c>
      <c r="H197" s="809" t="n">
        <v>1265000</v>
      </c>
      <c r="I197" s="809" t="n">
        <v>0</v>
      </c>
      <c r="J197" s="809" t="n">
        <v>760000</v>
      </c>
      <c r="K197" s="809" t="n">
        <v>0</v>
      </c>
      <c r="L197" s="809" t="n">
        <v>301000</v>
      </c>
      <c r="M197" s="809" t="n">
        <v>326000</v>
      </c>
      <c r="N197" s="809" t="n">
        <v>539000</v>
      </c>
      <c r="O197" s="809" t="n">
        <v>0</v>
      </c>
      <c r="P197" s="809" t="n">
        <v>99000</v>
      </c>
      <c r="Q197" s="809" t="n">
        <v>0</v>
      </c>
      <c r="R197" s="809" t="n">
        <v>50000</v>
      </c>
      <c r="S197" s="809" t="n">
        <v>251000</v>
      </c>
      <c r="T197" s="809" t="n">
        <v>434000</v>
      </c>
      <c r="U197" s="809" t="n">
        <v>0</v>
      </c>
      <c r="V197" s="809" t="n">
        <v>25000</v>
      </c>
      <c r="W197" s="809" t="n">
        <v>0</v>
      </c>
      <c r="X197" s="768"/>
      <c r="Y197" s="774" t="s">
        <v>403</v>
      </c>
      <c r="Z197" s="768"/>
      <c r="AA197" s="768"/>
      <c r="AB197" s="768"/>
      <c r="AC197" s="768"/>
      <c r="AD197" s="768"/>
      <c r="AE197" s="769"/>
      <c r="AF197" s="769"/>
      <c r="AG197" s="769"/>
      <c r="AH197" s="769"/>
      <c r="AI197" s="769"/>
      <c r="AJ197" s="769"/>
      <c r="AK197" s="770"/>
      <c r="AL197" s="770"/>
      <c r="AM197" s="770"/>
      <c r="AN197" s="770"/>
      <c r="AO197" s="770"/>
      <c r="AP197" s="770"/>
      <c r="AQ197" s="450"/>
      <c r="AR197" s="450" t="s">
        <v>403</v>
      </c>
      <c r="AS197" s="770" t="n">
        <v>2025000</v>
      </c>
      <c r="AT197" s="770" t="n">
        <v>1265000</v>
      </c>
      <c r="AU197" s="770" t="n">
        <v>0</v>
      </c>
      <c r="AV197" s="770" t="n">
        <v>760000</v>
      </c>
      <c r="AW197" s="770" t="n">
        <v>0</v>
      </c>
      <c r="AX197" s="770" t="n">
        <v>301000</v>
      </c>
      <c r="AY197" s="770" t="n">
        <v>326000</v>
      </c>
      <c r="AZ197" s="770" t="n">
        <v>539000</v>
      </c>
      <c r="BA197" s="770" t="n">
        <v>0</v>
      </c>
      <c r="BB197" s="770" t="n">
        <v>99000</v>
      </c>
      <c r="BC197" s="770" t="n">
        <v>0</v>
      </c>
      <c r="BD197" s="770" t="n">
        <v>50000</v>
      </c>
      <c r="BE197" s="770" t="n">
        <v>251000</v>
      </c>
      <c r="BF197" s="770" t="n">
        <v>434000</v>
      </c>
      <c r="BG197" s="770" t="n">
        <v>0</v>
      </c>
      <c r="BH197" s="770" t="n">
        <v>25000</v>
      </c>
      <c r="BI197" s="770" t="n">
        <v>0</v>
      </c>
    </row>
    <row r="198" customFormat="false" ht="12.75" hidden="false" customHeight="false" outlineLevel="0" collapsed="false">
      <c r="B198" s="401" t="s">
        <v>191</v>
      </c>
      <c r="C198" s="117" t="s">
        <v>77</v>
      </c>
      <c r="E198" s="766" t="s">
        <v>191</v>
      </c>
      <c r="F198" s="766" t="s">
        <v>402</v>
      </c>
      <c r="G198" s="809" t="n">
        <v>184000</v>
      </c>
      <c r="H198" s="809" t="n">
        <v>151000</v>
      </c>
      <c r="I198" s="809" t="n">
        <v>0</v>
      </c>
      <c r="J198" s="809" t="n">
        <v>33000</v>
      </c>
      <c r="K198" s="809" t="n">
        <v>0</v>
      </c>
      <c r="L198" s="809" t="n">
        <v>151000</v>
      </c>
      <c r="M198" s="809" t="n">
        <v>0</v>
      </c>
      <c r="N198" s="809" t="n">
        <v>0</v>
      </c>
      <c r="O198" s="809" t="n">
        <v>0</v>
      </c>
      <c r="P198" s="809" t="n">
        <v>0</v>
      </c>
      <c r="Q198" s="809" t="n">
        <v>0</v>
      </c>
      <c r="R198" s="809" t="n">
        <v>33000</v>
      </c>
      <c r="S198" s="809" t="n">
        <v>0</v>
      </c>
      <c r="T198" s="809" t="n">
        <v>0</v>
      </c>
      <c r="U198" s="809" t="n">
        <v>0</v>
      </c>
      <c r="V198" s="809" t="n">
        <v>0</v>
      </c>
      <c r="W198" s="809" t="n">
        <v>0</v>
      </c>
      <c r="X198" s="768" t="s">
        <v>191</v>
      </c>
      <c r="Y198" s="774" t="s">
        <v>402</v>
      </c>
      <c r="Z198" s="768"/>
      <c r="AA198" s="768"/>
      <c r="AB198" s="768"/>
      <c r="AC198" s="768"/>
      <c r="AD198" s="768"/>
      <c r="AE198" s="769"/>
      <c r="AF198" s="769"/>
      <c r="AG198" s="769"/>
      <c r="AH198" s="769"/>
      <c r="AI198" s="769"/>
      <c r="AJ198" s="769"/>
      <c r="AK198" s="770"/>
      <c r="AL198" s="770"/>
      <c r="AM198" s="770"/>
      <c r="AN198" s="770"/>
      <c r="AO198" s="770"/>
      <c r="AP198" s="770"/>
      <c r="AQ198" s="450" t="s">
        <v>191</v>
      </c>
      <c r="AR198" s="450" t="s">
        <v>402</v>
      </c>
      <c r="AS198" s="770" t="n">
        <v>184000</v>
      </c>
      <c r="AT198" s="770" t="n">
        <v>151000</v>
      </c>
      <c r="AU198" s="770" t="n">
        <v>0</v>
      </c>
      <c r="AV198" s="770" t="n">
        <v>33000</v>
      </c>
      <c r="AW198" s="770" t="n">
        <v>0</v>
      </c>
      <c r="AX198" s="770" t="n">
        <v>151000</v>
      </c>
      <c r="AY198" s="770" t="n">
        <v>0</v>
      </c>
      <c r="AZ198" s="770" t="n">
        <v>0</v>
      </c>
      <c r="BA198" s="770" t="n">
        <v>0</v>
      </c>
      <c r="BB198" s="770" t="n">
        <v>0</v>
      </c>
      <c r="BC198" s="770" t="n">
        <v>0</v>
      </c>
      <c r="BD198" s="770" t="n">
        <v>33000</v>
      </c>
      <c r="BE198" s="770" t="n">
        <v>0</v>
      </c>
      <c r="BF198" s="770" t="n">
        <v>0</v>
      </c>
      <c r="BG198" s="770" t="n">
        <v>0</v>
      </c>
      <c r="BH198" s="770" t="n">
        <v>0</v>
      </c>
      <c r="BI198" s="770" t="n">
        <v>0</v>
      </c>
    </row>
    <row r="199" customFormat="false" ht="12.75" hidden="false" customHeight="false" outlineLevel="0" collapsed="false">
      <c r="B199" s="401"/>
      <c r="C199" s="117" t="s">
        <v>78</v>
      </c>
      <c r="E199" s="766"/>
      <c r="F199" s="766" t="s">
        <v>403</v>
      </c>
      <c r="G199" s="809" t="n">
        <v>184000</v>
      </c>
      <c r="H199" s="809" t="n">
        <v>151000</v>
      </c>
      <c r="I199" s="809" t="n">
        <v>0</v>
      </c>
      <c r="J199" s="809" t="n">
        <v>33000</v>
      </c>
      <c r="K199" s="809" t="n">
        <v>0</v>
      </c>
      <c r="L199" s="809" t="n">
        <v>74000</v>
      </c>
      <c r="M199" s="809" t="n">
        <v>37000</v>
      </c>
      <c r="N199" s="809" t="n">
        <v>40000</v>
      </c>
      <c r="O199" s="809" t="n">
        <v>0</v>
      </c>
      <c r="P199" s="809" t="n">
        <v>0</v>
      </c>
      <c r="Q199" s="809" t="n">
        <v>0</v>
      </c>
      <c r="R199" s="809" t="n">
        <v>6000</v>
      </c>
      <c r="S199" s="809" t="n">
        <v>5000</v>
      </c>
      <c r="T199" s="809" t="n">
        <v>22000</v>
      </c>
      <c r="U199" s="809" t="n">
        <v>0</v>
      </c>
      <c r="V199" s="809" t="n">
        <v>0</v>
      </c>
      <c r="W199" s="809" t="n">
        <v>0</v>
      </c>
      <c r="X199" s="768"/>
      <c r="Y199" s="774" t="s">
        <v>403</v>
      </c>
      <c r="Z199" s="768"/>
      <c r="AA199" s="768"/>
      <c r="AB199" s="768"/>
      <c r="AC199" s="768"/>
      <c r="AD199" s="768"/>
      <c r="AE199" s="769"/>
      <c r="AF199" s="769"/>
      <c r="AG199" s="769"/>
      <c r="AH199" s="769"/>
      <c r="AI199" s="769"/>
      <c r="AJ199" s="769"/>
      <c r="AK199" s="770"/>
      <c r="AL199" s="770"/>
      <c r="AM199" s="770"/>
      <c r="AN199" s="770"/>
      <c r="AO199" s="770"/>
      <c r="AP199" s="770"/>
      <c r="AQ199" s="450"/>
      <c r="AR199" s="450" t="s">
        <v>403</v>
      </c>
      <c r="AS199" s="770" t="n">
        <v>184000</v>
      </c>
      <c r="AT199" s="770" t="n">
        <v>151000</v>
      </c>
      <c r="AU199" s="770" t="n">
        <v>0</v>
      </c>
      <c r="AV199" s="770" t="n">
        <v>33000</v>
      </c>
      <c r="AW199" s="770" t="n">
        <v>0</v>
      </c>
      <c r="AX199" s="770" t="n">
        <v>74000</v>
      </c>
      <c r="AY199" s="770" t="n">
        <v>37000</v>
      </c>
      <c r="AZ199" s="770" t="n">
        <v>40000</v>
      </c>
      <c r="BA199" s="770" t="n">
        <v>0</v>
      </c>
      <c r="BB199" s="770" t="n">
        <v>0</v>
      </c>
      <c r="BC199" s="770" t="n">
        <v>0</v>
      </c>
      <c r="BD199" s="770" t="n">
        <v>6000</v>
      </c>
      <c r="BE199" s="770" t="n">
        <v>5000</v>
      </c>
      <c r="BF199" s="770" t="n">
        <v>22000</v>
      </c>
      <c r="BG199" s="770" t="n">
        <v>0</v>
      </c>
      <c r="BH199" s="770" t="n">
        <v>0</v>
      </c>
      <c r="BI199" s="770" t="n">
        <v>0</v>
      </c>
    </row>
    <row r="200" customFormat="false" ht="12.75" hidden="false" customHeight="false" outlineLevel="0" collapsed="false">
      <c r="B200" s="396" t="s">
        <v>193</v>
      </c>
      <c r="C200" s="117" t="s">
        <v>77</v>
      </c>
      <c r="E200" s="766" t="s">
        <v>193</v>
      </c>
      <c r="F200" s="766" t="s">
        <v>402</v>
      </c>
      <c r="G200" s="809" t="n">
        <v>211000</v>
      </c>
      <c r="H200" s="809" t="n">
        <v>182000</v>
      </c>
      <c r="I200" s="809" t="n">
        <v>0</v>
      </c>
      <c r="J200" s="809" t="n">
        <v>29000</v>
      </c>
      <c r="K200" s="809" t="n">
        <v>0</v>
      </c>
      <c r="L200" s="809" t="n">
        <v>182000</v>
      </c>
      <c r="M200" s="809" t="n">
        <v>0</v>
      </c>
      <c r="N200" s="809" t="n">
        <v>0</v>
      </c>
      <c r="O200" s="809" t="n">
        <v>0</v>
      </c>
      <c r="P200" s="809" t="n">
        <v>0</v>
      </c>
      <c r="Q200" s="809" t="n">
        <v>0</v>
      </c>
      <c r="R200" s="809" t="n">
        <v>29000</v>
      </c>
      <c r="S200" s="809" t="n">
        <v>0</v>
      </c>
      <c r="T200" s="809" t="n">
        <v>0</v>
      </c>
      <c r="U200" s="809" t="n">
        <v>0</v>
      </c>
      <c r="V200" s="809" t="n">
        <v>0</v>
      </c>
      <c r="W200" s="809" t="n">
        <v>0</v>
      </c>
      <c r="X200" s="768" t="s">
        <v>193</v>
      </c>
      <c r="Y200" s="774" t="s">
        <v>402</v>
      </c>
      <c r="Z200" s="768"/>
      <c r="AA200" s="768"/>
      <c r="AB200" s="768"/>
      <c r="AC200" s="768"/>
      <c r="AD200" s="768"/>
      <c r="AE200" s="769"/>
      <c r="AF200" s="769"/>
      <c r="AG200" s="769"/>
      <c r="AH200" s="769"/>
      <c r="AI200" s="769"/>
      <c r="AJ200" s="769"/>
      <c r="AK200" s="770"/>
      <c r="AL200" s="770"/>
      <c r="AM200" s="770"/>
      <c r="AN200" s="770"/>
      <c r="AO200" s="770"/>
      <c r="AP200" s="770"/>
      <c r="AQ200" s="450" t="s">
        <v>193</v>
      </c>
      <c r="AR200" s="450" t="s">
        <v>402</v>
      </c>
      <c r="AS200" s="770" t="n">
        <v>211000</v>
      </c>
      <c r="AT200" s="770" t="n">
        <v>182000</v>
      </c>
      <c r="AU200" s="770" t="n">
        <v>0</v>
      </c>
      <c r="AV200" s="770" t="n">
        <v>29000</v>
      </c>
      <c r="AW200" s="770" t="n">
        <v>0</v>
      </c>
      <c r="AX200" s="770" t="n">
        <v>182000</v>
      </c>
      <c r="AY200" s="770" t="n">
        <v>0</v>
      </c>
      <c r="AZ200" s="770" t="n">
        <v>0</v>
      </c>
      <c r="BA200" s="770" t="n">
        <v>0</v>
      </c>
      <c r="BB200" s="770" t="n">
        <v>0</v>
      </c>
      <c r="BC200" s="770" t="n">
        <v>0</v>
      </c>
      <c r="BD200" s="770" t="n">
        <v>29000</v>
      </c>
      <c r="BE200" s="770" t="n">
        <v>0</v>
      </c>
      <c r="BF200" s="770" t="n">
        <v>0</v>
      </c>
      <c r="BG200" s="770" t="n">
        <v>0</v>
      </c>
      <c r="BH200" s="770" t="n">
        <v>0</v>
      </c>
      <c r="BI200" s="770" t="n">
        <v>0</v>
      </c>
    </row>
    <row r="201" customFormat="false" ht="12.75" hidden="false" customHeight="false" outlineLevel="0" collapsed="false">
      <c r="B201" s="396"/>
      <c r="C201" s="117" t="s">
        <v>78</v>
      </c>
      <c r="E201" s="766"/>
      <c r="F201" s="766" t="s">
        <v>403</v>
      </c>
      <c r="G201" s="809" t="n">
        <v>211000</v>
      </c>
      <c r="H201" s="809" t="n">
        <v>182000</v>
      </c>
      <c r="I201" s="809" t="n">
        <v>0</v>
      </c>
      <c r="J201" s="809" t="n">
        <v>29000</v>
      </c>
      <c r="K201" s="809" t="n">
        <v>0</v>
      </c>
      <c r="L201" s="809" t="n">
        <v>48000</v>
      </c>
      <c r="M201" s="809" t="n">
        <v>30000</v>
      </c>
      <c r="N201" s="809" t="n">
        <v>40000</v>
      </c>
      <c r="O201" s="809" t="n">
        <v>0</v>
      </c>
      <c r="P201" s="809" t="n">
        <v>64000</v>
      </c>
      <c r="Q201" s="809" t="n">
        <v>0</v>
      </c>
      <c r="R201" s="809" t="n">
        <v>18000</v>
      </c>
      <c r="S201" s="809" t="n">
        <v>2000</v>
      </c>
      <c r="T201" s="809" t="n">
        <v>0</v>
      </c>
      <c r="U201" s="809" t="n">
        <v>0</v>
      </c>
      <c r="V201" s="809" t="n">
        <v>9000</v>
      </c>
      <c r="W201" s="809" t="n">
        <v>0</v>
      </c>
      <c r="X201" s="768"/>
      <c r="Y201" s="774" t="s">
        <v>403</v>
      </c>
      <c r="Z201" s="768"/>
      <c r="AA201" s="768"/>
      <c r="AB201" s="768"/>
      <c r="AC201" s="768"/>
      <c r="AD201" s="768"/>
      <c r="AE201" s="769"/>
      <c r="AF201" s="769"/>
      <c r="AG201" s="769"/>
      <c r="AH201" s="769"/>
      <c r="AI201" s="769"/>
      <c r="AJ201" s="769"/>
      <c r="AK201" s="770"/>
      <c r="AL201" s="770"/>
      <c r="AM201" s="770"/>
      <c r="AN201" s="770"/>
      <c r="AO201" s="770"/>
      <c r="AP201" s="770"/>
      <c r="AQ201" s="450"/>
      <c r="AR201" s="450" t="s">
        <v>403</v>
      </c>
      <c r="AS201" s="770" t="n">
        <v>211000</v>
      </c>
      <c r="AT201" s="770" t="n">
        <v>182000</v>
      </c>
      <c r="AU201" s="770" t="n">
        <v>0</v>
      </c>
      <c r="AV201" s="770" t="n">
        <v>29000</v>
      </c>
      <c r="AW201" s="770" t="n">
        <v>0</v>
      </c>
      <c r="AX201" s="770" t="n">
        <v>48000</v>
      </c>
      <c r="AY201" s="770" t="n">
        <v>30000</v>
      </c>
      <c r="AZ201" s="770" t="n">
        <v>40000</v>
      </c>
      <c r="BA201" s="770" t="n">
        <v>0</v>
      </c>
      <c r="BB201" s="770" t="n">
        <v>64000</v>
      </c>
      <c r="BC201" s="770" t="n">
        <v>0</v>
      </c>
      <c r="BD201" s="770" t="n">
        <v>18000</v>
      </c>
      <c r="BE201" s="770" t="n">
        <v>2000</v>
      </c>
      <c r="BF201" s="770" t="n">
        <v>0</v>
      </c>
      <c r="BG201" s="770" t="n">
        <v>0</v>
      </c>
      <c r="BH201" s="770" t="n">
        <v>9000</v>
      </c>
      <c r="BI201" s="770" t="n">
        <v>0</v>
      </c>
    </row>
    <row r="202" customFormat="false" ht="12.75" hidden="false" customHeight="false" outlineLevel="0" collapsed="false">
      <c r="B202" s="396" t="s">
        <v>195</v>
      </c>
      <c r="C202" s="117" t="s">
        <v>77</v>
      </c>
      <c r="E202" s="766" t="s">
        <v>195</v>
      </c>
      <c r="F202" s="766" t="s">
        <v>402</v>
      </c>
      <c r="G202" s="809" t="n">
        <v>136000</v>
      </c>
      <c r="H202" s="809" t="n">
        <v>83000</v>
      </c>
      <c r="I202" s="809" t="n">
        <v>0</v>
      </c>
      <c r="J202" s="809" t="n">
        <v>53000</v>
      </c>
      <c r="K202" s="809" t="n">
        <v>0</v>
      </c>
      <c r="L202" s="809" t="n">
        <v>83000</v>
      </c>
      <c r="M202" s="809" t="n">
        <v>0</v>
      </c>
      <c r="N202" s="809" t="n">
        <v>0</v>
      </c>
      <c r="O202" s="809" t="n">
        <v>0</v>
      </c>
      <c r="P202" s="809" t="n">
        <v>0</v>
      </c>
      <c r="Q202" s="809" t="n">
        <v>0</v>
      </c>
      <c r="R202" s="809" t="n">
        <v>53000</v>
      </c>
      <c r="S202" s="809" t="n">
        <v>0</v>
      </c>
      <c r="T202" s="809" t="n">
        <v>0</v>
      </c>
      <c r="U202" s="809" t="n">
        <v>0</v>
      </c>
      <c r="V202" s="809" t="n">
        <v>0</v>
      </c>
      <c r="W202" s="809" t="n">
        <v>0</v>
      </c>
      <c r="X202" s="768" t="s">
        <v>195</v>
      </c>
      <c r="Y202" s="774" t="s">
        <v>402</v>
      </c>
      <c r="Z202" s="768"/>
      <c r="AA202" s="768"/>
      <c r="AB202" s="768"/>
      <c r="AC202" s="768"/>
      <c r="AD202" s="768"/>
      <c r="AE202" s="769"/>
      <c r="AF202" s="769"/>
      <c r="AG202" s="769"/>
      <c r="AH202" s="769"/>
      <c r="AI202" s="769"/>
      <c r="AJ202" s="769"/>
      <c r="AK202" s="770"/>
      <c r="AL202" s="770"/>
      <c r="AM202" s="770"/>
      <c r="AN202" s="770"/>
      <c r="AO202" s="770"/>
      <c r="AP202" s="770"/>
      <c r="AQ202" s="450" t="s">
        <v>195</v>
      </c>
      <c r="AR202" s="450" t="s">
        <v>402</v>
      </c>
      <c r="AS202" s="770" t="n">
        <v>136000</v>
      </c>
      <c r="AT202" s="770" t="n">
        <v>83000</v>
      </c>
      <c r="AU202" s="770" t="n">
        <v>0</v>
      </c>
      <c r="AV202" s="770" t="n">
        <v>53000</v>
      </c>
      <c r="AW202" s="770" t="n">
        <v>0</v>
      </c>
      <c r="AX202" s="770" t="n">
        <v>83000</v>
      </c>
      <c r="AY202" s="770" t="n">
        <v>0</v>
      </c>
      <c r="AZ202" s="770" t="n">
        <v>0</v>
      </c>
      <c r="BA202" s="770" t="n">
        <v>0</v>
      </c>
      <c r="BB202" s="770" t="n">
        <v>0</v>
      </c>
      <c r="BC202" s="770" t="n">
        <v>0</v>
      </c>
      <c r="BD202" s="770" t="n">
        <v>53000</v>
      </c>
      <c r="BE202" s="770" t="n">
        <v>0</v>
      </c>
      <c r="BF202" s="770" t="n">
        <v>0</v>
      </c>
      <c r="BG202" s="770" t="n">
        <v>0</v>
      </c>
      <c r="BH202" s="770" t="n">
        <v>0</v>
      </c>
      <c r="BI202" s="770" t="n">
        <v>0</v>
      </c>
    </row>
    <row r="203" customFormat="false" ht="12.75" hidden="false" customHeight="false" outlineLevel="0" collapsed="false">
      <c r="B203" s="396"/>
      <c r="C203" s="117" t="s">
        <v>78</v>
      </c>
      <c r="E203" s="766"/>
      <c r="F203" s="766" t="s">
        <v>403</v>
      </c>
      <c r="G203" s="809" t="n">
        <v>136000</v>
      </c>
      <c r="H203" s="809" t="n">
        <v>83000</v>
      </c>
      <c r="I203" s="809" t="n">
        <v>0</v>
      </c>
      <c r="J203" s="809" t="n">
        <v>53000</v>
      </c>
      <c r="K203" s="809" t="n">
        <v>0</v>
      </c>
      <c r="L203" s="809" t="n">
        <v>56000</v>
      </c>
      <c r="M203" s="809" t="n">
        <v>5000</v>
      </c>
      <c r="N203" s="809" t="n">
        <v>10000</v>
      </c>
      <c r="O203" s="809" t="n">
        <v>0</v>
      </c>
      <c r="P203" s="809" t="n">
        <v>12000</v>
      </c>
      <c r="Q203" s="809" t="n">
        <v>0</v>
      </c>
      <c r="R203" s="809" t="n">
        <v>26000</v>
      </c>
      <c r="S203" s="809" t="n">
        <v>2000</v>
      </c>
      <c r="T203" s="809" t="n">
        <v>25000</v>
      </c>
      <c r="U203" s="809" t="n">
        <v>0</v>
      </c>
      <c r="V203" s="809" t="n">
        <v>0</v>
      </c>
      <c r="W203" s="809" t="n">
        <v>0</v>
      </c>
      <c r="X203" s="768"/>
      <c r="Y203" s="774" t="s">
        <v>403</v>
      </c>
      <c r="Z203" s="768"/>
      <c r="AA203" s="768"/>
      <c r="AB203" s="768"/>
      <c r="AC203" s="768"/>
      <c r="AD203" s="768"/>
      <c r="AE203" s="769"/>
      <c r="AF203" s="769"/>
      <c r="AG203" s="769"/>
      <c r="AH203" s="769"/>
      <c r="AI203" s="769"/>
      <c r="AJ203" s="769"/>
      <c r="AK203" s="770"/>
      <c r="AL203" s="770"/>
      <c r="AM203" s="770"/>
      <c r="AN203" s="770"/>
      <c r="AO203" s="770"/>
      <c r="AP203" s="770"/>
      <c r="AQ203" s="450"/>
      <c r="AR203" s="450" t="s">
        <v>403</v>
      </c>
      <c r="AS203" s="770" t="n">
        <v>136000</v>
      </c>
      <c r="AT203" s="770" t="n">
        <v>83000</v>
      </c>
      <c r="AU203" s="770" t="n">
        <v>0</v>
      </c>
      <c r="AV203" s="770" t="n">
        <v>53000</v>
      </c>
      <c r="AW203" s="770" t="n">
        <v>0</v>
      </c>
      <c r="AX203" s="770" t="n">
        <v>56000</v>
      </c>
      <c r="AY203" s="770" t="n">
        <v>5000</v>
      </c>
      <c r="AZ203" s="770" t="n">
        <v>10000</v>
      </c>
      <c r="BA203" s="770" t="n">
        <v>0</v>
      </c>
      <c r="BB203" s="770" t="n">
        <v>12000</v>
      </c>
      <c r="BC203" s="770" t="n">
        <v>0</v>
      </c>
      <c r="BD203" s="770" t="n">
        <v>26000</v>
      </c>
      <c r="BE203" s="770" t="n">
        <v>2000</v>
      </c>
      <c r="BF203" s="770" t="n">
        <v>25000</v>
      </c>
      <c r="BG203" s="770" t="n">
        <v>0</v>
      </c>
      <c r="BH203" s="770" t="n">
        <v>0</v>
      </c>
      <c r="BI203" s="770" t="n">
        <v>0</v>
      </c>
    </row>
    <row r="204" customFormat="false" ht="12.75" hidden="false" customHeight="false" outlineLevel="0" collapsed="false">
      <c r="B204" s="396" t="s">
        <v>197</v>
      </c>
      <c r="C204" s="117" t="s">
        <v>77</v>
      </c>
      <c r="E204" s="766" t="s">
        <v>197</v>
      </c>
      <c r="F204" s="766" t="s">
        <v>402</v>
      </c>
      <c r="G204" s="809" t="n">
        <v>320000</v>
      </c>
      <c r="H204" s="809" t="n">
        <v>299000</v>
      </c>
      <c r="I204" s="809" t="n">
        <v>0</v>
      </c>
      <c r="J204" s="809" t="n">
        <v>21000</v>
      </c>
      <c r="K204" s="809" t="n">
        <v>0</v>
      </c>
      <c r="L204" s="809" t="n">
        <v>299000</v>
      </c>
      <c r="M204" s="809" t="n">
        <v>0</v>
      </c>
      <c r="N204" s="809" t="n">
        <v>0</v>
      </c>
      <c r="O204" s="809" t="n">
        <v>0</v>
      </c>
      <c r="P204" s="809" t="n">
        <v>0</v>
      </c>
      <c r="Q204" s="809" t="n">
        <v>0</v>
      </c>
      <c r="R204" s="809" t="n">
        <v>21000</v>
      </c>
      <c r="S204" s="809" t="n">
        <v>0</v>
      </c>
      <c r="T204" s="809" t="n">
        <v>0</v>
      </c>
      <c r="U204" s="809" t="n">
        <v>0</v>
      </c>
      <c r="V204" s="809" t="n">
        <v>0</v>
      </c>
      <c r="W204" s="809" t="n">
        <v>0</v>
      </c>
      <c r="X204" s="768" t="s">
        <v>197</v>
      </c>
      <c r="Y204" s="774" t="s">
        <v>402</v>
      </c>
      <c r="Z204" s="768"/>
      <c r="AA204" s="768"/>
      <c r="AB204" s="768"/>
      <c r="AC204" s="768"/>
      <c r="AD204" s="768"/>
      <c r="AE204" s="769"/>
      <c r="AF204" s="769"/>
      <c r="AG204" s="769"/>
      <c r="AH204" s="769"/>
      <c r="AI204" s="769"/>
      <c r="AJ204" s="769"/>
      <c r="AK204" s="770"/>
      <c r="AL204" s="770"/>
      <c r="AM204" s="770"/>
      <c r="AN204" s="770"/>
      <c r="AO204" s="770"/>
      <c r="AP204" s="770"/>
      <c r="AQ204" s="450" t="s">
        <v>197</v>
      </c>
      <c r="AR204" s="450" t="s">
        <v>402</v>
      </c>
      <c r="AS204" s="770" t="n">
        <v>320000</v>
      </c>
      <c r="AT204" s="770" t="n">
        <v>299000</v>
      </c>
      <c r="AU204" s="770" t="n">
        <v>0</v>
      </c>
      <c r="AV204" s="770" t="n">
        <v>21000</v>
      </c>
      <c r="AW204" s="770" t="n">
        <v>0</v>
      </c>
      <c r="AX204" s="770" t="n">
        <v>299000</v>
      </c>
      <c r="AY204" s="770" t="n">
        <v>0</v>
      </c>
      <c r="AZ204" s="770" t="n">
        <v>0</v>
      </c>
      <c r="BA204" s="770" t="n">
        <v>0</v>
      </c>
      <c r="BB204" s="770" t="n">
        <v>0</v>
      </c>
      <c r="BC204" s="770" t="n">
        <v>0</v>
      </c>
      <c r="BD204" s="770" t="n">
        <v>21000</v>
      </c>
      <c r="BE204" s="770" t="n">
        <v>0</v>
      </c>
      <c r="BF204" s="770" t="n">
        <v>0</v>
      </c>
      <c r="BG204" s="770" t="n">
        <v>0</v>
      </c>
      <c r="BH204" s="770" t="n">
        <v>0</v>
      </c>
      <c r="BI204" s="770" t="n">
        <v>0</v>
      </c>
    </row>
    <row r="205" customFormat="false" ht="12.75" hidden="false" customHeight="false" outlineLevel="0" collapsed="false">
      <c r="B205" s="396"/>
      <c r="C205" s="117" t="s">
        <v>78</v>
      </c>
      <c r="E205" s="766"/>
      <c r="F205" s="766" t="s">
        <v>403</v>
      </c>
      <c r="G205" s="809" t="n">
        <v>320000</v>
      </c>
      <c r="H205" s="809" t="n">
        <v>299000</v>
      </c>
      <c r="I205" s="809" t="n">
        <v>0</v>
      </c>
      <c r="J205" s="809" t="n">
        <v>21000</v>
      </c>
      <c r="K205" s="809" t="n">
        <v>0</v>
      </c>
      <c r="L205" s="809" t="n">
        <v>54000</v>
      </c>
      <c r="M205" s="809" t="n">
        <v>43000</v>
      </c>
      <c r="N205" s="809" t="n">
        <v>138000</v>
      </c>
      <c r="O205" s="809" t="n">
        <v>0</v>
      </c>
      <c r="P205" s="809" t="n">
        <v>64000</v>
      </c>
      <c r="Q205" s="809" t="n">
        <v>0</v>
      </c>
      <c r="R205" s="809" t="n">
        <v>7000</v>
      </c>
      <c r="S205" s="809" t="n">
        <v>10000</v>
      </c>
      <c r="T205" s="809" t="n">
        <v>4000</v>
      </c>
      <c r="U205" s="809" t="n">
        <v>0</v>
      </c>
      <c r="V205" s="809" t="n">
        <v>0</v>
      </c>
      <c r="W205" s="809" t="n">
        <v>0</v>
      </c>
      <c r="X205" s="768"/>
      <c r="Y205" s="774" t="s">
        <v>403</v>
      </c>
      <c r="Z205" s="768"/>
      <c r="AA205" s="768"/>
      <c r="AB205" s="768"/>
      <c r="AC205" s="768"/>
      <c r="AD205" s="768"/>
      <c r="AE205" s="769"/>
      <c r="AF205" s="769"/>
      <c r="AG205" s="769"/>
      <c r="AH205" s="769"/>
      <c r="AI205" s="769"/>
      <c r="AJ205" s="769"/>
      <c r="AK205" s="770"/>
      <c r="AL205" s="770"/>
      <c r="AM205" s="770"/>
      <c r="AN205" s="770"/>
      <c r="AO205" s="770"/>
      <c r="AP205" s="770"/>
      <c r="AQ205" s="450"/>
      <c r="AR205" s="450" t="s">
        <v>403</v>
      </c>
      <c r="AS205" s="770" t="n">
        <v>320000</v>
      </c>
      <c r="AT205" s="770" t="n">
        <v>299000</v>
      </c>
      <c r="AU205" s="770" t="n">
        <v>0</v>
      </c>
      <c r="AV205" s="770" t="n">
        <v>21000</v>
      </c>
      <c r="AW205" s="770" t="n">
        <v>0</v>
      </c>
      <c r="AX205" s="770" t="n">
        <v>54000</v>
      </c>
      <c r="AY205" s="770" t="n">
        <v>43000</v>
      </c>
      <c r="AZ205" s="770" t="n">
        <v>138000</v>
      </c>
      <c r="BA205" s="770" t="n">
        <v>0</v>
      </c>
      <c r="BB205" s="770" t="n">
        <v>64000</v>
      </c>
      <c r="BC205" s="770" t="n">
        <v>0</v>
      </c>
      <c r="BD205" s="770" t="n">
        <v>7000</v>
      </c>
      <c r="BE205" s="770" t="n">
        <v>10000</v>
      </c>
      <c r="BF205" s="770" t="n">
        <v>4000</v>
      </c>
      <c r="BG205" s="770" t="n">
        <v>0</v>
      </c>
      <c r="BH205" s="770" t="n">
        <v>0</v>
      </c>
      <c r="BI205" s="770" t="n">
        <v>0</v>
      </c>
    </row>
    <row r="206" customFormat="false" ht="12.75" hidden="false" customHeight="false" outlineLevel="0" collapsed="false">
      <c r="B206" s="396" t="s">
        <v>199</v>
      </c>
      <c r="C206" s="117" t="s">
        <v>77</v>
      </c>
      <c r="E206" s="766" t="s">
        <v>199</v>
      </c>
      <c r="F206" s="766" t="s">
        <v>402</v>
      </c>
      <c r="G206" s="809" t="n">
        <v>1119000</v>
      </c>
      <c r="H206" s="809" t="n">
        <v>985000</v>
      </c>
      <c r="I206" s="809" t="n">
        <v>0</v>
      </c>
      <c r="J206" s="809" t="n">
        <v>134000</v>
      </c>
      <c r="K206" s="809" t="n">
        <v>0</v>
      </c>
      <c r="L206" s="809" t="n">
        <v>985000</v>
      </c>
      <c r="M206" s="809" t="n">
        <v>0</v>
      </c>
      <c r="N206" s="809" t="n">
        <v>0</v>
      </c>
      <c r="O206" s="809" t="n">
        <v>0</v>
      </c>
      <c r="P206" s="809" t="n">
        <v>0</v>
      </c>
      <c r="Q206" s="809" t="n">
        <v>0</v>
      </c>
      <c r="R206" s="809" t="n">
        <v>134000</v>
      </c>
      <c r="S206" s="809" t="n">
        <v>0</v>
      </c>
      <c r="T206" s="809" t="n">
        <v>0</v>
      </c>
      <c r="U206" s="809" t="n">
        <v>0</v>
      </c>
      <c r="V206" s="809" t="n">
        <v>0</v>
      </c>
      <c r="W206" s="809" t="n">
        <v>0</v>
      </c>
      <c r="X206" s="768" t="s">
        <v>199</v>
      </c>
      <c r="Y206" s="774" t="s">
        <v>402</v>
      </c>
      <c r="Z206" s="768"/>
      <c r="AA206" s="768"/>
      <c r="AB206" s="768"/>
      <c r="AC206" s="768"/>
      <c r="AD206" s="768"/>
      <c r="AE206" s="769"/>
      <c r="AF206" s="769"/>
      <c r="AG206" s="769"/>
      <c r="AH206" s="769"/>
      <c r="AI206" s="769"/>
      <c r="AJ206" s="769"/>
      <c r="AK206" s="770"/>
      <c r="AL206" s="770"/>
      <c r="AM206" s="770"/>
      <c r="AN206" s="770"/>
      <c r="AO206" s="770"/>
      <c r="AP206" s="770"/>
      <c r="AQ206" s="450" t="s">
        <v>199</v>
      </c>
      <c r="AR206" s="450" t="s">
        <v>402</v>
      </c>
      <c r="AS206" s="770" t="n">
        <v>1119000</v>
      </c>
      <c r="AT206" s="770" t="n">
        <v>985000</v>
      </c>
      <c r="AU206" s="770" t="n">
        <v>0</v>
      </c>
      <c r="AV206" s="770" t="n">
        <v>134000</v>
      </c>
      <c r="AW206" s="770" t="n">
        <v>0</v>
      </c>
      <c r="AX206" s="770" t="n">
        <v>985000</v>
      </c>
      <c r="AY206" s="770" t="n">
        <v>0</v>
      </c>
      <c r="AZ206" s="770" t="n">
        <v>0</v>
      </c>
      <c r="BA206" s="770" t="n">
        <v>0</v>
      </c>
      <c r="BB206" s="770" t="n">
        <v>0</v>
      </c>
      <c r="BC206" s="770" t="n">
        <v>0</v>
      </c>
      <c r="BD206" s="770" t="n">
        <v>134000</v>
      </c>
      <c r="BE206" s="770" t="n">
        <v>0</v>
      </c>
      <c r="BF206" s="770" t="n">
        <v>0</v>
      </c>
      <c r="BG206" s="770" t="n">
        <v>0</v>
      </c>
      <c r="BH206" s="770" t="n">
        <v>0</v>
      </c>
      <c r="BI206" s="770" t="n">
        <v>0</v>
      </c>
    </row>
    <row r="207" customFormat="false" ht="12.75" hidden="false" customHeight="false" outlineLevel="0" collapsed="false">
      <c r="B207" s="396"/>
      <c r="C207" s="117" t="s">
        <v>78</v>
      </c>
      <c r="E207" s="766"/>
      <c r="F207" s="766" t="s">
        <v>403</v>
      </c>
      <c r="G207" s="809" t="n">
        <v>1119000</v>
      </c>
      <c r="H207" s="809" t="n">
        <v>985000</v>
      </c>
      <c r="I207" s="809" t="n">
        <v>0</v>
      </c>
      <c r="J207" s="809" t="n">
        <v>134000</v>
      </c>
      <c r="K207" s="809" t="n">
        <v>0</v>
      </c>
      <c r="L207" s="809" t="n">
        <v>100000</v>
      </c>
      <c r="M207" s="809" t="n">
        <v>84000</v>
      </c>
      <c r="N207" s="809" t="n">
        <v>258000</v>
      </c>
      <c r="O207" s="809" t="n">
        <v>0</v>
      </c>
      <c r="P207" s="809" t="n">
        <v>543000</v>
      </c>
      <c r="Q207" s="809" t="n">
        <v>0</v>
      </c>
      <c r="R207" s="809" t="n">
        <v>35000</v>
      </c>
      <c r="S207" s="809" t="n">
        <v>48000</v>
      </c>
      <c r="T207" s="809" t="n">
        <v>48000</v>
      </c>
      <c r="U207" s="809" t="n">
        <v>0</v>
      </c>
      <c r="V207" s="809" t="n">
        <v>3000</v>
      </c>
      <c r="W207" s="809" t="n">
        <v>0</v>
      </c>
      <c r="X207" s="768"/>
      <c r="Y207" s="774" t="s">
        <v>403</v>
      </c>
      <c r="Z207" s="768"/>
      <c r="AA207" s="768"/>
      <c r="AB207" s="768"/>
      <c r="AC207" s="768"/>
      <c r="AD207" s="768"/>
      <c r="AE207" s="769"/>
      <c r="AF207" s="769"/>
      <c r="AG207" s="769"/>
      <c r="AH207" s="769"/>
      <c r="AI207" s="769"/>
      <c r="AJ207" s="769"/>
      <c r="AK207" s="770"/>
      <c r="AL207" s="770"/>
      <c r="AM207" s="770"/>
      <c r="AN207" s="770"/>
      <c r="AO207" s="770"/>
      <c r="AP207" s="770"/>
      <c r="AQ207" s="450"/>
      <c r="AR207" s="450" t="s">
        <v>403</v>
      </c>
      <c r="AS207" s="770" t="n">
        <v>1119000</v>
      </c>
      <c r="AT207" s="770" t="n">
        <v>985000</v>
      </c>
      <c r="AU207" s="770" t="n">
        <v>0</v>
      </c>
      <c r="AV207" s="770" t="n">
        <v>134000</v>
      </c>
      <c r="AW207" s="770" t="n">
        <v>0</v>
      </c>
      <c r="AX207" s="770" t="n">
        <v>100000</v>
      </c>
      <c r="AY207" s="770" t="n">
        <v>84000</v>
      </c>
      <c r="AZ207" s="770" t="n">
        <v>258000</v>
      </c>
      <c r="BA207" s="770" t="n">
        <v>0</v>
      </c>
      <c r="BB207" s="770" t="n">
        <v>543000</v>
      </c>
      <c r="BC207" s="770" t="n">
        <v>0</v>
      </c>
      <c r="BD207" s="770" t="n">
        <v>35000</v>
      </c>
      <c r="BE207" s="770" t="n">
        <v>48000</v>
      </c>
      <c r="BF207" s="770" t="n">
        <v>48000</v>
      </c>
      <c r="BG207" s="770" t="n">
        <v>0</v>
      </c>
      <c r="BH207" s="770" t="n">
        <v>3000</v>
      </c>
      <c r="BI207" s="770" t="n">
        <v>0</v>
      </c>
    </row>
    <row r="208" customFormat="false" ht="12.75" hidden="false" customHeight="false" outlineLevel="0" collapsed="false">
      <c r="B208" s="396" t="s">
        <v>201</v>
      </c>
      <c r="C208" s="117" t="s">
        <v>77</v>
      </c>
      <c r="E208" s="766" t="s">
        <v>201</v>
      </c>
      <c r="F208" s="766" t="s">
        <v>402</v>
      </c>
      <c r="G208" s="809" t="n">
        <v>1102000</v>
      </c>
      <c r="H208" s="809" t="n">
        <v>1102000</v>
      </c>
      <c r="I208" s="809" t="n">
        <v>0</v>
      </c>
      <c r="J208" s="809" t="n">
        <v>0</v>
      </c>
      <c r="K208" s="809" t="n">
        <v>0</v>
      </c>
      <c r="L208" s="809" t="n">
        <v>1102000</v>
      </c>
      <c r="M208" s="809" t="n">
        <v>0</v>
      </c>
      <c r="N208" s="809" t="n">
        <v>0</v>
      </c>
      <c r="O208" s="809" t="n">
        <v>0</v>
      </c>
      <c r="P208" s="809" t="n">
        <v>0</v>
      </c>
      <c r="Q208" s="809" t="n">
        <v>0</v>
      </c>
      <c r="R208" s="809" t="n">
        <v>0</v>
      </c>
      <c r="S208" s="809" t="n">
        <v>0</v>
      </c>
      <c r="T208" s="809" t="n">
        <v>0</v>
      </c>
      <c r="U208" s="809" t="n">
        <v>0</v>
      </c>
      <c r="V208" s="809" t="n">
        <v>0</v>
      </c>
      <c r="W208" s="809" t="n">
        <v>0</v>
      </c>
      <c r="X208" s="768" t="s">
        <v>201</v>
      </c>
      <c r="Y208" s="774" t="s">
        <v>402</v>
      </c>
      <c r="Z208" s="768"/>
      <c r="AA208" s="768"/>
      <c r="AB208" s="768"/>
      <c r="AC208" s="768"/>
      <c r="AD208" s="768"/>
      <c r="AE208" s="769"/>
      <c r="AF208" s="769"/>
      <c r="AG208" s="769"/>
      <c r="AH208" s="769"/>
      <c r="AI208" s="769"/>
      <c r="AJ208" s="769"/>
      <c r="AK208" s="770"/>
      <c r="AL208" s="770"/>
      <c r="AM208" s="770"/>
      <c r="AN208" s="770"/>
      <c r="AO208" s="770"/>
      <c r="AP208" s="770"/>
      <c r="AQ208" s="450" t="s">
        <v>201</v>
      </c>
      <c r="AR208" s="450" t="s">
        <v>402</v>
      </c>
      <c r="AS208" s="770" t="n">
        <v>1102000</v>
      </c>
      <c r="AT208" s="770" t="n">
        <v>1102000</v>
      </c>
      <c r="AU208" s="770" t="n">
        <v>0</v>
      </c>
      <c r="AV208" s="770" t="n">
        <v>0</v>
      </c>
      <c r="AW208" s="770" t="n">
        <v>0</v>
      </c>
      <c r="AX208" s="770" t="n">
        <v>1102000</v>
      </c>
      <c r="AY208" s="770" t="n">
        <v>0</v>
      </c>
      <c r="AZ208" s="770" t="n">
        <v>0</v>
      </c>
      <c r="BA208" s="770" t="n">
        <v>0</v>
      </c>
      <c r="BB208" s="770" t="n">
        <v>0</v>
      </c>
      <c r="BC208" s="770" t="n">
        <v>0</v>
      </c>
      <c r="BD208" s="770" t="n">
        <v>0</v>
      </c>
      <c r="BE208" s="770" t="n">
        <v>0</v>
      </c>
      <c r="BF208" s="770" t="n">
        <v>0</v>
      </c>
      <c r="BG208" s="770" t="n">
        <v>0</v>
      </c>
      <c r="BH208" s="770" t="n">
        <v>0</v>
      </c>
      <c r="BI208" s="770" t="n">
        <v>0</v>
      </c>
    </row>
    <row r="209" customFormat="false" ht="12.75" hidden="false" customHeight="false" outlineLevel="0" collapsed="false">
      <c r="B209" s="396"/>
      <c r="C209" s="117" t="s">
        <v>78</v>
      </c>
      <c r="E209" s="766"/>
      <c r="F209" s="766" t="s">
        <v>403</v>
      </c>
      <c r="G209" s="809" t="n">
        <v>1102000</v>
      </c>
      <c r="H209" s="809" t="n">
        <v>1102000</v>
      </c>
      <c r="I209" s="809" t="n">
        <v>0</v>
      </c>
      <c r="J209" s="809" t="n">
        <v>0</v>
      </c>
      <c r="K209" s="809" t="n">
        <v>0</v>
      </c>
      <c r="L209" s="809" t="n">
        <v>0</v>
      </c>
      <c r="M209" s="809" t="n">
        <v>5000</v>
      </c>
      <c r="N209" s="809" t="n">
        <v>1097000</v>
      </c>
      <c r="O209" s="809" t="n">
        <v>0</v>
      </c>
      <c r="P209" s="809" t="n">
        <v>0</v>
      </c>
      <c r="Q209" s="809" t="n">
        <v>0</v>
      </c>
      <c r="R209" s="809" t="n">
        <v>0</v>
      </c>
      <c r="S209" s="809" t="n">
        <v>0</v>
      </c>
      <c r="T209" s="809" t="n">
        <v>0</v>
      </c>
      <c r="U209" s="809" t="n">
        <v>0</v>
      </c>
      <c r="V209" s="809" t="n">
        <v>0</v>
      </c>
      <c r="W209" s="809" t="n">
        <v>0</v>
      </c>
      <c r="X209" s="768"/>
      <c r="Y209" s="774" t="s">
        <v>403</v>
      </c>
      <c r="Z209" s="768"/>
      <c r="AA209" s="768"/>
      <c r="AB209" s="768"/>
      <c r="AC209" s="768"/>
      <c r="AD209" s="768"/>
      <c r="AE209" s="769"/>
      <c r="AF209" s="769"/>
      <c r="AG209" s="769"/>
      <c r="AH209" s="769"/>
      <c r="AI209" s="769"/>
      <c r="AJ209" s="769"/>
      <c r="AK209" s="770"/>
      <c r="AL209" s="770"/>
      <c r="AM209" s="770"/>
      <c r="AN209" s="770"/>
      <c r="AO209" s="770"/>
      <c r="AP209" s="770"/>
      <c r="AQ209" s="450"/>
      <c r="AR209" s="450" t="s">
        <v>403</v>
      </c>
      <c r="AS209" s="770" t="n">
        <v>1102000</v>
      </c>
      <c r="AT209" s="770" t="n">
        <v>1102000</v>
      </c>
      <c r="AU209" s="770" t="n">
        <v>0</v>
      </c>
      <c r="AV209" s="770" t="n">
        <v>0</v>
      </c>
      <c r="AW209" s="770" t="n">
        <v>0</v>
      </c>
      <c r="AX209" s="770" t="n">
        <v>0</v>
      </c>
      <c r="AY209" s="770" t="n">
        <v>5000</v>
      </c>
      <c r="AZ209" s="770" t="n">
        <v>1097000</v>
      </c>
      <c r="BA209" s="770" t="n">
        <v>0</v>
      </c>
      <c r="BB209" s="770" t="n">
        <v>0</v>
      </c>
      <c r="BC209" s="770" t="n">
        <v>0</v>
      </c>
      <c r="BD209" s="770" t="n">
        <v>0</v>
      </c>
      <c r="BE209" s="770" t="n">
        <v>0</v>
      </c>
      <c r="BF209" s="770" t="n">
        <v>0</v>
      </c>
      <c r="BG209" s="770" t="n">
        <v>0</v>
      </c>
      <c r="BH209" s="770" t="n">
        <v>0</v>
      </c>
      <c r="BI209" s="770" t="n">
        <v>0</v>
      </c>
    </row>
    <row r="210" customFormat="false" ht="12.75" hidden="false" customHeight="false" outlineLevel="0" collapsed="false">
      <c r="B210" s="396" t="s">
        <v>203</v>
      </c>
      <c r="C210" s="117" t="s">
        <v>77</v>
      </c>
      <c r="E210" s="766" t="s">
        <v>203</v>
      </c>
      <c r="F210" s="766" t="s">
        <v>402</v>
      </c>
      <c r="G210" s="809" t="n">
        <v>84996000</v>
      </c>
      <c r="H210" s="809" t="n">
        <v>1697000</v>
      </c>
      <c r="I210" s="809" t="n">
        <v>0</v>
      </c>
      <c r="J210" s="809" t="n">
        <v>68718000</v>
      </c>
      <c r="K210" s="809" t="n">
        <v>14581000</v>
      </c>
      <c r="L210" s="809" t="n">
        <v>1697000</v>
      </c>
      <c r="M210" s="809" t="n">
        <v>0</v>
      </c>
      <c r="N210" s="809" t="n">
        <v>0</v>
      </c>
      <c r="O210" s="809" t="n">
        <v>0</v>
      </c>
      <c r="P210" s="809" t="n">
        <v>0</v>
      </c>
      <c r="Q210" s="809" t="n">
        <v>0</v>
      </c>
      <c r="R210" s="809" t="n">
        <v>68718000</v>
      </c>
      <c r="S210" s="809" t="n">
        <v>0</v>
      </c>
      <c r="T210" s="809" t="n">
        <v>0</v>
      </c>
      <c r="U210" s="809" t="n">
        <v>0</v>
      </c>
      <c r="V210" s="809" t="n">
        <v>0</v>
      </c>
      <c r="W210" s="809" t="n">
        <v>14581000</v>
      </c>
      <c r="X210" s="768" t="s">
        <v>203</v>
      </c>
      <c r="Y210" s="774" t="s">
        <v>402</v>
      </c>
      <c r="Z210" s="768"/>
      <c r="AA210" s="768"/>
      <c r="AB210" s="768"/>
      <c r="AC210" s="768"/>
      <c r="AD210" s="768"/>
      <c r="AE210" s="769"/>
      <c r="AF210" s="769"/>
      <c r="AG210" s="769"/>
      <c r="AH210" s="769"/>
      <c r="AI210" s="769"/>
      <c r="AJ210" s="769"/>
      <c r="AK210" s="770"/>
      <c r="AL210" s="770"/>
      <c r="AM210" s="770"/>
      <c r="AN210" s="770"/>
      <c r="AO210" s="770"/>
      <c r="AP210" s="770"/>
      <c r="AQ210" s="450" t="s">
        <v>203</v>
      </c>
      <c r="AR210" s="450" t="s">
        <v>402</v>
      </c>
      <c r="AS210" s="770" t="n">
        <v>84996000</v>
      </c>
      <c r="AT210" s="770" t="n">
        <v>1697000</v>
      </c>
      <c r="AU210" s="770" t="n">
        <v>0</v>
      </c>
      <c r="AV210" s="770" t="n">
        <v>68718000</v>
      </c>
      <c r="AW210" s="770" t="n">
        <v>14581000</v>
      </c>
      <c r="AX210" s="770" t="n">
        <v>1697000</v>
      </c>
      <c r="AY210" s="770" t="n">
        <v>0</v>
      </c>
      <c r="AZ210" s="770" t="n">
        <v>0</v>
      </c>
      <c r="BA210" s="770" t="n">
        <v>0</v>
      </c>
      <c r="BB210" s="770" t="n">
        <v>0</v>
      </c>
      <c r="BC210" s="770" t="n">
        <v>0</v>
      </c>
      <c r="BD210" s="770" t="n">
        <v>68718000</v>
      </c>
      <c r="BE210" s="770" t="n">
        <v>0</v>
      </c>
      <c r="BF210" s="770" t="n">
        <v>0</v>
      </c>
      <c r="BG210" s="770" t="n">
        <v>0</v>
      </c>
      <c r="BH210" s="770" t="n">
        <v>0</v>
      </c>
      <c r="BI210" s="770" t="n">
        <v>14581000</v>
      </c>
    </row>
    <row r="211" customFormat="false" ht="12.75" hidden="false" customHeight="false" outlineLevel="0" collapsed="false">
      <c r="B211" s="396"/>
      <c r="C211" s="117" t="s">
        <v>78</v>
      </c>
      <c r="E211" s="766"/>
      <c r="F211" s="766" t="s">
        <v>403</v>
      </c>
      <c r="G211" s="809" t="n">
        <v>84996000</v>
      </c>
      <c r="H211" s="809" t="n">
        <v>1697000</v>
      </c>
      <c r="I211" s="809" t="n">
        <v>0</v>
      </c>
      <c r="J211" s="809" t="n">
        <v>68718000</v>
      </c>
      <c r="K211" s="809" t="n">
        <v>14581000</v>
      </c>
      <c r="L211" s="809" t="n">
        <v>571000</v>
      </c>
      <c r="M211" s="809" t="n">
        <v>302400</v>
      </c>
      <c r="N211" s="809" t="n">
        <v>518600</v>
      </c>
      <c r="O211" s="809" t="n">
        <v>0</v>
      </c>
      <c r="P211" s="809" t="n">
        <v>305000</v>
      </c>
      <c r="Q211" s="809" t="n">
        <v>0</v>
      </c>
      <c r="R211" s="809" t="n">
        <v>28819000</v>
      </c>
      <c r="S211" s="809" t="n">
        <v>18394000</v>
      </c>
      <c r="T211" s="809" t="n">
        <v>16188000</v>
      </c>
      <c r="U211" s="809" t="n">
        <v>0</v>
      </c>
      <c r="V211" s="809" t="n">
        <v>5317000</v>
      </c>
      <c r="W211" s="809" t="n">
        <v>14581000</v>
      </c>
      <c r="X211" s="768"/>
      <c r="Y211" s="774" t="s">
        <v>403</v>
      </c>
      <c r="Z211" s="768"/>
      <c r="AA211" s="768"/>
      <c r="AB211" s="768"/>
      <c r="AC211" s="768"/>
      <c r="AD211" s="768"/>
      <c r="AE211" s="769"/>
      <c r="AF211" s="769"/>
      <c r="AG211" s="769"/>
      <c r="AH211" s="769"/>
      <c r="AI211" s="769"/>
      <c r="AJ211" s="769"/>
      <c r="AK211" s="770"/>
      <c r="AL211" s="770"/>
      <c r="AM211" s="770"/>
      <c r="AN211" s="770"/>
      <c r="AO211" s="770"/>
      <c r="AP211" s="770"/>
      <c r="AQ211" s="450"/>
      <c r="AR211" s="450" t="s">
        <v>403</v>
      </c>
      <c r="AS211" s="770" t="n">
        <v>84996000</v>
      </c>
      <c r="AT211" s="770" t="n">
        <v>1697000</v>
      </c>
      <c r="AU211" s="770" t="n">
        <v>0</v>
      </c>
      <c r="AV211" s="770" t="n">
        <v>68718000</v>
      </c>
      <c r="AW211" s="770" t="n">
        <v>14581000</v>
      </c>
      <c r="AX211" s="770" t="n">
        <v>571000</v>
      </c>
      <c r="AY211" s="770" t="n">
        <v>302400</v>
      </c>
      <c r="AZ211" s="770" t="n">
        <v>518600</v>
      </c>
      <c r="BA211" s="770" t="n">
        <v>0</v>
      </c>
      <c r="BB211" s="770" t="n">
        <v>305000</v>
      </c>
      <c r="BC211" s="770" t="n">
        <v>0</v>
      </c>
      <c r="BD211" s="770" t="n">
        <v>28819000</v>
      </c>
      <c r="BE211" s="770" t="n">
        <v>18394000</v>
      </c>
      <c r="BF211" s="770" t="n">
        <v>16188000</v>
      </c>
      <c r="BG211" s="770" t="n">
        <v>0</v>
      </c>
      <c r="BH211" s="770" t="n">
        <v>5317000</v>
      </c>
      <c r="BI211" s="770" t="n">
        <v>14581000</v>
      </c>
    </row>
    <row r="212" customFormat="false" ht="12.75" hidden="false" customHeight="false" outlineLevel="0" collapsed="false">
      <c r="B212" s="398" t="s">
        <v>205</v>
      </c>
      <c r="C212" s="117" t="s">
        <v>77</v>
      </c>
      <c r="E212" s="766" t="s">
        <v>205</v>
      </c>
      <c r="F212" s="766" t="s">
        <v>402</v>
      </c>
      <c r="G212" s="809" t="n">
        <v>52000</v>
      </c>
      <c r="H212" s="809" t="n">
        <v>45000</v>
      </c>
      <c r="I212" s="809" t="n">
        <v>0</v>
      </c>
      <c r="J212" s="809" t="n">
        <v>7000</v>
      </c>
      <c r="K212" s="809" t="n">
        <v>0</v>
      </c>
      <c r="L212" s="809" t="n">
        <v>45000</v>
      </c>
      <c r="M212" s="809" t="n">
        <v>0</v>
      </c>
      <c r="N212" s="809" t="n">
        <v>0</v>
      </c>
      <c r="O212" s="809" t="n">
        <v>0</v>
      </c>
      <c r="P212" s="809" t="n">
        <v>0</v>
      </c>
      <c r="Q212" s="809" t="n">
        <v>0</v>
      </c>
      <c r="R212" s="809" t="n">
        <v>7000</v>
      </c>
      <c r="S212" s="809" t="n">
        <v>0</v>
      </c>
      <c r="T212" s="809" t="n">
        <v>0</v>
      </c>
      <c r="U212" s="809" t="n">
        <v>0</v>
      </c>
      <c r="V212" s="809" t="n">
        <v>0</v>
      </c>
      <c r="W212" s="809" t="n">
        <v>0</v>
      </c>
      <c r="X212" s="768" t="s">
        <v>205</v>
      </c>
      <c r="Y212" s="774" t="s">
        <v>402</v>
      </c>
      <c r="Z212" s="768"/>
      <c r="AA212" s="768"/>
      <c r="AB212" s="768"/>
      <c r="AC212" s="768"/>
      <c r="AD212" s="768"/>
      <c r="AE212" s="769"/>
      <c r="AF212" s="769"/>
      <c r="AG212" s="769"/>
      <c r="AH212" s="769"/>
      <c r="AI212" s="769"/>
      <c r="AJ212" s="769"/>
      <c r="AK212" s="770"/>
      <c r="AL212" s="770"/>
      <c r="AM212" s="770"/>
      <c r="AN212" s="770"/>
      <c r="AO212" s="770"/>
      <c r="AP212" s="770"/>
      <c r="AQ212" s="450" t="s">
        <v>205</v>
      </c>
      <c r="AR212" s="450" t="s">
        <v>402</v>
      </c>
      <c r="AS212" s="770" t="n">
        <v>52000</v>
      </c>
      <c r="AT212" s="770" t="n">
        <v>45000</v>
      </c>
      <c r="AU212" s="770" t="n">
        <v>0</v>
      </c>
      <c r="AV212" s="770" t="n">
        <v>7000</v>
      </c>
      <c r="AW212" s="770" t="n">
        <v>0</v>
      </c>
      <c r="AX212" s="770" t="n">
        <v>45000</v>
      </c>
      <c r="AY212" s="770" t="n">
        <v>0</v>
      </c>
      <c r="AZ212" s="770" t="n">
        <v>0</v>
      </c>
      <c r="BA212" s="770" t="n">
        <v>0</v>
      </c>
      <c r="BB212" s="770" t="n">
        <v>0</v>
      </c>
      <c r="BC212" s="770" t="n">
        <v>0</v>
      </c>
      <c r="BD212" s="770" t="n">
        <v>7000</v>
      </c>
      <c r="BE212" s="770" t="n">
        <v>0</v>
      </c>
      <c r="BF212" s="770" t="n">
        <v>0</v>
      </c>
      <c r="BG212" s="770" t="n">
        <v>0</v>
      </c>
      <c r="BH212" s="770" t="n">
        <v>0</v>
      </c>
      <c r="BI212" s="770" t="n">
        <v>0</v>
      </c>
    </row>
    <row r="213" customFormat="false" ht="12.75" hidden="false" customHeight="false" outlineLevel="0" collapsed="false">
      <c r="B213" s="398"/>
      <c r="C213" s="117" t="s">
        <v>78</v>
      </c>
      <c r="E213" s="766"/>
      <c r="F213" s="766" t="s">
        <v>403</v>
      </c>
      <c r="G213" s="809" t="n">
        <v>52000</v>
      </c>
      <c r="H213" s="809" t="n">
        <v>45000</v>
      </c>
      <c r="I213" s="809" t="n">
        <v>0</v>
      </c>
      <c r="J213" s="809" t="n">
        <v>7000</v>
      </c>
      <c r="K213" s="809" t="n">
        <v>0</v>
      </c>
      <c r="L213" s="809" t="n">
        <v>11000</v>
      </c>
      <c r="M213" s="809" t="n">
        <v>7000</v>
      </c>
      <c r="N213" s="809" t="n">
        <v>11000</v>
      </c>
      <c r="O213" s="809" t="n">
        <v>0</v>
      </c>
      <c r="P213" s="809" t="n">
        <v>16000</v>
      </c>
      <c r="Q213" s="809" t="n">
        <v>0</v>
      </c>
      <c r="R213" s="809" t="n">
        <v>3000</v>
      </c>
      <c r="S213" s="809" t="n">
        <v>4000</v>
      </c>
      <c r="T213" s="809" t="n">
        <v>0</v>
      </c>
      <c r="U213" s="809" t="n">
        <v>0</v>
      </c>
      <c r="V213" s="809" t="n">
        <v>0</v>
      </c>
      <c r="W213" s="809" t="n">
        <v>0</v>
      </c>
      <c r="X213" s="768"/>
      <c r="Y213" s="774" t="s">
        <v>403</v>
      </c>
      <c r="Z213" s="768"/>
      <c r="AA213" s="768"/>
      <c r="AB213" s="768"/>
      <c r="AC213" s="768"/>
      <c r="AD213" s="768"/>
      <c r="AE213" s="769"/>
      <c r="AF213" s="769"/>
      <c r="AG213" s="769"/>
      <c r="AH213" s="769"/>
      <c r="AI213" s="769"/>
      <c r="AJ213" s="769"/>
      <c r="AK213" s="770"/>
      <c r="AL213" s="770"/>
      <c r="AM213" s="770"/>
      <c r="AN213" s="770"/>
      <c r="AO213" s="770"/>
      <c r="AP213" s="770"/>
      <c r="AQ213" s="450"/>
      <c r="AR213" s="450" t="s">
        <v>403</v>
      </c>
      <c r="AS213" s="770" t="n">
        <v>52000</v>
      </c>
      <c r="AT213" s="770" t="n">
        <v>45000</v>
      </c>
      <c r="AU213" s="770" t="n">
        <v>0</v>
      </c>
      <c r="AV213" s="770" t="n">
        <v>7000</v>
      </c>
      <c r="AW213" s="770" t="n">
        <v>0</v>
      </c>
      <c r="AX213" s="770" t="n">
        <v>11000</v>
      </c>
      <c r="AY213" s="770" t="n">
        <v>7000</v>
      </c>
      <c r="AZ213" s="770" t="n">
        <v>11000</v>
      </c>
      <c r="BA213" s="770" t="n">
        <v>0</v>
      </c>
      <c r="BB213" s="770" t="n">
        <v>16000</v>
      </c>
      <c r="BC213" s="770" t="n">
        <v>0</v>
      </c>
      <c r="BD213" s="770" t="n">
        <v>3000</v>
      </c>
      <c r="BE213" s="770" t="n">
        <v>4000</v>
      </c>
      <c r="BF213" s="770" t="n">
        <v>0</v>
      </c>
      <c r="BG213" s="770" t="n">
        <v>0</v>
      </c>
      <c r="BH213" s="770" t="n">
        <v>0</v>
      </c>
      <c r="BI213" s="770" t="n">
        <v>0</v>
      </c>
    </row>
    <row r="214" customFormat="false" ht="12.75" hidden="false" customHeight="false" outlineLevel="0" collapsed="false">
      <c r="B214" s="398" t="s">
        <v>207</v>
      </c>
      <c r="C214" s="117" t="s">
        <v>77</v>
      </c>
      <c r="E214" s="766" t="s">
        <v>207</v>
      </c>
      <c r="F214" s="766" t="s">
        <v>402</v>
      </c>
      <c r="G214" s="809" t="n">
        <v>21000</v>
      </c>
      <c r="H214" s="809" t="n">
        <v>13000</v>
      </c>
      <c r="I214" s="809" t="n">
        <v>0</v>
      </c>
      <c r="J214" s="809" t="n">
        <v>8000</v>
      </c>
      <c r="K214" s="809" t="n">
        <v>0</v>
      </c>
      <c r="L214" s="809" t="n">
        <v>13000</v>
      </c>
      <c r="M214" s="809" t="n">
        <v>0</v>
      </c>
      <c r="N214" s="809" t="n">
        <v>0</v>
      </c>
      <c r="O214" s="809" t="n">
        <v>0</v>
      </c>
      <c r="P214" s="809" t="n">
        <v>0</v>
      </c>
      <c r="Q214" s="809" t="n">
        <v>0</v>
      </c>
      <c r="R214" s="809" t="n">
        <v>8000</v>
      </c>
      <c r="S214" s="809" t="n">
        <v>0</v>
      </c>
      <c r="T214" s="809" t="n">
        <v>0</v>
      </c>
      <c r="U214" s="809" t="n">
        <v>0</v>
      </c>
      <c r="V214" s="809" t="n">
        <v>0</v>
      </c>
      <c r="W214" s="809" t="n">
        <v>0</v>
      </c>
      <c r="X214" s="768" t="s">
        <v>207</v>
      </c>
      <c r="Y214" s="774" t="s">
        <v>402</v>
      </c>
      <c r="Z214" s="768"/>
      <c r="AA214" s="768"/>
      <c r="AB214" s="768"/>
      <c r="AC214" s="768"/>
      <c r="AD214" s="768"/>
      <c r="AE214" s="769"/>
      <c r="AF214" s="769"/>
      <c r="AG214" s="769"/>
      <c r="AH214" s="769"/>
      <c r="AI214" s="769"/>
      <c r="AJ214" s="769"/>
      <c r="AK214" s="770"/>
      <c r="AL214" s="770"/>
      <c r="AM214" s="770"/>
      <c r="AN214" s="770"/>
      <c r="AO214" s="770"/>
      <c r="AP214" s="770"/>
      <c r="AQ214" s="450" t="s">
        <v>207</v>
      </c>
      <c r="AR214" s="450" t="s">
        <v>402</v>
      </c>
      <c r="AS214" s="770" t="n">
        <v>21000</v>
      </c>
      <c r="AT214" s="770" t="n">
        <v>13000</v>
      </c>
      <c r="AU214" s="770" t="n">
        <v>0</v>
      </c>
      <c r="AV214" s="770" t="n">
        <v>8000</v>
      </c>
      <c r="AW214" s="770" t="n">
        <v>0</v>
      </c>
      <c r="AX214" s="770" t="n">
        <v>13000</v>
      </c>
      <c r="AY214" s="770" t="n">
        <v>0</v>
      </c>
      <c r="AZ214" s="770" t="n">
        <v>0</v>
      </c>
      <c r="BA214" s="770" t="n">
        <v>0</v>
      </c>
      <c r="BB214" s="770" t="n">
        <v>0</v>
      </c>
      <c r="BC214" s="770" t="n">
        <v>0</v>
      </c>
      <c r="BD214" s="770" t="n">
        <v>8000</v>
      </c>
      <c r="BE214" s="770" t="n">
        <v>0</v>
      </c>
      <c r="BF214" s="770" t="n">
        <v>0</v>
      </c>
      <c r="BG214" s="770" t="n">
        <v>0</v>
      </c>
      <c r="BH214" s="770" t="n">
        <v>0</v>
      </c>
      <c r="BI214" s="770" t="n">
        <v>0</v>
      </c>
    </row>
    <row r="215" customFormat="false" ht="12.75" hidden="false" customHeight="false" outlineLevel="0" collapsed="false">
      <c r="B215" s="398"/>
      <c r="C215" s="117" t="s">
        <v>78</v>
      </c>
      <c r="E215" s="766"/>
      <c r="F215" s="766" t="s">
        <v>403</v>
      </c>
      <c r="G215" s="809" t="n">
        <v>21000</v>
      </c>
      <c r="H215" s="809" t="n">
        <v>13000</v>
      </c>
      <c r="I215" s="809" t="n">
        <v>0</v>
      </c>
      <c r="J215" s="809" t="n">
        <v>8000</v>
      </c>
      <c r="K215" s="809" t="n">
        <v>0</v>
      </c>
      <c r="L215" s="809" t="n">
        <v>3000</v>
      </c>
      <c r="M215" s="809" t="n">
        <v>6000</v>
      </c>
      <c r="N215" s="809" t="n">
        <v>3000</v>
      </c>
      <c r="O215" s="809" t="n">
        <v>0</v>
      </c>
      <c r="P215" s="809" t="n">
        <v>1000</v>
      </c>
      <c r="Q215" s="809" t="n">
        <v>0</v>
      </c>
      <c r="R215" s="809" t="n">
        <v>7000</v>
      </c>
      <c r="S215" s="809" t="n">
        <v>0</v>
      </c>
      <c r="T215" s="809" t="n">
        <v>1000</v>
      </c>
      <c r="U215" s="809" t="n">
        <v>0</v>
      </c>
      <c r="V215" s="809" t="n">
        <v>0</v>
      </c>
      <c r="W215" s="809" t="n">
        <v>0</v>
      </c>
      <c r="X215" s="768"/>
      <c r="Y215" s="774" t="s">
        <v>403</v>
      </c>
      <c r="Z215" s="768"/>
      <c r="AA215" s="768"/>
      <c r="AB215" s="768"/>
      <c r="AC215" s="768"/>
      <c r="AD215" s="768"/>
      <c r="AE215" s="769"/>
      <c r="AF215" s="769"/>
      <c r="AG215" s="769"/>
      <c r="AH215" s="769"/>
      <c r="AI215" s="769"/>
      <c r="AJ215" s="769"/>
      <c r="AK215" s="770"/>
      <c r="AL215" s="770"/>
      <c r="AM215" s="770"/>
      <c r="AN215" s="770"/>
      <c r="AO215" s="770"/>
      <c r="AP215" s="770"/>
      <c r="AQ215" s="450"/>
      <c r="AR215" s="450" t="s">
        <v>403</v>
      </c>
      <c r="AS215" s="770" t="n">
        <v>21000</v>
      </c>
      <c r="AT215" s="770" t="n">
        <v>13000</v>
      </c>
      <c r="AU215" s="770" t="n">
        <v>0</v>
      </c>
      <c r="AV215" s="770" t="n">
        <v>8000</v>
      </c>
      <c r="AW215" s="770" t="n">
        <v>0</v>
      </c>
      <c r="AX215" s="770" t="n">
        <v>3000</v>
      </c>
      <c r="AY215" s="770" t="n">
        <v>6000</v>
      </c>
      <c r="AZ215" s="770" t="n">
        <v>3000</v>
      </c>
      <c r="BA215" s="770" t="n">
        <v>0</v>
      </c>
      <c r="BB215" s="770" t="n">
        <v>1000</v>
      </c>
      <c r="BC215" s="770" t="n">
        <v>0</v>
      </c>
      <c r="BD215" s="770" t="n">
        <v>7000</v>
      </c>
      <c r="BE215" s="770" t="n">
        <v>0</v>
      </c>
      <c r="BF215" s="770" t="n">
        <v>1000</v>
      </c>
      <c r="BG215" s="770" t="n">
        <v>0</v>
      </c>
      <c r="BH215" s="770" t="n">
        <v>0</v>
      </c>
      <c r="BI215" s="770" t="n">
        <v>0</v>
      </c>
    </row>
    <row r="216" customFormat="false" ht="12.75" hidden="false" customHeight="false" outlineLevel="0" collapsed="false">
      <c r="B216" s="398" t="s">
        <v>209</v>
      </c>
      <c r="C216" s="117" t="s">
        <v>77</v>
      </c>
      <c r="E216" s="766" t="s">
        <v>209</v>
      </c>
      <c r="F216" s="766" t="s">
        <v>402</v>
      </c>
      <c r="G216" s="809" t="n">
        <v>632000</v>
      </c>
      <c r="H216" s="809" t="n">
        <v>594000</v>
      </c>
      <c r="I216" s="809" t="n">
        <v>0</v>
      </c>
      <c r="J216" s="809" t="n">
        <v>38000</v>
      </c>
      <c r="K216" s="809" t="n">
        <v>0</v>
      </c>
      <c r="L216" s="809" t="n">
        <v>594000</v>
      </c>
      <c r="M216" s="809" t="n">
        <v>0</v>
      </c>
      <c r="N216" s="809" t="n">
        <v>0</v>
      </c>
      <c r="O216" s="809" t="n">
        <v>0</v>
      </c>
      <c r="P216" s="809" t="n">
        <v>0</v>
      </c>
      <c r="Q216" s="809" t="n">
        <v>0</v>
      </c>
      <c r="R216" s="809" t="n">
        <v>38000</v>
      </c>
      <c r="S216" s="809" t="n">
        <v>0</v>
      </c>
      <c r="T216" s="809" t="n">
        <v>0</v>
      </c>
      <c r="U216" s="809" t="n">
        <v>0</v>
      </c>
      <c r="V216" s="809" t="n">
        <v>0</v>
      </c>
      <c r="W216" s="809" t="n">
        <v>0</v>
      </c>
      <c r="X216" s="768" t="s">
        <v>209</v>
      </c>
      <c r="Y216" s="774" t="s">
        <v>402</v>
      </c>
      <c r="Z216" s="768"/>
      <c r="AA216" s="768"/>
      <c r="AB216" s="768"/>
      <c r="AC216" s="768"/>
      <c r="AD216" s="768"/>
      <c r="AE216" s="769"/>
      <c r="AF216" s="769"/>
      <c r="AG216" s="769"/>
      <c r="AH216" s="769"/>
      <c r="AI216" s="769"/>
      <c r="AJ216" s="769"/>
      <c r="AK216" s="770"/>
      <c r="AL216" s="770"/>
      <c r="AM216" s="770"/>
      <c r="AN216" s="770"/>
      <c r="AO216" s="770"/>
      <c r="AP216" s="770"/>
      <c r="AQ216" s="450" t="s">
        <v>209</v>
      </c>
      <c r="AR216" s="450" t="s">
        <v>402</v>
      </c>
      <c r="AS216" s="770" t="n">
        <v>632000</v>
      </c>
      <c r="AT216" s="770" t="n">
        <v>594000</v>
      </c>
      <c r="AU216" s="770" t="n">
        <v>0</v>
      </c>
      <c r="AV216" s="770" t="n">
        <v>38000</v>
      </c>
      <c r="AW216" s="770" t="n">
        <v>0</v>
      </c>
      <c r="AX216" s="770" t="n">
        <v>594000</v>
      </c>
      <c r="AY216" s="770" t="n">
        <v>0</v>
      </c>
      <c r="AZ216" s="770" t="n">
        <v>0</v>
      </c>
      <c r="BA216" s="770" t="n">
        <v>0</v>
      </c>
      <c r="BB216" s="770" t="n">
        <v>0</v>
      </c>
      <c r="BC216" s="770" t="n">
        <v>0</v>
      </c>
      <c r="BD216" s="770" t="n">
        <v>38000</v>
      </c>
      <c r="BE216" s="770" t="n">
        <v>0</v>
      </c>
      <c r="BF216" s="770" t="n">
        <v>0</v>
      </c>
      <c r="BG216" s="770" t="n">
        <v>0</v>
      </c>
      <c r="BH216" s="770" t="n">
        <v>0</v>
      </c>
      <c r="BI216" s="770" t="n">
        <v>0</v>
      </c>
    </row>
    <row r="217" customFormat="false" ht="12.75" hidden="false" customHeight="false" outlineLevel="0" collapsed="false">
      <c r="B217" s="398"/>
      <c r="C217" s="117" t="s">
        <v>78</v>
      </c>
      <c r="E217" s="766"/>
      <c r="F217" s="766" t="s">
        <v>403</v>
      </c>
      <c r="G217" s="809" t="n">
        <v>632000</v>
      </c>
      <c r="H217" s="809" t="n">
        <v>594000</v>
      </c>
      <c r="I217" s="809" t="n">
        <v>0</v>
      </c>
      <c r="J217" s="809" t="n">
        <v>38000</v>
      </c>
      <c r="K217" s="809" t="n">
        <v>0</v>
      </c>
      <c r="L217" s="809" t="n">
        <v>149000</v>
      </c>
      <c r="M217" s="809" t="n">
        <v>53400</v>
      </c>
      <c r="N217" s="809" t="n">
        <v>243600</v>
      </c>
      <c r="O217" s="809" t="n">
        <v>0</v>
      </c>
      <c r="P217" s="809" t="n">
        <v>148000</v>
      </c>
      <c r="Q217" s="809" t="n">
        <v>0</v>
      </c>
      <c r="R217" s="809" t="n">
        <v>6000</v>
      </c>
      <c r="S217" s="809" t="n">
        <v>14000</v>
      </c>
      <c r="T217" s="809" t="n">
        <v>14000</v>
      </c>
      <c r="U217" s="809" t="n">
        <v>0</v>
      </c>
      <c r="V217" s="809" t="n">
        <v>4000</v>
      </c>
      <c r="W217" s="809" t="n">
        <v>0</v>
      </c>
      <c r="X217" s="768"/>
      <c r="Y217" s="774" t="s">
        <v>403</v>
      </c>
      <c r="Z217" s="768"/>
      <c r="AA217" s="768"/>
      <c r="AB217" s="768"/>
      <c r="AC217" s="768"/>
      <c r="AD217" s="768"/>
      <c r="AE217" s="769"/>
      <c r="AF217" s="769"/>
      <c r="AG217" s="769"/>
      <c r="AH217" s="769"/>
      <c r="AI217" s="769"/>
      <c r="AJ217" s="769"/>
      <c r="AK217" s="770"/>
      <c r="AL217" s="770"/>
      <c r="AM217" s="770"/>
      <c r="AN217" s="770"/>
      <c r="AO217" s="770"/>
      <c r="AP217" s="770"/>
      <c r="AQ217" s="450"/>
      <c r="AR217" s="450" t="s">
        <v>403</v>
      </c>
      <c r="AS217" s="770" t="n">
        <v>632000</v>
      </c>
      <c r="AT217" s="770" t="n">
        <v>594000</v>
      </c>
      <c r="AU217" s="770" t="n">
        <v>0</v>
      </c>
      <c r="AV217" s="770" t="n">
        <v>38000</v>
      </c>
      <c r="AW217" s="770" t="n">
        <v>0</v>
      </c>
      <c r="AX217" s="770" t="n">
        <v>149000</v>
      </c>
      <c r="AY217" s="770" t="n">
        <v>53400</v>
      </c>
      <c r="AZ217" s="770" t="n">
        <v>243600</v>
      </c>
      <c r="BA217" s="770" t="n">
        <v>0</v>
      </c>
      <c r="BB217" s="770" t="n">
        <v>148000</v>
      </c>
      <c r="BC217" s="770" t="n">
        <v>0</v>
      </c>
      <c r="BD217" s="770" t="n">
        <v>6000</v>
      </c>
      <c r="BE217" s="770" t="n">
        <v>14000</v>
      </c>
      <c r="BF217" s="770" t="n">
        <v>14000</v>
      </c>
      <c r="BG217" s="770" t="n">
        <v>0</v>
      </c>
      <c r="BH217" s="770" t="n">
        <v>4000</v>
      </c>
      <c r="BI217" s="770" t="n">
        <v>0</v>
      </c>
    </row>
    <row r="218" customFormat="false" ht="12.75" hidden="false" customHeight="false" outlineLevel="0" collapsed="false">
      <c r="B218" s="398" t="s">
        <v>211</v>
      </c>
      <c r="C218" s="117" t="s">
        <v>77</v>
      </c>
      <c r="E218" s="766" t="s">
        <v>211</v>
      </c>
      <c r="F218" s="766" t="s">
        <v>402</v>
      </c>
      <c r="G218" s="809" t="n">
        <v>286000</v>
      </c>
      <c r="H218" s="809" t="n">
        <v>267000</v>
      </c>
      <c r="I218" s="809" t="n">
        <v>0</v>
      </c>
      <c r="J218" s="809" t="n">
        <v>19000</v>
      </c>
      <c r="K218" s="809" t="n">
        <v>0</v>
      </c>
      <c r="L218" s="809" t="n">
        <v>267000</v>
      </c>
      <c r="M218" s="809" t="n">
        <v>0</v>
      </c>
      <c r="N218" s="809" t="n">
        <v>0</v>
      </c>
      <c r="O218" s="809" t="n">
        <v>0</v>
      </c>
      <c r="P218" s="809" t="n">
        <v>0</v>
      </c>
      <c r="Q218" s="809" t="n">
        <v>0</v>
      </c>
      <c r="R218" s="809" t="n">
        <v>19000</v>
      </c>
      <c r="S218" s="809" t="n">
        <v>0</v>
      </c>
      <c r="T218" s="809" t="n">
        <v>0</v>
      </c>
      <c r="U218" s="809" t="n">
        <v>0</v>
      </c>
      <c r="V218" s="809" t="n">
        <v>0</v>
      </c>
      <c r="W218" s="809" t="n">
        <v>0</v>
      </c>
      <c r="X218" s="768" t="s">
        <v>211</v>
      </c>
      <c r="Y218" s="774" t="s">
        <v>402</v>
      </c>
      <c r="Z218" s="768"/>
      <c r="AA218" s="768"/>
      <c r="AB218" s="768"/>
      <c r="AC218" s="768"/>
      <c r="AD218" s="768"/>
      <c r="AE218" s="769"/>
      <c r="AF218" s="769"/>
      <c r="AG218" s="769"/>
      <c r="AH218" s="769"/>
      <c r="AI218" s="769"/>
      <c r="AJ218" s="769"/>
      <c r="AK218" s="770"/>
      <c r="AL218" s="770"/>
      <c r="AM218" s="770"/>
      <c r="AN218" s="770"/>
      <c r="AO218" s="770"/>
      <c r="AP218" s="770"/>
      <c r="AQ218" s="450" t="s">
        <v>211</v>
      </c>
      <c r="AR218" s="450" t="s">
        <v>402</v>
      </c>
      <c r="AS218" s="770" t="n">
        <v>286000</v>
      </c>
      <c r="AT218" s="770" t="n">
        <v>267000</v>
      </c>
      <c r="AU218" s="770" t="n">
        <v>0</v>
      </c>
      <c r="AV218" s="770" t="n">
        <v>19000</v>
      </c>
      <c r="AW218" s="770" t="n">
        <v>0</v>
      </c>
      <c r="AX218" s="770" t="n">
        <v>267000</v>
      </c>
      <c r="AY218" s="770" t="n">
        <v>0</v>
      </c>
      <c r="AZ218" s="770" t="n">
        <v>0</v>
      </c>
      <c r="BA218" s="770" t="n">
        <v>0</v>
      </c>
      <c r="BB218" s="770" t="n">
        <v>0</v>
      </c>
      <c r="BC218" s="770" t="n">
        <v>0</v>
      </c>
      <c r="BD218" s="770" t="n">
        <v>19000</v>
      </c>
      <c r="BE218" s="770" t="n">
        <v>0</v>
      </c>
      <c r="BF218" s="770" t="n">
        <v>0</v>
      </c>
      <c r="BG218" s="770" t="n">
        <v>0</v>
      </c>
      <c r="BH218" s="770" t="n">
        <v>0</v>
      </c>
      <c r="BI218" s="770" t="n">
        <v>0</v>
      </c>
    </row>
    <row r="219" customFormat="false" ht="12.75" hidden="false" customHeight="false" outlineLevel="0" collapsed="false">
      <c r="B219" s="398"/>
      <c r="C219" s="117" t="s">
        <v>78</v>
      </c>
      <c r="E219" s="766"/>
      <c r="F219" s="766" t="s">
        <v>403</v>
      </c>
      <c r="G219" s="809" t="n">
        <v>286000</v>
      </c>
      <c r="H219" s="809" t="n">
        <v>267000</v>
      </c>
      <c r="I219" s="809" t="n">
        <v>0</v>
      </c>
      <c r="J219" s="809" t="n">
        <v>19000</v>
      </c>
      <c r="K219" s="809" t="n">
        <v>0</v>
      </c>
      <c r="L219" s="809" t="n">
        <v>81000</v>
      </c>
      <c r="M219" s="809" t="n">
        <v>74000</v>
      </c>
      <c r="N219" s="809" t="n">
        <v>71000</v>
      </c>
      <c r="O219" s="809" t="n">
        <v>0</v>
      </c>
      <c r="P219" s="809" t="n">
        <v>41000</v>
      </c>
      <c r="Q219" s="809" t="n">
        <v>0</v>
      </c>
      <c r="R219" s="809" t="n">
        <v>6000</v>
      </c>
      <c r="S219" s="809" t="n">
        <v>5000</v>
      </c>
      <c r="T219" s="809" t="n">
        <v>8000</v>
      </c>
      <c r="U219" s="809" t="n">
        <v>0</v>
      </c>
      <c r="V219" s="809" t="n">
        <v>0</v>
      </c>
      <c r="W219" s="809" t="n">
        <v>0</v>
      </c>
      <c r="X219" s="768"/>
      <c r="Y219" s="774" t="s">
        <v>403</v>
      </c>
      <c r="Z219" s="768"/>
      <c r="AA219" s="768"/>
      <c r="AB219" s="768"/>
      <c r="AC219" s="768"/>
      <c r="AD219" s="768"/>
      <c r="AE219" s="769"/>
      <c r="AF219" s="769"/>
      <c r="AG219" s="769"/>
      <c r="AH219" s="769"/>
      <c r="AI219" s="769"/>
      <c r="AJ219" s="769"/>
      <c r="AK219" s="770"/>
      <c r="AL219" s="770"/>
      <c r="AM219" s="770"/>
      <c r="AN219" s="770"/>
      <c r="AO219" s="770"/>
      <c r="AP219" s="770"/>
      <c r="AQ219" s="450"/>
      <c r="AR219" s="450" t="s">
        <v>403</v>
      </c>
      <c r="AS219" s="770" t="n">
        <v>286000</v>
      </c>
      <c r="AT219" s="770" t="n">
        <v>267000</v>
      </c>
      <c r="AU219" s="770" t="n">
        <v>0</v>
      </c>
      <c r="AV219" s="770" t="n">
        <v>19000</v>
      </c>
      <c r="AW219" s="770" t="n">
        <v>0</v>
      </c>
      <c r="AX219" s="770" t="n">
        <v>81000</v>
      </c>
      <c r="AY219" s="770" t="n">
        <v>74000</v>
      </c>
      <c r="AZ219" s="770" t="n">
        <v>71000</v>
      </c>
      <c r="BA219" s="770" t="n">
        <v>0</v>
      </c>
      <c r="BB219" s="770" t="n">
        <v>41000</v>
      </c>
      <c r="BC219" s="770" t="n">
        <v>0</v>
      </c>
      <c r="BD219" s="770" t="n">
        <v>6000</v>
      </c>
      <c r="BE219" s="770" t="n">
        <v>5000</v>
      </c>
      <c r="BF219" s="770" t="n">
        <v>8000</v>
      </c>
      <c r="BG219" s="770" t="n">
        <v>0</v>
      </c>
      <c r="BH219" s="770" t="n">
        <v>0</v>
      </c>
      <c r="BI219" s="770" t="n">
        <v>0</v>
      </c>
    </row>
    <row r="220" customFormat="false" ht="12.75" hidden="false" customHeight="false" outlineLevel="0" collapsed="false">
      <c r="B220" s="398" t="s">
        <v>213</v>
      </c>
      <c r="C220" s="117" t="s">
        <v>77</v>
      </c>
      <c r="E220" s="766" t="s">
        <v>213</v>
      </c>
      <c r="F220" s="766" t="s">
        <v>402</v>
      </c>
      <c r="G220" s="809" t="n">
        <v>84005000</v>
      </c>
      <c r="H220" s="809" t="n">
        <v>778000</v>
      </c>
      <c r="I220" s="809" t="n">
        <v>0</v>
      </c>
      <c r="J220" s="809" t="n">
        <v>68646000</v>
      </c>
      <c r="K220" s="809" t="n">
        <v>14581000</v>
      </c>
      <c r="L220" s="809" t="n">
        <v>778000</v>
      </c>
      <c r="M220" s="809" t="n">
        <v>0</v>
      </c>
      <c r="N220" s="809" t="n">
        <v>0</v>
      </c>
      <c r="O220" s="809" t="n">
        <v>0</v>
      </c>
      <c r="P220" s="809" t="n">
        <v>0</v>
      </c>
      <c r="Q220" s="809" t="n">
        <v>0</v>
      </c>
      <c r="R220" s="809" t="n">
        <v>68646000</v>
      </c>
      <c r="S220" s="809" t="n">
        <v>0</v>
      </c>
      <c r="T220" s="809" t="n">
        <v>0</v>
      </c>
      <c r="U220" s="809" t="n">
        <v>0</v>
      </c>
      <c r="V220" s="809" t="n">
        <v>0</v>
      </c>
      <c r="W220" s="809" t="n">
        <v>14581000</v>
      </c>
      <c r="X220" s="768" t="s">
        <v>213</v>
      </c>
      <c r="Y220" s="774" t="s">
        <v>402</v>
      </c>
      <c r="Z220" s="768"/>
      <c r="AA220" s="768"/>
      <c r="AB220" s="768"/>
      <c r="AC220" s="768"/>
      <c r="AD220" s="768"/>
      <c r="AE220" s="769"/>
      <c r="AF220" s="769"/>
      <c r="AG220" s="769"/>
      <c r="AH220" s="769"/>
      <c r="AI220" s="769"/>
      <c r="AJ220" s="769"/>
      <c r="AK220" s="770"/>
      <c r="AL220" s="770"/>
      <c r="AM220" s="770"/>
      <c r="AN220" s="770"/>
      <c r="AO220" s="770"/>
      <c r="AP220" s="770"/>
      <c r="AQ220" s="450" t="s">
        <v>213</v>
      </c>
      <c r="AR220" s="450" t="s">
        <v>402</v>
      </c>
      <c r="AS220" s="770" t="n">
        <v>84005000</v>
      </c>
      <c r="AT220" s="770" t="n">
        <v>778000</v>
      </c>
      <c r="AU220" s="770" t="n">
        <v>0</v>
      </c>
      <c r="AV220" s="770" t="n">
        <v>68646000</v>
      </c>
      <c r="AW220" s="770" t="n">
        <v>14581000</v>
      </c>
      <c r="AX220" s="770" t="n">
        <v>778000</v>
      </c>
      <c r="AY220" s="770" t="n">
        <v>0</v>
      </c>
      <c r="AZ220" s="770" t="n">
        <v>0</v>
      </c>
      <c r="BA220" s="770" t="n">
        <v>0</v>
      </c>
      <c r="BB220" s="770" t="n">
        <v>0</v>
      </c>
      <c r="BC220" s="770" t="n">
        <v>0</v>
      </c>
      <c r="BD220" s="770" t="n">
        <v>68646000</v>
      </c>
      <c r="BE220" s="770" t="n">
        <v>0</v>
      </c>
      <c r="BF220" s="770" t="n">
        <v>0</v>
      </c>
      <c r="BG220" s="770" t="n">
        <v>0</v>
      </c>
      <c r="BH220" s="770" t="n">
        <v>0</v>
      </c>
      <c r="BI220" s="770" t="n">
        <v>14581000</v>
      </c>
    </row>
    <row r="221" customFormat="false" ht="12.75" hidden="false" customHeight="false" outlineLevel="0" collapsed="false">
      <c r="B221" s="398"/>
      <c r="C221" s="117" t="s">
        <v>78</v>
      </c>
      <c r="E221" s="766"/>
      <c r="F221" s="766" t="s">
        <v>403</v>
      </c>
      <c r="G221" s="809" t="n">
        <v>84005000</v>
      </c>
      <c r="H221" s="809" t="n">
        <v>778000</v>
      </c>
      <c r="I221" s="809" t="n">
        <v>0</v>
      </c>
      <c r="J221" s="809" t="n">
        <v>68646000</v>
      </c>
      <c r="K221" s="809" t="n">
        <v>14581000</v>
      </c>
      <c r="L221" s="809" t="n">
        <v>327000</v>
      </c>
      <c r="M221" s="809" t="n">
        <v>162000</v>
      </c>
      <c r="N221" s="809" t="n">
        <v>190000</v>
      </c>
      <c r="O221" s="809" t="n">
        <v>0</v>
      </c>
      <c r="P221" s="809" t="n">
        <v>99000</v>
      </c>
      <c r="Q221" s="809" t="n">
        <v>0</v>
      </c>
      <c r="R221" s="809" t="n">
        <v>28797000</v>
      </c>
      <c r="S221" s="809" t="n">
        <v>18371000</v>
      </c>
      <c r="T221" s="809" t="n">
        <v>16165000</v>
      </c>
      <c r="U221" s="809" t="n">
        <v>0</v>
      </c>
      <c r="V221" s="809" t="n">
        <v>5313000</v>
      </c>
      <c r="W221" s="809" t="n">
        <v>14581000</v>
      </c>
      <c r="X221" s="768"/>
      <c r="Y221" s="774" t="s">
        <v>403</v>
      </c>
      <c r="Z221" s="768"/>
      <c r="AA221" s="768"/>
      <c r="AB221" s="768"/>
      <c r="AC221" s="768"/>
      <c r="AD221" s="768"/>
      <c r="AE221" s="769"/>
      <c r="AF221" s="769"/>
      <c r="AG221" s="769"/>
      <c r="AH221" s="769"/>
      <c r="AI221" s="769"/>
      <c r="AJ221" s="769"/>
      <c r="AK221" s="770"/>
      <c r="AL221" s="770"/>
      <c r="AM221" s="770"/>
      <c r="AN221" s="770"/>
      <c r="AO221" s="770"/>
      <c r="AP221" s="770"/>
      <c r="AQ221" s="450"/>
      <c r="AR221" s="450" t="s">
        <v>403</v>
      </c>
      <c r="AS221" s="770" t="n">
        <v>84005000</v>
      </c>
      <c r="AT221" s="770" t="n">
        <v>778000</v>
      </c>
      <c r="AU221" s="770" t="n">
        <v>0</v>
      </c>
      <c r="AV221" s="770" t="n">
        <v>68646000</v>
      </c>
      <c r="AW221" s="770" t="n">
        <v>14581000</v>
      </c>
      <c r="AX221" s="770" t="n">
        <v>327000</v>
      </c>
      <c r="AY221" s="770" t="n">
        <v>162000</v>
      </c>
      <c r="AZ221" s="770" t="n">
        <v>190000</v>
      </c>
      <c r="BA221" s="770" t="n">
        <v>0</v>
      </c>
      <c r="BB221" s="770" t="n">
        <v>99000</v>
      </c>
      <c r="BC221" s="770" t="n">
        <v>0</v>
      </c>
      <c r="BD221" s="770" t="n">
        <v>28797000</v>
      </c>
      <c r="BE221" s="770" t="n">
        <v>18371000</v>
      </c>
      <c r="BF221" s="770" t="n">
        <v>16165000</v>
      </c>
      <c r="BG221" s="770" t="n">
        <v>0</v>
      </c>
      <c r="BH221" s="770" t="n">
        <v>5313000</v>
      </c>
      <c r="BI221" s="770" t="n">
        <v>14581000</v>
      </c>
    </row>
    <row r="222" customFormat="false" ht="12.75" hidden="false" customHeight="false" outlineLevel="0" collapsed="false">
      <c r="B222" s="343" t="n">
        <v>51</v>
      </c>
      <c r="C222" s="117" t="s">
        <v>77</v>
      </c>
      <c r="E222" s="766" t="n">
        <v>51</v>
      </c>
      <c r="F222" s="766" t="s">
        <v>402</v>
      </c>
      <c r="G222" s="450" t="n">
        <v>121856000</v>
      </c>
      <c r="H222" s="450" t="n">
        <v>120157000</v>
      </c>
      <c r="I222" s="450" t="n">
        <v>1699000</v>
      </c>
      <c r="J222" s="450" t="n">
        <v>0</v>
      </c>
      <c r="K222" s="450" t="n">
        <v>0</v>
      </c>
      <c r="L222" s="450" t="n">
        <v>120157000</v>
      </c>
      <c r="M222" s="450" t="n">
        <v>0</v>
      </c>
      <c r="N222" s="450" t="n">
        <v>0</v>
      </c>
      <c r="O222" s="450" t="n">
        <v>0</v>
      </c>
      <c r="P222" s="450" t="n">
        <v>0</v>
      </c>
      <c r="Q222" s="450" t="n">
        <v>1699000</v>
      </c>
      <c r="R222" s="450" t="n">
        <v>0</v>
      </c>
      <c r="S222" s="450" t="n">
        <v>0</v>
      </c>
      <c r="T222" s="450" t="n">
        <v>0</v>
      </c>
      <c r="U222" s="450" t="n">
        <v>0</v>
      </c>
      <c r="V222" s="450" t="n">
        <v>0</v>
      </c>
      <c r="W222" s="450" t="n">
        <v>0</v>
      </c>
      <c r="X222" s="768" t="n">
        <v>51</v>
      </c>
      <c r="Y222" s="774" t="s">
        <v>402</v>
      </c>
      <c r="Z222" s="810" t="n">
        <v>12265000</v>
      </c>
      <c r="AA222" s="810" t="n">
        <v>12265000</v>
      </c>
      <c r="AB222" s="810" t="n">
        <v>0</v>
      </c>
      <c r="AC222" s="810" t="n">
        <v>0</v>
      </c>
      <c r="AD222" s="810" t="n">
        <v>0</v>
      </c>
      <c r="AE222" s="810" t="n">
        <v>0</v>
      </c>
      <c r="AF222" s="810" t="n">
        <v>0</v>
      </c>
      <c r="AG222" s="810" t="n">
        <v>12265000</v>
      </c>
      <c r="AH222" s="810" t="n">
        <v>0</v>
      </c>
      <c r="AI222" s="810" t="n">
        <v>0</v>
      </c>
      <c r="AJ222" s="810" t="n">
        <v>0</v>
      </c>
      <c r="AK222" s="810" t="n">
        <v>0</v>
      </c>
      <c r="AL222" s="810" t="n">
        <v>0</v>
      </c>
      <c r="AM222" s="810" t="n">
        <v>0</v>
      </c>
      <c r="AN222" s="810" t="n">
        <v>0</v>
      </c>
      <c r="AO222" s="810" t="n">
        <v>0</v>
      </c>
      <c r="AP222" s="810" t="n">
        <v>0</v>
      </c>
      <c r="AQ222" s="450" t="n">
        <v>51</v>
      </c>
      <c r="AR222" s="450" t="s">
        <v>402</v>
      </c>
      <c r="AS222" s="450" t="n">
        <v>134121000</v>
      </c>
      <c r="AT222" s="450" t="n">
        <v>132422000</v>
      </c>
      <c r="AU222" s="450" t="n">
        <v>1699000</v>
      </c>
      <c r="AV222" s="450" t="n">
        <v>0</v>
      </c>
      <c r="AW222" s="450" t="n">
        <v>0</v>
      </c>
      <c r="AX222" s="450" t="n">
        <v>120157000</v>
      </c>
      <c r="AY222" s="450" t="n">
        <v>0</v>
      </c>
      <c r="AZ222" s="450" t="n">
        <v>12265000</v>
      </c>
      <c r="BA222" s="450" t="n">
        <v>0</v>
      </c>
      <c r="BB222" s="450" t="n">
        <v>0</v>
      </c>
      <c r="BC222" s="450" t="n">
        <v>1699000</v>
      </c>
      <c r="BD222" s="450" t="n">
        <v>0</v>
      </c>
      <c r="BE222" s="450" t="n">
        <v>0</v>
      </c>
      <c r="BF222" s="450" t="n">
        <v>0</v>
      </c>
      <c r="BG222" s="450" t="n">
        <v>0</v>
      </c>
      <c r="BH222" s="450" t="n">
        <v>0</v>
      </c>
      <c r="BI222" s="450" t="n">
        <v>0</v>
      </c>
      <c r="BK222" s="0" t="n">
        <f aca="false">AS222-G222</f>
        <v>12265000</v>
      </c>
      <c r="BL222" s="0" t="n">
        <f aca="false">AT222-H222</f>
        <v>12265000</v>
      </c>
      <c r="BM222" s="0" t="n">
        <f aca="false">AU222-I222</f>
        <v>0</v>
      </c>
      <c r="BN222" s="0" t="n">
        <f aca="false">AV222-J222</f>
        <v>0</v>
      </c>
      <c r="BO222" s="0" t="n">
        <f aca="false">AW222-K222</f>
        <v>0</v>
      </c>
      <c r="BP222" s="0" t="n">
        <f aca="false">AX222-L222</f>
        <v>0</v>
      </c>
      <c r="BQ222" s="0" t="n">
        <f aca="false">AY222-M222</f>
        <v>0</v>
      </c>
      <c r="BR222" s="0" t="n">
        <f aca="false">AZ222-N222</f>
        <v>12265000</v>
      </c>
      <c r="BS222" s="0" t="n">
        <f aca="false">BA222-O222</f>
        <v>0</v>
      </c>
      <c r="BT222" s="0" t="n">
        <f aca="false">BB222-P222</f>
        <v>0</v>
      </c>
      <c r="BU222" s="0" t="n">
        <f aca="false">BC222-Q222</f>
        <v>0</v>
      </c>
      <c r="BV222" s="0" t="n">
        <f aca="false">BD222-R222</f>
        <v>0</v>
      </c>
      <c r="BW222" s="0" t="n">
        <f aca="false">BE222-S222</f>
        <v>0</v>
      </c>
      <c r="BX222" s="0" t="n">
        <f aca="false">BF222-T222</f>
        <v>0</v>
      </c>
      <c r="BY222" s="0" t="n">
        <f aca="false">BG222-U222</f>
        <v>0</v>
      </c>
      <c r="BZ222" s="0" t="n">
        <f aca="false">BH222-V222</f>
        <v>0</v>
      </c>
      <c r="CA222" s="0" t="n">
        <f aca="false">BI222-W222</f>
        <v>0</v>
      </c>
    </row>
    <row r="223" customFormat="false" ht="12.75" hidden="false" customHeight="false" outlineLevel="0" collapsed="false">
      <c r="B223" s="343"/>
      <c r="C223" s="117" t="s">
        <v>78</v>
      </c>
      <c r="E223" s="766"/>
      <c r="F223" s="766" t="s">
        <v>403</v>
      </c>
      <c r="G223" s="450" t="n">
        <v>111350000</v>
      </c>
      <c r="H223" s="450" t="n">
        <v>110062000</v>
      </c>
      <c r="I223" s="450" t="n">
        <v>1288000</v>
      </c>
      <c r="J223" s="450" t="n">
        <v>0</v>
      </c>
      <c r="K223" s="450" t="n">
        <v>0</v>
      </c>
      <c r="L223" s="450" t="n">
        <v>32387000</v>
      </c>
      <c r="M223" s="450" t="n">
        <v>33210000</v>
      </c>
      <c r="N223" s="450" t="n">
        <v>40665000</v>
      </c>
      <c r="O223" s="450" t="n">
        <v>0</v>
      </c>
      <c r="P223" s="450" t="n">
        <v>3800000</v>
      </c>
      <c r="Q223" s="450" t="n">
        <v>1288000</v>
      </c>
      <c r="R223" s="450" t="n">
        <v>0</v>
      </c>
      <c r="S223" s="450" t="n">
        <v>0</v>
      </c>
      <c r="T223" s="450" t="n">
        <v>0</v>
      </c>
      <c r="U223" s="450" t="n">
        <v>0</v>
      </c>
      <c r="V223" s="450" t="n">
        <v>0</v>
      </c>
      <c r="W223" s="450" t="n">
        <v>0</v>
      </c>
      <c r="X223" s="768"/>
      <c r="Y223" s="774" t="s">
        <v>403</v>
      </c>
      <c r="Z223" s="810" t="n">
        <v>12265000</v>
      </c>
      <c r="AA223" s="810" t="n">
        <v>12265000</v>
      </c>
      <c r="AB223" s="810" t="n">
        <v>0</v>
      </c>
      <c r="AC223" s="810" t="n">
        <v>0</v>
      </c>
      <c r="AD223" s="810" t="n">
        <v>0</v>
      </c>
      <c r="AE223" s="810" t="n">
        <v>0</v>
      </c>
      <c r="AF223" s="810" t="n">
        <v>0</v>
      </c>
      <c r="AG223" s="810" t="n">
        <v>0</v>
      </c>
      <c r="AH223" s="810" t="n">
        <v>0</v>
      </c>
      <c r="AI223" s="810" t="n">
        <v>12265000</v>
      </c>
      <c r="AJ223" s="810" t="n">
        <v>0</v>
      </c>
      <c r="AK223" s="810" t="n">
        <v>0</v>
      </c>
      <c r="AL223" s="810" t="n">
        <v>0</v>
      </c>
      <c r="AM223" s="810" t="n">
        <v>0</v>
      </c>
      <c r="AN223" s="810" t="n">
        <v>0</v>
      </c>
      <c r="AO223" s="810" t="n">
        <v>0</v>
      </c>
      <c r="AP223" s="810" t="n">
        <v>0</v>
      </c>
      <c r="AQ223" s="450"/>
      <c r="AR223" s="450" t="s">
        <v>403</v>
      </c>
      <c r="AS223" s="450" t="n">
        <v>123615000</v>
      </c>
      <c r="AT223" s="450" t="n">
        <v>122327000</v>
      </c>
      <c r="AU223" s="450" t="n">
        <v>1288000</v>
      </c>
      <c r="AV223" s="450" t="n">
        <v>0</v>
      </c>
      <c r="AW223" s="450" t="n">
        <v>0</v>
      </c>
      <c r="AX223" s="450" t="n">
        <v>32387000</v>
      </c>
      <c r="AY223" s="450" t="n">
        <v>33210000</v>
      </c>
      <c r="AZ223" s="450" t="n">
        <v>40665000</v>
      </c>
      <c r="BA223" s="450" t="n">
        <v>0</v>
      </c>
      <c r="BB223" s="450" t="n">
        <v>16065000</v>
      </c>
      <c r="BC223" s="450" t="n">
        <v>1288000</v>
      </c>
      <c r="BD223" s="450" t="n">
        <v>0</v>
      </c>
      <c r="BE223" s="450" t="n">
        <v>0</v>
      </c>
      <c r="BF223" s="450" t="n">
        <v>0</v>
      </c>
      <c r="BG223" s="450" t="n">
        <v>0</v>
      </c>
      <c r="BH223" s="450" t="n">
        <v>0</v>
      </c>
      <c r="BI223" s="450" t="n">
        <v>0</v>
      </c>
      <c r="BK223" s="0" t="n">
        <f aca="false">AS223-G223</f>
        <v>12265000</v>
      </c>
      <c r="BL223" s="0" t="n">
        <f aca="false">AT223-H223</f>
        <v>12265000</v>
      </c>
      <c r="BM223" s="0" t="n">
        <f aca="false">AU223-I223</f>
        <v>0</v>
      </c>
      <c r="BN223" s="0" t="n">
        <f aca="false">AV223-J223</f>
        <v>0</v>
      </c>
      <c r="BO223" s="0" t="n">
        <f aca="false">AW223-K223</f>
        <v>0</v>
      </c>
      <c r="BP223" s="0" t="n">
        <f aca="false">AX223-L223</f>
        <v>0</v>
      </c>
      <c r="BQ223" s="0" t="n">
        <f aca="false">AY223-M223</f>
        <v>0</v>
      </c>
      <c r="BR223" s="0" t="n">
        <f aca="false">AZ223-N223</f>
        <v>0</v>
      </c>
      <c r="BS223" s="0" t="n">
        <f aca="false">BA223-O223</f>
        <v>0</v>
      </c>
      <c r="BT223" s="0" t="n">
        <f aca="false">BB223-P223</f>
        <v>12265000</v>
      </c>
      <c r="BU223" s="0" t="n">
        <f aca="false">BC223-Q223</f>
        <v>0</v>
      </c>
      <c r="BV223" s="0" t="n">
        <f aca="false">BD223-R223</f>
        <v>0</v>
      </c>
      <c r="BW223" s="0" t="n">
        <f aca="false">BE223-S223</f>
        <v>0</v>
      </c>
      <c r="BX223" s="0" t="n">
        <f aca="false">BF223-T223</f>
        <v>0</v>
      </c>
      <c r="BY223" s="0" t="n">
        <f aca="false">BG223-U223</f>
        <v>0</v>
      </c>
      <c r="BZ223" s="0" t="n">
        <f aca="false">BH223-V223</f>
        <v>0</v>
      </c>
      <c r="CA223" s="0" t="n">
        <f aca="false">BI223-W223</f>
        <v>0</v>
      </c>
    </row>
    <row r="224" customFormat="false" ht="12.75" hidden="false" customHeight="false" outlineLevel="0" collapsed="false">
      <c r="B224" s="66" t="s">
        <v>216</v>
      </c>
      <c r="C224" s="117" t="s">
        <v>77</v>
      </c>
      <c r="E224" s="766" t="s">
        <v>216</v>
      </c>
      <c r="F224" s="766" t="s">
        <v>402</v>
      </c>
      <c r="G224" s="450" t="n">
        <v>100584000</v>
      </c>
      <c r="H224" s="450" t="n">
        <v>100276000</v>
      </c>
      <c r="I224" s="450" t="n">
        <v>308000</v>
      </c>
      <c r="J224" s="450" t="n">
        <v>0</v>
      </c>
      <c r="K224" s="450" t="n">
        <v>0</v>
      </c>
      <c r="L224" s="450" t="n">
        <v>100276000</v>
      </c>
      <c r="M224" s="450" t="n">
        <v>0</v>
      </c>
      <c r="N224" s="450" t="n">
        <v>0</v>
      </c>
      <c r="O224" s="450" t="n">
        <v>0</v>
      </c>
      <c r="P224" s="450" t="n">
        <v>0</v>
      </c>
      <c r="Q224" s="450" t="n">
        <v>308000</v>
      </c>
      <c r="R224" s="450" t="n">
        <v>0</v>
      </c>
      <c r="S224" s="450" t="n">
        <v>0</v>
      </c>
      <c r="T224" s="450" t="n">
        <v>0</v>
      </c>
      <c r="U224" s="450" t="n">
        <v>0</v>
      </c>
      <c r="V224" s="450" t="n">
        <v>0</v>
      </c>
      <c r="W224" s="450" t="n">
        <v>0</v>
      </c>
      <c r="X224" s="768" t="s">
        <v>216</v>
      </c>
      <c r="Y224" s="774" t="s">
        <v>402</v>
      </c>
      <c r="Z224" s="768" t="n">
        <v>12265000</v>
      </c>
      <c r="AA224" s="768" t="n">
        <v>12265000</v>
      </c>
      <c r="AB224" s="768" t="n">
        <v>0</v>
      </c>
      <c r="AC224" s="768" t="n">
        <v>0</v>
      </c>
      <c r="AD224" s="768" t="n">
        <v>0</v>
      </c>
      <c r="AE224" s="769" t="n">
        <v>0</v>
      </c>
      <c r="AF224" s="769" t="n">
        <v>0</v>
      </c>
      <c r="AG224" s="769" t="n">
        <v>12265000</v>
      </c>
      <c r="AH224" s="769" t="n">
        <v>0</v>
      </c>
      <c r="AI224" s="769" t="n">
        <v>0</v>
      </c>
      <c r="AJ224" s="769" t="n">
        <v>0</v>
      </c>
      <c r="AK224" s="770" t="n">
        <v>0</v>
      </c>
      <c r="AL224" s="770" t="n">
        <v>0</v>
      </c>
      <c r="AM224" s="770" t="n">
        <v>0</v>
      </c>
      <c r="AN224" s="770" t="n">
        <v>0</v>
      </c>
      <c r="AO224" s="770" t="n">
        <v>0</v>
      </c>
      <c r="AP224" s="770" t="n">
        <v>0</v>
      </c>
      <c r="AQ224" s="450" t="s">
        <v>216</v>
      </c>
      <c r="AR224" s="450" t="s">
        <v>402</v>
      </c>
      <c r="AS224" s="450" t="n">
        <v>112849000</v>
      </c>
      <c r="AT224" s="450" t="n">
        <v>112541000</v>
      </c>
      <c r="AU224" s="450" t="n">
        <v>308000</v>
      </c>
      <c r="AV224" s="450" t="n">
        <v>0</v>
      </c>
      <c r="AW224" s="450" t="n">
        <v>0</v>
      </c>
      <c r="AX224" s="450" t="n">
        <v>100276000</v>
      </c>
      <c r="AY224" s="450" t="n">
        <v>0</v>
      </c>
      <c r="AZ224" s="450" t="n">
        <v>12265000</v>
      </c>
      <c r="BA224" s="450" t="n">
        <v>0</v>
      </c>
      <c r="BB224" s="450" t="n">
        <v>0</v>
      </c>
      <c r="BC224" s="450" t="n">
        <v>308000</v>
      </c>
      <c r="BD224" s="450" t="n">
        <v>0</v>
      </c>
      <c r="BE224" s="450" t="n">
        <v>0</v>
      </c>
      <c r="BF224" s="450" t="n">
        <v>0</v>
      </c>
      <c r="BG224" s="450" t="n">
        <v>0</v>
      </c>
      <c r="BH224" s="450" t="n">
        <v>0</v>
      </c>
      <c r="BI224" s="450" t="n">
        <v>0</v>
      </c>
      <c r="BK224" s="0" t="n">
        <f aca="false">AS224-G224</f>
        <v>12265000</v>
      </c>
      <c r="BL224" s="0" t="n">
        <f aca="false">AT224-H224</f>
        <v>12265000</v>
      </c>
      <c r="BM224" s="0" t="n">
        <f aca="false">AU224-I224</f>
        <v>0</v>
      </c>
      <c r="BN224" s="0" t="n">
        <f aca="false">AV224-J224</f>
        <v>0</v>
      </c>
      <c r="BO224" s="0" t="n">
        <f aca="false">AW224-K224</f>
        <v>0</v>
      </c>
      <c r="BP224" s="0" t="n">
        <f aca="false">AX224-L224</f>
        <v>0</v>
      </c>
      <c r="BQ224" s="0" t="n">
        <f aca="false">AY224-M224</f>
        <v>0</v>
      </c>
      <c r="BR224" s="0" t="n">
        <f aca="false">AZ224-N224</f>
        <v>12265000</v>
      </c>
      <c r="BS224" s="0" t="n">
        <f aca="false">BA224-O224</f>
        <v>0</v>
      </c>
      <c r="BT224" s="0" t="n">
        <f aca="false">BB224-P224</f>
        <v>0</v>
      </c>
      <c r="BU224" s="0" t="n">
        <f aca="false">BC224-Q224</f>
        <v>0</v>
      </c>
      <c r="BV224" s="0" t="n">
        <f aca="false">BD224-R224</f>
        <v>0</v>
      </c>
      <c r="BW224" s="0" t="n">
        <f aca="false">BE224-S224</f>
        <v>0</v>
      </c>
      <c r="BX224" s="0" t="n">
        <f aca="false">BF224-T224</f>
        <v>0</v>
      </c>
      <c r="BY224" s="0" t="n">
        <f aca="false">BG224-U224</f>
        <v>0</v>
      </c>
      <c r="BZ224" s="0" t="n">
        <f aca="false">BH224-V224</f>
        <v>0</v>
      </c>
      <c r="CA224" s="0" t="n">
        <f aca="false">BI224-W224</f>
        <v>0</v>
      </c>
    </row>
    <row r="225" customFormat="false" ht="12.75" hidden="false" customHeight="false" outlineLevel="0" collapsed="false">
      <c r="B225" s="66"/>
      <c r="C225" s="117" t="s">
        <v>78</v>
      </c>
      <c r="E225" s="766"/>
      <c r="F225" s="766" t="s">
        <v>403</v>
      </c>
      <c r="G225" s="450" t="n">
        <v>100584000</v>
      </c>
      <c r="H225" s="450" t="n">
        <v>100276000</v>
      </c>
      <c r="I225" s="450" t="n">
        <v>308000</v>
      </c>
      <c r="J225" s="450" t="n">
        <v>0</v>
      </c>
      <c r="K225" s="450" t="n">
        <v>0</v>
      </c>
      <c r="L225" s="450" t="n">
        <v>30701000</v>
      </c>
      <c r="M225" s="450" t="n">
        <v>31210000</v>
      </c>
      <c r="N225" s="450" t="n">
        <v>37665000</v>
      </c>
      <c r="O225" s="450" t="n">
        <v>0</v>
      </c>
      <c r="P225" s="450" t="n">
        <v>700000</v>
      </c>
      <c r="Q225" s="450" t="n">
        <v>308000</v>
      </c>
      <c r="R225" s="450" t="n">
        <v>0</v>
      </c>
      <c r="S225" s="450" t="n">
        <v>0</v>
      </c>
      <c r="T225" s="450" t="n">
        <v>0</v>
      </c>
      <c r="U225" s="450" t="n">
        <v>0</v>
      </c>
      <c r="V225" s="450" t="n">
        <v>0</v>
      </c>
      <c r="W225" s="450" t="n">
        <v>0</v>
      </c>
      <c r="X225" s="768"/>
      <c r="Y225" s="774" t="s">
        <v>403</v>
      </c>
      <c r="Z225" s="768" t="n">
        <v>12265000</v>
      </c>
      <c r="AA225" s="768" t="n">
        <v>12265000</v>
      </c>
      <c r="AB225" s="768" t="n">
        <v>0</v>
      </c>
      <c r="AC225" s="768" t="n">
        <v>0</v>
      </c>
      <c r="AD225" s="768" t="n">
        <v>0</v>
      </c>
      <c r="AE225" s="769" t="n">
        <v>0</v>
      </c>
      <c r="AF225" s="769" t="n">
        <v>0</v>
      </c>
      <c r="AG225" s="769" t="n">
        <v>0</v>
      </c>
      <c r="AH225" s="769" t="n">
        <v>0</v>
      </c>
      <c r="AI225" s="769" t="n">
        <v>12265000</v>
      </c>
      <c r="AJ225" s="769" t="n">
        <v>0</v>
      </c>
      <c r="AK225" s="770" t="n">
        <v>0</v>
      </c>
      <c r="AL225" s="770" t="n">
        <v>0</v>
      </c>
      <c r="AM225" s="770" t="n">
        <v>0</v>
      </c>
      <c r="AN225" s="770" t="n">
        <v>0</v>
      </c>
      <c r="AO225" s="770" t="n">
        <v>0</v>
      </c>
      <c r="AP225" s="770" t="n">
        <v>0</v>
      </c>
      <c r="AQ225" s="450"/>
      <c r="AR225" s="450" t="s">
        <v>403</v>
      </c>
      <c r="AS225" s="450" t="n">
        <v>112849000</v>
      </c>
      <c r="AT225" s="450" t="n">
        <v>112541000</v>
      </c>
      <c r="AU225" s="450" t="n">
        <v>308000</v>
      </c>
      <c r="AV225" s="450" t="n">
        <v>0</v>
      </c>
      <c r="AW225" s="450" t="n">
        <v>0</v>
      </c>
      <c r="AX225" s="450" t="n">
        <v>30701000</v>
      </c>
      <c r="AY225" s="450" t="n">
        <v>31210000</v>
      </c>
      <c r="AZ225" s="450" t="n">
        <v>37665000</v>
      </c>
      <c r="BA225" s="450" t="n">
        <v>0</v>
      </c>
      <c r="BB225" s="450" t="n">
        <v>12965000</v>
      </c>
      <c r="BC225" s="450" t="n">
        <v>308000</v>
      </c>
      <c r="BD225" s="450" t="n">
        <v>0</v>
      </c>
      <c r="BE225" s="450" t="n">
        <v>0</v>
      </c>
      <c r="BF225" s="450" t="n">
        <v>0</v>
      </c>
      <c r="BG225" s="450" t="n">
        <v>0</v>
      </c>
      <c r="BH225" s="450" t="n">
        <v>0</v>
      </c>
      <c r="BI225" s="450" t="n">
        <v>0</v>
      </c>
      <c r="BK225" s="0" t="n">
        <f aca="false">AS225-G225</f>
        <v>12265000</v>
      </c>
      <c r="BL225" s="0" t="n">
        <f aca="false">AT225-H225</f>
        <v>12265000</v>
      </c>
      <c r="BM225" s="0" t="n">
        <f aca="false">AU225-I225</f>
        <v>0</v>
      </c>
      <c r="BN225" s="0" t="n">
        <f aca="false">AV225-J225</f>
        <v>0</v>
      </c>
      <c r="BO225" s="0" t="n">
        <f aca="false">AW225-K225</f>
        <v>0</v>
      </c>
      <c r="BP225" s="0" t="n">
        <f aca="false">AX225-L225</f>
        <v>0</v>
      </c>
      <c r="BQ225" s="0" t="n">
        <f aca="false">AY225-M225</f>
        <v>0</v>
      </c>
      <c r="BR225" s="0" t="n">
        <f aca="false">AZ225-N225</f>
        <v>0</v>
      </c>
      <c r="BS225" s="0" t="n">
        <f aca="false">BA225-O225</f>
        <v>0</v>
      </c>
      <c r="BT225" s="0" t="n">
        <f aca="false">BB225-P225</f>
        <v>12265000</v>
      </c>
      <c r="BU225" s="0" t="n">
        <f aca="false">BC225-Q225</f>
        <v>0</v>
      </c>
      <c r="BV225" s="0" t="n">
        <f aca="false">BD225-R225</f>
        <v>0</v>
      </c>
      <c r="BW225" s="0" t="n">
        <f aca="false">BE225-S225</f>
        <v>0</v>
      </c>
      <c r="BX225" s="0" t="n">
        <f aca="false">BF225-T225</f>
        <v>0</v>
      </c>
      <c r="BY225" s="0" t="n">
        <f aca="false">BG225-U225</f>
        <v>0</v>
      </c>
      <c r="BZ225" s="0" t="n">
        <f aca="false">BH225-V225</f>
        <v>0</v>
      </c>
      <c r="CA225" s="0" t="n">
        <f aca="false">BI225-W225</f>
        <v>0</v>
      </c>
    </row>
    <row r="226" customFormat="false" ht="12.75" hidden="false" customHeight="false" outlineLevel="0" collapsed="false">
      <c r="B226" s="325" t="s">
        <v>218</v>
      </c>
      <c r="C226" s="117" t="s">
        <v>77</v>
      </c>
      <c r="E226" s="766" t="s">
        <v>218</v>
      </c>
      <c r="F226" s="766" t="s">
        <v>402</v>
      </c>
      <c r="G226" s="450" t="n">
        <v>100584000</v>
      </c>
      <c r="H226" s="450" t="n">
        <v>100276000</v>
      </c>
      <c r="I226" s="450" t="n">
        <v>308000</v>
      </c>
      <c r="J226" s="450" t="n">
        <v>0</v>
      </c>
      <c r="K226" s="450" t="n">
        <v>0</v>
      </c>
      <c r="L226" s="450" t="n">
        <v>100276000</v>
      </c>
      <c r="M226" s="450" t="n">
        <v>0</v>
      </c>
      <c r="N226" s="450" t="n">
        <v>0</v>
      </c>
      <c r="O226" s="450" t="n">
        <v>0</v>
      </c>
      <c r="P226" s="450" t="n">
        <v>0</v>
      </c>
      <c r="Q226" s="450" t="n">
        <v>308000</v>
      </c>
      <c r="R226" s="450" t="n">
        <v>0</v>
      </c>
      <c r="S226" s="450" t="n">
        <v>0</v>
      </c>
      <c r="T226" s="450" t="n">
        <v>0</v>
      </c>
      <c r="U226" s="450" t="n">
        <v>0</v>
      </c>
      <c r="V226" s="450" t="n">
        <v>0</v>
      </c>
      <c r="W226" s="450" t="n">
        <v>0</v>
      </c>
      <c r="X226" s="768" t="s">
        <v>218</v>
      </c>
      <c r="Y226" s="774" t="s">
        <v>402</v>
      </c>
      <c r="Z226" s="768" t="n">
        <v>12265000</v>
      </c>
      <c r="AA226" s="768" t="n">
        <v>12265000</v>
      </c>
      <c r="AB226" s="768" t="n">
        <v>0</v>
      </c>
      <c r="AC226" s="768" t="n">
        <v>0</v>
      </c>
      <c r="AD226" s="768" t="n">
        <v>0</v>
      </c>
      <c r="AE226" s="769" t="n">
        <v>0</v>
      </c>
      <c r="AF226" s="769" t="n">
        <v>0</v>
      </c>
      <c r="AG226" s="769" t="n">
        <v>12265000</v>
      </c>
      <c r="AH226" s="769" t="n">
        <v>0</v>
      </c>
      <c r="AI226" s="769" t="n">
        <v>0</v>
      </c>
      <c r="AJ226" s="769" t="n">
        <v>0</v>
      </c>
      <c r="AK226" s="770" t="n">
        <v>0</v>
      </c>
      <c r="AL226" s="770" t="n">
        <v>0</v>
      </c>
      <c r="AM226" s="770" t="n">
        <v>0</v>
      </c>
      <c r="AN226" s="770" t="n">
        <v>0</v>
      </c>
      <c r="AO226" s="770" t="n">
        <v>0</v>
      </c>
      <c r="AP226" s="770" t="n">
        <v>0</v>
      </c>
      <c r="AQ226" s="450" t="s">
        <v>218</v>
      </c>
      <c r="AR226" s="450" t="s">
        <v>402</v>
      </c>
      <c r="AS226" s="450" t="n">
        <v>112849000</v>
      </c>
      <c r="AT226" s="450" t="n">
        <v>112541000</v>
      </c>
      <c r="AU226" s="450" t="n">
        <v>308000</v>
      </c>
      <c r="AV226" s="450" t="n">
        <v>0</v>
      </c>
      <c r="AW226" s="450" t="n">
        <v>0</v>
      </c>
      <c r="AX226" s="450" t="n">
        <v>100276000</v>
      </c>
      <c r="AY226" s="450" t="n">
        <v>0</v>
      </c>
      <c r="AZ226" s="450" t="n">
        <v>12265000</v>
      </c>
      <c r="BA226" s="450" t="n">
        <v>0</v>
      </c>
      <c r="BB226" s="450" t="n">
        <v>0</v>
      </c>
      <c r="BC226" s="450" t="n">
        <v>308000</v>
      </c>
      <c r="BD226" s="450" t="n">
        <v>0</v>
      </c>
      <c r="BE226" s="450" t="n">
        <v>0</v>
      </c>
      <c r="BF226" s="450" t="n">
        <v>0</v>
      </c>
      <c r="BG226" s="450" t="n">
        <v>0</v>
      </c>
      <c r="BH226" s="450" t="n">
        <v>0</v>
      </c>
      <c r="BI226" s="450" t="n">
        <v>0</v>
      </c>
      <c r="BK226" s="0" t="n">
        <f aca="false">AS226-G226</f>
        <v>12265000</v>
      </c>
      <c r="BL226" s="0" t="n">
        <f aca="false">AT226-H226</f>
        <v>12265000</v>
      </c>
      <c r="BM226" s="0" t="n">
        <f aca="false">AU226-I226</f>
        <v>0</v>
      </c>
      <c r="BN226" s="0" t="n">
        <f aca="false">AV226-J226</f>
        <v>0</v>
      </c>
      <c r="BO226" s="0" t="n">
        <f aca="false">AW226-K226</f>
        <v>0</v>
      </c>
      <c r="BP226" s="0" t="n">
        <f aca="false">AX226-L226</f>
        <v>0</v>
      </c>
      <c r="BQ226" s="0" t="n">
        <f aca="false">AY226-M226</f>
        <v>0</v>
      </c>
      <c r="BR226" s="0" t="n">
        <f aca="false">AZ226-N226</f>
        <v>12265000</v>
      </c>
      <c r="BS226" s="0" t="n">
        <f aca="false">BA226-O226</f>
        <v>0</v>
      </c>
      <c r="BT226" s="0" t="n">
        <f aca="false">BB226-P226</f>
        <v>0</v>
      </c>
      <c r="BU226" s="0" t="n">
        <f aca="false">BC226-Q226</f>
        <v>0</v>
      </c>
      <c r="BV226" s="0" t="n">
        <f aca="false">BD226-R226</f>
        <v>0</v>
      </c>
      <c r="BW226" s="0" t="n">
        <f aca="false">BE226-S226</f>
        <v>0</v>
      </c>
      <c r="BX226" s="0" t="n">
        <f aca="false">BF226-T226</f>
        <v>0</v>
      </c>
      <c r="BY226" s="0" t="n">
        <f aca="false">BG226-U226</f>
        <v>0</v>
      </c>
      <c r="BZ226" s="0" t="n">
        <f aca="false">BH226-V226</f>
        <v>0</v>
      </c>
      <c r="CA226" s="0" t="n">
        <f aca="false">BI226-W226</f>
        <v>0</v>
      </c>
    </row>
    <row r="227" customFormat="false" ht="12.75" hidden="false" customHeight="false" outlineLevel="0" collapsed="false">
      <c r="B227" s="325"/>
      <c r="C227" s="117" t="s">
        <v>78</v>
      </c>
      <c r="E227" s="766"/>
      <c r="F227" s="766" t="s">
        <v>403</v>
      </c>
      <c r="G227" s="450" t="n">
        <v>100584000</v>
      </c>
      <c r="H227" s="450" t="n">
        <v>100276000</v>
      </c>
      <c r="I227" s="450" t="n">
        <v>308000</v>
      </c>
      <c r="J227" s="450" t="n">
        <v>0</v>
      </c>
      <c r="K227" s="450" t="n">
        <v>0</v>
      </c>
      <c r="L227" s="450" t="n">
        <v>30701000</v>
      </c>
      <c r="M227" s="450" t="n">
        <v>31210000</v>
      </c>
      <c r="N227" s="450" t="n">
        <v>37665000</v>
      </c>
      <c r="O227" s="450" t="n">
        <v>0</v>
      </c>
      <c r="P227" s="450" t="n">
        <v>700000</v>
      </c>
      <c r="Q227" s="450" t="n">
        <v>308000</v>
      </c>
      <c r="R227" s="450" t="n">
        <v>0</v>
      </c>
      <c r="S227" s="450" t="n">
        <v>0</v>
      </c>
      <c r="T227" s="450" t="n">
        <v>0</v>
      </c>
      <c r="U227" s="450" t="n">
        <v>0</v>
      </c>
      <c r="V227" s="450" t="n">
        <v>0</v>
      </c>
      <c r="W227" s="450" t="n">
        <v>0</v>
      </c>
      <c r="X227" s="768"/>
      <c r="Y227" s="774" t="s">
        <v>403</v>
      </c>
      <c r="Z227" s="768" t="n">
        <v>12265000</v>
      </c>
      <c r="AA227" s="768" t="n">
        <v>12265000</v>
      </c>
      <c r="AB227" s="768" t="n">
        <v>0</v>
      </c>
      <c r="AC227" s="768" t="n">
        <v>0</v>
      </c>
      <c r="AD227" s="768" t="n">
        <v>0</v>
      </c>
      <c r="AE227" s="769" t="n">
        <v>0</v>
      </c>
      <c r="AF227" s="769" t="n">
        <v>0</v>
      </c>
      <c r="AG227" s="769" t="n">
        <v>0</v>
      </c>
      <c r="AH227" s="769" t="n">
        <v>0</v>
      </c>
      <c r="AI227" s="769" t="n">
        <v>12265000</v>
      </c>
      <c r="AJ227" s="769" t="n">
        <v>0</v>
      </c>
      <c r="AK227" s="770" t="n">
        <v>0</v>
      </c>
      <c r="AL227" s="770" t="n">
        <v>0</v>
      </c>
      <c r="AM227" s="770" t="n">
        <v>0</v>
      </c>
      <c r="AN227" s="770" t="n">
        <v>0</v>
      </c>
      <c r="AO227" s="770" t="n">
        <v>0</v>
      </c>
      <c r="AP227" s="770" t="n">
        <v>0</v>
      </c>
      <c r="AQ227" s="450"/>
      <c r="AR227" s="450" t="s">
        <v>403</v>
      </c>
      <c r="AS227" s="450" t="n">
        <v>112849000</v>
      </c>
      <c r="AT227" s="450" t="n">
        <v>112541000</v>
      </c>
      <c r="AU227" s="450" t="n">
        <v>308000</v>
      </c>
      <c r="AV227" s="450" t="n">
        <v>0</v>
      </c>
      <c r="AW227" s="450" t="n">
        <v>0</v>
      </c>
      <c r="AX227" s="450" t="n">
        <v>30701000</v>
      </c>
      <c r="AY227" s="450" t="n">
        <v>31210000</v>
      </c>
      <c r="AZ227" s="450" t="n">
        <v>37665000</v>
      </c>
      <c r="BA227" s="450" t="n">
        <v>0</v>
      </c>
      <c r="BB227" s="450" t="n">
        <v>12965000</v>
      </c>
      <c r="BC227" s="450" t="n">
        <v>308000</v>
      </c>
      <c r="BD227" s="450" t="n">
        <v>0</v>
      </c>
      <c r="BE227" s="450" t="n">
        <v>0</v>
      </c>
      <c r="BF227" s="450" t="n">
        <v>0</v>
      </c>
      <c r="BG227" s="450" t="n">
        <v>0</v>
      </c>
      <c r="BH227" s="450" t="n">
        <v>0</v>
      </c>
      <c r="BI227" s="450" t="n">
        <v>0</v>
      </c>
      <c r="BK227" s="0" t="n">
        <f aca="false">AS227-G227</f>
        <v>12265000</v>
      </c>
      <c r="BL227" s="0" t="n">
        <f aca="false">AT227-H227</f>
        <v>12265000</v>
      </c>
      <c r="BM227" s="0" t="n">
        <f aca="false">AU227-I227</f>
        <v>0</v>
      </c>
      <c r="BN227" s="0" t="n">
        <f aca="false">AV227-J227</f>
        <v>0</v>
      </c>
      <c r="BO227" s="0" t="n">
        <f aca="false">AW227-K227</f>
        <v>0</v>
      </c>
      <c r="BP227" s="0" t="n">
        <f aca="false">AX227-L227</f>
        <v>0</v>
      </c>
      <c r="BQ227" s="0" t="n">
        <f aca="false">AY227-M227</f>
        <v>0</v>
      </c>
      <c r="BR227" s="0" t="n">
        <f aca="false">AZ227-N227</f>
        <v>0</v>
      </c>
      <c r="BS227" s="0" t="n">
        <f aca="false">BA227-O227</f>
        <v>0</v>
      </c>
      <c r="BT227" s="0" t="n">
        <f aca="false">BB227-P227</f>
        <v>12265000</v>
      </c>
      <c r="BU227" s="0" t="n">
        <f aca="false">BC227-Q227</f>
        <v>0</v>
      </c>
      <c r="BV227" s="0" t="n">
        <f aca="false">BD227-R227</f>
        <v>0</v>
      </c>
      <c r="BW227" s="0" t="n">
        <f aca="false">BE227-S227</f>
        <v>0</v>
      </c>
      <c r="BX227" s="0" t="n">
        <f aca="false">BF227-T227</f>
        <v>0</v>
      </c>
      <c r="BY227" s="0" t="n">
        <f aca="false">BG227-U227</f>
        <v>0</v>
      </c>
      <c r="BZ227" s="0" t="n">
        <f aca="false">BH227-V227</f>
        <v>0</v>
      </c>
      <c r="CA227" s="0" t="n">
        <f aca="false">BI227-W227</f>
        <v>0</v>
      </c>
    </row>
    <row r="228" customFormat="false" ht="12.75" hidden="false" customHeight="false" outlineLevel="0" collapsed="false">
      <c r="B228" s="402" t="s">
        <v>220</v>
      </c>
      <c r="C228" s="117" t="s">
        <v>77</v>
      </c>
      <c r="E228" s="766" t="s">
        <v>220</v>
      </c>
      <c r="F228" s="766" t="s">
        <v>402</v>
      </c>
      <c r="G228" s="450" t="n">
        <v>21272000</v>
      </c>
      <c r="H228" s="450" t="n">
        <v>19881000</v>
      </c>
      <c r="I228" s="450" t="n">
        <v>1391000</v>
      </c>
      <c r="J228" s="450" t="n">
        <v>0</v>
      </c>
      <c r="K228" s="450" t="n">
        <v>0</v>
      </c>
      <c r="L228" s="450" t="n">
        <v>19881000</v>
      </c>
      <c r="M228" s="450" t="n">
        <v>0</v>
      </c>
      <c r="N228" s="450" t="n">
        <v>0</v>
      </c>
      <c r="O228" s="450" t="n">
        <v>0</v>
      </c>
      <c r="P228" s="450" t="n">
        <v>0</v>
      </c>
      <c r="Q228" s="450" t="n">
        <v>1391000</v>
      </c>
      <c r="R228" s="450" t="n">
        <v>0</v>
      </c>
      <c r="S228" s="450" t="n">
        <v>0</v>
      </c>
      <c r="T228" s="450" t="n">
        <v>0</v>
      </c>
      <c r="U228" s="450" t="n">
        <v>0</v>
      </c>
      <c r="V228" s="450" t="n">
        <v>0</v>
      </c>
      <c r="W228" s="450" t="n">
        <v>0</v>
      </c>
      <c r="X228" s="768" t="s">
        <v>220</v>
      </c>
      <c r="Y228" s="774" t="s">
        <v>402</v>
      </c>
      <c r="Z228" s="768"/>
      <c r="AA228" s="768"/>
      <c r="AB228" s="768"/>
      <c r="AC228" s="768"/>
      <c r="AD228" s="768"/>
      <c r="AE228" s="769"/>
      <c r="AF228" s="769"/>
      <c r="AG228" s="769"/>
      <c r="AH228" s="769"/>
      <c r="AI228" s="769"/>
      <c r="AJ228" s="769"/>
      <c r="AK228" s="770"/>
      <c r="AL228" s="770"/>
      <c r="AM228" s="770"/>
      <c r="AN228" s="770"/>
      <c r="AO228" s="770"/>
      <c r="AP228" s="770"/>
      <c r="AQ228" s="450" t="s">
        <v>220</v>
      </c>
      <c r="AR228" s="450" t="s">
        <v>402</v>
      </c>
      <c r="AS228" s="450" t="n">
        <v>21272000</v>
      </c>
      <c r="AT228" s="450" t="n">
        <v>19881000</v>
      </c>
      <c r="AU228" s="450" t="n">
        <v>1391000</v>
      </c>
      <c r="AV228" s="450" t="n">
        <v>0</v>
      </c>
      <c r="AW228" s="450" t="n">
        <v>0</v>
      </c>
      <c r="AX228" s="450" t="n">
        <v>19881000</v>
      </c>
      <c r="AY228" s="450" t="n">
        <v>0</v>
      </c>
      <c r="AZ228" s="450" t="n">
        <v>0</v>
      </c>
      <c r="BA228" s="450" t="n">
        <v>0</v>
      </c>
      <c r="BB228" s="450" t="n">
        <v>0</v>
      </c>
      <c r="BC228" s="450" t="n">
        <v>1391000</v>
      </c>
      <c r="BD228" s="450" t="n">
        <v>0</v>
      </c>
      <c r="BE228" s="450" t="n">
        <v>0</v>
      </c>
      <c r="BF228" s="450" t="n">
        <v>0</v>
      </c>
      <c r="BG228" s="450" t="n">
        <v>0</v>
      </c>
      <c r="BH228" s="450" t="n">
        <v>0</v>
      </c>
      <c r="BI228" s="450" t="n">
        <v>0</v>
      </c>
      <c r="BK228" s="0" t="n">
        <f aca="false">AS228-G228</f>
        <v>0</v>
      </c>
      <c r="BL228" s="0" t="n">
        <f aca="false">AT228-H228</f>
        <v>0</v>
      </c>
      <c r="BM228" s="0" t="n">
        <f aca="false">AU228-I228</f>
        <v>0</v>
      </c>
      <c r="BN228" s="0" t="n">
        <f aca="false">AV228-J228</f>
        <v>0</v>
      </c>
      <c r="BO228" s="0" t="n">
        <f aca="false">AW228-K228</f>
        <v>0</v>
      </c>
      <c r="BP228" s="0" t="n">
        <f aca="false">AX228-L228</f>
        <v>0</v>
      </c>
      <c r="BQ228" s="0" t="n">
        <f aca="false">AY228-M228</f>
        <v>0</v>
      </c>
      <c r="BR228" s="0" t="n">
        <f aca="false">AZ228-N228</f>
        <v>0</v>
      </c>
      <c r="BS228" s="0" t="n">
        <f aca="false">BA228-O228</f>
        <v>0</v>
      </c>
      <c r="BT228" s="0" t="n">
        <f aca="false">BB228-P228</f>
        <v>0</v>
      </c>
      <c r="BU228" s="0" t="n">
        <f aca="false">BC228-Q228</f>
        <v>0</v>
      </c>
      <c r="BV228" s="0" t="n">
        <f aca="false">BD228-R228</f>
        <v>0</v>
      </c>
      <c r="BW228" s="0" t="n">
        <f aca="false">BE228-S228</f>
        <v>0</v>
      </c>
      <c r="BX228" s="0" t="n">
        <f aca="false">BF228-T228</f>
        <v>0</v>
      </c>
      <c r="BY228" s="0" t="n">
        <f aca="false">BG228-U228</f>
        <v>0</v>
      </c>
      <c r="BZ228" s="0" t="n">
        <f aca="false">BH228-V228</f>
        <v>0</v>
      </c>
      <c r="CA228" s="0" t="n">
        <f aca="false">BI228-W228</f>
        <v>0</v>
      </c>
    </row>
    <row r="229" customFormat="false" ht="12.75" hidden="false" customHeight="false" outlineLevel="0" collapsed="false">
      <c r="B229" s="402"/>
      <c r="C229" s="117" t="s">
        <v>78</v>
      </c>
      <c r="E229" s="766"/>
      <c r="F229" s="766" t="s">
        <v>403</v>
      </c>
      <c r="G229" s="450" t="n">
        <v>10766000</v>
      </c>
      <c r="H229" s="450" t="n">
        <v>9786000</v>
      </c>
      <c r="I229" s="450" t="n">
        <v>980000</v>
      </c>
      <c r="J229" s="450" t="n">
        <v>0</v>
      </c>
      <c r="K229" s="450" t="n">
        <v>0</v>
      </c>
      <c r="L229" s="450" t="n">
        <v>1686000</v>
      </c>
      <c r="M229" s="450" t="n">
        <v>2000000</v>
      </c>
      <c r="N229" s="450" t="n">
        <v>3000000</v>
      </c>
      <c r="O229" s="450" t="n">
        <v>0</v>
      </c>
      <c r="P229" s="450" t="n">
        <v>3100000</v>
      </c>
      <c r="Q229" s="450" t="n">
        <v>980000</v>
      </c>
      <c r="R229" s="450" t="n">
        <v>0</v>
      </c>
      <c r="S229" s="450" t="n">
        <v>0</v>
      </c>
      <c r="T229" s="450" t="n">
        <v>0</v>
      </c>
      <c r="U229" s="450" t="n">
        <v>0</v>
      </c>
      <c r="V229" s="450" t="n">
        <v>0</v>
      </c>
      <c r="W229" s="450" t="n">
        <v>0</v>
      </c>
      <c r="X229" s="768"/>
      <c r="Y229" s="774" t="s">
        <v>403</v>
      </c>
      <c r="Z229" s="768"/>
      <c r="AA229" s="768"/>
      <c r="AB229" s="768"/>
      <c r="AC229" s="768"/>
      <c r="AD229" s="768"/>
      <c r="AE229" s="769"/>
      <c r="AF229" s="769"/>
      <c r="AG229" s="769"/>
      <c r="AH229" s="769"/>
      <c r="AI229" s="769"/>
      <c r="AJ229" s="769"/>
      <c r="AK229" s="770"/>
      <c r="AL229" s="770"/>
      <c r="AM229" s="770"/>
      <c r="AN229" s="770"/>
      <c r="AO229" s="770"/>
      <c r="AP229" s="770"/>
      <c r="AQ229" s="450"/>
      <c r="AR229" s="450" t="s">
        <v>403</v>
      </c>
      <c r="AS229" s="450" t="n">
        <v>10766000</v>
      </c>
      <c r="AT229" s="450" t="n">
        <v>9786000</v>
      </c>
      <c r="AU229" s="450" t="n">
        <v>980000</v>
      </c>
      <c r="AV229" s="450" t="n">
        <v>0</v>
      </c>
      <c r="AW229" s="450" t="n">
        <v>0</v>
      </c>
      <c r="AX229" s="450" t="n">
        <v>1686000</v>
      </c>
      <c r="AY229" s="450" t="n">
        <v>2000000</v>
      </c>
      <c r="AZ229" s="450" t="n">
        <v>3000000</v>
      </c>
      <c r="BA229" s="450" t="n">
        <v>0</v>
      </c>
      <c r="BB229" s="450" t="n">
        <v>3100000</v>
      </c>
      <c r="BC229" s="450" t="n">
        <v>980000</v>
      </c>
      <c r="BD229" s="450" t="n">
        <v>0</v>
      </c>
      <c r="BE229" s="450" t="n">
        <v>0</v>
      </c>
      <c r="BF229" s="450" t="n">
        <v>0</v>
      </c>
      <c r="BG229" s="450" t="n">
        <v>0</v>
      </c>
      <c r="BH229" s="450" t="n">
        <v>0</v>
      </c>
      <c r="BI229" s="450" t="n">
        <v>0</v>
      </c>
      <c r="BK229" s="0" t="n">
        <f aca="false">AS229-G229</f>
        <v>0</v>
      </c>
      <c r="BL229" s="0" t="n">
        <f aca="false">AT229-H229</f>
        <v>0</v>
      </c>
      <c r="BM229" s="0" t="n">
        <f aca="false">AU229-I229</f>
        <v>0</v>
      </c>
      <c r="BN229" s="0" t="n">
        <f aca="false">AV229-J229</f>
        <v>0</v>
      </c>
      <c r="BO229" s="0" t="n">
        <f aca="false">AW229-K229</f>
        <v>0</v>
      </c>
      <c r="BP229" s="0" t="n">
        <f aca="false">AX229-L229</f>
        <v>0</v>
      </c>
      <c r="BQ229" s="0" t="n">
        <f aca="false">AY229-M229</f>
        <v>0</v>
      </c>
      <c r="BR229" s="0" t="n">
        <f aca="false">AZ229-N229</f>
        <v>0</v>
      </c>
      <c r="BS229" s="0" t="n">
        <f aca="false">BA229-O229</f>
        <v>0</v>
      </c>
      <c r="BT229" s="0" t="n">
        <f aca="false">BB229-P229</f>
        <v>0</v>
      </c>
      <c r="BU229" s="0" t="n">
        <f aca="false">BC229-Q229</f>
        <v>0</v>
      </c>
      <c r="BV229" s="0" t="n">
        <f aca="false">BD229-R229</f>
        <v>0</v>
      </c>
      <c r="BW229" s="0" t="n">
        <f aca="false">BE229-S229</f>
        <v>0</v>
      </c>
      <c r="BX229" s="0" t="n">
        <f aca="false">BF229-T229</f>
        <v>0</v>
      </c>
      <c r="BY229" s="0" t="n">
        <f aca="false">BG229-U229</f>
        <v>0</v>
      </c>
      <c r="BZ229" s="0" t="n">
        <f aca="false">BH229-V229</f>
        <v>0</v>
      </c>
      <c r="CA229" s="0" t="n">
        <f aca="false">BI229-W229</f>
        <v>0</v>
      </c>
    </row>
    <row r="230" customFormat="false" ht="12.75" hidden="false" customHeight="false" outlineLevel="0" collapsed="false">
      <c r="B230" s="325" t="s">
        <v>222</v>
      </c>
      <c r="C230" s="117" t="s">
        <v>77</v>
      </c>
      <c r="E230" s="766" t="s">
        <v>222</v>
      </c>
      <c r="F230" s="766" t="s">
        <v>402</v>
      </c>
      <c r="G230" s="450" t="n">
        <v>21272000</v>
      </c>
      <c r="H230" s="450" t="n">
        <v>19881000</v>
      </c>
      <c r="I230" s="450" t="n">
        <v>1391000</v>
      </c>
      <c r="J230" s="450" t="n">
        <v>0</v>
      </c>
      <c r="K230" s="450" t="n">
        <v>0</v>
      </c>
      <c r="L230" s="450" t="n">
        <v>19881000</v>
      </c>
      <c r="M230" s="450" t="n">
        <v>0</v>
      </c>
      <c r="N230" s="450" t="n">
        <v>0</v>
      </c>
      <c r="O230" s="450" t="n">
        <v>0</v>
      </c>
      <c r="P230" s="450" t="n">
        <v>0</v>
      </c>
      <c r="Q230" s="450" t="n">
        <v>1391000</v>
      </c>
      <c r="R230" s="450" t="n">
        <v>0</v>
      </c>
      <c r="S230" s="450" t="n">
        <v>0</v>
      </c>
      <c r="T230" s="450" t="n">
        <v>0</v>
      </c>
      <c r="U230" s="450" t="n">
        <v>0</v>
      </c>
      <c r="V230" s="450" t="n">
        <v>0</v>
      </c>
      <c r="W230" s="450" t="n">
        <v>0</v>
      </c>
      <c r="X230" s="768" t="s">
        <v>220</v>
      </c>
      <c r="Y230" s="774" t="s">
        <v>402</v>
      </c>
      <c r="Z230" s="768"/>
      <c r="AA230" s="768"/>
      <c r="AB230" s="768"/>
      <c r="AC230" s="768"/>
      <c r="AD230" s="768"/>
      <c r="AE230" s="769"/>
      <c r="AF230" s="769"/>
      <c r="AG230" s="769"/>
      <c r="AH230" s="769"/>
      <c r="AI230" s="769"/>
      <c r="AJ230" s="769"/>
      <c r="AK230" s="770"/>
      <c r="AL230" s="770"/>
      <c r="AM230" s="770"/>
      <c r="AN230" s="770"/>
      <c r="AO230" s="770"/>
      <c r="AP230" s="770"/>
      <c r="AQ230" s="450" t="s">
        <v>220</v>
      </c>
      <c r="AR230" s="450" t="s">
        <v>402</v>
      </c>
      <c r="AS230" s="450" t="n">
        <v>21272000</v>
      </c>
      <c r="AT230" s="450" t="n">
        <v>19881000</v>
      </c>
      <c r="AU230" s="450" t="n">
        <v>1391000</v>
      </c>
      <c r="AV230" s="450" t="n">
        <v>0</v>
      </c>
      <c r="AW230" s="450" t="n">
        <v>0</v>
      </c>
      <c r="AX230" s="450" t="n">
        <v>19881000</v>
      </c>
      <c r="AY230" s="450" t="n">
        <v>0</v>
      </c>
      <c r="AZ230" s="450" t="n">
        <v>0</v>
      </c>
      <c r="BA230" s="450" t="n">
        <v>0</v>
      </c>
      <c r="BB230" s="450" t="n">
        <v>0</v>
      </c>
      <c r="BC230" s="450" t="n">
        <v>1391000</v>
      </c>
      <c r="BD230" s="450" t="n">
        <v>0</v>
      </c>
      <c r="BE230" s="450" t="n">
        <v>0</v>
      </c>
      <c r="BF230" s="450" t="n">
        <v>0</v>
      </c>
      <c r="BG230" s="450" t="n">
        <v>0</v>
      </c>
      <c r="BH230" s="450" t="n">
        <v>0</v>
      </c>
      <c r="BI230" s="450" t="n">
        <v>0</v>
      </c>
      <c r="BK230" s="0" t="n">
        <f aca="false">AS230-G230</f>
        <v>0</v>
      </c>
      <c r="BL230" s="0" t="n">
        <f aca="false">AT230-H230</f>
        <v>0</v>
      </c>
      <c r="BM230" s="0" t="n">
        <f aca="false">AU230-I230</f>
        <v>0</v>
      </c>
      <c r="BN230" s="0" t="n">
        <f aca="false">AV230-J230</f>
        <v>0</v>
      </c>
      <c r="BO230" s="0" t="n">
        <f aca="false">AW230-K230</f>
        <v>0</v>
      </c>
      <c r="BP230" s="0" t="n">
        <f aca="false">AX230-L230</f>
        <v>0</v>
      </c>
      <c r="BQ230" s="0" t="n">
        <f aca="false">AY230-M230</f>
        <v>0</v>
      </c>
      <c r="BR230" s="0" t="n">
        <f aca="false">AZ230-N230</f>
        <v>0</v>
      </c>
      <c r="BS230" s="0" t="n">
        <f aca="false">BA230-O230</f>
        <v>0</v>
      </c>
      <c r="BT230" s="0" t="n">
        <f aca="false">BB230-P230</f>
        <v>0</v>
      </c>
      <c r="BU230" s="0" t="n">
        <f aca="false">BC230-Q230</f>
        <v>0</v>
      </c>
      <c r="BV230" s="0" t="n">
        <f aca="false">BD230-R230</f>
        <v>0</v>
      </c>
      <c r="BW230" s="0" t="n">
        <f aca="false">BE230-S230</f>
        <v>0</v>
      </c>
      <c r="BX230" s="0" t="n">
        <f aca="false">BF230-T230</f>
        <v>0</v>
      </c>
      <c r="BY230" s="0" t="n">
        <f aca="false">BG230-U230</f>
        <v>0</v>
      </c>
      <c r="BZ230" s="0" t="n">
        <f aca="false">BH230-V230</f>
        <v>0</v>
      </c>
      <c r="CA230" s="0" t="n">
        <f aca="false">BI230-W230</f>
        <v>0</v>
      </c>
    </row>
    <row r="231" customFormat="false" ht="12.75" hidden="false" customHeight="false" outlineLevel="0" collapsed="false">
      <c r="B231" s="325"/>
      <c r="C231" s="117" t="s">
        <v>78</v>
      </c>
      <c r="E231" s="766"/>
      <c r="F231" s="766" t="s">
        <v>403</v>
      </c>
      <c r="G231" s="450" t="n">
        <v>10766000</v>
      </c>
      <c r="H231" s="450" t="n">
        <v>9786000</v>
      </c>
      <c r="I231" s="450" t="n">
        <v>980000</v>
      </c>
      <c r="J231" s="450" t="n">
        <v>0</v>
      </c>
      <c r="K231" s="450" t="n">
        <v>0</v>
      </c>
      <c r="L231" s="450" t="n">
        <v>1686000</v>
      </c>
      <c r="M231" s="450" t="n">
        <v>2000000</v>
      </c>
      <c r="N231" s="450" t="n">
        <v>3000000</v>
      </c>
      <c r="O231" s="450" t="n">
        <v>0</v>
      </c>
      <c r="P231" s="450" t="n">
        <v>3100000</v>
      </c>
      <c r="Q231" s="450" t="n">
        <v>980000</v>
      </c>
      <c r="R231" s="450" t="n">
        <v>0</v>
      </c>
      <c r="S231" s="450" t="n">
        <v>0</v>
      </c>
      <c r="T231" s="450" t="n">
        <v>0</v>
      </c>
      <c r="U231" s="450" t="n">
        <v>0</v>
      </c>
      <c r="V231" s="450" t="n">
        <v>0</v>
      </c>
      <c r="W231" s="450" t="n">
        <v>0</v>
      </c>
      <c r="X231" s="768"/>
      <c r="Y231" s="774" t="s">
        <v>403</v>
      </c>
      <c r="Z231" s="768"/>
      <c r="AA231" s="768"/>
      <c r="AB231" s="768"/>
      <c r="AC231" s="768"/>
      <c r="AD231" s="768"/>
      <c r="AE231" s="769"/>
      <c r="AF231" s="769"/>
      <c r="AG231" s="769"/>
      <c r="AH231" s="769"/>
      <c r="AI231" s="769"/>
      <c r="AJ231" s="769"/>
      <c r="AK231" s="770"/>
      <c r="AL231" s="770"/>
      <c r="AM231" s="770"/>
      <c r="AN231" s="770"/>
      <c r="AO231" s="770"/>
      <c r="AP231" s="770"/>
      <c r="AQ231" s="450"/>
      <c r="AR231" s="450" t="s">
        <v>403</v>
      </c>
      <c r="AS231" s="450" t="n">
        <v>10766000</v>
      </c>
      <c r="AT231" s="450" t="n">
        <v>9786000</v>
      </c>
      <c r="AU231" s="450" t="n">
        <v>980000</v>
      </c>
      <c r="AV231" s="450" t="n">
        <v>0</v>
      </c>
      <c r="AW231" s="450" t="n">
        <v>0</v>
      </c>
      <c r="AX231" s="450" t="n">
        <v>1686000</v>
      </c>
      <c r="AY231" s="450" t="n">
        <v>2000000</v>
      </c>
      <c r="AZ231" s="450" t="n">
        <v>3000000</v>
      </c>
      <c r="BA231" s="450" t="n">
        <v>0</v>
      </c>
      <c r="BB231" s="450" t="n">
        <v>3100000</v>
      </c>
      <c r="BC231" s="450" t="n">
        <v>980000</v>
      </c>
      <c r="BD231" s="450" t="n">
        <v>0</v>
      </c>
      <c r="BE231" s="450" t="n">
        <v>0</v>
      </c>
      <c r="BF231" s="450" t="n">
        <v>0</v>
      </c>
      <c r="BG231" s="450" t="n">
        <v>0</v>
      </c>
      <c r="BH231" s="450" t="n">
        <v>0</v>
      </c>
      <c r="BI231" s="450" t="n">
        <v>0</v>
      </c>
      <c r="BK231" s="0" t="n">
        <f aca="false">AS231-G231</f>
        <v>0</v>
      </c>
      <c r="BL231" s="0" t="n">
        <f aca="false">AT231-H231</f>
        <v>0</v>
      </c>
      <c r="BM231" s="0" t="n">
        <f aca="false">AU231-I231</f>
        <v>0</v>
      </c>
      <c r="BN231" s="0" t="n">
        <f aca="false">AV231-J231</f>
        <v>0</v>
      </c>
      <c r="BO231" s="0" t="n">
        <f aca="false">AW231-K231</f>
        <v>0</v>
      </c>
      <c r="BP231" s="0" t="n">
        <f aca="false">AX231-L231</f>
        <v>0</v>
      </c>
      <c r="BQ231" s="0" t="n">
        <f aca="false">AY231-M231</f>
        <v>0</v>
      </c>
      <c r="BR231" s="0" t="n">
        <f aca="false">AZ231-N231</f>
        <v>0</v>
      </c>
      <c r="BS231" s="0" t="n">
        <f aca="false">BA231-O231</f>
        <v>0</v>
      </c>
      <c r="BT231" s="0" t="n">
        <f aca="false">BB231-P231</f>
        <v>0</v>
      </c>
      <c r="BU231" s="0" t="n">
        <f aca="false">BC231-Q231</f>
        <v>0</v>
      </c>
      <c r="BV231" s="0" t="n">
        <f aca="false">BD231-R231</f>
        <v>0</v>
      </c>
      <c r="BW231" s="0" t="n">
        <f aca="false">BE231-S231</f>
        <v>0</v>
      </c>
      <c r="BX231" s="0" t="n">
        <f aca="false">BF231-T231</f>
        <v>0</v>
      </c>
      <c r="BY231" s="0" t="n">
        <f aca="false">BG231-U231</f>
        <v>0</v>
      </c>
      <c r="BZ231" s="0" t="n">
        <f aca="false">BH231-V231</f>
        <v>0</v>
      </c>
      <c r="CA231" s="0" t="n">
        <f aca="false">BI231-W231</f>
        <v>0</v>
      </c>
    </row>
    <row r="232" customFormat="false" ht="12.75" hidden="false" customHeight="true" outlineLevel="0" collapsed="false">
      <c r="B232" s="403" t="s">
        <v>223</v>
      </c>
      <c r="C232" s="117" t="s">
        <v>77</v>
      </c>
      <c r="E232" s="766" t="n">
        <v>55</v>
      </c>
      <c r="F232" s="766" t="s">
        <v>402</v>
      </c>
      <c r="G232" s="450" t="n">
        <v>52000</v>
      </c>
      <c r="H232" s="450" t="n">
        <v>52000</v>
      </c>
      <c r="I232" s="450" t="n">
        <v>0</v>
      </c>
      <c r="J232" s="450" t="n">
        <v>0</v>
      </c>
      <c r="K232" s="450" t="n">
        <v>0</v>
      </c>
      <c r="L232" s="450" t="n">
        <v>52000</v>
      </c>
      <c r="M232" s="450" t="n">
        <v>0</v>
      </c>
      <c r="N232" s="450" t="n">
        <v>0</v>
      </c>
      <c r="O232" s="450" t="n">
        <v>0</v>
      </c>
      <c r="P232" s="450" t="n">
        <v>0</v>
      </c>
      <c r="Q232" s="450" t="n">
        <v>0</v>
      </c>
      <c r="R232" s="450" t="n">
        <v>0</v>
      </c>
      <c r="S232" s="450" t="n">
        <v>0</v>
      </c>
      <c r="T232" s="450" t="n">
        <v>0</v>
      </c>
      <c r="U232" s="450" t="n">
        <v>0</v>
      </c>
      <c r="V232" s="450" t="n">
        <v>0</v>
      </c>
      <c r="W232" s="450" t="n">
        <v>0</v>
      </c>
      <c r="X232" s="768" t="n">
        <v>55</v>
      </c>
      <c r="Y232" s="774" t="s">
        <v>402</v>
      </c>
      <c r="Z232" s="768"/>
      <c r="AA232" s="768"/>
      <c r="AB232" s="768"/>
      <c r="AC232" s="768"/>
      <c r="AD232" s="768"/>
      <c r="AE232" s="769"/>
      <c r="AF232" s="769"/>
      <c r="AG232" s="769"/>
      <c r="AH232" s="769"/>
      <c r="AI232" s="769"/>
      <c r="AJ232" s="769"/>
      <c r="AK232" s="770"/>
      <c r="AL232" s="770"/>
      <c r="AM232" s="770"/>
      <c r="AN232" s="770"/>
      <c r="AO232" s="770"/>
      <c r="AP232" s="770"/>
      <c r="AQ232" s="450" t="n">
        <v>55</v>
      </c>
      <c r="AR232" s="450" t="s">
        <v>402</v>
      </c>
      <c r="AS232" s="450" t="n">
        <v>52000</v>
      </c>
      <c r="AT232" s="450" t="n">
        <v>52000</v>
      </c>
      <c r="AU232" s="450" t="n">
        <v>0</v>
      </c>
      <c r="AV232" s="450" t="n">
        <v>0</v>
      </c>
      <c r="AW232" s="450" t="n">
        <v>0</v>
      </c>
      <c r="AX232" s="450" t="n">
        <v>52000</v>
      </c>
      <c r="AY232" s="450" t="n">
        <v>0</v>
      </c>
      <c r="AZ232" s="450" t="n">
        <v>0</v>
      </c>
      <c r="BA232" s="450" t="n">
        <v>0</v>
      </c>
      <c r="BB232" s="450" t="n">
        <v>0</v>
      </c>
      <c r="BC232" s="450" t="n">
        <v>0</v>
      </c>
      <c r="BD232" s="450" t="n">
        <v>0</v>
      </c>
      <c r="BE232" s="450" t="n">
        <v>0</v>
      </c>
      <c r="BF232" s="450" t="n">
        <v>0</v>
      </c>
      <c r="BG232" s="450" t="n">
        <v>0</v>
      </c>
      <c r="BH232" s="450" t="n">
        <v>0</v>
      </c>
      <c r="BI232" s="450" t="n">
        <v>0</v>
      </c>
      <c r="BK232" s="0" t="n">
        <f aca="false">AS232-G232</f>
        <v>0</v>
      </c>
      <c r="BL232" s="0" t="n">
        <f aca="false">AT232-H232</f>
        <v>0</v>
      </c>
      <c r="BM232" s="0" t="n">
        <f aca="false">AU232-I232</f>
        <v>0</v>
      </c>
      <c r="BN232" s="0" t="n">
        <f aca="false">AV232-J232</f>
        <v>0</v>
      </c>
      <c r="BO232" s="0" t="n">
        <f aca="false">AW232-K232</f>
        <v>0</v>
      </c>
      <c r="BP232" s="0" t="n">
        <f aca="false">AX232-L232</f>
        <v>0</v>
      </c>
      <c r="BQ232" s="0" t="n">
        <f aca="false">AY232-M232</f>
        <v>0</v>
      </c>
      <c r="BR232" s="0" t="n">
        <f aca="false">AZ232-N232</f>
        <v>0</v>
      </c>
      <c r="BS232" s="0" t="n">
        <f aca="false">BA232-O232</f>
        <v>0</v>
      </c>
      <c r="BT232" s="0" t="n">
        <f aca="false">BB232-P232</f>
        <v>0</v>
      </c>
      <c r="BU232" s="0" t="n">
        <f aca="false">BC232-Q232</f>
        <v>0</v>
      </c>
      <c r="BV232" s="0" t="n">
        <f aca="false">BD232-R232</f>
        <v>0</v>
      </c>
      <c r="BW232" s="0" t="n">
        <f aca="false">BE232-S232</f>
        <v>0</v>
      </c>
      <c r="BX232" s="0" t="n">
        <f aca="false">BF232-T232</f>
        <v>0</v>
      </c>
      <c r="BY232" s="0" t="n">
        <f aca="false">BG232-U232</f>
        <v>0</v>
      </c>
      <c r="BZ232" s="0" t="n">
        <f aca="false">BH232-V232</f>
        <v>0</v>
      </c>
      <c r="CA232" s="0" t="n">
        <f aca="false">BI232-W232</f>
        <v>0</v>
      </c>
    </row>
    <row r="233" customFormat="false" ht="12.75" hidden="false" customHeight="false" outlineLevel="0" collapsed="false">
      <c r="B233" s="403"/>
      <c r="C233" s="117" t="s">
        <v>78</v>
      </c>
      <c r="E233" s="766"/>
      <c r="F233" s="766" t="s">
        <v>403</v>
      </c>
      <c r="G233" s="450" t="n">
        <v>52000</v>
      </c>
      <c r="H233" s="450" t="n">
        <v>52000</v>
      </c>
      <c r="I233" s="450" t="n">
        <v>0</v>
      </c>
      <c r="J233" s="450" t="n">
        <v>0</v>
      </c>
      <c r="K233" s="450" t="n">
        <v>0</v>
      </c>
      <c r="L233" s="450" t="n">
        <v>52000</v>
      </c>
      <c r="M233" s="450" t="n">
        <v>0</v>
      </c>
      <c r="N233" s="450" t="n">
        <v>0</v>
      </c>
      <c r="O233" s="450" t="n">
        <v>0</v>
      </c>
      <c r="P233" s="450" t="n">
        <v>0</v>
      </c>
      <c r="Q233" s="450" t="n">
        <v>0</v>
      </c>
      <c r="R233" s="450" t="n">
        <v>0</v>
      </c>
      <c r="S233" s="450" t="n">
        <v>0</v>
      </c>
      <c r="T233" s="450" t="n">
        <v>0</v>
      </c>
      <c r="U233" s="450" t="n">
        <v>0</v>
      </c>
      <c r="V233" s="450" t="n">
        <v>0</v>
      </c>
      <c r="W233" s="450" t="n">
        <v>0</v>
      </c>
      <c r="X233" s="768"/>
      <c r="Y233" s="774" t="s">
        <v>403</v>
      </c>
      <c r="Z233" s="768"/>
      <c r="AA233" s="768"/>
      <c r="AB233" s="768"/>
      <c r="AC233" s="768"/>
      <c r="AD233" s="768"/>
      <c r="AE233" s="769"/>
      <c r="AF233" s="769"/>
      <c r="AG233" s="769"/>
      <c r="AH233" s="769"/>
      <c r="AI233" s="769"/>
      <c r="AJ233" s="769"/>
      <c r="AK233" s="770"/>
      <c r="AL233" s="770"/>
      <c r="AM233" s="770"/>
      <c r="AN233" s="770"/>
      <c r="AO233" s="770"/>
      <c r="AP233" s="770"/>
      <c r="AQ233" s="450"/>
      <c r="AR233" s="450" t="s">
        <v>403</v>
      </c>
      <c r="AS233" s="450" t="n">
        <v>52000</v>
      </c>
      <c r="AT233" s="450" t="n">
        <v>52000</v>
      </c>
      <c r="AU233" s="450" t="n">
        <v>0</v>
      </c>
      <c r="AV233" s="450" t="n">
        <v>0</v>
      </c>
      <c r="AW233" s="450" t="n">
        <v>0</v>
      </c>
      <c r="AX233" s="450" t="n">
        <v>52000</v>
      </c>
      <c r="AY233" s="450" t="n">
        <v>0</v>
      </c>
      <c r="AZ233" s="450" t="n">
        <v>0</v>
      </c>
      <c r="BA233" s="450" t="n">
        <v>0</v>
      </c>
      <c r="BB233" s="450" t="n">
        <v>0</v>
      </c>
      <c r="BC233" s="450" t="n">
        <v>0</v>
      </c>
      <c r="BD233" s="450" t="n">
        <v>0</v>
      </c>
      <c r="BE233" s="450" t="n">
        <v>0</v>
      </c>
      <c r="BF233" s="450" t="n">
        <v>0</v>
      </c>
      <c r="BG233" s="450" t="n">
        <v>0</v>
      </c>
      <c r="BH233" s="450" t="n">
        <v>0</v>
      </c>
      <c r="BI233" s="450" t="n">
        <v>0</v>
      </c>
      <c r="BK233" s="0" t="n">
        <f aca="false">AS233-G233</f>
        <v>0</v>
      </c>
      <c r="BL233" s="0" t="n">
        <f aca="false">AT233-H233</f>
        <v>0</v>
      </c>
      <c r="BM233" s="0" t="n">
        <f aca="false">AU233-I233</f>
        <v>0</v>
      </c>
      <c r="BN233" s="0" t="n">
        <f aca="false">AV233-J233</f>
        <v>0</v>
      </c>
      <c r="BO233" s="0" t="n">
        <f aca="false">AW233-K233</f>
        <v>0</v>
      </c>
      <c r="BP233" s="0" t="n">
        <f aca="false">AX233-L233</f>
        <v>0</v>
      </c>
      <c r="BQ233" s="0" t="n">
        <f aca="false">AY233-M233</f>
        <v>0</v>
      </c>
      <c r="BR233" s="0" t="n">
        <f aca="false">AZ233-N233</f>
        <v>0</v>
      </c>
      <c r="BS233" s="0" t="n">
        <f aca="false">BA233-O233</f>
        <v>0</v>
      </c>
      <c r="BT233" s="0" t="n">
        <f aca="false">BB233-P233</f>
        <v>0</v>
      </c>
      <c r="BU233" s="0" t="n">
        <f aca="false">BC233-Q233</f>
        <v>0</v>
      </c>
      <c r="BV233" s="0" t="n">
        <f aca="false">BD233-R233</f>
        <v>0</v>
      </c>
      <c r="BW233" s="0" t="n">
        <f aca="false">BE233-S233</f>
        <v>0</v>
      </c>
      <c r="BX233" s="0" t="n">
        <f aca="false">BF233-T233</f>
        <v>0</v>
      </c>
      <c r="BY233" s="0" t="n">
        <f aca="false">BG233-U233</f>
        <v>0</v>
      </c>
      <c r="BZ233" s="0" t="n">
        <f aca="false">BH233-V233</f>
        <v>0</v>
      </c>
      <c r="CA233" s="0" t="n">
        <f aca="false">BI233-W233</f>
        <v>0</v>
      </c>
    </row>
    <row r="234" customFormat="false" ht="12.75" hidden="false" customHeight="true" outlineLevel="0" collapsed="false">
      <c r="B234" s="404" t="s">
        <v>225</v>
      </c>
      <c r="C234" s="117" t="s">
        <v>77</v>
      </c>
      <c r="E234" s="766" t="s">
        <v>225</v>
      </c>
      <c r="F234" s="766" t="s">
        <v>402</v>
      </c>
      <c r="G234" s="450" t="n">
        <v>52000</v>
      </c>
      <c r="H234" s="450" t="n">
        <v>52000</v>
      </c>
      <c r="I234" s="450" t="n">
        <v>0</v>
      </c>
      <c r="J234" s="450" t="n">
        <v>0</v>
      </c>
      <c r="K234" s="450" t="n">
        <v>0</v>
      </c>
      <c r="L234" s="450" t="n">
        <v>52000</v>
      </c>
      <c r="M234" s="450" t="n">
        <v>0</v>
      </c>
      <c r="N234" s="450" t="n">
        <v>0</v>
      </c>
      <c r="O234" s="450" t="n">
        <v>0</v>
      </c>
      <c r="P234" s="450" t="n">
        <v>0</v>
      </c>
      <c r="Q234" s="450" t="n">
        <v>0</v>
      </c>
      <c r="R234" s="450" t="n">
        <v>0</v>
      </c>
      <c r="S234" s="450" t="n">
        <v>0</v>
      </c>
      <c r="T234" s="450" t="n">
        <v>0</v>
      </c>
      <c r="U234" s="450" t="n">
        <v>0</v>
      </c>
      <c r="V234" s="450" t="n">
        <v>0</v>
      </c>
      <c r="W234" s="450" t="n">
        <v>0</v>
      </c>
      <c r="X234" s="768" t="s">
        <v>225</v>
      </c>
      <c r="Y234" s="774" t="s">
        <v>402</v>
      </c>
      <c r="Z234" s="768"/>
      <c r="AA234" s="768"/>
      <c r="AB234" s="768"/>
      <c r="AC234" s="768"/>
      <c r="AD234" s="768"/>
      <c r="AE234" s="769"/>
      <c r="AF234" s="769"/>
      <c r="AG234" s="769"/>
      <c r="AH234" s="769"/>
      <c r="AI234" s="769"/>
      <c r="AJ234" s="769"/>
      <c r="AK234" s="770"/>
      <c r="AL234" s="770"/>
      <c r="AM234" s="770"/>
      <c r="AN234" s="770"/>
      <c r="AO234" s="770"/>
      <c r="AP234" s="770"/>
      <c r="AQ234" s="450" t="s">
        <v>225</v>
      </c>
      <c r="AR234" s="450" t="s">
        <v>402</v>
      </c>
      <c r="AS234" s="450" t="n">
        <v>52000</v>
      </c>
      <c r="AT234" s="450" t="n">
        <v>52000</v>
      </c>
      <c r="AU234" s="450" t="n">
        <v>0</v>
      </c>
      <c r="AV234" s="450" t="n">
        <v>0</v>
      </c>
      <c r="AW234" s="450" t="n">
        <v>0</v>
      </c>
      <c r="AX234" s="450" t="n">
        <v>52000</v>
      </c>
      <c r="AY234" s="450" t="n">
        <v>0</v>
      </c>
      <c r="AZ234" s="450" t="n">
        <v>0</v>
      </c>
      <c r="BA234" s="450" t="n">
        <v>0</v>
      </c>
      <c r="BB234" s="450" t="n">
        <v>0</v>
      </c>
      <c r="BC234" s="450" t="n">
        <v>0</v>
      </c>
      <c r="BD234" s="450" t="n">
        <v>0</v>
      </c>
      <c r="BE234" s="450" t="n">
        <v>0</v>
      </c>
      <c r="BF234" s="450" t="n">
        <v>0</v>
      </c>
      <c r="BG234" s="450" t="n">
        <v>0</v>
      </c>
      <c r="BH234" s="450" t="n">
        <v>0</v>
      </c>
      <c r="BI234" s="450" t="n">
        <v>0</v>
      </c>
      <c r="BK234" s="0" t="n">
        <f aca="false">AS234-G234</f>
        <v>0</v>
      </c>
      <c r="BL234" s="0" t="n">
        <f aca="false">AT234-H234</f>
        <v>0</v>
      </c>
      <c r="BM234" s="0" t="n">
        <f aca="false">AU234-I234</f>
        <v>0</v>
      </c>
      <c r="BN234" s="0" t="n">
        <f aca="false">AV234-J234</f>
        <v>0</v>
      </c>
      <c r="BO234" s="0" t="n">
        <f aca="false">AW234-K234</f>
        <v>0</v>
      </c>
      <c r="BP234" s="0" t="n">
        <f aca="false">AX234-L234</f>
        <v>0</v>
      </c>
      <c r="BQ234" s="0" t="n">
        <f aca="false">AY234-M234</f>
        <v>0</v>
      </c>
      <c r="BR234" s="0" t="n">
        <f aca="false">AZ234-N234</f>
        <v>0</v>
      </c>
      <c r="BS234" s="0" t="n">
        <f aca="false">BA234-O234</f>
        <v>0</v>
      </c>
      <c r="BT234" s="0" t="n">
        <f aca="false">BB234-P234</f>
        <v>0</v>
      </c>
      <c r="BU234" s="0" t="n">
        <f aca="false">BC234-Q234</f>
        <v>0</v>
      </c>
      <c r="BV234" s="0" t="n">
        <f aca="false">BD234-R234</f>
        <v>0</v>
      </c>
      <c r="BW234" s="0" t="n">
        <f aca="false">BE234-S234</f>
        <v>0</v>
      </c>
      <c r="BX234" s="0" t="n">
        <f aca="false">BF234-T234</f>
        <v>0</v>
      </c>
      <c r="BY234" s="0" t="n">
        <f aca="false">BG234-U234</f>
        <v>0</v>
      </c>
      <c r="BZ234" s="0" t="n">
        <f aca="false">BH234-V234</f>
        <v>0</v>
      </c>
      <c r="CA234" s="0" t="n">
        <f aca="false">BI234-W234</f>
        <v>0</v>
      </c>
    </row>
    <row r="235" customFormat="false" ht="12.75" hidden="false" customHeight="false" outlineLevel="0" collapsed="false">
      <c r="B235" s="404"/>
      <c r="C235" s="117" t="s">
        <v>78</v>
      </c>
      <c r="E235" s="766"/>
      <c r="F235" s="766" t="s">
        <v>403</v>
      </c>
      <c r="G235" s="450" t="n">
        <v>52000</v>
      </c>
      <c r="H235" s="450" t="n">
        <v>52000</v>
      </c>
      <c r="I235" s="450" t="n">
        <v>0</v>
      </c>
      <c r="J235" s="450" t="n">
        <v>0</v>
      </c>
      <c r="K235" s="450" t="n">
        <v>0</v>
      </c>
      <c r="L235" s="450" t="n">
        <v>52000</v>
      </c>
      <c r="M235" s="450" t="n">
        <v>0</v>
      </c>
      <c r="N235" s="450" t="n">
        <v>0</v>
      </c>
      <c r="O235" s="450" t="n">
        <v>0</v>
      </c>
      <c r="P235" s="450" t="n">
        <v>0</v>
      </c>
      <c r="Q235" s="450" t="n">
        <v>0</v>
      </c>
      <c r="R235" s="450" t="n">
        <v>0</v>
      </c>
      <c r="S235" s="450" t="n">
        <v>0</v>
      </c>
      <c r="T235" s="450" t="n">
        <v>0</v>
      </c>
      <c r="U235" s="450" t="n">
        <v>0</v>
      </c>
      <c r="V235" s="450" t="n">
        <v>0</v>
      </c>
      <c r="W235" s="450" t="n">
        <v>0</v>
      </c>
      <c r="X235" s="768"/>
      <c r="Y235" s="774" t="s">
        <v>403</v>
      </c>
      <c r="Z235" s="768"/>
      <c r="AA235" s="768"/>
      <c r="AB235" s="768"/>
      <c r="AC235" s="768"/>
      <c r="AD235" s="768"/>
      <c r="AE235" s="769"/>
      <c r="AF235" s="769"/>
      <c r="AG235" s="769"/>
      <c r="AH235" s="769"/>
      <c r="AI235" s="769"/>
      <c r="AJ235" s="769"/>
      <c r="AK235" s="770"/>
      <c r="AL235" s="770"/>
      <c r="AM235" s="770"/>
      <c r="AN235" s="770"/>
      <c r="AO235" s="770"/>
      <c r="AP235" s="770"/>
      <c r="AQ235" s="450"/>
      <c r="AR235" s="450" t="s">
        <v>403</v>
      </c>
      <c r="AS235" s="450" t="n">
        <v>52000</v>
      </c>
      <c r="AT235" s="450" t="n">
        <v>52000</v>
      </c>
      <c r="AU235" s="450" t="n">
        <v>0</v>
      </c>
      <c r="AV235" s="450" t="n">
        <v>0</v>
      </c>
      <c r="AW235" s="450" t="n">
        <v>0</v>
      </c>
      <c r="AX235" s="450" t="n">
        <v>52000</v>
      </c>
      <c r="AY235" s="450" t="n">
        <v>0</v>
      </c>
      <c r="AZ235" s="450" t="n">
        <v>0</v>
      </c>
      <c r="BA235" s="450" t="n">
        <v>0</v>
      </c>
      <c r="BB235" s="450" t="n">
        <v>0</v>
      </c>
      <c r="BC235" s="450" t="n">
        <v>0</v>
      </c>
      <c r="BD235" s="450" t="n">
        <v>0</v>
      </c>
      <c r="BE235" s="450" t="n">
        <v>0</v>
      </c>
      <c r="BF235" s="450" t="n">
        <v>0</v>
      </c>
      <c r="BG235" s="450" t="n">
        <v>0</v>
      </c>
      <c r="BH235" s="450" t="n">
        <v>0</v>
      </c>
      <c r="BI235" s="450" t="n">
        <v>0</v>
      </c>
      <c r="BK235" s="0" t="n">
        <f aca="false">AS235-G235</f>
        <v>0</v>
      </c>
      <c r="BL235" s="0" t="n">
        <f aca="false">AT235-H235</f>
        <v>0</v>
      </c>
      <c r="BM235" s="0" t="n">
        <f aca="false">AU235-I235</f>
        <v>0</v>
      </c>
      <c r="BN235" s="0" t="n">
        <f aca="false">AV235-J235</f>
        <v>0</v>
      </c>
      <c r="BO235" s="0" t="n">
        <f aca="false">AW235-K235</f>
        <v>0</v>
      </c>
      <c r="BP235" s="0" t="n">
        <f aca="false">AX235-L235</f>
        <v>0</v>
      </c>
      <c r="BQ235" s="0" t="n">
        <f aca="false">AY235-M235</f>
        <v>0</v>
      </c>
      <c r="BR235" s="0" t="n">
        <f aca="false">AZ235-N235</f>
        <v>0</v>
      </c>
      <c r="BS235" s="0" t="n">
        <f aca="false">BA235-O235</f>
        <v>0</v>
      </c>
      <c r="BT235" s="0" t="n">
        <f aca="false">BB235-P235</f>
        <v>0</v>
      </c>
      <c r="BU235" s="0" t="n">
        <f aca="false">BC235-Q235</f>
        <v>0</v>
      </c>
      <c r="BV235" s="0" t="n">
        <f aca="false">BD235-R235</f>
        <v>0</v>
      </c>
      <c r="BW235" s="0" t="n">
        <f aca="false">BE235-S235</f>
        <v>0</v>
      </c>
      <c r="BX235" s="0" t="n">
        <f aca="false">BF235-T235</f>
        <v>0</v>
      </c>
      <c r="BY235" s="0" t="n">
        <f aca="false">BG235-U235</f>
        <v>0</v>
      </c>
      <c r="BZ235" s="0" t="n">
        <f aca="false">BH235-V235</f>
        <v>0</v>
      </c>
      <c r="CA235" s="0" t="n">
        <f aca="false">BI235-W235</f>
        <v>0</v>
      </c>
    </row>
    <row r="236" customFormat="false" ht="12.75" hidden="false" customHeight="true" outlineLevel="0" collapsed="false">
      <c r="B236" s="405" t="s">
        <v>227</v>
      </c>
      <c r="C236" s="117" t="s">
        <v>77</v>
      </c>
      <c r="E236" s="766" t="s">
        <v>227</v>
      </c>
      <c r="F236" s="766" t="s">
        <v>402</v>
      </c>
      <c r="G236" s="450" t="n">
        <v>52000</v>
      </c>
      <c r="H236" s="450" t="n">
        <v>52000</v>
      </c>
      <c r="I236" s="450" t="n">
        <v>0</v>
      </c>
      <c r="J236" s="450" t="n">
        <v>0</v>
      </c>
      <c r="K236" s="450" t="n">
        <v>0</v>
      </c>
      <c r="L236" s="450" t="n">
        <v>52000</v>
      </c>
      <c r="M236" s="450" t="n">
        <v>0</v>
      </c>
      <c r="N236" s="450" t="n">
        <v>0</v>
      </c>
      <c r="O236" s="450" t="n">
        <v>0</v>
      </c>
      <c r="P236" s="450" t="n">
        <v>0</v>
      </c>
      <c r="Q236" s="450" t="n">
        <v>0</v>
      </c>
      <c r="R236" s="450" t="n">
        <v>0</v>
      </c>
      <c r="S236" s="450" t="n">
        <v>0</v>
      </c>
      <c r="T236" s="450" t="n">
        <v>0</v>
      </c>
      <c r="U236" s="450" t="n">
        <v>0</v>
      </c>
      <c r="V236" s="450" t="n">
        <v>0</v>
      </c>
      <c r="W236" s="450" t="n">
        <v>0</v>
      </c>
      <c r="X236" s="768" t="s">
        <v>227</v>
      </c>
      <c r="Y236" s="774" t="s">
        <v>402</v>
      </c>
      <c r="Z236" s="768"/>
      <c r="AA236" s="768"/>
      <c r="AB236" s="768"/>
      <c r="AC236" s="768"/>
      <c r="AD236" s="768"/>
      <c r="AE236" s="769"/>
      <c r="AF236" s="769"/>
      <c r="AG236" s="769"/>
      <c r="AH236" s="769"/>
      <c r="AI236" s="769"/>
      <c r="AJ236" s="769"/>
      <c r="AK236" s="770"/>
      <c r="AL236" s="770"/>
      <c r="AM236" s="770"/>
      <c r="AN236" s="770"/>
      <c r="AO236" s="770"/>
      <c r="AP236" s="770"/>
      <c r="AQ236" s="450" t="s">
        <v>227</v>
      </c>
      <c r="AR236" s="450" t="s">
        <v>402</v>
      </c>
      <c r="AS236" s="450" t="n">
        <v>52000</v>
      </c>
      <c r="AT236" s="450" t="n">
        <v>52000</v>
      </c>
      <c r="AU236" s="450" t="n">
        <v>0</v>
      </c>
      <c r="AV236" s="450" t="n">
        <v>0</v>
      </c>
      <c r="AW236" s="450" t="n">
        <v>0</v>
      </c>
      <c r="AX236" s="450" t="n">
        <v>52000</v>
      </c>
      <c r="AY236" s="450" t="n">
        <v>0</v>
      </c>
      <c r="AZ236" s="450" t="n">
        <v>0</v>
      </c>
      <c r="BA236" s="450" t="n">
        <v>0</v>
      </c>
      <c r="BB236" s="450" t="n">
        <v>0</v>
      </c>
      <c r="BC236" s="450" t="n">
        <v>0</v>
      </c>
      <c r="BD236" s="450" t="n">
        <v>0</v>
      </c>
      <c r="BE236" s="450" t="n">
        <v>0</v>
      </c>
      <c r="BF236" s="450" t="n">
        <v>0</v>
      </c>
      <c r="BG236" s="450" t="n">
        <v>0</v>
      </c>
      <c r="BH236" s="450" t="n">
        <v>0</v>
      </c>
      <c r="BI236" s="450" t="n">
        <v>0</v>
      </c>
      <c r="BK236" s="0" t="n">
        <f aca="false">AS236-G236</f>
        <v>0</v>
      </c>
      <c r="BL236" s="0" t="n">
        <f aca="false">AT236-H236</f>
        <v>0</v>
      </c>
      <c r="BM236" s="0" t="n">
        <f aca="false">AU236-I236</f>
        <v>0</v>
      </c>
      <c r="BN236" s="0" t="n">
        <f aca="false">AV236-J236</f>
        <v>0</v>
      </c>
      <c r="BO236" s="0" t="n">
        <f aca="false">AW236-K236</f>
        <v>0</v>
      </c>
      <c r="BP236" s="0" t="n">
        <f aca="false">AX236-L236</f>
        <v>0</v>
      </c>
      <c r="BQ236" s="0" t="n">
        <f aca="false">AY236-M236</f>
        <v>0</v>
      </c>
      <c r="BR236" s="0" t="n">
        <f aca="false">AZ236-N236</f>
        <v>0</v>
      </c>
      <c r="BS236" s="0" t="n">
        <f aca="false">BA236-O236</f>
        <v>0</v>
      </c>
      <c r="BT236" s="0" t="n">
        <f aca="false">BB236-P236</f>
        <v>0</v>
      </c>
      <c r="BU236" s="0" t="n">
        <f aca="false">BC236-Q236</f>
        <v>0</v>
      </c>
      <c r="BV236" s="0" t="n">
        <f aca="false">BD236-R236</f>
        <v>0</v>
      </c>
      <c r="BW236" s="0" t="n">
        <f aca="false">BE236-S236</f>
        <v>0</v>
      </c>
      <c r="BX236" s="0" t="n">
        <f aca="false">BF236-T236</f>
        <v>0</v>
      </c>
      <c r="BY236" s="0" t="n">
        <f aca="false">BG236-U236</f>
        <v>0</v>
      </c>
      <c r="BZ236" s="0" t="n">
        <f aca="false">BH236-V236</f>
        <v>0</v>
      </c>
      <c r="CA236" s="0" t="n">
        <f aca="false">BI236-W236</f>
        <v>0</v>
      </c>
    </row>
    <row r="237" customFormat="false" ht="12.75" hidden="false" customHeight="false" outlineLevel="0" collapsed="false">
      <c r="B237" s="405"/>
      <c r="C237" s="117" t="s">
        <v>78</v>
      </c>
      <c r="E237" s="766"/>
      <c r="F237" s="766" t="s">
        <v>403</v>
      </c>
      <c r="G237" s="450" t="n">
        <v>52000</v>
      </c>
      <c r="H237" s="450" t="n">
        <v>52000</v>
      </c>
      <c r="I237" s="450" t="n">
        <v>0</v>
      </c>
      <c r="J237" s="450" t="n">
        <v>0</v>
      </c>
      <c r="K237" s="450" t="n">
        <v>0</v>
      </c>
      <c r="L237" s="450" t="n">
        <v>52000</v>
      </c>
      <c r="M237" s="450" t="n">
        <v>0</v>
      </c>
      <c r="N237" s="450" t="n">
        <v>0</v>
      </c>
      <c r="O237" s="450" t="n">
        <v>0</v>
      </c>
      <c r="P237" s="450" t="n">
        <v>0</v>
      </c>
      <c r="Q237" s="450" t="n">
        <v>0</v>
      </c>
      <c r="R237" s="450" t="n">
        <v>0</v>
      </c>
      <c r="S237" s="450" t="n">
        <v>0</v>
      </c>
      <c r="T237" s="450" t="n">
        <v>0</v>
      </c>
      <c r="U237" s="450" t="n">
        <v>0</v>
      </c>
      <c r="V237" s="450" t="n">
        <v>0</v>
      </c>
      <c r="W237" s="450" t="n">
        <v>0</v>
      </c>
      <c r="X237" s="768"/>
      <c r="Y237" s="774" t="s">
        <v>403</v>
      </c>
      <c r="Z237" s="768"/>
      <c r="AA237" s="768"/>
      <c r="AB237" s="768"/>
      <c r="AC237" s="768"/>
      <c r="AD237" s="768"/>
      <c r="AE237" s="769"/>
      <c r="AF237" s="769"/>
      <c r="AG237" s="769"/>
      <c r="AH237" s="769"/>
      <c r="AI237" s="769"/>
      <c r="AJ237" s="769"/>
      <c r="AK237" s="770"/>
      <c r="AL237" s="770"/>
      <c r="AM237" s="770"/>
      <c r="AN237" s="770"/>
      <c r="AO237" s="770"/>
      <c r="AP237" s="770"/>
      <c r="AQ237" s="450"/>
      <c r="AR237" s="450" t="s">
        <v>403</v>
      </c>
      <c r="AS237" s="450" t="n">
        <v>52000</v>
      </c>
      <c r="AT237" s="450" t="n">
        <v>52000</v>
      </c>
      <c r="AU237" s="450" t="n">
        <v>0</v>
      </c>
      <c r="AV237" s="450" t="n">
        <v>0</v>
      </c>
      <c r="AW237" s="450" t="n">
        <v>0</v>
      </c>
      <c r="AX237" s="450" t="n">
        <v>52000</v>
      </c>
      <c r="AY237" s="450" t="n">
        <v>0</v>
      </c>
      <c r="AZ237" s="450" t="n">
        <v>0</v>
      </c>
      <c r="BA237" s="450" t="n">
        <v>0</v>
      </c>
      <c r="BB237" s="450" t="n">
        <v>0</v>
      </c>
      <c r="BC237" s="450" t="n">
        <v>0</v>
      </c>
      <c r="BD237" s="450" t="n">
        <v>0</v>
      </c>
      <c r="BE237" s="450" t="n">
        <v>0</v>
      </c>
      <c r="BF237" s="450" t="n">
        <v>0</v>
      </c>
      <c r="BG237" s="450" t="n">
        <v>0</v>
      </c>
      <c r="BH237" s="450" t="n">
        <v>0</v>
      </c>
      <c r="BI237" s="450" t="n">
        <v>0</v>
      </c>
      <c r="BK237" s="0" t="n">
        <f aca="false">AS237-G237</f>
        <v>0</v>
      </c>
      <c r="BL237" s="0" t="n">
        <f aca="false">AT237-H237</f>
        <v>0</v>
      </c>
      <c r="BM237" s="0" t="n">
        <f aca="false">AU237-I237</f>
        <v>0</v>
      </c>
      <c r="BN237" s="0" t="n">
        <f aca="false">AV237-J237</f>
        <v>0</v>
      </c>
      <c r="BO237" s="0" t="n">
        <f aca="false">AW237-K237</f>
        <v>0</v>
      </c>
      <c r="BP237" s="0" t="n">
        <f aca="false">AX237-L237</f>
        <v>0</v>
      </c>
      <c r="BQ237" s="0" t="n">
        <f aca="false">AY237-M237</f>
        <v>0</v>
      </c>
      <c r="BR237" s="0" t="n">
        <f aca="false">AZ237-N237</f>
        <v>0</v>
      </c>
      <c r="BS237" s="0" t="n">
        <f aca="false">BA237-O237</f>
        <v>0</v>
      </c>
      <c r="BT237" s="0" t="n">
        <f aca="false">BB237-P237</f>
        <v>0</v>
      </c>
      <c r="BU237" s="0" t="n">
        <f aca="false">BC237-Q237</f>
        <v>0</v>
      </c>
      <c r="BV237" s="0" t="n">
        <f aca="false">BD237-R237</f>
        <v>0</v>
      </c>
      <c r="BW237" s="0" t="n">
        <f aca="false">BE237-S237</f>
        <v>0</v>
      </c>
      <c r="BX237" s="0" t="n">
        <f aca="false">BF237-T237</f>
        <v>0</v>
      </c>
      <c r="BY237" s="0" t="n">
        <f aca="false">BG237-U237</f>
        <v>0</v>
      </c>
      <c r="BZ237" s="0" t="n">
        <f aca="false">BH237-V237</f>
        <v>0</v>
      </c>
      <c r="CA237" s="0" t="n">
        <f aca="false">BI237-W237</f>
        <v>0</v>
      </c>
    </row>
    <row r="238" s="776" customFormat="true" ht="12.75" hidden="false" customHeight="true" outlineLevel="0" collapsed="false">
      <c r="B238" s="811" t="s">
        <v>362</v>
      </c>
      <c r="C238" s="812" t="s">
        <v>77</v>
      </c>
      <c r="E238" s="811" t="s">
        <v>362</v>
      </c>
      <c r="F238" s="780" t="s">
        <v>402</v>
      </c>
      <c r="G238" s="781" t="n">
        <v>688000</v>
      </c>
      <c r="H238" s="781" t="n">
        <v>87000</v>
      </c>
      <c r="I238" s="781" t="n">
        <v>0</v>
      </c>
      <c r="J238" s="781" t="n">
        <v>601000</v>
      </c>
      <c r="K238" s="781" t="n">
        <v>0</v>
      </c>
      <c r="L238" s="781" t="n">
        <v>87000</v>
      </c>
      <c r="M238" s="781" t="n">
        <v>0</v>
      </c>
      <c r="N238" s="781" t="n">
        <v>0</v>
      </c>
      <c r="O238" s="781" t="n">
        <v>0</v>
      </c>
      <c r="P238" s="781" t="n">
        <v>0</v>
      </c>
      <c r="Q238" s="781" t="n">
        <v>0</v>
      </c>
      <c r="R238" s="781" t="n">
        <v>601000</v>
      </c>
      <c r="S238" s="781" t="n">
        <v>0</v>
      </c>
      <c r="T238" s="781" t="n">
        <v>0</v>
      </c>
      <c r="U238" s="781" t="n">
        <v>0</v>
      </c>
      <c r="V238" s="781" t="n">
        <v>0</v>
      </c>
      <c r="W238" s="781" t="n">
        <v>0</v>
      </c>
      <c r="X238" s="811" t="s">
        <v>362</v>
      </c>
      <c r="Y238" s="780" t="s">
        <v>402</v>
      </c>
      <c r="Z238" s="781"/>
      <c r="AA238" s="781"/>
      <c r="AB238" s="781"/>
      <c r="AC238" s="781"/>
      <c r="AD238" s="781"/>
      <c r="AE238" s="781"/>
      <c r="AF238" s="781"/>
      <c r="AG238" s="781"/>
      <c r="AH238" s="781"/>
      <c r="AI238" s="781"/>
      <c r="AJ238" s="781"/>
      <c r="AK238" s="781"/>
      <c r="AL238" s="781"/>
      <c r="AM238" s="781"/>
      <c r="AN238" s="781"/>
      <c r="AO238" s="781"/>
      <c r="AP238" s="781"/>
      <c r="AQ238" s="811" t="s">
        <v>362</v>
      </c>
      <c r="AR238" s="780" t="s">
        <v>402</v>
      </c>
      <c r="AS238" s="781" t="n">
        <v>688000</v>
      </c>
      <c r="AT238" s="781" t="n">
        <v>87000</v>
      </c>
      <c r="AU238" s="781" t="n">
        <v>0</v>
      </c>
      <c r="AV238" s="781" t="n">
        <v>601000</v>
      </c>
      <c r="AW238" s="781" t="n">
        <v>0</v>
      </c>
      <c r="AX238" s="781" t="n">
        <v>87000</v>
      </c>
      <c r="AY238" s="781" t="n">
        <v>0</v>
      </c>
      <c r="AZ238" s="781" t="n">
        <v>0</v>
      </c>
      <c r="BA238" s="781" t="n">
        <v>0</v>
      </c>
      <c r="BB238" s="781" t="n">
        <v>0</v>
      </c>
      <c r="BC238" s="781" t="n">
        <v>0</v>
      </c>
      <c r="BD238" s="781" t="n">
        <v>601000</v>
      </c>
      <c r="BE238" s="781" t="n">
        <v>0</v>
      </c>
      <c r="BF238" s="781" t="n">
        <v>0</v>
      </c>
      <c r="BG238" s="781" t="n">
        <v>0</v>
      </c>
      <c r="BH238" s="781" t="n">
        <v>0</v>
      </c>
      <c r="BI238" s="781" t="n">
        <v>0</v>
      </c>
    </row>
    <row r="239" s="776" customFormat="true" ht="12.75" hidden="false" customHeight="false" outlineLevel="0" collapsed="false">
      <c r="B239" s="811"/>
      <c r="C239" s="812" t="s">
        <v>78</v>
      </c>
      <c r="E239" s="811"/>
      <c r="F239" s="780" t="s">
        <v>403</v>
      </c>
      <c r="G239" s="781" t="n">
        <v>688000</v>
      </c>
      <c r="H239" s="781" t="n">
        <v>87000</v>
      </c>
      <c r="I239" s="781" t="n">
        <v>0</v>
      </c>
      <c r="J239" s="781" t="n">
        <v>601000</v>
      </c>
      <c r="K239" s="781" t="n">
        <v>0</v>
      </c>
      <c r="L239" s="781" t="n">
        <v>0</v>
      </c>
      <c r="M239" s="781" t="n">
        <v>35000</v>
      </c>
      <c r="N239" s="781" t="n">
        <v>28000</v>
      </c>
      <c r="O239" s="781" t="n">
        <v>0</v>
      </c>
      <c r="P239" s="781" t="n">
        <v>24000</v>
      </c>
      <c r="Q239" s="781" t="n">
        <v>0</v>
      </c>
      <c r="R239" s="781" t="n">
        <v>0</v>
      </c>
      <c r="S239" s="781" t="n">
        <v>362000</v>
      </c>
      <c r="T239" s="781" t="n">
        <v>170000</v>
      </c>
      <c r="U239" s="781" t="n">
        <v>0</v>
      </c>
      <c r="V239" s="781" t="n">
        <v>69000</v>
      </c>
      <c r="W239" s="781" t="n">
        <v>0</v>
      </c>
      <c r="X239" s="811"/>
      <c r="Y239" s="780" t="s">
        <v>403</v>
      </c>
      <c r="Z239" s="781"/>
      <c r="AA239" s="781"/>
      <c r="AB239" s="781"/>
      <c r="AC239" s="781"/>
      <c r="AD239" s="781"/>
      <c r="AE239" s="781"/>
      <c r="AF239" s="781"/>
      <c r="AG239" s="781"/>
      <c r="AH239" s="781"/>
      <c r="AI239" s="781"/>
      <c r="AJ239" s="781"/>
      <c r="AK239" s="781"/>
      <c r="AL239" s="781"/>
      <c r="AM239" s="781"/>
      <c r="AN239" s="781"/>
      <c r="AO239" s="781"/>
      <c r="AP239" s="781"/>
      <c r="AQ239" s="811"/>
      <c r="AR239" s="780" t="s">
        <v>403</v>
      </c>
      <c r="AS239" s="781" t="n">
        <v>688000</v>
      </c>
      <c r="AT239" s="781" t="n">
        <v>87000</v>
      </c>
      <c r="AU239" s="781" t="n">
        <v>0</v>
      </c>
      <c r="AV239" s="781" t="n">
        <v>601000</v>
      </c>
      <c r="AW239" s="781" t="n">
        <v>0</v>
      </c>
      <c r="AX239" s="781" t="n">
        <v>0</v>
      </c>
      <c r="AY239" s="781" t="n">
        <v>35000</v>
      </c>
      <c r="AZ239" s="781" t="n">
        <v>28000</v>
      </c>
      <c r="BA239" s="781" t="n">
        <v>0</v>
      </c>
      <c r="BB239" s="781" t="n">
        <v>24000</v>
      </c>
      <c r="BC239" s="781" t="n">
        <v>0</v>
      </c>
      <c r="BD239" s="781" t="n">
        <v>0</v>
      </c>
      <c r="BE239" s="781" t="n">
        <v>362000</v>
      </c>
      <c r="BF239" s="781" t="n">
        <v>170000</v>
      </c>
      <c r="BG239" s="781" t="n">
        <v>0</v>
      </c>
      <c r="BH239" s="781" t="n">
        <v>69000</v>
      </c>
      <c r="BI239" s="781" t="n">
        <v>0</v>
      </c>
    </row>
    <row r="240" s="776" customFormat="true" ht="12.75" hidden="false" customHeight="true" outlineLevel="0" collapsed="false">
      <c r="B240" s="811" t="s">
        <v>364</v>
      </c>
      <c r="C240" s="812" t="s">
        <v>77</v>
      </c>
      <c r="E240" s="811" t="s">
        <v>364</v>
      </c>
      <c r="F240" s="780" t="s">
        <v>402</v>
      </c>
      <c r="G240" s="781" t="n">
        <v>105000</v>
      </c>
      <c r="H240" s="781" t="n">
        <v>3000</v>
      </c>
      <c r="I240" s="781" t="n">
        <v>0</v>
      </c>
      <c r="J240" s="781" t="n">
        <v>102000</v>
      </c>
      <c r="K240" s="781" t="n">
        <v>0</v>
      </c>
      <c r="L240" s="781" t="n">
        <v>3000</v>
      </c>
      <c r="M240" s="781" t="n">
        <v>0</v>
      </c>
      <c r="N240" s="781" t="n">
        <v>0</v>
      </c>
      <c r="O240" s="781" t="n">
        <v>0</v>
      </c>
      <c r="P240" s="781" t="n">
        <v>0</v>
      </c>
      <c r="Q240" s="781" t="n">
        <v>0</v>
      </c>
      <c r="R240" s="781" t="n">
        <v>102000</v>
      </c>
      <c r="S240" s="781" t="n">
        <v>0</v>
      </c>
      <c r="T240" s="781" t="n">
        <v>0</v>
      </c>
      <c r="U240" s="781" t="n">
        <v>0</v>
      </c>
      <c r="V240" s="781" t="n">
        <v>0</v>
      </c>
      <c r="W240" s="781" t="n">
        <v>0</v>
      </c>
      <c r="X240" s="811" t="s">
        <v>364</v>
      </c>
      <c r="Y240" s="780" t="s">
        <v>402</v>
      </c>
      <c r="Z240" s="781"/>
      <c r="AA240" s="781"/>
      <c r="AB240" s="781"/>
      <c r="AC240" s="781"/>
      <c r="AD240" s="781"/>
      <c r="AE240" s="781"/>
      <c r="AF240" s="781"/>
      <c r="AG240" s="781"/>
      <c r="AH240" s="781"/>
      <c r="AI240" s="781"/>
      <c r="AJ240" s="781"/>
      <c r="AK240" s="781"/>
      <c r="AL240" s="781"/>
      <c r="AM240" s="781"/>
      <c r="AN240" s="781"/>
      <c r="AO240" s="781"/>
      <c r="AP240" s="781"/>
      <c r="AQ240" s="811" t="s">
        <v>364</v>
      </c>
      <c r="AR240" s="780" t="s">
        <v>402</v>
      </c>
      <c r="AS240" s="781" t="n">
        <v>105000</v>
      </c>
      <c r="AT240" s="781" t="n">
        <v>3000</v>
      </c>
      <c r="AU240" s="781" t="n">
        <v>0</v>
      </c>
      <c r="AV240" s="781" t="n">
        <v>102000</v>
      </c>
      <c r="AW240" s="781" t="n">
        <v>0</v>
      </c>
      <c r="AX240" s="781" t="n">
        <v>3000</v>
      </c>
      <c r="AY240" s="781" t="n">
        <v>0</v>
      </c>
      <c r="AZ240" s="781" t="n">
        <v>0</v>
      </c>
      <c r="BA240" s="781" t="n">
        <v>0</v>
      </c>
      <c r="BB240" s="781" t="n">
        <v>0</v>
      </c>
      <c r="BC240" s="781" t="n">
        <v>0</v>
      </c>
      <c r="BD240" s="781" t="n">
        <v>102000</v>
      </c>
      <c r="BE240" s="781" t="n">
        <v>0</v>
      </c>
      <c r="BF240" s="781" t="n">
        <v>0</v>
      </c>
      <c r="BG240" s="781" t="n">
        <v>0</v>
      </c>
      <c r="BH240" s="781" t="n">
        <v>0</v>
      </c>
      <c r="BI240" s="781" t="n">
        <v>0</v>
      </c>
    </row>
    <row r="241" s="776" customFormat="true" ht="12.75" hidden="false" customHeight="false" outlineLevel="0" collapsed="false">
      <c r="B241" s="811"/>
      <c r="C241" s="812" t="s">
        <v>78</v>
      </c>
      <c r="E241" s="811"/>
      <c r="F241" s="780" t="s">
        <v>403</v>
      </c>
      <c r="G241" s="781" t="n">
        <v>105000</v>
      </c>
      <c r="H241" s="781" t="n">
        <v>3000</v>
      </c>
      <c r="I241" s="781" t="n">
        <v>0</v>
      </c>
      <c r="J241" s="781" t="n">
        <v>102000</v>
      </c>
      <c r="K241" s="781" t="n">
        <v>0</v>
      </c>
      <c r="L241" s="781" t="n">
        <v>0</v>
      </c>
      <c r="M241" s="781" t="n">
        <v>1000</v>
      </c>
      <c r="N241" s="781" t="n">
        <v>1000</v>
      </c>
      <c r="O241" s="781" t="n">
        <v>0</v>
      </c>
      <c r="P241" s="781" t="n">
        <v>1000</v>
      </c>
      <c r="Q241" s="781" t="n">
        <v>0</v>
      </c>
      <c r="R241" s="781" t="n">
        <v>0</v>
      </c>
      <c r="S241" s="781" t="n">
        <v>102000</v>
      </c>
      <c r="T241" s="781" t="n">
        <v>0</v>
      </c>
      <c r="U241" s="781" t="n">
        <v>0</v>
      </c>
      <c r="V241" s="781" t="n">
        <v>0</v>
      </c>
      <c r="W241" s="781" t="n">
        <v>0</v>
      </c>
      <c r="X241" s="811"/>
      <c r="Y241" s="780" t="s">
        <v>403</v>
      </c>
      <c r="Z241" s="781"/>
      <c r="AA241" s="781"/>
      <c r="AB241" s="781"/>
      <c r="AC241" s="781"/>
      <c r="AD241" s="781"/>
      <c r="AE241" s="781"/>
      <c r="AF241" s="781"/>
      <c r="AG241" s="781"/>
      <c r="AH241" s="781"/>
      <c r="AI241" s="781"/>
      <c r="AJ241" s="781"/>
      <c r="AK241" s="781"/>
      <c r="AL241" s="781"/>
      <c r="AM241" s="781"/>
      <c r="AN241" s="781"/>
      <c r="AO241" s="781"/>
      <c r="AP241" s="781"/>
      <c r="AQ241" s="811"/>
      <c r="AR241" s="780" t="s">
        <v>403</v>
      </c>
      <c r="AS241" s="781" t="n">
        <v>105000</v>
      </c>
      <c r="AT241" s="781" t="n">
        <v>3000</v>
      </c>
      <c r="AU241" s="781" t="n">
        <v>0</v>
      </c>
      <c r="AV241" s="781" t="n">
        <v>102000</v>
      </c>
      <c r="AW241" s="781" t="n">
        <v>0</v>
      </c>
      <c r="AX241" s="781" t="n">
        <v>0</v>
      </c>
      <c r="AY241" s="781" t="n">
        <v>1000</v>
      </c>
      <c r="AZ241" s="781" t="n">
        <v>1000</v>
      </c>
      <c r="BA241" s="781" t="n">
        <v>0</v>
      </c>
      <c r="BB241" s="781" t="n">
        <v>1000</v>
      </c>
      <c r="BC241" s="781" t="n">
        <v>0</v>
      </c>
      <c r="BD241" s="781" t="n">
        <v>0</v>
      </c>
      <c r="BE241" s="781" t="n">
        <v>102000</v>
      </c>
      <c r="BF241" s="781" t="n">
        <v>0</v>
      </c>
      <c r="BG241" s="781" t="n">
        <v>0</v>
      </c>
      <c r="BH241" s="781" t="n">
        <v>0</v>
      </c>
      <c r="BI241" s="781" t="n">
        <v>0</v>
      </c>
    </row>
    <row r="242" s="776" customFormat="true" ht="12.75" hidden="false" customHeight="true" outlineLevel="0" collapsed="false">
      <c r="B242" s="811" t="s">
        <v>366</v>
      </c>
      <c r="C242" s="812" t="s">
        <v>77</v>
      </c>
      <c r="E242" s="811" t="s">
        <v>366</v>
      </c>
      <c r="F242" s="780" t="s">
        <v>402</v>
      </c>
      <c r="G242" s="781" t="n">
        <v>3000</v>
      </c>
      <c r="H242" s="781" t="n">
        <v>3000</v>
      </c>
      <c r="I242" s="781" t="n">
        <v>0</v>
      </c>
      <c r="J242" s="781" t="n">
        <v>0</v>
      </c>
      <c r="K242" s="781" t="n">
        <v>0</v>
      </c>
      <c r="L242" s="781" t="n">
        <v>3000</v>
      </c>
      <c r="M242" s="781" t="n">
        <v>0</v>
      </c>
      <c r="N242" s="781" t="n">
        <v>0</v>
      </c>
      <c r="O242" s="781" t="n">
        <v>0</v>
      </c>
      <c r="P242" s="781" t="n">
        <v>0</v>
      </c>
      <c r="Q242" s="781" t="n">
        <v>0</v>
      </c>
      <c r="R242" s="781" t="n">
        <v>0</v>
      </c>
      <c r="S242" s="781" t="n">
        <v>0</v>
      </c>
      <c r="T242" s="781" t="n">
        <v>0</v>
      </c>
      <c r="U242" s="781" t="n">
        <v>0</v>
      </c>
      <c r="V242" s="781" t="n">
        <v>0</v>
      </c>
      <c r="W242" s="781" t="n">
        <v>0</v>
      </c>
      <c r="X242" s="811" t="s">
        <v>366</v>
      </c>
      <c r="Y242" s="780" t="s">
        <v>402</v>
      </c>
      <c r="Z242" s="781"/>
      <c r="AA242" s="781"/>
      <c r="AB242" s="781"/>
      <c r="AC242" s="781"/>
      <c r="AD242" s="781"/>
      <c r="AE242" s="781"/>
      <c r="AF242" s="781"/>
      <c r="AG242" s="781"/>
      <c r="AH242" s="781"/>
      <c r="AI242" s="781"/>
      <c r="AJ242" s="781"/>
      <c r="AK242" s="781"/>
      <c r="AL242" s="781"/>
      <c r="AM242" s="781"/>
      <c r="AN242" s="781"/>
      <c r="AO242" s="781"/>
      <c r="AP242" s="781"/>
      <c r="AQ242" s="811" t="s">
        <v>366</v>
      </c>
      <c r="AR242" s="780" t="s">
        <v>402</v>
      </c>
      <c r="AS242" s="781" t="n">
        <v>3000</v>
      </c>
      <c r="AT242" s="781" t="n">
        <v>3000</v>
      </c>
      <c r="AU242" s="781" t="n">
        <v>0</v>
      </c>
      <c r="AV242" s="781" t="n">
        <v>0</v>
      </c>
      <c r="AW242" s="781" t="n">
        <v>0</v>
      </c>
      <c r="AX242" s="781" t="n">
        <v>3000</v>
      </c>
      <c r="AY242" s="781" t="n">
        <v>0</v>
      </c>
      <c r="AZ242" s="781" t="n">
        <v>0</v>
      </c>
      <c r="BA242" s="781" t="n">
        <v>0</v>
      </c>
      <c r="BB242" s="781" t="n">
        <v>0</v>
      </c>
      <c r="BC242" s="781" t="n">
        <v>0</v>
      </c>
      <c r="BD242" s="781" t="n">
        <v>0</v>
      </c>
      <c r="BE242" s="781" t="n">
        <v>0</v>
      </c>
      <c r="BF242" s="781" t="n">
        <v>0</v>
      </c>
      <c r="BG242" s="781" t="n">
        <v>0</v>
      </c>
      <c r="BH242" s="781" t="n">
        <v>0</v>
      </c>
      <c r="BI242" s="781" t="n">
        <v>0</v>
      </c>
    </row>
    <row r="243" s="776" customFormat="true" ht="12.75" hidden="false" customHeight="false" outlineLevel="0" collapsed="false">
      <c r="B243" s="811"/>
      <c r="C243" s="812" t="s">
        <v>78</v>
      </c>
      <c r="E243" s="811"/>
      <c r="F243" s="780" t="s">
        <v>403</v>
      </c>
      <c r="G243" s="781" t="n">
        <v>3000</v>
      </c>
      <c r="H243" s="781" t="n">
        <v>3000</v>
      </c>
      <c r="I243" s="781" t="n">
        <v>0</v>
      </c>
      <c r="J243" s="781" t="n">
        <v>0</v>
      </c>
      <c r="K243" s="781" t="n">
        <v>0</v>
      </c>
      <c r="L243" s="781" t="n">
        <v>0</v>
      </c>
      <c r="M243" s="781" t="n">
        <v>1000</v>
      </c>
      <c r="N243" s="781" t="n">
        <v>1000</v>
      </c>
      <c r="O243" s="781" t="n">
        <v>0</v>
      </c>
      <c r="P243" s="781" t="n">
        <v>1000</v>
      </c>
      <c r="Q243" s="781" t="n">
        <v>0</v>
      </c>
      <c r="R243" s="781" t="n">
        <v>0</v>
      </c>
      <c r="S243" s="781" t="n">
        <v>0</v>
      </c>
      <c r="T243" s="781" t="n">
        <v>0</v>
      </c>
      <c r="U243" s="781" t="n">
        <v>0</v>
      </c>
      <c r="V243" s="781" t="n">
        <v>0</v>
      </c>
      <c r="W243" s="781" t="n">
        <v>0</v>
      </c>
      <c r="X243" s="811"/>
      <c r="Y243" s="780" t="s">
        <v>403</v>
      </c>
      <c r="Z243" s="781"/>
      <c r="AA243" s="781"/>
      <c r="AB243" s="781"/>
      <c r="AC243" s="781"/>
      <c r="AD243" s="781"/>
      <c r="AE243" s="781"/>
      <c r="AF243" s="781"/>
      <c r="AG243" s="781"/>
      <c r="AH243" s="781"/>
      <c r="AI243" s="781"/>
      <c r="AJ243" s="781"/>
      <c r="AK243" s="781"/>
      <c r="AL243" s="781"/>
      <c r="AM243" s="781"/>
      <c r="AN243" s="781"/>
      <c r="AO243" s="781"/>
      <c r="AP243" s="781"/>
      <c r="AQ243" s="811"/>
      <c r="AR243" s="780" t="s">
        <v>403</v>
      </c>
      <c r="AS243" s="781" t="n">
        <v>3000</v>
      </c>
      <c r="AT243" s="781" t="n">
        <v>3000</v>
      </c>
      <c r="AU243" s="781" t="n">
        <v>0</v>
      </c>
      <c r="AV243" s="781" t="n">
        <v>0</v>
      </c>
      <c r="AW243" s="781" t="n">
        <v>0</v>
      </c>
      <c r="AX243" s="781" t="n">
        <v>0</v>
      </c>
      <c r="AY243" s="781" t="n">
        <v>1000</v>
      </c>
      <c r="AZ243" s="781" t="n">
        <v>1000</v>
      </c>
      <c r="BA243" s="781" t="n">
        <v>0</v>
      </c>
      <c r="BB243" s="781" t="n">
        <v>1000</v>
      </c>
      <c r="BC243" s="781" t="n">
        <v>0</v>
      </c>
      <c r="BD243" s="781" t="n">
        <v>0</v>
      </c>
      <c r="BE243" s="781" t="n">
        <v>0</v>
      </c>
      <c r="BF243" s="781" t="n">
        <v>0</v>
      </c>
      <c r="BG243" s="781" t="n">
        <v>0</v>
      </c>
      <c r="BH243" s="781" t="n">
        <v>0</v>
      </c>
      <c r="BI243" s="781" t="n">
        <v>0</v>
      </c>
    </row>
    <row r="244" s="776" customFormat="true" ht="12.75" hidden="false" customHeight="true" outlineLevel="0" collapsed="false">
      <c r="B244" s="811" t="s">
        <v>368</v>
      </c>
      <c r="C244" s="812" t="s">
        <v>77</v>
      </c>
      <c r="E244" s="811" t="s">
        <v>368</v>
      </c>
      <c r="F244" s="780" t="s">
        <v>402</v>
      </c>
      <c r="G244" s="781" t="n">
        <v>102000</v>
      </c>
      <c r="H244" s="781" t="n">
        <v>0</v>
      </c>
      <c r="I244" s="781" t="n">
        <v>0</v>
      </c>
      <c r="J244" s="781" t="n">
        <v>102000</v>
      </c>
      <c r="K244" s="781" t="n">
        <v>0</v>
      </c>
      <c r="L244" s="781" t="n">
        <v>0</v>
      </c>
      <c r="M244" s="781" t="n">
        <v>0</v>
      </c>
      <c r="N244" s="781" t="n">
        <v>0</v>
      </c>
      <c r="O244" s="781" t="n">
        <v>0</v>
      </c>
      <c r="P244" s="781" t="n">
        <v>0</v>
      </c>
      <c r="Q244" s="781" t="n">
        <v>0</v>
      </c>
      <c r="R244" s="781" t="n">
        <v>102000</v>
      </c>
      <c r="S244" s="781" t="n">
        <v>0</v>
      </c>
      <c r="T244" s="781" t="n">
        <v>0</v>
      </c>
      <c r="U244" s="781" t="n">
        <v>0</v>
      </c>
      <c r="V244" s="781" t="n">
        <v>0</v>
      </c>
      <c r="W244" s="781" t="n">
        <v>0</v>
      </c>
      <c r="X244" s="811" t="s">
        <v>368</v>
      </c>
      <c r="Y244" s="780" t="s">
        <v>402</v>
      </c>
      <c r="Z244" s="781"/>
      <c r="AA244" s="781"/>
      <c r="AB244" s="781"/>
      <c r="AC244" s="781"/>
      <c r="AD244" s="781"/>
      <c r="AE244" s="781"/>
      <c r="AF244" s="781"/>
      <c r="AG244" s="781"/>
      <c r="AH244" s="781"/>
      <c r="AI244" s="781"/>
      <c r="AJ244" s="781"/>
      <c r="AK244" s="781"/>
      <c r="AL244" s="781"/>
      <c r="AM244" s="781"/>
      <c r="AN244" s="781"/>
      <c r="AO244" s="781"/>
      <c r="AP244" s="781"/>
      <c r="AQ244" s="811" t="s">
        <v>368</v>
      </c>
      <c r="AR244" s="780" t="s">
        <v>402</v>
      </c>
      <c r="AS244" s="781" t="n">
        <v>102000</v>
      </c>
      <c r="AT244" s="781" t="n">
        <v>0</v>
      </c>
      <c r="AU244" s="781" t="n">
        <v>0</v>
      </c>
      <c r="AV244" s="781" t="n">
        <v>102000</v>
      </c>
      <c r="AW244" s="781" t="n">
        <v>0</v>
      </c>
      <c r="AX244" s="781" t="n">
        <v>0</v>
      </c>
      <c r="AY244" s="781" t="n">
        <v>0</v>
      </c>
      <c r="AZ244" s="781" t="n">
        <v>0</v>
      </c>
      <c r="BA244" s="781" t="n">
        <v>0</v>
      </c>
      <c r="BB244" s="781" t="n">
        <v>0</v>
      </c>
      <c r="BC244" s="781" t="n">
        <v>0</v>
      </c>
      <c r="BD244" s="781" t="n">
        <v>102000</v>
      </c>
      <c r="BE244" s="781" t="n">
        <v>0</v>
      </c>
      <c r="BF244" s="781" t="n">
        <v>0</v>
      </c>
      <c r="BG244" s="781" t="n">
        <v>0</v>
      </c>
      <c r="BH244" s="781" t="n">
        <v>0</v>
      </c>
      <c r="BI244" s="781" t="n">
        <v>0</v>
      </c>
    </row>
    <row r="245" s="776" customFormat="true" ht="12.75" hidden="false" customHeight="false" outlineLevel="0" collapsed="false">
      <c r="B245" s="811"/>
      <c r="C245" s="812" t="s">
        <v>78</v>
      </c>
      <c r="E245" s="811"/>
      <c r="F245" s="780" t="s">
        <v>403</v>
      </c>
      <c r="G245" s="781" t="n">
        <v>102000</v>
      </c>
      <c r="H245" s="781" t="n">
        <v>0</v>
      </c>
      <c r="I245" s="781" t="n">
        <v>0</v>
      </c>
      <c r="J245" s="781" t="n">
        <v>102000</v>
      </c>
      <c r="K245" s="781" t="n">
        <v>0</v>
      </c>
      <c r="L245" s="781" t="n">
        <v>0</v>
      </c>
      <c r="M245" s="781" t="n">
        <v>0</v>
      </c>
      <c r="N245" s="781" t="n">
        <v>0</v>
      </c>
      <c r="O245" s="781" t="n">
        <v>0</v>
      </c>
      <c r="P245" s="781" t="n">
        <v>0</v>
      </c>
      <c r="Q245" s="781" t="n">
        <v>0</v>
      </c>
      <c r="R245" s="781" t="n">
        <v>0</v>
      </c>
      <c r="S245" s="781" t="n">
        <v>102000</v>
      </c>
      <c r="T245" s="781" t="n">
        <v>0</v>
      </c>
      <c r="U245" s="781" t="n">
        <v>0</v>
      </c>
      <c r="V245" s="781" t="n">
        <v>0</v>
      </c>
      <c r="W245" s="781" t="n">
        <v>0</v>
      </c>
      <c r="X245" s="811"/>
      <c r="Y245" s="780" t="s">
        <v>403</v>
      </c>
      <c r="Z245" s="781"/>
      <c r="AA245" s="781"/>
      <c r="AB245" s="781"/>
      <c r="AC245" s="781"/>
      <c r="AD245" s="781"/>
      <c r="AE245" s="781"/>
      <c r="AF245" s="781"/>
      <c r="AG245" s="781"/>
      <c r="AH245" s="781"/>
      <c r="AI245" s="781"/>
      <c r="AJ245" s="781"/>
      <c r="AK245" s="781"/>
      <c r="AL245" s="781"/>
      <c r="AM245" s="781"/>
      <c r="AN245" s="781"/>
      <c r="AO245" s="781"/>
      <c r="AP245" s="781"/>
      <c r="AQ245" s="811"/>
      <c r="AR245" s="780" t="s">
        <v>403</v>
      </c>
      <c r="AS245" s="781" t="n">
        <v>102000</v>
      </c>
      <c r="AT245" s="781" t="n">
        <v>0</v>
      </c>
      <c r="AU245" s="781" t="n">
        <v>0</v>
      </c>
      <c r="AV245" s="781" t="n">
        <v>102000</v>
      </c>
      <c r="AW245" s="781" t="n">
        <v>0</v>
      </c>
      <c r="AX245" s="781" t="n">
        <v>0</v>
      </c>
      <c r="AY245" s="781" t="n">
        <v>0</v>
      </c>
      <c r="AZ245" s="781" t="n">
        <v>0</v>
      </c>
      <c r="BA245" s="781" t="n">
        <v>0</v>
      </c>
      <c r="BB245" s="781" t="n">
        <v>0</v>
      </c>
      <c r="BC245" s="781" t="n">
        <v>0</v>
      </c>
      <c r="BD245" s="781" t="n">
        <v>0</v>
      </c>
      <c r="BE245" s="781" t="n">
        <v>102000</v>
      </c>
      <c r="BF245" s="781" t="n">
        <v>0</v>
      </c>
      <c r="BG245" s="781" t="n">
        <v>0</v>
      </c>
      <c r="BH245" s="781" t="n">
        <v>0</v>
      </c>
      <c r="BI245" s="781" t="n">
        <v>0</v>
      </c>
    </row>
    <row r="246" s="776" customFormat="true" ht="12.75" hidden="false" customHeight="true" outlineLevel="0" collapsed="false">
      <c r="B246" s="811" t="s">
        <v>369</v>
      </c>
      <c r="C246" s="812" t="s">
        <v>77</v>
      </c>
      <c r="E246" s="811" t="s">
        <v>369</v>
      </c>
      <c r="F246" s="780" t="s">
        <v>402</v>
      </c>
      <c r="G246" s="781" t="n">
        <v>0</v>
      </c>
      <c r="H246" s="781" t="n">
        <v>0</v>
      </c>
      <c r="I246" s="781" t="n">
        <v>0</v>
      </c>
      <c r="J246" s="781" t="n">
        <v>0</v>
      </c>
      <c r="K246" s="781" t="n">
        <v>0</v>
      </c>
      <c r="L246" s="781" t="n">
        <v>0</v>
      </c>
      <c r="M246" s="781" t="n">
        <v>0</v>
      </c>
      <c r="N246" s="781" t="n">
        <v>0</v>
      </c>
      <c r="O246" s="781" t="n">
        <v>0</v>
      </c>
      <c r="P246" s="781" t="n">
        <v>0</v>
      </c>
      <c r="Q246" s="781" t="n">
        <v>0</v>
      </c>
      <c r="R246" s="781" t="n">
        <v>0</v>
      </c>
      <c r="S246" s="781" t="n">
        <v>0</v>
      </c>
      <c r="T246" s="781" t="n">
        <v>0</v>
      </c>
      <c r="U246" s="781" t="n">
        <v>0</v>
      </c>
      <c r="V246" s="781" t="n">
        <v>0</v>
      </c>
      <c r="W246" s="781" t="n">
        <v>0</v>
      </c>
      <c r="X246" s="811" t="s">
        <v>369</v>
      </c>
      <c r="Y246" s="780" t="s">
        <v>402</v>
      </c>
      <c r="Z246" s="781"/>
      <c r="AA246" s="781"/>
      <c r="AB246" s="781"/>
      <c r="AC246" s="781"/>
      <c r="AD246" s="781"/>
      <c r="AE246" s="781"/>
      <c r="AF246" s="781"/>
      <c r="AG246" s="781"/>
      <c r="AH246" s="781"/>
      <c r="AI246" s="781"/>
      <c r="AJ246" s="781"/>
      <c r="AK246" s="781"/>
      <c r="AL246" s="781"/>
      <c r="AM246" s="781"/>
      <c r="AN246" s="781"/>
      <c r="AO246" s="781"/>
      <c r="AP246" s="781"/>
      <c r="AQ246" s="811" t="s">
        <v>369</v>
      </c>
      <c r="AR246" s="780" t="s">
        <v>402</v>
      </c>
      <c r="AS246" s="781" t="n">
        <v>0</v>
      </c>
      <c r="AT246" s="781" t="n">
        <v>0</v>
      </c>
      <c r="AU246" s="781" t="n">
        <v>0</v>
      </c>
      <c r="AV246" s="781" t="n">
        <v>0</v>
      </c>
      <c r="AW246" s="781" t="n">
        <v>0</v>
      </c>
      <c r="AX246" s="781" t="n">
        <v>0</v>
      </c>
      <c r="AY246" s="781" t="n">
        <v>0</v>
      </c>
      <c r="AZ246" s="781" t="n">
        <v>0</v>
      </c>
      <c r="BA246" s="781" t="n">
        <v>0</v>
      </c>
      <c r="BB246" s="781" t="n">
        <v>0</v>
      </c>
      <c r="BC246" s="781" t="n">
        <v>0</v>
      </c>
      <c r="BD246" s="781" t="n">
        <v>0</v>
      </c>
      <c r="BE246" s="781" t="n">
        <v>0</v>
      </c>
      <c r="BF246" s="781" t="n">
        <v>0</v>
      </c>
      <c r="BG246" s="781" t="n">
        <v>0</v>
      </c>
      <c r="BH246" s="781" t="n">
        <v>0</v>
      </c>
      <c r="BI246" s="781" t="n">
        <v>0</v>
      </c>
    </row>
    <row r="247" s="776" customFormat="true" ht="12.75" hidden="false" customHeight="false" outlineLevel="0" collapsed="false">
      <c r="B247" s="811"/>
      <c r="C247" s="812" t="s">
        <v>78</v>
      </c>
      <c r="E247" s="811"/>
      <c r="F247" s="780" t="s">
        <v>403</v>
      </c>
      <c r="G247" s="781" t="n">
        <v>0</v>
      </c>
      <c r="H247" s="781" t="n">
        <v>0</v>
      </c>
      <c r="I247" s="781" t="n">
        <v>0</v>
      </c>
      <c r="J247" s="781" t="n">
        <v>0</v>
      </c>
      <c r="K247" s="781" t="n">
        <v>0</v>
      </c>
      <c r="L247" s="781" t="n">
        <v>0</v>
      </c>
      <c r="M247" s="781" t="n">
        <v>0</v>
      </c>
      <c r="N247" s="781" t="n">
        <v>0</v>
      </c>
      <c r="O247" s="781" t="n">
        <v>0</v>
      </c>
      <c r="P247" s="781" t="n">
        <v>0</v>
      </c>
      <c r="Q247" s="781" t="n">
        <v>0</v>
      </c>
      <c r="R247" s="781" t="n">
        <v>0</v>
      </c>
      <c r="S247" s="781" t="n">
        <v>0</v>
      </c>
      <c r="T247" s="781" t="n">
        <v>0</v>
      </c>
      <c r="U247" s="781" t="n">
        <v>0</v>
      </c>
      <c r="V247" s="781" t="n">
        <v>0</v>
      </c>
      <c r="W247" s="781" t="n">
        <v>0</v>
      </c>
      <c r="X247" s="811"/>
      <c r="Y247" s="780" t="s">
        <v>403</v>
      </c>
      <c r="Z247" s="781"/>
      <c r="AA247" s="781"/>
      <c r="AB247" s="781"/>
      <c r="AC247" s="781"/>
      <c r="AD247" s="781"/>
      <c r="AE247" s="781"/>
      <c r="AF247" s="781"/>
      <c r="AG247" s="781"/>
      <c r="AH247" s="781"/>
      <c r="AI247" s="781"/>
      <c r="AJ247" s="781"/>
      <c r="AK247" s="781"/>
      <c r="AL247" s="781"/>
      <c r="AM247" s="781"/>
      <c r="AN247" s="781"/>
      <c r="AO247" s="781"/>
      <c r="AP247" s="781"/>
      <c r="AQ247" s="811"/>
      <c r="AR247" s="780" t="s">
        <v>403</v>
      </c>
      <c r="AS247" s="781" t="n">
        <v>0</v>
      </c>
      <c r="AT247" s="781" t="n">
        <v>0</v>
      </c>
      <c r="AU247" s="781" t="n">
        <v>0</v>
      </c>
      <c r="AV247" s="781" t="n">
        <v>0</v>
      </c>
      <c r="AW247" s="781" t="n">
        <v>0</v>
      </c>
      <c r="AX247" s="781" t="n">
        <v>0</v>
      </c>
      <c r="AY247" s="781" t="n">
        <v>0</v>
      </c>
      <c r="AZ247" s="781" t="n">
        <v>0</v>
      </c>
      <c r="BA247" s="781" t="n">
        <v>0</v>
      </c>
      <c r="BB247" s="781" t="n">
        <v>0</v>
      </c>
      <c r="BC247" s="781" t="n">
        <v>0</v>
      </c>
      <c r="BD247" s="781" t="n">
        <v>0</v>
      </c>
      <c r="BE247" s="781" t="n">
        <v>0</v>
      </c>
      <c r="BF247" s="781" t="n">
        <v>0</v>
      </c>
      <c r="BG247" s="781" t="n">
        <v>0</v>
      </c>
      <c r="BH247" s="781" t="n">
        <v>0</v>
      </c>
      <c r="BI247" s="781" t="n">
        <v>0</v>
      </c>
    </row>
    <row r="248" s="776" customFormat="true" ht="12.75" hidden="false" customHeight="true" outlineLevel="0" collapsed="false">
      <c r="B248" s="811" t="s">
        <v>370</v>
      </c>
      <c r="C248" s="812" t="s">
        <v>77</v>
      </c>
      <c r="E248" s="811" t="s">
        <v>370</v>
      </c>
      <c r="F248" s="780" t="s">
        <v>402</v>
      </c>
      <c r="G248" s="781" t="n">
        <v>583000</v>
      </c>
      <c r="H248" s="781" t="n">
        <v>84000</v>
      </c>
      <c r="I248" s="781" t="n">
        <v>0</v>
      </c>
      <c r="J248" s="781" t="n">
        <v>499000</v>
      </c>
      <c r="K248" s="781" t="n">
        <v>0</v>
      </c>
      <c r="L248" s="781" t="n">
        <v>84000</v>
      </c>
      <c r="M248" s="781" t="n">
        <v>0</v>
      </c>
      <c r="N248" s="781" t="n">
        <v>0</v>
      </c>
      <c r="O248" s="781" t="n">
        <v>0</v>
      </c>
      <c r="P248" s="781" t="n">
        <v>0</v>
      </c>
      <c r="Q248" s="781" t="n">
        <v>0</v>
      </c>
      <c r="R248" s="781" t="n">
        <v>499000</v>
      </c>
      <c r="S248" s="781" t="n">
        <v>0</v>
      </c>
      <c r="T248" s="781" t="n">
        <v>0</v>
      </c>
      <c r="U248" s="781" t="n">
        <v>0</v>
      </c>
      <c r="V248" s="781" t="n">
        <v>0</v>
      </c>
      <c r="W248" s="781" t="n">
        <v>0</v>
      </c>
      <c r="X248" s="811" t="s">
        <v>370</v>
      </c>
      <c r="Y248" s="780" t="s">
        <v>402</v>
      </c>
      <c r="Z248" s="781"/>
      <c r="AA248" s="781"/>
      <c r="AB248" s="781"/>
      <c r="AC248" s="781"/>
      <c r="AD248" s="781"/>
      <c r="AE248" s="781"/>
      <c r="AF248" s="781"/>
      <c r="AG248" s="781"/>
      <c r="AH248" s="781"/>
      <c r="AI248" s="781"/>
      <c r="AJ248" s="781"/>
      <c r="AK248" s="781"/>
      <c r="AL248" s="781"/>
      <c r="AM248" s="781"/>
      <c r="AN248" s="781"/>
      <c r="AO248" s="781"/>
      <c r="AP248" s="781"/>
      <c r="AQ248" s="811" t="s">
        <v>370</v>
      </c>
      <c r="AR248" s="780" t="s">
        <v>402</v>
      </c>
      <c r="AS248" s="781" t="n">
        <v>583000</v>
      </c>
      <c r="AT248" s="781" t="n">
        <v>84000</v>
      </c>
      <c r="AU248" s="781" t="n">
        <v>0</v>
      </c>
      <c r="AV248" s="781" t="n">
        <v>499000</v>
      </c>
      <c r="AW248" s="781" t="n">
        <v>0</v>
      </c>
      <c r="AX248" s="781" t="n">
        <v>84000</v>
      </c>
      <c r="AY248" s="781" t="n">
        <v>0</v>
      </c>
      <c r="AZ248" s="781" t="n">
        <v>0</v>
      </c>
      <c r="BA248" s="781" t="n">
        <v>0</v>
      </c>
      <c r="BB248" s="781" t="n">
        <v>0</v>
      </c>
      <c r="BC248" s="781" t="n">
        <v>0</v>
      </c>
      <c r="BD248" s="781" t="n">
        <v>499000</v>
      </c>
      <c r="BE248" s="781" t="n">
        <v>0</v>
      </c>
      <c r="BF248" s="781" t="n">
        <v>0</v>
      </c>
      <c r="BG248" s="781" t="n">
        <v>0</v>
      </c>
      <c r="BH248" s="781" t="n">
        <v>0</v>
      </c>
      <c r="BI248" s="781" t="n">
        <v>0</v>
      </c>
    </row>
    <row r="249" s="776" customFormat="true" ht="12.75" hidden="false" customHeight="false" outlineLevel="0" collapsed="false">
      <c r="B249" s="811"/>
      <c r="C249" s="812" t="s">
        <v>78</v>
      </c>
      <c r="E249" s="811"/>
      <c r="F249" s="780" t="s">
        <v>403</v>
      </c>
      <c r="G249" s="781" t="n">
        <v>583000</v>
      </c>
      <c r="H249" s="781" t="n">
        <v>84000</v>
      </c>
      <c r="I249" s="781" t="n">
        <v>0</v>
      </c>
      <c r="J249" s="781" t="n">
        <v>499000</v>
      </c>
      <c r="K249" s="781" t="n">
        <v>0</v>
      </c>
      <c r="L249" s="781" t="n">
        <v>0</v>
      </c>
      <c r="M249" s="781" t="n">
        <v>34000</v>
      </c>
      <c r="N249" s="781" t="n">
        <v>27000</v>
      </c>
      <c r="O249" s="781" t="n">
        <v>0</v>
      </c>
      <c r="P249" s="781" t="n">
        <v>23000</v>
      </c>
      <c r="Q249" s="781" t="n">
        <v>0</v>
      </c>
      <c r="R249" s="781" t="n">
        <v>0</v>
      </c>
      <c r="S249" s="781" t="n">
        <v>260000</v>
      </c>
      <c r="T249" s="781" t="n">
        <v>170000</v>
      </c>
      <c r="U249" s="781" t="n">
        <v>0</v>
      </c>
      <c r="V249" s="781" t="n">
        <v>69000</v>
      </c>
      <c r="W249" s="781" t="n">
        <v>0</v>
      </c>
      <c r="X249" s="811"/>
      <c r="Y249" s="780" t="s">
        <v>403</v>
      </c>
      <c r="Z249" s="781"/>
      <c r="AA249" s="781"/>
      <c r="AB249" s="781"/>
      <c r="AC249" s="781"/>
      <c r="AD249" s="781"/>
      <c r="AE249" s="781"/>
      <c r="AF249" s="781"/>
      <c r="AG249" s="781"/>
      <c r="AH249" s="781"/>
      <c r="AI249" s="781"/>
      <c r="AJ249" s="781"/>
      <c r="AK249" s="781"/>
      <c r="AL249" s="781"/>
      <c r="AM249" s="781"/>
      <c r="AN249" s="781"/>
      <c r="AO249" s="781"/>
      <c r="AP249" s="781"/>
      <c r="AQ249" s="811"/>
      <c r="AR249" s="780" t="s">
        <v>403</v>
      </c>
      <c r="AS249" s="781" t="n">
        <v>583000</v>
      </c>
      <c r="AT249" s="781" t="n">
        <v>84000</v>
      </c>
      <c r="AU249" s="781" t="n">
        <v>0</v>
      </c>
      <c r="AV249" s="781" t="n">
        <v>499000</v>
      </c>
      <c r="AW249" s="781" t="n">
        <v>0</v>
      </c>
      <c r="AX249" s="781" t="n">
        <v>0</v>
      </c>
      <c r="AY249" s="781" t="n">
        <v>34000</v>
      </c>
      <c r="AZ249" s="781" t="n">
        <v>27000</v>
      </c>
      <c r="BA249" s="781" t="n">
        <v>0</v>
      </c>
      <c r="BB249" s="781" t="n">
        <v>23000</v>
      </c>
      <c r="BC249" s="781" t="n">
        <v>0</v>
      </c>
      <c r="BD249" s="781" t="n">
        <v>0</v>
      </c>
      <c r="BE249" s="781" t="n">
        <v>260000</v>
      </c>
      <c r="BF249" s="781" t="n">
        <v>170000</v>
      </c>
      <c r="BG249" s="781" t="n">
        <v>0</v>
      </c>
      <c r="BH249" s="781" t="n">
        <v>69000</v>
      </c>
      <c r="BI249" s="781" t="n">
        <v>0</v>
      </c>
    </row>
    <row r="250" s="776" customFormat="true" ht="12.75" hidden="false" customHeight="true" outlineLevel="0" collapsed="false">
      <c r="B250" s="811" t="s">
        <v>371</v>
      </c>
      <c r="C250" s="812" t="s">
        <v>77</v>
      </c>
      <c r="E250" s="811" t="s">
        <v>371</v>
      </c>
      <c r="F250" s="780" t="s">
        <v>402</v>
      </c>
      <c r="G250" s="781" t="n">
        <v>78000</v>
      </c>
      <c r="H250" s="781" t="n">
        <v>78000</v>
      </c>
      <c r="I250" s="781" t="n">
        <v>0</v>
      </c>
      <c r="J250" s="781" t="n">
        <v>0</v>
      </c>
      <c r="K250" s="781" t="n">
        <v>0</v>
      </c>
      <c r="L250" s="781" t="n">
        <v>78000</v>
      </c>
      <c r="M250" s="781" t="n">
        <v>0</v>
      </c>
      <c r="N250" s="781" t="n">
        <v>0</v>
      </c>
      <c r="O250" s="781" t="n">
        <v>0</v>
      </c>
      <c r="P250" s="781" t="n">
        <v>0</v>
      </c>
      <c r="Q250" s="781" t="n">
        <v>0</v>
      </c>
      <c r="R250" s="781" t="n">
        <v>0</v>
      </c>
      <c r="S250" s="781" t="n">
        <v>0</v>
      </c>
      <c r="T250" s="781" t="n">
        <v>0</v>
      </c>
      <c r="U250" s="781" t="n">
        <v>0</v>
      </c>
      <c r="V250" s="781" t="n">
        <v>0</v>
      </c>
      <c r="W250" s="781" t="n">
        <v>0</v>
      </c>
      <c r="X250" s="811" t="s">
        <v>371</v>
      </c>
      <c r="Y250" s="780" t="s">
        <v>402</v>
      </c>
      <c r="Z250" s="781"/>
      <c r="AA250" s="781"/>
      <c r="AB250" s="781"/>
      <c r="AC250" s="781"/>
      <c r="AD250" s="781"/>
      <c r="AE250" s="781"/>
      <c r="AF250" s="781"/>
      <c r="AG250" s="781"/>
      <c r="AH250" s="781"/>
      <c r="AI250" s="781"/>
      <c r="AJ250" s="781"/>
      <c r="AK250" s="781"/>
      <c r="AL250" s="781"/>
      <c r="AM250" s="781"/>
      <c r="AN250" s="781"/>
      <c r="AO250" s="781"/>
      <c r="AP250" s="781"/>
      <c r="AQ250" s="811" t="s">
        <v>371</v>
      </c>
      <c r="AR250" s="780" t="s">
        <v>402</v>
      </c>
      <c r="AS250" s="781" t="n">
        <v>78000</v>
      </c>
      <c r="AT250" s="781" t="n">
        <v>78000</v>
      </c>
      <c r="AU250" s="781" t="n">
        <v>0</v>
      </c>
      <c r="AV250" s="781" t="n">
        <v>0</v>
      </c>
      <c r="AW250" s="781" t="n">
        <v>0</v>
      </c>
      <c r="AX250" s="781" t="n">
        <v>78000</v>
      </c>
      <c r="AY250" s="781" t="n">
        <v>0</v>
      </c>
      <c r="AZ250" s="781" t="n">
        <v>0</v>
      </c>
      <c r="BA250" s="781" t="n">
        <v>0</v>
      </c>
      <c r="BB250" s="781" t="n">
        <v>0</v>
      </c>
      <c r="BC250" s="781" t="n">
        <v>0</v>
      </c>
      <c r="BD250" s="781" t="n">
        <v>0</v>
      </c>
      <c r="BE250" s="781" t="n">
        <v>0</v>
      </c>
      <c r="BF250" s="781" t="n">
        <v>0</v>
      </c>
      <c r="BG250" s="781" t="n">
        <v>0</v>
      </c>
      <c r="BH250" s="781" t="n">
        <v>0</v>
      </c>
      <c r="BI250" s="781" t="n">
        <v>0</v>
      </c>
    </row>
    <row r="251" s="776" customFormat="true" ht="12.75" hidden="false" customHeight="false" outlineLevel="0" collapsed="false">
      <c r="B251" s="811"/>
      <c r="C251" s="812" t="s">
        <v>78</v>
      </c>
      <c r="E251" s="811"/>
      <c r="F251" s="780" t="s">
        <v>403</v>
      </c>
      <c r="G251" s="781" t="n">
        <v>78000</v>
      </c>
      <c r="H251" s="781" t="n">
        <v>78000</v>
      </c>
      <c r="I251" s="781" t="n">
        <v>0</v>
      </c>
      <c r="J251" s="781" t="n">
        <v>0</v>
      </c>
      <c r="K251" s="781" t="n">
        <v>0</v>
      </c>
      <c r="L251" s="781" t="n">
        <v>0</v>
      </c>
      <c r="M251" s="781" t="n">
        <v>30000</v>
      </c>
      <c r="N251" s="781" t="n">
        <v>25000</v>
      </c>
      <c r="O251" s="781" t="n">
        <v>0</v>
      </c>
      <c r="P251" s="781" t="n">
        <v>23000</v>
      </c>
      <c r="Q251" s="781" t="n">
        <v>0</v>
      </c>
      <c r="R251" s="781" t="n">
        <v>0</v>
      </c>
      <c r="S251" s="781" t="n">
        <v>0</v>
      </c>
      <c r="T251" s="781" t="n">
        <v>0</v>
      </c>
      <c r="U251" s="781" t="n">
        <v>0</v>
      </c>
      <c r="V251" s="781" t="n">
        <v>0</v>
      </c>
      <c r="W251" s="781" t="n">
        <v>0</v>
      </c>
      <c r="X251" s="811"/>
      <c r="Y251" s="780" t="s">
        <v>403</v>
      </c>
      <c r="Z251" s="781"/>
      <c r="AA251" s="781"/>
      <c r="AB251" s="781"/>
      <c r="AC251" s="781"/>
      <c r="AD251" s="781"/>
      <c r="AE251" s="781"/>
      <c r="AF251" s="781"/>
      <c r="AG251" s="781"/>
      <c r="AH251" s="781"/>
      <c r="AI251" s="781"/>
      <c r="AJ251" s="781"/>
      <c r="AK251" s="781"/>
      <c r="AL251" s="781"/>
      <c r="AM251" s="781"/>
      <c r="AN251" s="781"/>
      <c r="AO251" s="781"/>
      <c r="AP251" s="781"/>
      <c r="AQ251" s="811"/>
      <c r="AR251" s="780" t="s">
        <v>403</v>
      </c>
      <c r="AS251" s="781" t="n">
        <v>78000</v>
      </c>
      <c r="AT251" s="781" t="n">
        <v>78000</v>
      </c>
      <c r="AU251" s="781" t="n">
        <v>0</v>
      </c>
      <c r="AV251" s="781" t="n">
        <v>0</v>
      </c>
      <c r="AW251" s="781" t="n">
        <v>0</v>
      </c>
      <c r="AX251" s="781" t="n">
        <v>0</v>
      </c>
      <c r="AY251" s="781" t="n">
        <v>30000</v>
      </c>
      <c r="AZ251" s="781" t="n">
        <v>25000</v>
      </c>
      <c r="BA251" s="781" t="n">
        <v>0</v>
      </c>
      <c r="BB251" s="781" t="n">
        <v>23000</v>
      </c>
      <c r="BC251" s="781" t="n">
        <v>0</v>
      </c>
      <c r="BD251" s="781" t="n">
        <v>0</v>
      </c>
      <c r="BE251" s="781" t="n">
        <v>0</v>
      </c>
      <c r="BF251" s="781" t="n">
        <v>0</v>
      </c>
      <c r="BG251" s="781" t="n">
        <v>0</v>
      </c>
      <c r="BH251" s="781" t="n">
        <v>0</v>
      </c>
      <c r="BI251" s="781" t="n">
        <v>0</v>
      </c>
    </row>
    <row r="252" s="776" customFormat="true" ht="12.75" hidden="false" customHeight="true" outlineLevel="0" collapsed="false">
      <c r="B252" s="811" t="s">
        <v>373</v>
      </c>
      <c r="C252" s="812" t="s">
        <v>77</v>
      </c>
      <c r="E252" s="811" t="s">
        <v>373</v>
      </c>
      <c r="F252" s="780" t="s">
        <v>402</v>
      </c>
      <c r="G252" s="781" t="n">
        <v>499000</v>
      </c>
      <c r="H252" s="781" t="n">
        <v>0</v>
      </c>
      <c r="I252" s="781" t="n">
        <v>0</v>
      </c>
      <c r="J252" s="781" t="n">
        <v>499000</v>
      </c>
      <c r="K252" s="781" t="n">
        <v>0</v>
      </c>
      <c r="L252" s="781" t="n">
        <v>0</v>
      </c>
      <c r="M252" s="781" t="n">
        <v>0</v>
      </c>
      <c r="N252" s="781" t="n">
        <v>0</v>
      </c>
      <c r="O252" s="781" t="n">
        <v>0</v>
      </c>
      <c r="P252" s="781" t="n">
        <v>0</v>
      </c>
      <c r="Q252" s="781" t="n">
        <v>0</v>
      </c>
      <c r="R252" s="781" t="n">
        <v>499000</v>
      </c>
      <c r="S252" s="781" t="n">
        <v>0</v>
      </c>
      <c r="T252" s="781" t="n">
        <v>0</v>
      </c>
      <c r="U252" s="781" t="n">
        <v>0</v>
      </c>
      <c r="V252" s="781" t="n">
        <v>0</v>
      </c>
      <c r="W252" s="781" t="n">
        <v>0</v>
      </c>
      <c r="X252" s="811" t="s">
        <v>373</v>
      </c>
      <c r="Y252" s="780" t="s">
        <v>402</v>
      </c>
      <c r="Z252" s="781"/>
      <c r="AA252" s="781"/>
      <c r="AB252" s="781"/>
      <c r="AC252" s="781"/>
      <c r="AD252" s="781"/>
      <c r="AE252" s="781"/>
      <c r="AF252" s="781"/>
      <c r="AG252" s="781"/>
      <c r="AH252" s="781"/>
      <c r="AI252" s="781"/>
      <c r="AJ252" s="781"/>
      <c r="AK252" s="781"/>
      <c r="AL252" s="781"/>
      <c r="AM252" s="781"/>
      <c r="AN252" s="781"/>
      <c r="AO252" s="781"/>
      <c r="AP252" s="781"/>
      <c r="AQ252" s="811" t="s">
        <v>373</v>
      </c>
      <c r="AR252" s="780" t="s">
        <v>402</v>
      </c>
      <c r="AS252" s="781" t="n">
        <v>499000</v>
      </c>
      <c r="AT252" s="781" t="n">
        <v>0</v>
      </c>
      <c r="AU252" s="781" t="n">
        <v>0</v>
      </c>
      <c r="AV252" s="781" t="n">
        <v>499000</v>
      </c>
      <c r="AW252" s="781" t="n">
        <v>0</v>
      </c>
      <c r="AX252" s="781" t="n">
        <v>0</v>
      </c>
      <c r="AY252" s="781" t="n">
        <v>0</v>
      </c>
      <c r="AZ252" s="781" t="n">
        <v>0</v>
      </c>
      <c r="BA252" s="781" t="n">
        <v>0</v>
      </c>
      <c r="BB252" s="781" t="n">
        <v>0</v>
      </c>
      <c r="BC252" s="781" t="n">
        <v>0</v>
      </c>
      <c r="BD252" s="781" t="n">
        <v>499000</v>
      </c>
      <c r="BE252" s="781" t="n">
        <v>0</v>
      </c>
      <c r="BF252" s="781" t="n">
        <v>0</v>
      </c>
      <c r="BG252" s="781" t="n">
        <v>0</v>
      </c>
      <c r="BH252" s="781" t="n">
        <v>0</v>
      </c>
      <c r="BI252" s="781" t="n">
        <v>0</v>
      </c>
    </row>
    <row r="253" s="776" customFormat="true" ht="12.75" hidden="false" customHeight="false" outlineLevel="0" collapsed="false">
      <c r="B253" s="811"/>
      <c r="C253" s="812" t="s">
        <v>78</v>
      </c>
      <c r="E253" s="811"/>
      <c r="F253" s="780" t="s">
        <v>403</v>
      </c>
      <c r="G253" s="781" t="n">
        <v>499000</v>
      </c>
      <c r="H253" s="781" t="n">
        <v>0</v>
      </c>
      <c r="I253" s="781" t="n">
        <v>0</v>
      </c>
      <c r="J253" s="781" t="n">
        <v>499000</v>
      </c>
      <c r="K253" s="781" t="n">
        <v>0</v>
      </c>
      <c r="L253" s="781" t="n">
        <v>0</v>
      </c>
      <c r="M253" s="781" t="n">
        <v>0</v>
      </c>
      <c r="N253" s="781" t="n">
        <v>0</v>
      </c>
      <c r="O253" s="781" t="n">
        <v>0</v>
      </c>
      <c r="P253" s="781" t="n">
        <v>0</v>
      </c>
      <c r="Q253" s="781" t="n">
        <v>0</v>
      </c>
      <c r="R253" s="781" t="n">
        <v>0</v>
      </c>
      <c r="S253" s="781" t="n">
        <v>260000</v>
      </c>
      <c r="T253" s="781" t="n">
        <v>170000</v>
      </c>
      <c r="U253" s="781" t="n">
        <v>0</v>
      </c>
      <c r="V253" s="781" t="n">
        <v>69000</v>
      </c>
      <c r="W253" s="781" t="n">
        <v>0</v>
      </c>
      <c r="X253" s="811"/>
      <c r="Y253" s="780" t="s">
        <v>403</v>
      </c>
      <c r="Z253" s="781"/>
      <c r="AA253" s="781"/>
      <c r="AB253" s="781"/>
      <c r="AC253" s="781"/>
      <c r="AD253" s="781"/>
      <c r="AE253" s="781"/>
      <c r="AF253" s="781"/>
      <c r="AG253" s="781"/>
      <c r="AH253" s="781"/>
      <c r="AI253" s="781"/>
      <c r="AJ253" s="781"/>
      <c r="AK253" s="781"/>
      <c r="AL253" s="781"/>
      <c r="AM253" s="781"/>
      <c r="AN253" s="781"/>
      <c r="AO253" s="781"/>
      <c r="AP253" s="781"/>
      <c r="AQ253" s="811"/>
      <c r="AR253" s="780" t="s">
        <v>403</v>
      </c>
      <c r="AS253" s="781" t="n">
        <v>499000</v>
      </c>
      <c r="AT253" s="781" t="n">
        <v>0</v>
      </c>
      <c r="AU253" s="781" t="n">
        <v>0</v>
      </c>
      <c r="AV253" s="781" t="n">
        <v>499000</v>
      </c>
      <c r="AW253" s="781" t="n">
        <v>0</v>
      </c>
      <c r="AX253" s="781" t="n">
        <v>0</v>
      </c>
      <c r="AY253" s="781" t="n">
        <v>0</v>
      </c>
      <c r="AZ253" s="781" t="n">
        <v>0</v>
      </c>
      <c r="BA253" s="781" t="n">
        <v>0</v>
      </c>
      <c r="BB253" s="781" t="n">
        <v>0</v>
      </c>
      <c r="BC253" s="781" t="n">
        <v>0</v>
      </c>
      <c r="BD253" s="781" t="n">
        <v>0</v>
      </c>
      <c r="BE253" s="781" t="n">
        <v>260000</v>
      </c>
      <c r="BF253" s="781" t="n">
        <v>170000</v>
      </c>
      <c r="BG253" s="781" t="n">
        <v>0</v>
      </c>
      <c r="BH253" s="781" t="n">
        <v>69000</v>
      </c>
      <c r="BI253" s="781" t="n">
        <v>0</v>
      </c>
    </row>
    <row r="254" s="776" customFormat="true" ht="12.75" hidden="false" customHeight="true" outlineLevel="0" collapsed="false">
      <c r="B254" s="811" t="s">
        <v>374</v>
      </c>
      <c r="C254" s="812" t="s">
        <v>77</v>
      </c>
      <c r="E254" s="811" t="s">
        <v>374</v>
      </c>
      <c r="F254" s="780" t="s">
        <v>402</v>
      </c>
      <c r="G254" s="781" t="n">
        <v>6000</v>
      </c>
      <c r="H254" s="781" t="n">
        <v>6000</v>
      </c>
      <c r="I254" s="781" t="n">
        <v>0</v>
      </c>
      <c r="J254" s="781" t="n">
        <v>0</v>
      </c>
      <c r="K254" s="781" t="n">
        <v>0</v>
      </c>
      <c r="L254" s="781" t="n">
        <v>6000</v>
      </c>
      <c r="M254" s="781" t="n">
        <v>0</v>
      </c>
      <c r="N254" s="781" t="n">
        <v>0</v>
      </c>
      <c r="O254" s="781" t="n">
        <v>0</v>
      </c>
      <c r="P254" s="781" t="n">
        <v>0</v>
      </c>
      <c r="Q254" s="781" t="n">
        <v>0</v>
      </c>
      <c r="R254" s="781" t="n">
        <v>0</v>
      </c>
      <c r="S254" s="781" t="n">
        <v>0</v>
      </c>
      <c r="T254" s="781" t="n">
        <v>0</v>
      </c>
      <c r="U254" s="781" t="n">
        <v>0</v>
      </c>
      <c r="V254" s="781" t="n">
        <v>0</v>
      </c>
      <c r="W254" s="781" t="n">
        <v>0</v>
      </c>
      <c r="X254" s="811" t="s">
        <v>374</v>
      </c>
      <c r="Y254" s="780" t="s">
        <v>402</v>
      </c>
      <c r="Z254" s="781"/>
      <c r="AA254" s="781"/>
      <c r="AB254" s="781"/>
      <c r="AC254" s="781"/>
      <c r="AD254" s="781"/>
      <c r="AE254" s="781"/>
      <c r="AF254" s="781"/>
      <c r="AG254" s="781"/>
      <c r="AH254" s="781"/>
      <c r="AI254" s="781"/>
      <c r="AJ254" s="781"/>
      <c r="AK254" s="781"/>
      <c r="AL254" s="781"/>
      <c r="AM254" s="781"/>
      <c r="AN254" s="781"/>
      <c r="AO254" s="781"/>
      <c r="AP254" s="781"/>
      <c r="AQ254" s="811" t="s">
        <v>374</v>
      </c>
      <c r="AR254" s="780" t="s">
        <v>402</v>
      </c>
      <c r="AS254" s="781" t="n">
        <v>6000</v>
      </c>
      <c r="AT254" s="781" t="n">
        <v>6000</v>
      </c>
      <c r="AU254" s="781" t="n">
        <v>0</v>
      </c>
      <c r="AV254" s="781" t="n">
        <v>0</v>
      </c>
      <c r="AW254" s="781" t="n">
        <v>0</v>
      </c>
      <c r="AX254" s="781" t="n">
        <v>6000</v>
      </c>
      <c r="AY254" s="781" t="n">
        <v>0</v>
      </c>
      <c r="AZ254" s="781" t="n">
        <v>0</v>
      </c>
      <c r="BA254" s="781" t="n">
        <v>0</v>
      </c>
      <c r="BB254" s="781" t="n">
        <v>0</v>
      </c>
      <c r="BC254" s="781" t="n">
        <v>0</v>
      </c>
      <c r="BD254" s="781" t="n">
        <v>0</v>
      </c>
      <c r="BE254" s="781" t="n">
        <v>0</v>
      </c>
      <c r="BF254" s="781" t="n">
        <v>0</v>
      </c>
      <c r="BG254" s="781" t="n">
        <v>0</v>
      </c>
      <c r="BH254" s="781" t="n">
        <v>0</v>
      </c>
      <c r="BI254" s="781" t="n">
        <v>0</v>
      </c>
    </row>
    <row r="255" s="776" customFormat="true" ht="12.75" hidden="false" customHeight="false" outlineLevel="0" collapsed="false">
      <c r="B255" s="811"/>
      <c r="C255" s="812" t="s">
        <v>78</v>
      </c>
      <c r="E255" s="811"/>
      <c r="F255" s="780" t="s">
        <v>403</v>
      </c>
      <c r="G255" s="781" t="n">
        <v>6000</v>
      </c>
      <c r="H255" s="781" t="n">
        <v>6000</v>
      </c>
      <c r="I255" s="781" t="n">
        <v>0</v>
      </c>
      <c r="J255" s="781" t="n">
        <v>0</v>
      </c>
      <c r="K255" s="781" t="n">
        <v>0</v>
      </c>
      <c r="L255" s="781" t="n">
        <v>0</v>
      </c>
      <c r="M255" s="781" t="n">
        <v>4000</v>
      </c>
      <c r="N255" s="781" t="n">
        <v>2000</v>
      </c>
      <c r="O255" s="781" t="n">
        <v>0</v>
      </c>
      <c r="P255" s="781" t="n">
        <v>0</v>
      </c>
      <c r="Q255" s="781" t="n">
        <v>0</v>
      </c>
      <c r="R255" s="781" t="n">
        <v>0</v>
      </c>
      <c r="S255" s="781" t="n">
        <v>0</v>
      </c>
      <c r="T255" s="781" t="n">
        <v>0</v>
      </c>
      <c r="U255" s="781" t="n">
        <v>0</v>
      </c>
      <c r="V255" s="781" t="n">
        <v>0</v>
      </c>
      <c r="W255" s="781" t="n">
        <v>0</v>
      </c>
      <c r="X255" s="811"/>
      <c r="Y255" s="780" t="s">
        <v>403</v>
      </c>
      <c r="Z255" s="781"/>
      <c r="AA255" s="781"/>
      <c r="AB255" s="781"/>
      <c r="AC255" s="781"/>
      <c r="AD255" s="781"/>
      <c r="AE255" s="781"/>
      <c r="AF255" s="781"/>
      <c r="AG255" s="781"/>
      <c r="AH255" s="781"/>
      <c r="AI255" s="781"/>
      <c r="AJ255" s="781"/>
      <c r="AK255" s="781"/>
      <c r="AL255" s="781"/>
      <c r="AM255" s="781"/>
      <c r="AN255" s="781"/>
      <c r="AO255" s="781"/>
      <c r="AP255" s="781"/>
      <c r="AQ255" s="811"/>
      <c r="AR255" s="780" t="s">
        <v>403</v>
      </c>
      <c r="AS255" s="781" t="n">
        <v>6000</v>
      </c>
      <c r="AT255" s="781" t="n">
        <v>6000</v>
      </c>
      <c r="AU255" s="781" t="n">
        <v>0</v>
      </c>
      <c r="AV255" s="781" t="n">
        <v>0</v>
      </c>
      <c r="AW255" s="781" t="n">
        <v>0</v>
      </c>
      <c r="AX255" s="781" t="n">
        <v>0</v>
      </c>
      <c r="AY255" s="781" t="n">
        <v>4000</v>
      </c>
      <c r="AZ255" s="781" t="n">
        <v>2000</v>
      </c>
      <c r="BA255" s="781" t="n">
        <v>0</v>
      </c>
      <c r="BB255" s="781" t="n">
        <v>0</v>
      </c>
      <c r="BC255" s="781" t="n">
        <v>0</v>
      </c>
      <c r="BD255" s="781" t="n">
        <v>0</v>
      </c>
      <c r="BE255" s="781" t="n">
        <v>0</v>
      </c>
      <c r="BF255" s="781" t="n">
        <v>0</v>
      </c>
      <c r="BG255" s="781" t="n">
        <v>0</v>
      </c>
      <c r="BH255" s="781" t="n">
        <v>0</v>
      </c>
      <c r="BI255" s="781" t="n">
        <v>0</v>
      </c>
    </row>
    <row r="256" customFormat="false" ht="12.75" hidden="false" customHeight="false" outlineLevel="0" collapsed="false">
      <c r="B256" s="58" t="n">
        <v>58</v>
      </c>
      <c r="C256" s="117" t="s">
        <v>77</v>
      </c>
      <c r="E256" s="766" t="n">
        <v>58</v>
      </c>
      <c r="F256" s="766" t="s">
        <v>402</v>
      </c>
      <c r="G256" s="450" t="n">
        <v>145036000</v>
      </c>
      <c r="H256" s="450" t="n">
        <v>144355000</v>
      </c>
      <c r="I256" s="450" t="n">
        <v>0</v>
      </c>
      <c r="J256" s="450" t="n">
        <v>681000</v>
      </c>
      <c r="K256" s="450" t="n">
        <v>0</v>
      </c>
      <c r="L256" s="450" t="n">
        <v>134355000</v>
      </c>
      <c r="M256" s="450" t="n">
        <v>0</v>
      </c>
      <c r="N256" s="450" t="n">
        <v>10000000</v>
      </c>
      <c r="O256" s="450" t="n">
        <v>0</v>
      </c>
      <c r="P256" s="450" t="n">
        <v>0</v>
      </c>
      <c r="Q256" s="450" t="n">
        <v>0</v>
      </c>
      <c r="R256" s="450" t="n">
        <v>681000</v>
      </c>
      <c r="S256" s="450" t="n">
        <v>0</v>
      </c>
      <c r="T256" s="450" t="n">
        <v>0</v>
      </c>
      <c r="U256" s="450" t="n">
        <v>0</v>
      </c>
      <c r="V256" s="450" t="n">
        <v>0</v>
      </c>
      <c r="W256" s="450" t="n">
        <v>0</v>
      </c>
      <c r="X256" s="768" t="n">
        <v>58</v>
      </c>
      <c r="Y256" s="774" t="s">
        <v>402</v>
      </c>
      <c r="Z256" s="768"/>
      <c r="AA256" s="768"/>
      <c r="AB256" s="768"/>
      <c r="AC256" s="768"/>
      <c r="AD256" s="768"/>
      <c r="AE256" s="769"/>
      <c r="AF256" s="769"/>
      <c r="AG256" s="769"/>
      <c r="AH256" s="769"/>
      <c r="AI256" s="769"/>
      <c r="AJ256" s="769"/>
      <c r="AK256" s="770"/>
      <c r="AL256" s="770"/>
      <c r="AM256" s="770"/>
      <c r="AN256" s="770"/>
      <c r="AO256" s="770"/>
      <c r="AP256" s="770"/>
      <c r="AQ256" s="450" t="n">
        <v>58</v>
      </c>
      <c r="AR256" s="450" t="s">
        <v>402</v>
      </c>
      <c r="AS256" s="450" t="n">
        <v>145036000</v>
      </c>
      <c r="AT256" s="450" t="n">
        <v>144355000</v>
      </c>
      <c r="AU256" s="450" t="n">
        <v>0</v>
      </c>
      <c r="AV256" s="450" t="n">
        <v>681000</v>
      </c>
      <c r="AW256" s="450" t="n">
        <v>0</v>
      </c>
      <c r="AX256" s="450" t="n">
        <v>134355000</v>
      </c>
      <c r="AY256" s="450" t="n">
        <v>0</v>
      </c>
      <c r="AZ256" s="450" t="n">
        <v>10000000</v>
      </c>
      <c r="BA256" s="450" t="n">
        <v>0</v>
      </c>
      <c r="BB256" s="450" t="n">
        <v>0</v>
      </c>
      <c r="BC256" s="450" t="n">
        <v>0</v>
      </c>
      <c r="BD256" s="450" t="n">
        <v>681000</v>
      </c>
      <c r="BE256" s="450" t="n">
        <v>0</v>
      </c>
      <c r="BF256" s="450" t="n">
        <v>0</v>
      </c>
      <c r="BG256" s="450" t="n">
        <v>0</v>
      </c>
      <c r="BH256" s="450" t="n">
        <v>0</v>
      </c>
      <c r="BI256" s="450" t="n">
        <v>0</v>
      </c>
      <c r="BK256" s="0" t="n">
        <f aca="false">AS256-G256</f>
        <v>0</v>
      </c>
      <c r="BL256" s="0" t="n">
        <f aca="false">AT256-H256</f>
        <v>0</v>
      </c>
      <c r="BM256" s="0" t="n">
        <f aca="false">AU256-I256</f>
        <v>0</v>
      </c>
      <c r="BN256" s="0" t="n">
        <f aca="false">AV256-J256</f>
        <v>0</v>
      </c>
      <c r="BO256" s="0" t="n">
        <f aca="false">AW256-K256</f>
        <v>0</v>
      </c>
      <c r="BP256" s="0" t="n">
        <f aca="false">AX256-L256</f>
        <v>0</v>
      </c>
      <c r="BQ256" s="0" t="n">
        <f aca="false">AY256-M256</f>
        <v>0</v>
      </c>
      <c r="BR256" s="0" t="n">
        <f aca="false">AZ256-N256</f>
        <v>0</v>
      </c>
      <c r="BS256" s="0" t="n">
        <f aca="false">BA256-O256</f>
        <v>0</v>
      </c>
      <c r="BT256" s="0" t="n">
        <f aca="false">BB256-P256</f>
        <v>0</v>
      </c>
      <c r="BU256" s="0" t="n">
        <f aca="false">BC256-Q256</f>
        <v>0</v>
      </c>
      <c r="BV256" s="0" t="n">
        <f aca="false">BD256-R256</f>
        <v>0</v>
      </c>
      <c r="BW256" s="0" t="n">
        <f aca="false">BE256-S256</f>
        <v>0</v>
      </c>
      <c r="BX256" s="0" t="n">
        <f aca="false">BF256-T256</f>
        <v>0</v>
      </c>
      <c r="BY256" s="0" t="n">
        <f aca="false">BG256-U256</f>
        <v>0</v>
      </c>
      <c r="BZ256" s="0" t="n">
        <f aca="false">BH256-V256</f>
        <v>0</v>
      </c>
      <c r="CA256" s="0" t="n">
        <f aca="false">BI256-W256</f>
        <v>0</v>
      </c>
    </row>
    <row r="257" customFormat="false" ht="12.75" hidden="false" customHeight="false" outlineLevel="0" collapsed="false">
      <c r="B257" s="58"/>
      <c r="C257" s="117" t="s">
        <v>78</v>
      </c>
      <c r="E257" s="766"/>
      <c r="F257" s="766" t="s">
        <v>403</v>
      </c>
      <c r="G257" s="450" t="n">
        <v>66392000</v>
      </c>
      <c r="H257" s="450" t="n">
        <v>65711000</v>
      </c>
      <c r="I257" s="450" t="n">
        <v>0</v>
      </c>
      <c r="J257" s="450" t="n">
        <v>681000</v>
      </c>
      <c r="K257" s="450" t="n">
        <v>0</v>
      </c>
      <c r="L257" s="450" t="n">
        <v>2013000</v>
      </c>
      <c r="M257" s="450" t="n">
        <v>7400000</v>
      </c>
      <c r="N257" s="450" t="n">
        <v>43912000</v>
      </c>
      <c r="O257" s="450" t="n">
        <v>0</v>
      </c>
      <c r="P257" s="450" t="n">
        <v>12386000</v>
      </c>
      <c r="Q257" s="450" t="n">
        <v>0</v>
      </c>
      <c r="R257" s="450" t="n">
        <v>500000</v>
      </c>
      <c r="S257" s="450" t="n">
        <v>88000</v>
      </c>
      <c r="T257" s="450" t="n">
        <v>93000</v>
      </c>
      <c r="U257" s="450" t="n">
        <v>0</v>
      </c>
      <c r="V257" s="450" t="n">
        <v>0</v>
      </c>
      <c r="W257" s="450" t="n">
        <v>0</v>
      </c>
      <c r="X257" s="768"/>
      <c r="Y257" s="774" t="s">
        <v>403</v>
      </c>
      <c r="Z257" s="768"/>
      <c r="AA257" s="768"/>
      <c r="AB257" s="768"/>
      <c r="AC257" s="768"/>
      <c r="AD257" s="768"/>
      <c r="AE257" s="769"/>
      <c r="AF257" s="769"/>
      <c r="AG257" s="769"/>
      <c r="AH257" s="769"/>
      <c r="AI257" s="769"/>
      <c r="AJ257" s="769"/>
      <c r="AK257" s="770"/>
      <c r="AL257" s="770"/>
      <c r="AM257" s="770"/>
      <c r="AN257" s="770"/>
      <c r="AO257" s="770"/>
      <c r="AP257" s="770"/>
      <c r="AQ257" s="450"/>
      <c r="AR257" s="450" t="s">
        <v>403</v>
      </c>
      <c r="AS257" s="450" t="n">
        <v>66392000</v>
      </c>
      <c r="AT257" s="450" t="n">
        <v>65711000</v>
      </c>
      <c r="AU257" s="450" t="n">
        <v>0</v>
      </c>
      <c r="AV257" s="450" t="n">
        <v>681000</v>
      </c>
      <c r="AW257" s="450" t="n">
        <v>0</v>
      </c>
      <c r="AX257" s="450" t="n">
        <v>2013000</v>
      </c>
      <c r="AY257" s="450" t="n">
        <v>7400000</v>
      </c>
      <c r="AZ257" s="450" t="n">
        <v>43912000</v>
      </c>
      <c r="BA257" s="450" t="n">
        <v>0</v>
      </c>
      <c r="BB257" s="450" t="n">
        <v>12386000</v>
      </c>
      <c r="BC257" s="450" t="n">
        <v>0</v>
      </c>
      <c r="BD257" s="450" t="n">
        <v>500000</v>
      </c>
      <c r="BE257" s="450" t="n">
        <v>88000</v>
      </c>
      <c r="BF257" s="450" t="n">
        <v>93000</v>
      </c>
      <c r="BG257" s="450" t="n">
        <v>0</v>
      </c>
      <c r="BH257" s="450" t="n">
        <v>0</v>
      </c>
      <c r="BI257" s="450" t="n">
        <v>0</v>
      </c>
      <c r="BK257" s="0" t="n">
        <f aca="false">AS257-G257</f>
        <v>0</v>
      </c>
      <c r="BL257" s="0" t="n">
        <f aca="false">AT257-H257</f>
        <v>0</v>
      </c>
      <c r="BM257" s="0" t="n">
        <f aca="false">AU257-I257</f>
        <v>0</v>
      </c>
      <c r="BN257" s="0" t="n">
        <f aca="false">AV257-J257</f>
        <v>0</v>
      </c>
      <c r="BO257" s="0" t="n">
        <f aca="false">AW257-K257</f>
        <v>0</v>
      </c>
      <c r="BP257" s="0" t="n">
        <f aca="false">AX257-L257</f>
        <v>0</v>
      </c>
      <c r="BQ257" s="0" t="n">
        <f aca="false">AY257-M257</f>
        <v>0</v>
      </c>
      <c r="BR257" s="0" t="n">
        <f aca="false">AZ257-N257</f>
        <v>0</v>
      </c>
      <c r="BS257" s="0" t="n">
        <f aca="false">BA257-O257</f>
        <v>0</v>
      </c>
      <c r="BT257" s="0" t="n">
        <f aca="false">BB257-P257</f>
        <v>0</v>
      </c>
      <c r="BU257" s="0" t="n">
        <f aca="false">BC257-Q257</f>
        <v>0</v>
      </c>
      <c r="BV257" s="0" t="n">
        <f aca="false">BD257-R257</f>
        <v>0</v>
      </c>
      <c r="BW257" s="0" t="n">
        <f aca="false">BE257-S257</f>
        <v>0</v>
      </c>
      <c r="BX257" s="0" t="n">
        <f aca="false">BF257-T257</f>
        <v>0</v>
      </c>
      <c r="BY257" s="0" t="n">
        <f aca="false">BG257-U257</f>
        <v>0</v>
      </c>
      <c r="BZ257" s="0" t="n">
        <f aca="false">BH257-V257</f>
        <v>0</v>
      </c>
      <c r="CA257" s="0" t="n">
        <f aca="false">BI257-W257</f>
        <v>0</v>
      </c>
    </row>
    <row r="258" customFormat="false" ht="12.75" hidden="false" customHeight="false" outlineLevel="0" collapsed="false">
      <c r="B258" s="66" t="s">
        <v>376</v>
      </c>
      <c r="C258" s="117" t="s">
        <v>77</v>
      </c>
      <c r="E258" s="766" t="s">
        <v>376</v>
      </c>
      <c r="F258" s="766" t="s">
        <v>402</v>
      </c>
      <c r="G258" s="769"/>
      <c r="H258" s="769"/>
      <c r="I258" s="769"/>
      <c r="J258" s="769"/>
      <c r="K258" s="769"/>
      <c r="L258" s="769"/>
      <c r="M258" s="769"/>
      <c r="N258" s="769"/>
      <c r="O258" s="769"/>
      <c r="P258" s="769"/>
      <c r="Q258" s="769"/>
      <c r="R258" s="769"/>
      <c r="S258" s="769"/>
      <c r="T258" s="769"/>
      <c r="U258" s="769"/>
      <c r="V258" s="769"/>
      <c r="W258" s="769"/>
      <c r="X258" s="768" t="s">
        <v>376</v>
      </c>
      <c r="Y258" s="774" t="s">
        <v>402</v>
      </c>
      <c r="Z258" s="768"/>
      <c r="AA258" s="768"/>
      <c r="AB258" s="768"/>
      <c r="AC258" s="768"/>
      <c r="AD258" s="768"/>
      <c r="AE258" s="769"/>
      <c r="AF258" s="769"/>
      <c r="AG258" s="769"/>
      <c r="AH258" s="769"/>
      <c r="AI258" s="769"/>
      <c r="AJ258" s="769"/>
      <c r="AK258" s="770"/>
      <c r="AL258" s="770"/>
      <c r="AM258" s="770"/>
      <c r="AN258" s="770"/>
      <c r="AO258" s="770"/>
      <c r="AP258" s="770"/>
      <c r="AQ258" s="450" t="s">
        <v>376</v>
      </c>
      <c r="AR258" s="450" t="s">
        <v>402</v>
      </c>
      <c r="AS258" s="450"/>
      <c r="AT258" s="450"/>
      <c r="AU258" s="450"/>
      <c r="AV258" s="450"/>
      <c r="AW258" s="450"/>
      <c r="AX258" s="450"/>
      <c r="AY258" s="450"/>
      <c r="AZ258" s="450"/>
      <c r="BA258" s="450"/>
      <c r="BB258" s="450"/>
      <c r="BC258" s="450"/>
      <c r="BD258" s="450"/>
      <c r="BE258" s="450"/>
      <c r="BF258" s="450"/>
      <c r="BG258" s="450"/>
      <c r="BH258" s="450"/>
      <c r="BI258" s="450"/>
      <c r="BK258" s="0" t="n">
        <f aca="false">AS258-G258</f>
        <v>0</v>
      </c>
      <c r="BL258" s="0" t="n">
        <f aca="false">AT258-H258</f>
        <v>0</v>
      </c>
      <c r="BM258" s="0" t="n">
        <f aca="false">AU258-I258</f>
        <v>0</v>
      </c>
      <c r="BN258" s="0" t="n">
        <f aca="false">AV258-J258</f>
        <v>0</v>
      </c>
      <c r="BO258" s="0" t="n">
        <f aca="false">AW258-K258</f>
        <v>0</v>
      </c>
      <c r="BP258" s="0" t="n">
        <f aca="false">AX258-L258</f>
        <v>0</v>
      </c>
      <c r="BQ258" s="0" t="n">
        <f aca="false">AY258-M258</f>
        <v>0</v>
      </c>
      <c r="BR258" s="0" t="n">
        <f aca="false">AZ258-N258</f>
        <v>0</v>
      </c>
      <c r="BS258" s="0" t="n">
        <f aca="false">BA258-O258</f>
        <v>0</v>
      </c>
      <c r="BT258" s="0" t="n">
        <f aca="false">BB258-P258</f>
        <v>0</v>
      </c>
      <c r="BU258" s="0" t="n">
        <f aca="false">BC258-Q258</f>
        <v>0</v>
      </c>
      <c r="BV258" s="0" t="n">
        <f aca="false">BD258-R258</f>
        <v>0</v>
      </c>
      <c r="BW258" s="0" t="n">
        <f aca="false">BE258-S258</f>
        <v>0</v>
      </c>
      <c r="BX258" s="0" t="n">
        <f aca="false">BF258-T258</f>
        <v>0</v>
      </c>
      <c r="BY258" s="0" t="n">
        <f aca="false">BG258-U258</f>
        <v>0</v>
      </c>
      <c r="BZ258" s="0" t="n">
        <f aca="false">BH258-V258</f>
        <v>0</v>
      </c>
      <c r="CA258" s="0" t="n">
        <f aca="false">BI258-W258</f>
        <v>0</v>
      </c>
    </row>
    <row r="259" customFormat="false" ht="12.75" hidden="false" customHeight="false" outlineLevel="0" collapsed="false">
      <c r="B259" s="66"/>
      <c r="C259" s="117" t="s">
        <v>78</v>
      </c>
      <c r="E259" s="766"/>
      <c r="F259" s="766" t="s">
        <v>403</v>
      </c>
      <c r="G259" s="769"/>
      <c r="H259" s="769"/>
      <c r="I259" s="769"/>
      <c r="J259" s="769"/>
      <c r="K259" s="769"/>
      <c r="L259" s="769"/>
      <c r="M259" s="769"/>
      <c r="N259" s="769"/>
      <c r="O259" s="769"/>
      <c r="P259" s="769"/>
      <c r="Q259" s="769"/>
      <c r="R259" s="769"/>
      <c r="S259" s="769"/>
      <c r="T259" s="769"/>
      <c r="U259" s="769"/>
      <c r="V259" s="769"/>
      <c r="W259" s="769"/>
      <c r="X259" s="768"/>
      <c r="Y259" s="774" t="s">
        <v>403</v>
      </c>
      <c r="Z259" s="768"/>
      <c r="AA259" s="768"/>
      <c r="AB259" s="768"/>
      <c r="AC259" s="768"/>
      <c r="AD259" s="768"/>
      <c r="AE259" s="769"/>
      <c r="AF259" s="769"/>
      <c r="AG259" s="769"/>
      <c r="AH259" s="769"/>
      <c r="AI259" s="769"/>
      <c r="AJ259" s="769"/>
      <c r="AK259" s="770"/>
      <c r="AL259" s="770"/>
      <c r="AM259" s="770"/>
      <c r="AN259" s="770"/>
      <c r="AO259" s="770"/>
      <c r="AP259" s="770"/>
      <c r="AQ259" s="450"/>
      <c r="AR259" s="450" t="s">
        <v>403</v>
      </c>
      <c r="AS259" s="450"/>
      <c r="AT259" s="450"/>
      <c r="AU259" s="450"/>
      <c r="AV259" s="450"/>
      <c r="AW259" s="450"/>
      <c r="AX259" s="450"/>
      <c r="AY259" s="450"/>
      <c r="AZ259" s="450"/>
      <c r="BA259" s="450"/>
      <c r="BB259" s="450"/>
      <c r="BC259" s="450"/>
      <c r="BD259" s="450"/>
      <c r="BE259" s="450"/>
      <c r="BF259" s="450"/>
      <c r="BG259" s="450"/>
      <c r="BH259" s="450"/>
      <c r="BI259" s="450"/>
      <c r="BK259" s="0" t="n">
        <f aca="false">AS259-G259</f>
        <v>0</v>
      </c>
      <c r="BL259" s="0" t="n">
        <f aca="false">AT259-H259</f>
        <v>0</v>
      </c>
      <c r="BM259" s="0" t="n">
        <f aca="false">AU259-I259</f>
        <v>0</v>
      </c>
      <c r="BN259" s="0" t="n">
        <f aca="false">AV259-J259</f>
        <v>0</v>
      </c>
      <c r="BO259" s="0" t="n">
        <f aca="false">AW259-K259</f>
        <v>0</v>
      </c>
      <c r="BP259" s="0" t="n">
        <f aca="false">AX259-L259</f>
        <v>0</v>
      </c>
      <c r="BQ259" s="0" t="n">
        <f aca="false">AY259-M259</f>
        <v>0</v>
      </c>
      <c r="BR259" s="0" t="n">
        <f aca="false">AZ259-N259</f>
        <v>0</v>
      </c>
      <c r="BS259" s="0" t="n">
        <f aca="false">BA259-O259</f>
        <v>0</v>
      </c>
      <c r="BT259" s="0" t="n">
        <f aca="false">BB259-P259</f>
        <v>0</v>
      </c>
      <c r="BU259" s="0" t="n">
        <f aca="false">BC259-Q259</f>
        <v>0</v>
      </c>
      <c r="BV259" s="0" t="n">
        <f aca="false">BD259-R259</f>
        <v>0</v>
      </c>
      <c r="BW259" s="0" t="n">
        <f aca="false">BE259-S259</f>
        <v>0</v>
      </c>
      <c r="BX259" s="0" t="n">
        <f aca="false">BF259-T259</f>
        <v>0</v>
      </c>
      <c r="BY259" s="0" t="n">
        <f aca="false">BG259-U259</f>
        <v>0</v>
      </c>
      <c r="BZ259" s="0" t="n">
        <f aca="false">BH259-V259</f>
        <v>0</v>
      </c>
      <c r="CA259" s="0" t="n">
        <f aca="false">BI259-W259</f>
        <v>0</v>
      </c>
    </row>
    <row r="260" customFormat="false" ht="12.75" hidden="false" customHeight="false" outlineLevel="0" collapsed="false">
      <c r="B260" s="142" t="s">
        <v>377</v>
      </c>
      <c r="C260" s="117" t="s">
        <v>77</v>
      </c>
      <c r="E260" s="766" t="s">
        <v>377</v>
      </c>
      <c r="F260" s="766" t="s">
        <v>402</v>
      </c>
      <c r="G260" s="769"/>
      <c r="H260" s="769"/>
      <c r="I260" s="769"/>
      <c r="J260" s="769"/>
      <c r="K260" s="769"/>
      <c r="L260" s="769"/>
      <c r="M260" s="769"/>
      <c r="N260" s="769"/>
      <c r="O260" s="769"/>
      <c r="P260" s="769"/>
      <c r="Q260" s="769"/>
      <c r="R260" s="769"/>
      <c r="S260" s="769"/>
      <c r="T260" s="769"/>
      <c r="U260" s="769"/>
      <c r="V260" s="769"/>
      <c r="W260" s="769"/>
      <c r="X260" s="768" t="s">
        <v>376</v>
      </c>
      <c r="Y260" s="774" t="s">
        <v>402</v>
      </c>
      <c r="Z260" s="768"/>
      <c r="AA260" s="768"/>
      <c r="AB260" s="768"/>
      <c r="AC260" s="768"/>
      <c r="AD260" s="768"/>
      <c r="AE260" s="769"/>
      <c r="AF260" s="769"/>
      <c r="AG260" s="769"/>
      <c r="AH260" s="769"/>
      <c r="AI260" s="769"/>
      <c r="AJ260" s="769"/>
      <c r="AK260" s="770"/>
      <c r="AL260" s="770"/>
      <c r="AM260" s="770"/>
      <c r="AN260" s="770"/>
      <c r="AO260" s="770"/>
      <c r="AP260" s="770"/>
      <c r="AQ260" s="813" t="s">
        <v>377</v>
      </c>
      <c r="AR260" s="450" t="s">
        <v>402</v>
      </c>
      <c r="AS260" s="450"/>
      <c r="AT260" s="450"/>
      <c r="AU260" s="450"/>
      <c r="AV260" s="450"/>
      <c r="AW260" s="450"/>
      <c r="AX260" s="450"/>
      <c r="AY260" s="450"/>
      <c r="AZ260" s="450"/>
      <c r="BA260" s="450"/>
      <c r="BB260" s="450"/>
      <c r="BC260" s="450"/>
      <c r="BD260" s="450"/>
      <c r="BE260" s="450"/>
      <c r="BF260" s="450"/>
      <c r="BG260" s="450"/>
      <c r="BH260" s="450"/>
      <c r="BI260" s="450"/>
      <c r="BK260" s="0" t="n">
        <f aca="false">AS260-G260</f>
        <v>0</v>
      </c>
      <c r="BL260" s="0" t="n">
        <f aca="false">AT260-H260</f>
        <v>0</v>
      </c>
      <c r="BM260" s="0" t="n">
        <f aca="false">AU260-I260</f>
        <v>0</v>
      </c>
      <c r="BN260" s="0" t="n">
        <f aca="false">AV260-J260</f>
        <v>0</v>
      </c>
      <c r="BO260" s="0" t="n">
        <f aca="false">AW260-K260</f>
        <v>0</v>
      </c>
      <c r="BP260" s="0" t="n">
        <f aca="false">AX260-L260</f>
        <v>0</v>
      </c>
      <c r="BQ260" s="0" t="n">
        <f aca="false">AY260-M260</f>
        <v>0</v>
      </c>
      <c r="BR260" s="0" t="n">
        <f aca="false">AZ260-N260</f>
        <v>0</v>
      </c>
      <c r="BS260" s="0" t="n">
        <f aca="false">BA260-O260</f>
        <v>0</v>
      </c>
      <c r="BT260" s="0" t="n">
        <f aca="false">BB260-P260</f>
        <v>0</v>
      </c>
      <c r="BU260" s="0" t="n">
        <f aca="false">BC260-Q260</f>
        <v>0</v>
      </c>
      <c r="BV260" s="0" t="n">
        <f aca="false">BD260-R260</f>
        <v>0</v>
      </c>
      <c r="BW260" s="0" t="n">
        <f aca="false">BE260-S260</f>
        <v>0</v>
      </c>
      <c r="BX260" s="0" t="n">
        <f aca="false">BF260-T260</f>
        <v>0</v>
      </c>
      <c r="BY260" s="0" t="n">
        <f aca="false">BG260-U260</f>
        <v>0</v>
      </c>
      <c r="BZ260" s="0" t="n">
        <f aca="false">BH260-V260</f>
        <v>0</v>
      </c>
      <c r="CA260" s="0" t="n">
        <f aca="false">BI260-W260</f>
        <v>0</v>
      </c>
    </row>
    <row r="261" customFormat="false" ht="12.75" hidden="false" customHeight="false" outlineLevel="0" collapsed="false">
      <c r="B261" s="142"/>
      <c r="C261" s="117" t="s">
        <v>78</v>
      </c>
      <c r="E261" s="766"/>
      <c r="F261" s="766" t="s">
        <v>403</v>
      </c>
      <c r="G261" s="769"/>
      <c r="H261" s="769"/>
      <c r="I261" s="769"/>
      <c r="J261" s="769"/>
      <c r="K261" s="769"/>
      <c r="L261" s="769"/>
      <c r="M261" s="769"/>
      <c r="N261" s="769"/>
      <c r="O261" s="769"/>
      <c r="P261" s="769"/>
      <c r="Q261" s="769"/>
      <c r="R261" s="769"/>
      <c r="S261" s="769"/>
      <c r="T261" s="769"/>
      <c r="U261" s="769"/>
      <c r="V261" s="769"/>
      <c r="W261" s="769"/>
      <c r="X261" s="768"/>
      <c r="Y261" s="774" t="s">
        <v>403</v>
      </c>
      <c r="Z261" s="768"/>
      <c r="AA261" s="768"/>
      <c r="AB261" s="768"/>
      <c r="AC261" s="768"/>
      <c r="AD261" s="768"/>
      <c r="AE261" s="769"/>
      <c r="AF261" s="769"/>
      <c r="AG261" s="769"/>
      <c r="AH261" s="769"/>
      <c r="AI261" s="769"/>
      <c r="AJ261" s="769"/>
      <c r="AK261" s="770"/>
      <c r="AL261" s="770"/>
      <c r="AM261" s="770"/>
      <c r="AN261" s="770"/>
      <c r="AO261" s="770"/>
      <c r="AP261" s="770"/>
      <c r="AQ261" s="450"/>
      <c r="AR261" s="450" t="s">
        <v>403</v>
      </c>
      <c r="AS261" s="450"/>
      <c r="AT261" s="450"/>
      <c r="AU261" s="450"/>
      <c r="AV261" s="450"/>
      <c r="AW261" s="450"/>
      <c r="AX261" s="450"/>
      <c r="AY261" s="450"/>
      <c r="AZ261" s="450"/>
      <c r="BA261" s="450"/>
      <c r="BB261" s="450"/>
      <c r="BC261" s="450"/>
      <c r="BD261" s="450"/>
      <c r="BE261" s="450"/>
      <c r="BF261" s="450"/>
      <c r="BG261" s="450"/>
      <c r="BH261" s="450"/>
      <c r="BI261" s="450"/>
      <c r="BK261" s="0" t="n">
        <f aca="false">AS261-G261</f>
        <v>0</v>
      </c>
      <c r="BL261" s="0" t="n">
        <f aca="false">AT261-H261</f>
        <v>0</v>
      </c>
      <c r="BM261" s="0" t="n">
        <f aca="false">AU261-I261</f>
        <v>0</v>
      </c>
      <c r="BN261" s="0" t="n">
        <f aca="false">AV261-J261</f>
        <v>0</v>
      </c>
      <c r="BO261" s="0" t="n">
        <f aca="false">AW261-K261</f>
        <v>0</v>
      </c>
      <c r="BP261" s="0" t="n">
        <f aca="false">AX261-L261</f>
        <v>0</v>
      </c>
      <c r="BQ261" s="0" t="n">
        <f aca="false">AY261-M261</f>
        <v>0</v>
      </c>
      <c r="BR261" s="0" t="n">
        <f aca="false">AZ261-N261</f>
        <v>0</v>
      </c>
      <c r="BS261" s="0" t="n">
        <f aca="false">BA261-O261</f>
        <v>0</v>
      </c>
      <c r="BT261" s="0" t="n">
        <f aca="false">BB261-P261</f>
        <v>0</v>
      </c>
      <c r="BU261" s="0" t="n">
        <f aca="false">BC261-Q261</f>
        <v>0</v>
      </c>
      <c r="BV261" s="0" t="n">
        <f aca="false">BD261-R261</f>
        <v>0</v>
      </c>
      <c r="BW261" s="0" t="n">
        <f aca="false">BE261-S261</f>
        <v>0</v>
      </c>
      <c r="BX261" s="0" t="n">
        <f aca="false">BF261-T261</f>
        <v>0</v>
      </c>
      <c r="BY261" s="0" t="n">
        <f aca="false">BG261-U261</f>
        <v>0</v>
      </c>
      <c r="BZ261" s="0" t="n">
        <f aca="false">BH261-V261</f>
        <v>0</v>
      </c>
      <c r="CA261" s="0" t="n">
        <f aca="false">BI261-W261</f>
        <v>0</v>
      </c>
    </row>
    <row r="262" customFormat="false" ht="12.75" hidden="false" customHeight="false" outlineLevel="0" collapsed="false">
      <c r="B262" s="317" t="s">
        <v>230</v>
      </c>
      <c r="C262" s="117" t="s">
        <v>77</v>
      </c>
      <c r="E262" s="766" t="s">
        <v>230</v>
      </c>
      <c r="F262" s="766" t="s">
        <v>402</v>
      </c>
      <c r="G262" s="450"/>
      <c r="H262" s="450"/>
      <c r="I262" s="450"/>
      <c r="J262" s="450"/>
      <c r="K262" s="450"/>
      <c r="L262" s="450"/>
      <c r="M262" s="450"/>
      <c r="N262" s="450"/>
      <c r="O262" s="450"/>
      <c r="P262" s="450"/>
      <c r="Q262" s="450"/>
      <c r="R262" s="450"/>
      <c r="S262" s="450"/>
      <c r="T262" s="450"/>
      <c r="U262" s="450"/>
      <c r="V262" s="450"/>
      <c r="W262" s="450"/>
      <c r="X262" s="768" t="s">
        <v>230</v>
      </c>
      <c r="Y262" s="774" t="s">
        <v>402</v>
      </c>
      <c r="Z262" s="768"/>
      <c r="AA262" s="768"/>
      <c r="AB262" s="768"/>
      <c r="AC262" s="768"/>
      <c r="AD262" s="768"/>
      <c r="AE262" s="769"/>
      <c r="AF262" s="769"/>
      <c r="AG262" s="769"/>
      <c r="AH262" s="769"/>
      <c r="AI262" s="769"/>
      <c r="AJ262" s="769"/>
      <c r="AK262" s="770"/>
      <c r="AL262" s="770"/>
      <c r="AM262" s="770"/>
      <c r="AN262" s="770"/>
      <c r="AO262" s="770"/>
      <c r="AP262" s="770"/>
      <c r="AQ262" s="450" t="s">
        <v>230</v>
      </c>
      <c r="AR262" s="450" t="s">
        <v>402</v>
      </c>
      <c r="AS262" s="450"/>
      <c r="AT262" s="450"/>
      <c r="AU262" s="450"/>
      <c r="AV262" s="450"/>
      <c r="AW262" s="450"/>
      <c r="AX262" s="450"/>
      <c r="AY262" s="450"/>
      <c r="AZ262" s="450"/>
      <c r="BA262" s="450"/>
      <c r="BB262" s="450"/>
      <c r="BC262" s="450"/>
      <c r="BD262" s="450"/>
      <c r="BE262" s="450"/>
      <c r="BF262" s="450"/>
      <c r="BG262" s="450"/>
      <c r="BH262" s="450"/>
      <c r="BI262" s="450"/>
      <c r="BK262" s="0" t="n">
        <f aca="false">AS262-G262</f>
        <v>0</v>
      </c>
      <c r="BL262" s="0" t="n">
        <f aca="false">AT262-H262</f>
        <v>0</v>
      </c>
      <c r="BM262" s="0" t="n">
        <f aca="false">AU262-I262</f>
        <v>0</v>
      </c>
      <c r="BN262" s="0" t="n">
        <f aca="false">AV262-J262</f>
        <v>0</v>
      </c>
      <c r="BO262" s="0" t="n">
        <f aca="false">AW262-K262</f>
        <v>0</v>
      </c>
      <c r="BP262" s="0" t="n">
        <f aca="false">AX262-L262</f>
        <v>0</v>
      </c>
      <c r="BQ262" s="0" t="n">
        <f aca="false">AY262-M262</f>
        <v>0</v>
      </c>
      <c r="BR262" s="0" t="n">
        <f aca="false">AZ262-N262</f>
        <v>0</v>
      </c>
      <c r="BS262" s="0" t="n">
        <f aca="false">BA262-O262</f>
        <v>0</v>
      </c>
      <c r="BT262" s="0" t="n">
        <f aca="false">BB262-P262</f>
        <v>0</v>
      </c>
      <c r="BU262" s="0" t="n">
        <f aca="false">BC262-Q262</f>
        <v>0</v>
      </c>
      <c r="BV262" s="0" t="n">
        <f aca="false">BD262-R262</f>
        <v>0</v>
      </c>
      <c r="BW262" s="0" t="n">
        <f aca="false">BE262-S262</f>
        <v>0</v>
      </c>
      <c r="BX262" s="0" t="n">
        <f aca="false">BF262-T262</f>
        <v>0</v>
      </c>
      <c r="BY262" s="0" t="n">
        <f aca="false">BG262-U262</f>
        <v>0</v>
      </c>
      <c r="BZ262" s="0" t="n">
        <f aca="false">BH262-V262</f>
        <v>0</v>
      </c>
      <c r="CA262" s="0" t="n">
        <f aca="false">BI262-W262</f>
        <v>0</v>
      </c>
    </row>
    <row r="263" customFormat="false" ht="12.75" hidden="false" customHeight="false" outlineLevel="0" collapsed="false">
      <c r="B263" s="317"/>
      <c r="C263" s="117" t="s">
        <v>78</v>
      </c>
      <c r="E263" s="766"/>
      <c r="F263" s="766" t="s">
        <v>403</v>
      </c>
      <c r="G263" s="450"/>
      <c r="H263" s="450"/>
      <c r="I263" s="450"/>
      <c r="J263" s="450"/>
      <c r="K263" s="450"/>
      <c r="L263" s="450"/>
      <c r="M263" s="450"/>
      <c r="N263" s="450"/>
      <c r="O263" s="450"/>
      <c r="P263" s="450"/>
      <c r="Q263" s="450"/>
      <c r="R263" s="450"/>
      <c r="S263" s="450"/>
      <c r="T263" s="450"/>
      <c r="U263" s="450"/>
      <c r="V263" s="450"/>
      <c r="W263" s="450"/>
      <c r="X263" s="768"/>
      <c r="Y263" s="774" t="s">
        <v>403</v>
      </c>
      <c r="Z263" s="768"/>
      <c r="AA263" s="768"/>
      <c r="AB263" s="768"/>
      <c r="AC263" s="768"/>
      <c r="AD263" s="768"/>
      <c r="AE263" s="769"/>
      <c r="AF263" s="769"/>
      <c r="AG263" s="769"/>
      <c r="AH263" s="769"/>
      <c r="AI263" s="769"/>
      <c r="AJ263" s="769"/>
      <c r="AK263" s="770"/>
      <c r="AL263" s="770"/>
      <c r="AM263" s="770"/>
      <c r="AN263" s="770"/>
      <c r="AO263" s="770"/>
      <c r="AP263" s="770"/>
      <c r="AQ263" s="450"/>
      <c r="AR263" s="450" t="s">
        <v>403</v>
      </c>
      <c r="AS263" s="450"/>
      <c r="AT263" s="450"/>
      <c r="AU263" s="450"/>
      <c r="AV263" s="450"/>
      <c r="AW263" s="450"/>
      <c r="AX263" s="450"/>
      <c r="AY263" s="450"/>
      <c r="AZ263" s="450"/>
      <c r="BA263" s="450"/>
      <c r="BB263" s="450"/>
      <c r="BC263" s="450"/>
      <c r="BD263" s="450"/>
      <c r="BE263" s="450"/>
      <c r="BF263" s="450"/>
      <c r="BG263" s="450"/>
      <c r="BH263" s="450"/>
      <c r="BI263" s="450"/>
      <c r="BK263" s="0" t="n">
        <f aca="false">AS263-G263</f>
        <v>0</v>
      </c>
      <c r="BL263" s="0" t="n">
        <f aca="false">AT263-H263</f>
        <v>0</v>
      </c>
      <c r="BM263" s="0" t="n">
        <f aca="false">AU263-I263</f>
        <v>0</v>
      </c>
      <c r="BN263" s="0" t="n">
        <f aca="false">AV263-J263</f>
        <v>0</v>
      </c>
      <c r="BO263" s="0" t="n">
        <f aca="false">AW263-K263</f>
        <v>0</v>
      </c>
      <c r="BP263" s="0" t="n">
        <f aca="false">AX263-L263</f>
        <v>0</v>
      </c>
      <c r="BQ263" s="0" t="n">
        <f aca="false">AY263-M263</f>
        <v>0</v>
      </c>
      <c r="BR263" s="0" t="n">
        <f aca="false">AZ263-N263</f>
        <v>0</v>
      </c>
      <c r="BS263" s="0" t="n">
        <f aca="false">BA263-O263</f>
        <v>0</v>
      </c>
      <c r="BT263" s="0" t="n">
        <f aca="false">BB263-P263</f>
        <v>0</v>
      </c>
      <c r="BU263" s="0" t="n">
        <f aca="false">BC263-Q263</f>
        <v>0</v>
      </c>
      <c r="BV263" s="0" t="n">
        <f aca="false">BD263-R263</f>
        <v>0</v>
      </c>
      <c r="BW263" s="0" t="n">
        <f aca="false">BE263-S263</f>
        <v>0</v>
      </c>
      <c r="BX263" s="0" t="n">
        <f aca="false">BF263-T263</f>
        <v>0</v>
      </c>
      <c r="BY263" s="0" t="n">
        <f aca="false">BG263-U263</f>
        <v>0</v>
      </c>
      <c r="BZ263" s="0" t="n">
        <f aca="false">BH263-V263</f>
        <v>0</v>
      </c>
      <c r="CA263" s="0" t="n">
        <f aca="false">BI263-W263</f>
        <v>0</v>
      </c>
    </row>
    <row r="264" customFormat="false" ht="12.75" hidden="false" customHeight="false" outlineLevel="0" collapsed="false">
      <c r="B264" s="325" t="s">
        <v>232</v>
      </c>
      <c r="C264" s="117" t="s">
        <v>77</v>
      </c>
      <c r="E264" s="766" t="s">
        <v>232</v>
      </c>
      <c r="F264" s="766" t="s">
        <v>402</v>
      </c>
      <c r="G264" s="450"/>
      <c r="H264" s="450"/>
      <c r="I264" s="450"/>
      <c r="J264" s="450"/>
      <c r="K264" s="450"/>
      <c r="L264" s="450"/>
      <c r="M264" s="450"/>
      <c r="N264" s="450"/>
      <c r="O264" s="450"/>
      <c r="P264" s="450"/>
      <c r="Q264" s="450"/>
      <c r="R264" s="450"/>
      <c r="S264" s="450"/>
      <c r="T264" s="450"/>
      <c r="U264" s="450"/>
      <c r="V264" s="450"/>
      <c r="W264" s="450"/>
      <c r="X264" s="768" t="s">
        <v>232</v>
      </c>
      <c r="Y264" s="774" t="s">
        <v>402</v>
      </c>
      <c r="Z264" s="768"/>
      <c r="AA264" s="768"/>
      <c r="AB264" s="768"/>
      <c r="AC264" s="768"/>
      <c r="AD264" s="768"/>
      <c r="AE264" s="769"/>
      <c r="AF264" s="769"/>
      <c r="AG264" s="769"/>
      <c r="AH264" s="769"/>
      <c r="AI264" s="769"/>
      <c r="AJ264" s="769"/>
      <c r="AK264" s="770"/>
      <c r="AL264" s="770"/>
      <c r="AM264" s="770"/>
      <c r="AN264" s="770"/>
      <c r="AO264" s="770"/>
      <c r="AP264" s="770"/>
      <c r="AQ264" s="450" t="s">
        <v>232</v>
      </c>
      <c r="AR264" s="450" t="s">
        <v>402</v>
      </c>
      <c r="AS264" s="450"/>
      <c r="AT264" s="450"/>
      <c r="AU264" s="450"/>
      <c r="AV264" s="450"/>
      <c r="AW264" s="450"/>
      <c r="AX264" s="450"/>
      <c r="AY264" s="450"/>
      <c r="AZ264" s="450"/>
      <c r="BA264" s="450"/>
      <c r="BB264" s="450"/>
      <c r="BC264" s="450"/>
      <c r="BD264" s="450"/>
      <c r="BE264" s="450"/>
      <c r="BF264" s="450"/>
      <c r="BG264" s="450"/>
      <c r="BH264" s="450"/>
      <c r="BI264" s="450"/>
      <c r="BK264" s="0" t="n">
        <f aca="false">AS264-G264</f>
        <v>0</v>
      </c>
      <c r="BL264" s="0" t="n">
        <f aca="false">AT264-H264</f>
        <v>0</v>
      </c>
      <c r="BM264" s="0" t="n">
        <f aca="false">AU264-I264</f>
        <v>0</v>
      </c>
      <c r="BN264" s="0" t="n">
        <f aca="false">AV264-J264</f>
        <v>0</v>
      </c>
      <c r="BO264" s="0" t="n">
        <f aca="false">AW264-K264</f>
        <v>0</v>
      </c>
      <c r="BP264" s="0" t="n">
        <f aca="false">AX264-L264</f>
        <v>0</v>
      </c>
      <c r="BQ264" s="0" t="n">
        <f aca="false">AY264-M264</f>
        <v>0</v>
      </c>
      <c r="BR264" s="0" t="n">
        <f aca="false">AZ264-N264</f>
        <v>0</v>
      </c>
      <c r="BS264" s="0" t="n">
        <f aca="false">BA264-O264</f>
        <v>0</v>
      </c>
      <c r="BT264" s="0" t="n">
        <f aca="false">BB264-P264</f>
        <v>0</v>
      </c>
      <c r="BU264" s="0" t="n">
        <f aca="false">BC264-Q264</f>
        <v>0</v>
      </c>
      <c r="BV264" s="0" t="n">
        <f aca="false">BD264-R264</f>
        <v>0</v>
      </c>
      <c r="BW264" s="0" t="n">
        <f aca="false">BE264-S264</f>
        <v>0</v>
      </c>
      <c r="BX264" s="0" t="n">
        <f aca="false">BF264-T264</f>
        <v>0</v>
      </c>
      <c r="BY264" s="0" t="n">
        <f aca="false">BG264-U264</f>
        <v>0</v>
      </c>
      <c r="BZ264" s="0" t="n">
        <f aca="false">BH264-V264</f>
        <v>0</v>
      </c>
      <c r="CA264" s="0" t="n">
        <f aca="false">BI264-W264</f>
        <v>0</v>
      </c>
    </row>
    <row r="265" customFormat="false" ht="12.75" hidden="false" customHeight="false" outlineLevel="0" collapsed="false">
      <c r="B265" s="325"/>
      <c r="C265" s="117" t="s">
        <v>78</v>
      </c>
      <c r="E265" s="766"/>
      <c r="F265" s="766" t="s">
        <v>403</v>
      </c>
      <c r="G265" s="450"/>
      <c r="H265" s="450"/>
      <c r="I265" s="450"/>
      <c r="J265" s="450"/>
      <c r="K265" s="450"/>
      <c r="L265" s="450"/>
      <c r="M265" s="450"/>
      <c r="N265" s="450"/>
      <c r="O265" s="450"/>
      <c r="P265" s="450"/>
      <c r="Q265" s="450"/>
      <c r="R265" s="450"/>
      <c r="S265" s="450"/>
      <c r="T265" s="450"/>
      <c r="U265" s="450"/>
      <c r="V265" s="450"/>
      <c r="W265" s="450"/>
      <c r="X265" s="768"/>
      <c r="Y265" s="774" t="s">
        <v>403</v>
      </c>
      <c r="Z265" s="768"/>
      <c r="AA265" s="768"/>
      <c r="AB265" s="768"/>
      <c r="AC265" s="768"/>
      <c r="AD265" s="768"/>
      <c r="AE265" s="769"/>
      <c r="AF265" s="769"/>
      <c r="AG265" s="769"/>
      <c r="AH265" s="769"/>
      <c r="AI265" s="769"/>
      <c r="AJ265" s="769"/>
      <c r="AK265" s="770"/>
      <c r="AL265" s="770"/>
      <c r="AM265" s="770"/>
      <c r="AN265" s="770"/>
      <c r="AO265" s="770"/>
      <c r="AP265" s="770"/>
      <c r="AQ265" s="450"/>
      <c r="AR265" s="450" t="s">
        <v>403</v>
      </c>
      <c r="AS265" s="450"/>
      <c r="AT265" s="450"/>
      <c r="AU265" s="450"/>
      <c r="AV265" s="450"/>
      <c r="AW265" s="450"/>
      <c r="AX265" s="450"/>
      <c r="AY265" s="450"/>
      <c r="AZ265" s="450"/>
      <c r="BA265" s="450"/>
      <c r="BB265" s="450"/>
      <c r="BC265" s="450"/>
      <c r="BD265" s="450"/>
      <c r="BE265" s="450"/>
      <c r="BF265" s="450"/>
      <c r="BG265" s="450"/>
      <c r="BH265" s="450"/>
      <c r="BI265" s="450"/>
      <c r="BK265" s="0" t="n">
        <f aca="false">AS265-G265</f>
        <v>0</v>
      </c>
      <c r="BL265" s="0" t="n">
        <f aca="false">AT265-H265</f>
        <v>0</v>
      </c>
      <c r="BM265" s="0" t="n">
        <f aca="false">AU265-I265</f>
        <v>0</v>
      </c>
      <c r="BN265" s="0" t="n">
        <f aca="false">AV265-J265</f>
        <v>0</v>
      </c>
      <c r="BO265" s="0" t="n">
        <f aca="false">AW265-K265</f>
        <v>0</v>
      </c>
      <c r="BP265" s="0" t="n">
        <f aca="false">AX265-L265</f>
        <v>0</v>
      </c>
      <c r="BQ265" s="0" t="n">
        <f aca="false">AY265-M265</f>
        <v>0</v>
      </c>
      <c r="BR265" s="0" t="n">
        <f aca="false">AZ265-N265</f>
        <v>0</v>
      </c>
      <c r="BS265" s="0" t="n">
        <f aca="false">BA265-O265</f>
        <v>0</v>
      </c>
      <c r="BT265" s="0" t="n">
        <f aca="false">BB265-P265</f>
        <v>0</v>
      </c>
      <c r="BU265" s="0" t="n">
        <f aca="false">BC265-Q265</f>
        <v>0</v>
      </c>
      <c r="BV265" s="0" t="n">
        <f aca="false">BD265-R265</f>
        <v>0</v>
      </c>
      <c r="BW265" s="0" t="n">
        <f aca="false">BE265-S265</f>
        <v>0</v>
      </c>
      <c r="BX265" s="0" t="n">
        <f aca="false">BF265-T265</f>
        <v>0</v>
      </c>
      <c r="BY265" s="0" t="n">
        <f aca="false">BG265-U265</f>
        <v>0</v>
      </c>
      <c r="BZ265" s="0" t="n">
        <f aca="false">BH265-V265</f>
        <v>0</v>
      </c>
      <c r="CA265" s="0" t="n">
        <f aca="false">BI265-W265</f>
        <v>0</v>
      </c>
    </row>
    <row r="266" customFormat="false" ht="12.75" hidden="false" customHeight="false" outlineLevel="0" collapsed="false">
      <c r="B266" s="325" t="s">
        <v>234</v>
      </c>
      <c r="C266" s="117" t="s">
        <v>77</v>
      </c>
      <c r="E266" s="766" t="s">
        <v>234</v>
      </c>
      <c r="F266" s="766" t="s">
        <v>402</v>
      </c>
      <c r="G266" s="450"/>
      <c r="H266" s="450"/>
      <c r="I266" s="450"/>
      <c r="J266" s="450"/>
      <c r="K266" s="450"/>
      <c r="L266" s="450"/>
      <c r="M266" s="450"/>
      <c r="N266" s="450"/>
      <c r="O266" s="450"/>
      <c r="P266" s="450"/>
      <c r="Q266" s="450"/>
      <c r="R266" s="450"/>
      <c r="S266" s="450"/>
      <c r="T266" s="450"/>
      <c r="U266" s="450"/>
      <c r="V266" s="450"/>
      <c r="W266" s="450"/>
      <c r="X266" s="768" t="s">
        <v>234</v>
      </c>
      <c r="Y266" s="774" t="s">
        <v>402</v>
      </c>
      <c r="Z266" s="768"/>
      <c r="AA266" s="768"/>
      <c r="AB266" s="768"/>
      <c r="AC266" s="768"/>
      <c r="AD266" s="768"/>
      <c r="AE266" s="769"/>
      <c r="AF266" s="769"/>
      <c r="AG266" s="769"/>
      <c r="AH266" s="769"/>
      <c r="AI266" s="769"/>
      <c r="AJ266" s="769"/>
      <c r="AK266" s="770"/>
      <c r="AL266" s="770"/>
      <c r="AM266" s="770"/>
      <c r="AN266" s="770"/>
      <c r="AO266" s="770"/>
      <c r="AP266" s="770"/>
      <c r="AQ266" s="450" t="s">
        <v>234</v>
      </c>
      <c r="AR266" s="450" t="s">
        <v>402</v>
      </c>
      <c r="AS266" s="450"/>
      <c r="AT266" s="450"/>
      <c r="AU266" s="450"/>
      <c r="AV266" s="450"/>
      <c r="AW266" s="450"/>
      <c r="AX266" s="450"/>
      <c r="AY266" s="450"/>
      <c r="AZ266" s="450"/>
      <c r="BA266" s="450"/>
      <c r="BB266" s="450"/>
      <c r="BC266" s="450"/>
      <c r="BD266" s="450"/>
      <c r="BE266" s="450"/>
      <c r="BF266" s="450"/>
      <c r="BG266" s="450"/>
      <c r="BH266" s="450"/>
      <c r="BI266" s="450"/>
      <c r="BK266" s="0" t="n">
        <f aca="false">AS266-G266</f>
        <v>0</v>
      </c>
      <c r="BL266" s="0" t="n">
        <f aca="false">AT266-H266</f>
        <v>0</v>
      </c>
      <c r="BM266" s="0" t="n">
        <f aca="false">AU266-I266</f>
        <v>0</v>
      </c>
      <c r="BN266" s="0" t="n">
        <f aca="false">AV266-J266</f>
        <v>0</v>
      </c>
      <c r="BO266" s="0" t="n">
        <f aca="false">AW266-K266</f>
        <v>0</v>
      </c>
      <c r="BP266" s="0" t="n">
        <f aca="false">AX266-L266</f>
        <v>0</v>
      </c>
      <c r="BQ266" s="0" t="n">
        <f aca="false">AY266-M266</f>
        <v>0</v>
      </c>
      <c r="BR266" s="0" t="n">
        <f aca="false">AZ266-N266</f>
        <v>0</v>
      </c>
      <c r="BS266" s="0" t="n">
        <f aca="false">BA266-O266</f>
        <v>0</v>
      </c>
      <c r="BT266" s="0" t="n">
        <f aca="false">BB266-P266</f>
        <v>0</v>
      </c>
      <c r="BU266" s="0" t="n">
        <f aca="false">BC266-Q266</f>
        <v>0</v>
      </c>
      <c r="BV266" s="0" t="n">
        <f aca="false">BD266-R266</f>
        <v>0</v>
      </c>
      <c r="BW266" s="0" t="n">
        <f aca="false">BE266-S266</f>
        <v>0</v>
      </c>
      <c r="BX266" s="0" t="n">
        <f aca="false">BF266-T266</f>
        <v>0</v>
      </c>
      <c r="BY266" s="0" t="n">
        <f aca="false">BG266-U266</f>
        <v>0</v>
      </c>
      <c r="BZ266" s="0" t="n">
        <f aca="false">BH266-V266</f>
        <v>0</v>
      </c>
      <c r="CA266" s="0" t="n">
        <f aca="false">BI266-W266</f>
        <v>0</v>
      </c>
    </row>
    <row r="267" customFormat="false" ht="12.75" hidden="false" customHeight="false" outlineLevel="0" collapsed="false">
      <c r="B267" s="325"/>
      <c r="C267" s="117" t="s">
        <v>78</v>
      </c>
      <c r="E267" s="766"/>
      <c r="F267" s="766" t="s">
        <v>403</v>
      </c>
      <c r="G267" s="450"/>
      <c r="H267" s="450"/>
      <c r="I267" s="450"/>
      <c r="J267" s="450"/>
      <c r="K267" s="450"/>
      <c r="L267" s="450"/>
      <c r="M267" s="450"/>
      <c r="N267" s="450"/>
      <c r="O267" s="450"/>
      <c r="P267" s="450"/>
      <c r="Q267" s="450"/>
      <c r="R267" s="450"/>
      <c r="S267" s="450"/>
      <c r="T267" s="450"/>
      <c r="U267" s="450"/>
      <c r="V267" s="450"/>
      <c r="W267" s="450"/>
      <c r="X267" s="768"/>
      <c r="Y267" s="774" t="s">
        <v>403</v>
      </c>
      <c r="Z267" s="768"/>
      <c r="AA267" s="768"/>
      <c r="AB267" s="768"/>
      <c r="AC267" s="768"/>
      <c r="AD267" s="768"/>
      <c r="AE267" s="769"/>
      <c r="AF267" s="769"/>
      <c r="AG267" s="769"/>
      <c r="AH267" s="769"/>
      <c r="AI267" s="769"/>
      <c r="AJ267" s="769"/>
      <c r="AK267" s="770"/>
      <c r="AL267" s="770"/>
      <c r="AM267" s="770"/>
      <c r="AN267" s="770"/>
      <c r="AO267" s="770"/>
      <c r="AP267" s="770"/>
      <c r="AQ267" s="450"/>
      <c r="AR267" s="450" t="s">
        <v>403</v>
      </c>
      <c r="AS267" s="450"/>
      <c r="AT267" s="450"/>
      <c r="AU267" s="450"/>
      <c r="AV267" s="450"/>
      <c r="AW267" s="450"/>
      <c r="AX267" s="450"/>
      <c r="AY267" s="450"/>
      <c r="AZ267" s="450"/>
      <c r="BA267" s="450"/>
      <c r="BB267" s="450"/>
      <c r="BC267" s="450"/>
      <c r="BD267" s="450"/>
      <c r="BE267" s="450"/>
      <c r="BF267" s="450"/>
      <c r="BG267" s="450"/>
      <c r="BH267" s="450"/>
      <c r="BI267" s="450"/>
      <c r="BK267" s="0" t="n">
        <f aca="false">AS267-G267</f>
        <v>0</v>
      </c>
      <c r="BL267" s="0" t="n">
        <f aca="false">AT267-H267</f>
        <v>0</v>
      </c>
      <c r="BM267" s="0" t="n">
        <f aca="false">AU267-I267</f>
        <v>0</v>
      </c>
      <c r="BN267" s="0" t="n">
        <f aca="false">AV267-J267</f>
        <v>0</v>
      </c>
      <c r="BO267" s="0" t="n">
        <f aca="false">AW267-K267</f>
        <v>0</v>
      </c>
      <c r="BP267" s="0" t="n">
        <f aca="false">AX267-L267</f>
        <v>0</v>
      </c>
      <c r="BQ267" s="0" t="n">
        <f aca="false">AY267-M267</f>
        <v>0</v>
      </c>
      <c r="BR267" s="0" t="n">
        <f aca="false">AZ267-N267</f>
        <v>0</v>
      </c>
      <c r="BS267" s="0" t="n">
        <f aca="false">BA267-O267</f>
        <v>0</v>
      </c>
      <c r="BT267" s="0" t="n">
        <f aca="false">BB267-P267</f>
        <v>0</v>
      </c>
      <c r="BU267" s="0" t="n">
        <f aca="false">BC267-Q267</f>
        <v>0</v>
      </c>
      <c r="BV267" s="0" t="n">
        <f aca="false">BD267-R267</f>
        <v>0</v>
      </c>
      <c r="BW267" s="0" t="n">
        <f aca="false">BE267-S267</f>
        <v>0</v>
      </c>
      <c r="BX267" s="0" t="n">
        <f aca="false">BF267-T267</f>
        <v>0</v>
      </c>
      <c r="BY267" s="0" t="n">
        <f aca="false">BG267-U267</f>
        <v>0</v>
      </c>
      <c r="BZ267" s="0" t="n">
        <f aca="false">BH267-V267</f>
        <v>0</v>
      </c>
      <c r="CA267" s="0" t="n">
        <f aca="false">BI267-W267</f>
        <v>0</v>
      </c>
    </row>
    <row r="268" customFormat="false" ht="12.75" hidden="false" customHeight="false" outlineLevel="0" collapsed="false">
      <c r="B268" s="325" t="s">
        <v>236</v>
      </c>
      <c r="C268" s="117" t="s">
        <v>77</v>
      </c>
      <c r="E268" s="766" t="s">
        <v>236</v>
      </c>
      <c r="F268" s="766" t="s">
        <v>402</v>
      </c>
      <c r="G268" s="450"/>
      <c r="H268" s="450"/>
      <c r="I268" s="450"/>
      <c r="J268" s="450"/>
      <c r="K268" s="450"/>
      <c r="L268" s="450"/>
      <c r="M268" s="450"/>
      <c r="N268" s="450"/>
      <c r="O268" s="450"/>
      <c r="P268" s="450"/>
      <c r="Q268" s="450"/>
      <c r="R268" s="450"/>
      <c r="S268" s="450"/>
      <c r="T268" s="450"/>
      <c r="U268" s="450"/>
      <c r="V268" s="450"/>
      <c r="W268" s="450"/>
      <c r="X268" s="768" t="s">
        <v>236</v>
      </c>
      <c r="Y268" s="774" t="s">
        <v>402</v>
      </c>
      <c r="Z268" s="768"/>
      <c r="AA268" s="768"/>
      <c r="AB268" s="768"/>
      <c r="AC268" s="768"/>
      <c r="AD268" s="768"/>
      <c r="AE268" s="769"/>
      <c r="AF268" s="769"/>
      <c r="AG268" s="769"/>
      <c r="AH268" s="769"/>
      <c r="AI268" s="769"/>
      <c r="AJ268" s="769"/>
      <c r="AK268" s="770"/>
      <c r="AL268" s="770"/>
      <c r="AM268" s="770"/>
      <c r="AN268" s="770"/>
      <c r="AO268" s="770"/>
      <c r="AP268" s="770"/>
      <c r="AQ268" s="450" t="s">
        <v>236</v>
      </c>
      <c r="AR268" s="450" t="s">
        <v>402</v>
      </c>
      <c r="AS268" s="450"/>
      <c r="AT268" s="450"/>
      <c r="AU268" s="450"/>
      <c r="AV268" s="450"/>
      <c r="AW268" s="450"/>
      <c r="AX268" s="450"/>
      <c r="AY268" s="450"/>
      <c r="AZ268" s="450"/>
      <c r="BA268" s="450"/>
      <c r="BB268" s="450"/>
      <c r="BC268" s="450"/>
      <c r="BD268" s="450"/>
      <c r="BE268" s="450"/>
      <c r="BF268" s="450"/>
      <c r="BG268" s="450"/>
      <c r="BH268" s="450"/>
      <c r="BI268" s="450"/>
      <c r="BK268" s="0" t="n">
        <f aca="false">AS268-G268</f>
        <v>0</v>
      </c>
      <c r="BL268" s="0" t="n">
        <f aca="false">AT268-H268</f>
        <v>0</v>
      </c>
      <c r="BM268" s="0" t="n">
        <f aca="false">AU268-I268</f>
        <v>0</v>
      </c>
      <c r="BN268" s="0" t="n">
        <f aca="false">AV268-J268</f>
        <v>0</v>
      </c>
      <c r="BO268" s="0" t="n">
        <f aca="false">AW268-K268</f>
        <v>0</v>
      </c>
      <c r="BP268" s="0" t="n">
        <f aca="false">AX268-L268</f>
        <v>0</v>
      </c>
      <c r="BQ268" s="0" t="n">
        <f aca="false">AY268-M268</f>
        <v>0</v>
      </c>
      <c r="BR268" s="0" t="n">
        <f aca="false">AZ268-N268</f>
        <v>0</v>
      </c>
      <c r="BS268" s="0" t="n">
        <f aca="false">BA268-O268</f>
        <v>0</v>
      </c>
      <c r="BT268" s="0" t="n">
        <f aca="false">BB268-P268</f>
        <v>0</v>
      </c>
      <c r="BU268" s="0" t="n">
        <f aca="false">BC268-Q268</f>
        <v>0</v>
      </c>
      <c r="BV268" s="0" t="n">
        <f aca="false">BD268-R268</f>
        <v>0</v>
      </c>
      <c r="BW268" s="0" t="n">
        <f aca="false">BE268-S268</f>
        <v>0</v>
      </c>
      <c r="BX268" s="0" t="n">
        <f aca="false">BF268-T268</f>
        <v>0</v>
      </c>
      <c r="BY268" s="0" t="n">
        <f aca="false">BG268-U268</f>
        <v>0</v>
      </c>
      <c r="BZ268" s="0" t="n">
        <f aca="false">BH268-V268</f>
        <v>0</v>
      </c>
      <c r="CA268" s="0" t="n">
        <f aca="false">BI268-W268</f>
        <v>0</v>
      </c>
    </row>
    <row r="269" customFormat="false" ht="12.75" hidden="false" customHeight="false" outlineLevel="0" collapsed="false">
      <c r="B269" s="325"/>
      <c r="C269" s="117" t="s">
        <v>78</v>
      </c>
      <c r="E269" s="766"/>
      <c r="F269" s="766" t="s">
        <v>403</v>
      </c>
      <c r="G269" s="450"/>
      <c r="H269" s="450"/>
      <c r="I269" s="450"/>
      <c r="J269" s="450"/>
      <c r="K269" s="450"/>
      <c r="L269" s="450"/>
      <c r="M269" s="450"/>
      <c r="N269" s="450"/>
      <c r="O269" s="450"/>
      <c r="P269" s="450"/>
      <c r="Q269" s="450"/>
      <c r="R269" s="450"/>
      <c r="S269" s="450"/>
      <c r="T269" s="450"/>
      <c r="U269" s="450"/>
      <c r="V269" s="450"/>
      <c r="W269" s="450"/>
      <c r="X269" s="768"/>
      <c r="Y269" s="774" t="s">
        <v>403</v>
      </c>
      <c r="Z269" s="768"/>
      <c r="AA269" s="768"/>
      <c r="AB269" s="768"/>
      <c r="AC269" s="768"/>
      <c r="AD269" s="768"/>
      <c r="AE269" s="769"/>
      <c r="AF269" s="769"/>
      <c r="AG269" s="769"/>
      <c r="AH269" s="769"/>
      <c r="AI269" s="769"/>
      <c r="AJ269" s="769"/>
      <c r="AK269" s="770"/>
      <c r="AL269" s="770"/>
      <c r="AM269" s="770"/>
      <c r="AN269" s="770"/>
      <c r="AO269" s="770"/>
      <c r="AP269" s="770"/>
      <c r="AQ269" s="450"/>
      <c r="AR269" s="450" t="s">
        <v>403</v>
      </c>
      <c r="AS269" s="450"/>
      <c r="AT269" s="450"/>
      <c r="AU269" s="450"/>
      <c r="AV269" s="450"/>
      <c r="AW269" s="450"/>
      <c r="AX269" s="450"/>
      <c r="AY269" s="450"/>
      <c r="AZ269" s="450"/>
      <c r="BA269" s="450"/>
      <c r="BB269" s="450"/>
      <c r="BC269" s="450"/>
      <c r="BD269" s="450"/>
      <c r="BE269" s="450"/>
      <c r="BF269" s="450"/>
      <c r="BG269" s="450"/>
      <c r="BH269" s="450"/>
      <c r="BI269" s="450"/>
      <c r="BK269" s="0" t="n">
        <f aca="false">AS269-G269</f>
        <v>0</v>
      </c>
      <c r="BL269" s="0" t="n">
        <f aca="false">AT269-H269</f>
        <v>0</v>
      </c>
      <c r="BM269" s="0" t="n">
        <f aca="false">AU269-I269</f>
        <v>0</v>
      </c>
      <c r="BN269" s="0" t="n">
        <f aca="false">AV269-J269</f>
        <v>0</v>
      </c>
      <c r="BO269" s="0" t="n">
        <f aca="false">AW269-K269</f>
        <v>0</v>
      </c>
      <c r="BP269" s="0" t="n">
        <f aca="false">AX269-L269</f>
        <v>0</v>
      </c>
      <c r="BQ269" s="0" t="n">
        <f aca="false">AY269-M269</f>
        <v>0</v>
      </c>
      <c r="BR269" s="0" t="n">
        <f aca="false">AZ269-N269</f>
        <v>0</v>
      </c>
      <c r="BS269" s="0" t="n">
        <f aca="false">BA269-O269</f>
        <v>0</v>
      </c>
      <c r="BT269" s="0" t="n">
        <f aca="false">BB269-P269</f>
        <v>0</v>
      </c>
      <c r="BU269" s="0" t="n">
        <f aca="false">BC269-Q269</f>
        <v>0</v>
      </c>
      <c r="BV269" s="0" t="n">
        <f aca="false">BD269-R269</f>
        <v>0</v>
      </c>
      <c r="BW269" s="0" t="n">
        <f aca="false">BE269-S269</f>
        <v>0</v>
      </c>
      <c r="BX269" s="0" t="n">
        <f aca="false">BF269-T269</f>
        <v>0</v>
      </c>
      <c r="BY269" s="0" t="n">
        <f aca="false">BG269-U269</f>
        <v>0</v>
      </c>
      <c r="BZ269" s="0" t="n">
        <f aca="false">BH269-V269</f>
        <v>0</v>
      </c>
      <c r="CA269" s="0" t="n">
        <f aca="false">BI269-W269</f>
        <v>0</v>
      </c>
    </row>
    <row r="270" customFormat="false" ht="12.75" hidden="false" customHeight="false" outlineLevel="0" collapsed="false">
      <c r="B270" s="317" t="s">
        <v>238</v>
      </c>
      <c r="C270" s="117" t="s">
        <v>77</v>
      </c>
      <c r="E270" s="766" t="s">
        <v>238</v>
      </c>
      <c r="F270" s="766" t="s">
        <v>402</v>
      </c>
      <c r="G270" s="450" t="n">
        <v>713000</v>
      </c>
      <c r="H270" s="450" t="n">
        <v>32000</v>
      </c>
      <c r="I270" s="450" t="n">
        <v>0</v>
      </c>
      <c r="J270" s="450" t="n">
        <v>681000</v>
      </c>
      <c r="K270" s="450" t="n">
        <v>0</v>
      </c>
      <c r="L270" s="450" t="n">
        <v>32000</v>
      </c>
      <c r="M270" s="450" t="n">
        <v>0</v>
      </c>
      <c r="N270" s="450" t="n">
        <v>0</v>
      </c>
      <c r="O270" s="450" t="n">
        <v>0</v>
      </c>
      <c r="P270" s="450" t="n">
        <v>0</v>
      </c>
      <c r="Q270" s="450" t="n">
        <v>0</v>
      </c>
      <c r="R270" s="450" t="n">
        <v>681000</v>
      </c>
      <c r="S270" s="450" t="n">
        <v>0</v>
      </c>
      <c r="T270" s="450" t="n">
        <v>0</v>
      </c>
      <c r="U270" s="450" t="n">
        <v>0</v>
      </c>
      <c r="V270" s="450" t="n">
        <v>0</v>
      </c>
      <c r="W270" s="450" t="n">
        <v>0</v>
      </c>
      <c r="X270" s="768" t="s">
        <v>238</v>
      </c>
      <c r="Y270" s="774" t="s">
        <v>402</v>
      </c>
      <c r="Z270" s="768"/>
      <c r="AA270" s="768"/>
      <c r="AB270" s="768"/>
      <c r="AC270" s="768"/>
      <c r="AD270" s="768"/>
      <c r="AE270" s="769"/>
      <c r="AF270" s="769"/>
      <c r="AG270" s="769"/>
      <c r="AH270" s="769"/>
      <c r="AI270" s="769"/>
      <c r="AJ270" s="769"/>
      <c r="AK270" s="770"/>
      <c r="AL270" s="770"/>
      <c r="AM270" s="770"/>
      <c r="AN270" s="770"/>
      <c r="AO270" s="770"/>
      <c r="AP270" s="770"/>
      <c r="AQ270" s="450" t="s">
        <v>238</v>
      </c>
      <c r="AR270" s="450" t="s">
        <v>402</v>
      </c>
      <c r="AS270" s="450" t="n">
        <v>713000</v>
      </c>
      <c r="AT270" s="450" t="n">
        <v>32000</v>
      </c>
      <c r="AU270" s="450" t="n">
        <v>0</v>
      </c>
      <c r="AV270" s="450" t="n">
        <v>681000</v>
      </c>
      <c r="AW270" s="450" t="n">
        <v>0</v>
      </c>
      <c r="AX270" s="450" t="n">
        <v>32000</v>
      </c>
      <c r="AY270" s="450" t="n">
        <v>0</v>
      </c>
      <c r="AZ270" s="450" t="n">
        <v>0</v>
      </c>
      <c r="BA270" s="450" t="n">
        <v>0</v>
      </c>
      <c r="BB270" s="450" t="n">
        <v>0</v>
      </c>
      <c r="BC270" s="450" t="n">
        <v>0</v>
      </c>
      <c r="BD270" s="450" t="n">
        <v>681000</v>
      </c>
      <c r="BE270" s="450" t="n">
        <v>0</v>
      </c>
      <c r="BF270" s="450" t="n">
        <v>0</v>
      </c>
      <c r="BG270" s="450" t="n">
        <v>0</v>
      </c>
      <c r="BH270" s="450" t="n">
        <v>0</v>
      </c>
      <c r="BI270" s="450" t="n">
        <v>0</v>
      </c>
      <c r="BK270" s="0" t="n">
        <f aca="false">AS270-G270</f>
        <v>0</v>
      </c>
      <c r="BL270" s="0" t="n">
        <f aca="false">AT270-H270</f>
        <v>0</v>
      </c>
      <c r="BM270" s="0" t="n">
        <f aca="false">AU270-I270</f>
        <v>0</v>
      </c>
      <c r="BN270" s="0" t="n">
        <f aca="false">AV270-J270</f>
        <v>0</v>
      </c>
      <c r="BO270" s="0" t="n">
        <f aca="false">AW270-K270</f>
        <v>0</v>
      </c>
      <c r="BP270" s="0" t="n">
        <f aca="false">AX270-L270</f>
        <v>0</v>
      </c>
      <c r="BQ270" s="0" t="n">
        <f aca="false">AY270-M270</f>
        <v>0</v>
      </c>
      <c r="BR270" s="0" t="n">
        <f aca="false">AZ270-N270</f>
        <v>0</v>
      </c>
      <c r="BS270" s="0" t="n">
        <f aca="false">BA270-O270</f>
        <v>0</v>
      </c>
      <c r="BT270" s="0" t="n">
        <f aca="false">BB270-P270</f>
        <v>0</v>
      </c>
      <c r="BU270" s="0" t="n">
        <f aca="false">BC270-Q270</f>
        <v>0</v>
      </c>
      <c r="BV270" s="0" t="n">
        <f aca="false">BD270-R270</f>
        <v>0</v>
      </c>
      <c r="BW270" s="0" t="n">
        <f aca="false">BE270-S270</f>
        <v>0</v>
      </c>
      <c r="BX270" s="0" t="n">
        <f aca="false">BF270-T270</f>
        <v>0</v>
      </c>
      <c r="BY270" s="0" t="n">
        <f aca="false">BG270-U270</f>
        <v>0</v>
      </c>
      <c r="BZ270" s="0" t="n">
        <f aca="false">BH270-V270</f>
        <v>0</v>
      </c>
      <c r="CA270" s="0" t="n">
        <f aca="false">BI270-W270</f>
        <v>0</v>
      </c>
    </row>
    <row r="271" customFormat="false" ht="12.75" hidden="false" customHeight="false" outlineLevel="0" collapsed="false">
      <c r="B271" s="317"/>
      <c r="C271" s="117" t="s">
        <v>78</v>
      </c>
      <c r="E271" s="766"/>
      <c r="F271" s="766" t="s">
        <v>403</v>
      </c>
      <c r="G271" s="450" t="n">
        <v>713000</v>
      </c>
      <c r="H271" s="450" t="n">
        <v>32000</v>
      </c>
      <c r="I271" s="450" t="n">
        <v>0</v>
      </c>
      <c r="J271" s="450" t="n">
        <v>681000</v>
      </c>
      <c r="K271" s="450" t="n">
        <v>0</v>
      </c>
      <c r="L271" s="450" t="n">
        <v>13000</v>
      </c>
      <c r="M271" s="450" t="n">
        <v>19000</v>
      </c>
      <c r="N271" s="450" t="n">
        <v>0</v>
      </c>
      <c r="O271" s="450" t="n">
        <v>0</v>
      </c>
      <c r="P271" s="450" t="n">
        <v>0</v>
      </c>
      <c r="Q271" s="450" t="n">
        <v>0</v>
      </c>
      <c r="R271" s="450" t="n">
        <v>500000</v>
      </c>
      <c r="S271" s="450" t="n">
        <v>88000</v>
      </c>
      <c r="T271" s="450" t="n">
        <v>93000</v>
      </c>
      <c r="U271" s="450" t="n">
        <v>0</v>
      </c>
      <c r="V271" s="450" t="n">
        <v>0</v>
      </c>
      <c r="W271" s="450" t="n">
        <v>0</v>
      </c>
      <c r="X271" s="768"/>
      <c r="Y271" s="774" t="s">
        <v>403</v>
      </c>
      <c r="Z271" s="768"/>
      <c r="AA271" s="768"/>
      <c r="AB271" s="768"/>
      <c r="AC271" s="768"/>
      <c r="AD271" s="768"/>
      <c r="AE271" s="769"/>
      <c r="AF271" s="769"/>
      <c r="AG271" s="769"/>
      <c r="AH271" s="769"/>
      <c r="AI271" s="769"/>
      <c r="AJ271" s="769"/>
      <c r="AK271" s="770"/>
      <c r="AL271" s="770"/>
      <c r="AM271" s="770"/>
      <c r="AN271" s="770"/>
      <c r="AO271" s="770"/>
      <c r="AP271" s="770"/>
      <c r="AQ271" s="450"/>
      <c r="AR271" s="450" t="s">
        <v>403</v>
      </c>
      <c r="AS271" s="450" t="n">
        <v>713000</v>
      </c>
      <c r="AT271" s="450" t="n">
        <v>32000</v>
      </c>
      <c r="AU271" s="450" t="n">
        <v>0</v>
      </c>
      <c r="AV271" s="450" t="n">
        <v>681000</v>
      </c>
      <c r="AW271" s="450" t="n">
        <v>0</v>
      </c>
      <c r="AX271" s="450" t="n">
        <v>13000</v>
      </c>
      <c r="AY271" s="450" t="n">
        <v>19000</v>
      </c>
      <c r="AZ271" s="450" t="n">
        <v>0</v>
      </c>
      <c r="BA271" s="450" t="n">
        <v>0</v>
      </c>
      <c r="BB271" s="450" t="n">
        <v>0</v>
      </c>
      <c r="BC271" s="450" t="n">
        <v>0</v>
      </c>
      <c r="BD271" s="450" t="n">
        <v>500000</v>
      </c>
      <c r="BE271" s="450" t="n">
        <v>88000</v>
      </c>
      <c r="BF271" s="450" t="n">
        <v>93000</v>
      </c>
      <c r="BG271" s="450" t="n">
        <v>0</v>
      </c>
      <c r="BH271" s="450" t="n">
        <v>0</v>
      </c>
      <c r="BI271" s="450" t="n">
        <v>0</v>
      </c>
      <c r="BK271" s="0" t="n">
        <f aca="false">AS271-G271</f>
        <v>0</v>
      </c>
      <c r="BL271" s="0" t="n">
        <f aca="false">AT271-H271</f>
        <v>0</v>
      </c>
      <c r="BM271" s="0" t="n">
        <f aca="false">AU271-I271</f>
        <v>0</v>
      </c>
      <c r="BN271" s="0" t="n">
        <f aca="false">AV271-J271</f>
        <v>0</v>
      </c>
      <c r="BO271" s="0" t="n">
        <f aca="false">AW271-K271</f>
        <v>0</v>
      </c>
      <c r="BP271" s="0" t="n">
        <f aca="false">AX271-L271</f>
        <v>0</v>
      </c>
      <c r="BQ271" s="0" t="n">
        <f aca="false">AY271-M271</f>
        <v>0</v>
      </c>
      <c r="BR271" s="0" t="n">
        <f aca="false">AZ271-N271</f>
        <v>0</v>
      </c>
      <c r="BS271" s="0" t="n">
        <f aca="false">BA271-O271</f>
        <v>0</v>
      </c>
      <c r="BT271" s="0" t="n">
        <f aca="false">BB271-P271</f>
        <v>0</v>
      </c>
      <c r="BU271" s="0" t="n">
        <f aca="false">BC271-Q271</f>
        <v>0</v>
      </c>
      <c r="BV271" s="0" t="n">
        <f aca="false">BD271-R271</f>
        <v>0</v>
      </c>
      <c r="BW271" s="0" t="n">
        <f aca="false">BE271-S271</f>
        <v>0</v>
      </c>
      <c r="BX271" s="0" t="n">
        <f aca="false">BF271-T271</f>
        <v>0</v>
      </c>
      <c r="BY271" s="0" t="n">
        <f aca="false">BG271-U271</f>
        <v>0</v>
      </c>
      <c r="BZ271" s="0" t="n">
        <f aca="false">BH271-V271</f>
        <v>0</v>
      </c>
      <c r="CA271" s="0" t="n">
        <f aca="false">BI271-W271</f>
        <v>0</v>
      </c>
    </row>
    <row r="272" customFormat="false" ht="12.75" hidden="false" customHeight="false" outlineLevel="0" collapsed="false">
      <c r="B272" s="409" t="s">
        <v>239</v>
      </c>
      <c r="C272" s="117" t="s">
        <v>77</v>
      </c>
      <c r="E272" s="766" t="s">
        <v>239</v>
      </c>
      <c r="F272" s="766" t="s">
        <v>402</v>
      </c>
      <c r="G272" s="450" t="n">
        <v>30000</v>
      </c>
      <c r="H272" s="450" t="n">
        <v>30000</v>
      </c>
      <c r="I272" s="450" t="n">
        <v>0</v>
      </c>
      <c r="J272" s="450" t="n">
        <v>0</v>
      </c>
      <c r="K272" s="450" t="n">
        <v>0</v>
      </c>
      <c r="L272" s="450" t="n">
        <v>30000</v>
      </c>
      <c r="M272" s="450" t="n">
        <v>0</v>
      </c>
      <c r="N272" s="450" t="n">
        <v>0</v>
      </c>
      <c r="O272" s="450" t="n">
        <v>0</v>
      </c>
      <c r="P272" s="450" t="n">
        <v>0</v>
      </c>
      <c r="Q272" s="450" t="n">
        <v>0</v>
      </c>
      <c r="R272" s="450" t="n">
        <v>0</v>
      </c>
      <c r="S272" s="450" t="n">
        <v>0</v>
      </c>
      <c r="T272" s="450" t="n">
        <v>0</v>
      </c>
      <c r="U272" s="450" t="n">
        <v>0</v>
      </c>
      <c r="V272" s="450" t="n">
        <v>0</v>
      </c>
      <c r="W272" s="450" t="n">
        <v>0</v>
      </c>
      <c r="X272" s="768" t="s">
        <v>239</v>
      </c>
      <c r="Y272" s="774" t="s">
        <v>402</v>
      </c>
      <c r="Z272" s="768"/>
      <c r="AA272" s="768"/>
      <c r="AB272" s="768"/>
      <c r="AC272" s="768"/>
      <c r="AD272" s="768"/>
      <c r="AE272" s="769"/>
      <c r="AF272" s="769"/>
      <c r="AG272" s="769"/>
      <c r="AH272" s="769"/>
      <c r="AI272" s="769"/>
      <c r="AJ272" s="769"/>
      <c r="AK272" s="770"/>
      <c r="AL272" s="770"/>
      <c r="AM272" s="770"/>
      <c r="AN272" s="770"/>
      <c r="AO272" s="770"/>
      <c r="AP272" s="770"/>
      <c r="AQ272" s="450" t="s">
        <v>239</v>
      </c>
      <c r="AR272" s="450" t="s">
        <v>402</v>
      </c>
      <c r="AS272" s="450" t="n">
        <v>30000</v>
      </c>
      <c r="AT272" s="450" t="n">
        <v>30000</v>
      </c>
      <c r="AU272" s="450" t="n">
        <v>0</v>
      </c>
      <c r="AV272" s="450" t="n">
        <v>0</v>
      </c>
      <c r="AW272" s="450" t="n">
        <v>0</v>
      </c>
      <c r="AX272" s="450" t="n">
        <v>30000</v>
      </c>
      <c r="AY272" s="450" t="n">
        <v>0</v>
      </c>
      <c r="AZ272" s="450" t="n">
        <v>0</v>
      </c>
      <c r="BA272" s="450" t="n">
        <v>0</v>
      </c>
      <c r="BB272" s="450" t="n">
        <v>0</v>
      </c>
      <c r="BC272" s="450" t="n">
        <v>0</v>
      </c>
      <c r="BD272" s="450" t="n">
        <v>0</v>
      </c>
      <c r="BE272" s="450" t="n">
        <v>0</v>
      </c>
      <c r="BF272" s="450" t="n">
        <v>0</v>
      </c>
      <c r="BG272" s="450" t="n">
        <v>0</v>
      </c>
      <c r="BH272" s="450" t="n">
        <v>0</v>
      </c>
      <c r="BI272" s="450" t="n">
        <v>0</v>
      </c>
      <c r="BK272" s="0" t="n">
        <f aca="false">AS272-G272</f>
        <v>0</v>
      </c>
      <c r="BL272" s="0" t="n">
        <f aca="false">AT272-H272</f>
        <v>0</v>
      </c>
      <c r="BM272" s="0" t="n">
        <f aca="false">AU272-I272</f>
        <v>0</v>
      </c>
      <c r="BN272" s="0" t="n">
        <f aca="false">AV272-J272</f>
        <v>0</v>
      </c>
      <c r="BO272" s="0" t="n">
        <f aca="false">AW272-K272</f>
        <v>0</v>
      </c>
      <c r="BP272" s="0" t="n">
        <f aca="false">AX272-L272</f>
        <v>0</v>
      </c>
      <c r="BQ272" s="0" t="n">
        <f aca="false">AY272-M272</f>
        <v>0</v>
      </c>
      <c r="BR272" s="0" t="n">
        <f aca="false">AZ272-N272</f>
        <v>0</v>
      </c>
      <c r="BS272" s="0" t="n">
        <f aca="false">BA272-O272</f>
        <v>0</v>
      </c>
      <c r="BT272" s="0" t="n">
        <f aca="false">BB272-P272</f>
        <v>0</v>
      </c>
      <c r="BU272" s="0" t="n">
        <f aca="false">BC272-Q272</f>
        <v>0</v>
      </c>
      <c r="BV272" s="0" t="n">
        <f aca="false">BD272-R272</f>
        <v>0</v>
      </c>
      <c r="BW272" s="0" t="n">
        <f aca="false">BE272-S272</f>
        <v>0</v>
      </c>
      <c r="BX272" s="0" t="n">
        <f aca="false">BF272-T272</f>
        <v>0</v>
      </c>
      <c r="BY272" s="0" t="n">
        <f aca="false">BG272-U272</f>
        <v>0</v>
      </c>
      <c r="BZ272" s="0" t="n">
        <f aca="false">BH272-V272</f>
        <v>0</v>
      </c>
      <c r="CA272" s="0" t="n">
        <f aca="false">BI272-W272</f>
        <v>0</v>
      </c>
    </row>
    <row r="273" customFormat="false" ht="12.75" hidden="false" customHeight="false" outlineLevel="0" collapsed="false">
      <c r="B273" s="409"/>
      <c r="C273" s="117" t="s">
        <v>78</v>
      </c>
      <c r="E273" s="766"/>
      <c r="F273" s="766" t="s">
        <v>403</v>
      </c>
      <c r="G273" s="450" t="n">
        <v>30000</v>
      </c>
      <c r="H273" s="450" t="n">
        <v>30000</v>
      </c>
      <c r="I273" s="450" t="n">
        <v>0</v>
      </c>
      <c r="J273" s="450" t="n">
        <v>0</v>
      </c>
      <c r="K273" s="450" t="n">
        <v>0</v>
      </c>
      <c r="L273" s="450" t="n">
        <v>13000</v>
      </c>
      <c r="M273" s="450" t="n">
        <v>17000</v>
      </c>
      <c r="N273" s="450" t="n">
        <v>0</v>
      </c>
      <c r="O273" s="450" t="n">
        <v>0</v>
      </c>
      <c r="P273" s="450" t="n">
        <v>0</v>
      </c>
      <c r="Q273" s="450" t="n">
        <v>0</v>
      </c>
      <c r="R273" s="450" t="n">
        <v>0</v>
      </c>
      <c r="S273" s="450" t="n">
        <v>0</v>
      </c>
      <c r="T273" s="450" t="n">
        <v>0</v>
      </c>
      <c r="U273" s="450" t="n">
        <v>0</v>
      </c>
      <c r="V273" s="450" t="n">
        <v>0</v>
      </c>
      <c r="W273" s="450" t="n">
        <v>0</v>
      </c>
      <c r="X273" s="768"/>
      <c r="Y273" s="774" t="s">
        <v>403</v>
      </c>
      <c r="Z273" s="768"/>
      <c r="AA273" s="768"/>
      <c r="AB273" s="768"/>
      <c r="AC273" s="768"/>
      <c r="AD273" s="768"/>
      <c r="AE273" s="769"/>
      <c r="AF273" s="769"/>
      <c r="AG273" s="769"/>
      <c r="AH273" s="769"/>
      <c r="AI273" s="769"/>
      <c r="AJ273" s="769"/>
      <c r="AK273" s="770"/>
      <c r="AL273" s="770"/>
      <c r="AM273" s="770"/>
      <c r="AN273" s="770"/>
      <c r="AO273" s="770"/>
      <c r="AP273" s="770"/>
      <c r="AQ273" s="450"/>
      <c r="AR273" s="450" t="s">
        <v>403</v>
      </c>
      <c r="AS273" s="450" t="n">
        <v>30000</v>
      </c>
      <c r="AT273" s="450" t="n">
        <v>30000</v>
      </c>
      <c r="AU273" s="450" t="n">
        <v>0</v>
      </c>
      <c r="AV273" s="450" t="n">
        <v>0</v>
      </c>
      <c r="AW273" s="450" t="n">
        <v>0</v>
      </c>
      <c r="AX273" s="450" t="n">
        <v>13000</v>
      </c>
      <c r="AY273" s="450" t="n">
        <v>17000</v>
      </c>
      <c r="AZ273" s="450" t="n">
        <v>0</v>
      </c>
      <c r="BA273" s="450" t="n">
        <v>0</v>
      </c>
      <c r="BB273" s="450" t="n">
        <v>0</v>
      </c>
      <c r="BC273" s="450" t="n">
        <v>0</v>
      </c>
      <c r="BD273" s="450" t="n">
        <v>0</v>
      </c>
      <c r="BE273" s="450" t="n">
        <v>0</v>
      </c>
      <c r="BF273" s="450" t="n">
        <v>0</v>
      </c>
      <c r="BG273" s="450" t="n">
        <v>0</v>
      </c>
      <c r="BH273" s="450" t="n">
        <v>0</v>
      </c>
      <c r="BI273" s="450" t="n">
        <v>0</v>
      </c>
      <c r="BK273" s="0" t="n">
        <f aca="false">AS273-G273</f>
        <v>0</v>
      </c>
      <c r="BL273" s="0" t="n">
        <f aca="false">AT273-H273</f>
        <v>0</v>
      </c>
      <c r="BM273" s="0" t="n">
        <f aca="false">AU273-I273</f>
        <v>0</v>
      </c>
      <c r="BN273" s="0" t="n">
        <f aca="false">AV273-J273</f>
        <v>0</v>
      </c>
      <c r="BO273" s="0" t="n">
        <f aca="false">AW273-K273</f>
        <v>0</v>
      </c>
      <c r="BP273" s="0" t="n">
        <f aca="false">AX273-L273</f>
        <v>0</v>
      </c>
      <c r="BQ273" s="0" t="n">
        <f aca="false">AY273-M273</f>
        <v>0</v>
      </c>
      <c r="BR273" s="0" t="n">
        <f aca="false">AZ273-N273</f>
        <v>0</v>
      </c>
      <c r="BS273" s="0" t="n">
        <f aca="false">BA273-O273</f>
        <v>0</v>
      </c>
      <c r="BT273" s="0" t="n">
        <f aca="false">BB273-P273</f>
        <v>0</v>
      </c>
      <c r="BU273" s="0" t="n">
        <f aca="false">BC273-Q273</f>
        <v>0</v>
      </c>
      <c r="BV273" s="0" t="n">
        <f aca="false">BD273-R273</f>
        <v>0</v>
      </c>
      <c r="BW273" s="0" t="n">
        <f aca="false">BE273-S273</f>
        <v>0</v>
      </c>
      <c r="BX273" s="0" t="n">
        <f aca="false">BF273-T273</f>
        <v>0</v>
      </c>
      <c r="BY273" s="0" t="n">
        <f aca="false">BG273-U273</f>
        <v>0</v>
      </c>
      <c r="BZ273" s="0" t="n">
        <f aca="false">BH273-V273</f>
        <v>0</v>
      </c>
      <c r="CA273" s="0" t="n">
        <f aca="false">BI273-W273</f>
        <v>0</v>
      </c>
    </row>
    <row r="274" customFormat="false" ht="12.75" hidden="false" customHeight="false" outlineLevel="0" collapsed="false">
      <c r="B274" s="409" t="s">
        <v>240</v>
      </c>
      <c r="C274" s="117" t="s">
        <v>77</v>
      </c>
      <c r="E274" s="766" t="s">
        <v>240</v>
      </c>
      <c r="F274" s="766" t="s">
        <v>402</v>
      </c>
      <c r="G274" s="450" t="n">
        <v>681000</v>
      </c>
      <c r="H274" s="450" t="n">
        <v>0</v>
      </c>
      <c r="I274" s="450" t="n">
        <v>0</v>
      </c>
      <c r="J274" s="450" t="n">
        <v>681000</v>
      </c>
      <c r="K274" s="450" t="n">
        <v>0</v>
      </c>
      <c r="L274" s="450" t="n">
        <v>0</v>
      </c>
      <c r="M274" s="450" t="n">
        <v>0</v>
      </c>
      <c r="N274" s="450" t="n">
        <v>0</v>
      </c>
      <c r="O274" s="450" t="n">
        <v>0</v>
      </c>
      <c r="P274" s="450" t="n">
        <v>0</v>
      </c>
      <c r="Q274" s="450" t="n">
        <v>0</v>
      </c>
      <c r="R274" s="450" t="n">
        <v>681000</v>
      </c>
      <c r="S274" s="450" t="n">
        <v>0</v>
      </c>
      <c r="T274" s="450" t="n">
        <v>0</v>
      </c>
      <c r="U274" s="450" t="n">
        <v>0</v>
      </c>
      <c r="V274" s="450" t="n">
        <v>0</v>
      </c>
      <c r="W274" s="450" t="n">
        <v>0</v>
      </c>
      <c r="X274" s="768" t="s">
        <v>240</v>
      </c>
      <c r="Y274" s="774" t="s">
        <v>402</v>
      </c>
      <c r="Z274" s="768"/>
      <c r="AA274" s="768"/>
      <c r="AB274" s="768"/>
      <c r="AC274" s="768"/>
      <c r="AD274" s="768"/>
      <c r="AE274" s="769"/>
      <c r="AF274" s="769"/>
      <c r="AG274" s="769"/>
      <c r="AH274" s="769"/>
      <c r="AI274" s="769"/>
      <c r="AJ274" s="769"/>
      <c r="AK274" s="770"/>
      <c r="AL274" s="770"/>
      <c r="AM274" s="770"/>
      <c r="AN274" s="770"/>
      <c r="AO274" s="770"/>
      <c r="AP274" s="770"/>
      <c r="AQ274" s="450" t="s">
        <v>240</v>
      </c>
      <c r="AR274" s="450" t="s">
        <v>402</v>
      </c>
      <c r="AS274" s="450" t="n">
        <v>681000</v>
      </c>
      <c r="AT274" s="450" t="n">
        <v>0</v>
      </c>
      <c r="AU274" s="450" t="n">
        <v>0</v>
      </c>
      <c r="AV274" s="450" t="n">
        <v>681000</v>
      </c>
      <c r="AW274" s="450" t="n">
        <v>0</v>
      </c>
      <c r="AX274" s="450" t="n">
        <v>0</v>
      </c>
      <c r="AY274" s="450" t="n">
        <v>0</v>
      </c>
      <c r="AZ274" s="450" t="n">
        <v>0</v>
      </c>
      <c r="BA274" s="450" t="n">
        <v>0</v>
      </c>
      <c r="BB274" s="450" t="n">
        <v>0</v>
      </c>
      <c r="BC274" s="450" t="n">
        <v>0</v>
      </c>
      <c r="BD274" s="450" t="n">
        <v>681000</v>
      </c>
      <c r="BE274" s="450" t="n">
        <v>0</v>
      </c>
      <c r="BF274" s="450" t="n">
        <v>0</v>
      </c>
      <c r="BG274" s="450" t="n">
        <v>0</v>
      </c>
      <c r="BH274" s="450" t="n">
        <v>0</v>
      </c>
      <c r="BI274" s="450" t="n">
        <v>0</v>
      </c>
      <c r="BK274" s="0" t="n">
        <f aca="false">AS274-G274</f>
        <v>0</v>
      </c>
      <c r="BL274" s="0" t="n">
        <f aca="false">AT274-H274</f>
        <v>0</v>
      </c>
      <c r="BM274" s="0" t="n">
        <f aca="false">AU274-I274</f>
        <v>0</v>
      </c>
      <c r="BN274" s="0" t="n">
        <f aca="false">AV274-J274</f>
        <v>0</v>
      </c>
      <c r="BO274" s="0" t="n">
        <f aca="false">AW274-K274</f>
        <v>0</v>
      </c>
      <c r="BP274" s="0" t="n">
        <f aca="false">AX274-L274</f>
        <v>0</v>
      </c>
      <c r="BQ274" s="0" t="n">
        <f aca="false">AY274-M274</f>
        <v>0</v>
      </c>
      <c r="BR274" s="0" t="n">
        <f aca="false">AZ274-N274</f>
        <v>0</v>
      </c>
      <c r="BS274" s="0" t="n">
        <f aca="false">BA274-O274</f>
        <v>0</v>
      </c>
      <c r="BT274" s="0" t="n">
        <f aca="false">BB274-P274</f>
        <v>0</v>
      </c>
      <c r="BU274" s="0" t="n">
        <f aca="false">BC274-Q274</f>
        <v>0</v>
      </c>
      <c r="BV274" s="0" t="n">
        <f aca="false">BD274-R274</f>
        <v>0</v>
      </c>
      <c r="BW274" s="0" t="n">
        <f aca="false">BE274-S274</f>
        <v>0</v>
      </c>
      <c r="BX274" s="0" t="n">
        <f aca="false">BF274-T274</f>
        <v>0</v>
      </c>
      <c r="BY274" s="0" t="n">
        <f aca="false">BG274-U274</f>
        <v>0</v>
      </c>
      <c r="BZ274" s="0" t="n">
        <f aca="false">BH274-V274</f>
        <v>0</v>
      </c>
      <c r="CA274" s="0" t="n">
        <f aca="false">BI274-W274</f>
        <v>0</v>
      </c>
    </row>
    <row r="275" customFormat="false" ht="12.75" hidden="false" customHeight="false" outlineLevel="0" collapsed="false">
      <c r="B275" s="409"/>
      <c r="C275" s="117" t="s">
        <v>78</v>
      </c>
      <c r="E275" s="766"/>
      <c r="F275" s="766" t="s">
        <v>403</v>
      </c>
      <c r="G275" s="450" t="n">
        <v>681000</v>
      </c>
      <c r="H275" s="450" t="n">
        <v>0</v>
      </c>
      <c r="I275" s="450" t="n">
        <v>0</v>
      </c>
      <c r="J275" s="450" t="n">
        <v>681000</v>
      </c>
      <c r="K275" s="450" t="n">
        <v>0</v>
      </c>
      <c r="L275" s="450" t="n">
        <v>0</v>
      </c>
      <c r="M275" s="450" t="n">
        <v>0</v>
      </c>
      <c r="N275" s="450" t="n">
        <v>0</v>
      </c>
      <c r="O275" s="450" t="n">
        <v>0</v>
      </c>
      <c r="P275" s="450" t="n">
        <v>0</v>
      </c>
      <c r="Q275" s="450" t="n">
        <v>0</v>
      </c>
      <c r="R275" s="450" t="n">
        <v>500000</v>
      </c>
      <c r="S275" s="450" t="n">
        <v>88000</v>
      </c>
      <c r="T275" s="450" t="n">
        <v>93000</v>
      </c>
      <c r="U275" s="450" t="n">
        <v>0</v>
      </c>
      <c r="V275" s="450" t="n">
        <v>0</v>
      </c>
      <c r="W275" s="450" t="n">
        <v>0</v>
      </c>
      <c r="X275" s="768"/>
      <c r="Y275" s="774" t="s">
        <v>403</v>
      </c>
      <c r="Z275" s="768"/>
      <c r="AA275" s="768"/>
      <c r="AB275" s="768"/>
      <c r="AC275" s="768"/>
      <c r="AD275" s="768"/>
      <c r="AE275" s="769"/>
      <c r="AF275" s="769"/>
      <c r="AG275" s="769"/>
      <c r="AH275" s="769"/>
      <c r="AI275" s="769"/>
      <c r="AJ275" s="769"/>
      <c r="AK275" s="770"/>
      <c r="AL275" s="770"/>
      <c r="AM275" s="770"/>
      <c r="AN275" s="770"/>
      <c r="AO275" s="770"/>
      <c r="AP275" s="770"/>
      <c r="AQ275" s="450"/>
      <c r="AR275" s="450" t="s">
        <v>403</v>
      </c>
      <c r="AS275" s="450" t="n">
        <v>681000</v>
      </c>
      <c r="AT275" s="450" t="n">
        <v>0</v>
      </c>
      <c r="AU275" s="450" t="n">
        <v>0</v>
      </c>
      <c r="AV275" s="450" t="n">
        <v>681000</v>
      </c>
      <c r="AW275" s="450" t="n">
        <v>0</v>
      </c>
      <c r="AX275" s="450" t="n">
        <v>0</v>
      </c>
      <c r="AY275" s="450" t="n">
        <v>0</v>
      </c>
      <c r="AZ275" s="450" t="n">
        <v>0</v>
      </c>
      <c r="BA275" s="450" t="n">
        <v>0</v>
      </c>
      <c r="BB275" s="450" t="n">
        <v>0</v>
      </c>
      <c r="BC275" s="450" t="n">
        <v>0</v>
      </c>
      <c r="BD275" s="450" t="n">
        <v>500000</v>
      </c>
      <c r="BE275" s="450" t="n">
        <v>88000</v>
      </c>
      <c r="BF275" s="450" t="n">
        <v>93000</v>
      </c>
      <c r="BG275" s="450" t="n">
        <v>0</v>
      </c>
      <c r="BH275" s="450" t="n">
        <v>0</v>
      </c>
      <c r="BI275" s="450" t="n">
        <v>0</v>
      </c>
      <c r="BK275" s="0" t="n">
        <f aca="false">AS275-G275</f>
        <v>0</v>
      </c>
      <c r="BL275" s="0" t="n">
        <f aca="false">AT275-H275</f>
        <v>0</v>
      </c>
      <c r="BM275" s="0" t="n">
        <f aca="false">AU275-I275</f>
        <v>0</v>
      </c>
      <c r="BN275" s="0" t="n">
        <f aca="false">AV275-J275</f>
        <v>0</v>
      </c>
      <c r="BO275" s="0" t="n">
        <f aca="false">AW275-K275</f>
        <v>0</v>
      </c>
      <c r="BP275" s="0" t="n">
        <f aca="false">AX275-L275</f>
        <v>0</v>
      </c>
      <c r="BQ275" s="0" t="n">
        <f aca="false">AY275-M275</f>
        <v>0</v>
      </c>
      <c r="BR275" s="0" t="n">
        <f aca="false">AZ275-N275</f>
        <v>0</v>
      </c>
      <c r="BS275" s="0" t="n">
        <f aca="false">BA275-O275</f>
        <v>0</v>
      </c>
      <c r="BT275" s="0" t="n">
        <f aca="false">BB275-P275</f>
        <v>0</v>
      </c>
      <c r="BU275" s="0" t="n">
        <f aca="false">BC275-Q275</f>
        <v>0</v>
      </c>
      <c r="BV275" s="0" t="n">
        <f aca="false">BD275-R275</f>
        <v>0</v>
      </c>
      <c r="BW275" s="0" t="n">
        <f aca="false">BE275-S275</f>
        <v>0</v>
      </c>
      <c r="BX275" s="0" t="n">
        <f aca="false">BF275-T275</f>
        <v>0</v>
      </c>
      <c r="BY275" s="0" t="n">
        <f aca="false">BG275-U275</f>
        <v>0</v>
      </c>
      <c r="BZ275" s="0" t="n">
        <f aca="false">BH275-V275</f>
        <v>0</v>
      </c>
      <c r="CA275" s="0" t="n">
        <f aca="false">BI275-W275</f>
        <v>0</v>
      </c>
    </row>
    <row r="276" customFormat="false" ht="12.75" hidden="false" customHeight="false" outlineLevel="0" collapsed="false">
      <c r="B276" s="409" t="s">
        <v>241</v>
      </c>
      <c r="C276" s="117" t="s">
        <v>77</v>
      </c>
      <c r="E276" s="766" t="s">
        <v>241</v>
      </c>
      <c r="F276" s="766" t="s">
        <v>402</v>
      </c>
      <c r="G276" s="450" t="n">
        <v>2000</v>
      </c>
      <c r="H276" s="450" t="n">
        <v>2000</v>
      </c>
      <c r="I276" s="450" t="n">
        <v>0</v>
      </c>
      <c r="J276" s="450" t="n">
        <v>0</v>
      </c>
      <c r="K276" s="450" t="n">
        <v>0</v>
      </c>
      <c r="L276" s="450" t="n">
        <v>2000</v>
      </c>
      <c r="M276" s="450" t="n">
        <v>0</v>
      </c>
      <c r="N276" s="450" t="n">
        <v>0</v>
      </c>
      <c r="O276" s="450" t="n">
        <v>0</v>
      </c>
      <c r="P276" s="450" t="n">
        <v>0</v>
      </c>
      <c r="Q276" s="450" t="n">
        <v>0</v>
      </c>
      <c r="R276" s="450" t="n">
        <v>0</v>
      </c>
      <c r="S276" s="450" t="n">
        <v>0</v>
      </c>
      <c r="T276" s="450" t="n">
        <v>0</v>
      </c>
      <c r="U276" s="450" t="n">
        <v>0</v>
      </c>
      <c r="V276" s="450" t="n">
        <v>0</v>
      </c>
      <c r="W276" s="450" t="n">
        <v>0</v>
      </c>
      <c r="X276" s="768" t="s">
        <v>241</v>
      </c>
      <c r="Y276" s="774" t="s">
        <v>402</v>
      </c>
      <c r="Z276" s="768"/>
      <c r="AA276" s="768"/>
      <c r="AB276" s="768"/>
      <c r="AC276" s="768"/>
      <c r="AD276" s="768"/>
      <c r="AE276" s="769"/>
      <c r="AF276" s="769"/>
      <c r="AG276" s="769"/>
      <c r="AH276" s="769"/>
      <c r="AI276" s="769"/>
      <c r="AJ276" s="769"/>
      <c r="AK276" s="770"/>
      <c r="AL276" s="770"/>
      <c r="AM276" s="770"/>
      <c r="AN276" s="770"/>
      <c r="AO276" s="770"/>
      <c r="AP276" s="770"/>
      <c r="AQ276" s="450" t="s">
        <v>241</v>
      </c>
      <c r="AR276" s="450" t="s">
        <v>402</v>
      </c>
      <c r="AS276" s="450" t="n">
        <v>2000</v>
      </c>
      <c r="AT276" s="450" t="n">
        <v>2000</v>
      </c>
      <c r="AU276" s="450" t="n">
        <v>0</v>
      </c>
      <c r="AV276" s="450" t="n">
        <v>0</v>
      </c>
      <c r="AW276" s="450" t="n">
        <v>0</v>
      </c>
      <c r="AX276" s="450" t="n">
        <v>2000</v>
      </c>
      <c r="AY276" s="450" t="n">
        <v>0</v>
      </c>
      <c r="AZ276" s="450" t="n">
        <v>0</v>
      </c>
      <c r="BA276" s="450" t="n">
        <v>0</v>
      </c>
      <c r="BB276" s="450" t="n">
        <v>0</v>
      </c>
      <c r="BC276" s="450" t="n">
        <v>0</v>
      </c>
      <c r="BD276" s="450" t="n">
        <v>0</v>
      </c>
      <c r="BE276" s="450" t="n">
        <v>0</v>
      </c>
      <c r="BF276" s="450" t="n">
        <v>0</v>
      </c>
      <c r="BG276" s="450" t="n">
        <v>0</v>
      </c>
      <c r="BH276" s="450" t="n">
        <v>0</v>
      </c>
      <c r="BI276" s="450" t="n">
        <v>0</v>
      </c>
      <c r="BK276" s="0" t="n">
        <f aca="false">AS276-G276</f>
        <v>0</v>
      </c>
      <c r="BL276" s="0" t="n">
        <f aca="false">AT276-H276</f>
        <v>0</v>
      </c>
      <c r="BM276" s="0" t="n">
        <f aca="false">AU276-I276</f>
        <v>0</v>
      </c>
      <c r="BN276" s="0" t="n">
        <f aca="false">AV276-J276</f>
        <v>0</v>
      </c>
      <c r="BO276" s="0" t="n">
        <f aca="false">AW276-K276</f>
        <v>0</v>
      </c>
      <c r="BP276" s="0" t="n">
        <f aca="false">AX276-L276</f>
        <v>0</v>
      </c>
      <c r="BQ276" s="0" t="n">
        <f aca="false">AY276-M276</f>
        <v>0</v>
      </c>
      <c r="BR276" s="0" t="n">
        <f aca="false">AZ276-N276</f>
        <v>0</v>
      </c>
      <c r="BS276" s="0" t="n">
        <f aca="false">BA276-O276</f>
        <v>0</v>
      </c>
      <c r="BT276" s="0" t="n">
        <f aca="false">BB276-P276</f>
        <v>0</v>
      </c>
      <c r="BU276" s="0" t="n">
        <f aca="false">BC276-Q276</f>
        <v>0</v>
      </c>
      <c r="BV276" s="0" t="n">
        <f aca="false">BD276-R276</f>
        <v>0</v>
      </c>
      <c r="BW276" s="0" t="n">
        <f aca="false">BE276-S276</f>
        <v>0</v>
      </c>
      <c r="BX276" s="0" t="n">
        <f aca="false">BF276-T276</f>
        <v>0</v>
      </c>
      <c r="BY276" s="0" t="n">
        <f aca="false">BG276-U276</f>
        <v>0</v>
      </c>
      <c r="BZ276" s="0" t="n">
        <f aca="false">BH276-V276</f>
        <v>0</v>
      </c>
      <c r="CA276" s="0" t="n">
        <f aca="false">BI276-W276</f>
        <v>0</v>
      </c>
    </row>
    <row r="277" customFormat="false" ht="12.75" hidden="false" customHeight="false" outlineLevel="0" collapsed="false">
      <c r="B277" s="409"/>
      <c r="C277" s="117" t="s">
        <v>78</v>
      </c>
      <c r="E277" s="766"/>
      <c r="F277" s="766" t="s">
        <v>403</v>
      </c>
      <c r="G277" s="450" t="n">
        <v>2000</v>
      </c>
      <c r="H277" s="450" t="n">
        <v>2000</v>
      </c>
      <c r="I277" s="450" t="n">
        <v>0</v>
      </c>
      <c r="J277" s="450" t="n">
        <v>0</v>
      </c>
      <c r="K277" s="450" t="n">
        <v>0</v>
      </c>
      <c r="L277" s="450" t="n">
        <v>0</v>
      </c>
      <c r="M277" s="450" t="n">
        <v>2000</v>
      </c>
      <c r="N277" s="450" t="n">
        <v>0</v>
      </c>
      <c r="O277" s="450" t="n">
        <v>0</v>
      </c>
      <c r="P277" s="450" t="n">
        <v>0</v>
      </c>
      <c r="Q277" s="450" t="n">
        <v>0</v>
      </c>
      <c r="R277" s="450" t="n">
        <v>0</v>
      </c>
      <c r="S277" s="450" t="n">
        <v>0</v>
      </c>
      <c r="T277" s="450" t="n">
        <v>0</v>
      </c>
      <c r="U277" s="450" t="n">
        <v>0</v>
      </c>
      <c r="V277" s="450" t="n">
        <v>0</v>
      </c>
      <c r="W277" s="450" t="n">
        <v>0</v>
      </c>
      <c r="X277" s="768"/>
      <c r="Y277" s="774" t="s">
        <v>403</v>
      </c>
      <c r="Z277" s="768"/>
      <c r="AA277" s="768"/>
      <c r="AB277" s="768"/>
      <c r="AC277" s="768"/>
      <c r="AD277" s="768"/>
      <c r="AE277" s="769"/>
      <c r="AF277" s="769"/>
      <c r="AG277" s="769"/>
      <c r="AH277" s="769"/>
      <c r="AI277" s="769"/>
      <c r="AJ277" s="769"/>
      <c r="AK277" s="770"/>
      <c r="AL277" s="770"/>
      <c r="AM277" s="770"/>
      <c r="AN277" s="770"/>
      <c r="AO277" s="770"/>
      <c r="AP277" s="770"/>
      <c r="AQ277" s="450"/>
      <c r="AR277" s="450" t="s">
        <v>403</v>
      </c>
      <c r="AS277" s="450" t="n">
        <v>2000</v>
      </c>
      <c r="AT277" s="450" t="n">
        <v>2000</v>
      </c>
      <c r="AU277" s="450" t="n">
        <v>0</v>
      </c>
      <c r="AV277" s="450" t="n">
        <v>0</v>
      </c>
      <c r="AW277" s="450" t="n">
        <v>0</v>
      </c>
      <c r="AX277" s="450" t="n">
        <v>0</v>
      </c>
      <c r="AY277" s="450" t="n">
        <v>2000</v>
      </c>
      <c r="AZ277" s="450" t="n">
        <v>0</v>
      </c>
      <c r="BA277" s="450" t="n">
        <v>0</v>
      </c>
      <c r="BB277" s="450" t="n">
        <v>0</v>
      </c>
      <c r="BC277" s="450" t="n">
        <v>0</v>
      </c>
      <c r="BD277" s="450" t="n">
        <v>0</v>
      </c>
      <c r="BE277" s="450" t="n">
        <v>0</v>
      </c>
      <c r="BF277" s="450" t="n">
        <v>0</v>
      </c>
      <c r="BG277" s="450" t="n">
        <v>0</v>
      </c>
      <c r="BH277" s="450" t="n">
        <v>0</v>
      </c>
      <c r="BI277" s="450" t="n">
        <v>0</v>
      </c>
      <c r="BK277" s="0" t="n">
        <f aca="false">AS277-G277</f>
        <v>0</v>
      </c>
      <c r="BL277" s="0" t="n">
        <f aca="false">AT277-H277</f>
        <v>0</v>
      </c>
      <c r="BM277" s="0" t="n">
        <f aca="false">AU277-I277</f>
        <v>0</v>
      </c>
      <c r="BN277" s="0" t="n">
        <f aca="false">AV277-J277</f>
        <v>0</v>
      </c>
      <c r="BO277" s="0" t="n">
        <f aca="false">AW277-K277</f>
        <v>0</v>
      </c>
      <c r="BP277" s="0" t="n">
        <f aca="false">AX277-L277</f>
        <v>0</v>
      </c>
      <c r="BQ277" s="0" t="n">
        <f aca="false">AY277-M277</f>
        <v>0</v>
      </c>
      <c r="BR277" s="0" t="n">
        <f aca="false">AZ277-N277</f>
        <v>0</v>
      </c>
      <c r="BS277" s="0" t="n">
        <f aca="false">BA277-O277</f>
        <v>0</v>
      </c>
      <c r="BT277" s="0" t="n">
        <f aca="false">BB277-P277</f>
        <v>0</v>
      </c>
      <c r="BU277" s="0" t="n">
        <f aca="false">BC277-Q277</f>
        <v>0</v>
      </c>
      <c r="BV277" s="0" t="n">
        <f aca="false">BD277-R277</f>
        <v>0</v>
      </c>
      <c r="BW277" s="0" t="n">
        <f aca="false">BE277-S277</f>
        <v>0</v>
      </c>
      <c r="BX277" s="0" t="n">
        <f aca="false">BF277-T277</f>
        <v>0</v>
      </c>
      <c r="BY277" s="0" t="n">
        <f aca="false">BG277-U277</f>
        <v>0</v>
      </c>
      <c r="BZ277" s="0" t="n">
        <f aca="false">BH277-V277</f>
        <v>0</v>
      </c>
      <c r="CA277" s="0" t="n">
        <f aca="false">BI277-W277</f>
        <v>0</v>
      </c>
    </row>
    <row r="278" customFormat="false" ht="12.75" hidden="false" customHeight="false" outlineLevel="0" collapsed="false">
      <c r="B278" s="409" t="s">
        <v>243</v>
      </c>
      <c r="C278" s="117" t="s">
        <v>77</v>
      </c>
      <c r="E278" s="766" t="s">
        <v>243</v>
      </c>
      <c r="F278" s="766" t="s">
        <v>402</v>
      </c>
      <c r="G278" s="450" t="n">
        <v>144323000</v>
      </c>
      <c r="H278" s="450" t="n">
        <v>144323000</v>
      </c>
      <c r="I278" s="450" t="n">
        <v>0</v>
      </c>
      <c r="J278" s="450" t="n">
        <v>0</v>
      </c>
      <c r="K278" s="450" t="n">
        <v>0</v>
      </c>
      <c r="L278" s="450" t="n">
        <v>134323000</v>
      </c>
      <c r="M278" s="450" t="n">
        <v>0</v>
      </c>
      <c r="N278" s="450" t="n">
        <v>10000000</v>
      </c>
      <c r="O278" s="450" t="n">
        <v>0</v>
      </c>
      <c r="P278" s="450" t="n">
        <v>0</v>
      </c>
      <c r="Q278" s="450" t="n">
        <v>0</v>
      </c>
      <c r="R278" s="450" t="n">
        <v>0</v>
      </c>
      <c r="S278" s="450" t="n">
        <v>0</v>
      </c>
      <c r="T278" s="450" t="n">
        <v>0</v>
      </c>
      <c r="U278" s="450" t="n">
        <v>0</v>
      </c>
      <c r="V278" s="450" t="n">
        <v>0</v>
      </c>
      <c r="W278" s="450" t="n">
        <v>0</v>
      </c>
      <c r="X278" s="768" t="s">
        <v>243</v>
      </c>
      <c r="Y278" s="774" t="s">
        <v>402</v>
      </c>
      <c r="Z278" s="768"/>
      <c r="AA278" s="768"/>
      <c r="AB278" s="768"/>
      <c r="AC278" s="768"/>
      <c r="AD278" s="768"/>
      <c r="AE278" s="769"/>
      <c r="AF278" s="769"/>
      <c r="AG278" s="769"/>
      <c r="AH278" s="769"/>
      <c r="AI278" s="769"/>
      <c r="AJ278" s="769"/>
      <c r="AK278" s="770"/>
      <c r="AL278" s="770"/>
      <c r="AM278" s="770"/>
      <c r="AN278" s="770"/>
      <c r="AO278" s="770"/>
      <c r="AP278" s="770"/>
      <c r="AQ278" s="450" t="s">
        <v>243</v>
      </c>
      <c r="AR278" s="450" t="s">
        <v>402</v>
      </c>
      <c r="AS278" s="450" t="n">
        <v>144323000</v>
      </c>
      <c r="AT278" s="450" t="n">
        <v>144323000</v>
      </c>
      <c r="AU278" s="450" t="n">
        <v>0</v>
      </c>
      <c r="AV278" s="450" t="n">
        <v>0</v>
      </c>
      <c r="AW278" s="450" t="n">
        <v>0</v>
      </c>
      <c r="AX278" s="450" t="n">
        <v>134323000</v>
      </c>
      <c r="AY278" s="450" t="n">
        <v>0</v>
      </c>
      <c r="AZ278" s="450" t="n">
        <v>10000000</v>
      </c>
      <c r="BA278" s="450" t="n">
        <v>0</v>
      </c>
      <c r="BB278" s="450" t="n">
        <v>0</v>
      </c>
      <c r="BC278" s="450" t="n">
        <v>0</v>
      </c>
      <c r="BD278" s="450" t="n">
        <v>0</v>
      </c>
      <c r="BE278" s="450" t="n">
        <v>0</v>
      </c>
      <c r="BF278" s="450" t="n">
        <v>0</v>
      </c>
      <c r="BG278" s="450" t="n">
        <v>0</v>
      </c>
      <c r="BH278" s="450" t="n">
        <v>0</v>
      </c>
      <c r="BI278" s="450" t="n">
        <v>0</v>
      </c>
      <c r="BK278" s="0" t="n">
        <f aca="false">AS278-G278</f>
        <v>0</v>
      </c>
      <c r="BL278" s="0" t="n">
        <f aca="false">AT278-H278</f>
        <v>0</v>
      </c>
      <c r="BM278" s="0" t="n">
        <f aca="false">AU278-I278</f>
        <v>0</v>
      </c>
      <c r="BN278" s="0" t="n">
        <f aca="false">AV278-J278</f>
        <v>0</v>
      </c>
      <c r="BO278" s="0" t="n">
        <f aca="false">AW278-K278</f>
        <v>0</v>
      </c>
      <c r="BP278" s="0" t="n">
        <f aca="false">AX278-L278</f>
        <v>0</v>
      </c>
      <c r="BQ278" s="0" t="n">
        <f aca="false">AY278-M278</f>
        <v>0</v>
      </c>
      <c r="BR278" s="0" t="n">
        <f aca="false">AZ278-N278</f>
        <v>0</v>
      </c>
      <c r="BS278" s="0" t="n">
        <f aca="false">BA278-O278</f>
        <v>0</v>
      </c>
      <c r="BT278" s="0" t="n">
        <f aca="false">BB278-P278</f>
        <v>0</v>
      </c>
      <c r="BU278" s="0" t="n">
        <f aca="false">BC278-Q278</f>
        <v>0</v>
      </c>
      <c r="BV278" s="0" t="n">
        <f aca="false">BD278-R278</f>
        <v>0</v>
      </c>
      <c r="BW278" s="0" t="n">
        <f aca="false">BE278-S278</f>
        <v>0</v>
      </c>
      <c r="BX278" s="0" t="n">
        <f aca="false">BF278-T278</f>
        <v>0</v>
      </c>
      <c r="BY278" s="0" t="n">
        <f aca="false">BG278-U278</f>
        <v>0</v>
      </c>
      <c r="BZ278" s="0" t="n">
        <f aca="false">BH278-V278</f>
        <v>0</v>
      </c>
      <c r="CA278" s="0" t="n">
        <f aca="false">BI278-W278</f>
        <v>0</v>
      </c>
    </row>
    <row r="279" customFormat="false" ht="12.75" hidden="false" customHeight="false" outlineLevel="0" collapsed="false">
      <c r="B279" s="409"/>
      <c r="C279" s="117" t="s">
        <v>78</v>
      </c>
      <c r="E279" s="766"/>
      <c r="F279" s="766" t="s">
        <v>403</v>
      </c>
      <c r="G279" s="450" t="n">
        <v>65679000</v>
      </c>
      <c r="H279" s="450" t="n">
        <v>65679000</v>
      </c>
      <c r="I279" s="450" t="n">
        <v>0</v>
      </c>
      <c r="J279" s="450" t="n">
        <v>0</v>
      </c>
      <c r="K279" s="450" t="n">
        <v>0</v>
      </c>
      <c r="L279" s="450" t="n">
        <v>2000000</v>
      </c>
      <c r="M279" s="450" t="n">
        <v>7381000</v>
      </c>
      <c r="N279" s="450" t="n">
        <v>43912000</v>
      </c>
      <c r="O279" s="450" t="n">
        <v>0</v>
      </c>
      <c r="P279" s="450" t="n">
        <v>12386000</v>
      </c>
      <c r="Q279" s="450" t="n">
        <v>0</v>
      </c>
      <c r="R279" s="450" t="n">
        <v>0</v>
      </c>
      <c r="S279" s="450" t="n">
        <v>0</v>
      </c>
      <c r="T279" s="450" t="n">
        <v>0</v>
      </c>
      <c r="U279" s="450" t="n">
        <v>0</v>
      </c>
      <c r="V279" s="450" t="n">
        <v>0</v>
      </c>
      <c r="W279" s="450" t="n">
        <v>0</v>
      </c>
      <c r="X279" s="768"/>
      <c r="Y279" s="774" t="s">
        <v>403</v>
      </c>
      <c r="Z279" s="768"/>
      <c r="AA279" s="768"/>
      <c r="AB279" s="768"/>
      <c r="AC279" s="768"/>
      <c r="AD279" s="768"/>
      <c r="AE279" s="769"/>
      <c r="AF279" s="769"/>
      <c r="AG279" s="769"/>
      <c r="AH279" s="769"/>
      <c r="AI279" s="769"/>
      <c r="AJ279" s="769"/>
      <c r="AK279" s="770"/>
      <c r="AL279" s="770"/>
      <c r="AM279" s="770"/>
      <c r="AN279" s="770"/>
      <c r="AO279" s="770"/>
      <c r="AP279" s="770"/>
      <c r="AQ279" s="450"/>
      <c r="AR279" s="450" t="s">
        <v>403</v>
      </c>
      <c r="AS279" s="450" t="n">
        <v>65679000</v>
      </c>
      <c r="AT279" s="450" t="n">
        <v>65679000</v>
      </c>
      <c r="AU279" s="450" t="n">
        <v>0</v>
      </c>
      <c r="AV279" s="450" t="n">
        <v>0</v>
      </c>
      <c r="AW279" s="450" t="n">
        <v>0</v>
      </c>
      <c r="AX279" s="450" t="n">
        <v>2000000</v>
      </c>
      <c r="AY279" s="450" t="n">
        <v>7381000</v>
      </c>
      <c r="AZ279" s="450" t="n">
        <v>43912000</v>
      </c>
      <c r="BA279" s="450" t="n">
        <v>0</v>
      </c>
      <c r="BB279" s="450" t="n">
        <v>12386000</v>
      </c>
      <c r="BC279" s="450" t="n">
        <v>0</v>
      </c>
      <c r="BD279" s="450" t="n">
        <v>0</v>
      </c>
      <c r="BE279" s="450" t="n">
        <v>0</v>
      </c>
      <c r="BF279" s="450" t="n">
        <v>0</v>
      </c>
      <c r="BG279" s="450" t="n">
        <v>0</v>
      </c>
      <c r="BH279" s="450" t="n">
        <v>0</v>
      </c>
      <c r="BI279" s="450" t="n">
        <v>0</v>
      </c>
      <c r="BK279" s="0" t="n">
        <f aca="false">AS279-G279</f>
        <v>0</v>
      </c>
      <c r="BL279" s="0" t="n">
        <f aca="false">AT279-H279</f>
        <v>0</v>
      </c>
      <c r="BM279" s="0" t="n">
        <f aca="false">AU279-I279</f>
        <v>0</v>
      </c>
      <c r="BN279" s="0" t="n">
        <f aca="false">AV279-J279</f>
        <v>0</v>
      </c>
      <c r="BO279" s="0" t="n">
        <f aca="false">AW279-K279</f>
        <v>0</v>
      </c>
      <c r="BP279" s="0" t="n">
        <f aca="false">AX279-L279</f>
        <v>0</v>
      </c>
      <c r="BQ279" s="0" t="n">
        <f aca="false">AY279-M279</f>
        <v>0</v>
      </c>
      <c r="BR279" s="0" t="n">
        <f aca="false">AZ279-N279</f>
        <v>0</v>
      </c>
      <c r="BS279" s="0" t="n">
        <f aca="false">BA279-O279</f>
        <v>0</v>
      </c>
      <c r="BT279" s="0" t="n">
        <f aca="false">BB279-P279</f>
        <v>0</v>
      </c>
      <c r="BU279" s="0" t="n">
        <f aca="false">BC279-Q279</f>
        <v>0</v>
      </c>
      <c r="BV279" s="0" t="n">
        <f aca="false">BD279-R279</f>
        <v>0</v>
      </c>
      <c r="BW279" s="0" t="n">
        <f aca="false">BE279-S279</f>
        <v>0</v>
      </c>
      <c r="BX279" s="0" t="n">
        <f aca="false">BF279-T279</f>
        <v>0</v>
      </c>
      <c r="BY279" s="0" t="n">
        <f aca="false">BG279-U279</f>
        <v>0</v>
      </c>
      <c r="BZ279" s="0" t="n">
        <f aca="false">BH279-V279</f>
        <v>0</v>
      </c>
      <c r="CA279" s="0" t="n">
        <f aca="false">BI279-W279</f>
        <v>0</v>
      </c>
    </row>
    <row r="280" customFormat="false" ht="12.75" hidden="false" customHeight="false" outlineLevel="0" collapsed="false">
      <c r="B280" s="409" t="s">
        <v>245</v>
      </c>
      <c r="C280" s="117" t="s">
        <v>77</v>
      </c>
      <c r="E280" s="766" t="s">
        <v>245</v>
      </c>
      <c r="F280" s="766" t="s">
        <v>402</v>
      </c>
      <c r="G280" s="450" t="n">
        <v>0</v>
      </c>
      <c r="H280" s="450" t="n">
        <v>0</v>
      </c>
      <c r="I280" s="450" t="n">
        <v>0</v>
      </c>
      <c r="J280" s="450" t="n">
        <v>0</v>
      </c>
      <c r="K280" s="450" t="n">
        <v>0</v>
      </c>
      <c r="L280" s="450" t="n">
        <v>0</v>
      </c>
      <c r="M280" s="450" t="n">
        <v>0</v>
      </c>
      <c r="N280" s="450" t="n">
        <v>0</v>
      </c>
      <c r="O280" s="450" t="n">
        <v>0</v>
      </c>
      <c r="P280" s="450" t="n">
        <v>0</v>
      </c>
      <c r="Q280" s="450" t="n">
        <v>0</v>
      </c>
      <c r="R280" s="450" t="n">
        <v>0</v>
      </c>
      <c r="S280" s="450" t="n">
        <v>0</v>
      </c>
      <c r="T280" s="450" t="n">
        <v>0</v>
      </c>
      <c r="U280" s="450" t="n">
        <v>0</v>
      </c>
      <c r="V280" s="450" t="n">
        <v>0</v>
      </c>
      <c r="W280" s="450" t="n">
        <v>0</v>
      </c>
      <c r="X280" s="768" t="s">
        <v>245</v>
      </c>
      <c r="Y280" s="774" t="s">
        <v>402</v>
      </c>
      <c r="Z280" s="768"/>
      <c r="AA280" s="768"/>
      <c r="AB280" s="768"/>
      <c r="AC280" s="768"/>
      <c r="AD280" s="768"/>
      <c r="AE280" s="769"/>
      <c r="AF280" s="769"/>
      <c r="AG280" s="769"/>
      <c r="AH280" s="769"/>
      <c r="AI280" s="769"/>
      <c r="AJ280" s="769"/>
      <c r="AK280" s="770"/>
      <c r="AL280" s="770"/>
      <c r="AM280" s="770"/>
      <c r="AN280" s="770"/>
      <c r="AO280" s="770"/>
      <c r="AP280" s="770"/>
      <c r="AQ280" s="450" t="s">
        <v>245</v>
      </c>
      <c r="AR280" s="450" t="s">
        <v>402</v>
      </c>
      <c r="AS280" s="450" t="n">
        <v>0</v>
      </c>
      <c r="AT280" s="450" t="n">
        <v>0</v>
      </c>
      <c r="AU280" s="450" t="n">
        <v>0</v>
      </c>
      <c r="AV280" s="450" t="n">
        <v>0</v>
      </c>
      <c r="AW280" s="450" t="n">
        <v>0</v>
      </c>
      <c r="AX280" s="450" t="n">
        <v>0</v>
      </c>
      <c r="AY280" s="450" t="n">
        <v>0</v>
      </c>
      <c r="AZ280" s="450" t="n">
        <v>0</v>
      </c>
      <c r="BA280" s="450" t="n">
        <v>0</v>
      </c>
      <c r="BB280" s="450" t="n">
        <v>0</v>
      </c>
      <c r="BC280" s="450" t="n">
        <v>0</v>
      </c>
      <c r="BD280" s="450" t="n">
        <v>0</v>
      </c>
      <c r="BE280" s="450" t="n">
        <v>0</v>
      </c>
      <c r="BF280" s="450" t="n">
        <v>0</v>
      </c>
      <c r="BG280" s="450" t="n">
        <v>0</v>
      </c>
      <c r="BH280" s="450" t="n">
        <v>0</v>
      </c>
      <c r="BI280" s="450" t="n">
        <v>0</v>
      </c>
      <c r="BK280" s="0" t="n">
        <f aca="false">AS280-G280</f>
        <v>0</v>
      </c>
      <c r="BL280" s="0" t="n">
        <f aca="false">AT280-H280</f>
        <v>0</v>
      </c>
      <c r="BM280" s="0" t="n">
        <f aca="false">AU280-I280</f>
        <v>0</v>
      </c>
      <c r="BN280" s="0" t="n">
        <f aca="false">AV280-J280</f>
        <v>0</v>
      </c>
      <c r="BO280" s="0" t="n">
        <f aca="false">AW280-K280</f>
        <v>0</v>
      </c>
      <c r="BP280" s="0" t="n">
        <f aca="false">AX280-L280</f>
        <v>0</v>
      </c>
      <c r="BQ280" s="0" t="n">
        <f aca="false">AY280-M280</f>
        <v>0</v>
      </c>
      <c r="BR280" s="0" t="n">
        <f aca="false">AZ280-N280</f>
        <v>0</v>
      </c>
      <c r="BS280" s="0" t="n">
        <f aca="false">BA280-O280</f>
        <v>0</v>
      </c>
      <c r="BT280" s="0" t="n">
        <f aca="false">BB280-P280</f>
        <v>0</v>
      </c>
      <c r="BU280" s="0" t="n">
        <f aca="false">BC280-Q280</f>
        <v>0</v>
      </c>
      <c r="BV280" s="0" t="n">
        <f aca="false">BD280-R280</f>
        <v>0</v>
      </c>
      <c r="BW280" s="0" t="n">
        <f aca="false">BE280-S280</f>
        <v>0</v>
      </c>
      <c r="BX280" s="0" t="n">
        <f aca="false">BF280-T280</f>
        <v>0</v>
      </c>
      <c r="BY280" s="0" t="n">
        <f aca="false">BG280-U280</f>
        <v>0</v>
      </c>
      <c r="BZ280" s="0" t="n">
        <f aca="false">BH280-V280</f>
        <v>0</v>
      </c>
      <c r="CA280" s="0" t="n">
        <f aca="false">BI280-W280</f>
        <v>0</v>
      </c>
    </row>
    <row r="281" customFormat="false" ht="12.75" hidden="false" customHeight="false" outlineLevel="0" collapsed="false">
      <c r="B281" s="409"/>
      <c r="C281" s="117" t="s">
        <v>78</v>
      </c>
      <c r="E281" s="766"/>
      <c r="F281" s="766" t="s">
        <v>403</v>
      </c>
      <c r="G281" s="450" t="n">
        <v>0</v>
      </c>
      <c r="H281" s="450" t="n">
        <v>0</v>
      </c>
      <c r="I281" s="450" t="n">
        <v>0</v>
      </c>
      <c r="J281" s="450" t="n">
        <v>0</v>
      </c>
      <c r="K281" s="450" t="n">
        <v>0</v>
      </c>
      <c r="L281" s="450" t="n">
        <v>0</v>
      </c>
      <c r="M281" s="450" t="n">
        <v>0</v>
      </c>
      <c r="N281" s="450" t="n">
        <v>0</v>
      </c>
      <c r="O281" s="450" t="n">
        <v>0</v>
      </c>
      <c r="P281" s="450" t="n">
        <v>0</v>
      </c>
      <c r="Q281" s="450" t="n">
        <v>0</v>
      </c>
      <c r="R281" s="450" t="n">
        <v>0</v>
      </c>
      <c r="S281" s="450" t="n">
        <v>0</v>
      </c>
      <c r="T281" s="450" t="n">
        <v>0</v>
      </c>
      <c r="U281" s="450" t="n">
        <v>0</v>
      </c>
      <c r="V281" s="450" t="n">
        <v>0</v>
      </c>
      <c r="W281" s="450" t="n">
        <v>0</v>
      </c>
      <c r="X281" s="768"/>
      <c r="Y281" s="774" t="s">
        <v>403</v>
      </c>
      <c r="Z281" s="768"/>
      <c r="AA281" s="768"/>
      <c r="AB281" s="768"/>
      <c r="AC281" s="768"/>
      <c r="AD281" s="768"/>
      <c r="AE281" s="769"/>
      <c r="AF281" s="769"/>
      <c r="AG281" s="769"/>
      <c r="AH281" s="769"/>
      <c r="AI281" s="769"/>
      <c r="AJ281" s="769"/>
      <c r="AK281" s="770"/>
      <c r="AL281" s="770"/>
      <c r="AM281" s="770"/>
      <c r="AN281" s="770"/>
      <c r="AO281" s="770"/>
      <c r="AP281" s="770"/>
      <c r="AQ281" s="450"/>
      <c r="AR281" s="450" t="s">
        <v>403</v>
      </c>
      <c r="AS281" s="450" t="n">
        <v>0</v>
      </c>
      <c r="AT281" s="450" t="n">
        <v>0</v>
      </c>
      <c r="AU281" s="450" t="n">
        <v>0</v>
      </c>
      <c r="AV281" s="450" t="n">
        <v>0</v>
      </c>
      <c r="AW281" s="450" t="n">
        <v>0</v>
      </c>
      <c r="AX281" s="450" t="n">
        <v>0</v>
      </c>
      <c r="AY281" s="450" t="n">
        <v>0</v>
      </c>
      <c r="AZ281" s="450" t="n">
        <v>0</v>
      </c>
      <c r="BA281" s="450" t="n">
        <v>0</v>
      </c>
      <c r="BB281" s="450" t="n">
        <v>0</v>
      </c>
      <c r="BC281" s="450" t="n">
        <v>0</v>
      </c>
      <c r="BD281" s="450" t="n">
        <v>0</v>
      </c>
      <c r="BE281" s="450" t="n">
        <v>0</v>
      </c>
      <c r="BF281" s="450" t="n">
        <v>0</v>
      </c>
      <c r="BG281" s="450" t="n">
        <v>0</v>
      </c>
      <c r="BH281" s="450" t="n">
        <v>0</v>
      </c>
      <c r="BI281" s="450" t="n">
        <v>0</v>
      </c>
      <c r="BK281" s="0" t="n">
        <f aca="false">AS281-G281</f>
        <v>0</v>
      </c>
      <c r="BL281" s="0" t="n">
        <f aca="false">AT281-H281</f>
        <v>0</v>
      </c>
      <c r="BM281" s="0" t="n">
        <f aca="false">AU281-I281</f>
        <v>0</v>
      </c>
      <c r="BN281" s="0" t="n">
        <f aca="false">AV281-J281</f>
        <v>0</v>
      </c>
      <c r="BO281" s="0" t="n">
        <f aca="false">AW281-K281</f>
        <v>0</v>
      </c>
      <c r="BP281" s="0" t="n">
        <f aca="false">AX281-L281</f>
        <v>0</v>
      </c>
      <c r="BQ281" s="0" t="n">
        <f aca="false">AY281-M281</f>
        <v>0</v>
      </c>
      <c r="BR281" s="0" t="n">
        <f aca="false">AZ281-N281</f>
        <v>0</v>
      </c>
      <c r="BS281" s="0" t="n">
        <f aca="false">BA281-O281</f>
        <v>0</v>
      </c>
      <c r="BT281" s="0" t="n">
        <f aca="false">BB281-P281</f>
        <v>0</v>
      </c>
      <c r="BU281" s="0" t="n">
        <f aca="false">BC281-Q281</f>
        <v>0</v>
      </c>
      <c r="BV281" s="0" t="n">
        <f aca="false">BD281-R281</f>
        <v>0</v>
      </c>
      <c r="BW281" s="0" t="n">
        <f aca="false">BE281-S281</f>
        <v>0</v>
      </c>
      <c r="BX281" s="0" t="n">
        <f aca="false">BF281-T281</f>
        <v>0</v>
      </c>
      <c r="BY281" s="0" t="n">
        <f aca="false">BG281-U281</f>
        <v>0</v>
      </c>
      <c r="BZ281" s="0" t="n">
        <f aca="false">BH281-V281</f>
        <v>0</v>
      </c>
      <c r="CA281" s="0" t="n">
        <f aca="false">BI281-W281</f>
        <v>0</v>
      </c>
    </row>
    <row r="282" customFormat="false" ht="12.75" hidden="false" customHeight="false" outlineLevel="0" collapsed="false">
      <c r="B282" s="409" t="s">
        <v>247</v>
      </c>
      <c r="C282" s="117" t="s">
        <v>77</v>
      </c>
      <c r="E282" s="766" t="s">
        <v>247</v>
      </c>
      <c r="F282" s="766" t="s">
        <v>402</v>
      </c>
      <c r="G282" s="450" t="n">
        <v>0</v>
      </c>
      <c r="H282" s="450" t="n">
        <v>0</v>
      </c>
      <c r="I282" s="450" t="n">
        <v>0</v>
      </c>
      <c r="J282" s="450" t="n">
        <v>0</v>
      </c>
      <c r="K282" s="450" t="n">
        <v>0</v>
      </c>
      <c r="L282" s="450" t="n">
        <v>0</v>
      </c>
      <c r="M282" s="450" t="n">
        <v>0</v>
      </c>
      <c r="N282" s="450" t="n">
        <v>0</v>
      </c>
      <c r="O282" s="450" t="n">
        <v>0</v>
      </c>
      <c r="P282" s="450" t="n">
        <v>0</v>
      </c>
      <c r="Q282" s="450" t="n">
        <v>0</v>
      </c>
      <c r="R282" s="450" t="n">
        <v>0</v>
      </c>
      <c r="S282" s="450" t="n">
        <v>0</v>
      </c>
      <c r="T282" s="450" t="n">
        <v>0</v>
      </c>
      <c r="U282" s="450" t="n">
        <v>0</v>
      </c>
      <c r="V282" s="450" t="n">
        <v>0</v>
      </c>
      <c r="W282" s="450" t="n">
        <v>0</v>
      </c>
      <c r="X282" s="768" t="s">
        <v>247</v>
      </c>
      <c r="Y282" s="774" t="s">
        <v>402</v>
      </c>
      <c r="Z282" s="768"/>
      <c r="AA282" s="768"/>
      <c r="AB282" s="768"/>
      <c r="AC282" s="768"/>
      <c r="AD282" s="768"/>
      <c r="AE282" s="769"/>
      <c r="AF282" s="769"/>
      <c r="AG282" s="769"/>
      <c r="AH282" s="769"/>
      <c r="AI282" s="769"/>
      <c r="AJ282" s="769"/>
      <c r="AK282" s="770"/>
      <c r="AL282" s="770"/>
      <c r="AM282" s="770"/>
      <c r="AN282" s="770"/>
      <c r="AO282" s="770"/>
      <c r="AP282" s="770"/>
      <c r="AQ282" s="450" t="s">
        <v>247</v>
      </c>
      <c r="AR282" s="450" t="s">
        <v>402</v>
      </c>
      <c r="AS282" s="450" t="n">
        <v>0</v>
      </c>
      <c r="AT282" s="450" t="n">
        <v>0</v>
      </c>
      <c r="AU282" s="450" t="n">
        <v>0</v>
      </c>
      <c r="AV282" s="450" t="n">
        <v>0</v>
      </c>
      <c r="AW282" s="450" t="n">
        <v>0</v>
      </c>
      <c r="AX282" s="450" t="n">
        <v>0</v>
      </c>
      <c r="AY282" s="450" t="n">
        <v>0</v>
      </c>
      <c r="AZ282" s="450" t="n">
        <v>0</v>
      </c>
      <c r="BA282" s="450" t="n">
        <v>0</v>
      </c>
      <c r="BB282" s="450" t="n">
        <v>0</v>
      </c>
      <c r="BC282" s="450" t="n">
        <v>0</v>
      </c>
      <c r="BD282" s="450" t="n">
        <v>0</v>
      </c>
      <c r="BE282" s="450" t="n">
        <v>0</v>
      </c>
      <c r="BF282" s="450" t="n">
        <v>0</v>
      </c>
      <c r="BG282" s="450" t="n">
        <v>0</v>
      </c>
      <c r="BH282" s="450" t="n">
        <v>0</v>
      </c>
      <c r="BI282" s="450" t="n">
        <v>0</v>
      </c>
      <c r="BK282" s="0" t="n">
        <f aca="false">AS282-G282</f>
        <v>0</v>
      </c>
      <c r="BL282" s="0" t="n">
        <f aca="false">AT282-H282</f>
        <v>0</v>
      </c>
      <c r="BM282" s="0" t="n">
        <f aca="false">AU282-I282</f>
        <v>0</v>
      </c>
      <c r="BN282" s="0" t="n">
        <f aca="false">AV282-J282</f>
        <v>0</v>
      </c>
      <c r="BO282" s="0" t="n">
        <f aca="false">AW282-K282</f>
        <v>0</v>
      </c>
      <c r="BP282" s="0" t="n">
        <f aca="false">AX282-L282</f>
        <v>0</v>
      </c>
      <c r="BQ282" s="0" t="n">
        <f aca="false">AY282-M282</f>
        <v>0</v>
      </c>
      <c r="BR282" s="0" t="n">
        <f aca="false">AZ282-N282</f>
        <v>0</v>
      </c>
      <c r="BS282" s="0" t="n">
        <f aca="false">BA282-O282</f>
        <v>0</v>
      </c>
      <c r="BT282" s="0" t="n">
        <f aca="false">BB282-P282</f>
        <v>0</v>
      </c>
      <c r="BU282" s="0" t="n">
        <f aca="false">BC282-Q282</f>
        <v>0</v>
      </c>
      <c r="BV282" s="0" t="n">
        <f aca="false">BD282-R282</f>
        <v>0</v>
      </c>
      <c r="BW282" s="0" t="n">
        <f aca="false">BE282-S282</f>
        <v>0</v>
      </c>
      <c r="BX282" s="0" t="n">
        <f aca="false">BF282-T282</f>
        <v>0</v>
      </c>
      <c r="BY282" s="0" t="n">
        <f aca="false">BG282-U282</f>
        <v>0</v>
      </c>
      <c r="BZ282" s="0" t="n">
        <f aca="false">BH282-V282</f>
        <v>0</v>
      </c>
      <c r="CA282" s="0" t="n">
        <f aca="false">BI282-W282</f>
        <v>0</v>
      </c>
    </row>
    <row r="283" customFormat="false" ht="12.75" hidden="false" customHeight="false" outlineLevel="0" collapsed="false">
      <c r="B283" s="409"/>
      <c r="C283" s="117" t="s">
        <v>78</v>
      </c>
      <c r="E283" s="766"/>
      <c r="F283" s="766" t="s">
        <v>403</v>
      </c>
      <c r="G283" s="450" t="n">
        <v>0</v>
      </c>
      <c r="H283" s="450" t="n">
        <v>0</v>
      </c>
      <c r="I283" s="450" t="n">
        <v>0</v>
      </c>
      <c r="J283" s="450" t="n">
        <v>0</v>
      </c>
      <c r="K283" s="450" t="n">
        <v>0</v>
      </c>
      <c r="L283" s="450" t="n">
        <v>0</v>
      </c>
      <c r="M283" s="450" t="n">
        <v>0</v>
      </c>
      <c r="N283" s="450" t="n">
        <v>0</v>
      </c>
      <c r="O283" s="450" t="n">
        <v>0</v>
      </c>
      <c r="P283" s="450" t="n">
        <v>0</v>
      </c>
      <c r="Q283" s="450" t="n">
        <v>0</v>
      </c>
      <c r="R283" s="450" t="n">
        <v>0</v>
      </c>
      <c r="S283" s="450" t="n">
        <v>0</v>
      </c>
      <c r="T283" s="450" t="n">
        <v>0</v>
      </c>
      <c r="U283" s="450" t="n">
        <v>0</v>
      </c>
      <c r="V283" s="450" t="n">
        <v>0</v>
      </c>
      <c r="W283" s="450" t="n">
        <v>0</v>
      </c>
      <c r="X283" s="768"/>
      <c r="Y283" s="774" t="s">
        <v>403</v>
      </c>
      <c r="Z283" s="768"/>
      <c r="AA283" s="768"/>
      <c r="AB283" s="768"/>
      <c r="AC283" s="768"/>
      <c r="AD283" s="768"/>
      <c r="AE283" s="769"/>
      <c r="AF283" s="769"/>
      <c r="AG283" s="769"/>
      <c r="AH283" s="769"/>
      <c r="AI283" s="769"/>
      <c r="AJ283" s="769"/>
      <c r="AK283" s="770"/>
      <c r="AL283" s="770"/>
      <c r="AM283" s="770"/>
      <c r="AN283" s="770"/>
      <c r="AO283" s="770"/>
      <c r="AP283" s="770"/>
      <c r="AQ283" s="450"/>
      <c r="AR283" s="450" t="s">
        <v>403</v>
      </c>
      <c r="AS283" s="450" t="n">
        <v>0</v>
      </c>
      <c r="AT283" s="450" t="n">
        <v>0</v>
      </c>
      <c r="AU283" s="450" t="n">
        <v>0</v>
      </c>
      <c r="AV283" s="450" t="n">
        <v>0</v>
      </c>
      <c r="AW283" s="450" t="n">
        <v>0</v>
      </c>
      <c r="AX283" s="450" t="n">
        <v>0</v>
      </c>
      <c r="AY283" s="450" t="n">
        <v>0</v>
      </c>
      <c r="AZ283" s="450" t="n">
        <v>0</v>
      </c>
      <c r="BA283" s="450" t="n">
        <v>0</v>
      </c>
      <c r="BB283" s="450" t="n">
        <v>0</v>
      </c>
      <c r="BC283" s="450" t="n">
        <v>0</v>
      </c>
      <c r="BD283" s="450" t="n">
        <v>0</v>
      </c>
      <c r="BE283" s="450" t="n">
        <v>0</v>
      </c>
      <c r="BF283" s="450" t="n">
        <v>0</v>
      </c>
      <c r="BG283" s="450" t="n">
        <v>0</v>
      </c>
      <c r="BH283" s="450" t="n">
        <v>0</v>
      </c>
      <c r="BI283" s="450" t="n">
        <v>0</v>
      </c>
      <c r="BK283" s="0" t="n">
        <f aca="false">AS283-G283</f>
        <v>0</v>
      </c>
      <c r="BL283" s="0" t="n">
        <f aca="false">AT283-H283</f>
        <v>0</v>
      </c>
      <c r="BM283" s="0" t="n">
        <f aca="false">AU283-I283</f>
        <v>0</v>
      </c>
      <c r="BN283" s="0" t="n">
        <f aca="false">AV283-J283</f>
        <v>0</v>
      </c>
      <c r="BO283" s="0" t="n">
        <f aca="false">AW283-K283</f>
        <v>0</v>
      </c>
      <c r="BP283" s="0" t="n">
        <f aca="false">AX283-L283</f>
        <v>0</v>
      </c>
      <c r="BQ283" s="0" t="n">
        <f aca="false">AY283-M283</f>
        <v>0</v>
      </c>
      <c r="BR283" s="0" t="n">
        <f aca="false">AZ283-N283</f>
        <v>0</v>
      </c>
      <c r="BS283" s="0" t="n">
        <f aca="false">BA283-O283</f>
        <v>0</v>
      </c>
      <c r="BT283" s="0" t="n">
        <f aca="false">BB283-P283</f>
        <v>0</v>
      </c>
      <c r="BU283" s="0" t="n">
        <f aca="false">BC283-Q283</f>
        <v>0</v>
      </c>
      <c r="BV283" s="0" t="n">
        <f aca="false">BD283-R283</f>
        <v>0</v>
      </c>
      <c r="BW283" s="0" t="n">
        <f aca="false">BE283-S283</f>
        <v>0</v>
      </c>
      <c r="BX283" s="0" t="n">
        <f aca="false">BF283-T283</f>
        <v>0</v>
      </c>
      <c r="BY283" s="0" t="n">
        <f aca="false">BG283-U283</f>
        <v>0</v>
      </c>
      <c r="BZ283" s="0" t="n">
        <f aca="false">BH283-V283</f>
        <v>0</v>
      </c>
      <c r="CA283" s="0" t="n">
        <f aca="false">BI283-W283</f>
        <v>0</v>
      </c>
    </row>
    <row r="284" customFormat="false" ht="12.75" hidden="false" customHeight="false" outlineLevel="0" collapsed="false">
      <c r="B284" s="409" t="s">
        <v>248</v>
      </c>
      <c r="C284" s="117" t="s">
        <v>77</v>
      </c>
      <c r="E284" s="766" t="s">
        <v>248</v>
      </c>
      <c r="F284" s="766" t="s">
        <v>402</v>
      </c>
      <c r="G284" s="450" t="n">
        <v>144323000</v>
      </c>
      <c r="H284" s="450" t="n">
        <v>144323000</v>
      </c>
      <c r="I284" s="450" t="n">
        <v>0</v>
      </c>
      <c r="J284" s="450" t="n">
        <v>0</v>
      </c>
      <c r="K284" s="450" t="n">
        <v>0</v>
      </c>
      <c r="L284" s="450" t="n">
        <v>134323000</v>
      </c>
      <c r="M284" s="450" t="n">
        <v>0</v>
      </c>
      <c r="N284" s="450" t="n">
        <v>10000000</v>
      </c>
      <c r="O284" s="450" t="n">
        <v>0</v>
      </c>
      <c r="P284" s="450" t="n">
        <v>0</v>
      </c>
      <c r="Q284" s="450" t="n">
        <v>0</v>
      </c>
      <c r="R284" s="450" t="n">
        <v>0</v>
      </c>
      <c r="S284" s="450" t="n">
        <v>0</v>
      </c>
      <c r="T284" s="450" t="n">
        <v>0</v>
      </c>
      <c r="U284" s="450" t="n">
        <v>0</v>
      </c>
      <c r="V284" s="450" t="n">
        <v>0</v>
      </c>
      <c r="W284" s="450" t="n">
        <v>0</v>
      </c>
      <c r="X284" s="768" t="s">
        <v>248</v>
      </c>
      <c r="Y284" s="774" t="s">
        <v>402</v>
      </c>
      <c r="Z284" s="768"/>
      <c r="AA284" s="768"/>
      <c r="AB284" s="768"/>
      <c r="AC284" s="768"/>
      <c r="AD284" s="768"/>
      <c r="AE284" s="769"/>
      <c r="AF284" s="769"/>
      <c r="AG284" s="769"/>
      <c r="AH284" s="769"/>
      <c r="AI284" s="769"/>
      <c r="AJ284" s="769"/>
      <c r="AK284" s="770"/>
      <c r="AL284" s="770"/>
      <c r="AM284" s="770"/>
      <c r="AN284" s="770"/>
      <c r="AO284" s="770"/>
      <c r="AP284" s="770"/>
      <c r="AQ284" s="450" t="s">
        <v>248</v>
      </c>
      <c r="AR284" s="450" t="s">
        <v>402</v>
      </c>
      <c r="AS284" s="450" t="n">
        <v>144323000</v>
      </c>
      <c r="AT284" s="450" t="n">
        <v>144323000</v>
      </c>
      <c r="AU284" s="450" t="n">
        <v>0</v>
      </c>
      <c r="AV284" s="450" t="n">
        <v>0</v>
      </c>
      <c r="AW284" s="450" t="n">
        <v>0</v>
      </c>
      <c r="AX284" s="450" t="n">
        <v>134323000</v>
      </c>
      <c r="AY284" s="450" t="n">
        <v>0</v>
      </c>
      <c r="AZ284" s="450" t="n">
        <v>10000000</v>
      </c>
      <c r="BA284" s="450" t="n">
        <v>0</v>
      </c>
      <c r="BB284" s="450" t="n">
        <v>0</v>
      </c>
      <c r="BC284" s="450" t="n">
        <v>0</v>
      </c>
      <c r="BD284" s="450" t="n">
        <v>0</v>
      </c>
      <c r="BE284" s="450" t="n">
        <v>0</v>
      </c>
      <c r="BF284" s="450" t="n">
        <v>0</v>
      </c>
      <c r="BG284" s="450" t="n">
        <v>0</v>
      </c>
      <c r="BH284" s="450" t="n">
        <v>0</v>
      </c>
      <c r="BI284" s="450" t="n">
        <v>0</v>
      </c>
      <c r="BK284" s="0" t="n">
        <f aca="false">AS284-G284</f>
        <v>0</v>
      </c>
      <c r="BL284" s="0" t="n">
        <f aca="false">AT284-H284</f>
        <v>0</v>
      </c>
      <c r="BM284" s="0" t="n">
        <f aca="false">AU284-I284</f>
        <v>0</v>
      </c>
      <c r="BN284" s="0" t="n">
        <f aca="false">AV284-J284</f>
        <v>0</v>
      </c>
      <c r="BO284" s="0" t="n">
        <f aca="false">AW284-K284</f>
        <v>0</v>
      </c>
      <c r="BP284" s="0" t="n">
        <f aca="false">AX284-L284</f>
        <v>0</v>
      </c>
      <c r="BQ284" s="0" t="n">
        <f aca="false">AY284-M284</f>
        <v>0</v>
      </c>
      <c r="BR284" s="0" t="n">
        <f aca="false">AZ284-N284</f>
        <v>0</v>
      </c>
      <c r="BS284" s="0" t="n">
        <f aca="false">BA284-O284</f>
        <v>0</v>
      </c>
      <c r="BT284" s="0" t="n">
        <f aca="false">BB284-P284</f>
        <v>0</v>
      </c>
      <c r="BU284" s="0" t="n">
        <f aca="false">BC284-Q284</f>
        <v>0</v>
      </c>
      <c r="BV284" s="0" t="n">
        <f aca="false">BD284-R284</f>
        <v>0</v>
      </c>
      <c r="BW284" s="0" t="n">
        <f aca="false">BE284-S284</f>
        <v>0</v>
      </c>
      <c r="BX284" s="0" t="n">
        <f aca="false">BF284-T284</f>
        <v>0</v>
      </c>
      <c r="BY284" s="0" t="n">
        <f aca="false">BG284-U284</f>
        <v>0</v>
      </c>
      <c r="BZ284" s="0" t="n">
        <f aca="false">BH284-V284</f>
        <v>0</v>
      </c>
      <c r="CA284" s="0" t="n">
        <f aca="false">BI284-W284</f>
        <v>0</v>
      </c>
    </row>
    <row r="285" customFormat="false" ht="12.75" hidden="false" customHeight="false" outlineLevel="0" collapsed="false">
      <c r="B285" s="409"/>
      <c r="C285" s="117" t="s">
        <v>78</v>
      </c>
      <c r="E285" s="766"/>
      <c r="F285" s="766" t="s">
        <v>403</v>
      </c>
      <c r="G285" s="450" t="n">
        <v>65679000</v>
      </c>
      <c r="H285" s="450" t="n">
        <v>65679000</v>
      </c>
      <c r="I285" s="450" t="n">
        <v>0</v>
      </c>
      <c r="J285" s="450" t="n">
        <v>0</v>
      </c>
      <c r="K285" s="450" t="n">
        <v>0</v>
      </c>
      <c r="L285" s="450" t="n">
        <v>2000000</v>
      </c>
      <c r="M285" s="450" t="n">
        <v>7381000</v>
      </c>
      <c r="N285" s="450" t="n">
        <v>43912000</v>
      </c>
      <c r="O285" s="450" t="n">
        <v>0</v>
      </c>
      <c r="P285" s="450" t="n">
        <v>12386000</v>
      </c>
      <c r="Q285" s="450" t="n">
        <v>0</v>
      </c>
      <c r="R285" s="450" t="n">
        <v>0</v>
      </c>
      <c r="S285" s="450" t="n">
        <v>0</v>
      </c>
      <c r="T285" s="450" t="n">
        <v>0</v>
      </c>
      <c r="U285" s="450" t="n">
        <v>0</v>
      </c>
      <c r="V285" s="450" t="n">
        <v>0</v>
      </c>
      <c r="W285" s="450" t="n">
        <v>0</v>
      </c>
      <c r="X285" s="768"/>
      <c r="Y285" s="774" t="s">
        <v>403</v>
      </c>
      <c r="Z285" s="768"/>
      <c r="AA285" s="768"/>
      <c r="AB285" s="768"/>
      <c r="AC285" s="768"/>
      <c r="AD285" s="768"/>
      <c r="AE285" s="769"/>
      <c r="AF285" s="769"/>
      <c r="AG285" s="769"/>
      <c r="AH285" s="769"/>
      <c r="AI285" s="769"/>
      <c r="AJ285" s="769"/>
      <c r="AK285" s="770"/>
      <c r="AL285" s="770"/>
      <c r="AM285" s="770"/>
      <c r="AN285" s="770"/>
      <c r="AO285" s="770"/>
      <c r="AP285" s="770"/>
      <c r="AQ285" s="450"/>
      <c r="AR285" s="450" t="s">
        <v>403</v>
      </c>
      <c r="AS285" s="450" t="n">
        <v>65679000</v>
      </c>
      <c r="AT285" s="450" t="n">
        <v>65679000</v>
      </c>
      <c r="AU285" s="450" t="n">
        <v>0</v>
      </c>
      <c r="AV285" s="450" t="n">
        <v>0</v>
      </c>
      <c r="AW285" s="450" t="n">
        <v>0</v>
      </c>
      <c r="AX285" s="450" t="n">
        <v>2000000</v>
      </c>
      <c r="AY285" s="450" t="n">
        <v>7381000</v>
      </c>
      <c r="AZ285" s="450" t="n">
        <v>43912000</v>
      </c>
      <c r="BA285" s="450" t="n">
        <v>0</v>
      </c>
      <c r="BB285" s="450" t="n">
        <v>12386000</v>
      </c>
      <c r="BC285" s="450" t="n">
        <v>0</v>
      </c>
      <c r="BD285" s="450" t="n">
        <v>0</v>
      </c>
      <c r="BE285" s="450" t="n">
        <v>0</v>
      </c>
      <c r="BF285" s="450" t="n">
        <v>0</v>
      </c>
      <c r="BG285" s="450" t="n">
        <v>0</v>
      </c>
      <c r="BH285" s="450" t="n">
        <v>0</v>
      </c>
      <c r="BI285" s="450" t="n">
        <v>0</v>
      </c>
      <c r="BK285" s="0" t="n">
        <f aca="false">AS285-G285</f>
        <v>0</v>
      </c>
      <c r="BL285" s="0" t="n">
        <f aca="false">AT285-H285</f>
        <v>0</v>
      </c>
      <c r="BM285" s="0" t="n">
        <f aca="false">AU285-I285</f>
        <v>0</v>
      </c>
      <c r="BN285" s="0" t="n">
        <f aca="false">AV285-J285</f>
        <v>0</v>
      </c>
      <c r="BO285" s="0" t="n">
        <f aca="false">AW285-K285</f>
        <v>0</v>
      </c>
      <c r="BP285" s="0" t="n">
        <f aca="false">AX285-L285</f>
        <v>0</v>
      </c>
      <c r="BQ285" s="0" t="n">
        <f aca="false">AY285-M285</f>
        <v>0</v>
      </c>
      <c r="BR285" s="0" t="n">
        <f aca="false">AZ285-N285</f>
        <v>0</v>
      </c>
      <c r="BS285" s="0" t="n">
        <f aca="false">BA285-O285</f>
        <v>0</v>
      </c>
      <c r="BT285" s="0" t="n">
        <f aca="false">BB285-P285</f>
        <v>0</v>
      </c>
      <c r="BU285" s="0" t="n">
        <f aca="false">BC285-Q285</f>
        <v>0</v>
      </c>
      <c r="BV285" s="0" t="n">
        <f aca="false">BD285-R285</f>
        <v>0</v>
      </c>
      <c r="BW285" s="0" t="n">
        <f aca="false">BE285-S285</f>
        <v>0</v>
      </c>
      <c r="BX285" s="0" t="n">
        <f aca="false">BF285-T285</f>
        <v>0</v>
      </c>
      <c r="BY285" s="0" t="n">
        <f aca="false">BG285-U285</f>
        <v>0</v>
      </c>
      <c r="BZ285" s="0" t="n">
        <f aca="false">BH285-V285</f>
        <v>0</v>
      </c>
      <c r="CA285" s="0" t="n">
        <f aca="false">BI285-W285</f>
        <v>0</v>
      </c>
    </row>
    <row r="286" customFormat="false" ht="12.75" hidden="false" customHeight="false" outlineLevel="0" collapsed="false">
      <c r="B286" s="409" t="s">
        <v>249</v>
      </c>
      <c r="C286" s="117" t="s">
        <v>77</v>
      </c>
      <c r="E286" s="766" t="s">
        <v>249</v>
      </c>
      <c r="F286" s="766" t="s">
        <v>402</v>
      </c>
      <c r="G286" s="450"/>
      <c r="H286" s="450"/>
      <c r="I286" s="450"/>
      <c r="J286" s="450"/>
      <c r="K286" s="450"/>
      <c r="L286" s="450"/>
      <c r="M286" s="450"/>
      <c r="N286" s="450"/>
      <c r="O286" s="450"/>
      <c r="P286" s="450"/>
      <c r="Q286" s="450"/>
      <c r="R286" s="450"/>
      <c r="S286" s="450"/>
      <c r="T286" s="450"/>
      <c r="U286" s="450"/>
      <c r="V286" s="450"/>
      <c r="W286" s="450"/>
      <c r="X286" s="768" t="s">
        <v>249</v>
      </c>
      <c r="Y286" s="774" t="s">
        <v>402</v>
      </c>
      <c r="Z286" s="768"/>
      <c r="AA286" s="768"/>
      <c r="AB286" s="768"/>
      <c r="AC286" s="768"/>
      <c r="AD286" s="768"/>
      <c r="AE286" s="769"/>
      <c r="AF286" s="769"/>
      <c r="AG286" s="769"/>
      <c r="AH286" s="769"/>
      <c r="AI286" s="769"/>
      <c r="AJ286" s="769"/>
      <c r="AK286" s="770"/>
      <c r="AL286" s="770"/>
      <c r="AM286" s="770"/>
      <c r="AN286" s="770"/>
      <c r="AO286" s="770"/>
      <c r="AP286" s="770"/>
      <c r="AQ286" s="450" t="s">
        <v>249</v>
      </c>
      <c r="AR286" s="450" t="s">
        <v>402</v>
      </c>
      <c r="AS286" s="450"/>
      <c r="AT286" s="450"/>
      <c r="AU286" s="450"/>
      <c r="AV286" s="450"/>
      <c r="AW286" s="450"/>
      <c r="AX286" s="450"/>
      <c r="AY286" s="450"/>
      <c r="AZ286" s="450"/>
      <c r="BA286" s="450"/>
      <c r="BB286" s="450"/>
      <c r="BC286" s="450"/>
      <c r="BD286" s="450"/>
      <c r="BE286" s="450"/>
      <c r="BF286" s="450"/>
      <c r="BG286" s="450"/>
      <c r="BH286" s="450"/>
      <c r="BI286" s="450"/>
      <c r="BK286" s="0" t="n">
        <f aca="false">AS286-G286</f>
        <v>0</v>
      </c>
      <c r="BL286" s="0" t="n">
        <f aca="false">AT286-H286</f>
        <v>0</v>
      </c>
      <c r="BM286" s="0" t="n">
        <f aca="false">AU286-I286</f>
        <v>0</v>
      </c>
      <c r="BN286" s="0" t="n">
        <f aca="false">AV286-J286</f>
        <v>0</v>
      </c>
      <c r="BO286" s="0" t="n">
        <f aca="false">AW286-K286</f>
        <v>0</v>
      </c>
      <c r="BP286" s="0" t="n">
        <f aca="false">AX286-L286</f>
        <v>0</v>
      </c>
      <c r="BQ286" s="0" t="n">
        <f aca="false">AY286-M286</f>
        <v>0</v>
      </c>
      <c r="BR286" s="0" t="n">
        <f aca="false">AZ286-N286</f>
        <v>0</v>
      </c>
      <c r="BS286" s="0" t="n">
        <f aca="false">BA286-O286</f>
        <v>0</v>
      </c>
      <c r="BT286" s="0" t="n">
        <f aca="false">BB286-P286</f>
        <v>0</v>
      </c>
      <c r="BU286" s="0" t="n">
        <f aca="false">BC286-Q286</f>
        <v>0</v>
      </c>
      <c r="BV286" s="0" t="n">
        <f aca="false">BD286-R286</f>
        <v>0</v>
      </c>
      <c r="BW286" s="0" t="n">
        <f aca="false">BE286-S286</f>
        <v>0</v>
      </c>
      <c r="BX286" s="0" t="n">
        <f aca="false">BF286-T286</f>
        <v>0</v>
      </c>
      <c r="BY286" s="0" t="n">
        <f aca="false">BG286-U286</f>
        <v>0</v>
      </c>
      <c r="BZ286" s="0" t="n">
        <f aca="false">BH286-V286</f>
        <v>0</v>
      </c>
      <c r="CA286" s="0" t="n">
        <f aca="false">BI286-W286</f>
        <v>0</v>
      </c>
    </row>
    <row r="287" customFormat="false" ht="12.75" hidden="false" customHeight="false" outlineLevel="0" collapsed="false">
      <c r="B287" s="409"/>
      <c r="C287" s="117" t="s">
        <v>78</v>
      </c>
      <c r="E287" s="766"/>
      <c r="F287" s="766" t="s">
        <v>403</v>
      </c>
      <c r="G287" s="450"/>
      <c r="H287" s="450"/>
      <c r="I287" s="450"/>
      <c r="J287" s="450"/>
      <c r="K287" s="450"/>
      <c r="L287" s="450"/>
      <c r="M287" s="450"/>
      <c r="N287" s="450"/>
      <c r="O287" s="450"/>
      <c r="P287" s="450"/>
      <c r="Q287" s="450"/>
      <c r="R287" s="450"/>
      <c r="S287" s="450"/>
      <c r="T287" s="450"/>
      <c r="U287" s="450"/>
      <c r="V287" s="450"/>
      <c r="W287" s="450"/>
      <c r="X287" s="768"/>
      <c r="Y287" s="774" t="s">
        <v>403</v>
      </c>
      <c r="Z287" s="768"/>
      <c r="AA287" s="768"/>
      <c r="AB287" s="768"/>
      <c r="AC287" s="768"/>
      <c r="AD287" s="768"/>
      <c r="AE287" s="769"/>
      <c r="AF287" s="769"/>
      <c r="AG287" s="769"/>
      <c r="AH287" s="769"/>
      <c r="AI287" s="769"/>
      <c r="AJ287" s="769"/>
      <c r="AK287" s="770"/>
      <c r="AL287" s="770"/>
      <c r="AM287" s="770"/>
      <c r="AN287" s="770"/>
      <c r="AO287" s="770"/>
      <c r="AP287" s="770"/>
      <c r="AQ287" s="450"/>
      <c r="AR287" s="450" t="s">
        <v>403</v>
      </c>
      <c r="AS287" s="450"/>
      <c r="AT287" s="450"/>
      <c r="AU287" s="450"/>
      <c r="AV287" s="450"/>
      <c r="AW287" s="450"/>
      <c r="AX287" s="450"/>
      <c r="AY287" s="450"/>
      <c r="AZ287" s="450"/>
      <c r="BA287" s="450"/>
      <c r="BB287" s="450"/>
      <c r="BC287" s="450"/>
      <c r="BD287" s="450"/>
      <c r="BE287" s="450"/>
      <c r="BF287" s="450"/>
      <c r="BG287" s="450"/>
      <c r="BH287" s="450"/>
      <c r="BI287" s="450"/>
      <c r="BK287" s="0" t="n">
        <f aca="false">AS287-G287</f>
        <v>0</v>
      </c>
      <c r="BL287" s="0" t="n">
        <f aca="false">AT287-H287</f>
        <v>0</v>
      </c>
      <c r="BM287" s="0" t="n">
        <f aca="false">AU287-I287</f>
        <v>0</v>
      </c>
      <c r="BN287" s="0" t="n">
        <f aca="false">AV287-J287</f>
        <v>0</v>
      </c>
      <c r="BO287" s="0" t="n">
        <f aca="false">AW287-K287</f>
        <v>0</v>
      </c>
      <c r="BP287" s="0" t="n">
        <f aca="false">AX287-L287</f>
        <v>0</v>
      </c>
      <c r="BQ287" s="0" t="n">
        <f aca="false">AY287-M287</f>
        <v>0</v>
      </c>
      <c r="BR287" s="0" t="n">
        <f aca="false">AZ287-N287</f>
        <v>0</v>
      </c>
      <c r="BS287" s="0" t="n">
        <f aca="false">BA287-O287</f>
        <v>0</v>
      </c>
      <c r="BT287" s="0" t="n">
        <f aca="false">BB287-P287</f>
        <v>0</v>
      </c>
      <c r="BU287" s="0" t="n">
        <f aca="false">BC287-Q287</f>
        <v>0</v>
      </c>
      <c r="BV287" s="0" t="n">
        <f aca="false">BD287-R287</f>
        <v>0</v>
      </c>
      <c r="BW287" s="0" t="n">
        <f aca="false">BE287-S287</f>
        <v>0</v>
      </c>
      <c r="BX287" s="0" t="n">
        <f aca="false">BF287-T287</f>
        <v>0</v>
      </c>
      <c r="BY287" s="0" t="n">
        <f aca="false">BG287-U287</f>
        <v>0</v>
      </c>
      <c r="BZ287" s="0" t="n">
        <f aca="false">BH287-V287</f>
        <v>0</v>
      </c>
      <c r="CA287" s="0" t="n">
        <f aca="false">BI287-W287</f>
        <v>0</v>
      </c>
    </row>
    <row r="288" customFormat="false" ht="12.75" hidden="false" customHeight="false" outlineLevel="0" collapsed="false">
      <c r="B288" s="409" t="s">
        <v>250</v>
      </c>
      <c r="C288" s="117" t="s">
        <v>77</v>
      </c>
      <c r="E288" s="766" t="s">
        <v>250</v>
      </c>
      <c r="F288" s="766" t="s">
        <v>402</v>
      </c>
      <c r="G288" s="450"/>
      <c r="H288" s="450"/>
      <c r="I288" s="450"/>
      <c r="J288" s="450"/>
      <c r="K288" s="450"/>
      <c r="L288" s="450"/>
      <c r="M288" s="450"/>
      <c r="N288" s="450"/>
      <c r="O288" s="450"/>
      <c r="P288" s="450"/>
      <c r="Q288" s="450"/>
      <c r="R288" s="450"/>
      <c r="S288" s="450"/>
      <c r="T288" s="450"/>
      <c r="U288" s="450"/>
      <c r="V288" s="450"/>
      <c r="W288" s="450"/>
      <c r="X288" s="768" t="s">
        <v>250</v>
      </c>
      <c r="Y288" s="774" t="s">
        <v>402</v>
      </c>
      <c r="Z288" s="768"/>
      <c r="AA288" s="768"/>
      <c r="AB288" s="768"/>
      <c r="AC288" s="768"/>
      <c r="AD288" s="768"/>
      <c r="AE288" s="769"/>
      <c r="AF288" s="769"/>
      <c r="AG288" s="769"/>
      <c r="AH288" s="769"/>
      <c r="AI288" s="769"/>
      <c r="AJ288" s="769"/>
      <c r="AK288" s="770"/>
      <c r="AL288" s="770"/>
      <c r="AM288" s="770"/>
      <c r="AN288" s="770"/>
      <c r="AO288" s="770"/>
      <c r="AP288" s="770"/>
      <c r="AQ288" s="450" t="s">
        <v>250</v>
      </c>
      <c r="AR288" s="450" t="s">
        <v>402</v>
      </c>
      <c r="AS288" s="450"/>
      <c r="AT288" s="450"/>
      <c r="AU288" s="450"/>
      <c r="AV288" s="450"/>
      <c r="AW288" s="450"/>
      <c r="AX288" s="450"/>
      <c r="AY288" s="450"/>
      <c r="AZ288" s="450"/>
      <c r="BA288" s="450"/>
      <c r="BB288" s="450"/>
      <c r="BC288" s="450"/>
      <c r="BD288" s="450"/>
      <c r="BE288" s="450"/>
      <c r="BF288" s="450"/>
      <c r="BG288" s="450"/>
      <c r="BH288" s="450"/>
      <c r="BI288" s="450"/>
      <c r="BK288" s="0" t="n">
        <f aca="false">AS288-G288</f>
        <v>0</v>
      </c>
      <c r="BL288" s="0" t="n">
        <f aca="false">AT288-H288</f>
        <v>0</v>
      </c>
      <c r="BM288" s="0" t="n">
        <f aca="false">AU288-I288</f>
        <v>0</v>
      </c>
      <c r="BN288" s="0" t="n">
        <f aca="false">AV288-J288</f>
        <v>0</v>
      </c>
      <c r="BO288" s="0" t="n">
        <f aca="false">AW288-K288</f>
        <v>0</v>
      </c>
      <c r="BP288" s="0" t="n">
        <f aca="false">AX288-L288</f>
        <v>0</v>
      </c>
      <c r="BQ288" s="0" t="n">
        <f aca="false">AY288-M288</f>
        <v>0</v>
      </c>
      <c r="BR288" s="0" t="n">
        <f aca="false">AZ288-N288</f>
        <v>0</v>
      </c>
      <c r="BS288" s="0" t="n">
        <f aca="false">BA288-O288</f>
        <v>0</v>
      </c>
      <c r="BT288" s="0" t="n">
        <f aca="false">BB288-P288</f>
        <v>0</v>
      </c>
      <c r="BU288" s="0" t="n">
        <f aca="false">BC288-Q288</f>
        <v>0</v>
      </c>
      <c r="BV288" s="0" t="n">
        <f aca="false">BD288-R288</f>
        <v>0</v>
      </c>
      <c r="BW288" s="0" t="n">
        <f aca="false">BE288-S288</f>
        <v>0</v>
      </c>
      <c r="BX288" s="0" t="n">
        <f aca="false">BF288-T288</f>
        <v>0</v>
      </c>
      <c r="BY288" s="0" t="n">
        <f aca="false">BG288-U288</f>
        <v>0</v>
      </c>
      <c r="BZ288" s="0" t="n">
        <f aca="false">BH288-V288</f>
        <v>0</v>
      </c>
      <c r="CA288" s="0" t="n">
        <f aca="false">BI288-W288</f>
        <v>0</v>
      </c>
    </row>
    <row r="289" customFormat="false" ht="12.75" hidden="false" customHeight="false" outlineLevel="0" collapsed="false">
      <c r="B289" s="409"/>
      <c r="C289" s="117" t="s">
        <v>78</v>
      </c>
      <c r="E289" s="766"/>
      <c r="F289" s="766" t="s">
        <v>403</v>
      </c>
      <c r="G289" s="450"/>
      <c r="H289" s="450"/>
      <c r="I289" s="450"/>
      <c r="J289" s="450"/>
      <c r="K289" s="450"/>
      <c r="L289" s="450"/>
      <c r="M289" s="450"/>
      <c r="N289" s="450"/>
      <c r="O289" s="450"/>
      <c r="P289" s="450"/>
      <c r="Q289" s="450"/>
      <c r="R289" s="450"/>
      <c r="S289" s="450"/>
      <c r="T289" s="450"/>
      <c r="U289" s="450"/>
      <c r="V289" s="450"/>
      <c r="W289" s="450"/>
      <c r="X289" s="768"/>
      <c r="Y289" s="774" t="s">
        <v>403</v>
      </c>
      <c r="Z289" s="768"/>
      <c r="AA289" s="768"/>
      <c r="AB289" s="768"/>
      <c r="AC289" s="768"/>
      <c r="AD289" s="768"/>
      <c r="AE289" s="769"/>
      <c r="AF289" s="769"/>
      <c r="AG289" s="769"/>
      <c r="AH289" s="769"/>
      <c r="AI289" s="769"/>
      <c r="AJ289" s="769"/>
      <c r="AK289" s="770"/>
      <c r="AL289" s="770"/>
      <c r="AM289" s="770"/>
      <c r="AN289" s="770"/>
      <c r="AO289" s="770"/>
      <c r="AP289" s="770"/>
      <c r="AQ289" s="450"/>
      <c r="AR289" s="450" t="s">
        <v>403</v>
      </c>
      <c r="AS289" s="450"/>
      <c r="AT289" s="450"/>
      <c r="AU289" s="450"/>
      <c r="AV289" s="450"/>
      <c r="AW289" s="450"/>
      <c r="AX289" s="450"/>
      <c r="AY289" s="450"/>
      <c r="AZ289" s="450"/>
      <c r="BA289" s="450"/>
      <c r="BB289" s="450"/>
      <c r="BC289" s="450"/>
      <c r="BD289" s="450"/>
      <c r="BE289" s="450"/>
      <c r="BF289" s="450"/>
      <c r="BG289" s="450"/>
      <c r="BH289" s="450"/>
      <c r="BI289" s="450"/>
      <c r="BK289" s="0" t="n">
        <f aca="false">AS289-G289</f>
        <v>0</v>
      </c>
      <c r="BL289" s="0" t="n">
        <f aca="false">AT289-H289</f>
        <v>0</v>
      </c>
      <c r="BM289" s="0" t="n">
        <f aca="false">AU289-I289</f>
        <v>0</v>
      </c>
      <c r="BN289" s="0" t="n">
        <f aca="false">AV289-J289</f>
        <v>0</v>
      </c>
      <c r="BO289" s="0" t="n">
        <f aca="false">AW289-K289</f>
        <v>0</v>
      </c>
      <c r="BP289" s="0" t="n">
        <f aca="false">AX289-L289</f>
        <v>0</v>
      </c>
      <c r="BQ289" s="0" t="n">
        <f aca="false">AY289-M289</f>
        <v>0</v>
      </c>
      <c r="BR289" s="0" t="n">
        <f aca="false">AZ289-N289</f>
        <v>0</v>
      </c>
      <c r="BS289" s="0" t="n">
        <f aca="false">BA289-O289</f>
        <v>0</v>
      </c>
      <c r="BT289" s="0" t="n">
        <f aca="false">BB289-P289</f>
        <v>0</v>
      </c>
      <c r="BU289" s="0" t="n">
        <f aca="false">BC289-Q289</f>
        <v>0</v>
      </c>
      <c r="BV289" s="0" t="n">
        <f aca="false">BD289-R289</f>
        <v>0</v>
      </c>
      <c r="BW289" s="0" t="n">
        <f aca="false">BE289-S289</f>
        <v>0</v>
      </c>
      <c r="BX289" s="0" t="n">
        <f aca="false">BF289-T289</f>
        <v>0</v>
      </c>
      <c r="BY289" s="0" t="n">
        <f aca="false">BG289-U289</f>
        <v>0</v>
      </c>
      <c r="BZ289" s="0" t="n">
        <f aca="false">BH289-V289</f>
        <v>0</v>
      </c>
      <c r="CA289" s="0" t="n">
        <f aca="false">BI289-W289</f>
        <v>0</v>
      </c>
    </row>
    <row r="290" customFormat="false" ht="12.75" hidden="false" customHeight="false" outlineLevel="0" collapsed="false">
      <c r="B290" s="409" t="s">
        <v>251</v>
      </c>
      <c r="C290" s="117" t="s">
        <v>77</v>
      </c>
      <c r="E290" s="766" t="s">
        <v>251</v>
      </c>
      <c r="F290" s="766" t="s">
        <v>402</v>
      </c>
      <c r="G290" s="450"/>
      <c r="H290" s="450"/>
      <c r="I290" s="450"/>
      <c r="J290" s="450"/>
      <c r="K290" s="450"/>
      <c r="L290" s="450"/>
      <c r="M290" s="450"/>
      <c r="N290" s="450"/>
      <c r="O290" s="450"/>
      <c r="P290" s="450"/>
      <c r="Q290" s="450"/>
      <c r="R290" s="450"/>
      <c r="S290" s="450"/>
      <c r="T290" s="450"/>
      <c r="U290" s="450"/>
      <c r="V290" s="450"/>
      <c r="W290" s="450"/>
      <c r="X290" s="768" t="s">
        <v>251</v>
      </c>
      <c r="Y290" s="774" t="s">
        <v>402</v>
      </c>
      <c r="Z290" s="768"/>
      <c r="AA290" s="768"/>
      <c r="AB290" s="768"/>
      <c r="AC290" s="768"/>
      <c r="AD290" s="768"/>
      <c r="AE290" s="769"/>
      <c r="AF290" s="769"/>
      <c r="AG290" s="769"/>
      <c r="AH290" s="769"/>
      <c r="AI290" s="769"/>
      <c r="AJ290" s="769"/>
      <c r="AK290" s="770"/>
      <c r="AL290" s="770"/>
      <c r="AM290" s="770"/>
      <c r="AN290" s="770"/>
      <c r="AO290" s="770"/>
      <c r="AP290" s="770"/>
      <c r="AQ290" s="450" t="s">
        <v>251</v>
      </c>
      <c r="AR290" s="450" t="s">
        <v>402</v>
      </c>
      <c r="AS290" s="450"/>
      <c r="AT290" s="450"/>
      <c r="AU290" s="450"/>
      <c r="AV290" s="450"/>
      <c r="AW290" s="450"/>
      <c r="AX290" s="450"/>
      <c r="AY290" s="450"/>
      <c r="AZ290" s="450"/>
      <c r="BA290" s="450"/>
      <c r="BB290" s="450"/>
      <c r="BC290" s="450"/>
      <c r="BD290" s="450"/>
      <c r="BE290" s="450"/>
      <c r="BF290" s="450"/>
      <c r="BG290" s="450"/>
      <c r="BH290" s="450"/>
      <c r="BI290" s="450"/>
      <c r="BK290" s="0" t="n">
        <f aca="false">AS290-G290</f>
        <v>0</v>
      </c>
      <c r="BL290" s="0" t="n">
        <f aca="false">AT290-H290</f>
        <v>0</v>
      </c>
      <c r="BM290" s="0" t="n">
        <f aca="false">AU290-I290</f>
        <v>0</v>
      </c>
      <c r="BN290" s="0" t="n">
        <f aca="false">AV290-J290</f>
        <v>0</v>
      </c>
      <c r="BO290" s="0" t="n">
        <f aca="false">AW290-K290</f>
        <v>0</v>
      </c>
      <c r="BP290" s="0" t="n">
        <f aca="false">AX290-L290</f>
        <v>0</v>
      </c>
      <c r="BQ290" s="0" t="n">
        <f aca="false">AY290-M290</f>
        <v>0</v>
      </c>
      <c r="BR290" s="0" t="n">
        <f aca="false">AZ290-N290</f>
        <v>0</v>
      </c>
      <c r="BS290" s="0" t="n">
        <f aca="false">BA290-O290</f>
        <v>0</v>
      </c>
      <c r="BT290" s="0" t="n">
        <f aca="false">BB290-P290</f>
        <v>0</v>
      </c>
      <c r="BU290" s="0" t="n">
        <f aca="false">BC290-Q290</f>
        <v>0</v>
      </c>
      <c r="BV290" s="0" t="n">
        <f aca="false">BD290-R290</f>
        <v>0</v>
      </c>
      <c r="BW290" s="0" t="n">
        <f aca="false">BE290-S290</f>
        <v>0</v>
      </c>
      <c r="BX290" s="0" t="n">
        <f aca="false">BF290-T290</f>
        <v>0</v>
      </c>
      <c r="BY290" s="0" t="n">
        <f aca="false">BG290-U290</f>
        <v>0</v>
      </c>
      <c r="BZ290" s="0" t="n">
        <f aca="false">BH290-V290</f>
        <v>0</v>
      </c>
      <c r="CA290" s="0" t="n">
        <f aca="false">BI290-W290</f>
        <v>0</v>
      </c>
    </row>
    <row r="291" customFormat="false" ht="12.75" hidden="false" customHeight="false" outlineLevel="0" collapsed="false">
      <c r="B291" s="409"/>
      <c r="C291" s="117" t="s">
        <v>78</v>
      </c>
      <c r="E291" s="766"/>
      <c r="F291" s="766" t="s">
        <v>403</v>
      </c>
      <c r="G291" s="450"/>
      <c r="H291" s="450"/>
      <c r="I291" s="450"/>
      <c r="J291" s="450"/>
      <c r="K291" s="450"/>
      <c r="L291" s="450"/>
      <c r="M291" s="450"/>
      <c r="N291" s="450"/>
      <c r="O291" s="450"/>
      <c r="P291" s="450"/>
      <c r="Q291" s="450"/>
      <c r="R291" s="450"/>
      <c r="S291" s="450"/>
      <c r="T291" s="450"/>
      <c r="U291" s="450"/>
      <c r="V291" s="450"/>
      <c r="W291" s="450"/>
      <c r="X291" s="768"/>
      <c r="Y291" s="774" t="s">
        <v>403</v>
      </c>
      <c r="Z291" s="768"/>
      <c r="AA291" s="768"/>
      <c r="AB291" s="768"/>
      <c r="AC291" s="768"/>
      <c r="AD291" s="768"/>
      <c r="AE291" s="769"/>
      <c r="AF291" s="769"/>
      <c r="AG291" s="769"/>
      <c r="AH291" s="769"/>
      <c r="AI291" s="769"/>
      <c r="AJ291" s="769"/>
      <c r="AK291" s="770"/>
      <c r="AL291" s="770"/>
      <c r="AM291" s="770"/>
      <c r="AN291" s="770"/>
      <c r="AO291" s="770"/>
      <c r="AP291" s="770"/>
      <c r="AQ291" s="450"/>
      <c r="AR291" s="450" t="s">
        <v>403</v>
      </c>
      <c r="AS291" s="450"/>
      <c r="AT291" s="450"/>
      <c r="AU291" s="450"/>
      <c r="AV291" s="450"/>
      <c r="AW291" s="450"/>
      <c r="AX291" s="450"/>
      <c r="AY291" s="450"/>
      <c r="AZ291" s="450"/>
      <c r="BA291" s="450"/>
      <c r="BB291" s="450"/>
      <c r="BC291" s="450"/>
      <c r="BD291" s="450"/>
      <c r="BE291" s="450"/>
      <c r="BF291" s="450"/>
      <c r="BG291" s="450"/>
      <c r="BH291" s="450"/>
      <c r="BI291" s="450"/>
      <c r="BK291" s="0" t="n">
        <f aca="false">AS291-G291</f>
        <v>0</v>
      </c>
      <c r="BL291" s="0" t="n">
        <f aca="false">AT291-H291</f>
        <v>0</v>
      </c>
      <c r="BM291" s="0" t="n">
        <f aca="false">AU291-I291</f>
        <v>0</v>
      </c>
      <c r="BN291" s="0" t="n">
        <f aca="false">AV291-J291</f>
        <v>0</v>
      </c>
      <c r="BO291" s="0" t="n">
        <f aca="false">AW291-K291</f>
        <v>0</v>
      </c>
      <c r="BP291" s="0" t="n">
        <f aca="false">AX291-L291</f>
        <v>0</v>
      </c>
      <c r="BQ291" s="0" t="n">
        <f aca="false">AY291-M291</f>
        <v>0</v>
      </c>
      <c r="BR291" s="0" t="n">
        <f aca="false">AZ291-N291</f>
        <v>0</v>
      </c>
      <c r="BS291" s="0" t="n">
        <f aca="false">BA291-O291</f>
        <v>0</v>
      </c>
      <c r="BT291" s="0" t="n">
        <f aca="false">BB291-P291</f>
        <v>0</v>
      </c>
      <c r="BU291" s="0" t="n">
        <f aca="false">BC291-Q291</f>
        <v>0</v>
      </c>
      <c r="BV291" s="0" t="n">
        <f aca="false">BD291-R291</f>
        <v>0</v>
      </c>
      <c r="BW291" s="0" t="n">
        <f aca="false">BE291-S291</f>
        <v>0</v>
      </c>
      <c r="BX291" s="0" t="n">
        <f aca="false">BF291-T291</f>
        <v>0</v>
      </c>
      <c r="BY291" s="0" t="n">
        <f aca="false">BG291-U291</f>
        <v>0</v>
      </c>
      <c r="BZ291" s="0" t="n">
        <f aca="false">BH291-V291</f>
        <v>0</v>
      </c>
      <c r="CA291" s="0" t="n">
        <f aca="false">BI291-W291</f>
        <v>0</v>
      </c>
    </row>
    <row r="292" customFormat="false" ht="12.75" hidden="false" customHeight="false" outlineLevel="0" collapsed="false">
      <c r="B292" s="409" t="s">
        <v>252</v>
      </c>
      <c r="C292" s="117" t="s">
        <v>77</v>
      </c>
      <c r="E292" s="766" t="s">
        <v>252</v>
      </c>
      <c r="F292" s="766" t="s">
        <v>402</v>
      </c>
      <c r="G292" s="450"/>
      <c r="H292" s="450"/>
      <c r="I292" s="450"/>
      <c r="J292" s="450"/>
      <c r="K292" s="450"/>
      <c r="L292" s="450"/>
      <c r="M292" s="450"/>
      <c r="N292" s="450"/>
      <c r="O292" s="450"/>
      <c r="P292" s="450"/>
      <c r="Q292" s="450"/>
      <c r="R292" s="450"/>
      <c r="S292" s="450"/>
      <c r="T292" s="450"/>
      <c r="U292" s="450"/>
      <c r="V292" s="450"/>
      <c r="W292" s="450"/>
      <c r="X292" s="768" t="s">
        <v>252</v>
      </c>
      <c r="Y292" s="774" t="s">
        <v>402</v>
      </c>
      <c r="Z292" s="768"/>
      <c r="AA292" s="768"/>
      <c r="AB292" s="768"/>
      <c r="AC292" s="768"/>
      <c r="AD292" s="768"/>
      <c r="AE292" s="769"/>
      <c r="AF292" s="769"/>
      <c r="AG292" s="769"/>
      <c r="AH292" s="769"/>
      <c r="AI292" s="769"/>
      <c r="AJ292" s="769"/>
      <c r="AK292" s="770"/>
      <c r="AL292" s="770"/>
      <c r="AM292" s="770"/>
      <c r="AN292" s="770"/>
      <c r="AO292" s="770"/>
      <c r="AP292" s="770"/>
      <c r="AQ292" s="450" t="s">
        <v>252</v>
      </c>
      <c r="AR292" s="450" t="s">
        <v>402</v>
      </c>
      <c r="AS292" s="450"/>
      <c r="AT292" s="450"/>
      <c r="AU292" s="450"/>
      <c r="AV292" s="450"/>
      <c r="AW292" s="450"/>
      <c r="AX292" s="450"/>
      <c r="AY292" s="450"/>
      <c r="AZ292" s="450"/>
      <c r="BA292" s="450"/>
      <c r="BB292" s="450"/>
      <c r="BC292" s="450"/>
      <c r="BD292" s="450"/>
      <c r="BE292" s="450"/>
      <c r="BF292" s="450"/>
      <c r="BG292" s="450"/>
      <c r="BH292" s="450"/>
      <c r="BI292" s="450"/>
      <c r="BK292" s="0" t="n">
        <f aca="false">AS292-G292</f>
        <v>0</v>
      </c>
      <c r="BL292" s="0" t="n">
        <f aca="false">AT292-H292</f>
        <v>0</v>
      </c>
      <c r="BM292" s="0" t="n">
        <f aca="false">AU292-I292</f>
        <v>0</v>
      </c>
      <c r="BN292" s="0" t="n">
        <f aca="false">AV292-J292</f>
        <v>0</v>
      </c>
      <c r="BO292" s="0" t="n">
        <f aca="false">AW292-K292</f>
        <v>0</v>
      </c>
      <c r="BP292" s="0" t="n">
        <f aca="false">AX292-L292</f>
        <v>0</v>
      </c>
      <c r="BQ292" s="0" t="n">
        <f aca="false">AY292-M292</f>
        <v>0</v>
      </c>
      <c r="BR292" s="0" t="n">
        <f aca="false">AZ292-N292</f>
        <v>0</v>
      </c>
      <c r="BS292" s="0" t="n">
        <f aca="false">BA292-O292</f>
        <v>0</v>
      </c>
      <c r="BT292" s="0" t="n">
        <f aca="false">BB292-P292</f>
        <v>0</v>
      </c>
      <c r="BU292" s="0" t="n">
        <f aca="false">BC292-Q292</f>
        <v>0</v>
      </c>
      <c r="BV292" s="0" t="n">
        <f aca="false">BD292-R292</f>
        <v>0</v>
      </c>
      <c r="BW292" s="0" t="n">
        <f aca="false">BE292-S292</f>
        <v>0</v>
      </c>
      <c r="BX292" s="0" t="n">
        <f aca="false">BF292-T292</f>
        <v>0</v>
      </c>
      <c r="BY292" s="0" t="n">
        <f aca="false">BG292-U292</f>
        <v>0</v>
      </c>
      <c r="BZ292" s="0" t="n">
        <f aca="false">BH292-V292</f>
        <v>0</v>
      </c>
      <c r="CA292" s="0" t="n">
        <f aca="false">BI292-W292</f>
        <v>0</v>
      </c>
    </row>
    <row r="293" customFormat="false" ht="12.75" hidden="false" customHeight="false" outlineLevel="0" collapsed="false">
      <c r="B293" s="409"/>
      <c r="C293" s="117" t="s">
        <v>78</v>
      </c>
      <c r="E293" s="766"/>
      <c r="F293" s="766" t="s">
        <v>403</v>
      </c>
      <c r="G293" s="450"/>
      <c r="H293" s="450"/>
      <c r="I293" s="450"/>
      <c r="J293" s="450"/>
      <c r="K293" s="450"/>
      <c r="L293" s="450"/>
      <c r="M293" s="450"/>
      <c r="N293" s="450"/>
      <c r="O293" s="450"/>
      <c r="P293" s="450"/>
      <c r="Q293" s="450"/>
      <c r="R293" s="450"/>
      <c r="S293" s="450"/>
      <c r="T293" s="450"/>
      <c r="U293" s="450"/>
      <c r="V293" s="450"/>
      <c r="W293" s="450"/>
      <c r="X293" s="768"/>
      <c r="Y293" s="774" t="s">
        <v>403</v>
      </c>
      <c r="Z293" s="768"/>
      <c r="AA293" s="768"/>
      <c r="AB293" s="768"/>
      <c r="AC293" s="768"/>
      <c r="AD293" s="768"/>
      <c r="AE293" s="769"/>
      <c r="AF293" s="769"/>
      <c r="AG293" s="769"/>
      <c r="AH293" s="769"/>
      <c r="AI293" s="769"/>
      <c r="AJ293" s="769"/>
      <c r="AK293" s="770"/>
      <c r="AL293" s="770"/>
      <c r="AM293" s="770"/>
      <c r="AN293" s="770"/>
      <c r="AO293" s="770"/>
      <c r="AP293" s="770"/>
      <c r="AQ293" s="450"/>
      <c r="AR293" s="450" t="s">
        <v>403</v>
      </c>
      <c r="AS293" s="450"/>
      <c r="AT293" s="450"/>
      <c r="AU293" s="450"/>
      <c r="AV293" s="450"/>
      <c r="AW293" s="450"/>
      <c r="AX293" s="450"/>
      <c r="AY293" s="450"/>
      <c r="AZ293" s="450"/>
      <c r="BA293" s="450"/>
      <c r="BB293" s="450"/>
      <c r="BC293" s="450"/>
      <c r="BD293" s="450"/>
      <c r="BE293" s="450"/>
      <c r="BF293" s="450"/>
      <c r="BG293" s="450"/>
      <c r="BH293" s="450"/>
      <c r="BI293" s="450"/>
      <c r="BK293" s="0" t="n">
        <f aca="false">AS293-G293</f>
        <v>0</v>
      </c>
      <c r="BL293" s="0" t="n">
        <f aca="false">AT293-H293</f>
        <v>0</v>
      </c>
      <c r="BM293" s="0" t="n">
        <f aca="false">AU293-I293</f>
        <v>0</v>
      </c>
      <c r="BN293" s="0" t="n">
        <f aca="false">AV293-J293</f>
        <v>0</v>
      </c>
      <c r="BO293" s="0" t="n">
        <f aca="false">AW293-K293</f>
        <v>0</v>
      </c>
      <c r="BP293" s="0" t="n">
        <f aca="false">AX293-L293</f>
        <v>0</v>
      </c>
      <c r="BQ293" s="0" t="n">
        <f aca="false">AY293-M293</f>
        <v>0</v>
      </c>
      <c r="BR293" s="0" t="n">
        <f aca="false">AZ293-N293</f>
        <v>0</v>
      </c>
      <c r="BS293" s="0" t="n">
        <f aca="false">BA293-O293</f>
        <v>0</v>
      </c>
      <c r="BT293" s="0" t="n">
        <f aca="false">BB293-P293</f>
        <v>0</v>
      </c>
      <c r="BU293" s="0" t="n">
        <f aca="false">BC293-Q293</f>
        <v>0</v>
      </c>
      <c r="BV293" s="0" t="n">
        <f aca="false">BD293-R293</f>
        <v>0</v>
      </c>
      <c r="BW293" s="0" t="n">
        <f aca="false">BE293-S293</f>
        <v>0</v>
      </c>
      <c r="BX293" s="0" t="n">
        <f aca="false">BF293-T293</f>
        <v>0</v>
      </c>
      <c r="BY293" s="0" t="n">
        <f aca="false">BG293-U293</f>
        <v>0</v>
      </c>
      <c r="BZ293" s="0" t="n">
        <f aca="false">BH293-V293</f>
        <v>0</v>
      </c>
      <c r="CA293" s="0" t="n">
        <f aca="false">BI293-W293</f>
        <v>0</v>
      </c>
    </row>
    <row r="294" customFormat="false" ht="12.75" hidden="false" customHeight="false" outlineLevel="0" collapsed="false">
      <c r="B294" s="384" t="n">
        <v>59</v>
      </c>
      <c r="C294" s="117" t="s">
        <v>77</v>
      </c>
      <c r="E294" s="766" t="n">
        <v>59</v>
      </c>
      <c r="F294" s="766" t="s">
        <v>402</v>
      </c>
      <c r="G294" s="450" t="n">
        <v>139000</v>
      </c>
      <c r="H294" s="450" t="n">
        <v>50000</v>
      </c>
      <c r="I294" s="450" t="n">
        <v>0</v>
      </c>
      <c r="J294" s="450" t="n">
        <v>89000</v>
      </c>
      <c r="K294" s="450" t="n">
        <v>0</v>
      </c>
      <c r="L294" s="450" t="n">
        <v>50000</v>
      </c>
      <c r="M294" s="450" t="n">
        <v>0</v>
      </c>
      <c r="N294" s="450" t="n">
        <v>0</v>
      </c>
      <c r="O294" s="450" t="n">
        <v>0</v>
      </c>
      <c r="P294" s="450" t="n">
        <v>0</v>
      </c>
      <c r="Q294" s="450" t="n">
        <v>0</v>
      </c>
      <c r="R294" s="450" t="n">
        <v>89000</v>
      </c>
      <c r="S294" s="450" t="n">
        <v>0</v>
      </c>
      <c r="T294" s="450" t="n">
        <v>0</v>
      </c>
      <c r="U294" s="450" t="n">
        <v>0</v>
      </c>
      <c r="V294" s="450" t="n">
        <v>0</v>
      </c>
      <c r="W294" s="450" t="n">
        <v>0</v>
      </c>
      <c r="X294" s="768" t="n">
        <v>59</v>
      </c>
      <c r="Y294" s="774" t="s">
        <v>402</v>
      </c>
      <c r="Z294" s="768"/>
      <c r="AA294" s="768"/>
      <c r="AB294" s="768"/>
      <c r="AC294" s="768"/>
      <c r="AD294" s="768"/>
      <c r="AE294" s="769"/>
      <c r="AF294" s="769"/>
      <c r="AG294" s="769"/>
      <c r="AH294" s="769"/>
      <c r="AI294" s="769"/>
      <c r="AJ294" s="769"/>
      <c r="AK294" s="770"/>
      <c r="AL294" s="770"/>
      <c r="AM294" s="770"/>
      <c r="AN294" s="770"/>
      <c r="AO294" s="770"/>
      <c r="AP294" s="770"/>
      <c r="AQ294" s="450" t="n">
        <v>59</v>
      </c>
      <c r="AR294" s="450" t="s">
        <v>402</v>
      </c>
      <c r="AS294" s="450" t="n">
        <v>139000</v>
      </c>
      <c r="AT294" s="450" t="n">
        <v>50000</v>
      </c>
      <c r="AU294" s="450" t="n">
        <v>0</v>
      </c>
      <c r="AV294" s="450" t="n">
        <v>89000</v>
      </c>
      <c r="AW294" s="450" t="n">
        <v>0</v>
      </c>
      <c r="AX294" s="450" t="n">
        <v>50000</v>
      </c>
      <c r="AY294" s="450" t="n">
        <v>0</v>
      </c>
      <c r="AZ294" s="450" t="n">
        <v>0</v>
      </c>
      <c r="BA294" s="450" t="n">
        <v>0</v>
      </c>
      <c r="BB294" s="450" t="n">
        <v>0</v>
      </c>
      <c r="BC294" s="450" t="n">
        <v>0</v>
      </c>
      <c r="BD294" s="450" t="n">
        <v>89000</v>
      </c>
      <c r="BE294" s="450" t="n">
        <v>0</v>
      </c>
      <c r="BF294" s="450" t="n">
        <v>0</v>
      </c>
      <c r="BG294" s="450" t="n">
        <v>0</v>
      </c>
      <c r="BH294" s="450" t="n">
        <v>0</v>
      </c>
      <c r="BI294" s="450" t="n">
        <v>0</v>
      </c>
      <c r="BK294" s="0" t="n">
        <f aca="false">AS294-G294</f>
        <v>0</v>
      </c>
      <c r="BL294" s="0" t="n">
        <f aca="false">AT294-H294</f>
        <v>0</v>
      </c>
      <c r="BM294" s="0" t="n">
        <f aca="false">AU294-I294</f>
        <v>0</v>
      </c>
      <c r="BN294" s="0" t="n">
        <f aca="false">AV294-J294</f>
        <v>0</v>
      </c>
      <c r="BO294" s="0" t="n">
        <f aca="false">AW294-K294</f>
        <v>0</v>
      </c>
      <c r="BP294" s="0" t="n">
        <f aca="false">AX294-L294</f>
        <v>0</v>
      </c>
      <c r="BQ294" s="0" t="n">
        <f aca="false">AY294-M294</f>
        <v>0</v>
      </c>
      <c r="BR294" s="0" t="n">
        <f aca="false">AZ294-N294</f>
        <v>0</v>
      </c>
      <c r="BS294" s="0" t="n">
        <f aca="false">BA294-O294</f>
        <v>0</v>
      </c>
      <c r="BT294" s="0" t="n">
        <f aca="false">BB294-P294</f>
        <v>0</v>
      </c>
      <c r="BU294" s="0" t="n">
        <f aca="false">BC294-Q294</f>
        <v>0</v>
      </c>
      <c r="BV294" s="0" t="n">
        <f aca="false">BD294-R294</f>
        <v>0</v>
      </c>
      <c r="BW294" s="0" t="n">
        <f aca="false">BE294-S294</f>
        <v>0</v>
      </c>
      <c r="BX294" s="0" t="n">
        <f aca="false">BF294-T294</f>
        <v>0</v>
      </c>
      <c r="BY294" s="0" t="n">
        <f aca="false">BG294-U294</f>
        <v>0</v>
      </c>
      <c r="BZ294" s="0" t="n">
        <f aca="false">BH294-V294</f>
        <v>0</v>
      </c>
      <c r="CA294" s="0" t="n">
        <f aca="false">BI294-W294</f>
        <v>0</v>
      </c>
    </row>
    <row r="295" customFormat="false" ht="12.75" hidden="false" customHeight="false" outlineLevel="0" collapsed="false">
      <c r="B295" s="384"/>
      <c r="C295" s="117" t="s">
        <v>78</v>
      </c>
      <c r="E295" s="766"/>
      <c r="F295" s="766" t="s">
        <v>403</v>
      </c>
      <c r="G295" s="450" t="n">
        <v>139000</v>
      </c>
      <c r="H295" s="450" t="n">
        <v>50000</v>
      </c>
      <c r="I295" s="450" t="n">
        <v>0</v>
      </c>
      <c r="J295" s="450" t="n">
        <v>89000</v>
      </c>
      <c r="K295" s="450" t="n">
        <v>0</v>
      </c>
      <c r="L295" s="450" t="n">
        <v>50000</v>
      </c>
      <c r="M295" s="450" t="n">
        <v>0</v>
      </c>
      <c r="N295" s="450" t="n">
        <v>0</v>
      </c>
      <c r="O295" s="450" t="n">
        <v>0</v>
      </c>
      <c r="P295" s="450" t="n">
        <v>0</v>
      </c>
      <c r="Q295" s="450" t="n">
        <v>0</v>
      </c>
      <c r="R295" s="450" t="n">
        <v>43000</v>
      </c>
      <c r="S295" s="450" t="n">
        <v>45000</v>
      </c>
      <c r="T295" s="450" t="n">
        <v>0</v>
      </c>
      <c r="U295" s="450" t="n">
        <v>0</v>
      </c>
      <c r="V295" s="450" t="n">
        <v>1000</v>
      </c>
      <c r="W295" s="450" t="n">
        <v>0</v>
      </c>
      <c r="X295" s="768"/>
      <c r="Y295" s="774" t="s">
        <v>403</v>
      </c>
      <c r="Z295" s="768"/>
      <c r="AA295" s="768"/>
      <c r="AB295" s="768"/>
      <c r="AC295" s="768"/>
      <c r="AD295" s="768"/>
      <c r="AE295" s="769"/>
      <c r="AF295" s="769"/>
      <c r="AG295" s="769"/>
      <c r="AH295" s="769"/>
      <c r="AI295" s="769"/>
      <c r="AJ295" s="769"/>
      <c r="AK295" s="770"/>
      <c r="AL295" s="770"/>
      <c r="AM295" s="770"/>
      <c r="AN295" s="770"/>
      <c r="AO295" s="770"/>
      <c r="AP295" s="770"/>
      <c r="AQ295" s="450"/>
      <c r="AR295" s="450" t="s">
        <v>403</v>
      </c>
      <c r="AS295" s="450" t="n">
        <v>139000</v>
      </c>
      <c r="AT295" s="450" t="n">
        <v>50000</v>
      </c>
      <c r="AU295" s="450" t="n">
        <v>0</v>
      </c>
      <c r="AV295" s="450" t="n">
        <v>89000</v>
      </c>
      <c r="AW295" s="450" t="n">
        <v>0</v>
      </c>
      <c r="AX295" s="450" t="n">
        <v>50000</v>
      </c>
      <c r="AY295" s="450" t="n">
        <v>0</v>
      </c>
      <c r="AZ295" s="450" t="n">
        <v>0</v>
      </c>
      <c r="BA295" s="450" t="n">
        <v>0</v>
      </c>
      <c r="BB295" s="450" t="n">
        <v>0</v>
      </c>
      <c r="BC295" s="450" t="n">
        <v>0</v>
      </c>
      <c r="BD295" s="450" t="n">
        <v>43000</v>
      </c>
      <c r="BE295" s="450" t="n">
        <v>45000</v>
      </c>
      <c r="BF295" s="450" t="n">
        <v>0</v>
      </c>
      <c r="BG295" s="450" t="n">
        <v>0</v>
      </c>
      <c r="BH295" s="450" t="n">
        <v>1000</v>
      </c>
      <c r="BI295" s="450" t="n">
        <v>0</v>
      </c>
      <c r="BK295" s="0" t="n">
        <f aca="false">AS295-G295</f>
        <v>0</v>
      </c>
      <c r="BL295" s="0" t="n">
        <f aca="false">AT295-H295</f>
        <v>0</v>
      </c>
      <c r="BM295" s="0" t="n">
        <f aca="false">AU295-I295</f>
        <v>0</v>
      </c>
      <c r="BN295" s="0" t="n">
        <f aca="false">AV295-J295</f>
        <v>0</v>
      </c>
      <c r="BO295" s="0" t="n">
        <f aca="false">AW295-K295</f>
        <v>0</v>
      </c>
      <c r="BP295" s="0" t="n">
        <f aca="false">AX295-L295</f>
        <v>0</v>
      </c>
      <c r="BQ295" s="0" t="n">
        <f aca="false">AY295-M295</f>
        <v>0</v>
      </c>
      <c r="BR295" s="0" t="n">
        <f aca="false">AZ295-N295</f>
        <v>0</v>
      </c>
      <c r="BS295" s="0" t="n">
        <f aca="false">BA295-O295</f>
        <v>0</v>
      </c>
      <c r="BT295" s="0" t="n">
        <f aca="false">BB295-P295</f>
        <v>0</v>
      </c>
      <c r="BU295" s="0" t="n">
        <f aca="false">BC295-Q295</f>
        <v>0</v>
      </c>
      <c r="BV295" s="0" t="n">
        <f aca="false">BD295-R295</f>
        <v>0</v>
      </c>
      <c r="BW295" s="0" t="n">
        <f aca="false">BE295-S295</f>
        <v>0</v>
      </c>
      <c r="BX295" s="0" t="n">
        <f aca="false">BF295-T295</f>
        <v>0</v>
      </c>
      <c r="BY295" s="0" t="n">
        <f aca="false">BG295-U295</f>
        <v>0</v>
      </c>
      <c r="BZ295" s="0" t="n">
        <f aca="false">BH295-V295</f>
        <v>0</v>
      </c>
      <c r="CA295" s="0" t="n">
        <f aca="false">BI295-W295</f>
        <v>0</v>
      </c>
    </row>
    <row r="296" customFormat="false" ht="12.75" hidden="false" customHeight="false" outlineLevel="0" collapsed="false">
      <c r="B296" s="409" t="s">
        <v>255</v>
      </c>
      <c r="C296" s="117" t="s">
        <v>77</v>
      </c>
      <c r="E296" s="766" t="s">
        <v>255</v>
      </c>
      <c r="F296" s="766" t="s">
        <v>402</v>
      </c>
      <c r="G296" s="450" t="n">
        <v>0</v>
      </c>
      <c r="H296" s="450" t="n">
        <v>0</v>
      </c>
      <c r="I296" s="450" t="n">
        <v>0</v>
      </c>
      <c r="J296" s="450" t="n">
        <v>0</v>
      </c>
      <c r="K296" s="450" t="n">
        <v>0</v>
      </c>
      <c r="L296" s="450" t="n">
        <v>0</v>
      </c>
      <c r="M296" s="450" t="n">
        <v>0</v>
      </c>
      <c r="N296" s="450" t="n">
        <v>0</v>
      </c>
      <c r="O296" s="450" t="n">
        <v>0</v>
      </c>
      <c r="P296" s="450" t="n">
        <v>0</v>
      </c>
      <c r="Q296" s="450" t="n">
        <v>0</v>
      </c>
      <c r="R296" s="450" t="n">
        <v>0</v>
      </c>
      <c r="S296" s="450" t="n">
        <v>0</v>
      </c>
      <c r="T296" s="450" t="n">
        <v>0</v>
      </c>
      <c r="U296" s="450" t="n">
        <v>0</v>
      </c>
      <c r="V296" s="450" t="n">
        <v>0</v>
      </c>
      <c r="W296" s="450" t="n">
        <v>0</v>
      </c>
      <c r="X296" s="768" t="s">
        <v>255</v>
      </c>
      <c r="Y296" s="774" t="s">
        <v>402</v>
      </c>
      <c r="Z296" s="768"/>
      <c r="AA296" s="768"/>
      <c r="AB296" s="768"/>
      <c r="AC296" s="768"/>
      <c r="AD296" s="768"/>
      <c r="AE296" s="769"/>
      <c r="AF296" s="769"/>
      <c r="AG296" s="769"/>
      <c r="AH296" s="769"/>
      <c r="AI296" s="769"/>
      <c r="AJ296" s="769"/>
      <c r="AK296" s="770"/>
      <c r="AL296" s="770"/>
      <c r="AM296" s="770"/>
      <c r="AN296" s="770"/>
      <c r="AO296" s="770"/>
      <c r="AP296" s="770"/>
      <c r="AQ296" s="450" t="s">
        <v>255</v>
      </c>
      <c r="AR296" s="450" t="s">
        <v>402</v>
      </c>
      <c r="AS296" s="450" t="n">
        <v>0</v>
      </c>
      <c r="AT296" s="450" t="n">
        <v>0</v>
      </c>
      <c r="AU296" s="450" t="n">
        <v>0</v>
      </c>
      <c r="AV296" s="450" t="n">
        <v>0</v>
      </c>
      <c r="AW296" s="450" t="n">
        <v>0</v>
      </c>
      <c r="AX296" s="450" t="n">
        <v>0</v>
      </c>
      <c r="AY296" s="450" t="n">
        <v>0</v>
      </c>
      <c r="AZ296" s="450" t="n">
        <v>0</v>
      </c>
      <c r="BA296" s="450" t="n">
        <v>0</v>
      </c>
      <c r="BB296" s="450" t="n">
        <v>0</v>
      </c>
      <c r="BC296" s="450" t="n">
        <v>0</v>
      </c>
      <c r="BD296" s="450" t="n">
        <v>0</v>
      </c>
      <c r="BE296" s="450" t="n">
        <v>0</v>
      </c>
      <c r="BF296" s="450" t="n">
        <v>0</v>
      </c>
      <c r="BG296" s="450" t="n">
        <v>0</v>
      </c>
      <c r="BH296" s="450" t="n">
        <v>0</v>
      </c>
      <c r="BI296" s="450" t="n">
        <v>0</v>
      </c>
      <c r="BK296" s="0" t="n">
        <f aca="false">AS296-G296</f>
        <v>0</v>
      </c>
      <c r="BL296" s="0" t="n">
        <f aca="false">AT296-H296</f>
        <v>0</v>
      </c>
      <c r="BM296" s="0" t="n">
        <f aca="false">AU296-I296</f>
        <v>0</v>
      </c>
      <c r="BN296" s="0" t="n">
        <f aca="false">AV296-J296</f>
        <v>0</v>
      </c>
      <c r="BO296" s="0" t="n">
        <f aca="false">AW296-K296</f>
        <v>0</v>
      </c>
      <c r="BP296" s="0" t="n">
        <f aca="false">AX296-L296</f>
        <v>0</v>
      </c>
      <c r="BQ296" s="0" t="n">
        <f aca="false">AY296-M296</f>
        <v>0</v>
      </c>
      <c r="BR296" s="0" t="n">
        <f aca="false">AZ296-N296</f>
        <v>0</v>
      </c>
      <c r="BS296" s="0" t="n">
        <f aca="false">BA296-O296</f>
        <v>0</v>
      </c>
      <c r="BT296" s="0" t="n">
        <f aca="false">BB296-P296</f>
        <v>0</v>
      </c>
      <c r="BU296" s="0" t="n">
        <f aca="false">BC296-Q296</f>
        <v>0</v>
      </c>
      <c r="BV296" s="0" t="n">
        <f aca="false">BD296-R296</f>
        <v>0</v>
      </c>
      <c r="BW296" s="0" t="n">
        <f aca="false">BE296-S296</f>
        <v>0</v>
      </c>
      <c r="BX296" s="0" t="n">
        <f aca="false">BF296-T296</f>
        <v>0</v>
      </c>
      <c r="BY296" s="0" t="n">
        <f aca="false">BG296-U296</f>
        <v>0</v>
      </c>
      <c r="BZ296" s="0" t="n">
        <f aca="false">BH296-V296</f>
        <v>0</v>
      </c>
      <c r="CA296" s="0" t="n">
        <f aca="false">BI296-W296</f>
        <v>0</v>
      </c>
    </row>
    <row r="297" customFormat="false" ht="12.75" hidden="false" customHeight="false" outlineLevel="0" collapsed="false">
      <c r="B297" s="409"/>
      <c r="C297" s="117" t="s">
        <v>78</v>
      </c>
      <c r="E297" s="766"/>
      <c r="F297" s="766" t="s">
        <v>403</v>
      </c>
      <c r="G297" s="450" t="n">
        <v>0</v>
      </c>
      <c r="H297" s="450" t="n">
        <v>0</v>
      </c>
      <c r="I297" s="450" t="n">
        <v>0</v>
      </c>
      <c r="J297" s="450" t="n">
        <v>0</v>
      </c>
      <c r="K297" s="450" t="n">
        <v>0</v>
      </c>
      <c r="L297" s="450" t="n">
        <v>0</v>
      </c>
      <c r="M297" s="450" t="n">
        <v>0</v>
      </c>
      <c r="N297" s="450" t="n">
        <v>0</v>
      </c>
      <c r="O297" s="450" t="n">
        <v>0</v>
      </c>
      <c r="P297" s="450" t="n">
        <v>0</v>
      </c>
      <c r="Q297" s="450" t="n">
        <v>0</v>
      </c>
      <c r="R297" s="450" t="n">
        <v>0</v>
      </c>
      <c r="S297" s="450" t="n">
        <v>0</v>
      </c>
      <c r="T297" s="450" t="n">
        <v>0</v>
      </c>
      <c r="U297" s="450" t="n">
        <v>0</v>
      </c>
      <c r="V297" s="450" t="n">
        <v>0</v>
      </c>
      <c r="W297" s="450" t="n">
        <v>0</v>
      </c>
      <c r="X297" s="768"/>
      <c r="Y297" s="774" t="s">
        <v>403</v>
      </c>
      <c r="Z297" s="768"/>
      <c r="AA297" s="768"/>
      <c r="AB297" s="768"/>
      <c r="AC297" s="768"/>
      <c r="AD297" s="768"/>
      <c r="AE297" s="769"/>
      <c r="AF297" s="769"/>
      <c r="AG297" s="769"/>
      <c r="AH297" s="769"/>
      <c r="AI297" s="769"/>
      <c r="AJ297" s="769"/>
      <c r="AK297" s="770"/>
      <c r="AL297" s="770"/>
      <c r="AM297" s="770"/>
      <c r="AN297" s="770"/>
      <c r="AO297" s="770"/>
      <c r="AP297" s="770"/>
      <c r="AQ297" s="450"/>
      <c r="AR297" s="450" t="s">
        <v>403</v>
      </c>
      <c r="AS297" s="450" t="n">
        <v>0</v>
      </c>
      <c r="AT297" s="450" t="n">
        <v>0</v>
      </c>
      <c r="AU297" s="450" t="n">
        <v>0</v>
      </c>
      <c r="AV297" s="450" t="n">
        <v>0</v>
      </c>
      <c r="AW297" s="450" t="n">
        <v>0</v>
      </c>
      <c r="AX297" s="450" t="n">
        <v>0</v>
      </c>
      <c r="AY297" s="450" t="n">
        <v>0</v>
      </c>
      <c r="AZ297" s="450" t="n">
        <v>0</v>
      </c>
      <c r="BA297" s="450" t="n">
        <v>0</v>
      </c>
      <c r="BB297" s="450" t="n">
        <v>0</v>
      </c>
      <c r="BC297" s="450" t="n">
        <v>0</v>
      </c>
      <c r="BD297" s="450" t="n">
        <v>0</v>
      </c>
      <c r="BE297" s="450" t="n">
        <v>0</v>
      </c>
      <c r="BF297" s="450" t="n">
        <v>0</v>
      </c>
      <c r="BG297" s="450" t="n">
        <v>0</v>
      </c>
      <c r="BH297" s="450" t="n">
        <v>0</v>
      </c>
      <c r="BI297" s="450" t="n">
        <v>0</v>
      </c>
      <c r="BK297" s="0" t="n">
        <f aca="false">AS297-G297</f>
        <v>0</v>
      </c>
      <c r="BL297" s="0" t="n">
        <f aca="false">AT297-H297</f>
        <v>0</v>
      </c>
      <c r="BM297" s="0" t="n">
        <f aca="false">AU297-I297</f>
        <v>0</v>
      </c>
      <c r="BN297" s="0" t="n">
        <f aca="false">AV297-J297</f>
        <v>0</v>
      </c>
      <c r="BO297" s="0" t="n">
        <f aca="false">AW297-K297</f>
        <v>0</v>
      </c>
      <c r="BP297" s="0" t="n">
        <f aca="false">AX297-L297</f>
        <v>0</v>
      </c>
      <c r="BQ297" s="0" t="n">
        <f aca="false">AY297-M297</f>
        <v>0</v>
      </c>
      <c r="BR297" s="0" t="n">
        <f aca="false">AZ297-N297</f>
        <v>0</v>
      </c>
      <c r="BS297" s="0" t="n">
        <f aca="false">BA297-O297</f>
        <v>0</v>
      </c>
      <c r="BT297" s="0" t="n">
        <f aca="false">BB297-P297</f>
        <v>0</v>
      </c>
      <c r="BU297" s="0" t="n">
        <f aca="false">BC297-Q297</f>
        <v>0</v>
      </c>
      <c r="BV297" s="0" t="n">
        <f aca="false">BD297-R297</f>
        <v>0</v>
      </c>
      <c r="BW297" s="0" t="n">
        <f aca="false">BE297-S297</f>
        <v>0</v>
      </c>
      <c r="BX297" s="0" t="n">
        <f aca="false">BF297-T297</f>
        <v>0</v>
      </c>
      <c r="BY297" s="0" t="n">
        <f aca="false">BG297-U297</f>
        <v>0</v>
      </c>
      <c r="BZ297" s="0" t="n">
        <f aca="false">BH297-V297</f>
        <v>0</v>
      </c>
      <c r="CA297" s="0" t="n">
        <f aca="false">BI297-W297</f>
        <v>0</v>
      </c>
    </row>
    <row r="298" customFormat="false" ht="12.75" hidden="false" customHeight="false" outlineLevel="0" collapsed="false">
      <c r="B298" s="409" t="s">
        <v>257</v>
      </c>
      <c r="C298" s="117" t="s">
        <v>77</v>
      </c>
      <c r="E298" s="766" t="s">
        <v>257</v>
      </c>
      <c r="F298" s="766" t="s">
        <v>402</v>
      </c>
      <c r="G298" s="450" t="n">
        <v>139000</v>
      </c>
      <c r="H298" s="450" t="n">
        <v>50000</v>
      </c>
      <c r="I298" s="450" t="n">
        <v>0</v>
      </c>
      <c r="J298" s="450" t="n">
        <v>89000</v>
      </c>
      <c r="K298" s="450" t="n">
        <v>0</v>
      </c>
      <c r="L298" s="450" t="n">
        <v>50000</v>
      </c>
      <c r="M298" s="450" t="n">
        <v>0</v>
      </c>
      <c r="N298" s="450" t="n">
        <v>0</v>
      </c>
      <c r="O298" s="450" t="n">
        <v>0</v>
      </c>
      <c r="P298" s="450" t="n">
        <v>0</v>
      </c>
      <c r="Q298" s="450" t="n">
        <v>0</v>
      </c>
      <c r="R298" s="450" t="n">
        <v>89000</v>
      </c>
      <c r="S298" s="450" t="n">
        <v>0</v>
      </c>
      <c r="T298" s="450" t="n">
        <v>0</v>
      </c>
      <c r="U298" s="450" t="n">
        <v>0</v>
      </c>
      <c r="V298" s="450" t="n">
        <v>0</v>
      </c>
      <c r="W298" s="450" t="n">
        <v>0</v>
      </c>
      <c r="X298" s="768" t="s">
        <v>257</v>
      </c>
      <c r="Y298" s="774" t="s">
        <v>402</v>
      </c>
      <c r="Z298" s="768"/>
      <c r="AA298" s="768"/>
      <c r="AB298" s="768"/>
      <c r="AC298" s="768"/>
      <c r="AD298" s="768"/>
      <c r="AE298" s="769"/>
      <c r="AF298" s="769"/>
      <c r="AG298" s="769"/>
      <c r="AH298" s="769"/>
      <c r="AI298" s="769"/>
      <c r="AJ298" s="769"/>
      <c r="AK298" s="770"/>
      <c r="AL298" s="770"/>
      <c r="AM298" s="770"/>
      <c r="AN298" s="770"/>
      <c r="AO298" s="770"/>
      <c r="AP298" s="770"/>
      <c r="AQ298" s="450" t="s">
        <v>257</v>
      </c>
      <c r="AR298" s="450" t="s">
        <v>402</v>
      </c>
      <c r="AS298" s="450" t="n">
        <v>139000</v>
      </c>
      <c r="AT298" s="450" t="n">
        <v>50000</v>
      </c>
      <c r="AU298" s="450" t="n">
        <v>0</v>
      </c>
      <c r="AV298" s="450" t="n">
        <v>89000</v>
      </c>
      <c r="AW298" s="450" t="n">
        <v>0</v>
      </c>
      <c r="AX298" s="450" t="n">
        <v>50000</v>
      </c>
      <c r="AY298" s="450" t="n">
        <v>0</v>
      </c>
      <c r="AZ298" s="450" t="n">
        <v>0</v>
      </c>
      <c r="BA298" s="450" t="n">
        <v>0</v>
      </c>
      <c r="BB298" s="450" t="n">
        <v>0</v>
      </c>
      <c r="BC298" s="450" t="n">
        <v>0</v>
      </c>
      <c r="BD298" s="450" t="n">
        <v>89000</v>
      </c>
      <c r="BE298" s="450" t="n">
        <v>0</v>
      </c>
      <c r="BF298" s="450" t="n">
        <v>0</v>
      </c>
      <c r="BG298" s="450" t="n">
        <v>0</v>
      </c>
      <c r="BH298" s="450" t="n">
        <v>0</v>
      </c>
      <c r="BI298" s="450" t="n">
        <v>0</v>
      </c>
      <c r="BK298" s="0" t="n">
        <f aca="false">AS298-G298</f>
        <v>0</v>
      </c>
      <c r="BL298" s="0" t="n">
        <f aca="false">AT298-H298</f>
        <v>0</v>
      </c>
      <c r="BM298" s="0" t="n">
        <f aca="false">AU298-I298</f>
        <v>0</v>
      </c>
      <c r="BN298" s="0" t="n">
        <f aca="false">AV298-J298</f>
        <v>0</v>
      </c>
      <c r="BO298" s="0" t="n">
        <f aca="false">AW298-K298</f>
        <v>0</v>
      </c>
      <c r="BP298" s="0" t="n">
        <f aca="false">AX298-L298</f>
        <v>0</v>
      </c>
      <c r="BQ298" s="0" t="n">
        <f aca="false">AY298-M298</f>
        <v>0</v>
      </c>
      <c r="BR298" s="0" t="n">
        <f aca="false">AZ298-N298</f>
        <v>0</v>
      </c>
      <c r="BS298" s="0" t="n">
        <f aca="false">BA298-O298</f>
        <v>0</v>
      </c>
      <c r="BT298" s="0" t="n">
        <f aca="false">BB298-P298</f>
        <v>0</v>
      </c>
      <c r="BU298" s="0" t="n">
        <f aca="false">BC298-Q298</f>
        <v>0</v>
      </c>
      <c r="BV298" s="0" t="n">
        <f aca="false">BD298-R298</f>
        <v>0</v>
      </c>
      <c r="BW298" s="0" t="n">
        <f aca="false">BE298-S298</f>
        <v>0</v>
      </c>
      <c r="BX298" s="0" t="n">
        <f aca="false">BF298-T298</f>
        <v>0</v>
      </c>
      <c r="BY298" s="0" t="n">
        <f aca="false">BG298-U298</f>
        <v>0</v>
      </c>
      <c r="BZ298" s="0" t="n">
        <f aca="false">BH298-V298</f>
        <v>0</v>
      </c>
      <c r="CA298" s="0" t="n">
        <f aca="false">BI298-W298</f>
        <v>0</v>
      </c>
    </row>
    <row r="299" customFormat="false" ht="12.75" hidden="false" customHeight="false" outlineLevel="0" collapsed="false">
      <c r="B299" s="409"/>
      <c r="C299" s="117" t="s">
        <v>78</v>
      </c>
      <c r="E299" s="766"/>
      <c r="F299" s="766" t="s">
        <v>403</v>
      </c>
      <c r="G299" s="450" t="n">
        <v>139000</v>
      </c>
      <c r="H299" s="450" t="n">
        <v>50000</v>
      </c>
      <c r="I299" s="450" t="n">
        <v>0</v>
      </c>
      <c r="J299" s="450" t="n">
        <v>89000</v>
      </c>
      <c r="K299" s="450" t="n">
        <v>0</v>
      </c>
      <c r="L299" s="450" t="n">
        <v>50000</v>
      </c>
      <c r="M299" s="450" t="n">
        <v>0</v>
      </c>
      <c r="N299" s="450" t="n">
        <v>0</v>
      </c>
      <c r="O299" s="450" t="n">
        <v>0</v>
      </c>
      <c r="P299" s="450" t="n">
        <v>0</v>
      </c>
      <c r="Q299" s="450" t="n">
        <v>0</v>
      </c>
      <c r="R299" s="450" t="n">
        <v>43000</v>
      </c>
      <c r="S299" s="450" t="n">
        <v>45000</v>
      </c>
      <c r="T299" s="450" t="n">
        <v>0</v>
      </c>
      <c r="U299" s="450" t="n">
        <v>0</v>
      </c>
      <c r="V299" s="450" t="n">
        <v>1000</v>
      </c>
      <c r="W299" s="450" t="n">
        <v>0</v>
      </c>
      <c r="X299" s="768"/>
      <c r="Y299" s="774" t="s">
        <v>403</v>
      </c>
      <c r="Z299" s="768"/>
      <c r="AA299" s="768"/>
      <c r="AB299" s="768"/>
      <c r="AC299" s="768"/>
      <c r="AD299" s="768"/>
      <c r="AE299" s="769"/>
      <c r="AF299" s="769"/>
      <c r="AG299" s="769"/>
      <c r="AH299" s="769"/>
      <c r="AI299" s="769"/>
      <c r="AJ299" s="769"/>
      <c r="AK299" s="770"/>
      <c r="AL299" s="770"/>
      <c r="AM299" s="770"/>
      <c r="AN299" s="770"/>
      <c r="AO299" s="770"/>
      <c r="AP299" s="770"/>
      <c r="AQ299" s="450"/>
      <c r="AR299" s="450" t="s">
        <v>403</v>
      </c>
      <c r="AS299" s="450" t="n">
        <v>139000</v>
      </c>
      <c r="AT299" s="450" t="n">
        <v>50000</v>
      </c>
      <c r="AU299" s="450" t="n">
        <v>0</v>
      </c>
      <c r="AV299" s="450" t="n">
        <v>89000</v>
      </c>
      <c r="AW299" s="450" t="n">
        <v>0</v>
      </c>
      <c r="AX299" s="450" t="n">
        <v>50000</v>
      </c>
      <c r="AY299" s="450" t="n">
        <v>0</v>
      </c>
      <c r="AZ299" s="450" t="n">
        <v>0</v>
      </c>
      <c r="BA299" s="450" t="n">
        <v>0</v>
      </c>
      <c r="BB299" s="450" t="n">
        <v>0</v>
      </c>
      <c r="BC299" s="450" t="n">
        <v>0</v>
      </c>
      <c r="BD299" s="450" t="n">
        <v>43000</v>
      </c>
      <c r="BE299" s="450" t="n">
        <v>45000</v>
      </c>
      <c r="BF299" s="450" t="n">
        <v>0</v>
      </c>
      <c r="BG299" s="450" t="n">
        <v>0</v>
      </c>
      <c r="BH299" s="450" t="n">
        <v>1000</v>
      </c>
      <c r="BI299" s="450" t="n">
        <v>0</v>
      </c>
      <c r="BK299" s="0" t="n">
        <f aca="false">AS299-G299</f>
        <v>0</v>
      </c>
      <c r="BL299" s="0" t="n">
        <f aca="false">AT299-H299</f>
        <v>0</v>
      </c>
      <c r="BM299" s="0" t="n">
        <f aca="false">AU299-I299</f>
        <v>0</v>
      </c>
      <c r="BN299" s="0" t="n">
        <f aca="false">AV299-J299</f>
        <v>0</v>
      </c>
      <c r="BO299" s="0" t="n">
        <f aca="false">AW299-K299</f>
        <v>0</v>
      </c>
      <c r="BP299" s="0" t="n">
        <f aca="false">AX299-L299</f>
        <v>0</v>
      </c>
      <c r="BQ299" s="0" t="n">
        <f aca="false">AY299-M299</f>
        <v>0</v>
      </c>
      <c r="BR299" s="0" t="n">
        <f aca="false">AZ299-N299</f>
        <v>0</v>
      </c>
      <c r="BS299" s="0" t="n">
        <f aca="false">BA299-O299</f>
        <v>0</v>
      </c>
      <c r="BT299" s="0" t="n">
        <f aca="false">BB299-P299</f>
        <v>0</v>
      </c>
      <c r="BU299" s="0" t="n">
        <f aca="false">BC299-Q299</f>
        <v>0</v>
      </c>
      <c r="BV299" s="0" t="n">
        <f aca="false">BD299-R299</f>
        <v>0</v>
      </c>
      <c r="BW299" s="0" t="n">
        <f aca="false">BE299-S299</f>
        <v>0</v>
      </c>
      <c r="BX299" s="0" t="n">
        <f aca="false">BF299-T299</f>
        <v>0</v>
      </c>
      <c r="BY299" s="0" t="n">
        <f aca="false">BG299-U299</f>
        <v>0</v>
      </c>
      <c r="BZ299" s="0" t="n">
        <f aca="false">BH299-V299</f>
        <v>0</v>
      </c>
      <c r="CA299" s="0" t="n">
        <f aca="false">BI299-W299</f>
        <v>0</v>
      </c>
    </row>
    <row r="300" customFormat="false" ht="12.75" hidden="false" customHeight="false" outlineLevel="0" collapsed="false">
      <c r="B300" s="806" t="n">
        <v>65</v>
      </c>
      <c r="C300" s="814" t="s">
        <v>77</v>
      </c>
      <c r="E300" s="766" t="n">
        <v>65</v>
      </c>
      <c r="F300" s="766" t="s">
        <v>402</v>
      </c>
      <c r="G300" s="450" t="n">
        <v>772170000</v>
      </c>
      <c r="H300" s="450" t="n">
        <v>772170000</v>
      </c>
      <c r="I300" s="450" t="n">
        <v>0</v>
      </c>
      <c r="J300" s="450" t="n">
        <v>0</v>
      </c>
      <c r="K300" s="450" t="n">
        <v>0</v>
      </c>
      <c r="L300" s="450" t="n">
        <v>772170000</v>
      </c>
      <c r="M300" s="450" t="n">
        <v>0</v>
      </c>
      <c r="N300" s="450" t="n">
        <v>0</v>
      </c>
      <c r="O300" s="450" t="n">
        <v>0</v>
      </c>
      <c r="P300" s="450" t="n">
        <v>0</v>
      </c>
      <c r="Q300" s="450" t="n">
        <v>0</v>
      </c>
      <c r="R300" s="450" t="n">
        <v>0</v>
      </c>
      <c r="S300" s="450" t="n">
        <v>0</v>
      </c>
      <c r="T300" s="450" t="n">
        <v>0</v>
      </c>
      <c r="U300" s="450" t="n">
        <v>0</v>
      </c>
      <c r="V300" s="450" t="n">
        <v>0</v>
      </c>
      <c r="W300" s="450" t="n">
        <v>0</v>
      </c>
      <c r="X300" s="768" t="n">
        <v>65</v>
      </c>
      <c r="Y300" s="774" t="s">
        <v>402</v>
      </c>
      <c r="Z300" s="768"/>
      <c r="AA300" s="768"/>
      <c r="AB300" s="768"/>
      <c r="AC300" s="768"/>
      <c r="AD300" s="768"/>
      <c r="AE300" s="769"/>
      <c r="AF300" s="769"/>
      <c r="AG300" s="769"/>
      <c r="AH300" s="769"/>
      <c r="AI300" s="769"/>
      <c r="AJ300" s="769"/>
      <c r="AK300" s="770"/>
      <c r="AL300" s="770"/>
      <c r="AM300" s="770"/>
      <c r="AN300" s="770"/>
      <c r="AO300" s="770"/>
      <c r="AP300" s="770"/>
      <c r="AQ300" s="450" t="n">
        <v>65</v>
      </c>
      <c r="AR300" s="450" t="s">
        <v>402</v>
      </c>
      <c r="AS300" s="450" t="n">
        <v>772170000</v>
      </c>
      <c r="AT300" s="450" t="n">
        <v>772170000</v>
      </c>
      <c r="AU300" s="450" t="n">
        <v>0</v>
      </c>
      <c r="AV300" s="450" t="n">
        <v>0</v>
      </c>
      <c r="AW300" s="450" t="n">
        <v>0</v>
      </c>
      <c r="AX300" s="450" t="n">
        <v>772170000</v>
      </c>
      <c r="AY300" s="450" t="n">
        <v>0</v>
      </c>
      <c r="AZ300" s="450" t="n">
        <v>0</v>
      </c>
      <c r="BA300" s="450" t="n">
        <v>0</v>
      </c>
      <c r="BB300" s="450" t="n">
        <v>0</v>
      </c>
      <c r="BC300" s="450" t="n">
        <v>0</v>
      </c>
      <c r="BD300" s="450" t="n">
        <v>0</v>
      </c>
      <c r="BE300" s="450" t="n">
        <v>0</v>
      </c>
      <c r="BF300" s="450" t="n">
        <v>0</v>
      </c>
      <c r="BG300" s="450" t="n">
        <v>0</v>
      </c>
      <c r="BH300" s="450" t="n">
        <v>0</v>
      </c>
      <c r="BI300" s="450" t="n">
        <v>0</v>
      </c>
      <c r="BK300" s="0" t="n">
        <f aca="false">AS300-G300</f>
        <v>0</v>
      </c>
      <c r="BL300" s="0" t="n">
        <f aca="false">AT300-H300</f>
        <v>0</v>
      </c>
      <c r="BM300" s="0" t="n">
        <f aca="false">AU300-I300</f>
        <v>0</v>
      </c>
      <c r="BN300" s="0" t="n">
        <f aca="false">AV300-J300</f>
        <v>0</v>
      </c>
      <c r="BO300" s="0" t="n">
        <f aca="false">AW300-K300</f>
        <v>0</v>
      </c>
      <c r="BP300" s="0" t="n">
        <f aca="false">AX300-L300</f>
        <v>0</v>
      </c>
      <c r="BQ300" s="0" t="n">
        <f aca="false">AY300-M300</f>
        <v>0</v>
      </c>
      <c r="BR300" s="0" t="n">
        <f aca="false">AZ300-N300</f>
        <v>0</v>
      </c>
      <c r="BS300" s="0" t="n">
        <f aca="false">BA300-O300</f>
        <v>0</v>
      </c>
      <c r="BT300" s="0" t="n">
        <f aca="false">BB300-P300</f>
        <v>0</v>
      </c>
      <c r="BU300" s="0" t="n">
        <f aca="false">BC300-Q300</f>
        <v>0</v>
      </c>
      <c r="BV300" s="0" t="n">
        <f aca="false">BD300-R300</f>
        <v>0</v>
      </c>
      <c r="BW300" s="0" t="n">
        <f aca="false">BE300-S300</f>
        <v>0</v>
      </c>
      <c r="BX300" s="0" t="n">
        <f aca="false">BF300-T300</f>
        <v>0</v>
      </c>
      <c r="BY300" s="0" t="n">
        <f aca="false">BG300-U300</f>
        <v>0</v>
      </c>
      <c r="BZ300" s="0" t="n">
        <f aca="false">BH300-V300</f>
        <v>0</v>
      </c>
      <c r="CA300" s="0" t="n">
        <f aca="false">BI300-W300</f>
        <v>0</v>
      </c>
    </row>
    <row r="301" customFormat="false" ht="12.75" hidden="false" customHeight="false" outlineLevel="0" collapsed="false">
      <c r="B301" s="806"/>
      <c r="C301" s="814" t="s">
        <v>78</v>
      </c>
      <c r="E301" s="766"/>
      <c r="F301" s="766" t="s">
        <v>403</v>
      </c>
      <c r="G301" s="450" t="n">
        <v>25000000</v>
      </c>
      <c r="H301" s="450" t="n">
        <v>25000000</v>
      </c>
      <c r="I301" s="450" t="n">
        <v>0</v>
      </c>
      <c r="J301" s="450" t="n">
        <v>0</v>
      </c>
      <c r="K301" s="450" t="n">
        <v>0</v>
      </c>
      <c r="L301" s="450" t="n">
        <v>50000</v>
      </c>
      <c r="M301" s="450" t="n">
        <v>17016000</v>
      </c>
      <c r="N301" s="450" t="n">
        <v>7934000</v>
      </c>
      <c r="O301" s="450" t="n">
        <v>0</v>
      </c>
      <c r="P301" s="450" t="n">
        <v>0</v>
      </c>
      <c r="Q301" s="450" t="n">
        <v>0</v>
      </c>
      <c r="R301" s="450" t="n">
        <v>0</v>
      </c>
      <c r="S301" s="450" t="n">
        <v>0</v>
      </c>
      <c r="T301" s="450" t="n">
        <v>0</v>
      </c>
      <c r="U301" s="450" t="n">
        <v>0</v>
      </c>
      <c r="V301" s="450" t="n">
        <v>0</v>
      </c>
      <c r="W301" s="450" t="n">
        <v>0</v>
      </c>
      <c r="X301" s="768"/>
      <c r="Y301" s="774" t="s">
        <v>403</v>
      </c>
      <c r="Z301" s="768"/>
      <c r="AA301" s="768"/>
      <c r="AB301" s="768"/>
      <c r="AC301" s="768"/>
      <c r="AD301" s="768"/>
      <c r="AE301" s="769"/>
      <c r="AF301" s="769"/>
      <c r="AG301" s="769"/>
      <c r="AH301" s="769"/>
      <c r="AI301" s="769"/>
      <c r="AJ301" s="769"/>
      <c r="AK301" s="770"/>
      <c r="AL301" s="770"/>
      <c r="AM301" s="770"/>
      <c r="AN301" s="770"/>
      <c r="AO301" s="770"/>
      <c r="AP301" s="770"/>
      <c r="AQ301" s="450"/>
      <c r="AR301" s="450" t="s">
        <v>403</v>
      </c>
      <c r="AS301" s="450" t="n">
        <v>25000000</v>
      </c>
      <c r="AT301" s="450" t="n">
        <v>25000000</v>
      </c>
      <c r="AU301" s="450" t="n">
        <v>0</v>
      </c>
      <c r="AV301" s="450" t="n">
        <v>0</v>
      </c>
      <c r="AW301" s="450" t="n">
        <v>0</v>
      </c>
      <c r="AX301" s="450" t="n">
        <v>50000</v>
      </c>
      <c r="AY301" s="450" t="n">
        <v>17016000</v>
      </c>
      <c r="AZ301" s="450" t="n">
        <v>7934000</v>
      </c>
      <c r="BA301" s="450" t="n">
        <v>0</v>
      </c>
      <c r="BB301" s="450" t="n">
        <v>0</v>
      </c>
      <c r="BC301" s="450" t="n">
        <v>0</v>
      </c>
      <c r="BD301" s="450" t="n">
        <v>0</v>
      </c>
      <c r="BE301" s="450" t="n">
        <v>0</v>
      </c>
      <c r="BF301" s="450" t="n">
        <v>0</v>
      </c>
      <c r="BG301" s="450" t="n">
        <v>0</v>
      </c>
      <c r="BH301" s="450" t="n">
        <v>0</v>
      </c>
      <c r="BI301" s="450" t="n">
        <v>0</v>
      </c>
      <c r="BK301" s="0" t="n">
        <f aca="false">AS301-G301</f>
        <v>0</v>
      </c>
      <c r="BL301" s="0" t="n">
        <f aca="false">AT301-H301</f>
        <v>0</v>
      </c>
      <c r="BM301" s="0" t="n">
        <f aca="false">AU301-I301</f>
        <v>0</v>
      </c>
      <c r="BN301" s="0" t="n">
        <f aca="false">AV301-J301</f>
        <v>0</v>
      </c>
      <c r="BO301" s="0" t="n">
        <f aca="false">AW301-K301</f>
        <v>0</v>
      </c>
      <c r="BP301" s="0" t="n">
        <f aca="false">AX301-L301</f>
        <v>0</v>
      </c>
      <c r="BQ301" s="0" t="n">
        <f aca="false">AY301-M301</f>
        <v>0</v>
      </c>
      <c r="BR301" s="0" t="n">
        <f aca="false">AZ301-N301</f>
        <v>0</v>
      </c>
      <c r="BS301" s="0" t="n">
        <f aca="false">BA301-O301</f>
        <v>0</v>
      </c>
      <c r="BT301" s="0" t="n">
        <f aca="false">BB301-P301</f>
        <v>0</v>
      </c>
      <c r="BU301" s="0" t="n">
        <f aca="false">BC301-Q301</f>
        <v>0</v>
      </c>
      <c r="BV301" s="0" t="n">
        <f aca="false">BD301-R301</f>
        <v>0</v>
      </c>
      <c r="BW301" s="0" t="n">
        <f aca="false">BE301-S301</f>
        <v>0</v>
      </c>
      <c r="BX301" s="0" t="n">
        <f aca="false">BF301-T301</f>
        <v>0</v>
      </c>
      <c r="BY301" s="0" t="n">
        <f aca="false">BG301-U301</f>
        <v>0</v>
      </c>
      <c r="BZ301" s="0" t="n">
        <f aca="false">BH301-V301</f>
        <v>0</v>
      </c>
      <c r="CA301" s="0" t="n">
        <f aca="false">BI301-W301</f>
        <v>0</v>
      </c>
    </row>
    <row r="302" customFormat="false" ht="12.75" hidden="false" customHeight="false" outlineLevel="0" collapsed="false">
      <c r="B302" s="806" t="s">
        <v>259</v>
      </c>
      <c r="C302" s="814" t="s">
        <v>77</v>
      </c>
      <c r="E302" s="766" t="s">
        <v>259</v>
      </c>
      <c r="F302" s="766" t="s">
        <v>402</v>
      </c>
      <c r="G302" s="450" t="n">
        <v>772170000</v>
      </c>
      <c r="H302" s="450" t="n">
        <v>772170000</v>
      </c>
      <c r="I302" s="450" t="n">
        <v>0</v>
      </c>
      <c r="J302" s="450" t="n">
        <v>0</v>
      </c>
      <c r="K302" s="450" t="n">
        <v>0</v>
      </c>
      <c r="L302" s="450" t="n">
        <v>772170000</v>
      </c>
      <c r="M302" s="450" t="n">
        <v>0</v>
      </c>
      <c r="N302" s="450" t="n">
        <v>0</v>
      </c>
      <c r="O302" s="450" t="n">
        <v>0</v>
      </c>
      <c r="P302" s="450" t="n">
        <v>0</v>
      </c>
      <c r="Q302" s="450" t="n">
        <v>0</v>
      </c>
      <c r="R302" s="450" t="n">
        <v>0</v>
      </c>
      <c r="S302" s="450" t="n">
        <v>0</v>
      </c>
      <c r="T302" s="450" t="n">
        <v>0</v>
      </c>
      <c r="U302" s="450" t="n">
        <v>0</v>
      </c>
      <c r="V302" s="450" t="n">
        <v>0</v>
      </c>
      <c r="W302" s="450" t="n">
        <v>0</v>
      </c>
      <c r="X302" s="768" t="s">
        <v>259</v>
      </c>
      <c r="Y302" s="774" t="s">
        <v>402</v>
      </c>
      <c r="Z302" s="768"/>
      <c r="AA302" s="768"/>
      <c r="AB302" s="768"/>
      <c r="AC302" s="768"/>
      <c r="AD302" s="768"/>
      <c r="AE302" s="769"/>
      <c r="AF302" s="769"/>
      <c r="AG302" s="769"/>
      <c r="AH302" s="769"/>
      <c r="AI302" s="769"/>
      <c r="AJ302" s="769"/>
      <c r="AK302" s="770"/>
      <c r="AL302" s="770"/>
      <c r="AM302" s="770"/>
      <c r="AN302" s="770"/>
      <c r="AO302" s="770"/>
      <c r="AP302" s="770"/>
      <c r="AQ302" s="450" t="s">
        <v>259</v>
      </c>
      <c r="AR302" s="450" t="s">
        <v>402</v>
      </c>
      <c r="AS302" s="450" t="n">
        <v>772170000</v>
      </c>
      <c r="AT302" s="450" t="n">
        <v>772170000</v>
      </c>
      <c r="AU302" s="450" t="n">
        <v>0</v>
      </c>
      <c r="AV302" s="450" t="n">
        <v>0</v>
      </c>
      <c r="AW302" s="450" t="n">
        <v>0</v>
      </c>
      <c r="AX302" s="450" t="n">
        <v>772170000</v>
      </c>
      <c r="AY302" s="450" t="n">
        <v>0</v>
      </c>
      <c r="AZ302" s="450" t="n">
        <v>0</v>
      </c>
      <c r="BA302" s="450" t="n">
        <v>0</v>
      </c>
      <c r="BB302" s="450" t="n">
        <v>0</v>
      </c>
      <c r="BC302" s="450" t="n">
        <v>0</v>
      </c>
      <c r="BD302" s="450" t="n">
        <v>0</v>
      </c>
      <c r="BE302" s="450" t="n">
        <v>0</v>
      </c>
      <c r="BF302" s="450" t="n">
        <v>0</v>
      </c>
      <c r="BG302" s="450" t="n">
        <v>0</v>
      </c>
      <c r="BH302" s="450" t="n">
        <v>0</v>
      </c>
      <c r="BI302" s="450" t="n">
        <v>0</v>
      </c>
      <c r="BK302" s="0" t="n">
        <f aca="false">AS302-G302</f>
        <v>0</v>
      </c>
      <c r="BL302" s="0" t="n">
        <f aca="false">AT302-H302</f>
        <v>0</v>
      </c>
      <c r="BM302" s="0" t="n">
        <f aca="false">AU302-I302</f>
        <v>0</v>
      </c>
      <c r="BN302" s="0" t="n">
        <f aca="false">AV302-J302</f>
        <v>0</v>
      </c>
      <c r="BO302" s="0" t="n">
        <f aca="false">AW302-K302</f>
        <v>0</v>
      </c>
      <c r="BP302" s="0" t="n">
        <f aca="false">AX302-L302</f>
        <v>0</v>
      </c>
      <c r="BQ302" s="0" t="n">
        <f aca="false">AY302-M302</f>
        <v>0</v>
      </c>
      <c r="BR302" s="0" t="n">
        <f aca="false">AZ302-N302</f>
        <v>0</v>
      </c>
      <c r="BS302" s="0" t="n">
        <f aca="false">BA302-O302</f>
        <v>0</v>
      </c>
      <c r="BT302" s="0" t="n">
        <f aca="false">BB302-P302</f>
        <v>0</v>
      </c>
      <c r="BU302" s="0" t="n">
        <f aca="false">BC302-Q302</f>
        <v>0</v>
      </c>
      <c r="BV302" s="0" t="n">
        <f aca="false">BD302-R302</f>
        <v>0</v>
      </c>
      <c r="BW302" s="0" t="n">
        <f aca="false">BE302-S302</f>
        <v>0</v>
      </c>
      <c r="BX302" s="0" t="n">
        <f aca="false">BF302-T302</f>
        <v>0</v>
      </c>
      <c r="BY302" s="0" t="n">
        <f aca="false">BG302-U302</f>
        <v>0</v>
      </c>
      <c r="BZ302" s="0" t="n">
        <f aca="false">BH302-V302</f>
        <v>0</v>
      </c>
      <c r="CA302" s="0" t="n">
        <f aca="false">BI302-W302</f>
        <v>0</v>
      </c>
    </row>
    <row r="303" customFormat="false" ht="12.75" hidden="false" customHeight="false" outlineLevel="0" collapsed="false">
      <c r="B303" s="806"/>
      <c r="C303" s="814" t="s">
        <v>78</v>
      </c>
      <c r="E303" s="766"/>
      <c r="F303" s="766" t="s">
        <v>403</v>
      </c>
      <c r="G303" s="450" t="n">
        <v>25000000</v>
      </c>
      <c r="H303" s="450" t="n">
        <v>25000000</v>
      </c>
      <c r="I303" s="450" t="n">
        <v>0</v>
      </c>
      <c r="J303" s="450" t="n">
        <v>0</v>
      </c>
      <c r="K303" s="450" t="n">
        <v>0</v>
      </c>
      <c r="L303" s="450" t="n">
        <v>50000</v>
      </c>
      <c r="M303" s="450" t="n">
        <v>17016000</v>
      </c>
      <c r="N303" s="450" t="n">
        <v>7934000</v>
      </c>
      <c r="O303" s="450" t="n">
        <v>0</v>
      </c>
      <c r="P303" s="450" t="n">
        <v>0</v>
      </c>
      <c r="Q303" s="450" t="n">
        <v>0</v>
      </c>
      <c r="R303" s="450" t="n">
        <v>0</v>
      </c>
      <c r="S303" s="450" t="n">
        <v>0</v>
      </c>
      <c r="T303" s="450" t="n">
        <v>0</v>
      </c>
      <c r="U303" s="450" t="n">
        <v>0</v>
      </c>
      <c r="V303" s="450" t="n">
        <v>0</v>
      </c>
      <c r="W303" s="450" t="n">
        <v>0</v>
      </c>
      <c r="X303" s="768"/>
      <c r="Y303" s="774" t="s">
        <v>403</v>
      </c>
      <c r="Z303" s="768"/>
      <c r="AA303" s="768"/>
      <c r="AB303" s="768"/>
      <c r="AC303" s="768"/>
      <c r="AD303" s="768"/>
      <c r="AE303" s="769"/>
      <c r="AF303" s="769"/>
      <c r="AG303" s="769"/>
      <c r="AH303" s="769"/>
      <c r="AI303" s="769"/>
      <c r="AJ303" s="769"/>
      <c r="AK303" s="770"/>
      <c r="AL303" s="770"/>
      <c r="AM303" s="770"/>
      <c r="AN303" s="770"/>
      <c r="AO303" s="770"/>
      <c r="AP303" s="770"/>
      <c r="AQ303" s="450"/>
      <c r="AR303" s="450" t="s">
        <v>403</v>
      </c>
      <c r="AS303" s="450" t="n">
        <v>25000000</v>
      </c>
      <c r="AT303" s="450" t="n">
        <v>25000000</v>
      </c>
      <c r="AU303" s="450" t="n">
        <v>0</v>
      </c>
      <c r="AV303" s="450" t="n">
        <v>0</v>
      </c>
      <c r="AW303" s="450" t="n">
        <v>0</v>
      </c>
      <c r="AX303" s="450" t="n">
        <v>50000</v>
      </c>
      <c r="AY303" s="450" t="n">
        <v>17016000</v>
      </c>
      <c r="AZ303" s="450" t="n">
        <v>7934000</v>
      </c>
      <c r="BA303" s="450" t="n">
        <v>0</v>
      </c>
      <c r="BB303" s="450" t="n">
        <v>0</v>
      </c>
      <c r="BC303" s="450" t="n">
        <v>0</v>
      </c>
      <c r="BD303" s="450" t="n">
        <v>0</v>
      </c>
      <c r="BE303" s="450" t="n">
        <v>0</v>
      </c>
      <c r="BF303" s="450" t="n">
        <v>0</v>
      </c>
      <c r="BG303" s="450" t="n">
        <v>0</v>
      </c>
      <c r="BH303" s="450" t="n">
        <v>0</v>
      </c>
      <c r="BI303" s="450" t="n">
        <v>0</v>
      </c>
      <c r="BK303" s="0" t="n">
        <f aca="false">AS303-G303</f>
        <v>0</v>
      </c>
      <c r="BL303" s="0" t="n">
        <f aca="false">AT303-H303</f>
        <v>0</v>
      </c>
      <c r="BM303" s="0" t="n">
        <f aca="false">AU303-I303</f>
        <v>0</v>
      </c>
      <c r="BN303" s="0" t="n">
        <f aca="false">AV303-J303</f>
        <v>0</v>
      </c>
      <c r="BO303" s="0" t="n">
        <f aca="false">AW303-K303</f>
        <v>0</v>
      </c>
      <c r="BP303" s="0" t="n">
        <f aca="false">AX303-L303</f>
        <v>0</v>
      </c>
      <c r="BQ303" s="0" t="n">
        <f aca="false">AY303-M303</f>
        <v>0</v>
      </c>
      <c r="BR303" s="0" t="n">
        <f aca="false">AZ303-N303</f>
        <v>0</v>
      </c>
      <c r="BS303" s="0" t="n">
        <f aca="false">BA303-O303</f>
        <v>0</v>
      </c>
      <c r="BT303" s="0" t="n">
        <f aca="false">BB303-P303</f>
        <v>0</v>
      </c>
      <c r="BU303" s="0" t="n">
        <f aca="false">BC303-Q303</f>
        <v>0</v>
      </c>
      <c r="BV303" s="0" t="n">
        <f aca="false">BD303-R303</f>
        <v>0</v>
      </c>
      <c r="BW303" s="0" t="n">
        <f aca="false">BE303-S303</f>
        <v>0</v>
      </c>
      <c r="BX303" s="0" t="n">
        <f aca="false">BF303-T303</f>
        <v>0</v>
      </c>
      <c r="BY303" s="0" t="n">
        <f aca="false">BG303-U303</f>
        <v>0</v>
      </c>
      <c r="BZ303" s="0" t="n">
        <f aca="false">BH303-V303</f>
        <v>0</v>
      </c>
      <c r="CA303" s="0" t="n">
        <f aca="false">BI303-W303</f>
        <v>0</v>
      </c>
    </row>
    <row r="304" customFormat="false" ht="12.75" hidden="false" customHeight="false" outlineLevel="0" collapsed="false">
      <c r="B304" s="341" t="n">
        <v>70</v>
      </c>
      <c r="C304" s="117" t="s">
        <v>77</v>
      </c>
      <c r="E304" s="766" t="n">
        <v>70</v>
      </c>
      <c r="F304" s="766" t="s">
        <v>402</v>
      </c>
      <c r="G304" s="450" t="n">
        <v>468255000</v>
      </c>
      <c r="H304" s="450" t="n">
        <v>405893000</v>
      </c>
      <c r="I304" s="450" t="n">
        <v>48572000</v>
      </c>
      <c r="J304" s="450" t="n">
        <v>13790000</v>
      </c>
      <c r="K304" s="450" t="n">
        <v>0</v>
      </c>
      <c r="L304" s="450" t="n">
        <v>405893000</v>
      </c>
      <c r="M304" s="450" t="n">
        <v>0</v>
      </c>
      <c r="N304" s="450" t="n">
        <v>0</v>
      </c>
      <c r="O304" s="450" t="n">
        <v>0</v>
      </c>
      <c r="P304" s="450" t="n">
        <v>0</v>
      </c>
      <c r="Q304" s="450" t="n">
        <v>48572000</v>
      </c>
      <c r="R304" s="450" t="n">
        <v>13790000</v>
      </c>
      <c r="S304" s="450" t="n">
        <v>0</v>
      </c>
      <c r="T304" s="450" t="n">
        <v>0</v>
      </c>
      <c r="U304" s="450" t="n">
        <v>0</v>
      </c>
      <c r="V304" s="450" t="n">
        <v>0</v>
      </c>
      <c r="W304" s="450" t="n">
        <v>0</v>
      </c>
      <c r="X304" s="768" t="n">
        <v>70</v>
      </c>
      <c r="Y304" s="774" t="s">
        <v>402</v>
      </c>
      <c r="Z304" s="768"/>
      <c r="AA304" s="768"/>
      <c r="AB304" s="768"/>
      <c r="AC304" s="768"/>
      <c r="AD304" s="768"/>
      <c r="AE304" s="769"/>
      <c r="AF304" s="769"/>
      <c r="AG304" s="769"/>
      <c r="AH304" s="769"/>
      <c r="AI304" s="769"/>
      <c r="AJ304" s="769"/>
      <c r="AK304" s="770"/>
      <c r="AL304" s="770"/>
      <c r="AM304" s="770"/>
      <c r="AN304" s="770"/>
      <c r="AO304" s="770"/>
      <c r="AP304" s="770"/>
      <c r="AQ304" s="450" t="n">
        <v>70</v>
      </c>
      <c r="AR304" s="450" t="s">
        <v>402</v>
      </c>
      <c r="AS304" s="450" t="n">
        <v>468255000</v>
      </c>
      <c r="AT304" s="450" t="n">
        <v>405893000</v>
      </c>
      <c r="AU304" s="450" t="n">
        <v>48572000</v>
      </c>
      <c r="AV304" s="450" t="n">
        <v>13790000</v>
      </c>
      <c r="AW304" s="450" t="n">
        <v>0</v>
      </c>
      <c r="AX304" s="450" t="n">
        <v>405893000</v>
      </c>
      <c r="AY304" s="450" t="n">
        <v>0</v>
      </c>
      <c r="AZ304" s="450" t="n">
        <v>0</v>
      </c>
      <c r="BA304" s="450" t="n">
        <v>0</v>
      </c>
      <c r="BB304" s="450" t="n">
        <v>0</v>
      </c>
      <c r="BC304" s="450" t="n">
        <v>48572000</v>
      </c>
      <c r="BD304" s="450" t="n">
        <v>13790000</v>
      </c>
      <c r="BE304" s="450" t="n">
        <v>0</v>
      </c>
      <c r="BF304" s="450" t="n">
        <v>0</v>
      </c>
      <c r="BG304" s="450" t="n">
        <v>0</v>
      </c>
      <c r="BH304" s="450" t="n">
        <v>0</v>
      </c>
      <c r="BI304" s="450" t="n">
        <v>0</v>
      </c>
      <c r="BK304" s="0" t="n">
        <f aca="false">AS304-G304</f>
        <v>0</v>
      </c>
      <c r="BL304" s="0" t="n">
        <f aca="false">AT304-H304</f>
        <v>0</v>
      </c>
      <c r="BM304" s="0" t="n">
        <f aca="false">AU304-I304</f>
        <v>0</v>
      </c>
      <c r="BN304" s="0" t="n">
        <f aca="false">AV304-J304</f>
        <v>0</v>
      </c>
      <c r="BO304" s="0" t="n">
        <f aca="false">AW304-K304</f>
        <v>0</v>
      </c>
      <c r="BP304" s="0" t="n">
        <f aca="false">AX304-L304</f>
        <v>0</v>
      </c>
      <c r="BQ304" s="0" t="n">
        <f aca="false">AY304-M304</f>
        <v>0</v>
      </c>
      <c r="BR304" s="0" t="n">
        <f aca="false">AZ304-N304</f>
        <v>0</v>
      </c>
      <c r="BS304" s="0" t="n">
        <f aca="false">BA304-O304</f>
        <v>0</v>
      </c>
      <c r="BT304" s="0" t="n">
        <f aca="false">BB304-P304</f>
        <v>0</v>
      </c>
      <c r="BU304" s="0" t="n">
        <f aca="false">BC304-Q304</f>
        <v>0</v>
      </c>
      <c r="BV304" s="0" t="n">
        <f aca="false">BD304-R304</f>
        <v>0</v>
      </c>
      <c r="BW304" s="0" t="n">
        <f aca="false">BE304-S304</f>
        <v>0</v>
      </c>
      <c r="BX304" s="0" t="n">
        <f aca="false">BF304-T304</f>
        <v>0</v>
      </c>
      <c r="BY304" s="0" t="n">
        <f aca="false">BG304-U304</f>
        <v>0</v>
      </c>
      <c r="BZ304" s="0" t="n">
        <f aca="false">BH304-V304</f>
        <v>0</v>
      </c>
      <c r="CA304" s="0" t="n">
        <f aca="false">BI304-W304</f>
        <v>0</v>
      </c>
    </row>
    <row r="305" customFormat="false" ht="12.75" hidden="false" customHeight="false" outlineLevel="0" collapsed="false">
      <c r="B305" s="341"/>
      <c r="C305" s="117" t="s">
        <v>78</v>
      </c>
      <c r="E305" s="766"/>
      <c r="F305" s="766" t="s">
        <v>403</v>
      </c>
      <c r="G305" s="450" t="n">
        <v>97405000</v>
      </c>
      <c r="H305" s="450" t="n">
        <v>74659000</v>
      </c>
      <c r="I305" s="450" t="n">
        <v>8956000</v>
      </c>
      <c r="J305" s="450" t="n">
        <v>13790000</v>
      </c>
      <c r="K305" s="450" t="n">
        <v>0</v>
      </c>
      <c r="L305" s="450" t="n">
        <v>14030000</v>
      </c>
      <c r="M305" s="450" t="n">
        <v>27308000</v>
      </c>
      <c r="N305" s="450" t="n">
        <v>29622000</v>
      </c>
      <c r="O305" s="450" t="n">
        <v>0</v>
      </c>
      <c r="P305" s="450" t="n">
        <v>3699000</v>
      </c>
      <c r="Q305" s="450" t="n">
        <v>8956000</v>
      </c>
      <c r="R305" s="450" t="n">
        <v>1884000</v>
      </c>
      <c r="S305" s="450" t="n">
        <v>3666000</v>
      </c>
      <c r="T305" s="450" t="n">
        <v>5682000</v>
      </c>
      <c r="U305" s="450" t="n">
        <v>0</v>
      </c>
      <c r="V305" s="450" t="n">
        <v>2558000</v>
      </c>
      <c r="W305" s="450" t="n">
        <v>0</v>
      </c>
      <c r="X305" s="768"/>
      <c r="Y305" s="774" t="s">
        <v>403</v>
      </c>
      <c r="Z305" s="768"/>
      <c r="AA305" s="768"/>
      <c r="AB305" s="768"/>
      <c r="AC305" s="768"/>
      <c r="AD305" s="768"/>
      <c r="AE305" s="769"/>
      <c r="AF305" s="769"/>
      <c r="AG305" s="769"/>
      <c r="AH305" s="769"/>
      <c r="AI305" s="769"/>
      <c r="AJ305" s="769"/>
      <c r="AK305" s="770"/>
      <c r="AL305" s="770"/>
      <c r="AM305" s="770"/>
      <c r="AN305" s="770"/>
      <c r="AO305" s="770"/>
      <c r="AP305" s="770"/>
      <c r="AQ305" s="450"/>
      <c r="AR305" s="450" t="s">
        <v>403</v>
      </c>
      <c r="AS305" s="450" t="n">
        <v>97405000</v>
      </c>
      <c r="AT305" s="450" t="n">
        <v>74659000</v>
      </c>
      <c r="AU305" s="450" t="n">
        <v>8956000</v>
      </c>
      <c r="AV305" s="450" t="n">
        <v>13790000</v>
      </c>
      <c r="AW305" s="450" t="n">
        <v>0</v>
      </c>
      <c r="AX305" s="450" t="n">
        <v>14030000</v>
      </c>
      <c r="AY305" s="450" t="n">
        <v>27308000</v>
      </c>
      <c r="AZ305" s="450" t="n">
        <v>29622000</v>
      </c>
      <c r="BA305" s="450" t="n">
        <v>0</v>
      </c>
      <c r="BB305" s="450" t="n">
        <v>3699000</v>
      </c>
      <c r="BC305" s="450" t="n">
        <v>8956000</v>
      </c>
      <c r="BD305" s="450" t="n">
        <v>1884000</v>
      </c>
      <c r="BE305" s="450" t="n">
        <v>3666000</v>
      </c>
      <c r="BF305" s="450" t="n">
        <v>5682000</v>
      </c>
      <c r="BG305" s="450" t="n">
        <v>0</v>
      </c>
      <c r="BH305" s="450" t="n">
        <v>2558000</v>
      </c>
      <c r="BI305" s="450" t="n">
        <v>0</v>
      </c>
      <c r="BK305" s="0" t="n">
        <f aca="false">AS305-G305</f>
        <v>0</v>
      </c>
      <c r="BL305" s="0" t="n">
        <f aca="false">AT305-H305</f>
        <v>0</v>
      </c>
      <c r="BM305" s="0" t="n">
        <f aca="false">AU305-I305</f>
        <v>0</v>
      </c>
      <c r="BN305" s="0" t="n">
        <f aca="false">AV305-J305</f>
        <v>0</v>
      </c>
      <c r="BO305" s="0" t="n">
        <f aca="false">AW305-K305</f>
        <v>0</v>
      </c>
      <c r="BP305" s="0" t="n">
        <f aca="false">AX305-L305</f>
        <v>0</v>
      </c>
      <c r="BQ305" s="0" t="n">
        <f aca="false">AY305-M305</f>
        <v>0</v>
      </c>
      <c r="BR305" s="0" t="n">
        <f aca="false">AZ305-N305</f>
        <v>0</v>
      </c>
      <c r="BS305" s="0" t="n">
        <f aca="false">BA305-O305</f>
        <v>0</v>
      </c>
      <c r="BT305" s="0" t="n">
        <f aca="false">BB305-P305</f>
        <v>0</v>
      </c>
      <c r="BU305" s="0" t="n">
        <f aca="false">BC305-Q305</f>
        <v>0</v>
      </c>
      <c r="BV305" s="0" t="n">
        <f aca="false">BD305-R305</f>
        <v>0</v>
      </c>
      <c r="BW305" s="0" t="n">
        <f aca="false">BE305-S305</f>
        <v>0</v>
      </c>
      <c r="BX305" s="0" t="n">
        <f aca="false">BF305-T305</f>
        <v>0</v>
      </c>
      <c r="BY305" s="0" t="n">
        <f aca="false">BG305-U305</f>
        <v>0</v>
      </c>
      <c r="BZ305" s="0" t="n">
        <f aca="false">BH305-V305</f>
        <v>0</v>
      </c>
      <c r="CA305" s="0" t="n">
        <f aca="false">BI305-W305</f>
        <v>0</v>
      </c>
    </row>
    <row r="306" customFormat="false" ht="12.75" hidden="false" customHeight="false" outlineLevel="0" collapsed="false">
      <c r="B306" s="343" t="n">
        <v>71</v>
      </c>
      <c r="C306" s="117" t="s">
        <v>77</v>
      </c>
      <c r="E306" s="766" t="n">
        <v>71</v>
      </c>
      <c r="F306" s="766" t="s">
        <v>402</v>
      </c>
      <c r="G306" s="450" t="n">
        <v>468255000</v>
      </c>
      <c r="H306" s="450" t="n">
        <v>405893000</v>
      </c>
      <c r="I306" s="450" t="n">
        <v>48572000</v>
      </c>
      <c r="J306" s="450" t="n">
        <v>13790000</v>
      </c>
      <c r="K306" s="450" t="n">
        <v>0</v>
      </c>
      <c r="L306" s="450" t="n">
        <v>405893000</v>
      </c>
      <c r="M306" s="450" t="n">
        <v>0</v>
      </c>
      <c r="N306" s="450" t="n">
        <v>0</v>
      </c>
      <c r="O306" s="450" t="n">
        <v>0</v>
      </c>
      <c r="P306" s="450" t="n">
        <v>0</v>
      </c>
      <c r="Q306" s="450" t="n">
        <v>48572000</v>
      </c>
      <c r="R306" s="450" t="n">
        <v>13790000</v>
      </c>
      <c r="S306" s="450" t="n">
        <v>0</v>
      </c>
      <c r="T306" s="450" t="n">
        <v>0</v>
      </c>
      <c r="U306" s="450" t="n">
        <v>0</v>
      </c>
      <c r="V306" s="450" t="n">
        <v>0</v>
      </c>
      <c r="W306" s="450" t="n">
        <v>0</v>
      </c>
      <c r="X306" s="768" t="n">
        <v>71</v>
      </c>
      <c r="Y306" s="774" t="s">
        <v>402</v>
      </c>
      <c r="Z306" s="768"/>
      <c r="AA306" s="768"/>
      <c r="AB306" s="768"/>
      <c r="AC306" s="768"/>
      <c r="AD306" s="768"/>
      <c r="AE306" s="769"/>
      <c r="AF306" s="769"/>
      <c r="AG306" s="769"/>
      <c r="AH306" s="769"/>
      <c r="AI306" s="769"/>
      <c r="AJ306" s="769"/>
      <c r="AK306" s="770"/>
      <c r="AL306" s="770"/>
      <c r="AM306" s="770"/>
      <c r="AN306" s="770"/>
      <c r="AO306" s="770"/>
      <c r="AP306" s="770"/>
      <c r="AQ306" s="450" t="n">
        <v>71</v>
      </c>
      <c r="AR306" s="450" t="s">
        <v>402</v>
      </c>
      <c r="AS306" s="450" t="n">
        <v>468255000</v>
      </c>
      <c r="AT306" s="450" t="n">
        <v>405893000</v>
      </c>
      <c r="AU306" s="450" t="n">
        <v>48572000</v>
      </c>
      <c r="AV306" s="450" t="n">
        <v>13790000</v>
      </c>
      <c r="AW306" s="450" t="n">
        <v>0</v>
      </c>
      <c r="AX306" s="450" t="n">
        <v>405893000</v>
      </c>
      <c r="AY306" s="450" t="n">
        <v>0</v>
      </c>
      <c r="AZ306" s="450" t="n">
        <v>0</v>
      </c>
      <c r="BA306" s="450" t="n">
        <v>0</v>
      </c>
      <c r="BB306" s="450" t="n">
        <v>0</v>
      </c>
      <c r="BC306" s="450" t="n">
        <v>48572000</v>
      </c>
      <c r="BD306" s="450" t="n">
        <v>13790000</v>
      </c>
      <c r="BE306" s="450" t="n">
        <v>0</v>
      </c>
      <c r="BF306" s="450" t="n">
        <v>0</v>
      </c>
      <c r="BG306" s="450" t="n">
        <v>0</v>
      </c>
      <c r="BH306" s="450" t="n">
        <v>0</v>
      </c>
      <c r="BI306" s="450" t="n">
        <v>0</v>
      </c>
      <c r="BK306" s="0" t="n">
        <f aca="false">AS306-G306</f>
        <v>0</v>
      </c>
      <c r="BL306" s="0" t="n">
        <f aca="false">AT306-H306</f>
        <v>0</v>
      </c>
      <c r="BM306" s="0" t="n">
        <f aca="false">AU306-I306</f>
        <v>0</v>
      </c>
      <c r="BN306" s="0" t="n">
        <f aca="false">AV306-J306</f>
        <v>0</v>
      </c>
      <c r="BO306" s="0" t="n">
        <f aca="false">AW306-K306</f>
        <v>0</v>
      </c>
      <c r="BP306" s="0" t="n">
        <f aca="false">AX306-L306</f>
        <v>0</v>
      </c>
      <c r="BQ306" s="0" t="n">
        <f aca="false">AY306-M306</f>
        <v>0</v>
      </c>
      <c r="BR306" s="0" t="n">
        <f aca="false">AZ306-N306</f>
        <v>0</v>
      </c>
      <c r="BS306" s="0" t="n">
        <f aca="false">BA306-O306</f>
        <v>0</v>
      </c>
      <c r="BT306" s="0" t="n">
        <f aca="false">BB306-P306</f>
        <v>0</v>
      </c>
      <c r="BU306" s="0" t="n">
        <f aca="false">BC306-Q306</f>
        <v>0</v>
      </c>
      <c r="BV306" s="0" t="n">
        <f aca="false">BD306-R306</f>
        <v>0</v>
      </c>
      <c r="BW306" s="0" t="n">
        <f aca="false">BE306-S306</f>
        <v>0</v>
      </c>
      <c r="BX306" s="0" t="n">
        <f aca="false">BF306-T306</f>
        <v>0</v>
      </c>
      <c r="BY306" s="0" t="n">
        <f aca="false">BG306-U306</f>
        <v>0</v>
      </c>
      <c r="BZ306" s="0" t="n">
        <f aca="false">BH306-V306</f>
        <v>0</v>
      </c>
      <c r="CA306" s="0" t="n">
        <f aca="false">BI306-W306</f>
        <v>0</v>
      </c>
    </row>
    <row r="307" customFormat="false" ht="12.75" hidden="false" customHeight="false" outlineLevel="0" collapsed="false">
      <c r="B307" s="343"/>
      <c r="C307" s="117" t="s">
        <v>78</v>
      </c>
      <c r="E307" s="766"/>
      <c r="F307" s="766" t="s">
        <v>403</v>
      </c>
      <c r="G307" s="450" t="n">
        <v>97405000</v>
      </c>
      <c r="H307" s="450" t="n">
        <v>74659000</v>
      </c>
      <c r="I307" s="450" t="n">
        <v>8956000</v>
      </c>
      <c r="J307" s="450" t="n">
        <v>13790000</v>
      </c>
      <c r="K307" s="450" t="n">
        <v>0</v>
      </c>
      <c r="L307" s="450" t="n">
        <v>14030000</v>
      </c>
      <c r="M307" s="450" t="n">
        <v>27308000</v>
      </c>
      <c r="N307" s="450" t="n">
        <v>29622000</v>
      </c>
      <c r="O307" s="450" t="n">
        <v>0</v>
      </c>
      <c r="P307" s="450" t="n">
        <v>3699000</v>
      </c>
      <c r="Q307" s="450" t="n">
        <v>8956000</v>
      </c>
      <c r="R307" s="450" t="n">
        <v>1884000</v>
      </c>
      <c r="S307" s="450" t="n">
        <v>3666000</v>
      </c>
      <c r="T307" s="450" t="n">
        <v>5682000</v>
      </c>
      <c r="U307" s="450" t="n">
        <v>0</v>
      </c>
      <c r="V307" s="450" t="n">
        <v>2558000</v>
      </c>
      <c r="W307" s="450" t="n">
        <v>0</v>
      </c>
      <c r="X307" s="768"/>
      <c r="Y307" s="774" t="s">
        <v>403</v>
      </c>
      <c r="Z307" s="768"/>
      <c r="AA307" s="768"/>
      <c r="AB307" s="768"/>
      <c r="AC307" s="768"/>
      <c r="AD307" s="768"/>
      <c r="AE307" s="769"/>
      <c r="AF307" s="769"/>
      <c r="AG307" s="769"/>
      <c r="AH307" s="769"/>
      <c r="AI307" s="769"/>
      <c r="AJ307" s="769"/>
      <c r="AK307" s="770"/>
      <c r="AL307" s="770"/>
      <c r="AM307" s="770"/>
      <c r="AN307" s="770"/>
      <c r="AO307" s="770"/>
      <c r="AP307" s="770"/>
      <c r="AQ307" s="450"/>
      <c r="AR307" s="450" t="s">
        <v>403</v>
      </c>
      <c r="AS307" s="450" t="n">
        <v>97405000</v>
      </c>
      <c r="AT307" s="450" t="n">
        <v>74659000</v>
      </c>
      <c r="AU307" s="450" t="n">
        <v>8956000</v>
      </c>
      <c r="AV307" s="450" t="n">
        <v>13790000</v>
      </c>
      <c r="AW307" s="450" t="n">
        <v>0</v>
      </c>
      <c r="AX307" s="450" t="n">
        <v>14030000</v>
      </c>
      <c r="AY307" s="450" t="n">
        <v>27308000</v>
      </c>
      <c r="AZ307" s="450" t="n">
        <v>29622000</v>
      </c>
      <c r="BA307" s="450" t="n">
        <v>0</v>
      </c>
      <c r="BB307" s="450" t="n">
        <v>3699000</v>
      </c>
      <c r="BC307" s="450" t="n">
        <v>8956000</v>
      </c>
      <c r="BD307" s="450" t="n">
        <v>1884000</v>
      </c>
      <c r="BE307" s="450" t="n">
        <v>3666000</v>
      </c>
      <c r="BF307" s="450" t="n">
        <v>5682000</v>
      </c>
      <c r="BG307" s="450" t="n">
        <v>0</v>
      </c>
      <c r="BH307" s="450" t="n">
        <v>2558000</v>
      </c>
      <c r="BI307" s="450" t="n">
        <v>0</v>
      </c>
      <c r="BK307" s="0" t="n">
        <f aca="false">AS307-G307</f>
        <v>0</v>
      </c>
      <c r="BL307" s="0" t="n">
        <f aca="false">AT307-H307</f>
        <v>0</v>
      </c>
      <c r="BM307" s="0" t="n">
        <f aca="false">AU307-I307</f>
        <v>0</v>
      </c>
      <c r="BN307" s="0" t="n">
        <f aca="false">AV307-J307</f>
        <v>0</v>
      </c>
      <c r="BO307" s="0" t="n">
        <f aca="false">AW307-K307</f>
        <v>0</v>
      </c>
      <c r="BP307" s="0" t="n">
        <f aca="false">AX307-L307</f>
        <v>0</v>
      </c>
      <c r="BQ307" s="0" t="n">
        <f aca="false">AY307-M307</f>
        <v>0</v>
      </c>
      <c r="BR307" s="0" t="n">
        <f aca="false">AZ307-N307</f>
        <v>0</v>
      </c>
      <c r="BS307" s="0" t="n">
        <f aca="false">BA307-O307</f>
        <v>0</v>
      </c>
      <c r="BT307" s="0" t="n">
        <f aca="false">BB307-P307</f>
        <v>0</v>
      </c>
      <c r="BU307" s="0" t="n">
        <f aca="false">BC307-Q307</f>
        <v>0</v>
      </c>
      <c r="BV307" s="0" t="n">
        <f aca="false">BD307-R307</f>
        <v>0</v>
      </c>
      <c r="BW307" s="0" t="n">
        <f aca="false">BE307-S307</f>
        <v>0</v>
      </c>
      <c r="BX307" s="0" t="n">
        <f aca="false">BF307-T307</f>
        <v>0</v>
      </c>
      <c r="BY307" s="0" t="n">
        <f aca="false">BG307-U307</f>
        <v>0</v>
      </c>
      <c r="BZ307" s="0" t="n">
        <f aca="false">BH307-V307</f>
        <v>0</v>
      </c>
      <c r="CA307" s="0" t="n">
        <f aca="false">BI307-W307</f>
        <v>0</v>
      </c>
    </row>
    <row r="308" customFormat="false" ht="12.75" hidden="false" customHeight="false" outlineLevel="0" collapsed="false">
      <c r="B308" s="317" t="s">
        <v>262</v>
      </c>
      <c r="C308" s="117" t="s">
        <v>77</v>
      </c>
      <c r="E308" s="766" t="s">
        <v>262</v>
      </c>
      <c r="F308" s="766" t="s">
        <v>402</v>
      </c>
      <c r="G308" s="450" t="n">
        <v>467973000</v>
      </c>
      <c r="H308" s="450" t="n">
        <v>405643000</v>
      </c>
      <c r="I308" s="450" t="n">
        <v>48572000</v>
      </c>
      <c r="J308" s="450" t="n">
        <v>13758000</v>
      </c>
      <c r="K308" s="450" t="n">
        <v>0</v>
      </c>
      <c r="L308" s="450" t="n">
        <v>405643000</v>
      </c>
      <c r="M308" s="450" t="n">
        <v>0</v>
      </c>
      <c r="N308" s="450" t="n">
        <v>0</v>
      </c>
      <c r="O308" s="450" t="n">
        <v>0</v>
      </c>
      <c r="P308" s="450" t="n">
        <v>0</v>
      </c>
      <c r="Q308" s="450" t="n">
        <v>48572000</v>
      </c>
      <c r="R308" s="450" t="n">
        <v>13758000</v>
      </c>
      <c r="S308" s="450" t="n">
        <v>0</v>
      </c>
      <c r="T308" s="450" t="n">
        <v>0</v>
      </c>
      <c r="U308" s="450" t="n">
        <v>0</v>
      </c>
      <c r="V308" s="450" t="n">
        <v>0</v>
      </c>
      <c r="W308" s="450" t="n">
        <v>0</v>
      </c>
      <c r="X308" s="768" t="s">
        <v>262</v>
      </c>
      <c r="Y308" s="774" t="s">
        <v>402</v>
      </c>
      <c r="Z308" s="768"/>
      <c r="AA308" s="768"/>
      <c r="AB308" s="768"/>
      <c r="AC308" s="768"/>
      <c r="AD308" s="768"/>
      <c r="AE308" s="769"/>
      <c r="AF308" s="769"/>
      <c r="AG308" s="769"/>
      <c r="AH308" s="769"/>
      <c r="AI308" s="769"/>
      <c r="AJ308" s="769"/>
      <c r="AK308" s="770"/>
      <c r="AL308" s="770"/>
      <c r="AM308" s="770"/>
      <c r="AN308" s="770"/>
      <c r="AO308" s="770"/>
      <c r="AP308" s="770"/>
      <c r="AQ308" s="450" t="s">
        <v>262</v>
      </c>
      <c r="AR308" s="450" t="s">
        <v>402</v>
      </c>
      <c r="AS308" s="450" t="n">
        <v>467973000</v>
      </c>
      <c r="AT308" s="450" t="n">
        <v>405643000</v>
      </c>
      <c r="AU308" s="450" t="n">
        <v>48572000</v>
      </c>
      <c r="AV308" s="450" t="n">
        <v>13758000</v>
      </c>
      <c r="AW308" s="450" t="n">
        <v>0</v>
      </c>
      <c r="AX308" s="450" t="n">
        <v>405643000</v>
      </c>
      <c r="AY308" s="450" t="n">
        <v>0</v>
      </c>
      <c r="AZ308" s="450" t="n">
        <v>0</v>
      </c>
      <c r="BA308" s="450" t="n">
        <v>0</v>
      </c>
      <c r="BB308" s="450" t="n">
        <v>0</v>
      </c>
      <c r="BC308" s="450" t="n">
        <v>48572000</v>
      </c>
      <c r="BD308" s="450" t="n">
        <v>13758000</v>
      </c>
      <c r="BE308" s="450" t="n">
        <v>0</v>
      </c>
      <c r="BF308" s="450" t="n">
        <v>0</v>
      </c>
      <c r="BG308" s="450" t="n">
        <v>0</v>
      </c>
      <c r="BH308" s="450" t="n">
        <v>0</v>
      </c>
      <c r="BI308" s="450" t="n">
        <v>0</v>
      </c>
      <c r="BK308" s="0" t="n">
        <f aca="false">AS308-G308</f>
        <v>0</v>
      </c>
      <c r="BL308" s="0" t="n">
        <f aca="false">AT308-H308</f>
        <v>0</v>
      </c>
      <c r="BM308" s="0" t="n">
        <f aca="false">AU308-I308</f>
        <v>0</v>
      </c>
      <c r="BN308" s="0" t="n">
        <f aca="false">AV308-J308</f>
        <v>0</v>
      </c>
      <c r="BO308" s="0" t="n">
        <f aca="false">AW308-K308</f>
        <v>0</v>
      </c>
      <c r="BP308" s="0" t="n">
        <f aca="false">AX308-L308</f>
        <v>0</v>
      </c>
      <c r="BQ308" s="0" t="n">
        <f aca="false">AY308-M308</f>
        <v>0</v>
      </c>
      <c r="BR308" s="0" t="n">
        <f aca="false">AZ308-N308</f>
        <v>0</v>
      </c>
      <c r="BS308" s="0" t="n">
        <f aca="false">BA308-O308</f>
        <v>0</v>
      </c>
      <c r="BT308" s="0" t="n">
        <f aca="false">BB308-P308</f>
        <v>0</v>
      </c>
      <c r="BU308" s="0" t="n">
        <f aca="false">BC308-Q308</f>
        <v>0</v>
      </c>
      <c r="BV308" s="0" t="n">
        <f aca="false">BD308-R308</f>
        <v>0</v>
      </c>
      <c r="BW308" s="0" t="n">
        <f aca="false">BE308-S308</f>
        <v>0</v>
      </c>
      <c r="BX308" s="0" t="n">
        <f aca="false">BF308-T308</f>
        <v>0</v>
      </c>
      <c r="BY308" s="0" t="n">
        <f aca="false">BG308-U308</f>
        <v>0</v>
      </c>
      <c r="BZ308" s="0" t="n">
        <f aca="false">BH308-V308</f>
        <v>0</v>
      </c>
      <c r="CA308" s="0" t="n">
        <f aca="false">BI308-W308</f>
        <v>0</v>
      </c>
    </row>
    <row r="309" customFormat="false" ht="12.75" hidden="false" customHeight="false" outlineLevel="0" collapsed="false">
      <c r="B309" s="317"/>
      <c r="C309" s="117" t="s">
        <v>78</v>
      </c>
      <c r="E309" s="766"/>
      <c r="F309" s="766" t="s">
        <v>403</v>
      </c>
      <c r="G309" s="450" t="n">
        <v>97373000</v>
      </c>
      <c r="H309" s="450" t="n">
        <v>74659000</v>
      </c>
      <c r="I309" s="450" t="n">
        <v>8956000</v>
      </c>
      <c r="J309" s="450" t="n">
        <v>13758000</v>
      </c>
      <c r="K309" s="450" t="n">
        <v>0</v>
      </c>
      <c r="L309" s="450" t="n">
        <v>14030000</v>
      </c>
      <c r="M309" s="450" t="n">
        <v>27308000</v>
      </c>
      <c r="N309" s="450" t="n">
        <v>29622000</v>
      </c>
      <c r="O309" s="450" t="n">
        <v>0</v>
      </c>
      <c r="P309" s="450" t="n">
        <v>3699000</v>
      </c>
      <c r="Q309" s="450" t="n">
        <v>8956000</v>
      </c>
      <c r="R309" s="450" t="n">
        <v>1884000</v>
      </c>
      <c r="S309" s="450" t="n">
        <v>3666000</v>
      </c>
      <c r="T309" s="450" t="n">
        <v>5650000</v>
      </c>
      <c r="U309" s="450" t="n">
        <v>0</v>
      </c>
      <c r="V309" s="450" t="n">
        <v>2558000</v>
      </c>
      <c r="W309" s="450" t="n">
        <v>0</v>
      </c>
      <c r="X309" s="768"/>
      <c r="Y309" s="774" t="s">
        <v>403</v>
      </c>
      <c r="Z309" s="768"/>
      <c r="AA309" s="768"/>
      <c r="AB309" s="768"/>
      <c r="AC309" s="768"/>
      <c r="AD309" s="768"/>
      <c r="AE309" s="769"/>
      <c r="AF309" s="769"/>
      <c r="AG309" s="769"/>
      <c r="AH309" s="769"/>
      <c r="AI309" s="769"/>
      <c r="AJ309" s="769"/>
      <c r="AK309" s="770"/>
      <c r="AL309" s="770"/>
      <c r="AM309" s="770"/>
      <c r="AN309" s="770"/>
      <c r="AO309" s="770"/>
      <c r="AP309" s="770"/>
      <c r="AQ309" s="450"/>
      <c r="AR309" s="450" t="s">
        <v>403</v>
      </c>
      <c r="AS309" s="450" t="n">
        <v>97373000</v>
      </c>
      <c r="AT309" s="450" t="n">
        <v>74659000</v>
      </c>
      <c r="AU309" s="450" t="n">
        <v>8956000</v>
      </c>
      <c r="AV309" s="450" t="n">
        <v>13758000</v>
      </c>
      <c r="AW309" s="450" t="n">
        <v>0</v>
      </c>
      <c r="AX309" s="450" t="n">
        <v>14030000</v>
      </c>
      <c r="AY309" s="450" t="n">
        <v>27308000</v>
      </c>
      <c r="AZ309" s="450" t="n">
        <v>29622000</v>
      </c>
      <c r="BA309" s="450" t="n">
        <v>0</v>
      </c>
      <c r="BB309" s="450" t="n">
        <v>3699000</v>
      </c>
      <c r="BC309" s="450" t="n">
        <v>8956000</v>
      </c>
      <c r="BD309" s="450" t="n">
        <v>1884000</v>
      </c>
      <c r="BE309" s="450" t="n">
        <v>3666000</v>
      </c>
      <c r="BF309" s="450" t="n">
        <v>5650000</v>
      </c>
      <c r="BG309" s="450" t="n">
        <v>0</v>
      </c>
      <c r="BH309" s="450" t="n">
        <v>2558000</v>
      </c>
      <c r="BI309" s="450" t="n">
        <v>0</v>
      </c>
      <c r="BK309" s="0" t="n">
        <f aca="false">AS309-G309</f>
        <v>0</v>
      </c>
      <c r="BL309" s="0" t="n">
        <f aca="false">AT309-H309</f>
        <v>0</v>
      </c>
      <c r="BM309" s="0" t="n">
        <f aca="false">AU309-I309</f>
        <v>0</v>
      </c>
      <c r="BN309" s="0" t="n">
        <f aca="false">AV309-J309</f>
        <v>0</v>
      </c>
      <c r="BO309" s="0" t="n">
        <f aca="false">AW309-K309</f>
        <v>0</v>
      </c>
      <c r="BP309" s="0" t="n">
        <f aca="false">AX309-L309</f>
        <v>0</v>
      </c>
      <c r="BQ309" s="0" t="n">
        <f aca="false">AY309-M309</f>
        <v>0</v>
      </c>
      <c r="BR309" s="0" t="n">
        <f aca="false">AZ309-N309</f>
        <v>0</v>
      </c>
      <c r="BS309" s="0" t="n">
        <f aca="false">BA309-O309</f>
        <v>0</v>
      </c>
      <c r="BT309" s="0" t="n">
        <f aca="false">BB309-P309</f>
        <v>0</v>
      </c>
      <c r="BU309" s="0" t="n">
        <f aca="false">BC309-Q309</f>
        <v>0</v>
      </c>
      <c r="BV309" s="0" t="n">
        <f aca="false">BD309-R309</f>
        <v>0</v>
      </c>
      <c r="BW309" s="0" t="n">
        <f aca="false">BE309-S309</f>
        <v>0</v>
      </c>
      <c r="BX309" s="0" t="n">
        <f aca="false">BF309-T309</f>
        <v>0</v>
      </c>
      <c r="BY309" s="0" t="n">
        <f aca="false">BG309-U309</f>
        <v>0</v>
      </c>
      <c r="BZ309" s="0" t="n">
        <f aca="false">BH309-V309</f>
        <v>0</v>
      </c>
      <c r="CA309" s="0" t="n">
        <f aca="false">BI309-W309</f>
        <v>0</v>
      </c>
    </row>
    <row r="310" customFormat="false" ht="12.75" hidden="false" customHeight="false" outlineLevel="0" collapsed="false">
      <c r="B310" s="325" t="s">
        <v>264</v>
      </c>
      <c r="C310" s="399" t="s">
        <v>77</v>
      </c>
      <c r="E310" s="766" t="s">
        <v>264</v>
      </c>
      <c r="F310" s="766" t="s">
        <v>402</v>
      </c>
      <c r="G310" s="450" t="n">
        <v>446300000</v>
      </c>
      <c r="H310" s="450" t="n">
        <v>396246000</v>
      </c>
      <c r="I310" s="450" t="n">
        <v>48572000</v>
      </c>
      <c r="J310" s="450" t="n">
        <v>1482000</v>
      </c>
      <c r="K310" s="450" t="n">
        <v>0</v>
      </c>
      <c r="L310" s="450" t="n">
        <v>396246000</v>
      </c>
      <c r="M310" s="450" t="n">
        <v>0</v>
      </c>
      <c r="N310" s="450" t="n">
        <v>0</v>
      </c>
      <c r="O310" s="450" t="n">
        <v>0</v>
      </c>
      <c r="P310" s="450" t="n">
        <v>0</v>
      </c>
      <c r="Q310" s="450" t="n">
        <v>48572000</v>
      </c>
      <c r="R310" s="450" t="n">
        <v>1482000</v>
      </c>
      <c r="S310" s="450" t="n">
        <v>0</v>
      </c>
      <c r="T310" s="450" t="n">
        <v>0</v>
      </c>
      <c r="U310" s="450" t="n">
        <v>0</v>
      </c>
      <c r="V310" s="450" t="n">
        <v>0</v>
      </c>
      <c r="W310" s="450" t="n">
        <v>0</v>
      </c>
      <c r="X310" s="768" t="s">
        <v>264</v>
      </c>
      <c r="Y310" s="774" t="s">
        <v>402</v>
      </c>
      <c r="Z310" s="768"/>
      <c r="AA310" s="768"/>
      <c r="AB310" s="768"/>
      <c r="AC310" s="768"/>
      <c r="AD310" s="768"/>
      <c r="AE310" s="769"/>
      <c r="AF310" s="769"/>
      <c r="AG310" s="769"/>
      <c r="AH310" s="769"/>
      <c r="AI310" s="769"/>
      <c r="AJ310" s="769"/>
      <c r="AK310" s="770"/>
      <c r="AL310" s="770"/>
      <c r="AM310" s="770"/>
      <c r="AN310" s="770"/>
      <c r="AO310" s="770"/>
      <c r="AP310" s="770"/>
      <c r="AQ310" s="450" t="s">
        <v>264</v>
      </c>
      <c r="AR310" s="450" t="s">
        <v>402</v>
      </c>
      <c r="AS310" s="450" t="n">
        <v>446300000</v>
      </c>
      <c r="AT310" s="450" t="n">
        <v>396246000</v>
      </c>
      <c r="AU310" s="450" t="n">
        <v>48572000</v>
      </c>
      <c r="AV310" s="450" t="n">
        <v>1482000</v>
      </c>
      <c r="AW310" s="450" t="n">
        <v>0</v>
      </c>
      <c r="AX310" s="450" t="n">
        <v>396246000</v>
      </c>
      <c r="AY310" s="450" t="n">
        <v>0</v>
      </c>
      <c r="AZ310" s="450" t="n">
        <v>0</v>
      </c>
      <c r="BA310" s="450" t="n">
        <v>0</v>
      </c>
      <c r="BB310" s="450" t="n">
        <v>0</v>
      </c>
      <c r="BC310" s="450" t="n">
        <v>48572000</v>
      </c>
      <c r="BD310" s="450" t="n">
        <v>1482000</v>
      </c>
      <c r="BE310" s="450" t="n">
        <v>0</v>
      </c>
      <c r="BF310" s="450" t="n">
        <v>0</v>
      </c>
      <c r="BG310" s="450" t="n">
        <v>0</v>
      </c>
      <c r="BH310" s="450" t="n">
        <v>0</v>
      </c>
      <c r="BI310" s="450" t="n">
        <v>0</v>
      </c>
      <c r="BK310" s="0" t="n">
        <f aca="false">AS310-G310</f>
        <v>0</v>
      </c>
      <c r="BL310" s="0" t="n">
        <f aca="false">AT310-H310</f>
        <v>0</v>
      </c>
      <c r="BM310" s="0" t="n">
        <f aca="false">AU310-I310</f>
        <v>0</v>
      </c>
      <c r="BN310" s="0" t="n">
        <f aca="false">AV310-J310</f>
        <v>0</v>
      </c>
      <c r="BO310" s="0" t="n">
        <f aca="false">AW310-K310</f>
        <v>0</v>
      </c>
      <c r="BP310" s="0" t="n">
        <f aca="false">AX310-L310</f>
        <v>0</v>
      </c>
      <c r="BQ310" s="0" t="n">
        <f aca="false">AY310-M310</f>
        <v>0</v>
      </c>
      <c r="BR310" s="0" t="n">
        <f aca="false">AZ310-N310</f>
        <v>0</v>
      </c>
      <c r="BS310" s="0" t="n">
        <f aca="false">BA310-O310</f>
        <v>0</v>
      </c>
      <c r="BT310" s="0" t="n">
        <f aca="false">BB310-P310</f>
        <v>0</v>
      </c>
      <c r="BU310" s="0" t="n">
        <f aca="false">BC310-Q310</f>
        <v>0</v>
      </c>
      <c r="BV310" s="0" t="n">
        <f aca="false">BD310-R310</f>
        <v>0</v>
      </c>
      <c r="BW310" s="0" t="n">
        <f aca="false">BE310-S310</f>
        <v>0</v>
      </c>
      <c r="BX310" s="0" t="n">
        <f aca="false">BF310-T310</f>
        <v>0</v>
      </c>
      <c r="BY310" s="0" t="n">
        <f aca="false">BG310-U310</f>
        <v>0</v>
      </c>
      <c r="BZ310" s="0" t="n">
        <f aca="false">BH310-V310</f>
        <v>0</v>
      </c>
      <c r="CA310" s="0" t="n">
        <f aca="false">BI310-W310</f>
        <v>0</v>
      </c>
    </row>
    <row r="311" customFormat="false" ht="12.75" hidden="false" customHeight="false" outlineLevel="0" collapsed="false">
      <c r="B311" s="325"/>
      <c r="C311" s="399" t="s">
        <v>78</v>
      </c>
      <c r="E311" s="766"/>
      <c r="F311" s="766" t="s">
        <v>403</v>
      </c>
      <c r="G311" s="450" t="n">
        <v>75700000</v>
      </c>
      <c r="H311" s="450" t="n">
        <v>65262000</v>
      </c>
      <c r="I311" s="450" t="n">
        <v>8956000</v>
      </c>
      <c r="J311" s="450" t="n">
        <v>1482000</v>
      </c>
      <c r="K311" s="450" t="n">
        <v>0</v>
      </c>
      <c r="L311" s="450" t="n">
        <v>14022000</v>
      </c>
      <c r="M311" s="450" t="n">
        <v>27008000</v>
      </c>
      <c r="N311" s="450" t="n">
        <v>24232000</v>
      </c>
      <c r="O311" s="450" t="n">
        <v>0</v>
      </c>
      <c r="P311" s="450" t="n">
        <v>0</v>
      </c>
      <c r="Q311" s="450" t="n">
        <v>8956000</v>
      </c>
      <c r="R311" s="450" t="n">
        <v>77000</v>
      </c>
      <c r="S311" s="450" t="n">
        <v>310000</v>
      </c>
      <c r="T311" s="450" t="n">
        <v>1000000</v>
      </c>
      <c r="U311" s="450" t="n">
        <v>0</v>
      </c>
      <c r="V311" s="450" t="n">
        <v>95000</v>
      </c>
      <c r="W311" s="450" t="n">
        <v>0</v>
      </c>
      <c r="X311" s="768"/>
      <c r="Y311" s="774" t="s">
        <v>403</v>
      </c>
      <c r="Z311" s="768"/>
      <c r="AA311" s="768"/>
      <c r="AB311" s="768"/>
      <c r="AC311" s="768"/>
      <c r="AD311" s="768"/>
      <c r="AE311" s="769"/>
      <c r="AF311" s="769"/>
      <c r="AG311" s="769"/>
      <c r="AH311" s="769"/>
      <c r="AI311" s="769"/>
      <c r="AJ311" s="769"/>
      <c r="AK311" s="770"/>
      <c r="AL311" s="770"/>
      <c r="AM311" s="770"/>
      <c r="AN311" s="770"/>
      <c r="AO311" s="770"/>
      <c r="AP311" s="770"/>
      <c r="AQ311" s="450"/>
      <c r="AR311" s="450" t="s">
        <v>403</v>
      </c>
      <c r="AS311" s="450" t="n">
        <v>75700000</v>
      </c>
      <c r="AT311" s="450" t="n">
        <v>65262000</v>
      </c>
      <c r="AU311" s="450" t="n">
        <v>8956000</v>
      </c>
      <c r="AV311" s="450" t="n">
        <v>1482000</v>
      </c>
      <c r="AW311" s="450" t="n">
        <v>0</v>
      </c>
      <c r="AX311" s="450" t="n">
        <v>14022000</v>
      </c>
      <c r="AY311" s="450" t="n">
        <v>27008000</v>
      </c>
      <c r="AZ311" s="450" t="n">
        <v>24232000</v>
      </c>
      <c r="BA311" s="450" t="n">
        <v>0</v>
      </c>
      <c r="BB311" s="450" t="n">
        <v>0</v>
      </c>
      <c r="BC311" s="450" t="n">
        <v>8956000</v>
      </c>
      <c r="BD311" s="450" t="n">
        <v>77000</v>
      </c>
      <c r="BE311" s="450" t="n">
        <v>310000</v>
      </c>
      <c r="BF311" s="450" t="n">
        <v>1000000</v>
      </c>
      <c r="BG311" s="450" t="n">
        <v>0</v>
      </c>
      <c r="BH311" s="450" t="n">
        <v>95000</v>
      </c>
      <c r="BI311" s="450" t="n">
        <v>0</v>
      </c>
      <c r="BK311" s="0" t="n">
        <f aca="false">AS311-G311</f>
        <v>0</v>
      </c>
      <c r="BL311" s="0" t="n">
        <f aca="false">AT311-H311</f>
        <v>0</v>
      </c>
      <c r="BM311" s="0" t="n">
        <f aca="false">AU311-I311</f>
        <v>0</v>
      </c>
      <c r="BN311" s="0" t="n">
        <f aca="false">AV311-J311</f>
        <v>0</v>
      </c>
      <c r="BO311" s="0" t="n">
        <f aca="false">AW311-K311</f>
        <v>0</v>
      </c>
      <c r="BP311" s="0" t="n">
        <f aca="false">AX311-L311</f>
        <v>0</v>
      </c>
      <c r="BQ311" s="0" t="n">
        <f aca="false">AY311-M311</f>
        <v>0</v>
      </c>
      <c r="BR311" s="0" t="n">
        <f aca="false">AZ311-N311</f>
        <v>0</v>
      </c>
      <c r="BS311" s="0" t="n">
        <f aca="false">BA311-O311</f>
        <v>0</v>
      </c>
      <c r="BT311" s="0" t="n">
        <f aca="false">BB311-P311</f>
        <v>0</v>
      </c>
      <c r="BU311" s="0" t="n">
        <f aca="false">BC311-Q311</f>
        <v>0</v>
      </c>
      <c r="BV311" s="0" t="n">
        <f aca="false">BD311-R311</f>
        <v>0</v>
      </c>
      <c r="BW311" s="0" t="n">
        <f aca="false">BE311-S311</f>
        <v>0</v>
      </c>
      <c r="BX311" s="0" t="n">
        <f aca="false">BF311-T311</f>
        <v>0</v>
      </c>
      <c r="BY311" s="0" t="n">
        <f aca="false">BG311-U311</f>
        <v>0</v>
      </c>
      <c r="BZ311" s="0" t="n">
        <f aca="false">BH311-V311</f>
        <v>0</v>
      </c>
      <c r="CA311" s="0" t="n">
        <f aca="false">BI311-W311</f>
        <v>0</v>
      </c>
    </row>
    <row r="312" customFormat="false" ht="12.75" hidden="false" customHeight="false" outlineLevel="0" collapsed="false">
      <c r="B312" s="325" t="s">
        <v>266</v>
      </c>
      <c r="C312" s="117" t="s">
        <v>77</v>
      </c>
      <c r="E312" s="766" t="s">
        <v>266</v>
      </c>
      <c r="F312" s="766" t="s">
        <v>402</v>
      </c>
      <c r="G312" s="450" t="n">
        <v>15718000</v>
      </c>
      <c r="H312" s="450" t="n">
        <v>5026000</v>
      </c>
      <c r="I312" s="450" t="n">
        <v>0</v>
      </c>
      <c r="J312" s="450" t="n">
        <v>10692000</v>
      </c>
      <c r="K312" s="450" t="n">
        <v>0</v>
      </c>
      <c r="L312" s="450" t="n">
        <v>5026000</v>
      </c>
      <c r="M312" s="450" t="n">
        <v>0</v>
      </c>
      <c r="N312" s="450" t="n">
        <v>0</v>
      </c>
      <c r="O312" s="450" t="n">
        <v>0</v>
      </c>
      <c r="P312" s="450" t="n">
        <v>0</v>
      </c>
      <c r="Q312" s="450" t="n">
        <v>0</v>
      </c>
      <c r="R312" s="450" t="n">
        <v>10692000</v>
      </c>
      <c r="S312" s="450" t="n">
        <v>0</v>
      </c>
      <c r="T312" s="450" t="n">
        <v>0</v>
      </c>
      <c r="U312" s="450" t="n">
        <v>0</v>
      </c>
      <c r="V312" s="450" t="n">
        <v>0</v>
      </c>
      <c r="W312" s="450" t="n">
        <v>0</v>
      </c>
      <c r="X312" s="768" t="s">
        <v>266</v>
      </c>
      <c r="Y312" s="774" t="s">
        <v>402</v>
      </c>
      <c r="Z312" s="768"/>
      <c r="AA312" s="768"/>
      <c r="AB312" s="768"/>
      <c r="AC312" s="768"/>
      <c r="AD312" s="768"/>
      <c r="AE312" s="769"/>
      <c r="AF312" s="769"/>
      <c r="AG312" s="769"/>
      <c r="AH312" s="769"/>
      <c r="AI312" s="769"/>
      <c r="AJ312" s="769"/>
      <c r="AK312" s="770"/>
      <c r="AL312" s="770"/>
      <c r="AM312" s="770"/>
      <c r="AN312" s="770"/>
      <c r="AO312" s="770"/>
      <c r="AP312" s="770"/>
      <c r="AQ312" s="450" t="s">
        <v>266</v>
      </c>
      <c r="AR312" s="450" t="s">
        <v>402</v>
      </c>
      <c r="AS312" s="450" t="n">
        <v>15718000</v>
      </c>
      <c r="AT312" s="450" t="n">
        <v>5026000</v>
      </c>
      <c r="AU312" s="450" t="n">
        <v>0</v>
      </c>
      <c r="AV312" s="450" t="n">
        <v>10692000</v>
      </c>
      <c r="AW312" s="450" t="n">
        <v>0</v>
      </c>
      <c r="AX312" s="450" t="n">
        <v>5026000</v>
      </c>
      <c r="AY312" s="450" t="n">
        <v>0</v>
      </c>
      <c r="AZ312" s="450" t="n">
        <v>0</v>
      </c>
      <c r="BA312" s="450" t="n">
        <v>0</v>
      </c>
      <c r="BB312" s="450" t="n">
        <v>0</v>
      </c>
      <c r="BC312" s="450" t="n">
        <v>0</v>
      </c>
      <c r="BD312" s="450" t="n">
        <v>10692000</v>
      </c>
      <c r="BE312" s="450" t="n">
        <v>0</v>
      </c>
      <c r="BF312" s="450" t="n">
        <v>0</v>
      </c>
      <c r="BG312" s="450" t="n">
        <v>0</v>
      </c>
      <c r="BH312" s="450" t="n">
        <v>0</v>
      </c>
      <c r="BI312" s="450" t="n">
        <v>0</v>
      </c>
      <c r="BK312" s="0" t="n">
        <f aca="false">AS312-G312</f>
        <v>0</v>
      </c>
      <c r="BL312" s="0" t="n">
        <f aca="false">AT312-H312</f>
        <v>0</v>
      </c>
      <c r="BM312" s="0" t="n">
        <f aca="false">AU312-I312</f>
        <v>0</v>
      </c>
      <c r="BN312" s="0" t="n">
        <f aca="false">AV312-J312</f>
        <v>0</v>
      </c>
      <c r="BO312" s="0" t="n">
        <f aca="false">AW312-K312</f>
        <v>0</v>
      </c>
      <c r="BP312" s="0" t="n">
        <f aca="false">AX312-L312</f>
        <v>0</v>
      </c>
      <c r="BQ312" s="0" t="n">
        <f aca="false">AY312-M312</f>
        <v>0</v>
      </c>
      <c r="BR312" s="0" t="n">
        <f aca="false">AZ312-N312</f>
        <v>0</v>
      </c>
      <c r="BS312" s="0" t="n">
        <f aca="false">BA312-O312</f>
        <v>0</v>
      </c>
      <c r="BT312" s="0" t="n">
        <f aca="false">BB312-P312</f>
        <v>0</v>
      </c>
      <c r="BU312" s="0" t="n">
        <f aca="false">BC312-Q312</f>
        <v>0</v>
      </c>
      <c r="BV312" s="0" t="n">
        <f aca="false">BD312-R312</f>
        <v>0</v>
      </c>
      <c r="BW312" s="0" t="n">
        <f aca="false">BE312-S312</f>
        <v>0</v>
      </c>
      <c r="BX312" s="0" t="n">
        <f aca="false">BF312-T312</f>
        <v>0</v>
      </c>
      <c r="BY312" s="0" t="n">
        <f aca="false">BG312-U312</f>
        <v>0</v>
      </c>
      <c r="BZ312" s="0" t="n">
        <f aca="false">BH312-V312</f>
        <v>0</v>
      </c>
      <c r="CA312" s="0" t="n">
        <f aca="false">BI312-W312</f>
        <v>0</v>
      </c>
    </row>
    <row r="313" customFormat="false" ht="12.75" hidden="false" customHeight="false" outlineLevel="0" collapsed="false">
      <c r="B313" s="325"/>
      <c r="C313" s="117" t="s">
        <v>78</v>
      </c>
      <c r="E313" s="766"/>
      <c r="F313" s="766" t="s">
        <v>403</v>
      </c>
      <c r="G313" s="450" t="n">
        <v>15718000</v>
      </c>
      <c r="H313" s="450" t="n">
        <v>5026000</v>
      </c>
      <c r="I313" s="450" t="n">
        <v>0</v>
      </c>
      <c r="J313" s="450" t="n">
        <v>10692000</v>
      </c>
      <c r="K313" s="450" t="n">
        <v>0</v>
      </c>
      <c r="L313" s="450" t="n">
        <v>8000</v>
      </c>
      <c r="M313" s="450" t="n">
        <v>280000</v>
      </c>
      <c r="N313" s="450" t="n">
        <v>2822000</v>
      </c>
      <c r="O313" s="450" t="n">
        <v>0</v>
      </c>
      <c r="P313" s="450" t="n">
        <v>1916000</v>
      </c>
      <c r="Q313" s="450" t="n">
        <v>0</v>
      </c>
      <c r="R313" s="450" t="n">
        <v>1476000</v>
      </c>
      <c r="S313" s="450" t="n">
        <v>3053000</v>
      </c>
      <c r="T313" s="450" t="n">
        <v>4035000</v>
      </c>
      <c r="U313" s="450" t="n">
        <v>0</v>
      </c>
      <c r="V313" s="450" t="n">
        <v>2128000</v>
      </c>
      <c r="W313" s="450" t="n">
        <v>0</v>
      </c>
      <c r="X313" s="768"/>
      <c r="Y313" s="774" t="s">
        <v>403</v>
      </c>
      <c r="Z313" s="768"/>
      <c r="AA313" s="768"/>
      <c r="AB313" s="768"/>
      <c r="AC313" s="768"/>
      <c r="AD313" s="768"/>
      <c r="AE313" s="769"/>
      <c r="AF313" s="769"/>
      <c r="AG313" s="769"/>
      <c r="AH313" s="769"/>
      <c r="AI313" s="769"/>
      <c r="AJ313" s="769"/>
      <c r="AK313" s="770"/>
      <c r="AL313" s="770"/>
      <c r="AM313" s="770"/>
      <c r="AN313" s="770"/>
      <c r="AO313" s="770"/>
      <c r="AP313" s="770"/>
      <c r="AQ313" s="450"/>
      <c r="AR313" s="450" t="s">
        <v>403</v>
      </c>
      <c r="AS313" s="450" t="n">
        <v>15718000</v>
      </c>
      <c r="AT313" s="450" t="n">
        <v>5026000</v>
      </c>
      <c r="AU313" s="450" t="n">
        <v>0</v>
      </c>
      <c r="AV313" s="450" t="n">
        <v>10692000</v>
      </c>
      <c r="AW313" s="450" t="n">
        <v>0</v>
      </c>
      <c r="AX313" s="450" t="n">
        <v>8000</v>
      </c>
      <c r="AY313" s="450" t="n">
        <v>280000</v>
      </c>
      <c r="AZ313" s="450" t="n">
        <v>2822000</v>
      </c>
      <c r="BA313" s="450" t="n">
        <v>0</v>
      </c>
      <c r="BB313" s="450" t="n">
        <v>1916000</v>
      </c>
      <c r="BC313" s="450" t="n">
        <v>0</v>
      </c>
      <c r="BD313" s="450" t="n">
        <v>1476000</v>
      </c>
      <c r="BE313" s="450" t="n">
        <v>3053000</v>
      </c>
      <c r="BF313" s="450" t="n">
        <v>4035000</v>
      </c>
      <c r="BG313" s="450" t="n">
        <v>0</v>
      </c>
      <c r="BH313" s="450" t="n">
        <v>2128000</v>
      </c>
      <c r="BI313" s="450" t="n">
        <v>0</v>
      </c>
      <c r="BK313" s="0" t="n">
        <f aca="false">AS313-G313</f>
        <v>0</v>
      </c>
      <c r="BL313" s="0" t="n">
        <f aca="false">AT313-H313</f>
        <v>0</v>
      </c>
      <c r="BM313" s="0" t="n">
        <f aca="false">AU313-I313</f>
        <v>0</v>
      </c>
      <c r="BN313" s="0" t="n">
        <f aca="false">AV313-J313</f>
        <v>0</v>
      </c>
      <c r="BO313" s="0" t="n">
        <f aca="false">AW313-K313</f>
        <v>0</v>
      </c>
      <c r="BP313" s="0" t="n">
        <f aca="false">AX313-L313</f>
        <v>0</v>
      </c>
      <c r="BQ313" s="0" t="n">
        <f aca="false">AY313-M313</f>
        <v>0</v>
      </c>
      <c r="BR313" s="0" t="n">
        <f aca="false">AZ313-N313</f>
        <v>0</v>
      </c>
      <c r="BS313" s="0" t="n">
        <f aca="false">BA313-O313</f>
        <v>0</v>
      </c>
      <c r="BT313" s="0" t="n">
        <f aca="false">BB313-P313</f>
        <v>0</v>
      </c>
      <c r="BU313" s="0" t="n">
        <f aca="false">BC313-Q313</f>
        <v>0</v>
      </c>
      <c r="BV313" s="0" t="n">
        <f aca="false">BD313-R313</f>
        <v>0</v>
      </c>
      <c r="BW313" s="0" t="n">
        <f aca="false">BE313-S313</f>
        <v>0</v>
      </c>
      <c r="BX313" s="0" t="n">
        <f aca="false">BF313-T313</f>
        <v>0</v>
      </c>
      <c r="BY313" s="0" t="n">
        <f aca="false">BG313-U313</f>
        <v>0</v>
      </c>
      <c r="BZ313" s="0" t="n">
        <f aca="false">BH313-V313</f>
        <v>0</v>
      </c>
      <c r="CA313" s="0" t="n">
        <f aca="false">BI313-W313</f>
        <v>0</v>
      </c>
    </row>
    <row r="314" customFormat="false" ht="12.75" hidden="false" customHeight="false" outlineLevel="0" collapsed="false">
      <c r="B314" s="325" t="s">
        <v>268</v>
      </c>
      <c r="C314" s="117" t="s">
        <v>77</v>
      </c>
      <c r="E314" s="766" t="s">
        <v>268</v>
      </c>
      <c r="F314" s="766" t="s">
        <v>402</v>
      </c>
      <c r="G314" s="450" t="n">
        <v>5504000</v>
      </c>
      <c r="H314" s="450" t="n">
        <v>4050000</v>
      </c>
      <c r="I314" s="450" t="n">
        <v>0</v>
      </c>
      <c r="J314" s="450" t="n">
        <v>1454000</v>
      </c>
      <c r="K314" s="450" t="n">
        <v>0</v>
      </c>
      <c r="L314" s="450" t="n">
        <v>4050000</v>
      </c>
      <c r="M314" s="450" t="n">
        <v>0</v>
      </c>
      <c r="N314" s="450" t="n">
        <v>0</v>
      </c>
      <c r="O314" s="450" t="n">
        <v>0</v>
      </c>
      <c r="P314" s="450" t="n">
        <v>0</v>
      </c>
      <c r="Q314" s="450" t="n">
        <v>0</v>
      </c>
      <c r="R314" s="450" t="n">
        <v>1454000</v>
      </c>
      <c r="S314" s="450" t="n">
        <v>0</v>
      </c>
      <c r="T314" s="450" t="n">
        <v>0</v>
      </c>
      <c r="U314" s="450" t="n">
        <v>0</v>
      </c>
      <c r="V314" s="450" t="n">
        <v>0</v>
      </c>
      <c r="W314" s="450" t="n">
        <v>0</v>
      </c>
      <c r="X314" s="768" t="s">
        <v>268</v>
      </c>
      <c r="Y314" s="774" t="s">
        <v>402</v>
      </c>
      <c r="Z314" s="768"/>
      <c r="AA314" s="768"/>
      <c r="AB314" s="768"/>
      <c r="AC314" s="768"/>
      <c r="AD314" s="768"/>
      <c r="AE314" s="769"/>
      <c r="AF314" s="769"/>
      <c r="AG314" s="769"/>
      <c r="AH314" s="769"/>
      <c r="AI314" s="769"/>
      <c r="AJ314" s="769"/>
      <c r="AK314" s="770"/>
      <c r="AL314" s="770"/>
      <c r="AM314" s="770"/>
      <c r="AN314" s="770"/>
      <c r="AO314" s="770"/>
      <c r="AP314" s="770"/>
      <c r="AQ314" s="450" t="s">
        <v>268</v>
      </c>
      <c r="AR314" s="450" t="s">
        <v>402</v>
      </c>
      <c r="AS314" s="450" t="n">
        <v>5504000</v>
      </c>
      <c r="AT314" s="450" t="n">
        <v>4050000</v>
      </c>
      <c r="AU314" s="450" t="n">
        <v>0</v>
      </c>
      <c r="AV314" s="450" t="n">
        <v>1454000</v>
      </c>
      <c r="AW314" s="450" t="n">
        <v>0</v>
      </c>
      <c r="AX314" s="450" t="n">
        <v>4050000</v>
      </c>
      <c r="AY314" s="450" t="n">
        <v>0</v>
      </c>
      <c r="AZ314" s="450" t="n">
        <v>0</v>
      </c>
      <c r="BA314" s="450" t="n">
        <v>0</v>
      </c>
      <c r="BB314" s="450" t="n">
        <v>0</v>
      </c>
      <c r="BC314" s="450" t="n">
        <v>0</v>
      </c>
      <c r="BD314" s="450" t="n">
        <v>1454000</v>
      </c>
      <c r="BE314" s="450" t="n">
        <v>0</v>
      </c>
      <c r="BF314" s="450" t="n">
        <v>0</v>
      </c>
      <c r="BG314" s="450" t="n">
        <v>0</v>
      </c>
      <c r="BH314" s="450" t="n">
        <v>0</v>
      </c>
      <c r="BI314" s="450" t="n">
        <v>0</v>
      </c>
      <c r="BK314" s="0" t="n">
        <f aca="false">AS314-G314</f>
        <v>0</v>
      </c>
      <c r="BL314" s="0" t="n">
        <f aca="false">AT314-H314</f>
        <v>0</v>
      </c>
      <c r="BM314" s="0" t="n">
        <f aca="false">AU314-I314</f>
        <v>0</v>
      </c>
      <c r="BN314" s="0" t="n">
        <f aca="false">AV314-J314</f>
        <v>0</v>
      </c>
      <c r="BO314" s="0" t="n">
        <f aca="false">AW314-K314</f>
        <v>0</v>
      </c>
      <c r="BP314" s="0" t="n">
        <f aca="false">AX314-L314</f>
        <v>0</v>
      </c>
      <c r="BQ314" s="0" t="n">
        <f aca="false">AY314-M314</f>
        <v>0</v>
      </c>
      <c r="BR314" s="0" t="n">
        <f aca="false">AZ314-N314</f>
        <v>0</v>
      </c>
      <c r="BS314" s="0" t="n">
        <f aca="false">BA314-O314</f>
        <v>0</v>
      </c>
      <c r="BT314" s="0" t="n">
        <f aca="false">BB314-P314</f>
        <v>0</v>
      </c>
      <c r="BU314" s="0" t="n">
        <f aca="false">BC314-Q314</f>
        <v>0</v>
      </c>
      <c r="BV314" s="0" t="n">
        <f aca="false">BD314-R314</f>
        <v>0</v>
      </c>
      <c r="BW314" s="0" t="n">
        <f aca="false">BE314-S314</f>
        <v>0</v>
      </c>
      <c r="BX314" s="0" t="n">
        <f aca="false">BF314-T314</f>
        <v>0</v>
      </c>
      <c r="BY314" s="0" t="n">
        <f aca="false">BG314-U314</f>
        <v>0</v>
      </c>
      <c r="BZ314" s="0" t="n">
        <f aca="false">BH314-V314</f>
        <v>0</v>
      </c>
      <c r="CA314" s="0" t="n">
        <f aca="false">BI314-W314</f>
        <v>0</v>
      </c>
    </row>
    <row r="315" customFormat="false" ht="12.75" hidden="false" customHeight="false" outlineLevel="0" collapsed="false">
      <c r="B315" s="325"/>
      <c r="C315" s="117" t="s">
        <v>78</v>
      </c>
      <c r="E315" s="766"/>
      <c r="F315" s="766" t="s">
        <v>403</v>
      </c>
      <c r="G315" s="450" t="n">
        <v>5504000</v>
      </c>
      <c r="H315" s="450" t="n">
        <v>4050000</v>
      </c>
      <c r="I315" s="450" t="n">
        <v>0</v>
      </c>
      <c r="J315" s="450" t="n">
        <v>1454000</v>
      </c>
      <c r="K315" s="450" t="n">
        <v>0</v>
      </c>
      <c r="L315" s="450" t="n">
        <v>0</v>
      </c>
      <c r="M315" s="450" t="n">
        <v>15000</v>
      </c>
      <c r="N315" s="450" t="n">
        <v>2405000</v>
      </c>
      <c r="O315" s="450" t="n">
        <v>0</v>
      </c>
      <c r="P315" s="450" t="n">
        <v>1630000</v>
      </c>
      <c r="Q315" s="450" t="n">
        <v>0</v>
      </c>
      <c r="R315" s="450" t="n">
        <v>322000</v>
      </c>
      <c r="S315" s="450" t="n">
        <v>296000</v>
      </c>
      <c r="T315" s="450" t="n">
        <v>501000</v>
      </c>
      <c r="U315" s="450" t="n">
        <v>0</v>
      </c>
      <c r="V315" s="450" t="n">
        <v>335000</v>
      </c>
      <c r="W315" s="450" t="n">
        <v>0</v>
      </c>
      <c r="X315" s="768"/>
      <c r="Y315" s="774" t="s">
        <v>403</v>
      </c>
      <c r="Z315" s="768"/>
      <c r="AA315" s="768"/>
      <c r="AB315" s="768"/>
      <c r="AC315" s="768"/>
      <c r="AD315" s="768"/>
      <c r="AE315" s="769"/>
      <c r="AF315" s="769"/>
      <c r="AG315" s="769"/>
      <c r="AH315" s="769"/>
      <c r="AI315" s="769"/>
      <c r="AJ315" s="769"/>
      <c r="AK315" s="770"/>
      <c r="AL315" s="770"/>
      <c r="AM315" s="770"/>
      <c r="AN315" s="770"/>
      <c r="AO315" s="770"/>
      <c r="AP315" s="770"/>
      <c r="AQ315" s="450"/>
      <c r="AR315" s="450" t="s">
        <v>403</v>
      </c>
      <c r="AS315" s="450" t="n">
        <v>5504000</v>
      </c>
      <c r="AT315" s="450" t="n">
        <v>4050000</v>
      </c>
      <c r="AU315" s="450" t="n">
        <v>0</v>
      </c>
      <c r="AV315" s="450" t="n">
        <v>1454000</v>
      </c>
      <c r="AW315" s="450" t="n">
        <v>0</v>
      </c>
      <c r="AX315" s="450" t="n">
        <v>0</v>
      </c>
      <c r="AY315" s="450" t="n">
        <v>15000</v>
      </c>
      <c r="AZ315" s="450" t="n">
        <v>2405000</v>
      </c>
      <c r="BA315" s="450" t="n">
        <v>0</v>
      </c>
      <c r="BB315" s="450" t="n">
        <v>1630000</v>
      </c>
      <c r="BC315" s="450" t="n">
        <v>0</v>
      </c>
      <c r="BD315" s="450" t="n">
        <v>322000</v>
      </c>
      <c r="BE315" s="450" t="n">
        <v>296000</v>
      </c>
      <c r="BF315" s="450" t="n">
        <v>501000</v>
      </c>
      <c r="BG315" s="450" t="n">
        <v>0</v>
      </c>
      <c r="BH315" s="450" t="n">
        <v>335000</v>
      </c>
      <c r="BI315" s="450" t="n">
        <v>0</v>
      </c>
      <c r="BK315" s="0" t="n">
        <f aca="false">AS315-G315</f>
        <v>0</v>
      </c>
      <c r="BL315" s="0" t="n">
        <f aca="false">AT315-H315</f>
        <v>0</v>
      </c>
      <c r="BM315" s="0" t="n">
        <f aca="false">AU315-I315</f>
        <v>0</v>
      </c>
      <c r="BN315" s="0" t="n">
        <f aca="false">AV315-J315</f>
        <v>0</v>
      </c>
      <c r="BO315" s="0" t="n">
        <f aca="false">AW315-K315</f>
        <v>0</v>
      </c>
      <c r="BP315" s="0" t="n">
        <f aca="false">AX315-L315</f>
        <v>0</v>
      </c>
      <c r="BQ315" s="0" t="n">
        <f aca="false">AY315-M315</f>
        <v>0</v>
      </c>
      <c r="BR315" s="0" t="n">
        <f aca="false">AZ315-N315</f>
        <v>0</v>
      </c>
      <c r="BS315" s="0" t="n">
        <f aca="false">BA315-O315</f>
        <v>0</v>
      </c>
      <c r="BT315" s="0" t="n">
        <f aca="false">BB315-P315</f>
        <v>0</v>
      </c>
      <c r="BU315" s="0" t="n">
        <f aca="false">BC315-Q315</f>
        <v>0</v>
      </c>
      <c r="BV315" s="0" t="n">
        <f aca="false">BD315-R315</f>
        <v>0</v>
      </c>
      <c r="BW315" s="0" t="n">
        <f aca="false">BE315-S315</f>
        <v>0</v>
      </c>
      <c r="BX315" s="0" t="n">
        <f aca="false">BF315-T315</f>
        <v>0</v>
      </c>
      <c r="BY315" s="0" t="n">
        <f aca="false">BG315-U315</f>
        <v>0</v>
      </c>
      <c r="BZ315" s="0" t="n">
        <f aca="false">BH315-V315</f>
        <v>0</v>
      </c>
      <c r="CA315" s="0" t="n">
        <f aca="false">BI315-W315</f>
        <v>0</v>
      </c>
    </row>
    <row r="316" customFormat="false" ht="12.75" hidden="false" customHeight="false" outlineLevel="0" collapsed="false">
      <c r="B316" s="325" t="s">
        <v>270</v>
      </c>
      <c r="C316" s="117" t="s">
        <v>77</v>
      </c>
      <c r="E316" s="766" t="s">
        <v>270</v>
      </c>
      <c r="F316" s="766" t="s">
        <v>402</v>
      </c>
      <c r="G316" s="450" t="n">
        <v>451000</v>
      </c>
      <c r="H316" s="450" t="n">
        <v>321000</v>
      </c>
      <c r="I316" s="450" t="n">
        <v>0</v>
      </c>
      <c r="J316" s="450" t="n">
        <v>130000</v>
      </c>
      <c r="K316" s="450" t="n">
        <v>0</v>
      </c>
      <c r="L316" s="450" t="n">
        <v>321000</v>
      </c>
      <c r="M316" s="450" t="n">
        <v>0</v>
      </c>
      <c r="N316" s="450" t="n">
        <v>0</v>
      </c>
      <c r="O316" s="450" t="n">
        <v>0</v>
      </c>
      <c r="P316" s="450" t="n">
        <v>0</v>
      </c>
      <c r="Q316" s="450" t="n">
        <v>0</v>
      </c>
      <c r="R316" s="450" t="n">
        <v>130000</v>
      </c>
      <c r="S316" s="450" t="n">
        <v>0</v>
      </c>
      <c r="T316" s="450" t="n">
        <v>0</v>
      </c>
      <c r="U316" s="450" t="n">
        <v>0</v>
      </c>
      <c r="V316" s="450" t="n">
        <v>0</v>
      </c>
      <c r="W316" s="450" t="n">
        <v>0</v>
      </c>
      <c r="X316" s="768" t="s">
        <v>270</v>
      </c>
      <c r="Y316" s="774" t="s">
        <v>402</v>
      </c>
      <c r="Z316" s="768"/>
      <c r="AA316" s="768"/>
      <c r="AB316" s="768"/>
      <c r="AC316" s="768"/>
      <c r="AD316" s="768"/>
      <c r="AE316" s="769"/>
      <c r="AF316" s="769"/>
      <c r="AG316" s="769"/>
      <c r="AH316" s="769"/>
      <c r="AI316" s="769"/>
      <c r="AJ316" s="769"/>
      <c r="AK316" s="770"/>
      <c r="AL316" s="770"/>
      <c r="AM316" s="770"/>
      <c r="AN316" s="770"/>
      <c r="AO316" s="770"/>
      <c r="AP316" s="770"/>
      <c r="AQ316" s="450" t="s">
        <v>270</v>
      </c>
      <c r="AR316" s="450" t="s">
        <v>402</v>
      </c>
      <c r="AS316" s="450" t="n">
        <v>451000</v>
      </c>
      <c r="AT316" s="450" t="n">
        <v>321000</v>
      </c>
      <c r="AU316" s="450" t="n">
        <v>0</v>
      </c>
      <c r="AV316" s="450" t="n">
        <v>130000</v>
      </c>
      <c r="AW316" s="450" t="n">
        <v>0</v>
      </c>
      <c r="AX316" s="450" t="n">
        <v>321000</v>
      </c>
      <c r="AY316" s="450" t="n">
        <v>0</v>
      </c>
      <c r="AZ316" s="450" t="n">
        <v>0</v>
      </c>
      <c r="BA316" s="450" t="n">
        <v>0</v>
      </c>
      <c r="BB316" s="450" t="n">
        <v>0</v>
      </c>
      <c r="BC316" s="450" t="n">
        <v>0</v>
      </c>
      <c r="BD316" s="450" t="n">
        <v>130000</v>
      </c>
      <c r="BE316" s="450" t="n">
        <v>0</v>
      </c>
      <c r="BF316" s="450" t="n">
        <v>0</v>
      </c>
      <c r="BG316" s="450" t="n">
        <v>0</v>
      </c>
      <c r="BH316" s="450" t="n">
        <v>0</v>
      </c>
      <c r="BI316" s="450" t="n">
        <v>0</v>
      </c>
      <c r="BK316" s="0" t="n">
        <f aca="false">AS316-G316</f>
        <v>0</v>
      </c>
      <c r="BL316" s="0" t="n">
        <f aca="false">AT316-H316</f>
        <v>0</v>
      </c>
      <c r="BM316" s="0" t="n">
        <f aca="false">AU316-I316</f>
        <v>0</v>
      </c>
      <c r="BN316" s="0" t="n">
        <f aca="false">AV316-J316</f>
        <v>0</v>
      </c>
      <c r="BO316" s="0" t="n">
        <f aca="false">AW316-K316</f>
        <v>0</v>
      </c>
      <c r="BP316" s="0" t="n">
        <f aca="false">AX316-L316</f>
        <v>0</v>
      </c>
      <c r="BQ316" s="0" t="n">
        <f aca="false">AY316-M316</f>
        <v>0</v>
      </c>
      <c r="BR316" s="0" t="n">
        <f aca="false">AZ316-N316</f>
        <v>0</v>
      </c>
      <c r="BS316" s="0" t="n">
        <f aca="false">BA316-O316</f>
        <v>0</v>
      </c>
      <c r="BT316" s="0" t="n">
        <f aca="false">BB316-P316</f>
        <v>0</v>
      </c>
      <c r="BU316" s="0" t="n">
        <f aca="false">BC316-Q316</f>
        <v>0</v>
      </c>
      <c r="BV316" s="0" t="n">
        <f aca="false">BD316-R316</f>
        <v>0</v>
      </c>
      <c r="BW316" s="0" t="n">
        <f aca="false">BE316-S316</f>
        <v>0</v>
      </c>
      <c r="BX316" s="0" t="n">
        <f aca="false">BF316-T316</f>
        <v>0</v>
      </c>
      <c r="BY316" s="0" t="n">
        <f aca="false">BG316-U316</f>
        <v>0</v>
      </c>
      <c r="BZ316" s="0" t="n">
        <f aca="false">BH316-V316</f>
        <v>0</v>
      </c>
      <c r="CA316" s="0" t="n">
        <f aca="false">BI316-W316</f>
        <v>0</v>
      </c>
    </row>
    <row r="317" customFormat="false" ht="12.75" hidden="false" customHeight="false" outlineLevel="0" collapsed="false">
      <c r="B317" s="325"/>
      <c r="C317" s="117" t="s">
        <v>78</v>
      </c>
      <c r="E317" s="766"/>
      <c r="F317" s="766" t="s">
        <v>403</v>
      </c>
      <c r="G317" s="450" t="n">
        <v>451000</v>
      </c>
      <c r="H317" s="450" t="n">
        <v>321000</v>
      </c>
      <c r="I317" s="450" t="n">
        <v>0</v>
      </c>
      <c r="J317" s="450" t="n">
        <v>130000</v>
      </c>
      <c r="K317" s="450" t="n">
        <v>0</v>
      </c>
      <c r="L317" s="450" t="n">
        <v>0</v>
      </c>
      <c r="M317" s="450" t="n">
        <v>5000</v>
      </c>
      <c r="N317" s="450" t="n">
        <v>163000</v>
      </c>
      <c r="O317" s="450" t="n">
        <v>0</v>
      </c>
      <c r="P317" s="450" t="n">
        <v>153000</v>
      </c>
      <c r="Q317" s="450" t="n">
        <v>0</v>
      </c>
      <c r="R317" s="450" t="n">
        <v>9000</v>
      </c>
      <c r="S317" s="450" t="n">
        <v>7000</v>
      </c>
      <c r="T317" s="450" t="n">
        <v>114000</v>
      </c>
      <c r="U317" s="450" t="n">
        <v>0</v>
      </c>
      <c r="V317" s="450" t="n">
        <v>0</v>
      </c>
      <c r="W317" s="450" t="n">
        <v>0</v>
      </c>
      <c r="X317" s="768"/>
      <c r="Y317" s="774" t="s">
        <v>403</v>
      </c>
      <c r="Z317" s="768"/>
      <c r="AA317" s="768"/>
      <c r="AB317" s="768"/>
      <c r="AC317" s="768"/>
      <c r="AD317" s="768"/>
      <c r="AE317" s="769"/>
      <c r="AF317" s="769"/>
      <c r="AG317" s="769"/>
      <c r="AH317" s="769"/>
      <c r="AI317" s="769"/>
      <c r="AJ317" s="769"/>
      <c r="AK317" s="770"/>
      <c r="AL317" s="770"/>
      <c r="AM317" s="770"/>
      <c r="AN317" s="770"/>
      <c r="AO317" s="770"/>
      <c r="AP317" s="770"/>
      <c r="AQ317" s="450"/>
      <c r="AR317" s="450" t="s">
        <v>403</v>
      </c>
      <c r="AS317" s="450" t="n">
        <v>451000</v>
      </c>
      <c r="AT317" s="450" t="n">
        <v>321000</v>
      </c>
      <c r="AU317" s="450" t="n">
        <v>0</v>
      </c>
      <c r="AV317" s="450" t="n">
        <v>130000</v>
      </c>
      <c r="AW317" s="450" t="n">
        <v>0</v>
      </c>
      <c r="AX317" s="450" t="n">
        <v>0</v>
      </c>
      <c r="AY317" s="450" t="n">
        <v>5000</v>
      </c>
      <c r="AZ317" s="450" t="n">
        <v>163000</v>
      </c>
      <c r="BA317" s="450" t="n">
        <v>0</v>
      </c>
      <c r="BB317" s="450" t="n">
        <v>153000</v>
      </c>
      <c r="BC317" s="450" t="n">
        <v>0</v>
      </c>
      <c r="BD317" s="450" t="n">
        <v>9000</v>
      </c>
      <c r="BE317" s="450" t="n">
        <v>7000</v>
      </c>
      <c r="BF317" s="450" t="n">
        <v>114000</v>
      </c>
      <c r="BG317" s="450" t="n">
        <v>0</v>
      </c>
      <c r="BH317" s="450" t="n">
        <v>0</v>
      </c>
      <c r="BI317" s="450" t="n">
        <v>0</v>
      </c>
      <c r="BK317" s="0" t="n">
        <f aca="false">AS317-G317</f>
        <v>0</v>
      </c>
      <c r="BL317" s="0" t="n">
        <f aca="false">AT317-H317</f>
        <v>0</v>
      </c>
      <c r="BM317" s="0" t="n">
        <f aca="false">AU317-I317</f>
        <v>0</v>
      </c>
      <c r="BN317" s="0" t="n">
        <f aca="false">AV317-J317</f>
        <v>0</v>
      </c>
      <c r="BO317" s="0" t="n">
        <f aca="false">AW317-K317</f>
        <v>0</v>
      </c>
      <c r="BP317" s="0" t="n">
        <f aca="false">AX317-L317</f>
        <v>0</v>
      </c>
      <c r="BQ317" s="0" t="n">
        <f aca="false">AY317-M317</f>
        <v>0</v>
      </c>
      <c r="BR317" s="0" t="n">
        <f aca="false">AZ317-N317</f>
        <v>0</v>
      </c>
      <c r="BS317" s="0" t="n">
        <f aca="false">BA317-O317</f>
        <v>0</v>
      </c>
      <c r="BT317" s="0" t="n">
        <f aca="false">BB317-P317</f>
        <v>0</v>
      </c>
      <c r="BU317" s="0" t="n">
        <f aca="false">BC317-Q317</f>
        <v>0</v>
      </c>
      <c r="BV317" s="0" t="n">
        <f aca="false">BD317-R317</f>
        <v>0</v>
      </c>
      <c r="BW317" s="0" t="n">
        <f aca="false">BE317-S317</f>
        <v>0</v>
      </c>
      <c r="BX317" s="0" t="n">
        <f aca="false">BF317-T317</f>
        <v>0</v>
      </c>
      <c r="BY317" s="0" t="n">
        <f aca="false">BG317-U317</f>
        <v>0</v>
      </c>
      <c r="BZ317" s="0" t="n">
        <f aca="false">BH317-V317</f>
        <v>0</v>
      </c>
      <c r="CA317" s="0" t="n">
        <f aca="false">BI317-W317</f>
        <v>0</v>
      </c>
    </row>
    <row r="318" customFormat="false" ht="12.75" hidden="false" customHeight="false" outlineLevel="0" collapsed="false">
      <c r="B318" s="317" t="s">
        <v>272</v>
      </c>
      <c r="C318" s="117" t="s">
        <v>77</v>
      </c>
      <c r="E318" s="766" t="s">
        <v>272</v>
      </c>
      <c r="F318" s="766" t="s">
        <v>402</v>
      </c>
      <c r="G318" s="450" t="n">
        <v>282000</v>
      </c>
      <c r="H318" s="450" t="n">
        <v>250000</v>
      </c>
      <c r="I318" s="450" t="n">
        <v>0</v>
      </c>
      <c r="J318" s="450" t="n">
        <v>32000</v>
      </c>
      <c r="K318" s="450" t="n">
        <v>0</v>
      </c>
      <c r="L318" s="450" t="n">
        <v>250000</v>
      </c>
      <c r="M318" s="450" t="n">
        <v>0</v>
      </c>
      <c r="N318" s="450" t="n">
        <v>0</v>
      </c>
      <c r="O318" s="450" t="n">
        <v>0</v>
      </c>
      <c r="P318" s="450" t="n">
        <v>0</v>
      </c>
      <c r="Q318" s="450" t="n">
        <v>0</v>
      </c>
      <c r="R318" s="450" t="n">
        <v>32000</v>
      </c>
      <c r="S318" s="450" t="n">
        <v>0</v>
      </c>
      <c r="T318" s="450" t="n">
        <v>0</v>
      </c>
      <c r="U318" s="450" t="n">
        <v>0</v>
      </c>
      <c r="V318" s="450" t="n">
        <v>0</v>
      </c>
      <c r="W318" s="450" t="n">
        <v>0</v>
      </c>
      <c r="X318" s="768" t="s">
        <v>272</v>
      </c>
      <c r="Y318" s="774" t="s">
        <v>402</v>
      </c>
      <c r="Z318" s="768"/>
      <c r="AA318" s="768"/>
      <c r="AB318" s="768"/>
      <c r="AC318" s="768"/>
      <c r="AD318" s="768"/>
      <c r="AE318" s="769"/>
      <c r="AF318" s="769"/>
      <c r="AG318" s="769"/>
      <c r="AH318" s="769"/>
      <c r="AI318" s="769"/>
      <c r="AJ318" s="769"/>
      <c r="AK318" s="770"/>
      <c r="AL318" s="770"/>
      <c r="AM318" s="770"/>
      <c r="AN318" s="770"/>
      <c r="AO318" s="770"/>
      <c r="AP318" s="770"/>
      <c r="AQ318" s="450" t="s">
        <v>272</v>
      </c>
      <c r="AR318" s="450" t="s">
        <v>402</v>
      </c>
      <c r="AS318" s="450" t="n">
        <v>282000</v>
      </c>
      <c r="AT318" s="450" t="n">
        <v>250000</v>
      </c>
      <c r="AU318" s="450" t="n">
        <v>0</v>
      </c>
      <c r="AV318" s="450" t="n">
        <v>32000</v>
      </c>
      <c r="AW318" s="450" t="n">
        <v>0</v>
      </c>
      <c r="AX318" s="450" t="n">
        <v>250000</v>
      </c>
      <c r="AY318" s="450" t="n">
        <v>0</v>
      </c>
      <c r="AZ318" s="450" t="n">
        <v>0</v>
      </c>
      <c r="BA318" s="450" t="n">
        <v>0</v>
      </c>
      <c r="BB318" s="450" t="n">
        <v>0</v>
      </c>
      <c r="BC318" s="450" t="n">
        <v>0</v>
      </c>
      <c r="BD318" s="450" t="n">
        <v>32000</v>
      </c>
      <c r="BE318" s="450" t="n">
        <v>0</v>
      </c>
      <c r="BF318" s="450" t="n">
        <v>0</v>
      </c>
      <c r="BG318" s="450" t="n">
        <v>0</v>
      </c>
      <c r="BH318" s="450" t="n">
        <v>0</v>
      </c>
      <c r="BI318" s="450" t="n">
        <v>0</v>
      </c>
      <c r="BK318" s="0" t="n">
        <f aca="false">AS318-G318</f>
        <v>0</v>
      </c>
      <c r="BL318" s="0" t="n">
        <f aca="false">AT318-H318</f>
        <v>0</v>
      </c>
      <c r="BM318" s="0" t="n">
        <f aca="false">AU318-I318</f>
        <v>0</v>
      </c>
      <c r="BN318" s="0" t="n">
        <f aca="false">AV318-J318</f>
        <v>0</v>
      </c>
      <c r="BO318" s="0" t="n">
        <f aca="false">AW318-K318</f>
        <v>0</v>
      </c>
      <c r="BP318" s="0" t="n">
        <f aca="false">AX318-L318</f>
        <v>0</v>
      </c>
      <c r="BQ318" s="0" t="n">
        <f aca="false">AY318-M318</f>
        <v>0</v>
      </c>
      <c r="BR318" s="0" t="n">
        <f aca="false">AZ318-N318</f>
        <v>0</v>
      </c>
      <c r="BS318" s="0" t="n">
        <f aca="false">BA318-O318</f>
        <v>0</v>
      </c>
      <c r="BT318" s="0" t="n">
        <f aca="false">BB318-P318</f>
        <v>0</v>
      </c>
      <c r="BU318" s="0" t="n">
        <f aca="false">BC318-Q318</f>
        <v>0</v>
      </c>
      <c r="BV318" s="0" t="n">
        <f aca="false">BD318-R318</f>
        <v>0</v>
      </c>
      <c r="BW318" s="0" t="n">
        <f aca="false">BE318-S318</f>
        <v>0</v>
      </c>
      <c r="BX318" s="0" t="n">
        <f aca="false">BF318-T318</f>
        <v>0</v>
      </c>
      <c r="BY318" s="0" t="n">
        <f aca="false">BG318-U318</f>
        <v>0</v>
      </c>
      <c r="BZ318" s="0" t="n">
        <f aca="false">BH318-V318</f>
        <v>0</v>
      </c>
      <c r="CA318" s="0" t="n">
        <f aca="false">BI318-W318</f>
        <v>0</v>
      </c>
    </row>
    <row r="319" customFormat="false" ht="12.75" hidden="false" customHeight="false" outlineLevel="0" collapsed="false">
      <c r="B319" s="317"/>
      <c r="C319" s="117" t="s">
        <v>78</v>
      </c>
      <c r="E319" s="766"/>
      <c r="F319" s="766" t="s">
        <v>403</v>
      </c>
      <c r="G319" s="450" t="n">
        <v>32000</v>
      </c>
      <c r="H319" s="450" t="n">
        <v>0</v>
      </c>
      <c r="I319" s="450" t="n">
        <v>0</v>
      </c>
      <c r="J319" s="450" t="n">
        <v>32000</v>
      </c>
      <c r="K319" s="450" t="n">
        <v>0</v>
      </c>
      <c r="L319" s="450" t="n">
        <v>0</v>
      </c>
      <c r="M319" s="450" t="n">
        <v>0</v>
      </c>
      <c r="N319" s="450" t="n">
        <v>0</v>
      </c>
      <c r="O319" s="450" t="n">
        <v>0</v>
      </c>
      <c r="P319" s="450" t="n">
        <v>0</v>
      </c>
      <c r="Q319" s="450" t="n">
        <v>0</v>
      </c>
      <c r="R319" s="450" t="n">
        <v>0</v>
      </c>
      <c r="S319" s="450" t="n">
        <v>0</v>
      </c>
      <c r="T319" s="450" t="n">
        <v>32000</v>
      </c>
      <c r="U319" s="450" t="n">
        <v>0</v>
      </c>
      <c r="V319" s="450" t="n">
        <v>0</v>
      </c>
      <c r="W319" s="450" t="n">
        <v>0</v>
      </c>
      <c r="X319" s="768"/>
      <c r="Y319" s="774" t="s">
        <v>403</v>
      </c>
      <c r="Z319" s="768"/>
      <c r="AA319" s="768"/>
      <c r="AB319" s="768"/>
      <c r="AC319" s="768"/>
      <c r="AD319" s="768"/>
      <c r="AE319" s="769"/>
      <c r="AF319" s="769"/>
      <c r="AG319" s="769"/>
      <c r="AH319" s="769"/>
      <c r="AI319" s="769"/>
      <c r="AJ319" s="769"/>
      <c r="AK319" s="770"/>
      <c r="AL319" s="770"/>
      <c r="AM319" s="770"/>
      <c r="AN319" s="770"/>
      <c r="AO319" s="770"/>
      <c r="AP319" s="770"/>
      <c r="AQ319" s="450"/>
      <c r="AR319" s="450" t="s">
        <v>403</v>
      </c>
      <c r="AS319" s="450" t="n">
        <v>32000</v>
      </c>
      <c r="AT319" s="450" t="n">
        <v>0</v>
      </c>
      <c r="AU319" s="450" t="n">
        <v>0</v>
      </c>
      <c r="AV319" s="450" t="n">
        <v>32000</v>
      </c>
      <c r="AW319" s="450" t="n">
        <v>0</v>
      </c>
      <c r="AX319" s="450" t="n">
        <v>0</v>
      </c>
      <c r="AY319" s="450" t="n">
        <v>0</v>
      </c>
      <c r="AZ319" s="450" t="n">
        <v>0</v>
      </c>
      <c r="BA319" s="450" t="n">
        <v>0</v>
      </c>
      <c r="BB319" s="450" t="n">
        <v>0</v>
      </c>
      <c r="BC319" s="450" t="n">
        <v>0</v>
      </c>
      <c r="BD319" s="450" t="n">
        <v>0</v>
      </c>
      <c r="BE319" s="450" t="n">
        <v>0</v>
      </c>
      <c r="BF319" s="450" t="n">
        <v>32000</v>
      </c>
      <c r="BG319" s="450" t="n">
        <v>0</v>
      </c>
      <c r="BH319" s="450" t="n">
        <v>0</v>
      </c>
      <c r="BI319" s="450" t="n">
        <v>0</v>
      </c>
      <c r="BK319" s="0" t="n">
        <f aca="false">AS319-G319</f>
        <v>0</v>
      </c>
      <c r="BL319" s="0" t="n">
        <f aca="false">AT319-H319</f>
        <v>0</v>
      </c>
      <c r="BM319" s="0" t="n">
        <f aca="false">AU319-I319</f>
        <v>0</v>
      </c>
      <c r="BN319" s="0" t="n">
        <f aca="false">AV319-J319</f>
        <v>0</v>
      </c>
      <c r="BO319" s="0" t="n">
        <f aca="false">AW319-K319</f>
        <v>0</v>
      </c>
      <c r="BP319" s="0" t="n">
        <f aca="false">AX319-L319</f>
        <v>0</v>
      </c>
      <c r="BQ319" s="0" t="n">
        <f aca="false">AY319-M319</f>
        <v>0</v>
      </c>
      <c r="BR319" s="0" t="n">
        <f aca="false">AZ319-N319</f>
        <v>0</v>
      </c>
      <c r="BS319" s="0" t="n">
        <f aca="false">BA319-O319</f>
        <v>0</v>
      </c>
      <c r="BT319" s="0" t="n">
        <f aca="false">BB319-P319</f>
        <v>0</v>
      </c>
      <c r="BU319" s="0" t="n">
        <f aca="false">BC319-Q319</f>
        <v>0</v>
      </c>
      <c r="BV319" s="0" t="n">
        <f aca="false">BD319-R319</f>
        <v>0</v>
      </c>
      <c r="BW319" s="0" t="n">
        <f aca="false">BE319-S319</f>
        <v>0</v>
      </c>
      <c r="BX319" s="0" t="n">
        <f aca="false">BF319-T319</f>
        <v>0</v>
      </c>
      <c r="BY319" s="0" t="n">
        <f aca="false">BG319-U319</f>
        <v>0</v>
      </c>
      <c r="BZ319" s="0" t="n">
        <f aca="false">BH319-V319</f>
        <v>0</v>
      </c>
      <c r="CA319" s="0" t="n">
        <f aca="false">BI319-W319</f>
        <v>0</v>
      </c>
    </row>
    <row r="320" customFormat="false" ht="15" hidden="false" customHeight="false" outlineLevel="0" collapsed="false">
      <c r="B320" s="269"/>
      <c r="C320" s="31"/>
      <c r="E320" s="766"/>
      <c r="F320" s="766"/>
      <c r="G320" s="450"/>
      <c r="H320" s="450"/>
      <c r="I320" s="450"/>
      <c r="J320" s="450"/>
      <c r="K320" s="450"/>
      <c r="L320" s="450"/>
      <c r="M320" s="450"/>
      <c r="N320" s="450"/>
      <c r="O320" s="450"/>
      <c r="P320" s="450"/>
      <c r="Q320" s="450"/>
      <c r="R320" s="450"/>
      <c r="S320" s="450"/>
      <c r="T320" s="450"/>
      <c r="U320" s="450"/>
      <c r="V320" s="450"/>
      <c r="W320" s="450"/>
      <c r="X320" s="768"/>
      <c r="Y320" s="774"/>
      <c r="Z320" s="768"/>
      <c r="AA320" s="768"/>
      <c r="AB320" s="768"/>
      <c r="AC320" s="768"/>
      <c r="AD320" s="768"/>
      <c r="AE320" s="769"/>
      <c r="AF320" s="769"/>
      <c r="AG320" s="769"/>
      <c r="AH320" s="769"/>
      <c r="AI320" s="769"/>
      <c r="AJ320" s="769"/>
      <c r="AK320" s="770"/>
      <c r="AL320" s="770"/>
      <c r="AM320" s="770"/>
      <c r="AN320" s="770"/>
      <c r="AO320" s="770"/>
      <c r="AP320" s="770"/>
      <c r="AQ320" s="450"/>
      <c r="AR320" s="450"/>
      <c r="AS320" s="450"/>
      <c r="AT320" s="450"/>
      <c r="AU320" s="450"/>
      <c r="AV320" s="450"/>
      <c r="AW320" s="450"/>
      <c r="AX320" s="450"/>
      <c r="AY320" s="450"/>
      <c r="AZ320" s="450"/>
      <c r="BA320" s="450"/>
      <c r="BB320" s="450"/>
      <c r="BC320" s="450"/>
      <c r="BD320" s="450"/>
      <c r="BE320" s="450"/>
      <c r="BF320" s="450"/>
      <c r="BG320" s="450"/>
      <c r="BH320" s="450"/>
      <c r="BI320" s="450"/>
      <c r="BK320" s="0" t="n">
        <f aca="false">AS320-G320</f>
        <v>0</v>
      </c>
      <c r="BL320" s="0" t="n">
        <f aca="false">AT320-H320</f>
        <v>0</v>
      </c>
      <c r="BM320" s="0" t="n">
        <f aca="false">AU320-I320</f>
        <v>0</v>
      </c>
      <c r="BN320" s="0" t="n">
        <f aca="false">AV320-J320</f>
        <v>0</v>
      </c>
      <c r="BO320" s="0" t="n">
        <f aca="false">AW320-K320</f>
        <v>0</v>
      </c>
      <c r="BP320" s="0" t="n">
        <f aca="false">AX320-L320</f>
        <v>0</v>
      </c>
      <c r="BQ320" s="0" t="n">
        <f aca="false">AY320-M320</f>
        <v>0</v>
      </c>
      <c r="BR320" s="0" t="n">
        <f aca="false">AZ320-N320</f>
        <v>0</v>
      </c>
      <c r="BS320" s="0" t="n">
        <f aca="false">BA320-O320</f>
        <v>0</v>
      </c>
      <c r="BT320" s="0" t="n">
        <f aca="false">BB320-P320</f>
        <v>0</v>
      </c>
      <c r="BU320" s="0" t="n">
        <f aca="false">BC320-Q320</f>
        <v>0</v>
      </c>
      <c r="BV320" s="0" t="n">
        <f aca="false">BD320-R320</f>
        <v>0</v>
      </c>
      <c r="BW320" s="0" t="n">
        <f aca="false">BE320-S320</f>
        <v>0</v>
      </c>
      <c r="BX320" s="0" t="n">
        <f aca="false">BF320-T320</f>
        <v>0</v>
      </c>
      <c r="BY320" s="0" t="n">
        <f aca="false">BG320-U320</f>
        <v>0</v>
      </c>
      <c r="BZ320" s="0" t="n">
        <f aca="false">BH320-V320</f>
        <v>0</v>
      </c>
      <c r="CA320" s="0" t="n">
        <f aca="false">BI320-W320</f>
        <v>0</v>
      </c>
    </row>
    <row r="321" customFormat="false" ht="12.75" hidden="false" customHeight="false" outlineLevel="0" collapsed="false">
      <c r="B321" s="332" t="s">
        <v>92</v>
      </c>
      <c r="C321" s="117" t="s">
        <v>77</v>
      </c>
      <c r="E321" s="766"/>
      <c r="F321" s="766" t="s">
        <v>402</v>
      </c>
      <c r="G321" s="450" t="n">
        <v>3213907000</v>
      </c>
      <c r="H321" s="450" t="n">
        <v>2994414000</v>
      </c>
      <c r="I321" s="450" t="n">
        <v>71781000</v>
      </c>
      <c r="J321" s="450" t="n">
        <v>133131000</v>
      </c>
      <c r="K321" s="450" t="n">
        <v>14581000</v>
      </c>
      <c r="L321" s="450" t="n">
        <v>2984414000</v>
      </c>
      <c r="M321" s="450" t="n">
        <v>0</v>
      </c>
      <c r="N321" s="450" t="n">
        <v>10000000</v>
      </c>
      <c r="O321" s="450" t="n">
        <v>0</v>
      </c>
      <c r="P321" s="450" t="n">
        <v>0</v>
      </c>
      <c r="Q321" s="450" t="n">
        <v>71781000</v>
      </c>
      <c r="R321" s="450" t="n">
        <v>133131000</v>
      </c>
      <c r="S321" s="450" t="n">
        <v>0</v>
      </c>
      <c r="T321" s="450" t="n">
        <v>0</v>
      </c>
      <c r="U321" s="450" t="n">
        <v>0</v>
      </c>
      <c r="V321" s="450" t="n">
        <v>0</v>
      </c>
      <c r="W321" s="450" t="n">
        <v>14581000</v>
      </c>
      <c r="X321" s="768"/>
      <c r="Y321" s="774" t="s">
        <v>402</v>
      </c>
      <c r="Z321" s="450" t="n">
        <v>219110000</v>
      </c>
      <c r="AA321" s="450" t="n">
        <v>219110000</v>
      </c>
      <c r="AB321" s="450" t="n">
        <v>0</v>
      </c>
      <c r="AC321" s="450" t="n">
        <v>0</v>
      </c>
      <c r="AD321" s="450" t="n">
        <v>0</v>
      </c>
      <c r="AE321" s="450" t="n">
        <v>0</v>
      </c>
      <c r="AF321" s="450" t="n">
        <v>0</v>
      </c>
      <c r="AG321" s="450" t="n">
        <v>219110000</v>
      </c>
      <c r="AH321" s="450" t="n">
        <v>0</v>
      </c>
      <c r="AI321" s="450" t="n">
        <v>0</v>
      </c>
      <c r="AJ321" s="450" t="n">
        <v>0</v>
      </c>
      <c r="AK321" s="450" t="n">
        <v>0</v>
      </c>
      <c r="AL321" s="450" t="n">
        <v>0</v>
      </c>
      <c r="AM321" s="450" t="n">
        <v>0</v>
      </c>
      <c r="AN321" s="450" t="n">
        <v>0</v>
      </c>
      <c r="AO321" s="450" t="n">
        <v>0</v>
      </c>
      <c r="AP321" s="450" t="n">
        <v>0</v>
      </c>
      <c r="AQ321" s="450"/>
      <c r="AR321" s="450" t="s">
        <v>402</v>
      </c>
      <c r="AS321" s="450" t="n">
        <v>3433017000</v>
      </c>
      <c r="AT321" s="450" t="n">
        <v>3213524000</v>
      </c>
      <c r="AU321" s="450" t="n">
        <v>71781000</v>
      </c>
      <c r="AV321" s="450" t="n">
        <v>133131000</v>
      </c>
      <c r="AW321" s="450" t="n">
        <v>14581000</v>
      </c>
      <c r="AX321" s="450" t="n">
        <v>2984414000</v>
      </c>
      <c r="AY321" s="450" t="n">
        <v>0</v>
      </c>
      <c r="AZ321" s="450" t="n">
        <v>229110000</v>
      </c>
      <c r="BA321" s="450" t="n">
        <v>0</v>
      </c>
      <c r="BB321" s="450" t="n">
        <v>0</v>
      </c>
      <c r="BC321" s="450" t="n">
        <v>71781000</v>
      </c>
      <c r="BD321" s="450" t="n">
        <v>133131000</v>
      </c>
      <c r="BE321" s="450" t="n">
        <v>0</v>
      </c>
      <c r="BF321" s="450" t="n">
        <v>0</v>
      </c>
      <c r="BG321" s="450" t="n">
        <v>0</v>
      </c>
      <c r="BH321" s="450" t="n">
        <v>0</v>
      </c>
      <c r="BI321" s="450" t="n">
        <v>14581000</v>
      </c>
      <c r="BK321" s="0" t="n">
        <f aca="false">AS321-G321</f>
        <v>219110000</v>
      </c>
      <c r="BL321" s="0" t="n">
        <f aca="false">AT321-H321</f>
        <v>219110000</v>
      </c>
      <c r="BM321" s="0" t="n">
        <f aca="false">AU321-I321</f>
        <v>0</v>
      </c>
      <c r="BN321" s="0" t="n">
        <f aca="false">AV321-J321</f>
        <v>0</v>
      </c>
      <c r="BO321" s="0" t="n">
        <f aca="false">AW321-K321</f>
        <v>0</v>
      </c>
      <c r="BP321" s="0" t="n">
        <f aca="false">AX321-L321</f>
        <v>0</v>
      </c>
      <c r="BQ321" s="0" t="n">
        <f aca="false">AY321-M321</f>
        <v>0</v>
      </c>
      <c r="BR321" s="0" t="n">
        <f aca="false">AZ321-N321</f>
        <v>219110000</v>
      </c>
      <c r="BS321" s="0" t="n">
        <f aca="false">BA321-O321</f>
        <v>0</v>
      </c>
      <c r="BT321" s="0" t="n">
        <f aca="false">BB321-P321</f>
        <v>0</v>
      </c>
      <c r="BU321" s="0" t="n">
        <f aca="false">BC321-Q321</f>
        <v>0</v>
      </c>
      <c r="BV321" s="0" t="n">
        <f aca="false">BD321-R321</f>
        <v>0</v>
      </c>
      <c r="BW321" s="0" t="n">
        <f aca="false">BE321-S321</f>
        <v>0</v>
      </c>
      <c r="BX321" s="0" t="n">
        <f aca="false">BF321-T321</f>
        <v>0</v>
      </c>
      <c r="BY321" s="0" t="n">
        <f aca="false">BG321-U321</f>
        <v>0</v>
      </c>
      <c r="BZ321" s="0" t="n">
        <f aca="false">BH321-V321</f>
        <v>0</v>
      </c>
      <c r="CA321" s="0" t="n">
        <f aca="false">BI321-W321</f>
        <v>0</v>
      </c>
    </row>
    <row r="322" customFormat="false" ht="12.75" hidden="false" customHeight="false" outlineLevel="0" collapsed="false">
      <c r="B322" s="332"/>
      <c r="C322" s="117" t="s">
        <v>78</v>
      </c>
      <c r="E322" s="766"/>
      <c r="F322" s="766" t="s">
        <v>403</v>
      </c>
      <c r="G322" s="450" t="n">
        <v>2006737000</v>
      </c>
      <c r="H322" s="450" t="n">
        <v>1827271000</v>
      </c>
      <c r="I322" s="450" t="n">
        <v>31754000</v>
      </c>
      <c r="J322" s="450" t="n">
        <v>133131000</v>
      </c>
      <c r="K322" s="450" t="n">
        <v>14581000</v>
      </c>
      <c r="L322" s="450" t="n">
        <v>526569000</v>
      </c>
      <c r="M322" s="450" t="n">
        <v>592134000</v>
      </c>
      <c r="N322" s="450" t="n">
        <v>668139000</v>
      </c>
      <c r="O322" s="450" t="n">
        <v>0</v>
      </c>
      <c r="P322" s="450" t="n">
        <v>40429000</v>
      </c>
      <c r="Q322" s="450" t="n">
        <v>31754000</v>
      </c>
      <c r="R322" s="450" t="n">
        <v>42584000</v>
      </c>
      <c r="S322" s="450" t="n">
        <v>37972000</v>
      </c>
      <c r="T322" s="450" t="n">
        <v>38287000</v>
      </c>
      <c r="U322" s="450" t="n">
        <v>0</v>
      </c>
      <c r="V322" s="450" t="n">
        <v>14288000</v>
      </c>
      <c r="W322" s="450" t="n">
        <v>14581000</v>
      </c>
      <c r="X322" s="768"/>
      <c r="Y322" s="774" t="s">
        <v>403</v>
      </c>
      <c r="Z322" s="450" t="n">
        <v>219110000</v>
      </c>
      <c r="AA322" s="450" t="n">
        <v>219110000</v>
      </c>
      <c r="AB322" s="450" t="n">
        <v>0</v>
      </c>
      <c r="AC322" s="450" t="n">
        <v>0</v>
      </c>
      <c r="AD322" s="450" t="n">
        <v>0</v>
      </c>
      <c r="AE322" s="450" t="n">
        <v>0</v>
      </c>
      <c r="AF322" s="450" t="n">
        <v>0</v>
      </c>
      <c r="AG322" s="450" t="n">
        <v>0</v>
      </c>
      <c r="AH322" s="450" t="n">
        <v>0</v>
      </c>
      <c r="AI322" s="450" t="n">
        <v>219110000</v>
      </c>
      <c r="AJ322" s="450" t="n">
        <v>0</v>
      </c>
      <c r="AK322" s="450" t="n">
        <v>0</v>
      </c>
      <c r="AL322" s="450" t="n">
        <v>0</v>
      </c>
      <c r="AM322" s="450" t="n">
        <v>0</v>
      </c>
      <c r="AN322" s="450" t="n">
        <v>0</v>
      </c>
      <c r="AO322" s="450" t="n">
        <v>0</v>
      </c>
      <c r="AP322" s="450" t="n">
        <v>0</v>
      </c>
      <c r="AQ322" s="450"/>
      <c r="AR322" s="450" t="s">
        <v>403</v>
      </c>
      <c r="AS322" s="450" t="n">
        <v>2225847000</v>
      </c>
      <c r="AT322" s="450" t="n">
        <v>2046381000</v>
      </c>
      <c r="AU322" s="450" t="n">
        <v>31754000</v>
      </c>
      <c r="AV322" s="450" t="n">
        <v>133131000</v>
      </c>
      <c r="AW322" s="450" t="n">
        <v>14581000</v>
      </c>
      <c r="AX322" s="450" t="n">
        <v>526569000</v>
      </c>
      <c r="AY322" s="450" t="n">
        <v>592134000</v>
      </c>
      <c r="AZ322" s="450" t="n">
        <v>668139000</v>
      </c>
      <c r="BA322" s="450" t="n">
        <v>0</v>
      </c>
      <c r="BB322" s="450" t="n">
        <v>259539000</v>
      </c>
      <c r="BC322" s="450" t="n">
        <v>31754000</v>
      </c>
      <c r="BD322" s="450" t="n">
        <v>42584000</v>
      </c>
      <c r="BE322" s="450" t="n">
        <v>37972000</v>
      </c>
      <c r="BF322" s="450" t="n">
        <v>38287000</v>
      </c>
      <c r="BG322" s="450" t="n">
        <v>0</v>
      </c>
      <c r="BH322" s="450" t="n">
        <v>14288000</v>
      </c>
      <c r="BI322" s="450" t="n">
        <v>14581000</v>
      </c>
      <c r="BK322" s="0" t="n">
        <f aca="false">AS322-G322</f>
        <v>219110000</v>
      </c>
      <c r="BL322" s="0" t="n">
        <f aca="false">AT322-H322</f>
        <v>219110000</v>
      </c>
      <c r="BM322" s="0" t="n">
        <f aca="false">AU322-I322</f>
        <v>0</v>
      </c>
      <c r="BN322" s="0" t="n">
        <f aca="false">AV322-J322</f>
        <v>0</v>
      </c>
      <c r="BO322" s="0" t="n">
        <f aca="false">AW322-K322</f>
        <v>0</v>
      </c>
      <c r="BP322" s="0" t="n">
        <f aca="false">AX322-L322</f>
        <v>0</v>
      </c>
      <c r="BQ322" s="0" t="n">
        <f aca="false">AY322-M322</f>
        <v>0</v>
      </c>
      <c r="BR322" s="0" t="n">
        <f aca="false">AZ322-N322</f>
        <v>0</v>
      </c>
      <c r="BS322" s="0" t="n">
        <f aca="false">BA322-O322</f>
        <v>0</v>
      </c>
      <c r="BT322" s="0" t="n">
        <f aca="false">BB322-P322</f>
        <v>219110000</v>
      </c>
      <c r="BU322" s="0" t="n">
        <f aca="false">BC322-Q322</f>
        <v>0</v>
      </c>
      <c r="BV322" s="0" t="n">
        <f aca="false">BD322-R322</f>
        <v>0</v>
      </c>
      <c r="BW322" s="0" t="n">
        <f aca="false">BE322-S322</f>
        <v>0</v>
      </c>
      <c r="BX322" s="0" t="n">
        <f aca="false">BF322-T322</f>
        <v>0</v>
      </c>
      <c r="BY322" s="0" t="n">
        <f aca="false">BG322-U322</f>
        <v>0</v>
      </c>
      <c r="BZ322" s="0" t="n">
        <f aca="false">BH322-V322</f>
        <v>0</v>
      </c>
      <c r="CA322" s="0" t="n">
        <f aca="false">BI322-W322</f>
        <v>0</v>
      </c>
    </row>
    <row r="323" customFormat="false" ht="12.75" hidden="false" customHeight="false" outlineLevel="0" collapsed="false">
      <c r="B323" s="317" t="s">
        <v>275</v>
      </c>
      <c r="C323" s="117" t="s">
        <v>77</v>
      </c>
      <c r="E323" s="766" t="s">
        <v>275</v>
      </c>
      <c r="F323" s="766" t="s">
        <v>402</v>
      </c>
      <c r="G323" s="450" t="n">
        <v>3085457000</v>
      </c>
      <c r="H323" s="450" t="n">
        <v>2871688000</v>
      </c>
      <c r="I323" s="450" t="n">
        <v>70016000</v>
      </c>
      <c r="J323" s="450" t="n">
        <v>129172000</v>
      </c>
      <c r="K323" s="450" t="n">
        <v>14581000</v>
      </c>
      <c r="L323" s="450" t="n">
        <v>2861688000</v>
      </c>
      <c r="M323" s="450" t="n">
        <v>0</v>
      </c>
      <c r="N323" s="450" t="n">
        <v>10000000</v>
      </c>
      <c r="O323" s="450" t="n">
        <v>0</v>
      </c>
      <c r="P323" s="450" t="n">
        <v>0</v>
      </c>
      <c r="Q323" s="450" t="n">
        <v>70016000</v>
      </c>
      <c r="R323" s="450" t="n">
        <v>129172000</v>
      </c>
      <c r="S323" s="450" t="n">
        <v>0</v>
      </c>
      <c r="T323" s="450" t="n">
        <v>0</v>
      </c>
      <c r="U323" s="450" t="n">
        <v>0</v>
      </c>
      <c r="V323" s="450" t="n">
        <v>0</v>
      </c>
      <c r="W323" s="450" t="n">
        <v>14581000</v>
      </c>
      <c r="X323" s="768" t="s">
        <v>275</v>
      </c>
      <c r="Y323" s="774" t="s">
        <v>402</v>
      </c>
      <c r="Z323" s="450" t="n">
        <v>206511000</v>
      </c>
      <c r="AA323" s="450" t="n">
        <v>206511000</v>
      </c>
      <c r="AB323" s="450" t="n">
        <v>0</v>
      </c>
      <c r="AC323" s="450" t="n">
        <v>0</v>
      </c>
      <c r="AD323" s="450" t="n">
        <v>0</v>
      </c>
      <c r="AE323" s="450" t="n">
        <v>0</v>
      </c>
      <c r="AF323" s="450" t="n">
        <v>0</v>
      </c>
      <c r="AG323" s="450" t="n">
        <v>206511000</v>
      </c>
      <c r="AH323" s="450" t="n">
        <v>0</v>
      </c>
      <c r="AI323" s="450" t="n">
        <v>0</v>
      </c>
      <c r="AJ323" s="450" t="n">
        <v>0</v>
      </c>
      <c r="AK323" s="450" t="n">
        <v>0</v>
      </c>
      <c r="AL323" s="450" t="n">
        <v>0</v>
      </c>
      <c r="AM323" s="450" t="n">
        <v>0</v>
      </c>
      <c r="AN323" s="450" t="n">
        <v>0</v>
      </c>
      <c r="AO323" s="450" t="n">
        <v>0</v>
      </c>
      <c r="AP323" s="450" t="n">
        <v>0</v>
      </c>
      <c r="AQ323" s="450" t="s">
        <v>275</v>
      </c>
      <c r="AR323" s="450" t="s">
        <v>402</v>
      </c>
      <c r="AS323" s="450" t="n">
        <v>3291968000</v>
      </c>
      <c r="AT323" s="450" t="n">
        <v>3078199000</v>
      </c>
      <c r="AU323" s="450" t="n">
        <v>70016000</v>
      </c>
      <c r="AV323" s="450" t="n">
        <v>129172000</v>
      </c>
      <c r="AW323" s="450" t="n">
        <v>14581000</v>
      </c>
      <c r="AX323" s="450" t="n">
        <v>2861688000</v>
      </c>
      <c r="AY323" s="450" t="n">
        <v>0</v>
      </c>
      <c r="AZ323" s="450" t="n">
        <v>216511000</v>
      </c>
      <c r="BA323" s="450" t="n">
        <v>0</v>
      </c>
      <c r="BB323" s="450" t="n">
        <v>0</v>
      </c>
      <c r="BC323" s="450" t="n">
        <v>70016000</v>
      </c>
      <c r="BD323" s="450" t="n">
        <v>129172000</v>
      </c>
      <c r="BE323" s="450" t="n">
        <v>0</v>
      </c>
      <c r="BF323" s="450" t="n">
        <v>0</v>
      </c>
      <c r="BG323" s="450" t="n">
        <v>0</v>
      </c>
      <c r="BH323" s="450" t="n">
        <v>0</v>
      </c>
      <c r="BI323" s="450" t="n">
        <v>14581000</v>
      </c>
      <c r="BK323" s="0" t="n">
        <f aca="false">AS323-G323</f>
        <v>206511000</v>
      </c>
      <c r="BL323" s="0" t="n">
        <f aca="false">AT323-H323</f>
        <v>206511000</v>
      </c>
      <c r="BM323" s="0" t="n">
        <f aca="false">AU323-I323</f>
        <v>0</v>
      </c>
      <c r="BN323" s="0" t="n">
        <f aca="false">AV323-J323</f>
        <v>0</v>
      </c>
      <c r="BO323" s="0" t="n">
        <f aca="false">AW323-K323</f>
        <v>0</v>
      </c>
      <c r="BP323" s="0" t="n">
        <f aca="false">AX323-L323</f>
        <v>0</v>
      </c>
      <c r="BQ323" s="0" t="n">
        <f aca="false">AY323-M323</f>
        <v>0</v>
      </c>
      <c r="BR323" s="0" t="n">
        <f aca="false">AZ323-N323</f>
        <v>206511000</v>
      </c>
      <c r="BS323" s="0" t="n">
        <f aca="false">BA323-O323</f>
        <v>0</v>
      </c>
      <c r="BT323" s="0" t="n">
        <f aca="false">BB323-P323</f>
        <v>0</v>
      </c>
      <c r="BU323" s="0" t="n">
        <f aca="false">BC323-Q323</f>
        <v>0</v>
      </c>
      <c r="BV323" s="0" t="n">
        <f aca="false">BD323-R323</f>
        <v>0</v>
      </c>
      <c r="BW323" s="0" t="n">
        <f aca="false">BE323-S323</f>
        <v>0</v>
      </c>
      <c r="BX323" s="0" t="n">
        <f aca="false">BF323-T323</f>
        <v>0</v>
      </c>
      <c r="BY323" s="0" t="n">
        <f aca="false">BG323-U323</f>
        <v>0</v>
      </c>
      <c r="BZ323" s="0" t="n">
        <f aca="false">BH323-V323</f>
        <v>0</v>
      </c>
      <c r="CA323" s="0" t="n">
        <f aca="false">BI323-W323</f>
        <v>0</v>
      </c>
    </row>
    <row r="324" customFormat="false" ht="12.75" hidden="false" customHeight="false" outlineLevel="0" collapsed="false">
      <c r="B324" s="317"/>
      <c r="C324" s="117" t="s">
        <v>78</v>
      </c>
      <c r="E324" s="766"/>
      <c r="F324" s="766" t="s">
        <v>403</v>
      </c>
      <c r="G324" s="450" t="n">
        <v>1888793000</v>
      </c>
      <c r="H324" s="450" t="n">
        <v>1714640000</v>
      </c>
      <c r="I324" s="450" t="n">
        <v>30400000</v>
      </c>
      <c r="J324" s="450" t="n">
        <v>129172000</v>
      </c>
      <c r="K324" s="450" t="n">
        <v>14581000</v>
      </c>
      <c r="L324" s="450" t="n">
        <v>492873000</v>
      </c>
      <c r="M324" s="450" t="n">
        <v>557810000</v>
      </c>
      <c r="N324" s="450" t="n">
        <v>627328000</v>
      </c>
      <c r="O324" s="450" t="n">
        <v>0</v>
      </c>
      <c r="P324" s="450" t="n">
        <v>36629000</v>
      </c>
      <c r="Q324" s="450" t="n">
        <v>30400000</v>
      </c>
      <c r="R324" s="450" t="n">
        <v>41139000</v>
      </c>
      <c r="S324" s="450" t="n">
        <v>37023000</v>
      </c>
      <c r="T324" s="450" t="n">
        <v>37094000</v>
      </c>
      <c r="U324" s="450" t="n">
        <v>0</v>
      </c>
      <c r="V324" s="450" t="n">
        <v>13916000</v>
      </c>
      <c r="W324" s="450" t="n">
        <v>14581000</v>
      </c>
      <c r="X324" s="768"/>
      <c r="Y324" s="774" t="s">
        <v>403</v>
      </c>
      <c r="Z324" s="450" t="n">
        <v>206511000</v>
      </c>
      <c r="AA324" s="450" t="n">
        <v>206511000</v>
      </c>
      <c r="AB324" s="450" t="n">
        <v>0</v>
      </c>
      <c r="AC324" s="450" t="n">
        <v>0</v>
      </c>
      <c r="AD324" s="450" t="n">
        <v>0</v>
      </c>
      <c r="AE324" s="450" t="n">
        <v>0</v>
      </c>
      <c r="AF324" s="450" t="n">
        <v>0</v>
      </c>
      <c r="AG324" s="450" t="n">
        <v>0</v>
      </c>
      <c r="AH324" s="450" t="n">
        <v>0</v>
      </c>
      <c r="AI324" s="450" t="n">
        <v>206511000</v>
      </c>
      <c r="AJ324" s="450" t="n">
        <v>0</v>
      </c>
      <c r="AK324" s="450" t="n">
        <v>0</v>
      </c>
      <c r="AL324" s="450" t="n">
        <v>0</v>
      </c>
      <c r="AM324" s="450" t="n">
        <v>0</v>
      </c>
      <c r="AN324" s="450" t="n">
        <v>0</v>
      </c>
      <c r="AO324" s="450" t="n">
        <v>0</v>
      </c>
      <c r="AP324" s="450" t="n">
        <v>0</v>
      </c>
      <c r="AQ324" s="450"/>
      <c r="AR324" s="450" t="s">
        <v>403</v>
      </c>
      <c r="AS324" s="450" t="n">
        <v>2095304000</v>
      </c>
      <c r="AT324" s="450" t="n">
        <v>1921151000</v>
      </c>
      <c r="AU324" s="450" t="n">
        <v>30400000</v>
      </c>
      <c r="AV324" s="450" t="n">
        <v>129172000</v>
      </c>
      <c r="AW324" s="450" t="n">
        <v>14581000</v>
      </c>
      <c r="AX324" s="450" t="n">
        <v>492873000</v>
      </c>
      <c r="AY324" s="450" t="n">
        <v>557810000</v>
      </c>
      <c r="AZ324" s="450" t="n">
        <v>627328000</v>
      </c>
      <c r="BA324" s="450" t="n">
        <v>0</v>
      </c>
      <c r="BB324" s="450" t="n">
        <v>243140000</v>
      </c>
      <c r="BC324" s="450" t="n">
        <v>30400000</v>
      </c>
      <c r="BD324" s="450" t="n">
        <v>41139000</v>
      </c>
      <c r="BE324" s="450" t="n">
        <v>37023000</v>
      </c>
      <c r="BF324" s="450" t="n">
        <v>37094000</v>
      </c>
      <c r="BG324" s="450" t="n">
        <v>0</v>
      </c>
      <c r="BH324" s="450" t="n">
        <v>13916000</v>
      </c>
      <c r="BI324" s="450" t="n">
        <v>14581000</v>
      </c>
      <c r="BK324" s="0" t="n">
        <f aca="false">AS324-G324</f>
        <v>206511000</v>
      </c>
      <c r="BL324" s="0" t="n">
        <f aca="false">AT324-H324</f>
        <v>206511000</v>
      </c>
      <c r="BM324" s="0" t="n">
        <f aca="false">AU324-I324</f>
        <v>0</v>
      </c>
      <c r="BN324" s="0" t="n">
        <f aca="false">AV324-J324</f>
        <v>0</v>
      </c>
      <c r="BO324" s="0" t="n">
        <f aca="false">AW324-K324</f>
        <v>0</v>
      </c>
      <c r="BP324" s="0" t="n">
        <f aca="false">AX324-L324</f>
        <v>0</v>
      </c>
      <c r="BQ324" s="0" t="n">
        <f aca="false">AY324-M324</f>
        <v>0</v>
      </c>
      <c r="BR324" s="0" t="n">
        <f aca="false">AZ324-N324</f>
        <v>0</v>
      </c>
      <c r="BS324" s="0" t="n">
        <f aca="false">BA324-O324</f>
        <v>0</v>
      </c>
      <c r="BT324" s="0" t="n">
        <f aca="false">BB324-P324</f>
        <v>206511000</v>
      </c>
      <c r="BU324" s="0" t="n">
        <f aca="false">BC324-Q324</f>
        <v>0</v>
      </c>
      <c r="BV324" s="0" t="n">
        <f aca="false">BD324-R324</f>
        <v>0</v>
      </c>
      <c r="BW324" s="0" t="n">
        <f aca="false">BE324-S324</f>
        <v>0</v>
      </c>
      <c r="BX324" s="0" t="n">
        <f aca="false">BF324-T324</f>
        <v>0</v>
      </c>
      <c r="BY324" s="0" t="n">
        <f aca="false">BG324-U324</f>
        <v>0</v>
      </c>
      <c r="BZ324" s="0" t="n">
        <f aca="false">BH324-V324</f>
        <v>0</v>
      </c>
      <c r="CA324" s="0" t="n">
        <f aca="false">BI324-W324</f>
        <v>0</v>
      </c>
    </row>
    <row r="325" customFormat="false" ht="12.75" hidden="false" customHeight="false" outlineLevel="0" collapsed="false">
      <c r="B325" s="317" t="s">
        <v>277</v>
      </c>
      <c r="C325" s="111" t="s">
        <v>77</v>
      </c>
      <c r="E325" s="766" t="s">
        <v>277</v>
      </c>
      <c r="F325" s="766" t="s">
        <v>402</v>
      </c>
      <c r="G325" s="450" t="n">
        <v>128450000</v>
      </c>
      <c r="H325" s="450" t="n">
        <v>122726000</v>
      </c>
      <c r="I325" s="450" t="n">
        <v>1765000</v>
      </c>
      <c r="J325" s="450" t="n">
        <v>3959000</v>
      </c>
      <c r="K325" s="450" t="n">
        <v>0</v>
      </c>
      <c r="L325" s="450" t="n">
        <v>122726000</v>
      </c>
      <c r="M325" s="450" t="n">
        <v>0</v>
      </c>
      <c r="N325" s="450" t="n">
        <v>0</v>
      </c>
      <c r="O325" s="450" t="n">
        <v>0</v>
      </c>
      <c r="P325" s="450" t="n">
        <v>0</v>
      </c>
      <c r="Q325" s="450" t="n">
        <v>1765000</v>
      </c>
      <c r="R325" s="450" t="n">
        <v>3959000</v>
      </c>
      <c r="S325" s="450" t="n">
        <v>0</v>
      </c>
      <c r="T325" s="450" t="n">
        <v>0</v>
      </c>
      <c r="U325" s="450" t="n">
        <v>0</v>
      </c>
      <c r="V325" s="450" t="n">
        <v>0</v>
      </c>
      <c r="W325" s="450" t="n">
        <v>0</v>
      </c>
      <c r="X325" s="768" t="s">
        <v>277</v>
      </c>
      <c r="Y325" s="774" t="s">
        <v>402</v>
      </c>
      <c r="Z325" s="450" t="n">
        <v>12599000</v>
      </c>
      <c r="AA325" s="450" t="n">
        <v>12599000</v>
      </c>
      <c r="AB325" s="450" t="n">
        <v>0</v>
      </c>
      <c r="AC325" s="450" t="n">
        <v>0</v>
      </c>
      <c r="AD325" s="450" t="n">
        <v>0</v>
      </c>
      <c r="AE325" s="450" t="n">
        <v>0</v>
      </c>
      <c r="AF325" s="450" t="n">
        <v>0</v>
      </c>
      <c r="AG325" s="450" t="n">
        <v>12599000</v>
      </c>
      <c r="AH325" s="450" t="n">
        <v>0</v>
      </c>
      <c r="AI325" s="450" t="n">
        <v>0</v>
      </c>
      <c r="AJ325" s="450" t="n">
        <v>0</v>
      </c>
      <c r="AK325" s="450" t="n">
        <v>0</v>
      </c>
      <c r="AL325" s="450" t="n">
        <v>0</v>
      </c>
      <c r="AM325" s="450" t="n">
        <v>0</v>
      </c>
      <c r="AN325" s="450" t="n">
        <v>0</v>
      </c>
      <c r="AO325" s="450" t="n">
        <v>0</v>
      </c>
      <c r="AP325" s="450" t="n">
        <v>0</v>
      </c>
      <c r="AQ325" s="450" t="s">
        <v>277</v>
      </c>
      <c r="AR325" s="450" t="s">
        <v>402</v>
      </c>
      <c r="AS325" s="450" t="n">
        <v>141049000</v>
      </c>
      <c r="AT325" s="450" t="n">
        <v>135325000</v>
      </c>
      <c r="AU325" s="450" t="n">
        <v>1765000</v>
      </c>
      <c r="AV325" s="450" t="n">
        <v>3959000</v>
      </c>
      <c r="AW325" s="450" t="n">
        <v>0</v>
      </c>
      <c r="AX325" s="450" t="n">
        <v>122726000</v>
      </c>
      <c r="AY325" s="450" t="n">
        <v>0</v>
      </c>
      <c r="AZ325" s="450" t="n">
        <v>12599000</v>
      </c>
      <c r="BA325" s="450" t="n">
        <v>0</v>
      </c>
      <c r="BB325" s="450" t="n">
        <v>0</v>
      </c>
      <c r="BC325" s="450" t="n">
        <v>1765000</v>
      </c>
      <c r="BD325" s="450" t="n">
        <v>3959000</v>
      </c>
      <c r="BE325" s="450" t="n">
        <v>0</v>
      </c>
      <c r="BF325" s="450" t="n">
        <v>0</v>
      </c>
      <c r="BG325" s="450" t="n">
        <v>0</v>
      </c>
      <c r="BH325" s="450" t="n">
        <v>0</v>
      </c>
      <c r="BI325" s="450" t="n">
        <v>0</v>
      </c>
      <c r="BK325" s="0" t="n">
        <f aca="false">AS325-G325</f>
        <v>12599000</v>
      </c>
      <c r="BL325" s="0" t="n">
        <f aca="false">AT325-H325</f>
        <v>12599000</v>
      </c>
      <c r="BM325" s="0" t="n">
        <f aca="false">AU325-I325</f>
        <v>0</v>
      </c>
      <c r="BN325" s="0" t="n">
        <f aca="false">AV325-J325</f>
        <v>0</v>
      </c>
      <c r="BO325" s="0" t="n">
        <f aca="false">AW325-K325</f>
        <v>0</v>
      </c>
      <c r="BP325" s="0" t="n">
        <f aca="false">AX325-L325</f>
        <v>0</v>
      </c>
      <c r="BQ325" s="0" t="n">
        <f aca="false">AY325-M325</f>
        <v>0</v>
      </c>
      <c r="BR325" s="0" t="n">
        <f aca="false">AZ325-N325</f>
        <v>12599000</v>
      </c>
      <c r="BS325" s="0" t="n">
        <f aca="false">BA325-O325</f>
        <v>0</v>
      </c>
      <c r="BT325" s="0" t="n">
        <f aca="false">BB325-P325</f>
        <v>0</v>
      </c>
      <c r="BU325" s="0" t="n">
        <f aca="false">BC325-Q325</f>
        <v>0</v>
      </c>
      <c r="BV325" s="0" t="n">
        <f aca="false">BD325-R325</f>
        <v>0</v>
      </c>
      <c r="BW325" s="0" t="n">
        <f aca="false">BE325-S325</f>
        <v>0</v>
      </c>
      <c r="BX325" s="0" t="n">
        <f aca="false">BF325-T325</f>
        <v>0</v>
      </c>
      <c r="BY325" s="0" t="n">
        <f aca="false">BG325-U325</f>
        <v>0</v>
      </c>
      <c r="BZ325" s="0" t="n">
        <f aca="false">BH325-V325</f>
        <v>0</v>
      </c>
      <c r="CA325" s="0" t="n">
        <f aca="false">BI325-W325</f>
        <v>0</v>
      </c>
    </row>
    <row r="326" customFormat="false" ht="12.75" hidden="false" customHeight="false" outlineLevel="0" collapsed="false">
      <c r="B326" s="317"/>
      <c r="C326" s="111" t="s">
        <v>78</v>
      </c>
      <c r="E326" s="766"/>
      <c r="F326" s="766" t="s">
        <v>403</v>
      </c>
      <c r="G326" s="450" t="n">
        <v>117944000</v>
      </c>
      <c r="H326" s="450" t="n">
        <v>112631000</v>
      </c>
      <c r="I326" s="450" t="n">
        <v>1354000</v>
      </c>
      <c r="J326" s="450" t="n">
        <v>3959000</v>
      </c>
      <c r="K326" s="450" t="n">
        <v>0</v>
      </c>
      <c r="L326" s="450" t="n">
        <v>33696000</v>
      </c>
      <c r="M326" s="450" t="n">
        <v>34324000</v>
      </c>
      <c r="N326" s="450" t="n">
        <v>40811000</v>
      </c>
      <c r="O326" s="450" t="n">
        <v>0</v>
      </c>
      <c r="P326" s="450" t="n">
        <v>3800000</v>
      </c>
      <c r="Q326" s="450" t="n">
        <v>1354000</v>
      </c>
      <c r="R326" s="450" t="n">
        <v>1445000</v>
      </c>
      <c r="S326" s="450" t="n">
        <v>949000</v>
      </c>
      <c r="T326" s="450" t="n">
        <v>1193000</v>
      </c>
      <c r="U326" s="450" t="n">
        <v>0</v>
      </c>
      <c r="V326" s="450" t="n">
        <v>372000</v>
      </c>
      <c r="W326" s="450" t="n">
        <v>0</v>
      </c>
      <c r="X326" s="768"/>
      <c r="Y326" s="774" t="s">
        <v>403</v>
      </c>
      <c r="Z326" s="450" t="n">
        <v>12599000</v>
      </c>
      <c r="AA326" s="450" t="n">
        <v>12599000</v>
      </c>
      <c r="AB326" s="450" t="n">
        <v>0</v>
      </c>
      <c r="AC326" s="450" t="n">
        <v>0</v>
      </c>
      <c r="AD326" s="450" t="n">
        <v>0</v>
      </c>
      <c r="AE326" s="450" t="n">
        <v>0</v>
      </c>
      <c r="AF326" s="450" t="n">
        <v>0</v>
      </c>
      <c r="AG326" s="450" t="n">
        <v>0</v>
      </c>
      <c r="AH326" s="450" t="n">
        <v>0</v>
      </c>
      <c r="AI326" s="450" t="n">
        <v>12599000</v>
      </c>
      <c r="AJ326" s="450" t="n">
        <v>0</v>
      </c>
      <c r="AK326" s="450" t="n">
        <v>0</v>
      </c>
      <c r="AL326" s="450" t="n">
        <v>0</v>
      </c>
      <c r="AM326" s="450" t="n">
        <v>0</v>
      </c>
      <c r="AN326" s="450" t="n">
        <v>0</v>
      </c>
      <c r="AO326" s="450" t="n">
        <v>0</v>
      </c>
      <c r="AP326" s="450" t="n">
        <v>0</v>
      </c>
      <c r="AQ326" s="450"/>
      <c r="AR326" s="450" t="s">
        <v>403</v>
      </c>
      <c r="AS326" s="450" t="n">
        <v>130543000</v>
      </c>
      <c r="AT326" s="450" t="n">
        <v>125230000</v>
      </c>
      <c r="AU326" s="450" t="n">
        <v>1354000</v>
      </c>
      <c r="AV326" s="450" t="n">
        <v>3959000</v>
      </c>
      <c r="AW326" s="450" t="n">
        <v>0</v>
      </c>
      <c r="AX326" s="450" t="n">
        <v>33696000</v>
      </c>
      <c r="AY326" s="450" t="n">
        <v>34324000</v>
      </c>
      <c r="AZ326" s="450" t="n">
        <v>40811000</v>
      </c>
      <c r="BA326" s="450" t="n">
        <v>0</v>
      </c>
      <c r="BB326" s="450" t="n">
        <v>16399000</v>
      </c>
      <c r="BC326" s="450" t="n">
        <v>1354000</v>
      </c>
      <c r="BD326" s="450" t="n">
        <v>1445000</v>
      </c>
      <c r="BE326" s="450" t="n">
        <v>949000</v>
      </c>
      <c r="BF326" s="450" t="n">
        <v>1193000</v>
      </c>
      <c r="BG326" s="450" t="n">
        <v>0</v>
      </c>
      <c r="BH326" s="450" t="n">
        <v>372000</v>
      </c>
      <c r="BI326" s="450" t="n">
        <v>0</v>
      </c>
      <c r="BK326" s="0" t="n">
        <f aca="false">AS326-G326</f>
        <v>12599000</v>
      </c>
      <c r="BL326" s="0" t="n">
        <f aca="false">AT326-H326</f>
        <v>12599000</v>
      </c>
      <c r="BM326" s="0" t="n">
        <f aca="false">AU326-I326</f>
        <v>0</v>
      </c>
      <c r="BN326" s="0" t="n">
        <f aca="false">AV326-J326</f>
        <v>0</v>
      </c>
      <c r="BO326" s="0" t="n">
        <f aca="false">AW326-K326</f>
        <v>0</v>
      </c>
      <c r="BP326" s="0" t="n">
        <f aca="false">AX326-L326</f>
        <v>0</v>
      </c>
      <c r="BQ326" s="0" t="n">
        <f aca="false">AY326-M326</f>
        <v>0</v>
      </c>
      <c r="BR326" s="0" t="n">
        <f aca="false">AZ326-N326</f>
        <v>0</v>
      </c>
      <c r="BS326" s="0" t="n">
        <f aca="false">BA326-O326</f>
        <v>0</v>
      </c>
      <c r="BT326" s="0" t="n">
        <f aca="false">BB326-P326</f>
        <v>12599000</v>
      </c>
      <c r="BU326" s="0" t="n">
        <f aca="false">BC326-Q326</f>
        <v>0</v>
      </c>
      <c r="BV326" s="0" t="n">
        <f aca="false">BD326-R326</f>
        <v>0</v>
      </c>
      <c r="BW326" s="0" t="n">
        <f aca="false">BE326-S326</f>
        <v>0</v>
      </c>
      <c r="BX326" s="0" t="n">
        <f aca="false">BF326-T326</f>
        <v>0</v>
      </c>
      <c r="BY326" s="0" t="n">
        <f aca="false">BG326-U326</f>
        <v>0</v>
      </c>
      <c r="BZ326" s="0" t="n">
        <f aca="false">BH326-V326</f>
        <v>0</v>
      </c>
      <c r="CA326" s="0" t="n">
        <f aca="false">BI326-W326</f>
        <v>0</v>
      </c>
    </row>
    <row r="327" customFormat="false" ht="15.75" hidden="false" customHeight="false" outlineLevel="0" collapsed="false">
      <c r="B327" s="815"/>
      <c r="C327" s="174"/>
      <c r="E327" s="766"/>
      <c r="F327" s="766"/>
      <c r="G327" s="450"/>
      <c r="H327" s="450"/>
      <c r="I327" s="450"/>
      <c r="J327" s="450"/>
      <c r="K327" s="450"/>
      <c r="L327" s="450"/>
      <c r="M327" s="450"/>
      <c r="N327" s="450"/>
      <c r="O327" s="450"/>
      <c r="P327" s="450"/>
      <c r="Q327" s="450"/>
      <c r="R327" s="450"/>
      <c r="S327" s="450"/>
      <c r="T327" s="450"/>
      <c r="U327" s="450"/>
      <c r="V327" s="450"/>
      <c r="W327" s="450"/>
      <c r="X327" s="768"/>
      <c r="Y327" s="774"/>
      <c r="Z327" s="768"/>
      <c r="AA327" s="768"/>
      <c r="AB327" s="768"/>
      <c r="AC327" s="768"/>
      <c r="AD327" s="768"/>
      <c r="AE327" s="769"/>
      <c r="AF327" s="769"/>
      <c r="AG327" s="769"/>
      <c r="AH327" s="769"/>
      <c r="AI327" s="769"/>
      <c r="AJ327" s="769"/>
      <c r="AK327" s="770"/>
      <c r="AL327" s="770"/>
      <c r="AM327" s="770"/>
      <c r="AN327" s="770"/>
      <c r="AO327" s="770"/>
      <c r="AP327" s="770"/>
      <c r="AQ327" s="450"/>
      <c r="AR327" s="450"/>
      <c r="AS327" s="450"/>
      <c r="AT327" s="450"/>
      <c r="AU327" s="450"/>
      <c r="AV327" s="450"/>
      <c r="AW327" s="450"/>
      <c r="AX327" s="450"/>
      <c r="AY327" s="450"/>
      <c r="AZ327" s="450"/>
      <c r="BA327" s="450"/>
      <c r="BB327" s="450"/>
      <c r="BC327" s="450"/>
      <c r="BD327" s="450"/>
      <c r="BE327" s="450"/>
      <c r="BF327" s="450"/>
      <c r="BG327" s="450"/>
      <c r="BH327" s="450"/>
      <c r="BI327" s="450"/>
      <c r="BK327" s="0" t="n">
        <f aca="false">AS327-G327</f>
        <v>0</v>
      </c>
      <c r="BL327" s="0" t="n">
        <f aca="false">AT327-H327</f>
        <v>0</v>
      </c>
      <c r="BM327" s="0" t="n">
        <f aca="false">AU327-I327</f>
        <v>0</v>
      </c>
      <c r="BN327" s="0" t="n">
        <f aca="false">AV327-J327</f>
        <v>0</v>
      </c>
      <c r="BO327" s="0" t="n">
        <f aca="false">AW327-K327</f>
        <v>0</v>
      </c>
      <c r="BP327" s="0" t="n">
        <f aca="false">AX327-L327</f>
        <v>0</v>
      </c>
      <c r="BQ327" s="0" t="n">
        <f aca="false">AY327-M327</f>
        <v>0</v>
      </c>
      <c r="BR327" s="0" t="n">
        <f aca="false">AZ327-N327</f>
        <v>0</v>
      </c>
      <c r="BS327" s="0" t="n">
        <f aca="false">BA327-O327</f>
        <v>0</v>
      </c>
      <c r="BT327" s="0" t="n">
        <f aca="false">BB327-P327</f>
        <v>0</v>
      </c>
      <c r="BU327" s="0" t="n">
        <f aca="false">BC327-Q327</f>
        <v>0</v>
      </c>
      <c r="BV327" s="0" t="n">
        <f aca="false">BD327-R327</f>
        <v>0</v>
      </c>
      <c r="BW327" s="0" t="n">
        <f aca="false">BE327-S327</f>
        <v>0</v>
      </c>
      <c r="BX327" s="0" t="n">
        <f aca="false">BF327-T327</f>
        <v>0</v>
      </c>
      <c r="BY327" s="0" t="n">
        <f aca="false">BG327-U327</f>
        <v>0</v>
      </c>
      <c r="BZ327" s="0" t="n">
        <f aca="false">BH327-V327</f>
        <v>0</v>
      </c>
      <c r="CA327" s="0" t="n">
        <f aca="false">BI327-W327</f>
        <v>0</v>
      </c>
    </row>
    <row r="328" customFormat="false" ht="15" hidden="false" customHeight="false" outlineLevel="0" collapsed="false">
      <c r="B328" s="816"/>
      <c r="C328" s="100"/>
      <c r="E328" s="766"/>
      <c r="F328" s="766"/>
      <c r="G328" s="450"/>
      <c r="H328" s="450"/>
      <c r="I328" s="450"/>
      <c r="J328" s="450"/>
      <c r="K328" s="450"/>
      <c r="L328" s="450"/>
      <c r="M328" s="450"/>
      <c r="N328" s="450"/>
      <c r="O328" s="450"/>
      <c r="P328" s="450"/>
      <c r="Q328" s="450"/>
      <c r="R328" s="450"/>
      <c r="S328" s="450"/>
      <c r="T328" s="450"/>
      <c r="U328" s="450"/>
      <c r="V328" s="450"/>
      <c r="W328" s="450"/>
      <c r="X328" s="768"/>
      <c r="Y328" s="774"/>
      <c r="Z328" s="768"/>
      <c r="AA328" s="768"/>
      <c r="AB328" s="768"/>
      <c r="AC328" s="768"/>
      <c r="AD328" s="768"/>
      <c r="AE328" s="769"/>
      <c r="AF328" s="769"/>
      <c r="AG328" s="769"/>
      <c r="AH328" s="769"/>
      <c r="AI328" s="769"/>
      <c r="AJ328" s="769"/>
      <c r="AK328" s="770"/>
      <c r="AL328" s="770"/>
      <c r="AM328" s="770"/>
      <c r="AN328" s="770"/>
      <c r="AO328" s="770"/>
      <c r="AP328" s="770"/>
      <c r="AQ328" s="450"/>
      <c r="AR328" s="450"/>
      <c r="AS328" s="450"/>
      <c r="AT328" s="450"/>
      <c r="AU328" s="450"/>
      <c r="AV328" s="450"/>
      <c r="AW328" s="450"/>
      <c r="AX328" s="450"/>
      <c r="AY328" s="450"/>
      <c r="AZ328" s="450"/>
      <c r="BA328" s="450"/>
      <c r="BB328" s="450"/>
      <c r="BC328" s="450"/>
      <c r="BD328" s="450"/>
      <c r="BE328" s="450"/>
      <c r="BF328" s="450"/>
      <c r="BG328" s="450"/>
      <c r="BH328" s="450"/>
      <c r="BI328" s="450"/>
      <c r="BK328" s="0" t="n">
        <f aca="false">AS328-G328</f>
        <v>0</v>
      </c>
      <c r="BL328" s="0" t="n">
        <f aca="false">AT328-H328</f>
        <v>0</v>
      </c>
      <c r="BM328" s="0" t="n">
        <f aca="false">AU328-I328</f>
        <v>0</v>
      </c>
      <c r="BN328" s="0" t="n">
        <f aca="false">AV328-J328</f>
        <v>0</v>
      </c>
      <c r="BO328" s="0" t="n">
        <f aca="false">AW328-K328</f>
        <v>0</v>
      </c>
      <c r="BP328" s="0" t="n">
        <f aca="false">AX328-L328</f>
        <v>0</v>
      </c>
      <c r="BQ328" s="0" t="n">
        <f aca="false">AY328-M328</f>
        <v>0</v>
      </c>
      <c r="BR328" s="0" t="n">
        <f aca="false">AZ328-N328</f>
        <v>0</v>
      </c>
      <c r="BS328" s="0" t="n">
        <f aca="false">BA328-O328</f>
        <v>0</v>
      </c>
      <c r="BT328" s="0" t="n">
        <f aca="false">BB328-P328</f>
        <v>0</v>
      </c>
      <c r="BU328" s="0" t="n">
        <f aca="false">BC328-Q328</f>
        <v>0</v>
      </c>
      <c r="BV328" s="0" t="n">
        <f aca="false">BD328-R328</f>
        <v>0</v>
      </c>
      <c r="BW328" s="0" t="n">
        <f aca="false">BE328-S328</f>
        <v>0</v>
      </c>
      <c r="BX328" s="0" t="n">
        <f aca="false">BF328-T328</f>
        <v>0</v>
      </c>
      <c r="BY328" s="0" t="n">
        <f aca="false">BG328-U328</f>
        <v>0</v>
      </c>
      <c r="BZ328" s="0" t="n">
        <f aca="false">BH328-V328</f>
        <v>0</v>
      </c>
      <c r="CA328" s="0" t="n">
        <f aca="false">BI328-W328</f>
        <v>0</v>
      </c>
    </row>
    <row r="329" customFormat="false" ht="12.75" hidden="false" customHeight="false" outlineLevel="0" collapsed="false">
      <c r="B329" s="803" t="s">
        <v>9</v>
      </c>
      <c r="C329" s="803"/>
      <c r="E329" s="766"/>
      <c r="F329" s="766"/>
      <c r="G329" s="450"/>
      <c r="H329" s="450"/>
      <c r="I329" s="450"/>
      <c r="J329" s="450"/>
      <c r="K329" s="450"/>
      <c r="L329" s="450"/>
      <c r="M329" s="450"/>
      <c r="N329" s="450"/>
      <c r="O329" s="450"/>
      <c r="P329" s="450"/>
      <c r="Q329" s="450"/>
      <c r="R329" s="450"/>
      <c r="S329" s="450"/>
      <c r="T329" s="450"/>
      <c r="U329" s="450"/>
      <c r="V329" s="450"/>
      <c r="W329" s="450"/>
      <c r="X329" s="768"/>
      <c r="Y329" s="774"/>
      <c r="Z329" s="768"/>
      <c r="AA329" s="768"/>
      <c r="AB329" s="768"/>
      <c r="AC329" s="768"/>
      <c r="AD329" s="768"/>
      <c r="AE329" s="769"/>
      <c r="AF329" s="769"/>
      <c r="AG329" s="769"/>
      <c r="AH329" s="769"/>
      <c r="AI329" s="769"/>
      <c r="AJ329" s="769"/>
      <c r="AK329" s="770"/>
      <c r="AL329" s="770"/>
      <c r="AM329" s="770"/>
      <c r="AN329" s="770"/>
      <c r="AO329" s="770"/>
      <c r="AP329" s="770"/>
      <c r="AQ329" s="450"/>
      <c r="AR329" s="450"/>
      <c r="AS329" s="450"/>
      <c r="AT329" s="450"/>
      <c r="AU329" s="450"/>
      <c r="AV329" s="450"/>
      <c r="AW329" s="450"/>
      <c r="AX329" s="450"/>
      <c r="AY329" s="450"/>
      <c r="AZ329" s="450"/>
      <c r="BA329" s="450"/>
      <c r="BB329" s="450"/>
      <c r="BC329" s="450"/>
      <c r="BD329" s="450"/>
      <c r="BE329" s="450"/>
      <c r="BF329" s="450"/>
      <c r="BG329" s="450"/>
      <c r="BH329" s="450"/>
      <c r="BI329" s="450"/>
      <c r="BK329" s="0" t="n">
        <f aca="false">AS329-G329</f>
        <v>0</v>
      </c>
      <c r="BL329" s="0" t="n">
        <f aca="false">AT329-H329</f>
        <v>0</v>
      </c>
      <c r="BM329" s="0" t="n">
        <f aca="false">AU329-I329</f>
        <v>0</v>
      </c>
      <c r="BN329" s="0" t="n">
        <f aca="false">AV329-J329</f>
        <v>0</v>
      </c>
      <c r="BO329" s="0" t="n">
        <f aca="false">AW329-K329</f>
        <v>0</v>
      </c>
      <c r="BP329" s="0" t="n">
        <f aca="false">AX329-L329</f>
        <v>0</v>
      </c>
      <c r="BQ329" s="0" t="n">
        <f aca="false">AY329-M329</f>
        <v>0</v>
      </c>
      <c r="BR329" s="0" t="n">
        <f aca="false">AZ329-N329</f>
        <v>0</v>
      </c>
      <c r="BS329" s="0" t="n">
        <f aca="false">BA329-O329</f>
        <v>0</v>
      </c>
      <c r="BT329" s="0" t="n">
        <f aca="false">BB329-P329</f>
        <v>0</v>
      </c>
      <c r="BU329" s="0" t="n">
        <f aca="false">BC329-Q329</f>
        <v>0</v>
      </c>
      <c r="BV329" s="0" t="n">
        <f aca="false">BD329-R329</f>
        <v>0</v>
      </c>
      <c r="BW329" s="0" t="n">
        <f aca="false">BE329-S329</f>
        <v>0</v>
      </c>
      <c r="BX329" s="0" t="n">
        <f aca="false">BF329-T329</f>
        <v>0</v>
      </c>
      <c r="BY329" s="0" t="n">
        <f aca="false">BG329-U329</f>
        <v>0</v>
      </c>
      <c r="BZ329" s="0" t="n">
        <f aca="false">BH329-V329</f>
        <v>0</v>
      </c>
      <c r="CA329" s="0" t="n">
        <f aca="false">BI329-W329</f>
        <v>0</v>
      </c>
    </row>
    <row r="330" customFormat="false" ht="12.75" hidden="false" customHeight="false" outlineLevel="0" collapsed="false">
      <c r="B330" s="803"/>
      <c r="C330" s="803"/>
      <c r="E330" s="766"/>
      <c r="F330" s="766"/>
      <c r="G330" s="450"/>
      <c r="H330" s="450"/>
      <c r="I330" s="450"/>
      <c r="J330" s="450"/>
      <c r="K330" s="450"/>
      <c r="L330" s="450"/>
      <c r="M330" s="450"/>
      <c r="N330" s="450"/>
      <c r="O330" s="450"/>
      <c r="P330" s="450"/>
      <c r="Q330" s="450"/>
      <c r="R330" s="450"/>
      <c r="S330" s="450"/>
      <c r="T330" s="450"/>
      <c r="U330" s="450"/>
      <c r="V330" s="450"/>
      <c r="W330" s="450"/>
      <c r="X330" s="768"/>
      <c r="Y330" s="774"/>
      <c r="Z330" s="768"/>
      <c r="AA330" s="768"/>
      <c r="AB330" s="768"/>
      <c r="AC330" s="768"/>
      <c r="AD330" s="768"/>
      <c r="AE330" s="769"/>
      <c r="AF330" s="769"/>
      <c r="AG330" s="769"/>
      <c r="AH330" s="769"/>
      <c r="AI330" s="769"/>
      <c r="AJ330" s="769"/>
      <c r="AK330" s="770"/>
      <c r="AL330" s="770"/>
      <c r="AM330" s="770"/>
      <c r="AN330" s="770"/>
      <c r="AO330" s="770"/>
      <c r="AP330" s="770"/>
      <c r="AQ330" s="450"/>
      <c r="AR330" s="450"/>
      <c r="AS330" s="450"/>
      <c r="AT330" s="450"/>
      <c r="AU330" s="450"/>
      <c r="AV330" s="450"/>
      <c r="AW330" s="450"/>
      <c r="AX330" s="450"/>
      <c r="AY330" s="450"/>
      <c r="AZ330" s="450"/>
      <c r="BA330" s="450"/>
      <c r="BB330" s="450"/>
      <c r="BC330" s="450"/>
      <c r="BD330" s="450"/>
      <c r="BE330" s="450"/>
      <c r="BF330" s="450"/>
      <c r="BG330" s="450"/>
      <c r="BH330" s="450"/>
      <c r="BI330" s="450"/>
      <c r="BK330" s="0" t="n">
        <f aca="false">AS330-G330</f>
        <v>0</v>
      </c>
      <c r="BL330" s="0" t="n">
        <f aca="false">AT330-H330</f>
        <v>0</v>
      </c>
      <c r="BM330" s="0" t="n">
        <f aca="false">AU330-I330</f>
        <v>0</v>
      </c>
      <c r="BN330" s="0" t="n">
        <f aca="false">AV330-J330</f>
        <v>0</v>
      </c>
      <c r="BO330" s="0" t="n">
        <f aca="false">AW330-K330</f>
        <v>0</v>
      </c>
      <c r="BP330" s="0" t="n">
        <f aca="false">AX330-L330</f>
        <v>0</v>
      </c>
      <c r="BQ330" s="0" t="n">
        <f aca="false">AY330-M330</f>
        <v>0</v>
      </c>
      <c r="BR330" s="0" t="n">
        <f aca="false">AZ330-N330</f>
        <v>0</v>
      </c>
      <c r="BS330" s="0" t="n">
        <f aca="false">BA330-O330</f>
        <v>0</v>
      </c>
      <c r="BT330" s="0" t="n">
        <f aca="false">BB330-P330</f>
        <v>0</v>
      </c>
      <c r="BU330" s="0" t="n">
        <f aca="false">BC330-Q330</f>
        <v>0</v>
      </c>
      <c r="BV330" s="0" t="n">
        <f aca="false">BD330-R330</f>
        <v>0</v>
      </c>
      <c r="BW330" s="0" t="n">
        <f aca="false">BE330-S330</f>
        <v>0</v>
      </c>
      <c r="BX330" s="0" t="n">
        <f aca="false">BF330-T330</f>
        <v>0</v>
      </c>
      <c r="BY330" s="0" t="n">
        <f aca="false">BG330-U330</f>
        <v>0</v>
      </c>
      <c r="BZ330" s="0" t="n">
        <f aca="false">BH330-V330</f>
        <v>0</v>
      </c>
      <c r="CA330" s="0" t="n">
        <f aca="false">BI330-W330</f>
        <v>0</v>
      </c>
    </row>
    <row r="331" customFormat="false" ht="12.75" hidden="false" customHeight="false" outlineLevel="0" collapsed="false">
      <c r="B331" s="803"/>
      <c r="C331" s="803"/>
      <c r="E331" s="766"/>
      <c r="F331" s="766"/>
      <c r="G331" s="450"/>
      <c r="H331" s="450"/>
      <c r="I331" s="450"/>
      <c r="J331" s="450"/>
      <c r="K331" s="450"/>
      <c r="L331" s="450"/>
      <c r="M331" s="450"/>
      <c r="N331" s="450"/>
      <c r="O331" s="450"/>
      <c r="P331" s="450"/>
      <c r="Q331" s="450"/>
      <c r="R331" s="450"/>
      <c r="S331" s="450"/>
      <c r="T331" s="450"/>
      <c r="U331" s="450"/>
      <c r="V331" s="450"/>
      <c r="W331" s="450"/>
      <c r="X331" s="768"/>
      <c r="Y331" s="774"/>
      <c r="Z331" s="768"/>
      <c r="AA331" s="768"/>
      <c r="AB331" s="768"/>
      <c r="AC331" s="768"/>
      <c r="AD331" s="768"/>
      <c r="AE331" s="769"/>
      <c r="AF331" s="769"/>
      <c r="AG331" s="769"/>
      <c r="AH331" s="769"/>
      <c r="AI331" s="769"/>
      <c r="AJ331" s="769"/>
      <c r="AK331" s="770"/>
      <c r="AL331" s="770"/>
      <c r="AM331" s="770"/>
      <c r="AN331" s="770"/>
      <c r="AO331" s="770"/>
      <c r="AP331" s="770"/>
      <c r="AQ331" s="450"/>
      <c r="AR331" s="450"/>
      <c r="AS331" s="450"/>
      <c r="AT331" s="450"/>
      <c r="AU331" s="450"/>
      <c r="AV331" s="450"/>
      <c r="AW331" s="450"/>
      <c r="AX331" s="450"/>
      <c r="AY331" s="450"/>
      <c r="AZ331" s="450"/>
      <c r="BA331" s="450"/>
      <c r="BB331" s="450"/>
      <c r="BC331" s="450"/>
      <c r="BD331" s="450"/>
      <c r="BE331" s="450"/>
      <c r="BF331" s="450"/>
      <c r="BG331" s="450"/>
      <c r="BH331" s="450"/>
      <c r="BI331" s="450"/>
      <c r="BK331" s="0" t="n">
        <f aca="false">AS331-G331</f>
        <v>0</v>
      </c>
      <c r="BL331" s="0" t="n">
        <f aca="false">AT331-H331</f>
        <v>0</v>
      </c>
      <c r="BM331" s="0" t="n">
        <f aca="false">AU331-I331</f>
        <v>0</v>
      </c>
      <c r="BN331" s="0" t="n">
        <f aca="false">AV331-J331</f>
        <v>0</v>
      </c>
      <c r="BO331" s="0" t="n">
        <f aca="false">AW331-K331</f>
        <v>0</v>
      </c>
      <c r="BP331" s="0" t="n">
        <f aca="false">AX331-L331</f>
        <v>0</v>
      </c>
      <c r="BQ331" s="0" t="n">
        <f aca="false">AY331-M331</f>
        <v>0</v>
      </c>
      <c r="BR331" s="0" t="n">
        <f aca="false">AZ331-N331</f>
        <v>0</v>
      </c>
      <c r="BS331" s="0" t="n">
        <f aca="false">BA331-O331</f>
        <v>0</v>
      </c>
      <c r="BT331" s="0" t="n">
        <f aca="false">BB331-P331</f>
        <v>0</v>
      </c>
      <c r="BU331" s="0" t="n">
        <f aca="false">BC331-Q331</f>
        <v>0</v>
      </c>
      <c r="BV331" s="0" t="n">
        <f aca="false">BD331-R331</f>
        <v>0</v>
      </c>
      <c r="BW331" s="0" t="n">
        <f aca="false">BE331-S331</f>
        <v>0</v>
      </c>
      <c r="BX331" s="0" t="n">
        <f aca="false">BF331-T331</f>
        <v>0</v>
      </c>
      <c r="BY331" s="0" t="n">
        <f aca="false">BG331-U331</f>
        <v>0</v>
      </c>
      <c r="BZ331" s="0" t="n">
        <f aca="false">BH331-V331</f>
        <v>0</v>
      </c>
      <c r="CA331" s="0" t="n">
        <f aca="false">BI331-W331</f>
        <v>0</v>
      </c>
    </row>
    <row r="332" customFormat="false" ht="12.75" hidden="false" customHeight="false" outlineLevel="0" collapsed="false">
      <c r="B332" s="332" t="s">
        <v>279</v>
      </c>
      <c r="C332" s="111" t="s">
        <v>77</v>
      </c>
      <c r="E332" s="766" t="s">
        <v>279</v>
      </c>
      <c r="F332" s="766" t="s">
        <v>402</v>
      </c>
      <c r="G332" s="450" t="n">
        <v>15226000</v>
      </c>
      <c r="H332" s="450" t="n">
        <v>15155000</v>
      </c>
      <c r="I332" s="450" t="n">
        <v>71000</v>
      </c>
      <c r="J332" s="450" t="n">
        <v>0</v>
      </c>
      <c r="K332" s="450" t="n">
        <v>0</v>
      </c>
      <c r="L332" s="450" t="n">
        <v>15155000</v>
      </c>
      <c r="M332" s="450" t="n">
        <v>0</v>
      </c>
      <c r="N332" s="450" t="n">
        <v>0</v>
      </c>
      <c r="O332" s="450" t="n">
        <v>0</v>
      </c>
      <c r="P332" s="450" t="n">
        <v>0</v>
      </c>
      <c r="Q332" s="450" t="n">
        <v>71000</v>
      </c>
      <c r="R332" s="450" t="n">
        <v>0</v>
      </c>
      <c r="S332" s="450" t="n">
        <v>0</v>
      </c>
      <c r="T332" s="450" t="n">
        <v>0</v>
      </c>
      <c r="U332" s="450" t="n">
        <v>0</v>
      </c>
      <c r="V332" s="450" t="n">
        <v>0</v>
      </c>
      <c r="W332" s="450" t="n">
        <v>0</v>
      </c>
      <c r="X332" s="768" t="s">
        <v>279</v>
      </c>
      <c r="Y332" s="774" t="s">
        <v>402</v>
      </c>
      <c r="Z332" s="768"/>
      <c r="AA332" s="768"/>
      <c r="AB332" s="768"/>
      <c r="AC332" s="768"/>
      <c r="AD332" s="768"/>
      <c r="AE332" s="769"/>
      <c r="AF332" s="769"/>
      <c r="AG332" s="769"/>
      <c r="AH332" s="769"/>
      <c r="AI332" s="769"/>
      <c r="AJ332" s="769"/>
      <c r="AK332" s="770"/>
      <c r="AL332" s="770"/>
      <c r="AM332" s="770"/>
      <c r="AN332" s="770"/>
      <c r="AO332" s="770"/>
      <c r="AP332" s="770"/>
      <c r="AQ332" s="450" t="s">
        <v>279</v>
      </c>
      <c r="AR332" s="450" t="s">
        <v>402</v>
      </c>
      <c r="AS332" s="450" t="n">
        <v>15226000</v>
      </c>
      <c r="AT332" s="450" t="n">
        <v>15155000</v>
      </c>
      <c r="AU332" s="450" t="n">
        <v>71000</v>
      </c>
      <c r="AV332" s="450" t="n">
        <v>0</v>
      </c>
      <c r="AW332" s="450" t="n">
        <v>0</v>
      </c>
      <c r="AX332" s="450" t="n">
        <v>15155000</v>
      </c>
      <c r="AY332" s="450" t="n">
        <v>0</v>
      </c>
      <c r="AZ332" s="450" t="n">
        <v>0</v>
      </c>
      <c r="BA332" s="450" t="n">
        <v>0</v>
      </c>
      <c r="BB332" s="450" t="n">
        <v>0</v>
      </c>
      <c r="BC332" s="450" t="n">
        <v>71000</v>
      </c>
      <c r="BD332" s="450" t="n">
        <v>0</v>
      </c>
      <c r="BE332" s="450" t="n">
        <v>0</v>
      </c>
      <c r="BF332" s="450" t="n">
        <v>0</v>
      </c>
      <c r="BG332" s="450" t="n">
        <v>0</v>
      </c>
      <c r="BH332" s="450" t="n">
        <v>0</v>
      </c>
      <c r="BI332" s="450" t="n">
        <v>0</v>
      </c>
      <c r="BK332" s="0" t="n">
        <f aca="false">AS332-G332</f>
        <v>0</v>
      </c>
      <c r="BL332" s="0" t="n">
        <f aca="false">AT332-H332</f>
        <v>0</v>
      </c>
      <c r="BM332" s="0" t="n">
        <f aca="false">AU332-I332</f>
        <v>0</v>
      </c>
      <c r="BN332" s="0" t="n">
        <f aca="false">AV332-J332</f>
        <v>0</v>
      </c>
      <c r="BO332" s="0" t="n">
        <f aca="false">AW332-K332</f>
        <v>0</v>
      </c>
      <c r="BP332" s="0" t="n">
        <f aca="false">AX332-L332</f>
        <v>0</v>
      </c>
      <c r="BQ332" s="0" t="n">
        <f aca="false">AY332-M332</f>
        <v>0</v>
      </c>
      <c r="BR332" s="0" t="n">
        <f aca="false">AZ332-N332</f>
        <v>0</v>
      </c>
      <c r="BS332" s="0" t="n">
        <f aca="false">BA332-O332</f>
        <v>0</v>
      </c>
      <c r="BT332" s="0" t="n">
        <f aca="false">BB332-P332</f>
        <v>0</v>
      </c>
      <c r="BU332" s="0" t="n">
        <f aca="false">BC332-Q332</f>
        <v>0</v>
      </c>
      <c r="BV332" s="0" t="n">
        <f aca="false">BD332-R332</f>
        <v>0</v>
      </c>
      <c r="BW332" s="0" t="n">
        <f aca="false">BE332-S332</f>
        <v>0</v>
      </c>
      <c r="BX332" s="0" t="n">
        <f aca="false">BF332-T332</f>
        <v>0</v>
      </c>
      <c r="BY332" s="0" t="n">
        <f aca="false">BG332-U332</f>
        <v>0</v>
      </c>
      <c r="BZ332" s="0" t="n">
        <f aca="false">BH332-V332</f>
        <v>0</v>
      </c>
      <c r="CA332" s="0" t="n">
        <f aca="false">BI332-W332</f>
        <v>0</v>
      </c>
    </row>
    <row r="333" customFormat="false" ht="12.75" hidden="false" customHeight="false" outlineLevel="0" collapsed="false">
      <c r="B333" s="332"/>
      <c r="C333" s="111" t="s">
        <v>78</v>
      </c>
      <c r="E333" s="766"/>
      <c r="F333" s="766" t="s">
        <v>403</v>
      </c>
      <c r="G333" s="450" t="n">
        <v>15226000</v>
      </c>
      <c r="H333" s="450" t="n">
        <v>15155000</v>
      </c>
      <c r="I333" s="450" t="n">
        <v>71000</v>
      </c>
      <c r="J333" s="450" t="n">
        <v>0</v>
      </c>
      <c r="K333" s="450" t="n">
        <v>0</v>
      </c>
      <c r="L333" s="450" t="n">
        <v>4620000</v>
      </c>
      <c r="M333" s="450" t="n">
        <v>4625000</v>
      </c>
      <c r="N333" s="450" t="n">
        <v>4570000</v>
      </c>
      <c r="O333" s="450" t="n">
        <v>0</v>
      </c>
      <c r="P333" s="450" t="n">
        <v>1340000</v>
      </c>
      <c r="Q333" s="450" t="n">
        <v>71000</v>
      </c>
      <c r="R333" s="450" t="n">
        <v>0</v>
      </c>
      <c r="S333" s="450" t="n">
        <v>0</v>
      </c>
      <c r="T333" s="450" t="n">
        <v>0</v>
      </c>
      <c r="U333" s="450" t="n">
        <v>0</v>
      </c>
      <c r="V333" s="450" t="n">
        <v>0</v>
      </c>
      <c r="W333" s="450" t="n">
        <v>0</v>
      </c>
      <c r="X333" s="768"/>
      <c r="Y333" s="774" t="s">
        <v>403</v>
      </c>
      <c r="Z333" s="768"/>
      <c r="AA333" s="768"/>
      <c r="AB333" s="768"/>
      <c r="AC333" s="768"/>
      <c r="AD333" s="768"/>
      <c r="AE333" s="769"/>
      <c r="AF333" s="769"/>
      <c r="AG333" s="769"/>
      <c r="AH333" s="769"/>
      <c r="AI333" s="769"/>
      <c r="AJ333" s="769"/>
      <c r="AK333" s="770"/>
      <c r="AL333" s="770"/>
      <c r="AM333" s="770"/>
      <c r="AN333" s="770"/>
      <c r="AO333" s="770"/>
      <c r="AP333" s="770"/>
      <c r="AQ333" s="450"/>
      <c r="AR333" s="450" t="s">
        <v>403</v>
      </c>
      <c r="AS333" s="450" t="n">
        <v>15226000</v>
      </c>
      <c r="AT333" s="450" t="n">
        <v>15155000</v>
      </c>
      <c r="AU333" s="450" t="n">
        <v>71000</v>
      </c>
      <c r="AV333" s="450" t="n">
        <v>0</v>
      </c>
      <c r="AW333" s="450" t="n">
        <v>0</v>
      </c>
      <c r="AX333" s="450" t="n">
        <v>4620000</v>
      </c>
      <c r="AY333" s="450" t="n">
        <v>4625000</v>
      </c>
      <c r="AZ333" s="450" t="n">
        <v>4570000</v>
      </c>
      <c r="BA333" s="450" t="n">
        <v>0</v>
      </c>
      <c r="BB333" s="450" t="n">
        <v>1340000</v>
      </c>
      <c r="BC333" s="450" t="n">
        <v>71000</v>
      </c>
      <c r="BD333" s="450" t="n">
        <v>0</v>
      </c>
      <c r="BE333" s="450" t="n">
        <v>0</v>
      </c>
      <c r="BF333" s="450" t="n">
        <v>0</v>
      </c>
      <c r="BG333" s="450" t="n">
        <v>0</v>
      </c>
      <c r="BH333" s="450" t="n">
        <v>0</v>
      </c>
      <c r="BI333" s="450" t="n">
        <v>0</v>
      </c>
      <c r="BK333" s="0" t="n">
        <f aca="false">AS333-G333</f>
        <v>0</v>
      </c>
      <c r="BL333" s="0" t="n">
        <f aca="false">AT333-H333</f>
        <v>0</v>
      </c>
      <c r="BM333" s="0" t="n">
        <f aca="false">AU333-I333</f>
        <v>0</v>
      </c>
      <c r="BN333" s="0" t="n">
        <f aca="false">AV333-J333</f>
        <v>0</v>
      </c>
      <c r="BO333" s="0" t="n">
        <f aca="false">AW333-K333</f>
        <v>0</v>
      </c>
      <c r="BP333" s="0" t="n">
        <f aca="false">AX333-L333</f>
        <v>0</v>
      </c>
      <c r="BQ333" s="0" t="n">
        <f aca="false">AY333-M333</f>
        <v>0</v>
      </c>
      <c r="BR333" s="0" t="n">
        <f aca="false">AZ333-N333</f>
        <v>0</v>
      </c>
      <c r="BS333" s="0" t="n">
        <f aca="false">BA333-O333</f>
        <v>0</v>
      </c>
      <c r="BT333" s="0" t="n">
        <f aca="false">BB333-P333</f>
        <v>0</v>
      </c>
      <c r="BU333" s="0" t="n">
        <f aca="false">BC333-Q333</f>
        <v>0</v>
      </c>
      <c r="BV333" s="0" t="n">
        <f aca="false">BD333-R333</f>
        <v>0</v>
      </c>
      <c r="BW333" s="0" t="n">
        <f aca="false">BE333-S333</f>
        <v>0</v>
      </c>
      <c r="BX333" s="0" t="n">
        <f aca="false">BF333-T333</f>
        <v>0</v>
      </c>
      <c r="BY333" s="0" t="n">
        <f aca="false">BG333-U333</f>
        <v>0</v>
      </c>
      <c r="BZ333" s="0" t="n">
        <f aca="false">BH333-V333</f>
        <v>0</v>
      </c>
      <c r="CA333" s="0" t="n">
        <f aca="false">BI333-W333</f>
        <v>0</v>
      </c>
    </row>
    <row r="334" customFormat="false" ht="12.75" hidden="false" customHeight="false" outlineLevel="0" collapsed="false">
      <c r="B334" s="341" t="s">
        <v>94</v>
      </c>
      <c r="C334" s="111" t="s">
        <v>77</v>
      </c>
      <c r="E334" s="766" t="s">
        <v>94</v>
      </c>
      <c r="F334" s="766" t="s">
        <v>402</v>
      </c>
      <c r="G334" s="450" t="n">
        <v>15226000</v>
      </c>
      <c r="H334" s="450" t="n">
        <v>15155000</v>
      </c>
      <c r="I334" s="450" t="n">
        <v>71000</v>
      </c>
      <c r="J334" s="450" t="n">
        <v>0</v>
      </c>
      <c r="K334" s="450" t="n">
        <v>0</v>
      </c>
      <c r="L334" s="450" t="n">
        <v>15155000</v>
      </c>
      <c r="M334" s="450" t="n">
        <v>0</v>
      </c>
      <c r="N334" s="450" t="n">
        <v>0</v>
      </c>
      <c r="O334" s="450" t="n">
        <v>0</v>
      </c>
      <c r="P334" s="450" t="n">
        <v>0</v>
      </c>
      <c r="Q334" s="450" t="n">
        <v>71000</v>
      </c>
      <c r="R334" s="450" t="n">
        <v>0</v>
      </c>
      <c r="S334" s="450" t="n">
        <v>0</v>
      </c>
      <c r="T334" s="450" t="n">
        <v>0</v>
      </c>
      <c r="U334" s="450" t="n">
        <v>0</v>
      </c>
      <c r="V334" s="450" t="n">
        <v>0</v>
      </c>
      <c r="W334" s="450" t="n">
        <v>0</v>
      </c>
      <c r="X334" s="768" t="s">
        <v>94</v>
      </c>
      <c r="Y334" s="774" t="s">
        <v>402</v>
      </c>
      <c r="Z334" s="768"/>
      <c r="AA334" s="768"/>
      <c r="AB334" s="768"/>
      <c r="AC334" s="768"/>
      <c r="AD334" s="768"/>
      <c r="AE334" s="769"/>
      <c r="AF334" s="769"/>
      <c r="AG334" s="769"/>
      <c r="AH334" s="769"/>
      <c r="AI334" s="769"/>
      <c r="AJ334" s="769"/>
      <c r="AK334" s="770"/>
      <c r="AL334" s="770"/>
      <c r="AM334" s="770"/>
      <c r="AN334" s="770"/>
      <c r="AO334" s="770"/>
      <c r="AP334" s="770"/>
      <c r="AQ334" s="450" t="s">
        <v>94</v>
      </c>
      <c r="AR334" s="450" t="s">
        <v>402</v>
      </c>
      <c r="AS334" s="450" t="n">
        <v>15226000</v>
      </c>
      <c r="AT334" s="450" t="n">
        <v>15155000</v>
      </c>
      <c r="AU334" s="450" t="n">
        <v>71000</v>
      </c>
      <c r="AV334" s="450" t="n">
        <v>0</v>
      </c>
      <c r="AW334" s="450" t="n">
        <v>0</v>
      </c>
      <c r="AX334" s="450" t="n">
        <v>15155000</v>
      </c>
      <c r="AY334" s="450" t="n">
        <v>0</v>
      </c>
      <c r="AZ334" s="450" t="n">
        <v>0</v>
      </c>
      <c r="BA334" s="450" t="n">
        <v>0</v>
      </c>
      <c r="BB334" s="450" t="n">
        <v>0</v>
      </c>
      <c r="BC334" s="450" t="n">
        <v>71000</v>
      </c>
      <c r="BD334" s="450" t="n">
        <v>0</v>
      </c>
      <c r="BE334" s="450" t="n">
        <v>0</v>
      </c>
      <c r="BF334" s="450" t="n">
        <v>0</v>
      </c>
      <c r="BG334" s="450" t="n">
        <v>0</v>
      </c>
      <c r="BH334" s="450" t="n">
        <v>0</v>
      </c>
      <c r="BI334" s="450" t="n">
        <v>0</v>
      </c>
      <c r="BK334" s="0" t="n">
        <f aca="false">AS334-G334</f>
        <v>0</v>
      </c>
      <c r="BL334" s="0" t="n">
        <f aca="false">AT334-H334</f>
        <v>0</v>
      </c>
      <c r="BM334" s="0" t="n">
        <f aca="false">AU334-I334</f>
        <v>0</v>
      </c>
      <c r="BN334" s="0" t="n">
        <f aca="false">AV334-J334</f>
        <v>0</v>
      </c>
      <c r="BO334" s="0" t="n">
        <f aca="false">AW334-K334</f>
        <v>0</v>
      </c>
      <c r="BP334" s="0" t="n">
        <f aca="false">AX334-L334</f>
        <v>0</v>
      </c>
      <c r="BQ334" s="0" t="n">
        <f aca="false">AY334-M334</f>
        <v>0</v>
      </c>
      <c r="BR334" s="0" t="n">
        <f aca="false">AZ334-N334</f>
        <v>0</v>
      </c>
      <c r="BS334" s="0" t="n">
        <f aca="false">BA334-O334</f>
        <v>0</v>
      </c>
      <c r="BT334" s="0" t="n">
        <f aca="false">BB334-P334</f>
        <v>0</v>
      </c>
      <c r="BU334" s="0" t="n">
        <f aca="false">BC334-Q334</f>
        <v>0</v>
      </c>
      <c r="BV334" s="0" t="n">
        <f aca="false">BD334-R334</f>
        <v>0</v>
      </c>
      <c r="BW334" s="0" t="n">
        <f aca="false">BE334-S334</f>
        <v>0</v>
      </c>
      <c r="BX334" s="0" t="n">
        <f aca="false">BF334-T334</f>
        <v>0</v>
      </c>
      <c r="BY334" s="0" t="n">
        <f aca="false">BG334-U334</f>
        <v>0</v>
      </c>
      <c r="BZ334" s="0" t="n">
        <f aca="false">BH334-V334</f>
        <v>0</v>
      </c>
      <c r="CA334" s="0" t="n">
        <f aca="false">BI334-W334</f>
        <v>0</v>
      </c>
    </row>
    <row r="335" customFormat="false" ht="12.75" hidden="false" customHeight="false" outlineLevel="0" collapsed="false">
      <c r="B335" s="341"/>
      <c r="C335" s="111" t="s">
        <v>78</v>
      </c>
      <c r="E335" s="766"/>
      <c r="F335" s="766" t="s">
        <v>403</v>
      </c>
      <c r="G335" s="450" t="n">
        <v>15226000</v>
      </c>
      <c r="H335" s="450" t="n">
        <v>15155000</v>
      </c>
      <c r="I335" s="450" t="n">
        <v>71000</v>
      </c>
      <c r="J335" s="450" t="n">
        <v>0</v>
      </c>
      <c r="K335" s="450" t="n">
        <v>0</v>
      </c>
      <c r="L335" s="450" t="n">
        <v>4620000</v>
      </c>
      <c r="M335" s="450" t="n">
        <v>4625000</v>
      </c>
      <c r="N335" s="450" t="n">
        <v>4570000</v>
      </c>
      <c r="O335" s="450" t="n">
        <v>0</v>
      </c>
      <c r="P335" s="450" t="n">
        <v>1340000</v>
      </c>
      <c r="Q335" s="450" t="n">
        <v>71000</v>
      </c>
      <c r="R335" s="450" t="n">
        <v>0</v>
      </c>
      <c r="S335" s="450" t="n">
        <v>0</v>
      </c>
      <c r="T335" s="450" t="n">
        <v>0</v>
      </c>
      <c r="U335" s="450" t="n">
        <v>0</v>
      </c>
      <c r="V335" s="450" t="n">
        <v>0</v>
      </c>
      <c r="W335" s="450" t="n">
        <v>0</v>
      </c>
      <c r="X335" s="768"/>
      <c r="Y335" s="774" t="s">
        <v>403</v>
      </c>
      <c r="Z335" s="768"/>
      <c r="AA335" s="768"/>
      <c r="AB335" s="768"/>
      <c r="AC335" s="768"/>
      <c r="AD335" s="768"/>
      <c r="AE335" s="769"/>
      <c r="AF335" s="769"/>
      <c r="AG335" s="769"/>
      <c r="AH335" s="769"/>
      <c r="AI335" s="769"/>
      <c r="AJ335" s="769"/>
      <c r="AK335" s="770"/>
      <c r="AL335" s="770"/>
      <c r="AM335" s="770"/>
      <c r="AN335" s="770"/>
      <c r="AO335" s="770"/>
      <c r="AP335" s="770"/>
      <c r="AQ335" s="450"/>
      <c r="AR335" s="450" t="s">
        <v>403</v>
      </c>
      <c r="AS335" s="450" t="n">
        <v>15226000</v>
      </c>
      <c r="AT335" s="450" t="n">
        <v>15155000</v>
      </c>
      <c r="AU335" s="450" t="n">
        <v>71000</v>
      </c>
      <c r="AV335" s="450" t="n">
        <v>0</v>
      </c>
      <c r="AW335" s="450" t="n">
        <v>0</v>
      </c>
      <c r="AX335" s="450" t="n">
        <v>4620000</v>
      </c>
      <c r="AY335" s="450" t="n">
        <v>4625000</v>
      </c>
      <c r="AZ335" s="450" t="n">
        <v>4570000</v>
      </c>
      <c r="BA335" s="450" t="n">
        <v>0</v>
      </c>
      <c r="BB335" s="450" t="n">
        <v>1340000</v>
      </c>
      <c r="BC335" s="450" t="n">
        <v>71000</v>
      </c>
      <c r="BD335" s="450" t="n">
        <v>0</v>
      </c>
      <c r="BE335" s="450" t="n">
        <v>0</v>
      </c>
      <c r="BF335" s="450" t="n">
        <v>0</v>
      </c>
      <c r="BG335" s="450" t="n">
        <v>0</v>
      </c>
      <c r="BH335" s="450" t="n">
        <v>0</v>
      </c>
      <c r="BI335" s="450" t="n">
        <v>0</v>
      </c>
      <c r="BK335" s="0" t="n">
        <f aca="false">AS335-G335</f>
        <v>0</v>
      </c>
      <c r="BL335" s="0" t="n">
        <f aca="false">AT335-H335</f>
        <v>0</v>
      </c>
      <c r="BM335" s="0" t="n">
        <f aca="false">AU335-I335</f>
        <v>0</v>
      </c>
      <c r="BN335" s="0" t="n">
        <f aca="false">AV335-J335</f>
        <v>0</v>
      </c>
      <c r="BO335" s="0" t="n">
        <f aca="false">AW335-K335</f>
        <v>0</v>
      </c>
      <c r="BP335" s="0" t="n">
        <f aca="false">AX335-L335</f>
        <v>0</v>
      </c>
      <c r="BQ335" s="0" t="n">
        <f aca="false">AY335-M335</f>
        <v>0</v>
      </c>
      <c r="BR335" s="0" t="n">
        <f aca="false">AZ335-N335</f>
        <v>0</v>
      </c>
      <c r="BS335" s="0" t="n">
        <f aca="false">BA335-O335</f>
        <v>0</v>
      </c>
      <c r="BT335" s="0" t="n">
        <f aca="false">BB335-P335</f>
        <v>0</v>
      </c>
      <c r="BU335" s="0" t="n">
        <f aca="false">BC335-Q335</f>
        <v>0</v>
      </c>
      <c r="BV335" s="0" t="n">
        <f aca="false">BD335-R335</f>
        <v>0</v>
      </c>
      <c r="BW335" s="0" t="n">
        <f aca="false">BE335-S335</f>
        <v>0</v>
      </c>
      <c r="BX335" s="0" t="n">
        <f aca="false">BF335-T335</f>
        <v>0</v>
      </c>
      <c r="BY335" s="0" t="n">
        <f aca="false">BG335-U335</f>
        <v>0</v>
      </c>
      <c r="BZ335" s="0" t="n">
        <f aca="false">BH335-V335</f>
        <v>0</v>
      </c>
      <c r="CA335" s="0" t="n">
        <f aca="false">BI335-W335</f>
        <v>0</v>
      </c>
    </row>
    <row r="336" customFormat="false" ht="12.75" hidden="false" customHeight="false" outlineLevel="0" collapsed="false">
      <c r="B336" s="343" t="n">
        <v>51</v>
      </c>
      <c r="C336" s="117" t="s">
        <v>77</v>
      </c>
      <c r="E336" s="766" t="n">
        <v>51</v>
      </c>
      <c r="F336" s="766" t="s">
        <v>402</v>
      </c>
      <c r="G336" s="450" t="n">
        <v>1210000</v>
      </c>
      <c r="H336" s="450" t="n">
        <v>1210000</v>
      </c>
      <c r="I336" s="450" t="n">
        <v>0</v>
      </c>
      <c r="J336" s="450" t="n">
        <v>0</v>
      </c>
      <c r="K336" s="450" t="n">
        <v>0</v>
      </c>
      <c r="L336" s="450" t="n">
        <v>1210000</v>
      </c>
      <c r="M336" s="450" t="n">
        <v>0</v>
      </c>
      <c r="N336" s="450" t="n">
        <v>0</v>
      </c>
      <c r="O336" s="450" t="n">
        <v>0</v>
      </c>
      <c r="P336" s="450" t="n">
        <v>0</v>
      </c>
      <c r="Q336" s="450" t="n">
        <v>0</v>
      </c>
      <c r="R336" s="450" t="n">
        <v>0</v>
      </c>
      <c r="S336" s="450" t="n">
        <v>0</v>
      </c>
      <c r="T336" s="450" t="n">
        <v>0</v>
      </c>
      <c r="U336" s="450" t="n">
        <v>0</v>
      </c>
      <c r="V336" s="450" t="n">
        <v>0</v>
      </c>
      <c r="W336" s="450" t="n">
        <v>0</v>
      </c>
      <c r="X336" s="768" t="n">
        <v>51</v>
      </c>
      <c r="Y336" s="774" t="s">
        <v>402</v>
      </c>
      <c r="Z336" s="768"/>
      <c r="AA336" s="768"/>
      <c r="AB336" s="768"/>
      <c r="AC336" s="768"/>
      <c r="AD336" s="768"/>
      <c r="AE336" s="769"/>
      <c r="AF336" s="769"/>
      <c r="AG336" s="769"/>
      <c r="AH336" s="769"/>
      <c r="AI336" s="769"/>
      <c r="AJ336" s="769"/>
      <c r="AK336" s="770"/>
      <c r="AL336" s="770"/>
      <c r="AM336" s="770"/>
      <c r="AN336" s="770"/>
      <c r="AO336" s="770"/>
      <c r="AP336" s="770"/>
      <c r="AQ336" s="450" t="n">
        <v>51</v>
      </c>
      <c r="AR336" s="450" t="s">
        <v>402</v>
      </c>
      <c r="AS336" s="450" t="n">
        <v>1210000</v>
      </c>
      <c r="AT336" s="450" t="n">
        <v>1210000</v>
      </c>
      <c r="AU336" s="450" t="n">
        <v>0</v>
      </c>
      <c r="AV336" s="450" t="n">
        <v>0</v>
      </c>
      <c r="AW336" s="450" t="n">
        <v>0</v>
      </c>
      <c r="AX336" s="450" t="n">
        <v>1210000</v>
      </c>
      <c r="AY336" s="450" t="n">
        <v>0</v>
      </c>
      <c r="AZ336" s="450" t="n">
        <v>0</v>
      </c>
      <c r="BA336" s="450" t="n">
        <v>0</v>
      </c>
      <c r="BB336" s="450" t="n">
        <v>0</v>
      </c>
      <c r="BC336" s="450" t="n">
        <v>0</v>
      </c>
      <c r="BD336" s="450" t="n">
        <v>0</v>
      </c>
      <c r="BE336" s="450" t="n">
        <v>0</v>
      </c>
      <c r="BF336" s="450" t="n">
        <v>0</v>
      </c>
      <c r="BG336" s="450" t="n">
        <v>0</v>
      </c>
      <c r="BH336" s="450" t="n">
        <v>0</v>
      </c>
      <c r="BI336" s="450" t="n">
        <v>0</v>
      </c>
      <c r="BK336" s="0" t="n">
        <f aca="false">AS336-G336</f>
        <v>0</v>
      </c>
      <c r="BL336" s="0" t="n">
        <f aca="false">AT336-H336</f>
        <v>0</v>
      </c>
      <c r="BM336" s="0" t="n">
        <f aca="false">AU336-I336</f>
        <v>0</v>
      </c>
      <c r="BN336" s="0" t="n">
        <f aca="false">AV336-J336</f>
        <v>0</v>
      </c>
      <c r="BO336" s="0" t="n">
        <f aca="false">AW336-K336</f>
        <v>0</v>
      </c>
      <c r="BP336" s="0" t="n">
        <f aca="false">AX336-L336</f>
        <v>0</v>
      </c>
      <c r="BQ336" s="0" t="n">
        <f aca="false">AY336-M336</f>
        <v>0</v>
      </c>
      <c r="BR336" s="0" t="n">
        <f aca="false">AZ336-N336</f>
        <v>0</v>
      </c>
      <c r="BS336" s="0" t="n">
        <f aca="false">BA336-O336</f>
        <v>0</v>
      </c>
      <c r="BT336" s="0" t="n">
        <f aca="false">BB336-P336</f>
        <v>0</v>
      </c>
      <c r="BU336" s="0" t="n">
        <f aca="false">BC336-Q336</f>
        <v>0</v>
      </c>
      <c r="BV336" s="0" t="n">
        <f aca="false">BD336-R336</f>
        <v>0</v>
      </c>
      <c r="BW336" s="0" t="n">
        <f aca="false">BE336-S336</f>
        <v>0</v>
      </c>
      <c r="BX336" s="0" t="n">
        <f aca="false">BF336-T336</f>
        <v>0</v>
      </c>
      <c r="BY336" s="0" t="n">
        <f aca="false">BG336-U336</f>
        <v>0</v>
      </c>
      <c r="BZ336" s="0" t="n">
        <f aca="false">BH336-V336</f>
        <v>0</v>
      </c>
      <c r="CA336" s="0" t="n">
        <f aca="false">BI336-W336</f>
        <v>0</v>
      </c>
    </row>
    <row r="337" customFormat="false" ht="12.75" hidden="false" customHeight="false" outlineLevel="0" collapsed="false">
      <c r="B337" s="343"/>
      <c r="C337" s="117" t="s">
        <v>78</v>
      </c>
      <c r="E337" s="766"/>
      <c r="F337" s="766" t="s">
        <v>403</v>
      </c>
      <c r="G337" s="450" t="n">
        <v>1210000</v>
      </c>
      <c r="H337" s="450" t="n">
        <v>1210000</v>
      </c>
      <c r="I337" s="450" t="n">
        <v>0</v>
      </c>
      <c r="J337" s="450" t="n">
        <v>0</v>
      </c>
      <c r="K337" s="450" t="n">
        <v>0</v>
      </c>
      <c r="L337" s="450" t="n">
        <v>360000</v>
      </c>
      <c r="M337" s="450" t="n">
        <v>360000</v>
      </c>
      <c r="N337" s="450" t="n">
        <v>463000</v>
      </c>
      <c r="O337" s="450" t="n">
        <v>0</v>
      </c>
      <c r="P337" s="450" t="n">
        <v>27000</v>
      </c>
      <c r="Q337" s="450" t="n">
        <v>0</v>
      </c>
      <c r="R337" s="450" t="n">
        <v>0</v>
      </c>
      <c r="S337" s="450" t="n">
        <v>0</v>
      </c>
      <c r="T337" s="450" t="n">
        <v>0</v>
      </c>
      <c r="U337" s="450" t="n">
        <v>0</v>
      </c>
      <c r="V337" s="450" t="n">
        <v>0</v>
      </c>
      <c r="W337" s="450" t="n">
        <v>0</v>
      </c>
      <c r="X337" s="768"/>
      <c r="Y337" s="774" t="s">
        <v>403</v>
      </c>
      <c r="Z337" s="768"/>
      <c r="AA337" s="768"/>
      <c r="AB337" s="768"/>
      <c r="AC337" s="768"/>
      <c r="AD337" s="768"/>
      <c r="AE337" s="769"/>
      <c r="AF337" s="769"/>
      <c r="AG337" s="769"/>
      <c r="AH337" s="769"/>
      <c r="AI337" s="769"/>
      <c r="AJ337" s="769"/>
      <c r="AK337" s="770"/>
      <c r="AL337" s="770"/>
      <c r="AM337" s="770"/>
      <c r="AN337" s="770"/>
      <c r="AO337" s="770"/>
      <c r="AP337" s="770"/>
      <c r="AQ337" s="450"/>
      <c r="AR337" s="450" t="s">
        <v>403</v>
      </c>
      <c r="AS337" s="450" t="n">
        <v>1210000</v>
      </c>
      <c r="AT337" s="450" t="n">
        <v>1210000</v>
      </c>
      <c r="AU337" s="450" t="n">
        <v>0</v>
      </c>
      <c r="AV337" s="450" t="n">
        <v>0</v>
      </c>
      <c r="AW337" s="450" t="n">
        <v>0</v>
      </c>
      <c r="AX337" s="450" t="n">
        <v>360000</v>
      </c>
      <c r="AY337" s="450" t="n">
        <v>360000</v>
      </c>
      <c r="AZ337" s="450" t="n">
        <v>463000</v>
      </c>
      <c r="BA337" s="450" t="n">
        <v>0</v>
      </c>
      <c r="BB337" s="450" t="n">
        <v>27000</v>
      </c>
      <c r="BC337" s="450" t="n">
        <v>0</v>
      </c>
      <c r="BD337" s="450" t="n">
        <v>0</v>
      </c>
      <c r="BE337" s="450" t="n">
        <v>0</v>
      </c>
      <c r="BF337" s="450" t="n">
        <v>0</v>
      </c>
      <c r="BG337" s="450" t="n">
        <v>0</v>
      </c>
      <c r="BH337" s="450" t="n">
        <v>0</v>
      </c>
      <c r="BI337" s="450" t="n">
        <v>0</v>
      </c>
      <c r="BK337" s="0" t="n">
        <f aca="false">AS337-G337</f>
        <v>0</v>
      </c>
      <c r="BL337" s="0" t="n">
        <f aca="false">AT337-H337</f>
        <v>0</v>
      </c>
      <c r="BM337" s="0" t="n">
        <f aca="false">AU337-I337</f>
        <v>0</v>
      </c>
      <c r="BN337" s="0" t="n">
        <f aca="false">AV337-J337</f>
        <v>0</v>
      </c>
      <c r="BO337" s="0" t="n">
        <f aca="false">AW337-K337</f>
        <v>0</v>
      </c>
      <c r="BP337" s="0" t="n">
        <f aca="false">AX337-L337</f>
        <v>0</v>
      </c>
      <c r="BQ337" s="0" t="n">
        <f aca="false">AY337-M337</f>
        <v>0</v>
      </c>
      <c r="BR337" s="0" t="n">
        <f aca="false">AZ337-N337</f>
        <v>0</v>
      </c>
      <c r="BS337" s="0" t="n">
        <f aca="false">BA337-O337</f>
        <v>0</v>
      </c>
      <c r="BT337" s="0" t="n">
        <f aca="false">BB337-P337</f>
        <v>0</v>
      </c>
      <c r="BU337" s="0" t="n">
        <f aca="false">BC337-Q337</f>
        <v>0</v>
      </c>
      <c r="BV337" s="0" t="n">
        <f aca="false">BD337-R337</f>
        <v>0</v>
      </c>
      <c r="BW337" s="0" t="n">
        <f aca="false">BE337-S337</f>
        <v>0</v>
      </c>
      <c r="BX337" s="0" t="n">
        <f aca="false">BF337-T337</f>
        <v>0</v>
      </c>
      <c r="BY337" s="0" t="n">
        <f aca="false">BG337-U337</f>
        <v>0</v>
      </c>
      <c r="BZ337" s="0" t="n">
        <f aca="false">BH337-V337</f>
        <v>0</v>
      </c>
      <c r="CA337" s="0" t="n">
        <f aca="false">BI337-W337</f>
        <v>0</v>
      </c>
    </row>
    <row r="338" customFormat="false" ht="12.75" hidden="false" customHeight="false" outlineLevel="0" collapsed="false">
      <c r="B338" s="317" t="s">
        <v>216</v>
      </c>
      <c r="C338" s="117" t="s">
        <v>77</v>
      </c>
      <c r="E338" s="766" t="s">
        <v>216</v>
      </c>
      <c r="F338" s="766" t="s">
        <v>402</v>
      </c>
      <c r="G338" s="450" t="n">
        <v>1210000</v>
      </c>
      <c r="H338" s="450" t="n">
        <v>1210000</v>
      </c>
      <c r="I338" s="450" t="n">
        <v>0</v>
      </c>
      <c r="J338" s="450" t="n">
        <v>0</v>
      </c>
      <c r="K338" s="450" t="n">
        <v>0</v>
      </c>
      <c r="L338" s="450" t="n">
        <v>1210000</v>
      </c>
      <c r="M338" s="450" t="n">
        <v>0</v>
      </c>
      <c r="N338" s="450" t="n">
        <v>0</v>
      </c>
      <c r="O338" s="450" t="n">
        <v>0</v>
      </c>
      <c r="P338" s="450" t="n">
        <v>0</v>
      </c>
      <c r="Q338" s="450" t="n">
        <v>0</v>
      </c>
      <c r="R338" s="450" t="n">
        <v>0</v>
      </c>
      <c r="S338" s="450" t="n">
        <v>0</v>
      </c>
      <c r="T338" s="450" t="n">
        <v>0</v>
      </c>
      <c r="U338" s="450" t="n">
        <v>0</v>
      </c>
      <c r="V338" s="450" t="n">
        <v>0</v>
      </c>
      <c r="W338" s="450" t="n">
        <v>0</v>
      </c>
      <c r="X338" s="768" t="s">
        <v>216</v>
      </c>
      <c r="Y338" s="774" t="s">
        <v>402</v>
      </c>
      <c r="Z338" s="768"/>
      <c r="AA338" s="768"/>
      <c r="AB338" s="768"/>
      <c r="AC338" s="768"/>
      <c r="AD338" s="768"/>
      <c r="AE338" s="769"/>
      <c r="AF338" s="769"/>
      <c r="AG338" s="769"/>
      <c r="AH338" s="769"/>
      <c r="AI338" s="769"/>
      <c r="AJ338" s="769"/>
      <c r="AK338" s="770"/>
      <c r="AL338" s="770"/>
      <c r="AM338" s="770"/>
      <c r="AN338" s="770"/>
      <c r="AO338" s="770"/>
      <c r="AP338" s="770"/>
      <c r="AQ338" s="450" t="s">
        <v>216</v>
      </c>
      <c r="AR338" s="450" t="s">
        <v>402</v>
      </c>
      <c r="AS338" s="450" t="n">
        <v>1210000</v>
      </c>
      <c r="AT338" s="450" t="n">
        <v>1210000</v>
      </c>
      <c r="AU338" s="450" t="n">
        <v>0</v>
      </c>
      <c r="AV338" s="450" t="n">
        <v>0</v>
      </c>
      <c r="AW338" s="450" t="n">
        <v>0</v>
      </c>
      <c r="AX338" s="450" t="n">
        <v>1210000</v>
      </c>
      <c r="AY338" s="450" t="n">
        <v>0</v>
      </c>
      <c r="AZ338" s="450" t="n">
        <v>0</v>
      </c>
      <c r="BA338" s="450" t="n">
        <v>0</v>
      </c>
      <c r="BB338" s="450" t="n">
        <v>0</v>
      </c>
      <c r="BC338" s="450" t="n">
        <v>0</v>
      </c>
      <c r="BD338" s="450" t="n">
        <v>0</v>
      </c>
      <c r="BE338" s="450" t="n">
        <v>0</v>
      </c>
      <c r="BF338" s="450" t="n">
        <v>0</v>
      </c>
      <c r="BG338" s="450" t="n">
        <v>0</v>
      </c>
      <c r="BH338" s="450" t="n">
        <v>0</v>
      </c>
      <c r="BI338" s="450" t="n">
        <v>0</v>
      </c>
      <c r="BK338" s="0" t="n">
        <f aca="false">AS338-G338</f>
        <v>0</v>
      </c>
      <c r="BL338" s="0" t="n">
        <f aca="false">AT338-H338</f>
        <v>0</v>
      </c>
      <c r="BM338" s="0" t="n">
        <f aca="false">AU338-I338</f>
        <v>0</v>
      </c>
      <c r="BN338" s="0" t="n">
        <f aca="false">AV338-J338</f>
        <v>0</v>
      </c>
      <c r="BO338" s="0" t="n">
        <f aca="false">AW338-K338</f>
        <v>0</v>
      </c>
      <c r="BP338" s="0" t="n">
        <f aca="false">AX338-L338</f>
        <v>0</v>
      </c>
      <c r="BQ338" s="0" t="n">
        <f aca="false">AY338-M338</f>
        <v>0</v>
      </c>
      <c r="BR338" s="0" t="n">
        <f aca="false">AZ338-N338</f>
        <v>0</v>
      </c>
      <c r="BS338" s="0" t="n">
        <f aca="false">BA338-O338</f>
        <v>0</v>
      </c>
      <c r="BT338" s="0" t="n">
        <f aca="false">BB338-P338</f>
        <v>0</v>
      </c>
      <c r="BU338" s="0" t="n">
        <f aca="false">BC338-Q338</f>
        <v>0</v>
      </c>
      <c r="BV338" s="0" t="n">
        <f aca="false">BD338-R338</f>
        <v>0</v>
      </c>
      <c r="BW338" s="0" t="n">
        <f aca="false">BE338-S338</f>
        <v>0</v>
      </c>
      <c r="BX338" s="0" t="n">
        <f aca="false">BF338-T338</f>
        <v>0</v>
      </c>
      <c r="BY338" s="0" t="n">
        <f aca="false">BG338-U338</f>
        <v>0</v>
      </c>
      <c r="BZ338" s="0" t="n">
        <f aca="false">BH338-V338</f>
        <v>0</v>
      </c>
      <c r="CA338" s="0" t="n">
        <f aca="false">BI338-W338</f>
        <v>0</v>
      </c>
    </row>
    <row r="339" customFormat="false" ht="12.75" hidden="false" customHeight="false" outlineLevel="0" collapsed="false">
      <c r="B339" s="317"/>
      <c r="C339" s="117" t="s">
        <v>78</v>
      </c>
      <c r="E339" s="766"/>
      <c r="F339" s="766" t="s">
        <v>403</v>
      </c>
      <c r="G339" s="450" t="n">
        <v>1210000</v>
      </c>
      <c r="H339" s="450" t="n">
        <v>1210000</v>
      </c>
      <c r="I339" s="450" t="n">
        <v>0</v>
      </c>
      <c r="J339" s="450" t="n">
        <v>0</v>
      </c>
      <c r="K339" s="450" t="n">
        <v>0</v>
      </c>
      <c r="L339" s="450" t="n">
        <v>360000</v>
      </c>
      <c r="M339" s="450" t="n">
        <v>360000</v>
      </c>
      <c r="N339" s="450" t="n">
        <v>463000</v>
      </c>
      <c r="O339" s="450" t="n">
        <v>0</v>
      </c>
      <c r="P339" s="450" t="n">
        <v>27000</v>
      </c>
      <c r="Q339" s="450" t="n">
        <v>0</v>
      </c>
      <c r="R339" s="450" t="n">
        <v>0</v>
      </c>
      <c r="S339" s="450" t="n">
        <v>0</v>
      </c>
      <c r="T339" s="450" t="n">
        <v>0</v>
      </c>
      <c r="U339" s="450" t="n">
        <v>0</v>
      </c>
      <c r="V339" s="450" t="n">
        <v>0</v>
      </c>
      <c r="W339" s="450" t="n">
        <v>0</v>
      </c>
      <c r="X339" s="768"/>
      <c r="Y339" s="774" t="s">
        <v>403</v>
      </c>
      <c r="Z339" s="768"/>
      <c r="AA339" s="768"/>
      <c r="AB339" s="768"/>
      <c r="AC339" s="768"/>
      <c r="AD339" s="768"/>
      <c r="AE339" s="769"/>
      <c r="AF339" s="769"/>
      <c r="AG339" s="769"/>
      <c r="AH339" s="769"/>
      <c r="AI339" s="769"/>
      <c r="AJ339" s="769"/>
      <c r="AK339" s="770"/>
      <c r="AL339" s="770"/>
      <c r="AM339" s="770"/>
      <c r="AN339" s="770"/>
      <c r="AO339" s="770"/>
      <c r="AP339" s="770"/>
      <c r="AQ339" s="450"/>
      <c r="AR339" s="450" t="s">
        <v>403</v>
      </c>
      <c r="AS339" s="450" t="n">
        <v>1210000</v>
      </c>
      <c r="AT339" s="450" t="n">
        <v>1210000</v>
      </c>
      <c r="AU339" s="450" t="n">
        <v>0</v>
      </c>
      <c r="AV339" s="450" t="n">
        <v>0</v>
      </c>
      <c r="AW339" s="450" t="n">
        <v>0</v>
      </c>
      <c r="AX339" s="450" t="n">
        <v>360000</v>
      </c>
      <c r="AY339" s="450" t="n">
        <v>360000</v>
      </c>
      <c r="AZ339" s="450" t="n">
        <v>463000</v>
      </c>
      <c r="BA339" s="450" t="n">
        <v>0</v>
      </c>
      <c r="BB339" s="450" t="n">
        <v>27000</v>
      </c>
      <c r="BC339" s="450" t="n">
        <v>0</v>
      </c>
      <c r="BD339" s="450" t="n">
        <v>0</v>
      </c>
      <c r="BE339" s="450" t="n">
        <v>0</v>
      </c>
      <c r="BF339" s="450" t="n">
        <v>0</v>
      </c>
      <c r="BG339" s="450" t="n">
        <v>0</v>
      </c>
      <c r="BH339" s="450" t="n">
        <v>0</v>
      </c>
      <c r="BI339" s="450" t="n">
        <v>0</v>
      </c>
      <c r="BK339" s="0" t="n">
        <f aca="false">AS339-G339</f>
        <v>0</v>
      </c>
      <c r="BL339" s="0" t="n">
        <f aca="false">AT339-H339</f>
        <v>0</v>
      </c>
      <c r="BM339" s="0" t="n">
        <f aca="false">AU339-I339</f>
        <v>0</v>
      </c>
      <c r="BN339" s="0" t="n">
        <f aca="false">AV339-J339</f>
        <v>0</v>
      </c>
      <c r="BO339" s="0" t="n">
        <f aca="false">AW339-K339</f>
        <v>0</v>
      </c>
      <c r="BP339" s="0" t="n">
        <f aca="false">AX339-L339</f>
        <v>0</v>
      </c>
      <c r="BQ339" s="0" t="n">
        <f aca="false">AY339-M339</f>
        <v>0</v>
      </c>
      <c r="BR339" s="0" t="n">
        <f aca="false">AZ339-N339</f>
        <v>0</v>
      </c>
      <c r="BS339" s="0" t="n">
        <f aca="false">BA339-O339</f>
        <v>0</v>
      </c>
      <c r="BT339" s="0" t="n">
        <f aca="false">BB339-P339</f>
        <v>0</v>
      </c>
      <c r="BU339" s="0" t="n">
        <f aca="false">BC339-Q339</f>
        <v>0</v>
      </c>
      <c r="BV339" s="0" t="n">
        <f aca="false">BD339-R339</f>
        <v>0</v>
      </c>
      <c r="BW339" s="0" t="n">
        <f aca="false">BE339-S339</f>
        <v>0</v>
      </c>
      <c r="BX339" s="0" t="n">
        <f aca="false">BF339-T339</f>
        <v>0</v>
      </c>
      <c r="BY339" s="0" t="n">
        <f aca="false">BG339-U339</f>
        <v>0</v>
      </c>
      <c r="BZ339" s="0" t="n">
        <f aca="false">BH339-V339</f>
        <v>0</v>
      </c>
      <c r="CA339" s="0" t="n">
        <f aca="false">BI339-W339</f>
        <v>0</v>
      </c>
    </row>
    <row r="340" customFormat="false" ht="12.75" hidden="false" customHeight="false" outlineLevel="0" collapsed="false">
      <c r="B340" s="325" t="s">
        <v>218</v>
      </c>
      <c r="C340" s="117" t="s">
        <v>77</v>
      </c>
      <c r="E340" s="766" t="s">
        <v>218</v>
      </c>
      <c r="F340" s="766" t="s">
        <v>402</v>
      </c>
      <c r="G340" s="450" t="n">
        <v>1210000</v>
      </c>
      <c r="H340" s="450" t="n">
        <v>1210000</v>
      </c>
      <c r="I340" s="450" t="n">
        <v>0</v>
      </c>
      <c r="J340" s="450" t="n">
        <v>0</v>
      </c>
      <c r="K340" s="450" t="n">
        <v>0</v>
      </c>
      <c r="L340" s="450" t="n">
        <v>1210000</v>
      </c>
      <c r="M340" s="450" t="n">
        <v>0</v>
      </c>
      <c r="N340" s="450" t="n">
        <v>0</v>
      </c>
      <c r="O340" s="450" t="n">
        <v>0</v>
      </c>
      <c r="P340" s="450" t="n">
        <v>0</v>
      </c>
      <c r="Q340" s="450" t="n">
        <v>0</v>
      </c>
      <c r="R340" s="450" t="n">
        <v>0</v>
      </c>
      <c r="S340" s="450" t="n">
        <v>0</v>
      </c>
      <c r="T340" s="450" t="n">
        <v>0</v>
      </c>
      <c r="U340" s="450" t="n">
        <v>0</v>
      </c>
      <c r="V340" s="450" t="n">
        <v>0</v>
      </c>
      <c r="W340" s="450" t="n">
        <v>0</v>
      </c>
      <c r="X340" s="768" t="s">
        <v>218</v>
      </c>
      <c r="Y340" s="774" t="s">
        <v>402</v>
      </c>
      <c r="Z340" s="768"/>
      <c r="AA340" s="768"/>
      <c r="AB340" s="768"/>
      <c r="AC340" s="768"/>
      <c r="AD340" s="768"/>
      <c r="AE340" s="769"/>
      <c r="AF340" s="769"/>
      <c r="AG340" s="769"/>
      <c r="AH340" s="769"/>
      <c r="AI340" s="769"/>
      <c r="AJ340" s="769"/>
      <c r="AK340" s="770"/>
      <c r="AL340" s="770"/>
      <c r="AM340" s="770"/>
      <c r="AN340" s="770"/>
      <c r="AO340" s="770"/>
      <c r="AP340" s="770"/>
      <c r="AQ340" s="450" t="s">
        <v>218</v>
      </c>
      <c r="AR340" s="450" t="s">
        <v>402</v>
      </c>
      <c r="AS340" s="450" t="n">
        <v>1210000</v>
      </c>
      <c r="AT340" s="450" t="n">
        <v>1210000</v>
      </c>
      <c r="AU340" s="450" t="n">
        <v>0</v>
      </c>
      <c r="AV340" s="450" t="n">
        <v>0</v>
      </c>
      <c r="AW340" s="450" t="n">
        <v>0</v>
      </c>
      <c r="AX340" s="450" t="n">
        <v>1210000</v>
      </c>
      <c r="AY340" s="450" t="n">
        <v>0</v>
      </c>
      <c r="AZ340" s="450" t="n">
        <v>0</v>
      </c>
      <c r="BA340" s="450" t="n">
        <v>0</v>
      </c>
      <c r="BB340" s="450" t="n">
        <v>0</v>
      </c>
      <c r="BC340" s="450" t="n">
        <v>0</v>
      </c>
      <c r="BD340" s="450" t="n">
        <v>0</v>
      </c>
      <c r="BE340" s="450" t="n">
        <v>0</v>
      </c>
      <c r="BF340" s="450" t="n">
        <v>0</v>
      </c>
      <c r="BG340" s="450" t="n">
        <v>0</v>
      </c>
      <c r="BH340" s="450" t="n">
        <v>0</v>
      </c>
      <c r="BI340" s="450" t="n">
        <v>0</v>
      </c>
      <c r="BK340" s="0" t="n">
        <f aca="false">AS340-G340</f>
        <v>0</v>
      </c>
      <c r="BL340" s="0" t="n">
        <f aca="false">AT340-H340</f>
        <v>0</v>
      </c>
      <c r="BM340" s="0" t="n">
        <f aca="false">AU340-I340</f>
        <v>0</v>
      </c>
      <c r="BN340" s="0" t="n">
        <f aca="false">AV340-J340</f>
        <v>0</v>
      </c>
      <c r="BO340" s="0" t="n">
        <f aca="false">AW340-K340</f>
        <v>0</v>
      </c>
      <c r="BP340" s="0" t="n">
        <f aca="false">AX340-L340</f>
        <v>0</v>
      </c>
      <c r="BQ340" s="0" t="n">
        <f aca="false">AY340-M340</f>
        <v>0</v>
      </c>
      <c r="BR340" s="0" t="n">
        <f aca="false">AZ340-N340</f>
        <v>0</v>
      </c>
      <c r="BS340" s="0" t="n">
        <f aca="false">BA340-O340</f>
        <v>0</v>
      </c>
      <c r="BT340" s="0" t="n">
        <f aca="false">BB340-P340</f>
        <v>0</v>
      </c>
      <c r="BU340" s="0" t="n">
        <f aca="false">BC340-Q340</f>
        <v>0</v>
      </c>
      <c r="BV340" s="0" t="n">
        <f aca="false">BD340-R340</f>
        <v>0</v>
      </c>
      <c r="BW340" s="0" t="n">
        <f aca="false">BE340-S340</f>
        <v>0</v>
      </c>
      <c r="BX340" s="0" t="n">
        <f aca="false">BF340-T340</f>
        <v>0</v>
      </c>
      <c r="BY340" s="0" t="n">
        <f aca="false">BG340-U340</f>
        <v>0</v>
      </c>
      <c r="BZ340" s="0" t="n">
        <f aca="false">BH340-V340</f>
        <v>0</v>
      </c>
      <c r="CA340" s="0" t="n">
        <f aca="false">BI340-W340</f>
        <v>0</v>
      </c>
    </row>
    <row r="341" customFormat="false" ht="12.75" hidden="false" customHeight="false" outlineLevel="0" collapsed="false">
      <c r="B341" s="325"/>
      <c r="C341" s="117" t="s">
        <v>78</v>
      </c>
      <c r="E341" s="766"/>
      <c r="F341" s="766" t="s">
        <v>403</v>
      </c>
      <c r="G341" s="450" t="n">
        <v>1210000</v>
      </c>
      <c r="H341" s="450" t="n">
        <v>1210000</v>
      </c>
      <c r="I341" s="450" t="n">
        <v>0</v>
      </c>
      <c r="J341" s="450" t="n">
        <v>0</v>
      </c>
      <c r="K341" s="450" t="n">
        <v>0</v>
      </c>
      <c r="L341" s="450" t="n">
        <v>360000</v>
      </c>
      <c r="M341" s="450" t="n">
        <v>360000</v>
      </c>
      <c r="N341" s="450" t="n">
        <v>463000</v>
      </c>
      <c r="O341" s="450" t="n">
        <v>0</v>
      </c>
      <c r="P341" s="450" t="n">
        <v>27000</v>
      </c>
      <c r="Q341" s="450" t="n">
        <v>0</v>
      </c>
      <c r="R341" s="450" t="n">
        <v>0</v>
      </c>
      <c r="S341" s="450" t="n">
        <v>0</v>
      </c>
      <c r="T341" s="450" t="n">
        <v>0</v>
      </c>
      <c r="U341" s="450" t="n">
        <v>0</v>
      </c>
      <c r="V341" s="450" t="n">
        <v>0</v>
      </c>
      <c r="W341" s="450" t="n">
        <v>0</v>
      </c>
      <c r="X341" s="768"/>
      <c r="Y341" s="774" t="s">
        <v>403</v>
      </c>
      <c r="Z341" s="768"/>
      <c r="AA341" s="768"/>
      <c r="AB341" s="768"/>
      <c r="AC341" s="768"/>
      <c r="AD341" s="768"/>
      <c r="AE341" s="769"/>
      <c r="AF341" s="769"/>
      <c r="AG341" s="769"/>
      <c r="AH341" s="769"/>
      <c r="AI341" s="769"/>
      <c r="AJ341" s="769"/>
      <c r="AK341" s="770"/>
      <c r="AL341" s="770"/>
      <c r="AM341" s="770"/>
      <c r="AN341" s="770"/>
      <c r="AO341" s="770"/>
      <c r="AP341" s="770"/>
      <c r="AQ341" s="450"/>
      <c r="AR341" s="450" t="s">
        <v>403</v>
      </c>
      <c r="AS341" s="450" t="n">
        <v>1210000</v>
      </c>
      <c r="AT341" s="450" t="n">
        <v>1210000</v>
      </c>
      <c r="AU341" s="450" t="n">
        <v>0</v>
      </c>
      <c r="AV341" s="450" t="n">
        <v>0</v>
      </c>
      <c r="AW341" s="450" t="n">
        <v>0</v>
      </c>
      <c r="AX341" s="450" t="n">
        <v>360000</v>
      </c>
      <c r="AY341" s="450" t="n">
        <v>360000</v>
      </c>
      <c r="AZ341" s="450" t="n">
        <v>463000</v>
      </c>
      <c r="BA341" s="450" t="n">
        <v>0</v>
      </c>
      <c r="BB341" s="450" t="n">
        <v>27000</v>
      </c>
      <c r="BC341" s="450" t="n">
        <v>0</v>
      </c>
      <c r="BD341" s="450" t="n">
        <v>0</v>
      </c>
      <c r="BE341" s="450" t="n">
        <v>0</v>
      </c>
      <c r="BF341" s="450" t="n">
        <v>0</v>
      </c>
      <c r="BG341" s="450" t="n">
        <v>0</v>
      </c>
      <c r="BH341" s="450" t="n">
        <v>0</v>
      </c>
      <c r="BI341" s="450" t="n">
        <v>0</v>
      </c>
      <c r="BK341" s="0" t="n">
        <f aca="false">AS341-G341</f>
        <v>0</v>
      </c>
      <c r="BL341" s="0" t="n">
        <f aca="false">AT341-H341</f>
        <v>0</v>
      </c>
      <c r="BM341" s="0" t="n">
        <f aca="false">AU341-I341</f>
        <v>0</v>
      </c>
      <c r="BN341" s="0" t="n">
        <f aca="false">AV341-J341</f>
        <v>0</v>
      </c>
      <c r="BO341" s="0" t="n">
        <f aca="false">AW341-K341</f>
        <v>0</v>
      </c>
      <c r="BP341" s="0" t="n">
        <f aca="false">AX341-L341</f>
        <v>0</v>
      </c>
      <c r="BQ341" s="0" t="n">
        <f aca="false">AY341-M341</f>
        <v>0</v>
      </c>
      <c r="BR341" s="0" t="n">
        <f aca="false">AZ341-N341</f>
        <v>0</v>
      </c>
      <c r="BS341" s="0" t="n">
        <f aca="false">BA341-O341</f>
        <v>0</v>
      </c>
      <c r="BT341" s="0" t="n">
        <f aca="false">BB341-P341</f>
        <v>0</v>
      </c>
      <c r="BU341" s="0" t="n">
        <f aca="false">BC341-Q341</f>
        <v>0</v>
      </c>
      <c r="BV341" s="0" t="n">
        <f aca="false">BD341-R341</f>
        <v>0</v>
      </c>
      <c r="BW341" s="0" t="n">
        <f aca="false">BE341-S341</f>
        <v>0</v>
      </c>
      <c r="BX341" s="0" t="n">
        <f aca="false">BF341-T341</f>
        <v>0</v>
      </c>
      <c r="BY341" s="0" t="n">
        <f aca="false">BG341-U341</f>
        <v>0</v>
      </c>
      <c r="BZ341" s="0" t="n">
        <f aca="false">BH341-V341</f>
        <v>0</v>
      </c>
      <c r="CA341" s="0" t="n">
        <f aca="false">BI341-W341</f>
        <v>0</v>
      </c>
    </row>
    <row r="342" customFormat="false" ht="12.75" hidden="false" customHeight="false" outlineLevel="0" collapsed="false">
      <c r="B342" s="817" t="s">
        <v>381</v>
      </c>
      <c r="C342" s="500" t="s">
        <v>77</v>
      </c>
      <c r="E342" s="766" t="s">
        <v>381</v>
      </c>
      <c r="F342" s="766" t="s">
        <v>402</v>
      </c>
      <c r="G342" s="450" t="n">
        <v>0</v>
      </c>
      <c r="H342" s="450" t="n">
        <v>0</v>
      </c>
      <c r="I342" s="450" t="n">
        <v>0</v>
      </c>
      <c r="J342" s="450" t="n">
        <v>0</v>
      </c>
      <c r="K342" s="450" t="n">
        <v>0</v>
      </c>
      <c r="L342" s="450" t="n">
        <v>0</v>
      </c>
      <c r="M342" s="450" t="n">
        <v>0</v>
      </c>
      <c r="N342" s="450" t="n">
        <v>0</v>
      </c>
      <c r="O342" s="450" t="n">
        <v>0</v>
      </c>
      <c r="P342" s="450" t="n">
        <v>0</v>
      </c>
      <c r="Q342" s="450" t="n">
        <v>0</v>
      </c>
      <c r="R342" s="450" t="n">
        <v>0</v>
      </c>
      <c r="S342" s="450" t="n">
        <v>0</v>
      </c>
      <c r="T342" s="450" t="n">
        <v>0</v>
      </c>
      <c r="U342" s="450" t="n">
        <v>0</v>
      </c>
      <c r="V342" s="450" t="n">
        <v>0</v>
      </c>
      <c r="W342" s="450" t="n">
        <v>0</v>
      </c>
      <c r="X342" s="768" t="s">
        <v>381</v>
      </c>
      <c r="Y342" s="774" t="s">
        <v>402</v>
      </c>
      <c r="Z342" s="768"/>
      <c r="AA342" s="768"/>
      <c r="AB342" s="768"/>
      <c r="AC342" s="768"/>
      <c r="AD342" s="768"/>
      <c r="AE342" s="769"/>
      <c r="AF342" s="769"/>
      <c r="AG342" s="769"/>
      <c r="AH342" s="769"/>
      <c r="AI342" s="769"/>
      <c r="AJ342" s="769"/>
      <c r="AK342" s="770"/>
      <c r="AL342" s="770"/>
      <c r="AM342" s="770"/>
      <c r="AN342" s="770"/>
      <c r="AO342" s="770"/>
      <c r="AP342" s="770"/>
      <c r="AQ342" s="450" t="s">
        <v>381</v>
      </c>
      <c r="AR342" s="450" t="s">
        <v>402</v>
      </c>
      <c r="AS342" s="450" t="n">
        <v>0</v>
      </c>
      <c r="AT342" s="450" t="n">
        <v>0</v>
      </c>
      <c r="AU342" s="450" t="n">
        <v>0</v>
      </c>
      <c r="AV342" s="450" t="n">
        <v>0</v>
      </c>
      <c r="AW342" s="450" t="n">
        <v>0</v>
      </c>
      <c r="AX342" s="450" t="n">
        <v>0</v>
      </c>
      <c r="AY342" s="450" t="n">
        <v>0</v>
      </c>
      <c r="AZ342" s="450" t="n">
        <v>0</v>
      </c>
      <c r="BA342" s="450" t="n">
        <v>0</v>
      </c>
      <c r="BB342" s="450" t="n">
        <v>0</v>
      </c>
      <c r="BC342" s="450" t="n">
        <v>0</v>
      </c>
      <c r="BD342" s="450" t="n">
        <v>0</v>
      </c>
      <c r="BE342" s="450" t="n">
        <v>0</v>
      </c>
      <c r="BF342" s="450" t="n">
        <v>0</v>
      </c>
      <c r="BG342" s="450" t="n">
        <v>0</v>
      </c>
      <c r="BH342" s="450" t="n">
        <v>0</v>
      </c>
      <c r="BI342" s="450" t="n">
        <v>0</v>
      </c>
      <c r="BK342" s="0" t="n">
        <f aca="false">AS342-G342</f>
        <v>0</v>
      </c>
      <c r="BL342" s="0" t="n">
        <f aca="false">AT342-H342</f>
        <v>0</v>
      </c>
      <c r="BM342" s="0" t="n">
        <f aca="false">AU342-I342</f>
        <v>0</v>
      </c>
      <c r="BN342" s="0" t="n">
        <f aca="false">AV342-J342</f>
        <v>0</v>
      </c>
      <c r="BO342" s="0" t="n">
        <f aca="false">AW342-K342</f>
        <v>0</v>
      </c>
      <c r="BP342" s="0" t="n">
        <f aca="false">AX342-L342</f>
        <v>0</v>
      </c>
      <c r="BQ342" s="0" t="n">
        <f aca="false">AY342-M342</f>
        <v>0</v>
      </c>
      <c r="BR342" s="0" t="n">
        <f aca="false">AZ342-N342</f>
        <v>0</v>
      </c>
      <c r="BS342" s="0" t="n">
        <f aca="false">BA342-O342</f>
        <v>0</v>
      </c>
      <c r="BT342" s="0" t="n">
        <f aca="false">BB342-P342</f>
        <v>0</v>
      </c>
      <c r="BU342" s="0" t="n">
        <f aca="false">BC342-Q342</f>
        <v>0</v>
      </c>
      <c r="BV342" s="0" t="n">
        <f aca="false">BD342-R342</f>
        <v>0</v>
      </c>
      <c r="BW342" s="0" t="n">
        <f aca="false">BE342-S342</f>
        <v>0</v>
      </c>
      <c r="BX342" s="0" t="n">
        <f aca="false">BF342-T342</f>
        <v>0</v>
      </c>
      <c r="BY342" s="0" t="n">
        <f aca="false">BG342-U342</f>
        <v>0</v>
      </c>
      <c r="BZ342" s="0" t="n">
        <f aca="false">BH342-V342</f>
        <v>0</v>
      </c>
      <c r="CA342" s="0" t="n">
        <f aca="false">BI342-W342</f>
        <v>0</v>
      </c>
    </row>
    <row r="343" customFormat="false" ht="12.75" hidden="false" customHeight="false" outlineLevel="0" collapsed="false">
      <c r="B343" s="817"/>
      <c r="C343" s="500" t="s">
        <v>78</v>
      </c>
      <c r="E343" s="766"/>
      <c r="F343" s="766" t="s">
        <v>403</v>
      </c>
      <c r="G343" s="450" t="n">
        <v>0</v>
      </c>
      <c r="H343" s="450" t="n">
        <v>0</v>
      </c>
      <c r="I343" s="450" t="n">
        <v>0</v>
      </c>
      <c r="J343" s="450" t="n">
        <v>0</v>
      </c>
      <c r="K343" s="450" t="n">
        <v>0</v>
      </c>
      <c r="L343" s="450" t="n">
        <v>0</v>
      </c>
      <c r="M343" s="450" t="n">
        <v>0</v>
      </c>
      <c r="N343" s="450" t="n">
        <v>0</v>
      </c>
      <c r="O343" s="450" t="n">
        <v>0</v>
      </c>
      <c r="P343" s="450" t="n">
        <v>0</v>
      </c>
      <c r="Q343" s="450" t="n">
        <v>0</v>
      </c>
      <c r="R343" s="450" t="n">
        <v>0</v>
      </c>
      <c r="S343" s="450" t="n">
        <v>0</v>
      </c>
      <c r="T343" s="450" t="n">
        <v>0</v>
      </c>
      <c r="U343" s="450" t="n">
        <v>0</v>
      </c>
      <c r="V343" s="450" t="n">
        <v>0</v>
      </c>
      <c r="W343" s="450" t="n">
        <v>0</v>
      </c>
      <c r="X343" s="768"/>
      <c r="Y343" s="774" t="s">
        <v>403</v>
      </c>
      <c r="Z343" s="768"/>
      <c r="AA343" s="768"/>
      <c r="AB343" s="768"/>
      <c r="AC343" s="768"/>
      <c r="AD343" s="768"/>
      <c r="AE343" s="769"/>
      <c r="AF343" s="769"/>
      <c r="AG343" s="769"/>
      <c r="AH343" s="769"/>
      <c r="AI343" s="769"/>
      <c r="AJ343" s="769"/>
      <c r="AK343" s="770"/>
      <c r="AL343" s="770"/>
      <c r="AM343" s="770"/>
      <c r="AN343" s="770"/>
      <c r="AO343" s="770"/>
      <c r="AP343" s="770"/>
      <c r="AQ343" s="450"/>
      <c r="AR343" s="450" t="s">
        <v>403</v>
      </c>
      <c r="AS343" s="450" t="n">
        <v>0</v>
      </c>
      <c r="AT343" s="450" t="n">
        <v>0</v>
      </c>
      <c r="AU343" s="450" t="n">
        <v>0</v>
      </c>
      <c r="AV343" s="450" t="n">
        <v>0</v>
      </c>
      <c r="AW343" s="450" t="n">
        <v>0</v>
      </c>
      <c r="AX343" s="450" t="n">
        <v>0</v>
      </c>
      <c r="AY343" s="450" t="n">
        <v>0</v>
      </c>
      <c r="AZ343" s="450" t="n">
        <v>0</v>
      </c>
      <c r="BA343" s="450" t="n">
        <v>0</v>
      </c>
      <c r="BB343" s="450" t="n">
        <v>0</v>
      </c>
      <c r="BC343" s="450" t="n">
        <v>0</v>
      </c>
      <c r="BD343" s="450" t="n">
        <v>0</v>
      </c>
      <c r="BE343" s="450" t="n">
        <v>0</v>
      </c>
      <c r="BF343" s="450" t="n">
        <v>0</v>
      </c>
      <c r="BG343" s="450" t="n">
        <v>0</v>
      </c>
      <c r="BH343" s="450" t="n">
        <v>0</v>
      </c>
      <c r="BI343" s="450" t="n">
        <v>0</v>
      </c>
      <c r="BK343" s="0" t="n">
        <f aca="false">AS343-G343</f>
        <v>0</v>
      </c>
      <c r="BL343" s="0" t="n">
        <f aca="false">AT343-H343</f>
        <v>0</v>
      </c>
      <c r="BM343" s="0" t="n">
        <f aca="false">AU343-I343</f>
        <v>0</v>
      </c>
      <c r="BN343" s="0" t="n">
        <f aca="false">AV343-J343</f>
        <v>0</v>
      </c>
      <c r="BO343" s="0" t="n">
        <f aca="false">AW343-K343</f>
        <v>0</v>
      </c>
      <c r="BP343" s="0" t="n">
        <f aca="false">AX343-L343</f>
        <v>0</v>
      </c>
      <c r="BQ343" s="0" t="n">
        <f aca="false">AY343-M343</f>
        <v>0</v>
      </c>
      <c r="BR343" s="0" t="n">
        <f aca="false">AZ343-N343</f>
        <v>0</v>
      </c>
      <c r="BS343" s="0" t="n">
        <f aca="false">BA343-O343</f>
        <v>0</v>
      </c>
      <c r="BT343" s="0" t="n">
        <f aca="false">BB343-P343</f>
        <v>0</v>
      </c>
      <c r="BU343" s="0" t="n">
        <f aca="false">BC343-Q343</f>
        <v>0</v>
      </c>
      <c r="BV343" s="0" t="n">
        <f aca="false">BD343-R343</f>
        <v>0</v>
      </c>
      <c r="BW343" s="0" t="n">
        <f aca="false">BE343-S343</f>
        <v>0</v>
      </c>
      <c r="BX343" s="0" t="n">
        <f aca="false">BF343-T343</f>
        <v>0</v>
      </c>
      <c r="BY343" s="0" t="n">
        <f aca="false">BG343-U343</f>
        <v>0</v>
      </c>
      <c r="BZ343" s="0" t="n">
        <f aca="false">BH343-V343</f>
        <v>0</v>
      </c>
      <c r="CA343" s="0" t="n">
        <f aca="false">BI343-W343</f>
        <v>0</v>
      </c>
    </row>
    <row r="344" customFormat="false" ht="12.75" hidden="false" customHeight="false" outlineLevel="0" collapsed="false">
      <c r="B344" s="317" t="s">
        <v>281</v>
      </c>
      <c r="C344" s="117" t="s">
        <v>77</v>
      </c>
      <c r="E344" s="766" t="s">
        <v>281</v>
      </c>
      <c r="F344" s="766" t="s">
        <v>402</v>
      </c>
      <c r="G344" s="450" t="n">
        <v>14016000</v>
      </c>
      <c r="H344" s="450" t="n">
        <v>13945000</v>
      </c>
      <c r="I344" s="450" t="n">
        <v>71000</v>
      </c>
      <c r="J344" s="450" t="n">
        <v>0</v>
      </c>
      <c r="K344" s="450" t="n">
        <v>0</v>
      </c>
      <c r="L344" s="450" t="n">
        <v>13945000</v>
      </c>
      <c r="M344" s="450" t="n">
        <v>0</v>
      </c>
      <c r="N344" s="450" t="n">
        <v>0</v>
      </c>
      <c r="O344" s="450" t="n">
        <v>0</v>
      </c>
      <c r="P344" s="450" t="n">
        <v>0</v>
      </c>
      <c r="Q344" s="450" t="n">
        <v>71000</v>
      </c>
      <c r="R344" s="450" t="n">
        <v>0</v>
      </c>
      <c r="S344" s="450" t="n">
        <v>0</v>
      </c>
      <c r="T344" s="450" t="n">
        <v>0</v>
      </c>
      <c r="U344" s="450" t="n">
        <v>0</v>
      </c>
      <c r="V344" s="450" t="n">
        <v>0</v>
      </c>
      <c r="W344" s="450" t="n">
        <v>0</v>
      </c>
      <c r="X344" s="768" t="n">
        <v>57</v>
      </c>
      <c r="Y344" s="774" t="s">
        <v>402</v>
      </c>
      <c r="Z344" s="768"/>
      <c r="AA344" s="768"/>
      <c r="AB344" s="768"/>
      <c r="AC344" s="768"/>
      <c r="AD344" s="768"/>
      <c r="AE344" s="769"/>
      <c r="AF344" s="769"/>
      <c r="AG344" s="769"/>
      <c r="AH344" s="769"/>
      <c r="AI344" s="769"/>
      <c r="AJ344" s="769"/>
      <c r="AK344" s="770"/>
      <c r="AL344" s="770"/>
      <c r="AM344" s="770"/>
      <c r="AN344" s="770"/>
      <c r="AO344" s="770"/>
      <c r="AP344" s="770"/>
      <c r="AQ344" s="450" t="n">
        <v>57</v>
      </c>
      <c r="AR344" s="450" t="s">
        <v>402</v>
      </c>
      <c r="AS344" s="450" t="n">
        <v>14016000</v>
      </c>
      <c r="AT344" s="450" t="n">
        <v>13945000</v>
      </c>
      <c r="AU344" s="450" t="n">
        <v>71000</v>
      </c>
      <c r="AV344" s="450" t="n">
        <v>0</v>
      </c>
      <c r="AW344" s="450" t="n">
        <v>0</v>
      </c>
      <c r="AX344" s="450" t="n">
        <v>13945000</v>
      </c>
      <c r="AY344" s="450" t="n">
        <v>0</v>
      </c>
      <c r="AZ344" s="450" t="n">
        <v>0</v>
      </c>
      <c r="BA344" s="450" t="n">
        <v>0</v>
      </c>
      <c r="BB344" s="450" t="n">
        <v>0</v>
      </c>
      <c r="BC344" s="450" t="n">
        <v>71000</v>
      </c>
      <c r="BD344" s="450" t="n">
        <v>0</v>
      </c>
      <c r="BE344" s="450" t="n">
        <v>0</v>
      </c>
      <c r="BF344" s="450" t="n">
        <v>0</v>
      </c>
      <c r="BG344" s="450" t="n">
        <v>0</v>
      </c>
      <c r="BH344" s="450" t="n">
        <v>0</v>
      </c>
      <c r="BI344" s="450" t="n">
        <v>0</v>
      </c>
      <c r="BK344" s="0" t="n">
        <f aca="false">AS344-G344</f>
        <v>0</v>
      </c>
      <c r="BL344" s="0" t="n">
        <f aca="false">AT344-H344</f>
        <v>0</v>
      </c>
      <c r="BM344" s="0" t="n">
        <f aca="false">AU344-I344</f>
        <v>0</v>
      </c>
      <c r="BN344" s="0" t="n">
        <f aca="false">AV344-J344</f>
        <v>0</v>
      </c>
      <c r="BO344" s="0" t="n">
        <f aca="false">AW344-K344</f>
        <v>0</v>
      </c>
      <c r="BP344" s="0" t="n">
        <f aca="false">AX344-L344</f>
        <v>0</v>
      </c>
      <c r="BQ344" s="0" t="n">
        <f aca="false">AY344-M344</f>
        <v>0</v>
      </c>
      <c r="BR344" s="0" t="n">
        <f aca="false">AZ344-N344</f>
        <v>0</v>
      </c>
      <c r="BS344" s="0" t="n">
        <f aca="false">BA344-O344</f>
        <v>0</v>
      </c>
      <c r="BT344" s="0" t="n">
        <f aca="false">BB344-P344</f>
        <v>0</v>
      </c>
      <c r="BU344" s="0" t="n">
        <f aca="false">BC344-Q344</f>
        <v>0</v>
      </c>
      <c r="BV344" s="0" t="n">
        <f aca="false">BD344-R344</f>
        <v>0</v>
      </c>
      <c r="BW344" s="0" t="n">
        <f aca="false">BE344-S344</f>
        <v>0</v>
      </c>
      <c r="BX344" s="0" t="n">
        <f aca="false">BF344-T344</f>
        <v>0</v>
      </c>
      <c r="BY344" s="0" t="n">
        <f aca="false">BG344-U344</f>
        <v>0</v>
      </c>
      <c r="BZ344" s="0" t="n">
        <f aca="false">BH344-V344</f>
        <v>0</v>
      </c>
      <c r="CA344" s="0" t="n">
        <f aca="false">BI344-W344</f>
        <v>0</v>
      </c>
    </row>
    <row r="345" customFormat="false" ht="12.75" hidden="false" customHeight="false" outlineLevel="0" collapsed="false">
      <c r="B345" s="317"/>
      <c r="C345" s="117" t="s">
        <v>78</v>
      </c>
      <c r="E345" s="766"/>
      <c r="F345" s="766" t="s">
        <v>403</v>
      </c>
      <c r="G345" s="450" t="n">
        <v>14016000</v>
      </c>
      <c r="H345" s="450" t="n">
        <v>13945000</v>
      </c>
      <c r="I345" s="450" t="n">
        <v>71000</v>
      </c>
      <c r="J345" s="450" t="n">
        <v>0</v>
      </c>
      <c r="K345" s="450" t="n">
        <v>0</v>
      </c>
      <c r="L345" s="450" t="n">
        <v>4260000</v>
      </c>
      <c r="M345" s="450" t="n">
        <v>4265000</v>
      </c>
      <c r="N345" s="450" t="n">
        <v>4107000</v>
      </c>
      <c r="O345" s="450" t="n">
        <v>0</v>
      </c>
      <c r="P345" s="450" t="n">
        <v>1313000</v>
      </c>
      <c r="Q345" s="450" t="n">
        <v>71000</v>
      </c>
      <c r="R345" s="450" t="n">
        <v>0</v>
      </c>
      <c r="S345" s="450" t="n">
        <v>0</v>
      </c>
      <c r="T345" s="450" t="n">
        <v>0</v>
      </c>
      <c r="U345" s="450" t="n">
        <v>0</v>
      </c>
      <c r="V345" s="450" t="n">
        <v>0</v>
      </c>
      <c r="W345" s="450" t="n">
        <v>0</v>
      </c>
      <c r="X345" s="768"/>
      <c r="Y345" s="774" t="s">
        <v>403</v>
      </c>
      <c r="Z345" s="768"/>
      <c r="AA345" s="768"/>
      <c r="AB345" s="768"/>
      <c r="AC345" s="768"/>
      <c r="AD345" s="768"/>
      <c r="AE345" s="769"/>
      <c r="AF345" s="769"/>
      <c r="AG345" s="769"/>
      <c r="AH345" s="769"/>
      <c r="AI345" s="769"/>
      <c r="AJ345" s="769"/>
      <c r="AK345" s="770"/>
      <c r="AL345" s="770"/>
      <c r="AM345" s="770"/>
      <c r="AN345" s="770"/>
      <c r="AO345" s="770"/>
      <c r="AP345" s="770"/>
      <c r="AQ345" s="450"/>
      <c r="AR345" s="450" t="s">
        <v>403</v>
      </c>
      <c r="AS345" s="450" t="n">
        <v>14016000</v>
      </c>
      <c r="AT345" s="450" t="n">
        <v>13945000</v>
      </c>
      <c r="AU345" s="450" t="n">
        <v>71000</v>
      </c>
      <c r="AV345" s="450" t="n">
        <v>0</v>
      </c>
      <c r="AW345" s="450" t="n">
        <v>0</v>
      </c>
      <c r="AX345" s="450" t="n">
        <v>4260000</v>
      </c>
      <c r="AY345" s="450" t="n">
        <v>4265000</v>
      </c>
      <c r="AZ345" s="450" t="n">
        <v>4107000</v>
      </c>
      <c r="BA345" s="450" t="n">
        <v>0</v>
      </c>
      <c r="BB345" s="450" t="n">
        <v>1313000</v>
      </c>
      <c r="BC345" s="450" t="n">
        <v>71000</v>
      </c>
      <c r="BD345" s="450" t="n">
        <v>0</v>
      </c>
      <c r="BE345" s="450" t="n">
        <v>0</v>
      </c>
      <c r="BF345" s="450" t="n">
        <v>0</v>
      </c>
      <c r="BG345" s="450" t="n">
        <v>0</v>
      </c>
      <c r="BH345" s="450" t="n">
        <v>0</v>
      </c>
      <c r="BI345" s="450" t="n">
        <v>0</v>
      </c>
      <c r="BK345" s="0" t="n">
        <f aca="false">AS345-G345</f>
        <v>0</v>
      </c>
      <c r="BL345" s="0" t="n">
        <f aca="false">AT345-H345</f>
        <v>0</v>
      </c>
      <c r="BM345" s="0" t="n">
        <f aca="false">AU345-I345</f>
        <v>0</v>
      </c>
      <c r="BN345" s="0" t="n">
        <f aca="false">AV345-J345</f>
        <v>0</v>
      </c>
      <c r="BO345" s="0" t="n">
        <f aca="false">AW345-K345</f>
        <v>0</v>
      </c>
      <c r="BP345" s="0" t="n">
        <f aca="false">AX345-L345</f>
        <v>0</v>
      </c>
      <c r="BQ345" s="0" t="n">
        <f aca="false">AY345-M345</f>
        <v>0</v>
      </c>
      <c r="BR345" s="0" t="n">
        <f aca="false">AZ345-N345</f>
        <v>0</v>
      </c>
      <c r="BS345" s="0" t="n">
        <f aca="false">BA345-O345</f>
        <v>0</v>
      </c>
      <c r="BT345" s="0" t="n">
        <f aca="false">BB345-P345</f>
        <v>0</v>
      </c>
      <c r="BU345" s="0" t="n">
        <f aca="false">BC345-Q345</f>
        <v>0</v>
      </c>
      <c r="BV345" s="0" t="n">
        <f aca="false">BD345-R345</f>
        <v>0</v>
      </c>
      <c r="BW345" s="0" t="n">
        <f aca="false">BE345-S345</f>
        <v>0</v>
      </c>
      <c r="BX345" s="0" t="n">
        <f aca="false">BF345-T345</f>
        <v>0</v>
      </c>
      <c r="BY345" s="0" t="n">
        <f aca="false">BG345-U345</f>
        <v>0</v>
      </c>
      <c r="BZ345" s="0" t="n">
        <f aca="false">BH345-V345</f>
        <v>0</v>
      </c>
      <c r="CA345" s="0" t="n">
        <f aca="false">BI345-W345</f>
        <v>0</v>
      </c>
    </row>
    <row r="346" customFormat="false" ht="12.75" hidden="false" customHeight="false" outlineLevel="0" collapsed="false">
      <c r="B346" s="325" t="s">
        <v>283</v>
      </c>
      <c r="C346" s="117" t="s">
        <v>77</v>
      </c>
      <c r="E346" s="766" t="s">
        <v>283</v>
      </c>
      <c r="F346" s="766" t="s">
        <v>402</v>
      </c>
      <c r="G346" s="450" t="n">
        <v>13637000</v>
      </c>
      <c r="H346" s="450" t="n">
        <v>13610000</v>
      </c>
      <c r="I346" s="450" t="n">
        <v>27000</v>
      </c>
      <c r="J346" s="450" t="n">
        <v>0</v>
      </c>
      <c r="K346" s="450" t="n">
        <v>0</v>
      </c>
      <c r="L346" s="450" t="n">
        <v>13610000</v>
      </c>
      <c r="M346" s="450" t="n">
        <v>0</v>
      </c>
      <c r="N346" s="450" t="n">
        <v>0</v>
      </c>
      <c r="O346" s="450" t="n">
        <v>0</v>
      </c>
      <c r="P346" s="450" t="n">
        <v>0</v>
      </c>
      <c r="Q346" s="450" t="n">
        <v>27000</v>
      </c>
      <c r="R346" s="450" t="n">
        <v>0</v>
      </c>
      <c r="S346" s="450" t="n">
        <v>0</v>
      </c>
      <c r="T346" s="450" t="n">
        <v>0</v>
      </c>
      <c r="U346" s="450" t="n">
        <v>0</v>
      </c>
      <c r="V346" s="450" t="n">
        <v>0</v>
      </c>
      <c r="W346" s="450" t="n">
        <v>0</v>
      </c>
      <c r="X346" s="768" t="s">
        <v>283</v>
      </c>
      <c r="Y346" s="774" t="s">
        <v>402</v>
      </c>
      <c r="Z346" s="768"/>
      <c r="AA346" s="768"/>
      <c r="AB346" s="768"/>
      <c r="AC346" s="768"/>
      <c r="AD346" s="768"/>
      <c r="AE346" s="769"/>
      <c r="AF346" s="769"/>
      <c r="AG346" s="769"/>
      <c r="AH346" s="769"/>
      <c r="AI346" s="769"/>
      <c r="AJ346" s="769"/>
      <c r="AK346" s="770"/>
      <c r="AL346" s="770"/>
      <c r="AM346" s="770"/>
      <c r="AN346" s="770"/>
      <c r="AO346" s="770"/>
      <c r="AP346" s="770"/>
      <c r="AQ346" s="450" t="s">
        <v>283</v>
      </c>
      <c r="AR346" s="450" t="s">
        <v>402</v>
      </c>
      <c r="AS346" s="450" t="n">
        <v>13637000</v>
      </c>
      <c r="AT346" s="450" t="n">
        <v>13610000</v>
      </c>
      <c r="AU346" s="450" t="n">
        <v>27000</v>
      </c>
      <c r="AV346" s="450" t="n">
        <v>0</v>
      </c>
      <c r="AW346" s="450" t="n">
        <v>0</v>
      </c>
      <c r="AX346" s="450" t="n">
        <v>13610000</v>
      </c>
      <c r="AY346" s="450" t="n">
        <v>0</v>
      </c>
      <c r="AZ346" s="450" t="n">
        <v>0</v>
      </c>
      <c r="BA346" s="450" t="n">
        <v>0</v>
      </c>
      <c r="BB346" s="450" t="n">
        <v>0</v>
      </c>
      <c r="BC346" s="450" t="n">
        <v>27000</v>
      </c>
      <c r="BD346" s="450" t="n">
        <v>0</v>
      </c>
      <c r="BE346" s="450" t="n">
        <v>0</v>
      </c>
      <c r="BF346" s="450" t="n">
        <v>0</v>
      </c>
      <c r="BG346" s="450" t="n">
        <v>0</v>
      </c>
      <c r="BH346" s="450" t="n">
        <v>0</v>
      </c>
      <c r="BI346" s="450" t="n">
        <v>0</v>
      </c>
      <c r="BK346" s="0" t="n">
        <f aca="false">AS346-G346</f>
        <v>0</v>
      </c>
      <c r="BL346" s="0" t="n">
        <f aca="false">AT346-H346</f>
        <v>0</v>
      </c>
      <c r="BM346" s="0" t="n">
        <f aca="false">AU346-I346</f>
        <v>0</v>
      </c>
      <c r="BN346" s="0" t="n">
        <f aca="false">AV346-J346</f>
        <v>0</v>
      </c>
      <c r="BO346" s="0" t="n">
        <f aca="false">AW346-K346</f>
        <v>0</v>
      </c>
      <c r="BP346" s="0" t="n">
        <f aca="false">AX346-L346</f>
        <v>0</v>
      </c>
      <c r="BQ346" s="0" t="n">
        <f aca="false">AY346-M346</f>
        <v>0</v>
      </c>
      <c r="BR346" s="0" t="n">
        <f aca="false">AZ346-N346</f>
        <v>0</v>
      </c>
      <c r="BS346" s="0" t="n">
        <f aca="false">BA346-O346</f>
        <v>0</v>
      </c>
      <c r="BT346" s="0" t="n">
        <f aca="false">BB346-P346</f>
        <v>0</v>
      </c>
      <c r="BU346" s="0" t="n">
        <f aca="false">BC346-Q346</f>
        <v>0</v>
      </c>
      <c r="BV346" s="0" t="n">
        <f aca="false">BD346-R346</f>
        <v>0</v>
      </c>
      <c r="BW346" s="0" t="n">
        <f aca="false">BE346-S346</f>
        <v>0</v>
      </c>
      <c r="BX346" s="0" t="n">
        <f aca="false">BF346-T346</f>
        <v>0</v>
      </c>
      <c r="BY346" s="0" t="n">
        <f aca="false">BG346-U346</f>
        <v>0</v>
      </c>
      <c r="BZ346" s="0" t="n">
        <f aca="false">BH346-V346</f>
        <v>0</v>
      </c>
      <c r="CA346" s="0" t="n">
        <f aca="false">BI346-W346</f>
        <v>0</v>
      </c>
    </row>
    <row r="347" customFormat="false" ht="12.75" hidden="false" customHeight="false" outlineLevel="0" collapsed="false">
      <c r="B347" s="325"/>
      <c r="C347" s="117" t="s">
        <v>78</v>
      </c>
      <c r="E347" s="766"/>
      <c r="F347" s="766" t="s">
        <v>403</v>
      </c>
      <c r="G347" s="450" t="n">
        <v>13637000</v>
      </c>
      <c r="H347" s="450" t="n">
        <v>13610000</v>
      </c>
      <c r="I347" s="450" t="n">
        <v>27000</v>
      </c>
      <c r="J347" s="450" t="n">
        <v>0</v>
      </c>
      <c r="K347" s="450" t="n">
        <v>0</v>
      </c>
      <c r="L347" s="450" t="n">
        <v>4190000</v>
      </c>
      <c r="M347" s="450" t="n">
        <v>4195000</v>
      </c>
      <c r="N347" s="450" t="n">
        <v>4007000</v>
      </c>
      <c r="O347" s="450" t="n">
        <v>0</v>
      </c>
      <c r="P347" s="450" t="n">
        <v>1218000</v>
      </c>
      <c r="Q347" s="450" t="n">
        <v>27000</v>
      </c>
      <c r="R347" s="450" t="n">
        <v>0</v>
      </c>
      <c r="S347" s="450" t="n">
        <v>0</v>
      </c>
      <c r="T347" s="450" t="n">
        <v>0</v>
      </c>
      <c r="U347" s="450" t="n">
        <v>0</v>
      </c>
      <c r="V347" s="450" t="n">
        <v>0</v>
      </c>
      <c r="W347" s="450" t="n">
        <v>0</v>
      </c>
      <c r="X347" s="768"/>
      <c r="Y347" s="774" t="s">
        <v>403</v>
      </c>
      <c r="Z347" s="768"/>
      <c r="AA347" s="768"/>
      <c r="AB347" s="768"/>
      <c r="AC347" s="768"/>
      <c r="AD347" s="768"/>
      <c r="AE347" s="769"/>
      <c r="AF347" s="769"/>
      <c r="AG347" s="769"/>
      <c r="AH347" s="769"/>
      <c r="AI347" s="769"/>
      <c r="AJ347" s="769"/>
      <c r="AK347" s="770"/>
      <c r="AL347" s="770"/>
      <c r="AM347" s="770"/>
      <c r="AN347" s="770"/>
      <c r="AO347" s="770"/>
      <c r="AP347" s="770"/>
      <c r="AQ347" s="450"/>
      <c r="AR347" s="450" t="s">
        <v>403</v>
      </c>
      <c r="AS347" s="450" t="n">
        <v>13637000</v>
      </c>
      <c r="AT347" s="450" t="n">
        <v>13610000</v>
      </c>
      <c r="AU347" s="450" t="n">
        <v>27000</v>
      </c>
      <c r="AV347" s="450" t="n">
        <v>0</v>
      </c>
      <c r="AW347" s="450" t="n">
        <v>0</v>
      </c>
      <c r="AX347" s="450" t="n">
        <v>4190000</v>
      </c>
      <c r="AY347" s="450" t="n">
        <v>4195000</v>
      </c>
      <c r="AZ347" s="450" t="n">
        <v>4007000</v>
      </c>
      <c r="BA347" s="450" t="n">
        <v>0</v>
      </c>
      <c r="BB347" s="450" t="n">
        <v>1218000</v>
      </c>
      <c r="BC347" s="450" t="n">
        <v>27000</v>
      </c>
      <c r="BD347" s="450" t="n">
        <v>0</v>
      </c>
      <c r="BE347" s="450" t="n">
        <v>0</v>
      </c>
      <c r="BF347" s="450" t="n">
        <v>0</v>
      </c>
      <c r="BG347" s="450" t="n">
        <v>0</v>
      </c>
      <c r="BH347" s="450" t="n">
        <v>0</v>
      </c>
      <c r="BI347" s="450" t="n">
        <v>0</v>
      </c>
      <c r="BK347" s="0" t="n">
        <f aca="false">AS347-G347</f>
        <v>0</v>
      </c>
      <c r="BL347" s="0" t="n">
        <f aca="false">AT347-H347</f>
        <v>0</v>
      </c>
      <c r="BM347" s="0" t="n">
        <f aca="false">AU347-I347</f>
        <v>0</v>
      </c>
      <c r="BN347" s="0" t="n">
        <f aca="false">AV347-J347</f>
        <v>0</v>
      </c>
      <c r="BO347" s="0" t="n">
        <f aca="false">AW347-K347</f>
        <v>0</v>
      </c>
      <c r="BP347" s="0" t="n">
        <f aca="false">AX347-L347</f>
        <v>0</v>
      </c>
      <c r="BQ347" s="0" t="n">
        <f aca="false">AY347-M347</f>
        <v>0</v>
      </c>
      <c r="BR347" s="0" t="n">
        <f aca="false">AZ347-N347</f>
        <v>0</v>
      </c>
      <c r="BS347" s="0" t="n">
        <f aca="false">BA347-O347</f>
        <v>0</v>
      </c>
      <c r="BT347" s="0" t="n">
        <f aca="false">BB347-P347</f>
        <v>0</v>
      </c>
      <c r="BU347" s="0" t="n">
        <f aca="false">BC347-Q347</f>
        <v>0</v>
      </c>
      <c r="BV347" s="0" t="n">
        <f aca="false">BD347-R347</f>
        <v>0</v>
      </c>
      <c r="BW347" s="0" t="n">
        <f aca="false">BE347-S347</f>
        <v>0</v>
      </c>
      <c r="BX347" s="0" t="n">
        <f aca="false">BF347-T347</f>
        <v>0</v>
      </c>
      <c r="BY347" s="0" t="n">
        <f aca="false">BG347-U347</f>
        <v>0</v>
      </c>
      <c r="BZ347" s="0" t="n">
        <f aca="false">BH347-V347</f>
        <v>0</v>
      </c>
      <c r="CA347" s="0" t="n">
        <f aca="false">BI347-W347</f>
        <v>0</v>
      </c>
    </row>
    <row r="348" customFormat="false" ht="12.75" hidden="false" customHeight="false" outlineLevel="0" collapsed="false">
      <c r="B348" s="325" t="s">
        <v>285</v>
      </c>
      <c r="C348" s="117" t="s">
        <v>77</v>
      </c>
      <c r="E348" s="766" t="s">
        <v>285</v>
      </c>
      <c r="F348" s="766" t="s">
        <v>402</v>
      </c>
      <c r="G348" s="450" t="n">
        <v>379000</v>
      </c>
      <c r="H348" s="450" t="n">
        <v>335000</v>
      </c>
      <c r="I348" s="450" t="n">
        <v>44000</v>
      </c>
      <c r="J348" s="450" t="n">
        <v>0</v>
      </c>
      <c r="K348" s="450" t="n">
        <v>0</v>
      </c>
      <c r="L348" s="450" t="n">
        <v>335000</v>
      </c>
      <c r="M348" s="450" t="n">
        <v>0</v>
      </c>
      <c r="N348" s="450" t="n">
        <v>0</v>
      </c>
      <c r="O348" s="450" t="n">
        <v>0</v>
      </c>
      <c r="P348" s="450" t="n">
        <v>0</v>
      </c>
      <c r="Q348" s="450" t="n">
        <v>44000</v>
      </c>
      <c r="R348" s="450" t="n">
        <v>0</v>
      </c>
      <c r="S348" s="450" t="n">
        <v>0</v>
      </c>
      <c r="T348" s="450" t="n">
        <v>0</v>
      </c>
      <c r="U348" s="450" t="n">
        <v>0</v>
      </c>
      <c r="V348" s="450" t="n">
        <v>0</v>
      </c>
      <c r="W348" s="450" t="n">
        <v>0</v>
      </c>
      <c r="X348" s="768" t="s">
        <v>285</v>
      </c>
      <c r="Y348" s="774" t="s">
        <v>402</v>
      </c>
      <c r="Z348" s="768"/>
      <c r="AA348" s="768"/>
      <c r="AB348" s="768"/>
      <c r="AC348" s="768"/>
      <c r="AD348" s="768"/>
      <c r="AE348" s="769"/>
      <c r="AF348" s="769"/>
      <c r="AG348" s="769"/>
      <c r="AH348" s="769"/>
      <c r="AI348" s="769"/>
      <c r="AJ348" s="769"/>
      <c r="AK348" s="770"/>
      <c r="AL348" s="770"/>
      <c r="AM348" s="770"/>
      <c r="AN348" s="770"/>
      <c r="AO348" s="770"/>
      <c r="AP348" s="770"/>
      <c r="AQ348" s="450" t="s">
        <v>285</v>
      </c>
      <c r="AR348" s="450" t="s">
        <v>402</v>
      </c>
      <c r="AS348" s="450" t="n">
        <v>379000</v>
      </c>
      <c r="AT348" s="450" t="n">
        <v>335000</v>
      </c>
      <c r="AU348" s="450" t="n">
        <v>44000</v>
      </c>
      <c r="AV348" s="450" t="n">
        <v>0</v>
      </c>
      <c r="AW348" s="450" t="n">
        <v>0</v>
      </c>
      <c r="AX348" s="450" t="n">
        <v>335000</v>
      </c>
      <c r="AY348" s="450" t="n">
        <v>0</v>
      </c>
      <c r="AZ348" s="450" t="n">
        <v>0</v>
      </c>
      <c r="BA348" s="450" t="n">
        <v>0</v>
      </c>
      <c r="BB348" s="450" t="n">
        <v>0</v>
      </c>
      <c r="BC348" s="450" t="n">
        <v>44000</v>
      </c>
      <c r="BD348" s="450" t="n">
        <v>0</v>
      </c>
      <c r="BE348" s="450" t="n">
        <v>0</v>
      </c>
      <c r="BF348" s="450" t="n">
        <v>0</v>
      </c>
      <c r="BG348" s="450" t="n">
        <v>0</v>
      </c>
      <c r="BH348" s="450" t="n">
        <v>0</v>
      </c>
      <c r="BI348" s="450" t="n">
        <v>0</v>
      </c>
      <c r="BK348" s="0" t="n">
        <f aca="false">AS348-G348</f>
        <v>0</v>
      </c>
      <c r="BL348" s="0" t="n">
        <f aca="false">AT348-H348</f>
        <v>0</v>
      </c>
      <c r="BM348" s="0" t="n">
        <f aca="false">AU348-I348</f>
        <v>0</v>
      </c>
      <c r="BN348" s="0" t="n">
        <f aca="false">AV348-J348</f>
        <v>0</v>
      </c>
      <c r="BO348" s="0" t="n">
        <f aca="false">AW348-K348</f>
        <v>0</v>
      </c>
      <c r="BP348" s="0" t="n">
        <f aca="false">AX348-L348</f>
        <v>0</v>
      </c>
      <c r="BQ348" s="0" t="n">
        <f aca="false">AY348-M348</f>
        <v>0</v>
      </c>
      <c r="BR348" s="0" t="n">
        <f aca="false">AZ348-N348</f>
        <v>0</v>
      </c>
      <c r="BS348" s="0" t="n">
        <f aca="false">BA348-O348</f>
        <v>0</v>
      </c>
      <c r="BT348" s="0" t="n">
        <f aca="false">BB348-P348</f>
        <v>0</v>
      </c>
      <c r="BU348" s="0" t="n">
        <f aca="false">BC348-Q348</f>
        <v>0</v>
      </c>
      <c r="BV348" s="0" t="n">
        <f aca="false">BD348-R348</f>
        <v>0</v>
      </c>
      <c r="BW348" s="0" t="n">
        <f aca="false">BE348-S348</f>
        <v>0</v>
      </c>
      <c r="BX348" s="0" t="n">
        <f aca="false">BF348-T348</f>
        <v>0</v>
      </c>
      <c r="BY348" s="0" t="n">
        <f aca="false">BG348-U348</f>
        <v>0</v>
      </c>
      <c r="BZ348" s="0" t="n">
        <f aca="false">BH348-V348</f>
        <v>0</v>
      </c>
      <c r="CA348" s="0" t="n">
        <f aca="false">BI348-W348</f>
        <v>0</v>
      </c>
    </row>
    <row r="349" customFormat="false" ht="12.75" hidden="false" customHeight="false" outlineLevel="0" collapsed="false">
      <c r="B349" s="325"/>
      <c r="C349" s="117" t="s">
        <v>78</v>
      </c>
      <c r="E349" s="766"/>
      <c r="F349" s="766" t="s">
        <v>403</v>
      </c>
      <c r="G349" s="450" t="n">
        <v>379000</v>
      </c>
      <c r="H349" s="450" t="n">
        <v>335000</v>
      </c>
      <c r="I349" s="450" t="n">
        <v>44000</v>
      </c>
      <c r="J349" s="450" t="n">
        <v>0</v>
      </c>
      <c r="K349" s="450" t="n">
        <v>0</v>
      </c>
      <c r="L349" s="450" t="n">
        <v>70000</v>
      </c>
      <c r="M349" s="450" t="n">
        <v>70000</v>
      </c>
      <c r="N349" s="450" t="n">
        <v>100000</v>
      </c>
      <c r="O349" s="450" t="n">
        <v>0</v>
      </c>
      <c r="P349" s="450" t="n">
        <v>95000</v>
      </c>
      <c r="Q349" s="450" t="n">
        <v>44000</v>
      </c>
      <c r="R349" s="450" t="n">
        <v>0</v>
      </c>
      <c r="S349" s="450" t="n">
        <v>0</v>
      </c>
      <c r="T349" s="450" t="n">
        <v>0</v>
      </c>
      <c r="U349" s="450" t="n">
        <v>0</v>
      </c>
      <c r="V349" s="450" t="n">
        <v>0</v>
      </c>
      <c r="W349" s="450" t="n">
        <v>0</v>
      </c>
      <c r="X349" s="768"/>
      <c r="Y349" s="774" t="s">
        <v>403</v>
      </c>
      <c r="Z349" s="768"/>
      <c r="AA349" s="768"/>
      <c r="AB349" s="768"/>
      <c r="AC349" s="768"/>
      <c r="AD349" s="768"/>
      <c r="AE349" s="769"/>
      <c r="AF349" s="769"/>
      <c r="AG349" s="769"/>
      <c r="AH349" s="769"/>
      <c r="AI349" s="769"/>
      <c r="AJ349" s="769"/>
      <c r="AK349" s="770"/>
      <c r="AL349" s="770"/>
      <c r="AM349" s="770"/>
      <c r="AN349" s="770"/>
      <c r="AO349" s="770"/>
      <c r="AP349" s="770"/>
      <c r="AQ349" s="450"/>
      <c r="AR349" s="450" t="s">
        <v>403</v>
      </c>
      <c r="AS349" s="450" t="n">
        <v>379000</v>
      </c>
      <c r="AT349" s="450" t="n">
        <v>335000</v>
      </c>
      <c r="AU349" s="450" t="n">
        <v>44000</v>
      </c>
      <c r="AV349" s="450" t="n">
        <v>0</v>
      </c>
      <c r="AW349" s="450" t="n">
        <v>0</v>
      </c>
      <c r="AX349" s="450" t="n">
        <v>70000</v>
      </c>
      <c r="AY349" s="450" t="n">
        <v>70000</v>
      </c>
      <c r="AZ349" s="450" t="n">
        <v>100000</v>
      </c>
      <c r="BA349" s="450" t="n">
        <v>0</v>
      </c>
      <c r="BB349" s="450" t="n">
        <v>95000</v>
      </c>
      <c r="BC349" s="450" t="n">
        <v>44000</v>
      </c>
      <c r="BD349" s="450" t="n">
        <v>0</v>
      </c>
      <c r="BE349" s="450" t="n">
        <v>0</v>
      </c>
      <c r="BF349" s="450" t="n">
        <v>0</v>
      </c>
      <c r="BG349" s="450" t="n">
        <v>0</v>
      </c>
      <c r="BH349" s="450" t="n">
        <v>0</v>
      </c>
      <c r="BI349" s="450" t="n">
        <v>0</v>
      </c>
      <c r="BK349" s="0" t="n">
        <f aca="false">AS349-G349</f>
        <v>0</v>
      </c>
      <c r="BL349" s="0" t="n">
        <f aca="false">AT349-H349</f>
        <v>0</v>
      </c>
      <c r="BM349" s="0" t="n">
        <f aca="false">AU349-I349</f>
        <v>0</v>
      </c>
      <c r="BN349" s="0" t="n">
        <f aca="false">AV349-J349</f>
        <v>0</v>
      </c>
      <c r="BO349" s="0" t="n">
        <f aca="false">AW349-K349</f>
        <v>0</v>
      </c>
      <c r="BP349" s="0" t="n">
        <f aca="false">AX349-L349</f>
        <v>0</v>
      </c>
      <c r="BQ349" s="0" t="n">
        <f aca="false">AY349-M349</f>
        <v>0</v>
      </c>
      <c r="BR349" s="0" t="n">
        <f aca="false">AZ349-N349</f>
        <v>0</v>
      </c>
      <c r="BS349" s="0" t="n">
        <f aca="false">BA349-O349</f>
        <v>0</v>
      </c>
      <c r="BT349" s="0" t="n">
        <f aca="false">BB349-P349</f>
        <v>0</v>
      </c>
      <c r="BU349" s="0" t="n">
        <f aca="false">BC349-Q349</f>
        <v>0</v>
      </c>
      <c r="BV349" s="0" t="n">
        <f aca="false">BD349-R349</f>
        <v>0</v>
      </c>
      <c r="BW349" s="0" t="n">
        <f aca="false">BE349-S349</f>
        <v>0</v>
      </c>
      <c r="BX349" s="0" t="n">
        <f aca="false">BF349-T349</f>
        <v>0</v>
      </c>
      <c r="BY349" s="0" t="n">
        <f aca="false">BG349-U349</f>
        <v>0</v>
      </c>
      <c r="BZ349" s="0" t="n">
        <f aca="false">BH349-V349</f>
        <v>0</v>
      </c>
      <c r="CA349" s="0" t="n">
        <f aca="false">BI349-W349</f>
        <v>0</v>
      </c>
    </row>
    <row r="350" customFormat="false" ht="15" hidden="false" customHeight="false" outlineLevel="0" collapsed="false">
      <c r="B350" s="269"/>
      <c r="C350" s="31"/>
      <c r="E350" s="766"/>
      <c r="F350" s="766"/>
      <c r="G350" s="450"/>
      <c r="H350" s="450"/>
      <c r="I350" s="450"/>
      <c r="J350" s="450"/>
      <c r="K350" s="450"/>
      <c r="L350" s="450"/>
      <c r="M350" s="450"/>
      <c r="N350" s="450"/>
      <c r="O350" s="450"/>
      <c r="P350" s="450"/>
      <c r="Q350" s="450"/>
      <c r="R350" s="450"/>
      <c r="S350" s="450"/>
      <c r="T350" s="450"/>
      <c r="U350" s="450"/>
      <c r="V350" s="450"/>
      <c r="W350" s="450"/>
      <c r="X350" s="768"/>
      <c r="Y350" s="774"/>
      <c r="Z350" s="768"/>
      <c r="AA350" s="768"/>
      <c r="AB350" s="768"/>
      <c r="AC350" s="768"/>
      <c r="AD350" s="768"/>
      <c r="AE350" s="769"/>
      <c r="AF350" s="769"/>
      <c r="AG350" s="769"/>
      <c r="AH350" s="769"/>
      <c r="AI350" s="769"/>
      <c r="AJ350" s="769"/>
      <c r="AK350" s="770"/>
      <c r="AL350" s="770"/>
      <c r="AM350" s="770"/>
      <c r="AN350" s="770"/>
      <c r="AO350" s="770"/>
      <c r="AP350" s="770"/>
      <c r="AQ350" s="450"/>
      <c r="AR350" s="450"/>
      <c r="AS350" s="450"/>
      <c r="AT350" s="450"/>
      <c r="AU350" s="450"/>
      <c r="AV350" s="450"/>
      <c r="AW350" s="450"/>
      <c r="AX350" s="450"/>
      <c r="AY350" s="450"/>
      <c r="AZ350" s="450"/>
      <c r="BA350" s="450"/>
      <c r="BB350" s="450"/>
      <c r="BC350" s="450"/>
      <c r="BD350" s="450"/>
      <c r="BE350" s="450"/>
      <c r="BF350" s="450"/>
      <c r="BG350" s="450"/>
      <c r="BH350" s="450"/>
      <c r="BI350" s="450"/>
      <c r="BK350" s="0" t="n">
        <f aca="false">AS350-G350</f>
        <v>0</v>
      </c>
      <c r="BL350" s="0" t="n">
        <f aca="false">AT350-H350</f>
        <v>0</v>
      </c>
      <c r="BM350" s="0" t="n">
        <f aca="false">AU350-I350</f>
        <v>0</v>
      </c>
      <c r="BN350" s="0" t="n">
        <f aca="false">AV350-J350</f>
        <v>0</v>
      </c>
      <c r="BO350" s="0" t="n">
        <f aca="false">AW350-K350</f>
        <v>0</v>
      </c>
      <c r="BP350" s="0" t="n">
        <f aca="false">AX350-L350</f>
        <v>0</v>
      </c>
      <c r="BQ350" s="0" t="n">
        <f aca="false">AY350-M350</f>
        <v>0</v>
      </c>
      <c r="BR350" s="0" t="n">
        <f aca="false">AZ350-N350</f>
        <v>0</v>
      </c>
      <c r="BS350" s="0" t="n">
        <f aca="false">BA350-O350</f>
        <v>0</v>
      </c>
      <c r="BT350" s="0" t="n">
        <f aca="false">BB350-P350</f>
        <v>0</v>
      </c>
      <c r="BU350" s="0" t="n">
        <f aca="false">BC350-Q350</f>
        <v>0</v>
      </c>
      <c r="BV350" s="0" t="n">
        <f aca="false">BD350-R350</f>
        <v>0</v>
      </c>
      <c r="BW350" s="0" t="n">
        <f aca="false">BE350-S350</f>
        <v>0</v>
      </c>
      <c r="BX350" s="0" t="n">
        <f aca="false">BF350-T350</f>
        <v>0</v>
      </c>
      <c r="BY350" s="0" t="n">
        <f aca="false">BG350-U350</f>
        <v>0</v>
      </c>
      <c r="BZ350" s="0" t="n">
        <f aca="false">BH350-V350</f>
        <v>0</v>
      </c>
      <c r="CA350" s="0" t="n">
        <f aca="false">BI350-W350</f>
        <v>0</v>
      </c>
    </row>
    <row r="351" customFormat="false" ht="12.75" hidden="false" customHeight="false" outlineLevel="0" collapsed="false">
      <c r="B351" s="332" t="s">
        <v>279</v>
      </c>
      <c r="C351" s="117" t="s">
        <v>77</v>
      </c>
      <c r="E351" s="766" t="s">
        <v>279</v>
      </c>
      <c r="F351" s="766" t="s">
        <v>402</v>
      </c>
      <c r="G351" s="450" t="n">
        <v>15226000</v>
      </c>
      <c r="H351" s="450" t="n">
        <v>15155000</v>
      </c>
      <c r="I351" s="450" t="n">
        <v>71000</v>
      </c>
      <c r="J351" s="450" t="n">
        <v>0</v>
      </c>
      <c r="K351" s="450" t="n">
        <v>0</v>
      </c>
      <c r="L351" s="450" t="n">
        <v>15155000</v>
      </c>
      <c r="M351" s="450" t="n">
        <v>0</v>
      </c>
      <c r="N351" s="450" t="n">
        <v>0</v>
      </c>
      <c r="O351" s="450" t="n">
        <v>0</v>
      </c>
      <c r="P351" s="450" t="n">
        <v>0</v>
      </c>
      <c r="Q351" s="450" t="n">
        <v>71000</v>
      </c>
      <c r="R351" s="450" t="n">
        <v>0</v>
      </c>
      <c r="S351" s="450" t="n">
        <v>0</v>
      </c>
      <c r="T351" s="450" t="n">
        <v>0</v>
      </c>
      <c r="U351" s="450" t="n">
        <v>0</v>
      </c>
      <c r="V351" s="450" t="n">
        <v>0</v>
      </c>
      <c r="W351" s="450" t="n">
        <v>0</v>
      </c>
      <c r="X351" s="768" t="s">
        <v>279</v>
      </c>
      <c r="Y351" s="774" t="s">
        <v>402</v>
      </c>
      <c r="Z351" s="768"/>
      <c r="AA351" s="768"/>
      <c r="AB351" s="768"/>
      <c r="AC351" s="768"/>
      <c r="AD351" s="768"/>
      <c r="AE351" s="769"/>
      <c r="AF351" s="769"/>
      <c r="AG351" s="769"/>
      <c r="AH351" s="769"/>
      <c r="AI351" s="769"/>
      <c r="AJ351" s="769"/>
      <c r="AK351" s="770"/>
      <c r="AL351" s="770"/>
      <c r="AM351" s="770"/>
      <c r="AN351" s="770"/>
      <c r="AO351" s="770"/>
      <c r="AP351" s="770"/>
      <c r="AQ351" s="450" t="s">
        <v>279</v>
      </c>
      <c r="AR351" s="450" t="s">
        <v>402</v>
      </c>
      <c r="AS351" s="450" t="n">
        <v>15226000</v>
      </c>
      <c r="AT351" s="450" t="n">
        <v>15155000</v>
      </c>
      <c r="AU351" s="450" t="n">
        <v>71000</v>
      </c>
      <c r="AV351" s="450" t="n">
        <v>0</v>
      </c>
      <c r="AW351" s="450" t="n">
        <v>0</v>
      </c>
      <c r="AX351" s="450" t="n">
        <v>15155000</v>
      </c>
      <c r="AY351" s="450" t="n">
        <v>0</v>
      </c>
      <c r="AZ351" s="450" t="n">
        <v>0</v>
      </c>
      <c r="BA351" s="450" t="n">
        <v>0</v>
      </c>
      <c r="BB351" s="450" t="n">
        <v>0</v>
      </c>
      <c r="BC351" s="450" t="n">
        <v>71000</v>
      </c>
      <c r="BD351" s="450" t="n">
        <v>0</v>
      </c>
      <c r="BE351" s="450" t="n">
        <v>0</v>
      </c>
      <c r="BF351" s="450" t="n">
        <v>0</v>
      </c>
      <c r="BG351" s="450" t="n">
        <v>0</v>
      </c>
      <c r="BH351" s="450" t="n">
        <v>0</v>
      </c>
      <c r="BI351" s="450" t="n">
        <v>0</v>
      </c>
      <c r="BK351" s="0" t="n">
        <f aca="false">AS351-G351</f>
        <v>0</v>
      </c>
      <c r="BL351" s="0" t="n">
        <f aca="false">AT351-H351</f>
        <v>0</v>
      </c>
      <c r="BM351" s="0" t="n">
        <f aca="false">AU351-I351</f>
        <v>0</v>
      </c>
      <c r="BN351" s="0" t="n">
        <f aca="false">AV351-J351</f>
        <v>0</v>
      </c>
      <c r="BO351" s="0" t="n">
        <f aca="false">AW351-K351</f>
        <v>0</v>
      </c>
      <c r="BP351" s="0" t="n">
        <f aca="false">AX351-L351</f>
        <v>0</v>
      </c>
      <c r="BQ351" s="0" t="n">
        <f aca="false">AY351-M351</f>
        <v>0</v>
      </c>
      <c r="BR351" s="0" t="n">
        <f aca="false">AZ351-N351</f>
        <v>0</v>
      </c>
      <c r="BS351" s="0" t="n">
        <f aca="false">BA351-O351</f>
        <v>0</v>
      </c>
      <c r="BT351" s="0" t="n">
        <f aca="false">BB351-P351</f>
        <v>0</v>
      </c>
      <c r="BU351" s="0" t="n">
        <f aca="false">BC351-Q351</f>
        <v>0</v>
      </c>
      <c r="BV351" s="0" t="n">
        <f aca="false">BD351-R351</f>
        <v>0</v>
      </c>
      <c r="BW351" s="0" t="n">
        <f aca="false">BE351-S351</f>
        <v>0</v>
      </c>
      <c r="BX351" s="0" t="n">
        <f aca="false">BF351-T351</f>
        <v>0</v>
      </c>
      <c r="BY351" s="0" t="n">
        <f aca="false">BG351-U351</f>
        <v>0</v>
      </c>
      <c r="BZ351" s="0" t="n">
        <f aca="false">BH351-V351</f>
        <v>0</v>
      </c>
      <c r="CA351" s="0" t="n">
        <f aca="false">BI351-W351</f>
        <v>0</v>
      </c>
    </row>
    <row r="352" customFormat="false" ht="12.75" hidden="false" customHeight="false" outlineLevel="0" collapsed="false">
      <c r="B352" s="332"/>
      <c r="C352" s="117" t="s">
        <v>78</v>
      </c>
      <c r="E352" s="766"/>
      <c r="F352" s="766" t="s">
        <v>403</v>
      </c>
      <c r="G352" s="450" t="n">
        <v>15226000</v>
      </c>
      <c r="H352" s="450" t="n">
        <v>15155000</v>
      </c>
      <c r="I352" s="450" t="n">
        <v>71000</v>
      </c>
      <c r="J352" s="450" t="n">
        <v>0</v>
      </c>
      <c r="K352" s="450" t="n">
        <v>0</v>
      </c>
      <c r="L352" s="450" t="n">
        <v>4620000</v>
      </c>
      <c r="M352" s="450" t="n">
        <v>4625000</v>
      </c>
      <c r="N352" s="450" t="n">
        <v>4570000</v>
      </c>
      <c r="O352" s="450" t="n">
        <v>0</v>
      </c>
      <c r="P352" s="450" t="n">
        <v>1340000</v>
      </c>
      <c r="Q352" s="450" t="n">
        <v>71000</v>
      </c>
      <c r="R352" s="450" t="n">
        <v>0</v>
      </c>
      <c r="S352" s="450" t="n">
        <v>0</v>
      </c>
      <c r="T352" s="450" t="n">
        <v>0</v>
      </c>
      <c r="U352" s="450" t="n">
        <v>0</v>
      </c>
      <c r="V352" s="450" t="n">
        <v>0</v>
      </c>
      <c r="W352" s="450" t="n">
        <v>0</v>
      </c>
      <c r="X352" s="768"/>
      <c r="Y352" s="774" t="s">
        <v>403</v>
      </c>
      <c r="Z352" s="768"/>
      <c r="AA352" s="768"/>
      <c r="AB352" s="768"/>
      <c r="AC352" s="768"/>
      <c r="AD352" s="768"/>
      <c r="AE352" s="769"/>
      <c r="AF352" s="769"/>
      <c r="AG352" s="769"/>
      <c r="AH352" s="769"/>
      <c r="AI352" s="769"/>
      <c r="AJ352" s="769"/>
      <c r="AK352" s="770"/>
      <c r="AL352" s="770"/>
      <c r="AM352" s="770"/>
      <c r="AN352" s="770"/>
      <c r="AO352" s="770"/>
      <c r="AP352" s="770"/>
      <c r="AQ352" s="450"/>
      <c r="AR352" s="450" t="s">
        <v>403</v>
      </c>
      <c r="AS352" s="450" t="n">
        <v>15226000</v>
      </c>
      <c r="AT352" s="450" t="n">
        <v>15155000</v>
      </c>
      <c r="AU352" s="450" t="n">
        <v>71000</v>
      </c>
      <c r="AV352" s="450" t="n">
        <v>0</v>
      </c>
      <c r="AW352" s="450" t="n">
        <v>0</v>
      </c>
      <c r="AX352" s="450" t="n">
        <v>4620000</v>
      </c>
      <c r="AY352" s="450" t="n">
        <v>4625000</v>
      </c>
      <c r="AZ352" s="450" t="n">
        <v>4570000</v>
      </c>
      <c r="BA352" s="450" t="n">
        <v>0</v>
      </c>
      <c r="BB352" s="450" t="n">
        <v>1340000</v>
      </c>
      <c r="BC352" s="450" t="n">
        <v>71000</v>
      </c>
      <c r="BD352" s="450" t="n">
        <v>0</v>
      </c>
      <c r="BE352" s="450" t="n">
        <v>0</v>
      </c>
      <c r="BF352" s="450" t="n">
        <v>0</v>
      </c>
      <c r="BG352" s="450" t="n">
        <v>0</v>
      </c>
      <c r="BH352" s="450" t="n">
        <v>0</v>
      </c>
      <c r="BI352" s="450" t="n">
        <v>0</v>
      </c>
      <c r="BK352" s="0" t="n">
        <f aca="false">AS352-G352</f>
        <v>0</v>
      </c>
      <c r="BL352" s="0" t="n">
        <f aca="false">AT352-H352</f>
        <v>0</v>
      </c>
      <c r="BM352" s="0" t="n">
        <f aca="false">AU352-I352</f>
        <v>0</v>
      </c>
      <c r="BN352" s="0" t="n">
        <f aca="false">AV352-J352</f>
        <v>0</v>
      </c>
      <c r="BO352" s="0" t="n">
        <f aca="false">AW352-K352</f>
        <v>0</v>
      </c>
      <c r="BP352" s="0" t="n">
        <f aca="false">AX352-L352</f>
        <v>0</v>
      </c>
      <c r="BQ352" s="0" t="n">
        <f aca="false">AY352-M352</f>
        <v>0</v>
      </c>
      <c r="BR352" s="0" t="n">
        <f aca="false">AZ352-N352</f>
        <v>0</v>
      </c>
      <c r="BS352" s="0" t="n">
        <f aca="false">BA352-O352</f>
        <v>0</v>
      </c>
      <c r="BT352" s="0" t="n">
        <f aca="false">BB352-P352</f>
        <v>0</v>
      </c>
      <c r="BU352" s="0" t="n">
        <f aca="false">BC352-Q352</f>
        <v>0</v>
      </c>
      <c r="BV352" s="0" t="n">
        <f aca="false">BD352-R352</f>
        <v>0</v>
      </c>
      <c r="BW352" s="0" t="n">
        <f aca="false">BE352-S352</f>
        <v>0</v>
      </c>
      <c r="BX352" s="0" t="n">
        <f aca="false">BF352-T352</f>
        <v>0</v>
      </c>
      <c r="BY352" s="0" t="n">
        <f aca="false">BG352-U352</f>
        <v>0</v>
      </c>
      <c r="BZ352" s="0" t="n">
        <f aca="false">BH352-V352</f>
        <v>0</v>
      </c>
      <c r="CA352" s="0" t="n">
        <f aca="false">BI352-W352</f>
        <v>0</v>
      </c>
    </row>
    <row r="353" customFormat="false" ht="12.75" hidden="false" customHeight="false" outlineLevel="0" collapsed="false">
      <c r="B353" s="317" t="s">
        <v>287</v>
      </c>
      <c r="C353" s="117" t="s">
        <v>77</v>
      </c>
      <c r="E353" s="766" t="s">
        <v>287</v>
      </c>
      <c r="F353" s="766" t="s">
        <v>402</v>
      </c>
      <c r="G353" s="450" t="n">
        <v>14518000</v>
      </c>
      <c r="H353" s="450" t="n">
        <v>14518000</v>
      </c>
      <c r="I353" s="450" t="n">
        <v>0</v>
      </c>
      <c r="J353" s="450" t="n">
        <v>0</v>
      </c>
      <c r="K353" s="450" t="n">
        <v>0</v>
      </c>
      <c r="L353" s="450" t="n">
        <v>14518000</v>
      </c>
      <c r="M353" s="450" t="n">
        <v>0</v>
      </c>
      <c r="N353" s="450" t="n">
        <v>0</v>
      </c>
      <c r="O353" s="450" t="n">
        <v>0</v>
      </c>
      <c r="P353" s="450" t="n">
        <v>0</v>
      </c>
      <c r="Q353" s="450" t="n">
        <v>0</v>
      </c>
      <c r="R353" s="450" t="n">
        <v>0</v>
      </c>
      <c r="S353" s="450" t="n">
        <v>0</v>
      </c>
      <c r="T353" s="450" t="n">
        <v>0</v>
      </c>
      <c r="U353" s="450" t="n">
        <v>0</v>
      </c>
      <c r="V353" s="450" t="n">
        <v>0</v>
      </c>
      <c r="W353" s="450" t="n">
        <v>0</v>
      </c>
      <c r="X353" s="768" t="s">
        <v>287</v>
      </c>
      <c r="Y353" s="774" t="s">
        <v>402</v>
      </c>
      <c r="Z353" s="768"/>
      <c r="AA353" s="768"/>
      <c r="AB353" s="768"/>
      <c r="AC353" s="768"/>
      <c r="AD353" s="768"/>
      <c r="AE353" s="769"/>
      <c r="AF353" s="769"/>
      <c r="AG353" s="769"/>
      <c r="AH353" s="769"/>
      <c r="AI353" s="769"/>
      <c r="AJ353" s="769"/>
      <c r="AK353" s="770"/>
      <c r="AL353" s="770"/>
      <c r="AM353" s="770"/>
      <c r="AN353" s="770"/>
      <c r="AO353" s="770"/>
      <c r="AP353" s="770"/>
      <c r="AQ353" s="450" t="s">
        <v>287</v>
      </c>
      <c r="AR353" s="450" t="s">
        <v>402</v>
      </c>
      <c r="AS353" s="450" t="n">
        <v>14518000</v>
      </c>
      <c r="AT353" s="450" t="n">
        <v>14518000</v>
      </c>
      <c r="AU353" s="450" t="n">
        <v>0</v>
      </c>
      <c r="AV353" s="450" t="n">
        <v>0</v>
      </c>
      <c r="AW353" s="450" t="n">
        <v>0</v>
      </c>
      <c r="AX353" s="450" t="n">
        <v>14518000</v>
      </c>
      <c r="AY353" s="450" t="n">
        <v>0</v>
      </c>
      <c r="AZ353" s="450" t="n">
        <v>0</v>
      </c>
      <c r="BA353" s="450" t="n">
        <v>0</v>
      </c>
      <c r="BB353" s="450" t="n">
        <v>0</v>
      </c>
      <c r="BC353" s="450" t="n">
        <v>0</v>
      </c>
      <c r="BD353" s="450" t="n">
        <v>0</v>
      </c>
      <c r="BE353" s="450" t="n">
        <v>0</v>
      </c>
      <c r="BF353" s="450" t="n">
        <v>0</v>
      </c>
      <c r="BG353" s="450" t="n">
        <v>0</v>
      </c>
      <c r="BH353" s="450" t="n">
        <v>0</v>
      </c>
      <c r="BI353" s="450" t="n">
        <v>0</v>
      </c>
      <c r="BK353" s="0" t="n">
        <f aca="false">AS353-G353</f>
        <v>0</v>
      </c>
      <c r="BL353" s="0" t="n">
        <f aca="false">AT353-H353</f>
        <v>0</v>
      </c>
      <c r="BM353" s="0" t="n">
        <f aca="false">AU353-I353</f>
        <v>0</v>
      </c>
      <c r="BN353" s="0" t="n">
        <f aca="false">AV353-J353</f>
        <v>0</v>
      </c>
      <c r="BO353" s="0" t="n">
        <f aca="false">AW353-K353</f>
        <v>0</v>
      </c>
      <c r="BP353" s="0" t="n">
        <f aca="false">AX353-L353</f>
        <v>0</v>
      </c>
      <c r="BQ353" s="0" t="n">
        <f aca="false">AY353-M353</f>
        <v>0</v>
      </c>
      <c r="BR353" s="0" t="n">
        <f aca="false">AZ353-N353</f>
        <v>0</v>
      </c>
      <c r="BS353" s="0" t="n">
        <f aca="false">BA353-O353</f>
        <v>0</v>
      </c>
      <c r="BT353" s="0" t="n">
        <f aca="false">BB353-P353</f>
        <v>0</v>
      </c>
      <c r="BU353" s="0" t="n">
        <f aca="false">BC353-Q353</f>
        <v>0</v>
      </c>
      <c r="BV353" s="0" t="n">
        <f aca="false">BD353-R353</f>
        <v>0</v>
      </c>
      <c r="BW353" s="0" t="n">
        <f aca="false">BE353-S353</f>
        <v>0</v>
      </c>
      <c r="BX353" s="0" t="n">
        <f aca="false">BF353-T353</f>
        <v>0</v>
      </c>
      <c r="BY353" s="0" t="n">
        <f aca="false">BG353-U353</f>
        <v>0</v>
      </c>
      <c r="BZ353" s="0" t="n">
        <f aca="false">BH353-V353</f>
        <v>0</v>
      </c>
      <c r="CA353" s="0" t="n">
        <f aca="false">BI353-W353</f>
        <v>0</v>
      </c>
    </row>
    <row r="354" customFormat="false" ht="12.75" hidden="false" customHeight="false" outlineLevel="0" collapsed="false">
      <c r="B354" s="317"/>
      <c r="C354" s="117" t="s">
        <v>78</v>
      </c>
      <c r="E354" s="766"/>
      <c r="F354" s="766" t="s">
        <v>403</v>
      </c>
      <c r="G354" s="450" t="n">
        <v>14518000</v>
      </c>
      <c r="H354" s="450" t="n">
        <v>14518000</v>
      </c>
      <c r="I354" s="450" t="n">
        <v>0</v>
      </c>
      <c r="J354" s="450" t="n">
        <v>0</v>
      </c>
      <c r="K354" s="450" t="n">
        <v>0</v>
      </c>
      <c r="L354" s="450" t="n">
        <v>4397000</v>
      </c>
      <c r="M354" s="450" t="n">
        <v>4454000</v>
      </c>
      <c r="N354" s="450" t="n">
        <v>4449000</v>
      </c>
      <c r="O354" s="450" t="n">
        <v>0</v>
      </c>
      <c r="P354" s="450" t="n">
        <v>1218000</v>
      </c>
      <c r="Q354" s="450" t="n">
        <v>0</v>
      </c>
      <c r="R354" s="450" t="n">
        <v>0</v>
      </c>
      <c r="S354" s="450" t="n">
        <v>0</v>
      </c>
      <c r="T354" s="450" t="n">
        <v>0</v>
      </c>
      <c r="U354" s="450" t="n">
        <v>0</v>
      </c>
      <c r="V354" s="450" t="n">
        <v>0</v>
      </c>
      <c r="W354" s="450" t="n">
        <v>0</v>
      </c>
      <c r="X354" s="768"/>
      <c r="Y354" s="774" t="s">
        <v>403</v>
      </c>
      <c r="Z354" s="768"/>
      <c r="AA354" s="768"/>
      <c r="AB354" s="768"/>
      <c r="AC354" s="768"/>
      <c r="AD354" s="768"/>
      <c r="AE354" s="769"/>
      <c r="AF354" s="769"/>
      <c r="AG354" s="769"/>
      <c r="AH354" s="769"/>
      <c r="AI354" s="769"/>
      <c r="AJ354" s="769"/>
      <c r="AK354" s="770"/>
      <c r="AL354" s="770"/>
      <c r="AM354" s="770"/>
      <c r="AN354" s="770"/>
      <c r="AO354" s="770"/>
      <c r="AP354" s="770"/>
      <c r="AQ354" s="450"/>
      <c r="AR354" s="450" t="s">
        <v>403</v>
      </c>
      <c r="AS354" s="450" t="n">
        <v>14518000</v>
      </c>
      <c r="AT354" s="450" t="n">
        <v>14518000</v>
      </c>
      <c r="AU354" s="450" t="n">
        <v>0</v>
      </c>
      <c r="AV354" s="450" t="n">
        <v>0</v>
      </c>
      <c r="AW354" s="450" t="n">
        <v>0</v>
      </c>
      <c r="AX354" s="450" t="n">
        <v>4397000</v>
      </c>
      <c r="AY354" s="450" t="n">
        <v>4454000</v>
      </c>
      <c r="AZ354" s="450" t="n">
        <v>4449000</v>
      </c>
      <c r="BA354" s="450" t="n">
        <v>0</v>
      </c>
      <c r="BB354" s="450" t="n">
        <v>1218000</v>
      </c>
      <c r="BC354" s="450" t="n">
        <v>0</v>
      </c>
      <c r="BD354" s="450" t="n">
        <v>0</v>
      </c>
      <c r="BE354" s="450" t="n">
        <v>0</v>
      </c>
      <c r="BF354" s="450" t="n">
        <v>0</v>
      </c>
      <c r="BG354" s="450" t="n">
        <v>0</v>
      </c>
      <c r="BH354" s="450" t="n">
        <v>0</v>
      </c>
      <c r="BI354" s="450" t="n">
        <v>0</v>
      </c>
      <c r="BK354" s="0" t="n">
        <f aca="false">AS354-G354</f>
        <v>0</v>
      </c>
      <c r="BL354" s="0" t="n">
        <f aca="false">AT354-H354</f>
        <v>0</v>
      </c>
      <c r="BM354" s="0" t="n">
        <f aca="false">AU354-I354</f>
        <v>0</v>
      </c>
      <c r="BN354" s="0" t="n">
        <f aca="false">AV354-J354</f>
        <v>0</v>
      </c>
      <c r="BO354" s="0" t="n">
        <f aca="false">AW354-K354</f>
        <v>0</v>
      </c>
      <c r="BP354" s="0" t="n">
        <f aca="false">AX354-L354</f>
        <v>0</v>
      </c>
      <c r="BQ354" s="0" t="n">
        <f aca="false">AY354-M354</f>
        <v>0</v>
      </c>
      <c r="BR354" s="0" t="n">
        <f aca="false">AZ354-N354</f>
        <v>0</v>
      </c>
      <c r="BS354" s="0" t="n">
        <f aca="false">BA354-O354</f>
        <v>0</v>
      </c>
      <c r="BT354" s="0" t="n">
        <f aca="false">BB354-P354</f>
        <v>0</v>
      </c>
      <c r="BU354" s="0" t="n">
        <f aca="false">BC354-Q354</f>
        <v>0</v>
      </c>
      <c r="BV354" s="0" t="n">
        <f aca="false">BD354-R354</f>
        <v>0</v>
      </c>
      <c r="BW354" s="0" t="n">
        <f aca="false">BE354-S354</f>
        <v>0</v>
      </c>
      <c r="BX354" s="0" t="n">
        <f aca="false">BF354-T354</f>
        <v>0</v>
      </c>
      <c r="BY354" s="0" t="n">
        <f aca="false">BG354-U354</f>
        <v>0</v>
      </c>
      <c r="BZ354" s="0" t="n">
        <f aca="false">BH354-V354</f>
        <v>0</v>
      </c>
      <c r="CA354" s="0" t="n">
        <f aca="false">BI354-W354</f>
        <v>0</v>
      </c>
    </row>
    <row r="355" customFormat="false" ht="12.75" hidden="false" customHeight="false" outlineLevel="0" collapsed="false">
      <c r="B355" s="317" t="s">
        <v>289</v>
      </c>
      <c r="C355" s="117" t="s">
        <v>77</v>
      </c>
      <c r="E355" s="766" t="s">
        <v>289</v>
      </c>
      <c r="F355" s="766" t="s">
        <v>402</v>
      </c>
      <c r="G355" s="450" t="n">
        <v>272000</v>
      </c>
      <c r="H355" s="450" t="n">
        <v>245000</v>
      </c>
      <c r="I355" s="450" t="n">
        <v>27000</v>
      </c>
      <c r="J355" s="450" t="n">
        <v>0</v>
      </c>
      <c r="K355" s="450" t="n">
        <v>0</v>
      </c>
      <c r="L355" s="450" t="n">
        <v>245000</v>
      </c>
      <c r="M355" s="450" t="n">
        <v>0</v>
      </c>
      <c r="N355" s="450" t="n">
        <v>0</v>
      </c>
      <c r="O355" s="450" t="n">
        <v>0</v>
      </c>
      <c r="P355" s="450" t="n">
        <v>0</v>
      </c>
      <c r="Q355" s="450" t="n">
        <v>27000</v>
      </c>
      <c r="R355" s="450" t="n">
        <v>0</v>
      </c>
      <c r="S355" s="450" t="n">
        <v>0</v>
      </c>
      <c r="T355" s="450" t="n">
        <v>0</v>
      </c>
      <c r="U355" s="450" t="n">
        <v>0</v>
      </c>
      <c r="V355" s="450" t="n">
        <v>0</v>
      </c>
      <c r="W355" s="450" t="n">
        <v>0</v>
      </c>
      <c r="X355" s="768" t="s">
        <v>289</v>
      </c>
      <c r="Y355" s="774" t="s">
        <v>402</v>
      </c>
      <c r="Z355" s="768"/>
      <c r="AA355" s="768"/>
      <c r="AB355" s="768"/>
      <c r="AC355" s="768"/>
      <c r="AD355" s="768"/>
      <c r="AE355" s="769"/>
      <c r="AF355" s="769"/>
      <c r="AG355" s="769"/>
      <c r="AH355" s="769"/>
      <c r="AI355" s="769"/>
      <c r="AJ355" s="769"/>
      <c r="AK355" s="770"/>
      <c r="AL355" s="770"/>
      <c r="AM355" s="770"/>
      <c r="AN355" s="770"/>
      <c r="AO355" s="770"/>
      <c r="AP355" s="770"/>
      <c r="AQ355" s="450" t="s">
        <v>289</v>
      </c>
      <c r="AR355" s="450" t="s">
        <v>402</v>
      </c>
      <c r="AS355" s="450" t="n">
        <v>272000</v>
      </c>
      <c r="AT355" s="450" t="n">
        <v>245000</v>
      </c>
      <c r="AU355" s="450" t="n">
        <v>27000</v>
      </c>
      <c r="AV355" s="450" t="n">
        <v>0</v>
      </c>
      <c r="AW355" s="450" t="n">
        <v>0</v>
      </c>
      <c r="AX355" s="450" t="n">
        <v>245000</v>
      </c>
      <c r="AY355" s="450" t="n">
        <v>0</v>
      </c>
      <c r="AZ355" s="450" t="n">
        <v>0</v>
      </c>
      <c r="BA355" s="450" t="n">
        <v>0</v>
      </c>
      <c r="BB355" s="450" t="n">
        <v>0</v>
      </c>
      <c r="BC355" s="450" t="n">
        <v>27000</v>
      </c>
      <c r="BD355" s="450" t="n">
        <v>0</v>
      </c>
      <c r="BE355" s="450" t="n">
        <v>0</v>
      </c>
      <c r="BF355" s="450" t="n">
        <v>0</v>
      </c>
      <c r="BG355" s="450" t="n">
        <v>0</v>
      </c>
      <c r="BH355" s="450" t="n">
        <v>0</v>
      </c>
      <c r="BI355" s="450" t="n">
        <v>0</v>
      </c>
      <c r="BK355" s="0" t="n">
        <f aca="false">AS355-G355</f>
        <v>0</v>
      </c>
      <c r="BL355" s="0" t="n">
        <f aca="false">AT355-H355</f>
        <v>0</v>
      </c>
      <c r="BM355" s="0" t="n">
        <f aca="false">AU355-I355</f>
        <v>0</v>
      </c>
      <c r="BN355" s="0" t="n">
        <f aca="false">AV355-J355</f>
        <v>0</v>
      </c>
      <c r="BO355" s="0" t="n">
        <f aca="false">AW355-K355</f>
        <v>0</v>
      </c>
      <c r="BP355" s="0" t="n">
        <f aca="false">AX355-L355</f>
        <v>0</v>
      </c>
      <c r="BQ355" s="0" t="n">
        <f aca="false">AY355-M355</f>
        <v>0</v>
      </c>
      <c r="BR355" s="0" t="n">
        <f aca="false">AZ355-N355</f>
        <v>0</v>
      </c>
      <c r="BS355" s="0" t="n">
        <f aca="false">BA355-O355</f>
        <v>0</v>
      </c>
      <c r="BT355" s="0" t="n">
        <f aca="false">BB355-P355</f>
        <v>0</v>
      </c>
      <c r="BU355" s="0" t="n">
        <f aca="false">BC355-Q355</f>
        <v>0</v>
      </c>
      <c r="BV355" s="0" t="n">
        <f aca="false">BD355-R355</f>
        <v>0</v>
      </c>
      <c r="BW355" s="0" t="n">
        <f aca="false">BE355-S355</f>
        <v>0</v>
      </c>
      <c r="BX355" s="0" t="n">
        <f aca="false">BF355-T355</f>
        <v>0</v>
      </c>
      <c r="BY355" s="0" t="n">
        <f aca="false">BG355-U355</f>
        <v>0</v>
      </c>
      <c r="BZ355" s="0" t="n">
        <f aca="false">BH355-V355</f>
        <v>0</v>
      </c>
      <c r="CA355" s="0" t="n">
        <f aca="false">BI355-W355</f>
        <v>0</v>
      </c>
    </row>
    <row r="356" customFormat="false" ht="12.75" hidden="false" customHeight="false" outlineLevel="0" collapsed="false">
      <c r="B356" s="317"/>
      <c r="C356" s="117" t="s">
        <v>78</v>
      </c>
      <c r="E356" s="766"/>
      <c r="F356" s="766" t="s">
        <v>403</v>
      </c>
      <c r="G356" s="450" t="n">
        <v>272000</v>
      </c>
      <c r="H356" s="450" t="n">
        <v>245000</v>
      </c>
      <c r="I356" s="450" t="n">
        <v>27000</v>
      </c>
      <c r="J356" s="450" t="n">
        <v>0</v>
      </c>
      <c r="K356" s="450" t="n">
        <v>0</v>
      </c>
      <c r="L356" s="450" t="n">
        <v>145000</v>
      </c>
      <c r="M356" s="450" t="n">
        <v>100000</v>
      </c>
      <c r="N356" s="450" t="n">
        <v>0</v>
      </c>
      <c r="O356" s="450" t="n">
        <v>0</v>
      </c>
      <c r="P356" s="450" t="n">
        <v>0</v>
      </c>
      <c r="Q356" s="450" t="n">
        <v>27000</v>
      </c>
      <c r="R356" s="450" t="n">
        <v>0</v>
      </c>
      <c r="S356" s="450" t="n">
        <v>0</v>
      </c>
      <c r="T356" s="450" t="n">
        <v>0</v>
      </c>
      <c r="U356" s="450" t="n">
        <v>0</v>
      </c>
      <c r="V356" s="450" t="n">
        <v>0</v>
      </c>
      <c r="W356" s="450" t="n">
        <v>0</v>
      </c>
      <c r="X356" s="768"/>
      <c r="Y356" s="774" t="s">
        <v>403</v>
      </c>
      <c r="Z356" s="768"/>
      <c r="AA356" s="768"/>
      <c r="AB356" s="768"/>
      <c r="AC356" s="768"/>
      <c r="AD356" s="768"/>
      <c r="AE356" s="769"/>
      <c r="AF356" s="769"/>
      <c r="AG356" s="769"/>
      <c r="AH356" s="769"/>
      <c r="AI356" s="769"/>
      <c r="AJ356" s="769"/>
      <c r="AK356" s="770"/>
      <c r="AL356" s="770"/>
      <c r="AM356" s="770"/>
      <c r="AN356" s="770"/>
      <c r="AO356" s="770"/>
      <c r="AP356" s="770"/>
      <c r="AQ356" s="450"/>
      <c r="AR356" s="450" t="s">
        <v>403</v>
      </c>
      <c r="AS356" s="450" t="n">
        <v>272000</v>
      </c>
      <c r="AT356" s="450" t="n">
        <v>245000</v>
      </c>
      <c r="AU356" s="450" t="n">
        <v>27000</v>
      </c>
      <c r="AV356" s="450" t="n">
        <v>0</v>
      </c>
      <c r="AW356" s="450" t="n">
        <v>0</v>
      </c>
      <c r="AX356" s="450" t="n">
        <v>145000</v>
      </c>
      <c r="AY356" s="450" t="n">
        <v>100000</v>
      </c>
      <c r="AZ356" s="450" t="n">
        <v>0</v>
      </c>
      <c r="BA356" s="450" t="n">
        <v>0</v>
      </c>
      <c r="BB356" s="450" t="n">
        <v>0</v>
      </c>
      <c r="BC356" s="450" t="n">
        <v>27000</v>
      </c>
      <c r="BD356" s="450" t="n">
        <v>0</v>
      </c>
      <c r="BE356" s="450" t="n">
        <v>0</v>
      </c>
      <c r="BF356" s="450" t="n">
        <v>0</v>
      </c>
      <c r="BG356" s="450" t="n">
        <v>0</v>
      </c>
      <c r="BH356" s="450" t="n">
        <v>0</v>
      </c>
      <c r="BI356" s="450" t="n">
        <v>0</v>
      </c>
      <c r="BK356" s="0" t="n">
        <f aca="false">AS356-G356</f>
        <v>0</v>
      </c>
      <c r="BL356" s="0" t="n">
        <f aca="false">AT356-H356</f>
        <v>0</v>
      </c>
      <c r="BM356" s="0" t="n">
        <f aca="false">AU356-I356</f>
        <v>0</v>
      </c>
      <c r="BN356" s="0" t="n">
        <f aca="false">AV356-J356</f>
        <v>0</v>
      </c>
      <c r="BO356" s="0" t="n">
        <f aca="false">AW356-K356</f>
        <v>0</v>
      </c>
      <c r="BP356" s="0" t="n">
        <f aca="false">AX356-L356</f>
        <v>0</v>
      </c>
      <c r="BQ356" s="0" t="n">
        <f aca="false">AY356-M356</f>
        <v>0</v>
      </c>
      <c r="BR356" s="0" t="n">
        <f aca="false">AZ356-N356</f>
        <v>0</v>
      </c>
      <c r="BS356" s="0" t="n">
        <f aca="false">BA356-O356</f>
        <v>0</v>
      </c>
      <c r="BT356" s="0" t="n">
        <f aca="false">BB356-P356</f>
        <v>0</v>
      </c>
      <c r="BU356" s="0" t="n">
        <f aca="false">BC356-Q356</f>
        <v>0</v>
      </c>
      <c r="BV356" s="0" t="n">
        <f aca="false">BD356-R356</f>
        <v>0</v>
      </c>
      <c r="BW356" s="0" t="n">
        <f aca="false">BE356-S356</f>
        <v>0</v>
      </c>
      <c r="BX356" s="0" t="n">
        <f aca="false">BF356-T356</f>
        <v>0</v>
      </c>
      <c r="BY356" s="0" t="n">
        <f aca="false">BG356-U356</f>
        <v>0</v>
      </c>
      <c r="BZ356" s="0" t="n">
        <f aca="false">BH356-V356</f>
        <v>0</v>
      </c>
      <c r="CA356" s="0" t="n">
        <f aca="false">BI356-W356</f>
        <v>0</v>
      </c>
    </row>
    <row r="357" customFormat="false" ht="12.75" hidden="false" customHeight="false" outlineLevel="0" collapsed="false">
      <c r="B357" s="317" t="s">
        <v>291</v>
      </c>
      <c r="C357" s="117" t="s">
        <v>77</v>
      </c>
      <c r="E357" s="766" t="s">
        <v>291</v>
      </c>
      <c r="F357" s="766" t="s">
        <v>402</v>
      </c>
      <c r="G357" s="450" t="n">
        <v>436000</v>
      </c>
      <c r="H357" s="450" t="n">
        <v>392000</v>
      </c>
      <c r="I357" s="450" t="n">
        <v>44000</v>
      </c>
      <c r="J357" s="450" t="n">
        <v>0</v>
      </c>
      <c r="K357" s="450" t="n">
        <v>0</v>
      </c>
      <c r="L357" s="450" t="n">
        <v>392000</v>
      </c>
      <c r="M357" s="450" t="n">
        <v>0</v>
      </c>
      <c r="N357" s="450" t="n">
        <v>0</v>
      </c>
      <c r="O357" s="450" t="n">
        <v>0</v>
      </c>
      <c r="P357" s="450" t="n">
        <v>0</v>
      </c>
      <c r="Q357" s="450" t="n">
        <v>44000</v>
      </c>
      <c r="R357" s="450" t="n">
        <v>0</v>
      </c>
      <c r="S357" s="450" t="n">
        <v>0</v>
      </c>
      <c r="T357" s="450" t="n">
        <v>0</v>
      </c>
      <c r="U357" s="450" t="n">
        <v>0</v>
      </c>
      <c r="V357" s="450" t="n">
        <v>0</v>
      </c>
      <c r="W357" s="450" t="n">
        <v>0</v>
      </c>
      <c r="X357" s="768" t="s">
        <v>291</v>
      </c>
      <c r="Y357" s="774" t="s">
        <v>402</v>
      </c>
      <c r="Z357" s="768"/>
      <c r="AA357" s="768"/>
      <c r="AB357" s="768"/>
      <c r="AC357" s="768"/>
      <c r="AD357" s="768"/>
      <c r="AE357" s="769"/>
      <c r="AF357" s="769"/>
      <c r="AG357" s="769"/>
      <c r="AH357" s="769"/>
      <c r="AI357" s="769"/>
      <c r="AJ357" s="769"/>
      <c r="AK357" s="770"/>
      <c r="AL357" s="770"/>
      <c r="AM357" s="770"/>
      <c r="AN357" s="770"/>
      <c r="AO357" s="770"/>
      <c r="AP357" s="770"/>
      <c r="AQ357" s="450" t="s">
        <v>291</v>
      </c>
      <c r="AR357" s="450" t="s">
        <v>402</v>
      </c>
      <c r="AS357" s="450" t="n">
        <v>436000</v>
      </c>
      <c r="AT357" s="450" t="n">
        <v>392000</v>
      </c>
      <c r="AU357" s="450" t="n">
        <v>44000</v>
      </c>
      <c r="AV357" s="450" t="n">
        <v>0</v>
      </c>
      <c r="AW357" s="450" t="n">
        <v>0</v>
      </c>
      <c r="AX357" s="450" t="n">
        <v>392000</v>
      </c>
      <c r="AY357" s="450" t="n">
        <v>0</v>
      </c>
      <c r="AZ357" s="450" t="n">
        <v>0</v>
      </c>
      <c r="BA357" s="450" t="n">
        <v>0</v>
      </c>
      <c r="BB357" s="450" t="n">
        <v>0</v>
      </c>
      <c r="BC357" s="450" t="n">
        <v>44000</v>
      </c>
      <c r="BD357" s="450" t="n">
        <v>0</v>
      </c>
      <c r="BE357" s="450" t="n">
        <v>0</v>
      </c>
      <c r="BF357" s="450" t="n">
        <v>0</v>
      </c>
      <c r="BG357" s="450" t="n">
        <v>0</v>
      </c>
      <c r="BH357" s="450" t="n">
        <v>0</v>
      </c>
      <c r="BI357" s="450" t="n">
        <v>0</v>
      </c>
      <c r="BK357" s="0" t="n">
        <f aca="false">AS357-G357</f>
        <v>0</v>
      </c>
      <c r="BL357" s="0" t="n">
        <f aca="false">AT357-H357</f>
        <v>0</v>
      </c>
      <c r="BM357" s="0" t="n">
        <f aca="false">AU357-I357</f>
        <v>0</v>
      </c>
      <c r="BN357" s="0" t="n">
        <f aca="false">AV357-J357</f>
        <v>0</v>
      </c>
      <c r="BO357" s="0" t="n">
        <f aca="false">AW357-K357</f>
        <v>0</v>
      </c>
      <c r="BP357" s="0" t="n">
        <f aca="false">AX357-L357</f>
        <v>0</v>
      </c>
      <c r="BQ357" s="0" t="n">
        <f aca="false">AY357-M357</f>
        <v>0</v>
      </c>
      <c r="BR357" s="0" t="n">
        <f aca="false">AZ357-N357</f>
        <v>0</v>
      </c>
      <c r="BS357" s="0" t="n">
        <f aca="false">BA357-O357</f>
        <v>0</v>
      </c>
      <c r="BT357" s="0" t="n">
        <f aca="false">BB357-P357</f>
        <v>0</v>
      </c>
      <c r="BU357" s="0" t="n">
        <f aca="false">BC357-Q357</f>
        <v>0</v>
      </c>
      <c r="BV357" s="0" t="n">
        <f aca="false">BD357-R357</f>
        <v>0</v>
      </c>
      <c r="BW357" s="0" t="n">
        <f aca="false">BE357-S357</f>
        <v>0</v>
      </c>
      <c r="BX357" s="0" t="n">
        <f aca="false">BF357-T357</f>
        <v>0</v>
      </c>
      <c r="BY357" s="0" t="n">
        <f aca="false">BG357-U357</f>
        <v>0</v>
      </c>
      <c r="BZ357" s="0" t="n">
        <f aca="false">BH357-V357</f>
        <v>0</v>
      </c>
      <c r="CA357" s="0" t="n">
        <f aca="false">BI357-W357</f>
        <v>0</v>
      </c>
    </row>
    <row r="358" customFormat="false" ht="12.75" hidden="false" customHeight="false" outlineLevel="0" collapsed="false">
      <c r="B358" s="317"/>
      <c r="C358" s="117" t="s">
        <v>78</v>
      </c>
      <c r="E358" s="766"/>
      <c r="F358" s="766" t="s">
        <v>403</v>
      </c>
      <c r="G358" s="450" t="n">
        <v>436000</v>
      </c>
      <c r="H358" s="450" t="n">
        <v>392000</v>
      </c>
      <c r="I358" s="450" t="n">
        <v>44000</v>
      </c>
      <c r="J358" s="450" t="n">
        <v>0</v>
      </c>
      <c r="K358" s="450" t="n">
        <v>0</v>
      </c>
      <c r="L358" s="450" t="n">
        <v>78000</v>
      </c>
      <c r="M358" s="450" t="n">
        <v>71000</v>
      </c>
      <c r="N358" s="450" t="n">
        <v>121000</v>
      </c>
      <c r="O358" s="450" t="n">
        <v>0</v>
      </c>
      <c r="P358" s="450" t="n">
        <v>122000</v>
      </c>
      <c r="Q358" s="450" t="n">
        <v>44000</v>
      </c>
      <c r="R358" s="450" t="n">
        <v>0</v>
      </c>
      <c r="S358" s="450" t="n">
        <v>0</v>
      </c>
      <c r="T358" s="450" t="n">
        <v>0</v>
      </c>
      <c r="U358" s="450" t="n">
        <v>0</v>
      </c>
      <c r="V358" s="450" t="n">
        <v>0</v>
      </c>
      <c r="W358" s="450" t="n">
        <v>0</v>
      </c>
      <c r="X358" s="768"/>
      <c r="Y358" s="774" t="s">
        <v>403</v>
      </c>
      <c r="Z358" s="768"/>
      <c r="AA358" s="768"/>
      <c r="AB358" s="768"/>
      <c r="AC358" s="768"/>
      <c r="AD358" s="768"/>
      <c r="AE358" s="769"/>
      <c r="AF358" s="769"/>
      <c r="AG358" s="769"/>
      <c r="AH358" s="769"/>
      <c r="AI358" s="769"/>
      <c r="AJ358" s="769"/>
      <c r="AK358" s="770"/>
      <c r="AL358" s="770"/>
      <c r="AM358" s="770"/>
      <c r="AN358" s="770"/>
      <c r="AO358" s="770"/>
      <c r="AP358" s="770"/>
      <c r="AQ358" s="450"/>
      <c r="AR358" s="450" t="s">
        <v>403</v>
      </c>
      <c r="AS358" s="450" t="n">
        <v>436000</v>
      </c>
      <c r="AT358" s="450" t="n">
        <v>392000</v>
      </c>
      <c r="AU358" s="450" t="n">
        <v>44000</v>
      </c>
      <c r="AV358" s="450" t="n">
        <v>0</v>
      </c>
      <c r="AW358" s="450" t="n">
        <v>0</v>
      </c>
      <c r="AX358" s="450" t="n">
        <v>78000</v>
      </c>
      <c r="AY358" s="450" t="n">
        <v>71000</v>
      </c>
      <c r="AZ358" s="450" t="n">
        <v>121000</v>
      </c>
      <c r="BA358" s="450" t="n">
        <v>0</v>
      </c>
      <c r="BB358" s="450" t="n">
        <v>122000</v>
      </c>
      <c r="BC358" s="450" t="n">
        <v>44000</v>
      </c>
      <c r="BD358" s="450" t="n">
        <v>0</v>
      </c>
      <c r="BE358" s="450" t="n">
        <v>0</v>
      </c>
      <c r="BF358" s="450" t="n">
        <v>0</v>
      </c>
      <c r="BG358" s="450" t="n">
        <v>0</v>
      </c>
      <c r="BH358" s="450" t="n">
        <v>0</v>
      </c>
      <c r="BI358" s="450" t="n">
        <v>0</v>
      </c>
      <c r="BK358" s="0" t="n">
        <f aca="false">AS358-G358</f>
        <v>0</v>
      </c>
      <c r="BL358" s="0" t="n">
        <f aca="false">AT358-H358</f>
        <v>0</v>
      </c>
      <c r="BM358" s="0" t="n">
        <f aca="false">AU358-I358</f>
        <v>0</v>
      </c>
      <c r="BN358" s="0" t="n">
        <f aca="false">AV358-J358</f>
        <v>0</v>
      </c>
      <c r="BO358" s="0" t="n">
        <f aca="false">AW358-K358</f>
        <v>0</v>
      </c>
      <c r="BP358" s="0" t="n">
        <f aca="false">AX358-L358</f>
        <v>0</v>
      </c>
      <c r="BQ358" s="0" t="n">
        <f aca="false">AY358-M358</f>
        <v>0</v>
      </c>
      <c r="BR358" s="0" t="n">
        <f aca="false">AZ358-N358</f>
        <v>0</v>
      </c>
      <c r="BS358" s="0" t="n">
        <f aca="false">BA358-O358</f>
        <v>0</v>
      </c>
      <c r="BT358" s="0" t="n">
        <f aca="false">BB358-P358</f>
        <v>0</v>
      </c>
      <c r="BU358" s="0" t="n">
        <f aca="false">BC358-Q358</f>
        <v>0</v>
      </c>
      <c r="BV358" s="0" t="n">
        <f aca="false">BD358-R358</f>
        <v>0</v>
      </c>
      <c r="BW358" s="0" t="n">
        <f aca="false">BE358-S358</f>
        <v>0</v>
      </c>
      <c r="BX358" s="0" t="n">
        <f aca="false">BF358-T358</f>
        <v>0</v>
      </c>
      <c r="BY358" s="0" t="n">
        <f aca="false">BG358-U358</f>
        <v>0</v>
      </c>
      <c r="BZ358" s="0" t="n">
        <f aca="false">BH358-V358</f>
        <v>0</v>
      </c>
      <c r="CA358" s="0" t="n">
        <f aca="false">BI358-W358</f>
        <v>0</v>
      </c>
    </row>
    <row r="359" customFormat="false" ht="12.75" hidden="false" customHeight="false" outlineLevel="0" collapsed="false">
      <c r="B359" s="317" t="s">
        <v>293</v>
      </c>
      <c r="C359" s="117" t="s">
        <v>77</v>
      </c>
      <c r="E359" s="766" t="s">
        <v>293</v>
      </c>
      <c r="F359" s="766" t="s">
        <v>402</v>
      </c>
      <c r="G359" s="450" t="n">
        <v>436000</v>
      </c>
      <c r="H359" s="450" t="n">
        <v>392000</v>
      </c>
      <c r="I359" s="450" t="n">
        <v>44000</v>
      </c>
      <c r="J359" s="450" t="n">
        <v>0</v>
      </c>
      <c r="K359" s="450" t="n">
        <v>0</v>
      </c>
      <c r="L359" s="450" t="n">
        <v>392000</v>
      </c>
      <c r="M359" s="450" t="n">
        <v>0</v>
      </c>
      <c r="N359" s="450" t="n">
        <v>0</v>
      </c>
      <c r="O359" s="450" t="n">
        <v>0</v>
      </c>
      <c r="P359" s="450" t="n">
        <v>0</v>
      </c>
      <c r="Q359" s="450" t="n">
        <v>44000</v>
      </c>
      <c r="R359" s="450" t="n">
        <v>0</v>
      </c>
      <c r="S359" s="450" t="n">
        <v>0</v>
      </c>
      <c r="T359" s="450" t="n">
        <v>0</v>
      </c>
      <c r="U359" s="450" t="n">
        <v>0</v>
      </c>
      <c r="V359" s="450" t="n">
        <v>0</v>
      </c>
      <c r="W359" s="450" t="n">
        <v>0</v>
      </c>
      <c r="X359" s="768" t="s">
        <v>293</v>
      </c>
      <c r="Y359" s="774" t="s">
        <v>402</v>
      </c>
      <c r="Z359" s="768"/>
      <c r="AA359" s="768"/>
      <c r="AB359" s="768"/>
      <c r="AC359" s="768"/>
      <c r="AD359" s="768"/>
      <c r="AE359" s="769"/>
      <c r="AF359" s="769"/>
      <c r="AG359" s="769"/>
      <c r="AH359" s="769"/>
      <c r="AI359" s="769"/>
      <c r="AJ359" s="769"/>
      <c r="AK359" s="770"/>
      <c r="AL359" s="770"/>
      <c r="AM359" s="770"/>
      <c r="AN359" s="770"/>
      <c r="AO359" s="770"/>
      <c r="AP359" s="770"/>
      <c r="AQ359" s="450" t="s">
        <v>293</v>
      </c>
      <c r="AR359" s="450" t="s">
        <v>402</v>
      </c>
      <c r="AS359" s="450" t="n">
        <v>436000</v>
      </c>
      <c r="AT359" s="450" t="n">
        <v>392000</v>
      </c>
      <c r="AU359" s="450" t="n">
        <v>44000</v>
      </c>
      <c r="AV359" s="450" t="n">
        <v>0</v>
      </c>
      <c r="AW359" s="450" t="n">
        <v>0</v>
      </c>
      <c r="AX359" s="450" t="n">
        <v>392000</v>
      </c>
      <c r="AY359" s="450" t="n">
        <v>0</v>
      </c>
      <c r="AZ359" s="450" t="n">
        <v>0</v>
      </c>
      <c r="BA359" s="450" t="n">
        <v>0</v>
      </c>
      <c r="BB359" s="450" t="n">
        <v>0</v>
      </c>
      <c r="BC359" s="450" t="n">
        <v>44000</v>
      </c>
      <c r="BD359" s="450" t="n">
        <v>0</v>
      </c>
      <c r="BE359" s="450" t="n">
        <v>0</v>
      </c>
      <c r="BF359" s="450" t="n">
        <v>0</v>
      </c>
      <c r="BG359" s="450" t="n">
        <v>0</v>
      </c>
      <c r="BH359" s="450" t="n">
        <v>0</v>
      </c>
      <c r="BI359" s="450" t="n">
        <v>0</v>
      </c>
      <c r="BK359" s="0" t="n">
        <f aca="false">AS359-G359</f>
        <v>0</v>
      </c>
      <c r="BL359" s="0" t="n">
        <f aca="false">AT359-H359</f>
        <v>0</v>
      </c>
      <c r="BM359" s="0" t="n">
        <f aca="false">AU359-I359</f>
        <v>0</v>
      </c>
      <c r="BN359" s="0" t="n">
        <f aca="false">AV359-J359</f>
        <v>0</v>
      </c>
      <c r="BO359" s="0" t="n">
        <f aca="false">AW359-K359</f>
        <v>0</v>
      </c>
      <c r="BP359" s="0" t="n">
        <f aca="false">AX359-L359</f>
        <v>0</v>
      </c>
      <c r="BQ359" s="0" t="n">
        <f aca="false">AY359-M359</f>
        <v>0</v>
      </c>
      <c r="BR359" s="0" t="n">
        <f aca="false">AZ359-N359</f>
        <v>0</v>
      </c>
      <c r="BS359" s="0" t="n">
        <f aca="false">BA359-O359</f>
        <v>0</v>
      </c>
      <c r="BT359" s="0" t="n">
        <f aca="false">BB359-P359</f>
        <v>0</v>
      </c>
      <c r="BU359" s="0" t="n">
        <f aca="false">BC359-Q359</f>
        <v>0</v>
      </c>
      <c r="BV359" s="0" t="n">
        <f aca="false">BD359-R359</f>
        <v>0</v>
      </c>
      <c r="BW359" s="0" t="n">
        <f aca="false">BE359-S359</f>
        <v>0</v>
      </c>
      <c r="BX359" s="0" t="n">
        <f aca="false">BF359-T359</f>
        <v>0</v>
      </c>
      <c r="BY359" s="0" t="n">
        <f aca="false">BG359-U359</f>
        <v>0</v>
      </c>
      <c r="BZ359" s="0" t="n">
        <f aca="false">BH359-V359</f>
        <v>0</v>
      </c>
      <c r="CA359" s="0" t="n">
        <f aca="false">BI359-W359</f>
        <v>0</v>
      </c>
    </row>
    <row r="360" customFormat="false" ht="12.75" hidden="false" customHeight="false" outlineLevel="0" collapsed="false">
      <c r="B360" s="317"/>
      <c r="C360" s="117" t="s">
        <v>78</v>
      </c>
      <c r="E360" s="766"/>
      <c r="F360" s="766" t="s">
        <v>403</v>
      </c>
      <c r="G360" s="450" t="n">
        <v>436000</v>
      </c>
      <c r="H360" s="450" t="n">
        <v>392000</v>
      </c>
      <c r="I360" s="450" t="n">
        <v>44000</v>
      </c>
      <c r="J360" s="450" t="n">
        <v>0</v>
      </c>
      <c r="K360" s="450" t="n">
        <v>0</v>
      </c>
      <c r="L360" s="450" t="n">
        <v>78000</v>
      </c>
      <c r="M360" s="450" t="n">
        <v>71000</v>
      </c>
      <c r="N360" s="450" t="n">
        <v>121000</v>
      </c>
      <c r="O360" s="450" t="n">
        <v>0</v>
      </c>
      <c r="P360" s="450" t="n">
        <v>122000</v>
      </c>
      <c r="Q360" s="450" t="n">
        <v>44000</v>
      </c>
      <c r="R360" s="450" t="n">
        <v>0</v>
      </c>
      <c r="S360" s="450" t="n">
        <v>0</v>
      </c>
      <c r="T360" s="450" t="n">
        <v>0</v>
      </c>
      <c r="U360" s="450" t="n">
        <v>0</v>
      </c>
      <c r="V360" s="450" t="n">
        <v>0</v>
      </c>
      <c r="W360" s="450" t="n">
        <v>0</v>
      </c>
      <c r="X360" s="768"/>
      <c r="Y360" s="774" t="s">
        <v>403</v>
      </c>
      <c r="Z360" s="768"/>
      <c r="AA360" s="768"/>
      <c r="AB360" s="768"/>
      <c r="AC360" s="768"/>
      <c r="AD360" s="768"/>
      <c r="AE360" s="769"/>
      <c r="AF360" s="769"/>
      <c r="AG360" s="769"/>
      <c r="AH360" s="769"/>
      <c r="AI360" s="769"/>
      <c r="AJ360" s="769"/>
      <c r="AK360" s="770"/>
      <c r="AL360" s="770"/>
      <c r="AM360" s="770"/>
      <c r="AN360" s="770"/>
      <c r="AO360" s="770"/>
      <c r="AP360" s="770"/>
      <c r="AQ360" s="450"/>
      <c r="AR360" s="450" t="s">
        <v>403</v>
      </c>
      <c r="AS360" s="450" t="n">
        <v>436000</v>
      </c>
      <c r="AT360" s="450" t="n">
        <v>392000</v>
      </c>
      <c r="AU360" s="450" t="n">
        <v>44000</v>
      </c>
      <c r="AV360" s="450" t="n">
        <v>0</v>
      </c>
      <c r="AW360" s="450" t="n">
        <v>0</v>
      </c>
      <c r="AX360" s="450" t="n">
        <v>78000</v>
      </c>
      <c r="AY360" s="450" t="n">
        <v>71000</v>
      </c>
      <c r="AZ360" s="450" t="n">
        <v>121000</v>
      </c>
      <c r="BA360" s="450" t="n">
        <v>0</v>
      </c>
      <c r="BB360" s="450" t="n">
        <v>122000</v>
      </c>
      <c r="BC360" s="450" t="n">
        <v>44000</v>
      </c>
      <c r="BD360" s="450" t="n">
        <v>0</v>
      </c>
      <c r="BE360" s="450" t="n">
        <v>0</v>
      </c>
      <c r="BF360" s="450" t="n">
        <v>0</v>
      </c>
      <c r="BG360" s="450" t="n">
        <v>0</v>
      </c>
      <c r="BH360" s="450" t="n">
        <v>0</v>
      </c>
      <c r="BI360" s="450" t="n">
        <v>0</v>
      </c>
      <c r="BK360" s="0" t="n">
        <f aca="false">AS360-G360</f>
        <v>0</v>
      </c>
      <c r="BL360" s="0" t="n">
        <f aca="false">AT360-H360</f>
        <v>0</v>
      </c>
      <c r="BM360" s="0" t="n">
        <f aca="false">AU360-I360</f>
        <v>0</v>
      </c>
      <c r="BN360" s="0" t="n">
        <f aca="false">AV360-J360</f>
        <v>0</v>
      </c>
      <c r="BO360" s="0" t="n">
        <f aca="false">AW360-K360</f>
        <v>0</v>
      </c>
      <c r="BP360" s="0" t="n">
        <f aca="false">AX360-L360</f>
        <v>0</v>
      </c>
      <c r="BQ360" s="0" t="n">
        <f aca="false">AY360-M360</f>
        <v>0</v>
      </c>
      <c r="BR360" s="0" t="n">
        <f aca="false">AZ360-N360</f>
        <v>0</v>
      </c>
      <c r="BS360" s="0" t="n">
        <f aca="false">BA360-O360</f>
        <v>0</v>
      </c>
      <c r="BT360" s="0" t="n">
        <f aca="false">BB360-P360</f>
        <v>0</v>
      </c>
      <c r="BU360" s="0" t="n">
        <f aca="false">BC360-Q360</f>
        <v>0</v>
      </c>
      <c r="BV360" s="0" t="n">
        <f aca="false">BD360-R360</f>
        <v>0</v>
      </c>
      <c r="BW360" s="0" t="n">
        <f aca="false">BE360-S360</f>
        <v>0</v>
      </c>
      <c r="BX360" s="0" t="n">
        <f aca="false">BF360-T360</f>
        <v>0</v>
      </c>
      <c r="BY360" s="0" t="n">
        <f aca="false">BG360-U360</f>
        <v>0</v>
      </c>
      <c r="BZ360" s="0" t="n">
        <f aca="false">BH360-V360</f>
        <v>0</v>
      </c>
      <c r="CA360" s="0" t="n">
        <f aca="false">BI360-W360</f>
        <v>0</v>
      </c>
    </row>
    <row r="361" customFormat="false" ht="15.75" hidden="false" customHeight="false" outlineLevel="0" collapsed="false">
      <c r="B361" s="435"/>
      <c r="C361" s="173"/>
      <c r="E361" s="0" t="s">
        <v>569</v>
      </c>
      <c r="X361" s="0" t="n">
        <v>0</v>
      </c>
      <c r="AQ361" s="0" t="n">
        <v>0</v>
      </c>
    </row>
    <row r="362" customFormat="false" ht="15.75" hidden="false" customHeight="false" outlineLevel="0" collapsed="false">
      <c r="B362" s="435"/>
      <c r="C362" s="173"/>
      <c r="G362" s="0" t="n">
        <v>0</v>
      </c>
      <c r="Z362" s="440" t="n">
        <v>0</v>
      </c>
      <c r="AS362" s="0" t="n">
        <v>0</v>
      </c>
    </row>
    <row r="363" customFormat="false" ht="12.75" hidden="false" customHeight="false" outlineLevel="0" collapsed="false">
      <c r="B363" s="818"/>
      <c r="C363" s="818"/>
    </row>
    <row r="364" customFormat="false" ht="15" hidden="false" customHeight="false" outlineLevel="0" collapsed="false">
      <c r="B364" s="191"/>
      <c r="C364" s="191"/>
    </row>
    <row r="365" customFormat="false" ht="12.75" hidden="false" customHeight="false" outlineLevel="0" collapsed="false">
      <c r="G365" s="0" t="s">
        <v>412</v>
      </c>
      <c r="Z365" s="440" t="s">
        <v>412</v>
      </c>
      <c r="AS365" s="0" t="s">
        <v>412</v>
      </c>
    </row>
    <row r="366" customFormat="false" ht="12.75" hidden="false" customHeight="false" outlineLevel="0" collapsed="false">
      <c r="B366" s="818"/>
      <c r="C366" s="818"/>
      <c r="G366" s="0" t="s">
        <v>413</v>
      </c>
      <c r="Z366" s="440" t="s">
        <v>413</v>
      </c>
      <c r="AS366" s="0" t="s">
        <v>413</v>
      </c>
    </row>
    <row r="367" customFormat="false" ht="12.75" hidden="false" customHeight="false" outlineLevel="0" collapsed="false">
      <c r="B367" s="818"/>
      <c r="C367" s="818"/>
      <c r="R367" s="0" t="s">
        <v>414</v>
      </c>
      <c r="AK367" s="757" t="s">
        <v>414</v>
      </c>
      <c r="BD367" s="0" t="s">
        <v>414</v>
      </c>
    </row>
    <row r="368" customFormat="false" ht="12.75" hidden="false" customHeight="false" outlineLevel="0" collapsed="false">
      <c r="B368" s="818"/>
      <c r="C368" s="818"/>
      <c r="R368" s="0" t="s">
        <v>415</v>
      </c>
      <c r="AK368" s="757" t="s">
        <v>415</v>
      </c>
      <c r="BD368" s="0" t="s">
        <v>415</v>
      </c>
    </row>
    <row r="369" customFormat="false" ht="12.75" hidden="false" customHeight="false" outlineLevel="0" collapsed="false">
      <c r="B369" s="818"/>
      <c r="C369" s="818"/>
    </row>
    <row r="370" customFormat="false" ht="12.75" hidden="false" customHeight="false" outlineLevel="0" collapsed="false">
      <c r="B370" s="818"/>
      <c r="C370" s="818"/>
    </row>
    <row r="371" customFormat="false" ht="12.75" hidden="false" customHeight="false" outlineLevel="0" collapsed="false">
      <c r="B371" s="818"/>
      <c r="C371" s="818"/>
    </row>
    <row r="372" customFormat="false" ht="12.75" hidden="false" customHeight="false" outlineLevel="0" collapsed="false">
      <c r="B372" s="818"/>
      <c r="C372" s="818"/>
    </row>
    <row r="373" customFormat="false" ht="12.75" hidden="false" customHeight="false" outlineLevel="0" collapsed="false">
      <c r="B373" s="818"/>
      <c r="C373" s="818"/>
    </row>
    <row r="374" customFormat="false" ht="12.75" hidden="false" customHeight="false" outlineLevel="0" collapsed="false">
      <c r="B374" s="818"/>
      <c r="C374" s="818"/>
    </row>
    <row r="375" customFormat="false" ht="12.75" hidden="false" customHeight="false" outlineLevel="0" collapsed="false">
      <c r="B375" s="818"/>
      <c r="C375" s="818"/>
      <c r="N375" s="0" t="n">
        <v>60977000</v>
      </c>
      <c r="Q375" s="0" t="n">
        <v>15953</v>
      </c>
      <c r="AG375" s="440" t="n">
        <v>60977000</v>
      </c>
      <c r="AJ375" s="440" t="n">
        <v>15953</v>
      </c>
      <c r="AZ375" s="0" t="n">
        <v>60977000</v>
      </c>
      <c r="BC375" s="0" t="n">
        <v>15953</v>
      </c>
    </row>
    <row r="376" customFormat="false" ht="12.75" hidden="false" customHeight="false" outlineLevel="0" collapsed="false">
      <c r="B376" s="818"/>
      <c r="C376" s="818"/>
      <c r="O376" s="0" t="n">
        <v>3077000</v>
      </c>
      <c r="P376" s="0" t="n">
        <v>18544000</v>
      </c>
      <c r="Q376" s="0" t="n">
        <v>6319000</v>
      </c>
      <c r="R376" s="0" t="n">
        <v>9533000</v>
      </c>
      <c r="S376" s="0" t="n">
        <v>6320000</v>
      </c>
      <c r="AH376" s="440" t="n">
        <v>3077000</v>
      </c>
      <c r="AI376" s="440" t="n">
        <v>18544000</v>
      </c>
      <c r="AJ376" s="440" t="n">
        <v>6319000</v>
      </c>
      <c r="AK376" s="757" t="n">
        <v>9533000</v>
      </c>
      <c r="AL376" s="757" t="n">
        <v>6320000</v>
      </c>
      <c r="BA376" s="0" t="n">
        <v>3077000</v>
      </c>
      <c r="BB376" s="0" t="n">
        <v>18544000</v>
      </c>
      <c r="BC376" s="0" t="n">
        <v>6319000</v>
      </c>
      <c r="BD376" s="0" t="n">
        <v>9533000</v>
      </c>
      <c r="BE376" s="0" t="n">
        <v>6320000</v>
      </c>
    </row>
    <row r="377" customFormat="false" ht="12.75" hidden="false" customHeight="false" outlineLevel="0" collapsed="false">
      <c r="B377" s="818"/>
      <c r="C377" s="818"/>
      <c r="N377" s="0" t="n">
        <v>60977000</v>
      </c>
      <c r="O377" s="0" t="n">
        <v>0</v>
      </c>
      <c r="P377" s="0" t="n">
        <v>0</v>
      </c>
      <c r="Q377" s="0" t="n">
        <v>15953000</v>
      </c>
      <c r="R377" s="0" t="n">
        <v>0</v>
      </c>
      <c r="S377" s="0" t="n">
        <v>0</v>
      </c>
      <c r="AG377" s="440" t="n">
        <v>60977000</v>
      </c>
      <c r="AH377" s="440" t="n">
        <v>0</v>
      </c>
      <c r="AI377" s="440" t="n">
        <v>0</v>
      </c>
      <c r="AJ377" s="440" t="n">
        <v>15953000</v>
      </c>
      <c r="AK377" s="757" t="n">
        <v>0</v>
      </c>
      <c r="AL377" s="757" t="n">
        <v>0</v>
      </c>
      <c r="AZ377" s="0" t="n">
        <v>60977000</v>
      </c>
      <c r="BA377" s="0" t="n">
        <v>0</v>
      </c>
      <c r="BB377" s="0" t="n">
        <v>0</v>
      </c>
      <c r="BC377" s="0" t="n">
        <v>15953000</v>
      </c>
      <c r="BD377" s="0" t="n">
        <v>0</v>
      </c>
      <c r="BE377" s="0" t="n">
        <v>0</v>
      </c>
    </row>
    <row r="378" customFormat="false" ht="15" hidden="false" customHeight="false" outlineLevel="0" collapsed="false">
      <c r="B378" s="819"/>
      <c r="C378" s="819"/>
      <c r="N378" s="0" t="n">
        <v>0</v>
      </c>
      <c r="O378" s="0" t="n">
        <v>3077000</v>
      </c>
      <c r="P378" s="0" t="n">
        <v>18544000</v>
      </c>
      <c r="Q378" s="0" t="n">
        <v>6319000</v>
      </c>
      <c r="R378" s="0" t="n">
        <v>9533000</v>
      </c>
      <c r="S378" s="0" t="n">
        <v>6320000</v>
      </c>
      <c r="AG378" s="440" t="n">
        <v>0</v>
      </c>
      <c r="AH378" s="440" t="n">
        <v>3077000</v>
      </c>
      <c r="AI378" s="440" t="n">
        <v>18544000</v>
      </c>
      <c r="AJ378" s="440" t="n">
        <v>6319000</v>
      </c>
      <c r="AK378" s="757" t="n">
        <v>9533000</v>
      </c>
      <c r="AL378" s="757" t="n">
        <v>6320000</v>
      </c>
      <c r="AZ378" s="0" t="n">
        <v>0</v>
      </c>
      <c r="BA378" s="0" t="n">
        <v>3077000</v>
      </c>
      <c r="BB378" s="0" t="n">
        <v>18544000</v>
      </c>
      <c r="BC378" s="0" t="n">
        <v>6319000</v>
      </c>
      <c r="BD378" s="0" t="n">
        <v>9533000</v>
      </c>
      <c r="BE378" s="0" t="n">
        <v>6320000</v>
      </c>
    </row>
    <row r="381" customFormat="false" ht="15" hidden="false" customHeight="false" outlineLevel="0" collapsed="false">
      <c r="O381" s="0" t="n">
        <v>0</v>
      </c>
      <c r="P381" s="0" t="n">
        <v>0</v>
      </c>
      <c r="Q381" s="0" t="n">
        <v>0</v>
      </c>
      <c r="R381" s="0" t="n">
        <v>0</v>
      </c>
      <c r="S381" s="0" t="n">
        <v>0</v>
      </c>
      <c r="AH381" s="440" t="n">
        <v>0</v>
      </c>
      <c r="AI381" s="440" t="n">
        <v>0</v>
      </c>
      <c r="AJ381" s="440" t="n">
        <v>0</v>
      </c>
      <c r="AK381" s="757" t="n">
        <v>0</v>
      </c>
      <c r="AL381" s="757" t="n">
        <v>0</v>
      </c>
      <c r="BA381" s="0" t="n">
        <v>0</v>
      </c>
      <c r="BB381" s="0" t="n">
        <v>0</v>
      </c>
      <c r="BC381" s="0" t="n">
        <v>0</v>
      </c>
      <c r="BD381" s="0" t="n">
        <v>0</v>
      </c>
      <c r="BE381" s="0" t="n">
        <v>0</v>
      </c>
    </row>
  </sheetData>
  <mergeCells count="174">
    <mergeCell ref="B10:B12"/>
    <mergeCell ref="C10:C12"/>
    <mergeCell ref="B63:C65"/>
    <mergeCell ref="B66:B67"/>
    <mergeCell ref="B68:B69"/>
    <mergeCell ref="B70:B71"/>
    <mergeCell ref="B72:B73"/>
    <mergeCell ref="B74:B75"/>
    <mergeCell ref="B76:B77"/>
    <mergeCell ref="B78:B79"/>
    <mergeCell ref="B80:B81"/>
    <mergeCell ref="B82:B83"/>
    <mergeCell ref="B84:B85"/>
    <mergeCell ref="B86:B87"/>
    <mergeCell ref="B88:B89"/>
    <mergeCell ref="B90:B91"/>
    <mergeCell ref="B93:C95"/>
    <mergeCell ref="B96:B97"/>
    <mergeCell ref="B98:B99"/>
    <mergeCell ref="B100:B101"/>
    <mergeCell ref="B102:B103"/>
    <mergeCell ref="B104:B105"/>
    <mergeCell ref="B106:B107"/>
    <mergeCell ref="B108:B109"/>
    <mergeCell ref="B110:B111"/>
    <mergeCell ref="B112:B113"/>
    <mergeCell ref="B114:B115"/>
    <mergeCell ref="B116:B117"/>
    <mergeCell ref="B118:B119"/>
    <mergeCell ref="B120:B121"/>
    <mergeCell ref="B122:B123"/>
    <mergeCell ref="B124:B125"/>
    <mergeCell ref="B126:B127"/>
    <mergeCell ref="B128:B129"/>
    <mergeCell ref="B130:B131"/>
    <mergeCell ref="B132:B133"/>
    <mergeCell ref="B134:B135"/>
    <mergeCell ref="B136:B137"/>
    <mergeCell ref="B138:B139"/>
    <mergeCell ref="B140:B141"/>
    <mergeCell ref="B142:B143"/>
    <mergeCell ref="B144:B145"/>
    <mergeCell ref="B146:B147"/>
    <mergeCell ref="B148:B149"/>
    <mergeCell ref="B150:B151"/>
    <mergeCell ref="B152:B153"/>
    <mergeCell ref="B154:B155"/>
    <mergeCell ref="B156:B157"/>
    <mergeCell ref="B158:B159"/>
    <mergeCell ref="B160:B161"/>
    <mergeCell ref="B162:B163"/>
    <mergeCell ref="B164:B165"/>
    <mergeCell ref="B166:B167"/>
    <mergeCell ref="B168:B169"/>
    <mergeCell ref="B170:B171"/>
    <mergeCell ref="B172:B173"/>
    <mergeCell ref="B174:B175"/>
    <mergeCell ref="B176:B177"/>
    <mergeCell ref="B178:B179"/>
    <mergeCell ref="B180:B181"/>
    <mergeCell ref="B182:B183"/>
    <mergeCell ref="B184:B185"/>
    <mergeCell ref="B186:B187"/>
    <mergeCell ref="B188:B189"/>
    <mergeCell ref="B190:B191"/>
    <mergeCell ref="B192:B193"/>
    <mergeCell ref="B194:B195"/>
    <mergeCell ref="B196:B197"/>
    <mergeCell ref="B198:B199"/>
    <mergeCell ref="B200:B201"/>
    <mergeCell ref="B202:B203"/>
    <mergeCell ref="B204:B205"/>
    <mergeCell ref="B206:B207"/>
    <mergeCell ref="B208:B209"/>
    <mergeCell ref="B210:B211"/>
    <mergeCell ref="B212:B213"/>
    <mergeCell ref="B214:B215"/>
    <mergeCell ref="B216:B217"/>
    <mergeCell ref="B218:B219"/>
    <mergeCell ref="B220:B221"/>
    <mergeCell ref="B222:B223"/>
    <mergeCell ref="B224:B225"/>
    <mergeCell ref="B226:B227"/>
    <mergeCell ref="B228:B229"/>
    <mergeCell ref="B230:B231"/>
    <mergeCell ref="B232:B233"/>
    <mergeCell ref="B234:B235"/>
    <mergeCell ref="B236:B237"/>
    <mergeCell ref="B238:B239"/>
    <mergeCell ref="E238:E239"/>
    <mergeCell ref="X238:X239"/>
    <mergeCell ref="AQ238:AQ239"/>
    <mergeCell ref="B240:B241"/>
    <mergeCell ref="E240:E241"/>
    <mergeCell ref="X240:X241"/>
    <mergeCell ref="AQ240:AQ241"/>
    <mergeCell ref="B242:B243"/>
    <mergeCell ref="E242:E243"/>
    <mergeCell ref="X242:X243"/>
    <mergeCell ref="AQ242:AQ243"/>
    <mergeCell ref="B244:B245"/>
    <mergeCell ref="E244:E245"/>
    <mergeCell ref="X244:X245"/>
    <mergeCell ref="AQ244:AQ245"/>
    <mergeCell ref="B246:B247"/>
    <mergeCell ref="E246:E247"/>
    <mergeCell ref="X246:X247"/>
    <mergeCell ref="AQ246:AQ247"/>
    <mergeCell ref="B248:B249"/>
    <mergeCell ref="E248:E249"/>
    <mergeCell ref="X248:X249"/>
    <mergeCell ref="AQ248:AQ249"/>
    <mergeCell ref="B250:B251"/>
    <mergeCell ref="E250:E251"/>
    <mergeCell ref="X250:X251"/>
    <mergeCell ref="AQ250:AQ251"/>
    <mergeCell ref="B252:B253"/>
    <mergeCell ref="E252:E253"/>
    <mergeCell ref="X252:X253"/>
    <mergeCell ref="AQ252:AQ253"/>
    <mergeCell ref="B254:B255"/>
    <mergeCell ref="E254:E255"/>
    <mergeCell ref="X254:X255"/>
    <mergeCell ref="AQ254:AQ255"/>
    <mergeCell ref="B256:B257"/>
    <mergeCell ref="B258:B259"/>
    <mergeCell ref="B260:B261"/>
    <mergeCell ref="B262:B263"/>
    <mergeCell ref="B264:B265"/>
    <mergeCell ref="B266:B267"/>
    <mergeCell ref="B268:B269"/>
    <mergeCell ref="B270:B271"/>
    <mergeCell ref="B272:B273"/>
    <mergeCell ref="B274:B275"/>
    <mergeCell ref="B276:B277"/>
    <mergeCell ref="B278:B279"/>
    <mergeCell ref="B280:B281"/>
    <mergeCell ref="B282:B283"/>
    <mergeCell ref="B284:B285"/>
    <mergeCell ref="B286:B287"/>
    <mergeCell ref="B288:B289"/>
    <mergeCell ref="B290:B291"/>
    <mergeCell ref="B292:B293"/>
    <mergeCell ref="B294:B295"/>
    <mergeCell ref="B296:B297"/>
    <mergeCell ref="B298:B299"/>
    <mergeCell ref="B300:B301"/>
    <mergeCell ref="B302:B303"/>
    <mergeCell ref="B304:B305"/>
    <mergeCell ref="B306:B307"/>
    <mergeCell ref="B308:B309"/>
    <mergeCell ref="B310:B311"/>
    <mergeCell ref="B312:B313"/>
    <mergeCell ref="B314:B315"/>
    <mergeCell ref="B316:B317"/>
    <mergeCell ref="B318:B319"/>
    <mergeCell ref="B321:B322"/>
    <mergeCell ref="B323:B324"/>
    <mergeCell ref="B325:B326"/>
    <mergeCell ref="B329:C331"/>
    <mergeCell ref="B332:B333"/>
    <mergeCell ref="B334:B335"/>
    <mergeCell ref="B336:B337"/>
    <mergeCell ref="B338:B339"/>
    <mergeCell ref="B340:B341"/>
    <mergeCell ref="B342:B343"/>
    <mergeCell ref="B344:B345"/>
    <mergeCell ref="B346:B347"/>
    <mergeCell ref="B348:B349"/>
    <mergeCell ref="B351:B352"/>
    <mergeCell ref="B353:B354"/>
    <mergeCell ref="B355:B356"/>
    <mergeCell ref="B357:B358"/>
    <mergeCell ref="B359:B360"/>
  </mergeCells>
  <conditionalFormatting sqref="C96:C97">
    <cfRule type="cellIs" priority="2" operator="lessThan" aboveAverage="0" equalAverage="0" bottom="0" percent="0" rank="0" text="" dxfId="1285">
      <formula>0</formula>
    </cfRule>
  </conditionalFormatting>
  <conditionalFormatting sqref="C98:C99">
    <cfRule type="cellIs" priority="3" operator="lessThan" aboveAverage="0" equalAverage="0" bottom="0" percent="0" rank="0" text="" dxfId="1286">
      <formula>0</formula>
    </cfRule>
  </conditionalFormatting>
  <conditionalFormatting sqref="C100:C101">
    <cfRule type="cellIs" priority="4" operator="lessThan" aboveAverage="0" equalAverage="0" bottom="0" percent="0" rank="0" text="" dxfId="1287">
      <formula>0</formula>
    </cfRule>
  </conditionalFormatting>
  <conditionalFormatting sqref="C102:C103">
    <cfRule type="cellIs" priority="5" operator="lessThan" aboveAverage="0" equalAverage="0" bottom="0" percent="0" rank="0" text="" dxfId="1288">
      <formula>0</formula>
    </cfRule>
  </conditionalFormatting>
  <conditionalFormatting sqref="C104:C105">
    <cfRule type="cellIs" priority="6" operator="lessThan" aboveAverage="0" equalAverage="0" bottom="0" percent="0" rank="0" text="" dxfId="1289">
      <formula>0</formula>
    </cfRule>
  </conditionalFormatting>
  <conditionalFormatting sqref="C106:C107">
    <cfRule type="cellIs" priority="7" operator="lessThan" aboveAverage="0" equalAverage="0" bottom="0" percent="0" rank="0" text="" dxfId="1290">
      <formula>0</formula>
    </cfRule>
  </conditionalFormatting>
  <conditionalFormatting sqref="C108:C111">
    <cfRule type="cellIs" priority="8" operator="lessThan" aboveAverage="0" equalAverage="0" bottom="0" percent="0" rank="0" text="" dxfId="1291">
      <formula>0</formula>
    </cfRule>
  </conditionalFormatting>
  <conditionalFormatting sqref="C112:C113">
    <cfRule type="cellIs" priority="9" operator="lessThan" aboveAverage="0" equalAverage="0" bottom="0" percent="0" rank="0" text="" dxfId="1292">
      <formula>0</formula>
    </cfRule>
  </conditionalFormatting>
  <conditionalFormatting sqref="C114:C115">
    <cfRule type="cellIs" priority="10" operator="lessThan" aboveAverage="0" equalAverage="0" bottom="0" percent="0" rank="0" text="" dxfId="1293">
      <formula>0</formula>
    </cfRule>
  </conditionalFormatting>
  <conditionalFormatting sqref="C116:C117">
    <cfRule type="cellIs" priority="11" operator="lessThan" aboveAverage="0" equalAverage="0" bottom="0" percent="0" rank="0" text="" dxfId="1294">
      <formula>0</formula>
    </cfRule>
  </conditionalFormatting>
  <conditionalFormatting sqref="C118:C119">
    <cfRule type="cellIs" priority="12" operator="lessThan" aboveAverage="0" equalAverage="0" bottom="0" percent="0" rank="0" text="" dxfId="1295">
      <formula>0</formula>
    </cfRule>
  </conditionalFormatting>
  <conditionalFormatting sqref="C120:C121">
    <cfRule type="cellIs" priority="13" operator="lessThan" aboveAverage="0" equalAverage="0" bottom="0" percent="0" rank="0" text="" dxfId="1296">
      <formula>0</formula>
    </cfRule>
  </conditionalFormatting>
  <conditionalFormatting sqref="C122:C123">
    <cfRule type="cellIs" priority="14" operator="lessThan" aboveAverage="0" equalAverage="0" bottom="0" percent="0" rank="0" text="" dxfId="1297">
      <formula>0</formula>
    </cfRule>
  </conditionalFormatting>
  <conditionalFormatting sqref="C124:C125">
    <cfRule type="cellIs" priority="15" operator="lessThan" aboveAverage="0" equalAverage="0" bottom="0" percent="0" rank="0" text="" dxfId="1298">
      <formula>0</formula>
    </cfRule>
  </conditionalFormatting>
  <conditionalFormatting sqref="C126:C127">
    <cfRule type="cellIs" priority="16" operator="lessThan" aboveAverage="0" equalAverage="0" bottom="0" percent="0" rank="0" text="" dxfId="1299">
      <formula>0</formula>
    </cfRule>
  </conditionalFormatting>
  <conditionalFormatting sqref="C128:C131">
    <cfRule type="cellIs" priority="17" operator="lessThan" aboveAverage="0" equalAverage="0" bottom="0" percent="0" rank="0" text="" dxfId="1300">
      <formula>0</formula>
    </cfRule>
  </conditionalFormatting>
  <conditionalFormatting sqref="C132:C133">
    <cfRule type="cellIs" priority="18" operator="lessThan" aboveAverage="0" equalAverage="0" bottom="0" percent="0" rank="0" text="" dxfId="1301">
      <formula>0</formula>
    </cfRule>
  </conditionalFormatting>
  <conditionalFormatting sqref="C134:C135">
    <cfRule type="cellIs" priority="19" operator="lessThan" aboveAverage="0" equalAverage="0" bottom="0" percent="0" rank="0" text="" dxfId="1302">
      <formula>0</formula>
    </cfRule>
  </conditionalFormatting>
  <conditionalFormatting sqref="C136:C137">
    <cfRule type="cellIs" priority="20" operator="lessThan" aboveAverage="0" equalAverage="0" bottom="0" percent="0" rank="0" text="" dxfId="1303">
      <formula>0</formula>
    </cfRule>
  </conditionalFormatting>
  <conditionalFormatting sqref="C138:C139">
    <cfRule type="cellIs" priority="21" operator="lessThan" aboveAverage="0" equalAverage="0" bottom="0" percent="0" rank="0" text="" dxfId="1304">
      <formula>0</formula>
    </cfRule>
  </conditionalFormatting>
  <conditionalFormatting sqref="C140:C141">
    <cfRule type="cellIs" priority="22" operator="lessThan" aboveAverage="0" equalAverage="0" bottom="0" percent="0" rank="0" text="" dxfId="1305">
      <formula>0</formula>
    </cfRule>
  </conditionalFormatting>
  <conditionalFormatting sqref="C142:C145">
    <cfRule type="cellIs" priority="23" operator="lessThan" aboveAverage="0" equalAverage="0" bottom="0" percent="0" rank="0" text="" dxfId="1306">
      <formula>0</formula>
    </cfRule>
  </conditionalFormatting>
  <conditionalFormatting sqref="C146:C147">
    <cfRule type="cellIs" priority="24" operator="lessThan" aboveAverage="0" equalAverage="0" bottom="0" percent="0" rank="0" text="" dxfId="1307">
      <formula>0</formula>
    </cfRule>
  </conditionalFormatting>
  <conditionalFormatting sqref="C148:C149">
    <cfRule type="cellIs" priority="25" operator="lessThan" aboveAverage="0" equalAverage="0" bottom="0" percent="0" rank="0" text="" dxfId="1308">
      <formula>0</formula>
    </cfRule>
  </conditionalFormatting>
  <conditionalFormatting sqref="C150:C151">
    <cfRule type="cellIs" priority="26" operator="lessThan" aboveAverage="0" equalAverage="0" bottom="0" percent="0" rank="0" text="" dxfId="1309">
      <formula>0</formula>
    </cfRule>
  </conditionalFormatting>
  <conditionalFormatting sqref="C152:C153">
    <cfRule type="cellIs" priority="27" operator="lessThan" aboveAverage="0" equalAverage="0" bottom="0" percent="0" rank="0" text="" dxfId="1310">
      <formula>0</formula>
    </cfRule>
  </conditionalFormatting>
  <conditionalFormatting sqref="C154:C155">
    <cfRule type="cellIs" priority="28" operator="lessThan" aboveAverage="0" equalAverage="0" bottom="0" percent="0" rank="0" text="" dxfId="1311">
      <formula>0</formula>
    </cfRule>
  </conditionalFormatting>
  <conditionalFormatting sqref="C156:C157">
    <cfRule type="cellIs" priority="29" operator="lessThan" aboveAverage="0" equalAverage="0" bottom="0" percent="0" rank="0" text="" dxfId="1312">
      <formula>0</formula>
    </cfRule>
  </conditionalFormatting>
  <conditionalFormatting sqref="C158:C159">
    <cfRule type="cellIs" priority="30" operator="lessThan" aboveAverage="0" equalAverage="0" bottom="0" percent="0" rank="0" text="" dxfId="1313">
      <formula>0</formula>
    </cfRule>
  </conditionalFormatting>
  <conditionalFormatting sqref="C160:C161">
    <cfRule type="cellIs" priority="31" operator="lessThan" aboveAverage="0" equalAverage="0" bottom="0" percent="0" rank="0" text="" dxfId="1314">
      <formula>0</formula>
    </cfRule>
  </conditionalFormatting>
  <conditionalFormatting sqref="C162:C163">
    <cfRule type="cellIs" priority="32" operator="lessThan" aboveAverage="0" equalAverage="0" bottom="0" percent="0" rank="0" text="" dxfId="1315">
      <formula>0</formula>
    </cfRule>
  </conditionalFormatting>
  <conditionalFormatting sqref="C164:C165">
    <cfRule type="cellIs" priority="33" operator="lessThan" aboveAverage="0" equalAverage="0" bottom="0" percent="0" rank="0" text="" dxfId="1316">
      <formula>0</formula>
    </cfRule>
  </conditionalFormatting>
  <conditionalFormatting sqref="C166:C167">
    <cfRule type="cellIs" priority="34" operator="lessThan" aboveAverage="0" equalAverage="0" bottom="0" percent="0" rank="0" text="" dxfId="1317">
      <formula>0</formula>
    </cfRule>
  </conditionalFormatting>
  <conditionalFormatting sqref="C168:C169">
    <cfRule type="cellIs" priority="35" operator="lessThan" aboveAverage="0" equalAverage="0" bottom="0" percent="0" rank="0" text="" dxfId="1318">
      <formula>0</formula>
    </cfRule>
  </conditionalFormatting>
  <conditionalFormatting sqref="C170:C171">
    <cfRule type="cellIs" priority="36" operator="lessThan" aboveAverage="0" equalAverage="0" bottom="0" percent="0" rank="0" text="" dxfId="1319">
      <formula>0</formula>
    </cfRule>
  </conditionalFormatting>
  <conditionalFormatting sqref="C172:C173">
    <cfRule type="cellIs" priority="37" operator="lessThan" aboveAverage="0" equalAverage="0" bottom="0" percent="0" rank="0" text="" dxfId="1320">
      <formula>0</formula>
    </cfRule>
  </conditionalFormatting>
  <conditionalFormatting sqref="C174:C175">
    <cfRule type="cellIs" priority="38" operator="lessThan" aboveAverage="0" equalAverage="0" bottom="0" percent="0" rank="0" text="" dxfId="1321">
      <formula>0</formula>
    </cfRule>
  </conditionalFormatting>
  <conditionalFormatting sqref="C176:C177">
    <cfRule type="cellIs" priority="39" operator="lessThan" aboveAverage="0" equalAverage="0" bottom="0" percent="0" rank="0" text="" dxfId="1322">
      <formula>0</formula>
    </cfRule>
  </conditionalFormatting>
  <conditionalFormatting sqref="C178:C179">
    <cfRule type="cellIs" priority="40" operator="lessThan" aboveAverage="0" equalAverage="0" bottom="0" percent="0" rank="0" text="" dxfId="1323">
      <formula>0</formula>
    </cfRule>
  </conditionalFormatting>
  <conditionalFormatting sqref="C180:C181">
    <cfRule type="cellIs" priority="41" operator="lessThan" aboveAverage="0" equalAverage="0" bottom="0" percent="0" rank="0" text="" dxfId="1324">
      <formula>0</formula>
    </cfRule>
  </conditionalFormatting>
  <conditionalFormatting sqref="C182:C183">
    <cfRule type="cellIs" priority="42" operator="lessThan" aboveAverage="0" equalAverage="0" bottom="0" percent="0" rank="0" text="" dxfId="1325">
      <formula>0</formula>
    </cfRule>
  </conditionalFormatting>
  <conditionalFormatting sqref="C184:C185">
    <cfRule type="cellIs" priority="43" operator="lessThan" aboveAverage="0" equalAverage="0" bottom="0" percent="0" rank="0" text="" dxfId="1326">
      <formula>0</formula>
    </cfRule>
  </conditionalFormatting>
  <conditionalFormatting sqref="C186:C187">
    <cfRule type="cellIs" priority="44" operator="lessThan" aboveAverage="0" equalAverage="0" bottom="0" percent="0" rank="0" text="" dxfId="1327">
      <formula>0</formula>
    </cfRule>
  </conditionalFormatting>
  <conditionalFormatting sqref="C188:C189">
    <cfRule type="cellIs" priority="45" operator="lessThan" aboveAverage="0" equalAverage="0" bottom="0" percent="0" rank="0" text="" dxfId="1328">
      <formula>0</formula>
    </cfRule>
  </conditionalFormatting>
  <conditionalFormatting sqref="C190:C191">
    <cfRule type="cellIs" priority="46" operator="lessThan" aboveAverage="0" equalAverage="0" bottom="0" percent="0" rank="0" text="" dxfId="1329">
      <formula>0</formula>
    </cfRule>
  </conditionalFormatting>
  <conditionalFormatting sqref="C192:C193">
    <cfRule type="cellIs" priority="47" operator="lessThan" aboveAverage="0" equalAverage="0" bottom="0" percent="0" rank="0" text="" dxfId="1330">
      <formula>0</formula>
    </cfRule>
  </conditionalFormatting>
  <conditionalFormatting sqref="C194:C195">
    <cfRule type="cellIs" priority="48" operator="lessThan" aboveAverage="0" equalAverage="0" bottom="0" percent="0" rank="0" text="" dxfId="1331">
      <formula>0</formula>
    </cfRule>
  </conditionalFormatting>
  <conditionalFormatting sqref="C196:C197">
    <cfRule type="cellIs" priority="49" operator="lessThan" aboveAverage="0" equalAverage="0" bottom="0" percent="0" rank="0" text="" dxfId="1332">
      <formula>0</formula>
    </cfRule>
  </conditionalFormatting>
  <conditionalFormatting sqref="C198:C199">
    <cfRule type="cellIs" priority="50" operator="lessThan" aboveAverage="0" equalAverage="0" bottom="0" percent="0" rank="0" text="" dxfId="1333">
      <formula>0</formula>
    </cfRule>
  </conditionalFormatting>
  <conditionalFormatting sqref="C200:C201">
    <cfRule type="cellIs" priority="51" operator="lessThan" aboveAverage="0" equalAverage="0" bottom="0" percent="0" rank="0" text="" dxfId="1334">
      <formula>0</formula>
    </cfRule>
  </conditionalFormatting>
  <conditionalFormatting sqref="C202:C203">
    <cfRule type="cellIs" priority="52" operator="lessThan" aboveAverage="0" equalAverage="0" bottom="0" percent="0" rank="0" text="" dxfId="1335">
      <formula>0</formula>
    </cfRule>
  </conditionalFormatting>
  <conditionalFormatting sqref="C204:C205">
    <cfRule type="cellIs" priority="53" operator="lessThan" aboveAverage="0" equalAverage="0" bottom="0" percent="0" rank="0" text="" dxfId="1336">
      <formula>0</formula>
    </cfRule>
  </conditionalFormatting>
  <conditionalFormatting sqref="C206:C207">
    <cfRule type="cellIs" priority="54" operator="lessThan" aboveAverage="0" equalAverage="0" bottom="0" percent="0" rank="0" text="" dxfId="1337">
      <formula>0</formula>
    </cfRule>
  </conditionalFormatting>
  <conditionalFormatting sqref="C208:C209">
    <cfRule type="cellIs" priority="55" operator="lessThan" aboveAverage="0" equalAverage="0" bottom="0" percent="0" rank="0" text="" dxfId="1338">
      <formula>0</formula>
    </cfRule>
  </conditionalFormatting>
  <conditionalFormatting sqref="C210:C211">
    <cfRule type="cellIs" priority="56" operator="lessThan" aboveAverage="0" equalAverage="0" bottom="0" percent="0" rank="0" text="" dxfId="1339">
      <formula>0</formula>
    </cfRule>
  </conditionalFormatting>
  <conditionalFormatting sqref="C212:C213">
    <cfRule type="cellIs" priority="57" operator="lessThan" aboveAverage="0" equalAverage="0" bottom="0" percent="0" rank="0" text="" dxfId="1340">
      <formula>0</formula>
    </cfRule>
  </conditionalFormatting>
  <conditionalFormatting sqref="C214:C215">
    <cfRule type="cellIs" priority="58" operator="lessThan" aboveAverage="0" equalAverage="0" bottom="0" percent="0" rank="0" text="" dxfId="1341">
      <formula>0</formula>
    </cfRule>
  </conditionalFormatting>
  <conditionalFormatting sqref="C216:C217">
    <cfRule type="cellIs" priority="59" operator="lessThan" aboveAverage="0" equalAverage="0" bottom="0" percent="0" rank="0" text="" dxfId="1342">
      <formula>0</formula>
    </cfRule>
  </conditionalFormatting>
  <conditionalFormatting sqref="C218:C219">
    <cfRule type="cellIs" priority="60" operator="lessThan" aboveAverage="0" equalAverage="0" bottom="0" percent="0" rank="0" text="" dxfId="1343">
      <formula>0</formula>
    </cfRule>
  </conditionalFormatting>
  <conditionalFormatting sqref="C220:C221">
    <cfRule type="cellIs" priority="61" operator="lessThan" aboveAverage="0" equalAverage="0" bottom="0" percent="0" rank="0" text="" dxfId="1344">
      <formula>0</formula>
    </cfRule>
  </conditionalFormatting>
  <conditionalFormatting sqref="C222:C223">
    <cfRule type="cellIs" priority="62" operator="lessThan" aboveAverage="0" equalAverage="0" bottom="0" percent="0" rank="0" text="" dxfId="1345">
      <formula>0</formula>
    </cfRule>
  </conditionalFormatting>
  <conditionalFormatting sqref="C226:C227">
    <cfRule type="cellIs" priority="63" operator="lessThan" aboveAverage="0" equalAverage="0" bottom="0" percent="0" rank="0" text="" dxfId="1346">
      <formula>0</formula>
    </cfRule>
  </conditionalFormatting>
  <conditionalFormatting sqref="C228:C229">
    <cfRule type="cellIs" priority="64" operator="lessThan" aboveAverage="0" equalAverage="0" bottom="0" percent="0" rank="0" text="" dxfId="1347">
      <formula>0</formula>
    </cfRule>
  </conditionalFormatting>
  <conditionalFormatting sqref="C230:C231">
    <cfRule type="cellIs" priority="65" operator="lessThan" aboveAverage="0" equalAverage="0" bottom="0" percent="0" rank="0" text="" dxfId="1348">
      <formula>0</formula>
    </cfRule>
  </conditionalFormatting>
  <conditionalFormatting sqref="C232:C233">
    <cfRule type="cellIs" priority="66" operator="lessThan" aboveAverage="0" equalAverage="0" bottom="0" percent="0" rank="0" text="" dxfId="1349">
      <formula>0</formula>
    </cfRule>
  </conditionalFormatting>
  <conditionalFormatting sqref="C234:C235">
    <cfRule type="cellIs" priority="67" operator="lessThan" aboveAverage="0" equalAverage="0" bottom="0" percent="0" rank="0" text="" dxfId="1350">
      <formula>0</formula>
    </cfRule>
  </conditionalFormatting>
  <conditionalFormatting sqref="C236:C255">
    <cfRule type="cellIs" priority="68" operator="lessThan" aboveAverage="0" equalAverage="0" bottom="0" percent="0" rank="0" text="" dxfId="1351">
      <formula>0</formula>
    </cfRule>
  </conditionalFormatting>
  <conditionalFormatting sqref="C262:C263">
    <cfRule type="cellIs" priority="69" operator="lessThan" aboveAverage="0" equalAverage="0" bottom="0" percent="0" rank="0" text="" dxfId="1352">
      <formula>0</formula>
    </cfRule>
  </conditionalFormatting>
  <conditionalFormatting sqref="C264:C265">
    <cfRule type="cellIs" priority="70" operator="lessThan" aboveAverage="0" equalAverage="0" bottom="0" percent="0" rank="0" text="" dxfId="1353">
      <formula>0</formula>
    </cfRule>
  </conditionalFormatting>
  <conditionalFormatting sqref="C266:C267">
    <cfRule type="cellIs" priority="71" operator="lessThan" aboveAverage="0" equalAverage="0" bottom="0" percent="0" rank="0" text="" dxfId="1354">
      <formula>0</formula>
    </cfRule>
  </conditionalFormatting>
  <conditionalFormatting sqref="C268:C269">
    <cfRule type="cellIs" priority="72" operator="lessThan" aboveAverage="0" equalAverage="0" bottom="0" percent="0" rank="0" text="" dxfId="1355">
      <formula>0</formula>
    </cfRule>
  </conditionalFormatting>
  <conditionalFormatting sqref="C270:C271">
    <cfRule type="cellIs" priority="73" operator="lessThan" aboveAverage="0" equalAverage="0" bottom="0" percent="0" rank="0" text="" dxfId="1356">
      <formula>0</formula>
    </cfRule>
  </conditionalFormatting>
  <conditionalFormatting sqref="C272:C273">
    <cfRule type="cellIs" priority="74" operator="lessThan" aboveAverage="0" equalAverage="0" bottom="0" percent="0" rank="0" text="" dxfId="1357">
      <formula>0</formula>
    </cfRule>
  </conditionalFormatting>
  <conditionalFormatting sqref="C274:C275">
    <cfRule type="cellIs" priority="75" operator="lessThan" aboveAverage="0" equalAverage="0" bottom="0" percent="0" rank="0" text="" dxfId="1358">
      <formula>0</formula>
    </cfRule>
  </conditionalFormatting>
  <conditionalFormatting sqref="C276:C277 C286:C293">
    <cfRule type="cellIs" priority="76" operator="lessThan" aboveAverage="0" equalAverage="0" bottom="0" percent="0" rank="0" text="" dxfId="1359">
      <formula>0</formula>
    </cfRule>
  </conditionalFormatting>
  <conditionalFormatting sqref="C294:C295">
    <cfRule type="cellIs" priority="77" operator="lessThan" aboveAverage="0" equalAverage="0" bottom="0" percent="0" rank="0" text="" dxfId="1360">
      <formula>0</formula>
    </cfRule>
  </conditionalFormatting>
  <conditionalFormatting sqref="C296:C297">
    <cfRule type="cellIs" priority="78" operator="lessThan" aboveAverage="0" equalAverage="0" bottom="0" percent="0" rank="0" text="" dxfId="1361">
      <formula>0</formula>
    </cfRule>
  </conditionalFormatting>
  <conditionalFormatting sqref="C298:C299">
    <cfRule type="cellIs" priority="79" operator="lessThan" aboveAverage="0" equalAverage="0" bottom="0" percent="0" rank="0" text="" dxfId="1362">
      <formula>0</formula>
    </cfRule>
  </conditionalFormatting>
  <conditionalFormatting sqref="C304:C305">
    <cfRule type="cellIs" priority="80" operator="lessThan" aboveAverage="0" equalAverage="0" bottom="0" percent="0" rank="0" text="" dxfId="1363">
      <formula>0</formula>
    </cfRule>
  </conditionalFormatting>
  <conditionalFormatting sqref="C306:C307">
    <cfRule type="cellIs" priority="81" operator="lessThan" aboveAverage="0" equalAverage="0" bottom="0" percent="0" rank="0" text="" dxfId="1364">
      <formula>0</formula>
    </cfRule>
  </conditionalFormatting>
  <conditionalFormatting sqref="C308:C309">
    <cfRule type="cellIs" priority="82" operator="lessThan" aboveAverage="0" equalAverage="0" bottom="0" percent="0" rank="0" text="" dxfId="1365">
      <formula>0</formula>
    </cfRule>
  </conditionalFormatting>
  <conditionalFormatting sqref="C310:C311">
    <cfRule type="cellIs" priority="83" operator="lessThan" aboveAverage="0" equalAverage="0" bottom="0" percent="0" rank="0" text="" dxfId="1366">
      <formula>0</formula>
    </cfRule>
  </conditionalFormatting>
  <conditionalFormatting sqref="C312:C313">
    <cfRule type="cellIs" priority="84" operator="lessThan" aboveAverage="0" equalAverage="0" bottom="0" percent="0" rank="0" text="" dxfId="1367">
      <formula>0</formula>
    </cfRule>
  </conditionalFormatting>
  <conditionalFormatting sqref="C314:C315">
    <cfRule type="cellIs" priority="85" operator="lessThan" aboveAverage="0" equalAverage="0" bottom="0" percent="0" rank="0" text="" dxfId="1368">
      <formula>0</formula>
    </cfRule>
  </conditionalFormatting>
  <conditionalFormatting sqref="C316:C317">
    <cfRule type="cellIs" priority="86" operator="lessThan" aboveAverage="0" equalAverage="0" bottom="0" percent="0" rank="0" text="" dxfId="1369">
      <formula>0</formula>
    </cfRule>
  </conditionalFormatting>
  <conditionalFormatting sqref="C318:C319">
    <cfRule type="cellIs" priority="87" operator="lessThan" aboveAverage="0" equalAverage="0" bottom="0" percent="0" rank="0" text="" dxfId="1370">
      <formula>0</formula>
    </cfRule>
  </conditionalFormatting>
  <conditionalFormatting sqref="C321:C322">
    <cfRule type="cellIs" priority="88" operator="lessThan" aboveAverage="0" equalAverage="0" bottom="0" percent="0" rank="0" text="" dxfId="1371">
      <formula>0</formula>
    </cfRule>
  </conditionalFormatting>
  <conditionalFormatting sqref="C323:C324">
    <cfRule type="cellIs" priority="89" operator="lessThan" aboveAverage="0" equalAverage="0" bottom="0" percent="0" rank="0" text="" dxfId="1372">
      <formula>0</formula>
    </cfRule>
  </conditionalFormatting>
  <conditionalFormatting sqref="C325:C327">
    <cfRule type="cellIs" priority="90" operator="lessThan" aboveAverage="0" equalAverage="0" bottom="0" percent="0" rank="0" text="" dxfId="1373">
      <formula>0</formula>
    </cfRule>
  </conditionalFormatting>
  <conditionalFormatting sqref="C332:C333">
    <cfRule type="cellIs" priority="91" operator="lessThan" aboveAverage="0" equalAverage="0" bottom="0" percent="0" rank="0" text="" dxfId="1374">
      <formula>0</formula>
    </cfRule>
  </conditionalFormatting>
  <conditionalFormatting sqref="C334:C335">
    <cfRule type="cellIs" priority="92" operator="lessThan" aboveAverage="0" equalAverage="0" bottom="0" percent="0" rank="0" text="" dxfId="1375">
      <formula>0</formula>
    </cfRule>
  </conditionalFormatting>
  <conditionalFormatting sqref="C344:C345">
    <cfRule type="cellIs" priority="93" operator="lessThan" aboveAverage="0" equalAverage="0" bottom="0" percent="0" rank="0" text="" dxfId="1376">
      <formula>0</formula>
    </cfRule>
  </conditionalFormatting>
  <conditionalFormatting sqref="C346:C347">
    <cfRule type="cellIs" priority="94" operator="lessThan" aboveAverage="0" equalAverage="0" bottom="0" percent="0" rank="0" text="" dxfId="1377">
      <formula>0</formula>
    </cfRule>
  </conditionalFormatting>
  <conditionalFormatting sqref="C348:C349">
    <cfRule type="cellIs" priority="95" operator="lessThan" aboveAverage="0" equalAverage="0" bottom="0" percent="0" rank="0" text="" dxfId="1378">
      <formula>0</formula>
    </cfRule>
  </conditionalFormatting>
  <conditionalFormatting sqref="C351:C352">
    <cfRule type="cellIs" priority="96" operator="lessThan" aboveAverage="0" equalAverage="0" bottom="0" percent="0" rank="0" text="" dxfId="1379">
      <formula>0</formula>
    </cfRule>
  </conditionalFormatting>
  <conditionalFormatting sqref="C353:C354">
    <cfRule type="cellIs" priority="97" operator="lessThan" aboveAverage="0" equalAverage="0" bottom="0" percent="0" rank="0" text="" dxfId="1380">
      <formula>0</formula>
    </cfRule>
  </conditionalFormatting>
  <conditionalFormatting sqref="C355:C356">
    <cfRule type="cellIs" priority="98" operator="lessThan" aboveAverage="0" equalAverage="0" bottom="0" percent="0" rank="0" text="" dxfId="1381">
      <formula>0</formula>
    </cfRule>
  </conditionalFormatting>
  <conditionalFormatting sqref="C357:C358">
    <cfRule type="cellIs" priority="99" operator="lessThan" aboveAverage="0" equalAverage="0" bottom="0" percent="0" rank="0" text="" dxfId="1382">
      <formula>0</formula>
    </cfRule>
  </conditionalFormatting>
  <conditionalFormatting sqref="C359:C360">
    <cfRule type="cellIs" priority="100" operator="lessThan" aboveAverage="0" equalAverage="0" bottom="0" percent="0" rank="0" text="" dxfId="1383">
      <formula>0</formula>
    </cfRule>
  </conditionalFormatting>
  <conditionalFormatting sqref="C70:C71">
    <cfRule type="cellIs" priority="101" operator="lessThan" aboveAverage="0" equalAverage="0" bottom="0" percent="0" rank="0" text="" dxfId="1384">
      <formula>0</formula>
    </cfRule>
  </conditionalFormatting>
  <conditionalFormatting sqref="C72:C73">
    <cfRule type="cellIs" priority="102" operator="lessThan" aboveAverage="0" equalAverage="0" bottom="0" percent="0" rank="0" text="" dxfId="1385">
      <formula>0</formula>
    </cfRule>
  </conditionalFormatting>
  <conditionalFormatting sqref="C74:C75">
    <cfRule type="cellIs" priority="103" operator="lessThan" aboveAverage="0" equalAverage="0" bottom="0" percent="0" rank="0" text="" dxfId="1386">
      <formula>0</formula>
    </cfRule>
  </conditionalFormatting>
  <conditionalFormatting sqref="C76:C79">
    <cfRule type="cellIs" priority="104" operator="lessThan" aboveAverage="0" equalAverage="0" bottom="0" percent="0" rank="0" text="" dxfId="1387">
      <formula>0</formula>
    </cfRule>
  </conditionalFormatting>
  <conditionalFormatting sqref="C80:C81">
    <cfRule type="cellIs" priority="105" operator="lessThan" aboveAverage="0" equalAverage="0" bottom="0" percent="0" rank="0" text="" dxfId="1388">
      <formula>0</formula>
    </cfRule>
  </conditionalFormatting>
  <conditionalFormatting sqref="C82:C83">
    <cfRule type="cellIs" priority="106" operator="lessThan" aboveAverage="0" equalAverage="0" bottom="0" percent="0" rank="0" text="" dxfId="1389">
      <formula>0</formula>
    </cfRule>
  </conditionalFormatting>
  <conditionalFormatting sqref="C84:C85">
    <cfRule type="cellIs" priority="107" operator="lessThan" aboveAverage="0" equalAverage="0" bottom="0" percent="0" rank="0" text="" dxfId="1390">
      <formula>0</formula>
    </cfRule>
  </conditionalFormatting>
  <conditionalFormatting sqref="C88:C89">
    <cfRule type="cellIs" priority="108" operator="lessThan" aboveAverage="0" equalAverage="0" bottom="0" percent="0" rank="0" text="" dxfId="1391">
      <formula>0</formula>
    </cfRule>
  </conditionalFormatting>
  <conditionalFormatting sqref="C90:C92">
    <cfRule type="cellIs" priority="109" operator="lessThan" aboveAverage="0" equalAverage="0" bottom="0" percent="0" rank="0" text="" dxfId="1392">
      <formula>0</formula>
    </cfRule>
  </conditionalFormatting>
  <conditionalFormatting sqref="C66:C67">
    <cfRule type="cellIs" priority="110" operator="lessThan" aboveAverage="0" equalAverage="0" bottom="0" percent="0" rank="0" text="" dxfId="1393">
      <formula>0</formula>
    </cfRule>
  </conditionalFormatting>
  <conditionalFormatting sqref="C68:C69">
    <cfRule type="cellIs" priority="111" operator="lessThan" aboveAverage="0" equalAverage="0" bottom="0" percent="0" rank="0" text="" dxfId="1394">
      <formula>0</formula>
    </cfRule>
  </conditionalFormatting>
  <conditionalFormatting sqref="C278:C285">
    <cfRule type="cellIs" priority="112" operator="lessThan" aboveAverage="0" equalAverage="0" bottom="0" percent="0" rank="0" text="" dxfId="1395">
      <formula>0</formula>
    </cfRule>
  </conditionalFormatting>
  <conditionalFormatting sqref="C302:C303">
    <cfRule type="cellIs" priority="113" operator="lessThan" aboveAverage="0" equalAverage="0" bottom="0" percent="0" rank="0" text="" dxfId="1396">
      <formula>0</formula>
    </cfRule>
  </conditionalFormatting>
  <conditionalFormatting sqref="C300:C301">
    <cfRule type="cellIs" priority="114" operator="lessThan" aboveAverage="0" equalAverage="0" bottom="0" percent="0" rank="0" text="" dxfId="1397">
      <formula>0</formula>
    </cfRule>
  </conditionalFormatting>
  <conditionalFormatting sqref="C86:C87">
    <cfRule type="cellIs" priority="115" operator="lessThan" aboveAverage="0" equalAverage="0" bottom="0" percent="0" rank="0" text="" dxfId="1398">
      <formula>0</formula>
    </cfRule>
  </conditionalFormatting>
  <conditionalFormatting sqref="C336:C337">
    <cfRule type="cellIs" priority="116" operator="lessThan" aboveAverage="0" equalAverage="0" bottom="0" percent="0" rank="0" text="" dxfId="1399">
      <formula>0</formula>
    </cfRule>
  </conditionalFormatting>
  <conditionalFormatting sqref="C338:C339">
    <cfRule type="cellIs" priority="117" operator="lessThan" aboveAverage="0" equalAverage="0" bottom="0" percent="0" rank="0" text="" dxfId="1400">
      <formula>0</formula>
    </cfRule>
  </conditionalFormatting>
  <conditionalFormatting sqref="C340:C341">
    <cfRule type="cellIs" priority="118" operator="lessThan" aboveAverage="0" equalAverage="0" bottom="0" percent="0" rank="0" text="" dxfId="1401">
      <formula>0</formula>
    </cfRule>
  </conditionalFormatting>
  <conditionalFormatting sqref="C224:C225">
    <cfRule type="cellIs" priority="119" operator="lessThan" aboveAverage="0" equalAverage="0" bottom="0" percent="0" rank="0" text="" dxfId="1402">
      <formula>0</formula>
    </cfRule>
  </conditionalFormatting>
  <conditionalFormatting sqref="C260:C261">
    <cfRule type="cellIs" priority="120" operator="lessThan" aboveAverage="0" equalAverage="0" bottom="0" percent="0" rank="0" text="" dxfId="1403">
      <formula>0</formula>
    </cfRule>
  </conditionalFormatting>
  <conditionalFormatting sqref="C256:C257">
    <cfRule type="cellIs" priority="121" operator="lessThan" aboveAverage="0" equalAverage="0" bottom="0" percent="0" rank="0" text="" dxfId="1404">
      <formula>0</formula>
    </cfRule>
  </conditionalFormatting>
  <conditionalFormatting sqref="C258:C259">
    <cfRule type="cellIs" priority="122" operator="lessThan" aboveAverage="0" equalAverage="0" bottom="0" percent="0" rank="0" text="" dxfId="1405">
      <formula>0</formula>
    </cfRule>
  </conditionalFormatting>
  <conditionalFormatting sqref="C342:C343">
    <cfRule type="cellIs" priority="123" operator="lessThan" aboveAverage="0" equalAverage="0" bottom="0" percent="0" rank="0" text="" dxfId="1406">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true"/>
  </sheetPr>
  <dimension ref="A1:BG3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4" min="1" style="0" width="4.57"/>
    <col collapsed="false" customWidth="true" hidden="false" outlineLevel="0" max="5" min="5" style="0" width="4"/>
    <col collapsed="false" customWidth="true" hidden="false" outlineLevel="0" max="6" min="6" style="0" width="5.29"/>
    <col collapsed="false" customWidth="true" hidden="false" outlineLevel="0" max="7" min="7" style="0" width="9.29"/>
    <col collapsed="false" customWidth="true" hidden="false" outlineLevel="0" max="8" min="8" style="0" width="9.14"/>
    <col collapsed="false" customWidth="true" hidden="false" outlineLevel="0" max="9" min="9" style="0" width="20.29"/>
    <col collapsed="false" customWidth="true" hidden="false" outlineLevel="0" max="10" min="10" style="0" width="21.71"/>
    <col collapsed="false" customWidth="true" hidden="false" outlineLevel="0" max="11" min="11" style="0" width="19.86"/>
    <col collapsed="false" customWidth="true" hidden="false" outlineLevel="0" max="12" min="12" style="0" width="19.29"/>
    <col collapsed="false" customWidth="true" hidden="false" outlineLevel="0" max="13" min="13" style="0" width="7.29"/>
    <col collapsed="false" customWidth="true" hidden="false" outlineLevel="0" max="14" min="14" style="0" width="19.29"/>
    <col collapsed="false" customWidth="true" hidden="false" outlineLevel="0" max="15" min="15" style="0" width="17.42"/>
    <col collapsed="false" customWidth="true" hidden="false" outlineLevel="0" max="17" min="16" style="0" width="4.86"/>
    <col collapsed="false" customWidth="true" hidden="true" outlineLevel="0" max="21" min="18" style="0" width="16.71"/>
    <col collapsed="false" customWidth="true" hidden="true" outlineLevel="0" max="22" min="22" style="0" width="10.71"/>
    <col collapsed="false" customWidth="true" hidden="true" outlineLevel="0" max="23" min="23" style="0" width="16.71"/>
    <col collapsed="false" customWidth="false" hidden="true" outlineLevel="0" max="24" min="24" style="0" width="8.71"/>
    <col collapsed="false" customWidth="true" hidden="true" outlineLevel="0" max="26" min="25" style="0" width="16.71"/>
    <col collapsed="false" customWidth="true" hidden="true" outlineLevel="0" max="27" min="27" style="440" width="21.29"/>
    <col collapsed="false" customWidth="true" hidden="true" outlineLevel="0" max="28" min="28" style="440" width="19.86"/>
    <col collapsed="false" customWidth="true" hidden="true" outlineLevel="0" max="29" min="29" style="440" width="18.42"/>
    <col collapsed="false" customWidth="true" hidden="true" outlineLevel="0" max="30" min="30" style="440" width="19.57"/>
    <col collapsed="false" customWidth="true" hidden="true" outlineLevel="0" max="31" min="31" style="440" width="16.71"/>
    <col collapsed="false" customWidth="true" hidden="true" outlineLevel="0" max="32" min="32" style="440" width="19.29"/>
    <col collapsed="false" customWidth="true" hidden="true" outlineLevel="0" max="33" min="33" style="440" width="19.57"/>
    <col collapsed="false" customWidth="true" hidden="false" outlineLevel="0" max="34" min="34" style="0" width="9.14"/>
    <col collapsed="false" customWidth="true" hidden="false" outlineLevel="0" max="35" min="35" style="0" width="11.43"/>
    <col collapsed="false" customWidth="true" hidden="false" outlineLevel="0" max="36" min="36" style="0" width="9.14"/>
    <col collapsed="false" customWidth="true" hidden="false" outlineLevel="0" max="42" min="37" style="440" width="9.14"/>
    <col collapsed="false" customWidth="true" hidden="false" outlineLevel="0" max="43" min="43" style="440" width="9.29"/>
    <col collapsed="false" customWidth="true" hidden="false" outlineLevel="0" max="44" min="44" style="440" width="9.14"/>
    <col collapsed="false" customWidth="true" hidden="false" outlineLevel="0" max="51" min="45" style="440" width="17.86"/>
    <col collapsed="false" customWidth="true" hidden="false" outlineLevel="0" max="59" min="53" style="0" width="13"/>
  </cols>
  <sheetData>
    <row r="1" s="12" customFormat="true" ht="24.75" hidden="false" customHeight="true" outlineLevel="0" collapsed="false">
      <c r="A1" s="820" t="s">
        <v>0</v>
      </c>
      <c r="B1" s="7"/>
      <c r="C1" s="7"/>
      <c r="D1" s="187"/>
      <c r="E1" s="7"/>
      <c r="F1" s="299"/>
      <c r="G1" s="10"/>
      <c r="H1" s="10"/>
      <c r="I1" s="821"/>
      <c r="J1" s="821"/>
      <c r="K1" s="821"/>
      <c r="L1" s="821"/>
      <c r="M1" s="821"/>
      <c r="N1" s="821"/>
      <c r="O1" s="821"/>
      <c r="R1" s="822"/>
      <c r="S1" s="822"/>
      <c r="T1" s="822"/>
      <c r="U1" s="822"/>
      <c r="V1" s="822"/>
      <c r="W1" s="822"/>
      <c r="X1" s="822"/>
      <c r="AA1" s="822"/>
      <c r="AB1" s="822"/>
      <c r="AC1" s="822"/>
      <c r="AD1" s="822"/>
      <c r="AE1" s="822"/>
      <c r="AF1" s="822"/>
      <c r="AG1" s="822"/>
      <c r="AK1" s="823"/>
      <c r="AL1" s="823"/>
      <c r="AM1" s="823"/>
      <c r="AN1" s="823"/>
      <c r="AO1" s="823"/>
      <c r="AP1" s="823"/>
      <c r="AQ1" s="823"/>
      <c r="AR1" s="823"/>
      <c r="AS1" s="823"/>
      <c r="AT1" s="823"/>
      <c r="AU1" s="823"/>
      <c r="AV1" s="823"/>
      <c r="AW1" s="823"/>
      <c r="AX1" s="823"/>
      <c r="AY1" s="823"/>
    </row>
    <row r="2" s="12" customFormat="true" ht="24" hidden="false" customHeight="true" outlineLevel="0" collapsed="false">
      <c r="A2" s="824" t="s">
        <v>317</v>
      </c>
      <c r="C2" s="7"/>
      <c r="D2" s="187"/>
      <c r="E2" s="7"/>
      <c r="F2" s="299"/>
      <c r="G2" s="10"/>
      <c r="H2" s="10"/>
      <c r="I2" s="14"/>
      <c r="J2" s="14"/>
      <c r="K2" s="14"/>
      <c r="L2" s="14"/>
      <c r="M2" s="14"/>
      <c r="N2" s="14"/>
      <c r="O2" s="14"/>
      <c r="R2" s="825"/>
      <c r="S2" s="825"/>
      <c r="T2" s="825"/>
      <c r="U2" s="825"/>
      <c r="V2" s="825"/>
      <c r="W2" s="825"/>
      <c r="X2" s="825"/>
      <c r="AA2" s="14" t="s">
        <v>570</v>
      </c>
      <c r="AB2" s="14"/>
      <c r="AC2" s="14"/>
      <c r="AD2" s="14"/>
      <c r="AE2" s="14"/>
      <c r="AF2" s="14"/>
      <c r="AG2" s="14"/>
      <c r="AK2" s="823"/>
      <c r="AL2" s="823"/>
      <c r="AM2" s="823"/>
      <c r="AN2" s="823"/>
      <c r="AO2" s="823"/>
      <c r="AP2" s="823"/>
      <c r="AQ2" s="823"/>
      <c r="AR2" s="823"/>
      <c r="AS2" s="823"/>
      <c r="AT2" s="823"/>
      <c r="AU2" s="823"/>
      <c r="AV2" s="823"/>
      <c r="AW2" s="823"/>
      <c r="AX2" s="823"/>
      <c r="AY2" s="823"/>
    </row>
    <row r="3" s="12" customFormat="true" ht="24" hidden="true" customHeight="true" outlineLevel="0" collapsed="false">
      <c r="A3" s="10"/>
      <c r="B3" s="10"/>
      <c r="C3" s="10"/>
      <c r="D3" s="304"/>
      <c r="E3" s="10"/>
      <c r="F3" s="299"/>
      <c r="G3" s="10"/>
      <c r="H3" s="10"/>
      <c r="I3" s="16"/>
      <c r="J3" s="16"/>
      <c r="K3" s="16"/>
      <c r="L3" s="16"/>
      <c r="M3" s="16"/>
      <c r="N3" s="16"/>
      <c r="O3" s="16"/>
      <c r="R3" s="826"/>
      <c r="S3" s="826"/>
      <c r="T3" s="826"/>
      <c r="U3" s="826"/>
      <c r="V3" s="826"/>
      <c r="W3" s="826"/>
      <c r="X3" s="826"/>
      <c r="AA3" s="826"/>
      <c r="AB3" s="826"/>
      <c r="AC3" s="826"/>
      <c r="AD3" s="826"/>
      <c r="AE3" s="826"/>
      <c r="AF3" s="826"/>
      <c r="AG3" s="826"/>
      <c r="AK3" s="823"/>
      <c r="AL3" s="823"/>
      <c r="AM3" s="823"/>
      <c r="AN3" s="823"/>
      <c r="AO3" s="823"/>
      <c r="AP3" s="823"/>
      <c r="AQ3" s="823"/>
      <c r="AR3" s="823"/>
      <c r="AS3" s="823"/>
      <c r="AT3" s="823"/>
      <c r="AU3" s="823"/>
      <c r="AV3" s="823"/>
      <c r="AW3" s="823"/>
      <c r="AX3" s="823"/>
      <c r="AY3" s="823"/>
    </row>
    <row r="4" s="12" customFormat="true" ht="15" hidden="true" customHeight="false" outlineLevel="0" collapsed="false">
      <c r="A4" s="1"/>
      <c r="B4" s="10"/>
      <c r="C4" s="10"/>
      <c r="D4" s="10"/>
      <c r="E4" s="10"/>
      <c r="F4" s="10"/>
      <c r="G4" s="10"/>
      <c r="H4" s="10"/>
      <c r="I4" s="17"/>
      <c r="J4" s="17"/>
      <c r="K4" s="17"/>
      <c r="L4" s="17"/>
      <c r="M4" s="17"/>
      <c r="N4" s="17"/>
      <c r="O4" s="17"/>
      <c r="R4" s="827"/>
      <c r="S4" s="827"/>
      <c r="T4" s="827"/>
      <c r="U4" s="827"/>
      <c r="V4" s="827"/>
      <c r="W4" s="827"/>
      <c r="X4" s="827"/>
      <c r="AA4" s="827"/>
      <c r="AB4" s="827"/>
      <c r="AC4" s="827"/>
      <c r="AD4" s="827"/>
      <c r="AE4" s="827"/>
      <c r="AF4" s="827"/>
      <c r="AG4" s="827"/>
      <c r="AK4" s="823"/>
      <c r="AL4" s="823"/>
      <c r="AM4" s="823"/>
      <c r="AN4" s="823"/>
      <c r="AO4" s="823"/>
      <c r="AP4" s="823"/>
      <c r="AQ4" s="823"/>
      <c r="AR4" s="823"/>
      <c r="AS4" s="823"/>
      <c r="AT4" s="823"/>
      <c r="AU4" s="823"/>
      <c r="AV4" s="823"/>
      <c r="AW4" s="823"/>
      <c r="AX4" s="823"/>
      <c r="AY4" s="823"/>
    </row>
    <row r="5" s="6" customFormat="true" ht="24" hidden="false" customHeight="true" outlineLevel="0" collapsed="false">
      <c r="A5" s="307" t="s">
        <v>4</v>
      </c>
      <c r="B5" s="307"/>
      <c r="C5" s="307"/>
      <c r="D5" s="307"/>
      <c r="E5" s="307"/>
      <c r="F5" s="307"/>
      <c r="G5" s="307"/>
      <c r="H5" s="307"/>
      <c r="I5" s="307"/>
      <c r="J5" s="307"/>
      <c r="K5" s="307"/>
      <c r="L5" s="307"/>
      <c r="M5" s="307"/>
      <c r="N5" s="307"/>
      <c r="O5" s="307"/>
      <c r="AA5" s="828"/>
      <c r="AB5" s="828"/>
      <c r="AC5" s="828"/>
      <c r="AD5" s="828"/>
      <c r="AE5" s="828"/>
      <c r="AF5" s="828"/>
      <c r="AG5" s="828"/>
      <c r="AK5" s="828"/>
      <c r="AL5" s="828"/>
      <c r="AM5" s="828"/>
      <c r="AN5" s="828"/>
      <c r="AO5" s="828"/>
      <c r="AP5" s="828"/>
      <c r="AQ5" s="828"/>
      <c r="AR5" s="828"/>
      <c r="AS5" s="828"/>
      <c r="AT5" s="828"/>
      <c r="AU5" s="828"/>
      <c r="AV5" s="828"/>
      <c r="AW5" s="828"/>
      <c r="AX5" s="828"/>
      <c r="AY5" s="828"/>
    </row>
    <row r="6" s="6" customFormat="true" ht="21" hidden="false" customHeight="true" outlineLevel="0" collapsed="false">
      <c r="A6" s="308" t="s">
        <v>571</v>
      </c>
      <c r="B6" s="308"/>
      <c r="C6" s="308"/>
      <c r="D6" s="308"/>
      <c r="E6" s="308"/>
      <c r="F6" s="308"/>
      <c r="G6" s="308"/>
      <c r="H6" s="308"/>
      <c r="I6" s="308"/>
      <c r="J6" s="308"/>
      <c r="K6" s="308"/>
      <c r="L6" s="308"/>
      <c r="M6" s="308"/>
      <c r="N6" s="308"/>
      <c r="O6" s="308"/>
      <c r="AA6" s="828"/>
      <c r="AB6" s="828"/>
      <c r="AC6" s="828"/>
      <c r="AD6" s="828"/>
      <c r="AE6" s="828"/>
      <c r="AF6" s="828"/>
      <c r="AG6" s="828"/>
      <c r="AK6" s="828"/>
      <c r="AL6" s="828"/>
      <c r="AM6" s="828"/>
      <c r="AN6" s="828"/>
      <c r="AO6" s="828"/>
      <c r="AP6" s="828"/>
      <c r="AQ6" s="828"/>
      <c r="AR6" s="828"/>
      <c r="AS6" s="828"/>
      <c r="AT6" s="828"/>
      <c r="AU6" s="828"/>
      <c r="AV6" s="828"/>
      <c r="AW6" s="828"/>
      <c r="AX6" s="828"/>
      <c r="AY6" s="828"/>
    </row>
    <row r="7" s="6" customFormat="true" ht="39.75" hidden="false" customHeight="true" outlineLevel="0" collapsed="false">
      <c r="A7" s="308" t="s">
        <v>6</v>
      </c>
      <c r="B7" s="308"/>
      <c r="C7" s="308"/>
      <c r="D7" s="308"/>
      <c r="E7" s="308"/>
      <c r="F7" s="308"/>
      <c r="G7" s="308"/>
      <c r="H7" s="308"/>
      <c r="I7" s="308"/>
      <c r="J7" s="308"/>
      <c r="K7" s="308"/>
      <c r="L7" s="308"/>
      <c r="M7" s="308"/>
      <c r="N7" s="308"/>
      <c r="O7" s="308"/>
      <c r="AA7" s="828"/>
      <c r="AB7" s="828"/>
      <c r="AC7" s="828"/>
      <c r="AD7" s="828"/>
      <c r="AE7" s="828"/>
      <c r="AF7" s="828"/>
      <c r="AG7" s="828"/>
      <c r="AK7" s="828"/>
      <c r="AL7" s="828"/>
      <c r="AM7" s="828"/>
      <c r="AN7" s="828"/>
      <c r="AO7" s="828"/>
      <c r="AP7" s="828"/>
      <c r="AQ7" s="828"/>
      <c r="AR7" s="828"/>
      <c r="AS7" s="828"/>
      <c r="AT7" s="828"/>
      <c r="AU7" s="828"/>
      <c r="AV7" s="828"/>
      <c r="AW7" s="828"/>
      <c r="AX7" s="828"/>
      <c r="AY7" s="828"/>
    </row>
    <row r="8" s="6" customFormat="true" ht="12" hidden="false" customHeight="false" outlineLevel="0" collapsed="false">
      <c r="A8" s="309"/>
      <c r="B8" s="309"/>
      <c r="C8" s="309"/>
      <c r="D8" s="309"/>
      <c r="E8" s="309"/>
      <c r="F8" s="309"/>
      <c r="G8" s="309"/>
      <c r="H8" s="309"/>
      <c r="I8" s="309"/>
      <c r="J8" s="309"/>
      <c r="K8" s="309"/>
      <c r="L8" s="309"/>
      <c r="M8" s="309"/>
      <c r="N8" s="309"/>
      <c r="O8" s="309"/>
      <c r="AA8" s="828"/>
      <c r="AB8" s="828"/>
      <c r="AC8" s="828"/>
      <c r="AD8" s="828"/>
      <c r="AE8" s="828"/>
      <c r="AF8" s="828"/>
      <c r="AG8" s="828"/>
      <c r="AK8" s="828"/>
      <c r="AL8" s="828"/>
      <c r="AM8" s="828"/>
      <c r="AN8" s="828"/>
      <c r="AO8" s="828"/>
      <c r="AP8" s="828"/>
      <c r="AQ8" s="828"/>
      <c r="AR8" s="828"/>
      <c r="AS8" s="828"/>
      <c r="AT8" s="828"/>
      <c r="AU8" s="828"/>
      <c r="AV8" s="828"/>
      <c r="AW8" s="828"/>
      <c r="AX8" s="828"/>
      <c r="AY8" s="828"/>
    </row>
    <row r="9" s="6" customFormat="true" ht="15" hidden="false" customHeight="true" outlineLevel="0" collapsed="false">
      <c r="A9" s="1"/>
      <c r="B9" s="22"/>
      <c r="C9" s="1"/>
      <c r="D9" s="2"/>
      <c r="E9" s="1"/>
      <c r="F9" s="200"/>
      <c r="G9" s="1"/>
      <c r="H9" s="1"/>
      <c r="I9" s="829"/>
      <c r="J9" s="830"/>
      <c r="K9" s="830"/>
      <c r="L9" s="830"/>
      <c r="M9" s="831"/>
      <c r="N9" s="830"/>
      <c r="O9" s="315" t="s">
        <v>313</v>
      </c>
      <c r="R9" s="829"/>
      <c r="S9" s="830"/>
      <c r="T9" s="830"/>
      <c r="U9" s="830"/>
      <c r="V9" s="831"/>
      <c r="W9" s="830"/>
      <c r="X9" s="315" t="s">
        <v>313</v>
      </c>
      <c r="AA9" s="832"/>
      <c r="AB9" s="833"/>
      <c r="AC9" s="833"/>
      <c r="AD9" s="833"/>
      <c r="AE9" s="834"/>
      <c r="AF9" s="833"/>
      <c r="AG9" s="835" t="s">
        <v>313</v>
      </c>
      <c r="AK9" s="828"/>
      <c r="AL9" s="828"/>
      <c r="AM9" s="828"/>
      <c r="AN9" s="828"/>
      <c r="AO9" s="828"/>
      <c r="AP9" s="828"/>
      <c r="AQ9" s="828"/>
      <c r="AR9" s="828"/>
      <c r="AS9" s="828"/>
      <c r="AT9" s="828"/>
      <c r="AU9" s="828"/>
      <c r="AV9" s="828"/>
      <c r="AW9" s="828"/>
      <c r="AX9" s="828"/>
      <c r="AY9" s="828"/>
    </row>
    <row r="10" s="29" customFormat="true" ht="15.75" hidden="false" customHeight="true" outlineLevel="0" collapsed="false">
      <c r="A10" s="836" t="s">
        <v>8</v>
      </c>
      <c r="B10" s="836"/>
      <c r="C10" s="836"/>
      <c r="D10" s="836"/>
      <c r="E10" s="836"/>
      <c r="F10" s="836"/>
      <c r="G10" s="444" t="s">
        <v>9</v>
      </c>
      <c r="H10" s="444"/>
      <c r="I10" s="837" t="s">
        <v>320</v>
      </c>
      <c r="J10" s="838" t="s">
        <v>321</v>
      </c>
      <c r="K10" s="838"/>
      <c r="L10" s="838"/>
      <c r="M10" s="838"/>
      <c r="N10" s="838"/>
      <c r="O10" s="838"/>
      <c r="R10" s="839" t="s">
        <v>572</v>
      </c>
      <c r="S10" s="840" t="s">
        <v>321</v>
      </c>
      <c r="T10" s="840"/>
      <c r="U10" s="840"/>
      <c r="V10" s="840"/>
      <c r="W10" s="840"/>
      <c r="X10" s="840"/>
      <c r="AA10" s="839" t="s">
        <v>320</v>
      </c>
      <c r="AB10" s="841" t="s">
        <v>321</v>
      </c>
      <c r="AC10" s="841"/>
      <c r="AD10" s="841"/>
      <c r="AE10" s="841"/>
      <c r="AF10" s="841"/>
      <c r="AG10" s="841"/>
      <c r="AK10" s="842" t="s">
        <v>8</v>
      </c>
      <c r="AL10" s="842"/>
      <c r="AM10" s="842"/>
      <c r="AN10" s="842"/>
      <c r="AO10" s="842"/>
      <c r="AP10" s="842"/>
      <c r="AQ10" s="842" t="s">
        <v>9</v>
      </c>
      <c r="AR10" s="842"/>
      <c r="AS10" s="842" t="s">
        <v>320</v>
      </c>
      <c r="AT10" s="842" t="s">
        <v>321</v>
      </c>
      <c r="AU10" s="842"/>
      <c r="AV10" s="842"/>
      <c r="AW10" s="842"/>
      <c r="AX10" s="842"/>
      <c r="AY10" s="842"/>
    </row>
    <row r="11" s="29" customFormat="true" ht="17.25" hidden="false" customHeight="true" outlineLevel="0" collapsed="false">
      <c r="A11" s="836"/>
      <c r="B11" s="836"/>
      <c r="C11" s="836"/>
      <c r="D11" s="836"/>
      <c r="E11" s="836"/>
      <c r="F11" s="836"/>
      <c r="G11" s="444"/>
      <c r="H11" s="444"/>
      <c r="I11" s="837"/>
      <c r="J11" s="843" t="s">
        <v>322</v>
      </c>
      <c r="K11" s="843" t="s">
        <v>323</v>
      </c>
      <c r="L11" s="843" t="s">
        <v>324</v>
      </c>
      <c r="M11" s="844" t="s">
        <v>325</v>
      </c>
      <c r="N11" s="28" t="s">
        <v>326</v>
      </c>
      <c r="O11" s="321" t="s">
        <v>327</v>
      </c>
      <c r="R11" s="839"/>
      <c r="S11" s="28" t="s">
        <v>322</v>
      </c>
      <c r="T11" s="28" t="s">
        <v>323</v>
      </c>
      <c r="U11" s="28" t="s">
        <v>324</v>
      </c>
      <c r="V11" s="844" t="s">
        <v>325</v>
      </c>
      <c r="W11" s="28" t="s">
        <v>326</v>
      </c>
      <c r="X11" s="321" t="s">
        <v>327</v>
      </c>
      <c r="AA11" s="839"/>
      <c r="AB11" s="845" t="s">
        <v>322</v>
      </c>
      <c r="AC11" s="845" t="s">
        <v>323</v>
      </c>
      <c r="AD11" s="845" t="s">
        <v>324</v>
      </c>
      <c r="AE11" s="846" t="s">
        <v>325</v>
      </c>
      <c r="AF11" s="845" t="s">
        <v>326</v>
      </c>
      <c r="AG11" s="846" t="s">
        <v>327</v>
      </c>
      <c r="AK11" s="842"/>
      <c r="AL11" s="842"/>
      <c r="AM11" s="842"/>
      <c r="AN11" s="842"/>
      <c r="AO11" s="842"/>
      <c r="AP11" s="842"/>
      <c r="AQ11" s="842"/>
      <c r="AR11" s="842"/>
      <c r="AS11" s="842"/>
      <c r="AT11" s="842" t="s">
        <v>322</v>
      </c>
      <c r="AU11" s="842" t="s">
        <v>323</v>
      </c>
      <c r="AV11" s="842" t="s">
        <v>324</v>
      </c>
      <c r="AW11" s="842"/>
      <c r="AX11" s="842" t="s">
        <v>326</v>
      </c>
      <c r="AY11" s="842"/>
    </row>
    <row r="12" s="29" customFormat="true" ht="13.5" hidden="false" customHeight="true" outlineLevel="0" collapsed="false">
      <c r="A12" s="836"/>
      <c r="B12" s="836"/>
      <c r="C12" s="836"/>
      <c r="D12" s="836"/>
      <c r="E12" s="836"/>
      <c r="F12" s="836"/>
      <c r="G12" s="444"/>
      <c r="H12" s="444"/>
      <c r="I12" s="837"/>
      <c r="J12" s="843"/>
      <c r="K12" s="843"/>
      <c r="L12" s="843"/>
      <c r="M12" s="844"/>
      <c r="N12" s="28"/>
      <c r="O12" s="321"/>
      <c r="R12" s="839"/>
      <c r="S12" s="28"/>
      <c r="T12" s="28"/>
      <c r="U12" s="28"/>
      <c r="V12" s="844"/>
      <c r="W12" s="28"/>
      <c r="X12" s="321"/>
      <c r="AA12" s="839"/>
      <c r="AB12" s="845"/>
      <c r="AC12" s="845"/>
      <c r="AD12" s="845"/>
      <c r="AE12" s="846"/>
      <c r="AF12" s="845"/>
      <c r="AG12" s="846"/>
      <c r="AK12" s="842"/>
      <c r="AL12" s="842"/>
      <c r="AM12" s="842"/>
      <c r="AN12" s="842"/>
      <c r="AO12" s="842"/>
      <c r="AP12" s="842"/>
      <c r="AQ12" s="842"/>
      <c r="AR12" s="842"/>
      <c r="AS12" s="842"/>
      <c r="AT12" s="842"/>
      <c r="AU12" s="842"/>
      <c r="AV12" s="842"/>
      <c r="AW12" s="842"/>
      <c r="AX12" s="842"/>
      <c r="AY12" s="842"/>
    </row>
    <row r="13" s="2" customFormat="true" ht="20.25" hidden="false" customHeight="true" outlineLevel="0" collapsed="false">
      <c r="A13" s="323"/>
      <c r="B13" s="323"/>
      <c r="C13" s="323"/>
      <c r="D13" s="323"/>
      <c r="E13" s="323"/>
      <c r="F13" s="847"/>
      <c r="G13" s="323"/>
      <c r="H13" s="323"/>
      <c r="I13" s="326" t="s">
        <v>328</v>
      </c>
      <c r="J13" s="323" t="n">
        <v>2</v>
      </c>
      <c r="K13" s="323" t="n">
        <v>3</v>
      </c>
      <c r="L13" s="323" t="n">
        <v>4</v>
      </c>
      <c r="M13" s="327" t="n">
        <v>5</v>
      </c>
      <c r="N13" s="323" t="n">
        <v>6</v>
      </c>
      <c r="O13" s="327" t="n">
        <v>7</v>
      </c>
      <c r="R13" s="210"/>
      <c r="V13" s="848"/>
      <c r="X13" s="848"/>
      <c r="AA13" s="849"/>
      <c r="AB13" s="42"/>
      <c r="AC13" s="42"/>
      <c r="AD13" s="42"/>
      <c r="AE13" s="42"/>
      <c r="AF13" s="42"/>
      <c r="AG13" s="42"/>
      <c r="AK13" s="850"/>
      <c r="AL13" s="850"/>
      <c r="AM13" s="850"/>
      <c r="AN13" s="850"/>
      <c r="AO13" s="850"/>
      <c r="AP13" s="850"/>
      <c r="AQ13" s="850"/>
      <c r="AR13" s="850"/>
      <c r="AS13" s="850" t="s">
        <v>328</v>
      </c>
      <c r="AT13" s="850" t="n">
        <v>2</v>
      </c>
      <c r="AU13" s="850" t="n">
        <v>3</v>
      </c>
      <c r="AV13" s="850" t="n">
        <v>4</v>
      </c>
      <c r="AW13" s="850" t="n">
        <v>5</v>
      </c>
      <c r="AX13" s="850" t="n">
        <v>6</v>
      </c>
      <c r="AY13" s="850" t="n">
        <v>7</v>
      </c>
    </row>
    <row r="14" s="1" customFormat="true" ht="21.75" hidden="false" customHeight="true" outlineLevel="0" collapsed="false">
      <c r="A14" s="328" t="s">
        <v>307</v>
      </c>
      <c r="B14" s="329"/>
      <c r="C14" s="329"/>
      <c r="D14" s="330"/>
      <c r="E14" s="329"/>
      <c r="F14" s="851"/>
      <c r="G14" s="451" t="s">
        <v>13</v>
      </c>
      <c r="H14" s="451"/>
      <c r="I14" s="852" t="n">
        <f aca="false">I16+I35+I39+I41+I30</f>
        <v>1824251000</v>
      </c>
      <c r="J14" s="852" t="n">
        <f aca="false">J16+J35+J39+J41+J30</f>
        <v>531189000</v>
      </c>
      <c r="K14" s="852" t="n">
        <f aca="false">K16+K35+K39+K41+K30</f>
        <v>522663000</v>
      </c>
      <c r="L14" s="852" t="n">
        <f aca="false">L16+L35+L39+L41+L30</f>
        <v>548570000</v>
      </c>
      <c r="M14" s="852"/>
      <c r="N14" s="852" t="n">
        <f aca="false">N16+N35+N39+N41+N30</f>
        <v>221829000</v>
      </c>
      <c r="O14" s="852"/>
      <c r="R14" s="853" t="n">
        <f aca="false">R16+R35+R39+R41+R30</f>
        <v>0</v>
      </c>
      <c r="S14" s="854" t="n">
        <f aca="false">S16+S35+S39+S41+S30</f>
        <v>0</v>
      </c>
      <c r="T14" s="854" t="n">
        <f aca="false">T16+T35+T39+T41+T30</f>
        <v>0</v>
      </c>
      <c r="U14" s="854" t="n">
        <f aca="false">U16+U35+U39+U41+U30</f>
        <v>0</v>
      </c>
      <c r="V14" s="855"/>
      <c r="W14" s="854" t="n">
        <f aca="false">W16+W35+W39+W41+W30</f>
        <v>0</v>
      </c>
      <c r="X14" s="856"/>
      <c r="AA14" s="853" t="n">
        <f aca="false">AA16+AA35+AA39+AA41+AA30</f>
        <v>1824251000</v>
      </c>
      <c r="AB14" s="854" t="n">
        <f aca="false">AB16+AB35+AB39+AB41+AB30</f>
        <v>531189000</v>
      </c>
      <c r="AC14" s="854" t="n">
        <f aca="false">AC16+AC35+AC39+AC41+AC30</f>
        <v>522663000</v>
      </c>
      <c r="AD14" s="854" t="n">
        <f aca="false">AD16+AD35+AD39+AD41+AD30</f>
        <v>548570000</v>
      </c>
      <c r="AE14" s="855"/>
      <c r="AF14" s="854" t="n">
        <f aca="false">AF16+AF35+AF39+AF41+AF30</f>
        <v>221829000</v>
      </c>
      <c r="AG14" s="856"/>
      <c r="AI14" s="857"/>
      <c r="AK14" s="850" t="s">
        <v>573</v>
      </c>
      <c r="AL14" s="850"/>
      <c r="AM14" s="850"/>
      <c r="AN14" s="850"/>
      <c r="AO14" s="850"/>
      <c r="AP14" s="850"/>
      <c r="AQ14" s="850" t="s">
        <v>13</v>
      </c>
      <c r="AR14" s="850"/>
      <c r="AS14" s="850" t="n">
        <v>1824251000</v>
      </c>
      <c r="AT14" s="850" t="n">
        <v>531189000</v>
      </c>
      <c r="AU14" s="850" t="n">
        <v>522663000</v>
      </c>
      <c r="AV14" s="850" t="n">
        <v>548570000</v>
      </c>
      <c r="AW14" s="850" t="n">
        <v>0</v>
      </c>
      <c r="AX14" s="850" t="n">
        <v>221829000</v>
      </c>
      <c r="AY14" s="850" t="n">
        <v>0</v>
      </c>
    </row>
    <row r="15" s="1" customFormat="true" ht="12.75" hidden="false" customHeight="true" outlineLevel="0" collapsed="false">
      <c r="A15" s="178"/>
      <c r="B15" s="149"/>
      <c r="C15" s="149"/>
      <c r="D15" s="210"/>
      <c r="E15" s="149"/>
      <c r="F15" s="157"/>
      <c r="G15" s="149"/>
      <c r="H15" s="149"/>
      <c r="I15" s="858"/>
      <c r="J15" s="858"/>
      <c r="K15" s="858"/>
      <c r="L15" s="858"/>
      <c r="M15" s="858"/>
      <c r="N15" s="858"/>
      <c r="O15" s="858"/>
      <c r="R15" s="858"/>
      <c r="S15" s="859"/>
      <c r="T15" s="859"/>
      <c r="U15" s="859"/>
      <c r="V15" s="860"/>
      <c r="W15" s="859"/>
      <c r="X15" s="861"/>
      <c r="AA15" s="862"/>
      <c r="AB15" s="863"/>
      <c r="AC15" s="863"/>
      <c r="AD15" s="863"/>
      <c r="AE15" s="864"/>
      <c r="AF15" s="863"/>
      <c r="AG15" s="865"/>
      <c r="AI15" s="857"/>
      <c r="AK15" s="850"/>
      <c r="AL15" s="850"/>
      <c r="AM15" s="850"/>
      <c r="AN15" s="850"/>
      <c r="AO15" s="850"/>
      <c r="AP15" s="850"/>
      <c r="AQ15" s="850"/>
      <c r="AR15" s="850"/>
      <c r="AS15" s="850"/>
      <c r="AT15" s="850"/>
      <c r="AU15" s="850"/>
      <c r="AV15" s="850"/>
      <c r="AW15" s="850"/>
      <c r="AX15" s="850"/>
      <c r="AY15" s="850"/>
    </row>
    <row r="16" s="1" customFormat="true" ht="16.5" hidden="false" customHeight="true" outlineLevel="0" collapsed="false">
      <c r="A16" s="45"/>
      <c r="B16" s="46"/>
      <c r="C16" s="45" t="s">
        <v>14</v>
      </c>
      <c r="D16" s="47"/>
      <c r="E16" s="46"/>
      <c r="F16" s="74"/>
      <c r="G16" s="48" t="s">
        <v>15</v>
      </c>
      <c r="H16" s="48"/>
      <c r="I16" s="866" t="n">
        <f aca="false">I17</f>
        <v>0</v>
      </c>
      <c r="J16" s="866" t="n">
        <f aca="false">J17</f>
        <v>0</v>
      </c>
      <c r="K16" s="866" t="n">
        <f aca="false">K17</f>
        <v>0</v>
      </c>
      <c r="L16" s="866" t="n">
        <f aca="false">L17</f>
        <v>0</v>
      </c>
      <c r="M16" s="866"/>
      <c r="N16" s="866" t="n">
        <f aca="false">N17</f>
        <v>0</v>
      </c>
      <c r="O16" s="866"/>
      <c r="R16" s="866" t="n">
        <f aca="false">R17</f>
        <v>0</v>
      </c>
      <c r="S16" s="867" t="n">
        <f aca="false">S17</f>
        <v>0</v>
      </c>
      <c r="T16" s="867" t="n">
        <f aca="false">T17</f>
        <v>0</v>
      </c>
      <c r="U16" s="867" t="n">
        <f aca="false">U17</f>
        <v>0</v>
      </c>
      <c r="V16" s="868"/>
      <c r="W16" s="867" t="n">
        <f aca="false">W17</f>
        <v>0</v>
      </c>
      <c r="X16" s="869"/>
      <c r="AA16" s="866" t="n">
        <f aca="false">AA17</f>
        <v>0</v>
      </c>
      <c r="AB16" s="867" t="n">
        <f aca="false">AB17</f>
        <v>0</v>
      </c>
      <c r="AC16" s="867" t="n">
        <f aca="false">AC17</f>
        <v>0</v>
      </c>
      <c r="AD16" s="867" t="n">
        <f aca="false">AD17</f>
        <v>0</v>
      </c>
      <c r="AE16" s="868"/>
      <c r="AF16" s="867" t="n">
        <f aca="false">AF17</f>
        <v>0</v>
      </c>
      <c r="AG16" s="869"/>
      <c r="AI16" s="857"/>
      <c r="AK16" s="850"/>
      <c r="AL16" s="850"/>
      <c r="AM16" s="850" t="s">
        <v>14</v>
      </c>
      <c r="AN16" s="850"/>
      <c r="AO16" s="850"/>
      <c r="AP16" s="850"/>
      <c r="AQ16" s="850" t="s">
        <v>15</v>
      </c>
      <c r="AR16" s="850"/>
      <c r="AS16" s="850" t="n">
        <v>0</v>
      </c>
      <c r="AT16" s="850" t="n">
        <v>0</v>
      </c>
      <c r="AU16" s="850" t="n">
        <v>0</v>
      </c>
      <c r="AV16" s="850" t="n">
        <v>0</v>
      </c>
      <c r="AW16" s="850"/>
      <c r="AX16" s="850" t="n">
        <v>0</v>
      </c>
      <c r="AY16" s="850"/>
    </row>
    <row r="17" s="1" customFormat="true" ht="27" hidden="true" customHeight="true" outlineLevel="0" collapsed="false">
      <c r="A17" s="35"/>
      <c r="B17" s="30"/>
      <c r="C17" s="35" t="s">
        <v>16</v>
      </c>
      <c r="D17" s="132"/>
      <c r="E17" s="30"/>
      <c r="F17" s="64"/>
      <c r="G17" s="53" t="s">
        <v>17</v>
      </c>
      <c r="H17" s="53"/>
      <c r="I17" s="870" t="n">
        <f aca="false">I18+I22</f>
        <v>0</v>
      </c>
      <c r="J17" s="870" t="n">
        <f aca="false">J18+J22</f>
        <v>0</v>
      </c>
      <c r="K17" s="870" t="n">
        <f aca="false">K18+K22</f>
        <v>0</v>
      </c>
      <c r="L17" s="870" t="n">
        <f aca="false">L18+L22</f>
        <v>0</v>
      </c>
      <c r="M17" s="870"/>
      <c r="N17" s="870" t="n">
        <f aca="false">N18+N22</f>
        <v>0</v>
      </c>
      <c r="O17" s="870"/>
      <c r="R17" s="870" t="n">
        <f aca="false">R18+R22</f>
        <v>0</v>
      </c>
      <c r="S17" s="871" t="n">
        <f aca="false">S18+S22</f>
        <v>0</v>
      </c>
      <c r="T17" s="871" t="n">
        <f aca="false">T18+T22</f>
        <v>0</v>
      </c>
      <c r="U17" s="871" t="n">
        <f aca="false">U18+U22</f>
        <v>0</v>
      </c>
      <c r="V17" s="872"/>
      <c r="W17" s="871" t="n">
        <f aca="false">W18+W22</f>
        <v>0</v>
      </c>
      <c r="X17" s="873"/>
      <c r="AA17" s="870" t="n">
        <f aca="false">AA18+AA22</f>
        <v>0</v>
      </c>
      <c r="AB17" s="871" t="n">
        <f aca="false">AB18+AB22</f>
        <v>0</v>
      </c>
      <c r="AC17" s="871" t="n">
        <f aca="false">AC18+AC22</f>
        <v>0</v>
      </c>
      <c r="AD17" s="871" t="n">
        <f aca="false">AD18+AD22</f>
        <v>0</v>
      </c>
      <c r="AE17" s="872"/>
      <c r="AF17" s="871" t="n">
        <f aca="false">AF18+AF22</f>
        <v>0</v>
      </c>
      <c r="AG17" s="873"/>
      <c r="AI17" s="857"/>
      <c r="AK17" s="850"/>
      <c r="AL17" s="850"/>
      <c r="AM17" s="850" t="s">
        <v>16</v>
      </c>
      <c r="AN17" s="850"/>
      <c r="AO17" s="850"/>
      <c r="AP17" s="850"/>
      <c r="AQ17" s="850" t="s">
        <v>17</v>
      </c>
      <c r="AR17" s="850"/>
      <c r="AS17" s="850" t="n">
        <v>0</v>
      </c>
      <c r="AT17" s="850" t="n">
        <v>0</v>
      </c>
      <c r="AU17" s="850" t="n">
        <v>0</v>
      </c>
      <c r="AV17" s="850" t="n">
        <v>0</v>
      </c>
      <c r="AW17" s="850" t="n">
        <v>0</v>
      </c>
      <c r="AX17" s="850" t="n">
        <v>0</v>
      </c>
      <c r="AY17" s="850" t="n">
        <v>0</v>
      </c>
    </row>
    <row r="18" s="1" customFormat="true" ht="27" hidden="true" customHeight="true" outlineLevel="0" collapsed="false">
      <c r="A18" s="35"/>
      <c r="B18" s="30"/>
      <c r="C18" s="35" t="s">
        <v>18</v>
      </c>
      <c r="D18" s="132"/>
      <c r="E18" s="30"/>
      <c r="F18" s="64"/>
      <c r="G18" s="115" t="s">
        <v>19</v>
      </c>
      <c r="H18" s="115"/>
      <c r="I18" s="874" t="n">
        <f aca="false">I19</f>
        <v>0</v>
      </c>
      <c r="J18" s="874" t="n">
        <f aca="false">J19</f>
        <v>0</v>
      </c>
      <c r="K18" s="874" t="n">
        <f aca="false">K19</f>
        <v>0</v>
      </c>
      <c r="L18" s="874" t="n">
        <f aca="false">L19</f>
        <v>0</v>
      </c>
      <c r="M18" s="874"/>
      <c r="N18" s="874" t="n">
        <f aca="false">N19</f>
        <v>0</v>
      </c>
      <c r="O18" s="874"/>
      <c r="R18" s="874" t="n">
        <f aca="false">R19</f>
        <v>0</v>
      </c>
      <c r="S18" s="875" t="n">
        <f aca="false">S19</f>
        <v>0</v>
      </c>
      <c r="T18" s="875" t="n">
        <f aca="false">T19</f>
        <v>0</v>
      </c>
      <c r="U18" s="875" t="n">
        <f aca="false">U19</f>
        <v>0</v>
      </c>
      <c r="V18" s="876"/>
      <c r="W18" s="875" t="n">
        <f aca="false">W19</f>
        <v>0</v>
      </c>
      <c r="X18" s="877"/>
      <c r="AA18" s="874" t="n">
        <f aca="false">AA19</f>
        <v>0</v>
      </c>
      <c r="AB18" s="875" t="n">
        <f aca="false">AB19</f>
        <v>0</v>
      </c>
      <c r="AC18" s="875" t="n">
        <f aca="false">AC19</f>
        <v>0</v>
      </c>
      <c r="AD18" s="875" t="n">
        <f aca="false">AD19</f>
        <v>0</v>
      </c>
      <c r="AE18" s="876"/>
      <c r="AF18" s="875" t="n">
        <f aca="false">AF19</f>
        <v>0</v>
      </c>
      <c r="AG18" s="877"/>
      <c r="AI18" s="857"/>
      <c r="AK18" s="850"/>
      <c r="AL18" s="850"/>
      <c r="AM18" s="850" t="s">
        <v>26</v>
      </c>
      <c r="AN18" s="850"/>
      <c r="AO18" s="850"/>
      <c r="AP18" s="850"/>
      <c r="AQ18" s="850" t="s">
        <v>27</v>
      </c>
      <c r="AR18" s="850"/>
      <c r="AS18" s="850" t="n">
        <v>0</v>
      </c>
      <c r="AT18" s="850" t="n">
        <v>0</v>
      </c>
      <c r="AU18" s="850" t="n">
        <v>0</v>
      </c>
      <c r="AV18" s="850" t="n">
        <v>0</v>
      </c>
      <c r="AW18" s="850"/>
      <c r="AX18" s="850" t="n">
        <v>0</v>
      </c>
      <c r="AY18" s="850"/>
    </row>
    <row r="19" s="1" customFormat="true" ht="27" hidden="true" customHeight="true" outlineLevel="0" collapsed="false">
      <c r="A19" s="35"/>
      <c r="B19" s="30"/>
      <c r="C19" s="35"/>
      <c r="D19" s="211" t="s">
        <v>20</v>
      </c>
      <c r="E19" s="30"/>
      <c r="F19" s="64"/>
      <c r="G19" s="58" t="s">
        <v>21</v>
      </c>
      <c r="H19" s="58"/>
      <c r="I19" s="878" t="n">
        <f aca="false">I20</f>
        <v>0</v>
      </c>
      <c r="J19" s="878" t="n">
        <f aca="false">J20</f>
        <v>0</v>
      </c>
      <c r="K19" s="878" t="n">
        <f aca="false">K20</f>
        <v>0</v>
      </c>
      <c r="L19" s="878" t="n">
        <f aca="false">L20</f>
        <v>0</v>
      </c>
      <c r="M19" s="878"/>
      <c r="N19" s="878" t="n">
        <f aca="false">N20</f>
        <v>0</v>
      </c>
      <c r="O19" s="878"/>
      <c r="R19" s="878" t="n">
        <f aca="false">R20</f>
        <v>0</v>
      </c>
      <c r="S19" s="879" t="n">
        <f aca="false">S20</f>
        <v>0</v>
      </c>
      <c r="T19" s="879" t="n">
        <f aca="false">T20</f>
        <v>0</v>
      </c>
      <c r="U19" s="879" t="n">
        <f aca="false">U20</f>
        <v>0</v>
      </c>
      <c r="V19" s="880"/>
      <c r="W19" s="879" t="n">
        <f aca="false">W20</f>
        <v>0</v>
      </c>
      <c r="X19" s="881"/>
      <c r="AA19" s="878" t="n">
        <f aca="false">AA20</f>
        <v>0</v>
      </c>
      <c r="AB19" s="879" t="n">
        <f aca="false">AB20</f>
        <v>0</v>
      </c>
      <c r="AC19" s="879" t="n">
        <f aca="false">AC20</f>
        <v>0</v>
      </c>
      <c r="AD19" s="879" t="n">
        <f aca="false">AD20</f>
        <v>0</v>
      </c>
      <c r="AE19" s="880"/>
      <c r="AF19" s="879" t="n">
        <f aca="false">AF20</f>
        <v>0</v>
      </c>
      <c r="AG19" s="881"/>
      <c r="AI19" s="857"/>
      <c r="AK19" s="850"/>
      <c r="AL19" s="850"/>
      <c r="AM19" s="850"/>
      <c r="AN19" s="850" t="s">
        <v>28</v>
      </c>
      <c r="AO19" s="850"/>
      <c r="AP19" s="850"/>
      <c r="AQ19" s="850" t="s">
        <v>29</v>
      </c>
      <c r="AR19" s="850"/>
      <c r="AS19" s="850" t="n">
        <v>0</v>
      </c>
      <c r="AT19" s="850" t="n">
        <v>0</v>
      </c>
      <c r="AU19" s="850" t="n">
        <v>0</v>
      </c>
      <c r="AV19" s="850" t="n">
        <v>0</v>
      </c>
      <c r="AW19" s="850"/>
      <c r="AX19" s="850" t="n">
        <v>0</v>
      </c>
      <c r="AY19" s="850"/>
    </row>
    <row r="20" s="1" customFormat="true" ht="27" hidden="true" customHeight="true" outlineLevel="0" collapsed="false">
      <c r="A20" s="35"/>
      <c r="B20" s="30"/>
      <c r="C20" s="35"/>
      <c r="D20" s="132"/>
      <c r="E20" s="64" t="s">
        <v>22</v>
      </c>
      <c r="F20" s="64"/>
      <c r="G20" s="56" t="s">
        <v>23</v>
      </c>
      <c r="H20" s="56"/>
      <c r="I20" s="882" t="n">
        <f aca="false">SUM(J20:O20)</f>
        <v>0</v>
      </c>
      <c r="J20" s="882" t="n">
        <f aca="false">S20+AB20</f>
        <v>0</v>
      </c>
      <c r="K20" s="882" t="n">
        <f aca="false">T20+AC20</f>
        <v>0</v>
      </c>
      <c r="L20" s="882" t="n">
        <f aca="false">U20+AD20</f>
        <v>0</v>
      </c>
      <c r="M20" s="882" t="n">
        <f aca="false">V20+AE20</f>
        <v>0</v>
      </c>
      <c r="N20" s="882" t="n">
        <f aca="false">W20+AF20</f>
        <v>0</v>
      </c>
      <c r="O20" s="882" t="n">
        <f aca="false">X20+AG20</f>
        <v>0</v>
      </c>
      <c r="R20" s="882" t="n">
        <f aca="false">SUM(S20:X20)</f>
        <v>0</v>
      </c>
      <c r="S20" s="883"/>
      <c r="T20" s="883"/>
      <c r="U20" s="883"/>
      <c r="V20" s="884"/>
      <c r="W20" s="883"/>
      <c r="X20" s="885"/>
      <c r="AA20" s="882" t="n">
        <f aca="false">SUM(AB20:AG20)</f>
        <v>0</v>
      </c>
      <c r="AB20" s="883"/>
      <c r="AC20" s="883"/>
      <c r="AD20" s="883"/>
      <c r="AE20" s="884"/>
      <c r="AF20" s="883"/>
      <c r="AG20" s="885"/>
      <c r="AI20" s="857"/>
      <c r="AK20" s="850"/>
      <c r="AL20" s="850"/>
      <c r="AM20" s="850"/>
      <c r="AN20" s="850"/>
      <c r="AO20" s="850" t="s">
        <v>30</v>
      </c>
      <c r="AP20" s="850"/>
      <c r="AQ20" s="850" t="s">
        <v>31</v>
      </c>
      <c r="AR20" s="850"/>
      <c r="AS20" s="850" t="n">
        <v>0</v>
      </c>
      <c r="AT20" s="850" t="n">
        <v>0</v>
      </c>
      <c r="AU20" s="850" t="n">
        <v>0</v>
      </c>
      <c r="AV20" s="850" t="n">
        <v>0</v>
      </c>
      <c r="AW20" s="850" t="n">
        <v>0</v>
      </c>
      <c r="AX20" s="850" t="n">
        <v>0</v>
      </c>
      <c r="AY20" s="850" t="n">
        <v>0</v>
      </c>
    </row>
    <row r="21" s="1" customFormat="true" ht="27" hidden="true" customHeight="true" outlineLevel="0" collapsed="false">
      <c r="A21" s="35"/>
      <c r="B21" s="30"/>
      <c r="C21" s="35"/>
      <c r="D21" s="132"/>
      <c r="E21" s="153"/>
      <c r="F21" s="71" t="s">
        <v>24</v>
      </c>
      <c r="G21" s="56" t="s">
        <v>25</v>
      </c>
      <c r="H21" s="56"/>
      <c r="I21" s="882" t="n">
        <f aca="false">SUM(J21:O21)</f>
        <v>0</v>
      </c>
      <c r="J21" s="882" t="n">
        <f aca="false">S21+AB21</f>
        <v>0</v>
      </c>
      <c r="K21" s="882" t="n">
        <f aca="false">T21+AC21</f>
        <v>0</v>
      </c>
      <c r="L21" s="882" t="n">
        <f aca="false">U21+AD21</f>
        <v>0</v>
      </c>
      <c r="M21" s="882" t="n">
        <f aca="false">V21+AE21</f>
        <v>0</v>
      </c>
      <c r="N21" s="882" t="n">
        <f aca="false">W21+AF21</f>
        <v>0</v>
      </c>
      <c r="O21" s="882" t="n">
        <f aca="false">X21+AG21</f>
        <v>0</v>
      </c>
      <c r="R21" s="882" t="n">
        <f aca="false">SUM(S21:X21)</f>
        <v>0</v>
      </c>
      <c r="S21" s="883"/>
      <c r="T21" s="883"/>
      <c r="U21" s="883"/>
      <c r="V21" s="884"/>
      <c r="W21" s="883"/>
      <c r="X21" s="885"/>
      <c r="AA21" s="882" t="n">
        <f aca="false">SUM(AB21:AG21)</f>
        <v>0</v>
      </c>
      <c r="AB21" s="883"/>
      <c r="AC21" s="883"/>
      <c r="AD21" s="883"/>
      <c r="AE21" s="884"/>
      <c r="AF21" s="883"/>
      <c r="AG21" s="885"/>
      <c r="AI21" s="857"/>
      <c r="AK21" s="850"/>
      <c r="AL21" s="850"/>
      <c r="AM21" s="850"/>
      <c r="AN21" s="850"/>
      <c r="AO21" s="850" t="s">
        <v>32</v>
      </c>
      <c r="AP21" s="850"/>
      <c r="AQ21" s="850" t="s">
        <v>33</v>
      </c>
      <c r="AR21" s="850"/>
      <c r="AS21" s="850" t="n">
        <v>0</v>
      </c>
      <c r="AT21" s="850" t="n">
        <v>0</v>
      </c>
      <c r="AU21" s="850" t="n">
        <v>0</v>
      </c>
      <c r="AV21" s="850" t="n">
        <v>0</v>
      </c>
      <c r="AW21" s="850" t="n">
        <v>0</v>
      </c>
      <c r="AX21" s="850" t="n">
        <v>0</v>
      </c>
      <c r="AY21" s="850" t="n">
        <v>0</v>
      </c>
    </row>
    <row r="22" s="1" customFormat="true" ht="27" hidden="true" customHeight="true" outlineLevel="0" collapsed="false">
      <c r="A22" s="35"/>
      <c r="B22" s="30"/>
      <c r="C22" s="35" t="s">
        <v>26</v>
      </c>
      <c r="D22" s="36"/>
      <c r="E22" s="30"/>
      <c r="F22" s="64"/>
      <c r="G22" s="115" t="s">
        <v>27</v>
      </c>
      <c r="H22" s="115"/>
      <c r="I22" s="874" t="n">
        <f aca="false">I23+I26+I28</f>
        <v>0</v>
      </c>
      <c r="J22" s="874" t="n">
        <f aca="false">J23+J26+J28</f>
        <v>0</v>
      </c>
      <c r="K22" s="874" t="n">
        <f aca="false">K23+K26+K28</f>
        <v>0</v>
      </c>
      <c r="L22" s="874" t="n">
        <f aca="false">L23+L26+L28</f>
        <v>0</v>
      </c>
      <c r="M22" s="874"/>
      <c r="N22" s="874" t="n">
        <f aca="false">N23+N26+N28</f>
        <v>0</v>
      </c>
      <c r="O22" s="874"/>
      <c r="R22" s="874" t="n">
        <f aca="false">R23+R26+R28</f>
        <v>0</v>
      </c>
      <c r="S22" s="875" t="n">
        <f aca="false">S23+S26+S28</f>
        <v>0</v>
      </c>
      <c r="T22" s="875" t="n">
        <f aca="false">T23+T26+T28</f>
        <v>0</v>
      </c>
      <c r="U22" s="875" t="n">
        <f aca="false">U23+U26+U28</f>
        <v>0</v>
      </c>
      <c r="V22" s="876"/>
      <c r="W22" s="875" t="n">
        <f aca="false">W23+W26+W28</f>
        <v>0</v>
      </c>
      <c r="X22" s="877"/>
      <c r="AA22" s="874" t="n">
        <f aca="false">AA23+AA26+AA28</f>
        <v>0</v>
      </c>
      <c r="AB22" s="875" t="n">
        <f aca="false">AB23+AB26+AB28</f>
        <v>0</v>
      </c>
      <c r="AC22" s="875" t="n">
        <f aca="false">AC23+AC26+AC28</f>
        <v>0</v>
      </c>
      <c r="AD22" s="875" t="n">
        <f aca="false">AD23+AD26+AD28</f>
        <v>0</v>
      </c>
      <c r="AE22" s="876"/>
      <c r="AF22" s="875" t="n">
        <f aca="false">AF23+AF26+AF28</f>
        <v>0</v>
      </c>
      <c r="AG22" s="877"/>
      <c r="AI22" s="857"/>
      <c r="AK22" s="850"/>
      <c r="AL22" s="850"/>
      <c r="AM22" s="850"/>
      <c r="AN22" s="850" t="s">
        <v>34</v>
      </c>
      <c r="AO22" s="850"/>
      <c r="AP22" s="850"/>
      <c r="AQ22" s="850" t="s">
        <v>35</v>
      </c>
      <c r="AR22" s="850"/>
      <c r="AS22" s="850" t="n">
        <v>0</v>
      </c>
      <c r="AT22" s="850" t="n">
        <v>0</v>
      </c>
      <c r="AU22" s="850" t="n">
        <v>0</v>
      </c>
      <c r="AV22" s="850" t="n">
        <v>0</v>
      </c>
      <c r="AW22" s="850"/>
      <c r="AX22" s="850" t="n">
        <v>0</v>
      </c>
      <c r="AY22" s="850"/>
    </row>
    <row r="23" s="1" customFormat="true" ht="27" hidden="true" customHeight="true" outlineLevel="0" collapsed="false">
      <c r="A23" s="35"/>
      <c r="B23" s="30"/>
      <c r="C23" s="30"/>
      <c r="D23" s="211" t="s">
        <v>28</v>
      </c>
      <c r="E23" s="30"/>
      <c r="F23" s="64"/>
      <c r="G23" s="58" t="s">
        <v>29</v>
      </c>
      <c r="H23" s="58"/>
      <c r="I23" s="878" t="n">
        <f aca="false">I24+I25</f>
        <v>0</v>
      </c>
      <c r="J23" s="878" t="n">
        <f aca="false">J24+J25</f>
        <v>0</v>
      </c>
      <c r="K23" s="878" t="n">
        <f aca="false">K24+K25</f>
        <v>0</v>
      </c>
      <c r="L23" s="878" t="n">
        <f aca="false">L24+L25</f>
        <v>0</v>
      </c>
      <c r="M23" s="878"/>
      <c r="N23" s="878" t="n">
        <f aca="false">N24+N25</f>
        <v>0</v>
      </c>
      <c r="O23" s="878"/>
      <c r="R23" s="878" t="n">
        <f aca="false">R24+R25</f>
        <v>0</v>
      </c>
      <c r="S23" s="879" t="n">
        <f aca="false">S24+S25</f>
        <v>0</v>
      </c>
      <c r="T23" s="879" t="n">
        <f aca="false">T24+T25</f>
        <v>0</v>
      </c>
      <c r="U23" s="879" t="n">
        <f aca="false">U24+U25</f>
        <v>0</v>
      </c>
      <c r="V23" s="880"/>
      <c r="W23" s="879" t="n">
        <f aca="false">W24+W25</f>
        <v>0</v>
      </c>
      <c r="X23" s="881"/>
      <c r="AA23" s="878" t="n">
        <f aca="false">AA24+AA25</f>
        <v>0</v>
      </c>
      <c r="AB23" s="879" t="n">
        <f aca="false">AB24+AB25</f>
        <v>0</v>
      </c>
      <c r="AC23" s="879" t="n">
        <f aca="false">AC24+AC25</f>
        <v>0</v>
      </c>
      <c r="AD23" s="879" t="n">
        <f aca="false">AD24+AD25</f>
        <v>0</v>
      </c>
      <c r="AE23" s="880"/>
      <c r="AF23" s="879" t="n">
        <f aca="false">AF24+AF25</f>
        <v>0</v>
      </c>
      <c r="AG23" s="881"/>
      <c r="AI23" s="857"/>
      <c r="AK23" s="850"/>
      <c r="AL23" s="850"/>
      <c r="AM23" s="850"/>
      <c r="AN23" s="850"/>
      <c r="AO23" s="850" t="s">
        <v>36</v>
      </c>
      <c r="AP23" s="850"/>
      <c r="AQ23" s="850" t="s">
        <v>37</v>
      </c>
      <c r="AR23" s="850"/>
      <c r="AS23" s="850" t="n">
        <v>0</v>
      </c>
      <c r="AT23" s="850" t="n">
        <v>0</v>
      </c>
      <c r="AU23" s="850" t="n">
        <v>0</v>
      </c>
      <c r="AV23" s="850" t="n">
        <v>0</v>
      </c>
      <c r="AW23" s="850" t="n">
        <v>0</v>
      </c>
      <c r="AX23" s="850" t="n">
        <v>0</v>
      </c>
      <c r="AY23" s="850" t="n">
        <v>0</v>
      </c>
    </row>
    <row r="24" s="1" customFormat="true" ht="27" hidden="true" customHeight="true" outlineLevel="0" collapsed="false">
      <c r="A24" s="35"/>
      <c r="B24" s="30"/>
      <c r="C24" s="30"/>
      <c r="D24" s="36"/>
      <c r="E24" s="30" t="s">
        <v>30</v>
      </c>
      <c r="F24" s="64"/>
      <c r="G24" s="56" t="s">
        <v>31</v>
      </c>
      <c r="H24" s="56"/>
      <c r="I24" s="882" t="n">
        <f aca="false">SUM(J24:O24)</f>
        <v>0</v>
      </c>
      <c r="J24" s="882" t="n">
        <f aca="false">S24+AB24</f>
        <v>0</v>
      </c>
      <c r="K24" s="882" t="n">
        <f aca="false">T24+AC24</f>
        <v>0</v>
      </c>
      <c r="L24" s="882" t="n">
        <f aca="false">U24+AD24</f>
        <v>0</v>
      </c>
      <c r="M24" s="882" t="n">
        <f aca="false">V24+AE24</f>
        <v>0</v>
      </c>
      <c r="N24" s="882" t="n">
        <f aca="false">W24+AF24</f>
        <v>0</v>
      </c>
      <c r="O24" s="882" t="n">
        <f aca="false">X24+AG24</f>
        <v>0</v>
      </c>
      <c r="R24" s="882" t="n">
        <f aca="false">SUM(S24:X24)</f>
        <v>0</v>
      </c>
      <c r="S24" s="883"/>
      <c r="T24" s="883"/>
      <c r="U24" s="883"/>
      <c r="V24" s="884"/>
      <c r="W24" s="883"/>
      <c r="X24" s="885"/>
      <c r="AA24" s="882" t="n">
        <f aca="false">SUM(AB24:AG24)</f>
        <v>0</v>
      </c>
      <c r="AB24" s="883"/>
      <c r="AC24" s="883"/>
      <c r="AD24" s="883"/>
      <c r="AE24" s="884"/>
      <c r="AF24" s="883"/>
      <c r="AG24" s="885"/>
      <c r="AI24" s="857"/>
      <c r="AK24" s="850"/>
      <c r="AL24" s="850"/>
      <c r="AM24" s="850"/>
      <c r="AN24" s="850" t="s">
        <v>38</v>
      </c>
      <c r="AO24" s="850"/>
      <c r="AP24" s="850"/>
      <c r="AQ24" s="850" t="s">
        <v>39</v>
      </c>
      <c r="AR24" s="850"/>
      <c r="AS24" s="850" t="n">
        <v>0</v>
      </c>
      <c r="AT24" s="850" t="n">
        <v>0</v>
      </c>
      <c r="AU24" s="850" t="n">
        <v>0</v>
      </c>
      <c r="AV24" s="850" t="n">
        <v>0</v>
      </c>
      <c r="AW24" s="850"/>
      <c r="AX24" s="850" t="n">
        <v>0</v>
      </c>
      <c r="AY24" s="850"/>
    </row>
    <row r="25" s="1" customFormat="true" ht="27" hidden="true" customHeight="true" outlineLevel="0" collapsed="false">
      <c r="A25" s="35"/>
      <c r="B25" s="30"/>
      <c r="C25" s="30"/>
      <c r="D25" s="36"/>
      <c r="E25" s="64" t="s">
        <v>32</v>
      </c>
      <c r="F25" s="64"/>
      <c r="G25" s="66" t="s">
        <v>33</v>
      </c>
      <c r="H25" s="66"/>
      <c r="I25" s="882" t="n">
        <f aca="false">SUM(J25:O25)</f>
        <v>0</v>
      </c>
      <c r="J25" s="882" t="n">
        <f aca="false">S25+AB25</f>
        <v>0</v>
      </c>
      <c r="K25" s="882" t="n">
        <f aca="false">T25+AC25</f>
        <v>0</v>
      </c>
      <c r="L25" s="882" t="n">
        <f aca="false">U25+AD25</f>
        <v>0</v>
      </c>
      <c r="M25" s="882" t="n">
        <f aca="false">V25+AE25</f>
        <v>0</v>
      </c>
      <c r="N25" s="882" t="n">
        <f aca="false">W25+AF25</f>
        <v>0</v>
      </c>
      <c r="O25" s="882" t="n">
        <f aca="false">X25+AG25</f>
        <v>0</v>
      </c>
      <c r="R25" s="882" t="n">
        <f aca="false">SUM(S25:X25)</f>
        <v>0</v>
      </c>
      <c r="S25" s="883"/>
      <c r="T25" s="883"/>
      <c r="U25" s="883"/>
      <c r="V25" s="884"/>
      <c r="W25" s="883"/>
      <c r="X25" s="885"/>
      <c r="AA25" s="882" t="n">
        <f aca="false">SUM(AB25:AG25)</f>
        <v>0</v>
      </c>
      <c r="AB25" s="883"/>
      <c r="AC25" s="883"/>
      <c r="AD25" s="883"/>
      <c r="AE25" s="884"/>
      <c r="AF25" s="883"/>
      <c r="AG25" s="885"/>
      <c r="AI25" s="857"/>
      <c r="AK25" s="850"/>
      <c r="AL25" s="850"/>
      <c r="AM25" s="850"/>
      <c r="AN25" s="850"/>
      <c r="AO25" s="850" t="s">
        <v>40</v>
      </c>
      <c r="AP25" s="850"/>
      <c r="AQ25" s="850" t="s">
        <v>41</v>
      </c>
      <c r="AR25" s="850"/>
      <c r="AS25" s="850" t="n">
        <v>0</v>
      </c>
      <c r="AT25" s="850" t="n">
        <v>0</v>
      </c>
      <c r="AU25" s="850" t="n">
        <v>0</v>
      </c>
      <c r="AV25" s="850" t="n">
        <v>0</v>
      </c>
      <c r="AW25" s="850" t="n">
        <v>0</v>
      </c>
      <c r="AX25" s="850" t="n">
        <v>0</v>
      </c>
      <c r="AY25" s="850" t="n">
        <v>0</v>
      </c>
    </row>
    <row r="26" s="1" customFormat="true" ht="27" hidden="true" customHeight="true" outlineLevel="0" collapsed="false">
      <c r="A26" s="35"/>
      <c r="B26" s="30"/>
      <c r="C26" s="30"/>
      <c r="D26" s="211" t="s">
        <v>34</v>
      </c>
      <c r="E26" s="30"/>
      <c r="F26" s="64"/>
      <c r="G26" s="58" t="s">
        <v>35</v>
      </c>
      <c r="H26" s="58"/>
      <c r="I26" s="878" t="n">
        <f aca="false">I27</f>
        <v>0</v>
      </c>
      <c r="J26" s="878" t="n">
        <f aca="false">J27</f>
        <v>0</v>
      </c>
      <c r="K26" s="878" t="n">
        <f aca="false">K27</f>
        <v>0</v>
      </c>
      <c r="L26" s="878" t="n">
        <f aca="false">L27</f>
        <v>0</v>
      </c>
      <c r="M26" s="878"/>
      <c r="N26" s="878" t="n">
        <f aca="false">N27</f>
        <v>0</v>
      </c>
      <c r="O26" s="878"/>
      <c r="R26" s="878" t="n">
        <f aca="false">R27</f>
        <v>0</v>
      </c>
      <c r="S26" s="879" t="n">
        <f aca="false">S27</f>
        <v>0</v>
      </c>
      <c r="T26" s="879" t="n">
        <f aca="false">T27</f>
        <v>0</v>
      </c>
      <c r="U26" s="879" t="n">
        <f aca="false">U27</f>
        <v>0</v>
      </c>
      <c r="V26" s="880"/>
      <c r="W26" s="879" t="n">
        <f aca="false">W27</f>
        <v>0</v>
      </c>
      <c r="X26" s="881"/>
      <c r="AA26" s="878" t="n">
        <f aca="false">AA27</f>
        <v>0</v>
      </c>
      <c r="AB26" s="879" t="n">
        <f aca="false">AB27</f>
        <v>0</v>
      </c>
      <c r="AC26" s="879" t="n">
        <f aca="false">AC27</f>
        <v>0</v>
      </c>
      <c r="AD26" s="879" t="n">
        <f aca="false">AD27</f>
        <v>0</v>
      </c>
      <c r="AE26" s="880"/>
      <c r="AF26" s="879" t="n">
        <f aca="false">AF27</f>
        <v>0</v>
      </c>
      <c r="AG26" s="881"/>
      <c r="AI26" s="857"/>
      <c r="AK26" s="850"/>
      <c r="AL26" s="850"/>
      <c r="AM26" s="850" t="s">
        <v>42</v>
      </c>
      <c r="AN26" s="850"/>
      <c r="AO26" s="850"/>
      <c r="AP26" s="850"/>
      <c r="AQ26" s="850" t="s">
        <v>43</v>
      </c>
      <c r="AR26" s="850"/>
      <c r="AS26" s="850" t="n">
        <v>0</v>
      </c>
      <c r="AT26" s="850" t="n">
        <v>0</v>
      </c>
      <c r="AU26" s="850" t="n">
        <v>0</v>
      </c>
      <c r="AV26" s="850" t="n">
        <v>0</v>
      </c>
      <c r="AW26" s="850" t="n">
        <v>0</v>
      </c>
      <c r="AX26" s="850" t="n">
        <v>0</v>
      </c>
      <c r="AY26" s="850" t="n">
        <v>0</v>
      </c>
    </row>
    <row r="27" s="1" customFormat="true" ht="27" hidden="true" customHeight="true" outlineLevel="0" collapsed="false">
      <c r="A27" s="35"/>
      <c r="B27" s="30"/>
      <c r="C27" s="30"/>
      <c r="D27" s="36"/>
      <c r="E27" s="30" t="s">
        <v>36</v>
      </c>
      <c r="F27" s="64"/>
      <c r="G27" s="66" t="s">
        <v>37</v>
      </c>
      <c r="H27" s="66"/>
      <c r="I27" s="882" t="n">
        <f aca="false">SUM(J27:O27)</f>
        <v>0</v>
      </c>
      <c r="J27" s="882" t="n">
        <f aca="false">S27+AB27</f>
        <v>0</v>
      </c>
      <c r="K27" s="882" t="n">
        <f aca="false">T27+AC27</f>
        <v>0</v>
      </c>
      <c r="L27" s="882" t="n">
        <f aca="false">U27+AD27</f>
        <v>0</v>
      </c>
      <c r="M27" s="882" t="n">
        <f aca="false">V27+AE27</f>
        <v>0</v>
      </c>
      <c r="N27" s="882" t="n">
        <f aca="false">W27+AF27</f>
        <v>0</v>
      </c>
      <c r="O27" s="882" t="n">
        <f aca="false">X27+AG27</f>
        <v>0</v>
      </c>
      <c r="R27" s="882" t="n">
        <f aca="false">SUM(S27:X27)</f>
        <v>0</v>
      </c>
      <c r="S27" s="883"/>
      <c r="T27" s="883"/>
      <c r="U27" s="883"/>
      <c r="V27" s="884"/>
      <c r="W27" s="883"/>
      <c r="X27" s="885"/>
      <c r="AA27" s="882" t="n">
        <f aca="false">SUM(AB27:AG27)</f>
        <v>0</v>
      </c>
      <c r="AB27" s="883"/>
      <c r="AC27" s="883"/>
      <c r="AD27" s="883"/>
      <c r="AE27" s="884"/>
      <c r="AF27" s="883"/>
      <c r="AG27" s="885"/>
      <c r="AI27" s="857"/>
      <c r="AK27" s="850"/>
      <c r="AL27" s="850"/>
      <c r="AM27" s="850"/>
      <c r="AN27" s="850" t="s">
        <v>44</v>
      </c>
      <c r="AO27" s="850"/>
      <c r="AP27" s="850"/>
      <c r="AQ27" s="850" t="s">
        <v>45</v>
      </c>
      <c r="AR27" s="850"/>
      <c r="AS27" s="850" t="n">
        <v>0</v>
      </c>
      <c r="AT27" s="850" t="n">
        <v>0</v>
      </c>
      <c r="AU27" s="850" t="n">
        <v>0</v>
      </c>
      <c r="AV27" s="850" t="n">
        <v>0</v>
      </c>
      <c r="AW27" s="850" t="n">
        <v>0</v>
      </c>
      <c r="AX27" s="850" t="n">
        <v>0</v>
      </c>
      <c r="AY27" s="850" t="n">
        <v>0</v>
      </c>
    </row>
    <row r="28" s="1" customFormat="true" ht="27" hidden="true" customHeight="true" outlineLevel="0" collapsed="false">
      <c r="A28" s="35"/>
      <c r="B28" s="30"/>
      <c r="C28" s="30"/>
      <c r="D28" s="211" t="s">
        <v>38</v>
      </c>
      <c r="E28" s="30"/>
      <c r="F28" s="64"/>
      <c r="G28" s="58" t="s">
        <v>39</v>
      </c>
      <c r="H28" s="58"/>
      <c r="I28" s="878" t="n">
        <f aca="false">I29</f>
        <v>0</v>
      </c>
      <c r="J28" s="878" t="n">
        <f aca="false">J29</f>
        <v>0</v>
      </c>
      <c r="K28" s="878" t="n">
        <f aca="false">K29</f>
        <v>0</v>
      </c>
      <c r="L28" s="878" t="n">
        <f aca="false">L29</f>
        <v>0</v>
      </c>
      <c r="M28" s="878"/>
      <c r="N28" s="878" t="n">
        <f aca="false">N29</f>
        <v>0</v>
      </c>
      <c r="O28" s="878"/>
      <c r="R28" s="878" t="n">
        <f aca="false">R29</f>
        <v>0</v>
      </c>
      <c r="S28" s="879" t="n">
        <f aca="false">S29</f>
        <v>0</v>
      </c>
      <c r="T28" s="879" t="n">
        <f aca="false">T29</f>
        <v>0</v>
      </c>
      <c r="U28" s="879" t="n">
        <f aca="false">U29</f>
        <v>0</v>
      </c>
      <c r="V28" s="880"/>
      <c r="W28" s="879" t="n">
        <f aca="false">W29</f>
        <v>0</v>
      </c>
      <c r="X28" s="881"/>
      <c r="AA28" s="878" t="n">
        <f aca="false">AA29</f>
        <v>0</v>
      </c>
      <c r="AB28" s="879" t="n">
        <f aca="false">AB29</f>
        <v>0</v>
      </c>
      <c r="AC28" s="879" t="n">
        <f aca="false">AC29</f>
        <v>0</v>
      </c>
      <c r="AD28" s="879" t="n">
        <f aca="false">AD29</f>
        <v>0</v>
      </c>
      <c r="AE28" s="880"/>
      <c r="AF28" s="879" t="n">
        <f aca="false">AF29</f>
        <v>0</v>
      </c>
      <c r="AG28" s="881"/>
      <c r="AI28" s="857"/>
      <c r="AK28" s="850"/>
      <c r="AL28" s="850"/>
      <c r="AM28" s="850"/>
      <c r="AN28" s="850"/>
      <c r="AO28" s="850" t="s">
        <v>46</v>
      </c>
      <c r="AP28" s="850"/>
      <c r="AQ28" s="850" t="s">
        <v>47</v>
      </c>
      <c r="AR28" s="850"/>
      <c r="AS28" s="850" t="n">
        <v>0</v>
      </c>
      <c r="AT28" s="850" t="n">
        <v>0</v>
      </c>
      <c r="AU28" s="850" t="n">
        <v>0</v>
      </c>
      <c r="AV28" s="850" t="n">
        <v>0</v>
      </c>
      <c r="AW28" s="850" t="n">
        <v>0</v>
      </c>
      <c r="AX28" s="850" t="n">
        <v>0</v>
      </c>
      <c r="AY28" s="850" t="n">
        <v>0</v>
      </c>
    </row>
    <row r="29" s="1" customFormat="true" ht="27" hidden="true" customHeight="true" outlineLevel="0" collapsed="false">
      <c r="A29" s="35"/>
      <c r="B29" s="30"/>
      <c r="C29" s="30"/>
      <c r="D29" s="36"/>
      <c r="E29" s="30" t="s">
        <v>40</v>
      </c>
      <c r="F29" s="64"/>
      <c r="G29" s="66" t="s">
        <v>41</v>
      </c>
      <c r="H29" s="66"/>
      <c r="I29" s="882" t="n">
        <f aca="false">SUM(J29:O29)</f>
        <v>0</v>
      </c>
      <c r="J29" s="882" t="n">
        <f aca="false">S29+AB29</f>
        <v>0</v>
      </c>
      <c r="K29" s="882" t="n">
        <f aca="false">T29+AC29</f>
        <v>0</v>
      </c>
      <c r="L29" s="882" t="n">
        <f aca="false">U29+AD29</f>
        <v>0</v>
      </c>
      <c r="M29" s="882" t="n">
        <f aca="false">V29+AE29</f>
        <v>0</v>
      </c>
      <c r="N29" s="882" t="n">
        <f aca="false">W29+AF29</f>
        <v>0</v>
      </c>
      <c r="O29" s="882" t="n">
        <f aca="false">X29+AG29</f>
        <v>0</v>
      </c>
      <c r="R29" s="882" t="n">
        <f aca="false">SUM(S29:X29)</f>
        <v>0</v>
      </c>
      <c r="S29" s="883"/>
      <c r="T29" s="883"/>
      <c r="U29" s="883"/>
      <c r="V29" s="884"/>
      <c r="W29" s="883"/>
      <c r="X29" s="885"/>
      <c r="AA29" s="882" t="n">
        <f aca="false">SUM(AB29:AG29)</f>
        <v>0</v>
      </c>
      <c r="AB29" s="883"/>
      <c r="AC29" s="883"/>
      <c r="AD29" s="883"/>
      <c r="AE29" s="884"/>
      <c r="AF29" s="883"/>
      <c r="AG29" s="885"/>
      <c r="AI29" s="857"/>
      <c r="AK29" s="850"/>
      <c r="AL29" s="850"/>
      <c r="AM29" s="850"/>
      <c r="AN29" s="850" t="s">
        <v>329</v>
      </c>
      <c r="AO29" s="850"/>
      <c r="AP29" s="850"/>
      <c r="AQ29" s="850" t="s">
        <v>330</v>
      </c>
      <c r="AR29" s="850"/>
      <c r="AS29" s="850" t="n">
        <v>0</v>
      </c>
      <c r="AT29" s="850" t="n">
        <v>0</v>
      </c>
      <c r="AU29" s="850" t="n">
        <v>0</v>
      </c>
      <c r="AV29" s="850" t="n">
        <v>0</v>
      </c>
      <c r="AW29" s="850" t="n">
        <v>0</v>
      </c>
      <c r="AX29" s="850" t="n">
        <v>0</v>
      </c>
      <c r="AY29" s="850" t="n">
        <v>0</v>
      </c>
    </row>
    <row r="30" s="1" customFormat="true" ht="27" hidden="true" customHeight="true" outlineLevel="0" collapsed="false">
      <c r="A30" s="45"/>
      <c r="B30" s="46"/>
      <c r="C30" s="67" t="s">
        <v>42</v>
      </c>
      <c r="D30" s="67"/>
      <c r="E30" s="67"/>
      <c r="F30" s="67"/>
      <c r="G30" s="68" t="s">
        <v>43</v>
      </c>
      <c r="H30" s="68"/>
      <c r="I30" s="866" t="n">
        <f aca="false">I31</f>
        <v>0</v>
      </c>
      <c r="J30" s="866" t="n">
        <f aca="false">J31</f>
        <v>0</v>
      </c>
      <c r="K30" s="866" t="n">
        <f aca="false">K31</f>
        <v>0</v>
      </c>
      <c r="L30" s="866" t="n">
        <f aca="false">L31</f>
        <v>0</v>
      </c>
      <c r="M30" s="866"/>
      <c r="N30" s="866" t="n">
        <f aca="false">N31</f>
        <v>0</v>
      </c>
      <c r="O30" s="866"/>
      <c r="R30" s="866" t="n">
        <f aca="false">R31</f>
        <v>0</v>
      </c>
      <c r="S30" s="886" t="n">
        <f aca="false">S31</f>
        <v>0</v>
      </c>
      <c r="T30" s="886" t="n">
        <f aca="false">T31</f>
        <v>0</v>
      </c>
      <c r="U30" s="886" t="n">
        <f aca="false">U31</f>
        <v>0</v>
      </c>
      <c r="V30" s="887"/>
      <c r="W30" s="886" t="n">
        <f aca="false">W31</f>
        <v>0</v>
      </c>
      <c r="X30" s="888"/>
      <c r="AA30" s="866" t="n">
        <f aca="false">AA31</f>
        <v>0</v>
      </c>
      <c r="AB30" s="886" t="n">
        <f aca="false">AB31</f>
        <v>0</v>
      </c>
      <c r="AC30" s="886" t="n">
        <f aca="false">AC31</f>
        <v>0</v>
      </c>
      <c r="AD30" s="886" t="n">
        <f aca="false">AD31</f>
        <v>0</v>
      </c>
      <c r="AE30" s="887"/>
      <c r="AF30" s="886" t="n">
        <f aca="false">AF31</f>
        <v>0</v>
      </c>
      <c r="AG30" s="888"/>
      <c r="AI30" s="857"/>
      <c r="AK30" s="850"/>
      <c r="AL30" s="850"/>
      <c r="AM30" s="850" t="s">
        <v>48</v>
      </c>
      <c r="AN30" s="850"/>
      <c r="AO30" s="850"/>
      <c r="AP30" s="850"/>
      <c r="AQ30" s="850" t="s">
        <v>49</v>
      </c>
      <c r="AR30" s="850"/>
      <c r="AS30" s="850" t="n">
        <v>1824251000</v>
      </c>
      <c r="AT30" s="850" t="n">
        <v>531189000</v>
      </c>
      <c r="AU30" s="850" t="n">
        <v>522663000</v>
      </c>
      <c r="AV30" s="850" t="n">
        <v>548570000</v>
      </c>
      <c r="AW30" s="850" t="n">
        <v>0</v>
      </c>
      <c r="AX30" s="850" t="n">
        <v>221829000</v>
      </c>
      <c r="AY30" s="850" t="n">
        <v>0</v>
      </c>
    </row>
    <row r="31" s="1" customFormat="true" ht="27" hidden="true" customHeight="true" outlineLevel="0" collapsed="false">
      <c r="A31" s="35"/>
      <c r="B31" s="30"/>
      <c r="C31" s="70"/>
      <c r="D31" s="168" t="s">
        <v>44</v>
      </c>
      <c r="E31" s="31"/>
      <c r="F31" s="71"/>
      <c r="G31" s="72" t="s">
        <v>45</v>
      </c>
      <c r="H31" s="72"/>
      <c r="I31" s="882" t="n">
        <f aca="false">I32</f>
        <v>0</v>
      </c>
      <c r="J31" s="882" t="n">
        <f aca="false">S31+AB31</f>
        <v>0</v>
      </c>
      <c r="K31" s="882" t="n">
        <f aca="false">T31+AC31</f>
        <v>0</v>
      </c>
      <c r="L31" s="882" t="n">
        <f aca="false">U31+AD31</f>
        <v>0</v>
      </c>
      <c r="M31" s="882" t="n">
        <f aca="false">V31+AE31</f>
        <v>0</v>
      </c>
      <c r="N31" s="882" t="n">
        <f aca="false">W31+AF31</f>
        <v>0</v>
      </c>
      <c r="O31" s="882" t="n">
        <f aca="false">X31+AG31</f>
        <v>0</v>
      </c>
      <c r="R31" s="882" t="n">
        <f aca="false">R32</f>
        <v>0</v>
      </c>
      <c r="S31" s="883"/>
      <c r="T31" s="883"/>
      <c r="U31" s="883"/>
      <c r="V31" s="884"/>
      <c r="W31" s="883"/>
      <c r="X31" s="885"/>
      <c r="AA31" s="882" t="n">
        <f aca="false">AA32</f>
        <v>0</v>
      </c>
      <c r="AB31" s="883"/>
      <c r="AC31" s="883"/>
      <c r="AD31" s="883"/>
      <c r="AE31" s="884"/>
      <c r="AF31" s="883"/>
      <c r="AG31" s="885"/>
      <c r="AI31" s="857"/>
      <c r="AK31" s="850"/>
      <c r="AL31" s="850"/>
      <c r="AM31" s="850"/>
      <c r="AN31" s="850" t="s">
        <v>50</v>
      </c>
      <c r="AO31" s="850"/>
      <c r="AP31" s="850"/>
      <c r="AQ31" s="850" t="s">
        <v>51</v>
      </c>
      <c r="AR31" s="850"/>
      <c r="AS31" s="850" t="n">
        <v>1824251000</v>
      </c>
      <c r="AT31" s="850" t="n">
        <v>531189000</v>
      </c>
      <c r="AU31" s="850" t="n">
        <v>522663000</v>
      </c>
      <c r="AV31" s="850" t="n">
        <v>548570000</v>
      </c>
      <c r="AW31" s="850" t="n">
        <v>0</v>
      </c>
      <c r="AX31" s="850" t="n">
        <v>221829000</v>
      </c>
      <c r="AY31" s="850" t="n">
        <v>0</v>
      </c>
    </row>
    <row r="32" s="1" customFormat="true" ht="27" hidden="true" customHeight="true" outlineLevel="0" collapsed="false">
      <c r="A32" s="35"/>
      <c r="B32" s="30"/>
      <c r="C32" s="70"/>
      <c r="D32" s="168"/>
      <c r="E32" s="64" t="s">
        <v>46</v>
      </c>
      <c r="F32" s="64"/>
      <c r="G32" s="72" t="s">
        <v>47</v>
      </c>
      <c r="H32" s="72"/>
      <c r="I32" s="882" t="n">
        <f aca="false">SUM(J32:O32)</f>
        <v>0</v>
      </c>
      <c r="J32" s="882" t="n">
        <f aca="false">S32+AB32</f>
        <v>0</v>
      </c>
      <c r="K32" s="882" t="n">
        <f aca="false">T32+AC32</f>
        <v>0</v>
      </c>
      <c r="L32" s="882" t="n">
        <f aca="false">U32+AD32</f>
        <v>0</v>
      </c>
      <c r="M32" s="882" t="n">
        <f aca="false">V32+AE32</f>
        <v>0</v>
      </c>
      <c r="N32" s="882" t="n">
        <f aca="false">W32+AF32</f>
        <v>0</v>
      </c>
      <c r="O32" s="882" t="n">
        <f aca="false">X32+AG32</f>
        <v>0</v>
      </c>
      <c r="R32" s="882" t="n">
        <f aca="false">SUM(S32:X32)</f>
        <v>0</v>
      </c>
      <c r="S32" s="883"/>
      <c r="T32" s="883"/>
      <c r="U32" s="883"/>
      <c r="V32" s="884"/>
      <c r="W32" s="883"/>
      <c r="X32" s="885"/>
      <c r="AA32" s="882" t="n">
        <f aca="false">SUM(AB32:AG32)</f>
        <v>0</v>
      </c>
      <c r="AB32" s="883"/>
      <c r="AC32" s="883"/>
      <c r="AD32" s="883"/>
      <c r="AE32" s="884"/>
      <c r="AF32" s="883"/>
      <c r="AG32" s="885"/>
      <c r="AI32" s="857"/>
      <c r="AK32" s="850"/>
      <c r="AL32" s="850"/>
      <c r="AM32" s="850"/>
      <c r="AN32" s="850"/>
      <c r="AO32" s="850" t="s">
        <v>331</v>
      </c>
      <c r="AP32" s="850"/>
      <c r="AQ32" s="850" t="s">
        <v>332</v>
      </c>
      <c r="AR32" s="850"/>
      <c r="AS32" s="850" t="n">
        <v>1689491000</v>
      </c>
      <c r="AT32" s="850" t="n">
        <v>513723000</v>
      </c>
      <c r="AU32" s="850" t="n">
        <v>514299000</v>
      </c>
      <c r="AV32" s="850" t="n">
        <v>517270000</v>
      </c>
      <c r="AW32" s="850" t="n">
        <v>0</v>
      </c>
      <c r="AX32" s="850" t="n">
        <v>144199000</v>
      </c>
      <c r="AY32" s="850" t="n">
        <v>0</v>
      </c>
    </row>
    <row r="33" s="1" customFormat="true" ht="15" hidden="true" customHeight="true" outlineLevel="0" collapsed="false">
      <c r="A33" s="35"/>
      <c r="B33" s="30"/>
      <c r="C33" s="70"/>
      <c r="D33" s="889" t="s">
        <v>329</v>
      </c>
      <c r="E33" s="890"/>
      <c r="F33" s="891"/>
      <c r="G33" s="452" t="s">
        <v>330</v>
      </c>
      <c r="H33" s="72"/>
      <c r="I33" s="882" t="n">
        <f aca="false">SUM(J33:O33)</f>
        <v>0</v>
      </c>
      <c r="J33" s="882" t="n">
        <f aca="false">S33+AB33</f>
        <v>0</v>
      </c>
      <c r="K33" s="882" t="n">
        <f aca="false">T33+AC33</f>
        <v>0</v>
      </c>
      <c r="L33" s="882" t="n">
        <f aca="false">U33+AD33</f>
        <v>0</v>
      </c>
      <c r="M33" s="882" t="n">
        <f aca="false">V33+AE33</f>
        <v>0</v>
      </c>
      <c r="N33" s="882" t="n">
        <f aca="false">W33+AF33</f>
        <v>0</v>
      </c>
      <c r="O33" s="882" t="n">
        <f aca="false">X33+AG33</f>
        <v>0</v>
      </c>
      <c r="R33" s="882" t="n">
        <f aca="false">R34</f>
        <v>0</v>
      </c>
      <c r="S33" s="883"/>
      <c r="T33" s="883"/>
      <c r="U33" s="883"/>
      <c r="V33" s="884"/>
      <c r="W33" s="883"/>
      <c r="X33" s="885"/>
      <c r="AA33" s="882" t="n">
        <f aca="false">SUM(AB33:AG33)</f>
        <v>0</v>
      </c>
      <c r="AB33" s="883"/>
      <c r="AC33" s="883"/>
      <c r="AD33" s="883"/>
      <c r="AE33" s="884"/>
      <c r="AF33" s="883"/>
      <c r="AG33" s="885"/>
      <c r="AI33" s="857"/>
      <c r="AK33" s="850"/>
      <c r="AL33" s="850"/>
      <c r="AM33" s="850"/>
      <c r="AN33" s="850"/>
      <c r="AO33" s="850" t="s">
        <v>52</v>
      </c>
      <c r="AP33" s="850"/>
      <c r="AQ33" s="850" t="s">
        <v>53</v>
      </c>
      <c r="AR33" s="850"/>
      <c r="AS33" s="850" t="n">
        <v>0</v>
      </c>
      <c r="AT33" s="850" t="n">
        <v>0</v>
      </c>
      <c r="AU33" s="850" t="n">
        <v>0</v>
      </c>
      <c r="AV33" s="850" t="n">
        <v>0</v>
      </c>
      <c r="AW33" s="850" t="n">
        <v>0</v>
      </c>
      <c r="AX33" s="850" t="n">
        <v>0</v>
      </c>
      <c r="AY33" s="850" t="n">
        <v>0</v>
      </c>
    </row>
    <row r="34" s="1" customFormat="true" ht="15.75" hidden="false" customHeight="true" outlineLevel="0" collapsed="false">
      <c r="A34" s="46"/>
      <c r="B34" s="46"/>
      <c r="C34" s="74" t="s">
        <v>48</v>
      </c>
      <c r="D34" s="74"/>
      <c r="E34" s="74"/>
      <c r="F34" s="74"/>
      <c r="G34" s="75" t="s">
        <v>49</v>
      </c>
      <c r="H34" s="75"/>
      <c r="I34" s="347" t="n">
        <f aca="false">I35</f>
        <v>1824251000</v>
      </c>
      <c r="J34" s="347" t="n">
        <f aca="false">J35</f>
        <v>531189000</v>
      </c>
      <c r="K34" s="347" t="n">
        <f aca="false">K35</f>
        <v>522663000</v>
      </c>
      <c r="L34" s="347" t="n">
        <f aca="false">L35</f>
        <v>548570000</v>
      </c>
      <c r="M34" s="347" t="n">
        <f aca="false">M35</f>
        <v>0</v>
      </c>
      <c r="N34" s="347" t="n">
        <f aca="false">N35</f>
        <v>221829000</v>
      </c>
      <c r="O34" s="347" t="n">
        <f aca="false">O35</f>
        <v>0</v>
      </c>
      <c r="R34" s="347" t="n">
        <f aca="false">R35</f>
        <v>0</v>
      </c>
      <c r="S34" s="347" t="n">
        <f aca="false">S35</f>
        <v>0</v>
      </c>
      <c r="T34" s="347" t="n">
        <f aca="false">T35</f>
        <v>0</v>
      </c>
      <c r="U34" s="347" t="n">
        <f aca="false">U35</f>
        <v>0</v>
      </c>
      <c r="V34" s="347" t="n">
        <f aca="false">V35</f>
        <v>0</v>
      </c>
      <c r="W34" s="347" t="n">
        <f aca="false">W35</f>
        <v>0</v>
      </c>
      <c r="X34" s="347" t="n">
        <f aca="false">X35</f>
        <v>0</v>
      </c>
      <c r="AA34" s="347" t="n">
        <f aca="false">AA35</f>
        <v>1824251000</v>
      </c>
      <c r="AB34" s="347" t="n">
        <f aca="false">AB35</f>
        <v>531189000</v>
      </c>
      <c r="AC34" s="347" t="n">
        <f aca="false">AC35</f>
        <v>522663000</v>
      </c>
      <c r="AD34" s="347" t="n">
        <f aca="false">AD35</f>
        <v>548570000</v>
      </c>
      <c r="AE34" s="347" t="n">
        <f aca="false">AE35</f>
        <v>0</v>
      </c>
      <c r="AF34" s="347" t="n">
        <f aca="false">AF35</f>
        <v>221829000</v>
      </c>
      <c r="AG34" s="347" t="n">
        <f aca="false">AG35</f>
        <v>0</v>
      </c>
      <c r="AI34" s="857"/>
      <c r="AK34" s="850"/>
      <c r="AL34" s="850"/>
      <c r="AM34" s="850"/>
      <c r="AN34" s="850"/>
      <c r="AO34" s="850" t="s">
        <v>333</v>
      </c>
      <c r="AP34" s="850"/>
      <c r="AQ34" s="850" t="s">
        <v>334</v>
      </c>
      <c r="AR34" s="850"/>
      <c r="AS34" s="850" t="n">
        <v>134760000</v>
      </c>
      <c r="AT34" s="850" t="n">
        <v>17466000</v>
      </c>
      <c r="AU34" s="850" t="n">
        <v>8364000</v>
      </c>
      <c r="AV34" s="850" t="n">
        <v>31300000</v>
      </c>
      <c r="AW34" s="850" t="n">
        <v>0</v>
      </c>
      <c r="AX34" s="850" t="n">
        <v>77630000</v>
      </c>
      <c r="AY34" s="850" t="n">
        <v>0</v>
      </c>
    </row>
    <row r="35" s="1" customFormat="true" ht="15.75" hidden="false" customHeight="true" outlineLevel="0" collapsed="false">
      <c r="A35" s="35"/>
      <c r="B35" s="30"/>
      <c r="C35" s="30"/>
      <c r="D35" s="147" t="s">
        <v>50</v>
      </c>
      <c r="E35" s="147"/>
      <c r="F35" s="147"/>
      <c r="G35" s="79" t="s">
        <v>51</v>
      </c>
      <c r="H35" s="79"/>
      <c r="I35" s="878" t="n">
        <f aca="false">I36+I37+I38</f>
        <v>1824251000</v>
      </c>
      <c r="J35" s="878" t="n">
        <f aca="false">J36+J37+J38</f>
        <v>531189000</v>
      </c>
      <c r="K35" s="878" t="n">
        <f aca="false">K36+K37+K38</f>
        <v>522663000</v>
      </c>
      <c r="L35" s="878" t="n">
        <f aca="false">L36+L37+L38</f>
        <v>548570000</v>
      </c>
      <c r="M35" s="878" t="n">
        <f aca="false">M36+M37+M38</f>
        <v>0</v>
      </c>
      <c r="N35" s="878" t="n">
        <f aca="false">N36+N37+N38</f>
        <v>221829000</v>
      </c>
      <c r="O35" s="878" t="n">
        <f aca="false">O36+O37+O38</f>
        <v>0</v>
      </c>
      <c r="R35" s="878" t="n">
        <f aca="false">R36+R37+R38</f>
        <v>0</v>
      </c>
      <c r="S35" s="878" t="n">
        <f aca="false">S36+S37+S38</f>
        <v>0</v>
      </c>
      <c r="T35" s="878" t="n">
        <f aca="false">T36+T37+T38</f>
        <v>0</v>
      </c>
      <c r="U35" s="878" t="n">
        <f aca="false">U36+U37+U38</f>
        <v>0</v>
      </c>
      <c r="V35" s="878" t="n">
        <f aca="false">V36+V37+V38</f>
        <v>0</v>
      </c>
      <c r="W35" s="878" t="n">
        <f aca="false">W36+W37+W38</f>
        <v>0</v>
      </c>
      <c r="X35" s="878" t="n">
        <f aca="false">X36+X37+X38</f>
        <v>0</v>
      </c>
      <c r="AA35" s="878" t="n">
        <f aca="false">AA36+AA37+AA38</f>
        <v>1824251000</v>
      </c>
      <c r="AB35" s="878" t="n">
        <f aca="false">AB36+AB37+AB38</f>
        <v>531189000</v>
      </c>
      <c r="AC35" s="878" t="n">
        <f aca="false">AC36+AC37+AC38</f>
        <v>522663000</v>
      </c>
      <c r="AD35" s="878" t="n">
        <f aca="false">AD36+AD37+AD38</f>
        <v>548570000</v>
      </c>
      <c r="AE35" s="878" t="n">
        <f aca="false">AE36+AE37+AE38</f>
        <v>0</v>
      </c>
      <c r="AF35" s="878" t="n">
        <f aca="false">AF36+AF37+AF38</f>
        <v>221829000</v>
      </c>
      <c r="AG35" s="878" t="n">
        <f aca="false">AG36+AG37+AG38</f>
        <v>0</v>
      </c>
      <c r="AI35" s="857"/>
      <c r="AK35" s="850"/>
      <c r="AL35" s="850"/>
      <c r="AM35" s="850"/>
      <c r="AN35" s="850"/>
      <c r="AO35" s="850" t="s">
        <v>440</v>
      </c>
      <c r="AP35" s="850"/>
      <c r="AQ35" s="850" t="s">
        <v>397</v>
      </c>
      <c r="AR35" s="850"/>
      <c r="AS35" s="850" t="n">
        <v>0</v>
      </c>
      <c r="AT35" s="850" t="n">
        <v>0</v>
      </c>
      <c r="AU35" s="850" t="n">
        <v>0</v>
      </c>
      <c r="AV35" s="850" t="n">
        <v>0</v>
      </c>
      <c r="AW35" s="850" t="n">
        <v>0</v>
      </c>
      <c r="AX35" s="850" t="n">
        <v>0</v>
      </c>
      <c r="AY35" s="850" t="n">
        <v>0</v>
      </c>
    </row>
    <row r="36" s="1" customFormat="true" ht="24.75" hidden="false" customHeight="true" outlineLevel="0" collapsed="false">
      <c r="A36" s="35"/>
      <c r="B36" s="30"/>
      <c r="C36" s="30"/>
      <c r="D36" s="246"/>
      <c r="E36" s="351" t="s">
        <v>331</v>
      </c>
      <c r="F36" s="351"/>
      <c r="G36" s="256" t="s">
        <v>332</v>
      </c>
      <c r="H36" s="256"/>
      <c r="I36" s="882" t="n">
        <f aca="false">SUM(J36:O36)</f>
        <v>1689491000</v>
      </c>
      <c r="J36" s="882" t="n">
        <v>513723000</v>
      </c>
      <c r="K36" s="882" t="n">
        <v>514299000</v>
      </c>
      <c r="L36" s="882" t="n">
        <v>517270000</v>
      </c>
      <c r="M36" s="882" t="n">
        <v>0</v>
      </c>
      <c r="N36" s="882" t="n">
        <v>144199000</v>
      </c>
      <c r="O36" s="882" t="n">
        <v>0</v>
      </c>
      <c r="R36" s="882" t="n">
        <f aca="false">SUM(S36:X36)</f>
        <v>0</v>
      </c>
      <c r="S36" s="882" t="n">
        <f aca="false">S58-S38</f>
        <v>0</v>
      </c>
      <c r="T36" s="882" t="n">
        <f aca="false">T58-T38</f>
        <v>-1001000</v>
      </c>
      <c r="U36" s="882" t="n">
        <f aca="false">U58-U38+V58</f>
        <v>0</v>
      </c>
      <c r="V36" s="882"/>
      <c r="W36" s="882" t="n">
        <f aca="false">W58-W38+X58</f>
        <v>1001000</v>
      </c>
      <c r="X36" s="882"/>
      <c r="Y36" s="166" t="n">
        <f aca="false">AB36-J36</f>
        <v>-313000</v>
      </c>
      <c r="AA36" s="882" t="n">
        <f aca="false">SUM(AB36:AG36)</f>
        <v>1689159000</v>
      </c>
      <c r="AB36" s="882" t="n">
        <f aca="false">AB58-AB38</f>
        <v>513410000</v>
      </c>
      <c r="AC36" s="882" t="n">
        <f aca="false">AC58-AC38</f>
        <v>515281000</v>
      </c>
      <c r="AD36" s="882" t="n">
        <f aca="false">AD58-AD38+AE58</f>
        <v>517270000</v>
      </c>
      <c r="AE36" s="882"/>
      <c r="AF36" s="882" t="n">
        <f aca="false">AF58-AF38+AG58</f>
        <v>143198000</v>
      </c>
      <c r="AG36" s="882"/>
      <c r="AI36" s="857"/>
      <c r="AK36" s="850"/>
      <c r="AL36" s="850"/>
      <c r="AM36" s="850"/>
      <c r="AN36" s="850" t="s">
        <v>58</v>
      </c>
      <c r="AO36" s="850"/>
      <c r="AP36" s="850"/>
      <c r="AQ36" s="850" t="s">
        <v>59</v>
      </c>
      <c r="AR36" s="850"/>
      <c r="AS36" s="850" t="n">
        <v>0</v>
      </c>
      <c r="AT36" s="850" t="n">
        <v>0</v>
      </c>
      <c r="AU36" s="850" t="n">
        <v>0</v>
      </c>
      <c r="AV36" s="850" t="n">
        <v>0</v>
      </c>
      <c r="AW36" s="850" t="n">
        <v>0</v>
      </c>
      <c r="AX36" s="850" t="n">
        <v>0</v>
      </c>
      <c r="AY36" s="850" t="n">
        <v>0</v>
      </c>
    </row>
    <row r="37" s="1" customFormat="true" ht="15.75" hidden="false" customHeight="true" outlineLevel="0" collapsed="false">
      <c r="A37" s="35"/>
      <c r="B37" s="30"/>
      <c r="C37" s="35"/>
      <c r="D37" s="36"/>
      <c r="E37" s="64" t="s">
        <v>52</v>
      </c>
      <c r="F37" s="64"/>
      <c r="G37" s="82" t="s">
        <v>53</v>
      </c>
      <c r="H37" s="82"/>
      <c r="I37" s="892" t="n">
        <f aca="false">SUM(J37:O37)</f>
        <v>0</v>
      </c>
      <c r="J37" s="883"/>
      <c r="K37" s="883"/>
      <c r="L37" s="883"/>
      <c r="M37" s="884"/>
      <c r="N37" s="883"/>
      <c r="O37" s="885"/>
      <c r="R37" s="882" t="n">
        <f aca="false">SUM(S37:X37)</f>
        <v>0</v>
      </c>
      <c r="S37" s="883"/>
      <c r="T37" s="883"/>
      <c r="U37" s="883"/>
      <c r="V37" s="884"/>
      <c r="W37" s="883"/>
      <c r="X37" s="885"/>
      <c r="AA37" s="882" t="n">
        <f aca="false">SUM(AB37:AG37)</f>
        <v>0</v>
      </c>
      <c r="AB37" s="883"/>
      <c r="AC37" s="883"/>
      <c r="AD37" s="883"/>
      <c r="AE37" s="884"/>
      <c r="AF37" s="883"/>
      <c r="AG37" s="885"/>
      <c r="AI37" s="857"/>
      <c r="AK37" s="850"/>
      <c r="AL37" s="850"/>
      <c r="AM37" s="850"/>
      <c r="AN37" s="850"/>
      <c r="AO37" s="850" t="s">
        <v>350</v>
      </c>
      <c r="AP37" s="850"/>
      <c r="AQ37" s="850" t="s">
        <v>351</v>
      </c>
      <c r="AR37" s="850"/>
      <c r="AS37" s="850" t="n">
        <v>0</v>
      </c>
      <c r="AT37" s="850" t="n">
        <v>0</v>
      </c>
      <c r="AU37" s="850" t="n">
        <v>0</v>
      </c>
      <c r="AV37" s="850" t="n">
        <v>0</v>
      </c>
      <c r="AW37" s="850" t="n">
        <v>0</v>
      </c>
      <c r="AX37" s="850" t="n">
        <v>0</v>
      </c>
      <c r="AY37" s="850" t="n">
        <v>0</v>
      </c>
    </row>
    <row r="38" s="1" customFormat="true" ht="23.25" hidden="false" customHeight="true" outlineLevel="0" collapsed="false">
      <c r="A38" s="35"/>
      <c r="B38" s="30"/>
      <c r="C38" s="35"/>
      <c r="D38" s="354"/>
      <c r="E38" s="355" t="s">
        <v>333</v>
      </c>
      <c r="F38" s="355"/>
      <c r="G38" s="82" t="s">
        <v>334</v>
      </c>
      <c r="H38" s="82"/>
      <c r="I38" s="882" t="n">
        <f aca="false">SUM(J38:O38)</f>
        <v>134760000</v>
      </c>
      <c r="J38" s="882" t="n">
        <v>17466000</v>
      </c>
      <c r="K38" s="882" t="n">
        <v>8364000</v>
      </c>
      <c r="L38" s="882" t="n">
        <v>31300000</v>
      </c>
      <c r="M38" s="882" t="n">
        <v>0</v>
      </c>
      <c r="N38" s="882" t="n">
        <v>77630000</v>
      </c>
      <c r="O38" s="882" t="n">
        <v>0</v>
      </c>
      <c r="R38" s="882" t="n">
        <f aca="false">SUM(S38:X38)</f>
        <v>0</v>
      </c>
      <c r="S38" s="893" t="n">
        <v>0</v>
      </c>
      <c r="T38" s="893" t="n">
        <v>1001000</v>
      </c>
      <c r="U38" s="893" t="n">
        <v>0</v>
      </c>
      <c r="V38" s="893" t="n">
        <v>0</v>
      </c>
      <c r="W38" s="893" t="n">
        <v>-1001000</v>
      </c>
      <c r="X38" s="893" t="n">
        <v>0</v>
      </c>
      <c r="AA38" s="882" t="n">
        <f aca="false">SUM(AB38:AG38)</f>
        <v>135092000</v>
      </c>
      <c r="AB38" s="882" t="n">
        <f aca="false">AB220+AB272+AB276+AB228</f>
        <v>17779000</v>
      </c>
      <c r="AC38" s="882" t="n">
        <f aca="false">AC220+AC272+AC276+AC228</f>
        <v>7382000</v>
      </c>
      <c r="AD38" s="882" t="n">
        <f aca="false">AD220+AD272+AD276+AE220+AE272+AE276+AD228+AE228</f>
        <v>31300000</v>
      </c>
      <c r="AE38" s="882"/>
      <c r="AF38" s="882" t="n">
        <f aca="false">AF220+AF272+AF276+AG220+AG272+AG276+AF228+AG228</f>
        <v>78631000</v>
      </c>
      <c r="AG38" s="882"/>
      <c r="AI38" s="857"/>
      <c r="AK38" s="850"/>
      <c r="AL38" s="850"/>
      <c r="AM38" s="850"/>
      <c r="AN38" s="850"/>
      <c r="AO38" s="850" t="s">
        <v>62</v>
      </c>
      <c r="AP38" s="850"/>
      <c r="AQ38" s="850" t="s">
        <v>352</v>
      </c>
      <c r="AR38" s="850"/>
      <c r="AS38" s="850" t="n">
        <v>0</v>
      </c>
      <c r="AT38" s="850" t="n">
        <v>0</v>
      </c>
      <c r="AU38" s="850" t="n">
        <v>0</v>
      </c>
      <c r="AV38" s="850" t="n">
        <v>0</v>
      </c>
      <c r="AW38" s="850" t="n">
        <v>0</v>
      </c>
      <c r="AX38" s="850" t="n">
        <v>0</v>
      </c>
      <c r="AY38" s="850" t="n">
        <v>0</v>
      </c>
    </row>
    <row r="39" s="1" customFormat="true" ht="15.75" hidden="true" customHeight="true" outlineLevel="0" collapsed="false">
      <c r="A39" s="35"/>
      <c r="B39" s="30"/>
      <c r="C39" s="30"/>
      <c r="D39" s="147" t="s">
        <v>54</v>
      </c>
      <c r="E39" s="147"/>
      <c r="F39" s="147"/>
      <c r="G39" s="58" t="s">
        <v>55</v>
      </c>
      <c r="H39" s="58"/>
      <c r="I39" s="878" t="n">
        <f aca="false">+I40</f>
        <v>0</v>
      </c>
      <c r="J39" s="878" t="n">
        <f aca="false">+J40</f>
        <v>0</v>
      </c>
      <c r="K39" s="878" t="n">
        <f aca="false">+K40</f>
        <v>0</v>
      </c>
      <c r="L39" s="878" t="n">
        <f aca="false">+L40</f>
        <v>0</v>
      </c>
      <c r="M39" s="878" t="n">
        <f aca="false">+M40</f>
        <v>0</v>
      </c>
      <c r="N39" s="878" t="n">
        <f aca="false">+N40</f>
        <v>0</v>
      </c>
      <c r="O39" s="878" t="n">
        <f aca="false">+O40</f>
        <v>0</v>
      </c>
      <c r="R39" s="878" t="n">
        <f aca="false">+R40</f>
        <v>0</v>
      </c>
      <c r="S39" s="878" t="n">
        <f aca="false">+S40</f>
        <v>0</v>
      </c>
      <c r="T39" s="878" t="n">
        <f aca="false">+T40</f>
        <v>0</v>
      </c>
      <c r="U39" s="878" t="n">
        <f aca="false">+U40</f>
        <v>0</v>
      </c>
      <c r="V39" s="878" t="n">
        <f aca="false">+V40</f>
        <v>0</v>
      </c>
      <c r="W39" s="878" t="n">
        <f aca="false">+W40</f>
        <v>0</v>
      </c>
      <c r="X39" s="878" t="n">
        <f aca="false">+X40</f>
        <v>0</v>
      </c>
      <c r="AA39" s="878" t="n">
        <f aca="false">+AA40</f>
        <v>0</v>
      </c>
      <c r="AB39" s="878" t="n">
        <f aca="false">+AB40</f>
        <v>0</v>
      </c>
      <c r="AC39" s="878" t="n">
        <f aca="false">+AC40</f>
        <v>0</v>
      </c>
      <c r="AD39" s="878" t="n">
        <f aca="false">+AD40</f>
        <v>0</v>
      </c>
      <c r="AE39" s="878" t="n">
        <f aca="false">+AE40</f>
        <v>0</v>
      </c>
      <c r="AF39" s="878" t="n">
        <f aca="false">+AF40</f>
        <v>0</v>
      </c>
      <c r="AG39" s="878" t="n">
        <f aca="false">+AG40</f>
        <v>0</v>
      </c>
      <c r="AI39" s="857"/>
      <c r="AK39" s="850"/>
      <c r="AL39" s="850"/>
      <c r="AM39" s="850"/>
      <c r="AN39" s="850"/>
      <c r="AO39" s="850" t="s">
        <v>64</v>
      </c>
      <c r="AP39" s="850"/>
      <c r="AQ39" s="850" t="s">
        <v>353</v>
      </c>
      <c r="AR39" s="850"/>
      <c r="AS39" s="850" t="n">
        <v>0</v>
      </c>
      <c r="AT39" s="850" t="n">
        <v>0</v>
      </c>
      <c r="AU39" s="850" t="n">
        <v>0</v>
      </c>
      <c r="AV39" s="850" t="n">
        <v>0</v>
      </c>
      <c r="AW39" s="850" t="n">
        <v>0</v>
      </c>
      <c r="AX39" s="850" t="n">
        <v>0</v>
      </c>
      <c r="AY39" s="850" t="n">
        <v>0</v>
      </c>
    </row>
    <row r="40" s="1" customFormat="true" ht="15.75" hidden="true" customHeight="false" outlineLevel="0" collapsed="false">
      <c r="A40" s="35"/>
      <c r="B40" s="30"/>
      <c r="C40" s="30"/>
      <c r="D40" s="36"/>
      <c r="E40" s="30" t="s">
        <v>56</v>
      </c>
      <c r="F40" s="64"/>
      <c r="G40" s="66" t="s">
        <v>57</v>
      </c>
      <c r="H40" s="66"/>
      <c r="I40" s="882" t="n">
        <f aca="false">SUM(J40:O40)</f>
        <v>0</v>
      </c>
      <c r="J40" s="883"/>
      <c r="K40" s="883"/>
      <c r="L40" s="883"/>
      <c r="M40" s="883"/>
      <c r="N40" s="883"/>
      <c r="O40" s="883"/>
      <c r="R40" s="882" t="n">
        <f aca="false">SUM(S40:X40)</f>
        <v>0</v>
      </c>
      <c r="S40" s="883"/>
      <c r="T40" s="883"/>
      <c r="U40" s="883"/>
      <c r="V40" s="883"/>
      <c r="W40" s="883"/>
      <c r="X40" s="883"/>
      <c r="AA40" s="882" t="n">
        <f aca="false">SUM(AB40:AG40)</f>
        <v>0</v>
      </c>
      <c r="AB40" s="883"/>
      <c r="AC40" s="883"/>
      <c r="AD40" s="883"/>
      <c r="AE40" s="883"/>
      <c r="AF40" s="883"/>
      <c r="AG40" s="883"/>
      <c r="AI40" s="857"/>
      <c r="AK40" s="850"/>
      <c r="AL40" s="850"/>
      <c r="AM40" s="850"/>
      <c r="AN40" s="850"/>
      <c r="AO40" s="850" t="s">
        <v>60</v>
      </c>
      <c r="AP40" s="850"/>
      <c r="AQ40" s="850" t="s">
        <v>61</v>
      </c>
      <c r="AR40" s="850"/>
      <c r="AS40" s="850" t="n">
        <v>0</v>
      </c>
      <c r="AT40" s="850" t="n">
        <v>0</v>
      </c>
      <c r="AU40" s="850" t="n">
        <v>0</v>
      </c>
      <c r="AV40" s="850" t="n">
        <v>0</v>
      </c>
      <c r="AW40" s="850"/>
      <c r="AX40" s="850" t="n">
        <v>0</v>
      </c>
      <c r="AY40" s="850"/>
    </row>
    <row r="41" s="1" customFormat="true" ht="21.75" hidden="true" customHeight="true" outlineLevel="0" collapsed="false">
      <c r="A41" s="35"/>
      <c r="B41" s="30"/>
      <c r="C41" s="30"/>
      <c r="D41" s="83" t="s">
        <v>58</v>
      </c>
      <c r="E41" s="83"/>
      <c r="F41" s="83"/>
      <c r="G41" s="79" t="s">
        <v>59</v>
      </c>
      <c r="H41" s="79"/>
      <c r="I41" s="878" t="n">
        <f aca="false">I45+I49</f>
        <v>0</v>
      </c>
      <c r="J41" s="878" t="n">
        <f aca="false">J45+J49</f>
        <v>0</v>
      </c>
      <c r="K41" s="878" t="n">
        <f aca="false">K45+K49</f>
        <v>0</v>
      </c>
      <c r="L41" s="878" t="n">
        <f aca="false">L45+L49</f>
        <v>0</v>
      </c>
      <c r="M41" s="878"/>
      <c r="N41" s="878" t="n">
        <f aca="false">N45+N49</f>
        <v>0</v>
      </c>
      <c r="O41" s="878"/>
      <c r="R41" s="878" t="n">
        <f aca="false">R45+R49</f>
        <v>0</v>
      </c>
      <c r="S41" s="879" t="n">
        <f aca="false">S45+S49</f>
        <v>0</v>
      </c>
      <c r="T41" s="879" t="n">
        <f aca="false">T45+T49</f>
        <v>0</v>
      </c>
      <c r="U41" s="879" t="n">
        <f aca="false">U45+U49</f>
        <v>0</v>
      </c>
      <c r="V41" s="880"/>
      <c r="W41" s="879" t="n">
        <f aca="false">W45+W49</f>
        <v>0</v>
      </c>
      <c r="X41" s="881"/>
      <c r="AA41" s="878" t="n">
        <f aca="false">AA45+AA49</f>
        <v>0</v>
      </c>
      <c r="AB41" s="879" t="n">
        <f aca="false">AB45+AB49</f>
        <v>0</v>
      </c>
      <c r="AC41" s="879" t="n">
        <f aca="false">AC45+AC49</f>
        <v>0</v>
      </c>
      <c r="AD41" s="879" t="n">
        <f aca="false">AD45+AD49</f>
        <v>0</v>
      </c>
      <c r="AE41" s="879" t="n">
        <f aca="false">AE45+AE49</f>
        <v>0</v>
      </c>
      <c r="AF41" s="879" t="n">
        <f aca="false">AF45+AF49</f>
        <v>0</v>
      </c>
      <c r="AG41" s="879" t="n">
        <f aca="false">AG45+AG49</f>
        <v>0</v>
      </c>
      <c r="AI41" s="857"/>
      <c r="AK41" s="850"/>
      <c r="AL41" s="850"/>
      <c r="AM41" s="850"/>
      <c r="AN41" s="850"/>
      <c r="AO41" s="850" t="s">
        <v>62</v>
      </c>
      <c r="AP41" s="850"/>
      <c r="AQ41" s="850" t="s">
        <v>63</v>
      </c>
      <c r="AR41" s="850"/>
      <c r="AS41" s="850" t="n">
        <v>0</v>
      </c>
      <c r="AT41" s="850" t="n">
        <v>0</v>
      </c>
      <c r="AU41" s="850" t="n">
        <v>0</v>
      </c>
      <c r="AV41" s="850" t="n">
        <v>0</v>
      </c>
      <c r="AW41" s="850" t="n">
        <v>0</v>
      </c>
      <c r="AX41" s="850" t="n">
        <v>0</v>
      </c>
      <c r="AY41" s="850" t="n">
        <v>0</v>
      </c>
    </row>
    <row r="42" s="1" customFormat="true" ht="21.75" hidden="true" customHeight="true" outlineLevel="0" collapsed="false">
      <c r="A42" s="35"/>
      <c r="B42" s="30"/>
      <c r="C42" s="30"/>
      <c r="D42" s="288"/>
      <c r="E42" s="348" t="s">
        <v>350</v>
      </c>
      <c r="F42" s="348"/>
      <c r="G42" s="79" t="s">
        <v>351</v>
      </c>
      <c r="H42" s="79"/>
      <c r="I42" s="878"/>
      <c r="J42" s="878"/>
      <c r="K42" s="878"/>
      <c r="L42" s="878"/>
      <c r="M42" s="878"/>
      <c r="N42" s="878"/>
      <c r="O42" s="878"/>
      <c r="R42" s="894"/>
      <c r="S42" s="894"/>
      <c r="T42" s="894"/>
      <c r="U42" s="894"/>
      <c r="V42" s="895"/>
      <c r="W42" s="894"/>
      <c r="X42" s="896"/>
      <c r="AA42" s="894"/>
      <c r="AB42" s="894"/>
      <c r="AC42" s="894"/>
      <c r="AD42" s="894"/>
      <c r="AE42" s="894"/>
      <c r="AF42" s="894"/>
      <c r="AG42" s="894"/>
      <c r="AI42" s="857"/>
      <c r="AK42" s="850"/>
      <c r="AL42" s="850"/>
      <c r="AM42" s="850"/>
      <c r="AN42" s="850"/>
      <c r="AO42" s="850" t="s">
        <v>64</v>
      </c>
      <c r="AP42" s="850"/>
      <c r="AQ42" s="850" t="s">
        <v>65</v>
      </c>
      <c r="AR42" s="850"/>
      <c r="AS42" s="850" t="n">
        <v>0</v>
      </c>
      <c r="AT42" s="850" t="n">
        <v>0</v>
      </c>
      <c r="AU42" s="850" t="n">
        <v>0</v>
      </c>
      <c r="AV42" s="850" t="n">
        <v>0</v>
      </c>
      <c r="AW42" s="850" t="n">
        <v>0</v>
      </c>
      <c r="AX42" s="850" t="n">
        <v>0</v>
      </c>
      <c r="AY42" s="850" t="n">
        <v>0</v>
      </c>
    </row>
    <row r="43" s="1" customFormat="true" ht="21.75" hidden="true" customHeight="true" outlineLevel="0" collapsed="false">
      <c r="A43" s="35"/>
      <c r="B43" s="30"/>
      <c r="C43" s="30"/>
      <c r="D43" s="288"/>
      <c r="E43" s="897" t="s">
        <v>62</v>
      </c>
      <c r="F43" s="897"/>
      <c r="G43" s="79" t="s">
        <v>352</v>
      </c>
      <c r="H43" s="79"/>
      <c r="I43" s="878"/>
      <c r="J43" s="878"/>
      <c r="K43" s="878"/>
      <c r="L43" s="878"/>
      <c r="M43" s="878"/>
      <c r="N43" s="878"/>
      <c r="O43" s="878"/>
      <c r="R43" s="894"/>
      <c r="S43" s="894"/>
      <c r="T43" s="894"/>
      <c r="U43" s="894"/>
      <c r="V43" s="895"/>
      <c r="W43" s="894"/>
      <c r="X43" s="896"/>
      <c r="AA43" s="894"/>
      <c r="AB43" s="894"/>
      <c r="AC43" s="894"/>
      <c r="AD43" s="894"/>
      <c r="AE43" s="894"/>
      <c r="AF43" s="894"/>
      <c r="AG43" s="894"/>
      <c r="AI43" s="857"/>
      <c r="AK43" s="850"/>
      <c r="AL43" s="850"/>
      <c r="AM43" s="850"/>
      <c r="AN43" s="850"/>
      <c r="AO43" s="850" t="s">
        <v>66</v>
      </c>
      <c r="AP43" s="850"/>
      <c r="AQ43" s="850" t="s">
        <v>67</v>
      </c>
      <c r="AR43" s="850"/>
      <c r="AS43" s="850" t="n">
        <v>0</v>
      </c>
      <c r="AT43" s="850" t="n">
        <v>0</v>
      </c>
      <c r="AU43" s="850" t="n">
        <v>0</v>
      </c>
      <c r="AV43" s="850" t="n">
        <v>0</v>
      </c>
      <c r="AW43" s="850" t="n">
        <v>0</v>
      </c>
      <c r="AX43" s="850" t="n">
        <v>0</v>
      </c>
      <c r="AY43" s="850" t="n">
        <v>0</v>
      </c>
    </row>
    <row r="44" s="1" customFormat="true" ht="21.75" hidden="true" customHeight="true" outlineLevel="0" collapsed="false">
      <c r="A44" s="35"/>
      <c r="B44" s="30"/>
      <c r="C44" s="30"/>
      <c r="D44" s="288"/>
      <c r="E44" s="897" t="s">
        <v>64</v>
      </c>
      <c r="F44" s="897"/>
      <c r="G44" s="79" t="s">
        <v>353</v>
      </c>
      <c r="H44" s="79"/>
      <c r="I44" s="878"/>
      <c r="J44" s="878"/>
      <c r="K44" s="878"/>
      <c r="L44" s="878"/>
      <c r="M44" s="878"/>
      <c r="N44" s="878"/>
      <c r="O44" s="878"/>
      <c r="R44" s="894"/>
      <c r="S44" s="894"/>
      <c r="T44" s="894"/>
      <c r="U44" s="894"/>
      <c r="V44" s="895"/>
      <c r="W44" s="894"/>
      <c r="X44" s="896"/>
      <c r="AA44" s="894"/>
      <c r="AB44" s="894"/>
      <c r="AC44" s="894"/>
      <c r="AD44" s="894"/>
      <c r="AE44" s="894"/>
      <c r="AF44" s="894"/>
      <c r="AG44" s="894"/>
      <c r="AI44" s="857"/>
      <c r="AK44" s="850"/>
      <c r="AL44" s="850"/>
      <c r="AM44" s="850"/>
      <c r="AN44" s="850"/>
      <c r="AO44" s="850"/>
      <c r="AP44" s="850" t="s">
        <v>68</v>
      </c>
      <c r="AQ44" s="850" t="s">
        <v>308</v>
      </c>
      <c r="AR44" s="850"/>
      <c r="AS44" s="850" t="n">
        <v>0</v>
      </c>
      <c r="AT44" s="850" t="n">
        <v>0</v>
      </c>
      <c r="AU44" s="850" t="n">
        <v>0</v>
      </c>
      <c r="AV44" s="850" t="n">
        <v>0</v>
      </c>
      <c r="AW44" s="850"/>
      <c r="AX44" s="850" t="n">
        <v>0</v>
      </c>
      <c r="AY44" s="850"/>
    </row>
    <row r="45" s="1" customFormat="true" ht="21.75" hidden="true" customHeight="true" outlineLevel="0" collapsed="false">
      <c r="A45" s="35"/>
      <c r="B45" s="30"/>
      <c r="C45" s="30"/>
      <c r="D45" s="84"/>
      <c r="E45" s="85" t="s">
        <v>60</v>
      </c>
      <c r="F45" s="85"/>
      <c r="G45" s="86" t="s">
        <v>61</v>
      </c>
      <c r="H45" s="86"/>
      <c r="I45" s="898" t="n">
        <f aca="false">SUM(J45:O45)</f>
        <v>0</v>
      </c>
      <c r="J45" s="898" t="n">
        <f aca="false">J48+J46+J47</f>
        <v>0</v>
      </c>
      <c r="K45" s="898" t="n">
        <f aca="false">K48+K46+K47</f>
        <v>0</v>
      </c>
      <c r="L45" s="898" t="n">
        <f aca="false">L48+L46+L47</f>
        <v>0</v>
      </c>
      <c r="M45" s="898" t="n">
        <f aca="false">M48+M46+M47</f>
        <v>0</v>
      </c>
      <c r="N45" s="898" t="n">
        <f aca="false">N48+N46+N47</f>
        <v>0</v>
      </c>
      <c r="O45" s="898" t="n">
        <f aca="false">O48+O46+O47</f>
        <v>0</v>
      </c>
      <c r="R45" s="898" t="n">
        <f aca="false">SUM(S45:X45)</f>
        <v>0</v>
      </c>
      <c r="S45" s="899" t="n">
        <f aca="false">S48+S46+S47</f>
        <v>0</v>
      </c>
      <c r="T45" s="899" t="n">
        <f aca="false">T48+T46+T47</f>
        <v>0</v>
      </c>
      <c r="U45" s="899" t="n">
        <f aca="false">U48+U46+U47</f>
        <v>0</v>
      </c>
      <c r="V45" s="899" t="n">
        <f aca="false">V48+V46+V47</f>
        <v>0</v>
      </c>
      <c r="W45" s="899" t="n">
        <f aca="false">W48+W46+W47</f>
        <v>0</v>
      </c>
      <c r="X45" s="899" t="n">
        <f aca="false">X48+X46+X47</f>
        <v>0</v>
      </c>
      <c r="AA45" s="898" t="n">
        <f aca="false">SUM(AB45:AG45)</f>
        <v>0</v>
      </c>
      <c r="AB45" s="899" t="n">
        <f aca="false">AB48+AB46+AB47</f>
        <v>0</v>
      </c>
      <c r="AC45" s="899" t="n">
        <f aca="false">AC48+AC46+AC47</f>
        <v>0</v>
      </c>
      <c r="AD45" s="899" t="n">
        <f aca="false">AD48+AD46+AD47</f>
        <v>0</v>
      </c>
      <c r="AE45" s="899" t="n">
        <f aca="false">AE48+AE46+AE47</f>
        <v>0</v>
      </c>
      <c r="AF45" s="899" t="n">
        <f aca="false">AF48+AF46+AF47</f>
        <v>0</v>
      </c>
      <c r="AG45" s="899" t="n">
        <f aca="false">AG48+AG46+AG47</f>
        <v>0</v>
      </c>
      <c r="AI45" s="857"/>
      <c r="AK45" s="850"/>
      <c r="AL45" s="850"/>
      <c r="AM45" s="850"/>
      <c r="AN45" s="850"/>
      <c r="AO45" s="850"/>
      <c r="AP45" s="850" t="s">
        <v>444</v>
      </c>
      <c r="AQ45" s="850" t="s">
        <v>309</v>
      </c>
      <c r="AR45" s="850"/>
      <c r="AS45" s="850" t="n">
        <v>0</v>
      </c>
      <c r="AT45" s="850" t="n">
        <v>0</v>
      </c>
      <c r="AU45" s="850" t="n">
        <v>0</v>
      </c>
      <c r="AV45" s="850" t="n">
        <v>0</v>
      </c>
      <c r="AW45" s="850" t="n">
        <v>0</v>
      </c>
      <c r="AX45" s="850" t="n">
        <v>0</v>
      </c>
      <c r="AY45" s="850" t="n">
        <v>0</v>
      </c>
    </row>
    <row r="46" s="1" customFormat="true" ht="21.75" hidden="true" customHeight="true" outlineLevel="0" collapsed="false">
      <c r="A46" s="35"/>
      <c r="B46" s="30"/>
      <c r="C46" s="30"/>
      <c r="D46" s="84"/>
      <c r="E46" s="897" t="s">
        <v>62</v>
      </c>
      <c r="F46" s="897"/>
      <c r="G46" s="453" t="s">
        <v>63</v>
      </c>
      <c r="H46" s="86"/>
      <c r="I46" s="882" t="n">
        <f aca="false">SUM(J46:O46)</f>
        <v>0</v>
      </c>
      <c r="J46" s="882" t="n">
        <f aca="false">+S46+AB46</f>
        <v>0</v>
      </c>
      <c r="K46" s="882" t="n">
        <f aca="false">+T46+AC46</f>
        <v>0</v>
      </c>
      <c r="L46" s="882" t="n">
        <f aca="false">+U46+AD46</f>
        <v>0</v>
      </c>
      <c r="M46" s="882" t="n">
        <f aca="false">+V46+AE46</f>
        <v>0</v>
      </c>
      <c r="N46" s="882" t="n">
        <f aca="false">+W46+AF46</f>
        <v>0</v>
      </c>
      <c r="O46" s="882" t="n">
        <f aca="false">+X46+AG46</f>
        <v>0</v>
      </c>
      <c r="R46" s="882" t="n">
        <f aca="false">SUM(S46:X46)</f>
        <v>0</v>
      </c>
      <c r="S46" s="900"/>
      <c r="T46" s="900"/>
      <c r="U46" s="900"/>
      <c r="V46" s="901"/>
      <c r="W46" s="900"/>
      <c r="X46" s="902"/>
      <c r="AA46" s="882" t="n">
        <f aca="false">SUM(AB46:AG46)</f>
        <v>0</v>
      </c>
      <c r="AB46" s="900"/>
      <c r="AC46" s="900"/>
      <c r="AD46" s="900"/>
      <c r="AE46" s="900"/>
      <c r="AF46" s="900"/>
      <c r="AG46" s="900"/>
      <c r="AI46" s="857"/>
      <c r="AK46" s="850"/>
      <c r="AL46" s="850"/>
      <c r="AM46" s="850"/>
      <c r="AN46" s="850"/>
      <c r="AO46" s="850"/>
      <c r="AP46" s="850"/>
      <c r="AQ46" s="850"/>
      <c r="AR46" s="850"/>
      <c r="AS46" s="850" t="n">
        <v>0</v>
      </c>
      <c r="AT46" s="850" t="n">
        <v>0</v>
      </c>
      <c r="AU46" s="850" t="n">
        <v>0</v>
      </c>
      <c r="AV46" s="850" t="n">
        <v>0</v>
      </c>
      <c r="AW46" s="850" t="n">
        <v>0</v>
      </c>
      <c r="AX46" s="850" t="n">
        <v>31825000</v>
      </c>
      <c r="AY46" s="850" t="n">
        <v>-31825000</v>
      </c>
    </row>
    <row r="47" s="1" customFormat="true" ht="21.75" hidden="true" customHeight="true" outlineLevel="0" collapsed="false">
      <c r="A47" s="35"/>
      <c r="B47" s="30"/>
      <c r="C47" s="30"/>
      <c r="D47" s="84"/>
      <c r="E47" s="897" t="s">
        <v>64</v>
      </c>
      <c r="F47" s="897"/>
      <c r="G47" s="453" t="s">
        <v>65</v>
      </c>
      <c r="H47" s="86"/>
      <c r="I47" s="882" t="n">
        <f aca="false">SUM(J47:O47)</f>
        <v>0</v>
      </c>
      <c r="J47" s="882" t="n">
        <f aca="false">+S47+AB47</f>
        <v>0</v>
      </c>
      <c r="K47" s="882" t="n">
        <f aca="false">+T47+AC47</f>
        <v>0</v>
      </c>
      <c r="L47" s="882" t="n">
        <f aca="false">+U47+AD47</f>
        <v>0</v>
      </c>
      <c r="M47" s="882" t="n">
        <f aca="false">+V47+AE47</f>
        <v>0</v>
      </c>
      <c r="N47" s="882" t="n">
        <f aca="false">+W47+AF47</f>
        <v>0</v>
      </c>
      <c r="O47" s="882" t="n">
        <f aca="false">+X47+AG47</f>
        <v>0</v>
      </c>
      <c r="R47" s="882" t="n">
        <f aca="false">SUM(S47:X47)</f>
        <v>0</v>
      </c>
      <c r="S47" s="900"/>
      <c r="T47" s="900"/>
      <c r="U47" s="900"/>
      <c r="V47" s="901"/>
      <c r="W47" s="900"/>
      <c r="X47" s="902"/>
      <c r="AA47" s="882" t="n">
        <f aca="false">SUM(AB47:AG47)</f>
        <v>0</v>
      </c>
      <c r="AB47" s="900"/>
      <c r="AC47" s="900"/>
      <c r="AD47" s="900"/>
      <c r="AE47" s="900"/>
      <c r="AF47" s="900"/>
      <c r="AG47" s="900"/>
      <c r="AI47" s="857"/>
      <c r="AK47" s="850"/>
      <c r="AL47" s="850"/>
      <c r="AM47" s="850"/>
      <c r="AN47" s="850"/>
      <c r="AO47" s="850"/>
      <c r="AP47" s="850"/>
      <c r="AQ47" s="850"/>
      <c r="AR47" s="850"/>
      <c r="AS47" s="850"/>
      <c r="AT47" s="850"/>
      <c r="AU47" s="850"/>
      <c r="AV47" s="850"/>
      <c r="AW47" s="850"/>
      <c r="AX47" s="850"/>
      <c r="AY47" s="850"/>
    </row>
    <row r="48" s="1" customFormat="true" ht="36.75" hidden="true" customHeight="true" outlineLevel="0" collapsed="false">
      <c r="A48" s="35"/>
      <c r="B48" s="30"/>
      <c r="C48" s="30"/>
      <c r="D48" s="84"/>
      <c r="E48" s="85" t="s">
        <v>66</v>
      </c>
      <c r="F48" s="85"/>
      <c r="G48" s="82" t="s">
        <v>67</v>
      </c>
      <c r="H48" s="82"/>
      <c r="I48" s="882" t="n">
        <f aca="false">SUM(J48:O48)</f>
        <v>0</v>
      </c>
      <c r="J48" s="882" t="n">
        <f aca="false">S48+AB48</f>
        <v>0</v>
      </c>
      <c r="K48" s="882" t="n">
        <f aca="false">T48+AC48</f>
        <v>0</v>
      </c>
      <c r="L48" s="882" t="n">
        <f aca="false">U48+AD48</f>
        <v>0</v>
      </c>
      <c r="M48" s="882" t="n">
        <f aca="false">V48+AE48</f>
        <v>0</v>
      </c>
      <c r="N48" s="882" t="n">
        <f aca="false">W48+AF48</f>
        <v>0</v>
      </c>
      <c r="O48" s="882" t="n">
        <f aca="false">X48+AG48</f>
        <v>0</v>
      </c>
      <c r="R48" s="882" t="n">
        <f aca="false">SUM(S48:X48)</f>
        <v>0</v>
      </c>
      <c r="S48" s="883"/>
      <c r="T48" s="883"/>
      <c r="U48" s="883"/>
      <c r="V48" s="884"/>
      <c r="W48" s="883"/>
      <c r="X48" s="885"/>
      <c r="AA48" s="882" t="n">
        <f aca="false">SUM(AB48:AG48)</f>
        <v>0</v>
      </c>
      <c r="AB48" s="883"/>
      <c r="AC48" s="883"/>
      <c r="AD48" s="883"/>
      <c r="AE48" s="883"/>
      <c r="AF48" s="883"/>
      <c r="AG48" s="883"/>
      <c r="AI48" s="857"/>
      <c r="AK48" s="850" t="s">
        <v>8</v>
      </c>
      <c r="AL48" s="850"/>
      <c r="AM48" s="850"/>
      <c r="AN48" s="850"/>
      <c r="AO48" s="850"/>
      <c r="AP48" s="850"/>
      <c r="AQ48" s="850" t="s">
        <v>9</v>
      </c>
      <c r="AR48" s="850"/>
      <c r="AS48" s="850" t="s">
        <v>320</v>
      </c>
      <c r="AT48" s="850" t="s">
        <v>72</v>
      </c>
      <c r="AU48" s="850"/>
      <c r="AV48" s="850"/>
      <c r="AW48" s="850"/>
      <c r="AX48" s="850"/>
      <c r="AY48" s="850"/>
    </row>
    <row r="49" s="1" customFormat="true" ht="33" hidden="true" customHeight="true" outlineLevel="0" collapsed="false">
      <c r="A49" s="91"/>
      <c r="B49" s="92"/>
      <c r="C49" s="92"/>
      <c r="D49" s="92"/>
      <c r="E49" s="93"/>
      <c r="F49" s="94" t="s">
        <v>68</v>
      </c>
      <c r="G49" s="454" t="s">
        <v>308</v>
      </c>
      <c r="H49" s="86"/>
      <c r="I49" s="898" t="n">
        <f aca="false">SUM(J49:O49)</f>
        <v>0</v>
      </c>
      <c r="J49" s="898" t="n">
        <f aca="false">J50</f>
        <v>0</v>
      </c>
      <c r="K49" s="898" t="n">
        <f aca="false">K50</f>
        <v>0</v>
      </c>
      <c r="L49" s="898" t="n">
        <f aca="false">L50</f>
        <v>0</v>
      </c>
      <c r="M49" s="898"/>
      <c r="N49" s="898" t="n">
        <f aca="false">N50</f>
        <v>0</v>
      </c>
      <c r="O49" s="898"/>
      <c r="R49" s="898" t="n">
        <f aca="false">SUM(S49:X49)</f>
        <v>0</v>
      </c>
      <c r="S49" s="903" t="n">
        <f aca="false">S50</f>
        <v>0</v>
      </c>
      <c r="T49" s="903" t="n">
        <f aca="false">T50</f>
        <v>0</v>
      </c>
      <c r="U49" s="903" t="n">
        <f aca="false">U50</f>
        <v>0</v>
      </c>
      <c r="V49" s="904"/>
      <c r="W49" s="903" t="n">
        <f aca="false">W50</f>
        <v>0</v>
      </c>
      <c r="X49" s="905"/>
      <c r="AA49" s="898" t="n">
        <f aca="false">SUM(AB49:AG49)</f>
        <v>0</v>
      </c>
      <c r="AB49" s="906" t="n">
        <f aca="false">AB50</f>
        <v>0</v>
      </c>
      <c r="AC49" s="906" t="n">
        <f aca="false">AC50</f>
        <v>0</v>
      </c>
      <c r="AD49" s="906" t="n">
        <f aca="false">AD50</f>
        <v>0</v>
      </c>
      <c r="AE49" s="906" t="n">
        <f aca="false">AE50</f>
        <v>0</v>
      </c>
      <c r="AF49" s="906" t="n">
        <f aca="false">AF50</f>
        <v>0</v>
      </c>
      <c r="AG49" s="906" t="n">
        <f aca="false">AG50</f>
        <v>0</v>
      </c>
      <c r="AI49" s="857"/>
      <c r="AK49" s="850"/>
      <c r="AL49" s="850"/>
      <c r="AM49" s="850"/>
      <c r="AN49" s="850"/>
      <c r="AO49" s="850"/>
      <c r="AP49" s="850"/>
      <c r="AQ49" s="850"/>
      <c r="AR49" s="850"/>
      <c r="AS49" s="850"/>
      <c r="AT49" s="850" t="s">
        <v>322</v>
      </c>
      <c r="AU49" s="850" t="s">
        <v>323</v>
      </c>
      <c r="AV49" s="850" t="s">
        <v>356</v>
      </c>
      <c r="AW49" s="850" t="s">
        <v>325</v>
      </c>
      <c r="AX49" s="850" t="s">
        <v>357</v>
      </c>
      <c r="AY49" s="850" t="s">
        <v>327</v>
      </c>
    </row>
    <row r="50" s="1" customFormat="true" ht="33" hidden="true" customHeight="true" outlineLevel="0" collapsed="false">
      <c r="A50" s="91"/>
      <c r="B50" s="92"/>
      <c r="C50" s="92"/>
      <c r="D50" s="92"/>
      <c r="E50" s="93"/>
      <c r="F50" s="97" t="s">
        <v>70</v>
      </c>
      <c r="G50" s="455" t="s">
        <v>309</v>
      </c>
      <c r="H50" s="82"/>
      <c r="I50" s="882" t="n">
        <f aca="false">SUM(J50:O50)</f>
        <v>0</v>
      </c>
      <c r="J50" s="882" t="n">
        <f aca="false">S50+AB50</f>
        <v>0</v>
      </c>
      <c r="K50" s="882" t="n">
        <f aca="false">T50+AC50</f>
        <v>0</v>
      </c>
      <c r="L50" s="882" t="n">
        <f aca="false">U50+AD50</f>
        <v>0</v>
      </c>
      <c r="M50" s="882" t="n">
        <f aca="false">V50+AE50</f>
        <v>0</v>
      </c>
      <c r="N50" s="882" t="n">
        <f aca="false">W50+AF50</f>
        <v>0</v>
      </c>
      <c r="O50" s="882" t="n">
        <f aca="false">X50+AG50</f>
        <v>0</v>
      </c>
      <c r="R50" s="882" t="n">
        <f aca="false">SUM(S50:X50)</f>
        <v>0</v>
      </c>
      <c r="S50" s="882"/>
      <c r="T50" s="907"/>
      <c r="U50" s="907"/>
      <c r="V50" s="908"/>
      <c r="W50" s="907"/>
      <c r="X50" s="885"/>
      <c r="AA50" s="882" t="n">
        <f aca="false">SUM(AB50:AG50)</f>
        <v>0</v>
      </c>
      <c r="AB50" s="882"/>
      <c r="AC50" s="907"/>
      <c r="AD50" s="907"/>
      <c r="AE50" s="907"/>
      <c r="AF50" s="907"/>
      <c r="AG50" s="883"/>
      <c r="AI50" s="857"/>
      <c r="AK50" s="850"/>
      <c r="AL50" s="850"/>
      <c r="AM50" s="850"/>
      <c r="AN50" s="850"/>
      <c r="AO50" s="850"/>
      <c r="AP50" s="850"/>
      <c r="AQ50" s="850"/>
      <c r="AR50" s="850"/>
      <c r="AS50" s="850"/>
      <c r="AT50" s="850"/>
      <c r="AU50" s="850"/>
      <c r="AV50" s="850"/>
      <c r="AW50" s="850"/>
      <c r="AX50" s="850"/>
      <c r="AY50" s="850"/>
    </row>
    <row r="51" s="1" customFormat="true" ht="33" hidden="true" customHeight="true" outlineLevel="0" collapsed="false">
      <c r="A51" s="909"/>
      <c r="B51" s="910"/>
      <c r="C51" s="910"/>
      <c r="D51" s="910"/>
      <c r="E51" s="911"/>
      <c r="F51" s="912"/>
      <c r="G51" s="456"/>
      <c r="H51" s="103"/>
      <c r="I51" s="913"/>
      <c r="J51" s="913"/>
      <c r="K51" s="913"/>
      <c r="L51" s="913"/>
      <c r="M51" s="913"/>
      <c r="N51" s="913"/>
      <c r="O51" s="913"/>
      <c r="R51" s="913"/>
      <c r="S51" s="913"/>
      <c r="T51" s="913"/>
      <c r="U51" s="913"/>
      <c r="V51" s="914"/>
      <c r="W51" s="913"/>
      <c r="X51" s="915"/>
      <c r="AA51" s="913"/>
      <c r="AB51" s="913"/>
      <c r="AC51" s="913"/>
      <c r="AD51" s="913"/>
      <c r="AE51" s="913"/>
      <c r="AF51" s="913"/>
      <c r="AG51" s="913"/>
      <c r="AI51" s="857"/>
      <c r="AK51" s="850"/>
      <c r="AL51" s="850"/>
      <c r="AM51" s="850"/>
      <c r="AN51" s="850"/>
      <c r="AO51" s="850"/>
      <c r="AP51" s="850"/>
      <c r="AQ51" s="850"/>
      <c r="AR51" s="850"/>
      <c r="AS51" s="850" t="s">
        <v>574</v>
      </c>
      <c r="AT51" s="850" t="n">
        <v>2</v>
      </c>
      <c r="AU51" s="850" t="n">
        <v>3</v>
      </c>
      <c r="AV51" s="850" t="n">
        <v>4</v>
      </c>
      <c r="AW51" s="850" t="n">
        <v>5</v>
      </c>
      <c r="AX51" s="850" t="n">
        <v>6</v>
      </c>
      <c r="AY51" s="850" t="n">
        <v>7</v>
      </c>
    </row>
    <row r="52" s="1" customFormat="true" ht="33" hidden="true" customHeight="true" outlineLevel="0" collapsed="false">
      <c r="A52" s="909"/>
      <c r="B52" s="910"/>
      <c r="C52" s="910"/>
      <c r="D52" s="910"/>
      <c r="E52" s="911"/>
      <c r="F52" s="912"/>
      <c r="G52" s="456"/>
      <c r="H52" s="103"/>
      <c r="I52" s="913"/>
      <c r="J52" s="913"/>
      <c r="K52" s="913"/>
      <c r="L52" s="913"/>
      <c r="M52" s="913"/>
      <c r="N52" s="913"/>
      <c r="O52" s="913"/>
      <c r="R52" s="913"/>
      <c r="S52" s="913"/>
      <c r="T52" s="913"/>
      <c r="U52" s="913"/>
      <c r="V52" s="914"/>
      <c r="W52" s="913"/>
      <c r="X52" s="915"/>
      <c r="AA52" s="913"/>
      <c r="AB52" s="913"/>
      <c r="AC52" s="913"/>
      <c r="AD52" s="913"/>
      <c r="AE52" s="913"/>
      <c r="AF52" s="913"/>
      <c r="AG52" s="913"/>
      <c r="AI52" s="857"/>
      <c r="AK52" s="850" t="s">
        <v>75</v>
      </c>
      <c r="AL52" s="850"/>
      <c r="AM52" s="850"/>
      <c r="AN52" s="850"/>
      <c r="AO52" s="850"/>
      <c r="AP52" s="850"/>
      <c r="AQ52" s="850" t="s">
        <v>76</v>
      </c>
      <c r="AR52" s="850" t="s">
        <v>77</v>
      </c>
      <c r="AS52" s="850" t="n">
        <v>3071421000</v>
      </c>
      <c r="AT52" s="850" t="n">
        <v>2999569000</v>
      </c>
      <c r="AU52" s="850" t="n">
        <v>0</v>
      </c>
      <c r="AV52" s="850" t="n">
        <v>0</v>
      </c>
      <c r="AW52" s="850" t="n">
        <v>0</v>
      </c>
      <c r="AX52" s="850" t="n">
        <v>0</v>
      </c>
      <c r="AY52" s="850" t="n">
        <v>71852000</v>
      </c>
    </row>
    <row r="53" s="373" customFormat="true" ht="21.75" hidden="false" customHeight="true" outlineLevel="0" collapsed="false">
      <c r="A53" s="916"/>
      <c r="B53" s="417"/>
      <c r="C53" s="417"/>
      <c r="D53" s="423"/>
      <c r="E53" s="917"/>
      <c r="F53" s="917"/>
      <c r="G53" s="918"/>
      <c r="H53" s="918"/>
      <c r="I53" s="422" t="n">
        <f aca="false">I14-I58</f>
        <v>0</v>
      </c>
      <c r="J53" s="422" t="n">
        <f aca="false">J14-J58</f>
        <v>0</v>
      </c>
      <c r="K53" s="422" t="n">
        <f aca="false">K14-K58</f>
        <v>0</v>
      </c>
      <c r="L53" s="422" t="n">
        <f aca="false">L14-L58</f>
        <v>0</v>
      </c>
      <c r="M53" s="422" t="n">
        <f aca="false">M14-M58</f>
        <v>0</v>
      </c>
      <c r="N53" s="422" t="n">
        <f aca="false">N14-N58</f>
        <v>31825000</v>
      </c>
      <c r="O53" s="422" t="n">
        <f aca="false">O14-O58</f>
        <v>-31825000</v>
      </c>
      <c r="R53" s="422" t="n">
        <f aca="false">R14-R58</f>
        <v>0</v>
      </c>
      <c r="S53" s="422" t="n">
        <f aca="false">S14-S58</f>
        <v>0</v>
      </c>
      <c r="T53" s="422" t="n">
        <f aca="false">T14-T58</f>
        <v>0</v>
      </c>
      <c r="U53" s="422" t="n">
        <f aca="false">U14-U58</f>
        <v>0</v>
      </c>
      <c r="V53" s="919" t="n">
        <f aca="false">V14-V58</f>
        <v>0</v>
      </c>
      <c r="W53" s="422" t="n">
        <f aca="false">W14-W58</f>
        <v>0</v>
      </c>
      <c r="X53" s="919" t="n">
        <f aca="false">X14-X58</f>
        <v>0</v>
      </c>
      <c r="AA53" s="422" t="n">
        <f aca="false">AA14-AA58</f>
        <v>0</v>
      </c>
      <c r="AB53" s="422" t="n">
        <f aca="false">AB14-AB58</f>
        <v>0</v>
      </c>
      <c r="AC53" s="422" t="n">
        <f aca="false">AC14-AC58</f>
        <v>0</v>
      </c>
      <c r="AD53" s="422" t="n">
        <f aca="false">AD14-AD58</f>
        <v>0</v>
      </c>
      <c r="AE53" s="422" t="n">
        <f aca="false">AE14-AE58</f>
        <v>0</v>
      </c>
      <c r="AF53" s="422" t="n">
        <f aca="false">AF14-AF58</f>
        <v>31825000</v>
      </c>
      <c r="AG53" s="422" t="n">
        <f aca="false">AG14-AG58</f>
        <v>-31825000</v>
      </c>
      <c r="AI53" s="920"/>
      <c r="AK53" s="921"/>
      <c r="AL53" s="921"/>
      <c r="AM53" s="921"/>
      <c r="AN53" s="921"/>
      <c r="AO53" s="921"/>
      <c r="AP53" s="921"/>
      <c r="AQ53" s="921"/>
      <c r="AR53" s="921" t="s">
        <v>78</v>
      </c>
      <c r="AS53" s="921" t="n">
        <v>1824251000</v>
      </c>
      <c r="AT53" s="921" t="n">
        <v>531189000</v>
      </c>
      <c r="AU53" s="921" t="n">
        <v>522663000</v>
      </c>
      <c r="AV53" s="921" t="n">
        <v>548570000</v>
      </c>
      <c r="AW53" s="921" t="n">
        <v>0</v>
      </c>
      <c r="AX53" s="921" t="n">
        <v>190004000</v>
      </c>
      <c r="AY53" s="921" t="n">
        <v>31825000</v>
      </c>
    </row>
    <row r="54" s="923" customFormat="true" ht="21" hidden="false" customHeight="true" outlineLevel="0" collapsed="false">
      <c r="A54" s="922" t="s">
        <v>8</v>
      </c>
      <c r="B54" s="922"/>
      <c r="C54" s="922"/>
      <c r="D54" s="922"/>
      <c r="E54" s="922"/>
      <c r="F54" s="922"/>
      <c r="G54" s="803" t="s">
        <v>9</v>
      </c>
      <c r="H54" s="803"/>
      <c r="I54" s="837" t="s">
        <v>320</v>
      </c>
      <c r="J54" s="838" t="s">
        <v>321</v>
      </c>
      <c r="K54" s="838"/>
      <c r="L54" s="838"/>
      <c r="M54" s="838"/>
      <c r="N54" s="838"/>
      <c r="O54" s="838"/>
      <c r="R54" s="839" t="s">
        <v>575</v>
      </c>
      <c r="S54" s="924" t="s">
        <v>72</v>
      </c>
      <c r="T54" s="924"/>
      <c r="U54" s="924"/>
      <c r="V54" s="924"/>
      <c r="W54" s="924"/>
      <c r="X54" s="925"/>
      <c r="AA54" s="839" t="s">
        <v>575</v>
      </c>
      <c r="AB54" s="926" t="s">
        <v>321</v>
      </c>
      <c r="AC54" s="926"/>
      <c r="AD54" s="926"/>
      <c r="AE54" s="926"/>
      <c r="AF54" s="926"/>
      <c r="AG54" s="926"/>
      <c r="AI54" s="857"/>
      <c r="AK54" s="842"/>
      <c r="AL54" s="842"/>
      <c r="AM54" s="842"/>
      <c r="AN54" s="842"/>
      <c r="AO54" s="842"/>
      <c r="AP54" s="842"/>
      <c r="AQ54" s="842"/>
      <c r="AR54" s="842"/>
      <c r="AS54" s="842"/>
      <c r="AT54" s="842"/>
      <c r="AU54" s="842"/>
      <c r="AV54" s="842"/>
      <c r="AW54" s="842"/>
      <c r="AX54" s="842"/>
      <c r="AY54" s="842"/>
    </row>
    <row r="55" s="923" customFormat="true" ht="24.75" hidden="false" customHeight="true" outlineLevel="0" collapsed="false">
      <c r="A55" s="922"/>
      <c r="B55" s="922"/>
      <c r="C55" s="922"/>
      <c r="D55" s="922"/>
      <c r="E55" s="922"/>
      <c r="F55" s="922"/>
      <c r="G55" s="803"/>
      <c r="H55" s="803"/>
      <c r="I55" s="837"/>
      <c r="J55" s="843" t="s">
        <v>322</v>
      </c>
      <c r="K55" s="843" t="s">
        <v>323</v>
      </c>
      <c r="L55" s="843" t="s">
        <v>324</v>
      </c>
      <c r="M55" s="844" t="s">
        <v>325</v>
      </c>
      <c r="N55" s="28" t="s">
        <v>326</v>
      </c>
      <c r="O55" s="321" t="s">
        <v>327</v>
      </c>
      <c r="R55" s="839"/>
      <c r="S55" s="28" t="s">
        <v>322</v>
      </c>
      <c r="T55" s="28" t="s">
        <v>323</v>
      </c>
      <c r="U55" s="28" t="s">
        <v>324</v>
      </c>
      <c r="V55" s="844" t="s">
        <v>325</v>
      </c>
      <c r="W55" s="28" t="s">
        <v>326</v>
      </c>
      <c r="X55" s="844" t="s">
        <v>327</v>
      </c>
      <c r="AA55" s="839"/>
      <c r="AB55" s="28" t="s">
        <v>322</v>
      </c>
      <c r="AC55" s="28" t="s">
        <v>323</v>
      </c>
      <c r="AD55" s="28" t="s">
        <v>324</v>
      </c>
      <c r="AE55" s="844" t="s">
        <v>325</v>
      </c>
      <c r="AF55" s="28" t="s">
        <v>326</v>
      </c>
      <c r="AG55" s="321" t="s">
        <v>327</v>
      </c>
      <c r="AI55" s="857"/>
      <c r="AK55" s="842"/>
      <c r="AL55" s="842"/>
      <c r="AM55" s="842"/>
      <c r="AN55" s="842"/>
      <c r="AO55" s="842"/>
      <c r="AP55" s="842"/>
      <c r="AQ55" s="842"/>
      <c r="AR55" s="842"/>
      <c r="AS55" s="842"/>
      <c r="AT55" s="842"/>
      <c r="AU55" s="842"/>
      <c r="AV55" s="842"/>
      <c r="AW55" s="842"/>
      <c r="AX55" s="842"/>
      <c r="AY55" s="842"/>
    </row>
    <row r="56" s="923" customFormat="true" ht="8.25" hidden="false" customHeight="true" outlineLevel="0" collapsed="false">
      <c r="A56" s="922"/>
      <c r="B56" s="922"/>
      <c r="C56" s="922"/>
      <c r="D56" s="922"/>
      <c r="E56" s="922"/>
      <c r="F56" s="922"/>
      <c r="G56" s="803"/>
      <c r="H56" s="803"/>
      <c r="I56" s="837"/>
      <c r="J56" s="843"/>
      <c r="K56" s="843"/>
      <c r="L56" s="843"/>
      <c r="M56" s="844"/>
      <c r="N56" s="28"/>
      <c r="O56" s="321"/>
      <c r="R56" s="839"/>
      <c r="S56" s="28"/>
      <c r="T56" s="28"/>
      <c r="U56" s="28"/>
      <c r="V56" s="844"/>
      <c r="W56" s="28"/>
      <c r="X56" s="844"/>
      <c r="AA56" s="839"/>
      <c r="AB56" s="28"/>
      <c r="AC56" s="28"/>
      <c r="AD56" s="28"/>
      <c r="AE56" s="844"/>
      <c r="AF56" s="28"/>
      <c r="AG56" s="321"/>
      <c r="AI56" s="857"/>
      <c r="AK56" s="842" t="s">
        <v>8</v>
      </c>
      <c r="AL56" s="842"/>
      <c r="AM56" s="842"/>
      <c r="AN56" s="842"/>
      <c r="AO56" s="842"/>
      <c r="AP56" s="842"/>
      <c r="AQ56" s="842" t="s">
        <v>9</v>
      </c>
      <c r="AR56" s="842"/>
      <c r="AS56" s="842" t="s">
        <v>320</v>
      </c>
      <c r="AT56" s="842" t="s">
        <v>72</v>
      </c>
      <c r="AU56" s="842"/>
      <c r="AV56" s="842"/>
      <c r="AW56" s="842"/>
      <c r="AX56" s="842"/>
      <c r="AY56" s="842"/>
    </row>
    <row r="57" s="1" customFormat="true" ht="22.5" hidden="false" customHeight="true" outlineLevel="0" collapsed="false">
      <c r="A57" s="35" t="s">
        <v>75</v>
      </c>
      <c r="B57" s="35"/>
      <c r="C57" s="35"/>
      <c r="D57" s="35"/>
      <c r="E57" s="35"/>
      <c r="F57" s="35"/>
      <c r="G57" s="37" t="s">
        <v>76</v>
      </c>
      <c r="H57" s="111" t="s">
        <v>77</v>
      </c>
      <c r="I57" s="892" t="n">
        <f aca="false">SUM(J57:O57)</f>
        <v>3071421000</v>
      </c>
      <c r="J57" s="892" t="n">
        <f aca="false">J59+J77</f>
        <v>2999569000</v>
      </c>
      <c r="K57" s="892" t="n">
        <f aca="false">K59+K77</f>
        <v>0</v>
      </c>
      <c r="L57" s="892" t="n">
        <f aca="false">L59+L77</f>
        <v>0</v>
      </c>
      <c r="M57" s="892" t="n">
        <f aca="false">M59+M77</f>
        <v>0</v>
      </c>
      <c r="N57" s="892" t="n">
        <f aca="false">N59+N77</f>
        <v>0</v>
      </c>
      <c r="O57" s="892" t="n">
        <f aca="false">O59+O77</f>
        <v>71852000</v>
      </c>
      <c r="R57" s="892" t="n">
        <f aca="false">SUM(S57:X57)</f>
        <v>0</v>
      </c>
      <c r="S57" s="892" t="n">
        <f aca="false">S59+S77</f>
        <v>0</v>
      </c>
      <c r="T57" s="892" t="n">
        <f aca="false">T59+T77</f>
        <v>0</v>
      </c>
      <c r="U57" s="892" t="n">
        <f aca="false">U59+U77</f>
        <v>0</v>
      </c>
      <c r="V57" s="892" t="n">
        <f aca="false">V59+V77</f>
        <v>0</v>
      </c>
      <c r="W57" s="892" t="n">
        <f aca="false">W59+W77</f>
        <v>0</v>
      </c>
      <c r="X57" s="892" t="n">
        <f aca="false">X59+X77</f>
        <v>0</v>
      </c>
      <c r="AA57" s="892" t="n">
        <f aca="false">SUM(AB57:AG57)</f>
        <v>3071421000</v>
      </c>
      <c r="AB57" s="927" t="n">
        <f aca="false">AB59+AB77</f>
        <v>2999569000</v>
      </c>
      <c r="AC57" s="927" t="n">
        <f aca="false">AC59+AC77</f>
        <v>0</v>
      </c>
      <c r="AD57" s="927" t="n">
        <f aca="false">AD59+AD77</f>
        <v>0</v>
      </c>
      <c r="AE57" s="927" t="n">
        <f aca="false">AE59+AE77</f>
        <v>0</v>
      </c>
      <c r="AF57" s="927" t="n">
        <f aca="false">AF59+AF77</f>
        <v>0</v>
      </c>
      <c r="AG57" s="927" t="n">
        <f aca="false">AG59+AG77</f>
        <v>71852000</v>
      </c>
      <c r="AI57" s="857"/>
      <c r="AK57" s="850"/>
      <c r="AL57" s="850"/>
      <c r="AM57" s="850"/>
      <c r="AN57" s="850"/>
      <c r="AO57" s="850"/>
      <c r="AP57" s="850"/>
      <c r="AQ57" s="850"/>
      <c r="AR57" s="850"/>
      <c r="AS57" s="850"/>
      <c r="AT57" s="850" t="s">
        <v>322</v>
      </c>
      <c r="AU57" s="850" t="s">
        <v>323</v>
      </c>
      <c r="AV57" s="850" t="s">
        <v>324</v>
      </c>
      <c r="AW57" s="850" t="s">
        <v>325</v>
      </c>
      <c r="AX57" s="850" t="s">
        <v>326</v>
      </c>
      <c r="AY57" s="850" t="s">
        <v>327</v>
      </c>
    </row>
    <row r="58" s="1" customFormat="true" ht="28.5" hidden="false" customHeight="true" outlineLevel="0" collapsed="false">
      <c r="A58" s="35"/>
      <c r="B58" s="35"/>
      <c r="C58" s="35"/>
      <c r="D58" s="35"/>
      <c r="E58" s="35"/>
      <c r="F58" s="35"/>
      <c r="G58" s="37"/>
      <c r="H58" s="111" t="s">
        <v>78</v>
      </c>
      <c r="I58" s="892" t="n">
        <f aca="false">SUM(J58:O58)</f>
        <v>1824251000</v>
      </c>
      <c r="J58" s="892" t="n">
        <f aca="false">J60+J78</f>
        <v>531189000</v>
      </c>
      <c r="K58" s="892" t="n">
        <f aca="false">K60+K78</f>
        <v>522663000</v>
      </c>
      <c r="L58" s="892" t="n">
        <f aca="false">L60+L78</f>
        <v>548570000</v>
      </c>
      <c r="M58" s="892" t="n">
        <f aca="false">M60+M78</f>
        <v>0</v>
      </c>
      <c r="N58" s="892" t="n">
        <f aca="false">N60+N78</f>
        <v>190004000</v>
      </c>
      <c r="O58" s="892" t="n">
        <f aca="false">O60+O78</f>
        <v>31825000</v>
      </c>
      <c r="R58" s="892" t="n">
        <f aca="false">SUM(S58:X58)</f>
        <v>0</v>
      </c>
      <c r="S58" s="892" t="n">
        <f aca="false">S60+S78</f>
        <v>0</v>
      </c>
      <c r="T58" s="892" t="n">
        <f aca="false">T60+T78</f>
        <v>0</v>
      </c>
      <c r="U58" s="892" t="n">
        <f aca="false">U60+U78</f>
        <v>0</v>
      </c>
      <c r="V58" s="892" t="n">
        <f aca="false">V60+V78</f>
        <v>0</v>
      </c>
      <c r="W58" s="892" t="n">
        <f aca="false">W60+W78</f>
        <v>0</v>
      </c>
      <c r="X58" s="892" t="n">
        <f aca="false">X60+X78</f>
        <v>0</v>
      </c>
      <c r="AA58" s="892" t="n">
        <f aca="false">SUM(AB58:AG58)</f>
        <v>1824251000</v>
      </c>
      <c r="AB58" s="927" t="n">
        <f aca="false">AB60+AB78</f>
        <v>531189000</v>
      </c>
      <c r="AC58" s="927" t="n">
        <f aca="false">AC60+AC78</f>
        <v>522663000</v>
      </c>
      <c r="AD58" s="927" t="n">
        <f aca="false">AD60+AD78</f>
        <v>548570000</v>
      </c>
      <c r="AE58" s="927" t="n">
        <f aca="false">AE60+AE78</f>
        <v>0</v>
      </c>
      <c r="AF58" s="927" t="n">
        <f aca="false">AF60+AF78</f>
        <v>190004000</v>
      </c>
      <c r="AG58" s="927" t="n">
        <f aca="false">AG60+AG78</f>
        <v>31825000</v>
      </c>
      <c r="AI58" s="857"/>
      <c r="AK58" s="850"/>
      <c r="AL58" s="850"/>
      <c r="AM58" s="850"/>
      <c r="AN58" s="850"/>
      <c r="AO58" s="850"/>
      <c r="AP58" s="850"/>
      <c r="AQ58" s="850"/>
      <c r="AR58" s="850"/>
      <c r="AS58" s="850"/>
      <c r="AT58" s="850"/>
      <c r="AU58" s="850"/>
      <c r="AV58" s="850"/>
      <c r="AW58" s="850"/>
      <c r="AX58" s="850"/>
      <c r="AY58" s="850"/>
    </row>
    <row r="59" s="1" customFormat="true" ht="22.5" hidden="false" customHeight="true" outlineLevel="0" collapsed="false">
      <c r="A59" s="30"/>
      <c r="B59" s="35" t="s">
        <v>79</v>
      </c>
      <c r="C59" s="35"/>
      <c r="D59" s="35"/>
      <c r="E59" s="35"/>
      <c r="F59" s="35"/>
      <c r="G59" s="66" t="s">
        <v>80</v>
      </c>
      <c r="H59" s="377" t="s">
        <v>77</v>
      </c>
      <c r="I59" s="892" t="n">
        <f aca="false">SUM(J59:O59)</f>
        <v>2591596000</v>
      </c>
      <c r="J59" s="892" t="n">
        <f aca="false">J61+J63+J65+J69+J67+J73+J71+J75</f>
        <v>2568316000</v>
      </c>
      <c r="K59" s="892" t="n">
        <f aca="false">K61+K63+K65+K69+K67+K73+K71+K75</f>
        <v>0</v>
      </c>
      <c r="L59" s="892" t="n">
        <f aca="false">L61+L63+L65+L69+L67+L73+L71+L75</f>
        <v>0</v>
      </c>
      <c r="M59" s="892" t="n">
        <f aca="false">M61+M63+M65+M69+M67+M73+M71+M75</f>
        <v>0</v>
      </c>
      <c r="N59" s="892" t="n">
        <f aca="false">N61+N63+N65+N69+N67+N73+N71+N75</f>
        <v>0</v>
      </c>
      <c r="O59" s="892" t="n">
        <f aca="false">O61+O63+O65+O69+O67+O73+O71+O75</f>
        <v>23280000</v>
      </c>
      <c r="R59" s="892" t="n">
        <f aca="false">SUM(S59:X59)</f>
        <v>0</v>
      </c>
      <c r="S59" s="892" t="n">
        <f aca="false">S61+S63+S65+S69+S67+S73+S71+S75</f>
        <v>0</v>
      </c>
      <c r="T59" s="892" t="n">
        <f aca="false">T61+T63+T65+T69+T67+T73+T71+T75</f>
        <v>0</v>
      </c>
      <c r="U59" s="892" t="n">
        <f aca="false">U61+U63+U65+U69+U67+U73+U71+U75</f>
        <v>0</v>
      </c>
      <c r="V59" s="892" t="n">
        <f aca="false">V61+V63+V65+V69+V67+V73+V71+V75</f>
        <v>0</v>
      </c>
      <c r="W59" s="892" t="n">
        <f aca="false">W61+W63+W65+W69+W67+W73+W71+W75</f>
        <v>0</v>
      </c>
      <c r="X59" s="892" t="n">
        <f aca="false">X61+X63+X65+X69+X67+X73+X71+X75</f>
        <v>0</v>
      </c>
      <c r="AA59" s="892" t="n">
        <f aca="false">SUM(AB59:AG59)</f>
        <v>2591596000</v>
      </c>
      <c r="AB59" s="892" t="n">
        <f aca="false">AB61+AB63+AB65+AB69+AB67+AB73+AB71+AB75</f>
        <v>2568316000</v>
      </c>
      <c r="AC59" s="892" t="n">
        <f aca="false">AC61+AC63+AC65+AC69+AC67+AC73+AC71+AC75</f>
        <v>0</v>
      </c>
      <c r="AD59" s="892" t="n">
        <f aca="false">AD61+AD63+AD65+AD69+AD67+AD73+AD71+AD75</f>
        <v>0</v>
      </c>
      <c r="AE59" s="892" t="n">
        <f aca="false">AE61+AE63+AE65+AE69+AE67+AE73+AE71+AE75</f>
        <v>0</v>
      </c>
      <c r="AF59" s="892" t="n">
        <f aca="false">AF61+AF63+AF65+AF69+AF67+AF73+AF71+AF75</f>
        <v>0</v>
      </c>
      <c r="AG59" s="892" t="n">
        <f aca="false">AG61+AG63+AG65+AG69+AG67+AG73+AG71+AG75</f>
        <v>23280000</v>
      </c>
      <c r="AI59" s="857"/>
      <c r="AK59" s="850"/>
      <c r="AL59" s="850"/>
      <c r="AM59" s="850"/>
      <c r="AN59" s="850"/>
      <c r="AO59" s="850"/>
      <c r="AP59" s="850"/>
      <c r="AQ59" s="850"/>
      <c r="AR59" s="850"/>
      <c r="AS59" s="850" t="s">
        <v>574</v>
      </c>
      <c r="AT59" s="850" t="n">
        <v>2</v>
      </c>
      <c r="AU59" s="850" t="n">
        <v>3</v>
      </c>
      <c r="AV59" s="850" t="n">
        <v>4</v>
      </c>
      <c r="AW59" s="850" t="n">
        <v>5</v>
      </c>
      <c r="AX59" s="850" t="n">
        <v>6</v>
      </c>
      <c r="AY59" s="850" t="n">
        <v>7</v>
      </c>
    </row>
    <row r="60" s="1" customFormat="true" ht="24" hidden="false" customHeight="true" outlineLevel="0" collapsed="false">
      <c r="A60" s="30"/>
      <c r="B60" s="35"/>
      <c r="C60" s="35"/>
      <c r="D60" s="35"/>
      <c r="E60" s="35"/>
      <c r="F60" s="35"/>
      <c r="G60" s="66"/>
      <c r="H60" s="377" t="s">
        <v>78</v>
      </c>
      <c r="I60" s="892" t="n">
        <f aca="false">SUM(J60:O60)</f>
        <v>1735670000</v>
      </c>
      <c r="J60" s="892" t="n">
        <f aca="false">J62+J64+J66+J70+J68+J74+J72+J76</f>
        <v>517159000</v>
      </c>
      <c r="K60" s="892" t="n">
        <f aca="false">K62+K64+K66+K70+K68+K74+K72+K76</f>
        <v>519300000</v>
      </c>
      <c r="L60" s="892" t="n">
        <f aca="false">L62+L64+L66+L70+L68+L74+L72+L76</f>
        <v>528570000</v>
      </c>
      <c r="M60" s="892" t="n">
        <f aca="false">M62+M64+M66+M70+M68+M74+M72+M76</f>
        <v>0</v>
      </c>
      <c r="N60" s="892" t="n">
        <f aca="false">N62+N64+N66+N70+N68+N74+N72+N76</f>
        <v>147772000</v>
      </c>
      <c r="O60" s="892" t="n">
        <f aca="false">O62+O64+O66+O70+O68+O74+O72+O76</f>
        <v>22869000</v>
      </c>
      <c r="R60" s="892" t="n">
        <f aca="false">SUM(S60:X60)</f>
        <v>0</v>
      </c>
      <c r="S60" s="892" t="n">
        <f aca="false">S62+S64+S66+S70+S68+S74+S72+S76</f>
        <v>0</v>
      </c>
      <c r="T60" s="892" t="n">
        <f aca="false">T62+T64+T66+T70+T68+T74+T72+T76</f>
        <v>0</v>
      </c>
      <c r="U60" s="892" t="n">
        <f aca="false">U62+U64+U66+U70+U68+U74+U72+U76</f>
        <v>0</v>
      </c>
      <c r="V60" s="892" t="n">
        <f aca="false">V62+V64+V66+V70+V68+V74+V72+V76</f>
        <v>0</v>
      </c>
      <c r="W60" s="892" t="n">
        <f aca="false">W62+W64+W66+W70+W68+W74+W72+W76</f>
        <v>0</v>
      </c>
      <c r="X60" s="892" t="n">
        <f aca="false">X62+X64+X66+X70+X68+X74+X72+X76</f>
        <v>0</v>
      </c>
      <c r="AA60" s="892" t="n">
        <f aca="false">SUM(AB60:AG60)</f>
        <v>1735670000</v>
      </c>
      <c r="AB60" s="892" t="n">
        <f aca="false">AB62+AB64+AB66+AB70+AB68+AB74+AB72+AB76</f>
        <v>517159000</v>
      </c>
      <c r="AC60" s="892" t="n">
        <f aca="false">AC62+AC64+AC66+AC70+AC68+AC74+AC72+AC76</f>
        <v>519300000</v>
      </c>
      <c r="AD60" s="892" t="n">
        <f aca="false">AD62+AD64+AD66+AD70+AD68+AD74+AD72+AD76</f>
        <v>528570000</v>
      </c>
      <c r="AE60" s="892" t="n">
        <f aca="false">AE62+AE64+AE66+AE70+AE68+AE74+AE72+AE76</f>
        <v>0</v>
      </c>
      <c r="AF60" s="892" t="n">
        <f aca="false">AF62+AF64+AF66+AF70+AF68+AF74+AF72+AF76</f>
        <v>147772000</v>
      </c>
      <c r="AG60" s="892" t="n">
        <f aca="false">AG62+AG64+AG66+AG70+AG68+AG74+AG72+AG76</f>
        <v>22869000</v>
      </c>
      <c r="AI60" s="857"/>
    </row>
    <row r="61" s="1" customFormat="true" ht="22.5" hidden="false" customHeight="true" outlineLevel="0" collapsed="false">
      <c r="A61" s="30"/>
      <c r="B61" s="30"/>
      <c r="C61" s="35" t="s">
        <v>81</v>
      </c>
      <c r="D61" s="35"/>
      <c r="E61" s="35"/>
      <c r="F61" s="35"/>
      <c r="G61" s="66" t="n">
        <v>10</v>
      </c>
      <c r="H61" s="399" t="s">
        <v>77</v>
      </c>
      <c r="I61" s="892" t="n">
        <f aca="false">SUM(J61:O61)</f>
        <v>1358226000</v>
      </c>
      <c r="J61" s="892" t="n">
        <f aca="false">J89</f>
        <v>1358226000</v>
      </c>
      <c r="K61" s="892" t="n">
        <f aca="false">K89</f>
        <v>0</v>
      </c>
      <c r="L61" s="892" t="n">
        <f aca="false">L89</f>
        <v>0</v>
      </c>
      <c r="M61" s="892" t="n">
        <f aca="false">M89</f>
        <v>0</v>
      </c>
      <c r="N61" s="892" t="n">
        <f aca="false">N89</f>
        <v>0</v>
      </c>
      <c r="O61" s="892" t="n">
        <f aca="false">O89</f>
        <v>0</v>
      </c>
      <c r="R61" s="892" t="n">
        <f aca="false">SUM(S61:X61)</f>
        <v>0</v>
      </c>
      <c r="S61" s="892" t="n">
        <f aca="false">S89</f>
        <v>0</v>
      </c>
      <c r="T61" s="892" t="n">
        <f aca="false">T89</f>
        <v>0</v>
      </c>
      <c r="U61" s="892" t="n">
        <f aca="false">U89</f>
        <v>0</v>
      </c>
      <c r="V61" s="892" t="n">
        <f aca="false">V89</f>
        <v>0</v>
      </c>
      <c r="W61" s="892" t="n">
        <f aca="false">W89</f>
        <v>0</v>
      </c>
      <c r="X61" s="892" t="n">
        <f aca="false">X89</f>
        <v>0</v>
      </c>
      <c r="AA61" s="892" t="n">
        <f aca="false">SUM(AB61:AG61)</f>
        <v>1358226000</v>
      </c>
      <c r="AB61" s="892" t="n">
        <f aca="false">AB89</f>
        <v>1358226000</v>
      </c>
      <c r="AC61" s="892" t="n">
        <f aca="false">AC89</f>
        <v>0</v>
      </c>
      <c r="AD61" s="892" t="n">
        <f aca="false">AD89</f>
        <v>0</v>
      </c>
      <c r="AE61" s="892" t="n">
        <f aca="false">AE89</f>
        <v>0</v>
      </c>
      <c r="AF61" s="892" t="n">
        <f aca="false">AF89</f>
        <v>0</v>
      </c>
      <c r="AG61" s="892" t="n">
        <f aca="false">AG89</f>
        <v>0</v>
      </c>
      <c r="AH61" s="166"/>
      <c r="AI61" s="857"/>
    </row>
    <row r="62" s="1" customFormat="true" ht="22.5" hidden="false" customHeight="true" outlineLevel="0" collapsed="false">
      <c r="A62" s="30"/>
      <c r="B62" s="30"/>
      <c r="C62" s="35"/>
      <c r="D62" s="35"/>
      <c r="E62" s="35"/>
      <c r="F62" s="35"/>
      <c r="G62" s="66"/>
      <c r="H62" s="399" t="s">
        <v>78</v>
      </c>
      <c r="I62" s="892" t="n">
        <f aca="false">SUM(J62:O62)</f>
        <v>1358226000</v>
      </c>
      <c r="J62" s="892" t="n">
        <f aca="false">J90</f>
        <v>420000000</v>
      </c>
      <c r="K62" s="892" t="n">
        <f aca="false">K90</f>
        <v>423000000</v>
      </c>
      <c r="L62" s="892" t="n">
        <f aca="false">L90</f>
        <v>425000000</v>
      </c>
      <c r="M62" s="892" t="n">
        <f aca="false">M90</f>
        <v>0</v>
      </c>
      <c r="N62" s="892" t="n">
        <f aca="false">N90</f>
        <v>90226000</v>
      </c>
      <c r="O62" s="892" t="n">
        <f aca="false">O90</f>
        <v>0</v>
      </c>
      <c r="R62" s="892" t="n">
        <f aca="false">SUM(S62:X62)</f>
        <v>0</v>
      </c>
      <c r="S62" s="892" t="n">
        <f aca="false">S90</f>
        <v>0</v>
      </c>
      <c r="T62" s="892" t="n">
        <f aca="false">T90</f>
        <v>0</v>
      </c>
      <c r="U62" s="892" t="n">
        <f aca="false">U90</f>
        <v>0</v>
      </c>
      <c r="V62" s="892" t="n">
        <f aca="false">V90</f>
        <v>0</v>
      </c>
      <c r="W62" s="892" t="n">
        <f aca="false">W90</f>
        <v>0</v>
      </c>
      <c r="X62" s="892" t="n">
        <f aca="false">X90</f>
        <v>0</v>
      </c>
      <c r="AA62" s="892" t="n">
        <f aca="false">SUM(AB62:AG62)</f>
        <v>1358226000</v>
      </c>
      <c r="AB62" s="892" t="n">
        <f aca="false">AB90</f>
        <v>420000000</v>
      </c>
      <c r="AC62" s="892" t="n">
        <f aca="false">AC90</f>
        <v>423000000</v>
      </c>
      <c r="AD62" s="892" t="n">
        <f aca="false">AD90</f>
        <v>425000000</v>
      </c>
      <c r="AE62" s="892" t="n">
        <f aca="false">AE90</f>
        <v>0</v>
      </c>
      <c r="AF62" s="892" t="n">
        <f aca="false">AF90</f>
        <v>90226000</v>
      </c>
      <c r="AG62" s="892" t="n">
        <f aca="false">AG90</f>
        <v>0</v>
      </c>
      <c r="AH62" s="166"/>
      <c r="AI62" s="857"/>
    </row>
    <row r="63" s="1" customFormat="true" ht="22.5" hidden="false" customHeight="true" outlineLevel="0" collapsed="false">
      <c r="A63" s="30"/>
      <c r="B63" s="30"/>
      <c r="C63" s="119" t="s">
        <v>82</v>
      </c>
      <c r="D63" s="119"/>
      <c r="E63" s="119"/>
      <c r="F63" s="119"/>
      <c r="G63" s="66" t="n">
        <v>20</v>
      </c>
      <c r="H63" s="399" t="s">
        <v>77</v>
      </c>
      <c r="I63" s="892" t="n">
        <f aca="false">SUM(J63:O63)</f>
        <v>215021000</v>
      </c>
      <c r="J63" s="892" t="n">
        <f aca="false">J135</f>
        <v>193511000</v>
      </c>
      <c r="K63" s="892" t="n">
        <f aca="false">K135</f>
        <v>0</v>
      </c>
      <c r="L63" s="892" t="n">
        <f aca="false">L135</f>
        <v>0</v>
      </c>
      <c r="M63" s="892" t="n">
        <f aca="false">M135</f>
        <v>0</v>
      </c>
      <c r="N63" s="892" t="n">
        <f aca="false">N135</f>
        <v>0</v>
      </c>
      <c r="O63" s="892" t="n">
        <f aca="false">O135</f>
        <v>21510000</v>
      </c>
      <c r="R63" s="892" t="n">
        <f aca="false">SUM(S63:X63)</f>
        <v>0</v>
      </c>
      <c r="S63" s="892" t="n">
        <f aca="false">S135</f>
        <v>0</v>
      </c>
      <c r="T63" s="892" t="n">
        <f aca="false">T135</f>
        <v>0</v>
      </c>
      <c r="U63" s="892" t="n">
        <f aca="false">U135</f>
        <v>0</v>
      </c>
      <c r="V63" s="892" t="n">
        <f aca="false">V135</f>
        <v>0</v>
      </c>
      <c r="W63" s="892" t="n">
        <f aca="false">W135</f>
        <v>0</v>
      </c>
      <c r="X63" s="892" t="n">
        <f aca="false">X135</f>
        <v>0</v>
      </c>
      <c r="AA63" s="892" t="n">
        <f aca="false">SUM(AB63:AG63)</f>
        <v>215021000</v>
      </c>
      <c r="AB63" s="892" t="n">
        <f aca="false">AB135</f>
        <v>193511000</v>
      </c>
      <c r="AC63" s="892" t="n">
        <f aca="false">AC135</f>
        <v>0</v>
      </c>
      <c r="AD63" s="892" t="n">
        <f aca="false">AD135</f>
        <v>0</v>
      </c>
      <c r="AE63" s="892" t="n">
        <f aca="false">AE135</f>
        <v>0</v>
      </c>
      <c r="AF63" s="892" t="n">
        <f aca="false">AF135</f>
        <v>0</v>
      </c>
      <c r="AG63" s="892" t="n">
        <f aca="false">AG135</f>
        <v>21510000</v>
      </c>
      <c r="AH63" s="166"/>
      <c r="AI63" s="857"/>
    </row>
    <row r="64" s="1" customFormat="true" ht="22.5" hidden="false" customHeight="true" outlineLevel="0" collapsed="false">
      <c r="A64" s="30"/>
      <c r="B64" s="30"/>
      <c r="C64" s="119"/>
      <c r="D64" s="119"/>
      <c r="E64" s="119"/>
      <c r="F64" s="119"/>
      <c r="G64" s="66"/>
      <c r="H64" s="399" t="s">
        <v>78</v>
      </c>
      <c r="I64" s="892" t="n">
        <f aca="false">SUM(J64:O64)</f>
        <v>215021000</v>
      </c>
      <c r="J64" s="892" t="n">
        <f aca="false">J136</f>
        <v>57987000</v>
      </c>
      <c r="K64" s="892" t="n">
        <f aca="false">K136</f>
        <v>55980000</v>
      </c>
      <c r="L64" s="892" t="n">
        <f aca="false">L136</f>
        <v>57000000</v>
      </c>
      <c r="M64" s="892" t="n">
        <f aca="false">M136</f>
        <v>0</v>
      </c>
      <c r="N64" s="892" t="n">
        <f aca="false">N136</f>
        <v>22544000</v>
      </c>
      <c r="O64" s="892" t="n">
        <f aca="false">O136</f>
        <v>21510000</v>
      </c>
      <c r="R64" s="892" t="n">
        <f aca="false">SUM(S64:X64)</f>
        <v>0</v>
      </c>
      <c r="S64" s="892" t="n">
        <f aca="false">S136</f>
        <v>0</v>
      </c>
      <c r="T64" s="892" t="n">
        <f aca="false">T136</f>
        <v>-1001000</v>
      </c>
      <c r="U64" s="892" t="n">
        <f aca="false">U136</f>
        <v>0</v>
      </c>
      <c r="V64" s="892" t="n">
        <f aca="false">V136</f>
        <v>0</v>
      </c>
      <c r="W64" s="892" t="n">
        <f aca="false">W136</f>
        <v>1001000</v>
      </c>
      <c r="X64" s="892" t="n">
        <f aca="false">X136</f>
        <v>0</v>
      </c>
      <c r="AA64" s="892" t="n">
        <f aca="false">SUM(AB64:AG64)</f>
        <v>215021000</v>
      </c>
      <c r="AB64" s="892" t="n">
        <f aca="false">AB136</f>
        <v>57987000</v>
      </c>
      <c r="AC64" s="892" t="n">
        <f aca="false">AC136</f>
        <v>56981000</v>
      </c>
      <c r="AD64" s="892" t="n">
        <f aca="false">AD136</f>
        <v>57000000</v>
      </c>
      <c r="AE64" s="892" t="n">
        <f aca="false">AE136</f>
        <v>0</v>
      </c>
      <c r="AF64" s="892" t="n">
        <f aca="false">AF136</f>
        <v>21543000</v>
      </c>
      <c r="AG64" s="892" t="n">
        <f aca="false">AG136</f>
        <v>21510000</v>
      </c>
      <c r="AI64" s="857"/>
    </row>
    <row r="65" s="1" customFormat="true" ht="22.5" hidden="false" customHeight="true" outlineLevel="0" collapsed="false">
      <c r="A65" s="30"/>
      <c r="B65" s="30"/>
      <c r="C65" s="120" t="s">
        <v>83</v>
      </c>
      <c r="D65" s="120"/>
      <c r="E65" s="120"/>
      <c r="F65" s="120"/>
      <c r="G65" s="66" t="n">
        <v>51</v>
      </c>
      <c r="H65" s="399" t="s">
        <v>77</v>
      </c>
      <c r="I65" s="892" t="n">
        <f aca="false">SUM(J65:O65)</f>
        <v>121568000</v>
      </c>
      <c r="J65" s="892" t="n">
        <f aca="false">J211+J307</f>
        <v>119869000</v>
      </c>
      <c r="K65" s="892" t="n">
        <f aca="false">K211+K307</f>
        <v>0</v>
      </c>
      <c r="L65" s="892" t="n">
        <f aca="false">L211+L307</f>
        <v>0</v>
      </c>
      <c r="M65" s="892" t="n">
        <f aca="false">M211+M307</f>
        <v>0</v>
      </c>
      <c r="N65" s="892" t="n">
        <f aca="false">N211+N307</f>
        <v>0</v>
      </c>
      <c r="O65" s="892" t="n">
        <f aca="false">O211+O307</f>
        <v>1699000</v>
      </c>
      <c r="R65" s="892" t="n">
        <f aca="false">SUM(S65:X65)</f>
        <v>0</v>
      </c>
      <c r="S65" s="892" t="n">
        <f aca="false">S211+S307</f>
        <v>0</v>
      </c>
      <c r="T65" s="892" t="n">
        <f aca="false">T211+T307</f>
        <v>0</v>
      </c>
      <c r="U65" s="892" t="n">
        <f aca="false">U211+U307</f>
        <v>0</v>
      </c>
      <c r="V65" s="892" t="n">
        <f aca="false">V211+V307</f>
        <v>0</v>
      </c>
      <c r="W65" s="892" t="n">
        <f aca="false">W211+W307</f>
        <v>0</v>
      </c>
      <c r="X65" s="892" t="n">
        <f aca="false">X211+X307</f>
        <v>0</v>
      </c>
      <c r="AA65" s="892" t="n">
        <f aca="false">SUM(AB65:AG65)</f>
        <v>121568000</v>
      </c>
      <c r="AB65" s="892" t="n">
        <f aca="false">AB211+AB307</f>
        <v>119869000</v>
      </c>
      <c r="AC65" s="892" t="n">
        <f aca="false">AC211+AC307</f>
        <v>0</v>
      </c>
      <c r="AD65" s="892" t="n">
        <f aca="false">AD211+AD307</f>
        <v>0</v>
      </c>
      <c r="AE65" s="892" t="n">
        <f aca="false">AE211+AE307</f>
        <v>0</v>
      </c>
      <c r="AF65" s="892" t="n">
        <f aca="false">AF211+AF307</f>
        <v>0</v>
      </c>
      <c r="AG65" s="892" t="n">
        <f aca="false">AG211+AG307</f>
        <v>1699000</v>
      </c>
      <c r="AI65" s="857"/>
    </row>
    <row r="66" s="1" customFormat="true" ht="27" hidden="false" customHeight="true" outlineLevel="0" collapsed="false">
      <c r="A66" s="30"/>
      <c r="B66" s="30"/>
      <c r="C66" s="120"/>
      <c r="D66" s="120"/>
      <c r="E66" s="120"/>
      <c r="F66" s="120"/>
      <c r="G66" s="66"/>
      <c r="H66" s="399" t="s">
        <v>78</v>
      </c>
      <c r="I66" s="892" t="n">
        <f aca="false">SUM(J66:O66)</f>
        <v>112542000</v>
      </c>
      <c r="J66" s="892" t="n">
        <f aca="false">J212+J308</f>
        <v>32747000</v>
      </c>
      <c r="K66" s="892" t="n">
        <f aca="false">K212+K308</f>
        <v>33035000</v>
      </c>
      <c r="L66" s="892" t="n">
        <f aca="false">L212+L308</f>
        <v>34060000</v>
      </c>
      <c r="M66" s="892" t="n">
        <f aca="false">M212+M308</f>
        <v>0</v>
      </c>
      <c r="N66" s="892" t="n">
        <f aca="false">N212+N308</f>
        <v>11412000</v>
      </c>
      <c r="O66" s="892" t="n">
        <f aca="false">O212+O308</f>
        <v>1288000</v>
      </c>
      <c r="R66" s="892" t="n">
        <f aca="false">SUM(S66:X66)</f>
        <v>0</v>
      </c>
      <c r="S66" s="892" t="n">
        <f aca="false">S212+S308</f>
        <v>0</v>
      </c>
      <c r="T66" s="892" t="n">
        <f aca="false">T212+T308</f>
        <v>0</v>
      </c>
      <c r="U66" s="892" t="n">
        <f aca="false">U212+U308</f>
        <v>0</v>
      </c>
      <c r="V66" s="892" t="n">
        <f aca="false">V212+V308</f>
        <v>0</v>
      </c>
      <c r="W66" s="892" t="n">
        <f aca="false">W212+W308</f>
        <v>0</v>
      </c>
      <c r="X66" s="892" t="n">
        <f aca="false">X212+X308</f>
        <v>0</v>
      </c>
      <c r="AA66" s="892" t="n">
        <f aca="false">SUM(AB66:AG66)</f>
        <v>112542000</v>
      </c>
      <c r="AB66" s="892" t="n">
        <f aca="false">AB212+AB308</f>
        <v>32747000</v>
      </c>
      <c r="AC66" s="892" t="n">
        <f aca="false">AC212+AC308</f>
        <v>33035000</v>
      </c>
      <c r="AD66" s="892" t="n">
        <f aca="false">AD212+AD308</f>
        <v>34060000</v>
      </c>
      <c r="AE66" s="892" t="n">
        <f aca="false">AE212+AE308</f>
        <v>0</v>
      </c>
      <c r="AF66" s="892" t="n">
        <f aca="false">AF212+AF308</f>
        <v>11412000</v>
      </c>
      <c r="AG66" s="892" t="n">
        <f aca="false">AG212+AG308</f>
        <v>1288000</v>
      </c>
      <c r="AI66" s="857"/>
    </row>
    <row r="67" s="1" customFormat="true" ht="22.5" hidden="false" customHeight="true" outlineLevel="0" collapsed="false">
      <c r="A67" s="30"/>
      <c r="B67" s="30"/>
      <c r="C67" s="35" t="s">
        <v>84</v>
      </c>
      <c r="D67" s="35"/>
      <c r="E67" s="35"/>
      <c r="F67" s="35"/>
      <c r="G67" s="66" t="n">
        <v>55</v>
      </c>
      <c r="H67" s="399" t="s">
        <v>77</v>
      </c>
      <c r="I67" s="892" t="n">
        <f aca="false">SUM(J67:O67)</f>
        <v>52000</v>
      </c>
      <c r="J67" s="892" t="n">
        <f aca="false">J221</f>
        <v>52000</v>
      </c>
      <c r="K67" s="892" t="n">
        <f aca="false">K221</f>
        <v>0</v>
      </c>
      <c r="L67" s="892" t="n">
        <f aca="false">L221</f>
        <v>0</v>
      </c>
      <c r="M67" s="892" t="n">
        <f aca="false">M221</f>
        <v>0</v>
      </c>
      <c r="N67" s="892" t="n">
        <f aca="false">N221</f>
        <v>0</v>
      </c>
      <c r="O67" s="892" t="n">
        <f aca="false">O221</f>
        <v>0</v>
      </c>
      <c r="R67" s="892" t="n">
        <f aca="false">SUM(S67:X67)</f>
        <v>0</v>
      </c>
      <c r="S67" s="892" t="n">
        <f aca="false">S221</f>
        <v>0</v>
      </c>
      <c r="T67" s="892" t="n">
        <f aca="false">T221</f>
        <v>0</v>
      </c>
      <c r="U67" s="892" t="n">
        <f aca="false">U221</f>
        <v>0</v>
      </c>
      <c r="V67" s="892" t="n">
        <f aca="false">V221</f>
        <v>0</v>
      </c>
      <c r="W67" s="892" t="n">
        <f aca="false">W221</f>
        <v>0</v>
      </c>
      <c r="X67" s="892" t="n">
        <f aca="false">X221</f>
        <v>0</v>
      </c>
      <c r="AA67" s="892" t="n">
        <f aca="false">SUM(AB67:AG67)</f>
        <v>52000</v>
      </c>
      <c r="AB67" s="892" t="n">
        <f aca="false">AB221</f>
        <v>52000</v>
      </c>
      <c r="AC67" s="892" t="n">
        <f aca="false">AC221</f>
        <v>0</v>
      </c>
      <c r="AD67" s="892" t="n">
        <f aca="false">AD221</f>
        <v>0</v>
      </c>
      <c r="AE67" s="892" t="n">
        <f aca="false">AE221</f>
        <v>0</v>
      </c>
      <c r="AF67" s="892" t="n">
        <f aca="false">AF221</f>
        <v>0</v>
      </c>
      <c r="AG67" s="892" t="n">
        <f aca="false">AG221</f>
        <v>0</v>
      </c>
      <c r="AI67" s="857"/>
    </row>
    <row r="68" s="1" customFormat="true" ht="22.5" hidden="false" customHeight="true" outlineLevel="0" collapsed="false">
      <c r="A68" s="30"/>
      <c r="B68" s="30"/>
      <c r="C68" s="35"/>
      <c r="D68" s="35"/>
      <c r="E68" s="35"/>
      <c r="F68" s="35"/>
      <c r="G68" s="66"/>
      <c r="H68" s="399" t="s">
        <v>78</v>
      </c>
      <c r="I68" s="892" t="n">
        <f aca="false">SUM(J68:O68)</f>
        <v>52000</v>
      </c>
      <c r="J68" s="892" t="n">
        <f aca="false">J222</f>
        <v>52000</v>
      </c>
      <c r="K68" s="892" t="n">
        <f aca="false">K222</f>
        <v>0</v>
      </c>
      <c r="L68" s="892" t="n">
        <f aca="false">L222</f>
        <v>0</v>
      </c>
      <c r="M68" s="892" t="n">
        <f aca="false">M222</f>
        <v>0</v>
      </c>
      <c r="N68" s="892" t="n">
        <f aca="false">N222</f>
        <v>0</v>
      </c>
      <c r="O68" s="892" t="n">
        <f aca="false">O222</f>
        <v>0</v>
      </c>
      <c r="R68" s="892" t="n">
        <f aca="false">SUM(S68:X68)</f>
        <v>0</v>
      </c>
      <c r="S68" s="892" t="n">
        <f aca="false">S222</f>
        <v>0</v>
      </c>
      <c r="T68" s="892" t="n">
        <f aca="false">T222</f>
        <v>0</v>
      </c>
      <c r="U68" s="892" t="n">
        <f aca="false">U222</f>
        <v>0</v>
      </c>
      <c r="V68" s="892" t="n">
        <f aca="false">V222</f>
        <v>0</v>
      </c>
      <c r="W68" s="892" t="n">
        <f aca="false">W222</f>
        <v>0</v>
      </c>
      <c r="X68" s="892" t="n">
        <f aca="false">X222</f>
        <v>0</v>
      </c>
      <c r="AA68" s="892" t="n">
        <f aca="false">SUM(AB68:AG68)</f>
        <v>52000</v>
      </c>
      <c r="AB68" s="892" t="n">
        <f aca="false">AB222</f>
        <v>52000</v>
      </c>
      <c r="AC68" s="892" t="n">
        <f aca="false">AC222</f>
        <v>0</v>
      </c>
      <c r="AD68" s="892" t="n">
        <f aca="false">AD222</f>
        <v>0</v>
      </c>
      <c r="AE68" s="892" t="n">
        <f aca="false">AE222</f>
        <v>0</v>
      </c>
      <c r="AF68" s="892" t="n">
        <f aca="false">AF222</f>
        <v>0</v>
      </c>
      <c r="AG68" s="892" t="n">
        <f aca="false">AG222</f>
        <v>0</v>
      </c>
      <c r="AI68" s="857"/>
    </row>
    <row r="69" s="1" customFormat="true" ht="22.5" hidden="false" customHeight="true" outlineLevel="0" collapsed="false">
      <c r="A69" s="30"/>
      <c r="B69" s="30"/>
      <c r="C69" s="119" t="s">
        <v>85</v>
      </c>
      <c r="D69" s="119"/>
      <c r="E69" s="119"/>
      <c r="F69" s="119"/>
      <c r="G69" s="66" t="n">
        <v>57</v>
      </c>
      <c r="H69" s="399" t="s">
        <v>77</v>
      </c>
      <c r="I69" s="892" t="n">
        <f aca="false">SUM(J69:O69)</f>
        <v>14034000</v>
      </c>
      <c r="J69" s="892" t="n">
        <f aca="false">J315</f>
        <v>13963000</v>
      </c>
      <c r="K69" s="892" t="n">
        <f aca="false">K315</f>
        <v>0</v>
      </c>
      <c r="L69" s="892" t="n">
        <f aca="false">L315</f>
        <v>0</v>
      </c>
      <c r="M69" s="892" t="n">
        <f aca="false">M315</f>
        <v>0</v>
      </c>
      <c r="N69" s="892" t="n">
        <f aca="false">N315</f>
        <v>0</v>
      </c>
      <c r="O69" s="892" t="n">
        <f aca="false">O315</f>
        <v>71000</v>
      </c>
      <c r="R69" s="892" t="n">
        <f aca="false">SUM(S69:X69)</f>
        <v>0</v>
      </c>
      <c r="S69" s="892" t="n">
        <f aca="false">S315</f>
        <v>0</v>
      </c>
      <c r="T69" s="892" t="n">
        <f aca="false">T315</f>
        <v>0</v>
      </c>
      <c r="U69" s="892" t="n">
        <f aca="false">U315</f>
        <v>0</v>
      </c>
      <c r="V69" s="892" t="n">
        <f aca="false">V315</f>
        <v>0</v>
      </c>
      <c r="W69" s="892" t="n">
        <f aca="false">W315</f>
        <v>0</v>
      </c>
      <c r="X69" s="892" t="n">
        <f aca="false">X315</f>
        <v>0</v>
      </c>
      <c r="AA69" s="892" t="n">
        <f aca="false">SUM(AB69:AG69)</f>
        <v>14034000</v>
      </c>
      <c r="AB69" s="892" t="n">
        <f aca="false">AB315</f>
        <v>13963000</v>
      </c>
      <c r="AC69" s="892" t="n">
        <f aca="false">AC315</f>
        <v>0</v>
      </c>
      <c r="AD69" s="892" t="n">
        <f aca="false">AD315</f>
        <v>0</v>
      </c>
      <c r="AE69" s="892" t="n">
        <f aca="false">AE315</f>
        <v>0</v>
      </c>
      <c r="AF69" s="892" t="n">
        <f aca="false">AF315</f>
        <v>0</v>
      </c>
      <c r="AG69" s="892" t="n">
        <f aca="false">AG315</f>
        <v>71000</v>
      </c>
      <c r="AI69" s="857"/>
    </row>
    <row r="70" s="1" customFormat="true" ht="18.75" hidden="false" customHeight="true" outlineLevel="0" collapsed="false">
      <c r="A70" s="30"/>
      <c r="B70" s="30"/>
      <c r="C70" s="119"/>
      <c r="D70" s="119"/>
      <c r="E70" s="119"/>
      <c r="F70" s="119"/>
      <c r="G70" s="66"/>
      <c r="H70" s="399" t="s">
        <v>78</v>
      </c>
      <c r="I70" s="892" t="n">
        <f aca="false">SUM(J70:O70)</f>
        <v>14034000</v>
      </c>
      <c r="J70" s="892" t="n">
        <f aca="false">J316</f>
        <v>4260000</v>
      </c>
      <c r="K70" s="892" t="n">
        <f aca="false">K316</f>
        <v>4265000</v>
      </c>
      <c r="L70" s="892" t="n">
        <f aca="false">L316</f>
        <v>4210000</v>
      </c>
      <c r="M70" s="892" t="n">
        <f aca="false">M316</f>
        <v>0</v>
      </c>
      <c r="N70" s="892" t="n">
        <f aca="false">N316</f>
        <v>1228000</v>
      </c>
      <c r="O70" s="892" t="n">
        <f aca="false">O316</f>
        <v>71000</v>
      </c>
      <c r="R70" s="892" t="n">
        <f aca="false">SUM(S70:X70)</f>
        <v>0</v>
      </c>
      <c r="S70" s="892" t="n">
        <f aca="false">S316</f>
        <v>0</v>
      </c>
      <c r="T70" s="892" t="n">
        <f aca="false">T316</f>
        <v>0</v>
      </c>
      <c r="U70" s="892" t="n">
        <f aca="false">U316</f>
        <v>0</v>
      </c>
      <c r="V70" s="892" t="n">
        <f aca="false">V316</f>
        <v>0</v>
      </c>
      <c r="W70" s="892" t="n">
        <f aca="false">W316</f>
        <v>0</v>
      </c>
      <c r="X70" s="892" t="n">
        <f aca="false">X316</f>
        <v>0</v>
      </c>
      <c r="AA70" s="892" t="n">
        <f aca="false">SUM(AB70:AG70)</f>
        <v>14034000</v>
      </c>
      <c r="AB70" s="892" t="n">
        <f aca="false">AB316</f>
        <v>4260000</v>
      </c>
      <c r="AC70" s="892" t="n">
        <f aca="false">AC316</f>
        <v>4265000</v>
      </c>
      <c r="AD70" s="892" t="n">
        <f aca="false">AD316</f>
        <v>4210000</v>
      </c>
      <c r="AE70" s="892" t="n">
        <f aca="false">AE316</f>
        <v>0</v>
      </c>
      <c r="AF70" s="892" t="n">
        <f aca="false">AF316</f>
        <v>1228000</v>
      </c>
      <c r="AG70" s="892" t="n">
        <f aca="false">AG316</f>
        <v>71000</v>
      </c>
      <c r="AI70" s="857"/>
    </row>
    <row r="71" s="1" customFormat="true" ht="22.5" hidden="false" customHeight="true" outlineLevel="0" collapsed="false">
      <c r="A71" s="30"/>
      <c r="B71" s="30"/>
      <c r="C71" s="121" t="s">
        <v>86</v>
      </c>
      <c r="D71" s="121"/>
      <c r="E71" s="121"/>
      <c r="F71" s="121"/>
      <c r="G71" s="66" t="n">
        <v>58</v>
      </c>
      <c r="H71" s="399" t="s">
        <v>77</v>
      </c>
      <c r="I71" s="892" t="n">
        <f aca="false">SUM(J71:O71)</f>
        <v>110475000</v>
      </c>
      <c r="J71" s="892" t="n">
        <f aca="false">J227</f>
        <v>110475000</v>
      </c>
      <c r="K71" s="892" t="n">
        <f aca="false">K227</f>
        <v>0</v>
      </c>
      <c r="L71" s="892" t="n">
        <f aca="false">L227</f>
        <v>0</v>
      </c>
      <c r="M71" s="892" t="n">
        <f aca="false">M227</f>
        <v>0</v>
      </c>
      <c r="N71" s="892" t="n">
        <f aca="false">N227</f>
        <v>0</v>
      </c>
      <c r="O71" s="892" t="n">
        <f aca="false">O227</f>
        <v>0</v>
      </c>
      <c r="R71" s="892" t="n">
        <f aca="false">SUM(S71:X71)</f>
        <v>0</v>
      </c>
      <c r="S71" s="892" t="n">
        <f aca="false">S227</f>
        <v>0</v>
      </c>
      <c r="T71" s="892" t="n">
        <f aca="false">T227</f>
        <v>0</v>
      </c>
      <c r="U71" s="892" t="n">
        <f aca="false">U227</f>
        <v>0</v>
      </c>
      <c r="V71" s="892" t="n">
        <f aca="false">V227</f>
        <v>0</v>
      </c>
      <c r="W71" s="892" t="n">
        <f aca="false">W227</f>
        <v>0</v>
      </c>
      <c r="X71" s="892" t="n">
        <f aca="false">X227</f>
        <v>0</v>
      </c>
      <c r="AA71" s="892" t="n">
        <f aca="false">SUM(AB71:AG71)</f>
        <v>110475000</v>
      </c>
      <c r="AB71" s="892" t="n">
        <f aca="false">AB227</f>
        <v>110475000</v>
      </c>
      <c r="AC71" s="892" t="n">
        <f aca="false">AC227</f>
        <v>0</v>
      </c>
      <c r="AD71" s="892" t="n">
        <f aca="false">AD227</f>
        <v>0</v>
      </c>
      <c r="AE71" s="892" t="n">
        <f aca="false">AE227</f>
        <v>0</v>
      </c>
      <c r="AF71" s="892" t="n">
        <f aca="false">AF227</f>
        <v>0</v>
      </c>
      <c r="AG71" s="892" t="n">
        <f aca="false">AG227</f>
        <v>0</v>
      </c>
      <c r="AI71" s="857"/>
    </row>
    <row r="72" s="1" customFormat="true" ht="26.25" hidden="false" customHeight="true" outlineLevel="0" collapsed="false">
      <c r="A72" s="30"/>
      <c r="B72" s="30"/>
      <c r="C72" s="121"/>
      <c r="D72" s="121"/>
      <c r="E72" s="121"/>
      <c r="F72" s="121"/>
      <c r="G72" s="66"/>
      <c r="H72" s="399" t="s">
        <v>78</v>
      </c>
      <c r="I72" s="892" t="n">
        <f aca="false">SUM(J72:O72)</f>
        <v>10745000</v>
      </c>
      <c r="J72" s="892" t="n">
        <f aca="false">J228</f>
        <v>2013000</v>
      </c>
      <c r="K72" s="892" t="n">
        <f aca="false">K228</f>
        <v>1019000</v>
      </c>
      <c r="L72" s="892" t="n">
        <f aca="false">L228</f>
        <v>0</v>
      </c>
      <c r="M72" s="892" t="n">
        <f aca="false">M228</f>
        <v>0</v>
      </c>
      <c r="N72" s="892" t="n">
        <f aca="false">N228</f>
        <v>7713000</v>
      </c>
      <c r="O72" s="892" t="n">
        <f aca="false">O228</f>
        <v>0</v>
      </c>
      <c r="R72" s="892" t="n">
        <f aca="false">SUM(S72:X72)</f>
        <v>0</v>
      </c>
      <c r="S72" s="892" t="n">
        <f aca="false">S228</f>
        <v>0</v>
      </c>
      <c r="T72" s="892" t="n">
        <f aca="false">T228</f>
        <v>0</v>
      </c>
      <c r="U72" s="892" t="n">
        <f aca="false">U228</f>
        <v>0</v>
      </c>
      <c r="V72" s="892" t="n">
        <f aca="false">V228</f>
        <v>0</v>
      </c>
      <c r="W72" s="892" t="n">
        <f aca="false">W228</f>
        <v>0</v>
      </c>
      <c r="X72" s="892" t="n">
        <f aca="false">X228</f>
        <v>0</v>
      </c>
      <c r="AA72" s="892" t="n">
        <f aca="false">SUM(AB72:AG72)</f>
        <v>10745000</v>
      </c>
      <c r="AB72" s="892" t="n">
        <f aca="false">AB228</f>
        <v>2013000</v>
      </c>
      <c r="AC72" s="892" t="n">
        <f aca="false">AC228</f>
        <v>1019000</v>
      </c>
      <c r="AD72" s="892" t="n">
        <f aca="false">AD228</f>
        <v>0</v>
      </c>
      <c r="AE72" s="892" t="n">
        <f aca="false">AE228</f>
        <v>0</v>
      </c>
      <c r="AF72" s="892" t="n">
        <f aca="false">AF228</f>
        <v>7713000</v>
      </c>
      <c r="AG72" s="892" t="n">
        <f aca="false">AG228</f>
        <v>0</v>
      </c>
      <c r="AI72" s="857"/>
    </row>
    <row r="73" s="1" customFormat="true" ht="22.5" hidden="false" customHeight="true" outlineLevel="0" collapsed="false">
      <c r="A73" s="30"/>
      <c r="B73" s="30"/>
      <c r="C73" s="119" t="s">
        <v>87</v>
      </c>
      <c r="D73" s="119"/>
      <c r="E73" s="119"/>
      <c r="F73" s="119"/>
      <c r="G73" s="66" t="n">
        <v>59</v>
      </c>
      <c r="H73" s="399" t="s">
        <v>77</v>
      </c>
      <c r="I73" s="892" t="n">
        <f aca="false">SUM(J73:O73)</f>
        <v>50000</v>
      </c>
      <c r="J73" s="892" t="n">
        <f aca="false">J265</f>
        <v>50000</v>
      </c>
      <c r="K73" s="892" t="n">
        <f aca="false">K265</f>
        <v>0</v>
      </c>
      <c r="L73" s="892" t="n">
        <f aca="false">L265</f>
        <v>0</v>
      </c>
      <c r="M73" s="892" t="n">
        <f aca="false">M265</f>
        <v>0</v>
      </c>
      <c r="N73" s="892" t="n">
        <f aca="false">N265</f>
        <v>0</v>
      </c>
      <c r="O73" s="892" t="n">
        <f aca="false">O265</f>
        <v>0</v>
      </c>
      <c r="R73" s="892" t="n">
        <f aca="false">SUM(S73:X73)</f>
        <v>0</v>
      </c>
      <c r="S73" s="892" t="n">
        <f aca="false">S265</f>
        <v>0</v>
      </c>
      <c r="T73" s="892" t="n">
        <f aca="false">T265</f>
        <v>0</v>
      </c>
      <c r="U73" s="892" t="n">
        <f aca="false">U265</f>
        <v>0</v>
      </c>
      <c r="V73" s="892" t="n">
        <f aca="false">V265</f>
        <v>0</v>
      </c>
      <c r="W73" s="892" t="n">
        <f aca="false">W265</f>
        <v>0</v>
      </c>
      <c r="X73" s="892" t="n">
        <f aca="false">X265</f>
        <v>0</v>
      </c>
      <c r="AA73" s="892" t="n">
        <f aca="false">SUM(AB73:AG73)</f>
        <v>50000</v>
      </c>
      <c r="AB73" s="892" t="n">
        <f aca="false">AB265</f>
        <v>50000</v>
      </c>
      <c r="AC73" s="892" t="n">
        <f aca="false">AC265</f>
        <v>0</v>
      </c>
      <c r="AD73" s="892" t="n">
        <f aca="false">AD265</f>
        <v>0</v>
      </c>
      <c r="AE73" s="892" t="n">
        <f aca="false">AE265</f>
        <v>0</v>
      </c>
      <c r="AF73" s="892" t="n">
        <f aca="false">AF265</f>
        <v>0</v>
      </c>
      <c r="AG73" s="892" t="n">
        <f aca="false">AG265</f>
        <v>0</v>
      </c>
      <c r="AI73" s="857"/>
    </row>
    <row r="74" s="1" customFormat="true" ht="20.25" hidden="false" customHeight="true" outlineLevel="0" collapsed="false">
      <c r="A74" s="30"/>
      <c r="B74" s="30"/>
      <c r="C74" s="119"/>
      <c r="D74" s="119"/>
      <c r="E74" s="119"/>
      <c r="F74" s="119"/>
      <c r="G74" s="66"/>
      <c r="H74" s="399" t="s">
        <v>78</v>
      </c>
      <c r="I74" s="892" t="n">
        <f aca="false">SUM(J74:O74)</f>
        <v>50000</v>
      </c>
      <c r="J74" s="892" t="n">
        <f aca="false">J266</f>
        <v>50000</v>
      </c>
      <c r="K74" s="892" t="n">
        <f aca="false">K266</f>
        <v>0</v>
      </c>
      <c r="L74" s="892" t="n">
        <f aca="false">L266</f>
        <v>0</v>
      </c>
      <c r="M74" s="892" t="n">
        <f aca="false">M266</f>
        <v>0</v>
      </c>
      <c r="N74" s="892" t="n">
        <f aca="false">N266</f>
        <v>0</v>
      </c>
      <c r="O74" s="892" t="n">
        <f aca="false">O266</f>
        <v>0</v>
      </c>
      <c r="R74" s="892" t="n">
        <f aca="false">SUM(S74:X74)</f>
        <v>0</v>
      </c>
      <c r="S74" s="892" t="n">
        <f aca="false">S266</f>
        <v>0</v>
      </c>
      <c r="T74" s="892" t="n">
        <f aca="false">T266</f>
        <v>0</v>
      </c>
      <c r="U74" s="892" t="n">
        <f aca="false">U266</f>
        <v>0</v>
      </c>
      <c r="V74" s="892" t="n">
        <f aca="false">V266</f>
        <v>0</v>
      </c>
      <c r="W74" s="892" t="n">
        <f aca="false">W266</f>
        <v>0</v>
      </c>
      <c r="X74" s="892" t="n">
        <f aca="false">X266</f>
        <v>0</v>
      </c>
      <c r="AA74" s="892" t="n">
        <f aca="false">SUM(AB74:AG74)</f>
        <v>50000</v>
      </c>
      <c r="AB74" s="892" t="n">
        <f aca="false">AB266</f>
        <v>50000</v>
      </c>
      <c r="AC74" s="892" t="n">
        <f aca="false">AC266</f>
        <v>0</v>
      </c>
      <c r="AD74" s="892" t="n">
        <f aca="false">AD266</f>
        <v>0</v>
      </c>
      <c r="AE74" s="892" t="n">
        <f aca="false">AE266</f>
        <v>0</v>
      </c>
      <c r="AF74" s="892" t="n">
        <f aca="false">AF266</f>
        <v>0</v>
      </c>
      <c r="AG74" s="892" t="n">
        <f aca="false">AG266</f>
        <v>0</v>
      </c>
      <c r="AI74" s="857"/>
    </row>
    <row r="75" s="1" customFormat="true" ht="20.25" hidden="false" customHeight="true" outlineLevel="0" collapsed="false">
      <c r="A75" s="30"/>
      <c r="B75" s="137"/>
      <c r="C75" s="413" t="s">
        <v>576</v>
      </c>
      <c r="D75" s="413"/>
      <c r="E75" s="413"/>
      <c r="F75" s="413"/>
      <c r="G75" s="928" t="n">
        <v>65</v>
      </c>
      <c r="H75" s="468" t="s">
        <v>77</v>
      </c>
      <c r="I75" s="929" t="n">
        <f aca="false">SUM(J75:O75)</f>
        <v>772170000</v>
      </c>
      <c r="J75" s="892" t="n">
        <f aca="false">+J271</f>
        <v>772170000</v>
      </c>
      <c r="K75" s="892" t="n">
        <f aca="false">+K271</f>
        <v>0</v>
      </c>
      <c r="L75" s="892" t="n">
        <f aca="false">+L271</f>
        <v>0</v>
      </c>
      <c r="M75" s="892" t="n">
        <f aca="false">+M271</f>
        <v>0</v>
      </c>
      <c r="N75" s="892" t="n">
        <f aca="false">+N271</f>
        <v>0</v>
      </c>
      <c r="O75" s="892" t="n">
        <f aca="false">+O271</f>
        <v>0</v>
      </c>
      <c r="R75" s="892" t="n">
        <f aca="false">SUM(S75:X75)</f>
        <v>0</v>
      </c>
      <c r="S75" s="892" t="n">
        <f aca="false">+S271</f>
        <v>0</v>
      </c>
      <c r="T75" s="892" t="n">
        <f aca="false">+T271</f>
        <v>0</v>
      </c>
      <c r="U75" s="892" t="n">
        <f aca="false">+U271</f>
        <v>0</v>
      </c>
      <c r="V75" s="892" t="n">
        <f aca="false">+V271</f>
        <v>0</v>
      </c>
      <c r="W75" s="892" t="n">
        <f aca="false">+W271</f>
        <v>0</v>
      </c>
      <c r="X75" s="892" t="n">
        <f aca="false">+X271</f>
        <v>0</v>
      </c>
      <c r="AA75" s="892" t="n">
        <f aca="false">SUM(AB75:AG75)</f>
        <v>772170000</v>
      </c>
      <c r="AB75" s="892" t="n">
        <f aca="false">+AB271</f>
        <v>772170000</v>
      </c>
      <c r="AC75" s="892" t="n">
        <f aca="false">+AC271</f>
        <v>0</v>
      </c>
      <c r="AD75" s="892" t="n">
        <f aca="false">+AD271</f>
        <v>0</v>
      </c>
      <c r="AE75" s="892" t="n">
        <f aca="false">+AE271</f>
        <v>0</v>
      </c>
      <c r="AF75" s="892" t="n">
        <f aca="false">+AF271</f>
        <v>0</v>
      </c>
      <c r="AG75" s="892" t="n">
        <f aca="false">+AG271</f>
        <v>0</v>
      </c>
      <c r="AI75" s="857"/>
    </row>
    <row r="76" s="1" customFormat="true" ht="20.25" hidden="false" customHeight="true" outlineLevel="0" collapsed="false">
      <c r="A76" s="30"/>
      <c r="B76" s="137"/>
      <c r="C76" s="413"/>
      <c r="D76" s="413"/>
      <c r="E76" s="413"/>
      <c r="F76" s="413"/>
      <c r="G76" s="928"/>
      <c r="H76" s="468" t="s">
        <v>78</v>
      </c>
      <c r="I76" s="929" t="n">
        <f aca="false">SUM(J76:O76)</f>
        <v>25000000</v>
      </c>
      <c r="J76" s="892" t="n">
        <f aca="false">+J272</f>
        <v>50000</v>
      </c>
      <c r="K76" s="892" t="n">
        <f aca="false">+K272</f>
        <v>2001000</v>
      </c>
      <c r="L76" s="892" t="n">
        <f aca="false">+L272</f>
        <v>8300000</v>
      </c>
      <c r="M76" s="892" t="n">
        <f aca="false">+M272</f>
        <v>0</v>
      </c>
      <c r="N76" s="892" t="n">
        <f aca="false">+N272</f>
        <v>14649000</v>
      </c>
      <c r="O76" s="892" t="n">
        <f aca="false">+O272</f>
        <v>0</v>
      </c>
      <c r="R76" s="892" t="n">
        <f aca="false">SUM(S76:X76)</f>
        <v>0</v>
      </c>
      <c r="S76" s="892" t="n">
        <f aca="false">+S272</f>
        <v>0</v>
      </c>
      <c r="T76" s="892" t="n">
        <f aca="false">+T272</f>
        <v>1001000</v>
      </c>
      <c r="U76" s="892" t="n">
        <f aca="false">+U272</f>
        <v>0</v>
      </c>
      <c r="V76" s="892" t="n">
        <f aca="false">+V272</f>
        <v>0</v>
      </c>
      <c r="W76" s="892" t="n">
        <f aca="false">+W272</f>
        <v>-1001000</v>
      </c>
      <c r="X76" s="892" t="n">
        <f aca="false">+X272</f>
        <v>0</v>
      </c>
      <c r="AA76" s="892" t="n">
        <f aca="false">SUM(AB76:AG76)</f>
        <v>25000000</v>
      </c>
      <c r="AB76" s="892" t="n">
        <f aca="false">+AB272</f>
        <v>50000</v>
      </c>
      <c r="AC76" s="892" t="n">
        <f aca="false">+AC272</f>
        <v>1000000</v>
      </c>
      <c r="AD76" s="892" t="n">
        <f aca="false">+AD272</f>
        <v>8300000</v>
      </c>
      <c r="AE76" s="892" t="n">
        <f aca="false">+AE272</f>
        <v>0</v>
      </c>
      <c r="AF76" s="892" t="n">
        <f aca="false">+AF272</f>
        <v>15650000</v>
      </c>
      <c r="AG76" s="892" t="n">
        <f aca="false">+AG272</f>
        <v>0</v>
      </c>
      <c r="AI76" s="857"/>
    </row>
    <row r="77" s="1" customFormat="true" ht="22.5" hidden="false" customHeight="true" outlineLevel="0" collapsed="false">
      <c r="A77" s="30"/>
      <c r="B77" s="35" t="s">
        <v>89</v>
      </c>
      <c r="C77" s="35"/>
      <c r="D77" s="35"/>
      <c r="E77" s="35"/>
      <c r="F77" s="35"/>
      <c r="G77" s="66" t="n">
        <v>70</v>
      </c>
      <c r="H77" s="399" t="s">
        <v>77</v>
      </c>
      <c r="I77" s="892" t="n">
        <f aca="false">SUM(J77:O77)</f>
        <v>479825000</v>
      </c>
      <c r="J77" s="892" t="n">
        <f aca="false">J79</f>
        <v>431253000</v>
      </c>
      <c r="K77" s="892" t="n">
        <f aca="false">K79</f>
        <v>0</v>
      </c>
      <c r="L77" s="892" t="n">
        <f aca="false">L79</f>
        <v>0</v>
      </c>
      <c r="M77" s="892" t="n">
        <f aca="false">M79</f>
        <v>0</v>
      </c>
      <c r="N77" s="892" t="n">
        <f aca="false">N79</f>
        <v>0</v>
      </c>
      <c r="O77" s="892" t="n">
        <f aca="false">O79</f>
        <v>48572000</v>
      </c>
      <c r="R77" s="892" t="n">
        <f aca="false">SUM(S77:X77)</f>
        <v>0</v>
      </c>
      <c r="S77" s="892" t="n">
        <f aca="false">S79</f>
        <v>0</v>
      </c>
      <c r="T77" s="892" t="n">
        <f aca="false">T79</f>
        <v>0</v>
      </c>
      <c r="U77" s="892" t="n">
        <f aca="false">U79</f>
        <v>0</v>
      </c>
      <c r="V77" s="892" t="n">
        <f aca="false">V79</f>
        <v>0</v>
      </c>
      <c r="W77" s="892" t="n">
        <f aca="false">W79</f>
        <v>0</v>
      </c>
      <c r="X77" s="892" t="n">
        <f aca="false">X79</f>
        <v>0</v>
      </c>
      <c r="AA77" s="892" t="n">
        <f aca="false">SUM(AB77:AG77)</f>
        <v>479825000</v>
      </c>
      <c r="AB77" s="930" t="n">
        <f aca="false">AB79</f>
        <v>431253000</v>
      </c>
      <c r="AC77" s="930" t="n">
        <f aca="false">AC79</f>
        <v>0</v>
      </c>
      <c r="AD77" s="930" t="n">
        <f aca="false">AD79</f>
        <v>0</v>
      </c>
      <c r="AE77" s="930" t="n">
        <f aca="false">AE79</f>
        <v>0</v>
      </c>
      <c r="AF77" s="930" t="n">
        <f aca="false">AF79</f>
        <v>0</v>
      </c>
      <c r="AG77" s="930" t="n">
        <f aca="false">AG79</f>
        <v>48572000</v>
      </c>
      <c r="AI77" s="857"/>
    </row>
    <row r="78" s="1" customFormat="true" ht="27" hidden="false" customHeight="true" outlineLevel="0" collapsed="false">
      <c r="A78" s="30"/>
      <c r="B78" s="35"/>
      <c r="C78" s="35"/>
      <c r="D78" s="35"/>
      <c r="E78" s="35"/>
      <c r="F78" s="35"/>
      <c r="G78" s="66"/>
      <c r="H78" s="399" t="s">
        <v>78</v>
      </c>
      <c r="I78" s="892" t="n">
        <f aca="false">SUM(J78:O78)</f>
        <v>88581000</v>
      </c>
      <c r="J78" s="892" t="n">
        <f aca="false">J80</f>
        <v>14030000</v>
      </c>
      <c r="K78" s="892" t="n">
        <f aca="false">K80</f>
        <v>3363000</v>
      </c>
      <c r="L78" s="892" t="n">
        <f aca="false">L80</f>
        <v>20000000</v>
      </c>
      <c r="M78" s="892" t="n">
        <f aca="false">M80</f>
        <v>0</v>
      </c>
      <c r="N78" s="892" t="n">
        <f aca="false">N80</f>
        <v>42232000</v>
      </c>
      <c r="O78" s="892" t="n">
        <f aca="false">O80</f>
        <v>8956000</v>
      </c>
      <c r="R78" s="892" t="n">
        <f aca="false">SUM(S78:X78)</f>
        <v>0</v>
      </c>
      <c r="S78" s="892" t="n">
        <f aca="false">S80</f>
        <v>0</v>
      </c>
      <c r="T78" s="892" t="n">
        <f aca="false">T80</f>
        <v>0</v>
      </c>
      <c r="U78" s="892" t="n">
        <f aca="false">U80</f>
        <v>0</v>
      </c>
      <c r="V78" s="892" t="n">
        <f aca="false">V80</f>
        <v>0</v>
      </c>
      <c r="W78" s="892" t="n">
        <f aca="false">W80</f>
        <v>0</v>
      </c>
      <c r="X78" s="892" t="n">
        <f aca="false">X80</f>
        <v>0</v>
      </c>
      <c r="AA78" s="892" t="n">
        <f aca="false">SUM(AB78:AG78)</f>
        <v>88581000</v>
      </c>
      <c r="AB78" s="930" t="n">
        <f aca="false">AB80</f>
        <v>14030000</v>
      </c>
      <c r="AC78" s="930" t="n">
        <f aca="false">AC80</f>
        <v>3363000</v>
      </c>
      <c r="AD78" s="930" t="n">
        <f aca="false">AD80</f>
        <v>20000000</v>
      </c>
      <c r="AE78" s="930" t="n">
        <f aca="false">AE80</f>
        <v>0</v>
      </c>
      <c r="AF78" s="930" t="n">
        <f aca="false">AF80</f>
        <v>42232000</v>
      </c>
      <c r="AG78" s="930" t="n">
        <f aca="false">AG80</f>
        <v>8956000</v>
      </c>
      <c r="AI78" s="857"/>
    </row>
    <row r="79" s="1" customFormat="true" ht="22.5" hidden="false" customHeight="true" outlineLevel="0" collapsed="false">
      <c r="A79" s="30"/>
      <c r="B79" s="30"/>
      <c r="C79" s="119" t="s">
        <v>360</v>
      </c>
      <c r="D79" s="119"/>
      <c r="E79" s="119"/>
      <c r="F79" s="119"/>
      <c r="G79" s="66" t="n">
        <v>71</v>
      </c>
      <c r="H79" s="399" t="s">
        <v>77</v>
      </c>
      <c r="I79" s="892" t="n">
        <f aca="false">SUM(J79:O79)</f>
        <v>479825000</v>
      </c>
      <c r="J79" s="892" t="n">
        <f aca="false">J277</f>
        <v>431253000</v>
      </c>
      <c r="K79" s="892" t="n">
        <f aca="false">K277</f>
        <v>0</v>
      </c>
      <c r="L79" s="892" t="n">
        <f aca="false">L277</f>
        <v>0</v>
      </c>
      <c r="M79" s="892" t="n">
        <f aca="false">M277</f>
        <v>0</v>
      </c>
      <c r="N79" s="892" t="n">
        <f aca="false">N277</f>
        <v>0</v>
      </c>
      <c r="O79" s="892" t="n">
        <f aca="false">O277</f>
        <v>48572000</v>
      </c>
      <c r="R79" s="892" t="n">
        <f aca="false">SUM(S79:X79)</f>
        <v>0</v>
      </c>
      <c r="S79" s="892" t="n">
        <f aca="false">S277</f>
        <v>0</v>
      </c>
      <c r="T79" s="892" t="n">
        <f aca="false">T277</f>
        <v>0</v>
      </c>
      <c r="U79" s="892" t="n">
        <f aca="false">U277</f>
        <v>0</v>
      </c>
      <c r="V79" s="892" t="n">
        <f aca="false">V277</f>
        <v>0</v>
      </c>
      <c r="W79" s="892" t="n">
        <f aca="false">W277</f>
        <v>0</v>
      </c>
      <c r="X79" s="892" t="n">
        <f aca="false">X277</f>
        <v>0</v>
      </c>
      <c r="AA79" s="892" t="n">
        <f aca="false">SUM(AB79:AG79)</f>
        <v>479825000</v>
      </c>
      <c r="AB79" s="892" t="n">
        <f aca="false">AB277</f>
        <v>431253000</v>
      </c>
      <c r="AC79" s="892" t="n">
        <f aca="false">AC277</f>
        <v>0</v>
      </c>
      <c r="AD79" s="892" t="n">
        <f aca="false">AD277</f>
        <v>0</v>
      </c>
      <c r="AE79" s="892" t="n">
        <f aca="false">AE277</f>
        <v>0</v>
      </c>
      <c r="AF79" s="892" t="n">
        <f aca="false">AF277</f>
        <v>0</v>
      </c>
      <c r="AG79" s="892" t="n">
        <f aca="false">AG277</f>
        <v>48572000</v>
      </c>
      <c r="AI79" s="857"/>
    </row>
    <row r="80" s="1" customFormat="true" ht="22.5" hidden="false" customHeight="true" outlineLevel="0" collapsed="false">
      <c r="A80" s="30"/>
      <c r="B80" s="30"/>
      <c r="C80" s="119"/>
      <c r="D80" s="119"/>
      <c r="E80" s="119"/>
      <c r="F80" s="119"/>
      <c r="G80" s="66"/>
      <c r="H80" s="399" t="s">
        <v>78</v>
      </c>
      <c r="I80" s="892" t="n">
        <f aca="false">SUM(J80:O80)</f>
        <v>88581000</v>
      </c>
      <c r="J80" s="892" t="n">
        <f aca="false">J278</f>
        <v>14030000</v>
      </c>
      <c r="K80" s="892" t="n">
        <f aca="false">K278</f>
        <v>3363000</v>
      </c>
      <c r="L80" s="892" t="n">
        <f aca="false">L278</f>
        <v>20000000</v>
      </c>
      <c r="M80" s="892" t="n">
        <f aca="false">M278</f>
        <v>0</v>
      </c>
      <c r="N80" s="892" t="n">
        <f aca="false">N278</f>
        <v>42232000</v>
      </c>
      <c r="O80" s="892" t="n">
        <f aca="false">O278</f>
        <v>8956000</v>
      </c>
      <c r="R80" s="892" t="n">
        <f aca="false">SUM(S80:X80)</f>
        <v>0</v>
      </c>
      <c r="S80" s="892" t="n">
        <f aca="false">S278</f>
        <v>0</v>
      </c>
      <c r="T80" s="892" t="n">
        <f aca="false">T278</f>
        <v>0</v>
      </c>
      <c r="U80" s="892" t="n">
        <f aca="false">U278</f>
        <v>0</v>
      </c>
      <c r="V80" s="892" t="n">
        <f aca="false">V278</f>
        <v>0</v>
      </c>
      <c r="W80" s="892" t="n">
        <f aca="false">W278</f>
        <v>0</v>
      </c>
      <c r="X80" s="892" t="n">
        <f aca="false">X278</f>
        <v>0</v>
      </c>
      <c r="AA80" s="892" t="n">
        <f aca="false">SUM(AB80:AG80)</f>
        <v>88581000</v>
      </c>
      <c r="AB80" s="892" t="n">
        <f aca="false">AB278</f>
        <v>14030000</v>
      </c>
      <c r="AC80" s="892" t="n">
        <f aca="false">AC278</f>
        <v>3363000</v>
      </c>
      <c r="AD80" s="892" t="n">
        <f aca="false">AD278</f>
        <v>20000000</v>
      </c>
      <c r="AE80" s="892" t="n">
        <f aca="false">AE278</f>
        <v>0</v>
      </c>
      <c r="AF80" s="892" t="n">
        <f aca="false">AF278</f>
        <v>42232000</v>
      </c>
      <c r="AG80" s="892" t="n">
        <f aca="false">AG278</f>
        <v>8956000</v>
      </c>
      <c r="AI80" s="857"/>
    </row>
    <row r="81" s="1" customFormat="true" ht="22.5" hidden="false" customHeight="true" outlineLevel="0" collapsed="false">
      <c r="A81" s="70"/>
      <c r="B81" s="31"/>
      <c r="C81" s="124"/>
      <c r="D81" s="124"/>
      <c r="E81" s="124"/>
      <c r="F81" s="124"/>
      <c r="G81" s="125"/>
      <c r="H81" s="126"/>
      <c r="I81" s="221"/>
      <c r="J81" s="221"/>
      <c r="K81" s="221"/>
      <c r="L81" s="221"/>
      <c r="M81" s="221"/>
      <c r="N81" s="221"/>
      <c r="O81" s="221"/>
      <c r="R81" s="221"/>
      <c r="S81" s="221"/>
      <c r="T81" s="221"/>
      <c r="U81" s="221"/>
      <c r="V81" s="388"/>
      <c r="W81" s="221"/>
      <c r="X81" s="388"/>
      <c r="AA81" s="221"/>
      <c r="AB81" s="63"/>
      <c r="AC81" s="221"/>
      <c r="AD81" s="221"/>
      <c r="AE81" s="221"/>
      <c r="AF81" s="221"/>
      <c r="AG81" s="221"/>
      <c r="AI81" s="931"/>
    </row>
    <row r="82" s="109" customFormat="true" ht="22.5" hidden="false" customHeight="true" outlineLevel="0" collapsed="false">
      <c r="A82" s="91" t="s">
        <v>8</v>
      </c>
      <c r="B82" s="91"/>
      <c r="C82" s="91"/>
      <c r="D82" s="91"/>
      <c r="E82" s="91"/>
      <c r="F82" s="91"/>
      <c r="G82" s="808" t="s">
        <v>9</v>
      </c>
      <c r="H82" s="808"/>
      <c r="I82" s="837" t="s">
        <v>320</v>
      </c>
      <c r="J82" s="838" t="s">
        <v>321</v>
      </c>
      <c r="K82" s="838"/>
      <c r="L82" s="838"/>
      <c r="M82" s="838"/>
      <c r="N82" s="838"/>
      <c r="O82" s="838"/>
      <c r="R82" s="839" t="s">
        <v>575</v>
      </c>
      <c r="S82" s="924" t="s">
        <v>72</v>
      </c>
      <c r="T82" s="924"/>
      <c r="U82" s="924"/>
      <c r="V82" s="924"/>
      <c r="W82" s="924"/>
      <c r="X82" s="925"/>
      <c r="AA82" s="839" t="s">
        <v>575</v>
      </c>
      <c r="AB82" s="926" t="s">
        <v>321</v>
      </c>
      <c r="AC82" s="926"/>
      <c r="AD82" s="926"/>
      <c r="AE82" s="926"/>
      <c r="AF82" s="926"/>
      <c r="AG82" s="926"/>
      <c r="AI82" s="857"/>
    </row>
    <row r="83" s="109" customFormat="true" ht="22.5" hidden="false" customHeight="true" outlineLevel="0" collapsed="false">
      <c r="A83" s="91"/>
      <c r="B83" s="91"/>
      <c r="C83" s="91"/>
      <c r="D83" s="91"/>
      <c r="E83" s="91"/>
      <c r="F83" s="91"/>
      <c r="G83" s="808"/>
      <c r="H83" s="808"/>
      <c r="I83" s="837"/>
      <c r="J83" s="843" t="s">
        <v>322</v>
      </c>
      <c r="K83" s="843" t="s">
        <v>323</v>
      </c>
      <c r="L83" s="843" t="s">
        <v>324</v>
      </c>
      <c r="M83" s="844" t="s">
        <v>325</v>
      </c>
      <c r="N83" s="28" t="s">
        <v>326</v>
      </c>
      <c r="O83" s="321" t="s">
        <v>327</v>
      </c>
      <c r="R83" s="839"/>
      <c r="S83" s="28" t="s">
        <v>322</v>
      </c>
      <c r="T83" s="28" t="s">
        <v>323</v>
      </c>
      <c r="U83" s="28" t="s">
        <v>324</v>
      </c>
      <c r="V83" s="844" t="s">
        <v>325</v>
      </c>
      <c r="W83" s="28" t="s">
        <v>326</v>
      </c>
      <c r="X83" s="321" t="s">
        <v>327</v>
      </c>
      <c r="AA83" s="839"/>
      <c r="AB83" s="28" t="s">
        <v>322</v>
      </c>
      <c r="AC83" s="28" t="s">
        <v>323</v>
      </c>
      <c r="AD83" s="28" t="s">
        <v>324</v>
      </c>
      <c r="AE83" s="844" t="s">
        <v>325</v>
      </c>
      <c r="AF83" s="28" t="s">
        <v>326</v>
      </c>
      <c r="AG83" s="321" t="s">
        <v>327</v>
      </c>
      <c r="AI83" s="857"/>
    </row>
    <row r="84" s="109" customFormat="true" ht="15.75" hidden="false" customHeight="true" outlineLevel="0" collapsed="false">
      <c r="A84" s="91"/>
      <c r="B84" s="91"/>
      <c r="C84" s="91"/>
      <c r="D84" s="91"/>
      <c r="E84" s="91"/>
      <c r="F84" s="91"/>
      <c r="G84" s="808"/>
      <c r="H84" s="808"/>
      <c r="I84" s="837"/>
      <c r="J84" s="843"/>
      <c r="K84" s="843"/>
      <c r="L84" s="843"/>
      <c r="M84" s="844"/>
      <c r="N84" s="28"/>
      <c r="O84" s="321"/>
      <c r="R84" s="839"/>
      <c r="S84" s="28"/>
      <c r="T84" s="28"/>
      <c r="U84" s="28"/>
      <c r="V84" s="844"/>
      <c r="W84" s="28"/>
      <c r="X84" s="321"/>
      <c r="AA84" s="839"/>
      <c r="AB84" s="28"/>
      <c r="AC84" s="28"/>
      <c r="AD84" s="28"/>
      <c r="AE84" s="844"/>
      <c r="AF84" s="28"/>
      <c r="AG84" s="321"/>
      <c r="AI84" s="857"/>
    </row>
    <row r="85" s="1" customFormat="true" ht="22.5" hidden="false" customHeight="true" outlineLevel="0" collapsed="false">
      <c r="A85" s="78" t="s">
        <v>91</v>
      </c>
      <c r="B85" s="78"/>
      <c r="C85" s="78"/>
      <c r="D85" s="78"/>
      <c r="E85" s="78"/>
      <c r="F85" s="78"/>
      <c r="G85" s="37" t="s">
        <v>92</v>
      </c>
      <c r="H85" s="117" t="s">
        <v>77</v>
      </c>
      <c r="I85" s="892" t="n">
        <f aca="false">SUM(J85:O85)</f>
        <v>3056195000</v>
      </c>
      <c r="J85" s="892" t="n">
        <f aca="false">J87+J275</f>
        <v>2984414000</v>
      </c>
      <c r="K85" s="852" t="n">
        <f aca="false">K87+K275</f>
        <v>0</v>
      </c>
      <c r="L85" s="852" t="n">
        <f aca="false">L87+L275</f>
        <v>0</v>
      </c>
      <c r="M85" s="852" t="n">
        <f aca="false">M87+M275</f>
        <v>0</v>
      </c>
      <c r="N85" s="932" t="n">
        <f aca="false">N87+N275</f>
        <v>0</v>
      </c>
      <c r="O85" s="852" t="n">
        <f aca="false">O87+O275</f>
        <v>71781000</v>
      </c>
      <c r="R85" s="892" t="n">
        <f aca="false">SUM(S85:X85)</f>
        <v>0</v>
      </c>
      <c r="S85" s="852" t="n">
        <f aca="false">S87+S275</f>
        <v>0</v>
      </c>
      <c r="T85" s="852" t="n">
        <f aca="false">T87+T275</f>
        <v>0</v>
      </c>
      <c r="U85" s="852" t="n">
        <f aca="false">U87+U275</f>
        <v>0</v>
      </c>
      <c r="V85" s="932" t="n">
        <f aca="false">V87+V275</f>
        <v>0</v>
      </c>
      <c r="W85" s="852" t="n">
        <f aca="false">W87+W275</f>
        <v>0</v>
      </c>
      <c r="X85" s="852" t="n">
        <f aca="false">X87+X275</f>
        <v>0</v>
      </c>
      <c r="AA85" s="892" t="n">
        <f aca="false">SUM(AB85:AG85)</f>
        <v>3056195000</v>
      </c>
      <c r="AB85" s="852" t="n">
        <f aca="false">AB87+AB275</f>
        <v>2984414000</v>
      </c>
      <c r="AC85" s="852" t="n">
        <f aca="false">AC87+AC275</f>
        <v>0</v>
      </c>
      <c r="AD85" s="852" t="n">
        <f aca="false">AD87+AD275</f>
        <v>0</v>
      </c>
      <c r="AE85" s="932" t="n">
        <f aca="false">AE87+AE275</f>
        <v>0</v>
      </c>
      <c r="AF85" s="852" t="n">
        <f aca="false">AF87+AF275</f>
        <v>0</v>
      </c>
      <c r="AG85" s="394" t="n">
        <f aca="false">AG87+AG275</f>
        <v>71781000</v>
      </c>
      <c r="AI85" s="857"/>
      <c r="AK85" s="850" t="s">
        <v>91</v>
      </c>
      <c r="AL85" s="850"/>
      <c r="AM85" s="850"/>
      <c r="AN85" s="850"/>
      <c r="AO85" s="850"/>
      <c r="AP85" s="850"/>
      <c r="AQ85" s="850" t="s">
        <v>92</v>
      </c>
      <c r="AR85" s="850" t="s">
        <v>77</v>
      </c>
      <c r="AS85" s="850" t="n">
        <v>3056195000</v>
      </c>
      <c r="AT85" s="850" t="n">
        <v>2984414000</v>
      </c>
      <c r="AU85" s="850" t="n">
        <v>0</v>
      </c>
      <c r="AV85" s="850" t="n">
        <v>0</v>
      </c>
      <c r="AW85" s="850" t="n">
        <v>0</v>
      </c>
      <c r="AX85" s="850" t="n">
        <v>0</v>
      </c>
      <c r="AY85" s="850" t="n">
        <v>71781000</v>
      </c>
      <c r="BA85" s="166" t="n">
        <f aca="false">AS85-I85</f>
        <v>0</v>
      </c>
      <c r="BB85" s="166" t="n">
        <f aca="false">AT85-J85</f>
        <v>0</v>
      </c>
      <c r="BC85" s="166" t="n">
        <f aca="false">AU85-K85</f>
        <v>0</v>
      </c>
      <c r="BD85" s="166" t="n">
        <f aca="false">AV85-L85</f>
        <v>0</v>
      </c>
      <c r="BE85" s="166" t="n">
        <f aca="false">AW85-M85</f>
        <v>0</v>
      </c>
      <c r="BF85" s="166" t="n">
        <f aca="false">AX85-N85</f>
        <v>0</v>
      </c>
      <c r="BG85" s="166" t="n">
        <f aca="false">AY85-O85</f>
        <v>0</v>
      </c>
    </row>
    <row r="86" s="1" customFormat="true" ht="22.5" hidden="false" customHeight="true" outlineLevel="0" collapsed="false">
      <c r="A86" s="78"/>
      <c r="B86" s="78"/>
      <c r="C86" s="78"/>
      <c r="D86" s="78"/>
      <c r="E86" s="78"/>
      <c r="F86" s="78"/>
      <c r="G86" s="37"/>
      <c r="H86" s="117" t="s">
        <v>78</v>
      </c>
      <c r="I86" s="892" t="n">
        <f aca="false">SUM(J86:O86)</f>
        <v>1809025000</v>
      </c>
      <c r="J86" s="892" t="n">
        <f aca="false">J88+J276</f>
        <v>526569000</v>
      </c>
      <c r="K86" s="852" t="n">
        <f aca="false">K88+K276</f>
        <v>518038000</v>
      </c>
      <c r="L86" s="852" t="n">
        <f aca="false">L88+L276</f>
        <v>544000000</v>
      </c>
      <c r="M86" s="852" t="n">
        <f aca="false">M88+M276</f>
        <v>0</v>
      </c>
      <c r="N86" s="932" t="n">
        <f aca="false">N88+N276</f>
        <v>188664000</v>
      </c>
      <c r="O86" s="852" t="n">
        <f aca="false">O88+O276</f>
        <v>31754000</v>
      </c>
      <c r="R86" s="892" t="n">
        <f aca="false">SUM(S86:X86)</f>
        <v>0</v>
      </c>
      <c r="S86" s="852" t="n">
        <f aca="false">S88+S276</f>
        <v>0</v>
      </c>
      <c r="T86" s="852" t="n">
        <f aca="false">T88+T276</f>
        <v>0</v>
      </c>
      <c r="U86" s="852" t="n">
        <f aca="false">U88+U276</f>
        <v>0</v>
      </c>
      <c r="V86" s="932" t="n">
        <f aca="false">V88+V276</f>
        <v>0</v>
      </c>
      <c r="W86" s="852" t="n">
        <f aca="false">W88+W276</f>
        <v>0</v>
      </c>
      <c r="X86" s="852" t="n">
        <f aca="false">X88+X276</f>
        <v>0</v>
      </c>
      <c r="AA86" s="892" t="n">
        <f aca="false">SUM(AB86:AG86)</f>
        <v>1809025000</v>
      </c>
      <c r="AB86" s="852" t="n">
        <f aca="false">AB88+AB276</f>
        <v>526569000</v>
      </c>
      <c r="AC86" s="852" t="n">
        <f aca="false">AC88+AC276</f>
        <v>518038000</v>
      </c>
      <c r="AD86" s="852" t="n">
        <f aca="false">AD88+AD276</f>
        <v>544000000</v>
      </c>
      <c r="AE86" s="932" t="n">
        <f aca="false">AE88+AE276</f>
        <v>0</v>
      </c>
      <c r="AF86" s="852" t="n">
        <f aca="false">AF88+AF276</f>
        <v>188664000</v>
      </c>
      <c r="AG86" s="394" t="n">
        <f aca="false">AG88+AG276</f>
        <v>31754000</v>
      </c>
      <c r="AI86" s="857"/>
      <c r="AK86" s="850"/>
      <c r="AL86" s="850"/>
      <c r="AM86" s="850"/>
      <c r="AN86" s="850"/>
      <c r="AO86" s="850"/>
      <c r="AP86" s="850"/>
      <c r="AQ86" s="850"/>
      <c r="AR86" s="850" t="s">
        <v>78</v>
      </c>
      <c r="AS86" s="850" t="n">
        <v>1809025000</v>
      </c>
      <c r="AT86" s="850" t="n">
        <v>526569000</v>
      </c>
      <c r="AU86" s="850" t="n">
        <v>518038000</v>
      </c>
      <c r="AV86" s="850" t="n">
        <v>544000000</v>
      </c>
      <c r="AW86" s="850" t="n">
        <v>0</v>
      </c>
      <c r="AX86" s="850" t="n">
        <v>188664000</v>
      </c>
      <c r="AY86" s="850" t="n">
        <v>31754000</v>
      </c>
      <c r="BA86" s="166" t="n">
        <f aca="false">AS86-I86</f>
        <v>0</v>
      </c>
      <c r="BB86" s="166" t="n">
        <f aca="false">AT86-J86</f>
        <v>0</v>
      </c>
      <c r="BC86" s="166" t="n">
        <f aca="false">AU86-K86</f>
        <v>0</v>
      </c>
      <c r="BD86" s="166" t="n">
        <f aca="false">AV86-L86</f>
        <v>0</v>
      </c>
      <c r="BE86" s="166" t="n">
        <f aca="false">AW86-M86</f>
        <v>0</v>
      </c>
      <c r="BF86" s="166" t="n">
        <f aca="false">AX86-N86</f>
        <v>0</v>
      </c>
      <c r="BG86" s="166" t="n">
        <f aca="false">AY86-O86</f>
        <v>0</v>
      </c>
    </row>
    <row r="87" s="1" customFormat="true" ht="22.5" hidden="false" customHeight="true" outlineLevel="0" collapsed="false">
      <c r="A87" s="30"/>
      <c r="B87" s="35" t="s">
        <v>93</v>
      </c>
      <c r="C87" s="35"/>
      <c r="D87" s="35"/>
      <c r="E87" s="35"/>
      <c r="F87" s="35"/>
      <c r="G87" s="115" t="s">
        <v>94</v>
      </c>
      <c r="H87" s="117" t="s">
        <v>77</v>
      </c>
      <c r="I87" s="892" t="n">
        <f aca="false">SUM(J87:O87)</f>
        <v>2576370000</v>
      </c>
      <c r="J87" s="933" t="n">
        <f aca="false">J89+J135+J211+J221+J227+J265+J271</f>
        <v>2553161000</v>
      </c>
      <c r="K87" s="934" t="n">
        <f aca="false">K89+K135+K211+K221+K227+K265+K271</f>
        <v>0</v>
      </c>
      <c r="L87" s="934" t="n">
        <f aca="false">L89+L135+L211+L221+L227+L265+L271</f>
        <v>0</v>
      </c>
      <c r="M87" s="934" t="n">
        <f aca="false">M89+M135+M211+M221+M227+M265+M271</f>
        <v>0</v>
      </c>
      <c r="N87" s="934" t="n">
        <f aca="false">N89+N135+N211+N221+N227+N265+N271</f>
        <v>0</v>
      </c>
      <c r="O87" s="934" t="n">
        <f aca="false">O89+O135+O211+O221+O227+O265+O271</f>
        <v>23209000</v>
      </c>
      <c r="R87" s="892" t="n">
        <f aca="false">SUM(S87:X87)</f>
        <v>0</v>
      </c>
      <c r="S87" s="934" t="n">
        <f aca="false">S89+S135+S211+S221+S227+S265+S271</f>
        <v>0</v>
      </c>
      <c r="T87" s="934" t="n">
        <f aca="false">T89+T135+T211+T221+T227+T265+T271</f>
        <v>0</v>
      </c>
      <c r="U87" s="934" t="n">
        <f aca="false">U89+U135+U211+U221+U227+U265+U271</f>
        <v>0</v>
      </c>
      <c r="V87" s="934" t="n">
        <f aca="false">V89+V135+V211+V221+V227+V265+V271</f>
        <v>0</v>
      </c>
      <c r="W87" s="934" t="n">
        <f aca="false">W89+W135+W211+W221+W227+W265+W271</f>
        <v>0</v>
      </c>
      <c r="X87" s="934" t="n">
        <f aca="false">X89+X135+X211+X221+X227+X265+X271</f>
        <v>0</v>
      </c>
      <c r="AA87" s="892" t="n">
        <f aca="false">SUM(AB87:AG87)</f>
        <v>2576370000</v>
      </c>
      <c r="AB87" s="934" t="n">
        <f aca="false">AB89+AB135+AB211+AB221+AB227+AB265+AB271</f>
        <v>2553161000</v>
      </c>
      <c r="AC87" s="934" t="n">
        <f aca="false">AC89+AC135+AC211+AC221+AC227+AC265+AC271</f>
        <v>0</v>
      </c>
      <c r="AD87" s="934" t="n">
        <f aca="false">AD89+AD135+AD211+AD221+AD227+AD265+AD271</f>
        <v>0</v>
      </c>
      <c r="AE87" s="934" t="n">
        <f aca="false">AE89+AE135+AE211+AE221+AE227+AE265+AE271</f>
        <v>0</v>
      </c>
      <c r="AF87" s="934" t="n">
        <f aca="false">AF89+AF135+AF211+AF221+AF227+AF265+AF271</f>
        <v>0</v>
      </c>
      <c r="AG87" s="934" t="n">
        <f aca="false">AG89+AG135+AG211+AG221+AG227+AG265+AG271</f>
        <v>23209000</v>
      </c>
      <c r="AI87" s="857"/>
      <c r="AK87" s="935"/>
      <c r="AL87" s="935" t="s">
        <v>93</v>
      </c>
      <c r="AM87" s="935"/>
      <c r="AN87" s="935"/>
      <c r="AO87" s="935"/>
      <c r="AP87" s="935"/>
      <c r="AQ87" s="935" t="s">
        <v>94</v>
      </c>
      <c r="AR87" s="935" t="s">
        <v>77</v>
      </c>
      <c r="AS87" s="935" t="n">
        <v>2576370000</v>
      </c>
      <c r="AT87" s="935" t="n">
        <v>2553161000</v>
      </c>
      <c r="AU87" s="935" t="n">
        <v>0</v>
      </c>
      <c r="AV87" s="935" t="n">
        <v>0</v>
      </c>
      <c r="AW87" s="935" t="n">
        <v>0</v>
      </c>
      <c r="AX87" s="935" t="n">
        <v>0</v>
      </c>
      <c r="AY87" s="935" t="n">
        <v>23209000</v>
      </c>
      <c r="BA87" s="166" t="n">
        <f aca="false">AS87-I87</f>
        <v>0</v>
      </c>
      <c r="BB87" s="166" t="n">
        <f aca="false">AT87-J87</f>
        <v>0</v>
      </c>
      <c r="BC87" s="166" t="n">
        <f aca="false">AU87-K87</f>
        <v>0</v>
      </c>
      <c r="BD87" s="166" t="n">
        <f aca="false">AV87-L87</f>
        <v>0</v>
      </c>
      <c r="BE87" s="166" t="n">
        <f aca="false">AW87-M87</f>
        <v>0</v>
      </c>
      <c r="BF87" s="166" t="n">
        <f aca="false">AX87-N87</f>
        <v>0</v>
      </c>
      <c r="BG87" s="166" t="n">
        <f aca="false">AY87-O87</f>
        <v>0</v>
      </c>
    </row>
    <row r="88" s="1" customFormat="true" ht="22.5" hidden="false" customHeight="true" outlineLevel="0" collapsed="false">
      <c r="A88" s="30"/>
      <c r="B88" s="35"/>
      <c r="C88" s="35"/>
      <c r="D88" s="35"/>
      <c r="E88" s="35"/>
      <c r="F88" s="35"/>
      <c r="G88" s="115"/>
      <c r="H88" s="117" t="s">
        <v>78</v>
      </c>
      <c r="I88" s="892" t="n">
        <f aca="false">SUM(J88:O88)</f>
        <v>1720444000</v>
      </c>
      <c r="J88" s="933" t="n">
        <f aca="false">J90+J136+J212+J222+J228+J266+J272</f>
        <v>512539000</v>
      </c>
      <c r="K88" s="934" t="n">
        <f aca="false">K90+K136+K212+K222+K228+K266+K272</f>
        <v>514675000</v>
      </c>
      <c r="L88" s="934" t="n">
        <f aca="false">L90+L136+L212+L222+L228+L266+L272</f>
        <v>524000000</v>
      </c>
      <c r="M88" s="934" t="n">
        <f aca="false">M90+M136+M212+M222+M228+M266+M272</f>
        <v>0</v>
      </c>
      <c r="N88" s="934" t="n">
        <f aca="false">N90+N136+N212+N222+N228+N266+N272</f>
        <v>146432000</v>
      </c>
      <c r="O88" s="934" t="n">
        <f aca="false">O90+O136+O212+O222+O228+O266+O272</f>
        <v>22798000</v>
      </c>
      <c r="R88" s="892" t="n">
        <f aca="false">SUM(S88:X88)</f>
        <v>0</v>
      </c>
      <c r="S88" s="934" t="n">
        <f aca="false">S90+S136+S212+S222+S228+S266+S272</f>
        <v>0</v>
      </c>
      <c r="T88" s="934" t="n">
        <f aca="false">T90+T136+T212+T222+T228+T266+T272</f>
        <v>0</v>
      </c>
      <c r="U88" s="934" t="n">
        <f aca="false">U90+U136+U212+U222+U228+U266+U272</f>
        <v>0</v>
      </c>
      <c r="V88" s="934" t="n">
        <f aca="false">V90+V136+V212+V222+V228+V266+V272</f>
        <v>0</v>
      </c>
      <c r="W88" s="934" t="n">
        <f aca="false">W90+W136+W212+W222+W228+W266+W272</f>
        <v>0</v>
      </c>
      <c r="X88" s="934" t="n">
        <f aca="false">X90+X136+X212+X222+X228+X266+X272</f>
        <v>0</v>
      </c>
      <c r="AA88" s="892" t="n">
        <f aca="false">SUM(AB88:AG88)</f>
        <v>1720444000</v>
      </c>
      <c r="AB88" s="934" t="n">
        <f aca="false">AB90+AB136+AB212+AB222+AB228+AB266+AB272</f>
        <v>512539000</v>
      </c>
      <c r="AC88" s="934" t="n">
        <f aca="false">AC90+AC136+AC212+AC222+AC228+AC266+AC272</f>
        <v>514675000</v>
      </c>
      <c r="AD88" s="934" t="n">
        <f aca="false">AD90+AD136+AD212+AD222+AD228+AD266+AD272</f>
        <v>524000000</v>
      </c>
      <c r="AE88" s="934" t="n">
        <f aca="false">AE90+AE136+AE212+AE222+AE228+AE266+AE272</f>
        <v>0</v>
      </c>
      <c r="AF88" s="934" t="n">
        <f aca="false">AF90+AF136+AF212+AF222+AF228+AF266+AF272</f>
        <v>146432000</v>
      </c>
      <c r="AG88" s="934" t="n">
        <f aca="false">AG90+AG136+AG212+AG222+AG228+AG266+AG272</f>
        <v>22798000</v>
      </c>
      <c r="AI88" s="857"/>
      <c r="AK88" s="935"/>
      <c r="AL88" s="935"/>
      <c r="AM88" s="935"/>
      <c r="AN88" s="935"/>
      <c r="AO88" s="935"/>
      <c r="AP88" s="935"/>
      <c r="AQ88" s="935"/>
      <c r="AR88" s="935" t="s">
        <v>78</v>
      </c>
      <c r="AS88" s="935" t="n">
        <v>1720444000</v>
      </c>
      <c r="AT88" s="935" t="n">
        <v>512539000</v>
      </c>
      <c r="AU88" s="935" t="n">
        <v>514675000</v>
      </c>
      <c r="AV88" s="935" t="n">
        <v>524000000</v>
      </c>
      <c r="AW88" s="935" t="n">
        <v>0</v>
      </c>
      <c r="AX88" s="935" t="n">
        <v>146432000</v>
      </c>
      <c r="AY88" s="935" t="n">
        <v>22798000</v>
      </c>
      <c r="BA88" s="166" t="n">
        <f aca="false">AS88-I88</f>
        <v>0</v>
      </c>
      <c r="BB88" s="166" t="n">
        <f aca="false">AT88-J88</f>
        <v>0</v>
      </c>
      <c r="BC88" s="166" t="n">
        <f aca="false">AU88-K88</f>
        <v>0</v>
      </c>
      <c r="BD88" s="166" t="n">
        <f aca="false">AV88-L88</f>
        <v>0</v>
      </c>
      <c r="BE88" s="166" t="n">
        <f aca="false">AW88-M88</f>
        <v>0</v>
      </c>
      <c r="BF88" s="166" t="n">
        <f aca="false">AX88-N88</f>
        <v>0</v>
      </c>
      <c r="BG88" s="166" t="n">
        <f aca="false">AY88-O88</f>
        <v>0</v>
      </c>
    </row>
    <row r="89" s="1" customFormat="true" ht="22.5" hidden="false" customHeight="true" outlineLevel="0" collapsed="false">
      <c r="A89" s="30"/>
      <c r="B89" s="30"/>
      <c r="C89" s="35" t="s">
        <v>81</v>
      </c>
      <c r="D89" s="35"/>
      <c r="E89" s="35"/>
      <c r="F89" s="35"/>
      <c r="G89" s="58" t="n">
        <v>10</v>
      </c>
      <c r="H89" s="117" t="s">
        <v>77</v>
      </c>
      <c r="I89" s="892" t="n">
        <f aca="false">SUM(J89:O89)</f>
        <v>1358226000</v>
      </c>
      <c r="J89" s="936" t="n">
        <f aca="false">J91+J111+J123</f>
        <v>1358226000</v>
      </c>
      <c r="K89" s="894" t="n">
        <f aca="false">K91+K111+K123</f>
        <v>0</v>
      </c>
      <c r="L89" s="894" t="n">
        <f aca="false">L91+L111+L123</f>
        <v>0</v>
      </c>
      <c r="M89" s="894" t="n">
        <f aca="false">M91+M111+M123</f>
        <v>0</v>
      </c>
      <c r="N89" s="895" t="n">
        <f aca="false">N91+N111+N123</f>
        <v>0</v>
      </c>
      <c r="O89" s="894" t="n">
        <f aca="false">O91+O111+O123</f>
        <v>0</v>
      </c>
      <c r="R89" s="892" t="n">
        <f aca="false">SUM(S89:X89)</f>
        <v>0</v>
      </c>
      <c r="S89" s="894" t="n">
        <f aca="false">S91+S111+S123</f>
        <v>0</v>
      </c>
      <c r="T89" s="894" t="n">
        <f aca="false">T91+T111+T123</f>
        <v>0</v>
      </c>
      <c r="U89" s="894" t="n">
        <f aca="false">U91+U111+U123</f>
        <v>0</v>
      </c>
      <c r="V89" s="895" t="n">
        <f aca="false">V91+V111+V123</f>
        <v>0</v>
      </c>
      <c r="W89" s="894" t="n">
        <f aca="false">W91+W111+W123</f>
        <v>0</v>
      </c>
      <c r="X89" s="894" t="n">
        <f aca="false">X91+X111+X123</f>
        <v>0</v>
      </c>
      <c r="AA89" s="892" t="n">
        <f aca="false">SUM(AB89:AG89)</f>
        <v>1358226000</v>
      </c>
      <c r="AB89" s="894" t="n">
        <f aca="false">AB91+AB111+AB123</f>
        <v>1358226000</v>
      </c>
      <c r="AC89" s="894" t="n">
        <f aca="false">AC91+AC111+AC123</f>
        <v>0</v>
      </c>
      <c r="AD89" s="894" t="n">
        <f aca="false">AD91+AD111+AD123</f>
        <v>0</v>
      </c>
      <c r="AE89" s="895" t="n">
        <f aca="false">AE91+AE111+AE123</f>
        <v>0</v>
      </c>
      <c r="AF89" s="894" t="n">
        <f aca="false">AF91+AF111+AF123</f>
        <v>0</v>
      </c>
      <c r="AG89" s="395" t="n">
        <f aca="false">AG91+AG111+AG123</f>
        <v>0</v>
      </c>
      <c r="AI89" s="857"/>
      <c r="AK89" s="850"/>
      <c r="AL89" s="850"/>
      <c r="AM89" s="850" t="s">
        <v>81</v>
      </c>
      <c r="AN89" s="850"/>
      <c r="AO89" s="850"/>
      <c r="AP89" s="850"/>
      <c r="AQ89" s="850" t="n">
        <v>10</v>
      </c>
      <c r="AR89" s="850" t="s">
        <v>77</v>
      </c>
      <c r="AS89" s="850" t="n">
        <v>1358226000</v>
      </c>
      <c r="AT89" s="850" t="n">
        <v>1358226000</v>
      </c>
      <c r="AU89" s="850" t="n">
        <v>0</v>
      </c>
      <c r="AV89" s="850" t="n">
        <v>0</v>
      </c>
      <c r="AW89" s="850" t="n">
        <v>0</v>
      </c>
      <c r="AX89" s="850" t="n">
        <v>0</v>
      </c>
      <c r="AY89" s="850" t="n">
        <v>0</v>
      </c>
      <c r="BA89" s="166" t="n">
        <f aca="false">AS89-I89</f>
        <v>0</v>
      </c>
      <c r="BB89" s="166" t="n">
        <f aca="false">AT89-J89</f>
        <v>0</v>
      </c>
      <c r="BC89" s="166" t="n">
        <f aca="false">AU89-K89</f>
        <v>0</v>
      </c>
      <c r="BD89" s="166" t="n">
        <f aca="false">AV89-L89</f>
        <v>0</v>
      </c>
      <c r="BE89" s="166" t="n">
        <f aca="false">AW89-M89</f>
        <v>0</v>
      </c>
      <c r="BF89" s="166" t="n">
        <f aca="false">AX89-N89</f>
        <v>0</v>
      </c>
      <c r="BG89" s="166" t="n">
        <f aca="false">AY89-O89</f>
        <v>0</v>
      </c>
    </row>
    <row r="90" s="1" customFormat="true" ht="22.5" hidden="false" customHeight="true" outlineLevel="0" collapsed="false">
      <c r="A90" s="30"/>
      <c r="B90" s="30"/>
      <c r="C90" s="35"/>
      <c r="D90" s="35"/>
      <c r="E90" s="35"/>
      <c r="F90" s="35"/>
      <c r="G90" s="58"/>
      <c r="H90" s="117" t="s">
        <v>78</v>
      </c>
      <c r="I90" s="892" t="n">
        <f aca="false">SUM(J90:O90)</f>
        <v>1358226000</v>
      </c>
      <c r="J90" s="936" t="n">
        <f aca="false">J92+J112+J124</f>
        <v>420000000</v>
      </c>
      <c r="K90" s="894" t="n">
        <f aca="false">K92+K112+K124</f>
        <v>423000000</v>
      </c>
      <c r="L90" s="894" t="n">
        <f aca="false">L92+L112+L124</f>
        <v>425000000</v>
      </c>
      <c r="M90" s="894" t="n">
        <f aca="false">M92+M112+M124</f>
        <v>0</v>
      </c>
      <c r="N90" s="895" t="n">
        <f aca="false">N92+N112+N124</f>
        <v>90226000</v>
      </c>
      <c r="O90" s="894" t="n">
        <f aca="false">O92+O112+O124</f>
        <v>0</v>
      </c>
      <c r="R90" s="892" t="n">
        <f aca="false">SUM(S90:X90)</f>
        <v>0</v>
      </c>
      <c r="S90" s="894" t="n">
        <f aca="false">S92+S112+S124</f>
        <v>0</v>
      </c>
      <c r="T90" s="894" t="n">
        <f aca="false">T92+T112+T124</f>
        <v>0</v>
      </c>
      <c r="U90" s="894" t="n">
        <f aca="false">U92+U112+U124</f>
        <v>0</v>
      </c>
      <c r="V90" s="895" t="n">
        <f aca="false">V92+V112+V124</f>
        <v>0</v>
      </c>
      <c r="W90" s="894" t="n">
        <f aca="false">W92+W112+W124</f>
        <v>0</v>
      </c>
      <c r="X90" s="894" t="n">
        <f aca="false">X92+X112+X124</f>
        <v>0</v>
      </c>
      <c r="AA90" s="892" t="n">
        <f aca="false">SUM(AB90:AG90)</f>
        <v>1358226000</v>
      </c>
      <c r="AB90" s="894" t="n">
        <f aca="false">AB92+AB112+AB124</f>
        <v>420000000</v>
      </c>
      <c r="AC90" s="894" t="n">
        <f aca="false">AC92+AC112+AC124</f>
        <v>423000000</v>
      </c>
      <c r="AD90" s="894" t="n">
        <f aca="false">AD92+AD112+AD124</f>
        <v>425000000</v>
      </c>
      <c r="AE90" s="895" t="n">
        <f aca="false">AE92+AE112+AE124</f>
        <v>0</v>
      </c>
      <c r="AF90" s="894" t="n">
        <f aca="false">AF92+AF112+AF124</f>
        <v>90226000</v>
      </c>
      <c r="AG90" s="395" t="n">
        <f aca="false">AG92+AG112+AG124</f>
        <v>0</v>
      </c>
      <c r="AI90" s="857"/>
      <c r="AK90" s="850"/>
      <c r="AL90" s="850"/>
      <c r="AM90" s="850"/>
      <c r="AN90" s="850"/>
      <c r="AO90" s="850"/>
      <c r="AP90" s="850"/>
      <c r="AQ90" s="850"/>
      <c r="AR90" s="850" t="s">
        <v>78</v>
      </c>
      <c r="AS90" s="850" t="n">
        <v>1358226000</v>
      </c>
      <c r="AT90" s="850" t="n">
        <v>420000000</v>
      </c>
      <c r="AU90" s="850" t="n">
        <v>423000000</v>
      </c>
      <c r="AV90" s="850" t="n">
        <v>425000000</v>
      </c>
      <c r="AW90" s="850" t="n">
        <v>0</v>
      </c>
      <c r="AX90" s="850" t="n">
        <v>90226000</v>
      </c>
      <c r="AY90" s="850" t="n">
        <v>0</v>
      </c>
      <c r="BA90" s="166" t="n">
        <f aca="false">AS90-I90</f>
        <v>0</v>
      </c>
      <c r="BB90" s="166" t="n">
        <f aca="false">AT90-J90</f>
        <v>0</v>
      </c>
      <c r="BC90" s="166" t="n">
        <f aca="false">AU90-K90</f>
        <v>0</v>
      </c>
      <c r="BD90" s="166" t="n">
        <f aca="false">AV90-L90</f>
        <v>0</v>
      </c>
      <c r="BE90" s="166" t="n">
        <f aca="false">AW90-M90</f>
        <v>0</v>
      </c>
      <c r="BF90" s="166" t="n">
        <f aca="false">AX90-N90</f>
        <v>0</v>
      </c>
      <c r="BG90" s="166" t="n">
        <f aca="false">AY90-O90</f>
        <v>0</v>
      </c>
    </row>
    <row r="91" s="1" customFormat="true" ht="22.5" hidden="false" customHeight="true" outlineLevel="0" collapsed="false">
      <c r="A91" s="30"/>
      <c r="B91" s="30"/>
      <c r="C91" s="30"/>
      <c r="D91" s="211" t="s">
        <v>95</v>
      </c>
      <c r="E91" s="211"/>
      <c r="F91" s="211"/>
      <c r="G91" s="130" t="s">
        <v>96</v>
      </c>
      <c r="H91" s="117" t="s">
        <v>77</v>
      </c>
      <c r="I91" s="892" t="n">
        <f aca="false">SUM(J91:O91)</f>
        <v>1125934000</v>
      </c>
      <c r="J91" s="937" t="n">
        <f aca="false">J93+J95+J97+J101+J103+J105+J107+J109+J99</f>
        <v>1125934000</v>
      </c>
      <c r="K91" s="937" t="n">
        <f aca="false">K93+K95+K97+K101+K103+K105+K107+K109+K99</f>
        <v>0</v>
      </c>
      <c r="L91" s="937" t="n">
        <f aca="false">L93+L95+L97+L101+L103+L105+L107+L109+L99</f>
        <v>0</v>
      </c>
      <c r="M91" s="937" t="n">
        <f aca="false">M93+M95+M97+M101+M103+M105+M107+M109+M99</f>
        <v>0</v>
      </c>
      <c r="N91" s="938" t="n">
        <f aca="false">N93+N95+N97+N101+N103+N105+N107+N109+N99</f>
        <v>0</v>
      </c>
      <c r="O91" s="937" t="n">
        <f aca="false">O93+O95+O97+O101+O103+O105+O107+O109+O99</f>
        <v>0</v>
      </c>
      <c r="R91" s="892" t="n">
        <f aca="false">SUM(S91:X91)</f>
        <v>-2546000</v>
      </c>
      <c r="S91" s="937" t="n">
        <f aca="false">S93+S95+S97+S101+S103+S105+S107+S109+S99</f>
        <v>-2546000</v>
      </c>
      <c r="T91" s="937" t="n">
        <f aca="false">T93+T95+T97+T101+T103+T105+T107+T109+T99</f>
        <v>0</v>
      </c>
      <c r="U91" s="937" t="n">
        <f aca="false">U93+U95+U97+U101+U103+U105+U107+U109+U99</f>
        <v>0</v>
      </c>
      <c r="V91" s="938" t="n">
        <f aca="false">V93+V95+V97+V101+V103+V105+V107+V109+V99</f>
        <v>0</v>
      </c>
      <c r="W91" s="937" t="n">
        <f aca="false">W93+W95+W97+W101+W103+W105+W107+W109+W99</f>
        <v>0</v>
      </c>
      <c r="X91" s="937" t="n">
        <f aca="false">X93+X95+X97+X101+X103+X105+X107+X109+X99</f>
        <v>0</v>
      </c>
      <c r="AA91" s="892" t="n">
        <f aca="false">SUM(AB91:AG91)</f>
        <v>1128480000</v>
      </c>
      <c r="AB91" s="937" t="n">
        <f aca="false">AB93+AB95+AB97+AB101+AB103+AB105+AB107+AB109+AB99</f>
        <v>1128480000</v>
      </c>
      <c r="AC91" s="937" t="n">
        <f aca="false">AC93+AC95+AC97+AC101+AC103+AC105+AC107+AC109+AC99</f>
        <v>0</v>
      </c>
      <c r="AD91" s="937" t="n">
        <f aca="false">AD93+AD95+AD97+AD101+AD103+AD105+AD107+AD109+AD99</f>
        <v>0</v>
      </c>
      <c r="AE91" s="938" t="n">
        <f aca="false">AE93+AE95+AE97+AE101+AE103+AE105+AE107+AE109+AE99</f>
        <v>0</v>
      </c>
      <c r="AF91" s="937" t="n">
        <f aca="false">AF93+AF95+AF97+AF101+AF103+AF105+AF107+AF109+AF99</f>
        <v>0</v>
      </c>
      <c r="AG91" s="397" t="n">
        <f aca="false">AG93+AG95+AG97+AG101+AG103+AG105+AG107+AG109+AG99</f>
        <v>0</v>
      </c>
      <c r="AI91" s="857"/>
      <c r="AK91" s="850"/>
      <c r="AL91" s="850"/>
      <c r="AM91" s="850"/>
      <c r="AN91" s="850" t="s">
        <v>95</v>
      </c>
      <c r="AO91" s="850"/>
      <c r="AP91" s="850"/>
      <c r="AQ91" s="850" t="s">
        <v>96</v>
      </c>
      <c r="AR91" s="850" t="s">
        <v>77</v>
      </c>
      <c r="AS91" s="850" t="n">
        <v>1125934000</v>
      </c>
      <c r="AT91" s="850" t="n">
        <v>1125934000</v>
      </c>
      <c r="AU91" s="850" t="n">
        <v>0</v>
      </c>
      <c r="AV91" s="850" t="n">
        <v>0</v>
      </c>
      <c r="AW91" s="850" t="n">
        <v>0</v>
      </c>
      <c r="AX91" s="850" t="n">
        <v>0</v>
      </c>
      <c r="AY91" s="850" t="n">
        <v>0</v>
      </c>
      <c r="BA91" s="166" t="n">
        <f aca="false">AS91-I91</f>
        <v>0</v>
      </c>
      <c r="BB91" s="166" t="n">
        <f aca="false">AT91-J91</f>
        <v>0</v>
      </c>
      <c r="BC91" s="166" t="n">
        <f aca="false">AU91-K91</f>
        <v>0</v>
      </c>
      <c r="BD91" s="166" t="n">
        <f aca="false">AV91-L91</f>
        <v>0</v>
      </c>
      <c r="BE91" s="166" t="n">
        <f aca="false">AW91-M91</f>
        <v>0</v>
      </c>
      <c r="BF91" s="166" t="n">
        <f aca="false">AX91-N91</f>
        <v>0</v>
      </c>
      <c r="BG91" s="166" t="n">
        <f aca="false">AY91-O91</f>
        <v>0</v>
      </c>
    </row>
    <row r="92" s="1" customFormat="true" ht="22.5" hidden="false" customHeight="true" outlineLevel="0" collapsed="false">
      <c r="A92" s="30"/>
      <c r="B92" s="30"/>
      <c r="C92" s="30"/>
      <c r="D92" s="211"/>
      <c r="E92" s="211"/>
      <c r="F92" s="211"/>
      <c r="G92" s="130"/>
      <c r="H92" s="117" t="s">
        <v>78</v>
      </c>
      <c r="I92" s="892" t="n">
        <f aca="false">SUM(J92:O92)</f>
        <v>1125934000</v>
      </c>
      <c r="J92" s="937" t="n">
        <f aca="false">J94+J96+J98+J102+J104+J106+J108+J110+J100</f>
        <v>355513000</v>
      </c>
      <c r="K92" s="937" t="n">
        <f aca="false">K94+K96+K98+K102+K104+K106+K108+K110+K100</f>
        <v>350860000</v>
      </c>
      <c r="L92" s="937" t="n">
        <f aca="false">L94+L96+L98+L102+L104+L106+L108+L110+L100</f>
        <v>356264000</v>
      </c>
      <c r="M92" s="937" t="n">
        <f aca="false">M94+M96+M98+M102+M104+M106+M108+M110+M100</f>
        <v>0</v>
      </c>
      <c r="N92" s="938" t="n">
        <f aca="false">N94+N96+N98+N102+N104+N106+N108+N110+N100</f>
        <v>63297000</v>
      </c>
      <c r="O92" s="937" t="n">
        <f aca="false">O94+O96+O98+O102+O104+O106+O108+O110+O100</f>
        <v>0</v>
      </c>
      <c r="R92" s="892" t="n">
        <f aca="false">SUM(S92:X92)</f>
        <v>-2546000</v>
      </c>
      <c r="S92" s="937" t="n">
        <f aca="false">S94+S96+S98+S102+S104+S106+S108+S110+S100</f>
        <v>-2000</v>
      </c>
      <c r="T92" s="937" t="n">
        <f aca="false">T94+T96+T98+T102+T104+T106+T108+T110+T100</f>
        <v>-3934000</v>
      </c>
      <c r="U92" s="937" t="n">
        <f aca="false">U94+U96+U98+U102+U104+U106+U108+U110+U100</f>
        <v>1059000</v>
      </c>
      <c r="V92" s="938" t="n">
        <f aca="false">V94+V96+V98+V102+V104+V106+V108+V110+V100</f>
        <v>0</v>
      </c>
      <c r="W92" s="937" t="n">
        <f aca="false">W94+W96+W98+W102+W104+W106+W108+W110+W100</f>
        <v>331000</v>
      </c>
      <c r="X92" s="937" t="n">
        <f aca="false">X94+X96+X98+X102+X104+X106+X108+X110+X100</f>
        <v>0</v>
      </c>
      <c r="AA92" s="892" t="n">
        <f aca="false">SUM(AB92:AG92)</f>
        <v>1128480000</v>
      </c>
      <c r="AB92" s="937" t="n">
        <f aca="false">AB94+AB96+AB98+AB102+AB104+AB106+AB108+AB110+AB100</f>
        <v>355515000</v>
      </c>
      <c r="AC92" s="937" t="n">
        <f aca="false">AC94+AC96+AC98+AC102+AC104+AC106+AC108+AC110+AC100</f>
        <v>354794000</v>
      </c>
      <c r="AD92" s="937" t="n">
        <f aca="false">AD94+AD96+AD98+AD102+AD104+AD106+AD108+AD110+AD100</f>
        <v>355205000</v>
      </c>
      <c r="AE92" s="938" t="n">
        <f aca="false">AE94+AE96+AE98+AE102+AE104+AE106+AE108+AE110+AE100</f>
        <v>0</v>
      </c>
      <c r="AF92" s="937" t="n">
        <f aca="false">AF94+AF96+AF98+AF102+AF104+AF106+AF108+AF110+AF100</f>
        <v>62966000</v>
      </c>
      <c r="AG92" s="397" t="n">
        <f aca="false">AG94+AG96+AG98+AG102+AG104+AG106+AG108+AG110+AG100</f>
        <v>0</v>
      </c>
      <c r="AI92" s="857"/>
      <c r="AK92" s="850"/>
      <c r="AL92" s="850"/>
      <c r="AM92" s="850"/>
      <c r="AN92" s="850"/>
      <c r="AO92" s="850"/>
      <c r="AP92" s="850"/>
      <c r="AQ92" s="850"/>
      <c r="AR92" s="850" t="s">
        <v>78</v>
      </c>
      <c r="AS92" s="850" t="n">
        <v>1125934000</v>
      </c>
      <c r="AT92" s="850" t="n">
        <v>355513000</v>
      </c>
      <c r="AU92" s="850" t="n">
        <v>350860000</v>
      </c>
      <c r="AV92" s="850" t="n">
        <v>356264000</v>
      </c>
      <c r="AW92" s="850" t="n">
        <v>0</v>
      </c>
      <c r="AX92" s="850" t="n">
        <v>63297000</v>
      </c>
      <c r="AY92" s="850" t="n">
        <v>0</v>
      </c>
      <c r="BA92" s="166" t="n">
        <f aca="false">AS92-I92</f>
        <v>0</v>
      </c>
      <c r="BB92" s="166" t="n">
        <f aca="false">AT92-J92</f>
        <v>0</v>
      </c>
      <c r="BC92" s="166" t="n">
        <f aca="false">AU92-K92</f>
        <v>0</v>
      </c>
      <c r="BD92" s="166" t="n">
        <f aca="false">AV92-L92</f>
        <v>0</v>
      </c>
      <c r="BE92" s="166" t="n">
        <f aca="false">AW92-M92</f>
        <v>0</v>
      </c>
      <c r="BF92" s="166" t="n">
        <f aca="false">AX92-N92</f>
        <v>0</v>
      </c>
      <c r="BG92" s="166" t="n">
        <f aca="false">AY92-O92</f>
        <v>0</v>
      </c>
    </row>
    <row r="93" s="1" customFormat="true" ht="22.5" hidden="false" customHeight="true" outlineLevel="0" collapsed="false">
      <c r="A93" s="30"/>
      <c r="B93" s="30"/>
      <c r="C93" s="30"/>
      <c r="D93" s="36"/>
      <c r="E93" s="30" t="s">
        <v>97</v>
      </c>
      <c r="F93" s="30"/>
      <c r="G93" s="133" t="s">
        <v>98</v>
      </c>
      <c r="H93" s="399" t="s">
        <v>77</v>
      </c>
      <c r="I93" s="892" t="n">
        <f aca="false">SUM(J93:O93)</f>
        <v>934929000</v>
      </c>
      <c r="J93" s="939" t="n">
        <f aca="false">S93+AB93</f>
        <v>934929000</v>
      </c>
      <c r="K93" s="939" t="n">
        <f aca="false">T93+AC93</f>
        <v>0</v>
      </c>
      <c r="L93" s="939" t="n">
        <f aca="false">U93+AD93</f>
        <v>0</v>
      </c>
      <c r="M93" s="939"/>
      <c r="N93" s="939" t="n">
        <f aca="false">W93+AF93</f>
        <v>0</v>
      </c>
      <c r="O93" s="939"/>
      <c r="R93" s="892" t="n">
        <f aca="false">SUM(S93:X93)</f>
        <v>-229000</v>
      </c>
      <c r="S93" s="940" t="n">
        <v>-229000</v>
      </c>
      <c r="T93" s="940" t="n">
        <v>0</v>
      </c>
      <c r="U93" s="940" t="n">
        <v>0</v>
      </c>
      <c r="V93" s="940" t="n">
        <v>0</v>
      </c>
      <c r="W93" s="940" t="n">
        <v>0</v>
      </c>
      <c r="X93" s="892" t="n">
        <v>0</v>
      </c>
      <c r="AA93" s="892" t="n">
        <f aca="false">SUM(AB93:AG93)</f>
        <v>935158000</v>
      </c>
      <c r="AB93" s="940" t="n">
        <v>935158000</v>
      </c>
      <c r="AC93" s="940" t="n">
        <v>0</v>
      </c>
      <c r="AD93" s="940" t="n">
        <v>0</v>
      </c>
      <c r="AE93" s="940"/>
      <c r="AF93" s="940" t="n">
        <v>0</v>
      </c>
      <c r="AG93" s="940"/>
      <c r="AI93" s="857"/>
      <c r="AK93" s="850"/>
      <c r="AL93" s="850"/>
      <c r="AM93" s="850"/>
      <c r="AN93" s="850"/>
      <c r="AO93" s="850" t="s">
        <v>97</v>
      </c>
      <c r="AP93" s="850"/>
      <c r="AQ93" s="850" t="s">
        <v>98</v>
      </c>
      <c r="AR93" s="850" t="s">
        <v>77</v>
      </c>
      <c r="AS93" s="850" t="n">
        <v>934929000</v>
      </c>
      <c r="AT93" s="850" t="n">
        <v>934929000</v>
      </c>
      <c r="AU93" s="850" t="n">
        <v>0</v>
      </c>
      <c r="AV93" s="850" t="n">
        <v>0</v>
      </c>
      <c r="AW93" s="850"/>
      <c r="AX93" s="850" t="n">
        <v>0</v>
      </c>
      <c r="AY93" s="850"/>
      <c r="BA93" s="166" t="n">
        <f aca="false">AS93-I93</f>
        <v>0</v>
      </c>
      <c r="BB93" s="166" t="n">
        <f aca="false">AT93-J93</f>
        <v>0</v>
      </c>
      <c r="BC93" s="166" t="n">
        <f aca="false">AU93-K93</f>
        <v>0</v>
      </c>
      <c r="BD93" s="166" t="n">
        <f aca="false">AV93-L93</f>
        <v>0</v>
      </c>
      <c r="BE93" s="166" t="n">
        <f aca="false">AW93-M93</f>
        <v>0</v>
      </c>
      <c r="BF93" s="166" t="n">
        <f aca="false">AX93-N93</f>
        <v>0</v>
      </c>
      <c r="BG93" s="166" t="n">
        <f aca="false">AY93-O93</f>
        <v>0</v>
      </c>
    </row>
    <row r="94" s="1" customFormat="true" ht="22.5" hidden="false" customHeight="true" outlineLevel="0" collapsed="false">
      <c r="A94" s="30"/>
      <c r="B94" s="30"/>
      <c r="C94" s="30"/>
      <c r="D94" s="36"/>
      <c r="E94" s="30"/>
      <c r="F94" s="30"/>
      <c r="G94" s="133"/>
      <c r="H94" s="399" t="s">
        <v>78</v>
      </c>
      <c r="I94" s="892" t="n">
        <f aca="false">SUM(J94:O94)</f>
        <v>934929000</v>
      </c>
      <c r="J94" s="939" t="n">
        <f aca="false">S94+AB94</f>
        <v>295908000</v>
      </c>
      <c r="K94" s="939" t="n">
        <f aca="false">T94+AC94</f>
        <v>294931000</v>
      </c>
      <c r="L94" s="939" t="n">
        <f aca="false">U94+AD94</f>
        <v>296848500</v>
      </c>
      <c r="M94" s="939"/>
      <c r="N94" s="939" t="n">
        <f aca="false">W94+AF94</f>
        <v>47241500</v>
      </c>
      <c r="O94" s="939"/>
      <c r="R94" s="892" t="n">
        <f aca="false">SUM(S94:X94)</f>
        <v>-229000</v>
      </c>
      <c r="S94" s="940" t="n">
        <v>0</v>
      </c>
      <c r="T94" s="940" t="n">
        <v>-1085000</v>
      </c>
      <c r="U94" s="940" t="n">
        <v>861000</v>
      </c>
      <c r="V94" s="940" t="n">
        <v>0</v>
      </c>
      <c r="W94" s="940" t="n">
        <v>-5000</v>
      </c>
      <c r="X94" s="892" t="n">
        <v>0</v>
      </c>
      <c r="AA94" s="892" t="n">
        <f aca="false">SUM(AB94:AG94)</f>
        <v>935158000</v>
      </c>
      <c r="AB94" s="940" t="n">
        <v>295908000</v>
      </c>
      <c r="AC94" s="940" t="n">
        <v>296016000</v>
      </c>
      <c r="AD94" s="940" t="n">
        <v>295987500</v>
      </c>
      <c r="AE94" s="940"/>
      <c r="AF94" s="940" t="n">
        <v>47246500</v>
      </c>
      <c r="AG94" s="940"/>
      <c r="AI94" s="857"/>
      <c r="AK94" s="850"/>
      <c r="AL94" s="850"/>
      <c r="AM94" s="850"/>
      <c r="AN94" s="850"/>
      <c r="AO94" s="850"/>
      <c r="AP94" s="850"/>
      <c r="AQ94" s="850"/>
      <c r="AR94" s="850" t="s">
        <v>78</v>
      </c>
      <c r="AS94" s="850" t="n">
        <v>934929000</v>
      </c>
      <c r="AT94" s="850" t="n">
        <v>295908000</v>
      </c>
      <c r="AU94" s="850" t="n">
        <v>294931000</v>
      </c>
      <c r="AV94" s="850" t="n">
        <v>296848500</v>
      </c>
      <c r="AW94" s="850"/>
      <c r="AX94" s="850" t="n">
        <v>47241500</v>
      </c>
      <c r="AY94" s="850"/>
      <c r="BA94" s="166" t="n">
        <f aca="false">AS94-I94</f>
        <v>0</v>
      </c>
      <c r="BB94" s="166" t="n">
        <f aca="false">AT94-J94</f>
        <v>0</v>
      </c>
      <c r="BC94" s="166" t="n">
        <f aca="false">AU94-K94</f>
        <v>0</v>
      </c>
      <c r="BD94" s="166" t="n">
        <f aca="false">AV94-L94</f>
        <v>0</v>
      </c>
      <c r="BE94" s="166" t="n">
        <f aca="false">AW94-M94</f>
        <v>0</v>
      </c>
      <c r="BF94" s="166" t="n">
        <f aca="false">AX94-N94</f>
        <v>0</v>
      </c>
      <c r="BG94" s="166" t="n">
        <f aca="false">AY94-O94</f>
        <v>0</v>
      </c>
    </row>
    <row r="95" s="1" customFormat="true" ht="22.5" hidden="false" customHeight="true" outlineLevel="0" collapsed="false">
      <c r="A95" s="30"/>
      <c r="B95" s="30"/>
      <c r="C95" s="30"/>
      <c r="D95" s="36"/>
      <c r="E95" s="52" t="s">
        <v>99</v>
      </c>
      <c r="F95" s="52"/>
      <c r="G95" s="133" t="s">
        <v>100</v>
      </c>
      <c r="H95" s="117" t="s">
        <v>77</v>
      </c>
      <c r="I95" s="906" t="n">
        <f aca="false">SUM(J95:O95)</f>
        <v>110601000</v>
      </c>
      <c r="J95" s="939" t="n">
        <f aca="false">S95+AB95</f>
        <v>110601000</v>
      </c>
      <c r="K95" s="939" t="n">
        <f aca="false">T95+AC95</f>
        <v>0</v>
      </c>
      <c r="L95" s="939" t="n">
        <f aca="false">U95+AD95</f>
        <v>0</v>
      </c>
      <c r="M95" s="939"/>
      <c r="N95" s="939" t="n">
        <f aca="false">W95+AF95</f>
        <v>0</v>
      </c>
      <c r="O95" s="939"/>
      <c r="R95" s="892" t="n">
        <f aca="false">SUM(S95:X95)</f>
        <v>-2240000</v>
      </c>
      <c r="S95" s="940" t="n">
        <v>-2240000</v>
      </c>
      <c r="T95" s="940" t="n">
        <v>0</v>
      </c>
      <c r="U95" s="940" t="n">
        <v>0</v>
      </c>
      <c r="V95" s="940" t="n">
        <v>0</v>
      </c>
      <c r="W95" s="940" t="n">
        <v>0</v>
      </c>
      <c r="X95" s="892" t="n">
        <v>0</v>
      </c>
      <c r="AA95" s="892" t="n">
        <f aca="false">SUM(AB95:AG95)</f>
        <v>112841000</v>
      </c>
      <c r="AB95" s="940" t="n">
        <v>112841000</v>
      </c>
      <c r="AC95" s="940" t="n">
        <v>0</v>
      </c>
      <c r="AD95" s="940" t="n">
        <v>0</v>
      </c>
      <c r="AE95" s="940"/>
      <c r="AF95" s="940" t="n">
        <v>0</v>
      </c>
      <c r="AG95" s="940"/>
      <c r="AI95" s="857"/>
      <c r="AK95" s="850"/>
      <c r="AL95" s="850"/>
      <c r="AM95" s="850"/>
      <c r="AN95" s="850"/>
      <c r="AO95" s="850" t="s">
        <v>99</v>
      </c>
      <c r="AP95" s="850"/>
      <c r="AQ95" s="850" t="s">
        <v>100</v>
      </c>
      <c r="AR95" s="850" t="s">
        <v>77</v>
      </c>
      <c r="AS95" s="850" t="n">
        <v>110601000</v>
      </c>
      <c r="AT95" s="850" t="n">
        <v>110601000</v>
      </c>
      <c r="AU95" s="850" t="n">
        <v>0</v>
      </c>
      <c r="AV95" s="850" t="n">
        <v>0</v>
      </c>
      <c r="AW95" s="850"/>
      <c r="AX95" s="850" t="n">
        <v>0</v>
      </c>
      <c r="AY95" s="850"/>
      <c r="BA95" s="166" t="n">
        <f aca="false">AS95-I95</f>
        <v>0</v>
      </c>
      <c r="BB95" s="166" t="n">
        <f aca="false">AT95-J95</f>
        <v>0</v>
      </c>
      <c r="BC95" s="166" t="n">
        <f aca="false">AU95-K95</f>
        <v>0</v>
      </c>
      <c r="BD95" s="166" t="n">
        <f aca="false">AV95-L95</f>
        <v>0</v>
      </c>
      <c r="BE95" s="166" t="n">
        <f aca="false">AW95-M95</f>
        <v>0</v>
      </c>
      <c r="BF95" s="166" t="n">
        <f aca="false">AX95-N95</f>
        <v>0</v>
      </c>
      <c r="BG95" s="166" t="n">
        <f aca="false">AY95-O95</f>
        <v>0</v>
      </c>
    </row>
    <row r="96" s="1" customFormat="true" ht="22.5" hidden="false" customHeight="true" outlineLevel="0" collapsed="false">
      <c r="A96" s="30"/>
      <c r="B96" s="30"/>
      <c r="C96" s="30"/>
      <c r="D96" s="36"/>
      <c r="E96" s="52"/>
      <c r="F96" s="52"/>
      <c r="G96" s="133"/>
      <c r="H96" s="117" t="s">
        <v>78</v>
      </c>
      <c r="I96" s="941" t="n">
        <f aca="false">SUM(J96:O96)</f>
        <v>110601000</v>
      </c>
      <c r="J96" s="939" t="n">
        <f aca="false">S96+AB96</f>
        <v>33123000</v>
      </c>
      <c r="K96" s="939" t="n">
        <f aca="false">T96+AC96</f>
        <v>31610000</v>
      </c>
      <c r="L96" s="939" t="n">
        <f aca="false">U96+AD96</f>
        <v>36684000</v>
      </c>
      <c r="M96" s="939"/>
      <c r="N96" s="939" t="n">
        <f aca="false">W96+AF96</f>
        <v>9184000</v>
      </c>
      <c r="O96" s="939"/>
      <c r="R96" s="892" t="n">
        <f aca="false">SUM(S96:X96)</f>
        <v>-2240000</v>
      </c>
      <c r="S96" s="940" t="n">
        <v>0</v>
      </c>
      <c r="T96" s="940" t="n">
        <v>-2830000</v>
      </c>
      <c r="U96" s="940" t="n">
        <v>227000</v>
      </c>
      <c r="V96" s="940" t="n">
        <v>0</v>
      </c>
      <c r="W96" s="940" t="n">
        <v>363000</v>
      </c>
      <c r="X96" s="892" t="n">
        <v>0</v>
      </c>
      <c r="AA96" s="892" t="n">
        <f aca="false">SUM(AB96:AG96)</f>
        <v>112841000</v>
      </c>
      <c r="AB96" s="940" t="n">
        <v>33123000</v>
      </c>
      <c r="AC96" s="940" t="n">
        <v>34440000</v>
      </c>
      <c r="AD96" s="940" t="n">
        <v>36457000</v>
      </c>
      <c r="AE96" s="940"/>
      <c r="AF96" s="940" t="n">
        <v>8821000</v>
      </c>
      <c r="AG96" s="940"/>
      <c r="AI96" s="857"/>
      <c r="AK96" s="850"/>
      <c r="AL96" s="850"/>
      <c r="AM96" s="850"/>
      <c r="AN96" s="850"/>
      <c r="AO96" s="850"/>
      <c r="AP96" s="850"/>
      <c r="AQ96" s="850"/>
      <c r="AR96" s="850" t="s">
        <v>78</v>
      </c>
      <c r="AS96" s="850" t="n">
        <v>110601000</v>
      </c>
      <c r="AT96" s="850" t="n">
        <v>33123000</v>
      </c>
      <c r="AU96" s="850" t="n">
        <v>31610000</v>
      </c>
      <c r="AV96" s="850" t="n">
        <v>36684000</v>
      </c>
      <c r="AW96" s="850"/>
      <c r="AX96" s="850" t="n">
        <v>9184000</v>
      </c>
      <c r="AY96" s="850"/>
      <c r="BA96" s="166" t="n">
        <f aca="false">AS96-I96</f>
        <v>0</v>
      </c>
      <c r="BB96" s="166" t="n">
        <f aca="false">AT96-J96</f>
        <v>0</v>
      </c>
      <c r="BC96" s="166" t="n">
        <f aca="false">AU96-K96</f>
        <v>0</v>
      </c>
      <c r="BD96" s="166" t="n">
        <f aca="false">AV96-L96</f>
        <v>0</v>
      </c>
      <c r="BE96" s="166" t="n">
        <f aca="false">AW96-M96</f>
        <v>0</v>
      </c>
      <c r="BF96" s="166" t="n">
        <f aca="false">AX96-N96</f>
        <v>0</v>
      </c>
      <c r="BG96" s="166" t="n">
        <f aca="false">AY96-O96</f>
        <v>0</v>
      </c>
    </row>
    <row r="97" s="1" customFormat="true" ht="22.5" hidden="false" customHeight="true" outlineLevel="0" collapsed="false">
      <c r="A97" s="30"/>
      <c r="B97" s="30"/>
      <c r="C97" s="30"/>
      <c r="D97" s="36"/>
      <c r="E97" s="52" t="s">
        <v>101</v>
      </c>
      <c r="F97" s="52"/>
      <c r="G97" s="133" t="s">
        <v>102</v>
      </c>
      <c r="H97" s="117" t="s">
        <v>77</v>
      </c>
      <c r="I97" s="906" t="n">
        <f aca="false">SUM(J97:O97)</f>
        <v>18990000</v>
      </c>
      <c r="J97" s="939" t="n">
        <f aca="false">S97+AB97</f>
        <v>18990000</v>
      </c>
      <c r="K97" s="939" t="n">
        <f aca="false">T97+AC97</f>
        <v>0</v>
      </c>
      <c r="L97" s="939" t="n">
        <f aca="false">U97+AD97</f>
        <v>0</v>
      </c>
      <c r="M97" s="939"/>
      <c r="N97" s="939" t="n">
        <f aca="false">W97+AF97</f>
        <v>0</v>
      </c>
      <c r="O97" s="939"/>
      <c r="R97" s="892" t="n">
        <f aca="false">SUM(S97:X97)</f>
        <v>179000</v>
      </c>
      <c r="S97" s="940" t="n">
        <v>179000</v>
      </c>
      <c r="T97" s="940" t="n">
        <v>0</v>
      </c>
      <c r="U97" s="940" t="n">
        <v>0</v>
      </c>
      <c r="V97" s="940" t="n">
        <v>0</v>
      </c>
      <c r="W97" s="940" t="n">
        <v>0</v>
      </c>
      <c r="X97" s="892" t="n">
        <v>0</v>
      </c>
      <c r="AA97" s="892" t="n">
        <f aca="false">SUM(AB97:AG97)</f>
        <v>18811000</v>
      </c>
      <c r="AB97" s="940" t="n">
        <v>18811000</v>
      </c>
      <c r="AC97" s="940" t="n">
        <v>0</v>
      </c>
      <c r="AD97" s="940" t="n">
        <v>0</v>
      </c>
      <c r="AE97" s="940"/>
      <c r="AF97" s="940" t="n">
        <v>0</v>
      </c>
      <c r="AG97" s="940"/>
      <c r="AI97" s="857"/>
      <c r="AK97" s="850"/>
      <c r="AL97" s="850"/>
      <c r="AM97" s="850"/>
      <c r="AN97" s="850"/>
      <c r="AO97" s="850" t="s">
        <v>101</v>
      </c>
      <c r="AP97" s="850"/>
      <c r="AQ97" s="850" t="s">
        <v>102</v>
      </c>
      <c r="AR97" s="850" t="s">
        <v>77</v>
      </c>
      <c r="AS97" s="850" t="n">
        <v>18990000</v>
      </c>
      <c r="AT97" s="850" t="n">
        <v>18990000</v>
      </c>
      <c r="AU97" s="850" t="n">
        <v>0</v>
      </c>
      <c r="AV97" s="850" t="n">
        <v>0</v>
      </c>
      <c r="AW97" s="850"/>
      <c r="AX97" s="850" t="n">
        <v>0</v>
      </c>
      <c r="AY97" s="850"/>
      <c r="BA97" s="166" t="n">
        <f aca="false">AS97-I97</f>
        <v>0</v>
      </c>
      <c r="BB97" s="166" t="n">
        <f aca="false">AT97-J97</f>
        <v>0</v>
      </c>
      <c r="BC97" s="166" t="n">
        <f aca="false">AU97-K97</f>
        <v>0</v>
      </c>
      <c r="BD97" s="166" t="n">
        <f aca="false">AV97-L97</f>
        <v>0</v>
      </c>
      <c r="BE97" s="166" t="n">
        <f aca="false">AW97-M97</f>
        <v>0</v>
      </c>
      <c r="BF97" s="166" t="n">
        <f aca="false">AX97-N97</f>
        <v>0</v>
      </c>
      <c r="BG97" s="166" t="n">
        <f aca="false">AY97-O97</f>
        <v>0</v>
      </c>
    </row>
    <row r="98" s="1" customFormat="true" ht="22.5" hidden="false" customHeight="true" outlineLevel="0" collapsed="false">
      <c r="A98" s="30"/>
      <c r="B98" s="30"/>
      <c r="C98" s="30"/>
      <c r="D98" s="36"/>
      <c r="E98" s="52"/>
      <c r="F98" s="52"/>
      <c r="G98" s="133"/>
      <c r="H98" s="117" t="s">
        <v>78</v>
      </c>
      <c r="I98" s="941" t="n">
        <f aca="false">SUM(J98:O98)</f>
        <v>18990000</v>
      </c>
      <c r="J98" s="939" t="n">
        <f aca="false">S98+AB98</f>
        <v>7825000</v>
      </c>
      <c r="K98" s="939" t="n">
        <f aca="false">T98+AC98</f>
        <v>6073000</v>
      </c>
      <c r="L98" s="939" t="n">
        <f aca="false">U98+AD98</f>
        <v>4327000</v>
      </c>
      <c r="M98" s="939"/>
      <c r="N98" s="939" t="n">
        <f aca="false">W98+AF98</f>
        <v>765000</v>
      </c>
      <c r="O98" s="939"/>
      <c r="R98" s="892" t="n">
        <f aca="false">SUM(S98:X98)</f>
        <v>179000</v>
      </c>
      <c r="S98" s="940" t="n">
        <v>0</v>
      </c>
      <c r="T98" s="940" t="n">
        <v>424000</v>
      </c>
      <c r="U98" s="940" t="n">
        <v>-202000</v>
      </c>
      <c r="V98" s="940" t="n">
        <v>0</v>
      </c>
      <c r="W98" s="940" t="n">
        <v>-43000</v>
      </c>
      <c r="X98" s="892" t="n">
        <v>0</v>
      </c>
      <c r="AA98" s="892" t="n">
        <f aca="false">SUM(AB98:AG98)</f>
        <v>18811000</v>
      </c>
      <c r="AB98" s="940" t="n">
        <v>7825000</v>
      </c>
      <c r="AC98" s="940" t="n">
        <v>5649000</v>
      </c>
      <c r="AD98" s="940" t="n">
        <v>4529000</v>
      </c>
      <c r="AE98" s="940"/>
      <c r="AF98" s="940" t="n">
        <v>808000</v>
      </c>
      <c r="AG98" s="940"/>
      <c r="AI98" s="857"/>
      <c r="AK98" s="850"/>
      <c r="AL98" s="850"/>
      <c r="AM98" s="850"/>
      <c r="AN98" s="850"/>
      <c r="AO98" s="850"/>
      <c r="AP98" s="850"/>
      <c r="AQ98" s="850"/>
      <c r="AR98" s="850" t="s">
        <v>78</v>
      </c>
      <c r="AS98" s="850" t="n">
        <v>18990000</v>
      </c>
      <c r="AT98" s="850" t="n">
        <v>7825000</v>
      </c>
      <c r="AU98" s="850" t="n">
        <v>6073000</v>
      </c>
      <c r="AV98" s="850" t="n">
        <v>4327000</v>
      </c>
      <c r="AW98" s="850"/>
      <c r="AX98" s="850" t="n">
        <v>765000</v>
      </c>
      <c r="AY98" s="850"/>
      <c r="BA98" s="166" t="n">
        <f aca="false">AS98-I98</f>
        <v>0</v>
      </c>
      <c r="BB98" s="166" t="n">
        <f aca="false">AT98-J98</f>
        <v>0</v>
      </c>
      <c r="BC98" s="166" t="n">
        <f aca="false">AU98-K98</f>
        <v>0</v>
      </c>
      <c r="BD98" s="166" t="n">
        <f aca="false">AV98-L98</f>
        <v>0</v>
      </c>
      <c r="BE98" s="166" t="n">
        <f aca="false">AW98-M98</f>
        <v>0</v>
      </c>
      <c r="BF98" s="166" t="n">
        <f aca="false">AX98-N98</f>
        <v>0</v>
      </c>
      <c r="BG98" s="166" t="n">
        <f aca="false">AY98-O98</f>
        <v>0</v>
      </c>
    </row>
    <row r="99" s="1" customFormat="true" ht="22.5" hidden="false" customHeight="true" outlineLevel="0" collapsed="false">
      <c r="A99" s="30"/>
      <c r="B99" s="30"/>
      <c r="C99" s="30"/>
      <c r="D99" s="36"/>
      <c r="E99" s="52" t="s">
        <v>103</v>
      </c>
      <c r="F99" s="52"/>
      <c r="G99" s="134" t="s">
        <v>104</v>
      </c>
      <c r="H99" s="117" t="s">
        <v>77</v>
      </c>
      <c r="I99" s="906" t="n">
        <f aca="false">SUM(J99:O99)</f>
        <v>0</v>
      </c>
      <c r="J99" s="939" t="n">
        <f aca="false">S99+AB99</f>
        <v>0</v>
      </c>
      <c r="K99" s="939" t="n">
        <f aca="false">T99+AC99</f>
        <v>0</v>
      </c>
      <c r="L99" s="939" t="n">
        <f aca="false">U99+AD99</f>
        <v>0</v>
      </c>
      <c r="M99" s="939"/>
      <c r="N99" s="939" t="n">
        <f aca="false">W99+AF99</f>
        <v>0</v>
      </c>
      <c r="O99" s="939"/>
      <c r="R99" s="892" t="n">
        <f aca="false">SUM(S99:X99)</f>
        <v>0</v>
      </c>
      <c r="S99" s="940" t="n">
        <v>0</v>
      </c>
      <c r="T99" s="940" t="n">
        <v>0</v>
      </c>
      <c r="U99" s="940" t="n">
        <v>0</v>
      </c>
      <c r="V99" s="940" t="n">
        <v>0</v>
      </c>
      <c r="W99" s="940" t="n">
        <v>0</v>
      </c>
      <c r="X99" s="892" t="n">
        <v>0</v>
      </c>
      <c r="AA99" s="892" t="n">
        <f aca="false">SUM(AB99:AG99)</f>
        <v>0</v>
      </c>
      <c r="AB99" s="940" t="n">
        <v>0</v>
      </c>
      <c r="AC99" s="940" t="n">
        <v>0</v>
      </c>
      <c r="AD99" s="940" t="n">
        <v>0</v>
      </c>
      <c r="AE99" s="940"/>
      <c r="AF99" s="940" t="n">
        <v>0</v>
      </c>
      <c r="AG99" s="940"/>
      <c r="AI99" s="857"/>
      <c r="AK99" s="850"/>
      <c r="AL99" s="850"/>
      <c r="AM99" s="850"/>
      <c r="AN99" s="850"/>
      <c r="AO99" s="850" t="s">
        <v>103</v>
      </c>
      <c r="AP99" s="850"/>
      <c r="AQ99" s="850" t="s">
        <v>104</v>
      </c>
      <c r="AR99" s="850" t="s">
        <v>77</v>
      </c>
      <c r="AS99" s="850" t="n">
        <v>0</v>
      </c>
      <c r="AT99" s="850" t="n">
        <v>0</v>
      </c>
      <c r="AU99" s="850" t="n">
        <v>0</v>
      </c>
      <c r="AV99" s="850" t="n">
        <v>0</v>
      </c>
      <c r="AW99" s="850"/>
      <c r="AX99" s="850" t="n">
        <v>0</v>
      </c>
      <c r="AY99" s="850"/>
      <c r="BA99" s="166" t="n">
        <f aca="false">AS99-I99</f>
        <v>0</v>
      </c>
      <c r="BB99" s="166" t="n">
        <f aca="false">AT99-J99</f>
        <v>0</v>
      </c>
      <c r="BC99" s="166" t="n">
        <f aca="false">AU99-K99</f>
        <v>0</v>
      </c>
      <c r="BD99" s="166" t="n">
        <f aca="false">AV99-L99</f>
        <v>0</v>
      </c>
      <c r="BE99" s="166" t="n">
        <f aca="false">AW99-M99</f>
        <v>0</v>
      </c>
      <c r="BF99" s="166" t="n">
        <f aca="false">AX99-N99</f>
        <v>0</v>
      </c>
      <c r="BG99" s="166" t="n">
        <f aca="false">AY99-O99</f>
        <v>0</v>
      </c>
    </row>
    <row r="100" s="1" customFormat="true" ht="22.5" hidden="false" customHeight="true" outlineLevel="0" collapsed="false">
      <c r="A100" s="30"/>
      <c r="B100" s="30"/>
      <c r="C100" s="30"/>
      <c r="D100" s="36"/>
      <c r="E100" s="52"/>
      <c r="F100" s="52"/>
      <c r="G100" s="134"/>
      <c r="H100" s="117" t="s">
        <v>78</v>
      </c>
      <c r="I100" s="941" t="n">
        <f aca="false">SUM(J100:O100)</f>
        <v>0</v>
      </c>
      <c r="J100" s="939" t="n">
        <f aca="false">S100+AB100</f>
        <v>0</v>
      </c>
      <c r="K100" s="939" t="n">
        <f aca="false">T100+AC100</f>
        <v>0</v>
      </c>
      <c r="L100" s="939" t="n">
        <f aca="false">U100+AD100</f>
        <v>0</v>
      </c>
      <c r="M100" s="939"/>
      <c r="N100" s="939" t="n">
        <f aca="false">W100+AF100</f>
        <v>0</v>
      </c>
      <c r="O100" s="939"/>
      <c r="R100" s="892" t="n">
        <f aca="false">SUM(S100:X100)</f>
        <v>0</v>
      </c>
      <c r="S100" s="940" t="n">
        <v>0</v>
      </c>
      <c r="T100" s="940" t="n">
        <v>0</v>
      </c>
      <c r="U100" s="940" t="n">
        <v>0</v>
      </c>
      <c r="V100" s="940" t="n">
        <v>0</v>
      </c>
      <c r="W100" s="940" t="n">
        <v>0</v>
      </c>
      <c r="X100" s="892" t="n">
        <v>0</v>
      </c>
      <c r="AA100" s="892" t="n">
        <f aca="false">SUM(AB100:AG100)</f>
        <v>0</v>
      </c>
      <c r="AB100" s="940" t="n">
        <v>0</v>
      </c>
      <c r="AC100" s="940" t="n">
        <v>0</v>
      </c>
      <c r="AD100" s="940" t="n">
        <v>0</v>
      </c>
      <c r="AE100" s="940"/>
      <c r="AF100" s="940" t="n">
        <v>0</v>
      </c>
      <c r="AG100" s="940"/>
      <c r="AI100" s="857"/>
      <c r="AK100" s="850"/>
      <c r="AL100" s="850"/>
      <c r="AM100" s="850"/>
      <c r="AN100" s="850"/>
      <c r="AO100" s="850"/>
      <c r="AP100" s="850"/>
      <c r="AQ100" s="850"/>
      <c r="AR100" s="850" t="s">
        <v>78</v>
      </c>
      <c r="AS100" s="850" t="n">
        <v>0</v>
      </c>
      <c r="AT100" s="850" t="n">
        <v>0</v>
      </c>
      <c r="AU100" s="850" t="n">
        <v>0</v>
      </c>
      <c r="AV100" s="850" t="n">
        <v>0</v>
      </c>
      <c r="AW100" s="850"/>
      <c r="AX100" s="850" t="n">
        <v>0</v>
      </c>
      <c r="AY100" s="850"/>
      <c r="BA100" s="166" t="n">
        <f aca="false">AS100-I100</f>
        <v>0</v>
      </c>
      <c r="BB100" s="166" t="n">
        <f aca="false">AT100-J100</f>
        <v>0</v>
      </c>
      <c r="BC100" s="166" t="n">
        <f aca="false">AU100-K100</f>
        <v>0</v>
      </c>
      <c r="BD100" s="166" t="n">
        <f aca="false">AV100-L100</f>
        <v>0</v>
      </c>
      <c r="BE100" s="166" t="n">
        <f aca="false">AW100-M100</f>
        <v>0</v>
      </c>
      <c r="BF100" s="166" t="n">
        <f aca="false">AX100-N100</f>
        <v>0</v>
      </c>
      <c r="BG100" s="166" t="n">
        <f aca="false">AY100-O100</f>
        <v>0</v>
      </c>
    </row>
    <row r="101" s="1" customFormat="true" ht="22.5" hidden="false" customHeight="true" outlineLevel="0" collapsed="false">
      <c r="A101" s="30"/>
      <c r="B101" s="30"/>
      <c r="C101" s="30"/>
      <c r="D101" s="36"/>
      <c r="E101" s="230" t="s">
        <v>105</v>
      </c>
      <c r="F101" s="230"/>
      <c r="G101" s="133" t="s">
        <v>106</v>
      </c>
      <c r="H101" s="117" t="s">
        <v>77</v>
      </c>
      <c r="I101" s="906" t="n">
        <f aca="false">SUM(J101:O101)</f>
        <v>0</v>
      </c>
      <c r="J101" s="939" t="n">
        <f aca="false">S101+AB101</f>
        <v>0</v>
      </c>
      <c r="K101" s="939" t="n">
        <f aca="false">T101+AC101</f>
        <v>0</v>
      </c>
      <c r="L101" s="939" t="n">
        <f aca="false">U101+AD101</f>
        <v>0</v>
      </c>
      <c r="M101" s="939"/>
      <c r="N101" s="939" t="n">
        <f aca="false">W101+AF101</f>
        <v>0</v>
      </c>
      <c r="O101" s="939"/>
      <c r="R101" s="892" t="n">
        <f aca="false">SUM(S101:X101)</f>
        <v>0</v>
      </c>
      <c r="S101" s="940" t="n">
        <v>0</v>
      </c>
      <c r="T101" s="940" t="n">
        <v>0</v>
      </c>
      <c r="U101" s="940" t="n">
        <v>0</v>
      </c>
      <c r="V101" s="940" t="n">
        <v>0</v>
      </c>
      <c r="W101" s="940" t="n">
        <v>0</v>
      </c>
      <c r="X101" s="892" t="n">
        <v>0</v>
      </c>
      <c r="AA101" s="892" t="n">
        <f aca="false">SUM(AB101:AG101)</f>
        <v>0</v>
      </c>
      <c r="AB101" s="940" t="n">
        <v>0</v>
      </c>
      <c r="AC101" s="940" t="n">
        <v>0</v>
      </c>
      <c r="AD101" s="940" t="n">
        <v>0</v>
      </c>
      <c r="AE101" s="940"/>
      <c r="AF101" s="940" t="n">
        <v>0</v>
      </c>
      <c r="AG101" s="940"/>
      <c r="AI101" s="857"/>
      <c r="AK101" s="850"/>
      <c r="AL101" s="850"/>
      <c r="AM101" s="850"/>
      <c r="AN101" s="850"/>
      <c r="AO101" s="850" t="s">
        <v>105</v>
      </c>
      <c r="AP101" s="850"/>
      <c r="AQ101" s="850" t="s">
        <v>106</v>
      </c>
      <c r="AR101" s="850" t="s">
        <v>77</v>
      </c>
      <c r="AS101" s="850" t="n">
        <v>0</v>
      </c>
      <c r="AT101" s="850" t="n">
        <v>0</v>
      </c>
      <c r="AU101" s="850" t="n">
        <v>0</v>
      </c>
      <c r="AV101" s="850" t="n">
        <v>0</v>
      </c>
      <c r="AW101" s="850"/>
      <c r="AX101" s="850" t="n">
        <v>0</v>
      </c>
      <c r="AY101" s="850"/>
      <c r="BA101" s="166" t="n">
        <f aca="false">AS101-I101</f>
        <v>0</v>
      </c>
      <c r="BB101" s="166" t="n">
        <f aca="false">AT101-J101</f>
        <v>0</v>
      </c>
      <c r="BC101" s="166" t="n">
        <f aca="false">AU101-K101</f>
        <v>0</v>
      </c>
      <c r="BD101" s="166" t="n">
        <f aca="false">AV101-L101</f>
        <v>0</v>
      </c>
      <c r="BE101" s="166" t="n">
        <f aca="false">AW101-M101</f>
        <v>0</v>
      </c>
      <c r="BF101" s="166" t="n">
        <f aca="false">AX101-N101</f>
        <v>0</v>
      </c>
      <c r="BG101" s="166" t="n">
        <f aca="false">AY101-O101</f>
        <v>0</v>
      </c>
    </row>
    <row r="102" s="1" customFormat="true" ht="22.5" hidden="false" customHeight="true" outlineLevel="0" collapsed="false">
      <c r="A102" s="30"/>
      <c r="B102" s="30"/>
      <c r="C102" s="30"/>
      <c r="D102" s="36"/>
      <c r="E102" s="230"/>
      <c r="F102" s="230"/>
      <c r="G102" s="133"/>
      <c r="H102" s="117" t="s">
        <v>78</v>
      </c>
      <c r="I102" s="941" t="n">
        <f aca="false">SUM(J102:O102)</f>
        <v>0</v>
      </c>
      <c r="J102" s="939" t="n">
        <f aca="false">S102+AB102</f>
        <v>0</v>
      </c>
      <c r="K102" s="939" t="n">
        <f aca="false">T102+AC102</f>
        <v>0</v>
      </c>
      <c r="L102" s="939" t="n">
        <f aca="false">U102+AD102</f>
        <v>0</v>
      </c>
      <c r="M102" s="939"/>
      <c r="N102" s="939" t="n">
        <f aca="false">W102+AF102</f>
        <v>0</v>
      </c>
      <c r="O102" s="939"/>
      <c r="R102" s="892" t="n">
        <f aca="false">SUM(S102:X102)</f>
        <v>0</v>
      </c>
      <c r="S102" s="940" t="n">
        <v>0</v>
      </c>
      <c r="T102" s="940" t="n">
        <v>0</v>
      </c>
      <c r="U102" s="940" t="n">
        <v>0</v>
      </c>
      <c r="V102" s="940" t="n">
        <v>0</v>
      </c>
      <c r="W102" s="940" t="n">
        <v>0</v>
      </c>
      <c r="X102" s="892" t="n">
        <v>0</v>
      </c>
      <c r="AA102" s="892" t="n">
        <f aca="false">SUM(AB102:AG102)</f>
        <v>0</v>
      </c>
      <c r="AB102" s="940" t="n">
        <v>0</v>
      </c>
      <c r="AC102" s="940" t="n">
        <v>0</v>
      </c>
      <c r="AD102" s="940" t="n">
        <v>0</v>
      </c>
      <c r="AE102" s="940"/>
      <c r="AF102" s="940" t="n">
        <v>0</v>
      </c>
      <c r="AG102" s="940"/>
      <c r="AI102" s="857"/>
      <c r="AK102" s="850"/>
      <c r="AL102" s="850"/>
      <c r="AM102" s="850"/>
      <c r="AN102" s="850"/>
      <c r="AO102" s="850"/>
      <c r="AP102" s="850"/>
      <c r="AQ102" s="850"/>
      <c r="AR102" s="850" t="s">
        <v>78</v>
      </c>
      <c r="AS102" s="850" t="n">
        <v>0</v>
      </c>
      <c r="AT102" s="850" t="n">
        <v>0</v>
      </c>
      <c r="AU102" s="850" t="n">
        <v>0</v>
      </c>
      <c r="AV102" s="850" t="n">
        <v>0</v>
      </c>
      <c r="AW102" s="850"/>
      <c r="AX102" s="850" t="n">
        <v>0</v>
      </c>
      <c r="AY102" s="850"/>
      <c r="BA102" s="166" t="n">
        <f aca="false">AS102-I102</f>
        <v>0</v>
      </c>
      <c r="BB102" s="166" t="n">
        <f aca="false">AT102-J102</f>
        <v>0</v>
      </c>
      <c r="BC102" s="166" t="n">
        <f aca="false">AU102-K102</f>
        <v>0</v>
      </c>
      <c r="BD102" s="166" t="n">
        <f aca="false">AV102-L102</f>
        <v>0</v>
      </c>
      <c r="BE102" s="166" t="n">
        <f aca="false">AW102-M102</f>
        <v>0</v>
      </c>
      <c r="BF102" s="166" t="n">
        <f aca="false">AX102-N102</f>
        <v>0</v>
      </c>
      <c r="BG102" s="166" t="n">
        <f aca="false">AY102-O102</f>
        <v>0</v>
      </c>
    </row>
    <row r="103" s="1" customFormat="true" ht="22.5" hidden="false" customHeight="true" outlineLevel="0" collapsed="false">
      <c r="A103" s="30"/>
      <c r="B103" s="30"/>
      <c r="C103" s="30"/>
      <c r="D103" s="36"/>
      <c r="E103" s="52" t="s">
        <v>361</v>
      </c>
      <c r="F103" s="52"/>
      <c r="G103" s="133" t="s">
        <v>108</v>
      </c>
      <c r="H103" s="117" t="s">
        <v>77</v>
      </c>
      <c r="I103" s="906" t="n">
        <f aca="false">SUM(J103:O103)</f>
        <v>2346000</v>
      </c>
      <c r="J103" s="939" t="n">
        <f aca="false">S103+AB103</f>
        <v>2346000</v>
      </c>
      <c r="K103" s="939" t="n">
        <f aca="false">T103+AC103</f>
        <v>0</v>
      </c>
      <c r="L103" s="939" t="n">
        <f aca="false">U103+AD103</f>
        <v>0</v>
      </c>
      <c r="M103" s="939"/>
      <c r="N103" s="939" t="n">
        <f aca="false">W103+AF103</f>
        <v>0</v>
      </c>
      <c r="O103" s="939"/>
      <c r="R103" s="892" t="n">
        <f aca="false">SUM(S103:X103)</f>
        <v>3000</v>
      </c>
      <c r="S103" s="940" t="n">
        <v>3000</v>
      </c>
      <c r="T103" s="940" t="n">
        <v>0</v>
      </c>
      <c r="U103" s="940" t="n">
        <v>0</v>
      </c>
      <c r="V103" s="940" t="n">
        <v>0</v>
      </c>
      <c r="W103" s="940" t="n">
        <v>0</v>
      </c>
      <c r="X103" s="892" t="n">
        <v>0</v>
      </c>
      <c r="AA103" s="892" t="n">
        <f aca="false">SUM(AB103:AG103)</f>
        <v>2343000</v>
      </c>
      <c r="AB103" s="940" t="n">
        <v>2343000</v>
      </c>
      <c r="AC103" s="940" t="n">
        <v>0</v>
      </c>
      <c r="AD103" s="940" t="n">
        <v>0</v>
      </c>
      <c r="AE103" s="940"/>
      <c r="AF103" s="940" t="n">
        <v>0</v>
      </c>
      <c r="AG103" s="940"/>
      <c r="AI103" s="857"/>
      <c r="AK103" s="850"/>
      <c r="AL103" s="850"/>
      <c r="AM103" s="850"/>
      <c r="AN103" s="850"/>
      <c r="AO103" s="850" t="s">
        <v>361</v>
      </c>
      <c r="AP103" s="850"/>
      <c r="AQ103" s="850" t="s">
        <v>108</v>
      </c>
      <c r="AR103" s="850" t="s">
        <v>77</v>
      </c>
      <c r="AS103" s="850" t="n">
        <v>2346000</v>
      </c>
      <c r="AT103" s="850" t="n">
        <v>2346000</v>
      </c>
      <c r="AU103" s="850" t="n">
        <v>0</v>
      </c>
      <c r="AV103" s="850" t="n">
        <v>0</v>
      </c>
      <c r="AW103" s="850"/>
      <c r="AX103" s="850" t="n">
        <v>0</v>
      </c>
      <c r="AY103" s="850"/>
      <c r="BA103" s="166" t="n">
        <f aca="false">AS103-I103</f>
        <v>0</v>
      </c>
      <c r="BB103" s="166" t="n">
        <f aca="false">AT103-J103</f>
        <v>0</v>
      </c>
      <c r="BC103" s="166" t="n">
        <f aca="false">AU103-K103</f>
        <v>0</v>
      </c>
      <c r="BD103" s="166" t="n">
        <f aca="false">AV103-L103</f>
        <v>0</v>
      </c>
      <c r="BE103" s="166" t="n">
        <f aca="false">AW103-M103</f>
        <v>0</v>
      </c>
      <c r="BF103" s="166" t="n">
        <f aca="false">AX103-N103</f>
        <v>0</v>
      </c>
      <c r="BG103" s="166" t="n">
        <f aca="false">AY103-O103</f>
        <v>0</v>
      </c>
    </row>
    <row r="104" s="1" customFormat="true" ht="22.5" hidden="false" customHeight="true" outlineLevel="0" collapsed="false">
      <c r="A104" s="30"/>
      <c r="B104" s="30"/>
      <c r="C104" s="30"/>
      <c r="D104" s="36"/>
      <c r="E104" s="52"/>
      <c r="F104" s="52"/>
      <c r="G104" s="133"/>
      <c r="H104" s="117" t="s">
        <v>78</v>
      </c>
      <c r="I104" s="941" t="n">
        <f aca="false">SUM(J104:O104)</f>
        <v>2346000</v>
      </c>
      <c r="J104" s="939" t="n">
        <f aca="false">S104+AB104</f>
        <v>684000</v>
      </c>
      <c r="K104" s="939" t="n">
        <f aca="false">T104+AC104</f>
        <v>756000</v>
      </c>
      <c r="L104" s="939" t="n">
        <f aca="false">U104+AD104</f>
        <v>615000</v>
      </c>
      <c r="M104" s="939"/>
      <c r="N104" s="939" t="n">
        <f aca="false">W104+AF104</f>
        <v>291000</v>
      </c>
      <c r="O104" s="939"/>
      <c r="R104" s="892" t="n">
        <f aca="false">SUM(S104:X104)</f>
        <v>3000</v>
      </c>
      <c r="S104" s="940" t="n">
        <v>0</v>
      </c>
      <c r="T104" s="940" t="n">
        <v>36000</v>
      </c>
      <c r="U104" s="940" t="n">
        <v>-33000</v>
      </c>
      <c r="V104" s="940" t="n">
        <v>0</v>
      </c>
      <c r="W104" s="940" t="n">
        <v>0</v>
      </c>
      <c r="X104" s="892" t="n">
        <v>0</v>
      </c>
      <c r="AA104" s="892" t="n">
        <f aca="false">SUM(AB104:AG104)</f>
        <v>2343000</v>
      </c>
      <c r="AB104" s="940" t="n">
        <v>684000</v>
      </c>
      <c r="AC104" s="940" t="n">
        <v>720000</v>
      </c>
      <c r="AD104" s="940" t="n">
        <v>648000</v>
      </c>
      <c r="AE104" s="940"/>
      <c r="AF104" s="940" t="n">
        <v>291000</v>
      </c>
      <c r="AG104" s="940"/>
      <c r="AI104" s="857"/>
      <c r="AK104" s="850"/>
      <c r="AL104" s="850"/>
      <c r="AM104" s="850"/>
      <c r="AN104" s="850"/>
      <c r="AO104" s="850"/>
      <c r="AP104" s="850"/>
      <c r="AQ104" s="850"/>
      <c r="AR104" s="850" t="s">
        <v>78</v>
      </c>
      <c r="AS104" s="850" t="n">
        <v>2346000</v>
      </c>
      <c r="AT104" s="850" t="n">
        <v>684000</v>
      </c>
      <c r="AU104" s="850" t="n">
        <v>756000</v>
      </c>
      <c r="AV104" s="850" t="n">
        <v>615000</v>
      </c>
      <c r="AW104" s="850"/>
      <c r="AX104" s="850" t="n">
        <v>291000</v>
      </c>
      <c r="AY104" s="850"/>
      <c r="BA104" s="166" t="n">
        <f aca="false">AS104-I104</f>
        <v>0</v>
      </c>
      <c r="BB104" s="166" t="n">
        <f aca="false">AT104-J104</f>
        <v>0</v>
      </c>
      <c r="BC104" s="166" t="n">
        <f aca="false">AU104-K104</f>
        <v>0</v>
      </c>
      <c r="BD104" s="166" t="n">
        <f aca="false">AV104-L104</f>
        <v>0</v>
      </c>
      <c r="BE104" s="166" t="n">
        <f aca="false">AW104-M104</f>
        <v>0</v>
      </c>
      <c r="BF104" s="166" t="n">
        <f aca="false">AX104-N104</f>
        <v>0</v>
      </c>
      <c r="BG104" s="166" t="n">
        <f aca="false">AY104-O104</f>
        <v>0</v>
      </c>
    </row>
    <row r="105" s="1" customFormat="true" ht="22.5" hidden="false" customHeight="true" outlineLevel="0" collapsed="false">
      <c r="A105" s="30"/>
      <c r="B105" s="30"/>
      <c r="C105" s="30"/>
      <c r="D105" s="36"/>
      <c r="E105" s="52" t="s">
        <v>109</v>
      </c>
      <c r="F105" s="52"/>
      <c r="G105" s="133" t="s">
        <v>110</v>
      </c>
      <c r="H105" s="117" t="s">
        <v>77</v>
      </c>
      <c r="I105" s="906" t="n">
        <f aca="false">SUM(J105:O105)</f>
        <v>499000</v>
      </c>
      <c r="J105" s="939" t="n">
        <f aca="false">S105+AB105</f>
        <v>499000</v>
      </c>
      <c r="K105" s="939" t="n">
        <f aca="false">T105+AC105</f>
        <v>0</v>
      </c>
      <c r="L105" s="939" t="n">
        <f aca="false">U105+AD105</f>
        <v>0</v>
      </c>
      <c r="M105" s="939"/>
      <c r="N105" s="939" t="n">
        <f aca="false">W105+AF105</f>
        <v>0</v>
      </c>
      <c r="O105" s="939"/>
      <c r="R105" s="892" t="n">
        <f aca="false">SUM(S105:X105)</f>
        <v>30000</v>
      </c>
      <c r="S105" s="940" t="n">
        <v>30000</v>
      </c>
      <c r="T105" s="940" t="n">
        <v>0</v>
      </c>
      <c r="U105" s="940" t="n">
        <v>0</v>
      </c>
      <c r="V105" s="940" t="n">
        <v>0</v>
      </c>
      <c r="W105" s="940" t="n">
        <v>0</v>
      </c>
      <c r="X105" s="892" t="n">
        <v>0</v>
      </c>
      <c r="AA105" s="892" t="n">
        <f aca="false">SUM(AB105:AG105)</f>
        <v>469000</v>
      </c>
      <c r="AB105" s="940" t="n">
        <v>469000</v>
      </c>
      <c r="AC105" s="940" t="n">
        <v>0</v>
      </c>
      <c r="AD105" s="940" t="n">
        <v>0</v>
      </c>
      <c r="AE105" s="940"/>
      <c r="AF105" s="940" t="n">
        <v>0</v>
      </c>
      <c r="AG105" s="940"/>
      <c r="AI105" s="857"/>
      <c r="AK105" s="850"/>
      <c r="AL105" s="850"/>
      <c r="AM105" s="850"/>
      <c r="AN105" s="850"/>
      <c r="AO105" s="850" t="s">
        <v>109</v>
      </c>
      <c r="AP105" s="850"/>
      <c r="AQ105" s="850" t="s">
        <v>110</v>
      </c>
      <c r="AR105" s="850" t="s">
        <v>77</v>
      </c>
      <c r="AS105" s="850" t="n">
        <v>499000</v>
      </c>
      <c r="AT105" s="850" t="n">
        <v>499000</v>
      </c>
      <c r="AU105" s="850" t="n">
        <v>0</v>
      </c>
      <c r="AV105" s="850" t="n">
        <v>0</v>
      </c>
      <c r="AW105" s="850"/>
      <c r="AX105" s="850" t="n">
        <v>0</v>
      </c>
      <c r="AY105" s="850"/>
      <c r="BA105" s="166" t="n">
        <f aca="false">AS105-I105</f>
        <v>0</v>
      </c>
      <c r="BB105" s="166" t="n">
        <f aca="false">AT105-J105</f>
        <v>0</v>
      </c>
      <c r="BC105" s="166" t="n">
        <f aca="false">AU105-K105</f>
        <v>0</v>
      </c>
      <c r="BD105" s="166" t="n">
        <f aca="false">AV105-L105</f>
        <v>0</v>
      </c>
      <c r="BE105" s="166" t="n">
        <f aca="false">AW105-M105</f>
        <v>0</v>
      </c>
      <c r="BF105" s="166" t="n">
        <f aca="false">AX105-N105</f>
        <v>0</v>
      </c>
      <c r="BG105" s="166" t="n">
        <f aca="false">AY105-O105</f>
        <v>0</v>
      </c>
    </row>
    <row r="106" s="1" customFormat="true" ht="22.5" hidden="false" customHeight="true" outlineLevel="0" collapsed="false">
      <c r="A106" s="30"/>
      <c r="B106" s="30"/>
      <c r="C106" s="30"/>
      <c r="D106" s="36"/>
      <c r="E106" s="52"/>
      <c r="F106" s="52"/>
      <c r="G106" s="133"/>
      <c r="H106" s="117" t="s">
        <v>78</v>
      </c>
      <c r="I106" s="941" t="n">
        <f aca="false">SUM(J106:O106)</f>
        <v>499000</v>
      </c>
      <c r="J106" s="939" t="n">
        <f aca="false">S106+AB106</f>
        <v>146000</v>
      </c>
      <c r="K106" s="939" t="n">
        <f aca="false">T106+AC106</f>
        <v>183000</v>
      </c>
      <c r="L106" s="939" t="n">
        <f aca="false">U106+AD106</f>
        <v>157000</v>
      </c>
      <c r="M106" s="939"/>
      <c r="N106" s="939" t="n">
        <f aca="false">W106+AF106</f>
        <v>13000</v>
      </c>
      <c r="O106" s="939"/>
      <c r="R106" s="892" t="n">
        <f aca="false">SUM(S106:X106)</f>
        <v>30000</v>
      </c>
      <c r="S106" s="940" t="n">
        <v>-1000</v>
      </c>
      <c r="T106" s="940" t="n">
        <v>34000</v>
      </c>
      <c r="U106" s="940" t="n">
        <v>-3000</v>
      </c>
      <c r="V106" s="940" t="n">
        <v>0</v>
      </c>
      <c r="W106" s="940" t="n">
        <v>0</v>
      </c>
      <c r="X106" s="892" t="n">
        <v>0</v>
      </c>
      <c r="AA106" s="892" t="n">
        <f aca="false">SUM(AB106:AG106)</f>
        <v>469000</v>
      </c>
      <c r="AB106" s="940" t="n">
        <v>147000</v>
      </c>
      <c r="AC106" s="940" t="n">
        <v>149000</v>
      </c>
      <c r="AD106" s="940" t="n">
        <v>160000</v>
      </c>
      <c r="AE106" s="940"/>
      <c r="AF106" s="940" t="n">
        <v>13000</v>
      </c>
      <c r="AG106" s="940"/>
      <c r="AI106" s="857"/>
      <c r="AK106" s="850"/>
      <c r="AL106" s="850"/>
      <c r="AM106" s="850"/>
      <c r="AN106" s="850"/>
      <c r="AO106" s="850"/>
      <c r="AP106" s="850"/>
      <c r="AQ106" s="850"/>
      <c r="AR106" s="850" t="s">
        <v>78</v>
      </c>
      <c r="AS106" s="850" t="n">
        <v>499000</v>
      </c>
      <c r="AT106" s="850" t="n">
        <v>146000</v>
      </c>
      <c r="AU106" s="850" t="n">
        <v>183000</v>
      </c>
      <c r="AV106" s="850" t="n">
        <v>157000</v>
      </c>
      <c r="AW106" s="850"/>
      <c r="AX106" s="850" t="n">
        <v>13000</v>
      </c>
      <c r="AY106" s="850"/>
      <c r="BA106" s="166" t="n">
        <f aca="false">AS106-I106</f>
        <v>0</v>
      </c>
      <c r="BB106" s="166" t="n">
        <f aca="false">AT106-J106</f>
        <v>0</v>
      </c>
      <c r="BC106" s="166" t="n">
        <f aca="false">AU106-K106</f>
        <v>0</v>
      </c>
      <c r="BD106" s="166" t="n">
        <f aca="false">AV106-L106</f>
        <v>0</v>
      </c>
      <c r="BE106" s="166" t="n">
        <f aca="false">AW106-M106</f>
        <v>0</v>
      </c>
      <c r="BF106" s="166" t="n">
        <f aca="false">AX106-N106</f>
        <v>0</v>
      </c>
      <c r="BG106" s="166" t="n">
        <f aca="false">AY106-O106</f>
        <v>0</v>
      </c>
    </row>
    <row r="107" s="1" customFormat="true" ht="22.5" hidden="false" customHeight="true" outlineLevel="0" collapsed="false">
      <c r="A107" s="30"/>
      <c r="B107" s="30"/>
      <c r="C107" s="30"/>
      <c r="D107" s="36"/>
      <c r="E107" s="52" t="s">
        <v>111</v>
      </c>
      <c r="F107" s="52"/>
      <c r="G107" s="133" t="s">
        <v>112</v>
      </c>
      <c r="H107" s="117" t="s">
        <v>77</v>
      </c>
      <c r="I107" s="906" t="n">
        <f aca="false">SUM(J107:O107)</f>
        <v>56102000</v>
      </c>
      <c r="J107" s="939" t="n">
        <f aca="false">S107+AB107</f>
        <v>56102000</v>
      </c>
      <c r="K107" s="939" t="n">
        <f aca="false">T107+AC107</f>
        <v>0</v>
      </c>
      <c r="L107" s="939" t="n">
        <f aca="false">U107+AD107</f>
        <v>0</v>
      </c>
      <c r="M107" s="939"/>
      <c r="N107" s="939" t="n">
        <f aca="false">W107+AF107</f>
        <v>0</v>
      </c>
      <c r="O107" s="939"/>
      <c r="R107" s="892" t="n">
        <f aca="false">SUM(S107:X107)</f>
        <v>-233000</v>
      </c>
      <c r="S107" s="940" t="n">
        <v>-233000</v>
      </c>
      <c r="T107" s="940" t="n">
        <v>0</v>
      </c>
      <c r="U107" s="940" t="n">
        <v>0</v>
      </c>
      <c r="V107" s="940" t="n">
        <v>0</v>
      </c>
      <c r="W107" s="940" t="n">
        <v>0</v>
      </c>
      <c r="X107" s="892" t="n">
        <v>0</v>
      </c>
      <c r="AA107" s="892" t="n">
        <f aca="false">SUM(AB107:AG107)</f>
        <v>56335000</v>
      </c>
      <c r="AB107" s="940" t="n">
        <v>56335000</v>
      </c>
      <c r="AC107" s="940" t="n">
        <v>0</v>
      </c>
      <c r="AD107" s="940" t="n">
        <v>0</v>
      </c>
      <c r="AE107" s="940"/>
      <c r="AF107" s="940" t="n">
        <v>0</v>
      </c>
      <c r="AG107" s="940"/>
      <c r="AI107" s="857"/>
      <c r="AK107" s="842"/>
      <c r="AL107" s="842"/>
      <c r="AM107" s="842"/>
      <c r="AN107" s="842"/>
      <c r="AO107" s="842" t="s">
        <v>111</v>
      </c>
      <c r="AP107" s="842"/>
      <c r="AQ107" s="842" t="s">
        <v>112</v>
      </c>
      <c r="AR107" s="842" t="s">
        <v>77</v>
      </c>
      <c r="AS107" s="842" t="n">
        <v>56102000</v>
      </c>
      <c r="AT107" s="842" t="n">
        <v>56102000</v>
      </c>
      <c r="AU107" s="842" t="n">
        <v>0</v>
      </c>
      <c r="AV107" s="842" t="n">
        <v>0</v>
      </c>
      <c r="AW107" s="842"/>
      <c r="AX107" s="842" t="n">
        <v>0</v>
      </c>
      <c r="AY107" s="842"/>
      <c r="BA107" s="166" t="n">
        <f aca="false">AS107-I107</f>
        <v>0</v>
      </c>
      <c r="BB107" s="166" t="n">
        <f aca="false">AT107-J107</f>
        <v>0</v>
      </c>
      <c r="BC107" s="166" t="n">
        <f aca="false">AU107-K107</f>
        <v>0</v>
      </c>
      <c r="BD107" s="166" t="n">
        <f aca="false">AV107-L107</f>
        <v>0</v>
      </c>
      <c r="BE107" s="166" t="n">
        <f aca="false">AW107-M107</f>
        <v>0</v>
      </c>
      <c r="BF107" s="166" t="n">
        <f aca="false">AX107-N107</f>
        <v>0</v>
      </c>
      <c r="BG107" s="166" t="n">
        <f aca="false">AY107-O107</f>
        <v>0</v>
      </c>
    </row>
    <row r="108" s="1" customFormat="true" ht="22.5" hidden="false" customHeight="true" outlineLevel="0" collapsed="false">
      <c r="A108" s="30"/>
      <c r="B108" s="30"/>
      <c r="C108" s="30"/>
      <c r="D108" s="36"/>
      <c r="E108" s="52"/>
      <c r="F108" s="52"/>
      <c r="G108" s="133"/>
      <c r="H108" s="117" t="s">
        <v>78</v>
      </c>
      <c r="I108" s="941" t="n">
        <f aca="false">SUM(J108:O108)</f>
        <v>56102000</v>
      </c>
      <c r="J108" s="939" t="n">
        <f aca="false">S108+AB108</f>
        <v>16852000</v>
      </c>
      <c r="K108" s="939" t="n">
        <f aca="false">T108+AC108</f>
        <v>16559000</v>
      </c>
      <c r="L108" s="939" t="n">
        <f aca="false">U108+AD108</f>
        <v>17153000</v>
      </c>
      <c r="M108" s="939"/>
      <c r="N108" s="939" t="n">
        <f aca="false">W108+AF108</f>
        <v>5538000</v>
      </c>
      <c r="O108" s="939"/>
      <c r="R108" s="892" t="n">
        <f aca="false">SUM(S108:X108)</f>
        <v>-233000</v>
      </c>
      <c r="S108" s="940" t="n">
        <v>0</v>
      </c>
      <c r="T108" s="940" t="n">
        <v>-421000</v>
      </c>
      <c r="U108" s="940" t="n">
        <v>179000</v>
      </c>
      <c r="V108" s="940" t="n">
        <v>0</v>
      </c>
      <c r="W108" s="940" t="n">
        <v>9000</v>
      </c>
      <c r="X108" s="892" t="n">
        <v>0</v>
      </c>
      <c r="AA108" s="892" t="n">
        <f aca="false">SUM(AB108:AG108)</f>
        <v>56335000</v>
      </c>
      <c r="AB108" s="940" t="n">
        <v>16852000</v>
      </c>
      <c r="AC108" s="940" t="n">
        <v>16980000</v>
      </c>
      <c r="AD108" s="940" t="n">
        <v>16974000</v>
      </c>
      <c r="AE108" s="940"/>
      <c r="AF108" s="940" t="n">
        <v>5529000</v>
      </c>
      <c r="AG108" s="940"/>
      <c r="AI108" s="857"/>
      <c r="AK108" s="842"/>
      <c r="AL108" s="842"/>
      <c r="AM108" s="842"/>
      <c r="AN108" s="842"/>
      <c r="AO108" s="842"/>
      <c r="AP108" s="842"/>
      <c r="AQ108" s="842"/>
      <c r="AR108" s="842" t="s">
        <v>78</v>
      </c>
      <c r="AS108" s="842" t="n">
        <v>56102000</v>
      </c>
      <c r="AT108" s="842" t="n">
        <v>16852000</v>
      </c>
      <c r="AU108" s="842" t="n">
        <v>16559000</v>
      </c>
      <c r="AV108" s="842" t="n">
        <v>17153000</v>
      </c>
      <c r="AW108" s="842"/>
      <c r="AX108" s="842" t="n">
        <v>5538000</v>
      </c>
      <c r="AY108" s="842"/>
      <c r="BA108" s="166" t="n">
        <f aca="false">AS108-I108</f>
        <v>0</v>
      </c>
      <c r="BB108" s="166" t="n">
        <f aca="false">AT108-J108</f>
        <v>0</v>
      </c>
      <c r="BC108" s="166" t="n">
        <f aca="false">AU108-K108</f>
        <v>0</v>
      </c>
      <c r="BD108" s="166" t="n">
        <f aca="false">AV108-L108</f>
        <v>0</v>
      </c>
      <c r="BE108" s="166" t="n">
        <f aca="false">AW108-M108</f>
        <v>0</v>
      </c>
      <c r="BF108" s="166" t="n">
        <f aca="false">AX108-N108</f>
        <v>0</v>
      </c>
      <c r="BG108" s="166" t="n">
        <f aca="false">AY108-O108</f>
        <v>0</v>
      </c>
    </row>
    <row r="109" s="1" customFormat="true" ht="22.5" hidden="false" customHeight="true" outlineLevel="0" collapsed="false">
      <c r="A109" s="30"/>
      <c r="B109" s="30"/>
      <c r="C109" s="30"/>
      <c r="D109" s="36"/>
      <c r="E109" s="52" t="s">
        <v>113</v>
      </c>
      <c r="F109" s="52"/>
      <c r="G109" s="133" t="s">
        <v>114</v>
      </c>
      <c r="H109" s="117" t="s">
        <v>77</v>
      </c>
      <c r="I109" s="906" t="n">
        <f aca="false">SUM(J109:O109)</f>
        <v>2467000</v>
      </c>
      <c r="J109" s="939" t="n">
        <f aca="false">S109+AB109</f>
        <v>2467000</v>
      </c>
      <c r="K109" s="939" t="n">
        <f aca="false">T109+AC109</f>
        <v>0</v>
      </c>
      <c r="L109" s="939" t="n">
        <f aca="false">U109+AD109</f>
        <v>0</v>
      </c>
      <c r="M109" s="939"/>
      <c r="N109" s="939" t="n">
        <f aca="false">W109+AF109</f>
        <v>0</v>
      </c>
      <c r="O109" s="939"/>
      <c r="R109" s="892" t="n">
        <f aca="false">SUM(S109:X109)</f>
        <v>-56000</v>
      </c>
      <c r="S109" s="940" t="n">
        <v>-56000</v>
      </c>
      <c r="T109" s="940" t="n">
        <v>0</v>
      </c>
      <c r="U109" s="940" t="n">
        <v>0</v>
      </c>
      <c r="V109" s="940" t="n">
        <v>0</v>
      </c>
      <c r="W109" s="940" t="n">
        <v>0</v>
      </c>
      <c r="X109" s="892" t="n">
        <v>0</v>
      </c>
      <c r="AA109" s="892" t="n">
        <f aca="false">SUM(AB109:AG109)</f>
        <v>2523000</v>
      </c>
      <c r="AB109" s="940" t="n">
        <v>2523000</v>
      </c>
      <c r="AC109" s="940" t="n">
        <v>0</v>
      </c>
      <c r="AD109" s="940" t="n">
        <v>0</v>
      </c>
      <c r="AE109" s="940"/>
      <c r="AF109" s="940" t="n">
        <v>0</v>
      </c>
      <c r="AG109" s="940"/>
      <c r="AI109" s="857"/>
      <c r="AK109" s="842"/>
      <c r="AL109" s="842"/>
      <c r="AM109" s="842"/>
      <c r="AN109" s="842"/>
      <c r="AO109" s="842" t="s">
        <v>113</v>
      </c>
      <c r="AP109" s="842"/>
      <c r="AQ109" s="842" t="s">
        <v>114</v>
      </c>
      <c r="AR109" s="842" t="s">
        <v>77</v>
      </c>
      <c r="AS109" s="842" t="n">
        <v>2467000</v>
      </c>
      <c r="AT109" s="842" t="n">
        <v>2467000</v>
      </c>
      <c r="AU109" s="842" t="n">
        <v>0</v>
      </c>
      <c r="AV109" s="842" t="n">
        <v>0</v>
      </c>
      <c r="AW109" s="842"/>
      <c r="AX109" s="842" t="n">
        <v>0</v>
      </c>
      <c r="AY109" s="842"/>
      <c r="BA109" s="166" t="n">
        <f aca="false">AS109-I109</f>
        <v>0</v>
      </c>
      <c r="BB109" s="166" t="n">
        <f aca="false">AT109-J109</f>
        <v>0</v>
      </c>
      <c r="BC109" s="166" t="n">
        <f aca="false">AU109-K109</f>
        <v>0</v>
      </c>
      <c r="BD109" s="166" t="n">
        <f aca="false">AV109-L109</f>
        <v>0</v>
      </c>
      <c r="BE109" s="166" t="n">
        <f aca="false">AW109-M109</f>
        <v>0</v>
      </c>
      <c r="BF109" s="166" t="n">
        <f aca="false">AX109-N109</f>
        <v>0</v>
      </c>
      <c r="BG109" s="166" t="n">
        <f aca="false">AY109-O109</f>
        <v>0</v>
      </c>
    </row>
    <row r="110" s="1" customFormat="true" ht="22.5" hidden="false" customHeight="true" outlineLevel="0" collapsed="false">
      <c r="A110" s="30"/>
      <c r="B110" s="30"/>
      <c r="C110" s="30"/>
      <c r="D110" s="36"/>
      <c r="E110" s="52"/>
      <c r="F110" s="52"/>
      <c r="G110" s="133"/>
      <c r="H110" s="117" t="s">
        <v>78</v>
      </c>
      <c r="I110" s="941" t="n">
        <f aca="false">SUM(J110:O110)</f>
        <v>2467000</v>
      </c>
      <c r="J110" s="939" t="n">
        <f aca="false">S110+AB110</f>
        <v>975000</v>
      </c>
      <c r="K110" s="939" t="n">
        <f aca="false">T110+AC110</f>
        <v>748000</v>
      </c>
      <c r="L110" s="939" t="n">
        <f aca="false">U110+AD110</f>
        <v>479500</v>
      </c>
      <c r="M110" s="939"/>
      <c r="N110" s="939" t="n">
        <f aca="false">W110+AF110</f>
        <v>264500</v>
      </c>
      <c r="O110" s="939"/>
      <c r="R110" s="892" t="n">
        <f aca="false">SUM(S110:X110)</f>
        <v>-56000</v>
      </c>
      <c r="S110" s="940" t="n">
        <v>-1000</v>
      </c>
      <c r="T110" s="940" t="n">
        <v>-92000</v>
      </c>
      <c r="U110" s="940" t="n">
        <v>30000</v>
      </c>
      <c r="V110" s="940" t="n">
        <v>0</v>
      </c>
      <c r="W110" s="940" t="n">
        <v>7000</v>
      </c>
      <c r="X110" s="892" t="n">
        <v>0</v>
      </c>
      <c r="AA110" s="892" t="n">
        <f aca="false">SUM(AB110:AG110)</f>
        <v>2523000</v>
      </c>
      <c r="AB110" s="940" t="n">
        <v>976000</v>
      </c>
      <c r="AC110" s="940" t="n">
        <v>840000</v>
      </c>
      <c r="AD110" s="940" t="n">
        <v>449500</v>
      </c>
      <c r="AE110" s="940"/>
      <c r="AF110" s="940" t="n">
        <v>257500</v>
      </c>
      <c r="AG110" s="940"/>
      <c r="AI110" s="857"/>
      <c r="AK110" s="850"/>
      <c r="AL110" s="850"/>
      <c r="AM110" s="850"/>
      <c r="AN110" s="850"/>
      <c r="AO110" s="850"/>
      <c r="AP110" s="850"/>
      <c r="AQ110" s="850"/>
      <c r="AR110" s="850" t="s">
        <v>78</v>
      </c>
      <c r="AS110" s="850" t="n">
        <v>2467000</v>
      </c>
      <c r="AT110" s="850" t="n">
        <v>975000</v>
      </c>
      <c r="AU110" s="850" t="n">
        <v>748000</v>
      </c>
      <c r="AV110" s="850" t="n">
        <v>479500</v>
      </c>
      <c r="AW110" s="850"/>
      <c r="AX110" s="850" t="n">
        <v>264500</v>
      </c>
      <c r="AY110" s="850"/>
      <c r="BA110" s="166" t="n">
        <f aca="false">AS110-I110</f>
        <v>0</v>
      </c>
      <c r="BB110" s="166" t="n">
        <f aca="false">AT110-J110</f>
        <v>0</v>
      </c>
      <c r="BC110" s="166" t="n">
        <f aca="false">AU110-K110</f>
        <v>0</v>
      </c>
      <c r="BD110" s="166" t="n">
        <f aca="false">AV110-L110</f>
        <v>0</v>
      </c>
      <c r="BE110" s="166" t="n">
        <f aca="false">AW110-M110</f>
        <v>0</v>
      </c>
      <c r="BF110" s="166" t="n">
        <f aca="false">AX110-N110</f>
        <v>0</v>
      </c>
      <c r="BG110" s="166" t="n">
        <f aca="false">AY110-O110</f>
        <v>0</v>
      </c>
    </row>
    <row r="111" s="1" customFormat="true" ht="22.5" hidden="false" customHeight="true" outlineLevel="0" collapsed="false">
      <c r="A111" s="30"/>
      <c r="B111" s="30"/>
      <c r="C111" s="30"/>
      <c r="D111" s="211" t="s">
        <v>115</v>
      </c>
      <c r="E111" s="211"/>
      <c r="F111" s="211"/>
      <c r="G111" s="130" t="s">
        <v>116</v>
      </c>
      <c r="H111" s="117" t="s">
        <v>77</v>
      </c>
      <c r="I111" s="892" t="n">
        <f aca="false">SUM(J111:O111)</f>
        <v>208104000</v>
      </c>
      <c r="J111" s="937" t="n">
        <f aca="false">J113+J115+J117+J119+J121</f>
        <v>208104000</v>
      </c>
      <c r="K111" s="937" t="n">
        <f aca="false">K113+K115+K117+K119+K121</f>
        <v>0</v>
      </c>
      <c r="L111" s="937" t="n">
        <f aca="false">L113+L115+L117+L119+L121</f>
        <v>0</v>
      </c>
      <c r="M111" s="938" t="n">
        <f aca="false">M113+M115+M117+M119+M121</f>
        <v>0</v>
      </c>
      <c r="N111" s="937" t="n">
        <f aca="false">N113+N115+N117+N119+N121</f>
        <v>0</v>
      </c>
      <c r="O111" s="397" t="n">
        <f aca="false">O113+O115+O117+O119+O121</f>
        <v>0</v>
      </c>
      <c r="R111" s="892" t="n">
        <f aca="false">SUM(S111:X111)</f>
        <v>2430000</v>
      </c>
      <c r="S111" s="937" t="n">
        <f aca="false">S113+S115+S117+S119+S121</f>
        <v>2430000</v>
      </c>
      <c r="T111" s="937" t="n">
        <f aca="false">T113+T115+T117+T119+T121</f>
        <v>0</v>
      </c>
      <c r="U111" s="937" t="n">
        <f aca="false">U113+U115+U117+U119+U121</f>
        <v>0</v>
      </c>
      <c r="V111" s="938" t="n">
        <f aca="false">V113+V115+V117+V119+V121</f>
        <v>0</v>
      </c>
      <c r="W111" s="937" t="n">
        <f aca="false">W113+W115+W117+W119+W121</f>
        <v>0</v>
      </c>
      <c r="X111" s="397" t="n">
        <f aca="false">X113+X115+X117+X119+X121</f>
        <v>0</v>
      </c>
      <c r="AA111" s="892" t="n">
        <f aca="false">SUM(AB111:AG111)</f>
        <v>205674000</v>
      </c>
      <c r="AB111" s="937" t="n">
        <f aca="false">AB113+AB115+AB117+AB119+AB121</f>
        <v>205674000</v>
      </c>
      <c r="AC111" s="937" t="n">
        <f aca="false">AC113+AC115+AC117+AC119+AC121</f>
        <v>0</v>
      </c>
      <c r="AD111" s="937" t="n">
        <f aca="false">AD113+AD115+AD117+AD119+AD121</f>
        <v>0</v>
      </c>
      <c r="AE111" s="938" t="n">
        <f aca="false">AE113+AE115+AE117+AE119+AE121</f>
        <v>0</v>
      </c>
      <c r="AF111" s="937" t="n">
        <f aca="false">AF113+AF115+AF117+AF119+AF121</f>
        <v>0</v>
      </c>
      <c r="AG111" s="397" t="n">
        <f aca="false">AG113+AG115+AG117+AG119+AG121</f>
        <v>0</v>
      </c>
      <c r="AI111" s="857"/>
      <c r="AK111" s="850"/>
      <c r="AL111" s="850"/>
      <c r="AM111" s="850"/>
      <c r="AN111" s="850" t="s">
        <v>115</v>
      </c>
      <c r="AO111" s="850"/>
      <c r="AP111" s="850"/>
      <c r="AQ111" s="850" t="s">
        <v>116</v>
      </c>
      <c r="AR111" s="850" t="s">
        <v>77</v>
      </c>
      <c r="AS111" s="850" t="n">
        <v>208104000</v>
      </c>
      <c r="AT111" s="850" t="n">
        <v>208104000</v>
      </c>
      <c r="AU111" s="850" t="n">
        <v>0</v>
      </c>
      <c r="AV111" s="850" t="n">
        <v>0</v>
      </c>
      <c r="AW111" s="850" t="n">
        <v>0</v>
      </c>
      <c r="AX111" s="850" t="n">
        <v>0</v>
      </c>
      <c r="AY111" s="850" t="n">
        <v>0</v>
      </c>
      <c r="BA111" s="166" t="n">
        <f aca="false">AS111-I111</f>
        <v>0</v>
      </c>
      <c r="BB111" s="166" t="n">
        <f aca="false">AT111-J111</f>
        <v>0</v>
      </c>
      <c r="BC111" s="166" t="n">
        <f aca="false">AU111-K111</f>
        <v>0</v>
      </c>
      <c r="BD111" s="166" t="n">
        <f aca="false">AV111-L111</f>
        <v>0</v>
      </c>
      <c r="BE111" s="166" t="n">
        <f aca="false">AW111-M111</f>
        <v>0</v>
      </c>
      <c r="BF111" s="166" t="n">
        <f aca="false">AX111-N111</f>
        <v>0</v>
      </c>
      <c r="BG111" s="166" t="n">
        <f aca="false">AY111-O111</f>
        <v>0</v>
      </c>
    </row>
    <row r="112" s="1" customFormat="true" ht="22.5" hidden="false" customHeight="true" outlineLevel="0" collapsed="false">
      <c r="A112" s="30"/>
      <c r="B112" s="30"/>
      <c r="C112" s="30"/>
      <c r="D112" s="211"/>
      <c r="E112" s="211"/>
      <c r="F112" s="211"/>
      <c r="G112" s="130"/>
      <c r="H112" s="117" t="s">
        <v>78</v>
      </c>
      <c r="I112" s="892" t="n">
        <f aca="false">SUM(J112:O112)</f>
        <v>208104000</v>
      </c>
      <c r="J112" s="937" t="n">
        <f aca="false">J114+J116+J118+J120+J122</f>
        <v>57031000</v>
      </c>
      <c r="K112" s="937" t="n">
        <f aca="false">K114+K116+K118+K120+K122</f>
        <v>64405000</v>
      </c>
      <c r="L112" s="937" t="n">
        <f aca="false">L114+L116+L118+L120+L122</f>
        <v>61167000</v>
      </c>
      <c r="M112" s="938" t="n">
        <f aca="false">M114+M116+M118+M120+M122</f>
        <v>0</v>
      </c>
      <c r="N112" s="937" t="n">
        <f aca="false">N114+N116+N118+N120+N122</f>
        <v>25501000</v>
      </c>
      <c r="O112" s="397" t="n">
        <f aca="false">O114+O116+O118+O120+O122</f>
        <v>0</v>
      </c>
      <c r="R112" s="892" t="n">
        <f aca="false">SUM(S112:X112)</f>
        <v>2430000</v>
      </c>
      <c r="S112" s="937" t="n">
        <f aca="false">S114+S116+S118+S120+S122</f>
        <v>2000</v>
      </c>
      <c r="T112" s="937" t="n">
        <f aca="false">T114+T116+T118+T120+T122</f>
        <v>3760000</v>
      </c>
      <c r="U112" s="937" t="n">
        <f aca="false">U114+U116+U118+U120+U122</f>
        <v>-1058000</v>
      </c>
      <c r="V112" s="938" t="n">
        <f aca="false">V114+V116+V118+V120+V122</f>
        <v>0</v>
      </c>
      <c r="W112" s="937" t="n">
        <f aca="false">W114+W116+W118+W120+W122</f>
        <v>-274000</v>
      </c>
      <c r="X112" s="397" t="n">
        <f aca="false">X114+X116+X118+X120+X122</f>
        <v>0</v>
      </c>
      <c r="AA112" s="892" t="n">
        <f aca="false">SUM(AB112:AG112)</f>
        <v>205674000</v>
      </c>
      <c r="AB112" s="937" t="n">
        <f aca="false">AB114+AB116+AB118+AB120+AB122</f>
        <v>57029000</v>
      </c>
      <c r="AC112" s="937" t="n">
        <f aca="false">AC114+AC116+AC118+AC120+AC122</f>
        <v>60645000</v>
      </c>
      <c r="AD112" s="937" t="n">
        <f aca="false">AD114+AD116+AD118+AD120+AD122</f>
        <v>62225000</v>
      </c>
      <c r="AE112" s="938" t="n">
        <f aca="false">AE114+AE116+AE118+AE120+AE122</f>
        <v>0</v>
      </c>
      <c r="AF112" s="937" t="n">
        <f aca="false">AF114+AF116+AF118+AF120+AF122</f>
        <v>25775000</v>
      </c>
      <c r="AG112" s="397" t="n">
        <f aca="false">AG114+AG116+AG118+AG120+AG122</f>
        <v>0</v>
      </c>
      <c r="AI112" s="857"/>
      <c r="AK112" s="850"/>
      <c r="AL112" s="850"/>
      <c r="AM112" s="850"/>
      <c r="AN112" s="850"/>
      <c r="AO112" s="850"/>
      <c r="AP112" s="850"/>
      <c r="AQ112" s="850"/>
      <c r="AR112" s="850" t="s">
        <v>78</v>
      </c>
      <c r="AS112" s="850" t="n">
        <v>208104000</v>
      </c>
      <c r="AT112" s="850" t="n">
        <v>57031000</v>
      </c>
      <c r="AU112" s="850" t="n">
        <v>64405000</v>
      </c>
      <c r="AV112" s="850" t="n">
        <v>61167000</v>
      </c>
      <c r="AW112" s="850" t="n">
        <v>0</v>
      </c>
      <c r="AX112" s="850" t="n">
        <v>25501000</v>
      </c>
      <c r="AY112" s="850" t="n">
        <v>0</v>
      </c>
      <c r="BA112" s="166" t="n">
        <f aca="false">AS112-I112</f>
        <v>0</v>
      </c>
      <c r="BB112" s="166" t="n">
        <f aca="false">AT112-J112</f>
        <v>0</v>
      </c>
      <c r="BC112" s="166" t="n">
        <f aca="false">AU112-K112</f>
        <v>0</v>
      </c>
      <c r="BD112" s="166" t="n">
        <f aca="false">AV112-L112</f>
        <v>0</v>
      </c>
      <c r="BE112" s="166" t="n">
        <f aca="false">AW112-M112</f>
        <v>0</v>
      </c>
      <c r="BF112" s="166" t="n">
        <f aca="false">AX112-N112</f>
        <v>0</v>
      </c>
      <c r="BG112" s="166" t="n">
        <f aca="false">AY112-O112</f>
        <v>0</v>
      </c>
    </row>
    <row r="113" s="1" customFormat="true" ht="22.5" hidden="false" customHeight="true" outlineLevel="0" collapsed="false">
      <c r="A113" s="30"/>
      <c r="B113" s="30"/>
      <c r="C113" s="30"/>
      <c r="D113" s="36"/>
      <c r="E113" s="52" t="s">
        <v>117</v>
      </c>
      <c r="F113" s="52"/>
      <c r="G113" s="133" t="s">
        <v>118</v>
      </c>
      <c r="H113" s="117" t="s">
        <v>77</v>
      </c>
      <c r="I113" s="906" t="n">
        <f aca="false">SUM(J113:O113)</f>
        <v>139489000</v>
      </c>
      <c r="J113" s="939" t="n">
        <f aca="false">S113+AB113</f>
        <v>139489000</v>
      </c>
      <c r="K113" s="939" t="n">
        <f aca="false">T113+AC113</f>
        <v>0</v>
      </c>
      <c r="L113" s="939" t="n">
        <f aca="false">U113+AD113</f>
        <v>0</v>
      </c>
      <c r="M113" s="939"/>
      <c r="N113" s="939" t="n">
        <f aca="false">W113+AF113</f>
        <v>0</v>
      </c>
      <c r="O113" s="939"/>
      <c r="R113" s="892" t="n">
        <f aca="false">SUM(S113:X113)</f>
        <v>-1309000</v>
      </c>
      <c r="S113" s="940" t="n">
        <v>-1309000</v>
      </c>
      <c r="T113" s="940" t="n">
        <v>0</v>
      </c>
      <c r="U113" s="940" t="n">
        <v>0</v>
      </c>
      <c r="V113" s="940" t="n">
        <v>0</v>
      </c>
      <c r="W113" s="940" t="n">
        <v>0</v>
      </c>
      <c r="X113" s="940" t="n">
        <v>0</v>
      </c>
      <c r="AA113" s="892" t="n">
        <f aca="false">SUM(AB113:AG113)</f>
        <v>140798000</v>
      </c>
      <c r="AB113" s="940" t="n">
        <v>140798000</v>
      </c>
      <c r="AC113" s="940" t="n">
        <v>0</v>
      </c>
      <c r="AD113" s="940" t="n">
        <v>0</v>
      </c>
      <c r="AE113" s="940"/>
      <c r="AF113" s="940" t="n">
        <v>0</v>
      </c>
      <c r="AG113" s="940"/>
      <c r="AI113" s="857"/>
      <c r="AK113" s="850"/>
      <c r="AL113" s="850"/>
      <c r="AM113" s="850"/>
      <c r="AN113" s="850"/>
      <c r="AO113" s="850" t="s">
        <v>117</v>
      </c>
      <c r="AP113" s="850"/>
      <c r="AQ113" s="850" t="s">
        <v>118</v>
      </c>
      <c r="AR113" s="850" t="s">
        <v>77</v>
      </c>
      <c r="AS113" s="850" t="n">
        <v>139489000</v>
      </c>
      <c r="AT113" s="850" t="n">
        <v>139489000</v>
      </c>
      <c r="AU113" s="850" t="n">
        <v>0</v>
      </c>
      <c r="AV113" s="850" t="n">
        <v>0</v>
      </c>
      <c r="AW113" s="850"/>
      <c r="AX113" s="850" t="n">
        <v>0</v>
      </c>
      <c r="AY113" s="850"/>
      <c r="BA113" s="166" t="n">
        <f aca="false">AS113-I113</f>
        <v>0</v>
      </c>
      <c r="BB113" s="166" t="n">
        <f aca="false">AT113-J113</f>
        <v>0</v>
      </c>
      <c r="BC113" s="166" t="n">
        <f aca="false">AU113-K113</f>
        <v>0</v>
      </c>
      <c r="BD113" s="166" t="n">
        <f aca="false">AV113-L113</f>
        <v>0</v>
      </c>
      <c r="BE113" s="166" t="n">
        <f aca="false">AW113-M113</f>
        <v>0</v>
      </c>
      <c r="BF113" s="166" t="n">
        <f aca="false">AX113-N113</f>
        <v>0</v>
      </c>
      <c r="BG113" s="166" t="n">
        <f aca="false">AY113-O113</f>
        <v>0</v>
      </c>
    </row>
    <row r="114" s="1" customFormat="true" ht="22.5" hidden="false" customHeight="true" outlineLevel="0" collapsed="false">
      <c r="A114" s="30"/>
      <c r="B114" s="30"/>
      <c r="C114" s="30"/>
      <c r="D114" s="36"/>
      <c r="E114" s="52"/>
      <c r="F114" s="52"/>
      <c r="G114" s="133"/>
      <c r="H114" s="117" t="s">
        <v>78</v>
      </c>
      <c r="I114" s="941" t="n">
        <f aca="false">SUM(J114:O114)</f>
        <v>139489000</v>
      </c>
      <c r="J114" s="939" t="n">
        <f aca="false">S114+AB114</f>
        <v>39904000</v>
      </c>
      <c r="K114" s="939" t="n">
        <f aca="false">T114+AC114</f>
        <v>39830000</v>
      </c>
      <c r="L114" s="939" t="n">
        <f aca="false">U114+AD114</f>
        <v>42680000</v>
      </c>
      <c r="M114" s="939"/>
      <c r="N114" s="939" t="n">
        <f aca="false">W114+AF114</f>
        <v>17075000</v>
      </c>
      <c r="O114" s="939"/>
      <c r="R114" s="892" t="n">
        <f aca="false">SUM(S114:X114)</f>
        <v>-1309000</v>
      </c>
      <c r="S114" s="940" t="n">
        <v>0</v>
      </c>
      <c r="T114" s="940" t="n">
        <v>-1581000</v>
      </c>
      <c r="U114" s="940" t="n">
        <v>118000</v>
      </c>
      <c r="V114" s="940" t="n">
        <v>0</v>
      </c>
      <c r="W114" s="940" t="n">
        <v>154000</v>
      </c>
      <c r="X114" s="940" t="n">
        <v>0</v>
      </c>
      <c r="AA114" s="892" t="n">
        <f aca="false">SUM(AB114:AG114)</f>
        <v>140798000</v>
      </c>
      <c r="AB114" s="940" t="n">
        <v>39904000</v>
      </c>
      <c r="AC114" s="940" t="n">
        <v>41411000</v>
      </c>
      <c r="AD114" s="940" t="n">
        <v>42562000</v>
      </c>
      <c r="AE114" s="940"/>
      <c r="AF114" s="940" t="n">
        <v>16921000</v>
      </c>
      <c r="AG114" s="940"/>
      <c r="AI114" s="857"/>
      <c r="AK114" s="850"/>
      <c r="AL114" s="850"/>
      <c r="AM114" s="850"/>
      <c r="AN114" s="850"/>
      <c r="AO114" s="850"/>
      <c r="AP114" s="850"/>
      <c r="AQ114" s="850"/>
      <c r="AR114" s="850" t="s">
        <v>78</v>
      </c>
      <c r="AS114" s="850" t="n">
        <v>139489000</v>
      </c>
      <c r="AT114" s="850" t="n">
        <v>39904000</v>
      </c>
      <c r="AU114" s="850" t="n">
        <v>39830000</v>
      </c>
      <c r="AV114" s="850" t="n">
        <v>42680000</v>
      </c>
      <c r="AW114" s="850"/>
      <c r="AX114" s="850" t="n">
        <v>17075000</v>
      </c>
      <c r="AY114" s="850"/>
      <c r="BA114" s="166" t="n">
        <f aca="false">AS114-I114</f>
        <v>0</v>
      </c>
      <c r="BB114" s="166" t="n">
        <f aca="false">AT114-J114</f>
        <v>0</v>
      </c>
      <c r="BC114" s="166" t="n">
        <f aca="false">AU114-K114</f>
        <v>0</v>
      </c>
      <c r="BD114" s="166" t="n">
        <f aca="false">AV114-L114</f>
        <v>0</v>
      </c>
      <c r="BE114" s="166" t="n">
        <f aca="false">AW114-M114</f>
        <v>0</v>
      </c>
      <c r="BF114" s="166" t="n">
        <f aca="false">AX114-N114</f>
        <v>0</v>
      </c>
      <c r="BG114" s="166" t="n">
        <f aca="false">AY114-O114</f>
        <v>0</v>
      </c>
    </row>
    <row r="115" s="1" customFormat="true" ht="22.5" hidden="false" customHeight="true" outlineLevel="0" collapsed="false">
      <c r="A115" s="30"/>
      <c r="B115" s="30"/>
      <c r="C115" s="30"/>
      <c r="D115" s="36"/>
      <c r="E115" s="230" t="s">
        <v>119</v>
      </c>
      <c r="F115" s="230"/>
      <c r="G115" s="133" t="s">
        <v>120</v>
      </c>
      <c r="H115" s="117" t="s">
        <v>77</v>
      </c>
      <c r="I115" s="906" t="n">
        <f aca="false">SUM(J115:O115)</f>
        <v>24445000</v>
      </c>
      <c r="J115" s="939" t="n">
        <f aca="false">S115+AB115</f>
        <v>24445000</v>
      </c>
      <c r="K115" s="939" t="n">
        <f aca="false">T115+AC115</f>
        <v>0</v>
      </c>
      <c r="L115" s="939" t="n">
        <f aca="false">U115+AD115</f>
        <v>0</v>
      </c>
      <c r="M115" s="939"/>
      <c r="N115" s="939" t="n">
        <f aca="false">W115+AF115</f>
        <v>0</v>
      </c>
      <c r="O115" s="939"/>
      <c r="R115" s="892" t="n">
        <f aca="false">SUM(S115:X115)</f>
        <v>4669000</v>
      </c>
      <c r="S115" s="940" t="n">
        <v>4669000</v>
      </c>
      <c r="T115" s="940" t="n">
        <v>0</v>
      </c>
      <c r="U115" s="940" t="n">
        <v>0</v>
      </c>
      <c r="V115" s="940" t="n">
        <v>0</v>
      </c>
      <c r="W115" s="940" t="n">
        <v>0</v>
      </c>
      <c r="X115" s="940" t="n">
        <v>0</v>
      </c>
      <c r="AA115" s="892" t="n">
        <f aca="false">SUM(AB115:AG115)</f>
        <v>19776000</v>
      </c>
      <c r="AB115" s="940" t="n">
        <v>19776000</v>
      </c>
      <c r="AC115" s="940" t="n">
        <v>0</v>
      </c>
      <c r="AD115" s="940" t="n">
        <v>0</v>
      </c>
      <c r="AE115" s="940"/>
      <c r="AF115" s="940" t="n">
        <v>0</v>
      </c>
      <c r="AG115" s="940"/>
      <c r="AI115" s="857"/>
      <c r="AK115" s="850"/>
      <c r="AL115" s="850"/>
      <c r="AM115" s="850"/>
      <c r="AN115" s="850"/>
      <c r="AO115" s="850" t="s">
        <v>119</v>
      </c>
      <c r="AP115" s="850"/>
      <c r="AQ115" s="850" t="s">
        <v>120</v>
      </c>
      <c r="AR115" s="850" t="s">
        <v>77</v>
      </c>
      <c r="AS115" s="850" t="n">
        <v>24445000</v>
      </c>
      <c r="AT115" s="850" t="n">
        <v>24445000</v>
      </c>
      <c r="AU115" s="850" t="n">
        <v>0</v>
      </c>
      <c r="AV115" s="850" t="n">
        <v>0</v>
      </c>
      <c r="AW115" s="850"/>
      <c r="AX115" s="850" t="n">
        <v>0</v>
      </c>
      <c r="AY115" s="850"/>
      <c r="BA115" s="166" t="n">
        <f aca="false">AS115-I115</f>
        <v>0</v>
      </c>
      <c r="BB115" s="166" t="n">
        <f aca="false">AT115-J115</f>
        <v>0</v>
      </c>
      <c r="BC115" s="166" t="n">
        <f aca="false">AU115-K115</f>
        <v>0</v>
      </c>
      <c r="BD115" s="166" t="n">
        <f aca="false">AV115-L115</f>
        <v>0</v>
      </c>
      <c r="BE115" s="166" t="n">
        <f aca="false">AW115-M115</f>
        <v>0</v>
      </c>
      <c r="BF115" s="166" t="n">
        <f aca="false">AX115-N115</f>
        <v>0</v>
      </c>
      <c r="BG115" s="166" t="n">
        <f aca="false">AY115-O115</f>
        <v>0</v>
      </c>
    </row>
    <row r="116" s="1" customFormat="true" ht="22.5" hidden="false" customHeight="true" outlineLevel="0" collapsed="false">
      <c r="A116" s="30"/>
      <c r="B116" s="30"/>
      <c r="C116" s="30"/>
      <c r="D116" s="36"/>
      <c r="E116" s="230"/>
      <c r="F116" s="230"/>
      <c r="G116" s="133"/>
      <c r="H116" s="117" t="s">
        <v>78</v>
      </c>
      <c r="I116" s="941" t="n">
        <f aca="false">SUM(J116:O116)</f>
        <v>24445000</v>
      </c>
      <c r="J116" s="939" t="n">
        <f aca="false">S116+AB116</f>
        <v>5755000</v>
      </c>
      <c r="K116" s="939" t="n">
        <f aca="false">T116+AC116</f>
        <v>12226000</v>
      </c>
      <c r="L116" s="939" t="n">
        <f aca="false">U116+AD116</f>
        <v>4764000</v>
      </c>
      <c r="M116" s="939"/>
      <c r="N116" s="939" t="n">
        <f aca="false">W116+AF116</f>
        <v>1700000</v>
      </c>
      <c r="O116" s="939"/>
      <c r="R116" s="892" t="n">
        <f aca="false">SUM(S116:X116)</f>
        <v>4669000</v>
      </c>
      <c r="S116" s="940" t="n">
        <v>2000</v>
      </c>
      <c r="T116" s="940" t="n">
        <v>6418000</v>
      </c>
      <c r="U116" s="940" t="n">
        <v>-1230000</v>
      </c>
      <c r="V116" s="940" t="n">
        <v>0</v>
      </c>
      <c r="W116" s="940" t="n">
        <v>-521000</v>
      </c>
      <c r="X116" s="940" t="n">
        <v>0</v>
      </c>
      <c r="AA116" s="892" t="n">
        <f aca="false">SUM(AB116:AG116)</f>
        <v>19776000</v>
      </c>
      <c r="AB116" s="940" t="n">
        <v>5753000</v>
      </c>
      <c r="AC116" s="940" t="n">
        <v>5808000</v>
      </c>
      <c r="AD116" s="940" t="n">
        <v>5994000</v>
      </c>
      <c r="AE116" s="940"/>
      <c r="AF116" s="940" t="n">
        <v>2221000</v>
      </c>
      <c r="AG116" s="940"/>
      <c r="AI116" s="857"/>
      <c r="AK116" s="850"/>
      <c r="AL116" s="850"/>
      <c r="AM116" s="850"/>
      <c r="AN116" s="850"/>
      <c r="AO116" s="850"/>
      <c r="AP116" s="850"/>
      <c r="AQ116" s="850"/>
      <c r="AR116" s="850" t="s">
        <v>78</v>
      </c>
      <c r="AS116" s="850" t="n">
        <v>24445000</v>
      </c>
      <c r="AT116" s="850" t="n">
        <v>5755000</v>
      </c>
      <c r="AU116" s="850" t="n">
        <v>12226000</v>
      </c>
      <c r="AV116" s="850" t="n">
        <v>4764000</v>
      </c>
      <c r="AW116" s="850"/>
      <c r="AX116" s="850" t="n">
        <v>1700000</v>
      </c>
      <c r="AY116" s="850"/>
      <c r="BA116" s="166" t="n">
        <f aca="false">AS116-I116</f>
        <v>0</v>
      </c>
      <c r="BB116" s="166" t="n">
        <f aca="false">AT116-J116</f>
        <v>0</v>
      </c>
      <c r="BC116" s="166" t="n">
        <f aca="false">AU116-K116</f>
        <v>0</v>
      </c>
      <c r="BD116" s="166" t="n">
        <f aca="false">AV116-L116</f>
        <v>0</v>
      </c>
      <c r="BE116" s="166" t="n">
        <f aca="false">AW116-M116</f>
        <v>0</v>
      </c>
      <c r="BF116" s="166" t="n">
        <f aca="false">AX116-N116</f>
        <v>0</v>
      </c>
      <c r="BG116" s="166" t="n">
        <f aca="false">AY116-O116</f>
        <v>0</v>
      </c>
    </row>
    <row r="117" s="1" customFormat="true" ht="22.5" hidden="false" customHeight="true" outlineLevel="0" collapsed="false">
      <c r="A117" s="30"/>
      <c r="B117" s="30"/>
      <c r="C117" s="30"/>
      <c r="D117" s="36"/>
      <c r="E117" s="230" t="s">
        <v>121</v>
      </c>
      <c r="F117" s="230"/>
      <c r="G117" s="133" t="s">
        <v>122</v>
      </c>
      <c r="H117" s="117" t="s">
        <v>77</v>
      </c>
      <c r="I117" s="906" t="n">
        <f aca="false">SUM(J117:O117)</f>
        <v>12542000</v>
      </c>
      <c r="J117" s="939" t="n">
        <f aca="false">S117+AB117</f>
        <v>12542000</v>
      </c>
      <c r="K117" s="939" t="n">
        <f aca="false">T117+AC117</f>
        <v>0</v>
      </c>
      <c r="L117" s="939" t="n">
        <f aca="false">U117+AD117</f>
        <v>0</v>
      </c>
      <c r="M117" s="939"/>
      <c r="N117" s="939" t="n">
        <f aca="false">W117+AF117</f>
        <v>0</v>
      </c>
      <c r="O117" s="939"/>
      <c r="R117" s="892" t="n">
        <f aca="false">SUM(S117:X117)</f>
        <v>-160000</v>
      </c>
      <c r="S117" s="940" t="n">
        <v>-160000</v>
      </c>
      <c r="T117" s="940" t="n">
        <v>0</v>
      </c>
      <c r="U117" s="940" t="n">
        <v>0</v>
      </c>
      <c r="V117" s="940" t="n">
        <v>0</v>
      </c>
      <c r="W117" s="940" t="n">
        <v>0</v>
      </c>
      <c r="X117" s="940" t="n">
        <v>0</v>
      </c>
      <c r="AA117" s="892" t="n">
        <f aca="false">SUM(AB117:AG117)</f>
        <v>12702000</v>
      </c>
      <c r="AB117" s="940" t="n">
        <v>12702000</v>
      </c>
      <c r="AC117" s="940" t="n">
        <v>0</v>
      </c>
      <c r="AD117" s="940" t="n">
        <v>0</v>
      </c>
      <c r="AE117" s="940"/>
      <c r="AF117" s="940" t="n">
        <v>0</v>
      </c>
      <c r="AG117" s="940"/>
      <c r="AI117" s="857"/>
      <c r="AK117" s="850"/>
      <c r="AL117" s="850"/>
      <c r="AM117" s="850"/>
      <c r="AN117" s="850"/>
      <c r="AO117" s="850" t="s">
        <v>121</v>
      </c>
      <c r="AP117" s="850"/>
      <c r="AQ117" s="850" t="s">
        <v>122</v>
      </c>
      <c r="AR117" s="850" t="s">
        <v>77</v>
      </c>
      <c r="AS117" s="850" t="n">
        <v>12542000</v>
      </c>
      <c r="AT117" s="850" t="n">
        <v>12542000</v>
      </c>
      <c r="AU117" s="850" t="n">
        <v>0</v>
      </c>
      <c r="AV117" s="850" t="n">
        <v>0</v>
      </c>
      <c r="AW117" s="850"/>
      <c r="AX117" s="850" t="n">
        <v>0</v>
      </c>
      <c r="AY117" s="850"/>
      <c r="BA117" s="166" t="n">
        <f aca="false">AS117-I117</f>
        <v>0</v>
      </c>
      <c r="BB117" s="166" t="n">
        <f aca="false">AT117-J117</f>
        <v>0</v>
      </c>
      <c r="BC117" s="166" t="n">
        <f aca="false">AU117-K117</f>
        <v>0</v>
      </c>
      <c r="BD117" s="166" t="n">
        <f aca="false">AV117-L117</f>
        <v>0</v>
      </c>
      <c r="BE117" s="166" t="n">
        <f aca="false">AW117-M117</f>
        <v>0</v>
      </c>
      <c r="BF117" s="166" t="n">
        <f aca="false">AX117-N117</f>
        <v>0</v>
      </c>
      <c r="BG117" s="166" t="n">
        <f aca="false">AY117-O117</f>
        <v>0</v>
      </c>
    </row>
    <row r="118" s="1" customFormat="true" ht="22.5" hidden="false" customHeight="true" outlineLevel="0" collapsed="false">
      <c r="A118" s="30"/>
      <c r="B118" s="30"/>
      <c r="C118" s="30"/>
      <c r="D118" s="36"/>
      <c r="E118" s="230"/>
      <c r="F118" s="230"/>
      <c r="G118" s="133"/>
      <c r="H118" s="117" t="s">
        <v>78</v>
      </c>
      <c r="I118" s="941" t="n">
        <f aca="false">SUM(J118:O118)</f>
        <v>12542000</v>
      </c>
      <c r="J118" s="939" t="n">
        <f aca="false">S118+AB118</f>
        <v>3993000</v>
      </c>
      <c r="K118" s="939" t="n">
        <f aca="false">T118+AC118</f>
        <v>3846000</v>
      </c>
      <c r="L118" s="939" t="n">
        <f aca="false">U118+AD118</f>
        <v>3788000</v>
      </c>
      <c r="M118" s="939"/>
      <c r="N118" s="939" t="n">
        <f aca="false">W118+AF118</f>
        <v>915000</v>
      </c>
      <c r="O118" s="939"/>
      <c r="R118" s="892" t="n">
        <f aca="false">SUM(S118:X118)</f>
        <v>-160000</v>
      </c>
      <c r="S118" s="940" t="n">
        <v>0</v>
      </c>
      <c r="T118" s="940" t="n">
        <v>-167000</v>
      </c>
      <c r="U118" s="940" t="n">
        <v>-5000</v>
      </c>
      <c r="V118" s="940" t="n">
        <v>0</v>
      </c>
      <c r="W118" s="940" t="n">
        <v>12000</v>
      </c>
      <c r="X118" s="940" t="n">
        <v>0</v>
      </c>
      <c r="AA118" s="892" t="n">
        <f aca="false">SUM(AB118:AG118)</f>
        <v>12702000</v>
      </c>
      <c r="AB118" s="940" t="n">
        <v>3993000</v>
      </c>
      <c r="AC118" s="940" t="n">
        <v>4013000</v>
      </c>
      <c r="AD118" s="940" t="n">
        <v>3793000</v>
      </c>
      <c r="AE118" s="940"/>
      <c r="AF118" s="940" t="n">
        <v>903000</v>
      </c>
      <c r="AG118" s="940"/>
      <c r="AI118" s="857"/>
      <c r="AK118" s="850"/>
      <c r="AL118" s="850"/>
      <c r="AM118" s="850"/>
      <c r="AN118" s="850"/>
      <c r="AO118" s="850"/>
      <c r="AP118" s="850"/>
      <c r="AQ118" s="850"/>
      <c r="AR118" s="850" t="s">
        <v>78</v>
      </c>
      <c r="AS118" s="850" t="n">
        <v>12542000</v>
      </c>
      <c r="AT118" s="850" t="n">
        <v>3993000</v>
      </c>
      <c r="AU118" s="850" t="n">
        <v>3846000</v>
      </c>
      <c r="AV118" s="850" t="n">
        <v>3788000</v>
      </c>
      <c r="AW118" s="850"/>
      <c r="AX118" s="850" t="n">
        <v>915000</v>
      </c>
      <c r="AY118" s="850"/>
      <c r="BA118" s="166" t="n">
        <f aca="false">AS118-I118</f>
        <v>0</v>
      </c>
      <c r="BB118" s="166" t="n">
        <f aca="false">AT118-J118</f>
        <v>0</v>
      </c>
      <c r="BC118" s="166" t="n">
        <f aca="false">AU118-K118</f>
        <v>0</v>
      </c>
      <c r="BD118" s="166" t="n">
        <f aca="false">AV118-L118</f>
        <v>0</v>
      </c>
      <c r="BE118" s="166" t="n">
        <f aca="false">AW118-M118</f>
        <v>0</v>
      </c>
      <c r="BF118" s="166" t="n">
        <f aca="false">AX118-N118</f>
        <v>0</v>
      </c>
      <c r="BG118" s="166" t="n">
        <f aca="false">AY118-O118</f>
        <v>0</v>
      </c>
    </row>
    <row r="119" s="1" customFormat="true" ht="22.5" hidden="false" customHeight="true" outlineLevel="0" collapsed="false">
      <c r="A119" s="30"/>
      <c r="B119" s="30"/>
      <c r="C119" s="30"/>
      <c r="D119" s="36"/>
      <c r="E119" s="64" t="s">
        <v>123</v>
      </c>
      <c r="F119" s="64"/>
      <c r="G119" s="133" t="s">
        <v>124</v>
      </c>
      <c r="H119" s="117" t="s">
        <v>77</v>
      </c>
      <c r="I119" s="906" t="n">
        <f aca="false">SUM(J119:O119)</f>
        <v>11737000</v>
      </c>
      <c r="J119" s="939" t="n">
        <f aca="false">S119+AB119</f>
        <v>11737000</v>
      </c>
      <c r="K119" s="939" t="n">
        <f aca="false">T119+AC119</f>
        <v>0</v>
      </c>
      <c r="L119" s="939" t="n">
        <f aca="false">U119+AD119</f>
        <v>0</v>
      </c>
      <c r="M119" s="939"/>
      <c r="N119" s="939" t="n">
        <f aca="false">W119+AF119</f>
        <v>0</v>
      </c>
      <c r="O119" s="939"/>
      <c r="R119" s="892" t="n">
        <f aca="false">SUM(S119:X119)</f>
        <v>-153000</v>
      </c>
      <c r="S119" s="940" t="n">
        <v>-153000</v>
      </c>
      <c r="T119" s="940" t="n">
        <v>0</v>
      </c>
      <c r="U119" s="940" t="n">
        <v>0</v>
      </c>
      <c r="V119" s="940" t="n">
        <v>0</v>
      </c>
      <c r="W119" s="940" t="n">
        <v>0</v>
      </c>
      <c r="X119" s="940" t="n">
        <v>0</v>
      </c>
      <c r="AA119" s="892" t="n">
        <f aca="false">SUM(AB119:AG119)</f>
        <v>11890000</v>
      </c>
      <c r="AB119" s="940" t="n">
        <v>11890000</v>
      </c>
      <c r="AC119" s="940" t="n">
        <v>0</v>
      </c>
      <c r="AD119" s="940" t="n">
        <v>0</v>
      </c>
      <c r="AE119" s="940"/>
      <c r="AF119" s="940" t="n">
        <v>0</v>
      </c>
      <c r="AG119" s="940"/>
      <c r="AI119" s="857"/>
      <c r="AK119" s="850"/>
      <c r="AL119" s="850"/>
      <c r="AM119" s="850"/>
      <c r="AN119" s="850"/>
      <c r="AO119" s="850"/>
      <c r="AP119" s="850" t="s">
        <v>123</v>
      </c>
      <c r="AQ119" s="850" t="s">
        <v>124</v>
      </c>
      <c r="AR119" s="850" t="s">
        <v>77</v>
      </c>
      <c r="AS119" s="850" t="n">
        <v>11737000</v>
      </c>
      <c r="AT119" s="850" t="n">
        <v>11737000</v>
      </c>
      <c r="AU119" s="850" t="n">
        <v>0</v>
      </c>
      <c r="AV119" s="850" t="n">
        <v>0</v>
      </c>
      <c r="AW119" s="850"/>
      <c r="AX119" s="850" t="n">
        <v>0</v>
      </c>
      <c r="AY119" s="850"/>
      <c r="BA119" s="166" t="n">
        <f aca="false">AS119-I119</f>
        <v>0</v>
      </c>
      <c r="BB119" s="166" t="n">
        <f aca="false">AT119-J119</f>
        <v>0</v>
      </c>
      <c r="BC119" s="166" t="n">
        <f aca="false">AU119-K119</f>
        <v>0</v>
      </c>
      <c r="BD119" s="166" t="n">
        <f aca="false">AV119-L119</f>
        <v>0</v>
      </c>
      <c r="BE119" s="166" t="n">
        <f aca="false">AW119-M119</f>
        <v>0</v>
      </c>
      <c r="BF119" s="166" t="n">
        <f aca="false">AX119-N119</f>
        <v>0</v>
      </c>
      <c r="BG119" s="166" t="n">
        <f aca="false">AY119-O119</f>
        <v>0</v>
      </c>
    </row>
    <row r="120" s="1" customFormat="true" ht="22.5" hidden="false" customHeight="true" outlineLevel="0" collapsed="false">
      <c r="A120" s="30"/>
      <c r="B120" s="30"/>
      <c r="C120" s="30"/>
      <c r="D120" s="36"/>
      <c r="E120" s="64"/>
      <c r="F120" s="64"/>
      <c r="G120" s="133"/>
      <c r="H120" s="117" t="s">
        <v>78</v>
      </c>
      <c r="I120" s="941" t="n">
        <f aca="false">SUM(J120:O120)</f>
        <v>11737000</v>
      </c>
      <c r="J120" s="939" t="n">
        <f aca="false">S120+AB120</f>
        <v>2354000</v>
      </c>
      <c r="K120" s="939" t="n">
        <f aca="false">T120+AC120</f>
        <v>3473000</v>
      </c>
      <c r="L120" s="939" t="n">
        <f aca="false">U120+AD120</f>
        <v>3497000</v>
      </c>
      <c r="M120" s="939"/>
      <c r="N120" s="939" t="n">
        <f aca="false">W120+AF120</f>
        <v>2413000</v>
      </c>
      <c r="O120" s="939"/>
      <c r="R120" s="892" t="n">
        <f aca="false">SUM(S120:X120)</f>
        <v>-153000</v>
      </c>
      <c r="S120" s="940" t="n">
        <v>0</v>
      </c>
      <c r="T120" s="940" t="n">
        <v>-2000</v>
      </c>
      <c r="U120" s="940" t="n">
        <v>-151000</v>
      </c>
      <c r="V120" s="940" t="n">
        <v>0</v>
      </c>
      <c r="W120" s="940" t="n">
        <v>0</v>
      </c>
      <c r="X120" s="940" t="n">
        <v>0</v>
      </c>
      <c r="AA120" s="892" t="n">
        <f aca="false">SUM(AB120:AG120)</f>
        <v>11890000</v>
      </c>
      <c r="AB120" s="940" t="n">
        <v>2354000</v>
      </c>
      <c r="AC120" s="940" t="n">
        <v>3475000</v>
      </c>
      <c r="AD120" s="940" t="n">
        <v>3648000</v>
      </c>
      <c r="AE120" s="940"/>
      <c r="AF120" s="940" t="n">
        <v>2413000</v>
      </c>
      <c r="AG120" s="940"/>
      <c r="AI120" s="857"/>
      <c r="AK120" s="850"/>
      <c r="AL120" s="850"/>
      <c r="AM120" s="850"/>
      <c r="AN120" s="850"/>
      <c r="AO120" s="850"/>
      <c r="AP120" s="850"/>
      <c r="AQ120" s="850"/>
      <c r="AR120" s="850" t="s">
        <v>78</v>
      </c>
      <c r="AS120" s="850" t="n">
        <v>11737000</v>
      </c>
      <c r="AT120" s="850" t="n">
        <v>2354000</v>
      </c>
      <c r="AU120" s="850" t="n">
        <v>3473000</v>
      </c>
      <c r="AV120" s="850" t="n">
        <v>3497000</v>
      </c>
      <c r="AW120" s="850"/>
      <c r="AX120" s="850" t="n">
        <v>2413000</v>
      </c>
      <c r="AY120" s="850"/>
      <c r="BA120" s="166" t="n">
        <f aca="false">AS120-I120</f>
        <v>0</v>
      </c>
      <c r="BB120" s="166" t="n">
        <f aca="false">AT120-J120</f>
        <v>0</v>
      </c>
      <c r="BC120" s="166" t="n">
        <f aca="false">AU120-K120</f>
        <v>0</v>
      </c>
      <c r="BD120" s="166" t="n">
        <f aca="false">AV120-L120</f>
        <v>0</v>
      </c>
      <c r="BE120" s="166" t="n">
        <f aca="false">AW120-M120</f>
        <v>0</v>
      </c>
      <c r="BF120" s="166" t="n">
        <f aca="false">AX120-N120</f>
        <v>0</v>
      </c>
      <c r="BG120" s="166" t="n">
        <f aca="false">AY120-O120</f>
        <v>0</v>
      </c>
    </row>
    <row r="121" s="1" customFormat="true" ht="22.5" hidden="false" customHeight="true" outlineLevel="0" collapsed="false">
      <c r="A121" s="30"/>
      <c r="B121" s="30"/>
      <c r="C121" s="30"/>
      <c r="D121" s="36"/>
      <c r="E121" s="52" t="s">
        <v>125</v>
      </c>
      <c r="F121" s="52"/>
      <c r="G121" s="133" t="s">
        <v>126</v>
      </c>
      <c r="H121" s="117" t="s">
        <v>77</v>
      </c>
      <c r="I121" s="906" t="n">
        <f aca="false">SUM(J121:O121)</f>
        <v>19891000</v>
      </c>
      <c r="J121" s="939" t="n">
        <f aca="false">S121+AB121</f>
        <v>19891000</v>
      </c>
      <c r="K121" s="939" t="n">
        <f aca="false">T121+AC121</f>
        <v>0</v>
      </c>
      <c r="L121" s="939" t="n">
        <f aca="false">U121+AD121</f>
        <v>0</v>
      </c>
      <c r="M121" s="939"/>
      <c r="N121" s="939" t="n">
        <f aca="false">W121+AF121</f>
        <v>0</v>
      </c>
      <c r="O121" s="939"/>
      <c r="R121" s="892" t="n">
        <f aca="false">SUM(S121:X121)</f>
        <v>-617000</v>
      </c>
      <c r="S121" s="940" t="n">
        <v>-617000</v>
      </c>
      <c r="T121" s="940" t="n">
        <v>0</v>
      </c>
      <c r="U121" s="940" t="n">
        <v>0</v>
      </c>
      <c r="V121" s="940" t="n">
        <v>0</v>
      </c>
      <c r="W121" s="940" t="n">
        <v>0</v>
      </c>
      <c r="X121" s="940" t="n">
        <v>0</v>
      </c>
      <c r="AA121" s="892" t="n">
        <f aca="false">SUM(AB121:AG121)</f>
        <v>20508000</v>
      </c>
      <c r="AB121" s="940" t="n">
        <v>20508000</v>
      </c>
      <c r="AC121" s="940" t="n">
        <v>0</v>
      </c>
      <c r="AD121" s="940" t="n">
        <v>0</v>
      </c>
      <c r="AE121" s="940"/>
      <c r="AF121" s="940" t="n">
        <v>0</v>
      </c>
      <c r="AG121" s="940"/>
      <c r="AI121" s="857"/>
      <c r="AK121" s="850"/>
      <c r="AL121" s="850"/>
      <c r="AM121" s="850"/>
      <c r="AN121" s="850"/>
      <c r="AO121" s="850" t="s">
        <v>125</v>
      </c>
      <c r="AP121" s="850"/>
      <c r="AQ121" s="850" t="s">
        <v>126</v>
      </c>
      <c r="AR121" s="850" t="s">
        <v>77</v>
      </c>
      <c r="AS121" s="850" t="n">
        <v>19891000</v>
      </c>
      <c r="AT121" s="850" t="n">
        <v>19891000</v>
      </c>
      <c r="AU121" s="850" t="n">
        <v>0</v>
      </c>
      <c r="AV121" s="850" t="n">
        <v>0</v>
      </c>
      <c r="AW121" s="850"/>
      <c r="AX121" s="850" t="n">
        <v>0</v>
      </c>
      <c r="AY121" s="850"/>
      <c r="BA121" s="166" t="n">
        <f aca="false">AS121-I121</f>
        <v>0</v>
      </c>
      <c r="BB121" s="166" t="n">
        <f aca="false">AT121-J121</f>
        <v>0</v>
      </c>
      <c r="BC121" s="166" t="n">
        <f aca="false">AU121-K121</f>
        <v>0</v>
      </c>
      <c r="BD121" s="166" t="n">
        <f aca="false">AV121-L121</f>
        <v>0</v>
      </c>
      <c r="BE121" s="166" t="n">
        <f aca="false">AW121-M121</f>
        <v>0</v>
      </c>
      <c r="BF121" s="166" t="n">
        <f aca="false">AX121-N121</f>
        <v>0</v>
      </c>
      <c r="BG121" s="166" t="n">
        <f aca="false">AY121-O121</f>
        <v>0</v>
      </c>
    </row>
    <row r="122" s="1" customFormat="true" ht="22.5" hidden="false" customHeight="true" outlineLevel="0" collapsed="false">
      <c r="A122" s="30"/>
      <c r="B122" s="30"/>
      <c r="C122" s="30"/>
      <c r="D122" s="36"/>
      <c r="E122" s="52"/>
      <c r="F122" s="52"/>
      <c r="G122" s="133"/>
      <c r="H122" s="117" t="s">
        <v>78</v>
      </c>
      <c r="I122" s="941" t="n">
        <f aca="false">SUM(J122:O122)</f>
        <v>19891000</v>
      </c>
      <c r="J122" s="939" t="n">
        <f aca="false">S122+AB122</f>
        <v>5025000</v>
      </c>
      <c r="K122" s="939" t="n">
        <f aca="false">T122+AC122</f>
        <v>5030000</v>
      </c>
      <c r="L122" s="939" t="n">
        <f aca="false">U122+AD122</f>
        <v>6438000</v>
      </c>
      <c r="M122" s="939"/>
      <c r="N122" s="939" t="n">
        <f aca="false">W122+AF122</f>
        <v>3398000</v>
      </c>
      <c r="O122" s="939"/>
      <c r="R122" s="892" t="n">
        <f aca="false">SUM(S122:X122)</f>
        <v>-617000</v>
      </c>
      <c r="S122" s="940" t="n">
        <v>0</v>
      </c>
      <c r="T122" s="940" t="n">
        <v>-908000</v>
      </c>
      <c r="U122" s="940" t="n">
        <v>210000</v>
      </c>
      <c r="V122" s="940" t="n">
        <v>0</v>
      </c>
      <c r="W122" s="940" t="n">
        <v>81000</v>
      </c>
      <c r="X122" s="940" t="n">
        <v>0</v>
      </c>
      <c r="AA122" s="892" t="n">
        <f aca="false">SUM(AB122:AG122)</f>
        <v>20508000</v>
      </c>
      <c r="AB122" s="940" t="n">
        <v>5025000</v>
      </c>
      <c r="AC122" s="940" t="n">
        <v>5938000</v>
      </c>
      <c r="AD122" s="940" t="n">
        <v>6228000</v>
      </c>
      <c r="AE122" s="940"/>
      <c r="AF122" s="940" t="n">
        <v>3317000</v>
      </c>
      <c r="AG122" s="940"/>
      <c r="AI122" s="857"/>
      <c r="AK122" s="850"/>
      <c r="AL122" s="850"/>
      <c r="AM122" s="850"/>
      <c r="AN122" s="850"/>
      <c r="AO122" s="850"/>
      <c r="AP122" s="850"/>
      <c r="AQ122" s="850"/>
      <c r="AR122" s="850" t="s">
        <v>78</v>
      </c>
      <c r="AS122" s="850" t="n">
        <v>19891000</v>
      </c>
      <c r="AT122" s="850" t="n">
        <v>5025000</v>
      </c>
      <c r="AU122" s="850" t="n">
        <v>5030000</v>
      </c>
      <c r="AV122" s="850" t="n">
        <v>6438000</v>
      </c>
      <c r="AW122" s="850"/>
      <c r="AX122" s="850" t="n">
        <v>3398000</v>
      </c>
      <c r="AY122" s="850"/>
      <c r="BA122" s="166" t="n">
        <f aca="false">AS122-I122</f>
        <v>0</v>
      </c>
      <c r="BB122" s="166" t="n">
        <f aca="false">AT122-J122</f>
        <v>0</v>
      </c>
      <c r="BC122" s="166" t="n">
        <f aca="false">AU122-K122</f>
        <v>0</v>
      </c>
      <c r="BD122" s="166" t="n">
        <f aca="false">AV122-L122</f>
        <v>0</v>
      </c>
      <c r="BE122" s="166" t="n">
        <f aca="false">AW122-M122</f>
        <v>0</v>
      </c>
      <c r="BF122" s="166" t="n">
        <f aca="false">AX122-N122</f>
        <v>0</v>
      </c>
      <c r="BG122" s="166" t="n">
        <f aca="false">AY122-O122</f>
        <v>0</v>
      </c>
    </row>
    <row r="123" s="1" customFormat="true" ht="22.5" hidden="false" customHeight="true" outlineLevel="0" collapsed="false">
      <c r="A123" s="30"/>
      <c r="B123" s="30"/>
      <c r="C123" s="30"/>
      <c r="D123" s="211" t="s">
        <v>127</v>
      </c>
      <c r="E123" s="211"/>
      <c r="F123" s="211"/>
      <c r="G123" s="130" t="s">
        <v>128</v>
      </c>
      <c r="H123" s="117" t="s">
        <v>77</v>
      </c>
      <c r="I123" s="892" t="n">
        <f aca="false">I125+I127+I129+I131+I133</f>
        <v>24188000</v>
      </c>
      <c r="J123" s="937" t="n">
        <f aca="false">J125+J127+J129+J131+J133</f>
        <v>24188000</v>
      </c>
      <c r="K123" s="937" t="n">
        <f aca="false">K125+K127+K129+K131+K133</f>
        <v>0</v>
      </c>
      <c r="L123" s="937" t="n">
        <f aca="false">L125+L127+L129+L131+L133</f>
        <v>0</v>
      </c>
      <c r="M123" s="938" t="n">
        <f aca="false">M125+M127+M129+M131+M133</f>
        <v>0</v>
      </c>
      <c r="N123" s="937" t="n">
        <f aca="false">N125+N127+N129+N131+N133</f>
        <v>0</v>
      </c>
      <c r="O123" s="397" t="n">
        <f aca="false">O125+O127+O129+O131+O133</f>
        <v>0</v>
      </c>
      <c r="R123" s="892" t="n">
        <f aca="false">R125+R127+R129+R131+R133</f>
        <v>116000</v>
      </c>
      <c r="S123" s="937" t="n">
        <f aca="false">S125+S127+S129+S131+S133</f>
        <v>116000</v>
      </c>
      <c r="T123" s="937" t="n">
        <f aca="false">T125+T127+T129+T131+T133</f>
        <v>0</v>
      </c>
      <c r="U123" s="937" t="n">
        <f aca="false">U125+U127+U129+U131+U133</f>
        <v>0</v>
      </c>
      <c r="V123" s="938" t="n">
        <f aca="false">V125+V127+V129+V131+V133</f>
        <v>0</v>
      </c>
      <c r="W123" s="937" t="n">
        <f aca="false">W125+W127+W129+W131+W133</f>
        <v>0</v>
      </c>
      <c r="X123" s="937" t="n">
        <f aca="false">X125+X127+X129+X131+X133</f>
        <v>0</v>
      </c>
      <c r="AA123" s="892" t="n">
        <f aca="false">AA125+AA127+AA129+AA131+AA133</f>
        <v>24072000</v>
      </c>
      <c r="AB123" s="937" t="n">
        <f aca="false">AB125+AB127+AB129+AB131+AB133</f>
        <v>24072000</v>
      </c>
      <c r="AC123" s="937" t="n">
        <f aca="false">AC125+AC127+AC129+AC131+AC133</f>
        <v>0</v>
      </c>
      <c r="AD123" s="937" t="n">
        <f aca="false">AD125+AD127+AD129+AD131+AD133</f>
        <v>0</v>
      </c>
      <c r="AE123" s="938" t="n">
        <f aca="false">AE125+AE127+AE129+AE131+AE133</f>
        <v>0</v>
      </c>
      <c r="AF123" s="937" t="n">
        <f aca="false">AF125+AF127+AF129+AF131+AF133</f>
        <v>0</v>
      </c>
      <c r="AG123" s="397" t="n">
        <f aca="false">AG125+AG127+AG129+AG131+AG133</f>
        <v>0</v>
      </c>
      <c r="AI123" s="857"/>
      <c r="AK123" s="850"/>
      <c r="AL123" s="850"/>
      <c r="AM123" s="850"/>
      <c r="AN123" s="850" t="s">
        <v>127</v>
      </c>
      <c r="AO123" s="850"/>
      <c r="AP123" s="850"/>
      <c r="AQ123" s="850" t="s">
        <v>128</v>
      </c>
      <c r="AR123" s="850" t="s">
        <v>77</v>
      </c>
      <c r="AS123" s="850" t="n">
        <v>24188000</v>
      </c>
      <c r="AT123" s="850" t="n">
        <v>24188000</v>
      </c>
      <c r="AU123" s="850" t="n">
        <v>0</v>
      </c>
      <c r="AV123" s="850" t="n">
        <v>0</v>
      </c>
      <c r="AW123" s="850" t="n">
        <v>0</v>
      </c>
      <c r="AX123" s="850" t="n">
        <v>0</v>
      </c>
      <c r="AY123" s="850" t="n">
        <v>0</v>
      </c>
      <c r="BA123" s="166" t="n">
        <f aca="false">AS123-I123</f>
        <v>0</v>
      </c>
      <c r="BB123" s="166" t="n">
        <f aca="false">AT123-J123</f>
        <v>0</v>
      </c>
      <c r="BC123" s="166" t="n">
        <f aca="false">AU123-K123</f>
        <v>0</v>
      </c>
      <c r="BD123" s="166" t="n">
        <f aca="false">AV123-L123</f>
        <v>0</v>
      </c>
      <c r="BE123" s="166" t="n">
        <f aca="false">AW123-M123</f>
        <v>0</v>
      </c>
      <c r="BF123" s="166" t="n">
        <f aca="false">AX123-N123</f>
        <v>0</v>
      </c>
      <c r="BG123" s="166" t="n">
        <f aca="false">AY123-O123</f>
        <v>0</v>
      </c>
    </row>
    <row r="124" s="1" customFormat="true" ht="24" hidden="false" customHeight="true" outlineLevel="0" collapsed="false">
      <c r="A124" s="30"/>
      <c r="B124" s="30"/>
      <c r="C124" s="30"/>
      <c r="D124" s="211"/>
      <c r="E124" s="211"/>
      <c r="F124" s="211"/>
      <c r="G124" s="130"/>
      <c r="H124" s="117" t="s">
        <v>78</v>
      </c>
      <c r="I124" s="892" t="n">
        <f aca="false">I126+I128+I130+I132+I134</f>
        <v>24188000</v>
      </c>
      <c r="J124" s="937" t="n">
        <f aca="false">J126+J128+J130+J132+J134</f>
        <v>7456000</v>
      </c>
      <c r="K124" s="937" t="n">
        <f aca="false">K126+K128+K130+K132+K134</f>
        <v>7735000</v>
      </c>
      <c r="L124" s="937" t="n">
        <f aca="false">L126+L128+L130+L132+L134</f>
        <v>7569000</v>
      </c>
      <c r="M124" s="938" t="n">
        <f aca="false">M126+M128+M130+M132+M134</f>
        <v>0</v>
      </c>
      <c r="N124" s="937" t="n">
        <f aca="false">N126+N128+N130+N132+N134</f>
        <v>1428000</v>
      </c>
      <c r="O124" s="397" t="n">
        <f aca="false">O126+O128+O130+O132+O134</f>
        <v>0</v>
      </c>
      <c r="R124" s="892" t="n">
        <f aca="false">R126+R128+R130+R132+R134</f>
        <v>116000</v>
      </c>
      <c r="S124" s="937" t="n">
        <f aca="false">S126+S128+S130+S132+S134</f>
        <v>0</v>
      </c>
      <c r="T124" s="937" t="n">
        <f aca="false">T126+T128+T130+T132+T134</f>
        <v>174000</v>
      </c>
      <c r="U124" s="937" t="n">
        <f aca="false">U126+U128+U130+U132+U134</f>
        <v>-1000</v>
      </c>
      <c r="V124" s="938" t="n">
        <f aca="false">V126+V128+V130+V132+V134</f>
        <v>0</v>
      </c>
      <c r="W124" s="937" t="n">
        <f aca="false">W126+W128+W130+W132+W134</f>
        <v>-57000</v>
      </c>
      <c r="X124" s="937" t="n">
        <f aca="false">X126+X128+X130+X132+X134</f>
        <v>0</v>
      </c>
      <c r="AA124" s="892" t="n">
        <f aca="false">AA126+AA128+AA130+AA132+AA134</f>
        <v>24072000</v>
      </c>
      <c r="AB124" s="937" t="n">
        <f aca="false">AB126+AB128+AB130+AB132+AB134</f>
        <v>7456000</v>
      </c>
      <c r="AC124" s="937" t="n">
        <f aca="false">AC126+AC128+AC130+AC132+AC134</f>
        <v>7561000</v>
      </c>
      <c r="AD124" s="937" t="n">
        <f aca="false">AD126+AD128+AD130+AD132+AD134</f>
        <v>7570000</v>
      </c>
      <c r="AE124" s="938" t="n">
        <f aca="false">AE126+AE128+AE130+AE132+AE134</f>
        <v>0</v>
      </c>
      <c r="AF124" s="937" t="n">
        <f aca="false">AF126+AF128+AF130+AF132+AF134</f>
        <v>1485000</v>
      </c>
      <c r="AG124" s="397" t="n">
        <f aca="false">AG126+AG128+AG130+AG132+AG134</f>
        <v>0</v>
      </c>
      <c r="AI124" s="857"/>
      <c r="AK124" s="850"/>
      <c r="AL124" s="850"/>
      <c r="AM124" s="850"/>
      <c r="AN124" s="850"/>
      <c r="AO124" s="850"/>
      <c r="AP124" s="850"/>
      <c r="AQ124" s="850"/>
      <c r="AR124" s="850" t="s">
        <v>78</v>
      </c>
      <c r="AS124" s="850" t="n">
        <v>24188000</v>
      </c>
      <c r="AT124" s="850" t="n">
        <v>7456000</v>
      </c>
      <c r="AU124" s="850" t="n">
        <v>7735000</v>
      </c>
      <c r="AV124" s="850" t="n">
        <v>7569000</v>
      </c>
      <c r="AW124" s="850" t="n">
        <v>0</v>
      </c>
      <c r="AX124" s="850" t="n">
        <v>1428000</v>
      </c>
      <c r="AY124" s="850" t="n">
        <v>0</v>
      </c>
      <c r="BA124" s="166" t="n">
        <f aca="false">AS124-I124</f>
        <v>0</v>
      </c>
      <c r="BB124" s="166" t="n">
        <f aca="false">AT124-J124</f>
        <v>0</v>
      </c>
      <c r="BC124" s="166" t="n">
        <f aca="false">AU124-K124</f>
        <v>0</v>
      </c>
      <c r="BD124" s="166" t="n">
        <f aca="false">AV124-L124</f>
        <v>0</v>
      </c>
      <c r="BE124" s="166" t="n">
        <f aca="false">AW124-M124</f>
        <v>0</v>
      </c>
      <c r="BF124" s="166" t="n">
        <f aca="false">AX124-N124</f>
        <v>0</v>
      </c>
      <c r="BG124" s="166" t="n">
        <f aca="false">AY124-O124</f>
        <v>0</v>
      </c>
    </row>
    <row r="125" s="1" customFormat="true" ht="24" hidden="false" customHeight="true" outlineLevel="0" collapsed="false">
      <c r="A125" s="30"/>
      <c r="B125" s="30"/>
      <c r="C125" s="30"/>
      <c r="D125" s="36"/>
      <c r="E125" s="64" t="s">
        <v>129</v>
      </c>
      <c r="F125" s="64"/>
      <c r="G125" s="133" t="s">
        <v>130</v>
      </c>
      <c r="H125" s="117" t="s">
        <v>77</v>
      </c>
      <c r="I125" s="906" t="n">
        <f aca="false">SUM(J125:O125)</f>
        <v>0</v>
      </c>
      <c r="J125" s="939" t="n">
        <f aca="false">S125+AB125</f>
        <v>0</v>
      </c>
      <c r="K125" s="939" t="n">
        <f aca="false">T125+AC125</f>
        <v>0</v>
      </c>
      <c r="L125" s="939" t="n">
        <f aca="false">U125+AD125</f>
        <v>0</v>
      </c>
      <c r="M125" s="939"/>
      <c r="N125" s="939" t="n">
        <f aca="false">W125+AF125</f>
        <v>0</v>
      </c>
      <c r="O125" s="939"/>
      <c r="R125" s="892" t="n">
        <f aca="false">SUM(S125:X125)</f>
        <v>0</v>
      </c>
      <c r="S125" s="940" t="n">
        <v>0</v>
      </c>
      <c r="T125" s="940" t="n">
        <v>0</v>
      </c>
      <c r="U125" s="940" t="n">
        <v>0</v>
      </c>
      <c r="V125" s="940" t="n">
        <v>0</v>
      </c>
      <c r="W125" s="940" t="n">
        <v>0</v>
      </c>
      <c r="X125" s="940" t="n">
        <v>0</v>
      </c>
      <c r="AA125" s="892" t="n">
        <f aca="false">SUM(AB125:AG125)</f>
        <v>0</v>
      </c>
      <c r="AB125" s="940" t="n">
        <v>0</v>
      </c>
      <c r="AC125" s="940" t="n">
        <v>0</v>
      </c>
      <c r="AD125" s="940" t="n">
        <v>0</v>
      </c>
      <c r="AE125" s="940"/>
      <c r="AF125" s="940" t="n">
        <v>0</v>
      </c>
      <c r="AG125" s="940"/>
      <c r="AI125" s="857"/>
      <c r="AK125" s="850"/>
      <c r="AL125" s="850"/>
      <c r="AM125" s="850"/>
      <c r="AN125" s="850"/>
      <c r="AO125" s="850" t="s">
        <v>129</v>
      </c>
      <c r="AP125" s="850"/>
      <c r="AQ125" s="850" t="s">
        <v>130</v>
      </c>
      <c r="AR125" s="850" t="s">
        <v>77</v>
      </c>
      <c r="AS125" s="850" t="n">
        <v>0</v>
      </c>
      <c r="AT125" s="850" t="n">
        <v>0</v>
      </c>
      <c r="AU125" s="850" t="n">
        <v>0</v>
      </c>
      <c r="AV125" s="850" t="n">
        <v>0</v>
      </c>
      <c r="AW125" s="850"/>
      <c r="AX125" s="850" t="n">
        <v>0</v>
      </c>
      <c r="AY125" s="850"/>
      <c r="BA125" s="166" t="n">
        <f aca="false">AS125-I125</f>
        <v>0</v>
      </c>
      <c r="BB125" s="166" t="n">
        <f aca="false">AT125-J125</f>
        <v>0</v>
      </c>
      <c r="BC125" s="166" t="n">
        <f aca="false">AU125-K125</f>
        <v>0</v>
      </c>
      <c r="BD125" s="166" t="n">
        <f aca="false">AV125-L125</f>
        <v>0</v>
      </c>
      <c r="BE125" s="166" t="n">
        <f aca="false">AW125-M125</f>
        <v>0</v>
      </c>
      <c r="BF125" s="166" t="n">
        <f aca="false">AX125-N125</f>
        <v>0</v>
      </c>
      <c r="BG125" s="166" t="n">
        <f aca="false">AY125-O125</f>
        <v>0</v>
      </c>
    </row>
    <row r="126" s="1" customFormat="true" ht="36" hidden="false" customHeight="true" outlineLevel="0" collapsed="false">
      <c r="A126" s="30"/>
      <c r="B126" s="30"/>
      <c r="C126" s="30"/>
      <c r="D126" s="36"/>
      <c r="E126" s="64"/>
      <c r="F126" s="64"/>
      <c r="G126" s="133"/>
      <c r="H126" s="117" t="s">
        <v>78</v>
      </c>
      <c r="I126" s="941" t="n">
        <f aca="false">SUM(J126:O126)</f>
        <v>0</v>
      </c>
      <c r="J126" s="939" t="n">
        <f aca="false">S126+AB126</f>
        <v>0</v>
      </c>
      <c r="K126" s="939" t="n">
        <f aca="false">T126+AC126</f>
        <v>0</v>
      </c>
      <c r="L126" s="939" t="n">
        <f aca="false">U126+AD126</f>
        <v>0</v>
      </c>
      <c r="M126" s="939"/>
      <c r="N126" s="939" t="n">
        <f aca="false">W126+AF126</f>
        <v>0</v>
      </c>
      <c r="O126" s="939"/>
      <c r="R126" s="892" t="n">
        <f aca="false">SUM(S126:X126)</f>
        <v>0</v>
      </c>
      <c r="S126" s="940" t="n">
        <v>0</v>
      </c>
      <c r="T126" s="940" t="n">
        <v>0</v>
      </c>
      <c r="U126" s="940" t="n">
        <v>0</v>
      </c>
      <c r="V126" s="940" t="n">
        <v>0</v>
      </c>
      <c r="W126" s="940" t="n">
        <v>0</v>
      </c>
      <c r="X126" s="940" t="n">
        <v>0</v>
      </c>
      <c r="AA126" s="892" t="n">
        <f aca="false">SUM(AB126:AG126)</f>
        <v>0</v>
      </c>
      <c r="AB126" s="940" t="n">
        <v>0</v>
      </c>
      <c r="AC126" s="940" t="n">
        <v>0</v>
      </c>
      <c r="AD126" s="940" t="n">
        <v>0</v>
      </c>
      <c r="AE126" s="940"/>
      <c r="AF126" s="940" t="n">
        <v>0</v>
      </c>
      <c r="AG126" s="940"/>
      <c r="AI126" s="857"/>
      <c r="AK126" s="850"/>
      <c r="AL126" s="850"/>
      <c r="AM126" s="850"/>
      <c r="AN126" s="850"/>
      <c r="AO126" s="850"/>
      <c r="AP126" s="850"/>
      <c r="AQ126" s="850"/>
      <c r="AR126" s="850" t="s">
        <v>78</v>
      </c>
      <c r="AS126" s="850" t="n">
        <v>0</v>
      </c>
      <c r="AT126" s="850" t="n">
        <v>0</v>
      </c>
      <c r="AU126" s="850" t="n">
        <v>0</v>
      </c>
      <c r="AV126" s="850" t="n">
        <v>0</v>
      </c>
      <c r="AW126" s="850"/>
      <c r="AX126" s="850" t="n">
        <v>0</v>
      </c>
      <c r="AY126" s="850"/>
      <c r="BA126" s="166" t="n">
        <f aca="false">AS126-I126</f>
        <v>0</v>
      </c>
      <c r="BB126" s="166" t="n">
        <f aca="false">AT126-J126</f>
        <v>0</v>
      </c>
      <c r="BC126" s="166" t="n">
        <f aca="false">AU126-K126</f>
        <v>0</v>
      </c>
      <c r="BD126" s="166" t="n">
        <f aca="false">AV126-L126</f>
        <v>0</v>
      </c>
      <c r="BE126" s="166" t="n">
        <f aca="false">AW126-M126</f>
        <v>0</v>
      </c>
      <c r="BF126" s="166" t="n">
        <f aca="false">AX126-N126</f>
        <v>0</v>
      </c>
      <c r="BG126" s="166" t="n">
        <f aca="false">AY126-O126</f>
        <v>0</v>
      </c>
    </row>
    <row r="127" s="1" customFormat="true" ht="24" hidden="false" customHeight="true" outlineLevel="0" collapsed="false">
      <c r="A127" s="30"/>
      <c r="B127" s="30"/>
      <c r="C127" s="30"/>
      <c r="D127" s="36"/>
      <c r="E127" s="30" t="s">
        <v>131</v>
      </c>
      <c r="F127" s="30"/>
      <c r="G127" s="133" t="s">
        <v>132</v>
      </c>
      <c r="H127" s="117" t="s">
        <v>77</v>
      </c>
      <c r="I127" s="906" t="n">
        <f aca="false">SUM(J127:O127)</f>
        <v>0</v>
      </c>
      <c r="J127" s="939" t="n">
        <f aca="false">S127+AB127</f>
        <v>0</v>
      </c>
      <c r="K127" s="939" t="n">
        <f aca="false">T127+AC127</f>
        <v>0</v>
      </c>
      <c r="L127" s="939" t="n">
        <f aca="false">U127+AD127</f>
        <v>0</v>
      </c>
      <c r="M127" s="939"/>
      <c r="N127" s="939" t="n">
        <f aca="false">W127+AF127</f>
        <v>0</v>
      </c>
      <c r="O127" s="939"/>
      <c r="R127" s="892" t="n">
        <f aca="false">SUM(S127:X127)</f>
        <v>0</v>
      </c>
      <c r="S127" s="940" t="n">
        <v>0</v>
      </c>
      <c r="T127" s="940" t="n">
        <v>0</v>
      </c>
      <c r="U127" s="940" t="n">
        <v>0</v>
      </c>
      <c r="V127" s="940" t="n">
        <v>0</v>
      </c>
      <c r="W127" s="940" t="n">
        <v>0</v>
      </c>
      <c r="X127" s="940" t="n">
        <v>0</v>
      </c>
      <c r="AA127" s="892" t="n">
        <f aca="false">SUM(AB127:AG127)</f>
        <v>0</v>
      </c>
      <c r="AB127" s="940" t="n">
        <v>0</v>
      </c>
      <c r="AC127" s="940" t="n">
        <v>0</v>
      </c>
      <c r="AD127" s="940" t="n">
        <v>0</v>
      </c>
      <c r="AE127" s="940"/>
      <c r="AF127" s="940" t="n">
        <v>0</v>
      </c>
      <c r="AG127" s="940"/>
      <c r="AI127" s="857"/>
      <c r="AK127" s="850"/>
      <c r="AL127" s="850"/>
      <c r="AM127" s="850"/>
      <c r="AN127" s="850"/>
      <c r="AO127" s="850" t="s">
        <v>131</v>
      </c>
      <c r="AP127" s="850"/>
      <c r="AQ127" s="850" t="s">
        <v>132</v>
      </c>
      <c r="AR127" s="850" t="s">
        <v>77</v>
      </c>
      <c r="AS127" s="850" t="n">
        <v>0</v>
      </c>
      <c r="AT127" s="850" t="n">
        <v>0</v>
      </c>
      <c r="AU127" s="850" t="n">
        <v>0</v>
      </c>
      <c r="AV127" s="850" t="n">
        <v>0</v>
      </c>
      <c r="AW127" s="850"/>
      <c r="AX127" s="850" t="n">
        <v>0</v>
      </c>
      <c r="AY127" s="850"/>
      <c r="BA127" s="166" t="n">
        <f aca="false">AS127-I127</f>
        <v>0</v>
      </c>
      <c r="BB127" s="166" t="n">
        <f aca="false">AT127-J127</f>
        <v>0</v>
      </c>
      <c r="BC127" s="166" t="n">
        <f aca="false">AU127-K127</f>
        <v>0</v>
      </c>
      <c r="BD127" s="166" t="n">
        <f aca="false">AV127-L127</f>
        <v>0</v>
      </c>
      <c r="BE127" s="166" t="n">
        <f aca="false">AW127-M127</f>
        <v>0</v>
      </c>
      <c r="BF127" s="166" t="n">
        <f aca="false">AX127-N127</f>
        <v>0</v>
      </c>
      <c r="BG127" s="166" t="n">
        <f aca="false">AY127-O127</f>
        <v>0</v>
      </c>
    </row>
    <row r="128" s="1" customFormat="true" ht="26.25" hidden="false" customHeight="true" outlineLevel="0" collapsed="false">
      <c r="A128" s="30"/>
      <c r="B128" s="30"/>
      <c r="C128" s="30"/>
      <c r="D128" s="36"/>
      <c r="E128" s="30"/>
      <c r="F128" s="30"/>
      <c r="G128" s="133"/>
      <c r="H128" s="117" t="s">
        <v>78</v>
      </c>
      <c r="I128" s="941" t="n">
        <f aca="false">SUM(J128:O128)</f>
        <v>0</v>
      </c>
      <c r="J128" s="939" t="n">
        <f aca="false">S128+AB128</f>
        <v>0</v>
      </c>
      <c r="K128" s="939" t="n">
        <f aca="false">T128+AC128</f>
        <v>0</v>
      </c>
      <c r="L128" s="939" t="n">
        <f aca="false">U128+AD128</f>
        <v>0</v>
      </c>
      <c r="M128" s="939"/>
      <c r="N128" s="939" t="n">
        <f aca="false">W128+AF128</f>
        <v>0</v>
      </c>
      <c r="O128" s="939"/>
      <c r="R128" s="892" t="n">
        <f aca="false">SUM(S128:X128)</f>
        <v>0</v>
      </c>
      <c r="S128" s="940" t="n">
        <v>0</v>
      </c>
      <c r="T128" s="940" t="n">
        <v>0</v>
      </c>
      <c r="U128" s="940" t="n">
        <v>0</v>
      </c>
      <c r="V128" s="940" t="n">
        <v>0</v>
      </c>
      <c r="W128" s="940" t="n">
        <v>0</v>
      </c>
      <c r="X128" s="940" t="n">
        <v>0</v>
      </c>
      <c r="AA128" s="892" t="n">
        <f aca="false">SUM(AB128:AG128)</f>
        <v>0</v>
      </c>
      <c r="AB128" s="940" t="n">
        <v>0</v>
      </c>
      <c r="AC128" s="940" t="n">
        <v>0</v>
      </c>
      <c r="AD128" s="940" t="n">
        <v>0</v>
      </c>
      <c r="AE128" s="940"/>
      <c r="AF128" s="940" t="n">
        <v>0</v>
      </c>
      <c r="AG128" s="940"/>
      <c r="AI128" s="857"/>
      <c r="AK128" s="850"/>
      <c r="AL128" s="850"/>
      <c r="AM128" s="850"/>
      <c r="AN128" s="850"/>
      <c r="AO128" s="850"/>
      <c r="AP128" s="850"/>
      <c r="AQ128" s="850"/>
      <c r="AR128" s="850" t="s">
        <v>78</v>
      </c>
      <c r="AS128" s="850" t="n">
        <v>0</v>
      </c>
      <c r="AT128" s="850" t="n">
        <v>0</v>
      </c>
      <c r="AU128" s="850" t="n">
        <v>0</v>
      </c>
      <c r="AV128" s="850" t="n">
        <v>0</v>
      </c>
      <c r="AW128" s="850"/>
      <c r="AX128" s="850" t="n">
        <v>0</v>
      </c>
      <c r="AY128" s="850"/>
      <c r="BA128" s="166" t="n">
        <f aca="false">AS128-I128</f>
        <v>0</v>
      </c>
      <c r="BB128" s="166" t="n">
        <f aca="false">AT128-J128</f>
        <v>0</v>
      </c>
      <c r="BC128" s="166" t="n">
        <f aca="false">AU128-K128</f>
        <v>0</v>
      </c>
      <c r="BD128" s="166" t="n">
        <f aca="false">AV128-L128</f>
        <v>0</v>
      </c>
      <c r="BE128" s="166" t="n">
        <f aca="false">AW128-M128</f>
        <v>0</v>
      </c>
      <c r="BF128" s="166" t="n">
        <f aca="false">AX128-N128</f>
        <v>0</v>
      </c>
      <c r="BG128" s="166" t="n">
        <f aca="false">AY128-O128</f>
        <v>0</v>
      </c>
    </row>
    <row r="129" s="1" customFormat="true" ht="24" hidden="false" customHeight="true" outlineLevel="0" collapsed="false">
      <c r="A129" s="30"/>
      <c r="B129" s="30"/>
      <c r="C129" s="30"/>
      <c r="D129" s="36"/>
      <c r="E129" s="64" t="s">
        <v>133</v>
      </c>
      <c r="F129" s="64"/>
      <c r="G129" s="133" t="s">
        <v>134</v>
      </c>
      <c r="H129" s="117" t="s">
        <v>77</v>
      </c>
      <c r="I129" s="906" t="n">
        <f aca="false">SUM(J129:O129)</f>
        <v>0</v>
      </c>
      <c r="J129" s="939" t="n">
        <f aca="false">S129+AB129</f>
        <v>0</v>
      </c>
      <c r="K129" s="939" t="n">
        <f aca="false">T129+AC129</f>
        <v>0</v>
      </c>
      <c r="L129" s="939" t="n">
        <f aca="false">U129+AD129</f>
        <v>0</v>
      </c>
      <c r="M129" s="939"/>
      <c r="N129" s="939" t="n">
        <f aca="false">W129+AF129</f>
        <v>0</v>
      </c>
      <c r="O129" s="939"/>
      <c r="R129" s="892" t="n">
        <f aca="false">SUM(S129:X129)</f>
        <v>0</v>
      </c>
      <c r="S129" s="940" t="n">
        <v>0</v>
      </c>
      <c r="T129" s="940" t="n">
        <v>0</v>
      </c>
      <c r="U129" s="940" t="n">
        <v>0</v>
      </c>
      <c r="V129" s="940" t="n">
        <v>0</v>
      </c>
      <c r="W129" s="940" t="n">
        <v>0</v>
      </c>
      <c r="X129" s="940" t="n">
        <v>0</v>
      </c>
      <c r="AA129" s="892" t="n">
        <f aca="false">SUM(AB129:AG129)</f>
        <v>0</v>
      </c>
      <c r="AB129" s="940" t="n">
        <v>0</v>
      </c>
      <c r="AC129" s="940" t="n">
        <v>0</v>
      </c>
      <c r="AD129" s="940" t="n">
        <v>0</v>
      </c>
      <c r="AE129" s="940"/>
      <c r="AF129" s="940" t="n">
        <v>0</v>
      </c>
      <c r="AG129" s="940"/>
      <c r="AI129" s="857"/>
      <c r="AK129" s="850"/>
      <c r="AL129" s="850"/>
      <c r="AM129" s="850"/>
      <c r="AN129" s="850"/>
      <c r="AO129" s="850" t="s">
        <v>133</v>
      </c>
      <c r="AP129" s="850"/>
      <c r="AQ129" s="850" t="s">
        <v>134</v>
      </c>
      <c r="AR129" s="850" t="s">
        <v>77</v>
      </c>
      <c r="AS129" s="850" t="n">
        <v>0</v>
      </c>
      <c r="AT129" s="850" t="n">
        <v>0</v>
      </c>
      <c r="AU129" s="850" t="n">
        <v>0</v>
      </c>
      <c r="AV129" s="850" t="n">
        <v>0</v>
      </c>
      <c r="AW129" s="850"/>
      <c r="AX129" s="850" t="n">
        <v>0</v>
      </c>
      <c r="AY129" s="850"/>
      <c r="BA129" s="166" t="n">
        <f aca="false">AS129-I129</f>
        <v>0</v>
      </c>
      <c r="BB129" s="166" t="n">
        <f aca="false">AT129-J129</f>
        <v>0</v>
      </c>
      <c r="BC129" s="166" t="n">
        <f aca="false">AU129-K129</f>
        <v>0</v>
      </c>
      <c r="BD129" s="166" t="n">
        <f aca="false">AV129-L129</f>
        <v>0</v>
      </c>
      <c r="BE129" s="166" t="n">
        <f aca="false">AW129-M129</f>
        <v>0</v>
      </c>
      <c r="BF129" s="166" t="n">
        <f aca="false">AX129-N129</f>
        <v>0</v>
      </c>
      <c r="BG129" s="166" t="n">
        <f aca="false">AY129-O129</f>
        <v>0</v>
      </c>
    </row>
    <row r="130" s="1" customFormat="true" ht="26.25" hidden="false" customHeight="true" outlineLevel="0" collapsed="false">
      <c r="A130" s="30"/>
      <c r="B130" s="30"/>
      <c r="C130" s="30"/>
      <c r="D130" s="36"/>
      <c r="E130" s="64"/>
      <c r="F130" s="64"/>
      <c r="G130" s="133"/>
      <c r="H130" s="117" t="s">
        <v>78</v>
      </c>
      <c r="I130" s="941" t="n">
        <f aca="false">SUM(J130:O130)</f>
        <v>0</v>
      </c>
      <c r="J130" s="939" t="n">
        <f aca="false">S130+AB130</f>
        <v>0</v>
      </c>
      <c r="K130" s="939" t="n">
        <f aca="false">T130+AC130</f>
        <v>0</v>
      </c>
      <c r="L130" s="939" t="n">
        <f aca="false">U130+AD130</f>
        <v>0</v>
      </c>
      <c r="M130" s="939"/>
      <c r="N130" s="939" t="n">
        <f aca="false">W130+AF130</f>
        <v>0</v>
      </c>
      <c r="O130" s="939"/>
      <c r="R130" s="892" t="n">
        <f aca="false">SUM(S130:X130)</f>
        <v>0</v>
      </c>
      <c r="S130" s="940" t="n">
        <v>0</v>
      </c>
      <c r="T130" s="940" t="n">
        <v>0</v>
      </c>
      <c r="U130" s="940" t="n">
        <v>0</v>
      </c>
      <c r="V130" s="940" t="n">
        <v>0</v>
      </c>
      <c r="W130" s="940" t="n">
        <v>0</v>
      </c>
      <c r="X130" s="940" t="n">
        <v>0</v>
      </c>
      <c r="AA130" s="892" t="n">
        <f aca="false">SUM(AB130:AG130)</f>
        <v>0</v>
      </c>
      <c r="AB130" s="940" t="n">
        <v>0</v>
      </c>
      <c r="AC130" s="940" t="n">
        <v>0</v>
      </c>
      <c r="AD130" s="940" t="n">
        <v>0</v>
      </c>
      <c r="AE130" s="940"/>
      <c r="AF130" s="940" t="n">
        <v>0</v>
      </c>
      <c r="AG130" s="940"/>
      <c r="AI130" s="857"/>
      <c r="AK130" s="850"/>
      <c r="AL130" s="850"/>
      <c r="AM130" s="850"/>
      <c r="AN130" s="850"/>
      <c r="AO130" s="850"/>
      <c r="AP130" s="850"/>
      <c r="AQ130" s="850"/>
      <c r="AR130" s="850" t="s">
        <v>78</v>
      </c>
      <c r="AS130" s="850" t="n">
        <v>0</v>
      </c>
      <c r="AT130" s="850" t="n">
        <v>0</v>
      </c>
      <c r="AU130" s="850" t="n">
        <v>0</v>
      </c>
      <c r="AV130" s="850" t="n">
        <v>0</v>
      </c>
      <c r="AW130" s="850"/>
      <c r="AX130" s="850" t="n">
        <v>0</v>
      </c>
      <c r="AY130" s="850"/>
      <c r="BA130" s="166" t="n">
        <f aca="false">AS130-I130</f>
        <v>0</v>
      </c>
      <c r="BB130" s="166" t="n">
        <f aca="false">AT130-J130</f>
        <v>0</v>
      </c>
      <c r="BC130" s="166" t="n">
        <f aca="false">AU130-K130</f>
        <v>0</v>
      </c>
      <c r="BD130" s="166" t="n">
        <f aca="false">AV130-L130</f>
        <v>0</v>
      </c>
      <c r="BE130" s="166" t="n">
        <f aca="false">AW130-M130</f>
        <v>0</v>
      </c>
      <c r="BF130" s="166" t="n">
        <f aca="false">AX130-N130</f>
        <v>0</v>
      </c>
      <c r="BG130" s="166" t="n">
        <f aca="false">AY130-O130</f>
        <v>0</v>
      </c>
    </row>
    <row r="131" s="1" customFormat="true" ht="24" hidden="false" customHeight="true" outlineLevel="0" collapsed="false">
      <c r="A131" s="30"/>
      <c r="B131" s="30"/>
      <c r="C131" s="30"/>
      <c r="D131" s="36"/>
      <c r="E131" s="64" t="s">
        <v>135</v>
      </c>
      <c r="F131" s="64"/>
      <c r="G131" s="133" t="s">
        <v>136</v>
      </c>
      <c r="H131" s="117" t="s">
        <v>77</v>
      </c>
      <c r="I131" s="906" t="n">
        <f aca="false">SUM(J131:O131)</f>
        <v>0</v>
      </c>
      <c r="J131" s="939" t="n">
        <f aca="false">S131+AB131</f>
        <v>0</v>
      </c>
      <c r="K131" s="939" t="n">
        <f aca="false">T131+AC131</f>
        <v>0</v>
      </c>
      <c r="L131" s="939" t="n">
        <f aca="false">U131+AD131</f>
        <v>0</v>
      </c>
      <c r="M131" s="939"/>
      <c r="N131" s="939" t="n">
        <f aca="false">W131+AF131</f>
        <v>0</v>
      </c>
      <c r="O131" s="939"/>
      <c r="R131" s="892" t="n">
        <f aca="false">SUM(S131:X131)</f>
        <v>0</v>
      </c>
      <c r="S131" s="940" t="n">
        <v>0</v>
      </c>
      <c r="T131" s="940" t="n">
        <v>0</v>
      </c>
      <c r="U131" s="940" t="n">
        <v>0</v>
      </c>
      <c r="V131" s="940" t="n">
        <v>0</v>
      </c>
      <c r="W131" s="940" t="n">
        <v>0</v>
      </c>
      <c r="X131" s="940" t="n">
        <v>0</v>
      </c>
      <c r="AA131" s="892" t="n">
        <f aca="false">SUM(AB131:AG131)</f>
        <v>0</v>
      </c>
      <c r="AB131" s="940" t="n">
        <v>0</v>
      </c>
      <c r="AC131" s="940" t="n">
        <v>0</v>
      </c>
      <c r="AD131" s="940" t="n">
        <v>0</v>
      </c>
      <c r="AE131" s="940"/>
      <c r="AF131" s="940" t="n">
        <v>0</v>
      </c>
      <c r="AG131" s="940"/>
      <c r="AI131" s="857"/>
      <c r="AK131" s="850"/>
      <c r="AL131" s="850"/>
      <c r="AM131" s="850"/>
      <c r="AN131" s="850"/>
      <c r="AO131" s="850" t="s">
        <v>135</v>
      </c>
      <c r="AP131" s="850"/>
      <c r="AQ131" s="850" t="s">
        <v>136</v>
      </c>
      <c r="AR131" s="850" t="s">
        <v>77</v>
      </c>
      <c r="AS131" s="850" t="n">
        <v>0</v>
      </c>
      <c r="AT131" s="850" t="n">
        <v>0</v>
      </c>
      <c r="AU131" s="850" t="n">
        <v>0</v>
      </c>
      <c r="AV131" s="850" t="n">
        <v>0</v>
      </c>
      <c r="AW131" s="850"/>
      <c r="AX131" s="850" t="n">
        <v>0</v>
      </c>
      <c r="AY131" s="850"/>
      <c r="BA131" s="166" t="n">
        <f aca="false">AS131-I131</f>
        <v>0</v>
      </c>
      <c r="BB131" s="166" t="n">
        <f aca="false">AT131-J131</f>
        <v>0</v>
      </c>
      <c r="BC131" s="166" t="n">
        <f aca="false">AU131-K131</f>
        <v>0</v>
      </c>
      <c r="BD131" s="166" t="n">
        <f aca="false">AV131-L131</f>
        <v>0</v>
      </c>
      <c r="BE131" s="166" t="n">
        <f aca="false">AW131-M131</f>
        <v>0</v>
      </c>
      <c r="BF131" s="166" t="n">
        <f aca="false">AX131-N131</f>
        <v>0</v>
      </c>
      <c r="BG131" s="166" t="n">
        <f aca="false">AY131-O131</f>
        <v>0</v>
      </c>
    </row>
    <row r="132" s="1" customFormat="true" ht="24" hidden="false" customHeight="true" outlineLevel="0" collapsed="false">
      <c r="A132" s="30"/>
      <c r="B132" s="30"/>
      <c r="C132" s="30"/>
      <c r="D132" s="36"/>
      <c r="E132" s="64"/>
      <c r="F132" s="64"/>
      <c r="G132" s="133"/>
      <c r="H132" s="117" t="s">
        <v>78</v>
      </c>
      <c r="I132" s="941" t="n">
        <f aca="false">SUM(J132:O132)</f>
        <v>0</v>
      </c>
      <c r="J132" s="939" t="n">
        <f aca="false">S132+AB132</f>
        <v>0</v>
      </c>
      <c r="K132" s="939" t="n">
        <f aca="false">T132+AC132</f>
        <v>0</v>
      </c>
      <c r="L132" s="939" t="n">
        <f aca="false">U132+AD132</f>
        <v>0</v>
      </c>
      <c r="M132" s="939"/>
      <c r="N132" s="939" t="n">
        <f aca="false">W132+AF132</f>
        <v>0</v>
      </c>
      <c r="O132" s="939"/>
      <c r="R132" s="892" t="n">
        <f aca="false">SUM(S132:X132)</f>
        <v>0</v>
      </c>
      <c r="S132" s="940" t="n">
        <v>0</v>
      </c>
      <c r="T132" s="940" t="n">
        <v>0</v>
      </c>
      <c r="U132" s="940" t="n">
        <v>0</v>
      </c>
      <c r="V132" s="940" t="n">
        <v>0</v>
      </c>
      <c r="W132" s="940" t="n">
        <v>0</v>
      </c>
      <c r="X132" s="940" t="n">
        <v>0</v>
      </c>
      <c r="AA132" s="892" t="n">
        <f aca="false">SUM(AB132:AG132)</f>
        <v>0</v>
      </c>
      <c r="AB132" s="940" t="n">
        <v>0</v>
      </c>
      <c r="AC132" s="940" t="n">
        <v>0</v>
      </c>
      <c r="AD132" s="940" t="n">
        <v>0</v>
      </c>
      <c r="AE132" s="940"/>
      <c r="AF132" s="940" t="n">
        <v>0</v>
      </c>
      <c r="AG132" s="940"/>
      <c r="AI132" s="857"/>
      <c r="AK132" s="850"/>
      <c r="AL132" s="850"/>
      <c r="AM132" s="850"/>
      <c r="AN132" s="850"/>
      <c r="AO132" s="850"/>
      <c r="AP132" s="850"/>
      <c r="AQ132" s="850"/>
      <c r="AR132" s="850" t="s">
        <v>78</v>
      </c>
      <c r="AS132" s="850" t="n">
        <v>0</v>
      </c>
      <c r="AT132" s="850" t="n">
        <v>0</v>
      </c>
      <c r="AU132" s="850" t="n">
        <v>0</v>
      </c>
      <c r="AV132" s="850" t="n">
        <v>0</v>
      </c>
      <c r="AW132" s="850"/>
      <c r="AX132" s="850" t="n">
        <v>0</v>
      </c>
      <c r="AY132" s="850"/>
      <c r="BA132" s="166" t="n">
        <f aca="false">AS132-I132</f>
        <v>0</v>
      </c>
      <c r="BB132" s="166" t="n">
        <f aca="false">AT132-J132</f>
        <v>0</v>
      </c>
      <c r="BC132" s="166" t="n">
        <f aca="false">AU132-K132</f>
        <v>0</v>
      </c>
      <c r="BD132" s="166" t="n">
        <f aca="false">AV132-L132</f>
        <v>0</v>
      </c>
      <c r="BE132" s="166" t="n">
        <f aca="false">AW132-M132</f>
        <v>0</v>
      </c>
      <c r="BF132" s="166" t="n">
        <f aca="false">AX132-N132</f>
        <v>0</v>
      </c>
      <c r="BG132" s="166" t="n">
        <f aca="false">AY132-O132</f>
        <v>0</v>
      </c>
    </row>
    <row r="133" s="1" customFormat="true" ht="24" hidden="false" customHeight="true" outlineLevel="0" collapsed="false">
      <c r="A133" s="30"/>
      <c r="B133" s="30"/>
      <c r="C133" s="137"/>
      <c r="D133" s="232"/>
      <c r="E133" s="176"/>
      <c r="F133" s="64" t="s">
        <v>137</v>
      </c>
      <c r="G133" s="133" t="s">
        <v>138</v>
      </c>
      <c r="H133" s="399" t="s">
        <v>77</v>
      </c>
      <c r="I133" s="892" t="n">
        <f aca="false">SUM(J133:O133)</f>
        <v>24188000</v>
      </c>
      <c r="J133" s="939" t="n">
        <f aca="false">S133+AB133</f>
        <v>24188000</v>
      </c>
      <c r="K133" s="939" t="n">
        <f aca="false">T133+AC133</f>
        <v>0</v>
      </c>
      <c r="L133" s="939" t="n">
        <f aca="false">U133+AD133</f>
        <v>0</v>
      </c>
      <c r="M133" s="939"/>
      <c r="N133" s="939" t="n">
        <f aca="false">W133+AF133</f>
        <v>0</v>
      </c>
      <c r="O133" s="939"/>
      <c r="R133" s="892" t="n">
        <f aca="false">SUM(S133:X133)</f>
        <v>116000</v>
      </c>
      <c r="S133" s="940" t="n">
        <v>116000</v>
      </c>
      <c r="T133" s="940" t="n">
        <v>0</v>
      </c>
      <c r="U133" s="940" t="n">
        <v>0</v>
      </c>
      <c r="V133" s="940" t="n">
        <v>0</v>
      </c>
      <c r="W133" s="940" t="n">
        <v>0</v>
      </c>
      <c r="X133" s="940" t="n">
        <v>0</v>
      </c>
      <c r="AA133" s="892" t="n">
        <f aca="false">SUM(AB133:AG133)</f>
        <v>24072000</v>
      </c>
      <c r="AB133" s="940" t="n">
        <v>24072000</v>
      </c>
      <c r="AC133" s="940" t="n">
        <v>0</v>
      </c>
      <c r="AD133" s="940" t="n">
        <v>0</v>
      </c>
      <c r="AE133" s="940"/>
      <c r="AF133" s="940" t="n">
        <v>0</v>
      </c>
      <c r="AG133" s="940"/>
      <c r="AI133" s="857"/>
      <c r="AK133" s="850"/>
      <c r="AL133" s="850"/>
      <c r="AM133" s="850"/>
      <c r="AN133" s="850"/>
      <c r="AO133" s="850"/>
      <c r="AP133" s="850" t="s">
        <v>577</v>
      </c>
      <c r="AQ133" s="850" t="s">
        <v>138</v>
      </c>
      <c r="AR133" s="850" t="s">
        <v>77</v>
      </c>
      <c r="AS133" s="850" t="n">
        <v>24188000</v>
      </c>
      <c r="AT133" s="850" t="n">
        <v>24188000</v>
      </c>
      <c r="AU133" s="850" t="n">
        <v>0</v>
      </c>
      <c r="AV133" s="850" t="n">
        <v>0</v>
      </c>
      <c r="AW133" s="850"/>
      <c r="AX133" s="850" t="n">
        <v>0</v>
      </c>
      <c r="AY133" s="850"/>
      <c r="BA133" s="166" t="n">
        <f aca="false">AS133-I133</f>
        <v>0</v>
      </c>
      <c r="BB133" s="166" t="n">
        <f aca="false">AT133-J133</f>
        <v>0</v>
      </c>
      <c r="BC133" s="166" t="n">
        <f aca="false">AU133-K133</f>
        <v>0</v>
      </c>
      <c r="BD133" s="166" t="n">
        <f aca="false">AV133-L133</f>
        <v>0</v>
      </c>
      <c r="BE133" s="166" t="n">
        <f aca="false">AW133-M133</f>
        <v>0</v>
      </c>
      <c r="BF133" s="166" t="n">
        <f aca="false">AX133-N133</f>
        <v>0</v>
      </c>
      <c r="BG133" s="166" t="n">
        <f aca="false">AY133-O133</f>
        <v>0</v>
      </c>
    </row>
    <row r="134" s="1" customFormat="true" ht="24" hidden="false" customHeight="true" outlineLevel="0" collapsed="false">
      <c r="A134" s="30"/>
      <c r="B134" s="30"/>
      <c r="C134" s="137"/>
      <c r="D134" s="232"/>
      <c r="E134" s="176"/>
      <c r="F134" s="64"/>
      <c r="G134" s="133"/>
      <c r="H134" s="399" t="s">
        <v>78</v>
      </c>
      <c r="I134" s="892" t="n">
        <f aca="false">SUM(J134:O134)</f>
        <v>24188000</v>
      </c>
      <c r="J134" s="939" t="n">
        <f aca="false">S134+AB134</f>
        <v>7456000</v>
      </c>
      <c r="K134" s="939" t="n">
        <f aca="false">T134+AC134</f>
        <v>7735000</v>
      </c>
      <c r="L134" s="939" t="n">
        <f aca="false">U134+AD134</f>
        <v>7569000</v>
      </c>
      <c r="M134" s="939"/>
      <c r="N134" s="939" t="n">
        <f aca="false">W134+AF134</f>
        <v>1428000</v>
      </c>
      <c r="O134" s="939"/>
      <c r="R134" s="892" t="n">
        <f aca="false">SUM(S134:X134)</f>
        <v>116000</v>
      </c>
      <c r="S134" s="940" t="n">
        <v>0</v>
      </c>
      <c r="T134" s="940" t="n">
        <v>174000</v>
      </c>
      <c r="U134" s="940" t="n">
        <v>-1000</v>
      </c>
      <c r="V134" s="940" t="n">
        <v>0</v>
      </c>
      <c r="W134" s="940" t="n">
        <v>-57000</v>
      </c>
      <c r="X134" s="940" t="n">
        <v>0</v>
      </c>
      <c r="AA134" s="892" t="n">
        <f aca="false">SUM(AB134:AG134)</f>
        <v>24072000</v>
      </c>
      <c r="AB134" s="940" t="n">
        <v>7456000</v>
      </c>
      <c r="AC134" s="940" t="n">
        <v>7561000</v>
      </c>
      <c r="AD134" s="940" t="n">
        <v>7570000</v>
      </c>
      <c r="AE134" s="940"/>
      <c r="AF134" s="940" t="n">
        <v>1485000</v>
      </c>
      <c r="AG134" s="940"/>
      <c r="AI134" s="857"/>
      <c r="AK134" s="850"/>
      <c r="AL134" s="850"/>
      <c r="AM134" s="850"/>
      <c r="AN134" s="850"/>
      <c r="AO134" s="850"/>
      <c r="AP134" s="850"/>
      <c r="AQ134" s="850"/>
      <c r="AR134" s="850" t="s">
        <v>78</v>
      </c>
      <c r="AS134" s="850" t="n">
        <v>24188000</v>
      </c>
      <c r="AT134" s="850" t="n">
        <v>7456000</v>
      </c>
      <c r="AU134" s="850" t="n">
        <v>7735000</v>
      </c>
      <c r="AV134" s="850" t="n">
        <v>7569000</v>
      </c>
      <c r="AW134" s="850"/>
      <c r="AX134" s="850" t="n">
        <v>1428000</v>
      </c>
      <c r="AY134" s="850"/>
      <c r="BA134" s="166" t="n">
        <f aca="false">AS134-I134</f>
        <v>0</v>
      </c>
      <c r="BB134" s="166" t="n">
        <f aca="false">AT134-J134</f>
        <v>0</v>
      </c>
      <c r="BC134" s="166" t="n">
        <f aca="false">AU134-K134</f>
        <v>0</v>
      </c>
      <c r="BD134" s="166" t="n">
        <f aca="false">AV134-L134</f>
        <v>0</v>
      </c>
      <c r="BE134" s="166" t="n">
        <f aca="false">AW134-M134</f>
        <v>0</v>
      </c>
      <c r="BF134" s="166" t="n">
        <f aca="false">AX134-N134</f>
        <v>0</v>
      </c>
      <c r="BG134" s="166" t="n">
        <f aca="false">AY134-O134</f>
        <v>0</v>
      </c>
    </row>
    <row r="135" s="1" customFormat="true" ht="22.5" hidden="false" customHeight="true" outlineLevel="0" collapsed="false">
      <c r="A135" s="30"/>
      <c r="B135" s="30"/>
      <c r="C135" s="119" t="s">
        <v>139</v>
      </c>
      <c r="D135" s="119"/>
      <c r="E135" s="119"/>
      <c r="F135" s="119"/>
      <c r="G135" s="58" t="n">
        <v>20</v>
      </c>
      <c r="H135" s="117" t="s">
        <v>77</v>
      </c>
      <c r="I135" s="892" t="n">
        <f aca="false">SUM(J135:O135)</f>
        <v>215021000</v>
      </c>
      <c r="J135" s="894" t="n">
        <f aca="false">J137+J159+J161+J167+J175+J183+J189+J199+J191+J193+J195+J197</f>
        <v>193511000</v>
      </c>
      <c r="K135" s="894" t="n">
        <f aca="false">K137+K159+K161+K167+K175+K183+K189+K199+K191+K193+K195+K197</f>
        <v>0</v>
      </c>
      <c r="L135" s="894" t="n">
        <f aca="false">L137+L159+L161+L167+L175+L183+L189+L199+L191+L193+L195+L197</f>
        <v>0</v>
      </c>
      <c r="M135" s="895" t="n">
        <f aca="false">M137+M159+M161+M167+M175+M183+M189+M199+M191+M193+M195+M197</f>
        <v>0</v>
      </c>
      <c r="N135" s="894" t="n">
        <f aca="false">N137+N159+N161+N167+N175+N183+N189+N199+N191+N193+N195+N197</f>
        <v>0</v>
      </c>
      <c r="O135" s="395" t="n">
        <f aca="false">O137+O159+O161+O167+O175+O183+O189+O199+O191+O193+O195+O197</f>
        <v>21510000</v>
      </c>
      <c r="R135" s="892" t="n">
        <f aca="false">SUM(S135:X135)</f>
        <v>0</v>
      </c>
      <c r="S135" s="894" t="n">
        <f aca="false">S137+S159+S161+S167+S175+S183+S189+S199+S191+S193+S195+S197</f>
        <v>0</v>
      </c>
      <c r="T135" s="894" t="n">
        <f aca="false">T137+T159+T161+T167+T175+T183+T189+T199+T191+T193+T195+T197</f>
        <v>0</v>
      </c>
      <c r="U135" s="894" t="n">
        <f aca="false">U137+U159+U161+U167+U175+U183+U189+U199+U191+U193+U195+U197</f>
        <v>0</v>
      </c>
      <c r="V135" s="895" t="n">
        <f aca="false">V137+V159+V161+V167+V175+V183+V189+V199+V191+V193+V195+V197</f>
        <v>0</v>
      </c>
      <c r="W135" s="894" t="n">
        <f aca="false">W137+W159+W161+W167+W175+W183+W189+W199+W191+W193+W195+W197</f>
        <v>0</v>
      </c>
      <c r="X135" s="395" t="n">
        <f aca="false">X137+X159+X161+X167+X175+X183+X189+X199+X191+X193+X195+X197</f>
        <v>0</v>
      </c>
      <c r="AA135" s="892" t="n">
        <f aca="false">SUM(AB135:AG135)</f>
        <v>215021000</v>
      </c>
      <c r="AB135" s="894" t="n">
        <f aca="false">AB137+AB159+AB161+AB167+AB175+AB183+AB189+AB199+AB191+AB193+AB195+AB197</f>
        <v>193511000</v>
      </c>
      <c r="AC135" s="894" t="n">
        <f aca="false">AC137+AC159+AC161+AC167+AC175+AC183+AC189+AC199+AC191+AC193+AC195+AC197</f>
        <v>0</v>
      </c>
      <c r="AD135" s="894" t="n">
        <f aca="false">AD137+AD159+AD161+AD167+AD175+AD183+AD189+AD199+AD191+AD193+AD195+AD197</f>
        <v>0</v>
      </c>
      <c r="AE135" s="895" t="n">
        <f aca="false">AE137+AE159+AE161+AE167+AE175+AE183+AE189+AE199+AE191+AE193+AE195+AE197</f>
        <v>0</v>
      </c>
      <c r="AF135" s="894" t="n">
        <f aca="false">AF137+AF159+AF161+AF167+AF175+AF183+AF189+AF199+AF191+AF193+AF195+AF197</f>
        <v>0</v>
      </c>
      <c r="AG135" s="395" t="n">
        <f aca="false">AG137+AG159+AG161+AG167+AG175+AG183+AG189+AG199+AG191+AG193+AG195+AG197</f>
        <v>21510000</v>
      </c>
      <c r="AI135" s="857"/>
      <c r="AK135" s="850"/>
      <c r="AL135" s="850"/>
      <c r="AM135" s="850" t="s">
        <v>139</v>
      </c>
      <c r="AN135" s="850"/>
      <c r="AO135" s="850"/>
      <c r="AP135" s="850"/>
      <c r="AQ135" s="850" t="n">
        <v>20</v>
      </c>
      <c r="AR135" s="850" t="s">
        <v>77</v>
      </c>
      <c r="AS135" s="850" t="n">
        <v>215021000</v>
      </c>
      <c r="AT135" s="850" t="n">
        <v>193511000</v>
      </c>
      <c r="AU135" s="850" t="n">
        <v>0</v>
      </c>
      <c r="AV135" s="850" t="n">
        <v>0</v>
      </c>
      <c r="AW135" s="850" t="n">
        <v>0</v>
      </c>
      <c r="AX135" s="850" t="n">
        <v>0</v>
      </c>
      <c r="AY135" s="850" t="n">
        <v>21510000</v>
      </c>
      <c r="BA135" s="166" t="n">
        <f aca="false">AS135-I135</f>
        <v>0</v>
      </c>
      <c r="BB135" s="166" t="n">
        <f aca="false">AT135-J135</f>
        <v>0</v>
      </c>
      <c r="BC135" s="166" t="n">
        <f aca="false">AU135-K135</f>
        <v>0</v>
      </c>
      <c r="BD135" s="166" t="n">
        <f aca="false">AV135-L135</f>
        <v>0</v>
      </c>
      <c r="BE135" s="166" t="n">
        <f aca="false">AW135-M135</f>
        <v>0</v>
      </c>
      <c r="BF135" s="166" t="n">
        <f aca="false">AX135-N135</f>
        <v>0</v>
      </c>
      <c r="BG135" s="166" t="n">
        <f aca="false">AY135-O135</f>
        <v>0</v>
      </c>
    </row>
    <row r="136" s="1" customFormat="true" ht="22.5" hidden="false" customHeight="true" outlineLevel="0" collapsed="false">
      <c r="A136" s="30"/>
      <c r="B136" s="30"/>
      <c r="C136" s="119"/>
      <c r="D136" s="119"/>
      <c r="E136" s="119"/>
      <c r="F136" s="119"/>
      <c r="G136" s="58"/>
      <c r="H136" s="117" t="s">
        <v>78</v>
      </c>
      <c r="I136" s="892" t="n">
        <f aca="false">SUM(J136:O136)</f>
        <v>215021000</v>
      </c>
      <c r="J136" s="894" t="n">
        <f aca="false">J138+J160+J162+J168+J176+J184+J190+J200+J192+J194+J196+J198</f>
        <v>57987000</v>
      </c>
      <c r="K136" s="894" t="n">
        <f aca="false">K138+K160+K162+K168+K176+K184+K190+K200+K192+K194+K196+K198</f>
        <v>55980000</v>
      </c>
      <c r="L136" s="894" t="n">
        <f aca="false">L138+L160+L162+L168+L176+L184+L190+L200+L192+L194+L196+L198</f>
        <v>57000000</v>
      </c>
      <c r="M136" s="895" t="n">
        <f aca="false">M138+M160+M162+M168+M176+M184+M190+M200+M192+M194+M196+M198</f>
        <v>0</v>
      </c>
      <c r="N136" s="894" t="n">
        <f aca="false">N138+N160+N162+N168+N176+N184+N190+N200+N192+N194+N196+N198</f>
        <v>22544000</v>
      </c>
      <c r="O136" s="395" t="n">
        <f aca="false">O138+O160+O162+O168+O176+O184+O190+O200+O192+O194+O196+O198</f>
        <v>21510000</v>
      </c>
      <c r="R136" s="892" t="n">
        <f aca="false">SUM(S136:X136)</f>
        <v>0</v>
      </c>
      <c r="S136" s="894" t="n">
        <f aca="false">S138+S160+S162+S168+S176+S184+S190+S192+S194+S196+S198+S200</f>
        <v>0</v>
      </c>
      <c r="T136" s="894" t="n">
        <f aca="false">T138+T160+T162+T168+T176+T184+T190+T200+T192+T194+T196+T198</f>
        <v>-1001000</v>
      </c>
      <c r="U136" s="894" t="n">
        <f aca="false">U138+U160+U162+U168+U176+U184+U190+U200+U192+U194+U196+U198</f>
        <v>0</v>
      </c>
      <c r="V136" s="895" t="n">
        <f aca="false">V138+V160+V162+V168+V176+V184+V190+V200+V192+V194+V196+V198</f>
        <v>0</v>
      </c>
      <c r="W136" s="894" t="n">
        <f aca="false">W138+W160+W162+W168+W176+W184+W190+W200+W192+W194+W196+W198</f>
        <v>1001000</v>
      </c>
      <c r="X136" s="395" t="n">
        <f aca="false">X138+X160+X162+X168+X176+X184+X190+X200+X192+X194+X196+X198</f>
        <v>0</v>
      </c>
      <c r="AA136" s="892" t="n">
        <f aca="false">SUM(AB136:AG136)</f>
        <v>215021000</v>
      </c>
      <c r="AB136" s="894" t="n">
        <f aca="false">AB138+AB160+AB162+AB168+AB176+AB184+AB190+AB200+AB192+AB194+AB196+AB198</f>
        <v>57987000</v>
      </c>
      <c r="AC136" s="894" t="n">
        <f aca="false">AC138+AC160+AC162+AC168+AC176+AC184+AC190+AC200+AC192+AC194+AC196+AC198</f>
        <v>56981000</v>
      </c>
      <c r="AD136" s="894" t="n">
        <f aca="false">AD138+AD160+AD162+AD168+AD176+AD184+AD190+AD200+AD192+AD194+AD196+AD198</f>
        <v>57000000</v>
      </c>
      <c r="AE136" s="895" t="n">
        <f aca="false">AE138+AE160+AE162+AE168+AE176+AE184+AE190+AE200+AE192+AE194+AE196+AE198</f>
        <v>0</v>
      </c>
      <c r="AF136" s="894" t="n">
        <f aca="false">AF138+AF160+AF162+AF168+AF176+AF184+AF190+AF200+AF192+AF194+AF196+AF198</f>
        <v>21543000</v>
      </c>
      <c r="AG136" s="395" t="n">
        <f aca="false">AG138+AG160+AG162+AG168+AG176+AG184+AG190+AG200+AG192+AG194+AG196+AG198</f>
        <v>21510000</v>
      </c>
      <c r="AI136" s="857"/>
      <c r="AK136" s="850"/>
      <c r="AL136" s="850"/>
      <c r="AM136" s="850"/>
      <c r="AN136" s="850"/>
      <c r="AO136" s="850"/>
      <c r="AP136" s="850"/>
      <c r="AQ136" s="850"/>
      <c r="AR136" s="850" t="s">
        <v>78</v>
      </c>
      <c r="AS136" s="850" t="n">
        <v>215021000</v>
      </c>
      <c r="AT136" s="850" t="n">
        <v>57987000</v>
      </c>
      <c r="AU136" s="850" t="n">
        <v>55980000</v>
      </c>
      <c r="AV136" s="850" t="n">
        <v>57000000</v>
      </c>
      <c r="AW136" s="850" t="n">
        <v>0</v>
      </c>
      <c r="AX136" s="850" t="n">
        <v>22544000</v>
      </c>
      <c r="AY136" s="850" t="n">
        <v>21510000</v>
      </c>
      <c r="BA136" s="166" t="n">
        <f aca="false">AS136-I136</f>
        <v>0</v>
      </c>
      <c r="BB136" s="166" t="n">
        <f aca="false">AT136-J136</f>
        <v>0</v>
      </c>
      <c r="BC136" s="166" t="n">
        <f aca="false">AU136-K136</f>
        <v>0</v>
      </c>
      <c r="BD136" s="166" t="n">
        <f aca="false">AV136-L136</f>
        <v>0</v>
      </c>
      <c r="BE136" s="166" t="n">
        <f aca="false">AW136-M136</f>
        <v>0</v>
      </c>
      <c r="BF136" s="166" t="n">
        <f aca="false">AX136-N136</f>
        <v>0</v>
      </c>
      <c r="BG136" s="166" t="n">
        <f aca="false">AY136-O136</f>
        <v>0</v>
      </c>
    </row>
    <row r="137" s="1" customFormat="true" ht="22.5" hidden="false" customHeight="true" outlineLevel="0" collapsed="false">
      <c r="A137" s="30"/>
      <c r="B137" s="30"/>
      <c r="C137" s="30"/>
      <c r="D137" s="211" t="s">
        <v>140</v>
      </c>
      <c r="E137" s="211"/>
      <c r="F137" s="211"/>
      <c r="G137" s="130" t="s">
        <v>141</v>
      </c>
      <c r="H137" s="117" t="s">
        <v>77</v>
      </c>
      <c r="I137" s="892" t="n">
        <f aca="false">SUM(J137:O137)</f>
        <v>129935000</v>
      </c>
      <c r="J137" s="937" t="n">
        <f aca="false">J139+J141+J143+J145+J147+J149+J151+J153+J155+J157</f>
        <v>116425000</v>
      </c>
      <c r="K137" s="937" t="n">
        <f aca="false">K139+K141+K143+K145+K147+K149+K151+K153+K155+K157</f>
        <v>0</v>
      </c>
      <c r="L137" s="937" t="n">
        <f aca="false">L139+L141+L143+L145+L147+L149+L151+L153+L155+L157</f>
        <v>0</v>
      </c>
      <c r="M137" s="938" t="n">
        <f aca="false">M139+M141+M143+M145+M147+M149+M151+M153+M155+M157</f>
        <v>0</v>
      </c>
      <c r="N137" s="937" t="n">
        <f aca="false">N139+N141+N143+N145+N147+N149+N151+N153+N155+N157</f>
        <v>0</v>
      </c>
      <c r="O137" s="397" t="n">
        <f aca="false">O139+O141+O143+O145+O147+O149+O151+O153+O155+O157</f>
        <v>13510000</v>
      </c>
      <c r="R137" s="892" t="n">
        <f aca="false">SUM(S137:X137)</f>
        <v>184000</v>
      </c>
      <c r="S137" s="937" t="n">
        <f aca="false">S139+S141+S143+S145+S147+S149+S151+S153+S155+S157</f>
        <v>184000</v>
      </c>
      <c r="T137" s="937" t="n">
        <f aca="false">T139+T141+T143+T145+T147+T149+T151+T153+T155+T157</f>
        <v>0</v>
      </c>
      <c r="U137" s="937" t="n">
        <f aca="false">U139+U141+U143+U145+U147+U149+U151+U153+U155+U157</f>
        <v>0</v>
      </c>
      <c r="V137" s="938" t="n">
        <f aca="false">V139+V141+V143+V145+V147+V149+V151+V153+V155+V157</f>
        <v>0</v>
      </c>
      <c r="W137" s="937" t="n">
        <f aca="false">W139+W141+W143+W145+W147+W149+W151+W153+W155+W157</f>
        <v>0</v>
      </c>
      <c r="X137" s="397" t="n">
        <f aca="false">X139+X141+X143+X145+X147+X149+X151+X153+X155+X157</f>
        <v>0</v>
      </c>
      <c r="AA137" s="892" t="n">
        <f aca="false">SUM(AB137:AG137)</f>
        <v>129751000</v>
      </c>
      <c r="AB137" s="937" t="n">
        <f aca="false">AB139+AB141+AB143+AB145+AB147+AB149+AB151+AB153+AB155+AB157</f>
        <v>116241000</v>
      </c>
      <c r="AC137" s="937" t="n">
        <f aca="false">AC139+AC141+AC143+AC145+AC147+AC149+AC151+AC153+AC155+AC157</f>
        <v>0</v>
      </c>
      <c r="AD137" s="937" t="n">
        <f aca="false">AD139+AD141+AD143+AD145+AD147+AD149+AD151+AD153+AD155+AD157</f>
        <v>0</v>
      </c>
      <c r="AE137" s="938" t="n">
        <f aca="false">AE139+AE141+AE143+AE145+AE147+AE149+AE151+AE153+AE155+AE157</f>
        <v>0</v>
      </c>
      <c r="AF137" s="937" t="n">
        <f aca="false">AF139+AF141+AF143+AF145+AF147+AF149+AF151+AF153+AF155+AF157</f>
        <v>0</v>
      </c>
      <c r="AG137" s="397" t="n">
        <f aca="false">AG139+AG141+AG143+AG145+AG147+AG149+AG151+AG153+AG155+AG157</f>
        <v>13510000</v>
      </c>
      <c r="AI137" s="857"/>
      <c r="AK137" s="850"/>
      <c r="AL137" s="850"/>
      <c r="AM137" s="850"/>
      <c r="AN137" s="850" t="s">
        <v>140</v>
      </c>
      <c r="AO137" s="850"/>
      <c r="AP137" s="850"/>
      <c r="AQ137" s="850" t="s">
        <v>141</v>
      </c>
      <c r="AR137" s="850" t="s">
        <v>77</v>
      </c>
      <c r="AS137" s="850" t="n">
        <v>129935000</v>
      </c>
      <c r="AT137" s="850" t="n">
        <v>116425000</v>
      </c>
      <c r="AU137" s="850" t="n">
        <v>0</v>
      </c>
      <c r="AV137" s="850" t="n">
        <v>0</v>
      </c>
      <c r="AW137" s="850" t="n">
        <v>0</v>
      </c>
      <c r="AX137" s="850" t="n">
        <v>0</v>
      </c>
      <c r="AY137" s="850" t="n">
        <v>13510000</v>
      </c>
      <c r="BA137" s="166" t="n">
        <f aca="false">AS137-I137</f>
        <v>0</v>
      </c>
      <c r="BB137" s="166" t="n">
        <f aca="false">AT137-J137</f>
        <v>0</v>
      </c>
      <c r="BC137" s="166" t="n">
        <f aca="false">AU137-K137</f>
        <v>0</v>
      </c>
      <c r="BD137" s="166" t="n">
        <f aca="false">AV137-L137</f>
        <v>0</v>
      </c>
      <c r="BE137" s="166" t="n">
        <f aca="false">AW137-M137</f>
        <v>0</v>
      </c>
      <c r="BF137" s="166" t="n">
        <f aca="false">AX137-N137</f>
        <v>0</v>
      </c>
      <c r="BG137" s="166" t="n">
        <f aca="false">AY137-O137</f>
        <v>0</v>
      </c>
    </row>
    <row r="138" s="1" customFormat="true" ht="22.5" hidden="false" customHeight="true" outlineLevel="0" collapsed="false">
      <c r="A138" s="30"/>
      <c r="B138" s="30"/>
      <c r="C138" s="30"/>
      <c r="D138" s="211"/>
      <c r="E138" s="211"/>
      <c r="F138" s="211"/>
      <c r="G138" s="130"/>
      <c r="H138" s="117" t="s">
        <v>78</v>
      </c>
      <c r="I138" s="892" t="n">
        <f aca="false">SUM(J138:O138)</f>
        <v>129935000</v>
      </c>
      <c r="J138" s="937" t="n">
        <f aca="false">J140+J142+J144+J146+J148+J150+J152+J154+J156+J158</f>
        <v>41540000</v>
      </c>
      <c r="K138" s="937" t="n">
        <f aca="false">K140+K142+K144+K146+K148+K150+K152+K154+K156+K158</f>
        <v>33167000</v>
      </c>
      <c r="L138" s="937" t="n">
        <f aca="false">L140+L142+L144+L146+L148+L150+L152+L154+L156+L158</f>
        <v>29921000</v>
      </c>
      <c r="M138" s="938" t="n">
        <f aca="false">M140+M142+M144+M146+M148+M150+M152+M154+M156+M158</f>
        <v>0</v>
      </c>
      <c r="N138" s="937" t="n">
        <f aca="false">N140+N142+N144+N146+N148+N150+N152+N154+N156+N158</f>
        <v>11797000</v>
      </c>
      <c r="O138" s="397" t="n">
        <f aca="false">O140+O142+O144+O146+O148+O150+O152+O154+O156+O158</f>
        <v>13510000</v>
      </c>
      <c r="R138" s="892" t="n">
        <f aca="false">SUM(S138:X138)</f>
        <v>184000</v>
      </c>
      <c r="S138" s="937" t="n">
        <f aca="false">S140+S142+S144+S146+S148+S150+S152+S154+S156+S158</f>
        <v>18000</v>
      </c>
      <c r="T138" s="937" t="n">
        <f aca="false">T140+T142+T144+T146+T148+T150+T152+T154+T156+T158</f>
        <v>48000</v>
      </c>
      <c r="U138" s="937" t="n">
        <f aca="false">U140+U142+U144+U146+U148+U150+U152+U154+U156+U158</f>
        <v>-152000</v>
      </c>
      <c r="V138" s="938" t="n">
        <f aca="false">V140+V142+V144+V146+V148+V150+V152+V154+V156+V158</f>
        <v>0</v>
      </c>
      <c r="W138" s="937" t="n">
        <f aca="false">W140+W142+W144+W146+W148+W150+W152+W154+W156+W158</f>
        <v>270000</v>
      </c>
      <c r="X138" s="397" t="n">
        <f aca="false">X140+X142+X144+X146+X148+X150+X152+X154+X156+X158</f>
        <v>0</v>
      </c>
      <c r="AA138" s="892" t="n">
        <f aca="false">SUM(AB138:AG138)</f>
        <v>129751000</v>
      </c>
      <c r="AB138" s="937" t="n">
        <f aca="false">AB140+AB142+AB144+AB146+AB148+AB150+AB152+AB154+AB156+AB158</f>
        <v>41522000</v>
      </c>
      <c r="AC138" s="937" t="n">
        <f aca="false">AC140+AC142+AC144+AC146+AC148+AC150+AC152+AC154+AC156+AC158</f>
        <v>33119000</v>
      </c>
      <c r="AD138" s="937" t="n">
        <f aca="false">AD140+AD142+AD144+AD146+AD148+AD150+AD152+AD154+AD156+AD158</f>
        <v>30073000</v>
      </c>
      <c r="AE138" s="938" t="n">
        <f aca="false">AE140+AE142+AE144+AE146+AE148+AE150+AE152+AE154+AE156+AE158</f>
        <v>0</v>
      </c>
      <c r="AF138" s="937" t="n">
        <f aca="false">AF140+AF142+AF144+AF146+AF148+AF150+AF152+AF154+AF156+AF158</f>
        <v>11527000</v>
      </c>
      <c r="AG138" s="397" t="n">
        <f aca="false">AG140+AG142+AG144+AG146+AG148+AG150+AG152+AG154+AG156+AG158</f>
        <v>13510000</v>
      </c>
      <c r="AI138" s="857"/>
      <c r="AK138" s="850"/>
      <c r="AL138" s="850"/>
      <c r="AM138" s="850"/>
      <c r="AN138" s="850"/>
      <c r="AO138" s="850"/>
      <c r="AP138" s="850"/>
      <c r="AQ138" s="850"/>
      <c r="AR138" s="850" t="s">
        <v>78</v>
      </c>
      <c r="AS138" s="850" t="n">
        <v>129935000</v>
      </c>
      <c r="AT138" s="850" t="n">
        <v>41540000</v>
      </c>
      <c r="AU138" s="850" t="n">
        <v>33167000</v>
      </c>
      <c r="AV138" s="850" t="n">
        <v>29921000</v>
      </c>
      <c r="AW138" s="850" t="n">
        <v>0</v>
      </c>
      <c r="AX138" s="850" t="n">
        <v>11797000</v>
      </c>
      <c r="AY138" s="850" t="n">
        <v>13510000</v>
      </c>
      <c r="BA138" s="166" t="n">
        <f aca="false">AS138-I138</f>
        <v>0</v>
      </c>
      <c r="BB138" s="166" t="n">
        <f aca="false">AT138-J138</f>
        <v>0</v>
      </c>
      <c r="BC138" s="166" t="n">
        <f aca="false">AU138-K138</f>
        <v>0</v>
      </c>
      <c r="BD138" s="166" t="n">
        <f aca="false">AV138-L138</f>
        <v>0</v>
      </c>
      <c r="BE138" s="166" t="n">
        <f aca="false">AW138-M138</f>
        <v>0</v>
      </c>
      <c r="BF138" s="166" t="n">
        <f aca="false">AX138-N138</f>
        <v>0</v>
      </c>
      <c r="BG138" s="166" t="n">
        <f aca="false">AY138-O138</f>
        <v>0</v>
      </c>
    </row>
    <row r="139" s="1" customFormat="true" ht="22.5" hidden="false" customHeight="true" outlineLevel="0" collapsed="false">
      <c r="A139" s="30"/>
      <c r="B139" s="30"/>
      <c r="C139" s="30"/>
      <c r="D139" s="36"/>
      <c r="E139" s="30" t="s">
        <v>142</v>
      </c>
      <c r="F139" s="30"/>
      <c r="G139" s="133" t="s">
        <v>143</v>
      </c>
      <c r="H139" s="117" t="s">
        <v>77</v>
      </c>
      <c r="I139" s="906" t="n">
        <f aca="false">SUM(J139:O139)</f>
        <v>937000</v>
      </c>
      <c r="J139" s="939" t="n">
        <f aca="false">S139+AB139</f>
        <v>937000</v>
      </c>
      <c r="K139" s="939" t="n">
        <f aca="false">T139+AC139</f>
        <v>0</v>
      </c>
      <c r="L139" s="939" t="n">
        <f aca="false">U139+AD139</f>
        <v>0</v>
      </c>
      <c r="M139" s="939" t="n">
        <f aca="false">V139+AE139</f>
        <v>0</v>
      </c>
      <c r="N139" s="939" t="n">
        <f aca="false">W139+AF139</f>
        <v>0</v>
      </c>
      <c r="O139" s="939" t="n">
        <f aca="false">X139+AG139</f>
        <v>0</v>
      </c>
      <c r="R139" s="892" t="n">
        <f aca="false">SUM(S139:X139)</f>
        <v>18000</v>
      </c>
      <c r="S139" s="940" t="n">
        <v>18000</v>
      </c>
      <c r="T139" s="940" t="n">
        <v>0</v>
      </c>
      <c r="U139" s="940" t="n">
        <v>0</v>
      </c>
      <c r="V139" s="940" t="n">
        <v>0</v>
      </c>
      <c r="W139" s="940" t="n">
        <v>0</v>
      </c>
      <c r="X139" s="386" t="n">
        <v>0</v>
      </c>
      <c r="AA139" s="892" t="n">
        <f aca="false">SUM(AB139:AG139)</f>
        <v>919000</v>
      </c>
      <c r="AB139" s="940" t="n">
        <v>919000</v>
      </c>
      <c r="AC139" s="940" t="n">
        <v>0</v>
      </c>
      <c r="AD139" s="940" t="n">
        <v>0</v>
      </c>
      <c r="AE139" s="940" t="n">
        <v>0</v>
      </c>
      <c r="AF139" s="940" t="n">
        <v>0</v>
      </c>
      <c r="AG139" s="940" t="n">
        <v>0</v>
      </c>
      <c r="AI139" s="857"/>
      <c r="AK139" s="850"/>
      <c r="AL139" s="850"/>
      <c r="AM139" s="850"/>
      <c r="AN139" s="850"/>
      <c r="AO139" s="850" t="s">
        <v>142</v>
      </c>
      <c r="AP139" s="850"/>
      <c r="AQ139" s="850" t="s">
        <v>143</v>
      </c>
      <c r="AR139" s="850" t="s">
        <v>77</v>
      </c>
      <c r="AS139" s="850" t="n">
        <v>937000</v>
      </c>
      <c r="AT139" s="850" t="n">
        <v>937000</v>
      </c>
      <c r="AU139" s="850" t="n">
        <v>0</v>
      </c>
      <c r="AV139" s="850" t="n">
        <v>0</v>
      </c>
      <c r="AW139" s="850" t="n">
        <v>0</v>
      </c>
      <c r="AX139" s="850" t="n">
        <v>0</v>
      </c>
      <c r="AY139" s="850" t="n">
        <v>0</v>
      </c>
      <c r="BA139" s="166" t="n">
        <f aca="false">AS139-I139</f>
        <v>0</v>
      </c>
      <c r="BB139" s="166" t="n">
        <f aca="false">AT139-J139</f>
        <v>0</v>
      </c>
      <c r="BC139" s="166" t="n">
        <f aca="false">AU139-K139</f>
        <v>0</v>
      </c>
      <c r="BD139" s="166" t="n">
        <f aca="false">AV139-L139</f>
        <v>0</v>
      </c>
      <c r="BE139" s="166" t="n">
        <f aca="false">AW139-M139</f>
        <v>0</v>
      </c>
      <c r="BF139" s="166" t="n">
        <f aca="false">AX139-N139</f>
        <v>0</v>
      </c>
      <c r="BG139" s="166" t="n">
        <f aca="false">AY139-O139</f>
        <v>0</v>
      </c>
    </row>
    <row r="140" s="1" customFormat="true" ht="22.5" hidden="false" customHeight="true" outlineLevel="0" collapsed="false">
      <c r="A140" s="30"/>
      <c r="B140" s="30"/>
      <c r="C140" s="30"/>
      <c r="D140" s="36"/>
      <c r="E140" s="30"/>
      <c r="F140" s="30"/>
      <c r="G140" s="133"/>
      <c r="H140" s="117" t="s">
        <v>78</v>
      </c>
      <c r="I140" s="941" t="n">
        <f aca="false">SUM(J140:O140)</f>
        <v>937000</v>
      </c>
      <c r="J140" s="939" t="n">
        <f aca="false">S140+AB140</f>
        <v>476000</v>
      </c>
      <c r="K140" s="939" t="n">
        <f aca="false">T140+AC140</f>
        <v>178000</v>
      </c>
      <c r="L140" s="939" t="n">
        <f aca="false">U140+AD140</f>
        <v>172000</v>
      </c>
      <c r="M140" s="939" t="n">
        <f aca="false">V140+AE140</f>
        <v>0</v>
      </c>
      <c r="N140" s="939" t="n">
        <f aca="false">W140+AF140</f>
        <v>111000</v>
      </c>
      <c r="O140" s="939" t="n">
        <f aca="false">X140+AG140</f>
        <v>0</v>
      </c>
      <c r="R140" s="892" t="n">
        <f aca="false">SUM(S140:X140)</f>
        <v>18000</v>
      </c>
      <c r="S140" s="940" t="n">
        <v>-1000</v>
      </c>
      <c r="T140" s="940" t="n">
        <v>16000</v>
      </c>
      <c r="U140" s="940" t="n">
        <v>2000</v>
      </c>
      <c r="V140" s="940" t="n">
        <v>0</v>
      </c>
      <c r="W140" s="940" t="n">
        <v>1000</v>
      </c>
      <c r="X140" s="386" t="n">
        <v>0</v>
      </c>
      <c r="AA140" s="892" t="n">
        <f aca="false">SUM(AB140:AG140)</f>
        <v>919000</v>
      </c>
      <c r="AB140" s="940" t="n">
        <v>477000</v>
      </c>
      <c r="AC140" s="940" t="n">
        <v>162000</v>
      </c>
      <c r="AD140" s="940" t="n">
        <v>170000</v>
      </c>
      <c r="AE140" s="940" t="n">
        <v>0</v>
      </c>
      <c r="AF140" s="940" t="n">
        <v>110000</v>
      </c>
      <c r="AG140" s="940" t="n">
        <v>0</v>
      </c>
      <c r="AI140" s="857"/>
      <c r="AK140" s="850"/>
      <c r="AL140" s="850"/>
      <c r="AM140" s="850"/>
      <c r="AN140" s="850"/>
      <c r="AO140" s="850"/>
      <c r="AP140" s="850"/>
      <c r="AQ140" s="850"/>
      <c r="AR140" s="850" t="s">
        <v>78</v>
      </c>
      <c r="AS140" s="850" t="n">
        <v>937000</v>
      </c>
      <c r="AT140" s="850" t="n">
        <v>476000</v>
      </c>
      <c r="AU140" s="850" t="n">
        <v>178000</v>
      </c>
      <c r="AV140" s="850" t="n">
        <v>172000</v>
      </c>
      <c r="AW140" s="850" t="n">
        <v>0</v>
      </c>
      <c r="AX140" s="850" t="n">
        <v>111000</v>
      </c>
      <c r="AY140" s="850" t="n">
        <v>0</v>
      </c>
      <c r="BA140" s="166" t="n">
        <f aca="false">AS140-I140</f>
        <v>0</v>
      </c>
      <c r="BB140" s="166" t="n">
        <f aca="false">AT140-J140</f>
        <v>0</v>
      </c>
      <c r="BC140" s="166" t="n">
        <f aca="false">AU140-K140</f>
        <v>0</v>
      </c>
      <c r="BD140" s="166" t="n">
        <f aca="false">AV140-L140</f>
        <v>0</v>
      </c>
      <c r="BE140" s="166" t="n">
        <f aca="false">AW140-M140</f>
        <v>0</v>
      </c>
      <c r="BF140" s="166" t="n">
        <f aca="false">AX140-N140</f>
        <v>0</v>
      </c>
      <c r="BG140" s="166" t="n">
        <f aca="false">AY140-O140</f>
        <v>0</v>
      </c>
    </row>
    <row r="141" s="1" customFormat="true" ht="22.5" hidden="false" customHeight="true" outlineLevel="0" collapsed="false">
      <c r="A141" s="30"/>
      <c r="B141" s="30"/>
      <c r="C141" s="30"/>
      <c r="D141" s="36" t="s">
        <v>144</v>
      </c>
      <c r="E141" s="36"/>
      <c r="F141" s="36"/>
      <c r="G141" s="133" t="s">
        <v>145</v>
      </c>
      <c r="H141" s="117" t="s">
        <v>77</v>
      </c>
      <c r="I141" s="906" t="n">
        <f aca="false">SUM(J141:O141)</f>
        <v>3720000</v>
      </c>
      <c r="J141" s="939" t="n">
        <f aca="false">S141+AB141</f>
        <v>3720000</v>
      </c>
      <c r="K141" s="939" t="n">
        <f aca="false">T141+AC141</f>
        <v>0</v>
      </c>
      <c r="L141" s="939" t="n">
        <f aca="false">U141+AD141</f>
        <v>0</v>
      </c>
      <c r="M141" s="939" t="n">
        <f aca="false">V141+AE141</f>
        <v>0</v>
      </c>
      <c r="N141" s="939" t="n">
        <f aca="false">W141+AF141</f>
        <v>0</v>
      </c>
      <c r="O141" s="939" t="n">
        <f aca="false">X141+AG141</f>
        <v>0</v>
      </c>
      <c r="R141" s="892" t="n">
        <f aca="false">SUM(S141:X141)</f>
        <v>-4000</v>
      </c>
      <c r="S141" s="940" t="n">
        <v>-4000</v>
      </c>
      <c r="T141" s="940" t="n">
        <v>0</v>
      </c>
      <c r="U141" s="940" t="n">
        <v>0</v>
      </c>
      <c r="V141" s="940" t="n">
        <v>0</v>
      </c>
      <c r="W141" s="940" t="n">
        <v>0</v>
      </c>
      <c r="X141" s="386" t="n">
        <v>0</v>
      </c>
      <c r="AA141" s="892" t="n">
        <f aca="false">SUM(AB141:AG141)</f>
        <v>3724000</v>
      </c>
      <c r="AB141" s="940" t="n">
        <v>3724000</v>
      </c>
      <c r="AC141" s="940" t="n">
        <v>0</v>
      </c>
      <c r="AD141" s="940" t="n">
        <v>0</v>
      </c>
      <c r="AE141" s="940" t="n">
        <v>0</v>
      </c>
      <c r="AF141" s="940" t="n">
        <v>0</v>
      </c>
      <c r="AG141" s="940" t="n">
        <v>0</v>
      </c>
      <c r="AI141" s="857"/>
      <c r="AK141" s="850"/>
      <c r="AL141" s="850"/>
      <c r="AM141" s="850"/>
      <c r="AN141" s="850"/>
      <c r="AO141" s="850" t="s">
        <v>144</v>
      </c>
      <c r="AP141" s="850"/>
      <c r="AQ141" s="850" t="s">
        <v>145</v>
      </c>
      <c r="AR141" s="850" t="s">
        <v>77</v>
      </c>
      <c r="AS141" s="850" t="n">
        <v>3720000</v>
      </c>
      <c r="AT141" s="850" t="n">
        <v>3720000</v>
      </c>
      <c r="AU141" s="850" t="n">
        <v>0</v>
      </c>
      <c r="AV141" s="850" t="n">
        <v>0</v>
      </c>
      <c r="AW141" s="850" t="n">
        <v>0</v>
      </c>
      <c r="AX141" s="850" t="n">
        <v>0</v>
      </c>
      <c r="AY141" s="850" t="n">
        <v>0</v>
      </c>
      <c r="BA141" s="166" t="n">
        <f aca="false">AS141-I141</f>
        <v>0</v>
      </c>
      <c r="BB141" s="166" t="n">
        <f aca="false">AT141-J141</f>
        <v>0</v>
      </c>
      <c r="BC141" s="166" t="n">
        <f aca="false">AU141-K141</f>
        <v>0</v>
      </c>
      <c r="BD141" s="166" t="n">
        <f aca="false">AV141-L141</f>
        <v>0</v>
      </c>
      <c r="BE141" s="166" t="n">
        <f aca="false">AW141-M141</f>
        <v>0</v>
      </c>
      <c r="BF141" s="166" t="n">
        <f aca="false">AX141-N141</f>
        <v>0</v>
      </c>
      <c r="BG141" s="166" t="n">
        <f aca="false">AY141-O141</f>
        <v>0</v>
      </c>
    </row>
    <row r="142" s="1" customFormat="true" ht="22.5" hidden="false" customHeight="true" outlineLevel="0" collapsed="false">
      <c r="A142" s="30"/>
      <c r="B142" s="30"/>
      <c r="C142" s="30"/>
      <c r="D142" s="36"/>
      <c r="E142" s="36"/>
      <c r="F142" s="36"/>
      <c r="G142" s="133"/>
      <c r="H142" s="117" t="s">
        <v>78</v>
      </c>
      <c r="I142" s="941" t="n">
        <f aca="false">SUM(J142:O142)</f>
        <v>3720000</v>
      </c>
      <c r="J142" s="939" t="n">
        <f aca="false">S142+AB142</f>
        <v>971000</v>
      </c>
      <c r="K142" s="939" t="n">
        <f aca="false">T142+AC142</f>
        <v>1107000</v>
      </c>
      <c r="L142" s="939" t="n">
        <f aca="false">U142+AD142</f>
        <v>1135000</v>
      </c>
      <c r="M142" s="939" t="n">
        <f aca="false">V142+AE142</f>
        <v>0</v>
      </c>
      <c r="N142" s="939" t="n">
        <f aca="false">W142+AF142</f>
        <v>507000</v>
      </c>
      <c r="O142" s="939" t="n">
        <f aca="false">X142+AG142</f>
        <v>0</v>
      </c>
      <c r="R142" s="892" t="n">
        <f aca="false">SUM(S142:X142)</f>
        <v>-4000</v>
      </c>
      <c r="S142" s="940" t="n">
        <v>0</v>
      </c>
      <c r="T142" s="940" t="n">
        <v>-13000</v>
      </c>
      <c r="U142" s="940" t="n">
        <v>19000</v>
      </c>
      <c r="V142" s="940" t="n">
        <v>0</v>
      </c>
      <c r="W142" s="940" t="n">
        <v>-10000</v>
      </c>
      <c r="X142" s="386" t="n">
        <v>0</v>
      </c>
      <c r="AA142" s="892" t="n">
        <f aca="false">SUM(AB142:AG142)</f>
        <v>3724000</v>
      </c>
      <c r="AB142" s="940" t="n">
        <v>971000</v>
      </c>
      <c r="AC142" s="940" t="n">
        <v>1120000</v>
      </c>
      <c r="AD142" s="940" t="n">
        <v>1116000</v>
      </c>
      <c r="AE142" s="940" t="n">
        <v>0</v>
      </c>
      <c r="AF142" s="940" t="n">
        <v>517000</v>
      </c>
      <c r="AG142" s="940" t="n">
        <v>0</v>
      </c>
      <c r="AI142" s="857"/>
      <c r="AK142" s="850"/>
      <c r="AL142" s="850"/>
      <c r="AM142" s="850"/>
      <c r="AN142" s="850"/>
      <c r="AO142" s="850"/>
      <c r="AP142" s="850"/>
      <c r="AQ142" s="850"/>
      <c r="AR142" s="850" t="s">
        <v>78</v>
      </c>
      <c r="AS142" s="850" t="n">
        <v>3720000</v>
      </c>
      <c r="AT142" s="850" t="n">
        <v>971000</v>
      </c>
      <c r="AU142" s="850" t="n">
        <v>1107000</v>
      </c>
      <c r="AV142" s="850" t="n">
        <v>1135000</v>
      </c>
      <c r="AW142" s="850" t="n">
        <v>0</v>
      </c>
      <c r="AX142" s="850" t="n">
        <v>507000</v>
      </c>
      <c r="AY142" s="850" t="n">
        <v>0</v>
      </c>
      <c r="BA142" s="166" t="n">
        <f aca="false">AS142-I142</f>
        <v>0</v>
      </c>
      <c r="BB142" s="166" t="n">
        <f aca="false">AT142-J142</f>
        <v>0</v>
      </c>
      <c r="BC142" s="166" t="n">
        <f aca="false">AU142-K142</f>
        <v>0</v>
      </c>
      <c r="BD142" s="166" t="n">
        <f aca="false">AV142-L142</f>
        <v>0</v>
      </c>
      <c r="BE142" s="166" t="n">
        <f aca="false">AW142-M142</f>
        <v>0</v>
      </c>
      <c r="BF142" s="166" t="n">
        <f aca="false">AX142-N142</f>
        <v>0</v>
      </c>
      <c r="BG142" s="166" t="n">
        <f aca="false">AY142-O142</f>
        <v>0</v>
      </c>
    </row>
    <row r="143" s="1" customFormat="true" ht="22.5" hidden="false" customHeight="true" outlineLevel="0" collapsed="false">
      <c r="A143" s="30"/>
      <c r="B143" s="30"/>
      <c r="C143" s="30"/>
      <c r="D143" s="36" t="s">
        <v>146</v>
      </c>
      <c r="E143" s="36"/>
      <c r="F143" s="36"/>
      <c r="G143" s="133" t="s">
        <v>147</v>
      </c>
      <c r="H143" s="399" t="s">
        <v>77</v>
      </c>
      <c r="I143" s="892" t="n">
        <f aca="false">SUM(J143:O143)</f>
        <v>64478000</v>
      </c>
      <c r="J143" s="939" t="n">
        <f aca="false">S143+AB143</f>
        <v>57478000</v>
      </c>
      <c r="K143" s="939" t="n">
        <f aca="false">T143+AC143</f>
        <v>0</v>
      </c>
      <c r="L143" s="939" t="n">
        <f aca="false">U143+AD143</f>
        <v>0</v>
      </c>
      <c r="M143" s="939" t="n">
        <f aca="false">V143+AE143</f>
        <v>0</v>
      </c>
      <c r="N143" s="939" t="n">
        <f aca="false">W143+AF143</f>
        <v>0</v>
      </c>
      <c r="O143" s="939" t="n">
        <f aca="false">X143+AG143</f>
        <v>7000000</v>
      </c>
      <c r="R143" s="892" t="n">
        <f aca="false">SUM(S143:X143)</f>
        <v>11000</v>
      </c>
      <c r="S143" s="940" t="n">
        <v>11000</v>
      </c>
      <c r="T143" s="940" t="n">
        <v>0</v>
      </c>
      <c r="U143" s="940" t="n">
        <v>0</v>
      </c>
      <c r="V143" s="940" t="n">
        <v>0</v>
      </c>
      <c r="W143" s="940" t="n">
        <v>0</v>
      </c>
      <c r="X143" s="386" t="n">
        <v>0</v>
      </c>
      <c r="AA143" s="892" t="n">
        <f aca="false">SUM(AB143:AG143)</f>
        <v>64467000</v>
      </c>
      <c r="AB143" s="940" t="n">
        <v>57467000</v>
      </c>
      <c r="AC143" s="940" t="n">
        <v>0</v>
      </c>
      <c r="AD143" s="940" t="n">
        <v>0</v>
      </c>
      <c r="AE143" s="940" t="n">
        <v>0</v>
      </c>
      <c r="AF143" s="940" t="n">
        <v>0</v>
      </c>
      <c r="AG143" s="940" t="n">
        <v>7000000</v>
      </c>
      <c r="AI143" s="857"/>
      <c r="AK143" s="850"/>
      <c r="AL143" s="850"/>
      <c r="AM143" s="850"/>
      <c r="AN143" s="850"/>
      <c r="AO143" s="850" t="s">
        <v>146</v>
      </c>
      <c r="AP143" s="850"/>
      <c r="AQ143" s="850" t="s">
        <v>147</v>
      </c>
      <c r="AR143" s="850" t="s">
        <v>77</v>
      </c>
      <c r="AS143" s="850" t="n">
        <v>64478000</v>
      </c>
      <c r="AT143" s="850" t="n">
        <v>57478000</v>
      </c>
      <c r="AU143" s="850" t="n">
        <v>0</v>
      </c>
      <c r="AV143" s="850" t="n">
        <v>0</v>
      </c>
      <c r="AW143" s="850" t="n">
        <v>0</v>
      </c>
      <c r="AX143" s="850" t="n">
        <v>0</v>
      </c>
      <c r="AY143" s="850" t="n">
        <v>7000000</v>
      </c>
      <c r="BA143" s="166" t="n">
        <f aca="false">AS143-I143</f>
        <v>0</v>
      </c>
      <c r="BB143" s="166" t="n">
        <f aca="false">AT143-J143</f>
        <v>0</v>
      </c>
      <c r="BC143" s="166" t="n">
        <f aca="false">AU143-K143</f>
        <v>0</v>
      </c>
      <c r="BD143" s="166" t="n">
        <f aca="false">AV143-L143</f>
        <v>0</v>
      </c>
      <c r="BE143" s="166" t="n">
        <f aca="false">AW143-M143</f>
        <v>0</v>
      </c>
      <c r="BF143" s="166" t="n">
        <f aca="false">AX143-N143</f>
        <v>0</v>
      </c>
      <c r="BG143" s="166" t="n">
        <f aca="false">AY143-O143</f>
        <v>0</v>
      </c>
    </row>
    <row r="144" s="1" customFormat="true" ht="22.5" hidden="false" customHeight="true" outlineLevel="0" collapsed="false">
      <c r="A144" s="30"/>
      <c r="B144" s="30"/>
      <c r="C144" s="30"/>
      <c r="D144" s="36"/>
      <c r="E144" s="36"/>
      <c r="F144" s="36"/>
      <c r="G144" s="133"/>
      <c r="H144" s="399" t="s">
        <v>78</v>
      </c>
      <c r="I144" s="892" t="n">
        <f aca="false">SUM(J144:O144)</f>
        <v>64478000</v>
      </c>
      <c r="J144" s="939" t="n">
        <f aca="false">S144+AB144</f>
        <v>24462000</v>
      </c>
      <c r="K144" s="939" t="n">
        <f aca="false">T144+AC144</f>
        <v>15145000</v>
      </c>
      <c r="L144" s="939" t="n">
        <f aca="false">U144+AD144</f>
        <v>11393000</v>
      </c>
      <c r="M144" s="939" t="n">
        <f aca="false">V144+AE144</f>
        <v>0</v>
      </c>
      <c r="N144" s="939" t="n">
        <f aca="false">W144+AF144</f>
        <v>6478000</v>
      </c>
      <c r="O144" s="939" t="n">
        <f aca="false">X144+AG144</f>
        <v>7000000</v>
      </c>
      <c r="R144" s="892" t="n">
        <f aca="false">SUM(S144:X144)</f>
        <v>11000</v>
      </c>
      <c r="S144" s="940" t="n">
        <v>1000</v>
      </c>
      <c r="T144" s="940" t="n">
        <v>-174000</v>
      </c>
      <c r="U144" s="940" t="n">
        <v>104000</v>
      </c>
      <c r="V144" s="940" t="n">
        <v>0</v>
      </c>
      <c r="W144" s="940" t="n">
        <v>80000</v>
      </c>
      <c r="X144" s="386" t="n">
        <v>0</v>
      </c>
      <c r="AA144" s="892" t="n">
        <f aca="false">SUM(AB144:AG144)</f>
        <v>64467000</v>
      </c>
      <c r="AB144" s="940" t="n">
        <v>24461000</v>
      </c>
      <c r="AC144" s="940" t="n">
        <v>15319000</v>
      </c>
      <c r="AD144" s="940" t="n">
        <v>11289000</v>
      </c>
      <c r="AE144" s="940" t="n">
        <v>0</v>
      </c>
      <c r="AF144" s="940" t="n">
        <v>6398000</v>
      </c>
      <c r="AG144" s="940" t="n">
        <v>7000000</v>
      </c>
      <c r="AI144" s="857"/>
      <c r="AK144" s="850"/>
      <c r="AL144" s="850"/>
      <c r="AM144" s="850"/>
      <c r="AN144" s="850"/>
      <c r="AO144" s="850"/>
      <c r="AP144" s="850"/>
      <c r="AQ144" s="850"/>
      <c r="AR144" s="850" t="s">
        <v>78</v>
      </c>
      <c r="AS144" s="850" t="n">
        <v>64478000</v>
      </c>
      <c r="AT144" s="850" t="n">
        <v>24462000</v>
      </c>
      <c r="AU144" s="850" t="n">
        <v>15145000</v>
      </c>
      <c r="AV144" s="850" t="n">
        <v>11393000</v>
      </c>
      <c r="AW144" s="850" t="n">
        <v>0</v>
      </c>
      <c r="AX144" s="850" t="n">
        <v>6478000</v>
      </c>
      <c r="AY144" s="850" t="n">
        <v>7000000</v>
      </c>
      <c r="BA144" s="166" t="n">
        <f aca="false">AS144-I144</f>
        <v>0</v>
      </c>
      <c r="BB144" s="166" t="n">
        <f aca="false">AT144-J144</f>
        <v>0</v>
      </c>
      <c r="BC144" s="166" t="n">
        <f aca="false">AU144-K144</f>
        <v>0</v>
      </c>
      <c r="BD144" s="166" t="n">
        <f aca="false">AV144-L144</f>
        <v>0</v>
      </c>
      <c r="BE144" s="166" t="n">
        <f aca="false">AW144-M144</f>
        <v>0</v>
      </c>
      <c r="BF144" s="166" t="n">
        <f aca="false">AX144-N144</f>
        <v>0</v>
      </c>
      <c r="BG144" s="166" t="n">
        <f aca="false">AY144-O144</f>
        <v>0</v>
      </c>
    </row>
    <row r="145" s="1" customFormat="true" ht="22.5" hidden="false" customHeight="true" outlineLevel="0" collapsed="false">
      <c r="A145" s="30"/>
      <c r="B145" s="30"/>
      <c r="C145" s="30"/>
      <c r="D145" s="36"/>
      <c r="E145" s="30" t="s">
        <v>148</v>
      </c>
      <c r="F145" s="30"/>
      <c r="G145" s="133" t="s">
        <v>149</v>
      </c>
      <c r="H145" s="117" t="s">
        <v>77</v>
      </c>
      <c r="I145" s="906" t="n">
        <f aca="false">SUM(J145:O145)</f>
        <v>43380000</v>
      </c>
      <c r="J145" s="939" t="n">
        <f aca="false">S145+AB145</f>
        <v>36870000</v>
      </c>
      <c r="K145" s="939" t="n">
        <f aca="false">T145+AC145</f>
        <v>0</v>
      </c>
      <c r="L145" s="939" t="n">
        <f aca="false">U145+AD145</f>
        <v>0</v>
      </c>
      <c r="M145" s="939" t="n">
        <f aca="false">V145+AE145</f>
        <v>0</v>
      </c>
      <c r="N145" s="939" t="n">
        <f aca="false">W145+AF145</f>
        <v>0</v>
      </c>
      <c r="O145" s="939" t="n">
        <f aca="false">X145+AG145</f>
        <v>6510000</v>
      </c>
      <c r="R145" s="892" t="n">
        <f aca="false">SUM(S145:X145)</f>
        <v>153000</v>
      </c>
      <c r="S145" s="940" t="n">
        <v>153000</v>
      </c>
      <c r="T145" s="940" t="n">
        <v>0</v>
      </c>
      <c r="U145" s="940" t="n">
        <v>0</v>
      </c>
      <c r="V145" s="940" t="n">
        <v>0</v>
      </c>
      <c r="W145" s="940" t="n">
        <v>0</v>
      </c>
      <c r="X145" s="386" t="n">
        <v>0</v>
      </c>
      <c r="AA145" s="892" t="n">
        <f aca="false">SUM(AB145:AG145)</f>
        <v>43227000</v>
      </c>
      <c r="AB145" s="940" t="n">
        <v>36717000</v>
      </c>
      <c r="AC145" s="940" t="n">
        <v>0</v>
      </c>
      <c r="AD145" s="940" t="n">
        <v>0</v>
      </c>
      <c r="AE145" s="940" t="n">
        <v>0</v>
      </c>
      <c r="AF145" s="940" t="n">
        <v>0</v>
      </c>
      <c r="AG145" s="940" t="n">
        <v>6510000</v>
      </c>
      <c r="AI145" s="857"/>
      <c r="AK145" s="850"/>
      <c r="AL145" s="850"/>
      <c r="AM145" s="850"/>
      <c r="AN145" s="850"/>
      <c r="AO145" s="850" t="s">
        <v>148</v>
      </c>
      <c r="AP145" s="850"/>
      <c r="AQ145" s="850" t="s">
        <v>149</v>
      </c>
      <c r="AR145" s="850" t="s">
        <v>77</v>
      </c>
      <c r="AS145" s="850" t="n">
        <v>43380000</v>
      </c>
      <c r="AT145" s="850" t="n">
        <v>36870000</v>
      </c>
      <c r="AU145" s="850" t="n">
        <v>0</v>
      </c>
      <c r="AV145" s="850" t="n">
        <v>0</v>
      </c>
      <c r="AW145" s="850" t="n">
        <v>0</v>
      </c>
      <c r="AX145" s="850" t="n">
        <v>0</v>
      </c>
      <c r="AY145" s="850" t="n">
        <v>6510000</v>
      </c>
      <c r="BA145" s="166" t="n">
        <f aca="false">AS145-I145</f>
        <v>0</v>
      </c>
      <c r="BB145" s="166" t="n">
        <f aca="false">AT145-J145</f>
        <v>0</v>
      </c>
      <c r="BC145" s="166" t="n">
        <f aca="false">AU145-K145</f>
        <v>0</v>
      </c>
      <c r="BD145" s="166" t="n">
        <f aca="false">AV145-L145</f>
        <v>0</v>
      </c>
      <c r="BE145" s="166" t="n">
        <f aca="false">AW145-M145</f>
        <v>0</v>
      </c>
      <c r="BF145" s="166" t="n">
        <f aca="false">AX145-N145</f>
        <v>0</v>
      </c>
      <c r="BG145" s="166" t="n">
        <f aca="false">AY145-O145</f>
        <v>0</v>
      </c>
    </row>
    <row r="146" s="1" customFormat="true" ht="22.5" hidden="false" customHeight="true" outlineLevel="0" collapsed="false">
      <c r="A146" s="30"/>
      <c r="B146" s="30"/>
      <c r="C146" s="30"/>
      <c r="D146" s="36"/>
      <c r="E146" s="30"/>
      <c r="F146" s="30"/>
      <c r="G146" s="133"/>
      <c r="H146" s="117" t="s">
        <v>78</v>
      </c>
      <c r="I146" s="941" t="n">
        <f aca="false">SUM(J146:O146)</f>
        <v>43380000</v>
      </c>
      <c r="J146" s="939" t="n">
        <f aca="false">S146+AB146</f>
        <v>11229000</v>
      </c>
      <c r="K146" s="939" t="n">
        <f aca="false">T146+AC146</f>
        <v>11524000</v>
      </c>
      <c r="L146" s="939" t="n">
        <f aca="false">U146+AD146</f>
        <v>11967000</v>
      </c>
      <c r="M146" s="939" t="n">
        <f aca="false">V146+AE146</f>
        <v>0</v>
      </c>
      <c r="N146" s="939" t="n">
        <f aca="false">W146+AF146</f>
        <v>2150000</v>
      </c>
      <c r="O146" s="939" t="n">
        <f aca="false">X146+AG146</f>
        <v>6510000</v>
      </c>
      <c r="R146" s="892" t="n">
        <f aca="false">SUM(S146:X146)</f>
        <v>153000</v>
      </c>
      <c r="S146" s="940" t="n">
        <v>8000</v>
      </c>
      <c r="T146" s="940" t="n">
        <v>77000</v>
      </c>
      <c r="U146" s="940" t="n">
        <v>-88000</v>
      </c>
      <c r="V146" s="940" t="n">
        <v>0</v>
      </c>
      <c r="W146" s="940" t="n">
        <v>156000</v>
      </c>
      <c r="X146" s="386" t="n">
        <v>0</v>
      </c>
      <c r="AA146" s="892" t="n">
        <f aca="false">SUM(AB146:AG146)</f>
        <v>43227000</v>
      </c>
      <c r="AB146" s="940" t="n">
        <v>11221000</v>
      </c>
      <c r="AC146" s="940" t="n">
        <v>11447000</v>
      </c>
      <c r="AD146" s="940" t="n">
        <v>12055000</v>
      </c>
      <c r="AE146" s="940" t="n">
        <v>0</v>
      </c>
      <c r="AF146" s="940" t="n">
        <v>1994000</v>
      </c>
      <c r="AG146" s="940" t="n">
        <v>6510000</v>
      </c>
      <c r="AI146" s="857"/>
      <c r="AK146" s="850"/>
      <c r="AL146" s="850"/>
      <c r="AM146" s="850"/>
      <c r="AN146" s="850"/>
      <c r="AO146" s="850"/>
      <c r="AP146" s="850"/>
      <c r="AQ146" s="850"/>
      <c r="AR146" s="850" t="s">
        <v>78</v>
      </c>
      <c r="AS146" s="850" t="n">
        <v>43380000</v>
      </c>
      <c r="AT146" s="850" t="n">
        <v>11229000</v>
      </c>
      <c r="AU146" s="850" t="n">
        <v>11524000</v>
      </c>
      <c r="AV146" s="850" t="n">
        <v>11967000</v>
      </c>
      <c r="AW146" s="850" t="n">
        <v>0</v>
      </c>
      <c r="AX146" s="850" t="n">
        <v>2150000</v>
      </c>
      <c r="AY146" s="850" t="n">
        <v>6510000</v>
      </c>
      <c r="BA146" s="166" t="n">
        <f aca="false">AS146-I146</f>
        <v>0</v>
      </c>
      <c r="BB146" s="166" t="n">
        <f aca="false">AT146-J146</f>
        <v>0</v>
      </c>
      <c r="BC146" s="166" t="n">
        <f aca="false">AU146-K146</f>
        <v>0</v>
      </c>
      <c r="BD146" s="166" t="n">
        <f aca="false">AV146-L146</f>
        <v>0</v>
      </c>
      <c r="BE146" s="166" t="n">
        <f aca="false">AW146-M146</f>
        <v>0</v>
      </c>
      <c r="BF146" s="166" t="n">
        <f aca="false">AX146-N146</f>
        <v>0</v>
      </c>
      <c r="BG146" s="166" t="n">
        <f aca="false">AY146-O146</f>
        <v>0</v>
      </c>
    </row>
    <row r="147" s="1" customFormat="true" ht="22.5" hidden="false" customHeight="true" outlineLevel="0" collapsed="false">
      <c r="A147" s="30"/>
      <c r="B147" s="30"/>
      <c r="C147" s="30"/>
      <c r="D147" s="36"/>
      <c r="E147" s="30" t="s">
        <v>150</v>
      </c>
      <c r="F147" s="30"/>
      <c r="G147" s="133" t="s">
        <v>151</v>
      </c>
      <c r="H147" s="117" t="s">
        <v>77</v>
      </c>
      <c r="I147" s="906" t="n">
        <f aca="false">SUM(J147:O147)</f>
        <v>6027000</v>
      </c>
      <c r="J147" s="939" t="n">
        <f aca="false">S147+AB147</f>
        <v>6027000</v>
      </c>
      <c r="K147" s="939" t="n">
        <f aca="false">T147+AC147</f>
        <v>0</v>
      </c>
      <c r="L147" s="939" t="n">
        <f aca="false">U147+AD147</f>
        <v>0</v>
      </c>
      <c r="M147" s="939" t="n">
        <f aca="false">V147+AE147</f>
        <v>0</v>
      </c>
      <c r="N147" s="939" t="n">
        <f aca="false">W147+AF147</f>
        <v>0</v>
      </c>
      <c r="O147" s="939" t="n">
        <f aca="false">X147+AG147</f>
        <v>0</v>
      </c>
      <c r="R147" s="892" t="n">
        <f aca="false">SUM(S147:X147)</f>
        <v>19000</v>
      </c>
      <c r="S147" s="940" t="n">
        <v>19000</v>
      </c>
      <c r="T147" s="940" t="n">
        <v>0</v>
      </c>
      <c r="U147" s="940" t="n">
        <v>0</v>
      </c>
      <c r="V147" s="940" t="n">
        <v>0</v>
      </c>
      <c r="W147" s="940" t="n">
        <v>0</v>
      </c>
      <c r="X147" s="386" t="n">
        <v>0</v>
      </c>
      <c r="AA147" s="892" t="n">
        <f aca="false">SUM(AB147:AG147)</f>
        <v>6008000</v>
      </c>
      <c r="AB147" s="940" t="n">
        <v>6008000</v>
      </c>
      <c r="AC147" s="940" t="n">
        <v>0</v>
      </c>
      <c r="AD147" s="940" t="n">
        <v>0</v>
      </c>
      <c r="AE147" s="940" t="n">
        <v>0</v>
      </c>
      <c r="AF147" s="940" t="n">
        <v>0</v>
      </c>
      <c r="AG147" s="940" t="n">
        <v>0</v>
      </c>
      <c r="AI147" s="857"/>
      <c r="AK147" s="850"/>
      <c r="AL147" s="850"/>
      <c r="AM147" s="850"/>
      <c r="AN147" s="850"/>
      <c r="AO147" s="850" t="s">
        <v>150</v>
      </c>
      <c r="AP147" s="850"/>
      <c r="AQ147" s="850" t="s">
        <v>151</v>
      </c>
      <c r="AR147" s="850" t="s">
        <v>77</v>
      </c>
      <c r="AS147" s="850" t="n">
        <v>6027000</v>
      </c>
      <c r="AT147" s="850" t="n">
        <v>6027000</v>
      </c>
      <c r="AU147" s="850" t="n">
        <v>0</v>
      </c>
      <c r="AV147" s="850" t="n">
        <v>0</v>
      </c>
      <c r="AW147" s="850" t="n">
        <v>0</v>
      </c>
      <c r="AX147" s="850" t="n">
        <v>0</v>
      </c>
      <c r="AY147" s="850" t="n">
        <v>0</v>
      </c>
      <c r="BA147" s="166" t="n">
        <f aca="false">AS147-I147</f>
        <v>0</v>
      </c>
      <c r="BB147" s="166" t="n">
        <f aca="false">AT147-J147</f>
        <v>0</v>
      </c>
      <c r="BC147" s="166" t="n">
        <f aca="false">AU147-K147</f>
        <v>0</v>
      </c>
      <c r="BD147" s="166" t="n">
        <f aca="false">AV147-L147</f>
        <v>0</v>
      </c>
      <c r="BE147" s="166" t="n">
        <f aca="false">AW147-M147</f>
        <v>0</v>
      </c>
      <c r="BF147" s="166" t="n">
        <f aca="false">AX147-N147</f>
        <v>0</v>
      </c>
      <c r="BG147" s="166" t="n">
        <f aca="false">AY147-O147</f>
        <v>0</v>
      </c>
    </row>
    <row r="148" s="1" customFormat="true" ht="22.5" hidden="false" customHeight="true" outlineLevel="0" collapsed="false">
      <c r="A148" s="30"/>
      <c r="B148" s="30"/>
      <c r="C148" s="30"/>
      <c r="D148" s="36"/>
      <c r="E148" s="30"/>
      <c r="F148" s="30"/>
      <c r="G148" s="133"/>
      <c r="H148" s="117" t="s">
        <v>78</v>
      </c>
      <c r="I148" s="941" t="n">
        <f aca="false">SUM(J148:O148)</f>
        <v>6027000</v>
      </c>
      <c r="J148" s="939" t="n">
        <f aca="false">S148+AB148</f>
        <v>1822000</v>
      </c>
      <c r="K148" s="939" t="n">
        <f aca="false">T148+AC148</f>
        <v>1979000</v>
      </c>
      <c r="L148" s="939" t="n">
        <f aca="false">U148+AD148</f>
        <v>1729000</v>
      </c>
      <c r="M148" s="939" t="n">
        <f aca="false">V148+AE148</f>
        <v>0</v>
      </c>
      <c r="N148" s="939" t="n">
        <f aca="false">W148+AF148</f>
        <v>497000</v>
      </c>
      <c r="O148" s="939" t="n">
        <f aca="false">X148+AG148</f>
        <v>0</v>
      </c>
      <c r="R148" s="892" t="n">
        <f aca="false">SUM(S148:X148)</f>
        <v>19000</v>
      </c>
      <c r="S148" s="940" t="n">
        <v>0</v>
      </c>
      <c r="T148" s="940" t="n">
        <v>105000</v>
      </c>
      <c r="U148" s="940" t="n">
        <v>-32000</v>
      </c>
      <c r="V148" s="940" t="n">
        <v>0</v>
      </c>
      <c r="W148" s="940" t="n">
        <v>-54000</v>
      </c>
      <c r="X148" s="386" t="n">
        <v>0</v>
      </c>
      <c r="AA148" s="892" t="n">
        <f aca="false">SUM(AB148:AG148)</f>
        <v>6008000</v>
      </c>
      <c r="AB148" s="940" t="n">
        <v>1822000</v>
      </c>
      <c r="AC148" s="940" t="n">
        <v>1874000</v>
      </c>
      <c r="AD148" s="940" t="n">
        <v>1761000</v>
      </c>
      <c r="AE148" s="940" t="n">
        <v>0</v>
      </c>
      <c r="AF148" s="940" t="n">
        <v>551000</v>
      </c>
      <c r="AG148" s="940" t="n">
        <v>0</v>
      </c>
      <c r="AI148" s="857"/>
      <c r="AK148" s="850"/>
      <c r="AL148" s="850"/>
      <c r="AM148" s="850"/>
      <c r="AN148" s="850"/>
      <c r="AO148" s="850"/>
      <c r="AP148" s="850"/>
      <c r="AQ148" s="850"/>
      <c r="AR148" s="850" t="s">
        <v>78</v>
      </c>
      <c r="AS148" s="850" t="n">
        <v>6027000</v>
      </c>
      <c r="AT148" s="850" t="n">
        <v>1822000</v>
      </c>
      <c r="AU148" s="850" t="n">
        <v>1979000</v>
      </c>
      <c r="AV148" s="850" t="n">
        <v>1729000</v>
      </c>
      <c r="AW148" s="850" t="n">
        <v>0</v>
      </c>
      <c r="AX148" s="850" t="n">
        <v>497000</v>
      </c>
      <c r="AY148" s="850" t="n">
        <v>0</v>
      </c>
      <c r="BA148" s="166" t="n">
        <f aca="false">AS148-I148</f>
        <v>0</v>
      </c>
      <c r="BB148" s="166" t="n">
        <f aca="false">AT148-J148</f>
        <v>0</v>
      </c>
      <c r="BC148" s="166" t="n">
        <f aca="false">AU148-K148</f>
        <v>0</v>
      </c>
      <c r="BD148" s="166" t="n">
        <f aca="false">AV148-L148</f>
        <v>0</v>
      </c>
      <c r="BE148" s="166" t="n">
        <f aca="false">AW148-M148</f>
        <v>0</v>
      </c>
      <c r="BF148" s="166" t="n">
        <f aca="false">AX148-N148</f>
        <v>0</v>
      </c>
      <c r="BG148" s="166" t="n">
        <f aca="false">AY148-O148</f>
        <v>0</v>
      </c>
    </row>
    <row r="149" s="1" customFormat="true" ht="22.5" hidden="false" customHeight="true" outlineLevel="0" collapsed="false">
      <c r="A149" s="30"/>
      <c r="B149" s="30"/>
      <c r="C149" s="30"/>
      <c r="D149" s="36"/>
      <c r="E149" s="30" t="s">
        <v>152</v>
      </c>
      <c r="F149" s="30"/>
      <c r="G149" s="133" t="s">
        <v>153</v>
      </c>
      <c r="H149" s="117" t="s">
        <v>77</v>
      </c>
      <c r="I149" s="906" t="n">
        <f aca="false">SUM(J149:O149)</f>
        <v>1032000</v>
      </c>
      <c r="J149" s="939" t="n">
        <f aca="false">S149+AB149</f>
        <v>1032000</v>
      </c>
      <c r="K149" s="939" t="n">
        <f aca="false">T149+AC149</f>
        <v>0</v>
      </c>
      <c r="L149" s="939" t="n">
        <f aca="false">U149+AD149</f>
        <v>0</v>
      </c>
      <c r="M149" s="939" t="n">
        <f aca="false">V149+AE149</f>
        <v>0</v>
      </c>
      <c r="N149" s="939" t="n">
        <f aca="false">W149+AF149</f>
        <v>0</v>
      </c>
      <c r="O149" s="939" t="n">
        <f aca="false">X149+AG149</f>
        <v>0</v>
      </c>
      <c r="R149" s="892" t="n">
        <f aca="false">SUM(S149:X149)</f>
        <v>12000</v>
      </c>
      <c r="S149" s="940" t="n">
        <v>12000</v>
      </c>
      <c r="T149" s="940" t="n">
        <v>0</v>
      </c>
      <c r="U149" s="940" t="n">
        <v>0</v>
      </c>
      <c r="V149" s="940" t="n">
        <v>0</v>
      </c>
      <c r="W149" s="940" t="n">
        <v>0</v>
      </c>
      <c r="X149" s="386" t="n">
        <v>0</v>
      </c>
      <c r="AA149" s="892" t="n">
        <f aca="false">SUM(AB149:AG149)</f>
        <v>1020000</v>
      </c>
      <c r="AB149" s="940" t="n">
        <v>1020000</v>
      </c>
      <c r="AC149" s="940" t="n">
        <v>0</v>
      </c>
      <c r="AD149" s="940" t="n">
        <v>0</v>
      </c>
      <c r="AE149" s="940" t="n">
        <v>0</v>
      </c>
      <c r="AF149" s="940" t="n">
        <v>0</v>
      </c>
      <c r="AG149" s="940" t="n">
        <v>0</v>
      </c>
      <c r="AI149" s="857"/>
      <c r="AK149" s="850"/>
      <c r="AL149" s="850"/>
      <c r="AM149" s="850"/>
      <c r="AN149" s="850"/>
      <c r="AO149" s="850" t="s">
        <v>152</v>
      </c>
      <c r="AP149" s="850"/>
      <c r="AQ149" s="850" t="s">
        <v>153</v>
      </c>
      <c r="AR149" s="850" t="s">
        <v>77</v>
      </c>
      <c r="AS149" s="850" t="n">
        <v>1032000</v>
      </c>
      <c r="AT149" s="850" t="n">
        <v>1032000</v>
      </c>
      <c r="AU149" s="850" t="n">
        <v>0</v>
      </c>
      <c r="AV149" s="850" t="n">
        <v>0</v>
      </c>
      <c r="AW149" s="850" t="n">
        <v>0</v>
      </c>
      <c r="AX149" s="850" t="n">
        <v>0</v>
      </c>
      <c r="AY149" s="850" t="n">
        <v>0</v>
      </c>
      <c r="BA149" s="166" t="n">
        <f aca="false">AS149-I149</f>
        <v>0</v>
      </c>
      <c r="BB149" s="166" t="n">
        <f aca="false">AT149-J149</f>
        <v>0</v>
      </c>
      <c r="BC149" s="166" t="n">
        <f aca="false">AU149-K149</f>
        <v>0</v>
      </c>
      <c r="BD149" s="166" t="n">
        <f aca="false">AV149-L149</f>
        <v>0</v>
      </c>
      <c r="BE149" s="166" t="n">
        <f aca="false">AW149-M149</f>
        <v>0</v>
      </c>
      <c r="BF149" s="166" t="n">
        <f aca="false">AX149-N149</f>
        <v>0</v>
      </c>
      <c r="BG149" s="166" t="n">
        <f aca="false">AY149-O149</f>
        <v>0</v>
      </c>
    </row>
    <row r="150" s="1" customFormat="true" ht="24" hidden="false" customHeight="true" outlineLevel="0" collapsed="false">
      <c r="A150" s="30"/>
      <c r="B150" s="30"/>
      <c r="C150" s="30"/>
      <c r="D150" s="36"/>
      <c r="E150" s="30"/>
      <c r="F150" s="30"/>
      <c r="G150" s="133"/>
      <c r="H150" s="117" t="s">
        <v>78</v>
      </c>
      <c r="I150" s="941" t="n">
        <f aca="false">SUM(J150:O150)</f>
        <v>1032000</v>
      </c>
      <c r="J150" s="939" t="n">
        <f aca="false">S150+AB150</f>
        <v>271000</v>
      </c>
      <c r="K150" s="939" t="n">
        <f aca="false">T150+AC150</f>
        <v>287000</v>
      </c>
      <c r="L150" s="939" t="n">
        <f aca="false">U150+AD150</f>
        <v>305000</v>
      </c>
      <c r="M150" s="939" t="n">
        <f aca="false">V150+AE150</f>
        <v>0</v>
      </c>
      <c r="N150" s="939" t="n">
        <f aca="false">W150+AF150</f>
        <v>169000</v>
      </c>
      <c r="O150" s="939" t="n">
        <f aca="false">X150+AG150</f>
        <v>0</v>
      </c>
      <c r="R150" s="892" t="n">
        <f aca="false">SUM(S150:X150)</f>
        <v>12000</v>
      </c>
      <c r="S150" s="940" t="n">
        <v>-20000</v>
      </c>
      <c r="T150" s="940" t="n">
        <v>34000</v>
      </c>
      <c r="U150" s="940" t="n">
        <v>-13000</v>
      </c>
      <c r="V150" s="940" t="n">
        <v>0</v>
      </c>
      <c r="W150" s="940" t="n">
        <v>11000</v>
      </c>
      <c r="X150" s="386" t="n">
        <v>0</v>
      </c>
      <c r="AA150" s="892" t="n">
        <f aca="false">SUM(AB150:AG150)</f>
        <v>1020000</v>
      </c>
      <c r="AB150" s="940" t="n">
        <v>291000</v>
      </c>
      <c r="AC150" s="940" t="n">
        <v>253000</v>
      </c>
      <c r="AD150" s="940" t="n">
        <v>318000</v>
      </c>
      <c r="AE150" s="940" t="n">
        <v>0</v>
      </c>
      <c r="AF150" s="940" t="n">
        <v>158000</v>
      </c>
      <c r="AG150" s="940" t="n">
        <v>0</v>
      </c>
      <c r="AI150" s="857"/>
      <c r="AK150" s="850"/>
      <c r="AL150" s="850"/>
      <c r="AM150" s="850"/>
      <c r="AN150" s="850"/>
      <c r="AO150" s="850"/>
      <c r="AP150" s="850"/>
      <c r="AQ150" s="850"/>
      <c r="AR150" s="850" t="s">
        <v>78</v>
      </c>
      <c r="AS150" s="850" t="n">
        <v>1032000</v>
      </c>
      <c r="AT150" s="850" t="n">
        <v>271000</v>
      </c>
      <c r="AU150" s="850" t="n">
        <v>287000</v>
      </c>
      <c r="AV150" s="850" t="n">
        <v>305000</v>
      </c>
      <c r="AW150" s="850" t="n">
        <v>0</v>
      </c>
      <c r="AX150" s="850" t="n">
        <v>169000</v>
      </c>
      <c r="AY150" s="850" t="n">
        <v>0</v>
      </c>
      <c r="BA150" s="166" t="n">
        <f aca="false">AS150-I150</f>
        <v>0</v>
      </c>
      <c r="BB150" s="166" t="n">
        <f aca="false">AT150-J150</f>
        <v>0</v>
      </c>
      <c r="BC150" s="166" t="n">
        <f aca="false">AU150-K150</f>
        <v>0</v>
      </c>
      <c r="BD150" s="166" t="n">
        <f aca="false">AV150-L150</f>
        <v>0</v>
      </c>
      <c r="BE150" s="166" t="n">
        <f aca="false">AW150-M150</f>
        <v>0</v>
      </c>
      <c r="BF150" s="166" t="n">
        <f aca="false">AX150-N150</f>
        <v>0</v>
      </c>
      <c r="BG150" s="166" t="n">
        <f aca="false">AY150-O150</f>
        <v>0</v>
      </c>
    </row>
    <row r="151" s="1" customFormat="true" ht="24" hidden="false" customHeight="true" outlineLevel="0" collapsed="false">
      <c r="A151" s="30"/>
      <c r="B151" s="30"/>
      <c r="C151" s="30"/>
      <c r="D151" s="36"/>
      <c r="E151" s="30" t="s">
        <v>154</v>
      </c>
      <c r="F151" s="30"/>
      <c r="G151" s="133" t="s">
        <v>155</v>
      </c>
      <c r="H151" s="117" t="s">
        <v>77</v>
      </c>
      <c r="I151" s="906" t="n">
        <f aca="false">SUM(J151:O151)</f>
        <v>133000</v>
      </c>
      <c r="J151" s="939" t="n">
        <f aca="false">S151+AB151</f>
        <v>133000</v>
      </c>
      <c r="K151" s="939" t="n">
        <f aca="false">T151+AC151</f>
        <v>0</v>
      </c>
      <c r="L151" s="939" t="n">
        <f aca="false">U151+AD151</f>
        <v>0</v>
      </c>
      <c r="M151" s="939" t="n">
        <f aca="false">V151+AE151</f>
        <v>0</v>
      </c>
      <c r="N151" s="939" t="n">
        <f aca="false">W151+AF151</f>
        <v>0</v>
      </c>
      <c r="O151" s="939" t="n">
        <f aca="false">X151+AG151</f>
        <v>0</v>
      </c>
      <c r="R151" s="892" t="n">
        <f aca="false">SUM(S151:X151)</f>
        <v>2000</v>
      </c>
      <c r="S151" s="940" t="n">
        <v>2000</v>
      </c>
      <c r="T151" s="940" t="n">
        <v>0</v>
      </c>
      <c r="U151" s="940" t="n">
        <v>0</v>
      </c>
      <c r="V151" s="940" t="n">
        <v>0</v>
      </c>
      <c r="W151" s="940" t="n">
        <v>0</v>
      </c>
      <c r="X151" s="386" t="n">
        <v>0</v>
      </c>
      <c r="AA151" s="892" t="n">
        <f aca="false">SUM(AB151:AG151)</f>
        <v>131000</v>
      </c>
      <c r="AB151" s="940" t="n">
        <v>131000</v>
      </c>
      <c r="AC151" s="940" t="n">
        <v>0</v>
      </c>
      <c r="AD151" s="940" t="n">
        <v>0</v>
      </c>
      <c r="AE151" s="940" t="n">
        <v>0</v>
      </c>
      <c r="AF151" s="940" t="n">
        <v>0</v>
      </c>
      <c r="AG151" s="940" t="n">
        <v>0</v>
      </c>
      <c r="AI151" s="857"/>
      <c r="AK151" s="850"/>
      <c r="AL151" s="850"/>
      <c r="AM151" s="850"/>
      <c r="AN151" s="850"/>
      <c r="AO151" s="850" t="s">
        <v>154</v>
      </c>
      <c r="AP151" s="850"/>
      <c r="AQ151" s="850" t="s">
        <v>155</v>
      </c>
      <c r="AR151" s="850" t="s">
        <v>77</v>
      </c>
      <c r="AS151" s="850" t="n">
        <v>133000</v>
      </c>
      <c r="AT151" s="850" t="n">
        <v>133000</v>
      </c>
      <c r="AU151" s="850" t="n">
        <v>0</v>
      </c>
      <c r="AV151" s="850" t="n">
        <v>0</v>
      </c>
      <c r="AW151" s="850" t="n">
        <v>0</v>
      </c>
      <c r="AX151" s="850" t="n">
        <v>0</v>
      </c>
      <c r="AY151" s="850" t="n">
        <v>0</v>
      </c>
      <c r="BA151" s="166" t="n">
        <f aca="false">AS151-I151</f>
        <v>0</v>
      </c>
      <c r="BB151" s="166" t="n">
        <f aca="false">AT151-J151</f>
        <v>0</v>
      </c>
      <c r="BC151" s="166" t="n">
        <f aca="false">AU151-K151</f>
        <v>0</v>
      </c>
      <c r="BD151" s="166" t="n">
        <f aca="false">AV151-L151</f>
        <v>0</v>
      </c>
      <c r="BE151" s="166" t="n">
        <f aca="false">AW151-M151</f>
        <v>0</v>
      </c>
      <c r="BF151" s="166" t="n">
        <f aca="false">AX151-N151</f>
        <v>0</v>
      </c>
      <c r="BG151" s="166" t="n">
        <f aca="false">AY151-O151</f>
        <v>0</v>
      </c>
    </row>
    <row r="152" s="1" customFormat="true" ht="24" hidden="false" customHeight="true" outlineLevel="0" collapsed="false">
      <c r="A152" s="30"/>
      <c r="B152" s="30"/>
      <c r="C152" s="30"/>
      <c r="D152" s="36"/>
      <c r="E152" s="30"/>
      <c r="F152" s="30"/>
      <c r="G152" s="133"/>
      <c r="H152" s="117" t="s">
        <v>78</v>
      </c>
      <c r="I152" s="941" t="n">
        <f aca="false">SUM(J152:O152)</f>
        <v>133000</v>
      </c>
      <c r="J152" s="939" t="n">
        <f aca="false">S152+AB152</f>
        <v>71000</v>
      </c>
      <c r="K152" s="939" t="n">
        <f aca="false">T152+AC152</f>
        <v>30000</v>
      </c>
      <c r="L152" s="939" t="n">
        <f aca="false">U152+AD152</f>
        <v>14000</v>
      </c>
      <c r="M152" s="939" t="n">
        <f aca="false">V152+AE152</f>
        <v>0</v>
      </c>
      <c r="N152" s="939" t="n">
        <f aca="false">W152+AF152</f>
        <v>18000</v>
      </c>
      <c r="O152" s="939" t="n">
        <f aca="false">X152+AG152</f>
        <v>0</v>
      </c>
      <c r="R152" s="892" t="n">
        <f aca="false">SUM(S152:X152)</f>
        <v>2000</v>
      </c>
      <c r="S152" s="940" t="n">
        <v>0</v>
      </c>
      <c r="T152" s="940" t="n">
        <v>4000</v>
      </c>
      <c r="U152" s="940" t="n">
        <v>1000</v>
      </c>
      <c r="V152" s="940" t="n">
        <v>0</v>
      </c>
      <c r="W152" s="940" t="n">
        <v>-3000</v>
      </c>
      <c r="X152" s="386" t="n">
        <v>0</v>
      </c>
      <c r="AA152" s="892" t="n">
        <f aca="false">SUM(AB152:AG152)</f>
        <v>131000</v>
      </c>
      <c r="AB152" s="940" t="n">
        <v>71000</v>
      </c>
      <c r="AC152" s="940" t="n">
        <v>26000</v>
      </c>
      <c r="AD152" s="940" t="n">
        <v>13000</v>
      </c>
      <c r="AE152" s="940" t="n">
        <v>0</v>
      </c>
      <c r="AF152" s="940" t="n">
        <v>21000</v>
      </c>
      <c r="AG152" s="940" t="n">
        <v>0</v>
      </c>
      <c r="AI152" s="857"/>
      <c r="AK152" s="850"/>
      <c r="AL152" s="850"/>
      <c r="AM152" s="850"/>
      <c r="AN152" s="850"/>
      <c r="AO152" s="850"/>
      <c r="AP152" s="850"/>
      <c r="AQ152" s="850"/>
      <c r="AR152" s="850" t="s">
        <v>78</v>
      </c>
      <c r="AS152" s="850" t="n">
        <v>133000</v>
      </c>
      <c r="AT152" s="850" t="n">
        <v>71000</v>
      </c>
      <c r="AU152" s="850" t="n">
        <v>30000</v>
      </c>
      <c r="AV152" s="850" t="n">
        <v>14000</v>
      </c>
      <c r="AW152" s="850" t="n">
        <v>0</v>
      </c>
      <c r="AX152" s="850" t="n">
        <v>18000</v>
      </c>
      <c r="AY152" s="850" t="n">
        <v>0</v>
      </c>
      <c r="BA152" s="166" t="n">
        <f aca="false">AS152-I152</f>
        <v>0</v>
      </c>
      <c r="BB152" s="166" t="n">
        <f aca="false">AT152-J152</f>
        <v>0</v>
      </c>
      <c r="BC152" s="166" t="n">
        <f aca="false">AU152-K152</f>
        <v>0</v>
      </c>
      <c r="BD152" s="166" t="n">
        <f aca="false">AV152-L152</f>
        <v>0</v>
      </c>
      <c r="BE152" s="166" t="n">
        <f aca="false">AW152-M152</f>
        <v>0</v>
      </c>
      <c r="BF152" s="166" t="n">
        <f aca="false">AX152-N152</f>
        <v>0</v>
      </c>
      <c r="BG152" s="166" t="n">
        <f aca="false">AY152-O152</f>
        <v>0</v>
      </c>
    </row>
    <row r="153" s="1" customFormat="true" ht="24" hidden="false" customHeight="true" outlineLevel="0" collapsed="false">
      <c r="A153" s="30"/>
      <c r="B153" s="30"/>
      <c r="C153" s="30"/>
      <c r="D153" s="36"/>
      <c r="E153" s="64" t="s">
        <v>156</v>
      </c>
      <c r="F153" s="64"/>
      <c r="G153" s="133" t="s">
        <v>157</v>
      </c>
      <c r="H153" s="117" t="s">
        <v>77</v>
      </c>
      <c r="I153" s="906" t="n">
        <f aca="false">SUM(J153:O153)</f>
        <v>1089000</v>
      </c>
      <c r="J153" s="939" t="n">
        <f aca="false">S153+AB153</f>
        <v>1089000</v>
      </c>
      <c r="K153" s="939" t="n">
        <f aca="false">T153+AC153</f>
        <v>0</v>
      </c>
      <c r="L153" s="939" t="n">
        <f aca="false">U153+AD153</f>
        <v>0</v>
      </c>
      <c r="M153" s="939" t="n">
        <f aca="false">V153+AE153</f>
        <v>0</v>
      </c>
      <c r="N153" s="939" t="n">
        <f aca="false">W153+AF153</f>
        <v>0</v>
      </c>
      <c r="O153" s="939" t="n">
        <f aca="false">X153+AG153</f>
        <v>0</v>
      </c>
      <c r="R153" s="892" t="n">
        <f aca="false">SUM(S153:X153)</f>
        <v>15000</v>
      </c>
      <c r="S153" s="940" t="n">
        <v>15000</v>
      </c>
      <c r="T153" s="940" t="n">
        <v>0</v>
      </c>
      <c r="U153" s="940" t="n">
        <v>0</v>
      </c>
      <c r="V153" s="940" t="n">
        <v>0</v>
      </c>
      <c r="W153" s="940" t="n">
        <v>0</v>
      </c>
      <c r="X153" s="386" t="n">
        <v>0</v>
      </c>
      <c r="AA153" s="892" t="n">
        <f aca="false">SUM(AB153:AG153)</f>
        <v>1074000</v>
      </c>
      <c r="AB153" s="940" t="n">
        <v>1074000</v>
      </c>
      <c r="AC153" s="940" t="n">
        <v>0</v>
      </c>
      <c r="AD153" s="940" t="n">
        <v>0</v>
      </c>
      <c r="AE153" s="940" t="n">
        <v>0</v>
      </c>
      <c r="AF153" s="940" t="n">
        <v>0</v>
      </c>
      <c r="AG153" s="940" t="n">
        <v>0</v>
      </c>
      <c r="AI153" s="857"/>
      <c r="AK153" s="850"/>
      <c r="AL153" s="850"/>
      <c r="AM153" s="850"/>
      <c r="AN153" s="850"/>
      <c r="AO153" s="850" t="s">
        <v>156</v>
      </c>
      <c r="AP153" s="850"/>
      <c r="AQ153" s="850" t="s">
        <v>157</v>
      </c>
      <c r="AR153" s="850" t="s">
        <v>77</v>
      </c>
      <c r="AS153" s="850" t="n">
        <v>1089000</v>
      </c>
      <c r="AT153" s="850" t="n">
        <v>1089000</v>
      </c>
      <c r="AU153" s="850" t="n">
        <v>0</v>
      </c>
      <c r="AV153" s="850" t="n">
        <v>0</v>
      </c>
      <c r="AW153" s="850" t="n">
        <v>0</v>
      </c>
      <c r="AX153" s="850" t="n">
        <v>0</v>
      </c>
      <c r="AY153" s="850" t="n">
        <v>0</v>
      </c>
      <c r="BA153" s="166" t="n">
        <f aca="false">AS153-I153</f>
        <v>0</v>
      </c>
      <c r="BB153" s="166" t="n">
        <f aca="false">AT153-J153</f>
        <v>0</v>
      </c>
      <c r="BC153" s="166" t="n">
        <f aca="false">AU153-K153</f>
        <v>0</v>
      </c>
      <c r="BD153" s="166" t="n">
        <f aca="false">AV153-L153</f>
        <v>0</v>
      </c>
      <c r="BE153" s="166" t="n">
        <f aca="false">AW153-M153</f>
        <v>0</v>
      </c>
      <c r="BF153" s="166" t="n">
        <f aca="false">AX153-N153</f>
        <v>0</v>
      </c>
      <c r="BG153" s="166" t="n">
        <f aca="false">AY153-O153</f>
        <v>0</v>
      </c>
    </row>
    <row r="154" s="1" customFormat="true" ht="24" hidden="false" customHeight="true" outlineLevel="0" collapsed="false">
      <c r="A154" s="30"/>
      <c r="B154" s="30"/>
      <c r="C154" s="30"/>
      <c r="D154" s="36"/>
      <c r="E154" s="64"/>
      <c r="F154" s="64"/>
      <c r="G154" s="133"/>
      <c r="H154" s="117" t="s">
        <v>78</v>
      </c>
      <c r="I154" s="941" t="n">
        <f aca="false">SUM(J154:O154)</f>
        <v>1089000</v>
      </c>
      <c r="J154" s="939" t="n">
        <f aca="false">S154+AB154</f>
        <v>354000</v>
      </c>
      <c r="K154" s="939" t="n">
        <f aca="false">T154+AC154</f>
        <v>292000</v>
      </c>
      <c r="L154" s="939" t="n">
        <f aca="false">U154+AD154</f>
        <v>266000</v>
      </c>
      <c r="M154" s="939" t="n">
        <f aca="false">V154+AE154</f>
        <v>0</v>
      </c>
      <c r="N154" s="939" t="n">
        <f aca="false">W154+AF154</f>
        <v>177000</v>
      </c>
      <c r="O154" s="939" t="n">
        <f aca="false">X154+AG154</f>
        <v>0</v>
      </c>
      <c r="R154" s="892" t="n">
        <f aca="false">SUM(S154:X154)</f>
        <v>15000</v>
      </c>
      <c r="S154" s="940" t="n">
        <v>17000</v>
      </c>
      <c r="T154" s="940" t="n">
        <v>2000</v>
      </c>
      <c r="U154" s="940" t="n">
        <v>-10000</v>
      </c>
      <c r="V154" s="940" t="n">
        <v>0</v>
      </c>
      <c r="W154" s="940" t="n">
        <v>6000</v>
      </c>
      <c r="X154" s="386" t="n">
        <v>0</v>
      </c>
      <c r="AA154" s="892" t="n">
        <f aca="false">SUM(AB154:AG154)</f>
        <v>1074000</v>
      </c>
      <c r="AB154" s="940" t="n">
        <v>337000</v>
      </c>
      <c r="AC154" s="940" t="n">
        <v>290000</v>
      </c>
      <c r="AD154" s="940" t="n">
        <v>276000</v>
      </c>
      <c r="AE154" s="940" t="n">
        <v>0</v>
      </c>
      <c r="AF154" s="940" t="n">
        <v>171000</v>
      </c>
      <c r="AG154" s="940" t="n">
        <v>0</v>
      </c>
      <c r="AI154" s="857"/>
      <c r="AK154" s="850"/>
      <c r="AL154" s="850"/>
      <c r="AM154" s="850"/>
      <c r="AN154" s="850"/>
      <c r="AO154" s="850"/>
      <c r="AP154" s="850"/>
      <c r="AQ154" s="850"/>
      <c r="AR154" s="850" t="s">
        <v>78</v>
      </c>
      <c r="AS154" s="850" t="n">
        <v>1089000</v>
      </c>
      <c r="AT154" s="850" t="n">
        <v>354000</v>
      </c>
      <c r="AU154" s="850" t="n">
        <v>292000</v>
      </c>
      <c r="AV154" s="850" t="n">
        <v>266000</v>
      </c>
      <c r="AW154" s="850" t="n">
        <v>0</v>
      </c>
      <c r="AX154" s="850" t="n">
        <v>177000</v>
      </c>
      <c r="AY154" s="850" t="n">
        <v>0</v>
      </c>
      <c r="BA154" s="166" t="n">
        <f aca="false">AS154-I154</f>
        <v>0</v>
      </c>
      <c r="BB154" s="166" t="n">
        <f aca="false">AT154-J154</f>
        <v>0</v>
      </c>
      <c r="BC154" s="166" t="n">
        <f aca="false">AU154-K154</f>
        <v>0</v>
      </c>
      <c r="BD154" s="166" t="n">
        <f aca="false">AV154-L154</f>
        <v>0</v>
      </c>
      <c r="BE154" s="166" t="n">
        <f aca="false">AW154-M154</f>
        <v>0</v>
      </c>
      <c r="BF154" s="166" t="n">
        <f aca="false">AX154-N154</f>
        <v>0</v>
      </c>
      <c r="BG154" s="166" t="n">
        <f aca="false">AY154-O154</f>
        <v>0</v>
      </c>
    </row>
    <row r="155" s="1" customFormat="true" ht="24" hidden="false" customHeight="true" outlineLevel="0" collapsed="false">
      <c r="A155" s="30"/>
      <c r="B155" s="30"/>
      <c r="C155" s="30"/>
      <c r="D155" s="36"/>
      <c r="E155" s="64" t="s">
        <v>158</v>
      </c>
      <c r="F155" s="64"/>
      <c r="G155" s="133" t="s">
        <v>159</v>
      </c>
      <c r="H155" s="117" t="s">
        <v>77</v>
      </c>
      <c r="I155" s="906" t="n">
        <f aca="false">SUM(J155:O155)</f>
        <v>4819000</v>
      </c>
      <c r="J155" s="939" t="n">
        <f aca="false">S155+AB155</f>
        <v>4819000</v>
      </c>
      <c r="K155" s="939" t="n">
        <f aca="false">T155+AC155</f>
        <v>0</v>
      </c>
      <c r="L155" s="939" t="n">
        <f aca="false">U155+AD155</f>
        <v>0</v>
      </c>
      <c r="M155" s="939" t="n">
        <f aca="false">V155+AE155</f>
        <v>0</v>
      </c>
      <c r="N155" s="939" t="n">
        <f aca="false">W155+AF155</f>
        <v>0</v>
      </c>
      <c r="O155" s="939" t="n">
        <f aca="false">X155+AG155</f>
        <v>0</v>
      </c>
      <c r="R155" s="892" t="n">
        <f aca="false">SUM(S155:X155)</f>
        <v>-143000</v>
      </c>
      <c r="S155" s="940" t="n">
        <v>-143000</v>
      </c>
      <c r="T155" s="940" t="n">
        <v>0</v>
      </c>
      <c r="U155" s="940" t="n">
        <v>0</v>
      </c>
      <c r="V155" s="940" t="n">
        <v>0</v>
      </c>
      <c r="W155" s="940" t="n">
        <v>0</v>
      </c>
      <c r="X155" s="386" t="n">
        <v>0</v>
      </c>
      <c r="AA155" s="892" t="n">
        <f aca="false">SUM(AB155:AG155)</f>
        <v>4962000</v>
      </c>
      <c r="AB155" s="940" t="n">
        <v>4962000</v>
      </c>
      <c r="AC155" s="940" t="n">
        <v>0</v>
      </c>
      <c r="AD155" s="940" t="n">
        <v>0</v>
      </c>
      <c r="AE155" s="940" t="n">
        <v>0</v>
      </c>
      <c r="AF155" s="940" t="n">
        <v>0</v>
      </c>
      <c r="AG155" s="940" t="n">
        <v>0</v>
      </c>
      <c r="AI155" s="857"/>
      <c r="AK155" s="850"/>
      <c r="AL155" s="850"/>
      <c r="AM155" s="850"/>
      <c r="AN155" s="850"/>
      <c r="AO155" s="850" t="s">
        <v>158</v>
      </c>
      <c r="AP155" s="850"/>
      <c r="AQ155" s="850" t="s">
        <v>159</v>
      </c>
      <c r="AR155" s="850" t="s">
        <v>77</v>
      </c>
      <c r="AS155" s="850" t="n">
        <v>4819000</v>
      </c>
      <c r="AT155" s="850" t="n">
        <v>4819000</v>
      </c>
      <c r="AU155" s="850" t="n">
        <v>0</v>
      </c>
      <c r="AV155" s="850" t="n">
        <v>0</v>
      </c>
      <c r="AW155" s="850" t="n">
        <v>0</v>
      </c>
      <c r="AX155" s="850" t="n">
        <v>0</v>
      </c>
      <c r="AY155" s="850" t="n">
        <v>0</v>
      </c>
      <c r="BA155" s="166" t="n">
        <f aca="false">AS155-I155</f>
        <v>0</v>
      </c>
      <c r="BB155" s="166" t="n">
        <f aca="false">AT155-J155</f>
        <v>0</v>
      </c>
      <c r="BC155" s="166" t="n">
        <f aca="false">AU155-K155</f>
        <v>0</v>
      </c>
      <c r="BD155" s="166" t="n">
        <f aca="false">AV155-L155</f>
        <v>0</v>
      </c>
      <c r="BE155" s="166" t="n">
        <f aca="false">AW155-M155</f>
        <v>0</v>
      </c>
      <c r="BF155" s="166" t="n">
        <f aca="false">AX155-N155</f>
        <v>0</v>
      </c>
      <c r="BG155" s="166" t="n">
        <f aca="false">AY155-O155</f>
        <v>0</v>
      </c>
    </row>
    <row r="156" s="1" customFormat="true" ht="24" hidden="false" customHeight="true" outlineLevel="0" collapsed="false">
      <c r="A156" s="30"/>
      <c r="B156" s="30"/>
      <c r="C156" s="30"/>
      <c r="D156" s="36"/>
      <c r="E156" s="64"/>
      <c r="F156" s="64"/>
      <c r="G156" s="133"/>
      <c r="H156" s="117" t="s">
        <v>78</v>
      </c>
      <c r="I156" s="941" t="n">
        <f aca="false">SUM(J156:O156)</f>
        <v>4819000</v>
      </c>
      <c r="J156" s="939" t="n">
        <f aca="false">S156+AB156</f>
        <v>905000</v>
      </c>
      <c r="K156" s="939" t="n">
        <f aca="false">T156+AC156</f>
        <v>1354000</v>
      </c>
      <c r="L156" s="939" t="n">
        <f aca="false">U156+AD156</f>
        <v>1567000</v>
      </c>
      <c r="M156" s="939" t="n">
        <f aca="false">V156+AE156</f>
        <v>0</v>
      </c>
      <c r="N156" s="939" t="n">
        <f aca="false">W156+AF156</f>
        <v>993000</v>
      </c>
      <c r="O156" s="939" t="n">
        <f aca="false">X156+AG156</f>
        <v>0</v>
      </c>
      <c r="R156" s="892" t="n">
        <f aca="false">SUM(S156:X156)</f>
        <v>-143000</v>
      </c>
      <c r="S156" s="940" t="n">
        <v>1000</v>
      </c>
      <c r="T156" s="940" t="n">
        <v>-103000</v>
      </c>
      <c r="U156" s="940" t="n">
        <v>-118000</v>
      </c>
      <c r="V156" s="940" t="n">
        <v>0</v>
      </c>
      <c r="W156" s="940" t="n">
        <v>77000</v>
      </c>
      <c r="X156" s="386" t="n">
        <v>0</v>
      </c>
      <c r="AA156" s="892" t="n">
        <f aca="false">SUM(AB156:AG156)</f>
        <v>4962000</v>
      </c>
      <c r="AB156" s="940" t="n">
        <v>904000</v>
      </c>
      <c r="AC156" s="940" t="n">
        <v>1457000</v>
      </c>
      <c r="AD156" s="940" t="n">
        <v>1685000</v>
      </c>
      <c r="AE156" s="940" t="n">
        <v>0</v>
      </c>
      <c r="AF156" s="940" t="n">
        <v>916000</v>
      </c>
      <c r="AG156" s="940" t="n">
        <v>0</v>
      </c>
      <c r="AI156" s="857"/>
      <c r="AK156" s="850"/>
      <c r="AL156" s="850"/>
      <c r="AM156" s="850"/>
      <c r="AN156" s="850"/>
      <c r="AO156" s="850"/>
      <c r="AP156" s="850"/>
      <c r="AQ156" s="850"/>
      <c r="AR156" s="850" t="s">
        <v>78</v>
      </c>
      <c r="AS156" s="850" t="n">
        <v>4819000</v>
      </c>
      <c r="AT156" s="850" t="n">
        <v>905000</v>
      </c>
      <c r="AU156" s="850" t="n">
        <v>1354000</v>
      </c>
      <c r="AV156" s="850" t="n">
        <v>1567000</v>
      </c>
      <c r="AW156" s="850" t="n">
        <v>0</v>
      </c>
      <c r="AX156" s="850" t="n">
        <v>993000</v>
      </c>
      <c r="AY156" s="850" t="n">
        <v>0</v>
      </c>
      <c r="BA156" s="166" t="n">
        <f aca="false">AS156-I156</f>
        <v>0</v>
      </c>
      <c r="BB156" s="166" t="n">
        <f aca="false">AT156-J156</f>
        <v>0</v>
      </c>
      <c r="BC156" s="166" t="n">
        <f aca="false">AU156-K156</f>
        <v>0</v>
      </c>
      <c r="BD156" s="166" t="n">
        <f aca="false">AV156-L156</f>
        <v>0</v>
      </c>
      <c r="BE156" s="166" t="n">
        <f aca="false">AW156-M156</f>
        <v>0</v>
      </c>
      <c r="BF156" s="166" t="n">
        <f aca="false">AX156-N156</f>
        <v>0</v>
      </c>
      <c r="BG156" s="166" t="n">
        <f aca="false">AY156-O156</f>
        <v>0</v>
      </c>
    </row>
    <row r="157" s="1" customFormat="true" ht="24" hidden="false" customHeight="true" outlineLevel="0" collapsed="false">
      <c r="A157" s="30"/>
      <c r="B157" s="30"/>
      <c r="C157" s="30"/>
      <c r="D157" s="36"/>
      <c r="E157" s="64" t="s">
        <v>160</v>
      </c>
      <c r="F157" s="64"/>
      <c r="G157" s="133" t="s">
        <v>161</v>
      </c>
      <c r="H157" s="117" t="s">
        <v>77</v>
      </c>
      <c r="I157" s="906" t="n">
        <f aca="false">SUM(J157:O157)</f>
        <v>4320000</v>
      </c>
      <c r="J157" s="939" t="n">
        <f aca="false">S157+AB157</f>
        <v>4320000</v>
      </c>
      <c r="K157" s="939" t="n">
        <f aca="false">T157+AC157</f>
        <v>0</v>
      </c>
      <c r="L157" s="939" t="n">
        <f aca="false">U157+AD157</f>
        <v>0</v>
      </c>
      <c r="M157" s="939" t="n">
        <f aca="false">V157+AE157</f>
        <v>0</v>
      </c>
      <c r="N157" s="939" t="n">
        <f aca="false">W157+AF157</f>
        <v>0</v>
      </c>
      <c r="O157" s="939" t="n">
        <f aca="false">X157+AG157</f>
        <v>0</v>
      </c>
      <c r="R157" s="892" t="n">
        <f aca="false">SUM(S157:X157)</f>
        <v>101000</v>
      </c>
      <c r="S157" s="940" t="n">
        <v>101000</v>
      </c>
      <c r="T157" s="940" t="n">
        <v>0</v>
      </c>
      <c r="U157" s="940" t="n">
        <v>0</v>
      </c>
      <c r="V157" s="940" t="n">
        <v>0</v>
      </c>
      <c r="W157" s="940" t="n">
        <v>0</v>
      </c>
      <c r="X157" s="386" t="n">
        <v>0</v>
      </c>
      <c r="AA157" s="892" t="n">
        <f aca="false">SUM(AB157:AG157)</f>
        <v>4219000</v>
      </c>
      <c r="AB157" s="940" t="n">
        <v>4219000</v>
      </c>
      <c r="AC157" s="940" t="n">
        <v>0</v>
      </c>
      <c r="AD157" s="940" t="n">
        <v>0</v>
      </c>
      <c r="AE157" s="940" t="n">
        <v>0</v>
      </c>
      <c r="AF157" s="940" t="n">
        <v>0</v>
      </c>
      <c r="AG157" s="940" t="n">
        <v>0</v>
      </c>
      <c r="AI157" s="857"/>
      <c r="AK157" s="850"/>
      <c r="AL157" s="850"/>
      <c r="AM157" s="850"/>
      <c r="AN157" s="850"/>
      <c r="AO157" s="850" t="s">
        <v>160</v>
      </c>
      <c r="AP157" s="850"/>
      <c r="AQ157" s="850" t="s">
        <v>161</v>
      </c>
      <c r="AR157" s="850" t="s">
        <v>77</v>
      </c>
      <c r="AS157" s="850" t="n">
        <v>4320000</v>
      </c>
      <c r="AT157" s="850" t="n">
        <v>4320000</v>
      </c>
      <c r="AU157" s="850" t="n">
        <v>0</v>
      </c>
      <c r="AV157" s="850" t="n">
        <v>0</v>
      </c>
      <c r="AW157" s="850" t="n">
        <v>0</v>
      </c>
      <c r="AX157" s="850" t="n">
        <v>0</v>
      </c>
      <c r="AY157" s="850" t="n">
        <v>0</v>
      </c>
      <c r="BA157" s="166" t="n">
        <f aca="false">AS157-I157</f>
        <v>0</v>
      </c>
      <c r="BB157" s="166" t="n">
        <f aca="false">AT157-J157</f>
        <v>0</v>
      </c>
      <c r="BC157" s="166" t="n">
        <f aca="false">AU157-K157</f>
        <v>0</v>
      </c>
      <c r="BD157" s="166" t="n">
        <f aca="false">AV157-L157</f>
        <v>0</v>
      </c>
      <c r="BE157" s="166" t="n">
        <f aca="false">AW157-M157</f>
        <v>0</v>
      </c>
      <c r="BF157" s="166" t="n">
        <f aca="false">AX157-N157</f>
        <v>0</v>
      </c>
      <c r="BG157" s="166" t="n">
        <f aca="false">AY157-O157</f>
        <v>0</v>
      </c>
    </row>
    <row r="158" s="1" customFormat="true" ht="24" hidden="false" customHeight="true" outlineLevel="0" collapsed="false">
      <c r="A158" s="30"/>
      <c r="B158" s="30"/>
      <c r="C158" s="30"/>
      <c r="D158" s="36"/>
      <c r="E158" s="64"/>
      <c r="F158" s="64"/>
      <c r="G158" s="133"/>
      <c r="H158" s="117" t="s">
        <v>78</v>
      </c>
      <c r="I158" s="941" t="n">
        <f aca="false">SUM(J158:O158)</f>
        <v>4320000</v>
      </c>
      <c r="J158" s="939" t="n">
        <f aca="false">S158+AB158</f>
        <v>979000</v>
      </c>
      <c r="K158" s="939" t="n">
        <f aca="false">T158+AC158</f>
        <v>1271000</v>
      </c>
      <c r="L158" s="939" t="n">
        <f aca="false">U158+AD158</f>
        <v>1373000</v>
      </c>
      <c r="M158" s="939" t="n">
        <f aca="false">V158+AE158</f>
        <v>0</v>
      </c>
      <c r="N158" s="939" t="n">
        <f aca="false">W158+AF158</f>
        <v>697000</v>
      </c>
      <c r="O158" s="939" t="n">
        <f aca="false">X158+AG158</f>
        <v>0</v>
      </c>
      <c r="R158" s="892" t="n">
        <f aca="false">SUM(S158:X158)</f>
        <v>101000</v>
      </c>
      <c r="S158" s="940" t="n">
        <v>12000</v>
      </c>
      <c r="T158" s="940" t="n">
        <v>100000</v>
      </c>
      <c r="U158" s="940" t="n">
        <v>-17000</v>
      </c>
      <c r="V158" s="940" t="n">
        <v>0</v>
      </c>
      <c r="W158" s="940" t="n">
        <v>6000</v>
      </c>
      <c r="X158" s="386" t="n">
        <v>0</v>
      </c>
      <c r="AA158" s="892" t="n">
        <f aca="false">SUM(AB158:AG158)</f>
        <v>4219000</v>
      </c>
      <c r="AB158" s="940" t="n">
        <v>967000</v>
      </c>
      <c r="AC158" s="940" t="n">
        <v>1171000</v>
      </c>
      <c r="AD158" s="940" t="n">
        <v>1390000</v>
      </c>
      <c r="AE158" s="940" t="n">
        <v>0</v>
      </c>
      <c r="AF158" s="940" t="n">
        <v>691000</v>
      </c>
      <c r="AG158" s="940" t="n">
        <v>0</v>
      </c>
      <c r="AI158" s="857"/>
      <c r="AK158" s="850"/>
      <c r="AL158" s="850"/>
      <c r="AM158" s="850"/>
      <c r="AN158" s="850"/>
      <c r="AO158" s="850"/>
      <c r="AP158" s="850"/>
      <c r="AQ158" s="850"/>
      <c r="AR158" s="850" t="s">
        <v>78</v>
      </c>
      <c r="AS158" s="850" t="n">
        <v>4320000</v>
      </c>
      <c r="AT158" s="850" t="n">
        <v>979000</v>
      </c>
      <c r="AU158" s="850" t="n">
        <v>1271000</v>
      </c>
      <c r="AV158" s="850" t="n">
        <v>1373000</v>
      </c>
      <c r="AW158" s="850" t="n">
        <v>0</v>
      </c>
      <c r="AX158" s="850" t="n">
        <v>697000</v>
      </c>
      <c r="AY158" s="850" t="n">
        <v>0</v>
      </c>
      <c r="BA158" s="166" t="n">
        <f aca="false">AS158-I158</f>
        <v>0</v>
      </c>
      <c r="BB158" s="166" t="n">
        <f aca="false">AT158-J158</f>
        <v>0</v>
      </c>
      <c r="BC158" s="166" t="n">
        <f aca="false">AU158-K158</f>
        <v>0</v>
      </c>
      <c r="BD158" s="166" t="n">
        <f aca="false">AV158-L158</f>
        <v>0</v>
      </c>
      <c r="BE158" s="166" t="n">
        <f aca="false">AW158-M158</f>
        <v>0</v>
      </c>
      <c r="BF158" s="166" t="n">
        <f aca="false">AX158-N158</f>
        <v>0</v>
      </c>
      <c r="BG158" s="166" t="n">
        <f aca="false">AY158-O158</f>
        <v>0</v>
      </c>
    </row>
    <row r="159" s="22" customFormat="true" ht="22.5" hidden="false" customHeight="true" outlineLevel="0" collapsed="false">
      <c r="A159" s="35"/>
      <c r="B159" s="35"/>
      <c r="C159" s="35"/>
      <c r="D159" s="211" t="s">
        <v>162</v>
      </c>
      <c r="E159" s="211"/>
      <c r="F159" s="211"/>
      <c r="G159" s="130" t="s">
        <v>163</v>
      </c>
      <c r="H159" s="117" t="s">
        <v>77</v>
      </c>
      <c r="I159" s="362" t="n">
        <f aca="false">SUM(J159:O159)</f>
        <v>5872000</v>
      </c>
      <c r="J159" s="63" t="n">
        <f aca="false">S159+AB159</f>
        <v>5872000</v>
      </c>
      <c r="K159" s="63" t="n">
        <f aca="false">T159+AC159</f>
        <v>0</v>
      </c>
      <c r="L159" s="63" t="n">
        <f aca="false">U159+AD159</f>
        <v>0</v>
      </c>
      <c r="M159" s="63" t="n">
        <f aca="false">V159+AE159</f>
        <v>0</v>
      </c>
      <c r="N159" s="63" t="n">
        <f aca="false">W159+AF159</f>
        <v>0</v>
      </c>
      <c r="O159" s="63" t="n">
        <f aca="false">X159+AG159</f>
        <v>0</v>
      </c>
      <c r="R159" s="217" t="n">
        <f aca="false">SUM(S159:X159)</f>
        <v>8000</v>
      </c>
      <c r="S159" s="940" t="n">
        <v>8000</v>
      </c>
      <c r="T159" s="940" t="n">
        <v>0</v>
      </c>
      <c r="U159" s="940" t="n">
        <v>0</v>
      </c>
      <c r="V159" s="940" t="n">
        <v>0</v>
      </c>
      <c r="W159" s="940" t="n">
        <v>0</v>
      </c>
      <c r="X159" s="386" t="n">
        <v>0</v>
      </c>
      <c r="AA159" s="217" t="n">
        <f aca="false">SUM(AB159:AG159)</f>
        <v>5864000</v>
      </c>
      <c r="AB159" s="217" t="n">
        <v>5864000</v>
      </c>
      <c r="AC159" s="217" t="n">
        <v>0</v>
      </c>
      <c r="AD159" s="217" t="n">
        <v>0</v>
      </c>
      <c r="AE159" s="217" t="n">
        <v>0</v>
      </c>
      <c r="AF159" s="217" t="n">
        <v>0</v>
      </c>
      <c r="AG159" s="217" t="n">
        <v>0</v>
      </c>
      <c r="AI159" s="857"/>
      <c r="AK159" s="850"/>
      <c r="AL159" s="850"/>
      <c r="AM159" s="850"/>
      <c r="AN159" s="850" t="s">
        <v>162</v>
      </c>
      <c r="AO159" s="850"/>
      <c r="AP159" s="850"/>
      <c r="AQ159" s="850" t="s">
        <v>163</v>
      </c>
      <c r="AR159" s="850" t="s">
        <v>77</v>
      </c>
      <c r="AS159" s="850" t="n">
        <v>5872000</v>
      </c>
      <c r="AT159" s="850" t="n">
        <v>5872000</v>
      </c>
      <c r="AU159" s="850" t="n">
        <v>0</v>
      </c>
      <c r="AV159" s="850" t="n">
        <v>0</v>
      </c>
      <c r="AW159" s="850" t="n">
        <v>0</v>
      </c>
      <c r="AX159" s="850" t="n">
        <v>0</v>
      </c>
      <c r="AY159" s="850" t="n">
        <v>0</v>
      </c>
      <c r="BA159" s="166" t="n">
        <f aca="false">AS159-I159</f>
        <v>0</v>
      </c>
      <c r="BB159" s="166" t="n">
        <f aca="false">AT159-J159</f>
        <v>0</v>
      </c>
      <c r="BC159" s="166" t="n">
        <f aca="false">AU159-K159</f>
        <v>0</v>
      </c>
      <c r="BD159" s="166" t="n">
        <f aca="false">AV159-L159</f>
        <v>0</v>
      </c>
      <c r="BE159" s="166" t="n">
        <f aca="false">AW159-M159</f>
        <v>0</v>
      </c>
      <c r="BF159" s="166" t="n">
        <f aca="false">AX159-N159</f>
        <v>0</v>
      </c>
      <c r="BG159" s="166" t="n">
        <f aca="false">AY159-O159</f>
        <v>0</v>
      </c>
    </row>
    <row r="160" s="22" customFormat="true" ht="22.5" hidden="false" customHeight="true" outlineLevel="0" collapsed="false">
      <c r="A160" s="35"/>
      <c r="B160" s="35"/>
      <c r="C160" s="35"/>
      <c r="D160" s="211"/>
      <c r="E160" s="211"/>
      <c r="F160" s="211"/>
      <c r="G160" s="130"/>
      <c r="H160" s="117" t="s">
        <v>78</v>
      </c>
      <c r="I160" s="410" t="n">
        <f aca="false">SUM(J160:O160)</f>
        <v>5872000</v>
      </c>
      <c r="J160" s="63" t="n">
        <f aca="false">S160+AB160</f>
        <v>1083000</v>
      </c>
      <c r="K160" s="63" t="n">
        <f aca="false">T160+AC160</f>
        <v>2042000</v>
      </c>
      <c r="L160" s="63" t="n">
        <f aca="false">U160+AD160</f>
        <v>1908000</v>
      </c>
      <c r="M160" s="63" t="n">
        <f aca="false">V160+AE160</f>
        <v>0</v>
      </c>
      <c r="N160" s="63" t="n">
        <f aca="false">W160+AF160</f>
        <v>839000</v>
      </c>
      <c r="O160" s="63" t="n">
        <f aca="false">X160+AG160</f>
        <v>0</v>
      </c>
      <c r="R160" s="217" t="n">
        <f aca="false">SUM(S160:X160)</f>
        <v>8000</v>
      </c>
      <c r="S160" s="940" t="n">
        <v>-20000</v>
      </c>
      <c r="T160" s="940" t="n">
        <v>-167000</v>
      </c>
      <c r="U160" s="940" t="n">
        <v>74000</v>
      </c>
      <c r="V160" s="940" t="n">
        <v>0</v>
      </c>
      <c r="W160" s="940" t="n">
        <v>121000</v>
      </c>
      <c r="X160" s="386" t="n">
        <v>0</v>
      </c>
      <c r="AA160" s="217" t="n">
        <f aca="false">SUM(AB160:AG160)</f>
        <v>5864000</v>
      </c>
      <c r="AB160" s="217" t="n">
        <v>1103000</v>
      </c>
      <c r="AC160" s="217" t="n">
        <v>2209000</v>
      </c>
      <c r="AD160" s="217" t="n">
        <v>1834000</v>
      </c>
      <c r="AE160" s="217" t="n">
        <v>0</v>
      </c>
      <c r="AF160" s="217" t="n">
        <v>718000</v>
      </c>
      <c r="AG160" s="217" t="n">
        <v>0</v>
      </c>
      <c r="AI160" s="857"/>
      <c r="AK160" s="850"/>
      <c r="AL160" s="850"/>
      <c r="AM160" s="850"/>
      <c r="AN160" s="850"/>
      <c r="AO160" s="850"/>
      <c r="AP160" s="850"/>
      <c r="AQ160" s="850"/>
      <c r="AR160" s="850" t="s">
        <v>78</v>
      </c>
      <c r="AS160" s="850" t="n">
        <v>5872000</v>
      </c>
      <c r="AT160" s="850" t="n">
        <v>1083000</v>
      </c>
      <c r="AU160" s="850" t="n">
        <v>2042000</v>
      </c>
      <c r="AV160" s="850" t="n">
        <v>1908000</v>
      </c>
      <c r="AW160" s="850" t="n">
        <v>0</v>
      </c>
      <c r="AX160" s="850" t="n">
        <v>839000</v>
      </c>
      <c r="AY160" s="850" t="n">
        <v>0</v>
      </c>
      <c r="BA160" s="166" t="n">
        <f aca="false">AS160-I160</f>
        <v>0</v>
      </c>
      <c r="BB160" s="166" t="n">
        <f aca="false">AT160-J160</f>
        <v>0</v>
      </c>
      <c r="BC160" s="166" t="n">
        <f aca="false">AU160-K160</f>
        <v>0</v>
      </c>
      <c r="BD160" s="166" t="n">
        <f aca="false">AV160-L160</f>
        <v>0</v>
      </c>
      <c r="BE160" s="166" t="n">
        <f aca="false">AW160-M160</f>
        <v>0</v>
      </c>
      <c r="BF160" s="166" t="n">
        <f aca="false">AX160-N160</f>
        <v>0</v>
      </c>
      <c r="BG160" s="166" t="n">
        <f aca="false">AY160-O160</f>
        <v>0</v>
      </c>
    </row>
    <row r="161" s="22" customFormat="true" ht="22.5" hidden="false" customHeight="true" outlineLevel="0" collapsed="false">
      <c r="A161" s="35"/>
      <c r="B161" s="35"/>
      <c r="C161" s="35"/>
      <c r="D161" s="211" t="s">
        <v>164</v>
      </c>
      <c r="E161" s="211"/>
      <c r="F161" s="211"/>
      <c r="G161" s="130" t="s">
        <v>165</v>
      </c>
      <c r="H161" s="117" t="s">
        <v>77</v>
      </c>
      <c r="I161" s="217" t="n">
        <f aca="false">SUM(J161:O161)</f>
        <v>57339000</v>
      </c>
      <c r="J161" s="347" t="n">
        <f aca="false">J163+J165</f>
        <v>49339000</v>
      </c>
      <c r="K161" s="347" t="n">
        <f aca="false">K163+K165</f>
        <v>0</v>
      </c>
      <c r="L161" s="347" t="n">
        <f aca="false">L163+L165</f>
        <v>0</v>
      </c>
      <c r="M161" s="397" t="n">
        <f aca="false">M163+M165</f>
        <v>0</v>
      </c>
      <c r="N161" s="347" t="n">
        <f aca="false">N163+N165</f>
        <v>0</v>
      </c>
      <c r="O161" s="397" t="n">
        <f aca="false">O163+O165</f>
        <v>8000000</v>
      </c>
      <c r="R161" s="217" t="n">
        <f aca="false">SUM(S161:X161)</f>
        <v>-373000</v>
      </c>
      <c r="S161" s="347" t="n">
        <f aca="false">S163+S165</f>
        <v>-373000</v>
      </c>
      <c r="T161" s="347" t="n">
        <f aca="false">T163+T165</f>
        <v>0</v>
      </c>
      <c r="U161" s="347" t="n">
        <f aca="false">U163+U165</f>
        <v>0</v>
      </c>
      <c r="V161" s="347" t="n">
        <f aca="false">V163+V165</f>
        <v>0</v>
      </c>
      <c r="W161" s="347" t="n">
        <f aca="false">W163+W165</f>
        <v>0</v>
      </c>
      <c r="X161" s="347" t="n">
        <f aca="false">X163+X165</f>
        <v>0</v>
      </c>
      <c r="AA161" s="217" t="n">
        <f aca="false">SUM(AB161:AG161)</f>
        <v>57712000</v>
      </c>
      <c r="AB161" s="347" t="n">
        <f aca="false">AB163+AB165</f>
        <v>49712000</v>
      </c>
      <c r="AC161" s="347" t="n">
        <f aca="false">AC163+AC165</f>
        <v>0</v>
      </c>
      <c r="AD161" s="347" t="n">
        <f aca="false">AD163+AD165</f>
        <v>0</v>
      </c>
      <c r="AE161" s="397" t="n">
        <f aca="false">AE163+AE165</f>
        <v>0</v>
      </c>
      <c r="AF161" s="347" t="n">
        <f aca="false">AF163+AF165</f>
        <v>0</v>
      </c>
      <c r="AG161" s="397" t="n">
        <f aca="false">AG163+AG165</f>
        <v>8000000</v>
      </c>
      <c r="AI161" s="857"/>
      <c r="AK161" s="850"/>
      <c r="AL161" s="850"/>
      <c r="AM161" s="850"/>
      <c r="AN161" s="850" t="s">
        <v>164</v>
      </c>
      <c r="AO161" s="850"/>
      <c r="AP161" s="850"/>
      <c r="AQ161" s="850" t="s">
        <v>165</v>
      </c>
      <c r="AR161" s="850" t="s">
        <v>77</v>
      </c>
      <c r="AS161" s="850" t="n">
        <v>57339000</v>
      </c>
      <c r="AT161" s="850" t="n">
        <v>49339000</v>
      </c>
      <c r="AU161" s="850" t="n">
        <v>0</v>
      </c>
      <c r="AV161" s="850" t="n">
        <v>0</v>
      </c>
      <c r="AW161" s="850" t="n">
        <v>0</v>
      </c>
      <c r="AX161" s="850" t="n">
        <v>0</v>
      </c>
      <c r="AY161" s="850" t="n">
        <v>8000000</v>
      </c>
      <c r="BA161" s="166" t="n">
        <f aca="false">AS161-I161</f>
        <v>0</v>
      </c>
      <c r="BB161" s="166" t="n">
        <f aca="false">AT161-J161</f>
        <v>0</v>
      </c>
      <c r="BC161" s="166" t="n">
        <f aca="false">AU161-K161</f>
        <v>0</v>
      </c>
      <c r="BD161" s="166" t="n">
        <f aca="false">AV161-L161</f>
        <v>0</v>
      </c>
      <c r="BE161" s="166" t="n">
        <f aca="false">AW161-M161</f>
        <v>0</v>
      </c>
      <c r="BF161" s="166" t="n">
        <f aca="false">AX161-N161</f>
        <v>0</v>
      </c>
      <c r="BG161" s="166" t="n">
        <f aca="false">AY161-O161</f>
        <v>0</v>
      </c>
    </row>
    <row r="162" s="22" customFormat="true" ht="22.5" hidden="false" customHeight="true" outlineLevel="0" collapsed="false">
      <c r="A162" s="35"/>
      <c r="B162" s="35"/>
      <c r="C162" s="35"/>
      <c r="D162" s="211"/>
      <c r="E162" s="211"/>
      <c r="F162" s="211"/>
      <c r="G162" s="130"/>
      <c r="H162" s="117" t="s">
        <v>78</v>
      </c>
      <c r="I162" s="217" t="n">
        <f aca="false">SUM(J162:O162)</f>
        <v>57339000</v>
      </c>
      <c r="J162" s="347" t="n">
        <f aca="false">J164+J166</f>
        <v>11065000</v>
      </c>
      <c r="K162" s="347" t="n">
        <f aca="false">K164+K166</f>
        <v>13973000</v>
      </c>
      <c r="L162" s="347" t="n">
        <f aca="false">L164+L166</f>
        <v>17762000</v>
      </c>
      <c r="M162" s="397" t="n">
        <f aca="false">M164+M166</f>
        <v>0</v>
      </c>
      <c r="N162" s="347" t="n">
        <f aca="false">N164+N166</f>
        <v>6539000</v>
      </c>
      <c r="O162" s="397" t="n">
        <f aca="false">O164+O166</f>
        <v>8000000</v>
      </c>
      <c r="R162" s="217" t="n">
        <f aca="false">SUM(S162:X162)</f>
        <v>-373000</v>
      </c>
      <c r="S162" s="347" t="n">
        <f aca="false">S164+S166</f>
        <v>-23000</v>
      </c>
      <c r="T162" s="347" t="n">
        <f aca="false">T164+T166</f>
        <v>-781000</v>
      </c>
      <c r="U162" s="347" t="n">
        <f aca="false">U164+U166</f>
        <v>50000</v>
      </c>
      <c r="V162" s="347" t="n">
        <f aca="false">V164+V166</f>
        <v>0</v>
      </c>
      <c r="W162" s="347" t="n">
        <f aca="false">W164+W166</f>
        <v>381000</v>
      </c>
      <c r="X162" s="347" t="n">
        <f aca="false">X164+X166</f>
        <v>0</v>
      </c>
      <c r="AA162" s="217" t="n">
        <f aca="false">SUM(AB162:AG162)</f>
        <v>57712000</v>
      </c>
      <c r="AB162" s="347" t="n">
        <f aca="false">AB164+AB166</f>
        <v>11088000</v>
      </c>
      <c r="AC162" s="347" t="n">
        <f aca="false">AC164+AC166</f>
        <v>14754000</v>
      </c>
      <c r="AD162" s="347" t="n">
        <f aca="false">AD164+AD166</f>
        <v>17712000</v>
      </c>
      <c r="AE162" s="397" t="n">
        <f aca="false">AE164+AE166</f>
        <v>0</v>
      </c>
      <c r="AF162" s="347" t="n">
        <f aca="false">AF164+AF166</f>
        <v>6158000</v>
      </c>
      <c r="AG162" s="397" t="n">
        <f aca="false">AG164+AG166</f>
        <v>8000000</v>
      </c>
      <c r="AI162" s="857"/>
      <c r="AK162" s="850"/>
      <c r="AL162" s="850"/>
      <c r="AM162" s="850"/>
      <c r="AN162" s="850"/>
      <c r="AO162" s="850"/>
      <c r="AP162" s="850"/>
      <c r="AQ162" s="850"/>
      <c r="AR162" s="850" t="s">
        <v>78</v>
      </c>
      <c r="AS162" s="850" t="n">
        <v>57339000</v>
      </c>
      <c r="AT162" s="850" t="n">
        <v>11065000</v>
      </c>
      <c r="AU162" s="850" t="n">
        <v>13973000</v>
      </c>
      <c r="AV162" s="850" t="n">
        <v>17762000</v>
      </c>
      <c r="AW162" s="850" t="n">
        <v>0</v>
      </c>
      <c r="AX162" s="850" t="n">
        <v>6539000</v>
      </c>
      <c r="AY162" s="850" t="n">
        <v>8000000</v>
      </c>
      <c r="BA162" s="166" t="n">
        <f aca="false">AS162-I162</f>
        <v>0</v>
      </c>
      <c r="BB162" s="166" t="n">
        <f aca="false">AT162-J162</f>
        <v>0</v>
      </c>
      <c r="BC162" s="166" t="n">
        <f aca="false">AU162-K162</f>
        <v>0</v>
      </c>
      <c r="BD162" s="166" t="n">
        <f aca="false">AV162-L162</f>
        <v>0</v>
      </c>
      <c r="BE162" s="166" t="n">
        <f aca="false">AW162-M162</f>
        <v>0</v>
      </c>
      <c r="BF162" s="166" t="n">
        <f aca="false">AX162-N162</f>
        <v>0</v>
      </c>
      <c r="BG162" s="166" t="n">
        <f aca="false">AY162-O162</f>
        <v>0</v>
      </c>
    </row>
    <row r="163" s="1" customFormat="true" ht="22.5" hidden="false" customHeight="true" outlineLevel="0" collapsed="false">
      <c r="A163" s="30"/>
      <c r="B163" s="30"/>
      <c r="C163" s="30"/>
      <c r="D163" s="36"/>
      <c r="E163" s="30" t="s">
        <v>166</v>
      </c>
      <c r="F163" s="30"/>
      <c r="G163" s="133" t="s">
        <v>167</v>
      </c>
      <c r="H163" s="117" t="s">
        <v>77</v>
      </c>
      <c r="I163" s="906" t="n">
        <f aca="false">SUM(J163:O163)</f>
        <v>52499000</v>
      </c>
      <c r="J163" s="939" t="n">
        <f aca="false">S163+AB163</f>
        <v>44499000</v>
      </c>
      <c r="K163" s="939" t="n">
        <f aca="false">T163+AC163</f>
        <v>0</v>
      </c>
      <c r="L163" s="939" t="n">
        <f aca="false">U163+AD163</f>
        <v>0</v>
      </c>
      <c r="M163" s="939" t="n">
        <f aca="false">V163+AE163</f>
        <v>0</v>
      </c>
      <c r="N163" s="939" t="n">
        <f aca="false">W163+AF163</f>
        <v>0</v>
      </c>
      <c r="O163" s="939" t="n">
        <f aca="false">X163+AG163</f>
        <v>8000000</v>
      </c>
      <c r="R163" s="892" t="n">
        <f aca="false">SUM(S163:X163)</f>
        <v>-317000</v>
      </c>
      <c r="S163" s="940" t="n">
        <v>-317000</v>
      </c>
      <c r="T163" s="940" t="n">
        <v>0</v>
      </c>
      <c r="U163" s="940" t="n">
        <v>0</v>
      </c>
      <c r="V163" s="940" t="n">
        <v>0</v>
      </c>
      <c r="W163" s="940" t="n">
        <v>0</v>
      </c>
      <c r="X163" s="386" t="n">
        <v>0</v>
      </c>
      <c r="AA163" s="892" t="n">
        <f aca="false">SUM(AB163:AG163)</f>
        <v>52816000</v>
      </c>
      <c r="AB163" s="940" t="n">
        <v>44816000</v>
      </c>
      <c r="AC163" s="940" t="n">
        <v>0</v>
      </c>
      <c r="AD163" s="940" t="n">
        <v>0</v>
      </c>
      <c r="AE163" s="940" t="n">
        <v>0</v>
      </c>
      <c r="AF163" s="940" t="n">
        <v>0</v>
      </c>
      <c r="AG163" s="940" t="n">
        <v>8000000</v>
      </c>
      <c r="AI163" s="857"/>
      <c r="AK163" s="850"/>
      <c r="AL163" s="850"/>
      <c r="AM163" s="850"/>
      <c r="AN163" s="850"/>
      <c r="AO163" s="850" t="s">
        <v>166</v>
      </c>
      <c r="AP163" s="850"/>
      <c r="AQ163" s="850" t="s">
        <v>167</v>
      </c>
      <c r="AR163" s="850" t="s">
        <v>77</v>
      </c>
      <c r="AS163" s="850" t="n">
        <v>52499000</v>
      </c>
      <c r="AT163" s="850" t="n">
        <v>44499000</v>
      </c>
      <c r="AU163" s="850" t="n">
        <v>0</v>
      </c>
      <c r="AV163" s="850" t="n">
        <v>0</v>
      </c>
      <c r="AW163" s="850" t="n">
        <v>0</v>
      </c>
      <c r="AX163" s="850" t="n">
        <v>0</v>
      </c>
      <c r="AY163" s="850" t="n">
        <v>8000000</v>
      </c>
      <c r="BA163" s="166" t="n">
        <f aca="false">AS163-I163</f>
        <v>0</v>
      </c>
      <c r="BB163" s="166" t="n">
        <f aca="false">AT163-J163</f>
        <v>0</v>
      </c>
      <c r="BC163" s="166" t="n">
        <f aca="false">AU163-K163</f>
        <v>0</v>
      </c>
      <c r="BD163" s="166" t="n">
        <f aca="false">AV163-L163</f>
        <v>0</v>
      </c>
      <c r="BE163" s="166" t="n">
        <f aca="false">AW163-M163</f>
        <v>0</v>
      </c>
      <c r="BF163" s="166" t="n">
        <f aca="false">AX163-N163</f>
        <v>0</v>
      </c>
      <c r="BG163" s="166" t="n">
        <f aca="false">AY163-O163</f>
        <v>0</v>
      </c>
    </row>
    <row r="164" s="1" customFormat="true" ht="22.5" hidden="false" customHeight="true" outlineLevel="0" collapsed="false">
      <c r="A164" s="30"/>
      <c r="B164" s="30"/>
      <c r="C164" s="30"/>
      <c r="D164" s="36"/>
      <c r="E164" s="30"/>
      <c r="F164" s="30"/>
      <c r="G164" s="133"/>
      <c r="H164" s="117" t="s">
        <v>78</v>
      </c>
      <c r="I164" s="941" t="n">
        <f aca="false">SUM(J164:O164)</f>
        <v>52499000</v>
      </c>
      <c r="J164" s="939" t="n">
        <f aca="false">S164+AB164</f>
        <v>9713000</v>
      </c>
      <c r="K164" s="939" t="n">
        <f aca="false">T164+AC164</f>
        <v>12376000</v>
      </c>
      <c r="L164" s="939" t="n">
        <f aca="false">U164+AD164</f>
        <v>16517000</v>
      </c>
      <c r="M164" s="939" t="n">
        <f aca="false">V164+AE164</f>
        <v>0</v>
      </c>
      <c r="N164" s="939" t="n">
        <f aca="false">W164+AF164</f>
        <v>5893000</v>
      </c>
      <c r="O164" s="939" t="n">
        <f aca="false">X164+AG164</f>
        <v>8000000</v>
      </c>
      <c r="R164" s="892" t="n">
        <f aca="false">SUM(S164:X164)</f>
        <v>-317000</v>
      </c>
      <c r="S164" s="940" t="n">
        <v>2000</v>
      </c>
      <c r="T164" s="940" t="n">
        <v>-743000</v>
      </c>
      <c r="U164" s="940" t="n">
        <v>42000</v>
      </c>
      <c r="V164" s="940" t="n">
        <v>0</v>
      </c>
      <c r="W164" s="940" t="n">
        <v>382000</v>
      </c>
      <c r="X164" s="386" t="n">
        <v>0</v>
      </c>
      <c r="AA164" s="892" t="n">
        <f aca="false">SUM(AB164:AG164)</f>
        <v>52816000</v>
      </c>
      <c r="AB164" s="940" t="n">
        <v>9711000</v>
      </c>
      <c r="AC164" s="940" t="n">
        <v>13119000</v>
      </c>
      <c r="AD164" s="940" t="n">
        <v>16475000</v>
      </c>
      <c r="AE164" s="940" t="n">
        <v>0</v>
      </c>
      <c r="AF164" s="940" t="n">
        <v>5511000</v>
      </c>
      <c r="AG164" s="940" t="n">
        <v>8000000</v>
      </c>
      <c r="AI164" s="857"/>
      <c r="AK164" s="850"/>
      <c r="AL164" s="850"/>
      <c r="AM164" s="850"/>
      <c r="AN164" s="850"/>
      <c r="AO164" s="850"/>
      <c r="AP164" s="850"/>
      <c r="AQ164" s="850"/>
      <c r="AR164" s="850" t="s">
        <v>78</v>
      </c>
      <c r="AS164" s="850" t="n">
        <v>52499000</v>
      </c>
      <c r="AT164" s="850" t="n">
        <v>9713000</v>
      </c>
      <c r="AU164" s="850" t="n">
        <v>12376000</v>
      </c>
      <c r="AV164" s="850" t="n">
        <v>16517000</v>
      </c>
      <c r="AW164" s="850" t="n">
        <v>0</v>
      </c>
      <c r="AX164" s="850" t="n">
        <v>5893000</v>
      </c>
      <c r="AY164" s="850" t="n">
        <v>8000000</v>
      </c>
      <c r="BA164" s="166" t="n">
        <f aca="false">AS164-I164</f>
        <v>0</v>
      </c>
      <c r="BB164" s="166" t="n">
        <f aca="false">AT164-J164</f>
        <v>0</v>
      </c>
      <c r="BC164" s="166" t="n">
        <f aca="false">AU164-K164</f>
        <v>0</v>
      </c>
      <c r="BD164" s="166" t="n">
        <f aca="false">AV164-L164</f>
        <v>0</v>
      </c>
      <c r="BE164" s="166" t="n">
        <f aca="false">AW164-M164</f>
        <v>0</v>
      </c>
      <c r="BF164" s="166" t="n">
        <f aca="false">AX164-N164</f>
        <v>0</v>
      </c>
      <c r="BG164" s="166" t="n">
        <f aca="false">AY164-O164</f>
        <v>0</v>
      </c>
    </row>
    <row r="165" s="1" customFormat="true" ht="29.25" hidden="false" customHeight="true" outlineLevel="0" collapsed="false">
      <c r="A165" s="30"/>
      <c r="B165" s="30"/>
      <c r="C165" s="30"/>
      <c r="D165" s="36"/>
      <c r="E165" s="30" t="s">
        <v>168</v>
      </c>
      <c r="F165" s="30"/>
      <c r="G165" s="133" t="s">
        <v>169</v>
      </c>
      <c r="H165" s="117" t="s">
        <v>77</v>
      </c>
      <c r="I165" s="906" t="n">
        <f aca="false">SUM(J165:O165)</f>
        <v>4840000</v>
      </c>
      <c r="J165" s="939" t="n">
        <f aca="false">S165+AB165</f>
        <v>4840000</v>
      </c>
      <c r="K165" s="939" t="n">
        <f aca="false">T165+AC165</f>
        <v>0</v>
      </c>
      <c r="L165" s="939" t="n">
        <f aca="false">U165+AD165</f>
        <v>0</v>
      </c>
      <c r="M165" s="939" t="n">
        <f aca="false">V165+AE165</f>
        <v>0</v>
      </c>
      <c r="N165" s="939" t="n">
        <f aca="false">W165+AF165</f>
        <v>0</v>
      </c>
      <c r="O165" s="939" t="n">
        <f aca="false">X165+AG165</f>
        <v>0</v>
      </c>
      <c r="R165" s="892" t="n">
        <f aca="false">SUM(S165:X165)</f>
        <v>-56000</v>
      </c>
      <c r="S165" s="940" t="n">
        <v>-56000</v>
      </c>
      <c r="T165" s="940" t="n">
        <v>0</v>
      </c>
      <c r="U165" s="940" t="n">
        <v>0</v>
      </c>
      <c r="V165" s="940" t="n">
        <v>0</v>
      </c>
      <c r="W165" s="940" t="n">
        <v>0</v>
      </c>
      <c r="X165" s="386" t="n">
        <v>0</v>
      </c>
      <c r="AA165" s="892" t="n">
        <f aca="false">SUM(AB165:AG165)</f>
        <v>4896000</v>
      </c>
      <c r="AB165" s="940" t="n">
        <v>4896000</v>
      </c>
      <c r="AC165" s="940" t="n">
        <v>0</v>
      </c>
      <c r="AD165" s="940" t="n">
        <v>0</v>
      </c>
      <c r="AE165" s="940" t="n">
        <v>0</v>
      </c>
      <c r="AF165" s="940" t="n">
        <v>0</v>
      </c>
      <c r="AG165" s="940" t="n">
        <v>0</v>
      </c>
      <c r="AI165" s="857"/>
      <c r="AK165" s="850"/>
      <c r="AL165" s="850"/>
      <c r="AM165" s="850"/>
      <c r="AN165" s="850"/>
      <c r="AO165" s="850" t="s">
        <v>168</v>
      </c>
      <c r="AP165" s="850"/>
      <c r="AQ165" s="850" t="s">
        <v>169</v>
      </c>
      <c r="AR165" s="850" t="s">
        <v>77</v>
      </c>
      <c r="AS165" s="850" t="n">
        <v>4840000</v>
      </c>
      <c r="AT165" s="850" t="n">
        <v>4840000</v>
      </c>
      <c r="AU165" s="850" t="n">
        <v>0</v>
      </c>
      <c r="AV165" s="850" t="n">
        <v>0</v>
      </c>
      <c r="AW165" s="850" t="n">
        <v>0</v>
      </c>
      <c r="AX165" s="850" t="n">
        <v>0</v>
      </c>
      <c r="AY165" s="850" t="n">
        <v>0</v>
      </c>
      <c r="BA165" s="166" t="n">
        <f aca="false">AS165-I165</f>
        <v>0</v>
      </c>
      <c r="BB165" s="166" t="n">
        <f aca="false">AT165-J165</f>
        <v>0</v>
      </c>
      <c r="BC165" s="166" t="n">
        <f aca="false">AU165-K165</f>
        <v>0</v>
      </c>
      <c r="BD165" s="166" t="n">
        <f aca="false">AV165-L165</f>
        <v>0</v>
      </c>
      <c r="BE165" s="166" t="n">
        <f aca="false">AW165-M165</f>
        <v>0</v>
      </c>
      <c r="BF165" s="166" t="n">
        <f aca="false">AX165-N165</f>
        <v>0</v>
      </c>
      <c r="BG165" s="166" t="n">
        <f aca="false">AY165-O165</f>
        <v>0</v>
      </c>
    </row>
    <row r="166" s="1" customFormat="true" ht="22.5" hidden="false" customHeight="true" outlineLevel="0" collapsed="false">
      <c r="A166" s="30"/>
      <c r="B166" s="30"/>
      <c r="C166" s="30"/>
      <c r="D166" s="36"/>
      <c r="E166" s="30"/>
      <c r="F166" s="30"/>
      <c r="G166" s="133"/>
      <c r="H166" s="117" t="s">
        <v>78</v>
      </c>
      <c r="I166" s="941" t="n">
        <f aca="false">SUM(J166:O166)</f>
        <v>4840000</v>
      </c>
      <c r="J166" s="939" t="n">
        <f aca="false">S166+AB166</f>
        <v>1352000</v>
      </c>
      <c r="K166" s="939" t="n">
        <f aca="false">T166+AC166</f>
        <v>1597000</v>
      </c>
      <c r="L166" s="939" t="n">
        <f aca="false">U166+AD166</f>
        <v>1245000</v>
      </c>
      <c r="M166" s="939" t="n">
        <f aca="false">V166+AE166</f>
        <v>0</v>
      </c>
      <c r="N166" s="939" t="n">
        <f aca="false">W166+AF166</f>
        <v>646000</v>
      </c>
      <c r="O166" s="939" t="n">
        <f aca="false">X166+AG166</f>
        <v>0</v>
      </c>
      <c r="R166" s="892" t="n">
        <f aca="false">SUM(S166:X166)</f>
        <v>-56000</v>
      </c>
      <c r="S166" s="940" t="n">
        <v>-25000</v>
      </c>
      <c r="T166" s="940" t="n">
        <v>-38000</v>
      </c>
      <c r="U166" s="940" t="n">
        <v>8000</v>
      </c>
      <c r="V166" s="940" t="n">
        <v>0</v>
      </c>
      <c r="W166" s="940" t="n">
        <v>-1000</v>
      </c>
      <c r="X166" s="386" t="n">
        <v>0</v>
      </c>
      <c r="AA166" s="892" t="n">
        <f aca="false">SUM(AB166:AG166)</f>
        <v>4896000</v>
      </c>
      <c r="AB166" s="940" t="n">
        <v>1377000</v>
      </c>
      <c r="AC166" s="940" t="n">
        <v>1635000</v>
      </c>
      <c r="AD166" s="940" t="n">
        <v>1237000</v>
      </c>
      <c r="AE166" s="940" t="n">
        <v>0</v>
      </c>
      <c r="AF166" s="940" t="n">
        <v>647000</v>
      </c>
      <c r="AG166" s="940" t="n">
        <v>0</v>
      </c>
      <c r="AI166" s="857"/>
      <c r="AK166" s="850"/>
      <c r="AL166" s="850"/>
      <c r="AM166" s="850"/>
      <c r="AN166" s="850"/>
      <c r="AO166" s="850"/>
      <c r="AP166" s="850"/>
      <c r="AQ166" s="850"/>
      <c r="AR166" s="850" t="s">
        <v>78</v>
      </c>
      <c r="AS166" s="850" t="n">
        <v>4840000</v>
      </c>
      <c r="AT166" s="850" t="n">
        <v>1352000</v>
      </c>
      <c r="AU166" s="850" t="n">
        <v>1597000</v>
      </c>
      <c r="AV166" s="850" t="n">
        <v>1245000</v>
      </c>
      <c r="AW166" s="850" t="n">
        <v>0</v>
      </c>
      <c r="AX166" s="850" t="n">
        <v>646000</v>
      </c>
      <c r="AY166" s="850" t="n">
        <v>0</v>
      </c>
      <c r="BA166" s="166" t="n">
        <f aca="false">AS166-I166</f>
        <v>0</v>
      </c>
      <c r="BB166" s="166" t="n">
        <f aca="false">AT166-J166</f>
        <v>0</v>
      </c>
      <c r="BC166" s="166" t="n">
        <f aca="false">AU166-K166</f>
        <v>0</v>
      </c>
      <c r="BD166" s="166" t="n">
        <f aca="false">AV166-L166</f>
        <v>0</v>
      </c>
      <c r="BE166" s="166" t="n">
        <f aca="false">AW166-M166</f>
        <v>0</v>
      </c>
      <c r="BF166" s="166" t="n">
        <f aca="false">AX166-N166</f>
        <v>0</v>
      </c>
      <c r="BG166" s="166" t="n">
        <f aca="false">AY166-O166</f>
        <v>0</v>
      </c>
    </row>
    <row r="167" s="1" customFormat="true" ht="29.25" hidden="false" customHeight="true" outlineLevel="0" collapsed="false">
      <c r="A167" s="30"/>
      <c r="B167" s="30"/>
      <c r="C167" s="30"/>
      <c r="D167" s="211" t="s">
        <v>170</v>
      </c>
      <c r="E167" s="211"/>
      <c r="F167" s="211"/>
      <c r="G167" s="130" t="s">
        <v>171</v>
      </c>
      <c r="H167" s="117" t="s">
        <v>77</v>
      </c>
      <c r="I167" s="892" t="n">
        <f aca="false">SUM(J167:O167)</f>
        <v>7067000</v>
      </c>
      <c r="J167" s="937" t="n">
        <f aca="false">J169+J171+J173</f>
        <v>7067000</v>
      </c>
      <c r="K167" s="937" t="n">
        <f aca="false">K169+K171+K173</f>
        <v>0</v>
      </c>
      <c r="L167" s="937" t="n">
        <f aca="false">L169+L171+L173</f>
        <v>0</v>
      </c>
      <c r="M167" s="938" t="n">
        <f aca="false">M169+M171+M173</f>
        <v>0</v>
      </c>
      <c r="N167" s="937" t="n">
        <f aca="false">N169+N171+N173</f>
        <v>0</v>
      </c>
      <c r="O167" s="397" t="n">
        <f aca="false">O169+O171+O173</f>
        <v>0</v>
      </c>
      <c r="R167" s="892" t="n">
        <f aca="false">SUM(S167:X167)</f>
        <v>155000</v>
      </c>
      <c r="S167" s="937" t="n">
        <f aca="false">S169+S171+S173</f>
        <v>155000</v>
      </c>
      <c r="T167" s="937" t="n">
        <f aca="false">T169+T171+T173</f>
        <v>0</v>
      </c>
      <c r="U167" s="937" t="n">
        <f aca="false">U169+U171+U173</f>
        <v>0</v>
      </c>
      <c r="V167" s="938" t="n">
        <f aca="false">V169+V171+V173</f>
        <v>0</v>
      </c>
      <c r="W167" s="937" t="n">
        <f aca="false">W169+W171+W173</f>
        <v>0</v>
      </c>
      <c r="X167" s="397" t="n">
        <f aca="false">X169+X171+X173</f>
        <v>0</v>
      </c>
      <c r="AA167" s="892" t="n">
        <f aca="false">SUM(AB167:AG167)</f>
        <v>6912000</v>
      </c>
      <c r="AB167" s="937" t="n">
        <f aca="false">AB169+AB171+AB173</f>
        <v>6912000</v>
      </c>
      <c r="AC167" s="937" t="n">
        <f aca="false">AC169+AC171+AC173</f>
        <v>0</v>
      </c>
      <c r="AD167" s="937" t="n">
        <f aca="false">AD169+AD171+AD173</f>
        <v>0</v>
      </c>
      <c r="AE167" s="938" t="n">
        <f aca="false">AE169+AE171+AE173</f>
        <v>0</v>
      </c>
      <c r="AF167" s="937" t="n">
        <f aca="false">AF169+AF171+AF173</f>
        <v>0</v>
      </c>
      <c r="AG167" s="397" t="n">
        <f aca="false">AG169+AG171+AG173</f>
        <v>0</v>
      </c>
      <c r="AI167" s="857"/>
      <c r="AK167" s="850"/>
      <c r="AL167" s="850"/>
      <c r="AM167" s="850"/>
      <c r="AN167" s="850" t="s">
        <v>170</v>
      </c>
      <c r="AO167" s="850"/>
      <c r="AP167" s="850"/>
      <c r="AQ167" s="850" t="s">
        <v>171</v>
      </c>
      <c r="AR167" s="850" t="s">
        <v>77</v>
      </c>
      <c r="AS167" s="850" t="n">
        <v>7067000</v>
      </c>
      <c r="AT167" s="850" t="n">
        <v>7067000</v>
      </c>
      <c r="AU167" s="850" t="n">
        <v>0</v>
      </c>
      <c r="AV167" s="850" t="n">
        <v>0</v>
      </c>
      <c r="AW167" s="850" t="n">
        <v>0</v>
      </c>
      <c r="AX167" s="850" t="n">
        <v>0</v>
      </c>
      <c r="AY167" s="850" t="n">
        <v>0</v>
      </c>
      <c r="BA167" s="166" t="n">
        <f aca="false">AS167-I167</f>
        <v>0</v>
      </c>
      <c r="BB167" s="166" t="n">
        <f aca="false">AT167-J167</f>
        <v>0</v>
      </c>
      <c r="BC167" s="166" t="n">
        <f aca="false">AU167-K167</f>
        <v>0</v>
      </c>
      <c r="BD167" s="166" t="n">
        <f aca="false">AV167-L167</f>
        <v>0</v>
      </c>
      <c r="BE167" s="166" t="n">
        <f aca="false">AW167-M167</f>
        <v>0</v>
      </c>
      <c r="BF167" s="166" t="n">
        <f aca="false">AX167-N167</f>
        <v>0</v>
      </c>
      <c r="BG167" s="166" t="n">
        <f aca="false">AY167-O167</f>
        <v>0</v>
      </c>
    </row>
    <row r="168" s="1" customFormat="true" ht="22.5" hidden="false" customHeight="true" outlineLevel="0" collapsed="false">
      <c r="A168" s="30"/>
      <c r="B168" s="30"/>
      <c r="C168" s="30"/>
      <c r="D168" s="211"/>
      <c r="E168" s="211"/>
      <c r="F168" s="211"/>
      <c r="G168" s="130"/>
      <c r="H168" s="117" t="s">
        <v>78</v>
      </c>
      <c r="I168" s="892" t="n">
        <f aca="false">SUM(J168:O168)</f>
        <v>7067000</v>
      </c>
      <c r="J168" s="937" t="n">
        <f aca="false">J170+J172+J174</f>
        <v>1861000</v>
      </c>
      <c r="K168" s="937" t="n">
        <f aca="false">K170+K172+K174</f>
        <v>1997600</v>
      </c>
      <c r="L168" s="937" t="n">
        <f aca="false">L170+L172+L174</f>
        <v>2059400</v>
      </c>
      <c r="M168" s="938" t="n">
        <f aca="false">M170+M172+M174</f>
        <v>0</v>
      </c>
      <c r="N168" s="937" t="n">
        <f aca="false">N170+N172+N174</f>
        <v>1149000</v>
      </c>
      <c r="O168" s="397" t="n">
        <f aca="false">O170+O172+O174</f>
        <v>0</v>
      </c>
      <c r="R168" s="892" t="n">
        <f aca="false">SUM(S168:X168)</f>
        <v>155000</v>
      </c>
      <c r="S168" s="937" t="n">
        <f aca="false">S170+S172+S174</f>
        <v>4000</v>
      </c>
      <c r="T168" s="937" t="n">
        <f aca="false">T170+T172+T174</f>
        <v>216600</v>
      </c>
      <c r="U168" s="937" t="n">
        <f aca="false">U170+U172+U174</f>
        <v>-36600</v>
      </c>
      <c r="V168" s="938" t="n">
        <f aca="false">V170+V172+V174</f>
        <v>0</v>
      </c>
      <c r="W168" s="937" t="n">
        <f aca="false">W170+W172+W174</f>
        <v>-29000</v>
      </c>
      <c r="X168" s="397" t="n">
        <f aca="false">X170+X172+X174</f>
        <v>0</v>
      </c>
      <c r="AA168" s="892" t="n">
        <f aca="false">SUM(AB168:AG168)</f>
        <v>6912000</v>
      </c>
      <c r="AB168" s="937" t="n">
        <f aca="false">AB170+AB172+AB174</f>
        <v>1857000</v>
      </c>
      <c r="AC168" s="937" t="n">
        <f aca="false">AC170+AC172+AC174</f>
        <v>1781000</v>
      </c>
      <c r="AD168" s="937" t="n">
        <f aca="false">AD170+AD172+AD174</f>
        <v>2096000</v>
      </c>
      <c r="AE168" s="938" t="n">
        <f aca="false">AE170+AE172+AE174</f>
        <v>0</v>
      </c>
      <c r="AF168" s="937" t="n">
        <f aca="false">AF170+AF172+AF174</f>
        <v>1178000</v>
      </c>
      <c r="AG168" s="397" t="n">
        <f aca="false">AG170+AG172+AG174</f>
        <v>0</v>
      </c>
      <c r="AI168" s="857"/>
      <c r="AK168" s="850"/>
      <c r="AL168" s="850"/>
      <c r="AM168" s="850"/>
      <c r="AN168" s="850"/>
      <c r="AO168" s="850"/>
      <c r="AP168" s="850"/>
      <c r="AQ168" s="850"/>
      <c r="AR168" s="850" t="s">
        <v>78</v>
      </c>
      <c r="AS168" s="850" t="n">
        <v>7067000</v>
      </c>
      <c r="AT168" s="850" t="n">
        <v>1861000</v>
      </c>
      <c r="AU168" s="850" t="n">
        <v>1997600</v>
      </c>
      <c r="AV168" s="850" t="n">
        <v>2059400</v>
      </c>
      <c r="AW168" s="850" t="n">
        <v>0</v>
      </c>
      <c r="AX168" s="850" t="n">
        <v>1149000</v>
      </c>
      <c r="AY168" s="850" t="n">
        <v>0</v>
      </c>
      <c r="BA168" s="166" t="n">
        <f aca="false">AS168-I168</f>
        <v>0</v>
      </c>
      <c r="BB168" s="166" t="n">
        <f aca="false">AT168-J168</f>
        <v>0</v>
      </c>
      <c r="BC168" s="166" t="n">
        <f aca="false">AU168-K168</f>
        <v>0</v>
      </c>
      <c r="BD168" s="166" t="n">
        <f aca="false">AV168-L168</f>
        <v>0</v>
      </c>
      <c r="BE168" s="166" t="n">
        <f aca="false">AW168-M168</f>
        <v>0</v>
      </c>
      <c r="BF168" s="166" t="n">
        <f aca="false">AX168-N168</f>
        <v>0</v>
      </c>
      <c r="BG168" s="166" t="n">
        <f aca="false">AY168-O168</f>
        <v>0</v>
      </c>
    </row>
    <row r="169" s="1" customFormat="true" ht="30.75" hidden="false" customHeight="true" outlineLevel="0" collapsed="false">
      <c r="A169" s="30"/>
      <c r="B169" s="30"/>
      <c r="C169" s="30"/>
      <c r="D169" s="36"/>
      <c r="E169" s="30" t="s">
        <v>172</v>
      </c>
      <c r="F169" s="30"/>
      <c r="G169" s="133" t="s">
        <v>173</v>
      </c>
      <c r="H169" s="117" t="s">
        <v>77</v>
      </c>
      <c r="I169" s="906" t="n">
        <f aca="false">SUM(J169:O169)</f>
        <v>5883000</v>
      </c>
      <c r="J169" s="939" t="n">
        <f aca="false">S169+AB169</f>
        <v>5883000</v>
      </c>
      <c r="K169" s="939" t="n">
        <f aca="false">T169+AC169</f>
        <v>0</v>
      </c>
      <c r="L169" s="939" t="n">
        <f aca="false">U169+AD169</f>
        <v>0</v>
      </c>
      <c r="M169" s="939" t="n">
        <f aca="false">V169+AE169</f>
        <v>0</v>
      </c>
      <c r="N169" s="939" t="n">
        <f aca="false">W169+AF169</f>
        <v>0</v>
      </c>
      <c r="O169" s="939" t="n">
        <f aca="false">X169+AG169</f>
        <v>0</v>
      </c>
      <c r="R169" s="892" t="n">
        <f aca="false">SUM(S169:X169)</f>
        <v>145000</v>
      </c>
      <c r="S169" s="940" t="n">
        <v>145000</v>
      </c>
      <c r="T169" s="940" t="n">
        <v>0</v>
      </c>
      <c r="U169" s="940" t="n">
        <v>0</v>
      </c>
      <c r="V169" s="940" t="n">
        <v>0</v>
      </c>
      <c r="W169" s="940" t="n">
        <v>0</v>
      </c>
      <c r="X169" s="386" t="n">
        <v>0</v>
      </c>
      <c r="AA169" s="892" t="n">
        <f aca="false">SUM(AB169:AG169)</f>
        <v>5738000</v>
      </c>
      <c r="AB169" s="940" t="n">
        <v>5738000</v>
      </c>
      <c r="AC169" s="940" t="n">
        <v>0</v>
      </c>
      <c r="AD169" s="940" t="n">
        <v>0</v>
      </c>
      <c r="AE169" s="940" t="n">
        <v>0</v>
      </c>
      <c r="AF169" s="940" t="n">
        <v>0</v>
      </c>
      <c r="AG169" s="940" t="n">
        <v>0</v>
      </c>
      <c r="AI169" s="857"/>
      <c r="AK169" s="850"/>
      <c r="AL169" s="850"/>
      <c r="AM169" s="850"/>
      <c r="AN169" s="850"/>
      <c r="AO169" s="850" t="s">
        <v>172</v>
      </c>
      <c r="AP169" s="850"/>
      <c r="AQ169" s="850" t="s">
        <v>173</v>
      </c>
      <c r="AR169" s="850" t="s">
        <v>77</v>
      </c>
      <c r="AS169" s="850" t="n">
        <v>5883000</v>
      </c>
      <c r="AT169" s="850" t="n">
        <v>5883000</v>
      </c>
      <c r="AU169" s="850" t="n">
        <v>0</v>
      </c>
      <c r="AV169" s="850" t="n">
        <v>0</v>
      </c>
      <c r="AW169" s="850" t="n">
        <v>0</v>
      </c>
      <c r="AX169" s="850" t="n">
        <v>0</v>
      </c>
      <c r="AY169" s="850" t="n">
        <v>0</v>
      </c>
      <c r="BA169" s="166" t="n">
        <f aca="false">AS169-I169</f>
        <v>0</v>
      </c>
      <c r="BB169" s="166" t="n">
        <f aca="false">AT169-J169</f>
        <v>0</v>
      </c>
      <c r="BC169" s="166" t="n">
        <f aca="false">AU169-K169</f>
        <v>0</v>
      </c>
      <c r="BD169" s="166" t="n">
        <f aca="false">AV169-L169</f>
        <v>0</v>
      </c>
      <c r="BE169" s="166" t="n">
        <f aca="false">AW169-M169</f>
        <v>0</v>
      </c>
      <c r="BF169" s="166" t="n">
        <f aca="false">AX169-N169</f>
        <v>0</v>
      </c>
      <c r="BG169" s="166" t="n">
        <f aca="false">AY169-O169</f>
        <v>0</v>
      </c>
    </row>
    <row r="170" s="1" customFormat="true" ht="27" hidden="false" customHeight="true" outlineLevel="0" collapsed="false">
      <c r="A170" s="30"/>
      <c r="B170" s="30"/>
      <c r="C170" s="30"/>
      <c r="D170" s="36"/>
      <c r="E170" s="30"/>
      <c r="F170" s="30"/>
      <c r="G170" s="133"/>
      <c r="H170" s="117" t="s">
        <v>78</v>
      </c>
      <c r="I170" s="941" t="n">
        <f aca="false">SUM(J170:O170)</f>
        <v>5883000</v>
      </c>
      <c r="J170" s="939" t="n">
        <f aca="false">S170+AB170</f>
        <v>1529000</v>
      </c>
      <c r="K170" s="939" t="n">
        <f aca="false">T170+AC170</f>
        <v>1686600</v>
      </c>
      <c r="L170" s="939" t="n">
        <f aca="false">U170+AD170</f>
        <v>1763400</v>
      </c>
      <c r="M170" s="939" t="n">
        <f aca="false">V170+AE170</f>
        <v>0</v>
      </c>
      <c r="N170" s="939" t="n">
        <f aca="false">W170+AF170</f>
        <v>904000</v>
      </c>
      <c r="O170" s="939" t="n">
        <f aca="false">X170+AG170</f>
        <v>0</v>
      </c>
      <c r="R170" s="892" t="n">
        <f aca="false">SUM(S170:X170)</f>
        <v>145000</v>
      </c>
      <c r="S170" s="940" t="n">
        <v>6000</v>
      </c>
      <c r="T170" s="940" t="n">
        <v>205600</v>
      </c>
      <c r="U170" s="940" t="n">
        <v>-39600</v>
      </c>
      <c r="V170" s="940" t="n">
        <v>0</v>
      </c>
      <c r="W170" s="940" t="n">
        <v>-27000</v>
      </c>
      <c r="X170" s="386" t="n">
        <v>0</v>
      </c>
      <c r="AA170" s="892" t="n">
        <f aca="false">SUM(AB170:AG170)</f>
        <v>5738000</v>
      </c>
      <c r="AB170" s="940" t="n">
        <v>1523000</v>
      </c>
      <c r="AC170" s="940" t="n">
        <v>1481000</v>
      </c>
      <c r="AD170" s="940" t="n">
        <v>1803000</v>
      </c>
      <c r="AE170" s="940" t="n">
        <v>0</v>
      </c>
      <c r="AF170" s="940" t="n">
        <v>931000</v>
      </c>
      <c r="AG170" s="940" t="n">
        <v>0</v>
      </c>
      <c r="AI170" s="857"/>
      <c r="AK170" s="850"/>
      <c r="AL170" s="850"/>
      <c r="AM170" s="850"/>
      <c r="AN170" s="850"/>
      <c r="AO170" s="850"/>
      <c r="AP170" s="850"/>
      <c r="AQ170" s="850"/>
      <c r="AR170" s="850" t="s">
        <v>78</v>
      </c>
      <c r="AS170" s="850" t="n">
        <v>5883000</v>
      </c>
      <c r="AT170" s="850" t="n">
        <v>1529000</v>
      </c>
      <c r="AU170" s="850" t="n">
        <v>1686600</v>
      </c>
      <c r="AV170" s="850" t="n">
        <v>1763400</v>
      </c>
      <c r="AW170" s="850" t="n">
        <v>0</v>
      </c>
      <c r="AX170" s="850" t="n">
        <v>904000</v>
      </c>
      <c r="AY170" s="850" t="n">
        <v>0</v>
      </c>
      <c r="BA170" s="166" t="n">
        <f aca="false">AS170-I170</f>
        <v>0</v>
      </c>
      <c r="BB170" s="166" t="n">
        <f aca="false">AT170-J170</f>
        <v>0</v>
      </c>
      <c r="BC170" s="166" t="n">
        <f aca="false">AU170-K170</f>
        <v>0</v>
      </c>
      <c r="BD170" s="166" t="n">
        <f aca="false">AV170-L170</f>
        <v>0</v>
      </c>
      <c r="BE170" s="166" t="n">
        <f aca="false">AW170-M170</f>
        <v>0</v>
      </c>
      <c r="BF170" s="166" t="n">
        <f aca="false">AX170-N170</f>
        <v>0</v>
      </c>
      <c r="BG170" s="166" t="n">
        <f aca="false">AY170-O170</f>
        <v>0</v>
      </c>
    </row>
    <row r="171" s="1" customFormat="true" ht="22.5" hidden="false" customHeight="true" outlineLevel="0" collapsed="false">
      <c r="A171" s="30"/>
      <c r="B171" s="30"/>
      <c r="C171" s="30"/>
      <c r="D171" s="36"/>
      <c r="E171" s="30" t="s">
        <v>174</v>
      </c>
      <c r="F171" s="30"/>
      <c r="G171" s="133" t="s">
        <v>175</v>
      </c>
      <c r="H171" s="117" t="s">
        <v>77</v>
      </c>
      <c r="I171" s="906" t="n">
        <f aca="false">SUM(J171:O171)</f>
        <v>537000</v>
      </c>
      <c r="J171" s="939" t="n">
        <f aca="false">S171+AB171</f>
        <v>537000</v>
      </c>
      <c r="K171" s="939" t="n">
        <f aca="false">T171+AC171</f>
        <v>0</v>
      </c>
      <c r="L171" s="939" t="n">
        <f aca="false">U171+AD171</f>
        <v>0</v>
      </c>
      <c r="M171" s="939" t="n">
        <f aca="false">V171+AE171</f>
        <v>0</v>
      </c>
      <c r="N171" s="939" t="n">
        <f aca="false">W171+AF171</f>
        <v>0</v>
      </c>
      <c r="O171" s="939" t="n">
        <f aca="false">X171+AG171</f>
        <v>0</v>
      </c>
      <c r="R171" s="892" t="n">
        <f aca="false">SUM(S171:X171)</f>
        <v>1000</v>
      </c>
      <c r="S171" s="940" t="n">
        <v>1000</v>
      </c>
      <c r="T171" s="940" t="n">
        <v>0</v>
      </c>
      <c r="U171" s="940" t="n">
        <v>0</v>
      </c>
      <c r="V171" s="940" t="n">
        <v>0</v>
      </c>
      <c r="W171" s="940" t="n">
        <v>0</v>
      </c>
      <c r="X171" s="386" t="n">
        <v>0</v>
      </c>
      <c r="AA171" s="892" t="n">
        <f aca="false">SUM(AB171:AG171)</f>
        <v>536000</v>
      </c>
      <c r="AB171" s="940" t="n">
        <v>536000</v>
      </c>
      <c r="AC171" s="940" t="n">
        <v>0</v>
      </c>
      <c r="AD171" s="940" t="n">
        <v>0</v>
      </c>
      <c r="AE171" s="940" t="n">
        <v>0</v>
      </c>
      <c r="AF171" s="940" t="n">
        <v>0</v>
      </c>
      <c r="AG171" s="940" t="n">
        <v>0</v>
      </c>
      <c r="AI171" s="857"/>
      <c r="AK171" s="850"/>
      <c r="AL171" s="850"/>
      <c r="AM171" s="850"/>
      <c r="AN171" s="850"/>
      <c r="AO171" s="850" t="s">
        <v>174</v>
      </c>
      <c r="AP171" s="850"/>
      <c r="AQ171" s="850" t="s">
        <v>175</v>
      </c>
      <c r="AR171" s="850" t="s">
        <v>77</v>
      </c>
      <c r="AS171" s="850" t="n">
        <v>537000</v>
      </c>
      <c r="AT171" s="850" t="n">
        <v>537000</v>
      </c>
      <c r="AU171" s="850" t="n">
        <v>0</v>
      </c>
      <c r="AV171" s="850" t="n">
        <v>0</v>
      </c>
      <c r="AW171" s="850" t="n">
        <v>0</v>
      </c>
      <c r="AX171" s="850" t="n">
        <v>0</v>
      </c>
      <c r="AY171" s="850" t="n">
        <v>0</v>
      </c>
      <c r="BA171" s="166" t="n">
        <f aca="false">AS171-I171</f>
        <v>0</v>
      </c>
      <c r="BB171" s="166" t="n">
        <f aca="false">AT171-J171</f>
        <v>0</v>
      </c>
      <c r="BC171" s="166" t="n">
        <f aca="false">AU171-K171</f>
        <v>0</v>
      </c>
      <c r="BD171" s="166" t="n">
        <f aca="false">AV171-L171</f>
        <v>0</v>
      </c>
      <c r="BE171" s="166" t="n">
        <f aca="false">AW171-M171</f>
        <v>0</v>
      </c>
      <c r="BF171" s="166" t="n">
        <f aca="false">AX171-N171</f>
        <v>0</v>
      </c>
      <c r="BG171" s="166" t="n">
        <f aca="false">AY171-O171</f>
        <v>0</v>
      </c>
    </row>
    <row r="172" s="1" customFormat="true" ht="28.5" hidden="false" customHeight="true" outlineLevel="0" collapsed="false">
      <c r="A172" s="30"/>
      <c r="B172" s="30"/>
      <c r="C172" s="30"/>
      <c r="D172" s="36"/>
      <c r="E172" s="30"/>
      <c r="F172" s="30"/>
      <c r="G172" s="133"/>
      <c r="H172" s="117" t="s">
        <v>78</v>
      </c>
      <c r="I172" s="941" t="n">
        <f aca="false">SUM(J172:O172)</f>
        <v>537000</v>
      </c>
      <c r="J172" s="939" t="n">
        <f aca="false">S172+AB172</f>
        <v>162000</v>
      </c>
      <c r="K172" s="939" t="n">
        <f aca="false">T172+AC172</f>
        <v>126000</v>
      </c>
      <c r="L172" s="939" t="n">
        <f aca="false">U172+AD172</f>
        <v>130000</v>
      </c>
      <c r="M172" s="939" t="n">
        <f aca="false">V172+AE172</f>
        <v>0</v>
      </c>
      <c r="N172" s="939" t="n">
        <f aca="false">W172+AF172</f>
        <v>119000</v>
      </c>
      <c r="O172" s="939" t="n">
        <f aca="false">X172+AG172</f>
        <v>0</v>
      </c>
      <c r="R172" s="892" t="n">
        <f aca="false">SUM(S172:X172)</f>
        <v>1000</v>
      </c>
      <c r="S172" s="940" t="n">
        <v>-2000</v>
      </c>
      <c r="T172" s="940" t="n">
        <v>0</v>
      </c>
      <c r="U172" s="940" t="n">
        <v>5000</v>
      </c>
      <c r="V172" s="940" t="n">
        <v>0</v>
      </c>
      <c r="W172" s="940" t="n">
        <v>-2000</v>
      </c>
      <c r="X172" s="386" t="n">
        <v>0</v>
      </c>
      <c r="AA172" s="892" t="n">
        <f aca="false">SUM(AB172:AG172)</f>
        <v>536000</v>
      </c>
      <c r="AB172" s="940" t="n">
        <v>164000</v>
      </c>
      <c r="AC172" s="940" t="n">
        <v>126000</v>
      </c>
      <c r="AD172" s="940" t="n">
        <v>125000</v>
      </c>
      <c r="AE172" s="940" t="n">
        <v>0</v>
      </c>
      <c r="AF172" s="940" t="n">
        <v>121000</v>
      </c>
      <c r="AG172" s="940" t="n">
        <v>0</v>
      </c>
      <c r="AI172" s="857"/>
      <c r="AK172" s="850"/>
      <c r="AL172" s="850"/>
      <c r="AM172" s="850"/>
      <c r="AN172" s="850"/>
      <c r="AO172" s="850"/>
      <c r="AP172" s="850"/>
      <c r="AQ172" s="850"/>
      <c r="AR172" s="850" t="s">
        <v>78</v>
      </c>
      <c r="AS172" s="850" t="n">
        <v>537000</v>
      </c>
      <c r="AT172" s="850" t="n">
        <v>162000</v>
      </c>
      <c r="AU172" s="850" t="n">
        <v>126000</v>
      </c>
      <c r="AV172" s="850" t="n">
        <v>130000</v>
      </c>
      <c r="AW172" s="850" t="n">
        <v>0</v>
      </c>
      <c r="AX172" s="850" t="n">
        <v>119000</v>
      </c>
      <c r="AY172" s="850" t="n">
        <v>0</v>
      </c>
      <c r="BA172" s="166" t="n">
        <f aca="false">AS172-I172</f>
        <v>0</v>
      </c>
      <c r="BB172" s="166" t="n">
        <f aca="false">AT172-J172</f>
        <v>0</v>
      </c>
      <c r="BC172" s="166" t="n">
        <f aca="false">AU172-K172</f>
        <v>0</v>
      </c>
      <c r="BD172" s="166" t="n">
        <f aca="false">AV172-L172</f>
        <v>0</v>
      </c>
      <c r="BE172" s="166" t="n">
        <f aca="false">AW172-M172</f>
        <v>0</v>
      </c>
      <c r="BF172" s="166" t="n">
        <f aca="false">AX172-N172</f>
        <v>0</v>
      </c>
      <c r="BG172" s="166" t="n">
        <f aca="false">AY172-O172</f>
        <v>0</v>
      </c>
    </row>
    <row r="173" s="1" customFormat="true" ht="29.25" hidden="false" customHeight="true" outlineLevel="0" collapsed="false">
      <c r="A173" s="30"/>
      <c r="B173" s="30"/>
      <c r="C173" s="30"/>
      <c r="D173" s="36"/>
      <c r="E173" s="30" t="s">
        <v>176</v>
      </c>
      <c r="F173" s="30"/>
      <c r="G173" s="133" t="s">
        <v>177</v>
      </c>
      <c r="H173" s="117" t="s">
        <v>77</v>
      </c>
      <c r="I173" s="906" t="n">
        <f aca="false">SUM(J173:O173)</f>
        <v>647000</v>
      </c>
      <c r="J173" s="939" t="n">
        <f aca="false">S173+AB173</f>
        <v>647000</v>
      </c>
      <c r="K173" s="939" t="n">
        <f aca="false">T173+AC173</f>
        <v>0</v>
      </c>
      <c r="L173" s="939" t="n">
        <f aca="false">U173+AD173</f>
        <v>0</v>
      </c>
      <c r="M173" s="939" t="n">
        <f aca="false">V173+AE173</f>
        <v>0</v>
      </c>
      <c r="N173" s="939" t="n">
        <f aca="false">W173+AF173</f>
        <v>0</v>
      </c>
      <c r="O173" s="939" t="n">
        <f aca="false">X173+AG173</f>
        <v>0</v>
      </c>
      <c r="R173" s="892" t="n">
        <f aca="false">SUM(S173:X173)</f>
        <v>9000</v>
      </c>
      <c r="S173" s="940" t="n">
        <v>9000</v>
      </c>
      <c r="T173" s="940" t="n">
        <v>0</v>
      </c>
      <c r="U173" s="940" t="n">
        <v>0</v>
      </c>
      <c r="V173" s="940" t="n">
        <v>0</v>
      </c>
      <c r="W173" s="940" t="n">
        <v>0</v>
      </c>
      <c r="X173" s="386" t="n">
        <v>0</v>
      </c>
      <c r="AA173" s="892" t="n">
        <f aca="false">SUM(AB173:AG173)</f>
        <v>638000</v>
      </c>
      <c r="AB173" s="940" t="n">
        <v>638000</v>
      </c>
      <c r="AC173" s="940" t="n">
        <v>0</v>
      </c>
      <c r="AD173" s="940" t="n">
        <v>0</v>
      </c>
      <c r="AE173" s="940" t="n">
        <v>0</v>
      </c>
      <c r="AF173" s="940" t="n">
        <v>0</v>
      </c>
      <c r="AG173" s="940" t="n">
        <v>0</v>
      </c>
      <c r="AI173" s="857"/>
      <c r="AK173" s="850"/>
      <c r="AL173" s="850"/>
      <c r="AM173" s="850"/>
      <c r="AN173" s="850"/>
      <c r="AO173" s="850" t="s">
        <v>176</v>
      </c>
      <c r="AP173" s="850"/>
      <c r="AQ173" s="850" t="s">
        <v>177</v>
      </c>
      <c r="AR173" s="850" t="s">
        <v>77</v>
      </c>
      <c r="AS173" s="850" t="n">
        <v>647000</v>
      </c>
      <c r="AT173" s="850" t="n">
        <v>647000</v>
      </c>
      <c r="AU173" s="850" t="n">
        <v>0</v>
      </c>
      <c r="AV173" s="850" t="n">
        <v>0</v>
      </c>
      <c r="AW173" s="850" t="n">
        <v>0</v>
      </c>
      <c r="AX173" s="850" t="n">
        <v>0</v>
      </c>
      <c r="AY173" s="850" t="n">
        <v>0</v>
      </c>
      <c r="BA173" s="166" t="n">
        <f aca="false">AS173-I173</f>
        <v>0</v>
      </c>
      <c r="BB173" s="166" t="n">
        <f aca="false">AT173-J173</f>
        <v>0</v>
      </c>
      <c r="BC173" s="166" t="n">
        <f aca="false">AU173-K173</f>
        <v>0</v>
      </c>
      <c r="BD173" s="166" t="n">
        <f aca="false">AV173-L173</f>
        <v>0</v>
      </c>
      <c r="BE173" s="166" t="n">
        <f aca="false">AW173-M173</f>
        <v>0</v>
      </c>
      <c r="BF173" s="166" t="n">
        <f aca="false">AX173-N173</f>
        <v>0</v>
      </c>
      <c r="BG173" s="166" t="n">
        <f aca="false">AY173-O173</f>
        <v>0</v>
      </c>
    </row>
    <row r="174" s="1" customFormat="true" ht="28.5" hidden="false" customHeight="true" outlineLevel="0" collapsed="false">
      <c r="A174" s="30"/>
      <c r="B174" s="30"/>
      <c r="C174" s="30"/>
      <c r="D174" s="36"/>
      <c r="E174" s="30"/>
      <c r="F174" s="30"/>
      <c r="G174" s="133"/>
      <c r="H174" s="117" t="s">
        <v>78</v>
      </c>
      <c r="I174" s="941" t="n">
        <f aca="false">SUM(J174:O174)</f>
        <v>647000</v>
      </c>
      <c r="J174" s="939" t="n">
        <f aca="false">S174+AB174</f>
        <v>170000</v>
      </c>
      <c r="K174" s="939" t="n">
        <f aca="false">T174+AC174</f>
        <v>185000</v>
      </c>
      <c r="L174" s="939" t="n">
        <f aca="false">U174+AD174</f>
        <v>166000</v>
      </c>
      <c r="M174" s="939" t="n">
        <f aca="false">V174+AE174</f>
        <v>0</v>
      </c>
      <c r="N174" s="939" t="n">
        <f aca="false">W174+AF174</f>
        <v>126000</v>
      </c>
      <c r="O174" s="939" t="n">
        <f aca="false">X174+AG174</f>
        <v>0</v>
      </c>
      <c r="R174" s="892" t="n">
        <f aca="false">SUM(S174:X174)</f>
        <v>9000</v>
      </c>
      <c r="S174" s="940" t="n">
        <v>0</v>
      </c>
      <c r="T174" s="940" t="n">
        <v>11000</v>
      </c>
      <c r="U174" s="940" t="n">
        <v>-2000</v>
      </c>
      <c r="V174" s="940" t="n">
        <v>0</v>
      </c>
      <c r="W174" s="940" t="n">
        <v>0</v>
      </c>
      <c r="X174" s="386" t="n">
        <v>0</v>
      </c>
      <c r="AA174" s="892" t="n">
        <f aca="false">SUM(AB174:AG174)</f>
        <v>638000</v>
      </c>
      <c r="AB174" s="940" t="n">
        <v>170000</v>
      </c>
      <c r="AC174" s="940" t="n">
        <v>174000</v>
      </c>
      <c r="AD174" s="940" t="n">
        <v>168000</v>
      </c>
      <c r="AE174" s="940" t="n">
        <v>0</v>
      </c>
      <c r="AF174" s="940" t="n">
        <v>126000</v>
      </c>
      <c r="AG174" s="940" t="n">
        <v>0</v>
      </c>
      <c r="AI174" s="857"/>
      <c r="AK174" s="850"/>
      <c r="AL174" s="850"/>
      <c r="AM174" s="850"/>
      <c r="AN174" s="850"/>
      <c r="AO174" s="850"/>
      <c r="AP174" s="850"/>
      <c r="AQ174" s="850"/>
      <c r="AR174" s="850" t="s">
        <v>78</v>
      </c>
      <c r="AS174" s="850" t="n">
        <v>647000</v>
      </c>
      <c r="AT174" s="850" t="n">
        <v>170000</v>
      </c>
      <c r="AU174" s="850" t="n">
        <v>185000</v>
      </c>
      <c r="AV174" s="850" t="n">
        <v>166000</v>
      </c>
      <c r="AW174" s="850" t="n">
        <v>0</v>
      </c>
      <c r="AX174" s="850" t="n">
        <v>126000</v>
      </c>
      <c r="AY174" s="850" t="n">
        <v>0</v>
      </c>
      <c r="BA174" s="166" t="n">
        <f aca="false">AS174-I174</f>
        <v>0</v>
      </c>
      <c r="BB174" s="166" t="n">
        <f aca="false">AT174-J174</f>
        <v>0</v>
      </c>
      <c r="BC174" s="166" t="n">
        <f aca="false">AU174-K174</f>
        <v>0</v>
      </c>
      <c r="BD174" s="166" t="n">
        <f aca="false">AV174-L174</f>
        <v>0</v>
      </c>
      <c r="BE174" s="166" t="n">
        <f aca="false">AW174-M174</f>
        <v>0</v>
      </c>
      <c r="BF174" s="166" t="n">
        <f aca="false">AX174-N174</f>
        <v>0</v>
      </c>
      <c r="BG174" s="166" t="n">
        <f aca="false">AY174-O174</f>
        <v>0</v>
      </c>
    </row>
    <row r="175" s="1" customFormat="true" ht="26.25" hidden="false" customHeight="true" outlineLevel="0" collapsed="false">
      <c r="A175" s="30"/>
      <c r="B175" s="30"/>
      <c r="C175" s="30"/>
      <c r="D175" s="147" t="s">
        <v>178</v>
      </c>
      <c r="E175" s="147"/>
      <c r="F175" s="147"/>
      <c r="G175" s="130" t="s">
        <v>179</v>
      </c>
      <c r="H175" s="117" t="s">
        <v>77</v>
      </c>
      <c r="I175" s="892" t="n">
        <f aca="false">SUM(J175:O175)</f>
        <v>8668000</v>
      </c>
      <c r="J175" s="937" t="n">
        <f aca="false">J177+J179+J181</f>
        <v>8668000</v>
      </c>
      <c r="K175" s="937" t="n">
        <f aca="false">K177+K179+K181</f>
        <v>0</v>
      </c>
      <c r="L175" s="937" t="n">
        <f aca="false">L177+L179+L181</f>
        <v>0</v>
      </c>
      <c r="M175" s="938" t="n">
        <f aca="false">M177+M179+M181</f>
        <v>0</v>
      </c>
      <c r="N175" s="937" t="n">
        <f aca="false">N177+N179+N181</f>
        <v>0</v>
      </c>
      <c r="O175" s="397" t="n">
        <f aca="false">O177+O179+O181</f>
        <v>0</v>
      </c>
      <c r="R175" s="892" t="n">
        <f aca="false">SUM(S175:X175)</f>
        <v>-49000</v>
      </c>
      <c r="S175" s="937" t="n">
        <f aca="false">S177+S179+S181</f>
        <v>-49000</v>
      </c>
      <c r="T175" s="937" t="n">
        <f aca="false">T177+T179+T181</f>
        <v>0</v>
      </c>
      <c r="U175" s="937" t="n">
        <f aca="false">U177+U179+U181</f>
        <v>0</v>
      </c>
      <c r="V175" s="938" t="n">
        <f aca="false">V177+V179+V181</f>
        <v>0</v>
      </c>
      <c r="W175" s="937" t="n">
        <f aca="false">W177+W179+W181</f>
        <v>0</v>
      </c>
      <c r="X175" s="397" t="n">
        <f aca="false">X177+X179+X181</f>
        <v>0</v>
      </c>
      <c r="AA175" s="892" t="n">
        <f aca="false">SUM(AB175:AG175)</f>
        <v>8717000</v>
      </c>
      <c r="AB175" s="937" t="n">
        <f aca="false">AB177+AB179+AB181</f>
        <v>8717000</v>
      </c>
      <c r="AC175" s="937" t="n">
        <f aca="false">AC177+AC179+AC181</f>
        <v>0</v>
      </c>
      <c r="AD175" s="937" t="n">
        <f aca="false">AD177+AD179+AD181</f>
        <v>0</v>
      </c>
      <c r="AE175" s="938" t="n">
        <f aca="false">AE177+AE179+AE181</f>
        <v>0</v>
      </c>
      <c r="AF175" s="937" t="n">
        <f aca="false">AF177+AF179+AF181</f>
        <v>0</v>
      </c>
      <c r="AG175" s="397" t="n">
        <f aca="false">AG177+AG179+AG181</f>
        <v>0</v>
      </c>
      <c r="AI175" s="857"/>
      <c r="AK175" s="850"/>
      <c r="AL175" s="850"/>
      <c r="AM175" s="850"/>
      <c r="AN175" s="850" t="s">
        <v>178</v>
      </c>
      <c r="AO175" s="850"/>
      <c r="AP175" s="850"/>
      <c r="AQ175" s="850" t="s">
        <v>179</v>
      </c>
      <c r="AR175" s="850" t="s">
        <v>77</v>
      </c>
      <c r="AS175" s="850" t="n">
        <v>8668000</v>
      </c>
      <c r="AT175" s="850" t="n">
        <v>8668000</v>
      </c>
      <c r="AU175" s="850" t="n">
        <v>0</v>
      </c>
      <c r="AV175" s="850" t="n">
        <v>0</v>
      </c>
      <c r="AW175" s="850" t="n">
        <v>0</v>
      </c>
      <c r="AX175" s="850" t="n">
        <v>0</v>
      </c>
      <c r="AY175" s="850" t="n">
        <v>0</v>
      </c>
      <c r="BA175" s="166" t="n">
        <f aca="false">AS175-I175</f>
        <v>0</v>
      </c>
      <c r="BB175" s="166" t="n">
        <f aca="false">AT175-J175</f>
        <v>0</v>
      </c>
      <c r="BC175" s="166" t="n">
        <f aca="false">AU175-K175</f>
        <v>0</v>
      </c>
      <c r="BD175" s="166" t="n">
        <f aca="false">AV175-L175</f>
        <v>0</v>
      </c>
      <c r="BE175" s="166" t="n">
        <f aca="false">AW175-M175</f>
        <v>0</v>
      </c>
      <c r="BF175" s="166" t="n">
        <f aca="false">AX175-N175</f>
        <v>0</v>
      </c>
      <c r="BG175" s="166" t="n">
        <f aca="false">AY175-O175</f>
        <v>0</v>
      </c>
    </row>
    <row r="176" s="1" customFormat="true" ht="27" hidden="false" customHeight="true" outlineLevel="0" collapsed="false">
      <c r="A176" s="30"/>
      <c r="B176" s="30"/>
      <c r="C176" s="30"/>
      <c r="D176" s="147"/>
      <c r="E176" s="147"/>
      <c r="F176" s="147"/>
      <c r="G176" s="130"/>
      <c r="H176" s="117" t="s">
        <v>78</v>
      </c>
      <c r="I176" s="892" t="n">
        <f aca="false">SUM(J176:O176)</f>
        <v>8668000</v>
      </c>
      <c r="J176" s="937" t="n">
        <f aca="false">J178+J180+J182</f>
        <v>1194000</v>
      </c>
      <c r="K176" s="937" t="n">
        <f aca="false">K178+K180+K182</f>
        <v>2913000</v>
      </c>
      <c r="L176" s="937" t="n">
        <f aca="false">L178+L180+L182</f>
        <v>3455000</v>
      </c>
      <c r="M176" s="938" t="n">
        <f aca="false">M178+M180+M182</f>
        <v>0</v>
      </c>
      <c r="N176" s="937" t="n">
        <f aca="false">N178+N180+N182</f>
        <v>1106000</v>
      </c>
      <c r="O176" s="397" t="n">
        <f aca="false">O178+O180+O182</f>
        <v>0</v>
      </c>
      <c r="R176" s="892" t="n">
        <f aca="false">SUM(S176:X176)</f>
        <v>-49000</v>
      </c>
      <c r="S176" s="937" t="n">
        <f aca="false">S178+S180+S182</f>
        <v>22000</v>
      </c>
      <c r="T176" s="937" t="n">
        <f aca="false">T178+T180+T182</f>
        <v>-361000</v>
      </c>
      <c r="U176" s="937" t="n">
        <f aca="false">U178+U180+U182</f>
        <v>42000</v>
      </c>
      <c r="V176" s="938" t="n">
        <f aca="false">V178+V180+V182</f>
        <v>0</v>
      </c>
      <c r="W176" s="937" t="n">
        <f aca="false">W178+W180+W182</f>
        <v>248000</v>
      </c>
      <c r="X176" s="397" t="n">
        <f aca="false">X178+X180+X182</f>
        <v>0</v>
      </c>
      <c r="AA176" s="892" t="n">
        <f aca="false">SUM(AB176:AG176)</f>
        <v>8717000</v>
      </c>
      <c r="AB176" s="937" t="n">
        <f aca="false">AB178+AB180+AB182</f>
        <v>1172000</v>
      </c>
      <c r="AC176" s="937" t="n">
        <f aca="false">AC178+AC180+AC182</f>
        <v>3274000</v>
      </c>
      <c r="AD176" s="937" t="n">
        <f aca="false">AD178+AD180+AD182</f>
        <v>3413000</v>
      </c>
      <c r="AE176" s="938" t="n">
        <f aca="false">AE178+AE180+AE182</f>
        <v>0</v>
      </c>
      <c r="AF176" s="937" t="n">
        <f aca="false">AF178+AF180+AF182</f>
        <v>858000</v>
      </c>
      <c r="AG176" s="397" t="n">
        <f aca="false">AG178+AG180+AG182</f>
        <v>0</v>
      </c>
      <c r="AI176" s="857"/>
      <c r="AK176" s="850"/>
      <c r="AL176" s="850"/>
      <c r="AM176" s="850"/>
      <c r="AN176" s="850"/>
      <c r="AO176" s="850"/>
      <c r="AP176" s="850"/>
      <c r="AQ176" s="850"/>
      <c r="AR176" s="850" t="s">
        <v>78</v>
      </c>
      <c r="AS176" s="850" t="n">
        <v>8668000</v>
      </c>
      <c r="AT176" s="850" t="n">
        <v>1194000</v>
      </c>
      <c r="AU176" s="850" t="n">
        <v>2913000</v>
      </c>
      <c r="AV176" s="850" t="n">
        <v>3455000</v>
      </c>
      <c r="AW176" s="850" t="n">
        <v>0</v>
      </c>
      <c r="AX176" s="850" t="n">
        <v>1106000</v>
      </c>
      <c r="AY176" s="850" t="n">
        <v>0</v>
      </c>
      <c r="BA176" s="166" t="n">
        <f aca="false">AS176-I176</f>
        <v>0</v>
      </c>
      <c r="BB176" s="166" t="n">
        <f aca="false">AT176-J176</f>
        <v>0</v>
      </c>
      <c r="BC176" s="166" t="n">
        <f aca="false">AU176-K176</f>
        <v>0</v>
      </c>
      <c r="BD176" s="166" t="n">
        <f aca="false">AV176-L176</f>
        <v>0</v>
      </c>
      <c r="BE176" s="166" t="n">
        <f aca="false">AW176-M176</f>
        <v>0</v>
      </c>
      <c r="BF176" s="166" t="n">
        <f aca="false">AX176-N176</f>
        <v>0</v>
      </c>
      <c r="BG176" s="166" t="n">
        <f aca="false">AY176-O176</f>
        <v>0</v>
      </c>
    </row>
    <row r="177" s="1" customFormat="true" ht="29.25" hidden="false" customHeight="true" outlineLevel="0" collapsed="false">
      <c r="A177" s="30"/>
      <c r="B177" s="30"/>
      <c r="C177" s="30"/>
      <c r="D177" s="36"/>
      <c r="E177" s="30" t="s">
        <v>180</v>
      </c>
      <c r="F177" s="30"/>
      <c r="G177" s="133" t="s">
        <v>181</v>
      </c>
      <c r="H177" s="117" t="s">
        <v>77</v>
      </c>
      <c r="I177" s="906" t="n">
        <f aca="false">SUM(J177:O177)</f>
        <v>3973000</v>
      </c>
      <c r="J177" s="939" t="n">
        <f aca="false">S177+AB177</f>
        <v>3973000</v>
      </c>
      <c r="K177" s="939" t="n">
        <f aca="false">T177+AC177</f>
        <v>0</v>
      </c>
      <c r="L177" s="939" t="n">
        <f aca="false">U177+AD177</f>
        <v>0</v>
      </c>
      <c r="M177" s="939" t="n">
        <f aca="false">V177+AE177</f>
        <v>0</v>
      </c>
      <c r="N177" s="939" t="n">
        <f aca="false">W177+AF177</f>
        <v>0</v>
      </c>
      <c r="O177" s="939" t="n">
        <f aca="false">X177+AG177</f>
        <v>0</v>
      </c>
      <c r="R177" s="892" t="n">
        <f aca="false">SUM(S177:X177)</f>
        <v>165000</v>
      </c>
      <c r="S177" s="940" t="n">
        <v>165000</v>
      </c>
      <c r="T177" s="940" t="n">
        <v>0</v>
      </c>
      <c r="U177" s="940" t="n">
        <v>0</v>
      </c>
      <c r="V177" s="940" t="n">
        <v>0</v>
      </c>
      <c r="W177" s="940" t="n">
        <v>0</v>
      </c>
      <c r="X177" s="386" t="n">
        <v>0</v>
      </c>
      <c r="AA177" s="892" t="n">
        <f aca="false">SUM(AB177:AG177)</f>
        <v>3808000</v>
      </c>
      <c r="AB177" s="940" t="n">
        <v>3808000</v>
      </c>
      <c r="AC177" s="940" t="n">
        <v>0</v>
      </c>
      <c r="AD177" s="940" t="n">
        <v>0</v>
      </c>
      <c r="AE177" s="940" t="n">
        <v>0</v>
      </c>
      <c r="AF177" s="940" t="n">
        <v>0</v>
      </c>
      <c r="AG177" s="940" t="n">
        <v>0</v>
      </c>
      <c r="AI177" s="857"/>
      <c r="AK177" s="850"/>
      <c r="AL177" s="850"/>
      <c r="AM177" s="850"/>
      <c r="AN177" s="850"/>
      <c r="AO177" s="850" t="s">
        <v>180</v>
      </c>
      <c r="AP177" s="850"/>
      <c r="AQ177" s="850" t="s">
        <v>181</v>
      </c>
      <c r="AR177" s="850" t="s">
        <v>77</v>
      </c>
      <c r="AS177" s="850" t="n">
        <v>3973000</v>
      </c>
      <c r="AT177" s="850" t="n">
        <v>3973000</v>
      </c>
      <c r="AU177" s="850" t="n">
        <v>0</v>
      </c>
      <c r="AV177" s="850" t="n">
        <v>0</v>
      </c>
      <c r="AW177" s="850" t="n">
        <v>0</v>
      </c>
      <c r="AX177" s="850" t="n">
        <v>0</v>
      </c>
      <c r="AY177" s="850" t="n">
        <v>0</v>
      </c>
      <c r="BA177" s="166" t="n">
        <f aca="false">AS177-I177</f>
        <v>0</v>
      </c>
      <c r="BB177" s="166" t="n">
        <f aca="false">AT177-J177</f>
        <v>0</v>
      </c>
      <c r="BC177" s="166" t="n">
        <f aca="false">AU177-K177</f>
        <v>0</v>
      </c>
      <c r="BD177" s="166" t="n">
        <f aca="false">AV177-L177</f>
        <v>0</v>
      </c>
      <c r="BE177" s="166" t="n">
        <f aca="false">AW177-M177</f>
        <v>0</v>
      </c>
      <c r="BF177" s="166" t="n">
        <f aca="false">AX177-N177</f>
        <v>0</v>
      </c>
      <c r="BG177" s="166" t="n">
        <f aca="false">AY177-O177</f>
        <v>0</v>
      </c>
    </row>
    <row r="178" s="1" customFormat="true" ht="22.5" hidden="false" customHeight="true" outlineLevel="0" collapsed="false">
      <c r="A178" s="30"/>
      <c r="B178" s="30"/>
      <c r="C178" s="30"/>
      <c r="D178" s="36"/>
      <c r="E178" s="30"/>
      <c r="F178" s="30"/>
      <c r="G178" s="133"/>
      <c r="H178" s="117" t="s">
        <v>78</v>
      </c>
      <c r="I178" s="941" t="n">
        <f aca="false">SUM(J178:O178)</f>
        <v>3973000</v>
      </c>
      <c r="J178" s="939" t="n">
        <f aca="false">S178+AB178</f>
        <v>270000</v>
      </c>
      <c r="K178" s="939" t="n">
        <f aca="false">T178+AC178</f>
        <v>1596000</v>
      </c>
      <c r="L178" s="939" t="n">
        <f aca="false">U178+AD178</f>
        <v>1821000</v>
      </c>
      <c r="M178" s="939" t="n">
        <f aca="false">V178+AE178</f>
        <v>0</v>
      </c>
      <c r="N178" s="939" t="n">
        <f aca="false">W178+AF178</f>
        <v>286000</v>
      </c>
      <c r="O178" s="939" t="n">
        <f aca="false">X178+AG178</f>
        <v>0</v>
      </c>
      <c r="R178" s="892" t="n">
        <f aca="false">SUM(S178:X178)</f>
        <v>165000</v>
      </c>
      <c r="S178" s="940" t="n">
        <v>0</v>
      </c>
      <c r="T178" s="940" t="n">
        <v>-89000</v>
      </c>
      <c r="U178" s="940" t="n">
        <v>175000</v>
      </c>
      <c r="V178" s="940" t="n">
        <v>0</v>
      </c>
      <c r="W178" s="940" t="n">
        <v>79000</v>
      </c>
      <c r="X178" s="386" t="n">
        <v>0</v>
      </c>
      <c r="AA178" s="892" t="n">
        <f aca="false">SUM(AB178:AG178)</f>
        <v>3808000</v>
      </c>
      <c r="AB178" s="940" t="n">
        <v>270000</v>
      </c>
      <c r="AC178" s="940" t="n">
        <v>1685000</v>
      </c>
      <c r="AD178" s="940" t="n">
        <v>1646000</v>
      </c>
      <c r="AE178" s="940" t="n">
        <v>0</v>
      </c>
      <c r="AF178" s="940" t="n">
        <v>207000</v>
      </c>
      <c r="AG178" s="940" t="n">
        <v>0</v>
      </c>
      <c r="AI178" s="857"/>
      <c r="AK178" s="850"/>
      <c r="AL178" s="850"/>
      <c r="AM178" s="850"/>
      <c r="AN178" s="850"/>
      <c r="AO178" s="850"/>
      <c r="AP178" s="850"/>
      <c r="AQ178" s="850"/>
      <c r="AR178" s="850" t="s">
        <v>78</v>
      </c>
      <c r="AS178" s="850" t="n">
        <v>3973000</v>
      </c>
      <c r="AT178" s="850" t="n">
        <v>270000</v>
      </c>
      <c r="AU178" s="850" t="n">
        <v>1596000</v>
      </c>
      <c r="AV178" s="850" t="n">
        <v>1821000</v>
      </c>
      <c r="AW178" s="850" t="n">
        <v>0</v>
      </c>
      <c r="AX178" s="850" t="n">
        <v>286000</v>
      </c>
      <c r="AY178" s="850" t="n">
        <v>0</v>
      </c>
      <c r="BA178" s="166" t="n">
        <f aca="false">AS178-I178</f>
        <v>0</v>
      </c>
      <c r="BB178" s="166" t="n">
        <f aca="false">AT178-J178</f>
        <v>0</v>
      </c>
      <c r="BC178" s="166" t="n">
        <f aca="false">AU178-K178</f>
        <v>0</v>
      </c>
      <c r="BD178" s="166" t="n">
        <f aca="false">AV178-L178</f>
        <v>0</v>
      </c>
      <c r="BE178" s="166" t="n">
        <f aca="false">AW178-M178</f>
        <v>0</v>
      </c>
      <c r="BF178" s="166" t="n">
        <f aca="false">AX178-N178</f>
        <v>0</v>
      </c>
      <c r="BG178" s="166" t="n">
        <f aca="false">AY178-O178</f>
        <v>0</v>
      </c>
    </row>
    <row r="179" s="1" customFormat="true" ht="27" hidden="false" customHeight="true" outlineLevel="0" collapsed="false">
      <c r="A179" s="30"/>
      <c r="B179" s="30"/>
      <c r="C179" s="30"/>
      <c r="D179" s="36"/>
      <c r="E179" s="30" t="s">
        <v>182</v>
      </c>
      <c r="F179" s="30"/>
      <c r="G179" s="133" t="s">
        <v>183</v>
      </c>
      <c r="H179" s="117" t="s">
        <v>77</v>
      </c>
      <c r="I179" s="906" t="n">
        <f aca="false">SUM(J179:O179)</f>
        <v>984000</v>
      </c>
      <c r="J179" s="939" t="n">
        <f aca="false">S179+AB179</f>
        <v>984000</v>
      </c>
      <c r="K179" s="939" t="n">
        <f aca="false">T179+AC179</f>
        <v>0</v>
      </c>
      <c r="L179" s="939" t="n">
        <f aca="false">U179+AD179</f>
        <v>0</v>
      </c>
      <c r="M179" s="939" t="n">
        <f aca="false">V179+AE179</f>
        <v>0</v>
      </c>
      <c r="N179" s="939" t="n">
        <f aca="false">W179+AF179</f>
        <v>0</v>
      </c>
      <c r="O179" s="939" t="n">
        <f aca="false">X179+AG179</f>
        <v>0</v>
      </c>
      <c r="R179" s="892" t="n">
        <f aca="false">SUM(S179:X179)</f>
        <v>-94000</v>
      </c>
      <c r="S179" s="940" t="n">
        <v>-94000</v>
      </c>
      <c r="T179" s="940" t="n">
        <v>0</v>
      </c>
      <c r="U179" s="940" t="n">
        <v>0</v>
      </c>
      <c r="V179" s="940" t="n">
        <v>0</v>
      </c>
      <c r="W179" s="940" t="n">
        <v>0</v>
      </c>
      <c r="X179" s="386" t="n">
        <v>0</v>
      </c>
      <c r="AA179" s="892" t="n">
        <f aca="false">SUM(AB179:AG179)</f>
        <v>1078000</v>
      </c>
      <c r="AB179" s="940" t="n">
        <v>1078000</v>
      </c>
      <c r="AC179" s="940" t="n">
        <v>0</v>
      </c>
      <c r="AD179" s="940" t="n">
        <v>0</v>
      </c>
      <c r="AE179" s="940" t="n">
        <v>0</v>
      </c>
      <c r="AF179" s="940" t="n">
        <v>0</v>
      </c>
      <c r="AG179" s="940" t="n">
        <v>0</v>
      </c>
      <c r="AI179" s="857"/>
      <c r="AK179" s="850"/>
      <c r="AL179" s="850"/>
      <c r="AM179" s="850"/>
      <c r="AN179" s="850"/>
      <c r="AO179" s="850" t="s">
        <v>182</v>
      </c>
      <c r="AP179" s="850"/>
      <c r="AQ179" s="850" t="s">
        <v>183</v>
      </c>
      <c r="AR179" s="850" t="s">
        <v>77</v>
      </c>
      <c r="AS179" s="850" t="n">
        <v>984000</v>
      </c>
      <c r="AT179" s="850" t="n">
        <v>984000</v>
      </c>
      <c r="AU179" s="850" t="n">
        <v>0</v>
      </c>
      <c r="AV179" s="850" t="n">
        <v>0</v>
      </c>
      <c r="AW179" s="850" t="n">
        <v>0</v>
      </c>
      <c r="AX179" s="850" t="n">
        <v>0</v>
      </c>
      <c r="AY179" s="850" t="n">
        <v>0</v>
      </c>
      <c r="BA179" s="166" t="n">
        <f aca="false">AS179-I179</f>
        <v>0</v>
      </c>
      <c r="BB179" s="166" t="n">
        <f aca="false">AT179-J179</f>
        <v>0</v>
      </c>
      <c r="BC179" s="166" t="n">
        <f aca="false">AU179-K179</f>
        <v>0</v>
      </c>
      <c r="BD179" s="166" t="n">
        <f aca="false">AV179-L179</f>
        <v>0</v>
      </c>
      <c r="BE179" s="166" t="n">
        <f aca="false">AW179-M179</f>
        <v>0</v>
      </c>
      <c r="BF179" s="166" t="n">
        <f aca="false">AX179-N179</f>
        <v>0</v>
      </c>
      <c r="BG179" s="166" t="n">
        <f aca="false">AY179-O179</f>
        <v>0</v>
      </c>
    </row>
    <row r="180" s="1" customFormat="true" ht="22.5" hidden="false" customHeight="true" outlineLevel="0" collapsed="false">
      <c r="A180" s="30"/>
      <c r="B180" s="30"/>
      <c r="C180" s="30"/>
      <c r="D180" s="36"/>
      <c r="E180" s="30"/>
      <c r="F180" s="30"/>
      <c r="G180" s="133"/>
      <c r="H180" s="117" t="s">
        <v>78</v>
      </c>
      <c r="I180" s="941" t="n">
        <f aca="false">SUM(J180:O180)</f>
        <v>984000</v>
      </c>
      <c r="J180" s="939" t="n">
        <f aca="false">S180+AB180</f>
        <v>190000</v>
      </c>
      <c r="K180" s="939" t="n">
        <f aca="false">T180+AC180</f>
        <v>226000</v>
      </c>
      <c r="L180" s="939" t="n">
        <f aca="false">U180+AD180</f>
        <v>386000</v>
      </c>
      <c r="M180" s="939" t="n">
        <f aca="false">V180+AE180</f>
        <v>0</v>
      </c>
      <c r="N180" s="939" t="n">
        <f aca="false">W180+AF180</f>
        <v>182000</v>
      </c>
      <c r="O180" s="939" t="n">
        <f aca="false">X180+AG180</f>
        <v>0</v>
      </c>
      <c r="R180" s="892" t="n">
        <f aca="false">SUM(S180:X180)</f>
        <v>-94000</v>
      </c>
      <c r="S180" s="940" t="n">
        <v>22000</v>
      </c>
      <c r="T180" s="940" t="n">
        <v>-119000</v>
      </c>
      <c r="U180" s="940" t="n">
        <v>-67000</v>
      </c>
      <c r="V180" s="940" t="n">
        <v>0</v>
      </c>
      <c r="W180" s="940" t="n">
        <v>70000</v>
      </c>
      <c r="X180" s="386" t="n">
        <v>0</v>
      </c>
      <c r="AA180" s="892" t="n">
        <f aca="false">SUM(AB180:AG180)</f>
        <v>1078000</v>
      </c>
      <c r="AB180" s="940" t="n">
        <v>168000</v>
      </c>
      <c r="AC180" s="940" t="n">
        <v>345000</v>
      </c>
      <c r="AD180" s="940" t="n">
        <v>453000</v>
      </c>
      <c r="AE180" s="940" t="n">
        <v>0</v>
      </c>
      <c r="AF180" s="940" t="n">
        <v>112000</v>
      </c>
      <c r="AG180" s="940" t="n">
        <v>0</v>
      </c>
      <c r="AI180" s="857"/>
      <c r="AK180" s="850"/>
      <c r="AL180" s="850"/>
      <c r="AM180" s="850"/>
      <c r="AN180" s="850"/>
      <c r="AO180" s="850"/>
      <c r="AP180" s="850"/>
      <c r="AQ180" s="850"/>
      <c r="AR180" s="850" t="s">
        <v>78</v>
      </c>
      <c r="AS180" s="850" t="n">
        <v>984000</v>
      </c>
      <c r="AT180" s="850" t="n">
        <v>190000</v>
      </c>
      <c r="AU180" s="850" t="n">
        <v>226000</v>
      </c>
      <c r="AV180" s="850" t="n">
        <v>386000</v>
      </c>
      <c r="AW180" s="850" t="n">
        <v>0</v>
      </c>
      <c r="AX180" s="850" t="n">
        <v>182000</v>
      </c>
      <c r="AY180" s="850" t="n">
        <v>0</v>
      </c>
      <c r="BA180" s="166" t="n">
        <f aca="false">AS180-I180</f>
        <v>0</v>
      </c>
      <c r="BB180" s="166" t="n">
        <f aca="false">AT180-J180</f>
        <v>0</v>
      </c>
      <c r="BC180" s="166" t="n">
        <f aca="false">AU180-K180</f>
        <v>0</v>
      </c>
      <c r="BD180" s="166" t="n">
        <f aca="false">AV180-L180</f>
        <v>0</v>
      </c>
      <c r="BE180" s="166" t="n">
        <f aca="false">AW180-M180</f>
        <v>0</v>
      </c>
      <c r="BF180" s="166" t="n">
        <f aca="false">AX180-N180</f>
        <v>0</v>
      </c>
      <c r="BG180" s="166" t="n">
        <f aca="false">AY180-O180</f>
        <v>0</v>
      </c>
    </row>
    <row r="181" s="1" customFormat="true" ht="29.25" hidden="false" customHeight="true" outlineLevel="0" collapsed="false">
      <c r="A181" s="30"/>
      <c r="B181" s="30"/>
      <c r="C181" s="30"/>
      <c r="D181" s="36"/>
      <c r="E181" s="30" t="s">
        <v>184</v>
      </c>
      <c r="F181" s="30"/>
      <c r="G181" s="133" t="s">
        <v>185</v>
      </c>
      <c r="H181" s="117" t="s">
        <v>77</v>
      </c>
      <c r="I181" s="906" t="n">
        <f aca="false">SUM(J181:O181)</f>
        <v>3711000</v>
      </c>
      <c r="J181" s="939" t="n">
        <f aca="false">S181+AB181</f>
        <v>3711000</v>
      </c>
      <c r="K181" s="939" t="n">
        <f aca="false">T181+AC181</f>
        <v>0</v>
      </c>
      <c r="L181" s="939" t="n">
        <f aca="false">U181+AD181</f>
        <v>0</v>
      </c>
      <c r="M181" s="939" t="n">
        <f aca="false">V181+AE181</f>
        <v>0</v>
      </c>
      <c r="N181" s="939" t="n">
        <f aca="false">W181+AF181</f>
        <v>0</v>
      </c>
      <c r="O181" s="939" t="n">
        <f aca="false">X181+AG181</f>
        <v>0</v>
      </c>
      <c r="R181" s="892" t="n">
        <f aca="false">SUM(S181:X181)</f>
        <v>-120000</v>
      </c>
      <c r="S181" s="940" t="n">
        <v>-120000</v>
      </c>
      <c r="T181" s="940" t="n">
        <v>0</v>
      </c>
      <c r="U181" s="940" t="n">
        <v>0</v>
      </c>
      <c r="V181" s="940" t="n">
        <v>0</v>
      </c>
      <c r="W181" s="940" t="n">
        <v>0</v>
      </c>
      <c r="X181" s="386" t="n">
        <v>0</v>
      </c>
      <c r="AA181" s="892" t="n">
        <f aca="false">SUM(AB181:AG181)</f>
        <v>3831000</v>
      </c>
      <c r="AB181" s="940" t="n">
        <v>3831000</v>
      </c>
      <c r="AC181" s="940" t="n">
        <v>0</v>
      </c>
      <c r="AD181" s="940" t="n">
        <v>0</v>
      </c>
      <c r="AE181" s="940" t="n">
        <v>0</v>
      </c>
      <c r="AF181" s="940" t="n">
        <v>0</v>
      </c>
      <c r="AG181" s="940" t="n">
        <v>0</v>
      </c>
      <c r="AI181" s="857"/>
      <c r="AK181" s="850"/>
      <c r="AL181" s="850"/>
      <c r="AM181" s="850"/>
      <c r="AN181" s="850"/>
      <c r="AO181" s="850" t="s">
        <v>184</v>
      </c>
      <c r="AP181" s="850"/>
      <c r="AQ181" s="850" t="s">
        <v>185</v>
      </c>
      <c r="AR181" s="850" t="s">
        <v>77</v>
      </c>
      <c r="AS181" s="850" t="n">
        <v>3711000</v>
      </c>
      <c r="AT181" s="850" t="n">
        <v>3711000</v>
      </c>
      <c r="AU181" s="850" t="n">
        <v>0</v>
      </c>
      <c r="AV181" s="850" t="n">
        <v>0</v>
      </c>
      <c r="AW181" s="850" t="n">
        <v>0</v>
      </c>
      <c r="AX181" s="850" t="n">
        <v>0</v>
      </c>
      <c r="AY181" s="850" t="n">
        <v>0</v>
      </c>
      <c r="BA181" s="166" t="n">
        <f aca="false">AS181-I181</f>
        <v>0</v>
      </c>
      <c r="BB181" s="166" t="n">
        <f aca="false">AT181-J181</f>
        <v>0</v>
      </c>
      <c r="BC181" s="166" t="n">
        <f aca="false">AU181-K181</f>
        <v>0</v>
      </c>
      <c r="BD181" s="166" t="n">
        <f aca="false">AV181-L181</f>
        <v>0</v>
      </c>
      <c r="BE181" s="166" t="n">
        <f aca="false">AW181-M181</f>
        <v>0</v>
      </c>
      <c r="BF181" s="166" t="n">
        <f aca="false">AX181-N181</f>
        <v>0</v>
      </c>
      <c r="BG181" s="166" t="n">
        <f aca="false">AY181-O181</f>
        <v>0</v>
      </c>
    </row>
    <row r="182" s="1" customFormat="true" ht="30" hidden="false" customHeight="true" outlineLevel="0" collapsed="false">
      <c r="A182" s="30"/>
      <c r="B182" s="30"/>
      <c r="C182" s="30"/>
      <c r="D182" s="36"/>
      <c r="E182" s="30"/>
      <c r="F182" s="30"/>
      <c r="G182" s="133"/>
      <c r="H182" s="117" t="s">
        <v>78</v>
      </c>
      <c r="I182" s="941" t="n">
        <f aca="false">SUM(J182:O182)</f>
        <v>3711000</v>
      </c>
      <c r="J182" s="939" t="n">
        <f aca="false">S182+AB182</f>
        <v>734000</v>
      </c>
      <c r="K182" s="939" t="n">
        <f aca="false">T182+AC182</f>
        <v>1091000</v>
      </c>
      <c r="L182" s="939" t="n">
        <f aca="false">U182+AD182</f>
        <v>1248000</v>
      </c>
      <c r="M182" s="939" t="n">
        <f aca="false">V182+AE182</f>
        <v>0</v>
      </c>
      <c r="N182" s="939" t="n">
        <f aca="false">W182+AF182</f>
        <v>638000</v>
      </c>
      <c r="O182" s="939" t="n">
        <f aca="false">X182+AG182</f>
        <v>0</v>
      </c>
      <c r="R182" s="892" t="n">
        <f aca="false">SUM(S182:X182)</f>
        <v>-120000</v>
      </c>
      <c r="S182" s="940" t="n">
        <v>0</v>
      </c>
      <c r="T182" s="940" t="n">
        <v>-153000</v>
      </c>
      <c r="U182" s="940" t="n">
        <v>-66000</v>
      </c>
      <c r="V182" s="940" t="n">
        <v>0</v>
      </c>
      <c r="W182" s="940" t="n">
        <v>99000</v>
      </c>
      <c r="X182" s="386" t="n">
        <v>0</v>
      </c>
      <c r="AA182" s="892" t="n">
        <f aca="false">SUM(AB182:AG182)</f>
        <v>3831000</v>
      </c>
      <c r="AB182" s="940" t="n">
        <v>734000</v>
      </c>
      <c r="AC182" s="940" t="n">
        <v>1244000</v>
      </c>
      <c r="AD182" s="940" t="n">
        <v>1314000</v>
      </c>
      <c r="AE182" s="940" t="n">
        <v>0</v>
      </c>
      <c r="AF182" s="940" t="n">
        <v>539000</v>
      </c>
      <c r="AG182" s="940" t="n">
        <v>0</v>
      </c>
      <c r="AI182" s="857"/>
      <c r="AK182" s="850"/>
      <c r="AL182" s="850"/>
      <c r="AM182" s="850"/>
      <c r="AN182" s="850"/>
      <c r="AO182" s="850"/>
      <c r="AP182" s="850"/>
      <c r="AQ182" s="850"/>
      <c r="AR182" s="850" t="s">
        <v>78</v>
      </c>
      <c r="AS182" s="850" t="n">
        <v>3711000</v>
      </c>
      <c r="AT182" s="850" t="n">
        <v>734000</v>
      </c>
      <c r="AU182" s="850" t="n">
        <v>1091000</v>
      </c>
      <c r="AV182" s="850" t="n">
        <v>1248000</v>
      </c>
      <c r="AW182" s="850" t="n">
        <v>0</v>
      </c>
      <c r="AX182" s="850" t="n">
        <v>638000</v>
      </c>
      <c r="AY182" s="850" t="n">
        <v>0</v>
      </c>
      <c r="BA182" s="166" t="n">
        <f aca="false">AS182-I182</f>
        <v>0</v>
      </c>
      <c r="BB182" s="166" t="n">
        <f aca="false">AT182-J182</f>
        <v>0</v>
      </c>
      <c r="BC182" s="166" t="n">
        <f aca="false">AU182-K182</f>
        <v>0</v>
      </c>
      <c r="BD182" s="166" t="n">
        <f aca="false">AV182-L182</f>
        <v>0</v>
      </c>
      <c r="BE182" s="166" t="n">
        <f aca="false">AW182-M182</f>
        <v>0</v>
      </c>
      <c r="BF182" s="166" t="n">
        <f aca="false">AX182-N182</f>
        <v>0</v>
      </c>
      <c r="BG182" s="166" t="n">
        <f aca="false">AY182-O182</f>
        <v>0</v>
      </c>
    </row>
    <row r="183" s="1" customFormat="true" ht="26.25" hidden="false" customHeight="true" outlineLevel="0" collapsed="false">
      <c r="A183" s="30"/>
      <c r="B183" s="30"/>
      <c r="C183" s="30"/>
      <c r="D183" s="211" t="s">
        <v>186</v>
      </c>
      <c r="E183" s="211"/>
      <c r="F183" s="211"/>
      <c r="G183" s="130" t="s">
        <v>187</v>
      </c>
      <c r="H183" s="117" t="s">
        <v>77</v>
      </c>
      <c r="I183" s="892" t="n">
        <f aca="false">SUM(J183:O183)</f>
        <v>954000</v>
      </c>
      <c r="J183" s="937" t="n">
        <f aca="false">J185+J187</f>
        <v>954000</v>
      </c>
      <c r="K183" s="937" t="n">
        <f aca="false">K185+K187</f>
        <v>0</v>
      </c>
      <c r="L183" s="937" t="n">
        <f aca="false">L185+L187</f>
        <v>0</v>
      </c>
      <c r="M183" s="938" t="n">
        <f aca="false">M185+M187</f>
        <v>0</v>
      </c>
      <c r="N183" s="937" t="n">
        <f aca="false">N185+N187</f>
        <v>0</v>
      </c>
      <c r="O183" s="397" t="n">
        <f aca="false">O185+O187</f>
        <v>0</v>
      </c>
      <c r="R183" s="892" t="n">
        <f aca="false">SUM(S183:X183)</f>
        <v>64000</v>
      </c>
      <c r="S183" s="937" t="n">
        <f aca="false">S185+S187</f>
        <v>64000</v>
      </c>
      <c r="T183" s="937" t="n">
        <f aca="false">T185+T187</f>
        <v>0</v>
      </c>
      <c r="U183" s="937" t="n">
        <f aca="false">U185+U187</f>
        <v>0</v>
      </c>
      <c r="V183" s="938" t="n">
        <f aca="false">V185+V187</f>
        <v>0</v>
      </c>
      <c r="W183" s="937" t="n">
        <f aca="false">W185+W187</f>
        <v>0</v>
      </c>
      <c r="X183" s="397" t="n">
        <f aca="false">X185+X187</f>
        <v>0</v>
      </c>
      <c r="AA183" s="892" t="n">
        <f aca="false">SUM(AB183:AG183)</f>
        <v>890000</v>
      </c>
      <c r="AB183" s="937" t="n">
        <f aca="false">AB185+AB187</f>
        <v>890000</v>
      </c>
      <c r="AC183" s="937" t="n">
        <f aca="false">AC185+AC187</f>
        <v>0</v>
      </c>
      <c r="AD183" s="937" t="n">
        <f aca="false">AD185+AD187</f>
        <v>0</v>
      </c>
      <c r="AE183" s="938" t="n">
        <f aca="false">AE185+AE187</f>
        <v>0</v>
      </c>
      <c r="AF183" s="937" t="n">
        <f aca="false">AF185+AF187</f>
        <v>0</v>
      </c>
      <c r="AG183" s="397" t="n">
        <f aca="false">AG185+AG187</f>
        <v>0</v>
      </c>
      <c r="AI183" s="857"/>
      <c r="AK183" s="850"/>
      <c r="AL183" s="850"/>
      <c r="AM183" s="850"/>
      <c r="AN183" s="850" t="s">
        <v>186</v>
      </c>
      <c r="AO183" s="850"/>
      <c r="AP183" s="850"/>
      <c r="AQ183" s="850" t="s">
        <v>187</v>
      </c>
      <c r="AR183" s="850" t="s">
        <v>77</v>
      </c>
      <c r="AS183" s="850" t="n">
        <v>954000</v>
      </c>
      <c r="AT183" s="850" t="n">
        <v>954000</v>
      </c>
      <c r="AU183" s="850" t="n">
        <v>0</v>
      </c>
      <c r="AV183" s="850" t="n">
        <v>0</v>
      </c>
      <c r="AW183" s="850" t="n">
        <v>0</v>
      </c>
      <c r="AX183" s="850" t="n">
        <v>0</v>
      </c>
      <c r="AY183" s="850" t="n">
        <v>0</v>
      </c>
      <c r="BA183" s="166" t="n">
        <f aca="false">AS183-I183</f>
        <v>0</v>
      </c>
      <c r="BB183" s="166" t="n">
        <f aca="false">AT183-J183</f>
        <v>0</v>
      </c>
      <c r="BC183" s="166" t="n">
        <f aca="false">AU183-K183</f>
        <v>0</v>
      </c>
      <c r="BD183" s="166" t="n">
        <f aca="false">AV183-L183</f>
        <v>0</v>
      </c>
      <c r="BE183" s="166" t="n">
        <f aca="false">AW183-M183</f>
        <v>0</v>
      </c>
      <c r="BF183" s="166" t="n">
        <f aca="false">AX183-N183</f>
        <v>0</v>
      </c>
      <c r="BG183" s="166" t="n">
        <f aca="false">AY183-O183</f>
        <v>0</v>
      </c>
    </row>
    <row r="184" s="1" customFormat="true" ht="31.5" hidden="false" customHeight="true" outlineLevel="0" collapsed="false">
      <c r="A184" s="30"/>
      <c r="B184" s="30"/>
      <c r="C184" s="30"/>
      <c r="D184" s="211"/>
      <c r="E184" s="211"/>
      <c r="F184" s="211"/>
      <c r="G184" s="130"/>
      <c r="H184" s="117" t="s">
        <v>78</v>
      </c>
      <c r="I184" s="892" t="n">
        <f aca="false">SUM(J184:O184)</f>
        <v>954000</v>
      </c>
      <c r="J184" s="937" t="n">
        <f aca="false">J186+J188</f>
        <v>363000</v>
      </c>
      <c r="K184" s="937" t="n">
        <f aca="false">K186+K188</f>
        <v>268000</v>
      </c>
      <c r="L184" s="937" t="n">
        <f aca="false">L186+L188</f>
        <v>173000</v>
      </c>
      <c r="M184" s="938" t="n">
        <f aca="false">M186+M188</f>
        <v>0</v>
      </c>
      <c r="N184" s="937" t="n">
        <f aca="false">N186+N188</f>
        <v>150000</v>
      </c>
      <c r="O184" s="397" t="n">
        <f aca="false">O186+O188</f>
        <v>0</v>
      </c>
      <c r="R184" s="892" t="n">
        <f aca="false">SUM(S184:X184)</f>
        <v>64000</v>
      </c>
      <c r="S184" s="937" t="n">
        <f aca="false">S186+S188</f>
        <v>1000</v>
      </c>
      <c r="T184" s="937" t="n">
        <f aca="false">T186+T188</f>
        <v>65000</v>
      </c>
      <c r="U184" s="937" t="n">
        <f aca="false">U186+U188</f>
        <v>-2000</v>
      </c>
      <c r="V184" s="938" t="n">
        <f aca="false">V186+V188</f>
        <v>0</v>
      </c>
      <c r="W184" s="937" t="n">
        <f aca="false">W186+W188</f>
        <v>0</v>
      </c>
      <c r="X184" s="397" t="n">
        <f aca="false">X186+X188</f>
        <v>0</v>
      </c>
      <c r="AA184" s="892" t="n">
        <f aca="false">SUM(AB184:AG184)</f>
        <v>890000</v>
      </c>
      <c r="AB184" s="937" t="n">
        <f aca="false">AB186+AB188</f>
        <v>362000</v>
      </c>
      <c r="AC184" s="937" t="n">
        <f aca="false">AC186+AC188</f>
        <v>203000</v>
      </c>
      <c r="AD184" s="937" t="n">
        <f aca="false">AD186+AD188</f>
        <v>175000</v>
      </c>
      <c r="AE184" s="938" t="n">
        <f aca="false">AE186+AE188</f>
        <v>0</v>
      </c>
      <c r="AF184" s="937" t="n">
        <f aca="false">AF186+AF188</f>
        <v>150000</v>
      </c>
      <c r="AG184" s="397" t="n">
        <f aca="false">AG186+AG188</f>
        <v>0</v>
      </c>
      <c r="AI184" s="857"/>
      <c r="AK184" s="942"/>
      <c r="AL184" s="942"/>
      <c r="AM184" s="942"/>
      <c r="AN184" s="942"/>
      <c r="AO184" s="942"/>
      <c r="AP184" s="942"/>
      <c r="AQ184" s="942"/>
      <c r="AR184" s="942" t="s">
        <v>78</v>
      </c>
      <c r="AS184" s="942" t="n">
        <v>954000</v>
      </c>
      <c r="AT184" s="942" t="n">
        <v>363000</v>
      </c>
      <c r="AU184" s="942" t="n">
        <v>268000</v>
      </c>
      <c r="AV184" s="942" t="n">
        <v>173000</v>
      </c>
      <c r="AW184" s="942" t="n">
        <v>0</v>
      </c>
      <c r="AX184" s="942" t="n">
        <v>150000</v>
      </c>
      <c r="AY184" s="942" t="n">
        <v>0</v>
      </c>
      <c r="BA184" s="166" t="n">
        <f aca="false">AS184-I184</f>
        <v>0</v>
      </c>
      <c r="BB184" s="166" t="n">
        <f aca="false">AT184-J184</f>
        <v>0</v>
      </c>
      <c r="BC184" s="166" t="n">
        <f aca="false">AU184-K184</f>
        <v>0</v>
      </c>
      <c r="BD184" s="166" t="n">
        <f aca="false">AV184-L184</f>
        <v>0</v>
      </c>
      <c r="BE184" s="166" t="n">
        <f aca="false">AW184-M184</f>
        <v>0</v>
      </c>
      <c r="BF184" s="166" t="n">
        <f aca="false">AX184-N184</f>
        <v>0</v>
      </c>
      <c r="BG184" s="166" t="n">
        <f aca="false">AY184-O184</f>
        <v>0</v>
      </c>
    </row>
    <row r="185" s="1" customFormat="true" ht="32.25" hidden="false" customHeight="true" outlineLevel="0" collapsed="false">
      <c r="A185" s="30"/>
      <c r="B185" s="30"/>
      <c r="C185" s="30"/>
      <c r="D185" s="36"/>
      <c r="E185" s="64" t="s">
        <v>188</v>
      </c>
      <c r="F185" s="64"/>
      <c r="G185" s="140" t="s">
        <v>189</v>
      </c>
      <c r="H185" s="117" t="s">
        <v>77</v>
      </c>
      <c r="I185" s="906" t="n">
        <f aca="false">SUM(J185:O185)</f>
        <v>847000</v>
      </c>
      <c r="J185" s="939" t="n">
        <f aca="false">S185+AB185</f>
        <v>847000</v>
      </c>
      <c r="K185" s="939" t="n">
        <f aca="false">T185+AC185</f>
        <v>0</v>
      </c>
      <c r="L185" s="939" t="n">
        <f aca="false">U185+AD185</f>
        <v>0</v>
      </c>
      <c r="M185" s="939" t="n">
        <f aca="false">V185+AE185</f>
        <v>0</v>
      </c>
      <c r="N185" s="939" t="n">
        <f aca="false">W185+AF185</f>
        <v>0</v>
      </c>
      <c r="O185" s="939" t="n">
        <f aca="false">X185+AG185</f>
        <v>0</v>
      </c>
      <c r="R185" s="892" t="n">
        <f aca="false">SUM(S185:X185)</f>
        <v>30000</v>
      </c>
      <c r="S185" s="940" t="n">
        <v>30000</v>
      </c>
      <c r="T185" s="940" t="n">
        <v>0</v>
      </c>
      <c r="U185" s="940" t="n">
        <v>0</v>
      </c>
      <c r="V185" s="940" t="n">
        <v>0</v>
      </c>
      <c r="W185" s="940" t="n">
        <v>0</v>
      </c>
      <c r="X185" s="386" t="n">
        <v>0</v>
      </c>
      <c r="AA185" s="892" t="n">
        <f aca="false">SUM(AB185:AG185)</f>
        <v>817000</v>
      </c>
      <c r="AB185" s="940" t="n">
        <v>817000</v>
      </c>
      <c r="AC185" s="940" t="n">
        <v>0</v>
      </c>
      <c r="AD185" s="940" t="n">
        <v>0</v>
      </c>
      <c r="AE185" s="940" t="n">
        <v>0</v>
      </c>
      <c r="AF185" s="940" t="n">
        <v>0</v>
      </c>
      <c r="AG185" s="940" t="n">
        <v>0</v>
      </c>
      <c r="AI185" s="857"/>
      <c r="AK185" s="942"/>
      <c r="AL185" s="942"/>
      <c r="AM185" s="942"/>
      <c r="AN185" s="942"/>
      <c r="AO185" s="942" t="s">
        <v>188</v>
      </c>
      <c r="AP185" s="942"/>
      <c r="AQ185" s="942" t="s">
        <v>189</v>
      </c>
      <c r="AR185" s="942" t="s">
        <v>77</v>
      </c>
      <c r="AS185" s="942" t="n">
        <v>847000</v>
      </c>
      <c r="AT185" s="942" t="n">
        <v>847000</v>
      </c>
      <c r="AU185" s="942" t="n">
        <v>0</v>
      </c>
      <c r="AV185" s="942" t="n">
        <v>0</v>
      </c>
      <c r="AW185" s="942" t="n">
        <v>0</v>
      </c>
      <c r="AX185" s="942" t="n">
        <v>0</v>
      </c>
      <c r="AY185" s="942" t="n">
        <v>0</v>
      </c>
      <c r="BA185" s="166" t="n">
        <f aca="false">AS185-I185</f>
        <v>0</v>
      </c>
      <c r="BB185" s="166" t="n">
        <f aca="false">AT185-J185</f>
        <v>0</v>
      </c>
      <c r="BC185" s="166" t="n">
        <f aca="false">AU185-K185</f>
        <v>0</v>
      </c>
      <c r="BD185" s="166" t="n">
        <f aca="false">AV185-L185</f>
        <v>0</v>
      </c>
      <c r="BE185" s="166" t="n">
        <f aca="false">AW185-M185</f>
        <v>0</v>
      </c>
      <c r="BF185" s="166" t="n">
        <f aca="false">AX185-N185</f>
        <v>0</v>
      </c>
      <c r="BG185" s="166" t="n">
        <f aca="false">AY185-O185</f>
        <v>0</v>
      </c>
    </row>
    <row r="186" s="1" customFormat="true" ht="24.75" hidden="false" customHeight="true" outlineLevel="0" collapsed="false">
      <c r="A186" s="30"/>
      <c r="B186" s="30"/>
      <c r="C186" s="30"/>
      <c r="D186" s="36"/>
      <c r="E186" s="64"/>
      <c r="F186" s="64"/>
      <c r="G186" s="140"/>
      <c r="H186" s="117" t="s">
        <v>78</v>
      </c>
      <c r="I186" s="941" t="n">
        <f aca="false">SUM(J186:O186)</f>
        <v>847000</v>
      </c>
      <c r="J186" s="939" t="n">
        <f aca="false">S186+AB186</f>
        <v>289000</v>
      </c>
      <c r="K186" s="939" t="n">
        <f aca="false">T186+AC186</f>
        <v>235000</v>
      </c>
      <c r="L186" s="939" t="n">
        <f aca="false">U186+AD186</f>
        <v>173000</v>
      </c>
      <c r="M186" s="939" t="n">
        <f aca="false">V186+AE186</f>
        <v>0</v>
      </c>
      <c r="N186" s="939" t="n">
        <f aca="false">W186+AF186</f>
        <v>150000</v>
      </c>
      <c r="O186" s="939" t="n">
        <f aca="false">X186+AG186</f>
        <v>0</v>
      </c>
      <c r="R186" s="892" t="n">
        <f aca="false">SUM(S186:X186)</f>
        <v>30000</v>
      </c>
      <c r="S186" s="940" t="n">
        <v>0</v>
      </c>
      <c r="T186" s="940" t="n">
        <v>32000</v>
      </c>
      <c r="U186" s="940" t="n">
        <v>-2000</v>
      </c>
      <c r="V186" s="940" t="n">
        <v>0</v>
      </c>
      <c r="W186" s="940" t="n">
        <v>0</v>
      </c>
      <c r="X186" s="386" t="n">
        <v>0</v>
      </c>
      <c r="AA186" s="892" t="n">
        <f aca="false">SUM(AB186:AG186)</f>
        <v>817000</v>
      </c>
      <c r="AB186" s="940" t="n">
        <v>289000</v>
      </c>
      <c r="AC186" s="940" t="n">
        <v>203000</v>
      </c>
      <c r="AD186" s="940" t="n">
        <v>175000</v>
      </c>
      <c r="AE186" s="940" t="n">
        <v>0</v>
      </c>
      <c r="AF186" s="940" t="n">
        <v>150000</v>
      </c>
      <c r="AG186" s="940" t="n">
        <v>0</v>
      </c>
      <c r="AI186" s="857"/>
      <c r="AK186" s="942"/>
      <c r="AL186" s="942"/>
      <c r="AM186" s="942"/>
      <c r="AN186" s="942"/>
      <c r="AO186" s="942"/>
      <c r="AP186" s="942"/>
      <c r="AQ186" s="942"/>
      <c r="AR186" s="942" t="s">
        <v>78</v>
      </c>
      <c r="AS186" s="942" t="n">
        <v>847000</v>
      </c>
      <c r="AT186" s="942" t="n">
        <v>289000</v>
      </c>
      <c r="AU186" s="942" t="n">
        <v>235000</v>
      </c>
      <c r="AV186" s="942" t="n">
        <v>173000</v>
      </c>
      <c r="AW186" s="942" t="n">
        <v>0</v>
      </c>
      <c r="AX186" s="942" t="n">
        <v>150000</v>
      </c>
      <c r="AY186" s="942" t="n">
        <v>0</v>
      </c>
      <c r="BA186" s="166" t="n">
        <f aca="false">AS186-I186</f>
        <v>0</v>
      </c>
      <c r="BB186" s="166" t="n">
        <f aca="false">AT186-J186</f>
        <v>0</v>
      </c>
      <c r="BC186" s="166" t="n">
        <f aca="false">AU186-K186</f>
        <v>0</v>
      </c>
      <c r="BD186" s="166" t="n">
        <f aca="false">AV186-L186</f>
        <v>0</v>
      </c>
      <c r="BE186" s="166" t="n">
        <f aca="false">AW186-M186</f>
        <v>0</v>
      </c>
      <c r="BF186" s="166" t="n">
        <f aca="false">AX186-N186</f>
        <v>0</v>
      </c>
      <c r="BG186" s="166" t="n">
        <f aca="false">AY186-O186</f>
        <v>0</v>
      </c>
    </row>
    <row r="187" s="1" customFormat="true" ht="22.5" hidden="false" customHeight="true" outlineLevel="0" collapsed="false">
      <c r="A187" s="30"/>
      <c r="B187" s="30"/>
      <c r="C187" s="30"/>
      <c r="D187" s="36"/>
      <c r="E187" s="30" t="s">
        <v>190</v>
      </c>
      <c r="F187" s="30"/>
      <c r="G187" s="140" t="s">
        <v>191</v>
      </c>
      <c r="H187" s="117" t="s">
        <v>77</v>
      </c>
      <c r="I187" s="906" t="n">
        <f aca="false">SUM(J187:O187)</f>
        <v>107000</v>
      </c>
      <c r="J187" s="939" t="n">
        <f aca="false">S187+AB187</f>
        <v>107000</v>
      </c>
      <c r="K187" s="939" t="n">
        <f aca="false">T187+AC187</f>
        <v>0</v>
      </c>
      <c r="L187" s="939" t="n">
        <f aca="false">U187+AD187</f>
        <v>0</v>
      </c>
      <c r="M187" s="939" t="n">
        <f aca="false">V187+AE187</f>
        <v>0</v>
      </c>
      <c r="N187" s="939" t="n">
        <f aca="false">W187+AF187</f>
        <v>0</v>
      </c>
      <c r="O187" s="939" t="n">
        <f aca="false">X187+AG187</f>
        <v>0</v>
      </c>
      <c r="R187" s="892" t="n">
        <f aca="false">SUM(S187:X187)</f>
        <v>34000</v>
      </c>
      <c r="S187" s="940" t="n">
        <v>34000</v>
      </c>
      <c r="T187" s="940" t="n">
        <v>0</v>
      </c>
      <c r="U187" s="940" t="n">
        <v>0</v>
      </c>
      <c r="V187" s="940" t="n">
        <v>0</v>
      </c>
      <c r="W187" s="940" t="n">
        <v>0</v>
      </c>
      <c r="X187" s="386" t="n">
        <v>0</v>
      </c>
      <c r="AA187" s="892" t="n">
        <f aca="false">SUM(AB187:AG187)</f>
        <v>73000</v>
      </c>
      <c r="AB187" s="940" t="n">
        <v>73000</v>
      </c>
      <c r="AC187" s="940" t="n">
        <v>0</v>
      </c>
      <c r="AD187" s="940" t="n">
        <v>0</v>
      </c>
      <c r="AE187" s="940" t="n">
        <v>0</v>
      </c>
      <c r="AF187" s="940" t="n">
        <v>0</v>
      </c>
      <c r="AG187" s="940" t="n">
        <v>0</v>
      </c>
      <c r="AI187" s="857"/>
      <c r="AK187" s="942"/>
      <c r="AL187" s="942"/>
      <c r="AM187" s="942"/>
      <c r="AN187" s="942"/>
      <c r="AO187" s="942" t="s">
        <v>190</v>
      </c>
      <c r="AP187" s="942"/>
      <c r="AQ187" s="942" t="s">
        <v>191</v>
      </c>
      <c r="AR187" s="942" t="s">
        <v>77</v>
      </c>
      <c r="AS187" s="942" t="n">
        <v>107000</v>
      </c>
      <c r="AT187" s="942" t="n">
        <v>107000</v>
      </c>
      <c r="AU187" s="942" t="n">
        <v>0</v>
      </c>
      <c r="AV187" s="942" t="n">
        <v>0</v>
      </c>
      <c r="AW187" s="942" t="n">
        <v>0</v>
      </c>
      <c r="AX187" s="942" t="n">
        <v>0</v>
      </c>
      <c r="AY187" s="942" t="n">
        <v>0</v>
      </c>
      <c r="BA187" s="166" t="n">
        <f aca="false">AS187-I187</f>
        <v>0</v>
      </c>
      <c r="BB187" s="166" t="n">
        <f aca="false">AT187-J187</f>
        <v>0</v>
      </c>
      <c r="BC187" s="166" t="n">
        <f aca="false">AU187-K187</f>
        <v>0</v>
      </c>
      <c r="BD187" s="166" t="n">
        <f aca="false">AV187-L187</f>
        <v>0</v>
      </c>
      <c r="BE187" s="166" t="n">
        <f aca="false">AW187-M187</f>
        <v>0</v>
      </c>
      <c r="BF187" s="166" t="n">
        <f aca="false">AX187-N187</f>
        <v>0</v>
      </c>
      <c r="BG187" s="166" t="n">
        <f aca="false">AY187-O187</f>
        <v>0</v>
      </c>
    </row>
    <row r="188" s="1" customFormat="true" ht="22.5" hidden="false" customHeight="true" outlineLevel="0" collapsed="false">
      <c r="A188" s="30"/>
      <c r="B188" s="30"/>
      <c r="C188" s="30"/>
      <c r="D188" s="36"/>
      <c r="E188" s="30"/>
      <c r="F188" s="30"/>
      <c r="G188" s="140"/>
      <c r="H188" s="117" t="s">
        <v>78</v>
      </c>
      <c r="I188" s="941" t="n">
        <f aca="false">SUM(J188:O188)</f>
        <v>107000</v>
      </c>
      <c r="J188" s="939" t="n">
        <f aca="false">S188+AB188</f>
        <v>74000</v>
      </c>
      <c r="K188" s="939" t="n">
        <f aca="false">T188+AC188</f>
        <v>33000</v>
      </c>
      <c r="L188" s="939" t="n">
        <f aca="false">U188+AD188</f>
        <v>0</v>
      </c>
      <c r="M188" s="939" t="n">
        <f aca="false">V188+AE188</f>
        <v>0</v>
      </c>
      <c r="N188" s="939" t="n">
        <f aca="false">W188+AF188</f>
        <v>0</v>
      </c>
      <c r="O188" s="939" t="n">
        <f aca="false">X188+AG188</f>
        <v>0</v>
      </c>
      <c r="R188" s="892" t="n">
        <f aca="false">SUM(S188:X188)</f>
        <v>34000</v>
      </c>
      <c r="S188" s="940" t="n">
        <v>1000</v>
      </c>
      <c r="T188" s="940" t="n">
        <v>33000</v>
      </c>
      <c r="U188" s="940" t="n">
        <v>0</v>
      </c>
      <c r="V188" s="940" t="n">
        <v>0</v>
      </c>
      <c r="W188" s="940" t="n">
        <v>0</v>
      </c>
      <c r="X188" s="386" t="n">
        <v>0</v>
      </c>
      <c r="AA188" s="892" t="n">
        <f aca="false">SUM(AB188:AG188)</f>
        <v>73000</v>
      </c>
      <c r="AB188" s="940" t="n">
        <v>73000</v>
      </c>
      <c r="AC188" s="940" t="n">
        <v>0</v>
      </c>
      <c r="AD188" s="940" t="n">
        <v>0</v>
      </c>
      <c r="AE188" s="940" t="n">
        <v>0</v>
      </c>
      <c r="AF188" s="940" t="n">
        <v>0</v>
      </c>
      <c r="AG188" s="940" t="n">
        <v>0</v>
      </c>
      <c r="AI188" s="857"/>
      <c r="AK188" s="850"/>
      <c r="AL188" s="850"/>
      <c r="AM188" s="850"/>
      <c r="AN188" s="850"/>
      <c r="AO188" s="850"/>
      <c r="AP188" s="850"/>
      <c r="AQ188" s="850"/>
      <c r="AR188" s="850" t="s">
        <v>78</v>
      </c>
      <c r="AS188" s="850" t="n">
        <v>107000</v>
      </c>
      <c r="AT188" s="850" t="n">
        <v>74000</v>
      </c>
      <c r="AU188" s="850" t="n">
        <v>33000</v>
      </c>
      <c r="AV188" s="850" t="n">
        <v>0</v>
      </c>
      <c r="AW188" s="850" t="n">
        <v>0</v>
      </c>
      <c r="AX188" s="850" t="n">
        <v>0</v>
      </c>
      <c r="AY188" s="850" t="n">
        <v>0</v>
      </c>
      <c r="BA188" s="166" t="n">
        <f aca="false">AS188-I188</f>
        <v>0</v>
      </c>
      <c r="BB188" s="166" t="n">
        <f aca="false">AT188-J188</f>
        <v>0</v>
      </c>
      <c r="BC188" s="166" t="n">
        <f aca="false">AU188-K188</f>
        <v>0</v>
      </c>
      <c r="BD188" s="166" t="n">
        <f aca="false">AV188-L188</f>
        <v>0</v>
      </c>
      <c r="BE188" s="166" t="n">
        <f aca="false">AW188-M188</f>
        <v>0</v>
      </c>
      <c r="BF188" s="166" t="n">
        <f aca="false">AX188-N188</f>
        <v>0</v>
      </c>
      <c r="BG188" s="166" t="n">
        <f aca="false">AY188-O188</f>
        <v>0</v>
      </c>
    </row>
    <row r="189" s="1" customFormat="true" ht="22.5" hidden="false" customHeight="true" outlineLevel="0" collapsed="false">
      <c r="A189" s="30"/>
      <c r="B189" s="30"/>
      <c r="C189" s="30"/>
      <c r="D189" s="147" t="s">
        <v>192</v>
      </c>
      <c r="E189" s="147"/>
      <c r="F189" s="147"/>
      <c r="G189" s="130" t="s">
        <v>193</v>
      </c>
      <c r="H189" s="117" t="s">
        <v>77</v>
      </c>
      <c r="I189" s="906" t="n">
        <f aca="false">SUM(J189:O189)</f>
        <v>161000</v>
      </c>
      <c r="J189" s="883" t="n">
        <f aca="false">S189+AB189</f>
        <v>161000</v>
      </c>
      <c r="K189" s="883" t="n">
        <f aca="false">T189+AC189</f>
        <v>0</v>
      </c>
      <c r="L189" s="883" t="n">
        <f aca="false">U189+AD189</f>
        <v>0</v>
      </c>
      <c r="M189" s="883" t="n">
        <f aca="false">V189+AE189</f>
        <v>0</v>
      </c>
      <c r="N189" s="883" t="n">
        <f aca="false">W189+AF189</f>
        <v>0</v>
      </c>
      <c r="O189" s="883" t="n">
        <f aca="false">X189+AG189</f>
        <v>0</v>
      </c>
      <c r="R189" s="892" t="n">
        <f aca="false">SUM(S189:X189)</f>
        <v>1000</v>
      </c>
      <c r="S189" s="940" t="n">
        <v>1000</v>
      </c>
      <c r="T189" s="940" t="n">
        <v>0</v>
      </c>
      <c r="U189" s="940" t="n">
        <v>0</v>
      </c>
      <c r="V189" s="940" t="n">
        <v>0</v>
      </c>
      <c r="W189" s="940" t="n">
        <v>0</v>
      </c>
      <c r="X189" s="386" t="n">
        <v>0</v>
      </c>
      <c r="AA189" s="892" t="n">
        <f aca="false">SUM(AB189:AG189)</f>
        <v>160000</v>
      </c>
      <c r="AB189" s="940" t="n">
        <v>160000</v>
      </c>
      <c r="AC189" s="940" t="n">
        <v>0</v>
      </c>
      <c r="AD189" s="940" t="n">
        <v>0</v>
      </c>
      <c r="AE189" s="940" t="n">
        <v>0</v>
      </c>
      <c r="AF189" s="940" t="n">
        <v>0</v>
      </c>
      <c r="AG189" s="940" t="n">
        <v>0</v>
      </c>
      <c r="AI189" s="857"/>
      <c r="AK189" s="850"/>
      <c r="AL189" s="850"/>
      <c r="AM189" s="850"/>
      <c r="AN189" s="850" t="s">
        <v>192</v>
      </c>
      <c r="AO189" s="850"/>
      <c r="AP189" s="850"/>
      <c r="AQ189" s="850" t="s">
        <v>193</v>
      </c>
      <c r="AR189" s="850" t="s">
        <v>77</v>
      </c>
      <c r="AS189" s="850" t="n">
        <v>161000</v>
      </c>
      <c r="AT189" s="850" t="n">
        <v>161000</v>
      </c>
      <c r="AU189" s="850" t="n">
        <v>0</v>
      </c>
      <c r="AV189" s="850" t="n">
        <v>0</v>
      </c>
      <c r="AW189" s="850" t="n">
        <v>0</v>
      </c>
      <c r="AX189" s="850" t="n">
        <v>0</v>
      </c>
      <c r="AY189" s="850" t="n">
        <v>0</v>
      </c>
      <c r="BA189" s="166" t="n">
        <f aca="false">AS189-I189</f>
        <v>0</v>
      </c>
      <c r="BB189" s="166" t="n">
        <f aca="false">AT189-J189</f>
        <v>0</v>
      </c>
      <c r="BC189" s="166" t="n">
        <f aca="false">AU189-K189</f>
        <v>0</v>
      </c>
      <c r="BD189" s="166" t="n">
        <f aca="false">AV189-L189</f>
        <v>0</v>
      </c>
      <c r="BE189" s="166" t="n">
        <f aca="false">AW189-M189</f>
        <v>0</v>
      </c>
      <c r="BF189" s="166" t="n">
        <f aca="false">AX189-N189</f>
        <v>0</v>
      </c>
      <c r="BG189" s="166" t="n">
        <f aca="false">AY189-O189</f>
        <v>0</v>
      </c>
    </row>
    <row r="190" s="1" customFormat="true" ht="22.5" hidden="false" customHeight="true" outlineLevel="0" collapsed="false">
      <c r="A190" s="30"/>
      <c r="B190" s="30"/>
      <c r="C190" s="30"/>
      <c r="D190" s="147"/>
      <c r="E190" s="147"/>
      <c r="F190" s="147"/>
      <c r="G190" s="130"/>
      <c r="H190" s="117" t="s">
        <v>78</v>
      </c>
      <c r="I190" s="941" t="n">
        <f aca="false">SUM(J190:O190)</f>
        <v>161000</v>
      </c>
      <c r="J190" s="883" t="n">
        <f aca="false">S190+AB190</f>
        <v>56000</v>
      </c>
      <c r="K190" s="883" t="n">
        <f aca="false">T190+AC190</f>
        <v>19000</v>
      </c>
      <c r="L190" s="883" t="n">
        <f aca="false">U190+AD190</f>
        <v>22000</v>
      </c>
      <c r="M190" s="883" t="n">
        <f aca="false">V190+AE190</f>
        <v>0</v>
      </c>
      <c r="N190" s="883" t="n">
        <f aca="false">W190+AF190</f>
        <v>64000</v>
      </c>
      <c r="O190" s="883" t="n">
        <f aca="false">X190+AG190</f>
        <v>0</v>
      </c>
      <c r="R190" s="892" t="n">
        <f aca="false">SUM(S190:X190)</f>
        <v>1000</v>
      </c>
      <c r="S190" s="940" t="n">
        <v>-3000</v>
      </c>
      <c r="T190" s="940" t="n">
        <v>7000</v>
      </c>
      <c r="U190" s="940" t="n">
        <v>-1000</v>
      </c>
      <c r="V190" s="940" t="n">
        <v>0</v>
      </c>
      <c r="W190" s="940" t="n">
        <v>-2000</v>
      </c>
      <c r="X190" s="386" t="n">
        <v>0</v>
      </c>
      <c r="AA190" s="892" t="n">
        <f aca="false">SUM(AB190:AG190)</f>
        <v>160000</v>
      </c>
      <c r="AB190" s="940" t="n">
        <v>59000</v>
      </c>
      <c r="AC190" s="940" t="n">
        <v>12000</v>
      </c>
      <c r="AD190" s="940" t="n">
        <v>23000</v>
      </c>
      <c r="AE190" s="940" t="n">
        <v>0</v>
      </c>
      <c r="AF190" s="940" t="n">
        <v>66000</v>
      </c>
      <c r="AG190" s="940" t="n">
        <v>0</v>
      </c>
      <c r="AI190" s="857"/>
      <c r="AK190" s="850"/>
      <c r="AL190" s="850"/>
      <c r="AM190" s="850"/>
      <c r="AN190" s="850"/>
      <c r="AO190" s="850"/>
      <c r="AP190" s="850"/>
      <c r="AQ190" s="850"/>
      <c r="AR190" s="850" t="s">
        <v>78</v>
      </c>
      <c r="AS190" s="850" t="n">
        <v>161000</v>
      </c>
      <c r="AT190" s="850" t="n">
        <v>56000</v>
      </c>
      <c r="AU190" s="850" t="n">
        <v>19000</v>
      </c>
      <c r="AV190" s="850" t="n">
        <v>22000</v>
      </c>
      <c r="AW190" s="850" t="n">
        <v>0</v>
      </c>
      <c r="AX190" s="850" t="n">
        <v>64000</v>
      </c>
      <c r="AY190" s="850" t="n">
        <v>0</v>
      </c>
      <c r="BA190" s="166" t="n">
        <f aca="false">AS190-I190</f>
        <v>0</v>
      </c>
      <c r="BB190" s="166" t="n">
        <f aca="false">AT190-J190</f>
        <v>0</v>
      </c>
      <c r="BC190" s="166" t="n">
        <f aca="false">AU190-K190</f>
        <v>0</v>
      </c>
      <c r="BD190" s="166" t="n">
        <f aca="false">AV190-L190</f>
        <v>0</v>
      </c>
      <c r="BE190" s="166" t="n">
        <f aca="false">AW190-M190</f>
        <v>0</v>
      </c>
      <c r="BF190" s="166" t="n">
        <f aca="false">AX190-N190</f>
        <v>0</v>
      </c>
      <c r="BG190" s="166" t="n">
        <f aca="false">AY190-O190</f>
        <v>0</v>
      </c>
    </row>
    <row r="191" s="1" customFormat="true" ht="22.5" hidden="false" customHeight="true" outlineLevel="0" collapsed="false">
      <c r="A191" s="30"/>
      <c r="B191" s="30"/>
      <c r="C191" s="30"/>
      <c r="D191" s="211" t="s">
        <v>194</v>
      </c>
      <c r="E191" s="211"/>
      <c r="F191" s="211"/>
      <c r="G191" s="130" t="s">
        <v>195</v>
      </c>
      <c r="H191" s="117" t="s">
        <v>77</v>
      </c>
      <c r="I191" s="906" t="n">
        <f aca="false">SUM(J191:O191)</f>
        <v>98000</v>
      </c>
      <c r="J191" s="883" t="n">
        <f aca="false">S191+AB191</f>
        <v>98000</v>
      </c>
      <c r="K191" s="883" t="n">
        <f aca="false">T191+AC191</f>
        <v>0</v>
      </c>
      <c r="L191" s="883" t="n">
        <f aca="false">U191+AD191</f>
        <v>0</v>
      </c>
      <c r="M191" s="883" t="n">
        <f aca="false">V191+AE191</f>
        <v>0</v>
      </c>
      <c r="N191" s="883" t="n">
        <f aca="false">W191+AF191</f>
        <v>0</v>
      </c>
      <c r="O191" s="883" t="n">
        <f aca="false">X191+AG191</f>
        <v>0</v>
      </c>
      <c r="R191" s="892" t="n">
        <f aca="false">SUM(S191:X191)</f>
        <v>-1000</v>
      </c>
      <c r="S191" s="940" t="n">
        <v>-1000</v>
      </c>
      <c r="T191" s="940" t="n">
        <v>0</v>
      </c>
      <c r="U191" s="940" t="n">
        <v>0</v>
      </c>
      <c r="V191" s="940" t="n">
        <v>0</v>
      </c>
      <c r="W191" s="940" t="n">
        <v>0</v>
      </c>
      <c r="X191" s="386" t="n">
        <v>0</v>
      </c>
      <c r="AA191" s="892" t="n">
        <f aca="false">SUM(AB191:AG191)</f>
        <v>99000</v>
      </c>
      <c r="AB191" s="940" t="n">
        <v>99000</v>
      </c>
      <c r="AC191" s="940" t="n">
        <v>0</v>
      </c>
      <c r="AD191" s="940" t="n">
        <v>0</v>
      </c>
      <c r="AE191" s="940" t="n">
        <v>0</v>
      </c>
      <c r="AF191" s="940" t="n">
        <v>0</v>
      </c>
      <c r="AG191" s="940" t="n">
        <v>0</v>
      </c>
      <c r="AI191" s="857"/>
      <c r="AK191" s="850"/>
      <c r="AL191" s="850"/>
      <c r="AM191" s="850"/>
      <c r="AN191" s="850" t="s">
        <v>194</v>
      </c>
      <c r="AO191" s="850"/>
      <c r="AP191" s="850"/>
      <c r="AQ191" s="850" t="s">
        <v>195</v>
      </c>
      <c r="AR191" s="850" t="s">
        <v>77</v>
      </c>
      <c r="AS191" s="850" t="n">
        <v>98000</v>
      </c>
      <c r="AT191" s="850" t="n">
        <v>98000</v>
      </c>
      <c r="AU191" s="850" t="n">
        <v>0</v>
      </c>
      <c r="AV191" s="850" t="n">
        <v>0</v>
      </c>
      <c r="AW191" s="850" t="n">
        <v>0</v>
      </c>
      <c r="AX191" s="850" t="n">
        <v>0</v>
      </c>
      <c r="AY191" s="850" t="n">
        <v>0</v>
      </c>
      <c r="BA191" s="166" t="n">
        <f aca="false">AS191-I191</f>
        <v>0</v>
      </c>
      <c r="BB191" s="166" t="n">
        <f aca="false">AT191-J191</f>
        <v>0</v>
      </c>
      <c r="BC191" s="166" t="n">
        <f aca="false">AU191-K191</f>
        <v>0</v>
      </c>
      <c r="BD191" s="166" t="n">
        <f aca="false">AV191-L191</f>
        <v>0</v>
      </c>
      <c r="BE191" s="166" t="n">
        <f aca="false">AW191-M191</f>
        <v>0</v>
      </c>
      <c r="BF191" s="166" t="n">
        <f aca="false">AX191-N191</f>
        <v>0</v>
      </c>
      <c r="BG191" s="166" t="n">
        <f aca="false">AY191-O191</f>
        <v>0</v>
      </c>
    </row>
    <row r="192" s="1" customFormat="true" ht="22.5" hidden="false" customHeight="true" outlineLevel="0" collapsed="false">
      <c r="A192" s="30"/>
      <c r="B192" s="30"/>
      <c r="C192" s="30"/>
      <c r="D192" s="211"/>
      <c r="E192" s="211"/>
      <c r="F192" s="211"/>
      <c r="G192" s="130"/>
      <c r="H192" s="117" t="s">
        <v>78</v>
      </c>
      <c r="I192" s="941" t="n">
        <f aca="false">SUM(J192:O192)</f>
        <v>98000</v>
      </c>
      <c r="J192" s="883" t="n">
        <f aca="false">S192+AB192</f>
        <v>67000</v>
      </c>
      <c r="K192" s="883" t="n">
        <f aca="false">T192+AC192</f>
        <v>6000</v>
      </c>
      <c r="L192" s="883" t="n">
        <f aca="false">U192+AD192</f>
        <v>13000</v>
      </c>
      <c r="M192" s="883" t="n">
        <f aca="false">V192+AE192</f>
        <v>0</v>
      </c>
      <c r="N192" s="883" t="n">
        <f aca="false">W192+AF192</f>
        <v>12000</v>
      </c>
      <c r="O192" s="883" t="n">
        <f aca="false">X192+AG192</f>
        <v>0</v>
      </c>
      <c r="R192" s="892" t="n">
        <f aca="false">SUM(S192:X192)</f>
        <v>-1000</v>
      </c>
      <c r="S192" s="940" t="n">
        <v>-1000</v>
      </c>
      <c r="T192" s="940" t="n">
        <v>0</v>
      </c>
      <c r="U192" s="940" t="n">
        <v>0</v>
      </c>
      <c r="V192" s="940" t="n">
        <v>0</v>
      </c>
      <c r="W192" s="940" t="n">
        <v>0</v>
      </c>
      <c r="X192" s="386" t="n">
        <v>0</v>
      </c>
      <c r="AA192" s="892" t="n">
        <f aca="false">SUM(AB192:AG192)</f>
        <v>99000</v>
      </c>
      <c r="AB192" s="940" t="n">
        <v>68000</v>
      </c>
      <c r="AC192" s="940" t="n">
        <v>6000</v>
      </c>
      <c r="AD192" s="940" t="n">
        <v>13000</v>
      </c>
      <c r="AE192" s="940" t="n">
        <v>0</v>
      </c>
      <c r="AF192" s="940" t="n">
        <v>12000</v>
      </c>
      <c r="AG192" s="940" t="n">
        <v>0</v>
      </c>
      <c r="AI192" s="857"/>
      <c r="AK192" s="850"/>
      <c r="AL192" s="850"/>
      <c r="AM192" s="850"/>
      <c r="AN192" s="850"/>
      <c r="AO192" s="850"/>
      <c r="AP192" s="850"/>
      <c r="AQ192" s="850"/>
      <c r="AR192" s="850" t="s">
        <v>78</v>
      </c>
      <c r="AS192" s="850" t="n">
        <v>98000</v>
      </c>
      <c r="AT192" s="850" t="n">
        <v>67000</v>
      </c>
      <c r="AU192" s="850" t="n">
        <v>6000</v>
      </c>
      <c r="AV192" s="850" t="n">
        <v>13000</v>
      </c>
      <c r="AW192" s="850" t="n">
        <v>0</v>
      </c>
      <c r="AX192" s="850" t="n">
        <v>12000</v>
      </c>
      <c r="AY192" s="850" t="n">
        <v>0</v>
      </c>
      <c r="BA192" s="166" t="n">
        <f aca="false">AS192-I192</f>
        <v>0</v>
      </c>
      <c r="BB192" s="166" t="n">
        <f aca="false">AT192-J192</f>
        <v>0</v>
      </c>
      <c r="BC192" s="166" t="n">
        <f aca="false">AU192-K192</f>
        <v>0</v>
      </c>
      <c r="BD192" s="166" t="n">
        <f aca="false">AV192-L192</f>
        <v>0</v>
      </c>
      <c r="BE192" s="166" t="n">
        <f aca="false">AW192-M192</f>
        <v>0</v>
      </c>
      <c r="BF192" s="166" t="n">
        <f aca="false">AX192-N192</f>
        <v>0</v>
      </c>
      <c r="BG192" s="166" t="n">
        <f aca="false">AY192-O192</f>
        <v>0</v>
      </c>
    </row>
    <row r="193" s="1" customFormat="true" ht="22.5" hidden="false" customHeight="true" outlineLevel="0" collapsed="false">
      <c r="A193" s="30"/>
      <c r="B193" s="30"/>
      <c r="C193" s="30"/>
      <c r="D193" s="211" t="s">
        <v>196</v>
      </c>
      <c r="E193" s="211"/>
      <c r="F193" s="211"/>
      <c r="G193" s="130" t="s">
        <v>197</v>
      </c>
      <c r="H193" s="117" t="s">
        <v>77</v>
      </c>
      <c r="I193" s="906" t="n">
        <f aca="false">SUM(J193:O193)</f>
        <v>270000</v>
      </c>
      <c r="J193" s="883" t="n">
        <f aca="false">S193+AB193</f>
        <v>270000</v>
      </c>
      <c r="K193" s="883" t="n">
        <f aca="false">T193+AC193</f>
        <v>0</v>
      </c>
      <c r="L193" s="883" t="n">
        <f aca="false">U193+AD193</f>
        <v>0</v>
      </c>
      <c r="M193" s="883" t="n">
        <f aca="false">V193+AE193</f>
        <v>0</v>
      </c>
      <c r="N193" s="883" t="n">
        <f aca="false">W193+AF193</f>
        <v>0</v>
      </c>
      <c r="O193" s="883" t="n">
        <f aca="false">X193+AG193</f>
        <v>0</v>
      </c>
      <c r="R193" s="892" t="n">
        <f aca="false">SUM(S193:X193)</f>
        <v>0</v>
      </c>
      <c r="S193" s="940" t="n">
        <v>0</v>
      </c>
      <c r="T193" s="940" t="n">
        <v>0</v>
      </c>
      <c r="U193" s="940" t="n">
        <v>0</v>
      </c>
      <c r="V193" s="940" t="n">
        <v>0</v>
      </c>
      <c r="W193" s="940" t="n">
        <v>0</v>
      </c>
      <c r="X193" s="386" t="n">
        <v>0</v>
      </c>
      <c r="AA193" s="892" t="n">
        <f aca="false">SUM(AB193:AG193)</f>
        <v>270000</v>
      </c>
      <c r="AB193" s="940" t="n">
        <v>270000</v>
      </c>
      <c r="AC193" s="940" t="n">
        <v>0</v>
      </c>
      <c r="AD193" s="940" t="n">
        <v>0</v>
      </c>
      <c r="AE193" s="940" t="n">
        <v>0</v>
      </c>
      <c r="AF193" s="940" t="n">
        <v>0</v>
      </c>
      <c r="AG193" s="940" t="n">
        <v>0</v>
      </c>
      <c r="AI193" s="857"/>
      <c r="AK193" s="850"/>
      <c r="AL193" s="850"/>
      <c r="AM193" s="850"/>
      <c r="AN193" s="850" t="s">
        <v>196</v>
      </c>
      <c r="AO193" s="850"/>
      <c r="AP193" s="850"/>
      <c r="AQ193" s="850" t="s">
        <v>197</v>
      </c>
      <c r="AR193" s="850" t="s">
        <v>77</v>
      </c>
      <c r="AS193" s="850" t="n">
        <v>270000</v>
      </c>
      <c r="AT193" s="850" t="n">
        <v>270000</v>
      </c>
      <c r="AU193" s="850" t="n">
        <v>0</v>
      </c>
      <c r="AV193" s="850" t="n">
        <v>0</v>
      </c>
      <c r="AW193" s="850" t="n">
        <v>0</v>
      </c>
      <c r="AX193" s="850" t="n">
        <v>0</v>
      </c>
      <c r="AY193" s="850" t="n">
        <v>0</v>
      </c>
      <c r="BA193" s="166" t="n">
        <f aca="false">AS193-I193</f>
        <v>0</v>
      </c>
      <c r="BB193" s="166" t="n">
        <f aca="false">AT193-J193</f>
        <v>0</v>
      </c>
      <c r="BC193" s="166" t="n">
        <f aca="false">AU193-K193</f>
        <v>0</v>
      </c>
      <c r="BD193" s="166" t="n">
        <f aca="false">AV193-L193</f>
        <v>0</v>
      </c>
      <c r="BE193" s="166" t="n">
        <f aca="false">AW193-M193</f>
        <v>0</v>
      </c>
      <c r="BF193" s="166" t="n">
        <f aca="false">AX193-N193</f>
        <v>0</v>
      </c>
      <c r="BG193" s="166" t="n">
        <f aca="false">AY193-O193</f>
        <v>0</v>
      </c>
    </row>
    <row r="194" s="1" customFormat="true" ht="22.5" hidden="false" customHeight="true" outlineLevel="0" collapsed="false">
      <c r="A194" s="30"/>
      <c r="B194" s="30"/>
      <c r="C194" s="30"/>
      <c r="D194" s="211"/>
      <c r="E194" s="211"/>
      <c r="F194" s="211"/>
      <c r="G194" s="130"/>
      <c r="H194" s="117" t="s">
        <v>78</v>
      </c>
      <c r="I194" s="941" t="n">
        <f aca="false">SUM(J194:O194)</f>
        <v>270000</v>
      </c>
      <c r="J194" s="883" t="n">
        <f aca="false">S194+AB194</f>
        <v>58000</v>
      </c>
      <c r="K194" s="883" t="n">
        <f aca="false">T194+AC194</f>
        <v>46000</v>
      </c>
      <c r="L194" s="883" t="n">
        <f aca="false">U194+AD194</f>
        <v>107000</v>
      </c>
      <c r="M194" s="883" t="n">
        <f aca="false">V194+AE194</f>
        <v>0</v>
      </c>
      <c r="N194" s="883" t="n">
        <f aca="false">W194+AF194</f>
        <v>59000</v>
      </c>
      <c r="O194" s="883" t="n">
        <f aca="false">X194+AG194</f>
        <v>0</v>
      </c>
      <c r="R194" s="892" t="n">
        <f aca="false">SUM(S194:X194)</f>
        <v>0</v>
      </c>
      <c r="S194" s="940" t="n">
        <v>0</v>
      </c>
      <c r="T194" s="940" t="n">
        <v>-9000</v>
      </c>
      <c r="U194" s="940" t="n">
        <v>9000</v>
      </c>
      <c r="V194" s="940" t="n">
        <v>0</v>
      </c>
      <c r="W194" s="940" t="n">
        <v>0</v>
      </c>
      <c r="X194" s="386" t="n">
        <v>0</v>
      </c>
      <c r="AA194" s="892" t="n">
        <f aca="false">SUM(AB194:AG194)</f>
        <v>270000</v>
      </c>
      <c r="AB194" s="940" t="n">
        <v>58000</v>
      </c>
      <c r="AC194" s="940" t="n">
        <v>55000</v>
      </c>
      <c r="AD194" s="940" t="n">
        <v>98000</v>
      </c>
      <c r="AE194" s="940" t="n">
        <v>0</v>
      </c>
      <c r="AF194" s="940" t="n">
        <v>59000</v>
      </c>
      <c r="AG194" s="940" t="n">
        <v>0</v>
      </c>
      <c r="AI194" s="857"/>
      <c r="AK194" s="850"/>
      <c r="AL194" s="850"/>
      <c r="AM194" s="850"/>
      <c r="AN194" s="850"/>
      <c r="AO194" s="850"/>
      <c r="AP194" s="850"/>
      <c r="AQ194" s="850"/>
      <c r="AR194" s="850" t="s">
        <v>78</v>
      </c>
      <c r="AS194" s="850" t="n">
        <v>270000</v>
      </c>
      <c r="AT194" s="850" t="n">
        <v>58000</v>
      </c>
      <c r="AU194" s="850" t="n">
        <v>46000</v>
      </c>
      <c r="AV194" s="850" t="n">
        <v>107000</v>
      </c>
      <c r="AW194" s="850" t="n">
        <v>0</v>
      </c>
      <c r="AX194" s="850" t="n">
        <v>59000</v>
      </c>
      <c r="AY194" s="850" t="n">
        <v>0</v>
      </c>
      <c r="BA194" s="166" t="n">
        <f aca="false">AS194-I194</f>
        <v>0</v>
      </c>
      <c r="BB194" s="166" t="n">
        <f aca="false">AT194-J194</f>
        <v>0</v>
      </c>
      <c r="BC194" s="166" t="n">
        <f aca="false">AU194-K194</f>
        <v>0</v>
      </c>
      <c r="BD194" s="166" t="n">
        <f aca="false">AV194-L194</f>
        <v>0</v>
      </c>
      <c r="BE194" s="166" t="n">
        <f aca="false">AW194-M194</f>
        <v>0</v>
      </c>
      <c r="BF194" s="166" t="n">
        <f aca="false">AX194-N194</f>
        <v>0</v>
      </c>
      <c r="BG194" s="166" t="n">
        <f aca="false">AY194-O194</f>
        <v>0</v>
      </c>
    </row>
    <row r="195" s="1" customFormat="true" ht="22.5" hidden="false" customHeight="true" outlineLevel="0" collapsed="false">
      <c r="A195" s="30"/>
      <c r="B195" s="30"/>
      <c r="C195" s="30"/>
      <c r="D195" s="211" t="s">
        <v>198</v>
      </c>
      <c r="E195" s="211"/>
      <c r="F195" s="211"/>
      <c r="G195" s="130" t="s">
        <v>199</v>
      </c>
      <c r="H195" s="117" t="s">
        <v>77</v>
      </c>
      <c r="I195" s="906" t="n">
        <f aca="false">SUM(J195:O195)</f>
        <v>889000</v>
      </c>
      <c r="J195" s="883" t="n">
        <f aca="false">S195+AB195</f>
        <v>889000</v>
      </c>
      <c r="K195" s="883" t="n">
        <f aca="false">T195+AC195</f>
        <v>0</v>
      </c>
      <c r="L195" s="883" t="n">
        <f aca="false">U195+AD195</f>
        <v>0</v>
      </c>
      <c r="M195" s="883" t="n">
        <f aca="false">V195+AE195</f>
        <v>0</v>
      </c>
      <c r="N195" s="883" t="n">
        <f aca="false">W195+AF195</f>
        <v>0</v>
      </c>
      <c r="O195" s="883" t="n">
        <f aca="false">X195+AG195</f>
        <v>0</v>
      </c>
      <c r="R195" s="892" t="n">
        <f aca="false">SUM(S195:X195)</f>
        <v>1000</v>
      </c>
      <c r="S195" s="940" t="n">
        <v>1000</v>
      </c>
      <c r="T195" s="940" t="n">
        <v>0</v>
      </c>
      <c r="U195" s="940" t="n">
        <v>0</v>
      </c>
      <c r="V195" s="940" t="n">
        <v>0</v>
      </c>
      <c r="W195" s="940" t="n">
        <v>0</v>
      </c>
      <c r="X195" s="386" t="n">
        <v>0</v>
      </c>
      <c r="AA195" s="892" t="n">
        <f aca="false">SUM(AB195:AG195)</f>
        <v>888000</v>
      </c>
      <c r="AB195" s="940" t="n">
        <v>888000</v>
      </c>
      <c r="AC195" s="940" t="n">
        <v>0</v>
      </c>
      <c r="AD195" s="940" t="n">
        <v>0</v>
      </c>
      <c r="AE195" s="940" t="n">
        <v>0</v>
      </c>
      <c r="AF195" s="940" t="n">
        <v>0</v>
      </c>
      <c r="AG195" s="940" t="n">
        <v>0</v>
      </c>
      <c r="AI195" s="857"/>
      <c r="AK195" s="850"/>
      <c r="AL195" s="850"/>
      <c r="AM195" s="850"/>
      <c r="AN195" s="850" t="s">
        <v>198</v>
      </c>
      <c r="AO195" s="850"/>
      <c r="AP195" s="850"/>
      <c r="AQ195" s="850" t="s">
        <v>199</v>
      </c>
      <c r="AR195" s="850" t="s">
        <v>77</v>
      </c>
      <c r="AS195" s="850" t="n">
        <v>889000</v>
      </c>
      <c r="AT195" s="850" t="n">
        <v>889000</v>
      </c>
      <c r="AU195" s="850" t="n">
        <v>0</v>
      </c>
      <c r="AV195" s="850" t="n">
        <v>0</v>
      </c>
      <c r="AW195" s="850" t="n">
        <v>0</v>
      </c>
      <c r="AX195" s="850" t="n">
        <v>0</v>
      </c>
      <c r="AY195" s="850" t="n">
        <v>0</v>
      </c>
      <c r="BA195" s="166" t="n">
        <f aca="false">AS195-I195</f>
        <v>0</v>
      </c>
      <c r="BB195" s="166" t="n">
        <f aca="false">AT195-J195</f>
        <v>0</v>
      </c>
      <c r="BC195" s="166" t="n">
        <f aca="false">AU195-K195</f>
        <v>0</v>
      </c>
      <c r="BD195" s="166" t="n">
        <f aca="false">AV195-L195</f>
        <v>0</v>
      </c>
      <c r="BE195" s="166" t="n">
        <f aca="false">AW195-M195</f>
        <v>0</v>
      </c>
      <c r="BF195" s="166" t="n">
        <f aca="false">AX195-N195</f>
        <v>0</v>
      </c>
      <c r="BG195" s="166" t="n">
        <f aca="false">AY195-O195</f>
        <v>0</v>
      </c>
    </row>
    <row r="196" s="1" customFormat="true" ht="22.5" hidden="false" customHeight="true" outlineLevel="0" collapsed="false">
      <c r="A196" s="30"/>
      <c r="B196" s="30"/>
      <c r="C196" s="30"/>
      <c r="D196" s="211"/>
      <c r="E196" s="211"/>
      <c r="F196" s="211"/>
      <c r="G196" s="130"/>
      <c r="H196" s="117" t="s">
        <v>78</v>
      </c>
      <c r="I196" s="941" t="n">
        <f aca="false">SUM(J196:O196)</f>
        <v>889000</v>
      </c>
      <c r="J196" s="883" t="n">
        <f aca="false">S196+AB196</f>
        <v>111000</v>
      </c>
      <c r="K196" s="883" t="n">
        <f aca="false">T196+AC196</f>
        <v>82000</v>
      </c>
      <c r="L196" s="883" t="n">
        <f aca="false">U196+AD196</f>
        <v>225000</v>
      </c>
      <c r="M196" s="883" t="n">
        <f aca="false">V196+AE196</f>
        <v>0</v>
      </c>
      <c r="N196" s="883" t="n">
        <f aca="false">W196+AF196</f>
        <v>471000</v>
      </c>
      <c r="O196" s="883" t="n">
        <f aca="false">X196+AG196</f>
        <v>0</v>
      </c>
      <c r="R196" s="892" t="n">
        <f aca="false">SUM(S196:X196)</f>
        <v>1000</v>
      </c>
      <c r="S196" s="940" t="n">
        <v>0</v>
      </c>
      <c r="T196" s="940" t="n">
        <v>-6000</v>
      </c>
      <c r="U196" s="940" t="n">
        <v>7000</v>
      </c>
      <c r="V196" s="940" t="n">
        <v>0</v>
      </c>
      <c r="W196" s="940" t="n">
        <v>0</v>
      </c>
      <c r="X196" s="386" t="n">
        <v>0</v>
      </c>
      <c r="AA196" s="892" t="n">
        <f aca="false">SUM(AB196:AG196)</f>
        <v>888000</v>
      </c>
      <c r="AB196" s="940" t="n">
        <v>111000</v>
      </c>
      <c r="AC196" s="940" t="n">
        <v>88000</v>
      </c>
      <c r="AD196" s="940" t="n">
        <v>218000</v>
      </c>
      <c r="AE196" s="940" t="n">
        <v>0</v>
      </c>
      <c r="AF196" s="940" t="n">
        <v>471000</v>
      </c>
      <c r="AG196" s="940" t="n">
        <v>0</v>
      </c>
      <c r="AI196" s="857"/>
      <c r="AK196" s="850"/>
      <c r="AL196" s="850"/>
      <c r="AM196" s="850"/>
      <c r="AN196" s="850"/>
      <c r="AO196" s="850"/>
      <c r="AP196" s="850"/>
      <c r="AQ196" s="850"/>
      <c r="AR196" s="850" t="s">
        <v>78</v>
      </c>
      <c r="AS196" s="850" t="n">
        <v>889000</v>
      </c>
      <c r="AT196" s="850" t="n">
        <v>111000</v>
      </c>
      <c r="AU196" s="850" t="n">
        <v>82000</v>
      </c>
      <c r="AV196" s="850" t="n">
        <v>225000</v>
      </c>
      <c r="AW196" s="850" t="n">
        <v>0</v>
      </c>
      <c r="AX196" s="850" t="n">
        <v>471000</v>
      </c>
      <c r="AY196" s="850" t="n">
        <v>0</v>
      </c>
      <c r="BA196" s="166" t="n">
        <f aca="false">AS196-I196</f>
        <v>0</v>
      </c>
      <c r="BB196" s="166" t="n">
        <f aca="false">AT196-J196</f>
        <v>0</v>
      </c>
      <c r="BC196" s="166" t="n">
        <f aca="false">AU196-K196</f>
        <v>0</v>
      </c>
      <c r="BD196" s="166" t="n">
        <f aca="false">AV196-L196</f>
        <v>0</v>
      </c>
      <c r="BE196" s="166" t="n">
        <f aca="false">AW196-M196</f>
        <v>0</v>
      </c>
      <c r="BF196" s="166" t="n">
        <f aca="false">AX196-N196</f>
        <v>0</v>
      </c>
      <c r="BG196" s="166" t="n">
        <f aca="false">AY196-O196</f>
        <v>0</v>
      </c>
    </row>
    <row r="197" s="1" customFormat="true" ht="22.5" hidden="false" customHeight="true" outlineLevel="0" collapsed="false">
      <c r="A197" s="30"/>
      <c r="B197" s="30"/>
      <c r="C197" s="30"/>
      <c r="D197" s="147" t="s">
        <v>200</v>
      </c>
      <c r="E197" s="147"/>
      <c r="F197" s="147"/>
      <c r="G197" s="130" t="s">
        <v>201</v>
      </c>
      <c r="H197" s="117" t="s">
        <v>77</v>
      </c>
      <c r="I197" s="906" t="n">
        <f aca="false">SUM(J197:O197)</f>
        <v>2000000</v>
      </c>
      <c r="J197" s="883" t="n">
        <f aca="false">S197+AB197</f>
        <v>2000000</v>
      </c>
      <c r="K197" s="883" t="n">
        <f aca="false">T197+AC197</f>
        <v>0</v>
      </c>
      <c r="L197" s="883" t="n">
        <f aca="false">U197+AD197</f>
        <v>0</v>
      </c>
      <c r="M197" s="883" t="n">
        <f aca="false">V197+AE197</f>
        <v>0</v>
      </c>
      <c r="N197" s="883" t="n">
        <f aca="false">W197+AF197</f>
        <v>0</v>
      </c>
      <c r="O197" s="883" t="n">
        <f aca="false">X197+AG197</f>
        <v>0</v>
      </c>
      <c r="R197" s="892" t="n">
        <f aca="false">SUM(S197:X197)</f>
        <v>0</v>
      </c>
      <c r="S197" s="940" t="n">
        <v>0</v>
      </c>
      <c r="T197" s="940" t="n">
        <v>0</v>
      </c>
      <c r="U197" s="940" t="n">
        <v>0</v>
      </c>
      <c r="V197" s="940" t="n">
        <v>0</v>
      </c>
      <c r="W197" s="940" t="n">
        <v>0</v>
      </c>
      <c r="X197" s="386" t="n">
        <v>0</v>
      </c>
      <c r="AA197" s="892" t="n">
        <f aca="false">SUM(AB197:AG197)</f>
        <v>2000000</v>
      </c>
      <c r="AB197" s="940" t="n">
        <v>2000000</v>
      </c>
      <c r="AC197" s="940" t="n">
        <v>0</v>
      </c>
      <c r="AD197" s="940" t="n">
        <v>0</v>
      </c>
      <c r="AE197" s="940" t="n">
        <v>0</v>
      </c>
      <c r="AF197" s="940" t="n">
        <v>0</v>
      </c>
      <c r="AG197" s="940" t="n">
        <v>0</v>
      </c>
      <c r="AI197" s="857"/>
      <c r="AK197" s="850"/>
      <c r="AL197" s="850"/>
      <c r="AM197" s="850"/>
      <c r="AN197" s="850" t="s">
        <v>200</v>
      </c>
      <c r="AO197" s="850"/>
      <c r="AP197" s="850"/>
      <c r="AQ197" s="850" t="s">
        <v>201</v>
      </c>
      <c r="AR197" s="850" t="s">
        <v>77</v>
      </c>
      <c r="AS197" s="850" t="n">
        <v>2000000</v>
      </c>
      <c r="AT197" s="850" t="n">
        <v>2000000</v>
      </c>
      <c r="AU197" s="850" t="n">
        <v>0</v>
      </c>
      <c r="AV197" s="850" t="n">
        <v>0</v>
      </c>
      <c r="AW197" s="850" t="n">
        <v>0</v>
      </c>
      <c r="AX197" s="850" t="n">
        <v>0</v>
      </c>
      <c r="AY197" s="850" t="n">
        <v>0</v>
      </c>
      <c r="BA197" s="166" t="n">
        <f aca="false">AS197-I197</f>
        <v>0</v>
      </c>
      <c r="BB197" s="166" t="n">
        <f aca="false">AT197-J197</f>
        <v>0</v>
      </c>
      <c r="BC197" s="166" t="n">
        <f aca="false">AU197-K197</f>
        <v>0</v>
      </c>
      <c r="BD197" s="166" t="n">
        <f aca="false">AV197-L197</f>
        <v>0</v>
      </c>
      <c r="BE197" s="166" t="n">
        <f aca="false">AW197-M197</f>
        <v>0</v>
      </c>
      <c r="BF197" s="166" t="n">
        <f aca="false">AX197-N197</f>
        <v>0</v>
      </c>
      <c r="BG197" s="166" t="n">
        <f aca="false">AY197-O197</f>
        <v>0</v>
      </c>
    </row>
    <row r="198" s="1" customFormat="true" ht="22.5" hidden="false" customHeight="true" outlineLevel="0" collapsed="false">
      <c r="A198" s="30"/>
      <c r="B198" s="30"/>
      <c r="C198" s="30"/>
      <c r="D198" s="147"/>
      <c r="E198" s="147"/>
      <c r="F198" s="147"/>
      <c r="G198" s="130"/>
      <c r="H198" s="117" t="s">
        <v>78</v>
      </c>
      <c r="I198" s="941" t="n">
        <f aca="false">SUM(J198:O198)</f>
        <v>2000000</v>
      </c>
      <c r="J198" s="883" t="n">
        <f aca="false">S198+AB198</f>
        <v>0</v>
      </c>
      <c r="K198" s="883" t="n">
        <f aca="false">T198+AC198</f>
        <v>1105000</v>
      </c>
      <c r="L198" s="883" t="n">
        <f aca="false">U198+AD198</f>
        <v>895000</v>
      </c>
      <c r="M198" s="883" t="n">
        <f aca="false">V198+AE198</f>
        <v>0</v>
      </c>
      <c r="N198" s="883" t="n">
        <f aca="false">W198+AF198</f>
        <v>0</v>
      </c>
      <c r="O198" s="883" t="n">
        <f aca="false">X198+AG198</f>
        <v>0</v>
      </c>
      <c r="R198" s="892" t="n">
        <f aca="false">SUM(S198:X198)</f>
        <v>0</v>
      </c>
      <c r="S198" s="940" t="n">
        <v>0</v>
      </c>
      <c r="T198" s="940" t="n">
        <v>0</v>
      </c>
      <c r="U198" s="940" t="n">
        <v>0</v>
      </c>
      <c r="V198" s="940" t="n">
        <v>0</v>
      </c>
      <c r="W198" s="940" t="n">
        <v>0</v>
      </c>
      <c r="X198" s="386" t="n">
        <v>0</v>
      </c>
      <c r="AA198" s="892" t="n">
        <f aca="false">SUM(AB198:AG198)</f>
        <v>2000000</v>
      </c>
      <c r="AB198" s="940" t="n">
        <v>0</v>
      </c>
      <c r="AC198" s="940" t="n">
        <v>1105000</v>
      </c>
      <c r="AD198" s="940" t="n">
        <v>895000</v>
      </c>
      <c r="AE198" s="940" t="n">
        <v>0</v>
      </c>
      <c r="AF198" s="940" t="n">
        <v>0</v>
      </c>
      <c r="AG198" s="940" t="n">
        <v>0</v>
      </c>
      <c r="AI198" s="857"/>
      <c r="AK198" s="850"/>
      <c r="AL198" s="850"/>
      <c r="AM198" s="850"/>
      <c r="AN198" s="850"/>
      <c r="AO198" s="850"/>
      <c r="AP198" s="850"/>
      <c r="AQ198" s="850"/>
      <c r="AR198" s="850" t="s">
        <v>78</v>
      </c>
      <c r="AS198" s="850" t="n">
        <v>2000000</v>
      </c>
      <c r="AT198" s="850" t="n">
        <v>0</v>
      </c>
      <c r="AU198" s="850" t="n">
        <v>1105000</v>
      </c>
      <c r="AV198" s="850" t="n">
        <v>895000</v>
      </c>
      <c r="AW198" s="850" t="n">
        <v>0</v>
      </c>
      <c r="AX198" s="850" t="n">
        <v>0</v>
      </c>
      <c r="AY198" s="850" t="n">
        <v>0</v>
      </c>
      <c r="BA198" s="166" t="n">
        <f aca="false">AS198-I198</f>
        <v>0</v>
      </c>
      <c r="BB198" s="166" t="n">
        <f aca="false">AT198-J198</f>
        <v>0</v>
      </c>
      <c r="BC198" s="166" t="n">
        <f aca="false">AU198-K198</f>
        <v>0</v>
      </c>
      <c r="BD198" s="166" t="n">
        <f aca="false">AV198-L198</f>
        <v>0</v>
      </c>
      <c r="BE198" s="166" t="n">
        <f aca="false">AW198-M198</f>
        <v>0</v>
      </c>
      <c r="BF198" s="166" t="n">
        <f aca="false">AX198-N198</f>
        <v>0</v>
      </c>
      <c r="BG198" s="166" t="n">
        <f aca="false">AY198-O198</f>
        <v>0</v>
      </c>
    </row>
    <row r="199" s="1" customFormat="true" ht="22.5" hidden="false" customHeight="true" outlineLevel="0" collapsed="false">
      <c r="A199" s="30"/>
      <c r="B199" s="30"/>
      <c r="C199" s="30"/>
      <c r="D199" s="211" t="s">
        <v>202</v>
      </c>
      <c r="E199" s="211"/>
      <c r="F199" s="211"/>
      <c r="G199" s="130" t="s">
        <v>203</v>
      </c>
      <c r="H199" s="117" t="s">
        <v>77</v>
      </c>
      <c r="I199" s="892" t="n">
        <f aca="false">SUM(J199:O199)</f>
        <v>1768000</v>
      </c>
      <c r="J199" s="937" t="n">
        <f aca="false">J201+J203+J205+J207+J209</f>
        <v>1768000</v>
      </c>
      <c r="K199" s="937" t="n">
        <f aca="false">K201+K203+K205+K207+K209</f>
        <v>0</v>
      </c>
      <c r="L199" s="937" t="n">
        <f aca="false">L201+L203+L205+L207+L209</f>
        <v>0</v>
      </c>
      <c r="M199" s="938" t="n">
        <f aca="false">M201+M203+M205+M207+M209</f>
        <v>0</v>
      </c>
      <c r="N199" s="937" t="n">
        <f aca="false">N201+N203+N205+N207+N209</f>
        <v>0</v>
      </c>
      <c r="O199" s="397" t="n">
        <f aca="false">O201+O203+O205+O207+O209</f>
        <v>0</v>
      </c>
      <c r="R199" s="892" t="n">
        <f aca="false">SUM(S199:X199)</f>
        <v>10000</v>
      </c>
      <c r="S199" s="937" t="n">
        <f aca="false">S201+S203+S205+S207+S209</f>
        <v>10000</v>
      </c>
      <c r="T199" s="937" t="n">
        <f aca="false">T201+T203+T205+T207+T209</f>
        <v>0</v>
      </c>
      <c r="U199" s="937" t="n">
        <f aca="false">U201+U203+U205+U207+U209</f>
        <v>0</v>
      </c>
      <c r="V199" s="937" t="n">
        <f aca="false">V201+V203+V205+V207+V209</f>
        <v>0</v>
      </c>
      <c r="W199" s="937" t="n">
        <f aca="false">W201+W203+W205+W207+W209</f>
        <v>0</v>
      </c>
      <c r="X199" s="937" t="n">
        <f aca="false">X201+X203+X205+X207+X209</f>
        <v>0</v>
      </c>
      <c r="AA199" s="892" t="n">
        <f aca="false">SUM(AB199:AG199)</f>
        <v>1758000</v>
      </c>
      <c r="AB199" s="937" t="n">
        <f aca="false">AB201+AB203+AB205+AB207+AB209</f>
        <v>1758000</v>
      </c>
      <c r="AC199" s="937" t="n">
        <f aca="false">AC201+AC203+AC205+AC207+AC209</f>
        <v>0</v>
      </c>
      <c r="AD199" s="937" t="n">
        <f aca="false">AD201+AD203+AD205+AD207+AD209</f>
        <v>0</v>
      </c>
      <c r="AE199" s="938" t="n">
        <f aca="false">AE201+AE203+AE205+AE207+AE209</f>
        <v>0</v>
      </c>
      <c r="AF199" s="937" t="n">
        <f aca="false">AF201+AF203+AF205+AF207+AF209</f>
        <v>0</v>
      </c>
      <c r="AG199" s="397" t="n">
        <f aca="false">AG201+AG203+AG205+AG207+AG209</f>
        <v>0</v>
      </c>
      <c r="AI199" s="857"/>
      <c r="AK199" s="850"/>
      <c r="AL199" s="850"/>
      <c r="AM199" s="850"/>
      <c r="AN199" s="850" t="s">
        <v>202</v>
      </c>
      <c r="AO199" s="850"/>
      <c r="AP199" s="850"/>
      <c r="AQ199" s="850" t="s">
        <v>203</v>
      </c>
      <c r="AR199" s="850" t="s">
        <v>77</v>
      </c>
      <c r="AS199" s="850" t="n">
        <v>1768000</v>
      </c>
      <c r="AT199" s="850" t="n">
        <v>1768000</v>
      </c>
      <c r="AU199" s="850" t="n">
        <v>0</v>
      </c>
      <c r="AV199" s="850" t="n">
        <v>0</v>
      </c>
      <c r="AW199" s="850" t="n">
        <v>0</v>
      </c>
      <c r="AX199" s="850" t="n">
        <v>0</v>
      </c>
      <c r="AY199" s="850" t="n">
        <v>0</v>
      </c>
      <c r="BA199" s="166" t="n">
        <f aca="false">AS199-I199</f>
        <v>0</v>
      </c>
      <c r="BB199" s="166" t="n">
        <f aca="false">AT199-J199</f>
        <v>0</v>
      </c>
      <c r="BC199" s="166" t="n">
        <f aca="false">AU199-K199</f>
        <v>0</v>
      </c>
      <c r="BD199" s="166" t="n">
        <f aca="false">AV199-L199</f>
        <v>0</v>
      </c>
      <c r="BE199" s="166" t="n">
        <f aca="false">AW199-M199</f>
        <v>0</v>
      </c>
      <c r="BF199" s="166" t="n">
        <f aca="false">AX199-N199</f>
        <v>0</v>
      </c>
      <c r="BG199" s="166" t="n">
        <f aca="false">AY199-O199</f>
        <v>0</v>
      </c>
    </row>
    <row r="200" s="1" customFormat="true" ht="22.5" hidden="false" customHeight="true" outlineLevel="0" collapsed="false">
      <c r="A200" s="30"/>
      <c r="B200" s="30"/>
      <c r="C200" s="30"/>
      <c r="D200" s="211"/>
      <c r="E200" s="211"/>
      <c r="F200" s="211"/>
      <c r="G200" s="130"/>
      <c r="H200" s="117" t="s">
        <v>78</v>
      </c>
      <c r="I200" s="892" t="n">
        <f aca="false">SUM(J200:O200)</f>
        <v>1768000</v>
      </c>
      <c r="J200" s="937" t="n">
        <f aca="false">J202+J204+J206+J208+J210</f>
        <v>589000</v>
      </c>
      <c r="K200" s="937" t="n">
        <f aca="false">K202+K204+K206+K208+K210</f>
        <v>361400</v>
      </c>
      <c r="L200" s="937" t="n">
        <f aca="false">L202+L204+L206+L208+L210</f>
        <v>459600</v>
      </c>
      <c r="M200" s="938" t="n">
        <f aca="false">M202+M204+M206+M208+M210</f>
        <v>0</v>
      </c>
      <c r="N200" s="937" t="n">
        <f aca="false">N202+N204+N206+N208+N210</f>
        <v>358000</v>
      </c>
      <c r="O200" s="397" t="n">
        <f aca="false">O202+O204+O206+O208+O210</f>
        <v>0</v>
      </c>
      <c r="R200" s="892" t="n">
        <f aca="false">SUM(S200:X200)</f>
        <v>10000</v>
      </c>
      <c r="S200" s="937" t="n">
        <f aca="false">S202+S204+S206+S208+S210</f>
        <v>2000</v>
      </c>
      <c r="T200" s="937" t="n">
        <f aca="false">T202+T204+T206+T208+T210</f>
        <v>-13600</v>
      </c>
      <c r="U200" s="937" t="n">
        <f aca="false">U202+U204+U206+U208+U210</f>
        <v>9600</v>
      </c>
      <c r="V200" s="937" t="n">
        <f aca="false">V202+V204+V206+V208+V210</f>
        <v>0</v>
      </c>
      <c r="W200" s="937" t="n">
        <f aca="false">W202+W204+W206+W208+W210</f>
        <v>12000</v>
      </c>
      <c r="X200" s="937" t="n">
        <f aca="false">X202+X204+X206+X208+X210</f>
        <v>0</v>
      </c>
      <c r="AA200" s="892" t="n">
        <f aca="false">SUM(AB200:AG200)</f>
        <v>1758000</v>
      </c>
      <c r="AB200" s="937" t="n">
        <f aca="false">AB202+AB204+AB206+AB208+AB210</f>
        <v>587000</v>
      </c>
      <c r="AC200" s="937" t="n">
        <f aca="false">AC202+AC204+AC206+AC208+AC210</f>
        <v>375000</v>
      </c>
      <c r="AD200" s="937" t="n">
        <f aca="false">AD202+AD204+AD206+AD208+AD210</f>
        <v>450000</v>
      </c>
      <c r="AE200" s="938" t="n">
        <f aca="false">AE202+AE204+AE206+AE208+AE210</f>
        <v>0</v>
      </c>
      <c r="AF200" s="937" t="n">
        <f aca="false">AF202+AF204+AF206+AF208+AF210</f>
        <v>346000</v>
      </c>
      <c r="AG200" s="397" t="n">
        <f aca="false">AG202+AG204+AG206+AG208+AG210</f>
        <v>0</v>
      </c>
      <c r="AI200" s="857"/>
      <c r="AK200" s="850"/>
      <c r="AL200" s="850"/>
      <c r="AM200" s="850"/>
      <c r="AN200" s="850"/>
      <c r="AO200" s="850"/>
      <c r="AP200" s="850"/>
      <c r="AQ200" s="850"/>
      <c r="AR200" s="850" t="s">
        <v>78</v>
      </c>
      <c r="AS200" s="850" t="n">
        <v>1768000</v>
      </c>
      <c r="AT200" s="850" t="n">
        <v>589000</v>
      </c>
      <c r="AU200" s="850" t="n">
        <v>361400</v>
      </c>
      <c r="AV200" s="850" t="n">
        <v>459600</v>
      </c>
      <c r="AW200" s="850" t="n">
        <v>0</v>
      </c>
      <c r="AX200" s="850" t="n">
        <v>358000</v>
      </c>
      <c r="AY200" s="850" t="n">
        <v>0</v>
      </c>
      <c r="BA200" s="166" t="n">
        <f aca="false">AS200-I200</f>
        <v>0</v>
      </c>
      <c r="BB200" s="166" t="n">
        <f aca="false">AT200-J200</f>
        <v>0</v>
      </c>
      <c r="BC200" s="166" t="n">
        <f aca="false">AU200-K200</f>
        <v>0</v>
      </c>
      <c r="BD200" s="166" t="n">
        <f aca="false">AV200-L200</f>
        <v>0</v>
      </c>
      <c r="BE200" s="166" t="n">
        <f aca="false">AW200-M200</f>
        <v>0</v>
      </c>
      <c r="BF200" s="166" t="n">
        <f aca="false">AX200-N200</f>
        <v>0</v>
      </c>
      <c r="BG200" s="166" t="n">
        <f aca="false">AY200-O200</f>
        <v>0</v>
      </c>
    </row>
    <row r="201" s="1" customFormat="true" ht="22.5" hidden="false" customHeight="true" outlineLevel="0" collapsed="false">
      <c r="A201" s="30"/>
      <c r="B201" s="30"/>
      <c r="C201" s="30"/>
      <c r="D201" s="211"/>
      <c r="E201" s="30" t="s">
        <v>204</v>
      </c>
      <c r="F201" s="30"/>
      <c r="G201" s="133" t="s">
        <v>205</v>
      </c>
      <c r="H201" s="117" t="s">
        <v>77</v>
      </c>
      <c r="I201" s="906" t="n">
        <f aca="false">SUM(J201:O201)</f>
        <v>45000</v>
      </c>
      <c r="J201" s="939" t="n">
        <f aca="false">S201+AB201</f>
        <v>45000</v>
      </c>
      <c r="K201" s="939" t="n">
        <f aca="false">T201+AC201</f>
        <v>0</v>
      </c>
      <c r="L201" s="939" t="n">
        <f aca="false">U201+AD201</f>
        <v>0</v>
      </c>
      <c r="M201" s="939" t="n">
        <f aca="false">V201+AE201</f>
        <v>0</v>
      </c>
      <c r="N201" s="939" t="n">
        <f aca="false">W201+AF201</f>
        <v>0</v>
      </c>
      <c r="O201" s="939" t="n">
        <f aca="false">X201+AG201</f>
        <v>0</v>
      </c>
      <c r="R201" s="892" t="n">
        <f aca="false">SUM(S201:X201)</f>
        <v>-1000</v>
      </c>
      <c r="S201" s="940" t="n">
        <v>-1000</v>
      </c>
      <c r="T201" s="940" t="n">
        <v>0</v>
      </c>
      <c r="U201" s="940" t="n">
        <v>0</v>
      </c>
      <c r="V201" s="940" t="n">
        <v>0</v>
      </c>
      <c r="W201" s="940" t="n">
        <v>0</v>
      </c>
      <c r="X201" s="386" t="n">
        <v>0</v>
      </c>
      <c r="AA201" s="892" t="n">
        <f aca="false">SUM(AB201:AG201)</f>
        <v>46000</v>
      </c>
      <c r="AB201" s="940" t="n">
        <v>46000</v>
      </c>
      <c r="AC201" s="940" t="n">
        <v>0</v>
      </c>
      <c r="AD201" s="940" t="n">
        <v>0</v>
      </c>
      <c r="AE201" s="940" t="n">
        <v>0</v>
      </c>
      <c r="AF201" s="940" t="n">
        <v>0</v>
      </c>
      <c r="AG201" s="940" t="n">
        <v>0</v>
      </c>
      <c r="AI201" s="857"/>
      <c r="AK201" s="850"/>
      <c r="AL201" s="850"/>
      <c r="AM201" s="850"/>
      <c r="AN201" s="850"/>
      <c r="AO201" s="850" t="s">
        <v>204</v>
      </c>
      <c r="AP201" s="850"/>
      <c r="AQ201" s="850" t="s">
        <v>205</v>
      </c>
      <c r="AR201" s="850" t="s">
        <v>77</v>
      </c>
      <c r="AS201" s="850" t="n">
        <v>45000</v>
      </c>
      <c r="AT201" s="850" t="n">
        <v>45000</v>
      </c>
      <c r="AU201" s="850" t="n">
        <v>0</v>
      </c>
      <c r="AV201" s="850" t="n">
        <v>0</v>
      </c>
      <c r="AW201" s="850" t="n">
        <v>0</v>
      </c>
      <c r="AX201" s="850" t="n">
        <v>0</v>
      </c>
      <c r="AY201" s="850" t="n">
        <v>0</v>
      </c>
      <c r="BA201" s="166" t="n">
        <f aca="false">AS201-I201</f>
        <v>0</v>
      </c>
      <c r="BB201" s="166" t="n">
        <f aca="false">AT201-J201</f>
        <v>0</v>
      </c>
      <c r="BC201" s="166" t="n">
        <f aca="false">AU201-K201</f>
        <v>0</v>
      </c>
      <c r="BD201" s="166" t="n">
        <f aca="false">AV201-L201</f>
        <v>0</v>
      </c>
      <c r="BE201" s="166" t="n">
        <f aca="false">AW201-M201</f>
        <v>0</v>
      </c>
      <c r="BF201" s="166" t="n">
        <f aca="false">AX201-N201</f>
        <v>0</v>
      </c>
      <c r="BG201" s="166" t="n">
        <f aca="false">AY201-O201</f>
        <v>0</v>
      </c>
    </row>
    <row r="202" s="1" customFormat="true" ht="22.5" hidden="false" customHeight="true" outlineLevel="0" collapsed="false">
      <c r="A202" s="30"/>
      <c r="B202" s="30"/>
      <c r="C202" s="30"/>
      <c r="D202" s="211"/>
      <c r="E202" s="30"/>
      <c r="F202" s="30"/>
      <c r="G202" s="133"/>
      <c r="H202" s="117" t="s">
        <v>78</v>
      </c>
      <c r="I202" s="941" t="n">
        <f aca="false">SUM(J202:O202)</f>
        <v>45000</v>
      </c>
      <c r="J202" s="939" t="n">
        <f aca="false">S202+AB202</f>
        <v>11000</v>
      </c>
      <c r="K202" s="939" t="n">
        <f aca="false">T202+AC202</f>
        <v>8000</v>
      </c>
      <c r="L202" s="939" t="n">
        <f aca="false">U202+AD202</f>
        <v>9000</v>
      </c>
      <c r="M202" s="939" t="n">
        <f aca="false">V202+AE202</f>
        <v>0</v>
      </c>
      <c r="N202" s="939" t="n">
        <f aca="false">W202+AF202</f>
        <v>17000</v>
      </c>
      <c r="O202" s="939" t="n">
        <f aca="false">X202+AG202</f>
        <v>0</v>
      </c>
      <c r="R202" s="892" t="n">
        <f aca="false">SUM(S202:X202)</f>
        <v>-1000</v>
      </c>
      <c r="S202" s="940" t="n">
        <v>0</v>
      </c>
      <c r="T202" s="940" t="n">
        <v>0</v>
      </c>
      <c r="U202" s="940" t="n">
        <v>0</v>
      </c>
      <c r="V202" s="940" t="n">
        <v>0</v>
      </c>
      <c r="W202" s="940" t="n">
        <v>-1000</v>
      </c>
      <c r="X202" s="386" t="n">
        <v>0</v>
      </c>
      <c r="AA202" s="892" t="n">
        <f aca="false">SUM(AB202:AG202)</f>
        <v>46000</v>
      </c>
      <c r="AB202" s="940" t="n">
        <v>11000</v>
      </c>
      <c r="AC202" s="940" t="n">
        <v>8000</v>
      </c>
      <c r="AD202" s="940" t="n">
        <v>9000</v>
      </c>
      <c r="AE202" s="940" t="n">
        <v>0</v>
      </c>
      <c r="AF202" s="940" t="n">
        <v>18000</v>
      </c>
      <c r="AG202" s="940" t="n">
        <v>0</v>
      </c>
      <c r="AI202" s="857"/>
      <c r="AK202" s="850"/>
      <c r="AL202" s="850"/>
      <c r="AM202" s="850"/>
      <c r="AN202" s="850"/>
      <c r="AO202" s="850"/>
      <c r="AP202" s="850"/>
      <c r="AQ202" s="850"/>
      <c r="AR202" s="850" t="s">
        <v>78</v>
      </c>
      <c r="AS202" s="850" t="n">
        <v>45000</v>
      </c>
      <c r="AT202" s="850" t="n">
        <v>11000</v>
      </c>
      <c r="AU202" s="850" t="n">
        <v>8000</v>
      </c>
      <c r="AV202" s="850" t="n">
        <v>9000</v>
      </c>
      <c r="AW202" s="850" t="n">
        <v>0</v>
      </c>
      <c r="AX202" s="850" t="n">
        <v>17000</v>
      </c>
      <c r="AY202" s="850" t="n">
        <v>0</v>
      </c>
      <c r="BA202" s="166" t="n">
        <f aca="false">AS202-I202</f>
        <v>0</v>
      </c>
      <c r="BB202" s="166" t="n">
        <f aca="false">AT202-J202</f>
        <v>0</v>
      </c>
      <c r="BC202" s="166" t="n">
        <f aca="false">AU202-K202</f>
        <v>0</v>
      </c>
      <c r="BD202" s="166" t="n">
        <f aca="false">AV202-L202</f>
        <v>0</v>
      </c>
      <c r="BE202" s="166" t="n">
        <f aca="false">AW202-M202</f>
        <v>0</v>
      </c>
      <c r="BF202" s="166" t="n">
        <f aca="false">AX202-N202</f>
        <v>0</v>
      </c>
      <c r="BG202" s="166" t="n">
        <f aca="false">AY202-O202</f>
        <v>0</v>
      </c>
    </row>
    <row r="203" s="1" customFormat="true" ht="22.5" hidden="false" customHeight="true" outlineLevel="0" collapsed="false">
      <c r="A203" s="30"/>
      <c r="B203" s="30"/>
      <c r="C203" s="30"/>
      <c r="D203" s="36"/>
      <c r="E203" s="30" t="s">
        <v>206</v>
      </c>
      <c r="F203" s="30"/>
      <c r="G203" s="133" t="s">
        <v>207</v>
      </c>
      <c r="H203" s="117" t="s">
        <v>77</v>
      </c>
      <c r="I203" s="906" t="n">
        <f aca="false">SUM(J203:O203)</f>
        <v>17000</v>
      </c>
      <c r="J203" s="939" t="n">
        <f aca="false">S203+AB203</f>
        <v>17000</v>
      </c>
      <c r="K203" s="939" t="n">
        <f aca="false">T203+AC203</f>
        <v>0</v>
      </c>
      <c r="L203" s="939" t="n">
        <f aca="false">U203+AD203</f>
        <v>0</v>
      </c>
      <c r="M203" s="939" t="n">
        <f aca="false">V203+AE203</f>
        <v>0</v>
      </c>
      <c r="N203" s="939" t="n">
        <f aca="false">W203+AF203</f>
        <v>0</v>
      </c>
      <c r="O203" s="939" t="n">
        <f aca="false">X203+AG203</f>
        <v>0</v>
      </c>
      <c r="R203" s="892" t="n">
        <f aca="false">SUM(S203:X203)</f>
        <v>3000</v>
      </c>
      <c r="S203" s="940" t="n">
        <v>3000</v>
      </c>
      <c r="T203" s="940" t="n">
        <v>0</v>
      </c>
      <c r="U203" s="940" t="n">
        <v>0</v>
      </c>
      <c r="V203" s="940" t="n">
        <v>0</v>
      </c>
      <c r="W203" s="940" t="n">
        <v>0</v>
      </c>
      <c r="X203" s="386" t="n">
        <v>0</v>
      </c>
      <c r="AA203" s="892" t="n">
        <f aca="false">SUM(AB203:AG203)</f>
        <v>14000</v>
      </c>
      <c r="AB203" s="940" t="n">
        <v>14000</v>
      </c>
      <c r="AC203" s="940" t="n">
        <v>0</v>
      </c>
      <c r="AD203" s="940" t="n">
        <v>0</v>
      </c>
      <c r="AE203" s="940" t="n">
        <v>0</v>
      </c>
      <c r="AF203" s="940" t="n">
        <v>0</v>
      </c>
      <c r="AG203" s="940" t="n">
        <v>0</v>
      </c>
      <c r="AI203" s="857"/>
      <c r="AK203" s="850"/>
      <c r="AL203" s="850"/>
      <c r="AM203" s="850"/>
      <c r="AN203" s="850"/>
      <c r="AO203" s="850" t="s">
        <v>206</v>
      </c>
      <c r="AP203" s="850"/>
      <c r="AQ203" s="850" t="s">
        <v>207</v>
      </c>
      <c r="AR203" s="850" t="s">
        <v>77</v>
      </c>
      <c r="AS203" s="850" t="n">
        <v>17000</v>
      </c>
      <c r="AT203" s="850" t="n">
        <v>17000</v>
      </c>
      <c r="AU203" s="850" t="n">
        <v>0</v>
      </c>
      <c r="AV203" s="850" t="n">
        <v>0</v>
      </c>
      <c r="AW203" s="850" t="n">
        <v>0</v>
      </c>
      <c r="AX203" s="850" t="n">
        <v>0</v>
      </c>
      <c r="AY203" s="850" t="n">
        <v>0</v>
      </c>
      <c r="BA203" s="166" t="n">
        <f aca="false">AS203-I203</f>
        <v>0</v>
      </c>
      <c r="BB203" s="166" t="n">
        <f aca="false">AT203-J203</f>
        <v>0</v>
      </c>
      <c r="BC203" s="166" t="n">
        <f aca="false">AU203-K203</f>
        <v>0</v>
      </c>
      <c r="BD203" s="166" t="n">
        <f aca="false">AV203-L203</f>
        <v>0</v>
      </c>
      <c r="BE203" s="166" t="n">
        <f aca="false">AW203-M203</f>
        <v>0</v>
      </c>
      <c r="BF203" s="166" t="n">
        <f aca="false">AX203-N203</f>
        <v>0</v>
      </c>
      <c r="BG203" s="166" t="n">
        <f aca="false">AY203-O203</f>
        <v>0</v>
      </c>
    </row>
    <row r="204" s="1" customFormat="true" ht="22.5" hidden="false" customHeight="true" outlineLevel="0" collapsed="false">
      <c r="A204" s="30"/>
      <c r="B204" s="30"/>
      <c r="C204" s="30"/>
      <c r="D204" s="36"/>
      <c r="E204" s="30"/>
      <c r="F204" s="30"/>
      <c r="G204" s="133"/>
      <c r="H204" s="117" t="s">
        <v>78</v>
      </c>
      <c r="I204" s="941" t="n">
        <f aca="false">SUM(J204:O204)</f>
        <v>17000</v>
      </c>
      <c r="J204" s="939" t="n">
        <f aca="false">S204+AB204</f>
        <v>7000</v>
      </c>
      <c r="K204" s="939" t="n">
        <f aca="false">T204+AC204</f>
        <v>6000</v>
      </c>
      <c r="L204" s="939" t="n">
        <f aca="false">U204+AD204</f>
        <v>3000</v>
      </c>
      <c r="M204" s="939" t="n">
        <f aca="false">V204+AE204</f>
        <v>0</v>
      </c>
      <c r="N204" s="939" t="n">
        <f aca="false">W204+AF204</f>
        <v>1000</v>
      </c>
      <c r="O204" s="939" t="n">
        <f aca="false">X204+AG204</f>
        <v>0</v>
      </c>
      <c r="R204" s="892" t="n">
        <f aca="false">SUM(S204:X204)</f>
        <v>3000</v>
      </c>
      <c r="S204" s="940" t="n">
        <v>0</v>
      </c>
      <c r="T204" s="940" t="n">
        <v>3000</v>
      </c>
      <c r="U204" s="940" t="n">
        <v>0</v>
      </c>
      <c r="V204" s="940" t="n">
        <v>0</v>
      </c>
      <c r="W204" s="940" t="n">
        <v>0</v>
      </c>
      <c r="X204" s="386" t="n">
        <v>0</v>
      </c>
      <c r="AA204" s="892" t="n">
        <f aca="false">SUM(AB204:AG204)</f>
        <v>14000</v>
      </c>
      <c r="AB204" s="940" t="n">
        <v>7000</v>
      </c>
      <c r="AC204" s="940" t="n">
        <v>3000</v>
      </c>
      <c r="AD204" s="940" t="n">
        <v>3000</v>
      </c>
      <c r="AE204" s="940" t="n">
        <v>0</v>
      </c>
      <c r="AF204" s="940" t="n">
        <v>1000</v>
      </c>
      <c r="AG204" s="940" t="n">
        <v>0</v>
      </c>
      <c r="AI204" s="857"/>
      <c r="AK204" s="850"/>
      <c r="AL204" s="850"/>
      <c r="AM204" s="850"/>
      <c r="AN204" s="850"/>
      <c r="AO204" s="850"/>
      <c r="AP204" s="850"/>
      <c r="AQ204" s="850"/>
      <c r="AR204" s="850" t="s">
        <v>78</v>
      </c>
      <c r="AS204" s="850" t="n">
        <v>17000</v>
      </c>
      <c r="AT204" s="850" t="n">
        <v>7000</v>
      </c>
      <c r="AU204" s="850" t="n">
        <v>6000</v>
      </c>
      <c r="AV204" s="850" t="n">
        <v>3000</v>
      </c>
      <c r="AW204" s="850" t="n">
        <v>0</v>
      </c>
      <c r="AX204" s="850" t="n">
        <v>1000</v>
      </c>
      <c r="AY204" s="850" t="n">
        <v>0</v>
      </c>
      <c r="BA204" s="166" t="n">
        <f aca="false">AS204-I204</f>
        <v>0</v>
      </c>
      <c r="BB204" s="166" t="n">
        <f aca="false">AT204-J204</f>
        <v>0</v>
      </c>
      <c r="BC204" s="166" t="n">
        <f aca="false">AU204-K204</f>
        <v>0</v>
      </c>
      <c r="BD204" s="166" t="n">
        <f aca="false">AV204-L204</f>
        <v>0</v>
      </c>
      <c r="BE204" s="166" t="n">
        <f aca="false">AW204-M204</f>
        <v>0</v>
      </c>
      <c r="BF204" s="166" t="n">
        <f aca="false">AX204-N204</f>
        <v>0</v>
      </c>
      <c r="BG204" s="166" t="n">
        <f aca="false">AY204-O204</f>
        <v>0</v>
      </c>
    </row>
    <row r="205" s="1" customFormat="true" ht="22.5" hidden="false" customHeight="true" outlineLevel="0" collapsed="false">
      <c r="A205" s="30"/>
      <c r="B205" s="30"/>
      <c r="C205" s="30"/>
      <c r="D205" s="36"/>
      <c r="E205" s="30" t="s">
        <v>208</v>
      </c>
      <c r="F205" s="30"/>
      <c r="G205" s="133" t="s">
        <v>209</v>
      </c>
      <c r="H205" s="117" t="s">
        <v>77</v>
      </c>
      <c r="I205" s="906" t="n">
        <f aca="false">SUM(J205:O205)</f>
        <v>532000</v>
      </c>
      <c r="J205" s="939" t="n">
        <f aca="false">S205+AB205</f>
        <v>532000</v>
      </c>
      <c r="K205" s="939" t="n">
        <f aca="false">T205+AC205</f>
        <v>0</v>
      </c>
      <c r="L205" s="939" t="n">
        <f aca="false">U205+AD205</f>
        <v>0</v>
      </c>
      <c r="M205" s="939" t="n">
        <f aca="false">V205+AE205</f>
        <v>0</v>
      </c>
      <c r="N205" s="939" t="n">
        <f aca="false">W205+AF205</f>
        <v>0</v>
      </c>
      <c r="O205" s="939" t="n">
        <f aca="false">X205+AG205</f>
        <v>0</v>
      </c>
      <c r="R205" s="892" t="n">
        <f aca="false">SUM(S205:X205)</f>
        <v>5000</v>
      </c>
      <c r="S205" s="940" t="n">
        <v>5000</v>
      </c>
      <c r="T205" s="940" t="n">
        <v>0</v>
      </c>
      <c r="U205" s="940" t="n">
        <v>0</v>
      </c>
      <c r="V205" s="940" t="n">
        <v>0</v>
      </c>
      <c r="W205" s="940" t="n">
        <v>0</v>
      </c>
      <c r="X205" s="386" t="n">
        <v>0</v>
      </c>
      <c r="AA205" s="892" t="n">
        <f aca="false">SUM(AB205:AG205)</f>
        <v>527000</v>
      </c>
      <c r="AB205" s="940" t="n">
        <v>527000</v>
      </c>
      <c r="AC205" s="940" t="n">
        <v>0</v>
      </c>
      <c r="AD205" s="940" t="n">
        <v>0</v>
      </c>
      <c r="AE205" s="940" t="n">
        <v>0</v>
      </c>
      <c r="AF205" s="940" t="n">
        <v>0</v>
      </c>
      <c r="AG205" s="940" t="n">
        <v>0</v>
      </c>
      <c r="AI205" s="857"/>
      <c r="AK205" s="850"/>
      <c r="AL205" s="850"/>
      <c r="AM205" s="850"/>
      <c r="AN205" s="850"/>
      <c r="AO205" s="850" t="s">
        <v>208</v>
      </c>
      <c r="AP205" s="850"/>
      <c r="AQ205" s="850" t="s">
        <v>209</v>
      </c>
      <c r="AR205" s="850" t="s">
        <v>77</v>
      </c>
      <c r="AS205" s="850" t="n">
        <v>532000</v>
      </c>
      <c r="AT205" s="850" t="n">
        <v>532000</v>
      </c>
      <c r="AU205" s="850" t="n">
        <v>0</v>
      </c>
      <c r="AV205" s="850" t="n">
        <v>0</v>
      </c>
      <c r="AW205" s="850" t="n">
        <v>0</v>
      </c>
      <c r="AX205" s="850" t="n">
        <v>0</v>
      </c>
      <c r="AY205" s="850" t="n">
        <v>0</v>
      </c>
      <c r="BA205" s="166" t="n">
        <f aca="false">AS205-I205</f>
        <v>0</v>
      </c>
      <c r="BB205" s="166" t="n">
        <f aca="false">AT205-J205</f>
        <v>0</v>
      </c>
      <c r="BC205" s="166" t="n">
        <f aca="false">AU205-K205</f>
        <v>0</v>
      </c>
      <c r="BD205" s="166" t="n">
        <f aca="false">AV205-L205</f>
        <v>0</v>
      </c>
      <c r="BE205" s="166" t="n">
        <f aca="false">AW205-M205</f>
        <v>0</v>
      </c>
      <c r="BF205" s="166" t="n">
        <f aca="false">AX205-N205</f>
        <v>0</v>
      </c>
      <c r="BG205" s="166" t="n">
        <f aca="false">AY205-O205</f>
        <v>0</v>
      </c>
    </row>
    <row r="206" s="1" customFormat="true" ht="22.5" hidden="false" customHeight="true" outlineLevel="0" collapsed="false">
      <c r="A206" s="30"/>
      <c r="B206" s="30"/>
      <c r="C206" s="30"/>
      <c r="D206" s="36"/>
      <c r="E206" s="30"/>
      <c r="F206" s="30"/>
      <c r="G206" s="133"/>
      <c r="H206" s="117" t="s">
        <v>78</v>
      </c>
      <c r="I206" s="941" t="n">
        <f aca="false">SUM(J206:O206)</f>
        <v>532000</v>
      </c>
      <c r="J206" s="939" t="n">
        <f aca="false">S206+AB206</f>
        <v>153000</v>
      </c>
      <c r="K206" s="939" t="n">
        <f aca="false">T206+AC206</f>
        <v>75400</v>
      </c>
      <c r="L206" s="939" t="n">
        <f aca="false">U206+AD206</f>
        <v>165600</v>
      </c>
      <c r="M206" s="939" t="n">
        <f aca="false">V206+AE206</f>
        <v>0</v>
      </c>
      <c r="N206" s="939" t="n">
        <f aca="false">W206+AF206</f>
        <v>138000</v>
      </c>
      <c r="O206" s="939" t="n">
        <f aca="false">X206+AG206</f>
        <v>0</v>
      </c>
      <c r="R206" s="892" t="n">
        <f aca="false">SUM(S206:X206)</f>
        <v>5000</v>
      </c>
      <c r="S206" s="940" t="n">
        <v>2000</v>
      </c>
      <c r="T206" s="940" t="n">
        <v>-9600</v>
      </c>
      <c r="U206" s="940" t="n">
        <v>4600</v>
      </c>
      <c r="V206" s="940" t="n">
        <v>0</v>
      </c>
      <c r="W206" s="940" t="n">
        <v>8000</v>
      </c>
      <c r="X206" s="386" t="n">
        <v>0</v>
      </c>
      <c r="AA206" s="892" t="n">
        <f aca="false">SUM(AB206:AG206)</f>
        <v>527000</v>
      </c>
      <c r="AB206" s="940" t="n">
        <v>151000</v>
      </c>
      <c r="AC206" s="940" t="n">
        <v>85000</v>
      </c>
      <c r="AD206" s="940" t="n">
        <v>161000</v>
      </c>
      <c r="AE206" s="940" t="n">
        <v>0</v>
      </c>
      <c r="AF206" s="940" t="n">
        <v>130000</v>
      </c>
      <c r="AG206" s="940" t="n">
        <v>0</v>
      </c>
      <c r="AI206" s="857"/>
      <c r="AK206" s="850"/>
      <c r="AL206" s="850"/>
      <c r="AM206" s="850"/>
      <c r="AN206" s="850"/>
      <c r="AO206" s="850"/>
      <c r="AP206" s="850"/>
      <c r="AQ206" s="850"/>
      <c r="AR206" s="850" t="s">
        <v>78</v>
      </c>
      <c r="AS206" s="850" t="n">
        <v>532000</v>
      </c>
      <c r="AT206" s="850" t="n">
        <v>153000</v>
      </c>
      <c r="AU206" s="850" t="n">
        <v>75400</v>
      </c>
      <c r="AV206" s="850" t="n">
        <v>165600</v>
      </c>
      <c r="AW206" s="850" t="n">
        <v>0</v>
      </c>
      <c r="AX206" s="850" t="n">
        <v>138000</v>
      </c>
      <c r="AY206" s="850" t="n">
        <v>0</v>
      </c>
      <c r="BA206" s="166" t="n">
        <f aca="false">AS206-I206</f>
        <v>0</v>
      </c>
      <c r="BB206" s="166" t="n">
        <f aca="false">AT206-J206</f>
        <v>0</v>
      </c>
      <c r="BC206" s="166" t="n">
        <f aca="false">AU206-K206</f>
        <v>0</v>
      </c>
      <c r="BD206" s="166" t="n">
        <f aca="false">AV206-L206</f>
        <v>0</v>
      </c>
      <c r="BE206" s="166" t="n">
        <f aca="false">AW206-M206</f>
        <v>0</v>
      </c>
      <c r="BF206" s="166" t="n">
        <f aca="false">AX206-N206</f>
        <v>0</v>
      </c>
      <c r="BG206" s="166" t="n">
        <f aca="false">AY206-O206</f>
        <v>0</v>
      </c>
    </row>
    <row r="207" s="1" customFormat="true" ht="22.5" hidden="false" customHeight="true" outlineLevel="0" collapsed="false">
      <c r="A207" s="30"/>
      <c r="B207" s="30"/>
      <c r="C207" s="30"/>
      <c r="D207" s="36"/>
      <c r="E207" s="30" t="s">
        <v>210</v>
      </c>
      <c r="F207" s="30"/>
      <c r="G207" s="133" t="s">
        <v>211</v>
      </c>
      <c r="H207" s="117" t="s">
        <v>77</v>
      </c>
      <c r="I207" s="906" t="n">
        <f aca="false">SUM(J207:O207)</f>
        <v>233000</v>
      </c>
      <c r="J207" s="939" t="n">
        <f aca="false">S207+AB207</f>
        <v>233000</v>
      </c>
      <c r="K207" s="939" t="n">
        <f aca="false">T207+AC207</f>
        <v>0</v>
      </c>
      <c r="L207" s="939" t="n">
        <f aca="false">U207+AD207</f>
        <v>0</v>
      </c>
      <c r="M207" s="939" t="n">
        <f aca="false">V207+AE207</f>
        <v>0</v>
      </c>
      <c r="N207" s="939" t="n">
        <f aca="false">W207+AF207</f>
        <v>0</v>
      </c>
      <c r="O207" s="939" t="n">
        <f aca="false">X207+AG207</f>
        <v>0</v>
      </c>
      <c r="R207" s="892" t="n">
        <f aca="false">SUM(S207:X207)</f>
        <v>0</v>
      </c>
      <c r="S207" s="940" t="n">
        <v>0</v>
      </c>
      <c r="T207" s="940" t="n">
        <v>0</v>
      </c>
      <c r="U207" s="940" t="n">
        <v>0</v>
      </c>
      <c r="V207" s="940" t="n">
        <v>0</v>
      </c>
      <c r="W207" s="940" t="n">
        <v>0</v>
      </c>
      <c r="X207" s="386" t="n">
        <v>0</v>
      </c>
      <c r="AA207" s="892" t="n">
        <f aca="false">SUM(AB207:AG207)</f>
        <v>233000</v>
      </c>
      <c r="AB207" s="940" t="n">
        <v>233000</v>
      </c>
      <c r="AC207" s="940" t="n">
        <v>0</v>
      </c>
      <c r="AD207" s="940" t="n">
        <v>0</v>
      </c>
      <c r="AE207" s="940" t="n">
        <v>0</v>
      </c>
      <c r="AF207" s="940" t="n">
        <v>0</v>
      </c>
      <c r="AG207" s="940" t="n">
        <v>0</v>
      </c>
      <c r="AI207" s="857"/>
      <c r="AK207" s="850"/>
      <c r="AL207" s="850"/>
      <c r="AM207" s="850"/>
      <c r="AN207" s="850"/>
      <c r="AO207" s="850" t="s">
        <v>210</v>
      </c>
      <c r="AP207" s="850"/>
      <c r="AQ207" s="850" t="s">
        <v>211</v>
      </c>
      <c r="AR207" s="850" t="s">
        <v>77</v>
      </c>
      <c r="AS207" s="850" t="n">
        <v>233000</v>
      </c>
      <c r="AT207" s="850" t="n">
        <v>233000</v>
      </c>
      <c r="AU207" s="850" t="n">
        <v>0</v>
      </c>
      <c r="AV207" s="850" t="n">
        <v>0</v>
      </c>
      <c r="AW207" s="850" t="n">
        <v>0</v>
      </c>
      <c r="AX207" s="850" t="n">
        <v>0</v>
      </c>
      <c r="AY207" s="850" t="n">
        <v>0</v>
      </c>
      <c r="BA207" s="166" t="n">
        <f aca="false">AS207-I207</f>
        <v>0</v>
      </c>
      <c r="BB207" s="166" t="n">
        <f aca="false">AT207-J207</f>
        <v>0</v>
      </c>
      <c r="BC207" s="166" t="n">
        <f aca="false">AU207-K207</f>
        <v>0</v>
      </c>
      <c r="BD207" s="166" t="n">
        <f aca="false">AV207-L207</f>
        <v>0</v>
      </c>
      <c r="BE207" s="166" t="n">
        <f aca="false">AW207-M207</f>
        <v>0</v>
      </c>
      <c r="BF207" s="166" t="n">
        <f aca="false">AX207-N207</f>
        <v>0</v>
      </c>
      <c r="BG207" s="166" t="n">
        <f aca="false">AY207-O207</f>
        <v>0</v>
      </c>
    </row>
    <row r="208" s="1" customFormat="true" ht="22.5" hidden="false" customHeight="true" outlineLevel="0" collapsed="false">
      <c r="A208" s="30"/>
      <c r="B208" s="30"/>
      <c r="C208" s="30"/>
      <c r="D208" s="36"/>
      <c r="E208" s="30"/>
      <c r="F208" s="30"/>
      <c r="G208" s="133"/>
      <c r="H208" s="117" t="s">
        <v>78</v>
      </c>
      <c r="I208" s="941" t="n">
        <f aca="false">SUM(J208:O208)</f>
        <v>233000</v>
      </c>
      <c r="J208" s="939" t="n">
        <f aca="false">S208+AB208</f>
        <v>82000</v>
      </c>
      <c r="K208" s="939" t="n">
        <f aca="false">T208+AC208</f>
        <v>54000</v>
      </c>
      <c r="L208" s="939" t="n">
        <f aca="false">U208+AD208</f>
        <v>54000</v>
      </c>
      <c r="M208" s="939" t="n">
        <f aca="false">V208+AE208</f>
        <v>0</v>
      </c>
      <c r="N208" s="939" t="n">
        <f aca="false">W208+AF208</f>
        <v>43000</v>
      </c>
      <c r="O208" s="939" t="n">
        <f aca="false">X208+AG208</f>
        <v>0</v>
      </c>
      <c r="R208" s="892" t="n">
        <f aca="false">SUM(S208:X208)</f>
        <v>0</v>
      </c>
      <c r="S208" s="940" t="n">
        <v>0</v>
      </c>
      <c r="T208" s="940" t="n">
        <v>-2000</v>
      </c>
      <c r="U208" s="940" t="n">
        <v>2000</v>
      </c>
      <c r="V208" s="940" t="n">
        <v>0</v>
      </c>
      <c r="W208" s="940" t="n">
        <v>0</v>
      </c>
      <c r="X208" s="386" t="n">
        <v>0</v>
      </c>
      <c r="AA208" s="892" t="n">
        <f aca="false">SUM(AB208:AG208)</f>
        <v>233000</v>
      </c>
      <c r="AB208" s="940" t="n">
        <v>82000</v>
      </c>
      <c r="AC208" s="940" t="n">
        <v>56000</v>
      </c>
      <c r="AD208" s="940" t="n">
        <v>52000</v>
      </c>
      <c r="AE208" s="940" t="n">
        <v>0</v>
      </c>
      <c r="AF208" s="940" t="n">
        <v>43000</v>
      </c>
      <c r="AG208" s="940" t="n">
        <v>0</v>
      </c>
      <c r="AI208" s="857"/>
      <c r="AK208" s="850"/>
      <c r="AL208" s="850"/>
      <c r="AM208" s="850"/>
      <c r="AN208" s="850"/>
      <c r="AO208" s="850"/>
      <c r="AP208" s="850"/>
      <c r="AQ208" s="850"/>
      <c r="AR208" s="850" t="s">
        <v>78</v>
      </c>
      <c r="AS208" s="850" t="n">
        <v>233000</v>
      </c>
      <c r="AT208" s="850" t="n">
        <v>82000</v>
      </c>
      <c r="AU208" s="850" t="n">
        <v>54000</v>
      </c>
      <c r="AV208" s="850" t="n">
        <v>54000</v>
      </c>
      <c r="AW208" s="850" t="n">
        <v>0</v>
      </c>
      <c r="AX208" s="850" t="n">
        <v>43000</v>
      </c>
      <c r="AY208" s="850" t="n">
        <v>0</v>
      </c>
      <c r="BA208" s="166" t="n">
        <f aca="false">AS208-I208</f>
        <v>0</v>
      </c>
      <c r="BB208" s="166" t="n">
        <f aca="false">AT208-J208</f>
        <v>0</v>
      </c>
      <c r="BC208" s="166" t="n">
        <f aca="false">AU208-K208</f>
        <v>0</v>
      </c>
      <c r="BD208" s="166" t="n">
        <f aca="false">AV208-L208</f>
        <v>0</v>
      </c>
      <c r="BE208" s="166" t="n">
        <f aca="false">AW208-M208</f>
        <v>0</v>
      </c>
      <c r="BF208" s="166" t="n">
        <f aca="false">AX208-N208</f>
        <v>0</v>
      </c>
      <c r="BG208" s="166" t="n">
        <f aca="false">AY208-O208</f>
        <v>0</v>
      </c>
    </row>
    <row r="209" s="1" customFormat="true" ht="22.5" hidden="false" customHeight="true" outlineLevel="0" collapsed="false">
      <c r="A209" s="30"/>
      <c r="B209" s="30"/>
      <c r="C209" s="30"/>
      <c r="D209" s="36"/>
      <c r="E209" s="64" t="s">
        <v>212</v>
      </c>
      <c r="F209" s="64"/>
      <c r="G209" s="133" t="s">
        <v>213</v>
      </c>
      <c r="H209" s="117" t="s">
        <v>77</v>
      </c>
      <c r="I209" s="906" t="n">
        <f aca="false">SUM(J209:O209)</f>
        <v>941000</v>
      </c>
      <c r="J209" s="939" t="n">
        <f aca="false">S209+AB209</f>
        <v>941000</v>
      </c>
      <c r="K209" s="939" t="n">
        <f aca="false">T209+AC209</f>
        <v>0</v>
      </c>
      <c r="L209" s="939" t="n">
        <f aca="false">U209+AD209</f>
        <v>0</v>
      </c>
      <c r="M209" s="939" t="n">
        <f aca="false">V209+AE209</f>
        <v>0</v>
      </c>
      <c r="N209" s="939" t="n">
        <f aca="false">W209+AF209</f>
        <v>0</v>
      </c>
      <c r="O209" s="939" t="n">
        <f aca="false">X209+AG209</f>
        <v>0</v>
      </c>
      <c r="R209" s="892" t="n">
        <f aca="false">SUM(S209:X209)</f>
        <v>3000</v>
      </c>
      <c r="S209" s="940" t="n">
        <v>3000</v>
      </c>
      <c r="T209" s="940" t="n">
        <v>0</v>
      </c>
      <c r="U209" s="940" t="n">
        <v>0</v>
      </c>
      <c r="V209" s="940" t="n">
        <v>0</v>
      </c>
      <c r="W209" s="940" t="n">
        <v>0</v>
      </c>
      <c r="X209" s="386" t="n">
        <v>0</v>
      </c>
      <c r="AA209" s="892" t="n">
        <f aca="false">SUM(AB209:AG209)</f>
        <v>938000</v>
      </c>
      <c r="AB209" s="940" t="n">
        <v>938000</v>
      </c>
      <c r="AC209" s="940" t="n">
        <v>0</v>
      </c>
      <c r="AD209" s="940" t="n">
        <v>0</v>
      </c>
      <c r="AE209" s="940" t="n">
        <v>0</v>
      </c>
      <c r="AF209" s="940" t="n">
        <v>0</v>
      </c>
      <c r="AG209" s="940" t="n">
        <v>0</v>
      </c>
      <c r="AI209" s="857"/>
      <c r="AK209" s="850"/>
      <c r="AL209" s="850"/>
      <c r="AM209" s="850"/>
      <c r="AN209" s="850"/>
      <c r="AO209" s="850" t="s">
        <v>212</v>
      </c>
      <c r="AP209" s="850"/>
      <c r="AQ209" s="850" t="s">
        <v>213</v>
      </c>
      <c r="AR209" s="850" t="s">
        <v>77</v>
      </c>
      <c r="AS209" s="850" t="n">
        <v>941000</v>
      </c>
      <c r="AT209" s="850" t="n">
        <v>941000</v>
      </c>
      <c r="AU209" s="850" t="n">
        <v>0</v>
      </c>
      <c r="AV209" s="850" t="n">
        <v>0</v>
      </c>
      <c r="AW209" s="850" t="n">
        <v>0</v>
      </c>
      <c r="AX209" s="850" t="n">
        <v>0</v>
      </c>
      <c r="AY209" s="850" t="n">
        <v>0</v>
      </c>
      <c r="BA209" s="166" t="n">
        <f aca="false">AS209-I209</f>
        <v>0</v>
      </c>
      <c r="BB209" s="166" t="n">
        <f aca="false">AT209-J209</f>
        <v>0</v>
      </c>
      <c r="BC209" s="166" t="n">
        <f aca="false">AU209-K209</f>
        <v>0</v>
      </c>
      <c r="BD209" s="166" t="n">
        <f aca="false">AV209-L209</f>
        <v>0</v>
      </c>
      <c r="BE209" s="166" t="n">
        <f aca="false">AW209-M209</f>
        <v>0</v>
      </c>
      <c r="BF209" s="166" t="n">
        <f aca="false">AX209-N209</f>
        <v>0</v>
      </c>
      <c r="BG209" s="166" t="n">
        <f aca="false">AY209-O209</f>
        <v>0</v>
      </c>
    </row>
    <row r="210" s="1" customFormat="true" ht="22.5" hidden="false" customHeight="true" outlineLevel="0" collapsed="false">
      <c r="A210" s="30"/>
      <c r="B210" s="30"/>
      <c r="C210" s="30"/>
      <c r="D210" s="36"/>
      <c r="E210" s="64"/>
      <c r="F210" s="64"/>
      <c r="G210" s="133"/>
      <c r="H210" s="117" t="s">
        <v>78</v>
      </c>
      <c r="I210" s="941" t="n">
        <f aca="false">SUM(J210:O210)</f>
        <v>941000</v>
      </c>
      <c r="J210" s="939" t="n">
        <f aca="false">S210+AB210</f>
        <v>336000</v>
      </c>
      <c r="K210" s="939" t="n">
        <f aca="false">T210+AC210</f>
        <v>218000</v>
      </c>
      <c r="L210" s="939" t="n">
        <f aca="false">U210+AD210</f>
        <v>228000</v>
      </c>
      <c r="M210" s="939" t="n">
        <f aca="false">V210+AE210</f>
        <v>0</v>
      </c>
      <c r="N210" s="939" t="n">
        <f aca="false">W210+AF210</f>
        <v>159000</v>
      </c>
      <c r="O210" s="939" t="n">
        <f aca="false">X210+AG210</f>
        <v>0</v>
      </c>
      <c r="R210" s="892" t="n">
        <f aca="false">SUM(S210:X210)</f>
        <v>3000</v>
      </c>
      <c r="S210" s="940" t="n">
        <v>0</v>
      </c>
      <c r="T210" s="940" t="n">
        <v>-5000</v>
      </c>
      <c r="U210" s="940" t="n">
        <v>3000</v>
      </c>
      <c r="V210" s="940" t="n">
        <v>0</v>
      </c>
      <c r="W210" s="940" t="n">
        <v>5000</v>
      </c>
      <c r="X210" s="386" t="n">
        <v>0</v>
      </c>
      <c r="AA210" s="892" t="n">
        <f aca="false">SUM(AB210:AG210)</f>
        <v>938000</v>
      </c>
      <c r="AB210" s="940" t="n">
        <v>336000</v>
      </c>
      <c r="AC210" s="940" t="n">
        <v>223000</v>
      </c>
      <c r="AD210" s="940" t="n">
        <v>225000</v>
      </c>
      <c r="AE210" s="940" t="n">
        <v>0</v>
      </c>
      <c r="AF210" s="940" t="n">
        <v>154000</v>
      </c>
      <c r="AG210" s="940" t="n">
        <v>0</v>
      </c>
      <c r="AI210" s="857"/>
      <c r="AK210" s="850"/>
      <c r="AL210" s="850"/>
      <c r="AM210" s="850"/>
      <c r="AN210" s="850"/>
      <c r="AO210" s="850"/>
      <c r="AP210" s="850"/>
      <c r="AQ210" s="850"/>
      <c r="AR210" s="850" t="s">
        <v>78</v>
      </c>
      <c r="AS210" s="850" t="n">
        <v>941000</v>
      </c>
      <c r="AT210" s="850" t="n">
        <v>336000</v>
      </c>
      <c r="AU210" s="850" t="n">
        <v>218000</v>
      </c>
      <c r="AV210" s="850" t="n">
        <v>228000</v>
      </c>
      <c r="AW210" s="850" t="n">
        <v>0</v>
      </c>
      <c r="AX210" s="850" t="n">
        <v>159000</v>
      </c>
      <c r="AY210" s="850" t="n">
        <v>0</v>
      </c>
      <c r="BA210" s="166" t="n">
        <f aca="false">AS210-I210</f>
        <v>0</v>
      </c>
      <c r="BB210" s="166" t="n">
        <f aca="false">AT210-J210</f>
        <v>0</v>
      </c>
      <c r="BC210" s="166" t="n">
        <f aca="false">AU210-K210</f>
        <v>0</v>
      </c>
      <c r="BD210" s="166" t="n">
        <f aca="false">AV210-L210</f>
        <v>0</v>
      </c>
      <c r="BE210" s="166" t="n">
        <f aca="false">AW210-M210</f>
        <v>0</v>
      </c>
      <c r="BF210" s="166" t="n">
        <f aca="false">AX210-N210</f>
        <v>0</v>
      </c>
      <c r="BG210" s="166" t="n">
        <f aca="false">AY210-O210</f>
        <v>0</v>
      </c>
    </row>
    <row r="211" s="1" customFormat="true" ht="22.5" hidden="false" customHeight="true" outlineLevel="0" collapsed="false">
      <c r="A211" s="30"/>
      <c r="B211" s="30"/>
      <c r="C211" s="120" t="s">
        <v>214</v>
      </c>
      <c r="D211" s="120"/>
      <c r="E211" s="120"/>
      <c r="F211" s="120"/>
      <c r="G211" s="58" t="n">
        <v>51</v>
      </c>
      <c r="H211" s="117" t="s">
        <v>77</v>
      </c>
      <c r="I211" s="892" t="n">
        <f aca="false">SUM(J211:O211)</f>
        <v>120376000</v>
      </c>
      <c r="J211" s="894" t="n">
        <f aca="false">J213+J217</f>
        <v>118677000</v>
      </c>
      <c r="K211" s="894" t="n">
        <f aca="false">K213+K217</f>
        <v>0</v>
      </c>
      <c r="L211" s="894" t="n">
        <f aca="false">L213+L217</f>
        <v>0</v>
      </c>
      <c r="M211" s="895" t="n">
        <f aca="false">M213+M217</f>
        <v>0</v>
      </c>
      <c r="N211" s="894" t="n">
        <f aca="false">N213+N217</f>
        <v>0</v>
      </c>
      <c r="O211" s="395" t="n">
        <f aca="false">O213+O217</f>
        <v>1699000</v>
      </c>
      <c r="R211" s="892" t="n">
        <f aca="false">SUM(S211:X211)</f>
        <v>0</v>
      </c>
      <c r="S211" s="894" t="n">
        <f aca="false">S213+S217</f>
        <v>0</v>
      </c>
      <c r="T211" s="894" t="n">
        <f aca="false">T213+T217</f>
        <v>0</v>
      </c>
      <c r="U211" s="894" t="n">
        <f aca="false">U213+U217</f>
        <v>0</v>
      </c>
      <c r="V211" s="895" t="n">
        <f aca="false">V213+V217</f>
        <v>0</v>
      </c>
      <c r="W211" s="894" t="n">
        <f aca="false">W213+W217</f>
        <v>0</v>
      </c>
      <c r="X211" s="395" t="n">
        <f aca="false">X213+X217</f>
        <v>0</v>
      </c>
      <c r="AA211" s="892" t="n">
        <f aca="false">SUM(AB211:AG211)</f>
        <v>120376000</v>
      </c>
      <c r="AB211" s="894" t="n">
        <f aca="false">AB213+AB217</f>
        <v>118677000</v>
      </c>
      <c r="AC211" s="894" t="n">
        <f aca="false">AC213+AC217</f>
        <v>0</v>
      </c>
      <c r="AD211" s="894" t="n">
        <f aca="false">AD213+AD217</f>
        <v>0</v>
      </c>
      <c r="AE211" s="895" t="n">
        <f aca="false">AE213+AE217</f>
        <v>0</v>
      </c>
      <c r="AF211" s="894" t="n">
        <f aca="false">AF213+AF217</f>
        <v>0</v>
      </c>
      <c r="AG211" s="395" t="n">
        <f aca="false">AG213+AG217</f>
        <v>1699000</v>
      </c>
      <c r="AI211" s="857"/>
      <c r="AK211" s="850"/>
      <c r="AL211" s="850"/>
      <c r="AM211" s="850" t="s">
        <v>214</v>
      </c>
      <c r="AN211" s="850"/>
      <c r="AO211" s="850"/>
      <c r="AP211" s="850"/>
      <c r="AQ211" s="850" t="n">
        <v>51</v>
      </c>
      <c r="AR211" s="850" t="s">
        <v>77</v>
      </c>
      <c r="AS211" s="850" t="n">
        <v>120376000</v>
      </c>
      <c r="AT211" s="850" t="n">
        <v>118677000</v>
      </c>
      <c r="AU211" s="850" t="n">
        <v>0</v>
      </c>
      <c r="AV211" s="850" t="n">
        <v>0</v>
      </c>
      <c r="AW211" s="850" t="n">
        <v>0</v>
      </c>
      <c r="AX211" s="850" t="n">
        <v>0</v>
      </c>
      <c r="AY211" s="850" t="n">
        <v>1699000</v>
      </c>
      <c r="BA211" s="166" t="n">
        <f aca="false">AS211-I211</f>
        <v>0</v>
      </c>
      <c r="BB211" s="166" t="n">
        <f aca="false">AT211-J211</f>
        <v>0</v>
      </c>
      <c r="BC211" s="166" t="n">
        <f aca="false">AU211-K211</f>
        <v>0</v>
      </c>
      <c r="BD211" s="166" t="n">
        <f aca="false">AV211-L211</f>
        <v>0</v>
      </c>
      <c r="BE211" s="166" t="n">
        <f aca="false">AW211-M211</f>
        <v>0</v>
      </c>
      <c r="BF211" s="166" t="n">
        <f aca="false">AX211-N211</f>
        <v>0</v>
      </c>
      <c r="BG211" s="166" t="n">
        <f aca="false">AY211-O211</f>
        <v>0</v>
      </c>
    </row>
    <row r="212" s="1" customFormat="true" ht="24" hidden="false" customHeight="true" outlineLevel="0" collapsed="false">
      <c r="A212" s="30"/>
      <c r="B212" s="30"/>
      <c r="C212" s="120"/>
      <c r="D212" s="120"/>
      <c r="E212" s="120"/>
      <c r="F212" s="120"/>
      <c r="G212" s="58"/>
      <c r="H212" s="117" t="s">
        <v>78</v>
      </c>
      <c r="I212" s="892" t="n">
        <f aca="false">SUM(J212:O212)</f>
        <v>111350000</v>
      </c>
      <c r="J212" s="894" t="n">
        <f aca="false">J214+J218</f>
        <v>32387000</v>
      </c>
      <c r="K212" s="894" t="n">
        <f aca="false">K214+K218</f>
        <v>32675000</v>
      </c>
      <c r="L212" s="894" t="n">
        <f aca="false">L214+L218</f>
        <v>33700000</v>
      </c>
      <c r="M212" s="895" t="n">
        <f aca="false">M214+M218</f>
        <v>0</v>
      </c>
      <c r="N212" s="894" t="n">
        <f aca="false">N214+N218</f>
        <v>11300000</v>
      </c>
      <c r="O212" s="395" t="n">
        <f aca="false">O214+O218</f>
        <v>1288000</v>
      </c>
      <c r="R212" s="892" t="n">
        <f aca="false">SUM(S212:X212)</f>
        <v>0</v>
      </c>
      <c r="S212" s="894" t="n">
        <f aca="false">S214+S218</f>
        <v>0</v>
      </c>
      <c r="T212" s="894" t="n">
        <f aca="false">T214+T218</f>
        <v>0</v>
      </c>
      <c r="U212" s="894" t="n">
        <f aca="false">U214+U218</f>
        <v>0</v>
      </c>
      <c r="V212" s="895" t="n">
        <f aca="false">V214+V218</f>
        <v>0</v>
      </c>
      <c r="W212" s="894" t="n">
        <f aca="false">W214+W218</f>
        <v>0</v>
      </c>
      <c r="X212" s="395" t="n">
        <f aca="false">X214+X218</f>
        <v>0</v>
      </c>
      <c r="AA212" s="892" t="n">
        <f aca="false">SUM(AB212:AG212)</f>
        <v>111350000</v>
      </c>
      <c r="AB212" s="894" t="n">
        <f aca="false">AB214+AB218</f>
        <v>32387000</v>
      </c>
      <c r="AC212" s="894" t="n">
        <f aca="false">AC214+AC218</f>
        <v>32675000</v>
      </c>
      <c r="AD212" s="894" t="n">
        <f aca="false">AD214+AD218</f>
        <v>33700000</v>
      </c>
      <c r="AE212" s="895" t="n">
        <f aca="false">AE214+AE218</f>
        <v>0</v>
      </c>
      <c r="AF212" s="894" t="n">
        <f aca="false">AF214+AF218</f>
        <v>11300000</v>
      </c>
      <c r="AG212" s="395" t="n">
        <f aca="false">AG214+AG218</f>
        <v>1288000</v>
      </c>
      <c r="AI212" s="857"/>
      <c r="AK212" s="850"/>
      <c r="AL212" s="850"/>
      <c r="AM212" s="850"/>
      <c r="AN212" s="850"/>
      <c r="AO212" s="850"/>
      <c r="AP212" s="850"/>
      <c r="AQ212" s="850"/>
      <c r="AR212" s="850" t="s">
        <v>78</v>
      </c>
      <c r="AS212" s="850" t="n">
        <v>111350000</v>
      </c>
      <c r="AT212" s="850" t="n">
        <v>32387000</v>
      </c>
      <c r="AU212" s="850" t="n">
        <v>32675000</v>
      </c>
      <c r="AV212" s="850" t="n">
        <v>33700000</v>
      </c>
      <c r="AW212" s="850" t="n">
        <v>0</v>
      </c>
      <c r="AX212" s="850" t="n">
        <v>11300000</v>
      </c>
      <c r="AY212" s="850" t="n">
        <v>1288000</v>
      </c>
      <c r="BA212" s="166" t="n">
        <f aca="false">AS212-I212</f>
        <v>0</v>
      </c>
      <c r="BB212" s="166" t="n">
        <f aca="false">AT212-J212</f>
        <v>0</v>
      </c>
      <c r="BC212" s="166" t="n">
        <f aca="false">AU212-K212</f>
        <v>0</v>
      </c>
      <c r="BD212" s="166" t="n">
        <f aca="false">AV212-L212</f>
        <v>0</v>
      </c>
      <c r="BE212" s="166" t="n">
        <f aca="false">AW212-M212</f>
        <v>0</v>
      </c>
      <c r="BF212" s="166" t="n">
        <f aca="false">AX212-N212</f>
        <v>0</v>
      </c>
      <c r="BG212" s="166" t="n">
        <f aca="false">AY212-O212</f>
        <v>0</v>
      </c>
    </row>
    <row r="213" s="1" customFormat="true" ht="22.5" hidden="false" customHeight="true" outlineLevel="0" collapsed="false">
      <c r="A213" s="30"/>
      <c r="B213" s="30"/>
      <c r="C213" s="35"/>
      <c r="D213" s="211" t="s">
        <v>215</v>
      </c>
      <c r="E213" s="211"/>
      <c r="F213" s="211"/>
      <c r="G213" s="66" t="s">
        <v>216</v>
      </c>
      <c r="H213" s="117" t="s">
        <v>77</v>
      </c>
      <c r="I213" s="892" t="n">
        <f aca="false">SUM(J213:O213)</f>
        <v>100584000</v>
      </c>
      <c r="J213" s="937" t="n">
        <f aca="false">J215</f>
        <v>100276000</v>
      </c>
      <c r="K213" s="937" t="n">
        <f aca="false">K215</f>
        <v>0</v>
      </c>
      <c r="L213" s="937" t="n">
        <f aca="false">L215</f>
        <v>0</v>
      </c>
      <c r="M213" s="937" t="n">
        <f aca="false">M215</f>
        <v>0</v>
      </c>
      <c r="N213" s="937" t="n">
        <f aca="false">N215</f>
        <v>0</v>
      </c>
      <c r="O213" s="937" t="n">
        <f aca="false">O215</f>
        <v>308000</v>
      </c>
      <c r="R213" s="892" t="n">
        <f aca="false">SUM(S213:X213)</f>
        <v>0</v>
      </c>
      <c r="S213" s="937" t="n">
        <f aca="false">S215</f>
        <v>0</v>
      </c>
      <c r="T213" s="937" t="n">
        <f aca="false">T215</f>
        <v>0</v>
      </c>
      <c r="U213" s="937" t="n">
        <f aca="false">U215</f>
        <v>0</v>
      </c>
      <c r="V213" s="937" t="n">
        <f aca="false">V215</f>
        <v>0</v>
      </c>
      <c r="W213" s="937" t="n">
        <f aca="false">W215</f>
        <v>0</v>
      </c>
      <c r="X213" s="937" t="n">
        <f aca="false">X215</f>
        <v>0</v>
      </c>
      <c r="AA213" s="892" t="n">
        <f aca="false">SUM(AB213:AG213)</f>
        <v>100584000</v>
      </c>
      <c r="AB213" s="937" t="n">
        <f aca="false">AB215</f>
        <v>100276000</v>
      </c>
      <c r="AC213" s="937" t="n">
        <f aca="false">AC215</f>
        <v>0</v>
      </c>
      <c r="AD213" s="937" t="n">
        <f aca="false">AD215</f>
        <v>0</v>
      </c>
      <c r="AE213" s="937" t="n">
        <f aca="false">AE215</f>
        <v>0</v>
      </c>
      <c r="AF213" s="937" t="n">
        <f aca="false">AF215</f>
        <v>0</v>
      </c>
      <c r="AG213" s="937" t="n">
        <f aca="false">AG215</f>
        <v>308000</v>
      </c>
      <c r="AI213" s="857"/>
      <c r="AK213" s="850"/>
      <c r="AL213" s="850"/>
      <c r="AM213" s="850"/>
      <c r="AN213" s="850" t="s">
        <v>215</v>
      </c>
      <c r="AO213" s="850"/>
      <c r="AP213" s="850"/>
      <c r="AQ213" s="850" t="s">
        <v>216</v>
      </c>
      <c r="AR213" s="850" t="s">
        <v>77</v>
      </c>
      <c r="AS213" s="850" t="n">
        <v>100584000</v>
      </c>
      <c r="AT213" s="850" t="n">
        <v>100276000</v>
      </c>
      <c r="AU213" s="850" t="n">
        <v>0</v>
      </c>
      <c r="AV213" s="850" t="n">
        <v>0</v>
      </c>
      <c r="AW213" s="850" t="n">
        <v>0</v>
      </c>
      <c r="AX213" s="850" t="n">
        <v>0</v>
      </c>
      <c r="AY213" s="850" t="n">
        <v>308000</v>
      </c>
      <c r="BA213" s="166" t="n">
        <f aca="false">AS213-I213</f>
        <v>0</v>
      </c>
      <c r="BB213" s="166" t="n">
        <f aca="false">AT213-J213</f>
        <v>0</v>
      </c>
      <c r="BC213" s="166" t="n">
        <f aca="false">AU213-K213</f>
        <v>0</v>
      </c>
      <c r="BD213" s="166" t="n">
        <f aca="false">AV213-L213</f>
        <v>0</v>
      </c>
      <c r="BE213" s="166" t="n">
        <f aca="false">AW213-M213</f>
        <v>0</v>
      </c>
      <c r="BF213" s="166" t="n">
        <f aca="false">AX213-N213</f>
        <v>0</v>
      </c>
      <c r="BG213" s="166" t="n">
        <f aca="false">AY213-O213</f>
        <v>0</v>
      </c>
    </row>
    <row r="214" s="1" customFormat="true" ht="29.25" hidden="false" customHeight="true" outlineLevel="0" collapsed="false">
      <c r="A214" s="30"/>
      <c r="B214" s="30"/>
      <c r="C214" s="35"/>
      <c r="D214" s="211"/>
      <c r="E214" s="211"/>
      <c r="F214" s="211"/>
      <c r="G214" s="66"/>
      <c r="H214" s="117" t="s">
        <v>78</v>
      </c>
      <c r="I214" s="892" t="n">
        <f aca="false">SUM(J214:O214)</f>
        <v>100584000</v>
      </c>
      <c r="J214" s="937" t="n">
        <f aca="false">J216</f>
        <v>30701000</v>
      </c>
      <c r="K214" s="937" t="n">
        <f aca="false">K216</f>
        <v>30675000</v>
      </c>
      <c r="L214" s="937" t="n">
        <f aca="false">L216</f>
        <v>30700000</v>
      </c>
      <c r="M214" s="937" t="n">
        <f aca="false">M216</f>
        <v>0</v>
      </c>
      <c r="N214" s="937" t="n">
        <f aca="false">N216</f>
        <v>8200000</v>
      </c>
      <c r="O214" s="937" t="n">
        <f aca="false">O216</f>
        <v>308000</v>
      </c>
      <c r="R214" s="892" t="n">
        <f aca="false">SUM(S214:X214)</f>
        <v>0</v>
      </c>
      <c r="S214" s="937" t="n">
        <f aca="false">S216</f>
        <v>0</v>
      </c>
      <c r="T214" s="937" t="n">
        <f aca="false">T216</f>
        <v>0</v>
      </c>
      <c r="U214" s="937" t="n">
        <f aca="false">U216</f>
        <v>0</v>
      </c>
      <c r="V214" s="937" t="n">
        <f aca="false">V216</f>
        <v>0</v>
      </c>
      <c r="W214" s="937" t="n">
        <f aca="false">W216</f>
        <v>0</v>
      </c>
      <c r="X214" s="937" t="n">
        <f aca="false">X216</f>
        <v>0</v>
      </c>
      <c r="AA214" s="892" t="n">
        <f aca="false">SUM(AB214:AG214)</f>
        <v>100584000</v>
      </c>
      <c r="AB214" s="937" t="n">
        <f aca="false">AB216</f>
        <v>30701000</v>
      </c>
      <c r="AC214" s="937" t="n">
        <f aca="false">AC216</f>
        <v>30675000</v>
      </c>
      <c r="AD214" s="937" t="n">
        <f aca="false">AD216</f>
        <v>30700000</v>
      </c>
      <c r="AE214" s="937" t="n">
        <f aca="false">AE216</f>
        <v>0</v>
      </c>
      <c r="AF214" s="937" t="n">
        <f aca="false">AF216</f>
        <v>8200000</v>
      </c>
      <c r="AG214" s="937" t="n">
        <f aca="false">AG216</f>
        <v>308000</v>
      </c>
      <c r="AI214" s="857"/>
      <c r="AK214" s="850"/>
      <c r="AL214" s="850"/>
      <c r="AM214" s="850"/>
      <c r="AN214" s="850"/>
      <c r="AO214" s="850"/>
      <c r="AP214" s="850"/>
      <c r="AQ214" s="850"/>
      <c r="AR214" s="850" t="s">
        <v>78</v>
      </c>
      <c r="AS214" s="850" t="n">
        <v>100584000</v>
      </c>
      <c r="AT214" s="850" t="n">
        <v>30701000</v>
      </c>
      <c r="AU214" s="850" t="n">
        <v>30675000</v>
      </c>
      <c r="AV214" s="850" t="n">
        <v>30700000</v>
      </c>
      <c r="AW214" s="850" t="n">
        <v>0</v>
      </c>
      <c r="AX214" s="850" t="n">
        <v>8200000</v>
      </c>
      <c r="AY214" s="850" t="n">
        <v>308000</v>
      </c>
      <c r="BA214" s="166" t="n">
        <f aca="false">AS214-I214</f>
        <v>0</v>
      </c>
      <c r="BB214" s="166" t="n">
        <f aca="false">AT214-J214</f>
        <v>0</v>
      </c>
      <c r="BC214" s="166" t="n">
        <f aca="false">AU214-K214</f>
        <v>0</v>
      </c>
      <c r="BD214" s="166" t="n">
        <f aca="false">AV214-L214</f>
        <v>0</v>
      </c>
      <c r="BE214" s="166" t="n">
        <f aca="false">AW214-M214</f>
        <v>0</v>
      </c>
      <c r="BF214" s="166" t="n">
        <f aca="false">AX214-N214</f>
        <v>0</v>
      </c>
      <c r="BG214" s="166" t="n">
        <f aca="false">AY214-O214</f>
        <v>0</v>
      </c>
    </row>
    <row r="215" s="1" customFormat="true" ht="22.5" hidden="false" customHeight="true" outlineLevel="0" collapsed="false">
      <c r="A215" s="30"/>
      <c r="B215" s="30"/>
      <c r="C215" s="30"/>
      <c r="D215" s="36"/>
      <c r="E215" s="30" t="s">
        <v>217</v>
      </c>
      <c r="F215" s="30"/>
      <c r="G215" s="142" t="s">
        <v>218</v>
      </c>
      <c r="H215" s="117" t="s">
        <v>77</v>
      </c>
      <c r="I215" s="906" t="n">
        <f aca="false">SUM(J215:O215)</f>
        <v>100584000</v>
      </c>
      <c r="J215" s="939" t="n">
        <f aca="false">S215+AB215</f>
        <v>100276000</v>
      </c>
      <c r="K215" s="939" t="n">
        <f aca="false">T215+AC215</f>
        <v>0</v>
      </c>
      <c r="L215" s="939" t="n">
        <f aca="false">U215+AD215</f>
        <v>0</v>
      </c>
      <c r="M215" s="939" t="n">
        <f aca="false">V215+AE215</f>
        <v>0</v>
      </c>
      <c r="N215" s="939" t="n">
        <f aca="false">W215+AF215</f>
        <v>0</v>
      </c>
      <c r="O215" s="939" t="n">
        <f aca="false">X215+AG215</f>
        <v>308000</v>
      </c>
      <c r="R215" s="892" t="n">
        <f aca="false">SUM(S215:X215)</f>
        <v>0</v>
      </c>
      <c r="S215" s="940"/>
      <c r="T215" s="940"/>
      <c r="U215" s="940"/>
      <c r="V215" s="943"/>
      <c r="W215" s="940"/>
      <c r="X215" s="386"/>
      <c r="AA215" s="892" t="n">
        <f aca="false">SUM(AB215:AG215)</f>
        <v>100584000</v>
      </c>
      <c r="AB215" s="940" t="n">
        <v>100276000</v>
      </c>
      <c r="AC215" s="940" t="n">
        <v>0</v>
      </c>
      <c r="AD215" s="940" t="n">
        <v>0</v>
      </c>
      <c r="AE215" s="940" t="n">
        <v>0</v>
      </c>
      <c r="AF215" s="940" t="n">
        <v>0</v>
      </c>
      <c r="AG215" s="940" t="n">
        <v>308000</v>
      </c>
      <c r="AI215" s="857"/>
      <c r="AK215" s="850"/>
      <c r="AL215" s="850"/>
      <c r="AM215" s="850"/>
      <c r="AN215" s="850"/>
      <c r="AO215" s="850" t="s">
        <v>217</v>
      </c>
      <c r="AP215" s="850"/>
      <c r="AQ215" s="850" t="s">
        <v>218</v>
      </c>
      <c r="AR215" s="850" t="s">
        <v>77</v>
      </c>
      <c r="AS215" s="850" t="n">
        <v>100584000</v>
      </c>
      <c r="AT215" s="850" t="n">
        <v>100276000</v>
      </c>
      <c r="AU215" s="850" t="n">
        <v>0</v>
      </c>
      <c r="AV215" s="850" t="n">
        <v>0</v>
      </c>
      <c r="AW215" s="850" t="n">
        <v>0</v>
      </c>
      <c r="AX215" s="850" t="n">
        <v>0</v>
      </c>
      <c r="AY215" s="850" t="n">
        <v>308000</v>
      </c>
      <c r="BA215" s="166" t="n">
        <f aca="false">AS215-I215</f>
        <v>0</v>
      </c>
      <c r="BB215" s="166" t="n">
        <f aca="false">AT215-J215</f>
        <v>0</v>
      </c>
      <c r="BC215" s="166" t="n">
        <f aca="false">AU215-K215</f>
        <v>0</v>
      </c>
      <c r="BD215" s="166" t="n">
        <f aca="false">AV215-L215</f>
        <v>0</v>
      </c>
      <c r="BE215" s="166" t="n">
        <f aca="false">AW215-M215</f>
        <v>0</v>
      </c>
      <c r="BF215" s="166" t="n">
        <f aca="false">AX215-N215</f>
        <v>0</v>
      </c>
      <c r="BG215" s="166" t="n">
        <f aca="false">AY215-O215</f>
        <v>0</v>
      </c>
    </row>
    <row r="216" s="1" customFormat="true" ht="30.75" hidden="false" customHeight="true" outlineLevel="0" collapsed="false">
      <c r="A216" s="30"/>
      <c r="B216" s="30"/>
      <c r="C216" s="30"/>
      <c r="D216" s="36"/>
      <c r="E216" s="30"/>
      <c r="F216" s="30"/>
      <c r="G216" s="142"/>
      <c r="H216" s="117" t="s">
        <v>78</v>
      </c>
      <c r="I216" s="941" t="n">
        <f aca="false">SUM(J216:O216)</f>
        <v>100584000</v>
      </c>
      <c r="J216" s="939" t="n">
        <f aca="false">S216+AB216</f>
        <v>30701000</v>
      </c>
      <c r="K216" s="939" t="n">
        <f aca="false">T216+AC216</f>
        <v>30675000</v>
      </c>
      <c r="L216" s="939" t="n">
        <f aca="false">U216+AD216</f>
        <v>30700000</v>
      </c>
      <c r="M216" s="939" t="n">
        <f aca="false">V216+AE216</f>
        <v>0</v>
      </c>
      <c r="N216" s="939" t="n">
        <f aca="false">W216+AF216</f>
        <v>8200000</v>
      </c>
      <c r="O216" s="939" t="n">
        <f aca="false">X216+AG216</f>
        <v>308000</v>
      </c>
      <c r="R216" s="892" t="n">
        <f aca="false">SUM(S216:X216)</f>
        <v>0</v>
      </c>
      <c r="S216" s="940"/>
      <c r="T216" s="940"/>
      <c r="U216" s="940"/>
      <c r="V216" s="943"/>
      <c r="W216" s="940"/>
      <c r="X216" s="386"/>
      <c r="AA216" s="892" t="n">
        <f aca="false">SUM(AB216:AG216)</f>
        <v>100584000</v>
      </c>
      <c r="AB216" s="940" t="n">
        <v>30701000</v>
      </c>
      <c r="AC216" s="940" t="n">
        <v>30675000</v>
      </c>
      <c r="AD216" s="940" t="n">
        <v>30700000</v>
      </c>
      <c r="AE216" s="940" t="n">
        <v>0</v>
      </c>
      <c r="AF216" s="940" t="n">
        <v>8200000</v>
      </c>
      <c r="AG216" s="940" t="n">
        <v>308000</v>
      </c>
      <c r="AI216" s="857"/>
      <c r="AK216" s="850"/>
      <c r="AL216" s="850"/>
      <c r="AM216" s="850"/>
      <c r="AN216" s="850"/>
      <c r="AO216" s="850"/>
      <c r="AP216" s="850"/>
      <c r="AQ216" s="850"/>
      <c r="AR216" s="850" t="s">
        <v>78</v>
      </c>
      <c r="AS216" s="850" t="n">
        <v>100584000</v>
      </c>
      <c r="AT216" s="850" t="n">
        <v>30701000</v>
      </c>
      <c r="AU216" s="850" t="n">
        <v>30675000</v>
      </c>
      <c r="AV216" s="850" t="n">
        <v>30700000</v>
      </c>
      <c r="AW216" s="850" t="n">
        <v>0</v>
      </c>
      <c r="AX216" s="850" t="n">
        <v>8200000</v>
      </c>
      <c r="AY216" s="850" t="n">
        <v>308000</v>
      </c>
      <c r="BA216" s="166" t="n">
        <f aca="false">AS216-I216</f>
        <v>0</v>
      </c>
      <c r="BB216" s="166" t="n">
        <f aca="false">AT216-J216</f>
        <v>0</v>
      </c>
      <c r="BC216" s="166" t="n">
        <f aca="false">AU216-K216</f>
        <v>0</v>
      </c>
      <c r="BD216" s="166" t="n">
        <f aca="false">AV216-L216</f>
        <v>0</v>
      </c>
      <c r="BE216" s="166" t="n">
        <f aca="false">AW216-M216</f>
        <v>0</v>
      </c>
      <c r="BF216" s="166" t="n">
        <f aca="false">AX216-N216</f>
        <v>0</v>
      </c>
      <c r="BG216" s="166" t="n">
        <f aca="false">AY216-O216</f>
        <v>0</v>
      </c>
    </row>
    <row r="217" s="1" customFormat="true" ht="22.5" hidden="false" customHeight="true" outlineLevel="0" collapsed="false">
      <c r="A217" s="30"/>
      <c r="B217" s="30"/>
      <c r="C217" s="30"/>
      <c r="D217" s="243" t="s">
        <v>219</v>
      </c>
      <c r="E217" s="243"/>
      <c r="F217" s="243"/>
      <c r="G217" s="144" t="s">
        <v>220</v>
      </c>
      <c r="H217" s="117" t="s">
        <v>77</v>
      </c>
      <c r="I217" s="892" t="n">
        <f aca="false">+I219</f>
        <v>19792000</v>
      </c>
      <c r="J217" s="937" t="n">
        <f aca="false">+J219</f>
        <v>18401000</v>
      </c>
      <c r="K217" s="937" t="n">
        <f aca="false">+K219</f>
        <v>0</v>
      </c>
      <c r="L217" s="937" t="n">
        <f aca="false">+L219</f>
        <v>0</v>
      </c>
      <c r="M217" s="938" t="n">
        <f aca="false">+M219</f>
        <v>0</v>
      </c>
      <c r="N217" s="937" t="n">
        <f aca="false">+N219</f>
        <v>0</v>
      </c>
      <c r="O217" s="397" t="n">
        <f aca="false">+O219</f>
        <v>1391000</v>
      </c>
      <c r="R217" s="892" t="n">
        <f aca="false">+R219</f>
        <v>0</v>
      </c>
      <c r="S217" s="937" t="n">
        <f aca="false">+S219</f>
        <v>0</v>
      </c>
      <c r="T217" s="937" t="n">
        <f aca="false">+T219</f>
        <v>0</v>
      </c>
      <c r="U217" s="937" t="n">
        <f aca="false">+U219</f>
        <v>0</v>
      </c>
      <c r="V217" s="938" t="n">
        <f aca="false">+V219</f>
        <v>0</v>
      </c>
      <c r="W217" s="937" t="n">
        <f aca="false">+W219</f>
        <v>0</v>
      </c>
      <c r="X217" s="397" t="n">
        <f aca="false">+X219</f>
        <v>0</v>
      </c>
      <c r="AA217" s="892" t="n">
        <f aca="false">+AA219</f>
        <v>19792000</v>
      </c>
      <c r="AB217" s="937" t="n">
        <f aca="false">+AB219</f>
        <v>18401000</v>
      </c>
      <c r="AC217" s="937" t="n">
        <f aca="false">+AC219</f>
        <v>0</v>
      </c>
      <c r="AD217" s="937" t="n">
        <f aca="false">+AD219</f>
        <v>0</v>
      </c>
      <c r="AE217" s="938" t="n">
        <f aca="false">+AE219</f>
        <v>0</v>
      </c>
      <c r="AF217" s="937" t="n">
        <f aca="false">+AF219</f>
        <v>0</v>
      </c>
      <c r="AG217" s="397" t="n">
        <f aca="false">+AG219</f>
        <v>1391000</v>
      </c>
      <c r="AI217" s="857"/>
      <c r="AK217" s="850"/>
      <c r="AL217" s="850"/>
      <c r="AM217" s="850"/>
      <c r="AN217" s="850" t="s">
        <v>219</v>
      </c>
      <c r="AO217" s="850"/>
      <c r="AP217" s="850"/>
      <c r="AQ217" s="850" t="s">
        <v>220</v>
      </c>
      <c r="AR217" s="850" t="s">
        <v>77</v>
      </c>
      <c r="AS217" s="850" t="n">
        <v>19792000</v>
      </c>
      <c r="AT217" s="850" t="n">
        <v>18401000</v>
      </c>
      <c r="AU217" s="850" t="n">
        <v>0</v>
      </c>
      <c r="AV217" s="850" t="n">
        <v>0</v>
      </c>
      <c r="AW217" s="850" t="n">
        <v>0</v>
      </c>
      <c r="AX217" s="850" t="n">
        <v>0</v>
      </c>
      <c r="AY217" s="850" t="n">
        <v>1391000</v>
      </c>
      <c r="BA217" s="166" t="n">
        <f aca="false">AS217-I217</f>
        <v>0</v>
      </c>
      <c r="BB217" s="166" t="n">
        <f aca="false">AT217-J217</f>
        <v>0</v>
      </c>
      <c r="BC217" s="166" t="n">
        <f aca="false">AU217-K217</f>
        <v>0</v>
      </c>
      <c r="BD217" s="166" t="n">
        <f aca="false">AV217-L217</f>
        <v>0</v>
      </c>
      <c r="BE217" s="166" t="n">
        <f aca="false">AW217-M217</f>
        <v>0</v>
      </c>
      <c r="BF217" s="166" t="n">
        <f aca="false">AX217-N217</f>
        <v>0</v>
      </c>
      <c r="BG217" s="166" t="n">
        <f aca="false">AY217-O217</f>
        <v>0</v>
      </c>
    </row>
    <row r="218" s="1" customFormat="true" ht="27" hidden="false" customHeight="true" outlineLevel="0" collapsed="false">
      <c r="A218" s="30"/>
      <c r="B218" s="30"/>
      <c r="C218" s="30"/>
      <c r="D218" s="243"/>
      <c r="E218" s="243"/>
      <c r="F218" s="243"/>
      <c r="G218" s="144"/>
      <c r="H218" s="117" t="s">
        <v>78</v>
      </c>
      <c r="I218" s="892" t="n">
        <f aca="false">+I220</f>
        <v>10766000</v>
      </c>
      <c r="J218" s="937" t="n">
        <f aca="false">+J220</f>
        <v>1686000</v>
      </c>
      <c r="K218" s="937" t="n">
        <f aca="false">+K220</f>
        <v>2000000</v>
      </c>
      <c r="L218" s="937" t="n">
        <f aca="false">+L220</f>
        <v>3000000</v>
      </c>
      <c r="M218" s="938" t="n">
        <f aca="false">+M220</f>
        <v>0</v>
      </c>
      <c r="N218" s="937" t="n">
        <f aca="false">+N220</f>
        <v>3100000</v>
      </c>
      <c r="O218" s="397" t="n">
        <f aca="false">+O220</f>
        <v>980000</v>
      </c>
      <c r="R218" s="892" t="n">
        <f aca="false">+R220</f>
        <v>0</v>
      </c>
      <c r="S218" s="937" t="n">
        <f aca="false">+S220</f>
        <v>0</v>
      </c>
      <c r="T218" s="937" t="n">
        <f aca="false">+T220</f>
        <v>0</v>
      </c>
      <c r="U218" s="937" t="n">
        <f aca="false">+U220</f>
        <v>0</v>
      </c>
      <c r="V218" s="938" t="n">
        <f aca="false">+V220</f>
        <v>0</v>
      </c>
      <c r="W218" s="937" t="n">
        <f aca="false">+W220</f>
        <v>0</v>
      </c>
      <c r="X218" s="397" t="n">
        <f aca="false">+X220</f>
        <v>0</v>
      </c>
      <c r="AA218" s="892" t="n">
        <f aca="false">+AA220</f>
        <v>10766000</v>
      </c>
      <c r="AB218" s="937" t="n">
        <f aca="false">+AB220</f>
        <v>1686000</v>
      </c>
      <c r="AC218" s="937" t="n">
        <f aca="false">+AC220</f>
        <v>2000000</v>
      </c>
      <c r="AD218" s="937" t="n">
        <f aca="false">+AD220</f>
        <v>3000000</v>
      </c>
      <c r="AE218" s="938" t="n">
        <f aca="false">+AE220</f>
        <v>0</v>
      </c>
      <c r="AF218" s="937" t="n">
        <f aca="false">+AF220</f>
        <v>3100000</v>
      </c>
      <c r="AG218" s="397" t="n">
        <f aca="false">+AG220</f>
        <v>980000</v>
      </c>
      <c r="AI218" s="857"/>
      <c r="AK218" s="850"/>
      <c r="AL218" s="850"/>
      <c r="AM218" s="850"/>
      <c r="AN218" s="850"/>
      <c r="AO218" s="850"/>
      <c r="AP218" s="850"/>
      <c r="AQ218" s="850"/>
      <c r="AR218" s="850" t="s">
        <v>78</v>
      </c>
      <c r="AS218" s="850" t="n">
        <v>10766000</v>
      </c>
      <c r="AT218" s="850" t="n">
        <v>1686000</v>
      </c>
      <c r="AU218" s="850" t="n">
        <v>2000000</v>
      </c>
      <c r="AV218" s="850" t="n">
        <v>3000000</v>
      </c>
      <c r="AW218" s="850" t="n">
        <v>0</v>
      </c>
      <c r="AX218" s="850" t="n">
        <v>3100000</v>
      </c>
      <c r="AY218" s="850" t="n">
        <v>980000</v>
      </c>
      <c r="BA218" s="166" t="n">
        <f aca="false">AS218-I218</f>
        <v>0</v>
      </c>
      <c r="BB218" s="166" t="n">
        <f aca="false">AT218-J218</f>
        <v>0</v>
      </c>
      <c r="BC218" s="166" t="n">
        <f aca="false">AU218-K218</f>
        <v>0</v>
      </c>
      <c r="BD218" s="166" t="n">
        <f aca="false">AV218-L218</f>
        <v>0</v>
      </c>
      <c r="BE218" s="166" t="n">
        <f aca="false">AW218-M218</f>
        <v>0</v>
      </c>
      <c r="BF218" s="166" t="n">
        <f aca="false">AX218-N218</f>
        <v>0</v>
      </c>
      <c r="BG218" s="166" t="n">
        <f aca="false">AY218-O218</f>
        <v>0</v>
      </c>
    </row>
    <row r="219" s="1" customFormat="true" ht="29.25" hidden="false" customHeight="true" outlineLevel="0" collapsed="false">
      <c r="A219" s="30"/>
      <c r="B219" s="30"/>
      <c r="C219" s="30"/>
      <c r="D219" s="244"/>
      <c r="E219" s="64" t="s">
        <v>221</v>
      </c>
      <c r="F219" s="64"/>
      <c r="G219" s="142" t="s">
        <v>222</v>
      </c>
      <c r="H219" s="117" t="s">
        <v>77</v>
      </c>
      <c r="I219" s="906" t="n">
        <f aca="false">SUM(J219:O219)</f>
        <v>19792000</v>
      </c>
      <c r="J219" s="939" t="n">
        <f aca="false">S219+AB219</f>
        <v>18401000</v>
      </c>
      <c r="K219" s="939" t="n">
        <f aca="false">T219+AC219</f>
        <v>0</v>
      </c>
      <c r="L219" s="939" t="n">
        <f aca="false">U219+AD219</f>
        <v>0</v>
      </c>
      <c r="M219" s="939" t="n">
        <f aca="false">V219+AE219</f>
        <v>0</v>
      </c>
      <c r="N219" s="939" t="n">
        <f aca="false">W219+AF219</f>
        <v>0</v>
      </c>
      <c r="O219" s="939" t="n">
        <f aca="false">X219+AG219</f>
        <v>1391000</v>
      </c>
      <c r="R219" s="892" t="n">
        <f aca="false">SUM(S219:X219)</f>
        <v>0</v>
      </c>
      <c r="S219" s="940"/>
      <c r="T219" s="940"/>
      <c r="U219" s="940"/>
      <c r="V219" s="943"/>
      <c r="W219" s="940"/>
      <c r="X219" s="386"/>
      <c r="AA219" s="892" t="n">
        <f aca="false">SUM(AB219:AG219)</f>
        <v>19792000</v>
      </c>
      <c r="AB219" s="940" t="n">
        <v>18401000</v>
      </c>
      <c r="AC219" s="940" t="n">
        <v>0</v>
      </c>
      <c r="AD219" s="940" t="n">
        <v>0</v>
      </c>
      <c r="AE219" s="940" t="n">
        <v>0</v>
      </c>
      <c r="AF219" s="940" t="n">
        <v>0</v>
      </c>
      <c r="AG219" s="940" t="n">
        <v>1391000</v>
      </c>
      <c r="AI219" s="857"/>
      <c r="AK219" s="850"/>
      <c r="AL219" s="850"/>
      <c r="AM219" s="850"/>
      <c r="AN219" s="850"/>
      <c r="AO219" s="850" t="s">
        <v>221</v>
      </c>
      <c r="AP219" s="850"/>
      <c r="AQ219" s="850" t="s">
        <v>222</v>
      </c>
      <c r="AR219" s="850" t="s">
        <v>77</v>
      </c>
      <c r="AS219" s="850" t="n">
        <v>19792000</v>
      </c>
      <c r="AT219" s="850" t="n">
        <v>18401000</v>
      </c>
      <c r="AU219" s="850" t="n">
        <v>0</v>
      </c>
      <c r="AV219" s="850" t="n">
        <v>0</v>
      </c>
      <c r="AW219" s="850" t="n">
        <v>0</v>
      </c>
      <c r="AX219" s="850" t="n">
        <v>0</v>
      </c>
      <c r="AY219" s="850" t="n">
        <v>1391000</v>
      </c>
      <c r="BA219" s="166" t="n">
        <f aca="false">AS219-I219</f>
        <v>0</v>
      </c>
      <c r="BB219" s="166" t="n">
        <f aca="false">AT219-J219</f>
        <v>0</v>
      </c>
      <c r="BC219" s="166" t="n">
        <f aca="false">AU219-K219</f>
        <v>0</v>
      </c>
      <c r="BD219" s="166" t="n">
        <f aca="false">AV219-L219</f>
        <v>0</v>
      </c>
      <c r="BE219" s="166" t="n">
        <f aca="false">AW219-M219</f>
        <v>0</v>
      </c>
      <c r="BF219" s="166" t="n">
        <f aca="false">AX219-N219</f>
        <v>0</v>
      </c>
      <c r="BG219" s="166" t="n">
        <f aca="false">AY219-O219</f>
        <v>0</v>
      </c>
    </row>
    <row r="220" s="1" customFormat="true" ht="22.5" hidden="false" customHeight="true" outlineLevel="0" collapsed="false">
      <c r="A220" s="30"/>
      <c r="B220" s="30"/>
      <c r="C220" s="30"/>
      <c r="D220" s="244"/>
      <c r="E220" s="64"/>
      <c r="F220" s="64"/>
      <c r="G220" s="142"/>
      <c r="H220" s="117" t="s">
        <v>78</v>
      </c>
      <c r="I220" s="941" t="n">
        <f aca="false">SUM(J220:O220)</f>
        <v>10766000</v>
      </c>
      <c r="J220" s="939" t="n">
        <f aca="false">S220+AB220</f>
        <v>1686000</v>
      </c>
      <c r="K220" s="939" t="n">
        <f aca="false">T220+AC220</f>
        <v>2000000</v>
      </c>
      <c r="L220" s="939" t="n">
        <f aca="false">U220+AD220</f>
        <v>3000000</v>
      </c>
      <c r="M220" s="939" t="n">
        <f aca="false">V220+AE220</f>
        <v>0</v>
      </c>
      <c r="N220" s="939" t="n">
        <f aca="false">W220+AF220</f>
        <v>3100000</v>
      </c>
      <c r="O220" s="939" t="n">
        <f aca="false">X220+AG220</f>
        <v>980000</v>
      </c>
      <c r="R220" s="892" t="n">
        <f aca="false">SUM(S220:X220)</f>
        <v>0</v>
      </c>
      <c r="S220" s="940"/>
      <c r="T220" s="940"/>
      <c r="U220" s="940"/>
      <c r="V220" s="943"/>
      <c r="W220" s="940"/>
      <c r="X220" s="386"/>
      <c r="AA220" s="892" t="n">
        <f aca="false">SUM(AB220:AG220)</f>
        <v>10766000</v>
      </c>
      <c r="AB220" s="940" t="n">
        <v>1686000</v>
      </c>
      <c r="AC220" s="940" t="n">
        <v>2000000</v>
      </c>
      <c r="AD220" s="940" t="n">
        <v>3000000</v>
      </c>
      <c r="AE220" s="940" t="n">
        <v>0</v>
      </c>
      <c r="AF220" s="940" t="n">
        <v>3100000</v>
      </c>
      <c r="AG220" s="940" t="n">
        <v>980000</v>
      </c>
      <c r="AI220" s="857"/>
      <c r="AK220" s="850"/>
      <c r="AL220" s="850"/>
      <c r="AM220" s="850"/>
      <c r="AN220" s="850"/>
      <c r="AO220" s="850"/>
      <c r="AP220" s="850"/>
      <c r="AQ220" s="850"/>
      <c r="AR220" s="850" t="s">
        <v>78</v>
      </c>
      <c r="AS220" s="850" t="n">
        <v>10766000</v>
      </c>
      <c r="AT220" s="850" t="n">
        <v>1686000</v>
      </c>
      <c r="AU220" s="850" t="n">
        <v>2000000</v>
      </c>
      <c r="AV220" s="850" t="n">
        <v>3000000</v>
      </c>
      <c r="AW220" s="850" t="n">
        <v>0</v>
      </c>
      <c r="AX220" s="850" t="n">
        <v>3100000</v>
      </c>
      <c r="AY220" s="850" t="n">
        <v>980000</v>
      </c>
      <c r="BA220" s="166" t="n">
        <f aca="false">AS220-I220</f>
        <v>0</v>
      </c>
      <c r="BB220" s="166" t="n">
        <f aca="false">AT220-J220</f>
        <v>0</v>
      </c>
      <c r="BC220" s="166" t="n">
        <f aca="false">AU220-K220</f>
        <v>0</v>
      </c>
      <c r="BD220" s="166" t="n">
        <f aca="false">AV220-L220</f>
        <v>0</v>
      </c>
      <c r="BE220" s="166" t="n">
        <f aca="false">AW220-M220</f>
        <v>0</v>
      </c>
      <c r="BF220" s="166" t="n">
        <f aca="false">AX220-N220</f>
        <v>0</v>
      </c>
      <c r="BG220" s="166" t="n">
        <f aca="false">AY220-O220</f>
        <v>0</v>
      </c>
    </row>
    <row r="221" s="1" customFormat="true" ht="22.5" hidden="false" customHeight="true" outlineLevel="0" collapsed="false">
      <c r="A221" s="30"/>
      <c r="B221" s="30"/>
      <c r="C221" s="35" t="s">
        <v>84</v>
      </c>
      <c r="D221" s="35"/>
      <c r="E221" s="35"/>
      <c r="F221" s="35"/>
      <c r="G221" s="146" t="s">
        <v>223</v>
      </c>
      <c r="H221" s="117" t="s">
        <v>77</v>
      </c>
      <c r="I221" s="892" t="n">
        <f aca="false">SUM(J221:O221)</f>
        <v>52000</v>
      </c>
      <c r="J221" s="894" t="n">
        <f aca="false">J223</f>
        <v>52000</v>
      </c>
      <c r="K221" s="894" t="n">
        <f aca="false">K223</f>
        <v>0</v>
      </c>
      <c r="L221" s="894" t="n">
        <f aca="false">L223</f>
        <v>0</v>
      </c>
      <c r="M221" s="895" t="n">
        <f aca="false">M223</f>
        <v>0</v>
      </c>
      <c r="N221" s="894" t="n">
        <f aca="false">N223</f>
        <v>0</v>
      </c>
      <c r="O221" s="395" t="n">
        <f aca="false">O223</f>
        <v>0</v>
      </c>
      <c r="R221" s="892" t="n">
        <f aca="false">SUM(S221:X221)</f>
        <v>0</v>
      </c>
      <c r="S221" s="894" t="n">
        <f aca="false">S223</f>
        <v>0</v>
      </c>
      <c r="T221" s="894" t="n">
        <f aca="false">T223</f>
        <v>0</v>
      </c>
      <c r="U221" s="894" t="n">
        <f aca="false">U223</f>
        <v>0</v>
      </c>
      <c r="V221" s="895" t="n">
        <f aca="false">V223</f>
        <v>0</v>
      </c>
      <c r="W221" s="894" t="n">
        <f aca="false">W223</f>
        <v>0</v>
      </c>
      <c r="X221" s="395" t="n">
        <f aca="false">X223</f>
        <v>0</v>
      </c>
      <c r="AA221" s="892" t="n">
        <f aca="false">SUM(AB221:AG221)</f>
        <v>52000</v>
      </c>
      <c r="AB221" s="894" t="n">
        <f aca="false">AB223</f>
        <v>52000</v>
      </c>
      <c r="AC221" s="894" t="n">
        <f aca="false">AC223</f>
        <v>0</v>
      </c>
      <c r="AD221" s="894" t="n">
        <f aca="false">AD223</f>
        <v>0</v>
      </c>
      <c r="AE221" s="895" t="n">
        <f aca="false">AE223</f>
        <v>0</v>
      </c>
      <c r="AF221" s="894" t="n">
        <f aca="false">AF223</f>
        <v>0</v>
      </c>
      <c r="AG221" s="395" t="n">
        <f aca="false">AG223</f>
        <v>0</v>
      </c>
      <c r="AI221" s="857"/>
      <c r="AK221" s="850"/>
      <c r="AL221" s="850"/>
      <c r="AM221" s="850" t="s">
        <v>84</v>
      </c>
      <c r="AN221" s="850"/>
      <c r="AO221" s="850"/>
      <c r="AP221" s="850"/>
      <c r="AQ221" s="850" t="s">
        <v>223</v>
      </c>
      <c r="AR221" s="850" t="s">
        <v>77</v>
      </c>
      <c r="AS221" s="850" t="n">
        <v>52000</v>
      </c>
      <c r="AT221" s="850" t="n">
        <v>52000</v>
      </c>
      <c r="AU221" s="850" t="n">
        <v>0</v>
      </c>
      <c r="AV221" s="850" t="n">
        <v>0</v>
      </c>
      <c r="AW221" s="850" t="n">
        <v>0</v>
      </c>
      <c r="AX221" s="850" t="n">
        <v>0</v>
      </c>
      <c r="AY221" s="850" t="n">
        <v>0</v>
      </c>
      <c r="BA221" s="166" t="n">
        <f aca="false">AS221-I221</f>
        <v>0</v>
      </c>
      <c r="BB221" s="166" t="n">
        <f aca="false">AT221-J221</f>
        <v>0</v>
      </c>
      <c r="BC221" s="166" t="n">
        <f aca="false">AU221-K221</f>
        <v>0</v>
      </c>
      <c r="BD221" s="166" t="n">
        <f aca="false">AV221-L221</f>
        <v>0</v>
      </c>
      <c r="BE221" s="166" t="n">
        <f aca="false">AW221-M221</f>
        <v>0</v>
      </c>
      <c r="BF221" s="166" t="n">
        <f aca="false">AX221-N221</f>
        <v>0</v>
      </c>
      <c r="BG221" s="166" t="n">
        <f aca="false">AY221-O221</f>
        <v>0</v>
      </c>
    </row>
    <row r="222" s="1" customFormat="true" ht="22.5" hidden="false" customHeight="true" outlineLevel="0" collapsed="false">
      <c r="A222" s="30"/>
      <c r="B222" s="30"/>
      <c r="C222" s="35"/>
      <c r="D222" s="35"/>
      <c r="E222" s="35"/>
      <c r="F222" s="35"/>
      <c r="G222" s="146"/>
      <c r="H222" s="117" t="s">
        <v>78</v>
      </c>
      <c r="I222" s="892" t="n">
        <f aca="false">SUM(J222:O222)</f>
        <v>52000</v>
      </c>
      <c r="J222" s="894" t="n">
        <f aca="false">J224</f>
        <v>52000</v>
      </c>
      <c r="K222" s="894" t="n">
        <f aca="false">K224</f>
        <v>0</v>
      </c>
      <c r="L222" s="894" t="n">
        <f aca="false">L224</f>
        <v>0</v>
      </c>
      <c r="M222" s="895" t="n">
        <f aca="false">M224</f>
        <v>0</v>
      </c>
      <c r="N222" s="894" t="n">
        <f aca="false">N224</f>
        <v>0</v>
      </c>
      <c r="O222" s="395" t="n">
        <f aca="false">O224</f>
        <v>0</v>
      </c>
      <c r="R222" s="892" t="n">
        <f aca="false">SUM(S222:X222)</f>
        <v>0</v>
      </c>
      <c r="S222" s="894" t="n">
        <f aca="false">S224</f>
        <v>0</v>
      </c>
      <c r="T222" s="894" t="n">
        <f aca="false">T224</f>
        <v>0</v>
      </c>
      <c r="U222" s="894" t="n">
        <f aca="false">U224</f>
        <v>0</v>
      </c>
      <c r="V222" s="895" t="n">
        <f aca="false">V224</f>
        <v>0</v>
      </c>
      <c r="W222" s="894" t="n">
        <f aca="false">W224</f>
        <v>0</v>
      </c>
      <c r="X222" s="395" t="n">
        <f aca="false">X224</f>
        <v>0</v>
      </c>
      <c r="AA222" s="892" t="n">
        <f aca="false">SUM(AB222:AG222)</f>
        <v>52000</v>
      </c>
      <c r="AB222" s="894" t="n">
        <f aca="false">AB224</f>
        <v>52000</v>
      </c>
      <c r="AC222" s="894" t="n">
        <f aca="false">AC224</f>
        <v>0</v>
      </c>
      <c r="AD222" s="894" t="n">
        <f aca="false">AD224</f>
        <v>0</v>
      </c>
      <c r="AE222" s="895" t="n">
        <f aca="false">AE224</f>
        <v>0</v>
      </c>
      <c r="AF222" s="894" t="n">
        <f aca="false">AF224</f>
        <v>0</v>
      </c>
      <c r="AG222" s="395" t="n">
        <f aca="false">AG224</f>
        <v>0</v>
      </c>
      <c r="AI222" s="857"/>
      <c r="AK222" s="850"/>
      <c r="AL222" s="850"/>
      <c r="AM222" s="850"/>
      <c r="AN222" s="850"/>
      <c r="AO222" s="850"/>
      <c r="AP222" s="850"/>
      <c r="AQ222" s="850"/>
      <c r="AR222" s="850" t="s">
        <v>78</v>
      </c>
      <c r="AS222" s="850" t="n">
        <v>52000</v>
      </c>
      <c r="AT222" s="850" t="n">
        <v>52000</v>
      </c>
      <c r="AU222" s="850" t="n">
        <v>0</v>
      </c>
      <c r="AV222" s="850" t="n">
        <v>0</v>
      </c>
      <c r="AW222" s="850" t="n">
        <v>0</v>
      </c>
      <c r="AX222" s="850" t="n">
        <v>0</v>
      </c>
      <c r="AY222" s="850" t="n">
        <v>0</v>
      </c>
      <c r="BA222" s="166" t="n">
        <f aca="false">AS222-I222</f>
        <v>0</v>
      </c>
      <c r="BB222" s="166" t="n">
        <f aca="false">AT222-J222</f>
        <v>0</v>
      </c>
      <c r="BC222" s="166" t="n">
        <f aca="false">AU222-K222</f>
        <v>0</v>
      </c>
      <c r="BD222" s="166" t="n">
        <f aca="false">AV222-L222</f>
        <v>0</v>
      </c>
      <c r="BE222" s="166" t="n">
        <f aca="false">AW222-M222</f>
        <v>0</v>
      </c>
      <c r="BF222" s="166" t="n">
        <f aca="false">AX222-N222</f>
        <v>0</v>
      </c>
      <c r="BG222" s="166" t="n">
        <f aca="false">AY222-O222</f>
        <v>0</v>
      </c>
    </row>
    <row r="223" s="1" customFormat="true" ht="22.5" hidden="false" customHeight="true" outlineLevel="0" collapsed="false">
      <c r="A223" s="30"/>
      <c r="B223" s="30"/>
      <c r="C223" s="70"/>
      <c r="D223" s="211"/>
      <c r="E223" s="78" t="s">
        <v>224</v>
      </c>
      <c r="F223" s="78"/>
      <c r="G223" s="148" t="s">
        <v>225</v>
      </c>
      <c r="H223" s="117" t="s">
        <v>77</v>
      </c>
      <c r="I223" s="892" t="n">
        <f aca="false">I225</f>
        <v>52000</v>
      </c>
      <c r="J223" s="937" t="n">
        <f aca="false">J225</f>
        <v>52000</v>
      </c>
      <c r="K223" s="937" t="n">
        <f aca="false">K225</f>
        <v>0</v>
      </c>
      <c r="L223" s="937" t="n">
        <f aca="false">L225</f>
        <v>0</v>
      </c>
      <c r="M223" s="938" t="n">
        <f aca="false">M225</f>
        <v>0</v>
      </c>
      <c r="N223" s="937" t="n">
        <f aca="false">N225</f>
        <v>0</v>
      </c>
      <c r="O223" s="397" t="n">
        <f aca="false">O225</f>
        <v>0</v>
      </c>
      <c r="R223" s="892" t="n">
        <f aca="false">R225</f>
        <v>0</v>
      </c>
      <c r="S223" s="937" t="n">
        <f aca="false">S225</f>
        <v>0</v>
      </c>
      <c r="T223" s="937" t="n">
        <f aca="false">T225</f>
        <v>0</v>
      </c>
      <c r="U223" s="937" t="n">
        <f aca="false">U225</f>
        <v>0</v>
      </c>
      <c r="V223" s="938" t="n">
        <f aca="false">V225</f>
        <v>0</v>
      </c>
      <c r="W223" s="937" t="n">
        <f aca="false">W225</f>
        <v>0</v>
      </c>
      <c r="X223" s="397" t="n">
        <f aca="false">X225</f>
        <v>0</v>
      </c>
      <c r="AA223" s="892" t="n">
        <f aca="false">AA225</f>
        <v>52000</v>
      </c>
      <c r="AB223" s="937" t="n">
        <f aca="false">AB225</f>
        <v>52000</v>
      </c>
      <c r="AC223" s="937" t="n">
        <f aca="false">AC225</f>
        <v>0</v>
      </c>
      <c r="AD223" s="937" t="n">
        <f aca="false">AD225</f>
        <v>0</v>
      </c>
      <c r="AE223" s="938" t="n">
        <f aca="false">AE225</f>
        <v>0</v>
      </c>
      <c r="AF223" s="937" t="n">
        <f aca="false">AF225</f>
        <v>0</v>
      </c>
      <c r="AG223" s="397" t="n">
        <f aca="false">AG225</f>
        <v>0</v>
      </c>
      <c r="AI223" s="857"/>
      <c r="AK223" s="850"/>
      <c r="AL223" s="850"/>
      <c r="AM223" s="850"/>
      <c r="AN223" s="850"/>
      <c r="AO223" s="850" t="s">
        <v>224</v>
      </c>
      <c r="AP223" s="850"/>
      <c r="AQ223" s="850" t="s">
        <v>225</v>
      </c>
      <c r="AR223" s="850" t="s">
        <v>77</v>
      </c>
      <c r="AS223" s="850" t="n">
        <v>52000</v>
      </c>
      <c r="AT223" s="850" t="n">
        <v>52000</v>
      </c>
      <c r="AU223" s="850" t="n">
        <v>0</v>
      </c>
      <c r="AV223" s="850" t="n">
        <v>0</v>
      </c>
      <c r="AW223" s="850" t="n">
        <v>0</v>
      </c>
      <c r="AX223" s="850" t="n">
        <v>0</v>
      </c>
      <c r="AY223" s="850" t="n">
        <v>0</v>
      </c>
      <c r="BA223" s="166" t="n">
        <f aca="false">AS223-I223</f>
        <v>0</v>
      </c>
      <c r="BB223" s="166" t="n">
        <f aca="false">AT223-J223</f>
        <v>0</v>
      </c>
      <c r="BC223" s="166" t="n">
        <f aca="false">AU223-K223</f>
        <v>0</v>
      </c>
      <c r="BD223" s="166" t="n">
        <f aca="false">AV223-L223</f>
        <v>0</v>
      </c>
      <c r="BE223" s="166" t="n">
        <f aca="false">AW223-M223</f>
        <v>0</v>
      </c>
      <c r="BF223" s="166" t="n">
        <f aca="false">AX223-N223</f>
        <v>0</v>
      </c>
      <c r="BG223" s="166" t="n">
        <f aca="false">AY223-O223</f>
        <v>0</v>
      </c>
    </row>
    <row r="224" s="1" customFormat="true" ht="22.5" hidden="false" customHeight="true" outlineLevel="0" collapsed="false">
      <c r="A224" s="30"/>
      <c r="B224" s="30"/>
      <c r="C224" s="70"/>
      <c r="D224" s="210"/>
      <c r="E224" s="78"/>
      <c r="F224" s="78"/>
      <c r="G224" s="148"/>
      <c r="H224" s="117" t="s">
        <v>78</v>
      </c>
      <c r="I224" s="892" t="n">
        <f aca="false">I226</f>
        <v>52000</v>
      </c>
      <c r="J224" s="937" t="n">
        <f aca="false">J226</f>
        <v>52000</v>
      </c>
      <c r="K224" s="937" t="n">
        <f aca="false">K226</f>
        <v>0</v>
      </c>
      <c r="L224" s="937" t="n">
        <f aca="false">L226</f>
        <v>0</v>
      </c>
      <c r="M224" s="938" t="n">
        <f aca="false">M226</f>
        <v>0</v>
      </c>
      <c r="N224" s="937" t="n">
        <f aca="false">N226</f>
        <v>0</v>
      </c>
      <c r="O224" s="397" t="n">
        <f aca="false">O226</f>
        <v>0</v>
      </c>
      <c r="R224" s="892" t="n">
        <f aca="false">R226</f>
        <v>0</v>
      </c>
      <c r="S224" s="937" t="n">
        <f aca="false">S226</f>
        <v>0</v>
      </c>
      <c r="T224" s="937" t="n">
        <f aca="false">T226</f>
        <v>0</v>
      </c>
      <c r="U224" s="937" t="n">
        <f aca="false">U226</f>
        <v>0</v>
      </c>
      <c r="V224" s="938" t="n">
        <f aca="false">V226</f>
        <v>0</v>
      </c>
      <c r="W224" s="937" t="n">
        <f aca="false">W226</f>
        <v>0</v>
      </c>
      <c r="X224" s="397" t="n">
        <f aca="false">X226</f>
        <v>0</v>
      </c>
      <c r="AA224" s="892" t="n">
        <f aca="false">AA226</f>
        <v>52000</v>
      </c>
      <c r="AB224" s="937" t="n">
        <f aca="false">AB226</f>
        <v>52000</v>
      </c>
      <c r="AC224" s="937" t="n">
        <f aca="false">AC226</f>
        <v>0</v>
      </c>
      <c r="AD224" s="937" t="n">
        <f aca="false">AD226</f>
        <v>0</v>
      </c>
      <c r="AE224" s="938" t="n">
        <f aca="false">AE226</f>
        <v>0</v>
      </c>
      <c r="AF224" s="937" t="n">
        <f aca="false">AF226</f>
        <v>0</v>
      </c>
      <c r="AG224" s="397" t="n">
        <f aca="false">AG226</f>
        <v>0</v>
      </c>
      <c r="AI224" s="857"/>
      <c r="AK224" s="850"/>
      <c r="AL224" s="850"/>
      <c r="AM224" s="850"/>
      <c r="AN224" s="850"/>
      <c r="AO224" s="850"/>
      <c r="AP224" s="850"/>
      <c r="AQ224" s="850"/>
      <c r="AR224" s="850" t="s">
        <v>78</v>
      </c>
      <c r="AS224" s="850" t="n">
        <v>52000</v>
      </c>
      <c r="AT224" s="850" t="n">
        <v>52000</v>
      </c>
      <c r="AU224" s="850" t="n">
        <v>0</v>
      </c>
      <c r="AV224" s="850" t="n">
        <v>0</v>
      </c>
      <c r="AW224" s="850" t="n">
        <v>0</v>
      </c>
      <c r="AX224" s="850" t="n">
        <v>0</v>
      </c>
      <c r="AY224" s="850" t="n">
        <v>0</v>
      </c>
      <c r="BA224" s="166" t="n">
        <f aca="false">AS224-I224</f>
        <v>0</v>
      </c>
      <c r="BB224" s="166" t="n">
        <f aca="false">AT224-J224</f>
        <v>0</v>
      </c>
      <c r="BC224" s="166" t="n">
        <f aca="false">AU224-K224</f>
        <v>0</v>
      </c>
      <c r="BD224" s="166" t="n">
        <f aca="false">AV224-L224</f>
        <v>0</v>
      </c>
      <c r="BE224" s="166" t="n">
        <f aca="false">AW224-M224</f>
        <v>0</v>
      </c>
      <c r="BF224" s="166" t="n">
        <f aca="false">AX224-N224</f>
        <v>0</v>
      </c>
      <c r="BG224" s="166" t="n">
        <f aca="false">AY224-O224</f>
        <v>0</v>
      </c>
    </row>
    <row r="225" s="1" customFormat="true" ht="22.5" hidden="false" customHeight="true" outlineLevel="0" collapsed="false">
      <c r="A225" s="30"/>
      <c r="B225" s="30"/>
      <c r="C225" s="70"/>
      <c r="D225" s="245"/>
      <c r="E225" s="71" t="s">
        <v>226</v>
      </c>
      <c r="F225" s="71"/>
      <c r="G225" s="152" t="s">
        <v>227</v>
      </c>
      <c r="H225" s="117" t="s">
        <v>77</v>
      </c>
      <c r="I225" s="906" t="n">
        <f aca="false">SUM(J225:O225)</f>
        <v>52000</v>
      </c>
      <c r="J225" s="939" t="n">
        <f aca="false">S225+AB225</f>
        <v>52000</v>
      </c>
      <c r="K225" s="939" t="n">
        <f aca="false">T225+AC225</f>
        <v>0</v>
      </c>
      <c r="L225" s="939" t="n">
        <f aca="false">U225+AD225</f>
        <v>0</v>
      </c>
      <c r="M225" s="939" t="n">
        <f aca="false">V225+AE225</f>
        <v>0</v>
      </c>
      <c r="N225" s="939" t="n">
        <f aca="false">W225+AF225</f>
        <v>0</v>
      </c>
      <c r="O225" s="939" t="n">
        <f aca="false">X225+AG225</f>
        <v>0</v>
      </c>
      <c r="R225" s="892" t="n">
        <f aca="false">SUM(S225:X225)</f>
        <v>0</v>
      </c>
      <c r="S225" s="940"/>
      <c r="T225" s="940"/>
      <c r="U225" s="940"/>
      <c r="V225" s="943"/>
      <c r="W225" s="940"/>
      <c r="X225" s="386"/>
      <c r="AA225" s="892" t="n">
        <f aca="false">SUM(AB225:AG225)</f>
        <v>52000</v>
      </c>
      <c r="AB225" s="940" t="n">
        <v>52000</v>
      </c>
      <c r="AC225" s="940" t="n">
        <v>0</v>
      </c>
      <c r="AD225" s="940" t="n">
        <v>0</v>
      </c>
      <c r="AE225" s="940" t="n">
        <v>0</v>
      </c>
      <c r="AF225" s="940" t="n">
        <v>0</v>
      </c>
      <c r="AG225" s="940" t="n">
        <v>0</v>
      </c>
      <c r="AI225" s="857"/>
      <c r="AK225" s="850"/>
      <c r="AL225" s="850"/>
      <c r="AM225" s="850"/>
      <c r="AN225" s="850"/>
      <c r="AO225" s="850" t="s">
        <v>226</v>
      </c>
      <c r="AP225" s="850"/>
      <c r="AQ225" s="850" t="s">
        <v>227</v>
      </c>
      <c r="AR225" s="850" t="s">
        <v>77</v>
      </c>
      <c r="AS225" s="850" t="n">
        <v>52000</v>
      </c>
      <c r="AT225" s="850" t="n">
        <v>52000</v>
      </c>
      <c r="AU225" s="850" t="n">
        <v>0</v>
      </c>
      <c r="AV225" s="850" t="n">
        <v>0</v>
      </c>
      <c r="AW225" s="850" t="n">
        <v>0</v>
      </c>
      <c r="AX225" s="850" t="n">
        <v>0</v>
      </c>
      <c r="AY225" s="850" t="n">
        <v>0</v>
      </c>
      <c r="BA225" s="166" t="n">
        <f aca="false">AS225-I225</f>
        <v>0</v>
      </c>
      <c r="BB225" s="166" t="n">
        <f aca="false">AT225-J225</f>
        <v>0</v>
      </c>
      <c r="BC225" s="166" t="n">
        <f aca="false">AU225-K225</f>
        <v>0</v>
      </c>
      <c r="BD225" s="166" t="n">
        <f aca="false">AV225-L225</f>
        <v>0</v>
      </c>
      <c r="BE225" s="166" t="n">
        <f aca="false">AW225-M225</f>
        <v>0</v>
      </c>
      <c r="BF225" s="166" t="n">
        <f aca="false">AX225-N225</f>
        <v>0</v>
      </c>
      <c r="BG225" s="166" t="n">
        <f aca="false">AY225-O225</f>
        <v>0</v>
      </c>
    </row>
    <row r="226" s="1" customFormat="true" ht="22.5" hidden="false" customHeight="true" outlineLevel="0" collapsed="false">
      <c r="A226" s="30"/>
      <c r="B226" s="30"/>
      <c r="C226" s="70"/>
      <c r="D226" s="245"/>
      <c r="E226" s="71"/>
      <c r="F226" s="71"/>
      <c r="G226" s="152"/>
      <c r="H226" s="117" t="s">
        <v>78</v>
      </c>
      <c r="I226" s="941" t="n">
        <f aca="false">SUM(J226:O226)</f>
        <v>52000</v>
      </c>
      <c r="J226" s="939" t="n">
        <f aca="false">S226+AB226</f>
        <v>52000</v>
      </c>
      <c r="K226" s="939" t="n">
        <f aca="false">T226+AC226</f>
        <v>0</v>
      </c>
      <c r="L226" s="939" t="n">
        <f aca="false">U226+AD226</f>
        <v>0</v>
      </c>
      <c r="M226" s="939" t="n">
        <f aca="false">V226+AE226</f>
        <v>0</v>
      </c>
      <c r="N226" s="939" t="n">
        <f aca="false">W226+AF226</f>
        <v>0</v>
      </c>
      <c r="O226" s="939" t="n">
        <f aca="false">X226+AG226</f>
        <v>0</v>
      </c>
      <c r="R226" s="892" t="n">
        <f aca="false">SUM(S226:X226)</f>
        <v>0</v>
      </c>
      <c r="S226" s="940"/>
      <c r="T226" s="940"/>
      <c r="U226" s="940"/>
      <c r="V226" s="943"/>
      <c r="W226" s="940"/>
      <c r="X226" s="386"/>
      <c r="AA226" s="892" t="n">
        <f aca="false">SUM(AB226:AG226)</f>
        <v>52000</v>
      </c>
      <c r="AB226" s="940" t="n">
        <v>52000</v>
      </c>
      <c r="AC226" s="940" t="n">
        <v>0</v>
      </c>
      <c r="AD226" s="940" t="n">
        <v>0</v>
      </c>
      <c r="AE226" s="940" t="n">
        <v>0</v>
      </c>
      <c r="AF226" s="940" t="n">
        <v>0</v>
      </c>
      <c r="AG226" s="940" t="n">
        <v>0</v>
      </c>
      <c r="AI226" s="857"/>
      <c r="AK226" s="850"/>
      <c r="AL226" s="850"/>
      <c r="AM226" s="850"/>
      <c r="AN226" s="850"/>
      <c r="AO226" s="850"/>
      <c r="AP226" s="850"/>
      <c r="AQ226" s="850"/>
      <c r="AR226" s="850" t="s">
        <v>78</v>
      </c>
      <c r="AS226" s="850" t="n">
        <v>52000</v>
      </c>
      <c r="AT226" s="850" t="n">
        <v>52000</v>
      </c>
      <c r="AU226" s="850" t="n">
        <v>0</v>
      </c>
      <c r="AV226" s="850" t="n">
        <v>0</v>
      </c>
      <c r="AW226" s="850" t="n">
        <v>0</v>
      </c>
      <c r="AX226" s="850" t="n">
        <v>0</v>
      </c>
      <c r="AY226" s="850" t="n">
        <v>0</v>
      </c>
      <c r="BA226" s="166" t="n">
        <f aca="false">AS226-I226</f>
        <v>0</v>
      </c>
      <c r="BB226" s="166" t="n">
        <f aca="false">AT226-J226</f>
        <v>0</v>
      </c>
      <c r="BC226" s="166" t="n">
        <f aca="false">AU226-K226</f>
        <v>0</v>
      </c>
      <c r="BD226" s="166" t="n">
        <f aca="false">AV226-L226</f>
        <v>0</v>
      </c>
      <c r="BE226" s="166" t="n">
        <f aca="false">AW226-M226</f>
        <v>0</v>
      </c>
      <c r="BF226" s="166" t="n">
        <f aca="false">AX226-N226</f>
        <v>0</v>
      </c>
      <c r="BG226" s="166" t="n">
        <f aca="false">AY226-O226</f>
        <v>0</v>
      </c>
    </row>
    <row r="227" s="1" customFormat="true" ht="22.5" hidden="false" customHeight="true" outlineLevel="0" collapsed="false">
      <c r="A227" s="30"/>
      <c r="B227" s="30"/>
      <c r="C227" s="64" t="s">
        <v>228</v>
      </c>
      <c r="D227" s="64"/>
      <c r="E227" s="64"/>
      <c r="F227" s="64"/>
      <c r="G227" s="58" t="n">
        <v>58</v>
      </c>
      <c r="H227" s="117" t="s">
        <v>77</v>
      </c>
      <c r="I227" s="892" t="n">
        <f aca="false">SUM(J227:O227)</f>
        <v>110475000</v>
      </c>
      <c r="J227" s="894" t="n">
        <f aca="false">J241+J233+J257+J249+J229</f>
        <v>110475000</v>
      </c>
      <c r="K227" s="894" t="n">
        <f aca="false">K241+K233+K257+K249+K229</f>
        <v>0</v>
      </c>
      <c r="L227" s="894" t="n">
        <f aca="false">L241+L233+L257+L249+L229</f>
        <v>0</v>
      </c>
      <c r="M227" s="894" t="n">
        <f aca="false">M241+M233+M257+M249+M229</f>
        <v>0</v>
      </c>
      <c r="N227" s="894" t="n">
        <f aca="false">N241+N233+N257+N249+N229</f>
        <v>0</v>
      </c>
      <c r="O227" s="894" t="n">
        <f aca="false">O241+O233+O257+O249+O229</f>
        <v>0</v>
      </c>
      <c r="R227" s="892" t="n">
        <f aca="false">SUM(S227:X227)</f>
        <v>0</v>
      </c>
      <c r="S227" s="894" t="n">
        <f aca="false">S241+S233+S257+S249+S229</f>
        <v>0</v>
      </c>
      <c r="T227" s="894" t="n">
        <f aca="false">T241+T233+T257+T249+T229</f>
        <v>0</v>
      </c>
      <c r="U227" s="894" t="n">
        <f aca="false">U241+U233+U257+U249+U229</f>
        <v>0</v>
      </c>
      <c r="V227" s="894" t="n">
        <f aca="false">V241+V233+V257+V249+V229</f>
        <v>0</v>
      </c>
      <c r="W227" s="894" t="n">
        <f aca="false">W241+W233+W257+W249+W229</f>
        <v>0</v>
      </c>
      <c r="X227" s="894" t="n">
        <f aca="false">X241+X233+X257+X249+X229</f>
        <v>0</v>
      </c>
      <c r="AA227" s="892" t="n">
        <f aca="false">SUM(AB227:AG227)</f>
        <v>110475000</v>
      </c>
      <c r="AB227" s="894" t="n">
        <f aca="false">AB241+AB233+AB257+AB249+AB229</f>
        <v>110475000</v>
      </c>
      <c r="AC227" s="894" t="n">
        <f aca="false">AC241+AC233+AC257+AC249+AC229</f>
        <v>0</v>
      </c>
      <c r="AD227" s="894" t="n">
        <f aca="false">AD241+AD233+AD257+AD249+AD229</f>
        <v>0</v>
      </c>
      <c r="AE227" s="894" t="n">
        <f aca="false">AE241+AE233+AE257+AE249+AE229</f>
        <v>0</v>
      </c>
      <c r="AF227" s="894" t="n">
        <f aca="false">AF241+AF233+AF257+AF249+AF229</f>
        <v>0</v>
      </c>
      <c r="AG227" s="894" t="n">
        <f aca="false">AG241+AG233+AG257+AG249+AG229</f>
        <v>0</v>
      </c>
      <c r="AI227" s="857"/>
      <c r="AK227" s="850"/>
      <c r="AL227" s="850"/>
      <c r="AM227" s="850" t="s">
        <v>228</v>
      </c>
      <c r="AN227" s="850"/>
      <c r="AO227" s="850"/>
      <c r="AP227" s="850"/>
      <c r="AQ227" s="850" t="n">
        <v>58</v>
      </c>
      <c r="AR227" s="850" t="s">
        <v>77</v>
      </c>
      <c r="AS227" s="850" t="n">
        <v>110475000</v>
      </c>
      <c r="AT227" s="850" t="n">
        <v>110475000</v>
      </c>
      <c r="AU227" s="850" t="n">
        <v>0</v>
      </c>
      <c r="AV227" s="850" t="n">
        <v>0</v>
      </c>
      <c r="AW227" s="850" t="n">
        <v>0</v>
      </c>
      <c r="AX227" s="850" t="n">
        <v>0</v>
      </c>
      <c r="AY227" s="850" t="n">
        <v>0</v>
      </c>
      <c r="BA227" s="166" t="n">
        <f aca="false">AS227-I227</f>
        <v>0</v>
      </c>
      <c r="BB227" s="166" t="n">
        <f aca="false">AT227-J227</f>
        <v>0</v>
      </c>
      <c r="BC227" s="166" t="n">
        <f aca="false">AU227-K227</f>
        <v>0</v>
      </c>
      <c r="BD227" s="166" t="n">
        <f aca="false">AV227-L227</f>
        <v>0</v>
      </c>
      <c r="BE227" s="166" t="n">
        <f aca="false">AW227-M227</f>
        <v>0</v>
      </c>
      <c r="BF227" s="166" t="n">
        <f aca="false">AX227-N227</f>
        <v>0</v>
      </c>
      <c r="BG227" s="166" t="n">
        <f aca="false">AY227-O227</f>
        <v>0</v>
      </c>
    </row>
    <row r="228" s="1" customFormat="true" ht="22.5" hidden="false" customHeight="true" outlineLevel="0" collapsed="false">
      <c r="A228" s="30"/>
      <c r="B228" s="30"/>
      <c r="C228" s="64"/>
      <c r="D228" s="64"/>
      <c r="E228" s="64"/>
      <c r="F228" s="64"/>
      <c r="G228" s="58"/>
      <c r="H228" s="117" t="s">
        <v>78</v>
      </c>
      <c r="I228" s="892" t="n">
        <f aca="false">SUM(J228:O228)</f>
        <v>10745000</v>
      </c>
      <c r="J228" s="894" t="n">
        <f aca="false">J242+J234+J258+J250+J230</f>
        <v>2013000</v>
      </c>
      <c r="K228" s="894" t="n">
        <f aca="false">K242+K234+K258+K250+K230</f>
        <v>1019000</v>
      </c>
      <c r="L228" s="894" t="n">
        <f aca="false">L242+L234+L258+L250+L230</f>
        <v>0</v>
      </c>
      <c r="M228" s="894" t="n">
        <f aca="false">M242+M234+M258+M250+M230</f>
        <v>0</v>
      </c>
      <c r="N228" s="894" t="n">
        <f aca="false">N242+N234+N258+N250+N230</f>
        <v>7713000</v>
      </c>
      <c r="O228" s="894" t="n">
        <f aca="false">O242+O234+O258+O250+O230</f>
        <v>0</v>
      </c>
      <c r="R228" s="892" t="n">
        <f aca="false">SUM(S228:X228)</f>
        <v>0</v>
      </c>
      <c r="S228" s="894" t="n">
        <f aca="false">S242+S234+S258+S250+S230</f>
        <v>0</v>
      </c>
      <c r="T228" s="894" t="n">
        <f aca="false">T242+T234+T258+T250+T230</f>
        <v>0</v>
      </c>
      <c r="U228" s="894" t="n">
        <f aca="false">U242+U234+U258+U250+U230</f>
        <v>0</v>
      </c>
      <c r="V228" s="894" t="n">
        <f aca="false">V242+V234+V258+V250+V230</f>
        <v>0</v>
      </c>
      <c r="W228" s="894" t="n">
        <f aca="false">W242+W234+W258+W250+W230</f>
        <v>0</v>
      </c>
      <c r="X228" s="894" t="n">
        <f aca="false">X242+X234+X258+X250+X230</f>
        <v>0</v>
      </c>
      <c r="AA228" s="892" t="n">
        <f aca="false">SUM(AB228:AG228)</f>
        <v>10745000</v>
      </c>
      <c r="AB228" s="894" t="n">
        <f aca="false">AB242+AB234+AB258+AB250+AB230</f>
        <v>2013000</v>
      </c>
      <c r="AC228" s="894" t="n">
        <f aca="false">AC242+AC234+AC258+AC250+AC230</f>
        <v>1019000</v>
      </c>
      <c r="AD228" s="894" t="n">
        <f aca="false">AD242+AD234+AD258+AD250+AD230</f>
        <v>0</v>
      </c>
      <c r="AE228" s="894" t="n">
        <f aca="false">AE242+AE234+AE258+AE250+AE230</f>
        <v>0</v>
      </c>
      <c r="AF228" s="894" t="n">
        <f aca="false">AF242+AF234+AF258+AF250+AF230</f>
        <v>7713000</v>
      </c>
      <c r="AG228" s="894" t="n">
        <f aca="false">AG242+AG234+AG258+AG250+AG230</f>
        <v>0</v>
      </c>
      <c r="AI228" s="857"/>
      <c r="AK228" s="850"/>
      <c r="AL228" s="850"/>
      <c r="AM228" s="850"/>
      <c r="AN228" s="850"/>
      <c r="AO228" s="850"/>
      <c r="AP228" s="850"/>
      <c r="AQ228" s="850"/>
      <c r="AR228" s="850" t="s">
        <v>78</v>
      </c>
      <c r="AS228" s="850" t="n">
        <v>10745000</v>
      </c>
      <c r="AT228" s="850" t="n">
        <v>2013000</v>
      </c>
      <c r="AU228" s="850" t="n">
        <v>1019000</v>
      </c>
      <c r="AV228" s="850" t="n">
        <v>0</v>
      </c>
      <c r="AW228" s="850" t="n">
        <v>0</v>
      </c>
      <c r="AX228" s="850" t="n">
        <v>7713000</v>
      </c>
      <c r="AY228" s="850" t="n">
        <v>0</v>
      </c>
      <c r="BA228" s="166" t="n">
        <f aca="false">AS228-I228</f>
        <v>0</v>
      </c>
      <c r="BB228" s="166" t="n">
        <f aca="false">AT228-J228</f>
        <v>0</v>
      </c>
      <c r="BC228" s="166" t="n">
        <f aca="false">AU228-K228</f>
        <v>0</v>
      </c>
      <c r="BD228" s="166" t="n">
        <f aca="false">AV228-L228</f>
        <v>0</v>
      </c>
      <c r="BE228" s="166" t="n">
        <f aca="false">AW228-M228</f>
        <v>0</v>
      </c>
      <c r="BF228" s="166" t="n">
        <f aca="false">AX228-N228</f>
        <v>0</v>
      </c>
      <c r="BG228" s="166" t="n">
        <f aca="false">AY228-O228</f>
        <v>0</v>
      </c>
    </row>
    <row r="229" s="1" customFormat="true" ht="22.5" hidden="false" customHeight="true" outlineLevel="0" collapsed="false">
      <c r="A229" s="30"/>
      <c r="B229" s="30"/>
      <c r="C229" s="153"/>
      <c r="D229" s="147" t="s">
        <v>375</v>
      </c>
      <c r="E229" s="147"/>
      <c r="F229" s="147"/>
      <c r="G229" s="66" t="s">
        <v>376</v>
      </c>
      <c r="H229" s="117" t="s">
        <v>77</v>
      </c>
      <c r="I229" s="892" t="n">
        <f aca="false">SUM(J229:O229)</f>
        <v>0</v>
      </c>
      <c r="J229" s="937" t="n">
        <f aca="false">J231</f>
        <v>0</v>
      </c>
      <c r="K229" s="937" t="n">
        <f aca="false">K231</f>
        <v>0</v>
      </c>
      <c r="L229" s="937" t="n">
        <f aca="false">L231</f>
        <v>0</v>
      </c>
      <c r="M229" s="937" t="n">
        <f aca="false">M231</f>
        <v>0</v>
      </c>
      <c r="N229" s="937" t="n">
        <f aca="false">N231</f>
        <v>0</v>
      </c>
      <c r="O229" s="937" t="n">
        <f aca="false">O231</f>
        <v>0</v>
      </c>
      <c r="R229" s="892" t="n">
        <f aca="false">SUM(S229:X229)</f>
        <v>0</v>
      </c>
      <c r="S229" s="937" t="n">
        <f aca="false">S231</f>
        <v>0</v>
      </c>
      <c r="T229" s="937" t="n">
        <f aca="false">T231</f>
        <v>0</v>
      </c>
      <c r="U229" s="937" t="n">
        <f aca="false">U231</f>
        <v>0</v>
      </c>
      <c r="V229" s="937" t="n">
        <f aca="false">V231</f>
        <v>0</v>
      </c>
      <c r="W229" s="937" t="n">
        <f aca="false">W231</f>
        <v>0</v>
      </c>
      <c r="X229" s="937" t="n">
        <f aca="false">X231</f>
        <v>0</v>
      </c>
      <c r="AA229" s="892" t="n">
        <f aca="false">SUM(AB229:AG229)</f>
        <v>0</v>
      </c>
      <c r="AB229" s="937" t="n">
        <f aca="false">AB231</f>
        <v>0</v>
      </c>
      <c r="AC229" s="937" t="n">
        <f aca="false">AC231</f>
        <v>0</v>
      </c>
      <c r="AD229" s="937" t="n">
        <f aca="false">AD231</f>
        <v>0</v>
      </c>
      <c r="AE229" s="937" t="n">
        <f aca="false">AE231</f>
        <v>0</v>
      </c>
      <c r="AF229" s="937" t="n">
        <f aca="false">AF231</f>
        <v>0</v>
      </c>
      <c r="AG229" s="937" t="n">
        <f aca="false">AG231</f>
        <v>0</v>
      </c>
      <c r="AI229" s="857"/>
      <c r="BA229" s="166" t="n">
        <f aca="false">AS229-I229</f>
        <v>0</v>
      </c>
      <c r="BB229" s="166" t="n">
        <f aca="false">AT229-J229</f>
        <v>0</v>
      </c>
      <c r="BC229" s="166" t="n">
        <f aca="false">AU229-K229</f>
        <v>0</v>
      </c>
      <c r="BD229" s="166" t="n">
        <f aca="false">AV229-L229</f>
        <v>0</v>
      </c>
      <c r="BE229" s="166" t="n">
        <f aca="false">AW229-M229</f>
        <v>0</v>
      </c>
      <c r="BF229" s="166" t="n">
        <f aca="false">AX229-N229</f>
        <v>0</v>
      </c>
      <c r="BG229" s="166" t="n">
        <f aca="false">AY229-O229</f>
        <v>0</v>
      </c>
    </row>
    <row r="230" s="1" customFormat="true" ht="22.5" hidden="false" customHeight="true" outlineLevel="0" collapsed="false">
      <c r="A230" s="30"/>
      <c r="B230" s="30"/>
      <c r="C230" s="153"/>
      <c r="D230" s="147"/>
      <c r="E230" s="147"/>
      <c r="F230" s="147"/>
      <c r="G230" s="66"/>
      <c r="H230" s="117" t="s">
        <v>78</v>
      </c>
      <c r="I230" s="892" t="n">
        <f aca="false">SUM(J230:O230)</f>
        <v>0</v>
      </c>
      <c r="J230" s="937" t="n">
        <f aca="false">J232</f>
        <v>0</v>
      </c>
      <c r="K230" s="937" t="n">
        <f aca="false">K232</f>
        <v>0</v>
      </c>
      <c r="L230" s="937" t="n">
        <f aca="false">L232</f>
        <v>0</v>
      </c>
      <c r="M230" s="937" t="n">
        <f aca="false">M232</f>
        <v>0</v>
      </c>
      <c r="N230" s="937" t="n">
        <f aca="false">N232</f>
        <v>0</v>
      </c>
      <c r="O230" s="937" t="n">
        <f aca="false">O232</f>
        <v>0</v>
      </c>
      <c r="R230" s="892" t="n">
        <f aca="false">SUM(S230:X230)</f>
        <v>0</v>
      </c>
      <c r="S230" s="937" t="n">
        <f aca="false">S232</f>
        <v>0</v>
      </c>
      <c r="T230" s="937" t="n">
        <f aca="false">T232</f>
        <v>0</v>
      </c>
      <c r="U230" s="937" t="n">
        <f aca="false">U232</f>
        <v>0</v>
      </c>
      <c r="V230" s="937" t="n">
        <f aca="false">V232</f>
        <v>0</v>
      </c>
      <c r="W230" s="937" t="n">
        <f aca="false">W232</f>
        <v>0</v>
      </c>
      <c r="X230" s="937" t="n">
        <f aca="false">X232</f>
        <v>0</v>
      </c>
      <c r="AA230" s="892" t="n">
        <f aca="false">SUM(AB230:AG230)</f>
        <v>0</v>
      </c>
      <c r="AB230" s="937" t="n">
        <f aca="false">AB232</f>
        <v>0</v>
      </c>
      <c r="AC230" s="937" t="n">
        <f aca="false">AC232</f>
        <v>0</v>
      </c>
      <c r="AD230" s="937" t="n">
        <f aca="false">AD232</f>
        <v>0</v>
      </c>
      <c r="AE230" s="937" t="n">
        <f aca="false">AE232</f>
        <v>0</v>
      </c>
      <c r="AF230" s="937" t="n">
        <f aca="false">AF232</f>
        <v>0</v>
      </c>
      <c r="AG230" s="937" t="n">
        <f aca="false">AG232</f>
        <v>0</v>
      </c>
      <c r="AI230" s="857"/>
      <c r="BA230" s="166" t="n">
        <f aca="false">AS230-I230</f>
        <v>0</v>
      </c>
      <c r="BB230" s="166" t="n">
        <f aca="false">AT230-J230</f>
        <v>0</v>
      </c>
      <c r="BC230" s="166" t="n">
        <f aca="false">AU230-K230</f>
        <v>0</v>
      </c>
      <c r="BD230" s="166" t="n">
        <f aca="false">AV230-L230</f>
        <v>0</v>
      </c>
      <c r="BE230" s="166" t="n">
        <f aca="false">AW230-M230</f>
        <v>0</v>
      </c>
      <c r="BF230" s="166" t="n">
        <f aca="false">AX230-N230</f>
        <v>0</v>
      </c>
      <c r="BG230" s="166" t="n">
        <f aca="false">AY230-O230</f>
        <v>0</v>
      </c>
    </row>
    <row r="231" s="1" customFormat="true" ht="22.5" hidden="false" customHeight="true" outlineLevel="0" collapsed="false">
      <c r="A231" s="30"/>
      <c r="B231" s="30"/>
      <c r="C231" s="153"/>
      <c r="D231" s="246"/>
      <c r="E231" s="247" t="s">
        <v>231</v>
      </c>
      <c r="F231" s="247"/>
      <c r="G231" s="142" t="s">
        <v>404</v>
      </c>
      <c r="H231" s="117" t="s">
        <v>77</v>
      </c>
      <c r="I231" s="906" t="n">
        <f aca="false">SUM(J231:O231)</f>
        <v>0</v>
      </c>
      <c r="J231" s="939" t="n">
        <f aca="false">S231+AB231</f>
        <v>0</v>
      </c>
      <c r="K231" s="939" t="n">
        <f aca="false">T231+AC231</f>
        <v>0</v>
      </c>
      <c r="L231" s="939" t="n">
        <f aca="false">U231+AD231</f>
        <v>0</v>
      </c>
      <c r="M231" s="939"/>
      <c r="N231" s="939" t="n">
        <f aca="false">W231+AF231</f>
        <v>0</v>
      </c>
      <c r="O231" s="939"/>
      <c r="R231" s="892" t="n">
        <f aca="false">SUM(S231:X231)</f>
        <v>0</v>
      </c>
      <c r="S231" s="940"/>
      <c r="T231" s="940"/>
      <c r="U231" s="940"/>
      <c r="V231" s="943"/>
      <c r="W231" s="940"/>
      <c r="X231" s="386"/>
      <c r="AA231" s="892" t="n">
        <f aca="false">SUM(AB231:AG231)</f>
        <v>0</v>
      </c>
      <c r="AB231" s="940"/>
      <c r="AC231" s="940"/>
      <c r="AD231" s="940"/>
      <c r="AE231" s="940"/>
      <c r="AF231" s="940"/>
      <c r="AG231" s="940"/>
      <c r="AI231" s="857"/>
      <c r="BA231" s="166" t="n">
        <f aca="false">AS231-I231</f>
        <v>0</v>
      </c>
      <c r="BB231" s="166" t="n">
        <f aca="false">AT231-J231</f>
        <v>0</v>
      </c>
      <c r="BC231" s="166" t="n">
        <f aca="false">AU231-K231</f>
        <v>0</v>
      </c>
      <c r="BD231" s="166" t="n">
        <f aca="false">AV231-L231</f>
        <v>0</v>
      </c>
      <c r="BE231" s="166" t="n">
        <f aca="false">AW231-M231</f>
        <v>0</v>
      </c>
      <c r="BF231" s="166" t="n">
        <f aca="false">AX231-N231</f>
        <v>0</v>
      </c>
      <c r="BG231" s="166" t="n">
        <f aca="false">AY231-O231</f>
        <v>0</v>
      </c>
    </row>
    <row r="232" s="1" customFormat="true" ht="22.5" hidden="false" customHeight="true" outlineLevel="0" collapsed="false">
      <c r="A232" s="30"/>
      <c r="B232" s="30"/>
      <c r="C232" s="153"/>
      <c r="D232" s="246"/>
      <c r="E232" s="247"/>
      <c r="F232" s="247"/>
      <c r="G232" s="142"/>
      <c r="H232" s="117" t="s">
        <v>78</v>
      </c>
      <c r="I232" s="941" t="n">
        <f aca="false">SUM(J232:O232)</f>
        <v>0</v>
      </c>
      <c r="J232" s="939" t="n">
        <f aca="false">S232+AB232</f>
        <v>0</v>
      </c>
      <c r="K232" s="939" t="n">
        <f aca="false">T232+AC232</f>
        <v>0</v>
      </c>
      <c r="L232" s="939" t="n">
        <f aca="false">U232+AD232</f>
        <v>0</v>
      </c>
      <c r="M232" s="939"/>
      <c r="N232" s="939" t="n">
        <f aca="false">W232+AF232</f>
        <v>0</v>
      </c>
      <c r="O232" s="939"/>
      <c r="R232" s="892" t="n">
        <f aca="false">SUM(S232:X232)</f>
        <v>0</v>
      </c>
      <c r="S232" s="940"/>
      <c r="T232" s="940"/>
      <c r="U232" s="940"/>
      <c r="V232" s="943"/>
      <c r="W232" s="940"/>
      <c r="X232" s="386"/>
      <c r="AA232" s="892" t="n">
        <f aca="false">SUM(AB232:AG232)</f>
        <v>0</v>
      </c>
      <c r="AB232" s="940"/>
      <c r="AC232" s="940"/>
      <c r="AD232" s="940"/>
      <c r="AE232" s="940"/>
      <c r="AF232" s="940"/>
      <c r="AG232" s="940"/>
      <c r="AI232" s="857"/>
      <c r="BA232" s="166" t="n">
        <f aca="false">AS232-I232</f>
        <v>0</v>
      </c>
      <c r="BB232" s="166" t="n">
        <f aca="false">AT232-J232</f>
        <v>0</v>
      </c>
      <c r="BC232" s="166" t="n">
        <f aca="false">AU232-K232</f>
        <v>0</v>
      </c>
      <c r="BD232" s="166" t="n">
        <f aca="false">AV232-L232</f>
        <v>0</v>
      </c>
      <c r="BE232" s="166" t="n">
        <f aca="false">AW232-M232</f>
        <v>0</v>
      </c>
      <c r="BF232" s="166" t="n">
        <f aca="false">AX232-N232</f>
        <v>0</v>
      </c>
      <c r="BG232" s="166" t="n">
        <f aca="false">AY232-O232</f>
        <v>0</v>
      </c>
    </row>
    <row r="233" s="1" customFormat="true" ht="22.5" hidden="false" customHeight="true" outlineLevel="0" collapsed="false">
      <c r="A233" s="30"/>
      <c r="B233" s="30"/>
      <c r="C233" s="153"/>
      <c r="D233" s="147" t="s">
        <v>229</v>
      </c>
      <c r="E233" s="147"/>
      <c r="F233" s="147"/>
      <c r="G233" s="66" t="s">
        <v>230</v>
      </c>
      <c r="H233" s="117" t="s">
        <v>77</v>
      </c>
      <c r="I233" s="892" t="n">
        <f aca="false">SUM(J233:O233)</f>
        <v>0</v>
      </c>
      <c r="J233" s="937" t="n">
        <f aca="false">J235+J237+J239</f>
        <v>0</v>
      </c>
      <c r="K233" s="937" t="n">
        <f aca="false">K235+K237+K239</f>
        <v>0</v>
      </c>
      <c r="L233" s="937" t="n">
        <f aca="false">L235+L237+L239</f>
        <v>0</v>
      </c>
      <c r="M233" s="938" t="n">
        <f aca="false">M235+M237+M239</f>
        <v>0</v>
      </c>
      <c r="N233" s="937" t="n">
        <f aca="false">N235+N237+N239</f>
        <v>0</v>
      </c>
      <c r="O233" s="397" t="n">
        <f aca="false">O235+O237+O239</f>
        <v>0</v>
      </c>
      <c r="R233" s="892" t="n">
        <f aca="false">SUM(S233:X233)</f>
        <v>0</v>
      </c>
      <c r="S233" s="937" t="n">
        <f aca="false">S235+S237+S239</f>
        <v>0</v>
      </c>
      <c r="T233" s="937" t="n">
        <f aca="false">T235+T237+T239</f>
        <v>0</v>
      </c>
      <c r="U233" s="937" t="n">
        <f aca="false">U235+U237+U239</f>
        <v>0</v>
      </c>
      <c r="V233" s="938" t="n">
        <f aca="false">V235+V237+V239</f>
        <v>0</v>
      </c>
      <c r="W233" s="937" t="n">
        <f aca="false">W235+W237+W239</f>
        <v>0</v>
      </c>
      <c r="X233" s="397" t="n">
        <f aca="false">X235+X237+X239</f>
        <v>0</v>
      </c>
      <c r="AA233" s="892" t="n">
        <f aca="false">SUM(AB233:AG233)</f>
        <v>0</v>
      </c>
      <c r="AB233" s="937" t="n">
        <f aca="false">AB235+AB237+AB239</f>
        <v>0</v>
      </c>
      <c r="AC233" s="937" t="n">
        <f aca="false">AC235+AC237+AC239</f>
        <v>0</v>
      </c>
      <c r="AD233" s="937" t="n">
        <f aca="false">AD235+AD237+AD239</f>
        <v>0</v>
      </c>
      <c r="AE233" s="938" t="n">
        <f aca="false">AE235+AE237+AE239</f>
        <v>0</v>
      </c>
      <c r="AF233" s="937" t="n">
        <f aca="false">AF235+AF237+AF239</f>
        <v>0</v>
      </c>
      <c r="AG233" s="397" t="n">
        <f aca="false">AG235+AG237+AG239</f>
        <v>0</v>
      </c>
      <c r="AI233" s="857"/>
      <c r="BA233" s="166" t="n">
        <f aca="false">AS233-I233</f>
        <v>0</v>
      </c>
      <c r="BB233" s="166" t="n">
        <f aca="false">AT233-J233</f>
        <v>0</v>
      </c>
      <c r="BC233" s="166" t="n">
        <f aca="false">AU233-K233</f>
        <v>0</v>
      </c>
      <c r="BD233" s="166" t="n">
        <f aca="false">AV233-L233</f>
        <v>0</v>
      </c>
      <c r="BE233" s="166" t="n">
        <f aca="false">AW233-M233</f>
        <v>0</v>
      </c>
      <c r="BF233" s="166" t="n">
        <f aca="false">AX233-N233</f>
        <v>0</v>
      </c>
      <c r="BG233" s="166" t="n">
        <f aca="false">AY233-O233</f>
        <v>0</v>
      </c>
    </row>
    <row r="234" s="1" customFormat="true" ht="22.5" hidden="false" customHeight="true" outlineLevel="0" collapsed="false">
      <c r="A234" s="30"/>
      <c r="B234" s="30"/>
      <c r="C234" s="153"/>
      <c r="D234" s="147"/>
      <c r="E234" s="147"/>
      <c r="F234" s="147"/>
      <c r="G234" s="66"/>
      <c r="H234" s="117" t="s">
        <v>78</v>
      </c>
      <c r="I234" s="892" t="n">
        <f aca="false">SUM(J234:O234)</f>
        <v>0</v>
      </c>
      <c r="J234" s="937" t="n">
        <f aca="false">J236+J238+J240</f>
        <v>0</v>
      </c>
      <c r="K234" s="937" t="n">
        <f aca="false">K236+K238+K240</f>
        <v>0</v>
      </c>
      <c r="L234" s="937" t="n">
        <f aca="false">L236+L238+L240</f>
        <v>0</v>
      </c>
      <c r="M234" s="938" t="n">
        <f aca="false">M236+M238+M240</f>
        <v>0</v>
      </c>
      <c r="N234" s="937" t="n">
        <f aca="false">N236+N238+N240</f>
        <v>0</v>
      </c>
      <c r="O234" s="397" t="n">
        <f aca="false">O236+O238+O240</f>
        <v>0</v>
      </c>
      <c r="R234" s="892" t="n">
        <f aca="false">SUM(S234:X234)</f>
        <v>0</v>
      </c>
      <c r="S234" s="937" t="n">
        <f aca="false">S236+S238+S240</f>
        <v>0</v>
      </c>
      <c r="T234" s="937" t="n">
        <f aca="false">T236+T238+T240</f>
        <v>0</v>
      </c>
      <c r="U234" s="937" t="n">
        <f aca="false">U236+U238+U240</f>
        <v>0</v>
      </c>
      <c r="V234" s="938" t="n">
        <f aca="false">V236+V238+V240</f>
        <v>0</v>
      </c>
      <c r="W234" s="937" t="n">
        <f aca="false">W236+W238+W240</f>
        <v>0</v>
      </c>
      <c r="X234" s="397" t="n">
        <f aca="false">X236+X238+X240</f>
        <v>0</v>
      </c>
      <c r="AA234" s="892" t="n">
        <f aca="false">SUM(AB234:AG234)</f>
        <v>0</v>
      </c>
      <c r="AB234" s="937" t="n">
        <f aca="false">AB236+AB238+AB240</f>
        <v>0</v>
      </c>
      <c r="AC234" s="937" t="n">
        <f aca="false">AC236+AC238+AC240</f>
        <v>0</v>
      </c>
      <c r="AD234" s="937" t="n">
        <f aca="false">AD236+AD238+AD240</f>
        <v>0</v>
      </c>
      <c r="AE234" s="938" t="n">
        <f aca="false">AE236+AE238+AE240</f>
        <v>0</v>
      </c>
      <c r="AF234" s="937" t="n">
        <f aca="false">AF236+AF238+AF240</f>
        <v>0</v>
      </c>
      <c r="AG234" s="397" t="n">
        <f aca="false">AG236+AG238+AG240</f>
        <v>0</v>
      </c>
      <c r="AI234" s="857"/>
      <c r="BA234" s="166" t="n">
        <f aca="false">AS234-I234</f>
        <v>0</v>
      </c>
      <c r="BB234" s="166" t="n">
        <f aca="false">AT234-J234</f>
        <v>0</v>
      </c>
      <c r="BC234" s="166" t="n">
        <f aca="false">AU234-K234</f>
        <v>0</v>
      </c>
      <c r="BD234" s="166" t="n">
        <f aca="false">AV234-L234</f>
        <v>0</v>
      </c>
      <c r="BE234" s="166" t="n">
        <f aca="false">AW234-M234</f>
        <v>0</v>
      </c>
      <c r="BF234" s="166" t="n">
        <f aca="false">AX234-N234</f>
        <v>0</v>
      </c>
      <c r="BG234" s="166" t="n">
        <f aca="false">AY234-O234</f>
        <v>0</v>
      </c>
    </row>
    <row r="235" s="1" customFormat="true" ht="22.5" hidden="false" customHeight="true" outlineLevel="0" collapsed="false">
      <c r="A235" s="30"/>
      <c r="B235" s="30"/>
      <c r="C235" s="153"/>
      <c r="D235" s="246"/>
      <c r="E235" s="247" t="s">
        <v>231</v>
      </c>
      <c r="F235" s="247"/>
      <c r="G235" s="142" t="s">
        <v>232</v>
      </c>
      <c r="H235" s="117" t="s">
        <v>77</v>
      </c>
      <c r="I235" s="906" t="n">
        <f aca="false">SUM(J235:O235)</f>
        <v>0</v>
      </c>
      <c r="J235" s="939" t="n">
        <f aca="false">S235+AB235</f>
        <v>0</v>
      </c>
      <c r="K235" s="939" t="n">
        <f aca="false">T235+AC235</f>
        <v>0</v>
      </c>
      <c r="L235" s="939" t="n">
        <f aca="false">U235+AD235</f>
        <v>0</v>
      </c>
      <c r="M235" s="939"/>
      <c r="N235" s="939" t="n">
        <f aca="false">W235+AF235</f>
        <v>0</v>
      </c>
      <c r="O235" s="939"/>
      <c r="R235" s="892" t="n">
        <f aca="false">SUM(S235:X235)</f>
        <v>0</v>
      </c>
      <c r="S235" s="940"/>
      <c r="T235" s="940"/>
      <c r="U235" s="940"/>
      <c r="V235" s="943"/>
      <c r="W235" s="940"/>
      <c r="X235" s="386"/>
      <c r="AA235" s="892" t="n">
        <f aca="false">SUM(AB235:AG235)</f>
        <v>0</v>
      </c>
      <c r="AB235" s="940"/>
      <c r="AC235" s="940"/>
      <c r="AD235" s="940"/>
      <c r="AE235" s="940"/>
      <c r="AF235" s="940"/>
      <c r="AG235" s="940"/>
      <c r="AI235" s="857"/>
      <c r="BA235" s="166" t="n">
        <f aca="false">AS235-I235</f>
        <v>0</v>
      </c>
      <c r="BB235" s="166" t="n">
        <f aca="false">AT235-J235</f>
        <v>0</v>
      </c>
      <c r="BC235" s="166" t="n">
        <f aca="false">AU235-K235</f>
        <v>0</v>
      </c>
      <c r="BD235" s="166" t="n">
        <f aca="false">AV235-L235</f>
        <v>0</v>
      </c>
      <c r="BE235" s="166" t="n">
        <f aca="false">AW235-M235</f>
        <v>0</v>
      </c>
      <c r="BF235" s="166" t="n">
        <f aca="false">AX235-N235</f>
        <v>0</v>
      </c>
      <c r="BG235" s="166" t="n">
        <f aca="false">AY235-O235</f>
        <v>0</v>
      </c>
    </row>
    <row r="236" s="1" customFormat="true" ht="22.5" hidden="false" customHeight="true" outlineLevel="0" collapsed="false">
      <c r="A236" s="30"/>
      <c r="B236" s="30"/>
      <c r="C236" s="153"/>
      <c r="D236" s="246"/>
      <c r="E236" s="247"/>
      <c r="F236" s="247"/>
      <c r="G236" s="142"/>
      <c r="H236" s="117" t="s">
        <v>78</v>
      </c>
      <c r="I236" s="941" t="n">
        <f aca="false">SUM(J236:O236)</f>
        <v>0</v>
      </c>
      <c r="J236" s="939" t="n">
        <f aca="false">S236+AB236</f>
        <v>0</v>
      </c>
      <c r="K236" s="939" t="n">
        <f aca="false">T236+AC236</f>
        <v>0</v>
      </c>
      <c r="L236" s="939" t="n">
        <f aca="false">U236+AD236</f>
        <v>0</v>
      </c>
      <c r="M236" s="939"/>
      <c r="N236" s="939" t="n">
        <f aca="false">W236+AF236</f>
        <v>0</v>
      </c>
      <c r="O236" s="939"/>
      <c r="R236" s="892" t="n">
        <f aca="false">SUM(S236:X236)</f>
        <v>0</v>
      </c>
      <c r="S236" s="940"/>
      <c r="T236" s="940"/>
      <c r="U236" s="940"/>
      <c r="V236" s="943"/>
      <c r="W236" s="940"/>
      <c r="X236" s="386"/>
      <c r="AA236" s="892" t="n">
        <f aca="false">SUM(AB236:AG236)</f>
        <v>0</v>
      </c>
      <c r="AB236" s="940"/>
      <c r="AC236" s="940"/>
      <c r="AD236" s="940"/>
      <c r="AE236" s="940"/>
      <c r="AF236" s="940"/>
      <c r="AG236" s="940"/>
      <c r="AI236" s="857"/>
      <c r="BA236" s="166" t="n">
        <f aca="false">AS236-I236</f>
        <v>0</v>
      </c>
      <c r="BB236" s="166" t="n">
        <f aca="false">AT236-J236</f>
        <v>0</v>
      </c>
      <c r="BC236" s="166" t="n">
        <f aca="false">AU236-K236</f>
        <v>0</v>
      </c>
      <c r="BD236" s="166" t="n">
        <f aca="false">AV236-L236</f>
        <v>0</v>
      </c>
      <c r="BE236" s="166" t="n">
        <f aca="false">AW236-M236</f>
        <v>0</v>
      </c>
      <c r="BF236" s="166" t="n">
        <f aca="false">AX236-N236</f>
        <v>0</v>
      </c>
      <c r="BG236" s="166" t="n">
        <f aca="false">AY236-O236</f>
        <v>0</v>
      </c>
    </row>
    <row r="237" s="1" customFormat="true" ht="22.5" hidden="false" customHeight="true" outlineLevel="0" collapsed="false">
      <c r="A237" s="30"/>
      <c r="B237" s="30"/>
      <c r="C237" s="153"/>
      <c r="D237" s="246"/>
      <c r="E237" s="247" t="s">
        <v>233</v>
      </c>
      <c r="F237" s="247"/>
      <c r="G237" s="142" t="s">
        <v>234</v>
      </c>
      <c r="H237" s="117" t="s">
        <v>77</v>
      </c>
      <c r="I237" s="906" t="n">
        <f aca="false">SUM(J237:O237)</f>
        <v>0</v>
      </c>
      <c r="J237" s="939" t="n">
        <f aca="false">S237+AB237</f>
        <v>0</v>
      </c>
      <c r="K237" s="939" t="n">
        <f aca="false">T237+AC237</f>
        <v>0</v>
      </c>
      <c r="L237" s="939" t="n">
        <f aca="false">U237+AD237</f>
        <v>0</v>
      </c>
      <c r="M237" s="939"/>
      <c r="N237" s="939" t="n">
        <f aca="false">W237+AF237</f>
        <v>0</v>
      </c>
      <c r="O237" s="939"/>
      <c r="R237" s="892" t="n">
        <f aca="false">SUM(S237:X237)</f>
        <v>0</v>
      </c>
      <c r="S237" s="940"/>
      <c r="T237" s="940"/>
      <c r="U237" s="940"/>
      <c r="V237" s="943"/>
      <c r="W237" s="940"/>
      <c r="X237" s="386"/>
      <c r="AA237" s="892" t="n">
        <f aca="false">SUM(AB237:AG237)</f>
        <v>0</v>
      </c>
      <c r="AB237" s="940"/>
      <c r="AC237" s="940"/>
      <c r="AD237" s="940"/>
      <c r="AE237" s="940"/>
      <c r="AF237" s="940"/>
      <c r="AG237" s="940"/>
      <c r="AI237" s="857"/>
      <c r="BA237" s="166" t="n">
        <f aca="false">AS237-I237</f>
        <v>0</v>
      </c>
      <c r="BB237" s="166" t="n">
        <f aca="false">AT237-J237</f>
        <v>0</v>
      </c>
      <c r="BC237" s="166" t="n">
        <f aca="false">AU237-K237</f>
        <v>0</v>
      </c>
      <c r="BD237" s="166" t="n">
        <f aca="false">AV237-L237</f>
        <v>0</v>
      </c>
      <c r="BE237" s="166" t="n">
        <f aca="false">AW237-M237</f>
        <v>0</v>
      </c>
      <c r="BF237" s="166" t="n">
        <f aca="false">AX237-N237</f>
        <v>0</v>
      </c>
      <c r="BG237" s="166" t="n">
        <f aca="false">AY237-O237</f>
        <v>0</v>
      </c>
    </row>
    <row r="238" s="1" customFormat="true" ht="22.5" hidden="false" customHeight="true" outlineLevel="0" collapsed="false">
      <c r="A238" s="30"/>
      <c r="B238" s="30"/>
      <c r="C238" s="153"/>
      <c r="D238" s="246"/>
      <c r="E238" s="247"/>
      <c r="F238" s="247"/>
      <c r="G238" s="142"/>
      <c r="H238" s="117" t="s">
        <v>78</v>
      </c>
      <c r="I238" s="941" t="n">
        <f aca="false">SUM(J238:O238)</f>
        <v>0</v>
      </c>
      <c r="J238" s="939" t="n">
        <f aca="false">S238+AB238</f>
        <v>0</v>
      </c>
      <c r="K238" s="939" t="n">
        <f aca="false">T238+AC238</f>
        <v>0</v>
      </c>
      <c r="L238" s="939" t="n">
        <f aca="false">U238+AD238</f>
        <v>0</v>
      </c>
      <c r="M238" s="939"/>
      <c r="N238" s="939" t="n">
        <f aca="false">W238+AF238</f>
        <v>0</v>
      </c>
      <c r="O238" s="939"/>
      <c r="R238" s="892" t="n">
        <f aca="false">SUM(S238:X238)</f>
        <v>0</v>
      </c>
      <c r="S238" s="940"/>
      <c r="T238" s="940"/>
      <c r="U238" s="940"/>
      <c r="V238" s="943"/>
      <c r="W238" s="940"/>
      <c r="X238" s="386"/>
      <c r="AA238" s="892" t="n">
        <f aca="false">SUM(AB238:AG238)</f>
        <v>0</v>
      </c>
      <c r="AB238" s="940"/>
      <c r="AC238" s="940"/>
      <c r="AD238" s="940"/>
      <c r="AE238" s="940"/>
      <c r="AF238" s="940"/>
      <c r="AG238" s="940"/>
      <c r="AI238" s="857"/>
      <c r="BA238" s="166" t="n">
        <f aca="false">AS238-I238</f>
        <v>0</v>
      </c>
      <c r="BB238" s="166" t="n">
        <f aca="false">AT238-J238</f>
        <v>0</v>
      </c>
      <c r="BC238" s="166" t="n">
        <f aca="false">AU238-K238</f>
        <v>0</v>
      </c>
      <c r="BD238" s="166" t="n">
        <f aca="false">AV238-L238</f>
        <v>0</v>
      </c>
      <c r="BE238" s="166" t="n">
        <f aca="false">AW238-M238</f>
        <v>0</v>
      </c>
      <c r="BF238" s="166" t="n">
        <f aca="false">AX238-N238</f>
        <v>0</v>
      </c>
      <c r="BG238" s="166" t="n">
        <f aca="false">AY238-O238</f>
        <v>0</v>
      </c>
    </row>
    <row r="239" s="1" customFormat="true" ht="22.5" hidden="false" customHeight="true" outlineLevel="0" collapsed="false">
      <c r="A239" s="30"/>
      <c r="B239" s="30"/>
      <c r="C239" s="64"/>
      <c r="D239" s="147"/>
      <c r="E239" s="247" t="s">
        <v>235</v>
      </c>
      <c r="F239" s="247"/>
      <c r="G239" s="142" t="s">
        <v>236</v>
      </c>
      <c r="H239" s="117" t="s">
        <v>77</v>
      </c>
      <c r="I239" s="906" t="n">
        <f aca="false">SUM(J239:O239)</f>
        <v>0</v>
      </c>
      <c r="J239" s="939" t="n">
        <f aca="false">S239+AB239</f>
        <v>0</v>
      </c>
      <c r="K239" s="939" t="n">
        <f aca="false">T239+AC239</f>
        <v>0</v>
      </c>
      <c r="L239" s="939" t="n">
        <f aca="false">U239+AD239</f>
        <v>0</v>
      </c>
      <c r="M239" s="939"/>
      <c r="N239" s="939" t="n">
        <f aca="false">W239+AF239</f>
        <v>0</v>
      </c>
      <c r="O239" s="939"/>
      <c r="R239" s="892" t="n">
        <f aca="false">SUM(S239:X239)</f>
        <v>0</v>
      </c>
      <c r="S239" s="940"/>
      <c r="T239" s="940"/>
      <c r="U239" s="940"/>
      <c r="V239" s="943"/>
      <c r="W239" s="940"/>
      <c r="X239" s="386"/>
      <c r="AA239" s="892" t="n">
        <f aca="false">SUM(AB239:AG239)</f>
        <v>0</v>
      </c>
      <c r="AB239" s="940"/>
      <c r="AC239" s="940"/>
      <c r="AD239" s="940"/>
      <c r="AE239" s="940"/>
      <c r="AF239" s="940"/>
      <c r="AG239" s="940"/>
      <c r="AI239" s="857"/>
      <c r="BA239" s="166" t="n">
        <f aca="false">AS239-I239</f>
        <v>0</v>
      </c>
      <c r="BB239" s="166" t="n">
        <f aca="false">AT239-J239</f>
        <v>0</v>
      </c>
      <c r="BC239" s="166" t="n">
        <f aca="false">AU239-K239</f>
        <v>0</v>
      </c>
      <c r="BD239" s="166" t="n">
        <f aca="false">AV239-L239</f>
        <v>0</v>
      </c>
      <c r="BE239" s="166" t="n">
        <f aca="false">AW239-M239</f>
        <v>0</v>
      </c>
      <c r="BF239" s="166" t="n">
        <f aca="false">AX239-N239</f>
        <v>0</v>
      </c>
      <c r="BG239" s="166" t="n">
        <f aca="false">AY239-O239</f>
        <v>0</v>
      </c>
    </row>
    <row r="240" s="1" customFormat="true" ht="22.5" hidden="false" customHeight="true" outlineLevel="0" collapsed="false">
      <c r="A240" s="30"/>
      <c r="B240" s="30"/>
      <c r="C240" s="64"/>
      <c r="D240" s="147"/>
      <c r="E240" s="247"/>
      <c r="F240" s="247"/>
      <c r="G240" s="142"/>
      <c r="H240" s="117" t="s">
        <v>78</v>
      </c>
      <c r="I240" s="941" t="n">
        <f aca="false">SUM(J240:O240)</f>
        <v>0</v>
      </c>
      <c r="J240" s="939" t="n">
        <f aca="false">S240+AB240</f>
        <v>0</v>
      </c>
      <c r="K240" s="939" t="n">
        <f aca="false">T240+AC240</f>
        <v>0</v>
      </c>
      <c r="L240" s="939" t="n">
        <f aca="false">U240+AD240</f>
        <v>0</v>
      </c>
      <c r="M240" s="939"/>
      <c r="N240" s="939" t="n">
        <f aca="false">W240+AF240</f>
        <v>0</v>
      </c>
      <c r="O240" s="939"/>
      <c r="R240" s="892" t="n">
        <f aca="false">SUM(S240:X240)</f>
        <v>0</v>
      </c>
      <c r="S240" s="940"/>
      <c r="T240" s="940"/>
      <c r="U240" s="940"/>
      <c r="V240" s="943"/>
      <c r="W240" s="940"/>
      <c r="X240" s="386"/>
      <c r="AA240" s="892" t="n">
        <f aca="false">SUM(AB240:AG240)</f>
        <v>0</v>
      </c>
      <c r="AB240" s="940"/>
      <c r="AC240" s="940"/>
      <c r="AD240" s="940"/>
      <c r="AE240" s="940"/>
      <c r="AF240" s="940"/>
      <c r="AG240" s="940"/>
      <c r="AI240" s="857"/>
      <c r="BA240" s="166" t="n">
        <f aca="false">AS240-I240</f>
        <v>0</v>
      </c>
      <c r="BB240" s="166" t="n">
        <f aca="false">AT240-J240</f>
        <v>0</v>
      </c>
      <c r="BC240" s="166" t="n">
        <f aca="false">AU240-K240</f>
        <v>0</v>
      </c>
      <c r="BD240" s="166" t="n">
        <f aca="false">AV240-L240</f>
        <v>0</v>
      </c>
      <c r="BE240" s="166" t="n">
        <f aca="false">AW240-M240</f>
        <v>0</v>
      </c>
      <c r="BF240" s="166" t="n">
        <f aca="false">AX240-N240</f>
        <v>0</v>
      </c>
      <c r="BG240" s="166" t="n">
        <f aca="false">AY240-O240</f>
        <v>0</v>
      </c>
    </row>
    <row r="241" s="1" customFormat="true" ht="22.5" hidden="false" customHeight="true" outlineLevel="0" collapsed="false">
      <c r="A241" s="30"/>
      <c r="B241" s="30"/>
      <c r="C241" s="153"/>
      <c r="D241" s="61" t="s">
        <v>237</v>
      </c>
      <c r="E241" s="61"/>
      <c r="F241" s="61"/>
      <c r="G241" s="66" t="s">
        <v>238</v>
      </c>
      <c r="H241" s="117" t="s">
        <v>77</v>
      </c>
      <c r="I241" s="892" t="n">
        <f aca="false">SUM(J241:O241)</f>
        <v>32000</v>
      </c>
      <c r="J241" s="937" t="n">
        <f aca="false">J243+J245+J247</f>
        <v>32000</v>
      </c>
      <c r="K241" s="937" t="n">
        <f aca="false">K243+K245+K247</f>
        <v>0</v>
      </c>
      <c r="L241" s="937" t="n">
        <f aca="false">L243+L245+L247</f>
        <v>0</v>
      </c>
      <c r="M241" s="938" t="n">
        <f aca="false">M243+M245+M247</f>
        <v>0</v>
      </c>
      <c r="N241" s="937" t="n">
        <f aca="false">N243+N245+N247</f>
        <v>0</v>
      </c>
      <c r="O241" s="397" t="n">
        <f aca="false">O243+O245+O247</f>
        <v>0</v>
      </c>
      <c r="R241" s="892" t="n">
        <f aca="false">SUM(S241:X241)</f>
        <v>0</v>
      </c>
      <c r="S241" s="937" t="n">
        <f aca="false">S243+S245+S247</f>
        <v>0</v>
      </c>
      <c r="T241" s="937" t="n">
        <f aca="false">T243+T245+T247</f>
        <v>0</v>
      </c>
      <c r="U241" s="937" t="n">
        <f aca="false">U243+U245+U247</f>
        <v>0</v>
      </c>
      <c r="V241" s="938" t="n">
        <f aca="false">V243+V245+V247</f>
        <v>0</v>
      </c>
      <c r="W241" s="937" t="n">
        <f aca="false">W243+W245+W247</f>
        <v>0</v>
      </c>
      <c r="X241" s="397" t="n">
        <f aca="false">X243+X245+X247</f>
        <v>0</v>
      </c>
      <c r="AA241" s="892" t="n">
        <f aca="false">SUM(AB241:AG241)</f>
        <v>32000</v>
      </c>
      <c r="AB241" s="937" t="n">
        <f aca="false">AB243+AB245+AB247</f>
        <v>32000</v>
      </c>
      <c r="AC241" s="937" t="n">
        <f aca="false">AC243+AC245+AC247</f>
        <v>0</v>
      </c>
      <c r="AD241" s="937" t="n">
        <f aca="false">AD243+AD245+AD247</f>
        <v>0</v>
      </c>
      <c r="AE241" s="938" t="n">
        <f aca="false">AE243+AE245+AE247</f>
        <v>0</v>
      </c>
      <c r="AF241" s="937" t="n">
        <f aca="false">AF243+AF245+AF247</f>
        <v>0</v>
      </c>
      <c r="AG241" s="397" t="n">
        <f aca="false">AG243+AG245+AG247</f>
        <v>0</v>
      </c>
      <c r="AI241" s="857"/>
      <c r="AK241" s="850"/>
      <c r="AL241" s="850"/>
      <c r="AM241" s="850"/>
      <c r="AN241" s="850" t="s">
        <v>237</v>
      </c>
      <c r="AO241" s="850"/>
      <c r="AP241" s="850"/>
      <c r="AQ241" s="850" t="s">
        <v>238</v>
      </c>
      <c r="AR241" s="850" t="s">
        <v>77</v>
      </c>
      <c r="AS241" s="850" t="n">
        <v>32000</v>
      </c>
      <c r="AT241" s="850" t="n">
        <v>32000</v>
      </c>
      <c r="AU241" s="850" t="n">
        <v>0</v>
      </c>
      <c r="AV241" s="850" t="n">
        <v>0</v>
      </c>
      <c r="AW241" s="850" t="n">
        <v>0</v>
      </c>
      <c r="AX241" s="850" t="n">
        <v>0</v>
      </c>
      <c r="AY241" s="850" t="n">
        <v>0</v>
      </c>
      <c r="BA241" s="166" t="n">
        <f aca="false">AS241-I241</f>
        <v>0</v>
      </c>
      <c r="BB241" s="166" t="n">
        <f aca="false">AT241-J241</f>
        <v>0</v>
      </c>
      <c r="BC241" s="166" t="n">
        <f aca="false">AU241-K241</f>
        <v>0</v>
      </c>
      <c r="BD241" s="166" t="n">
        <f aca="false">AV241-L241</f>
        <v>0</v>
      </c>
      <c r="BE241" s="166" t="n">
        <f aca="false">AW241-M241</f>
        <v>0</v>
      </c>
      <c r="BF241" s="166" t="n">
        <f aca="false">AX241-N241</f>
        <v>0</v>
      </c>
      <c r="BG241" s="166" t="n">
        <f aca="false">AY241-O241</f>
        <v>0</v>
      </c>
    </row>
    <row r="242" s="1" customFormat="true" ht="22.5" hidden="false" customHeight="true" outlineLevel="0" collapsed="false">
      <c r="A242" s="30"/>
      <c r="B242" s="30"/>
      <c r="C242" s="153"/>
      <c r="D242" s="61"/>
      <c r="E242" s="61"/>
      <c r="F242" s="61"/>
      <c r="G242" s="66"/>
      <c r="H242" s="117" t="s">
        <v>78</v>
      </c>
      <c r="I242" s="892" t="n">
        <f aca="false">SUM(J242:O242)</f>
        <v>32000</v>
      </c>
      <c r="J242" s="937" t="n">
        <f aca="false">J244+J246+J248</f>
        <v>13000</v>
      </c>
      <c r="K242" s="937" t="n">
        <f aca="false">K244+K246+K248</f>
        <v>19000</v>
      </c>
      <c r="L242" s="937" t="n">
        <f aca="false">L244+L246+L248</f>
        <v>0</v>
      </c>
      <c r="M242" s="938" t="n">
        <f aca="false">M244+M246+M248</f>
        <v>0</v>
      </c>
      <c r="N242" s="937" t="n">
        <f aca="false">N244+N246+N248</f>
        <v>0</v>
      </c>
      <c r="O242" s="397" t="n">
        <f aca="false">O244+O246+O248</f>
        <v>0</v>
      </c>
      <c r="R242" s="892" t="n">
        <f aca="false">SUM(S242:X242)</f>
        <v>0</v>
      </c>
      <c r="S242" s="937" t="n">
        <f aca="false">S244+S246+S248</f>
        <v>0</v>
      </c>
      <c r="T242" s="937" t="n">
        <f aca="false">T244+T246+T248</f>
        <v>0</v>
      </c>
      <c r="U242" s="937" t="n">
        <f aca="false">U244+U246+U248</f>
        <v>0</v>
      </c>
      <c r="V242" s="938" t="n">
        <f aca="false">V244+V246+V248</f>
        <v>0</v>
      </c>
      <c r="W242" s="937" t="n">
        <f aca="false">W244+W246+W248</f>
        <v>0</v>
      </c>
      <c r="X242" s="397" t="n">
        <f aca="false">X244+X246+X248</f>
        <v>0</v>
      </c>
      <c r="AA242" s="892" t="n">
        <f aca="false">SUM(AB242:AG242)</f>
        <v>32000</v>
      </c>
      <c r="AB242" s="937" t="n">
        <f aca="false">AB244+AB246+AB248</f>
        <v>13000</v>
      </c>
      <c r="AC242" s="937" t="n">
        <f aca="false">AC244+AC246+AC248</f>
        <v>19000</v>
      </c>
      <c r="AD242" s="937" t="n">
        <f aca="false">AD244+AD246+AD248</f>
        <v>0</v>
      </c>
      <c r="AE242" s="938" t="n">
        <f aca="false">AE244+AE246+AE248</f>
        <v>0</v>
      </c>
      <c r="AF242" s="937" t="n">
        <f aca="false">AF244+AF246+AF248</f>
        <v>0</v>
      </c>
      <c r="AG242" s="397" t="n">
        <f aca="false">AG244+AG246+AG248</f>
        <v>0</v>
      </c>
      <c r="AI242" s="857"/>
      <c r="AK242" s="850"/>
      <c r="AL242" s="850"/>
      <c r="AM242" s="850"/>
      <c r="AN242" s="850"/>
      <c r="AO242" s="850"/>
      <c r="AP242" s="850"/>
      <c r="AQ242" s="850"/>
      <c r="AR242" s="850" t="s">
        <v>78</v>
      </c>
      <c r="AS242" s="850" t="n">
        <v>32000</v>
      </c>
      <c r="AT242" s="850" t="n">
        <v>13000</v>
      </c>
      <c r="AU242" s="850" t="n">
        <v>19000</v>
      </c>
      <c r="AV242" s="850" t="n">
        <v>0</v>
      </c>
      <c r="AW242" s="850" t="n">
        <v>0</v>
      </c>
      <c r="AX242" s="850" t="n">
        <v>0</v>
      </c>
      <c r="AY242" s="850" t="n">
        <v>0</v>
      </c>
      <c r="BA242" s="166" t="n">
        <f aca="false">AS242-I242</f>
        <v>0</v>
      </c>
      <c r="BB242" s="166" t="n">
        <f aca="false">AT242-J242</f>
        <v>0</v>
      </c>
      <c r="BC242" s="166" t="n">
        <f aca="false">AU242-K242</f>
        <v>0</v>
      </c>
      <c r="BD242" s="166" t="n">
        <f aca="false">AV242-L242</f>
        <v>0</v>
      </c>
      <c r="BE242" s="166" t="n">
        <f aca="false">AW242-M242</f>
        <v>0</v>
      </c>
      <c r="BF242" s="166" t="n">
        <f aca="false">AX242-N242</f>
        <v>0</v>
      </c>
      <c r="BG242" s="166" t="n">
        <f aca="false">AY242-O242</f>
        <v>0</v>
      </c>
    </row>
    <row r="243" s="1" customFormat="true" ht="22.5" hidden="false" customHeight="true" outlineLevel="0" collapsed="false">
      <c r="A243" s="30"/>
      <c r="B243" s="30"/>
      <c r="C243" s="30"/>
      <c r="D243" s="246"/>
      <c r="E243" s="247" t="s">
        <v>231</v>
      </c>
      <c r="F243" s="247"/>
      <c r="G243" s="158" t="s">
        <v>239</v>
      </c>
      <c r="H243" s="117" t="s">
        <v>77</v>
      </c>
      <c r="I243" s="906" t="n">
        <f aca="false">SUM(J243:O243)</f>
        <v>30000</v>
      </c>
      <c r="J243" s="939" t="n">
        <f aca="false">S243+AB243</f>
        <v>30000</v>
      </c>
      <c r="K243" s="939" t="n">
        <f aca="false">T243+AC243</f>
        <v>0</v>
      </c>
      <c r="L243" s="939" t="n">
        <f aca="false">U243+AD243</f>
        <v>0</v>
      </c>
      <c r="M243" s="939"/>
      <c r="N243" s="939" t="n">
        <f aca="false">W243+AF243</f>
        <v>0</v>
      </c>
      <c r="O243" s="939"/>
      <c r="R243" s="892" t="n">
        <f aca="false">SUM(S243:X243)</f>
        <v>0</v>
      </c>
      <c r="S243" s="940"/>
      <c r="T243" s="940"/>
      <c r="U243" s="940"/>
      <c r="V243" s="943"/>
      <c r="W243" s="940"/>
      <c r="X243" s="386"/>
      <c r="AA243" s="892" t="n">
        <f aca="false">SUM(AB243:AG243)</f>
        <v>30000</v>
      </c>
      <c r="AB243" s="940" t="n">
        <v>30000</v>
      </c>
      <c r="AC243" s="940" t="n">
        <v>0</v>
      </c>
      <c r="AD243" s="940" t="n">
        <v>0</v>
      </c>
      <c r="AE243" s="940"/>
      <c r="AF243" s="940" t="n">
        <v>0</v>
      </c>
      <c r="AG243" s="940"/>
      <c r="AI243" s="857"/>
      <c r="AK243" s="850"/>
      <c r="AL243" s="850"/>
      <c r="AM243" s="850"/>
      <c r="AN243" s="850"/>
      <c r="AO243" s="850" t="s">
        <v>231</v>
      </c>
      <c r="AP243" s="850"/>
      <c r="AQ243" s="850" t="s">
        <v>239</v>
      </c>
      <c r="AR243" s="850" t="s">
        <v>77</v>
      </c>
      <c r="AS243" s="850" t="n">
        <v>30000</v>
      </c>
      <c r="AT243" s="850" t="n">
        <v>30000</v>
      </c>
      <c r="AU243" s="850" t="n">
        <v>0</v>
      </c>
      <c r="AV243" s="850" t="n">
        <v>0</v>
      </c>
      <c r="AW243" s="850"/>
      <c r="AX243" s="850" t="n">
        <v>0</v>
      </c>
      <c r="AY243" s="850"/>
      <c r="BA243" s="166" t="n">
        <f aca="false">AS243-I243</f>
        <v>0</v>
      </c>
      <c r="BB243" s="166" t="n">
        <f aca="false">AT243-J243</f>
        <v>0</v>
      </c>
      <c r="BC243" s="166" t="n">
        <f aca="false">AU243-K243</f>
        <v>0</v>
      </c>
      <c r="BD243" s="166" t="n">
        <f aca="false">AV243-L243</f>
        <v>0</v>
      </c>
      <c r="BE243" s="166" t="n">
        <f aca="false">AW243-M243</f>
        <v>0</v>
      </c>
      <c r="BF243" s="166" t="n">
        <f aca="false">AX243-N243</f>
        <v>0</v>
      </c>
      <c r="BG243" s="166" t="n">
        <f aca="false">AY243-O243</f>
        <v>0</v>
      </c>
    </row>
    <row r="244" s="1" customFormat="true" ht="22.5" hidden="false" customHeight="true" outlineLevel="0" collapsed="false">
      <c r="A244" s="30"/>
      <c r="B244" s="30"/>
      <c r="C244" s="30"/>
      <c r="D244" s="246"/>
      <c r="E244" s="247"/>
      <c r="F244" s="247"/>
      <c r="G244" s="158"/>
      <c r="H244" s="117" t="s">
        <v>78</v>
      </c>
      <c r="I244" s="941" t="n">
        <f aca="false">SUM(J244:O244)</f>
        <v>30000</v>
      </c>
      <c r="J244" s="939" t="n">
        <f aca="false">S244+AB244</f>
        <v>13000</v>
      </c>
      <c r="K244" s="939" t="n">
        <f aca="false">T244+AC244</f>
        <v>17000</v>
      </c>
      <c r="L244" s="939" t="n">
        <f aca="false">U244+AD244</f>
        <v>0</v>
      </c>
      <c r="M244" s="939"/>
      <c r="N244" s="939" t="n">
        <f aca="false">W244+AF244</f>
        <v>0</v>
      </c>
      <c r="O244" s="939"/>
      <c r="R244" s="892" t="n">
        <f aca="false">SUM(S244:X244)</f>
        <v>0</v>
      </c>
      <c r="S244" s="940"/>
      <c r="T244" s="940"/>
      <c r="U244" s="940"/>
      <c r="V244" s="943"/>
      <c r="W244" s="940"/>
      <c r="X244" s="386"/>
      <c r="AA244" s="892" t="n">
        <f aca="false">SUM(AB244:AG244)</f>
        <v>30000</v>
      </c>
      <c r="AB244" s="940" t="n">
        <v>13000</v>
      </c>
      <c r="AC244" s="940" t="n">
        <v>17000</v>
      </c>
      <c r="AD244" s="940" t="n">
        <v>0</v>
      </c>
      <c r="AE244" s="940"/>
      <c r="AF244" s="940" t="n">
        <v>0</v>
      </c>
      <c r="AG244" s="940"/>
      <c r="AI244" s="857"/>
      <c r="AK244" s="850"/>
      <c r="AL244" s="850"/>
      <c r="AM244" s="850"/>
      <c r="AN244" s="850"/>
      <c r="AO244" s="850"/>
      <c r="AP244" s="850"/>
      <c r="AQ244" s="850"/>
      <c r="AR244" s="850" t="s">
        <v>78</v>
      </c>
      <c r="AS244" s="850" t="n">
        <v>30000</v>
      </c>
      <c r="AT244" s="850" t="n">
        <v>13000</v>
      </c>
      <c r="AU244" s="850" t="n">
        <v>17000</v>
      </c>
      <c r="AV244" s="850" t="n">
        <v>0</v>
      </c>
      <c r="AW244" s="850"/>
      <c r="AX244" s="850" t="n">
        <v>0</v>
      </c>
      <c r="AY244" s="850"/>
      <c r="BA244" s="166" t="n">
        <f aca="false">AS244-I244</f>
        <v>0</v>
      </c>
      <c r="BB244" s="166" t="n">
        <f aca="false">AT244-J244</f>
        <v>0</v>
      </c>
      <c r="BC244" s="166" t="n">
        <f aca="false">AU244-K244</f>
        <v>0</v>
      </c>
      <c r="BD244" s="166" t="n">
        <f aca="false">AV244-L244</f>
        <v>0</v>
      </c>
      <c r="BE244" s="166" t="n">
        <f aca="false">AW244-M244</f>
        <v>0</v>
      </c>
      <c r="BF244" s="166" t="n">
        <f aca="false">AX244-N244</f>
        <v>0</v>
      </c>
      <c r="BG244" s="166" t="n">
        <f aca="false">AY244-O244</f>
        <v>0</v>
      </c>
    </row>
    <row r="245" s="1" customFormat="true" ht="22.5" hidden="false" customHeight="true" outlineLevel="0" collapsed="false">
      <c r="A245" s="30"/>
      <c r="B245" s="30"/>
      <c r="C245" s="30"/>
      <c r="D245" s="246"/>
      <c r="E245" s="247" t="s">
        <v>233</v>
      </c>
      <c r="F245" s="247"/>
      <c r="G245" s="158" t="s">
        <v>240</v>
      </c>
      <c r="H245" s="117" t="s">
        <v>77</v>
      </c>
      <c r="I245" s="906" t="n">
        <f aca="false">SUM(J245:O245)</f>
        <v>0</v>
      </c>
      <c r="J245" s="939" t="n">
        <f aca="false">S245+AB245</f>
        <v>0</v>
      </c>
      <c r="K245" s="939" t="n">
        <f aca="false">T245+AC245</f>
        <v>0</v>
      </c>
      <c r="L245" s="939" t="n">
        <f aca="false">U245+AD245</f>
        <v>0</v>
      </c>
      <c r="M245" s="939"/>
      <c r="N245" s="939" t="n">
        <f aca="false">W245+AF245</f>
        <v>0</v>
      </c>
      <c r="O245" s="939"/>
      <c r="R245" s="892" t="n">
        <f aca="false">SUM(S245:X245)</f>
        <v>0</v>
      </c>
      <c r="S245" s="940"/>
      <c r="T245" s="940"/>
      <c r="U245" s="940"/>
      <c r="V245" s="943"/>
      <c r="W245" s="940"/>
      <c r="X245" s="386"/>
      <c r="AA245" s="892" t="n">
        <f aca="false">SUM(AB245:AG245)</f>
        <v>0</v>
      </c>
      <c r="AB245" s="940" t="n">
        <v>0</v>
      </c>
      <c r="AC245" s="940" t="n">
        <v>0</v>
      </c>
      <c r="AD245" s="940" t="n">
        <v>0</v>
      </c>
      <c r="AE245" s="940"/>
      <c r="AF245" s="940" t="n">
        <v>0</v>
      </c>
      <c r="AG245" s="940"/>
      <c r="AI245" s="857"/>
      <c r="AK245" s="850"/>
      <c r="AL245" s="850"/>
      <c r="AM245" s="850"/>
      <c r="AN245" s="850"/>
      <c r="AO245" s="850" t="s">
        <v>233</v>
      </c>
      <c r="AP245" s="850"/>
      <c r="AQ245" s="850" t="s">
        <v>240</v>
      </c>
      <c r="AR245" s="850" t="s">
        <v>77</v>
      </c>
      <c r="AS245" s="850" t="n">
        <v>0</v>
      </c>
      <c r="AT245" s="850" t="n">
        <v>0</v>
      </c>
      <c r="AU245" s="850" t="n">
        <v>0</v>
      </c>
      <c r="AV245" s="850" t="n">
        <v>0</v>
      </c>
      <c r="AW245" s="850"/>
      <c r="AX245" s="850" t="n">
        <v>0</v>
      </c>
      <c r="AY245" s="850"/>
      <c r="BA245" s="166" t="n">
        <f aca="false">AS245-I245</f>
        <v>0</v>
      </c>
      <c r="BB245" s="166" t="n">
        <f aca="false">AT245-J245</f>
        <v>0</v>
      </c>
      <c r="BC245" s="166" t="n">
        <f aca="false">AU245-K245</f>
        <v>0</v>
      </c>
      <c r="BD245" s="166" t="n">
        <f aca="false">AV245-L245</f>
        <v>0</v>
      </c>
      <c r="BE245" s="166" t="n">
        <f aca="false">AW245-M245</f>
        <v>0</v>
      </c>
      <c r="BF245" s="166" t="n">
        <f aca="false">AX245-N245</f>
        <v>0</v>
      </c>
      <c r="BG245" s="166" t="n">
        <f aca="false">AY245-O245</f>
        <v>0</v>
      </c>
    </row>
    <row r="246" s="1" customFormat="true" ht="49.5" hidden="false" customHeight="true" outlineLevel="0" collapsed="false">
      <c r="A246" s="30"/>
      <c r="B246" s="160"/>
      <c r="C246" s="160"/>
      <c r="D246" s="249"/>
      <c r="E246" s="247"/>
      <c r="F246" s="247"/>
      <c r="G246" s="158"/>
      <c r="H246" s="117" t="s">
        <v>78</v>
      </c>
      <c r="I246" s="941" t="n">
        <f aca="false">SUM(J246:O246)</f>
        <v>0</v>
      </c>
      <c r="J246" s="939" t="n">
        <f aca="false">S246+AB246</f>
        <v>0</v>
      </c>
      <c r="K246" s="939" t="n">
        <f aca="false">T246+AC246</f>
        <v>0</v>
      </c>
      <c r="L246" s="939" t="n">
        <f aca="false">U246+AD246</f>
        <v>0</v>
      </c>
      <c r="M246" s="939"/>
      <c r="N246" s="939" t="n">
        <f aca="false">W246+AF246</f>
        <v>0</v>
      </c>
      <c r="O246" s="939"/>
      <c r="R246" s="892" t="n">
        <f aca="false">SUM(S246:X246)</f>
        <v>0</v>
      </c>
      <c r="S246" s="940"/>
      <c r="T246" s="940"/>
      <c r="U246" s="940"/>
      <c r="V246" s="943"/>
      <c r="W246" s="940"/>
      <c r="X246" s="386"/>
      <c r="AA246" s="892" t="n">
        <f aca="false">SUM(AB246:AG246)</f>
        <v>0</v>
      </c>
      <c r="AB246" s="940" t="n">
        <v>0</v>
      </c>
      <c r="AC246" s="940" t="n">
        <v>0</v>
      </c>
      <c r="AD246" s="940" t="n">
        <v>0</v>
      </c>
      <c r="AE246" s="940"/>
      <c r="AF246" s="940" t="n">
        <v>0</v>
      </c>
      <c r="AG246" s="940"/>
      <c r="AI246" s="857"/>
      <c r="AK246" s="850"/>
      <c r="AL246" s="850"/>
      <c r="AM246" s="850"/>
      <c r="AN246" s="850"/>
      <c r="AO246" s="850"/>
      <c r="AP246" s="850"/>
      <c r="AQ246" s="850"/>
      <c r="AR246" s="850" t="s">
        <v>78</v>
      </c>
      <c r="AS246" s="850" t="n">
        <v>0</v>
      </c>
      <c r="AT246" s="850" t="n">
        <v>0</v>
      </c>
      <c r="AU246" s="850" t="n">
        <v>0</v>
      </c>
      <c r="AV246" s="850" t="n">
        <v>0</v>
      </c>
      <c r="AW246" s="850"/>
      <c r="AX246" s="850" t="n">
        <v>0</v>
      </c>
      <c r="AY246" s="850"/>
      <c r="BA246" s="166" t="n">
        <f aca="false">AS246-I246</f>
        <v>0</v>
      </c>
      <c r="BB246" s="166" t="n">
        <f aca="false">AT246-J246</f>
        <v>0</v>
      </c>
      <c r="BC246" s="166" t="n">
        <f aca="false">AU246-K246</f>
        <v>0</v>
      </c>
      <c r="BD246" s="166" t="n">
        <f aca="false">AV246-L246</f>
        <v>0</v>
      </c>
      <c r="BE246" s="166" t="n">
        <f aca="false">AW246-M246</f>
        <v>0</v>
      </c>
      <c r="BF246" s="166" t="n">
        <f aca="false">AX246-N246</f>
        <v>0</v>
      </c>
      <c r="BG246" s="166" t="n">
        <f aca="false">AY246-O246</f>
        <v>0</v>
      </c>
    </row>
    <row r="247" s="1" customFormat="true" ht="24" hidden="false" customHeight="true" outlineLevel="0" collapsed="false">
      <c r="A247" s="70"/>
      <c r="B247" s="30"/>
      <c r="C247" s="30"/>
      <c r="D247" s="147"/>
      <c r="E247" s="247" t="s">
        <v>235</v>
      </c>
      <c r="F247" s="247"/>
      <c r="G247" s="158" t="s">
        <v>241</v>
      </c>
      <c r="H247" s="117" t="s">
        <v>77</v>
      </c>
      <c r="I247" s="906" t="n">
        <f aca="false">SUM(J247:O247)</f>
        <v>2000</v>
      </c>
      <c r="J247" s="939" t="n">
        <f aca="false">S247+AB247</f>
        <v>2000</v>
      </c>
      <c r="K247" s="939" t="n">
        <f aca="false">T247+AC247</f>
        <v>0</v>
      </c>
      <c r="L247" s="939" t="n">
        <f aca="false">U247+AD247</f>
        <v>0</v>
      </c>
      <c r="M247" s="939"/>
      <c r="N247" s="939" t="n">
        <f aca="false">W247+AF247</f>
        <v>0</v>
      </c>
      <c r="O247" s="939"/>
      <c r="R247" s="892" t="n">
        <f aca="false">SUM(S247:X247)</f>
        <v>0</v>
      </c>
      <c r="S247" s="940"/>
      <c r="T247" s="940"/>
      <c r="U247" s="940"/>
      <c r="V247" s="943"/>
      <c r="W247" s="940"/>
      <c r="X247" s="386"/>
      <c r="AA247" s="892" t="n">
        <f aca="false">SUM(AB247:AG247)</f>
        <v>2000</v>
      </c>
      <c r="AB247" s="940" t="n">
        <v>2000</v>
      </c>
      <c r="AC247" s="940" t="n">
        <v>0</v>
      </c>
      <c r="AD247" s="940" t="n">
        <v>0</v>
      </c>
      <c r="AE247" s="940"/>
      <c r="AF247" s="940" t="n">
        <v>0</v>
      </c>
      <c r="AG247" s="940"/>
      <c r="AI247" s="857"/>
      <c r="AK247" s="850"/>
      <c r="AL247" s="850"/>
      <c r="AM247" s="850"/>
      <c r="AN247" s="850"/>
      <c r="AO247" s="850" t="s">
        <v>235</v>
      </c>
      <c r="AP247" s="850"/>
      <c r="AQ247" s="850" t="s">
        <v>241</v>
      </c>
      <c r="AR247" s="850" t="s">
        <v>77</v>
      </c>
      <c r="AS247" s="850" t="n">
        <v>2000</v>
      </c>
      <c r="AT247" s="850" t="n">
        <v>2000</v>
      </c>
      <c r="AU247" s="850" t="n">
        <v>0</v>
      </c>
      <c r="AV247" s="850" t="n">
        <v>0</v>
      </c>
      <c r="AW247" s="850"/>
      <c r="AX247" s="850" t="n">
        <v>0</v>
      </c>
      <c r="AY247" s="850"/>
      <c r="BA247" s="166" t="n">
        <f aca="false">AS247-I247</f>
        <v>0</v>
      </c>
      <c r="BB247" s="166" t="n">
        <f aca="false">AT247-J247</f>
        <v>0</v>
      </c>
      <c r="BC247" s="166" t="n">
        <f aca="false">AU247-K247</f>
        <v>0</v>
      </c>
      <c r="BD247" s="166" t="n">
        <f aca="false">AV247-L247</f>
        <v>0</v>
      </c>
      <c r="BE247" s="166" t="n">
        <f aca="false">AW247-M247</f>
        <v>0</v>
      </c>
      <c r="BF247" s="166" t="n">
        <f aca="false">AX247-N247</f>
        <v>0</v>
      </c>
      <c r="BG247" s="166" t="n">
        <f aca="false">AY247-O247</f>
        <v>0</v>
      </c>
    </row>
    <row r="248" s="1" customFormat="true" ht="31.5" hidden="false" customHeight="true" outlineLevel="0" collapsed="false">
      <c r="A248" s="70"/>
      <c r="B248" s="30"/>
      <c r="C248" s="30"/>
      <c r="D248" s="147"/>
      <c r="E248" s="247"/>
      <c r="F248" s="247"/>
      <c r="G248" s="158"/>
      <c r="H248" s="117" t="s">
        <v>78</v>
      </c>
      <c r="I248" s="941" t="n">
        <f aca="false">SUM(J248:O248)</f>
        <v>2000</v>
      </c>
      <c r="J248" s="939" t="n">
        <f aca="false">S248+AB248</f>
        <v>0</v>
      </c>
      <c r="K248" s="939" t="n">
        <f aca="false">T248+AC248</f>
        <v>2000</v>
      </c>
      <c r="L248" s="939" t="n">
        <f aca="false">U248+AD248</f>
        <v>0</v>
      </c>
      <c r="M248" s="939"/>
      <c r="N248" s="939" t="n">
        <f aca="false">W248+AF248</f>
        <v>0</v>
      </c>
      <c r="O248" s="939"/>
      <c r="R248" s="892" t="n">
        <f aca="false">SUM(S248:X248)</f>
        <v>0</v>
      </c>
      <c r="S248" s="940"/>
      <c r="T248" s="940"/>
      <c r="U248" s="940"/>
      <c r="V248" s="943"/>
      <c r="W248" s="940"/>
      <c r="X248" s="386"/>
      <c r="AA248" s="892" t="n">
        <f aca="false">SUM(AB248:AG248)</f>
        <v>2000</v>
      </c>
      <c r="AB248" s="940" t="n">
        <v>0</v>
      </c>
      <c r="AC248" s="940" t="n">
        <v>2000</v>
      </c>
      <c r="AD248" s="940" t="n">
        <v>0</v>
      </c>
      <c r="AE248" s="940"/>
      <c r="AF248" s="940" t="n">
        <v>0</v>
      </c>
      <c r="AG248" s="940"/>
      <c r="AI248" s="857"/>
      <c r="AK248" s="850"/>
      <c r="AL248" s="850"/>
      <c r="AM248" s="850"/>
      <c r="AN248" s="850"/>
      <c r="AO248" s="850"/>
      <c r="AP248" s="850"/>
      <c r="AQ248" s="850"/>
      <c r="AR248" s="850" t="s">
        <v>78</v>
      </c>
      <c r="AS248" s="850" t="n">
        <v>2000</v>
      </c>
      <c r="AT248" s="850" t="n">
        <v>0</v>
      </c>
      <c r="AU248" s="850" t="n">
        <v>2000</v>
      </c>
      <c r="AV248" s="850" t="n">
        <v>0</v>
      </c>
      <c r="AW248" s="850"/>
      <c r="AX248" s="850" t="n">
        <v>0</v>
      </c>
      <c r="AY248" s="850"/>
      <c r="BA248" s="166" t="n">
        <f aca="false">AS248-I248</f>
        <v>0</v>
      </c>
      <c r="BB248" s="166" t="n">
        <f aca="false">AT248-J248</f>
        <v>0</v>
      </c>
      <c r="BC248" s="166" t="n">
        <f aca="false">AU248-K248</f>
        <v>0</v>
      </c>
      <c r="BD248" s="166" t="n">
        <f aca="false">AV248-L248</f>
        <v>0</v>
      </c>
      <c r="BE248" s="166" t="n">
        <f aca="false">AW248-M248</f>
        <v>0</v>
      </c>
      <c r="BF248" s="166" t="n">
        <f aca="false">AX248-N248</f>
        <v>0</v>
      </c>
      <c r="BG248" s="166" t="n">
        <f aca="false">AY248-O248</f>
        <v>0</v>
      </c>
    </row>
    <row r="249" s="1" customFormat="true" ht="24" hidden="false" customHeight="true" outlineLevel="0" collapsed="false">
      <c r="A249" s="70"/>
      <c r="B249" s="30"/>
      <c r="C249" s="30"/>
      <c r="D249" s="61" t="s">
        <v>378</v>
      </c>
      <c r="E249" s="61"/>
      <c r="F249" s="61"/>
      <c r="G249" s="158" t="s">
        <v>243</v>
      </c>
      <c r="H249" s="117" t="s">
        <v>77</v>
      </c>
      <c r="I249" s="892" t="n">
        <f aca="false">SUM(J249:O249)</f>
        <v>110443000</v>
      </c>
      <c r="J249" s="937" t="n">
        <f aca="false">J251+J253+J255</f>
        <v>110443000</v>
      </c>
      <c r="K249" s="937" t="n">
        <f aca="false">K251+K253+K255</f>
        <v>0</v>
      </c>
      <c r="L249" s="937" t="n">
        <f aca="false">L251+L253+L255</f>
        <v>0</v>
      </c>
      <c r="M249" s="938" t="n">
        <f aca="false">M251+M253+M255</f>
        <v>0</v>
      </c>
      <c r="N249" s="937" t="n">
        <f aca="false">N251+N253+N255</f>
        <v>0</v>
      </c>
      <c r="O249" s="397" t="n">
        <f aca="false">O251+O253+O255</f>
        <v>0</v>
      </c>
      <c r="R249" s="892" t="n">
        <f aca="false">SUM(S249:X249)</f>
        <v>0</v>
      </c>
      <c r="S249" s="937" t="n">
        <f aca="false">S251+S253+S255</f>
        <v>0</v>
      </c>
      <c r="T249" s="937" t="n">
        <f aca="false">T251+T253+T255</f>
        <v>0</v>
      </c>
      <c r="U249" s="937" t="n">
        <f aca="false">U251+U253+U255</f>
        <v>0</v>
      </c>
      <c r="V249" s="938" t="n">
        <f aca="false">V251+V253+V255</f>
        <v>0</v>
      </c>
      <c r="W249" s="937" t="n">
        <f aca="false">W251+W253+W255</f>
        <v>0</v>
      </c>
      <c r="X249" s="397" t="n">
        <f aca="false">X251+X253+X255</f>
        <v>0</v>
      </c>
      <c r="AA249" s="892" t="n">
        <f aca="false">SUM(AB249:AG249)</f>
        <v>110443000</v>
      </c>
      <c r="AB249" s="937" t="n">
        <f aca="false">AB251+AB253+AB255</f>
        <v>110443000</v>
      </c>
      <c r="AC249" s="937" t="n">
        <f aca="false">AC251+AC253+AC255</f>
        <v>0</v>
      </c>
      <c r="AD249" s="937" t="n">
        <f aca="false">AD251+AD253+AD255</f>
        <v>0</v>
      </c>
      <c r="AE249" s="938" t="n">
        <f aca="false">AE251+AE253+AE255</f>
        <v>0</v>
      </c>
      <c r="AF249" s="937" t="n">
        <f aca="false">AF251+AF253+AF255</f>
        <v>0</v>
      </c>
      <c r="AG249" s="397" t="n">
        <f aca="false">AG251+AG253+AG255</f>
        <v>0</v>
      </c>
      <c r="AI249" s="857"/>
      <c r="AK249" s="850"/>
      <c r="AL249" s="850"/>
      <c r="AM249" s="850"/>
      <c r="AN249" s="850" t="s">
        <v>378</v>
      </c>
      <c r="AO249" s="850"/>
      <c r="AP249" s="850"/>
      <c r="AQ249" s="850" t="s">
        <v>243</v>
      </c>
      <c r="AR249" s="850" t="s">
        <v>77</v>
      </c>
      <c r="AS249" s="850" t="n">
        <v>110443000</v>
      </c>
      <c r="AT249" s="850" t="n">
        <v>110443000</v>
      </c>
      <c r="AU249" s="850" t="n">
        <v>0</v>
      </c>
      <c r="AV249" s="850" t="n">
        <v>0</v>
      </c>
      <c r="AW249" s="850" t="n">
        <v>0</v>
      </c>
      <c r="AX249" s="850" t="n">
        <v>0</v>
      </c>
      <c r="AY249" s="850" t="n">
        <v>0</v>
      </c>
      <c r="BA249" s="166" t="n">
        <f aca="false">AS249-I249</f>
        <v>0</v>
      </c>
      <c r="BB249" s="166" t="n">
        <f aca="false">AT249-J249</f>
        <v>0</v>
      </c>
      <c r="BC249" s="166" t="n">
        <f aca="false">AU249-K249</f>
        <v>0</v>
      </c>
      <c r="BD249" s="166" t="n">
        <f aca="false">AV249-L249</f>
        <v>0</v>
      </c>
      <c r="BE249" s="166" t="n">
        <f aca="false">AW249-M249</f>
        <v>0</v>
      </c>
      <c r="BF249" s="166" t="n">
        <f aca="false">AX249-N249</f>
        <v>0</v>
      </c>
      <c r="BG249" s="166" t="n">
        <f aca="false">AY249-O249</f>
        <v>0</v>
      </c>
    </row>
    <row r="250" s="1" customFormat="true" ht="24" hidden="false" customHeight="true" outlineLevel="0" collapsed="false">
      <c r="A250" s="70"/>
      <c r="B250" s="30"/>
      <c r="C250" s="30"/>
      <c r="D250" s="61"/>
      <c r="E250" s="61"/>
      <c r="F250" s="61"/>
      <c r="G250" s="158"/>
      <c r="H250" s="117" t="s">
        <v>78</v>
      </c>
      <c r="I250" s="892" t="n">
        <f aca="false">SUM(J250:O250)</f>
        <v>10713000</v>
      </c>
      <c r="J250" s="937" t="n">
        <f aca="false">J252+J254+J256</f>
        <v>2000000</v>
      </c>
      <c r="K250" s="937" t="n">
        <f aca="false">K252+K254+K256</f>
        <v>1000000</v>
      </c>
      <c r="L250" s="937" t="n">
        <f aca="false">L252+L254+L256</f>
        <v>0</v>
      </c>
      <c r="M250" s="938" t="n">
        <f aca="false">M252+M254+M256</f>
        <v>0</v>
      </c>
      <c r="N250" s="937" t="n">
        <f aca="false">N252+N254+N256</f>
        <v>7713000</v>
      </c>
      <c r="O250" s="397" t="n">
        <f aca="false">O252+O254+O256</f>
        <v>0</v>
      </c>
      <c r="R250" s="892" t="n">
        <f aca="false">SUM(S250:X250)</f>
        <v>0</v>
      </c>
      <c r="S250" s="937" t="n">
        <f aca="false">S252+S254+S256</f>
        <v>0</v>
      </c>
      <c r="T250" s="937" t="n">
        <f aca="false">T252+T254+T256</f>
        <v>0</v>
      </c>
      <c r="U250" s="937" t="n">
        <f aca="false">U252+U254+U256</f>
        <v>0</v>
      </c>
      <c r="V250" s="938" t="n">
        <f aca="false">V252+V254+V256</f>
        <v>0</v>
      </c>
      <c r="W250" s="937" t="n">
        <f aca="false">W252+W254+W256</f>
        <v>0</v>
      </c>
      <c r="X250" s="397" t="n">
        <f aca="false">X252+X254+X256</f>
        <v>0</v>
      </c>
      <c r="AA250" s="892" t="n">
        <f aca="false">SUM(AB250:AG250)</f>
        <v>10713000</v>
      </c>
      <c r="AB250" s="937" t="n">
        <f aca="false">AB252+AB254+AB256</f>
        <v>2000000</v>
      </c>
      <c r="AC250" s="937" t="n">
        <f aca="false">AC252+AC254+AC256</f>
        <v>1000000</v>
      </c>
      <c r="AD250" s="937" t="n">
        <f aca="false">AD252+AD254+AD256</f>
        <v>0</v>
      </c>
      <c r="AE250" s="938" t="n">
        <f aca="false">AE252+AE254+AE256</f>
        <v>0</v>
      </c>
      <c r="AF250" s="937" t="n">
        <f aca="false">AF252+AF254+AF256</f>
        <v>7713000</v>
      </c>
      <c r="AG250" s="397" t="n">
        <f aca="false">AG252+AG254+AG256</f>
        <v>0</v>
      </c>
      <c r="AI250" s="857"/>
      <c r="AK250" s="850"/>
      <c r="AL250" s="850"/>
      <c r="AM250" s="850"/>
      <c r="AN250" s="850"/>
      <c r="AO250" s="850"/>
      <c r="AP250" s="850"/>
      <c r="AQ250" s="850"/>
      <c r="AR250" s="850" t="s">
        <v>78</v>
      </c>
      <c r="AS250" s="850" t="n">
        <v>10713000</v>
      </c>
      <c r="AT250" s="850" t="n">
        <v>2000000</v>
      </c>
      <c r="AU250" s="850" t="n">
        <v>1000000</v>
      </c>
      <c r="AV250" s="850" t="n">
        <v>0</v>
      </c>
      <c r="AW250" s="850" t="n">
        <v>0</v>
      </c>
      <c r="AX250" s="850" t="n">
        <v>7713000</v>
      </c>
      <c r="AY250" s="850" t="n">
        <v>0</v>
      </c>
      <c r="BA250" s="166" t="n">
        <f aca="false">AS250-I250</f>
        <v>0</v>
      </c>
      <c r="BB250" s="166" t="n">
        <f aca="false">AT250-J250</f>
        <v>0</v>
      </c>
      <c r="BC250" s="166" t="n">
        <f aca="false">AU250-K250</f>
        <v>0</v>
      </c>
      <c r="BD250" s="166" t="n">
        <f aca="false">AV250-L250</f>
        <v>0</v>
      </c>
      <c r="BE250" s="166" t="n">
        <f aca="false">AW250-M250</f>
        <v>0</v>
      </c>
      <c r="BF250" s="166" t="n">
        <f aca="false">AX250-N250</f>
        <v>0</v>
      </c>
      <c r="BG250" s="166" t="n">
        <f aca="false">AY250-O250</f>
        <v>0</v>
      </c>
    </row>
    <row r="251" s="1" customFormat="true" ht="24" hidden="false" customHeight="true" outlineLevel="0" collapsed="false">
      <c r="A251" s="30"/>
      <c r="B251" s="30"/>
      <c r="C251" s="30"/>
      <c r="D251" s="147"/>
      <c r="E251" s="944" t="s">
        <v>244</v>
      </c>
      <c r="F251" s="944"/>
      <c r="G251" s="158" t="s">
        <v>245</v>
      </c>
      <c r="H251" s="117" t="s">
        <v>77</v>
      </c>
      <c r="I251" s="906" t="n">
        <f aca="false">SUM(J251:O251)</f>
        <v>0</v>
      </c>
      <c r="J251" s="883" t="n">
        <f aca="false">S251+AB251</f>
        <v>0</v>
      </c>
      <c r="K251" s="883" t="n">
        <f aca="false">T251+AC251</f>
        <v>0</v>
      </c>
      <c r="L251" s="883" t="n">
        <f aca="false">U251+AD251</f>
        <v>0</v>
      </c>
      <c r="M251" s="883"/>
      <c r="N251" s="883" t="n">
        <f aca="false">W251+AF251</f>
        <v>0</v>
      </c>
      <c r="O251" s="883"/>
      <c r="R251" s="892" t="n">
        <f aca="false">SUM(S251:X251)</f>
        <v>0</v>
      </c>
      <c r="S251" s="940"/>
      <c r="T251" s="940"/>
      <c r="U251" s="940"/>
      <c r="V251" s="943"/>
      <c r="W251" s="940"/>
      <c r="X251" s="386"/>
      <c r="AA251" s="892" t="n">
        <f aca="false">SUM(AB251:AG251)</f>
        <v>0</v>
      </c>
      <c r="AB251" s="940"/>
      <c r="AC251" s="940"/>
      <c r="AD251" s="940"/>
      <c r="AE251" s="940"/>
      <c r="AF251" s="940"/>
      <c r="AG251" s="940"/>
      <c r="AI251" s="857"/>
      <c r="BA251" s="166" t="n">
        <f aca="false">AS251-I251</f>
        <v>0</v>
      </c>
      <c r="BB251" s="166" t="n">
        <f aca="false">AT251-J251</f>
        <v>0</v>
      </c>
      <c r="BC251" s="166" t="n">
        <f aca="false">AU251-K251</f>
        <v>0</v>
      </c>
      <c r="BD251" s="166" t="n">
        <f aca="false">AV251-L251</f>
        <v>0</v>
      </c>
      <c r="BE251" s="166" t="n">
        <f aca="false">AW251-M251</f>
        <v>0</v>
      </c>
      <c r="BF251" s="166" t="n">
        <f aca="false">AX251-N251</f>
        <v>0</v>
      </c>
      <c r="BG251" s="166" t="n">
        <f aca="false">AY251-O251</f>
        <v>0</v>
      </c>
    </row>
    <row r="252" s="1" customFormat="true" ht="24" hidden="false" customHeight="true" outlineLevel="0" collapsed="false">
      <c r="A252" s="30"/>
      <c r="B252" s="30"/>
      <c r="C252" s="30"/>
      <c r="D252" s="147"/>
      <c r="E252" s="944"/>
      <c r="F252" s="944"/>
      <c r="G252" s="158"/>
      <c r="H252" s="117" t="s">
        <v>78</v>
      </c>
      <c r="I252" s="941" t="n">
        <f aca="false">SUM(J252:O252)</f>
        <v>0</v>
      </c>
      <c r="J252" s="883" t="n">
        <f aca="false">S252+AB252</f>
        <v>0</v>
      </c>
      <c r="K252" s="883" t="n">
        <f aca="false">T252+AC252</f>
        <v>0</v>
      </c>
      <c r="L252" s="883" t="n">
        <f aca="false">U252+AD252</f>
        <v>0</v>
      </c>
      <c r="M252" s="883"/>
      <c r="N252" s="883" t="n">
        <f aca="false">W252+AF252</f>
        <v>0</v>
      </c>
      <c r="O252" s="883"/>
      <c r="R252" s="892" t="n">
        <f aca="false">SUM(S252:X252)</f>
        <v>0</v>
      </c>
      <c r="S252" s="940"/>
      <c r="T252" s="940"/>
      <c r="U252" s="940"/>
      <c r="V252" s="943"/>
      <c r="W252" s="940"/>
      <c r="X252" s="386"/>
      <c r="AA252" s="892" t="n">
        <f aca="false">SUM(AB252:AG252)</f>
        <v>0</v>
      </c>
      <c r="AB252" s="940"/>
      <c r="AC252" s="940"/>
      <c r="AD252" s="940"/>
      <c r="AE252" s="940"/>
      <c r="AF252" s="940"/>
      <c r="AG252" s="940"/>
      <c r="AI252" s="857"/>
      <c r="BA252" s="166" t="n">
        <f aca="false">AS252-I252</f>
        <v>0</v>
      </c>
      <c r="BB252" s="166" t="n">
        <f aca="false">AT252-J252</f>
        <v>0</v>
      </c>
      <c r="BC252" s="166" t="n">
        <f aca="false">AU252-K252</f>
        <v>0</v>
      </c>
      <c r="BD252" s="166" t="n">
        <f aca="false">AV252-L252</f>
        <v>0</v>
      </c>
      <c r="BE252" s="166" t="n">
        <f aca="false">AW252-M252</f>
        <v>0</v>
      </c>
      <c r="BF252" s="166" t="n">
        <f aca="false">AX252-N252</f>
        <v>0</v>
      </c>
      <c r="BG252" s="166" t="n">
        <f aca="false">AY252-O252</f>
        <v>0</v>
      </c>
    </row>
    <row r="253" s="1" customFormat="true" ht="24" hidden="false" customHeight="true" outlineLevel="0" collapsed="false">
      <c r="A253" s="30"/>
      <c r="B253" s="30"/>
      <c r="C253" s="30"/>
      <c r="D253" s="147"/>
      <c r="E253" s="944" t="s">
        <v>246</v>
      </c>
      <c r="F253" s="944"/>
      <c r="G253" s="158" t="s">
        <v>247</v>
      </c>
      <c r="H253" s="117" t="s">
        <v>77</v>
      </c>
      <c r="I253" s="906" t="n">
        <f aca="false">SUM(J253:O253)</f>
        <v>0</v>
      </c>
      <c r="J253" s="883" t="n">
        <f aca="false">S253+AB253</f>
        <v>0</v>
      </c>
      <c r="K253" s="883" t="n">
        <f aca="false">T253+AC253</f>
        <v>0</v>
      </c>
      <c r="L253" s="883" t="n">
        <f aca="false">U253+AD253</f>
        <v>0</v>
      </c>
      <c r="M253" s="883"/>
      <c r="N253" s="883" t="n">
        <f aca="false">W253+AF253</f>
        <v>0</v>
      </c>
      <c r="O253" s="883"/>
      <c r="R253" s="892" t="n">
        <f aca="false">SUM(S253:X253)</f>
        <v>0</v>
      </c>
      <c r="S253" s="940"/>
      <c r="T253" s="940"/>
      <c r="U253" s="940"/>
      <c r="V253" s="943"/>
      <c r="W253" s="940"/>
      <c r="X253" s="386"/>
      <c r="AA253" s="892" t="n">
        <f aca="false">SUM(AB253:AG253)</f>
        <v>0</v>
      </c>
      <c r="AB253" s="940"/>
      <c r="AC253" s="940"/>
      <c r="AD253" s="940"/>
      <c r="AE253" s="940"/>
      <c r="AF253" s="940"/>
      <c r="AG253" s="940"/>
      <c r="AI253" s="857"/>
      <c r="BA253" s="166" t="n">
        <f aca="false">AS253-I253</f>
        <v>0</v>
      </c>
      <c r="BB253" s="166" t="n">
        <f aca="false">AT253-J253</f>
        <v>0</v>
      </c>
      <c r="BC253" s="166" t="n">
        <f aca="false">AU253-K253</f>
        <v>0</v>
      </c>
      <c r="BD253" s="166" t="n">
        <f aca="false">AV253-L253</f>
        <v>0</v>
      </c>
      <c r="BE253" s="166" t="n">
        <f aca="false">AW253-M253</f>
        <v>0</v>
      </c>
      <c r="BF253" s="166" t="n">
        <f aca="false">AX253-N253</f>
        <v>0</v>
      </c>
      <c r="BG253" s="166" t="n">
        <f aca="false">AY253-O253</f>
        <v>0</v>
      </c>
    </row>
    <row r="254" s="1" customFormat="true" ht="24" hidden="false" customHeight="true" outlineLevel="0" collapsed="false">
      <c r="A254" s="30"/>
      <c r="B254" s="30"/>
      <c r="C254" s="30"/>
      <c r="D254" s="147"/>
      <c r="E254" s="944"/>
      <c r="F254" s="944"/>
      <c r="G254" s="158"/>
      <c r="H254" s="117" t="s">
        <v>78</v>
      </c>
      <c r="I254" s="941" t="n">
        <f aca="false">SUM(J254:O254)</f>
        <v>0</v>
      </c>
      <c r="J254" s="883" t="n">
        <f aca="false">S254+AB254</f>
        <v>0</v>
      </c>
      <c r="K254" s="883" t="n">
        <f aca="false">T254+AC254</f>
        <v>0</v>
      </c>
      <c r="L254" s="883" t="n">
        <f aca="false">U254+AD254</f>
        <v>0</v>
      </c>
      <c r="M254" s="883"/>
      <c r="N254" s="883" t="n">
        <f aca="false">W254+AF254</f>
        <v>0</v>
      </c>
      <c r="O254" s="883"/>
      <c r="R254" s="892" t="n">
        <f aca="false">SUM(S254:X254)</f>
        <v>0</v>
      </c>
      <c r="S254" s="940"/>
      <c r="T254" s="940"/>
      <c r="U254" s="940"/>
      <c r="V254" s="943"/>
      <c r="W254" s="940"/>
      <c r="X254" s="386"/>
      <c r="AA254" s="892" t="n">
        <f aca="false">SUM(AB254:AG254)</f>
        <v>0</v>
      </c>
      <c r="AB254" s="940"/>
      <c r="AC254" s="940"/>
      <c r="AD254" s="940"/>
      <c r="AE254" s="940"/>
      <c r="AF254" s="940"/>
      <c r="AG254" s="940"/>
      <c r="AI254" s="857"/>
      <c r="BA254" s="166" t="n">
        <f aca="false">AS254-I254</f>
        <v>0</v>
      </c>
      <c r="BB254" s="166" t="n">
        <f aca="false">AT254-J254</f>
        <v>0</v>
      </c>
      <c r="BC254" s="166" t="n">
        <f aca="false">AU254-K254</f>
        <v>0</v>
      </c>
      <c r="BD254" s="166" t="n">
        <f aca="false">AV254-L254</f>
        <v>0</v>
      </c>
      <c r="BE254" s="166" t="n">
        <f aca="false">AW254-M254</f>
        <v>0</v>
      </c>
      <c r="BF254" s="166" t="n">
        <f aca="false">AX254-N254</f>
        <v>0</v>
      </c>
      <c r="BG254" s="166" t="n">
        <f aca="false">AY254-O254</f>
        <v>0</v>
      </c>
    </row>
    <row r="255" s="1" customFormat="true" ht="24" hidden="false" customHeight="true" outlineLevel="0" collapsed="false">
      <c r="A255" s="30"/>
      <c r="B255" s="30"/>
      <c r="C255" s="30"/>
      <c r="D255" s="147"/>
      <c r="E255" s="944" t="s">
        <v>235</v>
      </c>
      <c r="F255" s="944"/>
      <c r="G255" s="158" t="s">
        <v>248</v>
      </c>
      <c r="H255" s="117" t="s">
        <v>77</v>
      </c>
      <c r="I255" s="906" t="n">
        <f aca="false">SUM(J255:O255)</f>
        <v>110443000</v>
      </c>
      <c r="J255" s="939" t="n">
        <f aca="false">S255+AB255</f>
        <v>110443000</v>
      </c>
      <c r="K255" s="939" t="n">
        <f aca="false">T255+AC255</f>
        <v>0</v>
      </c>
      <c r="L255" s="939" t="n">
        <f aca="false">U255+AD255</f>
        <v>0</v>
      </c>
      <c r="M255" s="939"/>
      <c r="N255" s="939" t="n">
        <f aca="false">W255+AF255</f>
        <v>0</v>
      </c>
      <c r="O255" s="939"/>
      <c r="R255" s="892" t="n">
        <f aca="false">SUM(S255:X255)</f>
        <v>0</v>
      </c>
      <c r="S255" s="940"/>
      <c r="T255" s="940"/>
      <c r="U255" s="940"/>
      <c r="V255" s="943"/>
      <c r="W255" s="940"/>
      <c r="X255" s="386"/>
      <c r="AA255" s="892" t="n">
        <f aca="false">SUM(AB255:AG255)</f>
        <v>110443000</v>
      </c>
      <c r="AB255" s="940" t="n">
        <v>110443000</v>
      </c>
      <c r="AC255" s="940" t="n">
        <v>0</v>
      </c>
      <c r="AD255" s="940" t="n">
        <v>0</v>
      </c>
      <c r="AE255" s="940" t="n">
        <v>0</v>
      </c>
      <c r="AF255" s="940" t="n">
        <v>0</v>
      </c>
      <c r="AG255" s="940" t="n">
        <v>0</v>
      </c>
      <c r="AI255" s="857"/>
      <c r="AK255" s="850"/>
      <c r="AL255" s="850"/>
      <c r="AM255" s="850"/>
      <c r="AN255" s="850"/>
      <c r="AO255" s="850" t="s">
        <v>235</v>
      </c>
      <c r="AP255" s="850"/>
      <c r="AQ255" s="850" t="s">
        <v>248</v>
      </c>
      <c r="AR255" s="850" t="s">
        <v>77</v>
      </c>
      <c r="AS255" s="850" t="n">
        <v>110443000</v>
      </c>
      <c r="AT255" s="850" t="n">
        <v>110443000</v>
      </c>
      <c r="AU255" s="850" t="n">
        <v>0</v>
      </c>
      <c r="AV255" s="850" t="n">
        <v>0</v>
      </c>
      <c r="AW255" s="850"/>
      <c r="AX255" s="850" t="n">
        <v>0</v>
      </c>
      <c r="AY255" s="850"/>
      <c r="BA255" s="166" t="n">
        <f aca="false">AS255-I255</f>
        <v>0</v>
      </c>
      <c r="BB255" s="166" t="n">
        <f aca="false">AT255-J255</f>
        <v>0</v>
      </c>
      <c r="BC255" s="166" t="n">
        <f aca="false">AU255-K255</f>
        <v>0</v>
      </c>
      <c r="BD255" s="166" t="n">
        <f aca="false">AV255-L255</f>
        <v>0</v>
      </c>
      <c r="BE255" s="166" t="n">
        <f aca="false">AW255-M255</f>
        <v>0</v>
      </c>
      <c r="BF255" s="166" t="n">
        <f aca="false">AX255-N255</f>
        <v>0</v>
      </c>
      <c r="BG255" s="166" t="n">
        <f aca="false">AY255-O255</f>
        <v>0</v>
      </c>
    </row>
    <row r="256" s="1" customFormat="true" ht="24" hidden="false" customHeight="true" outlineLevel="0" collapsed="false">
      <c r="A256" s="30"/>
      <c r="B256" s="30"/>
      <c r="C256" s="30"/>
      <c r="D256" s="147"/>
      <c r="E256" s="944"/>
      <c r="F256" s="944"/>
      <c r="G256" s="158"/>
      <c r="H256" s="117" t="s">
        <v>78</v>
      </c>
      <c r="I256" s="941" t="n">
        <f aca="false">SUM(J256:O256)</f>
        <v>10713000</v>
      </c>
      <c r="J256" s="939" t="n">
        <f aca="false">S256+AB256</f>
        <v>2000000</v>
      </c>
      <c r="K256" s="939" t="n">
        <f aca="false">T256+AC256</f>
        <v>1000000</v>
      </c>
      <c r="L256" s="939" t="n">
        <f aca="false">U256+AD256</f>
        <v>0</v>
      </c>
      <c r="M256" s="939"/>
      <c r="N256" s="939" t="n">
        <f aca="false">W256+AF256</f>
        <v>7713000</v>
      </c>
      <c r="O256" s="939"/>
      <c r="R256" s="892" t="n">
        <f aca="false">SUM(S256:X256)</f>
        <v>0</v>
      </c>
      <c r="S256" s="940"/>
      <c r="T256" s="940"/>
      <c r="U256" s="940"/>
      <c r="V256" s="943"/>
      <c r="W256" s="940"/>
      <c r="X256" s="386"/>
      <c r="AA256" s="892" t="n">
        <f aca="false">SUM(AB256:AG256)</f>
        <v>10713000</v>
      </c>
      <c r="AB256" s="940" t="n">
        <v>2000000</v>
      </c>
      <c r="AC256" s="940" t="n">
        <v>1000000</v>
      </c>
      <c r="AD256" s="940" t="n">
        <v>0</v>
      </c>
      <c r="AE256" s="940" t="n">
        <v>0</v>
      </c>
      <c r="AF256" s="940" t="n">
        <v>7713000</v>
      </c>
      <c r="AG256" s="940" t="n">
        <v>0</v>
      </c>
      <c r="AI256" s="857"/>
      <c r="AK256" s="850"/>
      <c r="AL256" s="850"/>
      <c r="AM256" s="850"/>
      <c r="AN256" s="850"/>
      <c r="AO256" s="850"/>
      <c r="AP256" s="850"/>
      <c r="AQ256" s="850"/>
      <c r="AR256" s="850" t="s">
        <v>78</v>
      </c>
      <c r="AS256" s="850" t="n">
        <v>10713000</v>
      </c>
      <c r="AT256" s="850" t="n">
        <v>2000000</v>
      </c>
      <c r="AU256" s="850" t="n">
        <v>1000000</v>
      </c>
      <c r="AV256" s="850" t="n">
        <v>0</v>
      </c>
      <c r="AW256" s="850"/>
      <c r="AX256" s="850" t="n">
        <v>7713000</v>
      </c>
      <c r="AY256" s="850"/>
      <c r="BA256" s="166" t="n">
        <f aca="false">AS256-I256</f>
        <v>0</v>
      </c>
      <c r="BB256" s="166" t="n">
        <f aca="false">AT256-J256</f>
        <v>0</v>
      </c>
      <c r="BC256" s="166" t="n">
        <f aca="false">AU256-K256</f>
        <v>0</v>
      </c>
      <c r="BD256" s="166" t="n">
        <f aca="false">AV256-L256</f>
        <v>0</v>
      </c>
      <c r="BE256" s="166" t="n">
        <f aca="false">AW256-M256</f>
        <v>0</v>
      </c>
      <c r="BF256" s="166" t="n">
        <f aca="false">AX256-N256</f>
        <v>0</v>
      </c>
      <c r="BG256" s="166" t="n">
        <f aca="false">AY256-O256</f>
        <v>0</v>
      </c>
    </row>
    <row r="257" s="1" customFormat="true" ht="24" hidden="false" customHeight="true" outlineLevel="0" collapsed="false">
      <c r="A257" s="70"/>
      <c r="B257" s="30"/>
      <c r="C257" s="30"/>
      <c r="D257" s="61" t="s">
        <v>242</v>
      </c>
      <c r="E257" s="61"/>
      <c r="F257" s="61"/>
      <c r="G257" s="158" t="s">
        <v>249</v>
      </c>
      <c r="H257" s="117" t="s">
        <v>77</v>
      </c>
      <c r="I257" s="892" t="n">
        <f aca="false">SUM(J257:O257)</f>
        <v>0</v>
      </c>
      <c r="J257" s="937" t="n">
        <f aca="false">J259+J261+J263</f>
        <v>0</v>
      </c>
      <c r="K257" s="937" t="n">
        <f aca="false">K259+K261+K263</f>
        <v>0</v>
      </c>
      <c r="L257" s="937" t="n">
        <f aca="false">L259+L261+L263</f>
        <v>0</v>
      </c>
      <c r="M257" s="938" t="n">
        <f aca="false">M259+M261+M263</f>
        <v>0</v>
      </c>
      <c r="N257" s="937" t="n">
        <f aca="false">N259+N261+N263</f>
        <v>0</v>
      </c>
      <c r="O257" s="397" t="n">
        <f aca="false">O259+O261+O263</f>
        <v>0</v>
      </c>
      <c r="R257" s="892" t="n">
        <f aca="false">SUM(S257:X257)</f>
        <v>0</v>
      </c>
      <c r="S257" s="937" t="n">
        <f aca="false">S259+S261+S263</f>
        <v>0</v>
      </c>
      <c r="T257" s="937" t="n">
        <f aca="false">T259+T261+T263</f>
        <v>0</v>
      </c>
      <c r="U257" s="937" t="n">
        <f aca="false">U259+U261+U263</f>
        <v>0</v>
      </c>
      <c r="V257" s="938" t="n">
        <f aca="false">V259+V261+V263</f>
        <v>0</v>
      </c>
      <c r="W257" s="937" t="n">
        <f aca="false">W259+W261+W263</f>
        <v>0</v>
      </c>
      <c r="X257" s="397" t="n">
        <f aca="false">X259+X261+X263</f>
        <v>0</v>
      </c>
      <c r="AA257" s="892" t="n">
        <f aca="false">SUM(AB257:AG257)</f>
        <v>0</v>
      </c>
      <c r="AB257" s="937" t="n">
        <f aca="false">AB259+AB261+AB263</f>
        <v>0</v>
      </c>
      <c r="AC257" s="937" t="n">
        <f aca="false">AC259+AC261+AC263</f>
        <v>0</v>
      </c>
      <c r="AD257" s="937" t="n">
        <f aca="false">AD259+AD261+AD263</f>
        <v>0</v>
      </c>
      <c r="AE257" s="938" t="n">
        <f aca="false">AE259+AE261+AE263</f>
        <v>0</v>
      </c>
      <c r="AF257" s="937" t="n">
        <f aca="false">AF259+AF261+AF263</f>
        <v>0</v>
      </c>
      <c r="AG257" s="397" t="n">
        <f aca="false">AG259+AG261+AG263</f>
        <v>0</v>
      </c>
      <c r="AI257" s="857"/>
      <c r="BA257" s="166" t="n">
        <f aca="false">AS257-I257</f>
        <v>0</v>
      </c>
      <c r="BB257" s="166" t="n">
        <f aca="false">AT257-J257</f>
        <v>0</v>
      </c>
      <c r="BC257" s="166" t="n">
        <f aca="false">AU257-K257</f>
        <v>0</v>
      </c>
      <c r="BD257" s="166" t="n">
        <f aca="false">AV257-L257</f>
        <v>0</v>
      </c>
      <c r="BE257" s="166" t="n">
        <f aca="false">AW257-M257</f>
        <v>0</v>
      </c>
      <c r="BF257" s="166" t="n">
        <f aca="false">AX257-N257</f>
        <v>0</v>
      </c>
      <c r="BG257" s="166" t="n">
        <f aca="false">AY257-O257</f>
        <v>0</v>
      </c>
    </row>
    <row r="258" s="1" customFormat="true" ht="24" hidden="false" customHeight="true" outlineLevel="0" collapsed="false">
      <c r="A258" s="70"/>
      <c r="B258" s="30"/>
      <c r="C258" s="30"/>
      <c r="D258" s="61"/>
      <c r="E258" s="61"/>
      <c r="F258" s="61"/>
      <c r="G258" s="158"/>
      <c r="H258" s="117" t="s">
        <v>78</v>
      </c>
      <c r="I258" s="892" t="n">
        <f aca="false">SUM(J258:O258)</f>
        <v>0</v>
      </c>
      <c r="J258" s="937" t="n">
        <f aca="false">J260+J262+J264</f>
        <v>0</v>
      </c>
      <c r="K258" s="937" t="n">
        <f aca="false">K260+K262+K264</f>
        <v>0</v>
      </c>
      <c r="L258" s="937" t="n">
        <f aca="false">L260+L262+L264</f>
        <v>0</v>
      </c>
      <c r="M258" s="938" t="n">
        <f aca="false">M260+M262+M264</f>
        <v>0</v>
      </c>
      <c r="N258" s="937" t="n">
        <f aca="false">N260+N262+N264</f>
        <v>0</v>
      </c>
      <c r="O258" s="397" t="n">
        <f aca="false">O260+O262+O264</f>
        <v>0</v>
      </c>
      <c r="R258" s="892" t="n">
        <f aca="false">SUM(S258:X258)</f>
        <v>0</v>
      </c>
      <c r="S258" s="937" t="n">
        <f aca="false">S260+S262+S264</f>
        <v>0</v>
      </c>
      <c r="T258" s="937" t="n">
        <f aca="false">T260+T262+T264</f>
        <v>0</v>
      </c>
      <c r="U258" s="937" t="n">
        <f aca="false">U260+U262+U264</f>
        <v>0</v>
      </c>
      <c r="V258" s="938" t="n">
        <f aca="false">V260+V262+V264</f>
        <v>0</v>
      </c>
      <c r="W258" s="937" t="n">
        <f aca="false">W260+W262+W264</f>
        <v>0</v>
      </c>
      <c r="X258" s="397" t="n">
        <f aca="false">X260+X262+X264</f>
        <v>0</v>
      </c>
      <c r="AA258" s="892" t="n">
        <f aca="false">SUM(AB258:AG258)</f>
        <v>0</v>
      </c>
      <c r="AB258" s="937" t="n">
        <f aca="false">AB260+AB262+AB264</f>
        <v>0</v>
      </c>
      <c r="AC258" s="937" t="n">
        <f aca="false">AC260+AC262+AC264</f>
        <v>0</v>
      </c>
      <c r="AD258" s="937" t="n">
        <f aca="false">AD260+AD262+AD264</f>
        <v>0</v>
      </c>
      <c r="AE258" s="938" t="n">
        <f aca="false">AE260+AE262+AE264</f>
        <v>0</v>
      </c>
      <c r="AF258" s="937" t="n">
        <f aca="false">AF260+AF262+AF264</f>
        <v>0</v>
      </c>
      <c r="AG258" s="397" t="n">
        <f aca="false">AG260+AG262+AG264</f>
        <v>0</v>
      </c>
      <c r="AI258" s="857"/>
      <c r="BA258" s="166" t="n">
        <f aca="false">AS258-I258</f>
        <v>0</v>
      </c>
      <c r="BB258" s="166" t="n">
        <f aca="false">AT258-J258</f>
        <v>0</v>
      </c>
      <c r="BC258" s="166" t="n">
        <f aca="false">AU258-K258</f>
        <v>0</v>
      </c>
      <c r="BD258" s="166" t="n">
        <f aca="false">AV258-L258</f>
        <v>0</v>
      </c>
      <c r="BE258" s="166" t="n">
        <f aca="false">AW258-M258</f>
        <v>0</v>
      </c>
      <c r="BF258" s="166" t="n">
        <f aca="false">AX258-N258</f>
        <v>0</v>
      </c>
      <c r="BG258" s="166" t="n">
        <f aca="false">AY258-O258</f>
        <v>0</v>
      </c>
    </row>
    <row r="259" s="1" customFormat="true" ht="24" hidden="false" customHeight="true" outlineLevel="0" collapsed="false">
      <c r="A259" s="30"/>
      <c r="B259" s="30"/>
      <c r="C259" s="30"/>
      <c r="D259" s="147"/>
      <c r="E259" s="944" t="s">
        <v>244</v>
      </c>
      <c r="F259" s="944"/>
      <c r="G259" s="158" t="s">
        <v>250</v>
      </c>
      <c r="H259" s="117" t="s">
        <v>77</v>
      </c>
      <c r="I259" s="906" t="n">
        <f aca="false">SUM(J259:O259)</f>
        <v>0</v>
      </c>
      <c r="J259" s="883" t="n">
        <f aca="false">S259+AB259</f>
        <v>0</v>
      </c>
      <c r="K259" s="883" t="n">
        <f aca="false">T259+AC259</f>
        <v>0</v>
      </c>
      <c r="L259" s="883" t="n">
        <f aca="false">U259+AD259</f>
        <v>0</v>
      </c>
      <c r="M259" s="883"/>
      <c r="N259" s="883" t="n">
        <f aca="false">W259+AF259</f>
        <v>0</v>
      </c>
      <c r="O259" s="883"/>
      <c r="R259" s="892" t="n">
        <f aca="false">SUM(S259:X259)</f>
        <v>0</v>
      </c>
      <c r="S259" s="940"/>
      <c r="T259" s="940"/>
      <c r="U259" s="940"/>
      <c r="V259" s="943"/>
      <c r="W259" s="940"/>
      <c r="X259" s="386"/>
      <c r="AA259" s="892" t="n">
        <f aca="false">SUM(AB259:AG259)</f>
        <v>0</v>
      </c>
      <c r="AB259" s="940"/>
      <c r="AC259" s="940"/>
      <c r="AD259" s="940"/>
      <c r="AE259" s="940"/>
      <c r="AF259" s="940"/>
      <c r="AG259" s="940"/>
      <c r="AI259" s="857"/>
      <c r="BA259" s="166" t="n">
        <f aca="false">AS259-I259</f>
        <v>0</v>
      </c>
      <c r="BB259" s="166" t="n">
        <f aca="false">AT259-J259</f>
        <v>0</v>
      </c>
      <c r="BC259" s="166" t="n">
        <f aca="false">AU259-K259</f>
        <v>0</v>
      </c>
      <c r="BD259" s="166" t="n">
        <f aca="false">AV259-L259</f>
        <v>0</v>
      </c>
      <c r="BE259" s="166" t="n">
        <f aca="false">AW259-M259</f>
        <v>0</v>
      </c>
      <c r="BF259" s="166" t="n">
        <f aca="false">AX259-N259</f>
        <v>0</v>
      </c>
      <c r="BG259" s="166" t="n">
        <f aca="false">AY259-O259</f>
        <v>0</v>
      </c>
    </row>
    <row r="260" s="1" customFormat="true" ht="24" hidden="false" customHeight="true" outlineLevel="0" collapsed="false">
      <c r="A260" s="30"/>
      <c r="B260" s="30"/>
      <c r="C260" s="30"/>
      <c r="D260" s="147"/>
      <c r="E260" s="944"/>
      <c r="F260" s="944"/>
      <c r="G260" s="158"/>
      <c r="H260" s="117" t="s">
        <v>78</v>
      </c>
      <c r="I260" s="941" t="n">
        <f aca="false">SUM(J260:O260)</f>
        <v>0</v>
      </c>
      <c r="J260" s="883" t="n">
        <f aca="false">S260+AB260</f>
        <v>0</v>
      </c>
      <c r="K260" s="883" t="n">
        <f aca="false">T260+AC260</f>
        <v>0</v>
      </c>
      <c r="L260" s="883" t="n">
        <f aca="false">U260+AD260</f>
        <v>0</v>
      </c>
      <c r="M260" s="883"/>
      <c r="N260" s="883" t="n">
        <f aca="false">W260+AF260</f>
        <v>0</v>
      </c>
      <c r="O260" s="883"/>
      <c r="R260" s="892" t="n">
        <f aca="false">SUM(S260:X260)</f>
        <v>0</v>
      </c>
      <c r="S260" s="940"/>
      <c r="T260" s="940"/>
      <c r="U260" s="940"/>
      <c r="V260" s="943"/>
      <c r="W260" s="940"/>
      <c r="X260" s="386"/>
      <c r="AA260" s="892" t="n">
        <f aca="false">SUM(AB260:AG260)</f>
        <v>0</v>
      </c>
      <c r="AB260" s="940"/>
      <c r="AC260" s="940"/>
      <c r="AD260" s="940"/>
      <c r="AE260" s="940"/>
      <c r="AF260" s="940"/>
      <c r="AG260" s="940"/>
      <c r="AI260" s="857"/>
      <c r="BA260" s="166" t="n">
        <f aca="false">AS260-I260</f>
        <v>0</v>
      </c>
      <c r="BB260" s="166" t="n">
        <f aca="false">AT260-J260</f>
        <v>0</v>
      </c>
      <c r="BC260" s="166" t="n">
        <f aca="false">AU260-K260</f>
        <v>0</v>
      </c>
      <c r="BD260" s="166" t="n">
        <f aca="false">AV260-L260</f>
        <v>0</v>
      </c>
      <c r="BE260" s="166" t="n">
        <f aca="false">AW260-M260</f>
        <v>0</v>
      </c>
      <c r="BF260" s="166" t="n">
        <f aca="false">AX260-N260</f>
        <v>0</v>
      </c>
      <c r="BG260" s="166" t="n">
        <f aca="false">AY260-O260</f>
        <v>0</v>
      </c>
    </row>
    <row r="261" s="1" customFormat="true" ht="24" hidden="false" customHeight="true" outlineLevel="0" collapsed="false">
      <c r="A261" s="30"/>
      <c r="B261" s="30"/>
      <c r="C261" s="30"/>
      <c r="D261" s="147"/>
      <c r="E261" s="944" t="s">
        <v>246</v>
      </c>
      <c r="F261" s="944"/>
      <c r="G261" s="158" t="s">
        <v>251</v>
      </c>
      <c r="H261" s="117" t="s">
        <v>77</v>
      </c>
      <c r="I261" s="906" t="n">
        <f aca="false">SUM(J261:O261)</f>
        <v>0</v>
      </c>
      <c r="J261" s="883" t="n">
        <f aca="false">S261+AB261</f>
        <v>0</v>
      </c>
      <c r="K261" s="883" t="n">
        <f aca="false">T261+AC261</f>
        <v>0</v>
      </c>
      <c r="L261" s="883" t="n">
        <f aca="false">U261+AD261</f>
        <v>0</v>
      </c>
      <c r="M261" s="883"/>
      <c r="N261" s="883" t="n">
        <f aca="false">W261+AF261</f>
        <v>0</v>
      </c>
      <c r="O261" s="883"/>
      <c r="R261" s="892" t="n">
        <f aca="false">SUM(S261:X261)</f>
        <v>0</v>
      </c>
      <c r="S261" s="940"/>
      <c r="T261" s="940"/>
      <c r="U261" s="940"/>
      <c r="V261" s="943"/>
      <c r="W261" s="940"/>
      <c r="X261" s="386"/>
      <c r="AA261" s="892" t="n">
        <f aca="false">SUM(AB261:AG261)</f>
        <v>0</v>
      </c>
      <c r="AB261" s="940"/>
      <c r="AC261" s="940"/>
      <c r="AD261" s="940"/>
      <c r="AE261" s="940"/>
      <c r="AF261" s="940"/>
      <c r="AG261" s="940"/>
      <c r="AI261" s="857"/>
      <c r="BA261" s="166" t="n">
        <f aca="false">AS261-I261</f>
        <v>0</v>
      </c>
      <c r="BB261" s="166" t="n">
        <f aca="false">AT261-J261</f>
        <v>0</v>
      </c>
      <c r="BC261" s="166" t="n">
        <f aca="false">AU261-K261</f>
        <v>0</v>
      </c>
      <c r="BD261" s="166" t="n">
        <f aca="false">AV261-L261</f>
        <v>0</v>
      </c>
      <c r="BE261" s="166" t="n">
        <f aca="false">AW261-M261</f>
        <v>0</v>
      </c>
      <c r="BF261" s="166" t="n">
        <f aca="false">AX261-N261</f>
        <v>0</v>
      </c>
      <c r="BG261" s="166" t="n">
        <f aca="false">AY261-O261</f>
        <v>0</v>
      </c>
    </row>
    <row r="262" s="1" customFormat="true" ht="24" hidden="false" customHeight="true" outlineLevel="0" collapsed="false">
      <c r="A262" s="30"/>
      <c r="B262" s="30"/>
      <c r="C262" s="30"/>
      <c r="D262" s="147"/>
      <c r="E262" s="944"/>
      <c r="F262" s="944"/>
      <c r="G262" s="158"/>
      <c r="H262" s="117" t="s">
        <v>78</v>
      </c>
      <c r="I262" s="941" t="n">
        <f aca="false">SUM(J262:O262)</f>
        <v>0</v>
      </c>
      <c r="J262" s="883" t="n">
        <f aca="false">S262+AB262</f>
        <v>0</v>
      </c>
      <c r="K262" s="883" t="n">
        <f aca="false">T262+AC262</f>
        <v>0</v>
      </c>
      <c r="L262" s="883" t="n">
        <f aca="false">U262+AD262</f>
        <v>0</v>
      </c>
      <c r="M262" s="883"/>
      <c r="N262" s="883" t="n">
        <f aca="false">W262+AF262</f>
        <v>0</v>
      </c>
      <c r="O262" s="883"/>
      <c r="R262" s="892" t="n">
        <f aca="false">SUM(S262:X262)</f>
        <v>0</v>
      </c>
      <c r="S262" s="940"/>
      <c r="T262" s="940"/>
      <c r="U262" s="940"/>
      <c r="V262" s="943"/>
      <c r="W262" s="940"/>
      <c r="X262" s="386"/>
      <c r="AA262" s="892" t="n">
        <f aca="false">SUM(AB262:AG262)</f>
        <v>0</v>
      </c>
      <c r="AB262" s="940"/>
      <c r="AC262" s="940"/>
      <c r="AD262" s="940"/>
      <c r="AE262" s="940"/>
      <c r="AF262" s="940"/>
      <c r="AG262" s="940"/>
      <c r="AI262" s="857"/>
      <c r="BA262" s="166" t="n">
        <f aca="false">AS262-I262</f>
        <v>0</v>
      </c>
      <c r="BB262" s="166" t="n">
        <f aca="false">AT262-J262</f>
        <v>0</v>
      </c>
      <c r="BC262" s="166" t="n">
        <f aca="false">AU262-K262</f>
        <v>0</v>
      </c>
      <c r="BD262" s="166" t="n">
        <f aca="false">AV262-L262</f>
        <v>0</v>
      </c>
      <c r="BE262" s="166" t="n">
        <f aca="false">AW262-M262</f>
        <v>0</v>
      </c>
      <c r="BF262" s="166" t="n">
        <f aca="false">AX262-N262</f>
        <v>0</v>
      </c>
      <c r="BG262" s="166" t="n">
        <f aca="false">AY262-O262</f>
        <v>0</v>
      </c>
    </row>
    <row r="263" s="1" customFormat="true" ht="24" hidden="false" customHeight="true" outlineLevel="0" collapsed="false">
      <c r="A263" s="30"/>
      <c r="B263" s="30"/>
      <c r="C263" s="30"/>
      <c r="D263" s="147"/>
      <c r="E263" s="944" t="s">
        <v>235</v>
      </c>
      <c r="F263" s="944"/>
      <c r="G263" s="158" t="s">
        <v>252</v>
      </c>
      <c r="H263" s="117" t="s">
        <v>77</v>
      </c>
      <c r="I263" s="906" t="n">
        <f aca="false">SUM(J263:O263)</f>
        <v>0</v>
      </c>
      <c r="J263" s="883" t="n">
        <f aca="false">S263+AB263</f>
        <v>0</v>
      </c>
      <c r="K263" s="883" t="n">
        <f aca="false">T263+AC263</f>
        <v>0</v>
      </c>
      <c r="L263" s="883" t="n">
        <f aca="false">U263+AD263</f>
        <v>0</v>
      </c>
      <c r="M263" s="883"/>
      <c r="N263" s="883" t="n">
        <f aca="false">W263+AF263</f>
        <v>0</v>
      </c>
      <c r="O263" s="883"/>
      <c r="R263" s="892" t="n">
        <f aca="false">SUM(S263:X263)</f>
        <v>0</v>
      </c>
      <c r="S263" s="940"/>
      <c r="T263" s="940"/>
      <c r="U263" s="940"/>
      <c r="V263" s="943"/>
      <c r="W263" s="940"/>
      <c r="X263" s="386"/>
      <c r="AA263" s="892" t="n">
        <f aca="false">SUM(AB263:AG263)</f>
        <v>0</v>
      </c>
      <c r="AB263" s="940"/>
      <c r="AC263" s="940"/>
      <c r="AD263" s="940"/>
      <c r="AE263" s="940"/>
      <c r="AF263" s="940"/>
      <c r="AG263" s="940"/>
      <c r="AI263" s="857"/>
      <c r="BA263" s="166" t="n">
        <f aca="false">AS263-I263</f>
        <v>0</v>
      </c>
      <c r="BB263" s="166" t="n">
        <f aca="false">AT263-J263</f>
        <v>0</v>
      </c>
      <c r="BC263" s="166" t="n">
        <f aca="false">AU263-K263</f>
        <v>0</v>
      </c>
      <c r="BD263" s="166" t="n">
        <f aca="false">AV263-L263</f>
        <v>0</v>
      </c>
      <c r="BE263" s="166" t="n">
        <f aca="false">AW263-M263</f>
        <v>0</v>
      </c>
      <c r="BF263" s="166" t="n">
        <f aca="false">AX263-N263</f>
        <v>0</v>
      </c>
      <c r="BG263" s="166" t="n">
        <f aca="false">AY263-O263</f>
        <v>0</v>
      </c>
    </row>
    <row r="264" s="1" customFormat="true" ht="20.25" hidden="false" customHeight="true" outlineLevel="0" collapsed="false">
      <c r="A264" s="30"/>
      <c r="B264" s="30"/>
      <c r="C264" s="30"/>
      <c r="D264" s="147"/>
      <c r="E264" s="944"/>
      <c r="F264" s="944"/>
      <c r="G264" s="158"/>
      <c r="H264" s="117" t="s">
        <v>78</v>
      </c>
      <c r="I264" s="941" t="n">
        <f aca="false">SUM(J264:O264)</f>
        <v>0</v>
      </c>
      <c r="J264" s="883" t="n">
        <f aca="false">S264+AB264</f>
        <v>0</v>
      </c>
      <c r="K264" s="883" t="n">
        <f aca="false">T264+AC264</f>
        <v>0</v>
      </c>
      <c r="L264" s="883" t="n">
        <f aca="false">U264+AD264</f>
        <v>0</v>
      </c>
      <c r="M264" s="883"/>
      <c r="N264" s="883" t="n">
        <f aca="false">W264+AF264</f>
        <v>0</v>
      </c>
      <c r="O264" s="883"/>
      <c r="R264" s="892" t="n">
        <f aca="false">SUM(S264:X264)</f>
        <v>0</v>
      </c>
      <c r="S264" s="940"/>
      <c r="T264" s="940"/>
      <c r="U264" s="940"/>
      <c r="V264" s="943"/>
      <c r="W264" s="940"/>
      <c r="X264" s="386"/>
      <c r="AA264" s="892" t="n">
        <f aca="false">SUM(AB264:AG264)</f>
        <v>0</v>
      </c>
      <c r="AB264" s="940"/>
      <c r="AC264" s="940"/>
      <c r="AD264" s="940"/>
      <c r="AE264" s="940"/>
      <c r="AF264" s="940"/>
      <c r="AG264" s="940"/>
      <c r="AI264" s="857"/>
      <c r="BA264" s="166" t="n">
        <f aca="false">AS264-I264</f>
        <v>0</v>
      </c>
      <c r="BB264" s="166" t="n">
        <f aca="false">AT264-J264</f>
        <v>0</v>
      </c>
      <c r="BC264" s="166" t="n">
        <f aca="false">AU264-K264</f>
        <v>0</v>
      </c>
      <c r="BD264" s="166" t="n">
        <f aca="false">AV264-L264</f>
        <v>0</v>
      </c>
      <c r="BE264" s="166" t="n">
        <f aca="false">AW264-M264</f>
        <v>0</v>
      </c>
      <c r="BF264" s="166" t="n">
        <f aca="false">AX264-N264</f>
        <v>0</v>
      </c>
      <c r="BG264" s="166" t="n">
        <f aca="false">AY264-O264</f>
        <v>0</v>
      </c>
    </row>
    <row r="265" s="1" customFormat="true" ht="24" hidden="false" customHeight="true" outlineLevel="0" collapsed="false">
      <c r="A265" s="30"/>
      <c r="B265" s="30"/>
      <c r="C265" s="35" t="s">
        <v>253</v>
      </c>
      <c r="D265" s="35"/>
      <c r="E265" s="35"/>
      <c r="F265" s="35"/>
      <c r="G265" s="164" t="n">
        <v>59</v>
      </c>
      <c r="H265" s="117" t="s">
        <v>77</v>
      </c>
      <c r="I265" s="945" t="n">
        <f aca="false">I267+I269</f>
        <v>50000</v>
      </c>
      <c r="J265" s="945" t="n">
        <f aca="false">J267+J269</f>
        <v>50000</v>
      </c>
      <c r="K265" s="945" t="n">
        <f aca="false">K267+K269</f>
        <v>0</v>
      </c>
      <c r="L265" s="945" t="n">
        <f aca="false">L267+L269</f>
        <v>0</v>
      </c>
      <c r="M265" s="946" t="n">
        <f aca="false">M267+M269</f>
        <v>0</v>
      </c>
      <c r="N265" s="945" t="n">
        <f aca="false">N267+N269</f>
        <v>0</v>
      </c>
      <c r="O265" s="411" t="n">
        <f aca="false">O267+O269</f>
        <v>0</v>
      </c>
      <c r="R265" s="945" t="n">
        <f aca="false">R267+R269</f>
        <v>0</v>
      </c>
      <c r="S265" s="945" t="n">
        <f aca="false">S267+S269</f>
        <v>0</v>
      </c>
      <c r="T265" s="945" t="n">
        <f aca="false">T267+T269</f>
        <v>0</v>
      </c>
      <c r="U265" s="945" t="n">
        <f aca="false">U267+U269</f>
        <v>0</v>
      </c>
      <c r="V265" s="946" t="n">
        <f aca="false">V267+V269</f>
        <v>0</v>
      </c>
      <c r="W265" s="945" t="n">
        <f aca="false">W267+W269</f>
        <v>0</v>
      </c>
      <c r="X265" s="411" t="n">
        <f aca="false">X267+X269</f>
        <v>0</v>
      </c>
      <c r="AA265" s="945" t="n">
        <f aca="false">AA267+AA269</f>
        <v>50000</v>
      </c>
      <c r="AB265" s="945" t="n">
        <f aca="false">AB267+AB269</f>
        <v>50000</v>
      </c>
      <c r="AC265" s="945" t="n">
        <f aca="false">AC267+AC269</f>
        <v>0</v>
      </c>
      <c r="AD265" s="945" t="n">
        <f aca="false">AD267+AD269</f>
        <v>0</v>
      </c>
      <c r="AE265" s="946" t="n">
        <f aca="false">AE267+AE269</f>
        <v>0</v>
      </c>
      <c r="AF265" s="945" t="n">
        <f aca="false">AF267+AF269</f>
        <v>0</v>
      </c>
      <c r="AG265" s="411" t="n">
        <f aca="false">AG267+AG269</f>
        <v>0</v>
      </c>
      <c r="AI265" s="857"/>
      <c r="AK265" s="850"/>
      <c r="AL265" s="850"/>
      <c r="AM265" s="850" t="s">
        <v>253</v>
      </c>
      <c r="AN265" s="850"/>
      <c r="AO265" s="850"/>
      <c r="AP265" s="850"/>
      <c r="AQ265" s="850" t="n">
        <v>59</v>
      </c>
      <c r="AR265" s="850" t="s">
        <v>77</v>
      </c>
      <c r="AS265" s="850" t="n">
        <v>50000</v>
      </c>
      <c r="AT265" s="850" t="n">
        <v>50000</v>
      </c>
      <c r="AU265" s="850" t="n">
        <v>0</v>
      </c>
      <c r="AV265" s="850" t="n">
        <v>0</v>
      </c>
      <c r="AW265" s="850" t="n">
        <v>0</v>
      </c>
      <c r="AX265" s="850" t="n">
        <v>0</v>
      </c>
      <c r="AY265" s="850" t="n">
        <v>0</v>
      </c>
      <c r="BA265" s="166" t="n">
        <f aca="false">AS265-I265</f>
        <v>0</v>
      </c>
      <c r="BB265" s="166" t="n">
        <f aca="false">AT265-J265</f>
        <v>0</v>
      </c>
      <c r="BC265" s="166" t="n">
        <f aca="false">AU265-K265</f>
        <v>0</v>
      </c>
      <c r="BD265" s="166" t="n">
        <f aca="false">AV265-L265</f>
        <v>0</v>
      </c>
      <c r="BE265" s="166" t="n">
        <f aca="false">AW265-M265</f>
        <v>0</v>
      </c>
      <c r="BF265" s="166" t="n">
        <f aca="false">AX265-N265</f>
        <v>0</v>
      </c>
      <c r="BG265" s="166" t="n">
        <f aca="false">AY265-O265</f>
        <v>0</v>
      </c>
    </row>
    <row r="266" s="1" customFormat="true" ht="21" hidden="false" customHeight="true" outlineLevel="0" collapsed="false">
      <c r="A266" s="30"/>
      <c r="B266" s="30"/>
      <c r="C266" s="35"/>
      <c r="D266" s="35"/>
      <c r="E266" s="35"/>
      <c r="F266" s="35"/>
      <c r="G266" s="164"/>
      <c r="H266" s="117" t="s">
        <v>78</v>
      </c>
      <c r="I266" s="906" t="n">
        <f aca="false">I268+I270</f>
        <v>50000</v>
      </c>
      <c r="J266" s="906" t="n">
        <f aca="false">J268+J270</f>
        <v>50000</v>
      </c>
      <c r="K266" s="906" t="n">
        <f aca="false">K268+K270</f>
        <v>0</v>
      </c>
      <c r="L266" s="906" t="n">
        <f aca="false">L268+L270</f>
        <v>0</v>
      </c>
      <c r="M266" s="947" t="n">
        <f aca="false">M268+M270</f>
        <v>0</v>
      </c>
      <c r="N266" s="906" t="n">
        <f aca="false">N268+N270</f>
        <v>0</v>
      </c>
      <c r="O266" s="412" t="n">
        <f aca="false">O268+O270</f>
        <v>0</v>
      </c>
      <c r="R266" s="906" t="n">
        <f aca="false">R268+R270</f>
        <v>0</v>
      </c>
      <c r="S266" s="906" t="n">
        <f aca="false">S268+S270</f>
        <v>0</v>
      </c>
      <c r="T266" s="906" t="n">
        <f aca="false">T268+T270</f>
        <v>0</v>
      </c>
      <c r="U266" s="906" t="n">
        <f aca="false">U268+U270</f>
        <v>0</v>
      </c>
      <c r="V266" s="947" t="n">
        <f aca="false">V268+V270</f>
        <v>0</v>
      </c>
      <c r="W266" s="906" t="n">
        <f aca="false">W268+W270</f>
        <v>0</v>
      </c>
      <c r="X266" s="412" t="n">
        <f aca="false">X268+X270</f>
        <v>0</v>
      </c>
      <c r="AA266" s="906" t="n">
        <f aca="false">AA268+AA270</f>
        <v>50000</v>
      </c>
      <c r="AB266" s="906" t="n">
        <f aca="false">AB268+AB270</f>
        <v>50000</v>
      </c>
      <c r="AC266" s="906" t="n">
        <f aca="false">AC268+AC270</f>
        <v>0</v>
      </c>
      <c r="AD266" s="906" t="n">
        <f aca="false">AD268+AD270</f>
        <v>0</v>
      </c>
      <c r="AE266" s="947" t="n">
        <f aca="false">AE268+AE270</f>
        <v>0</v>
      </c>
      <c r="AF266" s="906" t="n">
        <f aca="false">AF268+AF270</f>
        <v>0</v>
      </c>
      <c r="AG266" s="412" t="n">
        <f aca="false">AG268+AG270</f>
        <v>0</v>
      </c>
      <c r="AI266" s="857"/>
      <c r="AK266" s="850"/>
      <c r="AL266" s="850"/>
      <c r="AM266" s="850"/>
      <c r="AN266" s="850"/>
      <c r="AO266" s="850"/>
      <c r="AP266" s="850"/>
      <c r="AQ266" s="850"/>
      <c r="AR266" s="850" t="s">
        <v>78</v>
      </c>
      <c r="AS266" s="850" t="n">
        <v>50000</v>
      </c>
      <c r="AT266" s="850" t="n">
        <v>50000</v>
      </c>
      <c r="AU266" s="850" t="n">
        <v>0</v>
      </c>
      <c r="AV266" s="850" t="n">
        <v>0</v>
      </c>
      <c r="AW266" s="850" t="n">
        <v>0</v>
      </c>
      <c r="AX266" s="850" t="n">
        <v>0</v>
      </c>
      <c r="AY266" s="850" t="n">
        <v>0</v>
      </c>
      <c r="BA266" s="166" t="n">
        <f aca="false">AS266-I266</f>
        <v>0</v>
      </c>
      <c r="BB266" s="166" t="n">
        <f aca="false">AT266-J266</f>
        <v>0</v>
      </c>
      <c r="BC266" s="166" t="n">
        <f aca="false">AU266-K266</f>
        <v>0</v>
      </c>
      <c r="BD266" s="166" t="n">
        <f aca="false">AV266-L266</f>
        <v>0</v>
      </c>
      <c r="BE266" s="166" t="n">
        <f aca="false">AW266-M266</f>
        <v>0</v>
      </c>
      <c r="BF266" s="166" t="n">
        <f aca="false">AX266-N266</f>
        <v>0</v>
      </c>
      <c r="BG266" s="166" t="n">
        <f aca="false">AY266-O266</f>
        <v>0</v>
      </c>
    </row>
    <row r="267" s="1" customFormat="true" ht="21" hidden="false" customHeight="true" outlineLevel="0" collapsed="false">
      <c r="A267" s="30"/>
      <c r="B267" s="30"/>
      <c r="C267" s="30"/>
      <c r="D267" s="147" t="s">
        <v>254</v>
      </c>
      <c r="E267" s="147"/>
      <c r="F267" s="147"/>
      <c r="G267" s="158" t="s">
        <v>255</v>
      </c>
      <c r="H267" s="117" t="s">
        <v>77</v>
      </c>
      <c r="I267" s="906" t="n">
        <f aca="false">SUM(J267:O267)</f>
        <v>0</v>
      </c>
      <c r="J267" s="883" t="n">
        <f aca="false">S267+AB267</f>
        <v>0</v>
      </c>
      <c r="K267" s="883" t="n">
        <f aca="false">T267+AC267</f>
        <v>0</v>
      </c>
      <c r="L267" s="883" t="n">
        <f aca="false">U267+AD267</f>
        <v>0</v>
      </c>
      <c r="M267" s="883" t="n">
        <f aca="false">V267+AE267</f>
        <v>0</v>
      </c>
      <c r="N267" s="883" t="n">
        <f aca="false">W267+AF267</f>
        <v>0</v>
      </c>
      <c r="O267" s="883" t="n">
        <f aca="false">X267+AG267</f>
        <v>0</v>
      </c>
      <c r="R267" s="892" t="n">
        <f aca="false">SUM(S267:X267)</f>
        <v>0</v>
      </c>
      <c r="S267" s="940"/>
      <c r="T267" s="940"/>
      <c r="U267" s="940"/>
      <c r="V267" s="943"/>
      <c r="W267" s="940"/>
      <c r="X267" s="386"/>
      <c r="AA267" s="892" t="n">
        <f aca="false">SUM(AB267:AG267)</f>
        <v>0</v>
      </c>
      <c r="AB267" s="940"/>
      <c r="AC267" s="940"/>
      <c r="AD267" s="940"/>
      <c r="AE267" s="940"/>
      <c r="AF267" s="940"/>
      <c r="AG267" s="940"/>
      <c r="AI267" s="857"/>
      <c r="BA267" s="166" t="n">
        <f aca="false">AS267-I267</f>
        <v>0</v>
      </c>
      <c r="BB267" s="166" t="n">
        <f aca="false">AT267-J267</f>
        <v>0</v>
      </c>
      <c r="BC267" s="166" t="n">
        <f aca="false">AU267-K267</f>
        <v>0</v>
      </c>
      <c r="BD267" s="166" t="n">
        <f aca="false">AV267-L267</f>
        <v>0</v>
      </c>
      <c r="BE267" s="166" t="n">
        <f aca="false">AW267-M267</f>
        <v>0</v>
      </c>
      <c r="BF267" s="166" t="n">
        <f aca="false">AX267-N267</f>
        <v>0</v>
      </c>
      <c r="BG267" s="166" t="n">
        <f aca="false">AY267-O267</f>
        <v>0</v>
      </c>
    </row>
    <row r="268" s="1" customFormat="true" ht="21" hidden="false" customHeight="true" outlineLevel="0" collapsed="false">
      <c r="A268" s="30"/>
      <c r="B268" s="30"/>
      <c r="C268" s="30"/>
      <c r="D268" s="147"/>
      <c r="E268" s="147"/>
      <c r="F268" s="147"/>
      <c r="G268" s="158"/>
      <c r="H268" s="117" t="s">
        <v>78</v>
      </c>
      <c r="I268" s="941" t="n">
        <f aca="false">SUM(J268:O268)</f>
        <v>0</v>
      </c>
      <c r="J268" s="883" t="n">
        <f aca="false">S268+AB268</f>
        <v>0</v>
      </c>
      <c r="K268" s="883" t="n">
        <f aca="false">T268+AC268</f>
        <v>0</v>
      </c>
      <c r="L268" s="883" t="n">
        <f aca="false">U268+AD268</f>
        <v>0</v>
      </c>
      <c r="M268" s="883" t="n">
        <f aca="false">V268+AE268</f>
        <v>0</v>
      </c>
      <c r="N268" s="883" t="n">
        <f aca="false">W268+AF268</f>
        <v>0</v>
      </c>
      <c r="O268" s="883" t="n">
        <f aca="false">X268+AG268</f>
        <v>0</v>
      </c>
      <c r="R268" s="892" t="n">
        <f aca="false">SUM(S268:X268)</f>
        <v>0</v>
      </c>
      <c r="S268" s="940"/>
      <c r="T268" s="940"/>
      <c r="U268" s="940"/>
      <c r="V268" s="943"/>
      <c r="W268" s="940"/>
      <c r="X268" s="386"/>
      <c r="AA268" s="892" t="n">
        <f aca="false">SUM(AB268:AG268)</f>
        <v>0</v>
      </c>
      <c r="AB268" s="940"/>
      <c r="AC268" s="940"/>
      <c r="AD268" s="940"/>
      <c r="AE268" s="940"/>
      <c r="AF268" s="940"/>
      <c r="AG268" s="940"/>
      <c r="AI268" s="857"/>
      <c r="BA268" s="166" t="n">
        <f aca="false">AS268-I268</f>
        <v>0</v>
      </c>
      <c r="BB268" s="166" t="n">
        <f aca="false">AT268-J268</f>
        <v>0</v>
      </c>
      <c r="BC268" s="166" t="n">
        <f aca="false">AU268-K268</f>
        <v>0</v>
      </c>
      <c r="BD268" s="166" t="n">
        <f aca="false">AV268-L268</f>
        <v>0</v>
      </c>
      <c r="BE268" s="166" t="n">
        <f aca="false">AW268-M268</f>
        <v>0</v>
      </c>
      <c r="BF268" s="166" t="n">
        <f aca="false">AX268-N268</f>
        <v>0</v>
      </c>
      <c r="BG268" s="166" t="n">
        <f aca="false">AY268-O268</f>
        <v>0</v>
      </c>
    </row>
    <row r="269" s="1" customFormat="true" ht="27" hidden="false" customHeight="true" outlineLevel="0" collapsed="false">
      <c r="A269" s="30"/>
      <c r="B269" s="30"/>
      <c r="C269" s="30"/>
      <c r="D269" s="147" t="s">
        <v>256</v>
      </c>
      <c r="E269" s="147"/>
      <c r="F269" s="147"/>
      <c r="G269" s="158" t="s">
        <v>257</v>
      </c>
      <c r="H269" s="117" t="s">
        <v>77</v>
      </c>
      <c r="I269" s="906" t="n">
        <f aca="false">SUM(J269:O269)</f>
        <v>50000</v>
      </c>
      <c r="J269" s="883" t="n">
        <f aca="false">S269+AB269</f>
        <v>50000</v>
      </c>
      <c r="K269" s="883" t="n">
        <f aca="false">T269+AC269</f>
        <v>0</v>
      </c>
      <c r="L269" s="883" t="n">
        <f aca="false">U269+AD269</f>
        <v>0</v>
      </c>
      <c r="M269" s="883" t="n">
        <f aca="false">V269+AE269</f>
        <v>0</v>
      </c>
      <c r="N269" s="883" t="n">
        <f aca="false">W269+AF269</f>
        <v>0</v>
      </c>
      <c r="O269" s="883" t="n">
        <f aca="false">X269+AG269</f>
        <v>0</v>
      </c>
      <c r="R269" s="892" t="n">
        <f aca="false">SUM(S269:X269)</f>
        <v>0</v>
      </c>
      <c r="S269" s="940"/>
      <c r="T269" s="940"/>
      <c r="U269" s="940"/>
      <c r="V269" s="943"/>
      <c r="W269" s="940"/>
      <c r="X269" s="386"/>
      <c r="AA269" s="892" t="n">
        <f aca="false">SUM(AB269:AG269)</f>
        <v>50000</v>
      </c>
      <c r="AB269" s="940" t="n">
        <v>50000</v>
      </c>
      <c r="AC269" s="940" t="n">
        <v>0</v>
      </c>
      <c r="AD269" s="940" t="n">
        <v>0</v>
      </c>
      <c r="AE269" s="940" t="n">
        <v>0</v>
      </c>
      <c r="AF269" s="940" t="n">
        <v>0</v>
      </c>
      <c r="AG269" s="940" t="n">
        <v>0</v>
      </c>
      <c r="AI269" s="857"/>
      <c r="AK269" s="850"/>
      <c r="AL269" s="850"/>
      <c r="AM269" s="850"/>
      <c r="AN269" s="850" t="s">
        <v>256</v>
      </c>
      <c r="AO269" s="850"/>
      <c r="AP269" s="850"/>
      <c r="AQ269" s="850" t="s">
        <v>257</v>
      </c>
      <c r="AR269" s="850" t="s">
        <v>77</v>
      </c>
      <c r="AS269" s="850" t="n">
        <v>50000</v>
      </c>
      <c r="AT269" s="850" t="n">
        <v>50000</v>
      </c>
      <c r="AU269" s="850" t="n">
        <v>0</v>
      </c>
      <c r="AV269" s="850" t="n">
        <v>0</v>
      </c>
      <c r="AW269" s="850" t="n">
        <v>0</v>
      </c>
      <c r="AX269" s="850" t="n">
        <v>0</v>
      </c>
      <c r="AY269" s="850" t="n">
        <v>0</v>
      </c>
      <c r="BA269" s="166" t="n">
        <f aca="false">AS269-I269</f>
        <v>0</v>
      </c>
      <c r="BB269" s="166" t="n">
        <f aca="false">AT269-J269</f>
        <v>0</v>
      </c>
      <c r="BC269" s="166" t="n">
        <f aca="false">AU269-K269</f>
        <v>0</v>
      </c>
      <c r="BD269" s="166" t="n">
        <f aca="false">AV269-L269</f>
        <v>0</v>
      </c>
      <c r="BE269" s="166" t="n">
        <f aca="false">AW269-M269</f>
        <v>0</v>
      </c>
      <c r="BF269" s="166" t="n">
        <f aca="false">AX269-N269</f>
        <v>0</v>
      </c>
      <c r="BG269" s="166" t="n">
        <f aca="false">AY269-O269</f>
        <v>0</v>
      </c>
    </row>
    <row r="270" s="1" customFormat="true" ht="21" hidden="false" customHeight="true" outlineLevel="0" collapsed="false">
      <c r="A270" s="30"/>
      <c r="B270" s="30"/>
      <c r="C270" s="30"/>
      <c r="D270" s="147"/>
      <c r="E270" s="147"/>
      <c r="F270" s="147"/>
      <c r="G270" s="158"/>
      <c r="H270" s="117" t="s">
        <v>78</v>
      </c>
      <c r="I270" s="941" t="n">
        <f aca="false">SUM(J270:O270)</f>
        <v>50000</v>
      </c>
      <c r="J270" s="883" t="n">
        <f aca="false">S270+AB270</f>
        <v>50000</v>
      </c>
      <c r="K270" s="883" t="n">
        <f aca="false">T270+AC270</f>
        <v>0</v>
      </c>
      <c r="L270" s="883" t="n">
        <f aca="false">U270+AD270</f>
        <v>0</v>
      </c>
      <c r="M270" s="883" t="n">
        <f aca="false">V270+AE270</f>
        <v>0</v>
      </c>
      <c r="N270" s="883" t="n">
        <f aca="false">W270+AF270</f>
        <v>0</v>
      </c>
      <c r="O270" s="883" t="n">
        <f aca="false">X270+AG270</f>
        <v>0</v>
      </c>
      <c r="R270" s="892" t="n">
        <f aca="false">SUM(S270:X270)</f>
        <v>0</v>
      </c>
      <c r="S270" s="940"/>
      <c r="T270" s="940"/>
      <c r="U270" s="940"/>
      <c r="V270" s="943"/>
      <c r="W270" s="940"/>
      <c r="X270" s="386"/>
      <c r="AA270" s="892" t="n">
        <f aca="false">SUM(AB270:AG270)</f>
        <v>50000</v>
      </c>
      <c r="AB270" s="940" t="n">
        <v>50000</v>
      </c>
      <c r="AC270" s="940" t="n">
        <v>0</v>
      </c>
      <c r="AD270" s="940" t="n">
        <v>0</v>
      </c>
      <c r="AE270" s="940" t="n">
        <v>0</v>
      </c>
      <c r="AF270" s="940" t="n">
        <v>0</v>
      </c>
      <c r="AG270" s="940" t="n">
        <v>0</v>
      </c>
      <c r="AI270" s="857"/>
      <c r="AK270" s="850"/>
      <c r="AL270" s="850"/>
      <c r="AM270" s="850"/>
      <c r="AN270" s="850"/>
      <c r="AO270" s="850"/>
      <c r="AP270" s="850"/>
      <c r="AQ270" s="850"/>
      <c r="AR270" s="850" t="s">
        <v>78</v>
      </c>
      <c r="AS270" s="850" t="n">
        <v>50000</v>
      </c>
      <c r="AT270" s="850" t="n">
        <v>50000</v>
      </c>
      <c r="AU270" s="850" t="n">
        <v>0</v>
      </c>
      <c r="AV270" s="850" t="n">
        <v>0</v>
      </c>
      <c r="AW270" s="850" t="n">
        <v>0</v>
      </c>
      <c r="AX270" s="850" t="n">
        <v>0</v>
      </c>
      <c r="AY270" s="850" t="n">
        <v>0</v>
      </c>
      <c r="BA270" s="166" t="n">
        <f aca="false">AS270-I270</f>
        <v>0</v>
      </c>
      <c r="BB270" s="166" t="n">
        <f aca="false">AT270-J270</f>
        <v>0</v>
      </c>
      <c r="BC270" s="166" t="n">
        <f aca="false">AU270-K270</f>
        <v>0</v>
      </c>
      <c r="BD270" s="166" t="n">
        <f aca="false">AV270-L270</f>
        <v>0</v>
      </c>
      <c r="BE270" s="166" t="n">
        <f aca="false">AW270-M270</f>
        <v>0</v>
      </c>
      <c r="BF270" s="166" t="n">
        <f aca="false">AX270-N270</f>
        <v>0</v>
      </c>
      <c r="BG270" s="166" t="n">
        <f aca="false">AY270-O270</f>
        <v>0</v>
      </c>
    </row>
    <row r="271" s="1" customFormat="true" ht="21" hidden="false" customHeight="true" outlineLevel="0" collapsed="false">
      <c r="A271" s="30"/>
      <c r="B271" s="137"/>
      <c r="C271" s="413" t="s">
        <v>359</v>
      </c>
      <c r="D271" s="413"/>
      <c r="E271" s="413"/>
      <c r="F271" s="413"/>
      <c r="G271" s="164" t="n">
        <v>65</v>
      </c>
      <c r="H271" s="117" t="s">
        <v>77</v>
      </c>
      <c r="I271" s="892" t="n">
        <f aca="false">+I273</f>
        <v>772170000</v>
      </c>
      <c r="J271" s="892" t="n">
        <f aca="false">+J273</f>
        <v>772170000</v>
      </c>
      <c r="K271" s="892" t="n">
        <f aca="false">+K273</f>
        <v>0</v>
      </c>
      <c r="L271" s="892" t="n">
        <f aca="false">+L273</f>
        <v>0</v>
      </c>
      <c r="M271" s="892" t="n">
        <f aca="false">+M273</f>
        <v>0</v>
      </c>
      <c r="N271" s="892" t="n">
        <f aca="false">+N273</f>
        <v>0</v>
      </c>
      <c r="O271" s="892" t="n">
        <f aca="false">+O273</f>
        <v>0</v>
      </c>
      <c r="R271" s="892" t="n">
        <f aca="false">+R273</f>
        <v>0</v>
      </c>
      <c r="S271" s="892" t="n">
        <f aca="false">+S273</f>
        <v>0</v>
      </c>
      <c r="T271" s="892" t="n">
        <f aca="false">+T273</f>
        <v>0</v>
      </c>
      <c r="U271" s="892" t="n">
        <f aca="false">+U273</f>
        <v>0</v>
      </c>
      <c r="V271" s="892" t="n">
        <f aca="false">+V273</f>
        <v>0</v>
      </c>
      <c r="W271" s="892" t="n">
        <f aca="false">+W273</f>
        <v>0</v>
      </c>
      <c r="X271" s="892" t="n">
        <f aca="false">+X273</f>
        <v>0</v>
      </c>
      <c r="AA271" s="892" t="n">
        <f aca="false">+AA273</f>
        <v>772170000</v>
      </c>
      <c r="AB271" s="892" t="n">
        <f aca="false">+AB273</f>
        <v>772170000</v>
      </c>
      <c r="AC271" s="892" t="n">
        <f aca="false">+AC273</f>
        <v>0</v>
      </c>
      <c r="AD271" s="892" t="n">
        <f aca="false">+AD273</f>
        <v>0</v>
      </c>
      <c r="AE271" s="892" t="n">
        <f aca="false">+AE273</f>
        <v>0</v>
      </c>
      <c r="AF271" s="892" t="n">
        <f aca="false">+AF273</f>
        <v>0</v>
      </c>
      <c r="AG271" s="892" t="n">
        <f aca="false">+AG273</f>
        <v>0</v>
      </c>
      <c r="AI271" s="857"/>
      <c r="AK271" s="850"/>
      <c r="AL271" s="850"/>
      <c r="AM271" s="850" t="s">
        <v>359</v>
      </c>
      <c r="AN271" s="850"/>
      <c r="AO271" s="850"/>
      <c r="AP271" s="850"/>
      <c r="AQ271" s="850" t="n">
        <v>65</v>
      </c>
      <c r="AR271" s="850" t="s">
        <v>77</v>
      </c>
      <c r="AS271" s="850" t="n">
        <v>772170000</v>
      </c>
      <c r="AT271" s="850" t="n">
        <v>772170000</v>
      </c>
      <c r="AU271" s="850" t="n">
        <v>0</v>
      </c>
      <c r="AV271" s="850" t="n">
        <v>0</v>
      </c>
      <c r="AW271" s="850" t="n">
        <v>0</v>
      </c>
      <c r="AX271" s="850" t="n">
        <v>0</v>
      </c>
      <c r="AY271" s="850" t="n">
        <v>0</v>
      </c>
      <c r="BA271" s="166" t="n">
        <f aca="false">AS271-I271</f>
        <v>0</v>
      </c>
      <c r="BB271" s="166" t="n">
        <f aca="false">AT271-J271</f>
        <v>0</v>
      </c>
      <c r="BC271" s="166" t="n">
        <f aca="false">AU271-K271</f>
        <v>0</v>
      </c>
      <c r="BD271" s="166" t="n">
        <f aca="false">AV271-L271</f>
        <v>0</v>
      </c>
      <c r="BE271" s="166" t="n">
        <f aca="false">AW271-M271</f>
        <v>0</v>
      </c>
      <c r="BF271" s="166" t="n">
        <f aca="false">AX271-N271</f>
        <v>0</v>
      </c>
      <c r="BG271" s="166" t="n">
        <f aca="false">AY271-O271</f>
        <v>0</v>
      </c>
    </row>
    <row r="272" s="1" customFormat="true" ht="21" hidden="false" customHeight="true" outlineLevel="0" collapsed="false">
      <c r="A272" s="30"/>
      <c r="B272" s="137"/>
      <c r="C272" s="413"/>
      <c r="D272" s="413"/>
      <c r="E272" s="413"/>
      <c r="F272" s="413"/>
      <c r="G272" s="164"/>
      <c r="H272" s="117" t="s">
        <v>78</v>
      </c>
      <c r="I272" s="892" t="n">
        <f aca="false">+I274</f>
        <v>25000000</v>
      </c>
      <c r="J272" s="892" t="n">
        <f aca="false">+J274</f>
        <v>50000</v>
      </c>
      <c r="K272" s="892" t="n">
        <f aca="false">+K274</f>
        <v>2001000</v>
      </c>
      <c r="L272" s="892" t="n">
        <f aca="false">+L274</f>
        <v>8300000</v>
      </c>
      <c r="M272" s="892" t="n">
        <f aca="false">+M274</f>
        <v>0</v>
      </c>
      <c r="N272" s="892" t="n">
        <f aca="false">+N274</f>
        <v>14649000</v>
      </c>
      <c r="O272" s="892" t="n">
        <f aca="false">+O274</f>
        <v>0</v>
      </c>
      <c r="R272" s="892" t="n">
        <f aca="false">+R274</f>
        <v>0</v>
      </c>
      <c r="S272" s="892" t="n">
        <f aca="false">+S274</f>
        <v>0</v>
      </c>
      <c r="T272" s="892" t="n">
        <f aca="false">+T274</f>
        <v>1001000</v>
      </c>
      <c r="U272" s="892" t="n">
        <f aca="false">+U274</f>
        <v>0</v>
      </c>
      <c r="V272" s="892" t="n">
        <f aca="false">+V274</f>
        <v>0</v>
      </c>
      <c r="W272" s="892" t="n">
        <f aca="false">+W274</f>
        <v>-1001000</v>
      </c>
      <c r="X272" s="892" t="n">
        <f aca="false">+X274</f>
        <v>0</v>
      </c>
      <c r="AA272" s="892" t="n">
        <f aca="false">+AA274</f>
        <v>25000000</v>
      </c>
      <c r="AB272" s="892" t="n">
        <f aca="false">+AB274</f>
        <v>50000</v>
      </c>
      <c r="AC272" s="892" t="n">
        <f aca="false">+AC274</f>
        <v>1000000</v>
      </c>
      <c r="AD272" s="892" t="n">
        <f aca="false">+AD274</f>
        <v>8300000</v>
      </c>
      <c r="AE272" s="892" t="n">
        <f aca="false">+AE274</f>
        <v>0</v>
      </c>
      <c r="AF272" s="892" t="n">
        <f aca="false">+AF274</f>
        <v>15650000</v>
      </c>
      <c r="AG272" s="892" t="n">
        <f aca="false">+AG274</f>
        <v>0</v>
      </c>
      <c r="AI272" s="857"/>
      <c r="AK272" s="850"/>
      <c r="AL272" s="850"/>
      <c r="AM272" s="850"/>
      <c r="AN272" s="850"/>
      <c r="AO272" s="850"/>
      <c r="AP272" s="850"/>
      <c r="AQ272" s="850"/>
      <c r="AR272" s="850" t="s">
        <v>78</v>
      </c>
      <c r="AS272" s="850" t="n">
        <v>25000000</v>
      </c>
      <c r="AT272" s="850" t="n">
        <v>50000</v>
      </c>
      <c r="AU272" s="850" t="n">
        <v>2001000</v>
      </c>
      <c r="AV272" s="850" t="n">
        <v>8300000</v>
      </c>
      <c r="AW272" s="850" t="n">
        <v>0</v>
      </c>
      <c r="AX272" s="850" t="n">
        <v>14649000</v>
      </c>
      <c r="AY272" s="850" t="n">
        <v>0</v>
      </c>
      <c r="BA272" s="166" t="n">
        <f aca="false">AS272-I272</f>
        <v>0</v>
      </c>
      <c r="BB272" s="166" t="n">
        <f aca="false">AT272-J272</f>
        <v>0</v>
      </c>
      <c r="BC272" s="166" t="n">
        <f aca="false">AU272-K272</f>
        <v>0</v>
      </c>
      <c r="BD272" s="166" t="n">
        <f aca="false">AV272-L272</f>
        <v>0</v>
      </c>
      <c r="BE272" s="166" t="n">
        <f aca="false">AW272-M272</f>
        <v>0</v>
      </c>
      <c r="BF272" s="166" t="n">
        <f aca="false">AX272-N272</f>
        <v>0</v>
      </c>
      <c r="BG272" s="166" t="n">
        <f aca="false">AY272-O272</f>
        <v>0</v>
      </c>
    </row>
    <row r="273" s="1" customFormat="true" ht="21" hidden="false" customHeight="true" outlineLevel="0" collapsed="false">
      <c r="A273" s="30"/>
      <c r="B273" s="137"/>
      <c r="C273" s="30"/>
      <c r="D273" s="78" t="s">
        <v>258</v>
      </c>
      <c r="E273" s="78"/>
      <c r="F273" s="78"/>
      <c r="G273" s="164" t="s">
        <v>259</v>
      </c>
      <c r="H273" s="117" t="s">
        <v>77</v>
      </c>
      <c r="I273" s="892" t="n">
        <f aca="false">SUM(J273:O273)</f>
        <v>772170000</v>
      </c>
      <c r="J273" s="385" t="n">
        <f aca="false">S273+AB273</f>
        <v>772170000</v>
      </c>
      <c r="K273" s="385" t="n">
        <f aca="false">T273+AC273</f>
        <v>0</v>
      </c>
      <c r="L273" s="385" t="n">
        <f aca="false">U273+AD273</f>
        <v>0</v>
      </c>
      <c r="M273" s="385" t="n">
        <f aca="false">V273+AE273</f>
        <v>0</v>
      </c>
      <c r="N273" s="385" t="n">
        <f aca="false">W273+AF273</f>
        <v>0</v>
      </c>
      <c r="O273" s="385" t="n">
        <f aca="false">X273+AG273</f>
        <v>0</v>
      </c>
      <c r="R273" s="892" t="n">
        <f aca="false">SUM(S273:X273)</f>
        <v>0</v>
      </c>
      <c r="S273" s="892" t="n">
        <v>0</v>
      </c>
      <c r="T273" s="892" t="n">
        <v>0</v>
      </c>
      <c r="U273" s="892" t="n">
        <v>0</v>
      </c>
      <c r="V273" s="892" t="n">
        <v>0</v>
      </c>
      <c r="W273" s="892" t="n">
        <v>0</v>
      </c>
      <c r="X273" s="892" t="n">
        <v>0</v>
      </c>
      <c r="AA273" s="892" t="n">
        <f aca="false">SUM(AB273:AG273)</f>
        <v>772170000</v>
      </c>
      <c r="AB273" s="385" t="n">
        <v>772170000</v>
      </c>
      <c r="AC273" s="385" t="n">
        <v>0</v>
      </c>
      <c r="AD273" s="385" t="n">
        <v>0</v>
      </c>
      <c r="AE273" s="385" t="n">
        <v>0</v>
      </c>
      <c r="AF273" s="385" t="n">
        <v>0</v>
      </c>
      <c r="AG273" s="385" t="n">
        <v>0</v>
      </c>
      <c r="AI273" s="857"/>
      <c r="AK273" s="850"/>
      <c r="AL273" s="850"/>
      <c r="AM273" s="850"/>
      <c r="AN273" s="850" t="s">
        <v>258</v>
      </c>
      <c r="AO273" s="850"/>
      <c r="AP273" s="850"/>
      <c r="AQ273" s="850" t="s">
        <v>259</v>
      </c>
      <c r="AR273" s="850" t="s">
        <v>77</v>
      </c>
      <c r="AS273" s="850" t="n">
        <v>772170000</v>
      </c>
      <c r="AT273" s="850" t="n">
        <v>772170000</v>
      </c>
      <c r="AU273" s="850" t="n">
        <v>0</v>
      </c>
      <c r="AV273" s="850" t="n">
        <v>0</v>
      </c>
      <c r="AW273" s="850" t="n">
        <v>0</v>
      </c>
      <c r="AX273" s="850" t="n">
        <v>0</v>
      </c>
      <c r="AY273" s="850" t="n">
        <v>0</v>
      </c>
      <c r="BA273" s="166" t="n">
        <f aca="false">AS273-I273</f>
        <v>0</v>
      </c>
      <c r="BB273" s="166" t="n">
        <f aca="false">AT273-J273</f>
        <v>0</v>
      </c>
      <c r="BC273" s="166" t="n">
        <f aca="false">AU273-K273</f>
        <v>0</v>
      </c>
      <c r="BD273" s="166" t="n">
        <f aca="false">AV273-L273</f>
        <v>0</v>
      </c>
      <c r="BE273" s="166" t="n">
        <f aca="false">AW273-M273</f>
        <v>0</v>
      </c>
      <c r="BF273" s="166" t="n">
        <f aca="false">AX273-N273</f>
        <v>0</v>
      </c>
      <c r="BG273" s="166" t="n">
        <f aca="false">AY273-O273</f>
        <v>0</v>
      </c>
    </row>
    <row r="274" s="1" customFormat="true" ht="21" hidden="false" customHeight="true" outlineLevel="0" collapsed="false">
      <c r="A274" s="30"/>
      <c r="B274" s="137"/>
      <c r="C274" s="30"/>
      <c r="D274" s="78"/>
      <c r="E274" s="78"/>
      <c r="F274" s="78"/>
      <c r="G274" s="164"/>
      <c r="H274" s="117" t="s">
        <v>78</v>
      </c>
      <c r="I274" s="892" t="n">
        <f aca="false">SUM(J274:O274)</f>
        <v>25000000</v>
      </c>
      <c r="J274" s="385" t="n">
        <f aca="false">S274+AB274</f>
        <v>50000</v>
      </c>
      <c r="K274" s="385" t="n">
        <f aca="false">T274+AC274</f>
        <v>2001000</v>
      </c>
      <c r="L274" s="385" t="n">
        <f aca="false">U274+AD274</f>
        <v>8300000</v>
      </c>
      <c r="M274" s="385" t="n">
        <f aca="false">V274+AE274</f>
        <v>0</v>
      </c>
      <c r="N274" s="385" t="n">
        <f aca="false">W274+AF274</f>
        <v>14649000</v>
      </c>
      <c r="O274" s="385" t="n">
        <f aca="false">X274+AG274</f>
        <v>0</v>
      </c>
      <c r="R274" s="892" t="n">
        <f aca="false">SUM(S274:X274)</f>
        <v>0</v>
      </c>
      <c r="S274" s="892" t="n">
        <v>0</v>
      </c>
      <c r="T274" s="892" t="n">
        <v>1001000</v>
      </c>
      <c r="U274" s="892" t="n">
        <v>0</v>
      </c>
      <c r="V274" s="892" t="n">
        <v>0</v>
      </c>
      <c r="W274" s="892" t="n">
        <v>-1001000</v>
      </c>
      <c r="X274" s="892" t="n">
        <v>0</v>
      </c>
      <c r="AA274" s="892" t="n">
        <f aca="false">SUM(AB274:AG274)</f>
        <v>25000000</v>
      </c>
      <c r="AB274" s="385" t="n">
        <v>50000</v>
      </c>
      <c r="AC274" s="385" t="n">
        <v>1000000</v>
      </c>
      <c r="AD274" s="385" t="n">
        <v>8300000</v>
      </c>
      <c r="AE274" s="385" t="n">
        <v>0</v>
      </c>
      <c r="AF274" s="385" t="n">
        <v>15650000</v>
      </c>
      <c r="AG274" s="385" t="n">
        <v>0</v>
      </c>
      <c r="AI274" s="857"/>
      <c r="AK274" s="850"/>
      <c r="AL274" s="850"/>
      <c r="AM274" s="850"/>
      <c r="AN274" s="850"/>
      <c r="AO274" s="850"/>
      <c r="AP274" s="850"/>
      <c r="AQ274" s="850"/>
      <c r="AR274" s="850" t="s">
        <v>78</v>
      </c>
      <c r="AS274" s="850" t="n">
        <v>25000000</v>
      </c>
      <c r="AT274" s="850" t="n">
        <v>50000</v>
      </c>
      <c r="AU274" s="850" t="n">
        <v>2001000</v>
      </c>
      <c r="AV274" s="850" t="n">
        <v>8300000</v>
      </c>
      <c r="AW274" s="850" t="n">
        <v>0</v>
      </c>
      <c r="AX274" s="850" t="n">
        <v>14649000</v>
      </c>
      <c r="AY274" s="850" t="n">
        <v>0</v>
      </c>
      <c r="BA274" s="166" t="n">
        <f aca="false">AS274-I274</f>
        <v>0</v>
      </c>
      <c r="BB274" s="166" t="n">
        <f aca="false">AT274-J274</f>
        <v>0</v>
      </c>
      <c r="BC274" s="166" t="n">
        <f aca="false">AU274-K274</f>
        <v>0</v>
      </c>
      <c r="BD274" s="166" t="n">
        <f aca="false">AV274-L274</f>
        <v>0</v>
      </c>
      <c r="BE274" s="166" t="n">
        <f aca="false">AW274-M274</f>
        <v>0</v>
      </c>
      <c r="BF274" s="166" t="n">
        <f aca="false">AX274-N274</f>
        <v>0</v>
      </c>
      <c r="BG274" s="166" t="n">
        <f aca="false">AY274-O274</f>
        <v>0</v>
      </c>
    </row>
    <row r="275" s="1" customFormat="true" ht="27" hidden="false" customHeight="true" outlineLevel="0" collapsed="false">
      <c r="A275" s="30"/>
      <c r="B275" s="35" t="s">
        <v>89</v>
      </c>
      <c r="C275" s="35"/>
      <c r="D275" s="35"/>
      <c r="E275" s="35"/>
      <c r="F275" s="35"/>
      <c r="G275" s="115" t="n">
        <v>70</v>
      </c>
      <c r="H275" s="117" t="s">
        <v>77</v>
      </c>
      <c r="I275" s="892" t="n">
        <f aca="false">SUM(J275:O275)</f>
        <v>479825000</v>
      </c>
      <c r="J275" s="934" t="n">
        <f aca="false">J277</f>
        <v>431253000</v>
      </c>
      <c r="K275" s="934" t="n">
        <f aca="false">K277</f>
        <v>0</v>
      </c>
      <c r="L275" s="934" t="n">
        <f aca="false">L277</f>
        <v>0</v>
      </c>
      <c r="M275" s="934" t="n">
        <f aca="false">M277</f>
        <v>0</v>
      </c>
      <c r="N275" s="934" t="n">
        <f aca="false">N277</f>
        <v>0</v>
      </c>
      <c r="O275" s="934" t="n">
        <f aca="false">O277</f>
        <v>48572000</v>
      </c>
      <c r="R275" s="892" t="n">
        <f aca="false">SUM(S275:X275)</f>
        <v>0</v>
      </c>
      <c r="S275" s="934" t="n">
        <f aca="false">S277</f>
        <v>0</v>
      </c>
      <c r="T275" s="934" t="n">
        <f aca="false">T277</f>
        <v>0</v>
      </c>
      <c r="U275" s="934" t="n">
        <f aca="false">U277</f>
        <v>0</v>
      </c>
      <c r="V275" s="948" t="n">
        <f aca="false">V277</f>
        <v>0</v>
      </c>
      <c r="W275" s="934" t="n">
        <f aca="false">W277</f>
        <v>0</v>
      </c>
      <c r="X275" s="414" t="n">
        <f aca="false">X277</f>
        <v>0</v>
      </c>
      <c r="AA275" s="892" t="n">
        <f aca="false">SUM(AB275:AG275)</f>
        <v>479825000</v>
      </c>
      <c r="AB275" s="934" t="n">
        <f aca="false">AB277</f>
        <v>431253000</v>
      </c>
      <c r="AC275" s="934" t="n">
        <f aca="false">AC277</f>
        <v>0</v>
      </c>
      <c r="AD275" s="934" t="n">
        <f aca="false">AD277</f>
        <v>0</v>
      </c>
      <c r="AE275" s="948" t="n">
        <f aca="false">AE277</f>
        <v>0</v>
      </c>
      <c r="AF275" s="934" t="n">
        <f aca="false">AF277</f>
        <v>0</v>
      </c>
      <c r="AG275" s="414" t="n">
        <f aca="false">AG277</f>
        <v>48572000</v>
      </c>
      <c r="AI275" s="857"/>
      <c r="AK275" s="850"/>
      <c r="AL275" s="850" t="s">
        <v>89</v>
      </c>
      <c r="AM275" s="850"/>
      <c r="AN275" s="850"/>
      <c r="AO275" s="850"/>
      <c r="AP275" s="850"/>
      <c r="AQ275" s="850" t="n">
        <v>70</v>
      </c>
      <c r="AR275" s="850" t="s">
        <v>77</v>
      </c>
      <c r="AS275" s="850" t="n">
        <v>479825000</v>
      </c>
      <c r="AT275" s="850" t="n">
        <v>431253000</v>
      </c>
      <c r="AU275" s="850" t="n">
        <v>0</v>
      </c>
      <c r="AV275" s="850" t="n">
        <v>0</v>
      </c>
      <c r="AW275" s="850" t="n">
        <v>0</v>
      </c>
      <c r="AX275" s="850" t="n">
        <v>0</v>
      </c>
      <c r="AY275" s="850" t="n">
        <v>48572000</v>
      </c>
      <c r="BA275" s="166" t="n">
        <f aca="false">AS275-I275</f>
        <v>0</v>
      </c>
      <c r="BB275" s="166" t="n">
        <f aca="false">AT275-J275</f>
        <v>0</v>
      </c>
      <c r="BC275" s="166" t="n">
        <f aca="false">AU275-K275</f>
        <v>0</v>
      </c>
      <c r="BD275" s="166" t="n">
        <f aca="false">AV275-L275</f>
        <v>0</v>
      </c>
      <c r="BE275" s="166" t="n">
        <f aca="false">AW275-M275</f>
        <v>0</v>
      </c>
      <c r="BF275" s="166" t="n">
        <f aca="false">AX275-N275</f>
        <v>0</v>
      </c>
      <c r="BG275" s="166" t="n">
        <f aca="false">AY275-O275</f>
        <v>0</v>
      </c>
    </row>
    <row r="276" s="1" customFormat="true" ht="24.75" hidden="false" customHeight="true" outlineLevel="0" collapsed="false">
      <c r="A276" s="30"/>
      <c r="B276" s="35"/>
      <c r="C276" s="35"/>
      <c r="D276" s="35"/>
      <c r="E276" s="35"/>
      <c r="F276" s="35"/>
      <c r="G276" s="115"/>
      <c r="H276" s="117" t="s">
        <v>78</v>
      </c>
      <c r="I276" s="892" t="n">
        <f aca="false">SUM(J276:O276)</f>
        <v>88581000</v>
      </c>
      <c r="J276" s="934" t="n">
        <f aca="false">J278</f>
        <v>14030000</v>
      </c>
      <c r="K276" s="934" t="n">
        <f aca="false">K278</f>
        <v>3363000</v>
      </c>
      <c r="L276" s="934" t="n">
        <f aca="false">L278</f>
        <v>20000000</v>
      </c>
      <c r="M276" s="934" t="n">
        <f aca="false">M278</f>
        <v>0</v>
      </c>
      <c r="N276" s="934" t="n">
        <f aca="false">N278</f>
        <v>42232000</v>
      </c>
      <c r="O276" s="934" t="n">
        <f aca="false">O278</f>
        <v>8956000</v>
      </c>
      <c r="R276" s="892" t="n">
        <f aca="false">SUM(S276:X276)</f>
        <v>0</v>
      </c>
      <c r="S276" s="934" t="n">
        <f aca="false">S278</f>
        <v>0</v>
      </c>
      <c r="T276" s="934" t="n">
        <f aca="false">T278</f>
        <v>0</v>
      </c>
      <c r="U276" s="934" t="n">
        <f aca="false">U278</f>
        <v>0</v>
      </c>
      <c r="V276" s="948" t="n">
        <f aca="false">V278</f>
        <v>0</v>
      </c>
      <c r="W276" s="934" t="n">
        <f aca="false">W278</f>
        <v>0</v>
      </c>
      <c r="X276" s="414" t="n">
        <f aca="false">X278</f>
        <v>0</v>
      </c>
      <c r="AA276" s="892" t="n">
        <f aca="false">SUM(AB276:AG276)</f>
        <v>88581000</v>
      </c>
      <c r="AB276" s="934" t="n">
        <f aca="false">AB278</f>
        <v>14030000</v>
      </c>
      <c r="AC276" s="934" t="n">
        <f aca="false">AC278</f>
        <v>3363000</v>
      </c>
      <c r="AD276" s="934" t="n">
        <f aca="false">AD278</f>
        <v>20000000</v>
      </c>
      <c r="AE276" s="948" t="n">
        <f aca="false">AE278</f>
        <v>0</v>
      </c>
      <c r="AF276" s="934" t="n">
        <f aca="false">AF278</f>
        <v>42232000</v>
      </c>
      <c r="AG276" s="414" t="n">
        <f aca="false">AG278</f>
        <v>8956000</v>
      </c>
      <c r="AI276" s="857"/>
      <c r="AK276" s="850"/>
      <c r="AL276" s="850"/>
      <c r="AM276" s="850"/>
      <c r="AN276" s="850"/>
      <c r="AO276" s="850"/>
      <c r="AP276" s="850"/>
      <c r="AQ276" s="850"/>
      <c r="AR276" s="850" t="s">
        <v>78</v>
      </c>
      <c r="AS276" s="850" t="n">
        <v>88581000</v>
      </c>
      <c r="AT276" s="850" t="n">
        <v>14030000</v>
      </c>
      <c r="AU276" s="850" t="n">
        <v>3363000</v>
      </c>
      <c r="AV276" s="850" t="n">
        <v>20000000</v>
      </c>
      <c r="AW276" s="850" t="n">
        <v>0</v>
      </c>
      <c r="AX276" s="850" t="n">
        <v>42232000</v>
      </c>
      <c r="AY276" s="850" t="n">
        <v>8956000</v>
      </c>
      <c r="BA276" s="166" t="n">
        <f aca="false">AS276-I276</f>
        <v>0</v>
      </c>
      <c r="BB276" s="166" t="n">
        <f aca="false">AT276-J276</f>
        <v>0</v>
      </c>
      <c r="BC276" s="166" t="n">
        <f aca="false">AU276-K276</f>
        <v>0</v>
      </c>
      <c r="BD276" s="166" t="n">
        <f aca="false">AV276-L276</f>
        <v>0</v>
      </c>
      <c r="BE276" s="166" t="n">
        <f aca="false">AW276-M276</f>
        <v>0</v>
      </c>
      <c r="BF276" s="166" t="n">
        <f aca="false">AX276-N276</f>
        <v>0</v>
      </c>
      <c r="BG276" s="166" t="n">
        <f aca="false">AY276-O276</f>
        <v>0</v>
      </c>
    </row>
    <row r="277" s="1" customFormat="true" ht="22.5" hidden="false" customHeight="true" outlineLevel="0" collapsed="false">
      <c r="A277" s="30"/>
      <c r="B277" s="30"/>
      <c r="C277" s="119" t="s">
        <v>360</v>
      </c>
      <c r="D277" s="119"/>
      <c r="E277" s="119"/>
      <c r="F277" s="119"/>
      <c r="G277" s="58" t="n">
        <v>71</v>
      </c>
      <c r="H277" s="117" t="s">
        <v>77</v>
      </c>
      <c r="I277" s="892" t="n">
        <f aca="false">SUM(J277:O277)</f>
        <v>479825000</v>
      </c>
      <c r="J277" s="894" t="n">
        <f aca="false">J279+J289</f>
        <v>431253000</v>
      </c>
      <c r="K277" s="894" t="n">
        <f aca="false">K279+K289</f>
        <v>0</v>
      </c>
      <c r="L277" s="894" t="n">
        <f aca="false">L279+L289</f>
        <v>0</v>
      </c>
      <c r="M277" s="894" t="n">
        <f aca="false">M279+M289</f>
        <v>0</v>
      </c>
      <c r="N277" s="894" t="n">
        <f aca="false">N279+N289</f>
        <v>0</v>
      </c>
      <c r="O277" s="894" t="n">
        <f aca="false">O279+O289</f>
        <v>48572000</v>
      </c>
      <c r="R277" s="892" t="n">
        <f aca="false">SUM(S277:X277)</f>
        <v>0</v>
      </c>
      <c r="S277" s="894" t="n">
        <f aca="false">S279+S289</f>
        <v>0</v>
      </c>
      <c r="T277" s="894" t="n">
        <f aca="false">T279+T289</f>
        <v>0</v>
      </c>
      <c r="U277" s="894" t="n">
        <f aca="false">U279+U289</f>
        <v>0</v>
      </c>
      <c r="V277" s="895" t="n">
        <f aca="false">V279+V289</f>
        <v>0</v>
      </c>
      <c r="W277" s="894" t="n">
        <f aca="false">W279+W289</f>
        <v>0</v>
      </c>
      <c r="X277" s="395" t="n">
        <f aca="false">X279+X289</f>
        <v>0</v>
      </c>
      <c r="AA277" s="892" t="n">
        <f aca="false">SUM(AB277:AG277)</f>
        <v>479825000</v>
      </c>
      <c r="AB277" s="894" t="n">
        <f aca="false">AB279+AB289</f>
        <v>431253000</v>
      </c>
      <c r="AC277" s="894" t="n">
        <f aca="false">AC279+AC289</f>
        <v>0</v>
      </c>
      <c r="AD277" s="894" t="n">
        <f aca="false">AD279+AD289</f>
        <v>0</v>
      </c>
      <c r="AE277" s="895" t="n">
        <f aca="false">AE279+AE289</f>
        <v>0</v>
      </c>
      <c r="AF277" s="894" t="n">
        <f aca="false">AF279+AF289</f>
        <v>0</v>
      </c>
      <c r="AG277" s="395" t="n">
        <f aca="false">AG279+AG289</f>
        <v>48572000</v>
      </c>
      <c r="AI277" s="857"/>
      <c r="AK277" s="850"/>
      <c r="AL277" s="850"/>
      <c r="AM277" s="850" t="s">
        <v>360</v>
      </c>
      <c r="AN277" s="850"/>
      <c r="AO277" s="850"/>
      <c r="AP277" s="850"/>
      <c r="AQ277" s="850" t="n">
        <v>71</v>
      </c>
      <c r="AR277" s="850" t="s">
        <v>77</v>
      </c>
      <c r="AS277" s="850" t="n">
        <v>479825000</v>
      </c>
      <c r="AT277" s="850" t="n">
        <v>431253000</v>
      </c>
      <c r="AU277" s="850" t="n">
        <v>0</v>
      </c>
      <c r="AV277" s="850" t="n">
        <v>0</v>
      </c>
      <c r="AW277" s="850" t="n">
        <v>0</v>
      </c>
      <c r="AX277" s="850" t="n">
        <v>0</v>
      </c>
      <c r="AY277" s="850" t="n">
        <v>48572000</v>
      </c>
      <c r="BA277" s="166" t="n">
        <f aca="false">AS277-I277</f>
        <v>0</v>
      </c>
      <c r="BB277" s="166" t="n">
        <f aca="false">AT277-J277</f>
        <v>0</v>
      </c>
      <c r="BC277" s="166" t="n">
        <f aca="false">AU277-K277</f>
        <v>0</v>
      </c>
      <c r="BD277" s="166" t="n">
        <f aca="false">AV277-L277</f>
        <v>0</v>
      </c>
      <c r="BE277" s="166" t="n">
        <f aca="false">AW277-M277</f>
        <v>0</v>
      </c>
      <c r="BF277" s="166" t="n">
        <f aca="false">AX277-N277</f>
        <v>0</v>
      </c>
      <c r="BG277" s="166" t="n">
        <f aca="false">AY277-O277</f>
        <v>0</v>
      </c>
    </row>
    <row r="278" s="1" customFormat="true" ht="21.75" hidden="false" customHeight="true" outlineLevel="0" collapsed="false">
      <c r="A278" s="30"/>
      <c r="B278" s="30"/>
      <c r="C278" s="119"/>
      <c r="D278" s="119"/>
      <c r="E278" s="119"/>
      <c r="F278" s="119"/>
      <c r="G278" s="58"/>
      <c r="H278" s="117" t="s">
        <v>78</v>
      </c>
      <c r="I278" s="892" t="n">
        <f aca="false">SUM(J278:O278)</f>
        <v>88581000</v>
      </c>
      <c r="J278" s="894" t="n">
        <f aca="false">J280+J290</f>
        <v>14030000</v>
      </c>
      <c r="K278" s="894" t="n">
        <f aca="false">K280+K290</f>
        <v>3363000</v>
      </c>
      <c r="L278" s="894" t="n">
        <f aca="false">L280+L290</f>
        <v>20000000</v>
      </c>
      <c r="M278" s="894" t="n">
        <f aca="false">M280+M290</f>
        <v>0</v>
      </c>
      <c r="N278" s="894" t="n">
        <f aca="false">N280+N290</f>
        <v>42232000</v>
      </c>
      <c r="O278" s="894" t="n">
        <f aca="false">O280+O290</f>
        <v>8956000</v>
      </c>
      <c r="R278" s="892" t="n">
        <f aca="false">SUM(S278:X278)</f>
        <v>0</v>
      </c>
      <c r="S278" s="894" t="n">
        <f aca="false">S280+S290</f>
        <v>0</v>
      </c>
      <c r="T278" s="894" t="n">
        <f aca="false">T280+T290</f>
        <v>0</v>
      </c>
      <c r="U278" s="894" t="n">
        <f aca="false">U280+U290</f>
        <v>0</v>
      </c>
      <c r="V278" s="895" t="n">
        <f aca="false">V280+V290</f>
        <v>0</v>
      </c>
      <c r="W278" s="894" t="n">
        <f aca="false">W280+W290</f>
        <v>0</v>
      </c>
      <c r="X278" s="395" t="n">
        <f aca="false">X280+X290</f>
        <v>0</v>
      </c>
      <c r="AA278" s="892" t="n">
        <f aca="false">SUM(AB278:AG278)</f>
        <v>88581000</v>
      </c>
      <c r="AB278" s="894" t="n">
        <f aca="false">AB280+AB290</f>
        <v>14030000</v>
      </c>
      <c r="AC278" s="894" t="n">
        <f aca="false">AC280+AC290</f>
        <v>3363000</v>
      </c>
      <c r="AD278" s="894" t="n">
        <f aca="false">AD280+AD290</f>
        <v>20000000</v>
      </c>
      <c r="AE278" s="895" t="n">
        <f aca="false">AE280+AE290</f>
        <v>0</v>
      </c>
      <c r="AF278" s="894" t="n">
        <f aca="false">AF280+AF290</f>
        <v>42232000</v>
      </c>
      <c r="AG278" s="395" t="n">
        <f aca="false">AG280+AG290</f>
        <v>8956000</v>
      </c>
      <c r="AI278" s="857"/>
      <c r="AK278" s="850"/>
      <c r="AL278" s="850"/>
      <c r="AM278" s="850"/>
      <c r="AN278" s="850"/>
      <c r="AO278" s="850"/>
      <c r="AP278" s="850"/>
      <c r="AQ278" s="850"/>
      <c r="AR278" s="850" t="s">
        <v>78</v>
      </c>
      <c r="AS278" s="850" t="n">
        <v>88581000</v>
      </c>
      <c r="AT278" s="850" t="n">
        <v>14030000</v>
      </c>
      <c r="AU278" s="850" t="n">
        <v>3363000</v>
      </c>
      <c r="AV278" s="850" t="n">
        <v>20000000</v>
      </c>
      <c r="AW278" s="850" t="n">
        <v>0</v>
      </c>
      <c r="AX278" s="850" t="n">
        <v>42232000</v>
      </c>
      <c r="AY278" s="850" t="n">
        <v>8956000</v>
      </c>
      <c r="BA278" s="166" t="n">
        <f aca="false">AS278-I278</f>
        <v>0</v>
      </c>
      <c r="BB278" s="166" t="n">
        <f aca="false">AT278-J278</f>
        <v>0</v>
      </c>
      <c r="BC278" s="166" t="n">
        <f aca="false">AU278-K278</f>
        <v>0</v>
      </c>
      <c r="BD278" s="166" t="n">
        <f aca="false">AV278-L278</f>
        <v>0</v>
      </c>
      <c r="BE278" s="166" t="n">
        <f aca="false">AW278-M278</f>
        <v>0</v>
      </c>
      <c r="BF278" s="166" t="n">
        <f aca="false">AX278-N278</f>
        <v>0</v>
      </c>
      <c r="BG278" s="166" t="n">
        <f aca="false">AY278-O278</f>
        <v>0</v>
      </c>
    </row>
    <row r="279" s="1" customFormat="true" ht="22.5" hidden="false" customHeight="true" outlineLevel="0" collapsed="false">
      <c r="A279" s="30"/>
      <c r="B279" s="30"/>
      <c r="C279" s="35"/>
      <c r="D279" s="211" t="s">
        <v>261</v>
      </c>
      <c r="E279" s="211"/>
      <c r="F279" s="211"/>
      <c r="G279" s="66" t="s">
        <v>262</v>
      </c>
      <c r="H279" s="117" t="s">
        <v>77</v>
      </c>
      <c r="I279" s="892" t="n">
        <f aca="false">SUM(J279:O279)</f>
        <v>479575000</v>
      </c>
      <c r="J279" s="937" t="n">
        <f aca="false">J281+J283+J285+J287</f>
        <v>431003000</v>
      </c>
      <c r="K279" s="937" t="n">
        <f aca="false">K281+K283+K285+K287</f>
        <v>0</v>
      </c>
      <c r="L279" s="937" t="n">
        <f aca="false">L281+L283+L285+L287</f>
        <v>0</v>
      </c>
      <c r="M279" s="937" t="n">
        <f aca="false">M281+M283+M285+M287</f>
        <v>0</v>
      </c>
      <c r="N279" s="937" t="n">
        <f aca="false">N281+N283+N285+N287</f>
        <v>0</v>
      </c>
      <c r="O279" s="937" t="n">
        <f aca="false">O281+O283+O285+O287</f>
        <v>48572000</v>
      </c>
      <c r="R279" s="892" t="n">
        <f aca="false">SUM(S279:X279)</f>
        <v>0</v>
      </c>
      <c r="S279" s="937" t="n">
        <f aca="false">S281+S283+S285+S287</f>
        <v>0</v>
      </c>
      <c r="T279" s="937" t="n">
        <f aca="false">T281+T283+T285+T287</f>
        <v>0</v>
      </c>
      <c r="U279" s="937" t="n">
        <f aca="false">U281+U283+U285+U287</f>
        <v>0</v>
      </c>
      <c r="V279" s="938" t="n">
        <f aca="false">V281+V283+V285+V287</f>
        <v>0</v>
      </c>
      <c r="W279" s="937" t="n">
        <f aca="false">W281+W283+W285+W287</f>
        <v>0</v>
      </c>
      <c r="X279" s="397" t="n">
        <f aca="false">X281+X283+X285+X287</f>
        <v>0</v>
      </c>
      <c r="AA279" s="892" t="n">
        <f aca="false">SUM(AB279:AG279)</f>
        <v>479575000</v>
      </c>
      <c r="AB279" s="937" t="n">
        <f aca="false">AB281+AB283+AB285+AB287</f>
        <v>431003000</v>
      </c>
      <c r="AC279" s="937" t="n">
        <f aca="false">AC281+AC283+AC285+AC287</f>
        <v>0</v>
      </c>
      <c r="AD279" s="937" t="n">
        <f aca="false">AD281+AD283+AD285+AD287</f>
        <v>0</v>
      </c>
      <c r="AE279" s="938" t="n">
        <f aca="false">AE281+AE283+AE285+AE287</f>
        <v>0</v>
      </c>
      <c r="AF279" s="937" t="n">
        <f aca="false">AF281+AF283+AF285+AF287</f>
        <v>0</v>
      </c>
      <c r="AG279" s="397" t="n">
        <f aca="false">AG281+AG283+AG285+AG287</f>
        <v>48572000</v>
      </c>
      <c r="AI279" s="857"/>
      <c r="AK279" s="850"/>
      <c r="AL279" s="850"/>
      <c r="AM279" s="850"/>
      <c r="AN279" s="850" t="s">
        <v>261</v>
      </c>
      <c r="AO279" s="850"/>
      <c r="AP279" s="850"/>
      <c r="AQ279" s="850" t="s">
        <v>262</v>
      </c>
      <c r="AR279" s="850" t="s">
        <v>77</v>
      </c>
      <c r="AS279" s="850" t="n">
        <v>479575000</v>
      </c>
      <c r="AT279" s="850" t="n">
        <v>431003000</v>
      </c>
      <c r="AU279" s="850" t="n">
        <v>0</v>
      </c>
      <c r="AV279" s="850" t="n">
        <v>0</v>
      </c>
      <c r="AW279" s="850" t="n">
        <v>0</v>
      </c>
      <c r="AX279" s="850" t="n">
        <v>0</v>
      </c>
      <c r="AY279" s="850" t="n">
        <v>48572000</v>
      </c>
      <c r="BA279" s="166" t="n">
        <f aca="false">AS279-I279</f>
        <v>0</v>
      </c>
      <c r="BB279" s="166" t="n">
        <f aca="false">AT279-J279</f>
        <v>0</v>
      </c>
      <c r="BC279" s="166" t="n">
        <f aca="false">AU279-K279</f>
        <v>0</v>
      </c>
      <c r="BD279" s="166" t="n">
        <f aca="false">AV279-L279</f>
        <v>0</v>
      </c>
      <c r="BE279" s="166" t="n">
        <f aca="false">AW279-M279</f>
        <v>0</v>
      </c>
      <c r="BF279" s="166" t="n">
        <f aca="false">AX279-N279</f>
        <v>0</v>
      </c>
      <c r="BG279" s="166" t="n">
        <f aca="false">AY279-O279</f>
        <v>0</v>
      </c>
    </row>
    <row r="280" s="1" customFormat="true" ht="22.5" hidden="false" customHeight="true" outlineLevel="0" collapsed="false">
      <c r="A280" s="30"/>
      <c r="B280" s="30"/>
      <c r="C280" s="35"/>
      <c r="D280" s="211"/>
      <c r="E280" s="211"/>
      <c r="F280" s="211"/>
      <c r="G280" s="66"/>
      <c r="H280" s="117" t="s">
        <v>78</v>
      </c>
      <c r="I280" s="892" t="n">
        <f aca="false">SUM(J280:O280)</f>
        <v>88581000</v>
      </c>
      <c r="J280" s="937" t="n">
        <f aca="false">J282+J284+J286+J288</f>
        <v>14030000</v>
      </c>
      <c r="K280" s="937" t="n">
        <f aca="false">K282+K284+K286+K288</f>
        <v>3363000</v>
      </c>
      <c r="L280" s="937" t="n">
        <f aca="false">L282+L284+L286+L288</f>
        <v>20000000</v>
      </c>
      <c r="M280" s="937" t="n">
        <f aca="false">M282+M284+M286+M288</f>
        <v>0</v>
      </c>
      <c r="N280" s="937" t="n">
        <f aca="false">N282+N284+N286+N288</f>
        <v>42232000</v>
      </c>
      <c r="O280" s="937" t="n">
        <f aca="false">O282+O284+O286+O288</f>
        <v>8956000</v>
      </c>
      <c r="R280" s="892" t="n">
        <f aca="false">SUM(S280:X280)</f>
        <v>0</v>
      </c>
      <c r="S280" s="937" t="n">
        <f aca="false">S282+S284+S286+S288</f>
        <v>0</v>
      </c>
      <c r="T280" s="937" t="n">
        <f aca="false">T282+T284+T286+T288</f>
        <v>0</v>
      </c>
      <c r="U280" s="937" t="n">
        <f aca="false">U282+U284+U286+U288</f>
        <v>0</v>
      </c>
      <c r="V280" s="938" t="n">
        <f aca="false">V282+V284+V286+V288</f>
        <v>0</v>
      </c>
      <c r="W280" s="937" t="n">
        <f aca="false">W282+W284+W286+W288</f>
        <v>0</v>
      </c>
      <c r="X280" s="397" t="n">
        <f aca="false">X282+X284+X286+X288</f>
        <v>0</v>
      </c>
      <c r="AA280" s="892" t="n">
        <f aca="false">SUM(AB280:AG280)</f>
        <v>88581000</v>
      </c>
      <c r="AB280" s="937" t="n">
        <f aca="false">AB282+AB284+AB286+AB288</f>
        <v>14030000</v>
      </c>
      <c r="AC280" s="937" t="n">
        <f aca="false">AC282+AC284+AC286+AC288</f>
        <v>3363000</v>
      </c>
      <c r="AD280" s="937" t="n">
        <f aca="false">AD282+AD284+AD286+AD288</f>
        <v>20000000</v>
      </c>
      <c r="AE280" s="938" t="n">
        <f aca="false">AE282+AE284+AE286+AE288</f>
        <v>0</v>
      </c>
      <c r="AF280" s="937" t="n">
        <f aca="false">AF282+AF284+AF286+AF288</f>
        <v>42232000</v>
      </c>
      <c r="AG280" s="397" t="n">
        <f aca="false">AG282+AG284+AG286+AG288</f>
        <v>8956000</v>
      </c>
      <c r="AI280" s="857"/>
      <c r="AK280" s="850"/>
      <c r="AL280" s="850"/>
      <c r="AM280" s="850"/>
      <c r="AN280" s="850"/>
      <c r="AO280" s="850"/>
      <c r="AP280" s="850"/>
      <c r="AQ280" s="850"/>
      <c r="AR280" s="850" t="s">
        <v>78</v>
      </c>
      <c r="AS280" s="850" t="n">
        <v>88581000</v>
      </c>
      <c r="AT280" s="850" t="n">
        <v>14030000</v>
      </c>
      <c r="AU280" s="850" t="n">
        <v>3363000</v>
      </c>
      <c r="AV280" s="850" t="n">
        <v>20000000</v>
      </c>
      <c r="AW280" s="850" t="n">
        <v>0</v>
      </c>
      <c r="AX280" s="850" t="n">
        <v>42232000</v>
      </c>
      <c r="AY280" s="850" t="n">
        <v>8956000</v>
      </c>
      <c r="BA280" s="166" t="n">
        <f aca="false">AS280-I280</f>
        <v>0</v>
      </c>
      <c r="BB280" s="166" t="n">
        <f aca="false">AT280-J280</f>
        <v>0</v>
      </c>
      <c r="BC280" s="166" t="n">
        <f aca="false">AU280-K280</f>
        <v>0</v>
      </c>
      <c r="BD280" s="166" t="n">
        <f aca="false">AV280-L280</f>
        <v>0</v>
      </c>
      <c r="BE280" s="166" t="n">
        <f aca="false">AW280-M280</f>
        <v>0</v>
      </c>
      <c r="BF280" s="166" t="n">
        <f aca="false">AX280-N280</f>
        <v>0</v>
      </c>
      <c r="BG280" s="166" t="n">
        <f aca="false">AY280-O280</f>
        <v>0</v>
      </c>
    </row>
    <row r="281" s="1" customFormat="true" ht="22.5" hidden="false" customHeight="true" outlineLevel="0" collapsed="false">
      <c r="A281" s="30"/>
      <c r="B281" s="30"/>
      <c r="C281" s="30"/>
      <c r="D281" s="36"/>
      <c r="E281" s="30" t="s">
        <v>263</v>
      </c>
      <c r="F281" s="30"/>
      <c r="G281" s="142" t="s">
        <v>264</v>
      </c>
      <c r="H281" s="399" t="s">
        <v>77</v>
      </c>
      <c r="I281" s="892" t="n">
        <f aca="false">SUM(J281:O281)</f>
        <v>470075000</v>
      </c>
      <c r="J281" s="883" t="n">
        <f aca="false">S281+AB281</f>
        <v>421503000</v>
      </c>
      <c r="K281" s="883" t="n">
        <f aca="false">T281+AC281</f>
        <v>0</v>
      </c>
      <c r="L281" s="883" t="n">
        <f aca="false">U281+AD281</f>
        <v>0</v>
      </c>
      <c r="M281" s="883" t="n">
        <f aca="false">V281+AE281</f>
        <v>0</v>
      </c>
      <c r="N281" s="883" t="n">
        <f aca="false">W281+AF281</f>
        <v>0</v>
      </c>
      <c r="O281" s="883" t="n">
        <f aca="false">X281+AG281</f>
        <v>48572000</v>
      </c>
      <c r="R281" s="892" t="n">
        <f aca="false">SUM(S281:X281)</f>
        <v>0</v>
      </c>
      <c r="S281" s="940"/>
      <c r="T281" s="940"/>
      <c r="U281" s="940"/>
      <c r="V281" s="943"/>
      <c r="W281" s="940"/>
      <c r="X281" s="386"/>
      <c r="AA281" s="892" t="n">
        <f aca="false">SUM(AB281:AG281)</f>
        <v>470075000</v>
      </c>
      <c r="AB281" s="940" t="n">
        <v>421503000</v>
      </c>
      <c r="AC281" s="940" t="n">
        <v>0</v>
      </c>
      <c r="AD281" s="940" t="n">
        <v>0</v>
      </c>
      <c r="AE281" s="940" t="n">
        <v>0</v>
      </c>
      <c r="AF281" s="940" t="n">
        <v>0</v>
      </c>
      <c r="AG281" s="940" t="n">
        <v>48572000</v>
      </c>
      <c r="AI281" s="857"/>
      <c r="AK281" s="850"/>
      <c r="AL281" s="850"/>
      <c r="AM281" s="850"/>
      <c r="AN281" s="850"/>
      <c r="AO281" s="850" t="s">
        <v>263</v>
      </c>
      <c r="AP281" s="850"/>
      <c r="AQ281" s="850" t="s">
        <v>264</v>
      </c>
      <c r="AR281" s="850" t="s">
        <v>77</v>
      </c>
      <c r="AS281" s="850" t="n">
        <v>470075000</v>
      </c>
      <c r="AT281" s="850" t="n">
        <v>421503000</v>
      </c>
      <c r="AU281" s="850" t="n">
        <v>0</v>
      </c>
      <c r="AV281" s="850" t="n">
        <v>0</v>
      </c>
      <c r="AW281" s="850" t="n">
        <v>0</v>
      </c>
      <c r="AX281" s="850" t="n">
        <v>0</v>
      </c>
      <c r="AY281" s="850" t="n">
        <v>48572000</v>
      </c>
      <c r="BA281" s="166" t="n">
        <f aca="false">AS281-I281</f>
        <v>0</v>
      </c>
      <c r="BB281" s="166" t="n">
        <f aca="false">AT281-J281</f>
        <v>0</v>
      </c>
      <c r="BC281" s="166" t="n">
        <f aca="false">AU281-K281</f>
        <v>0</v>
      </c>
      <c r="BD281" s="166" t="n">
        <f aca="false">AV281-L281</f>
        <v>0</v>
      </c>
      <c r="BE281" s="166" t="n">
        <f aca="false">AW281-M281</f>
        <v>0</v>
      </c>
      <c r="BF281" s="166" t="n">
        <f aca="false">AX281-N281</f>
        <v>0</v>
      </c>
      <c r="BG281" s="166" t="n">
        <f aca="false">AY281-O281</f>
        <v>0</v>
      </c>
    </row>
    <row r="282" s="1" customFormat="true" ht="24" hidden="false" customHeight="true" outlineLevel="0" collapsed="false">
      <c r="A282" s="30"/>
      <c r="B282" s="30"/>
      <c r="C282" s="30"/>
      <c r="D282" s="36"/>
      <c r="E282" s="30"/>
      <c r="F282" s="30"/>
      <c r="G282" s="142"/>
      <c r="H282" s="399" t="s">
        <v>78</v>
      </c>
      <c r="I282" s="892" t="n">
        <f aca="false">SUM(J282:O282)</f>
        <v>79081000</v>
      </c>
      <c r="J282" s="883" t="n">
        <f aca="false">S282+AB282</f>
        <v>14022000</v>
      </c>
      <c r="K282" s="883" t="n">
        <f aca="false">T282+AC282</f>
        <v>3363000</v>
      </c>
      <c r="L282" s="883" t="n">
        <f aca="false">U282+AD282</f>
        <v>14497000</v>
      </c>
      <c r="M282" s="883" t="n">
        <f aca="false">V282+AE282</f>
        <v>0</v>
      </c>
      <c r="N282" s="883" t="n">
        <f aca="false">W282+AF282</f>
        <v>38243000</v>
      </c>
      <c r="O282" s="883" t="n">
        <f aca="false">X282+AG282</f>
        <v>8956000</v>
      </c>
      <c r="R282" s="892" t="n">
        <f aca="false">SUM(S282:X282)</f>
        <v>0</v>
      </c>
      <c r="S282" s="940" t="n">
        <v>50000</v>
      </c>
      <c r="T282" s="940" t="n">
        <v>300000</v>
      </c>
      <c r="U282" s="940" t="n">
        <v>-350000</v>
      </c>
      <c r="V282" s="943"/>
      <c r="W282" s="940"/>
      <c r="X282" s="386"/>
      <c r="AA282" s="892" t="n">
        <f aca="false">SUM(AB282:AG282)</f>
        <v>79081000</v>
      </c>
      <c r="AB282" s="940" t="n">
        <v>13972000</v>
      </c>
      <c r="AC282" s="940" t="n">
        <v>3063000</v>
      </c>
      <c r="AD282" s="940" t="n">
        <v>14847000</v>
      </c>
      <c r="AE282" s="940" t="n">
        <v>0</v>
      </c>
      <c r="AF282" s="940" t="n">
        <v>38243000</v>
      </c>
      <c r="AG282" s="940" t="n">
        <v>8956000</v>
      </c>
      <c r="AI282" s="857"/>
      <c r="AK282" s="850"/>
      <c r="AL282" s="850"/>
      <c r="AM282" s="850"/>
      <c r="AN282" s="850"/>
      <c r="AO282" s="850"/>
      <c r="AP282" s="850"/>
      <c r="AQ282" s="850"/>
      <c r="AR282" s="850" t="s">
        <v>78</v>
      </c>
      <c r="AS282" s="850" t="n">
        <v>79081000</v>
      </c>
      <c r="AT282" s="850" t="n">
        <v>14022000</v>
      </c>
      <c r="AU282" s="850" t="n">
        <v>3363000</v>
      </c>
      <c r="AV282" s="850" t="n">
        <v>14497000</v>
      </c>
      <c r="AW282" s="850" t="n">
        <v>0</v>
      </c>
      <c r="AX282" s="850" t="n">
        <v>38243000</v>
      </c>
      <c r="AY282" s="850" t="n">
        <v>8956000</v>
      </c>
      <c r="BA282" s="166" t="n">
        <f aca="false">AS282-I282</f>
        <v>0</v>
      </c>
      <c r="BB282" s="166" t="n">
        <f aca="false">AT282-J282</f>
        <v>0</v>
      </c>
      <c r="BC282" s="166" t="n">
        <f aca="false">AU282-K282</f>
        <v>0</v>
      </c>
      <c r="BD282" s="166" t="n">
        <f aca="false">AV282-L282</f>
        <v>0</v>
      </c>
      <c r="BE282" s="166" t="n">
        <f aca="false">AW282-M282</f>
        <v>0</v>
      </c>
      <c r="BF282" s="166" t="n">
        <f aca="false">AX282-N282</f>
        <v>0</v>
      </c>
      <c r="BG282" s="166" t="n">
        <f aca="false">AY282-O282</f>
        <v>0</v>
      </c>
    </row>
    <row r="283" s="1" customFormat="true" ht="22.5" hidden="false" customHeight="true" outlineLevel="0" collapsed="false">
      <c r="A283" s="30"/>
      <c r="B283" s="30"/>
      <c r="C283" s="30"/>
      <c r="D283" s="36"/>
      <c r="E283" s="64" t="s">
        <v>265</v>
      </c>
      <c r="F283" s="64"/>
      <c r="G283" s="142" t="s">
        <v>266</v>
      </c>
      <c r="H283" s="117" t="s">
        <v>77</v>
      </c>
      <c r="I283" s="906" t="n">
        <f aca="false">SUM(J283:O283)</f>
        <v>5000000</v>
      </c>
      <c r="J283" s="883" t="n">
        <f aca="false">S283+AB283</f>
        <v>5000000</v>
      </c>
      <c r="K283" s="883" t="n">
        <f aca="false">T283+AC283</f>
        <v>0</v>
      </c>
      <c r="L283" s="883" t="n">
        <f aca="false">U283+AD283</f>
        <v>0</v>
      </c>
      <c r="M283" s="883" t="n">
        <f aca="false">V283+AE283</f>
        <v>0</v>
      </c>
      <c r="N283" s="883" t="n">
        <f aca="false">W283+AF283</f>
        <v>0</v>
      </c>
      <c r="O283" s="883" t="n">
        <f aca="false">X283+AG283</f>
        <v>0</v>
      </c>
      <c r="R283" s="892" t="n">
        <f aca="false">SUM(S283:X283)</f>
        <v>0</v>
      </c>
      <c r="S283" s="940"/>
      <c r="T283" s="940"/>
      <c r="U283" s="940"/>
      <c r="V283" s="943"/>
      <c r="W283" s="940"/>
      <c r="X283" s="386"/>
      <c r="AA283" s="892" t="n">
        <f aca="false">SUM(AB283:AG283)</f>
        <v>5000000</v>
      </c>
      <c r="AB283" s="940" t="n">
        <v>5000000</v>
      </c>
      <c r="AC283" s="940" t="n">
        <v>0</v>
      </c>
      <c r="AD283" s="940" t="n">
        <v>0</v>
      </c>
      <c r="AE283" s="940" t="n">
        <v>0</v>
      </c>
      <c r="AF283" s="940" t="n">
        <v>0</v>
      </c>
      <c r="AG283" s="940" t="n">
        <v>0</v>
      </c>
      <c r="AI283" s="857"/>
      <c r="AK283" s="850"/>
      <c r="AL283" s="850"/>
      <c r="AM283" s="850"/>
      <c r="AN283" s="850"/>
      <c r="AO283" s="850" t="s">
        <v>265</v>
      </c>
      <c r="AP283" s="850"/>
      <c r="AQ283" s="850" t="s">
        <v>266</v>
      </c>
      <c r="AR283" s="850" t="s">
        <v>77</v>
      </c>
      <c r="AS283" s="850" t="n">
        <v>5000000</v>
      </c>
      <c r="AT283" s="850" t="n">
        <v>5000000</v>
      </c>
      <c r="AU283" s="850" t="n">
        <v>0</v>
      </c>
      <c r="AV283" s="850" t="n">
        <v>0</v>
      </c>
      <c r="AW283" s="850" t="n">
        <v>0</v>
      </c>
      <c r="AX283" s="850" t="n">
        <v>0</v>
      </c>
      <c r="AY283" s="850" t="n">
        <v>0</v>
      </c>
      <c r="BA283" s="166" t="n">
        <f aca="false">AS283-I283</f>
        <v>0</v>
      </c>
      <c r="BB283" s="166" t="n">
        <f aca="false">AT283-J283</f>
        <v>0</v>
      </c>
      <c r="BC283" s="166" t="n">
        <f aca="false">AU283-K283</f>
        <v>0</v>
      </c>
      <c r="BD283" s="166" t="n">
        <f aca="false">AV283-L283</f>
        <v>0</v>
      </c>
      <c r="BE283" s="166" t="n">
        <f aca="false">AW283-M283</f>
        <v>0</v>
      </c>
      <c r="BF283" s="166" t="n">
        <f aca="false">AX283-N283</f>
        <v>0</v>
      </c>
      <c r="BG283" s="166" t="n">
        <f aca="false">AY283-O283</f>
        <v>0</v>
      </c>
    </row>
    <row r="284" s="1" customFormat="true" ht="26.25" hidden="false" customHeight="true" outlineLevel="0" collapsed="false">
      <c r="A284" s="30"/>
      <c r="B284" s="30"/>
      <c r="C284" s="30"/>
      <c r="D284" s="36"/>
      <c r="E284" s="64"/>
      <c r="F284" s="64"/>
      <c r="G284" s="142"/>
      <c r="H284" s="117" t="s">
        <v>78</v>
      </c>
      <c r="I284" s="941" t="n">
        <f aca="false">SUM(J284:O284)</f>
        <v>5000000</v>
      </c>
      <c r="J284" s="883" t="n">
        <f aca="false">S284+AB284</f>
        <v>8000</v>
      </c>
      <c r="K284" s="883" t="n">
        <f aca="false">T284+AC284</f>
        <v>0</v>
      </c>
      <c r="L284" s="883" t="n">
        <f aca="false">U284+AD284</f>
        <v>2806000</v>
      </c>
      <c r="M284" s="883" t="n">
        <f aca="false">V284+AE284</f>
        <v>0</v>
      </c>
      <c r="N284" s="883" t="n">
        <f aca="false">W284+AF284</f>
        <v>2186000</v>
      </c>
      <c r="O284" s="883" t="n">
        <f aca="false">X284+AG284</f>
        <v>0</v>
      </c>
      <c r="R284" s="892" t="n">
        <f aca="false">SUM(S284:X284)</f>
        <v>0</v>
      </c>
      <c r="S284" s="940"/>
      <c r="T284" s="940"/>
      <c r="U284" s="940"/>
      <c r="V284" s="943"/>
      <c r="W284" s="940"/>
      <c r="X284" s="386"/>
      <c r="AA284" s="892" t="n">
        <f aca="false">SUM(AB284:AG284)</f>
        <v>5000000</v>
      </c>
      <c r="AB284" s="940" t="n">
        <v>8000</v>
      </c>
      <c r="AC284" s="940" t="n">
        <v>0</v>
      </c>
      <c r="AD284" s="940" t="n">
        <v>2806000</v>
      </c>
      <c r="AE284" s="940" t="n">
        <v>0</v>
      </c>
      <c r="AF284" s="940" t="n">
        <v>2186000</v>
      </c>
      <c r="AG284" s="940" t="n">
        <v>0</v>
      </c>
      <c r="AI284" s="857"/>
      <c r="AK284" s="850"/>
      <c r="AL284" s="850"/>
      <c r="AM284" s="850"/>
      <c r="AN284" s="850"/>
      <c r="AO284" s="850"/>
      <c r="AP284" s="850"/>
      <c r="AQ284" s="850"/>
      <c r="AR284" s="850" t="s">
        <v>78</v>
      </c>
      <c r="AS284" s="850" t="n">
        <v>5000000</v>
      </c>
      <c r="AT284" s="850" t="n">
        <v>8000</v>
      </c>
      <c r="AU284" s="850" t="n">
        <v>0</v>
      </c>
      <c r="AV284" s="850" t="n">
        <v>2806000</v>
      </c>
      <c r="AW284" s="850" t="n">
        <v>0</v>
      </c>
      <c r="AX284" s="850" t="n">
        <v>2186000</v>
      </c>
      <c r="AY284" s="850" t="n">
        <v>0</v>
      </c>
      <c r="BA284" s="166" t="n">
        <f aca="false">AS284-I284</f>
        <v>0</v>
      </c>
      <c r="BB284" s="166" t="n">
        <f aca="false">AT284-J284</f>
        <v>0</v>
      </c>
      <c r="BC284" s="166" t="n">
        <f aca="false">AU284-K284</f>
        <v>0</v>
      </c>
      <c r="BD284" s="166" t="n">
        <f aca="false">AV284-L284</f>
        <v>0</v>
      </c>
      <c r="BE284" s="166" t="n">
        <f aca="false">AW284-M284</f>
        <v>0</v>
      </c>
      <c r="BF284" s="166" t="n">
        <f aca="false">AX284-N284</f>
        <v>0</v>
      </c>
      <c r="BG284" s="166" t="n">
        <f aca="false">AY284-O284</f>
        <v>0</v>
      </c>
    </row>
    <row r="285" s="1" customFormat="true" ht="26.25" hidden="false" customHeight="true" outlineLevel="0" collapsed="false">
      <c r="A285" s="30"/>
      <c r="B285" s="30"/>
      <c r="C285" s="30"/>
      <c r="D285" s="36"/>
      <c r="E285" s="64" t="s">
        <v>267</v>
      </c>
      <c r="F285" s="64"/>
      <c r="G285" s="142" t="s">
        <v>268</v>
      </c>
      <c r="H285" s="117" t="s">
        <v>77</v>
      </c>
      <c r="I285" s="906" t="n">
        <f aca="false">SUM(J285:O285)</f>
        <v>4000000</v>
      </c>
      <c r="J285" s="883" t="n">
        <f aca="false">S285+AB285</f>
        <v>4000000</v>
      </c>
      <c r="K285" s="883" t="n">
        <f aca="false">T285+AC285</f>
        <v>0</v>
      </c>
      <c r="L285" s="883" t="n">
        <f aca="false">U285+AD285</f>
        <v>0</v>
      </c>
      <c r="M285" s="883" t="n">
        <f aca="false">V285+AE285</f>
        <v>0</v>
      </c>
      <c r="N285" s="883" t="n">
        <f aca="false">W285+AF285</f>
        <v>0</v>
      </c>
      <c r="O285" s="883" t="n">
        <f aca="false">X285+AG285</f>
        <v>0</v>
      </c>
      <c r="R285" s="892" t="n">
        <f aca="false">SUM(S285:X285)</f>
        <v>0</v>
      </c>
      <c r="S285" s="940"/>
      <c r="T285" s="940"/>
      <c r="U285" s="940"/>
      <c r="V285" s="943"/>
      <c r="W285" s="940"/>
      <c r="X285" s="386"/>
      <c r="AA285" s="892" t="n">
        <f aca="false">SUM(AB285:AG285)</f>
        <v>4000000</v>
      </c>
      <c r="AB285" s="940" t="n">
        <v>4000000</v>
      </c>
      <c r="AC285" s="940" t="n">
        <v>0</v>
      </c>
      <c r="AD285" s="940" t="n">
        <v>0</v>
      </c>
      <c r="AE285" s="940" t="n">
        <v>0</v>
      </c>
      <c r="AF285" s="940" t="n">
        <v>0</v>
      </c>
      <c r="AG285" s="940" t="n">
        <v>0</v>
      </c>
      <c r="AI285" s="857"/>
      <c r="AK285" s="850"/>
      <c r="AL285" s="850"/>
      <c r="AM285" s="850"/>
      <c r="AN285" s="850"/>
      <c r="AO285" s="850" t="s">
        <v>267</v>
      </c>
      <c r="AP285" s="850"/>
      <c r="AQ285" s="850" t="s">
        <v>268</v>
      </c>
      <c r="AR285" s="850" t="s">
        <v>77</v>
      </c>
      <c r="AS285" s="850" t="n">
        <v>4000000</v>
      </c>
      <c r="AT285" s="850" t="n">
        <v>4000000</v>
      </c>
      <c r="AU285" s="850" t="n">
        <v>0</v>
      </c>
      <c r="AV285" s="850" t="n">
        <v>0</v>
      </c>
      <c r="AW285" s="850" t="n">
        <v>0</v>
      </c>
      <c r="AX285" s="850" t="n">
        <v>0</v>
      </c>
      <c r="AY285" s="850" t="n">
        <v>0</v>
      </c>
      <c r="BA285" s="166" t="n">
        <f aca="false">AS285-I285</f>
        <v>0</v>
      </c>
      <c r="BB285" s="166" t="n">
        <f aca="false">AT285-J285</f>
        <v>0</v>
      </c>
      <c r="BC285" s="166" t="n">
        <f aca="false">AU285-K285</f>
        <v>0</v>
      </c>
      <c r="BD285" s="166" t="n">
        <f aca="false">AV285-L285</f>
        <v>0</v>
      </c>
      <c r="BE285" s="166" t="n">
        <f aca="false">AW285-M285</f>
        <v>0</v>
      </c>
      <c r="BF285" s="166" t="n">
        <f aca="false">AX285-N285</f>
        <v>0</v>
      </c>
      <c r="BG285" s="166" t="n">
        <f aca="false">AY285-O285</f>
        <v>0</v>
      </c>
    </row>
    <row r="286" s="1" customFormat="true" ht="21" hidden="false" customHeight="true" outlineLevel="0" collapsed="false">
      <c r="A286" s="30"/>
      <c r="B286" s="30"/>
      <c r="C286" s="30"/>
      <c r="D286" s="36"/>
      <c r="E286" s="64"/>
      <c r="F286" s="64"/>
      <c r="G286" s="142"/>
      <c r="H286" s="117" t="s">
        <v>78</v>
      </c>
      <c r="I286" s="941" t="n">
        <f aca="false">SUM(J286:O286)</f>
        <v>4000000</v>
      </c>
      <c r="J286" s="883" t="n">
        <f aca="false">S286+AB286</f>
        <v>0</v>
      </c>
      <c r="K286" s="883" t="n">
        <f aca="false">T286+AC286</f>
        <v>0</v>
      </c>
      <c r="L286" s="883" t="n">
        <f aca="false">U286+AD286</f>
        <v>2355000</v>
      </c>
      <c r="M286" s="883" t="n">
        <f aca="false">V286+AE286</f>
        <v>0</v>
      </c>
      <c r="N286" s="883" t="n">
        <f aca="false">W286+AF286</f>
        <v>1645000</v>
      </c>
      <c r="O286" s="883" t="n">
        <f aca="false">X286+AG286</f>
        <v>0</v>
      </c>
      <c r="R286" s="892" t="n">
        <f aca="false">SUM(S286:X286)</f>
        <v>0</v>
      </c>
      <c r="S286" s="940"/>
      <c r="T286" s="940" t="n">
        <v>-300000</v>
      </c>
      <c r="U286" s="940" t="n">
        <v>300000</v>
      </c>
      <c r="V286" s="943"/>
      <c r="W286" s="940"/>
      <c r="X286" s="386"/>
      <c r="AA286" s="892" t="n">
        <f aca="false">SUM(AB286:AG286)</f>
        <v>4000000</v>
      </c>
      <c r="AB286" s="940" t="n">
        <v>0</v>
      </c>
      <c r="AC286" s="940" t="n">
        <v>300000</v>
      </c>
      <c r="AD286" s="940" t="n">
        <v>2055000</v>
      </c>
      <c r="AE286" s="940" t="n">
        <v>0</v>
      </c>
      <c r="AF286" s="940" t="n">
        <v>1645000</v>
      </c>
      <c r="AG286" s="940" t="n">
        <v>0</v>
      </c>
      <c r="AI286" s="857"/>
      <c r="AK286" s="850"/>
      <c r="AL286" s="850"/>
      <c r="AM286" s="850"/>
      <c r="AN286" s="850"/>
      <c r="AO286" s="850"/>
      <c r="AP286" s="850"/>
      <c r="AQ286" s="850"/>
      <c r="AR286" s="850" t="s">
        <v>78</v>
      </c>
      <c r="AS286" s="850" t="n">
        <v>4000000</v>
      </c>
      <c r="AT286" s="850" t="n">
        <v>0</v>
      </c>
      <c r="AU286" s="850" t="n">
        <v>0</v>
      </c>
      <c r="AV286" s="850" t="n">
        <v>2355000</v>
      </c>
      <c r="AW286" s="850" t="n">
        <v>0</v>
      </c>
      <c r="AX286" s="850" t="n">
        <v>1645000</v>
      </c>
      <c r="AY286" s="850" t="n">
        <v>0</v>
      </c>
      <c r="BA286" s="166" t="n">
        <f aca="false">AS286-I286</f>
        <v>0</v>
      </c>
      <c r="BB286" s="166" t="n">
        <f aca="false">AT286-J286</f>
        <v>0</v>
      </c>
      <c r="BC286" s="166" t="n">
        <f aca="false">AU286-K286</f>
        <v>0</v>
      </c>
      <c r="BD286" s="166" t="n">
        <f aca="false">AV286-L286</f>
        <v>0</v>
      </c>
      <c r="BE286" s="166" t="n">
        <f aca="false">AW286-M286</f>
        <v>0</v>
      </c>
      <c r="BF286" s="166" t="n">
        <f aca="false">AX286-N286</f>
        <v>0</v>
      </c>
      <c r="BG286" s="166" t="n">
        <f aca="false">AY286-O286</f>
        <v>0</v>
      </c>
    </row>
    <row r="287" s="1" customFormat="true" ht="22.5" hidden="false" customHeight="true" outlineLevel="0" collapsed="false">
      <c r="A287" s="30"/>
      <c r="B287" s="30"/>
      <c r="C287" s="30"/>
      <c r="D287" s="36"/>
      <c r="E287" s="30" t="s">
        <v>269</v>
      </c>
      <c r="F287" s="30"/>
      <c r="G287" s="142" t="s">
        <v>270</v>
      </c>
      <c r="H287" s="117" t="s">
        <v>77</v>
      </c>
      <c r="I287" s="906" t="n">
        <f aca="false">SUM(J287:O287)</f>
        <v>500000</v>
      </c>
      <c r="J287" s="883" t="n">
        <f aca="false">S287+AB287</f>
        <v>500000</v>
      </c>
      <c r="K287" s="883" t="n">
        <f aca="false">T287+AC287</f>
        <v>0</v>
      </c>
      <c r="L287" s="883" t="n">
        <f aca="false">U287+AD287</f>
        <v>0</v>
      </c>
      <c r="M287" s="883" t="n">
        <f aca="false">V287+AE287</f>
        <v>0</v>
      </c>
      <c r="N287" s="883" t="n">
        <f aca="false">W287+AF287</f>
        <v>0</v>
      </c>
      <c r="O287" s="883" t="n">
        <f aca="false">X287+AG287</f>
        <v>0</v>
      </c>
      <c r="R287" s="892" t="n">
        <f aca="false">SUM(S287:X287)</f>
        <v>0</v>
      </c>
      <c r="S287" s="940"/>
      <c r="T287" s="940"/>
      <c r="U287" s="940"/>
      <c r="V287" s="943"/>
      <c r="W287" s="940"/>
      <c r="X287" s="386"/>
      <c r="AA287" s="892" t="n">
        <f aca="false">SUM(AB287:AG287)</f>
        <v>500000</v>
      </c>
      <c r="AB287" s="940" t="n">
        <v>500000</v>
      </c>
      <c r="AC287" s="940" t="n">
        <v>0</v>
      </c>
      <c r="AD287" s="940" t="n">
        <v>0</v>
      </c>
      <c r="AE287" s="940" t="n">
        <v>0</v>
      </c>
      <c r="AF287" s="940" t="n">
        <v>0</v>
      </c>
      <c r="AG287" s="940" t="n">
        <v>0</v>
      </c>
      <c r="AI287" s="857"/>
      <c r="AK287" s="850"/>
      <c r="AL287" s="850"/>
      <c r="AM287" s="850"/>
      <c r="AN287" s="850"/>
      <c r="AO287" s="850" t="s">
        <v>269</v>
      </c>
      <c r="AP287" s="850"/>
      <c r="AQ287" s="850" t="s">
        <v>270</v>
      </c>
      <c r="AR287" s="850" t="s">
        <v>77</v>
      </c>
      <c r="AS287" s="850" t="n">
        <v>500000</v>
      </c>
      <c r="AT287" s="850" t="n">
        <v>500000</v>
      </c>
      <c r="AU287" s="850" t="n">
        <v>0</v>
      </c>
      <c r="AV287" s="850" t="n">
        <v>0</v>
      </c>
      <c r="AW287" s="850" t="n">
        <v>0</v>
      </c>
      <c r="AX287" s="850" t="n">
        <v>0</v>
      </c>
      <c r="AY287" s="850" t="n">
        <v>0</v>
      </c>
      <c r="BA287" s="166" t="n">
        <f aca="false">AS287-I287</f>
        <v>0</v>
      </c>
      <c r="BB287" s="166" t="n">
        <f aca="false">AT287-J287</f>
        <v>0</v>
      </c>
      <c r="BC287" s="166" t="n">
        <f aca="false">AU287-K287</f>
        <v>0</v>
      </c>
      <c r="BD287" s="166" t="n">
        <f aca="false">AV287-L287</f>
        <v>0</v>
      </c>
      <c r="BE287" s="166" t="n">
        <f aca="false">AW287-M287</f>
        <v>0</v>
      </c>
      <c r="BF287" s="166" t="n">
        <f aca="false">AX287-N287</f>
        <v>0</v>
      </c>
      <c r="BG287" s="166" t="n">
        <f aca="false">AY287-O287</f>
        <v>0</v>
      </c>
    </row>
    <row r="288" s="1" customFormat="true" ht="27" hidden="false" customHeight="true" outlineLevel="0" collapsed="false">
      <c r="A288" s="30"/>
      <c r="B288" s="30"/>
      <c r="C288" s="30"/>
      <c r="D288" s="36"/>
      <c r="E288" s="30"/>
      <c r="F288" s="30"/>
      <c r="G288" s="142"/>
      <c r="H288" s="117" t="s">
        <v>78</v>
      </c>
      <c r="I288" s="941" t="n">
        <f aca="false">SUM(J288:O288)</f>
        <v>500000</v>
      </c>
      <c r="J288" s="883" t="n">
        <f aca="false">S288+AB288</f>
        <v>0</v>
      </c>
      <c r="K288" s="883" t="n">
        <f aca="false">T288+AC288</f>
        <v>0</v>
      </c>
      <c r="L288" s="883" t="n">
        <f aca="false">U288+AD288</f>
        <v>342000</v>
      </c>
      <c r="M288" s="883" t="n">
        <f aca="false">V288+AE288</f>
        <v>0</v>
      </c>
      <c r="N288" s="883" t="n">
        <f aca="false">W288+AF288</f>
        <v>158000</v>
      </c>
      <c r="O288" s="883" t="n">
        <f aca="false">X288+AG288</f>
        <v>0</v>
      </c>
      <c r="R288" s="892" t="n">
        <f aca="false">SUM(S288:X288)</f>
        <v>0</v>
      </c>
      <c r="S288" s="940" t="n">
        <v>-50000</v>
      </c>
      <c r="T288" s="940"/>
      <c r="U288" s="940" t="n">
        <v>50000</v>
      </c>
      <c r="V288" s="943"/>
      <c r="W288" s="940"/>
      <c r="X288" s="386"/>
      <c r="AA288" s="892" t="n">
        <f aca="false">SUM(AB288:AG288)</f>
        <v>500000</v>
      </c>
      <c r="AB288" s="940" t="n">
        <v>50000</v>
      </c>
      <c r="AC288" s="940" t="n">
        <v>0</v>
      </c>
      <c r="AD288" s="940" t="n">
        <v>292000</v>
      </c>
      <c r="AE288" s="940" t="n">
        <v>0</v>
      </c>
      <c r="AF288" s="940" t="n">
        <v>158000</v>
      </c>
      <c r="AG288" s="940" t="n">
        <v>0</v>
      </c>
      <c r="AI288" s="857"/>
      <c r="AK288" s="850"/>
      <c r="AL288" s="850"/>
      <c r="AM288" s="850"/>
      <c r="AN288" s="850"/>
      <c r="AO288" s="850"/>
      <c r="AP288" s="850"/>
      <c r="AQ288" s="850"/>
      <c r="AR288" s="850" t="s">
        <v>78</v>
      </c>
      <c r="AS288" s="850" t="n">
        <v>500000</v>
      </c>
      <c r="AT288" s="850" t="n">
        <v>0</v>
      </c>
      <c r="AU288" s="850" t="n">
        <v>0</v>
      </c>
      <c r="AV288" s="850" t="n">
        <v>342000</v>
      </c>
      <c r="AW288" s="850" t="n">
        <v>0</v>
      </c>
      <c r="AX288" s="850" t="n">
        <v>158000</v>
      </c>
      <c r="AY288" s="850" t="n">
        <v>0</v>
      </c>
      <c r="BA288" s="166" t="n">
        <f aca="false">AS288-I288</f>
        <v>0</v>
      </c>
      <c r="BB288" s="166" t="n">
        <f aca="false">AT288-J288</f>
        <v>0</v>
      </c>
      <c r="BC288" s="166" t="n">
        <f aca="false">AU288-K288</f>
        <v>0</v>
      </c>
      <c r="BD288" s="166" t="n">
        <f aca="false">AV288-L288</f>
        <v>0</v>
      </c>
      <c r="BE288" s="166" t="n">
        <f aca="false">AW288-M288</f>
        <v>0</v>
      </c>
      <c r="BF288" s="166" t="n">
        <f aca="false">AX288-N288</f>
        <v>0</v>
      </c>
      <c r="BG288" s="166" t="n">
        <f aca="false">AY288-O288</f>
        <v>0</v>
      </c>
    </row>
    <row r="289" s="1" customFormat="true" ht="22.5" hidden="false" customHeight="true" outlineLevel="0" collapsed="false">
      <c r="A289" s="30"/>
      <c r="B289" s="30"/>
      <c r="C289" s="30"/>
      <c r="D289" s="211" t="s">
        <v>271</v>
      </c>
      <c r="E289" s="211"/>
      <c r="F289" s="211"/>
      <c r="G289" s="66" t="s">
        <v>272</v>
      </c>
      <c r="H289" s="117" t="s">
        <v>77</v>
      </c>
      <c r="I289" s="906" t="n">
        <f aca="false">SUM(J289:O289)</f>
        <v>250000</v>
      </c>
      <c r="J289" s="883" t="n">
        <f aca="false">S289+AB289</f>
        <v>250000</v>
      </c>
      <c r="K289" s="883" t="n">
        <f aca="false">T289+AC289</f>
        <v>0</v>
      </c>
      <c r="L289" s="883" t="n">
        <f aca="false">U289+AD289</f>
        <v>0</v>
      </c>
      <c r="M289" s="883" t="n">
        <f aca="false">V289+AE289</f>
        <v>0</v>
      </c>
      <c r="N289" s="883" t="n">
        <f aca="false">W289+AF289</f>
        <v>0</v>
      </c>
      <c r="O289" s="883" t="n">
        <f aca="false">X289+AG289</f>
        <v>0</v>
      </c>
      <c r="R289" s="892" t="n">
        <f aca="false">SUM(S289:X289)</f>
        <v>0</v>
      </c>
      <c r="S289" s="940"/>
      <c r="T289" s="940"/>
      <c r="U289" s="940"/>
      <c r="V289" s="943"/>
      <c r="W289" s="940"/>
      <c r="X289" s="386"/>
      <c r="AA289" s="892" t="n">
        <f aca="false">SUM(AB289:AG289)</f>
        <v>250000</v>
      </c>
      <c r="AB289" s="940" t="n">
        <v>250000</v>
      </c>
      <c r="AC289" s="940" t="n">
        <v>0</v>
      </c>
      <c r="AD289" s="940" t="n">
        <v>0</v>
      </c>
      <c r="AE289" s="940" t="n">
        <v>0</v>
      </c>
      <c r="AF289" s="940" t="n">
        <v>0</v>
      </c>
      <c r="AG289" s="940" t="n">
        <v>0</v>
      </c>
      <c r="AI289" s="857"/>
      <c r="AK289" s="850"/>
      <c r="AL289" s="850"/>
      <c r="AM289" s="850"/>
      <c r="AN289" s="850" t="s">
        <v>271</v>
      </c>
      <c r="AO289" s="850"/>
      <c r="AP289" s="850"/>
      <c r="AQ289" s="850" t="s">
        <v>272</v>
      </c>
      <c r="AR289" s="850" t="s">
        <v>77</v>
      </c>
      <c r="AS289" s="850" t="n">
        <v>250000</v>
      </c>
      <c r="AT289" s="850" t="n">
        <v>250000</v>
      </c>
      <c r="AU289" s="850" t="n">
        <v>0</v>
      </c>
      <c r="AV289" s="850" t="n">
        <v>0</v>
      </c>
      <c r="AW289" s="850" t="n">
        <v>0</v>
      </c>
      <c r="AX289" s="850" t="n">
        <v>0</v>
      </c>
      <c r="AY289" s="850" t="n">
        <v>0</v>
      </c>
      <c r="BA289" s="166" t="n">
        <f aca="false">AS289-I289</f>
        <v>0</v>
      </c>
      <c r="BB289" s="166" t="n">
        <f aca="false">AT289-J289</f>
        <v>0</v>
      </c>
      <c r="BC289" s="166" t="n">
        <f aca="false">AU289-K289</f>
        <v>0</v>
      </c>
      <c r="BD289" s="166" t="n">
        <f aca="false">AV289-L289</f>
        <v>0</v>
      </c>
      <c r="BE289" s="166" t="n">
        <f aca="false">AW289-M289</f>
        <v>0</v>
      </c>
      <c r="BF289" s="166" t="n">
        <f aca="false">AX289-N289</f>
        <v>0</v>
      </c>
      <c r="BG289" s="166" t="n">
        <f aca="false">AY289-O289</f>
        <v>0</v>
      </c>
    </row>
    <row r="290" s="1" customFormat="true" ht="22.5" hidden="false" customHeight="true" outlineLevel="0" collapsed="false">
      <c r="A290" s="30"/>
      <c r="B290" s="30"/>
      <c r="C290" s="30"/>
      <c r="D290" s="211"/>
      <c r="E290" s="211"/>
      <c r="F290" s="211"/>
      <c r="G290" s="66"/>
      <c r="H290" s="117" t="s">
        <v>78</v>
      </c>
      <c r="I290" s="941" t="n">
        <f aca="false">SUM(J290:O290)</f>
        <v>0</v>
      </c>
      <c r="J290" s="883" t="n">
        <f aca="false">S290+AB290</f>
        <v>0</v>
      </c>
      <c r="K290" s="883" t="n">
        <f aca="false">T290+AC290</f>
        <v>0</v>
      </c>
      <c r="L290" s="883" t="n">
        <f aca="false">U290+AD290</f>
        <v>0</v>
      </c>
      <c r="M290" s="883" t="n">
        <f aca="false">V290+AE290</f>
        <v>0</v>
      </c>
      <c r="N290" s="883" t="n">
        <f aca="false">W290+AF290</f>
        <v>0</v>
      </c>
      <c r="O290" s="883" t="n">
        <f aca="false">X290+AG290</f>
        <v>0</v>
      </c>
      <c r="R290" s="892" t="n">
        <f aca="false">SUM(S290:X290)</f>
        <v>0</v>
      </c>
      <c r="S290" s="940"/>
      <c r="T290" s="940"/>
      <c r="U290" s="940"/>
      <c r="V290" s="943"/>
      <c r="W290" s="940"/>
      <c r="X290" s="386"/>
      <c r="AA290" s="892" t="n">
        <f aca="false">SUM(AB290:AG290)</f>
        <v>0</v>
      </c>
      <c r="AB290" s="940" t="n">
        <v>0</v>
      </c>
      <c r="AC290" s="940" t="n">
        <v>0</v>
      </c>
      <c r="AD290" s="940" t="n">
        <v>0</v>
      </c>
      <c r="AE290" s="940" t="n">
        <v>0</v>
      </c>
      <c r="AF290" s="940" t="n">
        <v>0</v>
      </c>
      <c r="AG290" s="940" t="n">
        <v>0</v>
      </c>
      <c r="AI290" s="857"/>
      <c r="AK290" s="850"/>
      <c r="AL290" s="850"/>
      <c r="AM290" s="850"/>
      <c r="AN290" s="850"/>
      <c r="AO290" s="850"/>
      <c r="AP290" s="850"/>
      <c r="AQ290" s="850"/>
      <c r="AR290" s="850" t="s">
        <v>78</v>
      </c>
      <c r="AS290" s="850" t="n">
        <v>0</v>
      </c>
      <c r="AT290" s="850" t="n">
        <v>0</v>
      </c>
      <c r="AU290" s="850" t="n">
        <v>0</v>
      </c>
      <c r="AV290" s="850" t="n">
        <v>0</v>
      </c>
      <c r="AW290" s="850" t="n">
        <v>0</v>
      </c>
      <c r="AX290" s="850" t="n">
        <v>0</v>
      </c>
      <c r="AY290" s="850" t="n">
        <v>0</v>
      </c>
      <c r="BA290" s="166" t="n">
        <f aca="false">AS290-I290</f>
        <v>0</v>
      </c>
      <c r="BB290" s="166" t="n">
        <f aca="false">AT290-J290</f>
        <v>0</v>
      </c>
      <c r="BC290" s="166" t="n">
        <f aca="false">AU290-K290</f>
        <v>0</v>
      </c>
      <c r="BD290" s="166" t="n">
        <f aca="false">AV290-L290</f>
        <v>0</v>
      </c>
      <c r="BE290" s="166" t="n">
        <f aca="false">AW290-M290</f>
        <v>0</v>
      </c>
      <c r="BF290" s="166" t="n">
        <f aca="false">AX290-N290</f>
        <v>0</v>
      </c>
      <c r="BG290" s="166" t="n">
        <f aca="false">AY290-O290</f>
        <v>0</v>
      </c>
    </row>
    <row r="291" s="1" customFormat="true" ht="9.75" hidden="false" customHeight="true" outlineLevel="0" collapsed="false">
      <c r="A291" s="70"/>
      <c r="B291" s="31"/>
      <c r="C291" s="31"/>
      <c r="D291" s="168"/>
      <c r="E291" s="31"/>
      <c r="F291" s="169"/>
      <c r="G291" s="31"/>
      <c r="H291" s="31"/>
      <c r="I291" s="949"/>
      <c r="J291" s="949"/>
      <c r="K291" s="949"/>
      <c r="L291" s="949"/>
      <c r="M291" s="950"/>
      <c r="N291" s="949"/>
      <c r="O291" s="416"/>
      <c r="R291" s="949"/>
      <c r="S291" s="949"/>
      <c r="T291" s="949"/>
      <c r="U291" s="949"/>
      <c r="V291" s="950"/>
      <c r="W291" s="949"/>
      <c r="X291" s="416"/>
      <c r="AA291" s="949"/>
      <c r="AB291" s="949"/>
      <c r="AC291" s="949"/>
      <c r="AD291" s="949"/>
      <c r="AE291" s="949"/>
      <c r="AF291" s="949"/>
      <c r="AG291" s="949"/>
      <c r="AI291" s="857"/>
      <c r="AK291" s="850"/>
      <c r="AL291" s="850"/>
      <c r="AM291" s="850"/>
      <c r="AN291" s="850"/>
      <c r="AO291" s="850"/>
      <c r="AP291" s="850"/>
      <c r="AQ291" s="850"/>
      <c r="AR291" s="850"/>
      <c r="AS291" s="850"/>
      <c r="AT291" s="850"/>
      <c r="AU291" s="850"/>
      <c r="AV291" s="850"/>
      <c r="AW291" s="850"/>
      <c r="AX291" s="850"/>
      <c r="AY291" s="850"/>
      <c r="BA291" s="166" t="n">
        <f aca="false">AS291-I291</f>
        <v>0</v>
      </c>
      <c r="BB291" s="166" t="n">
        <f aca="false">AT291-J291</f>
        <v>0</v>
      </c>
      <c r="BC291" s="166" t="n">
        <f aca="false">AU291-K291</f>
        <v>0</v>
      </c>
      <c r="BD291" s="166" t="n">
        <f aca="false">AV291-L291</f>
        <v>0</v>
      </c>
      <c r="BE291" s="166" t="n">
        <f aca="false">AW291-M291</f>
        <v>0</v>
      </c>
      <c r="BF291" s="166" t="n">
        <f aca="false">AX291-N291</f>
        <v>0</v>
      </c>
      <c r="BG291" s="166" t="n">
        <f aca="false">AY291-O291</f>
        <v>0</v>
      </c>
    </row>
    <row r="292" s="1" customFormat="true" ht="36" hidden="false" customHeight="true" outlineLevel="0" collapsed="false">
      <c r="A292" s="30" t="s">
        <v>273</v>
      </c>
      <c r="B292" s="30"/>
      <c r="C292" s="30"/>
      <c r="D292" s="36"/>
      <c r="E292" s="35"/>
      <c r="F292" s="64"/>
      <c r="G292" s="37" t="s">
        <v>92</v>
      </c>
      <c r="H292" s="117" t="s">
        <v>77</v>
      </c>
      <c r="I292" s="852" t="n">
        <f aca="false">I294+I296</f>
        <v>3056195000</v>
      </c>
      <c r="J292" s="333" t="n">
        <f aca="false">J294+J296</f>
        <v>2984414000</v>
      </c>
      <c r="K292" s="333" t="n">
        <f aca="false">K294+K296</f>
        <v>0</v>
      </c>
      <c r="L292" s="333" t="n">
        <f aca="false">L294+L296</f>
        <v>0</v>
      </c>
      <c r="M292" s="333" t="n">
        <f aca="false">M294+M296</f>
        <v>0</v>
      </c>
      <c r="N292" s="333" t="n">
        <f aca="false">N294+N296</f>
        <v>0</v>
      </c>
      <c r="O292" s="394" t="n">
        <f aca="false">O294+O296</f>
        <v>71781000</v>
      </c>
      <c r="R292" s="852" t="n">
        <f aca="false">R294+R296</f>
        <v>0</v>
      </c>
      <c r="S292" s="927" t="n">
        <f aca="false">S294+S296</f>
        <v>0</v>
      </c>
      <c r="T292" s="927" t="n">
        <f aca="false">T294+T296</f>
        <v>0</v>
      </c>
      <c r="U292" s="927" t="n">
        <f aca="false">U294+U296</f>
        <v>0</v>
      </c>
      <c r="V292" s="951" t="n">
        <f aca="false">V294+V296</f>
        <v>0</v>
      </c>
      <c r="W292" s="927" t="n">
        <f aca="false">W294+W296</f>
        <v>0</v>
      </c>
      <c r="X292" s="952" t="n">
        <f aca="false">X294+X296</f>
        <v>0</v>
      </c>
      <c r="AA292" s="852" t="n">
        <f aca="false">AA294+AA296</f>
        <v>3056195000</v>
      </c>
      <c r="AB292" s="852" t="n">
        <f aca="false">AB294+AB296</f>
        <v>2984414000</v>
      </c>
      <c r="AC292" s="852" t="n">
        <f aca="false">AC294+AC296</f>
        <v>0</v>
      </c>
      <c r="AD292" s="852" t="n">
        <f aca="false">AD294+AD296</f>
        <v>0</v>
      </c>
      <c r="AE292" s="852" t="n">
        <f aca="false">AE294+AE296</f>
        <v>0</v>
      </c>
      <c r="AF292" s="852" t="n">
        <f aca="false">AF294+AF296</f>
        <v>0</v>
      </c>
      <c r="AG292" s="852" t="n">
        <f aca="false">AG294+AG296</f>
        <v>71781000</v>
      </c>
      <c r="AI292" s="857"/>
      <c r="AK292" s="850" t="s">
        <v>273</v>
      </c>
      <c r="AL292" s="850"/>
      <c r="AM292" s="850"/>
      <c r="AN292" s="850"/>
      <c r="AO292" s="850"/>
      <c r="AP292" s="850"/>
      <c r="AQ292" s="850" t="s">
        <v>92</v>
      </c>
      <c r="AR292" s="850" t="s">
        <v>77</v>
      </c>
      <c r="AS292" s="850" t="n">
        <v>3056195000</v>
      </c>
      <c r="AT292" s="850" t="n">
        <v>2984414000</v>
      </c>
      <c r="AU292" s="850" t="n">
        <v>0</v>
      </c>
      <c r="AV292" s="850" t="n">
        <v>0</v>
      </c>
      <c r="AW292" s="850" t="n">
        <v>0</v>
      </c>
      <c r="AX292" s="850" t="n">
        <v>0</v>
      </c>
      <c r="AY292" s="850" t="n">
        <v>71781000</v>
      </c>
      <c r="BA292" s="166" t="n">
        <f aca="false">AS292-I292</f>
        <v>0</v>
      </c>
      <c r="BB292" s="166" t="n">
        <f aca="false">AT292-J292</f>
        <v>0</v>
      </c>
      <c r="BC292" s="166" t="n">
        <f aca="false">AU292-K292</f>
        <v>0</v>
      </c>
      <c r="BD292" s="166" t="n">
        <f aca="false">AV292-L292</f>
        <v>0</v>
      </c>
      <c r="BE292" s="166" t="n">
        <f aca="false">AW292-M292</f>
        <v>0</v>
      </c>
      <c r="BF292" s="166" t="n">
        <f aca="false">AX292-N292</f>
        <v>0</v>
      </c>
      <c r="BG292" s="166" t="n">
        <f aca="false">AY292-O292</f>
        <v>0</v>
      </c>
    </row>
    <row r="293" s="1" customFormat="true" ht="35.25" hidden="false" customHeight="true" outlineLevel="0" collapsed="false">
      <c r="A293" s="30"/>
      <c r="B293" s="30"/>
      <c r="C293" s="30"/>
      <c r="D293" s="36"/>
      <c r="E293" s="35"/>
      <c r="F293" s="64"/>
      <c r="G293" s="37"/>
      <c r="H293" s="117" t="s">
        <v>78</v>
      </c>
      <c r="I293" s="852" t="n">
        <f aca="false">I295+I297</f>
        <v>1809025000</v>
      </c>
      <c r="J293" s="333" t="n">
        <f aca="false">J295+J297</f>
        <v>526569000</v>
      </c>
      <c r="K293" s="333" t="n">
        <f aca="false">K295+K297</f>
        <v>518038000</v>
      </c>
      <c r="L293" s="333" t="n">
        <f aca="false">L295+L297</f>
        <v>544000000</v>
      </c>
      <c r="M293" s="333" t="n">
        <f aca="false">M295+M297</f>
        <v>0</v>
      </c>
      <c r="N293" s="333" t="n">
        <f aca="false">N295+N297</f>
        <v>188664000</v>
      </c>
      <c r="O293" s="333" t="n">
        <f aca="false">O295+O297</f>
        <v>31754000</v>
      </c>
      <c r="R293" s="852" t="n">
        <f aca="false">R295+R297</f>
        <v>0</v>
      </c>
      <c r="S293" s="927" t="n">
        <f aca="false">S295+S297</f>
        <v>0</v>
      </c>
      <c r="T293" s="927" t="n">
        <f aca="false">T295+T297</f>
        <v>0</v>
      </c>
      <c r="U293" s="927" t="n">
        <f aca="false">U295+U297</f>
        <v>0</v>
      </c>
      <c r="V293" s="951" t="n">
        <f aca="false">V295+V297</f>
        <v>0</v>
      </c>
      <c r="W293" s="927" t="n">
        <f aca="false">W295+W297</f>
        <v>0</v>
      </c>
      <c r="X293" s="952" t="n">
        <f aca="false">X295+X297</f>
        <v>0</v>
      </c>
      <c r="AA293" s="852" t="n">
        <f aca="false">AA295+AA297</f>
        <v>1809025000</v>
      </c>
      <c r="AB293" s="852" t="n">
        <f aca="false">AB295+AB297</f>
        <v>526569000</v>
      </c>
      <c r="AC293" s="852" t="n">
        <f aca="false">AC295+AC297</f>
        <v>518038000</v>
      </c>
      <c r="AD293" s="852" t="n">
        <f aca="false">AD295+AD297</f>
        <v>544000000</v>
      </c>
      <c r="AE293" s="852" t="n">
        <f aca="false">AE295+AE297</f>
        <v>0</v>
      </c>
      <c r="AF293" s="852" t="n">
        <f aca="false">AF295+AF297</f>
        <v>188664000</v>
      </c>
      <c r="AG293" s="852" t="n">
        <f aca="false">AG295+AG297</f>
        <v>31754000</v>
      </c>
      <c r="AI293" s="857"/>
      <c r="AK293" s="850"/>
      <c r="AL293" s="850"/>
      <c r="AM293" s="850"/>
      <c r="AN293" s="850"/>
      <c r="AO293" s="850"/>
      <c r="AP293" s="850"/>
      <c r="AQ293" s="850"/>
      <c r="AR293" s="850" t="s">
        <v>78</v>
      </c>
      <c r="AS293" s="850" t="n">
        <v>1809025000</v>
      </c>
      <c r="AT293" s="850" t="n">
        <v>526569000</v>
      </c>
      <c r="AU293" s="850" t="n">
        <v>518038000</v>
      </c>
      <c r="AV293" s="850" t="n">
        <v>544000000</v>
      </c>
      <c r="AW293" s="850" t="n">
        <v>0</v>
      </c>
      <c r="AX293" s="850" t="n">
        <v>188664000</v>
      </c>
      <c r="AY293" s="850" t="n">
        <v>31754000</v>
      </c>
      <c r="BA293" s="166" t="n">
        <f aca="false">AS293-I293</f>
        <v>0</v>
      </c>
      <c r="BB293" s="166" t="n">
        <f aca="false">AT293-J293</f>
        <v>0</v>
      </c>
      <c r="BC293" s="166" t="n">
        <f aca="false">AU293-K293</f>
        <v>0</v>
      </c>
      <c r="BD293" s="166" t="n">
        <f aca="false">AV293-L293</f>
        <v>0</v>
      </c>
      <c r="BE293" s="166" t="n">
        <f aca="false">AW293-M293</f>
        <v>0</v>
      </c>
      <c r="BF293" s="166" t="n">
        <f aca="false">AX293-N293</f>
        <v>0</v>
      </c>
      <c r="BG293" s="166" t="n">
        <f aca="false">AY293-O293</f>
        <v>0</v>
      </c>
    </row>
    <row r="294" s="1" customFormat="true" ht="29.25" hidden="false" customHeight="true" outlineLevel="0" collapsed="false">
      <c r="A294" s="30"/>
      <c r="B294" s="30"/>
      <c r="C294" s="35" t="s">
        <v>274</v>
      </c>
      <c r="D294" s="35"/>
      <c r="E294" s="35"/>
      <c r="F294" s="35"/>
      <c r="G294" s="66" t="s">
        <v>275</v>
      </c>
      <c r="H294" s="117" t="s">
        <v>77</v>
      </c>
      <c r="I294" s="892" t="n">
        <f aca="false">SUM(J294:O294)</f>
        <v>2933184000</v>
      </c>
      <c r="J294" s="217" t="n">
        <f aca="false">+J85-J296</f>
        <v>2863168000</v>
      </c>
      <c r="K294" s="217" t="n">
        <f aca="false">+K85-K296</f>
        <v>0</v>
      </c>
      <c r="L294" s="217" t="n">
        <f aca="false">+L85-L296</f>
        <v>0</v>
      </c>
      <c r="M294" s="217" t="n">
        <f aca="false">+M85-M296</f>
        <v>0</v>
      </c>
      <c r="N294" s="217" t="n">
        <f aca="false">+N85-N296</f>
        <v>0</v>
      </c>
      <c r="O294" s="217" t="n">
        <f aca="false">+O85-O296</f>
        <v>70016000</v>
      </c>
      <c r="R294" s="892" t="n">
        <f aca="false">SUM(S294:X294)</f>
        <v>-305000</v>
      </c>
      <c r="S294" s="940" t="n">
        <v>-305000</v>
      </c>
      <c r="T294" s="940" t="n">
        <v>0</v>
      </c>
      <c r="U294" s="940" t="n">
        <v>0</v>
      </c>
      <c r="V294" s="940" t="n">
        <v>0</v>
      </c>
      <c r="W294" s="940" t="n">
        <v>0</v>
      </c>
      <c r="X294" s="940" t="n">
        <v>0</v>
      </c>
      <c r="AA294" s="892" t="n">
        <f aca="false">SUM(AB294:AG294)</f>
        <v>2933489000</v>
      </c>
      <c r="AB294" s="940" t="n">
        <v>2863473000</v>
      </c>
      <c r="AC294" s="940" t="n">
        <v>0</v>
      </c>
      <c r="AD294" s="940" t="n">
        <v>0</v>
      </c>
      <c r="AE294" s="940" t="n">
        <v>0</v>
      </c>
      <c r="AF294" s="940" t="n">
        <v>0</v>
      </c>
      <c r="AG294" s="940" t="n">
        <v>70016000</v>
      </c>
      <c r="AI294" s="857"/>
      <c r="AK294" s="850"/>
      <c r="AL294" s="850"/>
      <c r="AM294" s="850" t="s">
        <v>274</v>
      </c>
      <c r="AN294" s="850"/>
      <c r="AO294" s="850"/>
      <c r="AP294" s="850"/>
      <c r="AQ294" s="850" t="s">
        <v>275</v>
      </c>
      <c r="AR294" s="850" t="s">
        <v>77</v>
      </c>
      <c r="AS294" s="850" t="n">
        <v>2933184000</v>
      </c>
      <c r="AT294" s="850" t="n">
        <v>2863168000</v>
      </c>
      <c r="AU294" s="850" t="n">
        <v>0</v>
      </c>
      <c r="AV294" s="850" t="n">
        <v>0</v>
      </c>
      <c r="AW294" s="850" t="n">
        <v>0</v>
      </c>
      <c r="AX294" s="850" t="n">
        <v>0</v>
      </c>
      <c r="AY294" s="850" t="n">
        <v>70016000</v>
      </c>
      <c r="BA294" s="166" t="n">
        <f aca="false">AS294-I294</f>
        <v>0</v>
      </c>
      <c r="BB294" s="166" t="n">
        <f aca="false">AT294-J294</f>
        <v>0</v>
      </c>
      <c r="BC294" s="166" t="n">
        <f aca="false">AU294-K294</f>
        <v>0</v>
      </c>
      <c r="BD294" s="166" t="n">
        <f aca="false">AV294-L294</f>
        <v>0</v>
      </c>
      <c r="BE294" s="166" t="n">
        <f aca="false">AW294-M294</f>
        <v>0</v>
      </c>
      <c r="BF294" s="166" t="n">
        <f aca="false">AX294-N294</f>
        <v>0</v>
      </c>
      <c r="BG294" s="166" t="n">
        <f aca="false">AY294-O294</f>
        <v>0</v>
      </c>
    </row>
    <row r="295" s="1" customFormat="true" ht="21.75" hidden="false" customHeight="true" outlineLevel="0" collapsed="false">
      <c r="A295" s="30"/>
      <c r="B295" s="30"/>
      <c r="C295" s="35"/>
      <c r="D295" s="35"/>
      <c r="E295" s="35"/>
      <c r="F295" s="35"/>
      <c r="G295" s="66"/>
      <c r="H295" s="117" t="s">
        <v>78</v>
      </c>
      <c r="I295" s="892" t="n">
        <f aca="false">SUM(J295:O295)</f>
        <v>1695040000</v>
      </c>
      <c r="J295" s="217" t="n">
        <f aca="false">+J86-J297</f>
        <v>492873000</v>
      </c>
      <c r="K295" s="217" t="n">
        <f aca="false">+K86-K297</f>
        <v>484249000</v>
      </c>
      <c r="L295" s="217" t="n">
        <f aca="false">+L86-L297</f>
        <v>510154000</v>
      </c>
      <c r="M295" s="217" t="n">
        <f aca="false">+M86-M297</f>
        <v>0</v>
      </c>
      <c r="N295" s="217" t="n">
        <f aca="false">+N86-N297</f>
        <v>177364000</v>
      </c>
      <c r="O295" s="217" t="n">
        <f aca="false">+O86-O297</f>
        <v>30400000</v>
      </c>
      <c r="R295" s="892" t="n">
        <f aca="false">SUM(S295:X295)</f>
        <v>-55000</v>
      </c>
      <c r="S295" s="940" t="n">
        <v>0</v>
      </c>
      <c r="T295" s="940" t="n">
        <v>-55000</v>
      </c>
      <c r="U295" s="940" t="n">
        <v>0</v>
      </c>
      <c r="V295" s="940" t="n">
        <v>0</v>
      </c>
      <c r="W295" s="940" t="n">
        <v>0</v>
      </c>
      <c r="X295" s="940" t="n">
        <v>0</v>
      </c>
      <c r="AA295" s="892" t="n">
        <f aca="false">SUM(AB295:AG295)</f>
        <v>1695095000</v>
      </c>
      <c r="AB295" s="940" t="n">
        <v>492873000</v>
      </c>
      <c r="AC295" s="940" t="n">
        <v>484304000</v>
      </c>
      <c r="AD295" s="940" t="n">
        <v>510154000</v>
      </c>
      <c r="AE295" s="940" t="n">
        <v>0</v>
      </c>
      <c r="AF295" s="940" t="n">
        <v>177364000</v>
      </c>
      <c r="AG295" s="940" t="n">
        <v>30400000</v>
      </c>
      <c r="AI295" s="857"/>
      <c r="AK295" s="850"/>
      <c r="AL295" s="850"/>
      <c r="AM295" s="850"/>
      <c r="AN295" s="850"/>
      <c r="AO295" s="850"/>
      <c r="AP295" s="850"/>
      <c r="AQ295" s="850"/>
      <c r="AR295" s="850" t="s">
        <v>78</v>
      </c>
      <c r="AS295" s="850" t="n">
        <v>1695040000</v>
      </c>
      <c r="AT295" s="850" t="n">
        <v>492873000</v>
      </c>
      <c r="AU295" s="850" t="n">
        <v>484249000</v>
      </c>
      <c r="AV295" s="850" t="n">
        <v>510154000</v>
      </c>
      <c r="AW295" s="850" t="n">
        <v>0</v>
      </c>
      <c r="AX295" s="850" t="n">
        <v>177364000</v>
      </c>
      <c r="AY295" s="850" t="n">
        <v>30400000</v>
      </c>
      <c r="BA295" s="166" t="n">
        <f aca="false">AS295-I295</f>
        <v>0</v>
      </c>
      <c r="BB295" s="166" t="n">
        <f aca="false">AT295-J295</f>
        <v>0</v>
      </c>
      <c r="BC295" s="166" t="n">
        <f aca="false">AU295-K295</f>
        <v>0</v>
      </c>
      <c r="BD295" s="166" t="n">
        <f aca="false">AV295-L295</f>
        <v>0</v>
      </c>
      <c r="BE295" s="166" t="n">
        <f aca="false">AW295-M295</f>
        <v>0</v>
      </c>
      <c r="BF295" s="166" t="n">
        <f aca="false">AX295-N295</f>
        <v>0</v>
      </c>
      <c r="BG295" s="166" t="n">
        <f aca="false">AY295-O295</f>
        <v>0</v>
      </c>
    </row>
    <row r="296" s="1" customFormat="true" ht="23.25" hidden="false" customHeight="true" outlineLevel="0" collapsed="false">
      <c r="A296" s="30"/>
      <c r="B296" s="30"/>
      <c r="C296" s="78" t="s">
        <v>276</v>
      </c>
      <c r="D296" s="78"/>
      <c r="E296" s="78"/>
      <c r="F296" s="78"/>
      <c r="G296" s="66" t="s">
        <v>277</v>
      </c>
      <c r="H296" s="111" t="s">
        <v>77</v>
      </c>
      <c r="I296" s="892" t="n">
        <f aca="false">SUM(J296:O296)</f>
        <v>123011000</v>
      </c>
      <c r="J296" s="883" t="n">
        <f aca="false">S296+AB296</f>
        <v>121246000</v>
      </c>
      <c r="K296" s="883" t="n">
        <f aca="false">T296+AC296</f>
        <v>0</v>
      </c>
      <c r="L296" s="883" t="n">
        <f aca="false">U296+AD296</f>
        <v>0</v>
      </c>
      <c r="M296" s="883" t="n">
        <f aca="false">V296+AE296</f>
        <v>0</v>
      </c>
      <c r="N296" s="883" t="n">
        <f aca="false">W296+AF296</f>
        <v>0</v>
      </c>
      <c r="O296" s="883" t="n">
        <f aca="false">X296+AG296</f>
        <v>1765000</v>
      </c>
      <c r="R296" s="892" t="n">
        <f aca="false">SUM(S296:X296)</f>
        <v>305000</v>
      </c>
      <c r="S296" s="940" t="n">
        <v>305000</v>
      </c>
      <c r="T296" s="940" t="n">
        <v>0</v>
      </c>
      <c r="U296" s="940" t="n">
        <v>0</v>
      </c>
      <c r="V296" s="940" t="n">
        <v>0</v>
      </c>
      <c r="W296" s="940" t="n">
        <v>0</v>
      </c>
      <c r="X296" s="940" t="n">
        <v>0</v>
      </c>
      <c r="AA296" s="892" t="n">
        <f aca="false">SUM(AB296:AG296)</f>
        <v>122706000</v>
      </c>
      <c r="AB296" s="940" t="n">
        <v>120941000</v>
      </c>
      <c r="AC296" s="940" t="n">
        <v>0</v>
      </c>
      <c r="AD296" s="940" t="n">
        <v>0</v>
      </c>
      <c r="AE296" s="940" t="n">
        <v>0</v>
      </c>
      <c r="AF296" s="940" t="n">
        <v>0</v>
      </c>
      <c r="AG296" s="940" t="n">
        <v>1765000</v>
      </c>
      <c r="AI296" s="857"/>
      <c r="AK296" s="850"/>
      <c r="AL296" s="850"/>
      <c r="AM296" s="850" t="s">
        <v>276</v>
      </c>
      <c r="AN296" s="850"/>
      <c r="AO296" s="850"/>
      <c r="AP296" s="850"/>
      <c r="AQ296" s="850" t="s">
        <v>277</v>
      </c>
      <c r="AR296" s="850" t="s">
        <v>77</v>
      </c>
      <c r="AS296" s="850" t="n">
        <v>123011000</v>
      </c>
      <c r="AT296" s="850" t="n">
        <v>121246000</v>
      </c>
      <c r="AU296" s="850" t="n">
        <v>0</v>
      </c>
      <c r="AV296" s="850" t="n">
        <v>0</v>
      </c>
      <c r="AW296" s="850" t="n">
        <v>0</v>
      </c>
      <c r="AX296" s="850" t="n">
        <v>0</v>
      </c>
      <c r="AY296" s="850" t="n">
        <v>1765000</v>
      </c>
      <c r="BA296" s="166" t="n">
        <f aca="false">AS296-I296</f>
        <v>0</v>
      </c>
      <c r="BB296" s="166" t="n">
        <f aca="false">AT296-J296</f>
        <v>0</v>
      </c>
      <c r="BC296" s="166" t="n">
        <f aca="false">AU296-K296</f>
        <v>0</v>
      </c>
      <c r="BD296" s="166" t="n">
        <f aca="false">AV296-L296</f>
        <v>0</v>
      </c>
      <c r="BE296" s="166" t="n">
        <f aca="false">AW296-M296</f>
        <v>0</v>
      </c>
      <c r="BF296" s="166" t="n">
        <f aca="false">AX296-N296</f>
        <v>0</v>
      </c>
      <c r="BG296" s="166" t="n">
        <f aca="false">AY296-O296</f>
        <v>0</v>
      </c>
    </row>
    <row r="297" s="1" customFormat="true" ht="39" hidden="false" customHeight="true" outlineLevel="0" collapsed="false">
      <c r="A297" s="30"/>
      <c r="B297" s="30"/>
      <c r="C297" s="78"/>
      <c r="D297" s="78"/>
      <c r="E297" s="78"/>
      <c r="F297" s="78"/>
      <c r="G297" s="66"/>
      <c r="H297" s="111" t="s">
        <v>78</v>
      </c>
      <c r="I297" s="892" t="n">
        <f aca="false">SUM(J297:O297)</f>
        <v>113985000</v>
      </c>
      <c r="J297" s="883" t="n">
        <f aca="false">S297+AB297</f>
        <v>33696000</v>
      </c>
      <c r="K297" s="883" t="n">
        <f aca="false">T297+AC297</f>
        <v>33789000</v>
      </c>
      <c r="L297" s="883" t="n">
        <f aca="false">U297+AD297</f>
        <v>33846000</v>
      </c>
      <c r="M297" s="883" t="n">
        <f aca="false">V297+AE297</f>
        <v>0</v>
      </c>
      <c r="N297" s="883" t="n">
        <f aca="false">W297+AF297</f>
        <v>11300000</v>
      </c>
      <c r="O297" s="883" t="n">
        <f aca="false">X297+AG297</f>
        <v>1354000</v>
      </c>
      <c r="R297" s="892" t="n">
        <f aca="false">SUM(S297:X297)</f>
        <v>55000</v>
      </c>
      <c r="S297" s="940" t="n">
        <v>0</v>
      </c>
      <c r="T297" s="940" t="n">
        <v>55000</v>
      </c>
      <c r="U297" s="940" t="n">
        <v>0</v>
      </c>
      <c r="V297" s="940" t="n">
        <v>0</v>
      </c>
      <c r="W297" s="940" t="n">
        <v>0</v>
      </c>
      <c r="X297" s="940" t="n">
        <v>0</v>
      </c>
      <c r="AA297" s="892" t="n">
        <f aca="false">SUM(AB297:AG297)</f>
        <v>113930000</v>
      </c>
      <c r="AB297" s="940" t="n">
        <v>33696000</v>
      </c>
      <c r="AC297" s="940" t="n">
        <v>33734000</v>
      </c>
      <c r="AD297" s="940" t="n">
        <v>33846000</v>
      </c>
      <c r="AE297" s="940" t="n">
        <v>0</v>
      </c>
      <c r="AF297" s="940" t="n">
        <v>11300000</v>
      </c>
      <c r="AG297" s="940" t="n">
        <v>1354000</v>
      </c>
      <c r="AI297" s="857"/>
      <c r="AK297" s="850"/>
      <c r="AL297" s="850"/>
      <c r="AM297" s="850"/>
      <c r="AN297" s="850"/>
      <c r="AO297" s="850"/>
      <c r="AP297" s="850"/>
      <c r="AQ297" s="850"/>
      <c r="AR297" s="850" t="s">
        <v>78</v>
      </c>
      <c r="AS297" s="850" t="n">
        <v>113985000</v>
      </c>
      <c r="AT297" s="850" t="n">
        <v>33696000</v>
      </c>
      <c r="AU297" s="850" t="n">
        <v>33789000</v>
      </c>
      <c r="AV297" s="850" t="n">
        <v>33846000</v>
      </c>
      <c r="AW297" s="850" t="n">
        <v>0</v>
      </c>
      <c r="AX297" s="850" t="n">
        <v>11300000</v>
      </c>
      <c r="AY297" s="850" t="n">
        <v>1354000</v>
      </c>
      <c r="BA297" s="166" t="n">
        <f aca="false">AS297-I297</f>
        <v>0</v>
      </c>
      <c r="BB297" s="166" t="n">
        <f aca="false">AT297-J297</f>
        <v>0</v>
      </c>
      <c r="BC297" s="166" t="n">
        <f aca="false">AU297-K297</f>
        <v>0</v>
      </c>
      <c r="BD297" s="166" t="n">
        <f aca="false">AV297-L297</f>
        <v>0</v>
      </c>
      <c r="BE297" s="166" t="n">
        <f aca="false">AW297-M297</f>
        <v>0</v>
      </c>
      <c r="BF297" s="166" t="n">
        <f aca="false">AX297-N297</f>
        <v>0</v>
      </c>
      <c r="BG297" s="166" t="n">
        <f aca="false">AY297-O297</f>
        <v>0</v>
      </c>
    </row>
    <row r="298" s="373" customFormat="true" ht="30" hidden="false" customHeight="true" outlineLevel="0" collapsed="false">
      <c r="A298" s="417"/>
      <c r="B298" s="417"/>
      <c r="C298" s="418"/>
      <c r="D298" s="419"/>
      <c r="E298" s="418"/>
      <c r="F298" s="418"/>
      <c r="G298" s="953"/>
      <c r="H298" s="421"/>
      <c r="I298" s="422" t="n">
        <f aca="false">I85-I292</f>
        <v>0</v>
      </c>
      <c r="J298" s="422" t="n">
        <f aca="false">J85-J292</f>
        <v>0</v>
      </c>
      <c r="K298" s="422" t="n">
        <f aca="false">K85-K292</f>
        <v>0</v>
      </c>
      <c r="L298" s="422" t="n">
        <f aca="false">L85-L292</f>
        <v>0</v>
      </c>
      <c r="M298" s="919" t="n">
        <f aca="false">M85-M292</f>
        <v>0</v>
      </c>
      <c r="N298" s="422" t="n">
        <f aca="false">N85-N292</f>
        <v>0</v>
      </c>
      <c r="O298" s="919" t="n">
        <f aca="false">O85-O292</f>
        <v>0</v>
      </c>
      <c r="R298" s="422" t="n">
        <f aca="false">R85-R292</f>
        <v>0</v>
      </c>
      <c r="S298" s="422" t="n">
        <f aca="false">S85-S292</f>
        <v>0</v>
      </c>
      <c r="T298" s="422" t="n">
        <f aca="false">T85-T292</f>
        <v>0</v>
      </c>
      <c r="U298" s="422" t="n">
        <f aca="false">U85-U292</f>
        <v>0</v>
      </c>
      <c r="V298" s="919" t="n">
        <f aca="false">V85-V292</f>
        <v>0</v>
      </c>
      <c r="W298" s="422" t="n">
        <f aca="false">W85-W292</f>
        <v>0</v>
      </c>
      <c r="X298" s="919" t="n">
        <f aca="false">X85-X292</f>
        <v>0</v>
      </c>
      <c r="AA298" s="422" t="n">
        <f aca="false">AA85-AA292</f>
        <v>0</v>
      </c>
      <c r="AB298" s="422" t="n">
        <f aca="false">AB85-AB292</f>
        <v>0</v>
      </c>
      <c r="AC298" s="422" t="n">
        <f aca="false">AC85-AC292</f>
        <v>0</v>
      </c>
      <c r="AD298" s="422" t="n">
        <f aca="false">AD85-AD292</f>
        <v>0</v>
      </c>
      <c r="AE298" s="422" t="n">
        <f aca="false">AE85-AE292</f>
        <v>0</v>
      </c>
      <c r="AF298" s="422" t="n">
        <f aca="false">AF85-AF292</f>
        <v>0</v>
      </c>
      <c r="AG298" s="422" t="n">
        <f aca="false">AG85-AG292</f>
        <v>0</v>
      </c>
      <c r="AI298" s="920"/>
      <c r="BA298" s="166" t="n">
        <f aca="false">AS298-I298</f>
        <v>0</v>
      </c>
      <c r="BB298" s="166" t="n">
        <f aca="false">AT298-J298</f>
        <v>0</v>
      </c>
      <c r="BC298" s="166" t="n">
        <f aca="false">AU298-K298</f>
        <v>0</v>
      </c>
      <c r="BD298" s="166" t="n">
        <f aca="false">AV298-L298</f>
        <v>0</v>
      </c>
      <c r="BE298" s="166" t="n">
        <f aca="false">AW298-M298</f>
        <v>0</v>
      </c>
      <c r="BF298" s="166" t="n">
        <f aca="false">AX298-N298</f>
        <v>0</v>
      </c>
      <c r="BG298" s="166" t="n">
        <f aca="false">AY298-O298</f>
        <v>0</v>
      </c>
    </row>
    <row r="299" s="373" customFormat="true" ht="17.25" hidden="false" customHeight="true" outlineLevel="0" collapsed="false">
      <c r="A299" s="417"/>
      <c r="B299" s="417"/>
      <c r="C299" s="417"/>
      <c r="D299" s="423"/>
      <c r="E299" s="417"/>
      <c r="F299" s="424"/>
      <c r="G299" s="417"/>
      <c r="H299" s="417"/>
      <c r="I299" s="422" t="n">
        <f aca="false">I86-I293</f>
        <v>0</v>
      </c>
      <c r="J299" s="422" t="n">
        <f aca="false">J86-J293</f>
        <v>0</v>
      </c>
      <c r="K299" s="422" t="n">
        <f aca="false">K86-K293</f>
        <v>0</v>
      </c>
      <c r="L299" s="422" t="n">
        <f aca="false">L86-L293</f>
        <v>0</v>
      </c>
      <c r="M299" s="919" t="n">
        <f aca="false">M86-M293</f>
        <v>0</v>
      </c>
      <c r="N299" s="422" t="n">
        <f aca="false">N86-N293</f>
        <v>0</v>
      </c>
      <c r="O299" s="919" t="n">
        <f aca="false">O86-O293</f>
        <v>0</v>
      </c>
      <c r="R299" s="422" t="n">
        <f aca="false">R86-R293</f>
        <v>0</v>
      </c>
      <c r="S299" s="422" t="n">
        <f aca="false">S86-S293</f>
        <v>0</v>
      </c>
      <c r="T299" s="422" t="n">
        <f aca="false">T86-T293</f>
        <v>0</v>
      </c>
      <c r="U299" s="422" t="n">
        <f aca="false">U86-U293</f>
        <v>0</v>
      </c>
      <c r="V299" s="919" t="n">
        <f aca="false">V86-V293</f>
        <v>0</v>
      </c>
      <c r="W299" s="422" t="n">
        <f aca="false">W86-W293</f>
        <v>0</v>
      </c>
      <c r="X299" s="919" t="n">
        <f aca="false">X86-X293</f>
        <v>0</v>
      </c>
      <c r="AA299" s="422" t="n">
        <f aca="false">AA86-AA293</f>
        <v>0</v>
      </c>
      <c r="AB299" s="422" t="n">
        <f aca="false">AB86-AB293</f>
        <v>0</v>
      </c>
      <c r="AC299" s="422" t="n">
        <f aca="false">AC86-AC293</f>
        <v>0</v>
      </c>
      <c r="AD299" s="422" t="n">
        <f aca="false">AD86-AD293</f>
        <v>0</v>
      </c>
      <c r="AE299" s="422" t="n">
        <f aca="false">AE86-AE293</f>
        <v>0</v>
      </c>
      <c r="AF299" s="422" t="n">
        <f aca="false">AF86-AF293</f>
        <v>0</v>
      </c>
      <c r="AG299" s="422" t="n">
        <f aca="false">AG86-AG293</f>
        <v>0</v>
      </c>
      <c r="AI299" s="920"/>
      <c r="AK299" s="850"/>
      <c r="AL299" s="850"/>
      <c r="AM299" s="850"/>
      <c r="AN299" s="850"/>
      <c r="AO299" s="850"/>
      <c r="AP299" s="850"/>
      <c r="AQ299" s="850"/>
      <c r="AR299" s="850"/>
      <c r="AS299" s="850" t="n">
        <v>0</v>
      </c>
      <c r="AT299" s="850" t="n">
        <v>0</v>
      </c>
      <c r="AU299" s="850" t="n">
        <v>0</v>
      </c>
      <c r="AV299" s="850" t="n">
        <v>0</v>
      </c>
      <c r="AW299" s="850" t="n">
        <v>0</v>
      </c>
      <c r="AX299" s="850" t="n">
        <v>0</v>
      </c>
      <c r="AY299" s="850" t="n">
        <v>0</v>
      </c>
      <c r="BA299" s="166" t="n">
        <f aca="false">AS299-I299</f>
        <v>0</v>
      </c>
      <c r="BB299" s="166" t="n">
        <f aca="false">AT299-J299</f>
        <v>0</v>
      </c>
      <c r="BC299" s="166" t="n">
        <f aca="false">AU299-K299</f>
        <v>0</v>
      </c>
      <c r="BD299" s="166" t="n">
        <f aca="false">AV299-L299</f>
        <v>0</v>
      </c>
      <c r="BE299" s="166" t="n">
        <f aca="false">AW299-M299</f>
        <v>0</v>
      </c>
      <c r="BF299" s="166" t="n">
        <f aca="false">AX299-N299</f>
        <v>0</v>
      </c>
      <c r="BG299" s="166" t="n">
        <f aca="false">AY299-O299</f>
        <v>0</v>
      </c>
    </row>
    <row r="300" s="923" customFormat="true" ht="18.75" hidden="false" customHeight="true" outlineLevel="0" collapsed="false">
      <c r="A300" s="922" t="s">
        <v>8</v>
      </c>
      <c r="B300" s="922"/>
      <c r="C300" s="922"/>
      <c r="D300" s="922"/>
      <c r="E300" s="922"/>
      <c r="F300" s="922"/>
      <c r="G300" s="803" t="s">
        <v>9</v>
      </c>
      <c r="H300" s="803"/>
      <c r="I300" s="837" t="s">
        <v>320</v>
      </c>
      <c r="J300" s="838" t="s">
        <v>321</v>
      </c>
      <c r="K300" s="838"/>
      <c r="L300" s="838"/>
      <c r="M300" s="838"/>
      <c r="N300" s="838"/>
      <c r="O300" s="838"/>
      <c r="R300" s="839" t="s">
        <v>578</v>
      </c>
      <c r="S300" s="924" t="s">
        <v>72</v>
      </c>
      <c r="T300" s="924"/>
      <c r="U300" s="924"/>
      <c r="V300" s="924"/>
      <c r="W300" s="924"/>
      <c r="X300" s="925"/>
      <c r="AA300" s="839" t="s">
        <v>320</v>
      </c>
      <c r="AB300" s="926" t="s">
        <v>321</v>
      </c>
      <c r="AC300" s="926"/>
      <c r="AD300" s="926"/>
      <c r="AE300" s="926"/>
      <c r="AF300" s="926"/>
      <c r="AG300" s="926"/>
      <c r="AI300" s="857"/>
      <c r="AK300" s="850"/>
      <c r="AL300" s="850"/>
      <c r="AM300" s="850"/>
      <c r="AN300" s="850"/>
      <c r="AO300" s="850"/>
      <c r="AP300" s="850"/>
      <c r="AQ300" s="850"/>
      <c r="AR300" s="850"/>
      <c r="AS300" s="850" t="n">
        <v>0</v>
      </c>
      <c r="AT300" s="850" t="n">
        <v>0</v>
      </c>
      <c r="AU300" s="850" t="n">
        <v>0</v>
      </c>
      <c r="AV300" s="850" t="n">
        <v>0</v>
      </c>
      <c r="AW300" s="850" t="n">
        <v>0</v>
      </c>
      <c r="AX300" s="850" t="n">
        <v>0</v>
      </c>
      <c r="AY300" s="850" t="n">
        <v>0</v>
      </c>
      <c r="BA300" s="166" t="e">
        <f aca="false">AS300-I300</f>
        <v>#VALUE!</v>
      </c>
      <c r="BB300" s="166" t="e">
        <f aca="false">AT300-J300</f>
        <v>#VALUE!</v>
      </c>
      <c r="BC300" s="166" t="n">
        <f aca="false">AU300-K300</f>
        <v>0</v>
      </c>
      <c r="BD300" s="166" t="n">
        <f aca="false">AV300-L300</f>
        <v>0</v>
      </c>
      <c r="BE300" s="166" t="n">
        <f aca="false">AW300-M300</f>
        <v>0</v>
      </c>
      <c r="BF300" s="166" t="n">
        <f aca="false">AX300-N300</f>
        <v>0</v>
      </c>
      <c r="BG300" s="166" t="n">
        <f aca="false">AY300-O300</f>
        <v>0</v>
      </c>
    </row>
    <row r="301" s="923" customFormat="true" ht="18" hidden="false" customHeight="true" outlineLevel="0" collapsed="false">
      <c r="A301" s="922"/>
      <c r="B301" s="922"/>
      <c r="C301" s="922"/>
      <c r="D301" s="922"/>
      <c r="E301" s="922"/>
      <c r="F301" s="922"/>
      <c r="G301" s="803"/>
      <c r="H301" s="803"/>
      <c r="I301" s="837"/>
      <c r="J301" s="843" t="s">
        <v>322</v>
      </c>
      <c r="K301" s="843" t="s">
        <v>323</v>
      </c>
      <c r="L301" s="843" t="s">
        <v>324</v>
      </c>
      <c r="M301" s="844" t="s">
        <v>325</v>
      </c>
      <c r="N301" s="28" t="s">
        <v>326</v>
      </c>
      <c r="O301" s="321" t="s">
        <v>327</v>
      </c>
      <c r="R301" s="839"/>
      <c r="S301" s="28" t="s">
        <v>322</v>
      </c>
      <c r="T301" s="28" t="s">
        <v>323</v>
      </c>
      <c r="U301" s="28" t="s">
        <v>324</v>
      </c>
      <c r="V301" s="844" t="s">
        <v>325</v>
      </c>
      <c r="W301" s="28" t="s">
        <v>326</v>
      </c>
      <c r="X301" s="844" t="s">
        <v>327</v>
      </c>
      <c r="AA301" s="839"/>
      <c r="AB301" s="28" t="s">
        <v>322</v>
      </c>
      <c r="AC301" s="28" t="s">
        <v>323</v>
      </c>
      <c r="AD301" s="28" t="s">
        <v>324</v>
      </c>
      <c r="AE301" s="844" t="s">
        <v>325</v>
      </c>
      <c r="AF301" s="28" t="s">
        <v>326</v>
      </c>
      <c r="AG301" s="321" t="s">
        <v>327</v>
      </c>
      <c r="AI301" s="857"/>
      <c r="AK301" s="850"/>
      <c r="AL301" s="850"/>
      <c r="AM301" s="850"/>
      <c r="AN301" s="850"/>
      <c r="AO301" s="850"/>
      <c r="AP301" s="850"/>
      <c r="AQ301" s="850"/>
      <c r="AR301" s="850"/>
      <c r="AS301" s="850"/>
      <c r="AT301" s="850"/>
      <c r="AU301" s="850"/>
      <c r="AV301" s="850"/>
      <c r="AW301" s="850"/>
      <c r="AX301" s="850"/>
      <c r="AY301" s="850"/>
      <c r="BA301" s="166" t="n">
        <f aca="false">AS301-I301</f>
        <v>0</v>
      </c>
      <c r="BB301" s="166" t="e">
        <f aca="false">AT301-J301</f>
        <v>#VALUE!</v>
      </c>
      <c r="BC301" s="166" t="e">
        <f aca="false">AU301-K301</f>
        <v>#VALUE!</v>
      </c>
      <c r="BD301" s="166" t="e">
        <f aca="false">AV301-L301</f>
        <v>#VALUE!</v>
      </c>
      <c r="BE301" s="166" t="e">
        <f aca="false">AW301-M301</f>
        <v>#VALUE!</v>
      </c>
      <c r="BF301" s="166" t="e">
        <f aca="false">AX301-N301</f>
        <v>#VALUE!</v>
      </c>
      <c r="BG301" s="166" t="e">
        <f aca="false">AY301-O301</f>
        <v>#VALUE!</v>
      </c>
    </row>
    <row r="302" s="923" customFormat="true" ht="13.5" hidden="false" customHeight="true" outlineLevel="0" collapsed="false">
      <c r="A302" s="922"/>
      <c r="B302" s="922"/>
      <c r="C302" s="922"/>
      <c r="D302" s="922"/>
      <c r="E302" s="922"/>
      <c r="F302" s="922"/>
      <c r="G302" s="803"/>
      <c r="H302" s="803"/>
      <c r="I302" s="837"/>
      <c r="J302" s="843"/>
      <c r="K302" s="843"/>
      <c r="L302" s="843"/>
      <c r="M302" s="844"/>
      <c r="N302" s="28"/>
      <c r="O302" s="321"/>
      <c r="R302" s="839"/>
      <c r="S302" s="28"/>
      <c r="T302" s="28"/>
      <c r="U302" s="28"/>
      <c r="V302" s="844"/>
      <c r="W302" s="28"/>
      <c r="X302" s="844"/>
      <c r="AA302" s="839"/>
      <c r="AB302" s="28"/>
      <c r="AC302" s="28"/>
      <c r="AD302" s="28"/>
      <c r="AE302" s="844"/>
      <c r="AF302" s="28"/>
      <c r="AG302" s="321"/>
      <c r="AI302" s="857"/>
      <c r="AK302" s="850"/>
      <c r="AL302" s="850"/>
      <c r="AM302" s="850"/>
      <c r="AN302" s="850"/>
      <c r="AO302" s="850"/>
      <c r="AP302" s="850"/>
      <c r="AQ302" s="850"/>
      <c r="AR302" s="850"/>
      <c r="AS302" s="850"/>
      <c r="AT302" s="850"/>
      <c r="AU302" s="850"/>
      <c r="AV302" s="850"/>
      <c r="AW302" s="850"/>
      <c r="AX302" s="850"/>
      <c r="AY302" s="850"/>
      <c r="BA302" s="166" t="n">
        <f aca="false">AS302-I302</f>
        <v>0</v>
      </c>
      <c r="BB302" s="166" t="n">
        <f aca="false">AT302-J302</f>
        <v>0</v>
      </c>
      <c r="BC302" s="166" t="n">
        <f aca="false">AU302-K302</f>
        <v>0</v>
      </c>
      <c r="BD302" s="166" t="n">
        <f aca="false">AV302-L302</f>
        <v>0</v>
      </c>
      <c r="BE302" s="166" t="n">
        <f aca="false">AW302-M302</f>
        <v>0</v>
      </c>
      <c r="BF302" s="166" t="n">
        <f aca="false">AX302-N302</f>
        <v>0</v>
      </c>
      <c r="BG302" s="166" t="n">
        <f aca="false">AY302-O302</f>
        <v>0</v>
      </c>
    </row>
    <row r="303" s="1" customFormat="true" ht="22.5" hidden="false" customHeight="true" outlineLevel="0" collapsed="false">
      <c r="A303" s="78" t="s">
        <v>278</v>
      </c>
      <c r="B303" s="78"/>
      <c r="C303" s="78"/>
      <c r="D303" s="78"/>
      <c r="E303" s="78"/>
      <c r="F303" s="78"/>
      <c r="G303" s="37" t="s">
        <v>279</v>
      </c>
      <c r="H303" s="111" t="s">
        <v>77</v>
      </c>
      <c r="I303" s="892" t="n">
        <f aca="false">SUM(J303:O303)</f>
        <v>15226000</v>
      </c>
      <c r="J303" s="852" t="n">
        <f aca="false">J305</f>
        <v>15155000</v>
      </c>
      <c r="K303" s="852" t="n">
        <f aca="false">K305</f>
        <v>0</v>
      </c>
      <c r="L303" s="852" t="n">
        <f aca="false">L305</f>
        <v>0</v>
      </c>
      <c r="M303" s="932" t="n">
        <f aca="false">M305</f>
        <v>0</v>
      </c>
      <c r="N303" s="852" t="n">
        <f aca="false">N305</f>
        <v>0</v>
      </c>
      <c r="O303" s="394" t="n">
        <f aca="false">O305</f>
        <v>71000</v>
      </c>
      <c r="R303" s="892" t="n">
        <f aca="false">SUM(S303:X303)</f>
        <v>0</v>
      </c>
      <c r="S303" s="852" t="n">
        <f aca="false">S305</f>
        <v>0</v>
      </c>
      <c r="T303" s="852" t="n">
        <f aca="false">T305</f>
        <v>0</v>
      </c>
      <c r="U303" s="852" t="n">
        <f aca="false">U305</f>
        <v>0</v>
      </c>
      <c r="V303" s="932" t="n">
        <f aca="false">V305</f>
        <v>0</v>
      </c>
      <c r="W303" s="852" t="n">
        <f aca="false">W305</f>
        <v>0</v>
      </c>
      <c r="X303" s="394" t="n">
        <f aca="false">X305</f>
        <v>0</v>
      </c>
      <c r="AA303" s="892" t="n">
        <f aca="false">SUM(AB303:AG303)</f>
        <v>15226000</v>
      </c>
      <c r="AB303" s="852" t="n">
        <f aca="false">AB305</f>
        <v>15155000</v>
      </c>
      <c r="AC303" s="852" t="n">
        <f aca="false">AC305</f>
        <v>0</v>
      </c>
      <c r="AD303" s="852" t="n">
        <f aca="false">AD305</f>
        <v>0</v>
      </c>
      <c r="AE303" s="932" t="n">
        <f aca="false">AE305</f>
        <v>0</v>
      </c>
      <c r="AF303" s="852" t="n">
        <f aca="false">AF305</f>
        <v>0</v>
      </c>
      <c r="AG303" s="394" t="n">
        <f aca="false">AG305</f>
        <v>71000</v>
      </c>
      <c r="AI303" s="857"/>
      <c r="AK303" s="850" t="s">
        <v>278</v>
      </c>
      <c r="AL303" s="850"/>
      <c r="AM303" s="850"/>
      <c r="AN303" s="850"/>
      <c r="AO303" s="850"/>
      <c r="AP303" s="850"/>
      <c r="AQ303" s="850" t="s">
        <v>279</v>
      </c>
      <c r="AR303" s="850" t="s">
        <v>77</v>
      </c>
      <c r="AS303" s="850" t="n">
        <v>15226000</v>
      </c>
      <c r="AT303" s="850" t="n">
        <v>15155000</v>
      </c>
      <c r="AU303" s="850" t="n">
        <v>0</v>
      </c>
      <c r="AV303" s="850" t="n">
        <v>0</v>
      </c>
      <c r="AW303" s="850" t="n">
        <v>0</v>
      </c>
      <c r="AX303" s="850" t="n">
        <v>0</v>
      </c>
      <c r="AY303" s="850" t="n">
        <v>71000</v>
      </c>
      <c r="BA303" s="166" t="n">
        <f aca="false">AS303-I303</f>
        <v>0</v>
      </c>
      <c r="BB303" s="166" t="n">
        <f aca="false">AT303-J303</f>
        <v>0</v>
      </c>
      <c r="BC303" s="166" t="n">
        <f aca="false">AU303-K303</f>
        <v>0</v>
      </c>
      <c r="BD303" s="166" t="n">
        <f aca="false">AV303-L303</f>
        <v>0</v>
      </c>
      <c r="BE303" s="166" t="n">
        <f aca="false">AW303-M303</f>
        <v>0</v>
      </c>
      <c r="BF303" s="166" t="n">
        <f aca="false">AX303-N303</f>
        <v>0</v>
      </c>
      <c r="BG303" s="166" t="n">
        <f aca="false">AY303-O303</f>
        <v>0</v>
      </c>
    </row>
    <row r="304" s="1" customFormat="true" ht="22.5" hidden="false" customHeight="true" outlineLevel="0" collapsed="false">
      <c r="A304" s="78"/>
      <c r="B304" s="78"/>
      <c r="C304" s="78"/>
      <c r="D304" s="78"/>
      <c r="E304" s="78"/>
      <c r="F304" s="78"/>
      <c r="G304" s="37"/>
      <c r="H304" s="111" t="s">
        <v>78</v>
      </c>
      <c r="I304" s="892" t="n">
        <f aca="false">SUM(J304:O304)</f>
        <v>15226000</v>
      </c>
      <c r="J304" s="852" t="n">
        <f aca="false">J306</f>
        <v>4620000</v>
      </c>
      <c r="K304" s="852" t="n">
        <f aca="false">K306</f>
        <v>4625000</v>
      </c>
      <c r="L304" s="852" t="n">
        <f aca="false">L306</f>
        <v>4570000</v>
      </c>
      <c r="M304" s="932" t="n">
        <f aca="false">M306</f>
        <v>0</v>
      </c>
      <c r="N304" s="852" t="n">
        <f aca="false">N306</f>
        <v>1340000</v>
      </c>
      <c r="O304" s="394" t="n">
        <f aca="false">O306</f>
        <v>71000</v>
      </c>
      <c r="R304" s="892" t="n">
        <f aca="false">SUM(S304:X304)</f>
        <v>0</v>
      </c>
      <c r="S304" s="852" t="n">
        <f aca="false">S306</f>
        <v>0</v>
      </c>
      <c r="T304" s="852" t="n">
        <f aca="false">T306</f>
        <v>0</v>
      </c>
      <c r="U304" s="852" t="n">
        <f aca="false">U306</f>
        <v>0</v>
      </c>
      <c r="V304" s="932" t="n">
        <f aca="false">V306</f>
        <v>0</v>
      </c>
      <c r="W304" s="852" t="n">
        <f aca="false">W306</f>
        <v>0</v>
      </c>
      <c r="X304" s="394" t="n">
        <f aca="false">X306</f>
        <v>0</v>
      </c>
      <c r="AA304" s="892" t="n">
        <f aca="false">SUM(AB304:AG304)</f>
        <v>15226000</v>
      </c>
      <c r="AB304" s="852" t="n">
        <f aca="false">AB306</f>
        <v>4620000</v>
      </c>
      <c r="AC304" s="852" t="n">
        <f aca="false">AC306</f>
        <v>4625000</v>
      </c>
      <c r="AD304" s="852" t="n">
        <f aca="false">AD306</f>
        <v>4570000</v>
      </c>
      <c r="AE304" s="932" t="n">
        <f aca="false">AE306</f>
        <v>0</v>
      </c>
      <c r="AF304" s="852" t="n">
        <f aca="false">AF306</f>
        <v>1340000</v>
      </c>
      <c r="AG304" s="394" t="n">
        <f aca="false">AG306</f>
        <v>71000</v>
      </c>
      <c r="AI304" s="857"/>
      <c r="AK304" s="850"/>
      <c r="AL304" s="850"/>
      <c r="AM304" s="850"/>
      <c r="AN304" s="850"/>
      <c r="AO304" s="850"/>
      <c r="AP304" s="850"/>
      <c r="AQ304" s="850"/>
      <c r="AR304" s="850" t="s">
        <v>78</v>
      </c>
      <c r="AS304" s="850" t="n">
        <v>15226000</v>
      </c>
      <c r="AT304" s="850" t="n">
        <v>4620000</v>
      </c>
      <c r="AU304" s="850" t="n">
        <v>4625000</v>
      </c>
      <c r="AV304" s="850" t="n">
        <v>4570000</v>
      </c>
      <c r="AW304" s="850" t="n">
        <v>0</v>
      </c>
      <c r="AX304" s="850" t="n">
        <v>1340000</v>
      </c>
      <c r="AY304" s="850" t="n">
        <v>71000</v>
      </c>
      <c r="BA304" s="166" t="n">
        <f aca="false">AS304-I304</f>
        <v>0</v>
      </c>
      <c r="BB304" s="166" t="n">
        <f aca="false">AT304-J304</f>
        <v>0</v>
      </c>
      <c r="BC304" s="166" t="n">
        <f aca="false">AU304-K304</f>
        <v>0</v>
      </c>
      <c r="BD304" s="166" t="n">
        <f aca="false">AV304-L304</f>
        <v>0</v>
      </c>
      <c r="BE304" s="166" t="n">
        <f aca="false">AW304-M304</f>
        <v>0</v>
      </c>
      <c r="BF304" s="166" t="n">
        <f aca="false">AX304-N304</f>
        <v>0</v>
      </c>
      <c r="BG304" s="166" t="n">
        <f aca="false">AY304-O304</f>
        <v>0</v>
      </c>
    </row>
    <row r="305" s="1" customFormat="true" ht="22.5" hidden="false" customHeight="true" outlineLevel="0" collapsed="false">
      <c r="A305" s="35"/>
      <c r="B305" s="35" t="s">
        <v>79</v>
      </c>
      <c r="C305" s="35"/>
      <c r="D305" s="35"/>
      <c r="E305" s="35"/>
      <c r="F305" s="35"/>
      <c r="G305" s="115" t="s">
        <v>94</v>
      </c>
      <c r="H305" s="111" t="s">
        <v>77</v>
      </c>
      <c r="I305" s="892" t="n">
        <f aca="false">SUM(J305:O305)</f>
        <v>15226000</v>
      </c>
      <c r="J305" s="934" t="n">
        <f aca="false">+J307+J315</f>
        <v>15155000</v>
      </c>
      <c r="K305" s="934" t="n">
        <f aca="false">+K307+K315</f>
        <v>0</v>
      </c>
      <c r="L305" s="934" t="n">
        <f aca="false">+L307+L315</f>
        <v>0</v>
      </c>
      <c r="M305" s="934" t="n">
        <f aca="false">+M307+M315</f>
        <v>0</v>
      </c>
      <c r="N305" s="934" t="n">
        <f aca="false">+N307+N315</f>
        <v>0</v>
      </c>
      <c r="O305" s="934" t="n">
        <f aca="false">+O307+O315</f>
        <v>71000</v>
      </c>
      <c r="R305" s="892" t="n">
        <f aca="false">SUM(S305:X305)</f>
        <v>0</v>
      </c>
      <c r="S305" s="934" t="n">
        <f aca="false">+S307+S315</f>
        <v>0</v>
      </c>
      <c r="T305" s="934" t="n">
        <f aca="false">+T307+T315</f>
        <v>0</v>
      </c>
      <c r="U305" s="934" t="n">
        <f aca="false">+U307+U315</f>
        <v>0</v>
      </c>
      <c r="V305" s="934" t="n">
        <f aca="false">+V307+V315</f>
        <v>0</v>
      </c>
      <c r="W305" s="934" t="n">
        <f aca="false">+W307+W315</f>
        <v>0</v>
      </c>
      <c r="X305" s="934" t="n">
        <f aca="false">+X307+X315</f>
        <v>0</v>
      </c>
      <c r="AA305" s="892" t="n">
        <f aca="false">SUM(AB305:AG305)</f>
        <v>15226000</v>
      </c>
      <c r="AB305" s="934" t="n">
        <f aca="false">+AB307+AB315</f>
        <v>15155000</v>
      </c>
      <c r="AC305" s="934" t="n">
        <f aca="false">+AC307+AC315</f>
        <v>0</v>
      </c>
      <c r="AD305" s="934" t="n">
        <f aca="false">+AD307+AD315</f>
        <v>0</v>
      </c>
      <c r="AE305" s="934" t="n">
        <f aca="false">+AE307+AE315</f>
        <v>0</v>
      </c>
      <c r="AF305" s="934" t="n">
        <f aca="false">+AF307+AF315</f>
        <v>0</v>
      </c>
      <c r="AG305" s="934" t="n">
        <f aca="false">+AG307+AG315</f>
        <v>71000</v>
      </c>
      <c r="AI305" s="857"/>
      <c r="AK305" s="850"/>
      <c r="AL305" s="850" t="s">
        <v>79</v>
      </c>
      <c r="AM305" s="850"/>
      <c r="AN305" s="850"/>
      <c r="AO305" s="850"/>
      <c r="AP305" s="850"/>
      <c r="AQ305" s="850" t="s">
        <v>94</v>
      </c>
      <c r="AR305" s="850" t="s">
        <v>77</v>
      </c>
      <c r="AS305" s="850" t="n">
        <v>15226000</v>
      </c>
      <c r="AT305" s="850" t="n">
        <v>15155000</v>
      </c>
      <c r="AU305" s="850" t="n">
        <v>0</v>
      </c>
      <c r="AV305" s="850" t="n">
        <v>0</v>
      </c>
      <c r="AW305" s="850" t="n">
        <v>0</v>
      </c>
      <c r="AX305" s="850" t="n">
        <v>0</v>
      </c>
      <c r="AY305" s="850" t="n">
        <v>71000</v>
      </c>
      <c r="BA305" s="166" t="n">
        <f aca="false">AS305-I305</f>
        <v>0</v>
      </c>
      <c r="BB305" s="166" t="n">
        <f aca="false">AT305-J305</f>
        <v>0</v>
      </c>
      <c r="BC305" s="166" t="n">
        <f aca="false">AU305-K305</f>
        <v>0</v>
      </c>
      <c r="BD305" s="166" t="n">
        <f aca="false">AV305-L305</f>
        <v>0</v>
      </c>
      <c r="BE305" s="166" t="n">
        <f aca="false">AW305-M305</f>
        <v>0</v>
      </c>
      <c r="BF305" s="166" t="n">
        <f aca="false">AX305-N305</f>
        <v>0</v>
      </c>
      <c r="BG305" s="166" t="n">
        <f aca="false">AY305-O305</f>
        <v>0</v>
      </c>
    </row>
    <row r="306" s="1" customFormat="true" ht="22.5" hidden="false" customHeight="true" outlineLevel="0" collapsed="false">
      <c r="A306" s="35"/>
      <c r="B306" s="35"/>
      <c r="C306" s="35"/>
      <c r="D306" s="35"/>
      <c r="E306" s="35"/>
      <c r="F306" s="35"/>
      <c r="G306" s="115"/>
      <c r="H306" s="111" t="s">
        <v>78</v>
      </c>
      <c r="I306" s="892" t="n">
        <f aca="false">SUM(J306:O306)</f>
        <v>15226000</v>
      </c>
      <c r="J306" s="934" t="n">
        <f aca="false">+J308+J316</f>
        <v>4620000</v>
      </c>
      <c r="K306" s="934" t="n">
        <f aca="false">+K308+K316</f>
        <v>4625000</v>
      </c>
      <c r="L306" s="934" t="n">
        <f aca="false">+L308+L316</f>
        <v>4570000</v>
      </c>
      <c r="M306" s="934" t="n">
        <f aca="false">+M308+M316</f>
        <v>0</v>
      </c>
      <c r="N306" s="934" t="n">
        <f aca="false">+N308+N316</f>
        <v>1340000</v>
      </c>
      <c r="O306" s="934" t="n">
        <f aca="false">+O308+O316</f>
        <v>71000</v>
      </c>
      <c r="R306" s="892" t="n">
        <f aca="false">SUM(S306:X306)</f>
        <v>0</v>
      </c>
      <c r="S306" s="934" t="n">
        <f aca="false">+S308+S316</f>
        <v>0</v>
      </c>
      <c r="T306" s="934" t="n">
        <f aca="false">+T308+T316</f>
        <v>0</v>
      </c>
      <c r="U306" s="934" t="n">
        <f aca="false">+U308+U316</f>
        <v>0</v>
      </c>
      <c r="V306" s="934" t="n">
        <f aca="false">+V308+V316</f>
        <v>0</v>
      </c>
      <c r="W306" s="934" t="n">
        <f aca="false">+W308+W316</f>
        <v>0</v>
      </c>
      <c r="X306" s="934" t="n">
        <f aca="false">+X308+X316</f>
        <v>0</v>
      </c>
      <c r="AA306" s="892" t="n">
        <f aca="false">SUM(AB306:AG306)</f>
        <v>15226000</v>
      </c>
      <c r="AB306" s="934" t="n">
        <f aca="false">+AB308+AB316</f>
        <v>4620000</v>
      </c>
      <c r="AC306" s="934" t="n">
        <f aca="false">+AC308+AC316</f>
        <v>4625000</v>
      </c>
      <c r="AD306" s="934" t="n">
        <f aca="false">+AD308+AD316</f>
        <v>4570000</v>
      </c>
      <c r="AE306" s="934" t="n">
        <f aca="false">+AE308+AE316</f>
        <v>0</v>
      </c>
      <c r="AF306" s="934" t="n">
        <f aca="false">+AF308+AF316</f>
        <v>1340000</v>
      </c>
      <c r="AG306" s="934" t="n">
        <f aca="false">+AG308+AG316</f>
        <v>71000</v>
      </c>
      <c r="AI306" s="857"/>
      <c r="AK306" s="850"/>
      <c r="AL306" s="850"/>
      <c r="AM306" s="850"/>
      <c r="AN306" s="850"/>
      <c r="AO306" s="850"/>
      <c r="AP306" s="850"/>
      <c r="AQ306" s="850"/>
      <c r="AR306" s="850" t="s">
        <v>78</v>
      </c>
      <c r="AS306" s="850" t="n">
        <v>15226000</v>
      </c>
      <c r="AT306" s="850" t="n">
        <v>4620000</v>
      </c>
      <c r="AU306" s="850" t="n">
        <v>4625000</v>
      </c>
      <c r="AV306" s="850" t="n">
        <v>4570000</v>
      </c>
      <c r="AW306" s="850" t="n">
        <v>0</v>
      </c>
      <c r="AX306" s="850" t="n">
        <v>1340000</v>
      </c>
      <c r="AY306" s="850" t="n">
        <v>71000</v>
      </c>
      <c r="BA306" s="166" t="n">
        <f aca="false">AS306-I306</f>
        <v>0</v>
      </c>
      <c r="BB306" s="166" t="n">
        <f aca="false">AT306-J306</f>
        <v>0</v>
      </c>
      <c r="BC306" s="166" t="n">
        <f aca="false">AU306-K306</f>
        <v>0</v>
      </c>
      <c r="BD306" s="166" t="n">
        <f aca="false">AV306-L306</f>
        <v>0</v>
      </c>
      <c r="BE306" s="166" t="n">
        <f aca="false">AW306-M306</f>
        <v>0</v>
      </c>
      <c r="BF306" s="166" t="n">
        <f aca="false">AX306-N306</f>
        <v>0</v>
      </c>
      <c r="BG306" s="166" t="n">
        <f aca="false">AY306-O306</f>
        <v>0</v>
      </c>
    </row>
    <row r="307" s="1" customFormat="true" ht="22.5" hidden="false" customHeight="true" outlineLevel="0" collapsed="false">
      <c r="A307" s="30"/>
      <c r="B307" s="30"/>
      <c r="C307" s="120" t="s">
        <v>214</v>
      </c>
      <c r="D307" s="120"/>
      <c r="E307" s="120"/>
      <c r="F307" s="120"/>
      <c r="G307" s="58" t="n">
        <v>51</v>
      </c>
      <c r="H307" s="117" t="s">
        <v>77</v>
      </c>
      <c r="I307" s="177" t="n">
        <f aca="false">I309</f>
        <v>1192000</v>
      </c>
      <c r="J307" s="177" t="n">
        <f aca="false">J309</f>
        <v>1192000</v>
      </c>
      <c r="K307" s="177" t="n">
        <f aca="false">K309</f>
        <v>0</v>
      </c>
      <c r="L307" s="177" t="n">
        <f aca="false">L309</f>
        <v>0</v>
      </c>
      <c r="M307" s="177" t="n">
        <f aca="false">M309</f>
        <v>0</v>
      </c>
      <c r="N307" s="177" t="n">
        <f aca="false">N309</f>
        <v>0</v>
      </c>
      <c r="O307" s="177" t="n">
        <f aca="false">O309</f>
        <v>0</v>
      </c>
      <c r="R307" s="177" t="n">
        <f aca="false">R309</f>
        <v>0</v>
      </c>
      <c r="S307" s="177" t="n">
        <f aca="false">S309</f>
        <v>0</v>
      </c>
      <c r="T307" s="177" t="n">
        <f aca="false">T309</f>
        <v>0</v>
      </c>
      <c r="U307" s="177" t="n">
        <f aca="false">U309</f>
        <v>0</v>
      </c>
      <c r="V307" s="177" t="n">
        <f aca="false">V309</f>
        <v>0</v>
      </c>
      <c r="W307" s="177" t="n">
        <f aca="false">W309</f>
        <v>0</v>
      </c>
      <c r="X307" s="177" t="n">
        <f aca="false">X309</f>
        <v>0</v>
      </c>
      <c r="AA307" s="177" t="n">
        <f aca="false">AA309</f>
        <v>1192000</v>
      </c>
      <c r="AB307" s="177" t="n">
        <f aca="false">AB309</f>
        <v>1192000</v>
      </c>
      <c r="AC307" s="177" t="n">
        <f aca="false">AC309</f>
        <v>0</v>
      </c>
      <c r="AD307" s="177" t="n">
        <f aca="false">AD309</f>
        <v>0</v>
      </c>
      <c r="AE307" s="177" t="n">
        <f aca="false">AE309</f>
        <v>0</v>
      </c>
      <c r="AF307" s="177" t="n">
        <f aca="false">AF309</f>
        <v>0</v>
      </c>
      <c r="AG307" s="177" t="n">
        <f aca="false">AG309</f>
        <v>0</v>
      </c>
      <c r="AI307" s="857"/>
      <c r="AK307" s="850"/>
      <c r="AL307" s="850"/>
      <c r="AM307" s="850" t="s">
        <v>214</v>
      </c>
      <c r="AN307" s="850"/>
      <c r="AO307" s="850"/>
      <c r="AP307" s="850"/>
      <c r="AQ307" s="850" t="n">
        <v>51</v>
      </c>
      <c r="AR307" s="850" t="s">
        <v>77</v>
      </c>
      <c r="AS307" s="850" t="n">
        <v>1192000</v>
      </c>
      <c r="AT307" s="850" t="n">
        <v>1192000</v>
      </c>
      <c r="AU307" s="850" t="n">
        <v>0</v>
      </c>
      <c r="AV307" s="850" t="n">
        <v>0</v>
      </c>
      <c r="AW307" s="850" t="n">
        <v>0</v>
      </c>
      <c r="AX307" s="850" t="n">
        <v>0</v>
      </c>
      <c r="AY307" s="850" t="n">
        <v>0</v>
      </c>
      <c r="BA307" s="166" t="n">
        <f aca="false">AS307-I307</f>
        <v>0</v>
      </c>
      <c r="BB307" s="166" t="n">
        <f aca="false">AT307-J307</f>
        <v>0</v>
      </c>
      <c r="BC307" s="166" t="n">
        <f aca="false">AU307-K307</f>
        <v>0</v>
      </c>
      <c r="BD307" s="166" t="n">
        <f aca="false">AV307-L307</f>
        <v>0</v>
      </c>
      <c r="BE307" s="166" t="n">
        <f aca="false">AW307-M307</f>
        <v>0</v>
      </c>
      <c r="BF307" s="166" t="n">
        <f aca="false">AX307-N307</f>
        <v>0</v>
      </c>
      <c r="BG307" s="166" t="n">
        <f aca="false">AY307-O307</f>
        <v>0</v>
      </c>
    </row>
    <row r="308" s="1" customFormat="true" ht="22.5" hidden="false" customHeight="true" outlineLevel="0" collapsed="false">
      <c r="A308" s="30"/>
      <c r="B308" s="30"/>
      <c r="C308" s="120"/>
      <c r="D308" s="120"/>
      <c r="E308" s="120"/>
      <c r="F308" s="120"/>
      <c r="G308" s="58"/>
      <c r="H308" s="117" t="s">
        <v>78</v>
      </c>
      <c r="I308" s="177" t="n">
        <f aca="false">I310</f>
        <v>1192000</v>
      </c>
      <c r="J308" s="177" t="n">
        <f aca="false">J310</f>
        <v>360000</v>
      </c>
      <c r="K308" s="177" t="n">
        <f aca="false">K310</f>
        <v>360000</v>
      </c>
      <c r="L308" s="177" t="n">
        <f aca="false">L310</f>
        <v>360000</v>
      </c>
      <c r="M308" s="177" t="n">
        <f aca="false">M310</f>
        <v>0</v>
      </c>
      <c r="N308" s="177" t="n">
        <f aca="false">N310</f>
        <v>112000</v>
      </c>
      <c r="O308" s="177" t="n">
        <f aca="false">O310</f>
        <v>0</v>
      </c>
      <c r="R308" s="177" t="n">
        <f aca="false">R310</f>
        <v>0</v>
      </c>
      <c r="S308" s="177" t="n">
        <f aca="false">S310</f>
        <v>0</v>
      </c>
      <c r="T308" s="177" t="n">
        <f aca="false">T310</f>
        <v>0</v>
      </c>
      <c r="U308" s="177" t="n">
        <f aca="false">U310</f>
        <v>0</v>
      </c>
      <c r="V308" s="177" t="n">
        <f aca="false">V310</f>
        <v>0</v>
      </c>
      <c r="W308" s="177" t="n">
        <f aca="false">W310</f>
        <v>0</v>
      </c>
      <c r="X308" s="177" t="n">
        <f aca="false">X310</f>
        <v>0</v>
      </c>
      <c r="AA308" s="177" t="n">
        <f aca="false">AA310</f>
        <v>1192000</v>
      </c>
      <c r="AB308" s="177" t="n">
        <f aca="false">AB310</f>
        <v>360000</v>
      </c>
      <c r="AC308" s="177" t="n">
        <f aca="false">AC310</f>
        <v>360000</v>
      </c>
      <c r="AD308" s="177" t="n">
        <f aca="false">AD310</f>
        <v>360000</v>
      </c>
      <c r="AE308" s="177" t="n">
        <f aca="false">AE310</f>
        <v>0</v>
      </c>
      <c r="AF308" s="177" t="n">
        <f aca="false">AF310</f>
        <v>112000</v>
      </c>
      <c r="AG308" s="177" t="n">
        <f aca="false">AG310</f>
        <v>0</v>
      </c>
      <c r="AI308" s="857"/>
      <c r="AK308" s="850"/>
      <c r="AL308" s="850"/>
      <c r="AM308" s="850"/>
      <c r="AN308" s="850"/>
      <c r="AO308" s="850"/>
      <c r="AP308" s="850"/>
      <c r="AQ308" s="850"/>
      <c r="AR308" s="850" t="s">
        <v>78</v>
      </c>
      <c r="AS308" s="850" t="n">
        <v>1192000</v>
      </c>
      <c r="AT308" s="850" t="n">
        <v>360000</v>
      </c>
      <c r="AU308" s="850" t="n">
        <v>360000</v>
      </c>
      <c r="AV308" s="850" t="n">
        <v>360000</v>
      </c>
      <c r="AW308" s="850" t="n">
        <v>0</v>
      </c>
      <c r="AX308" s="850" t="n">
        <v>112000</v>
      </c>
      <c r="AY308" s="850" t="n">
        <v>0</v>
      </c>
      <c r="BA308" s="166" t="n">
        <f aca="false">AS308-I308</f>
        <v>0</v>
      </c>
      <c r="BB308" s="166" t="n">
        <f aca="false">AT308-J308</f>
        <v>0</v>
      </c>
      <c r="BC308" s="166" t="n">
        <f aca="false">AU308-K308</f>
        <v>0</v>
      </c>
      <c r="BD308" s="166" t="n">
        <f aca="false">AV308-L308</f>
        <v>0</v>
      </c>
      <c r="BE308" s="166" t="n">
        <f aca="false">AW308-M308</f>
        <v>0</v>
      </c>
      <c r="BF308" s="166" t="n">
        <f aca="false">AX308-N308</f>
        <v>0</v>
      </c>
      <c r="BG308" s="166" t="n">
        <f aca="false">AY308-O308</f>
        <v>0</v>
      </c>
    </row>
    <row r="309" s="1" customFormat="true" ht="22.5" hidden="false" customHeight="true" outlineLevel="0" collapsed="false">
      <c r="A309" s="30"/>
      <c r="B309" s="30"/>
      <c r="C309" s="35"/>
      <c r="D309" s="35" t="s">
        <v>215</v>
      </c>
      <c r="E309" s="35"/>
      <c r="F309" s="35"/>
      <c r="G309" s="66" t="s">
        <v>216</v>
      </c>
      <c r="H309" s="117" t="s">
        <v>77</v>
      </c>
      <c r="I309" s="131" t="n">
        <f aca="false">SUM(J309:O309)</f>
        <v>1192000</v>
      </c>
      <c r="J309" s="131" t="n">
        <f aca="false">J311+J313</f>
        <v>1192000</v>
      </c>
      <c r="K309" s="131" t="n">
        <f aca="false">K311+K313</f>
        <v>0</v>
      </c>
      <c r="L309" s="131" t="n">
        <f aca="false">L311+L313</f>
        <v>0</v>
      </c>
      <c r="M309" s="131" t="n">
        <f aca="false">M311+M313</f>
        <v>0</v>
      </c>
      <c r="N309" s="131" t="n">
        <f aca="false">N311+N313</f>
        <v>0</v>
      </c>
      <c r="O309" s="131" t="n">
        <f aca="false">O311+O313</f>
        <v>0</v>
      </c>
      <c r="R309" s="131" t="n">
        <f aca="false">SUM(S309:X309)</f>
        <v>0</v>
      </c>
      <c r="S309" s="131" t="n">
        <f aca="false">S311+S313</f>
        <v>0</v>
      </c>
      <c r="T309" s="131" t="n">
        <f aca="false">T311+T313</f>
        <v>0</v>
      </c>
      <c r="U309" s="131" t="n">
        <f aca="false">U311+U313</f>
        <v>0</v>
      </c>
      <c r="V309" s="131" t="n">
        <f aca="false">V311+V313</f>
        <v>0</v>
      </c>
      <c r="W309" s="131" t="n">
        <f aca="false">W311+W313</f>
        <v>0</v>
      </c>
      <c r="X309" s="131" t="n">
        <f aca="false">X311+X313</f>
        <v>0</v>
      </c>
      <c r="AA309" s="131" t="n">
        <f aca="false">SUM(AB309:AG309)</f>
        <v>1192000</v>
      </c>
      <c r="AB309" s="131" t="n">
        <f aca="false">AB311+AB313</f>
        <v>1192000</v>
      </c>
      <c r="AC309" s="131" t="n">
        <f aca="false">AC311+AC313</f>
        <v>0</v>
      </c>
      <c r="AD309" s="131" t="n">
        <f aca="false">AD311+AD313</f>
        <v>0</v>
      </c>
      <c r="AE309" s="131" t="n">
        <f aca="false">AE311+AE313</f>
        <v>0</v>
      </c>
      <c r="AF309" s="131" t="n">
        <f aca="false">AF311+AF313</f>
        <v>0</v>
      </c>
      <c r="AG309" s="131" t="n">
        <f aca="false">AG311+AG313</f>
        <v>0</v>
      </c>
      <c r="AI309" s="857"/>
      <c r="AK309" s="850"/>
      <c r="AL309" s="850"/>
      <c r="AM309" s="850"/>
      <c r="AN309" s="850" t="s">
        <v>215</v>
      </c>
      <c r="AO309" s="850"/>
      <c r="AP309" s="850"/>
      <c r="AQ309" s="850" t="s">
        <v>216</v>
      </c>
      <c r="AR309" s="850" t="s">
        <v>77</v>
      </c>
      <c r="AS309" s="850" t="n">
        <v>1192000</v>
      </c>
      <c r="AT309" s="850" t="n">
        <v>1192000</v>
      </c>
      <c r="AU309" s="850" t="n">
        <v>0</v>
      </c>
      <c r="AV309" s="850" t="n">
        <v>0</v>
      </c>
      <c r="AW309" s="850" t="n">
        <v>0</v>
      </c>
      <c r="AX309" s="850" t="n">
        <v>0</v>
      </c>
      <c r="AY309" s="850" t="n">
        <v>0</v>
      </c>
      <c r="BA309" s="166" t="n">
        <f aca="false">AS309-I309</f>
        <v>0</v>
      </c>
      <c r="BB309" s="166" t="n">
        <f aca="false">AT309-J309</f>
        <v>0</v>
      </c>
      <c r="BC309" s="166" t="n">
        <f aca="false">AU309-K309</f>
        <v>0</v>
      </c>
      <c r="BD309" s="166" t="n">
        <f aca="false">AV309-L309</f>
        <v>0</v>
      </c>
      <c r="BE309" s="166" t="n">
        <f aca="false">AW309-M309</f>
        <v>0</v>
      </c>
      <c r="BF309" s="166" t="n">
        <f aca="false">AX309-N309</f>
        <v>0</v>
      </c>
      <c r="BG309" s="166" t="n">
        <f aca="false">AY309-O309</f>
        <v>0</v>
      </c>
    </row>
    <row r="310" s="1" customFormat="true" ht="22.5" hidden="false" customHeight="true" outlineLevel="0" collapsed="false">
      <c r="A310" s="30"/>
      <c r="B310" s="30"/>
      <c r="C310" s="35"/>
      <c r="D310" s="35"/>
      <c r="E310" s="35"/>
      <c r="F310" s="35"/>
      <c r="G310" s="66"/>
      <c r="H310" s="117" t="s">
        <v>78</v>
      </c>
      <c r="I310" s="131" t="n">
        <f aca="false">I312</f>
        <v>1192000</v>
      </c>
      <c r="J310" s="131" t="n">
        <f aca="false">J312+J314</f>
        <v>360000</v>
      </c>
      <c r="K310" s="131" t="n">
        <f aca="false">K312+K314</f>
        <v>360000</v>
      </c>
      <c r="L310" s="131" t="n">
        <f aca="false">L312+L314</f>
        <v>360000</v>
      </c>
      <c r="M310" s="131" t="n">
        <f aca="false">M312+M314</f>
        <v>0</v>
      </c>
      <c r="N310" s="131" t="n">
        <f aca="false">N312+N314</f>
        <v>112000</v>
      </c>
      <c r="O310" s="131" t="n">
        <f aca="false">O312+O314</f>
        <v>0</v>
      </c>
      <c r="R310" s="131" t="n">
        <f aca="false">R312</f>
        <v>0</v>
      </c>
      <c r="S310" s="131" t="n">
        <f aca="false">S312+S314</f>
        <v>0</v>
      </c>
      <c r="T310" s="131" t="n">
        <f aca="false">T312+T314</f>
        <v>0</v>
      </c>
      <c r="U310" s="131" t="n">
        <f aca="false">U312+U314</f>
        <v>0</v>
      </c>
      <c r="V310" s="131" t="n">
        <f aca="false">V312+V314</f>
        <v>0</v>
      </c>
      <c r="W310" s="131" t="n">
        <f aca="false">W312+W314</f>
        <v>0</v>
      </c>
      <c r="X310" s="131" t="n">
        <f aca="false">X312+X314</f>
        <v>0</v>
      </c>
      <c r="AA310" s="131" t="n">
        <f aca="false">AA312</f>
        <v>1192000</v>
      </c>
      <c r="AB310" s="131" t="n">
        <f aca="false">AB312+AB314</f>
        <v>360000</v>
      </c>
      <c r="AC310" s="131" t="n">
        <f aca="false">AC312+AC314</f>
        <v>360000</v>
      </c>
      <c r="AD310" s="131" t="n">
        <f aca="false">AD312+AD314</f>
        <v>360000</v>
      </c>
      <c r="AE310" s="131" t="n">
        <f aca="false">AE312+AE314</f>
        <v>0</v>
      </c>
      <c r="AF310" s="131" t="n">
        <f aca="false">AF312+AF314</f>
        <v>112000</v>
      </c>
      <c r="AG310" s="131" t="n">
        <f aca="false">AG312+AG314</f>
        <v>0</v>
      </c>
      <c r="AI310" s="857"/>
      <c r="AK310" s="850"/>
      <c r="AL310" s="850"/>
      <c r="AM310" s="850"/>
      <c r="AN310" s="850"/>
      <c r="AO310" s="850"/>
      <c r="AP310" s="850"/>
      <c r="AQ310" s="850"/>
      <c r="AR310" s="850" t="s">
        <v>78</v>
      </c>
      <c r="AS310" s="850" t="n">
        <v>1192000</v>
      </c>
      <c r="AT310" s="850" t="n">
        <v>360000</v>
      </c>
      <c r="AU310" s="850" t="n">
        <v>360000</v>
      </c>
      <c r="AV310" s="850" t="n">
        <v>360000</v>
      </c>
      <c r="AW310" s="850" t="n">
        <v>0</v>
      </c>
      <c r="AX310" s="850" t="n">
        <v>112000</v>
      </c>
      <c r="AY310" s="850" t="n">
        <v>0</v>
      </c>
      <c r="BA310" s="166" t="n">
        <f aca="false">AS310-I310</f>
        <v>0</v>
      </c>
      <c r="BB310" s="166" t="n">
        <f aca="false">AT310-J310</f>
        <v>0</v>
      </c>
      <c r="BC310" s="166" t="n">
        <f aca="false">AU310-K310</f>
        <v>0</v>
      </c>
      <c r="BD310" s="166" t="n">
        <f aca="false">AV310-L310</f>
        <v>0</v>
      </c>
      <c r="BE310" s="166" t="n">
        <f aca="false">AW310-M310</f>
        <v>0</v>
      </c>
      <c r="BF310" s="166" t="n">
        <f aca="false">AX310-N310</f>
        <v>0</v>
      </c>
      <c r="BG310" s="166" t="n">
        <f aca="false">AY310-O310</f>
        <v>0</v>
      </c>
    </row>
    <row r="311" s="1" customFormat="true" ht="22.5" hidden="false" customHeight="true" outlineLevel="0" collapsed="false">
      <c r="A311" s="30"/>
      <c r="B311" s="30"/>
      <c r="C311" s="30"/>
      <c r="D311" s="30"/>
      <c r="E311" s="36" t="s">
        <v>217</v>
      </c>
      <c r="F311" s="36"/>
      <c r="G311" s="142" t="s">
        <v>218</v>
      </c>
      <c r="H311" s="117" t="s">
        <v>77</v>
      </c>
      <c r="I311" s="118" t="n">
        <f aca="false">SUM(J311:O311)</f>
        <v>1192000</v>
      </c>
      <c r="J311" s="883" t="n">
        <f aca="false">S311+AB311</f>
        <v>1192000</v>
      </c>
      <c r="K311" s="883" t="n">
        <f aca="false">T311+AC311</f>
        <v>0</v>
      </c>
      <c r="L311" s="883" t="n">
        <f aca="false">U311+AD311</f>
        <v>0</v>
      </c>
      <c r="M311" s="883" t="n">
        <f aca="false">V311+AE311</f>
        <v>0</v>
      </c>
      <c r="N311" s="883" t="n">
        <f aca="false">W311+AF311</f>
        <v>0</v>
      </c>
      <c r="O311" s="883" t="n">
        <f aca="false">X311+AG311</f>
        <v>0</v>
      </c>
      <c r="R311" s="118" t="n">
        <f aca="false">SUM(S311:X311)</f>
        <v>0</v>
      </c>
      <c r="S311" s="940"/>
      <c r="T311" s="940"/>
      <c r="U311" s="940"/>
      <c r="V311" s="943"/>
      <c r="W311" s="940"/>
      <c r="X311" s="386"/>
      <c r="AA311" s="118" t="n">
        <f aca="false">SUM(AB311:AG311)</f>
        <v>1192000</v>
      </c>
      <c r="AB311" s="940" t="n">
        <v>1192000</v>
      </c>
      <c r="AC311" s="940" t="n">
        <v>0</v>
      </c>
      <c r="AD311" s="940" t="n">
        <v>0</v>
      </c>
      <c r="AE311" s="943" t="n">
        <v>0</v>
      </c>
      <c r="AF311" s="940" t="n">
        <v>0</v>
      </c>
      <c r="AG311" s="386" t="n">
        <v>0</v>
      </c>
      <c r="AI311" s="857"/>
      <c r="AK311" s="850"/>
      <c r="AL311" s="850"/>
      <c r="AM311" s="850"/>
      <c r="AN311" s="850"/>
      <c r="AO311" s="850" t="s">
        <v>217</v>
      </c>
      <c r="AP311" s="850"/>
      <c r="AQ311" s="850" t="s">
        <v>218</v>
      </c>
      <c r="AR311" s="850" t="s">
        <v>77</v>
      </c>
      <c r="AS311" s="850" t="n">
        <v>1192000</v>
      </c>
      <c r="AT311" s="850" t="n">
        <v>1192000</v>
      </c>
      <c r="AU311" s="850" t="n">
        <v>0</v>
      </c>
      <c r="AV311" s="850" t="n">
        <v>0</v>
      </c>
      <c r="AW311" s="850" t="n">
        <v>0</v>
      </c>
      <c r="AX311" s="850" t="n">
        <v>0</v>
      </c>
      <c r="AY311" s="850" t="n">
        <v>0</v>
      </c>
      <c r="BA311" s="166" t="n">
        <f aca="false">AS311-I311</f>
        <v>0</v>
      </c>
      <c r="BB311" s="166" t="n">
        <f aca="false">AT311-J311</f>
        <v>0</v>
      </c>
      <c r="BC311" s="166" t="n">
        <f aca="false">AU311-K311</f>
        <v>0</v>
      </c>
      <c r="BD311" s="166" t="n">
        <f aca="false">AV311-L311</f>
        <v>0</v>
      </c>
      <c r="BE311" s="166" t="n">
        <f aca="false">AW311-M311</f>
        <v>0</v>
      </c>
      <c r="BF311" s="166" t="n">
        <f aca="false">AX311-N311</f>
        <v>0</v>
      </c>
      <c r="BG311" s="166" t="n">
        <f aca="false">AY311-O311</f>
        <v>0</v>
      </c>
    </row>
    <row r="312" s="1" customFormat="true" ht="22.5" hidden="false" customHeight="true" outlineLevel="0" collapsed="false">
      <c r="A312" s="30"/>
      <c r="B312" s="30"/>
      <c r="C312" s="30"/>
      <c r="D312" s="30"/>
      <c r="E312" s="36"/>
      <c r="F312" s="36"/>
      <c r="G312" s="142"/>
      <c r="H312" s="117" t="s">
        <v>78</v>
      </c>
      <c r="I312" s="118" t="n">
        <f aca="false">SUM(J312:O312)</f>
        <v>1192000</v>
      </c>
      <c r="J312" s="883" t="n">
        <f aca="false">S312+AB312</f>
        <v>360000</v>
      </c>
      <c r="K312" s="883" t="n">
        <f aca="false">T312+AC312</f>
        <v>360000</v>
      </c>
      <c r="L312" s="883" t="n">
        <f aca="false">U312+AD312</f>
        <v>360000</v>
      </c>
      <c r="M312" s="883" t="n">
        <f aca="false">V312+AE312</f>
        <v>0</v>
      </c>
      <c r="N312" s="883" t="n">
        <f aca="false">W312+AF312</f>
        <v>112000</v>
      </c>
      <c r="O312" s="883" t="n">
        <f aca="false">X312+AG312</f>
        <v>0</v>
      </c>
      <c r="R312" s="118" t="n">
        <f aca="false">SUM(S312:X312)</f>
        <v>0</v>
      </c>
      <c r="S312" s="940"/>
      <c r="T312" s="940"/>
      <c r="U312" s="940"/>
      <c r="V312" s="943"/>
      <c r="W312" s="940"/>
      <c r="X312" s="386"/>
      <c r="AA312" s="118" t="n">
        <f aca="false">SUM(AB312:AG312)</f>
        <v>1192000</v>
      </c>
      <c r="AB312" s="940" t="n">
        <v>360000</v>
      </c>
      <c r="AC312" s="940" t="n">
        <v>360000</v>
      </c>
      <c r="AD312" s="940" t="n">
        <v>360000</v>
      </c>
      <c r="AE312" s="943" t="n">
        <v>0</v>
      </c>
      <c r="AF312" s="940" t="n">
        <v>112000</v>
      </c>
      <c r="AG312" s="386" t="n">
        <v>0</v>
      </c>
      <c r="AI312" s="857"/>
      <c r="AK312" s="850"/>
      <c r="AL312" s="850"/>
      <c r="AM312" s="850"/>
      <c r="AN312" s="850"/>
      <c r="AO312" s="850"/>
      <c r="AP312" s="850"/>
      <c r="AQ312" s="850"/>
      <c r="AR312" s="850" t="s">
        <v>78</v>
      </c>
      <c r="AS312" s="850" t="n">
        <v>1192000</v>
      </c>
      <c r="AT312" s="850" t="n">
        <v>360000</v>
      </c>
      <c r="AU312" s="850" t="n">
        <v>360000</v>
      </c>
      <c r="AV312" s="850" t="n">
        <v>360000</v>
      </c>
      <c r="AW312" s="850" t="n">
        <v>0</v>
      </c>
      <c r="AX312" s="850" t="n">
        <v>112000</v>
      </c>
      <c r="AY312" s="850" t="n">
        <v>0</v>
      </c>
      <c r="BA312" s="166" t="n">
        <f aca="false">AS312-I312</f>
        <v>0</v>
      </c>
      <c r="BB312" s="166" t="n">
        <f aca="false">AT312-J312</f>
        <v>0</v>
      </c>
      <c r="BC312" s="166" t="n">
        <f aca="false">AU312-K312</f>
        <v>0</v>
      </c>
      <c r="BD312" s="166" t="n">
        <f aca="false">AV312-L312</f>
        <v>0</v>
      </c>
      <c r="BE312" s="166" t="n">
        <f aca="false">AW312-M312</f>
        <v>0</v>
      </c>
      <c r="BF312" s="166" t="n">
        <f aca="false">AX312-N312</f>
        <v>0</v>
      </c>
      <c r="BG312" s="166" t="n">
        <f aca="false">AY312-O312</f>
        <v>0</v>
      </c>
    </row>
    <row r="313" s="959" customFormat="true" ht="22.5" hidden="true" customHeight="true" outlineLevel="0" collapsed="false">
      <c r="A313" s="954"/>
      <c r="B313" s="954"/>
      <c r="C313" s="954"/>
      <c r="D313" s="954"/>
      <c r="E313" s="955" t="s">
        <v>380</v>
      </c>
      <c r="F313" s="955"/>
      <c r="G313" s="956" t="s">
        <v>381</v>
      </c>
      <c r="H313" s="500" t="s">
        <v>77</v>
      </c>
      <c r="I313" s="957" t="n">
        <f aca="false">SUM(J313:O313)</f>
        <v>0</v>
      </c>
      <c r="J313" s="958" t="n">
        <f aca="false">S313+AB313</f>
        <v>0</v>
      </c>
      <c r="K313" s="958" t="n">
        <f aca="false">T313+AC313</f>
        <v>0</v>
      </c>
      <c r="L313" s="958" t="n">
        <f aca="false">U313+AD313</f>
        <v>0</v>
      </c>
      <c r="M313" s="958" t="n">
        <f aca="false">V313+AE313</f>
        <v>0</v>
      </c>
      <c r="N313" s="958" t="n">
        <f aca="false">W313+AF313</f>
        <v>0</v>
      </c>
      <c r="O313" s="958" t="n">
        <f aca="false">X313+AG313</f>
        <v>0</v>
      </c>
      <c r="R313" s="957" t="n">
        <f aca="false">SUM(S313:X313)</f>
        <v>0</v>
      </c>
      <c r="S313" s="957"/>
      <c r="T313" s="957"/>
      <c r="U313" s="957"/>
      <c r="V313" s="960"/>
      <c r="W313" s="957"/>
      <c r="X313" s="960"/>
      <c r="AA313" s="961" t="n">
        <f aca="false">SUM(AB313:AG313)</f>
        <v>0</v>
      </c>
      <c r="AB313" s="961" t="n">
        <v>0</v>
      </c>
      <c r="AC313" s="961" t="n">
        <v>0</v>
      </c>
      <c r="AD313" s="961" t="n">
        <v>0</v>
      </c>
      <c r="AE313" s="962" t="n">
        <v>0</v>
      </c>
      <c r="AF313" s="961" t="n">
        <v>0</v>
      </c>
      <c r="AG313" s="962" t="n">
        <v>0</v>
      </c>
      <c r="AI313" s="963"/>
      <c r="AK313" s="850"/>
      <c r="AL313" s="850"/>
      <c r="AM313" s="850" t="s">
        <v>579</v>
      </c>
      <c r="AN313" s="850"/>
      <c r="AO313" s="850"/>
      <c r="AP313" s="850"/>
      <c r="AQ313" s="850" t="n">
        <v>57</v>
      </c>
      <c r="AR313" s="850" t="s">
        <v>77</v>
      </c>
      <c r="AS313" s="850" t="n">
        <v>14034000</v>
      </c>
      <c r="AT313" s="850" t="n">
        <v>13963000</v>
      </c>
      <c r="AU313" s="850" t="n">
        <v>0</v>
      </c>
      <c r="AV313" s="850" t="n">
        <v>0</v>
      </c>
      <c r="AW313" s="850" t="n">
        <v>0</v>
      </c>
      <c r="AX313" s="850" t="n">
        <v>0</v>
      </c>
      <c r="AY313" s="850" t="n">
        <v>71000</v>
      </c>
      <c r="BA313" s="166" t="n">
        <f aca="false">AS313-I313</f>
        <v>14034000</v>
      </c>
      <c r="BB313" s="166" t="n">
        <f aca="false">AT313-J313</f>
        <v>13963000</v>
      </c>
      <c r="BC313" s="166" t="n">
        <f aca="false">AU313-K313</f>
        <v>0</v>
      </c>
      <c r="BD313" s="166" t="n">
        <f aca="false">AV313-L313</f>
        <v>0</v>
      </c>
      <c r="BE313" s="166" t="n">
        <f aca="false">AW313-M313</f>
        <v>0</v>
      </c>
      <c r="BF313" s="166" t="n">
        <f aca="false">AX313-N313</f>
        <v>0</v>
      </c>
      <c r="BG313" s="166" t="n">
        <f aca="false">AY313-O313</f>
        <v>71000</v>
      </c>
    </row>
    <row r="314" s="959" customFormat="true" ht="38.25" hidden="true" customHeight="true" outlineLevel="0" collapsed="false">
      <c r="A314" s="954"/>
      <c r="B314" s="954"/>
      <c r="C314" s="954"/>
      <c r="D314" s="954"/>
      <c r="E314" s="955"/>
      <c r="F314" s="955"/>
      <c r="G314" s="956"/>
      <c r="H314" s="500" t="s">
        <v>78</v>
      </c>
      <c r="I314" s="957" t="n">
        <f aca="false">SUM(J314:O314)</f>
        <v>0</v>
      </c>
      <c r="J314" s="958" t="n">
        <f aca="false">S314+AB314</f>
        <v>0</v>
      </c>
      <c r="K314" s="958" t="n">
        <f aca="false">T314+AC314</f>
        <v>0</v>
      </c>
      <c r="L314" s="958" t="n">
        <f aca="false">U314+AD314</f>
        <v>0</v>
      </c>
      <c r="M314" s="958" t="n">
        <f aca="false">V314+AE314</f>
        <v>0</v>
      </c>
      <c r="N314" s="958" t="n">
        <f aca="false">W314+AF314</f>
        <v>0</v>
      </c>
      <c r="O314" s="958" t="n">
        <f aca="false">X314+AG314</f>
        <v>0</v>
      </c>
      <c r="R314" s="957" t="n">
        <f aca="false">SUM(S314:X314)</f>
        <v>0</v>
      </c>
      <c r="S314" s="957"/>
      <c r="T314" s="957"/>
      <c r="U314" s="957"/>
      <c r="V314" s="960"/>
      <c r="W314" s="957"/>
      <c r="X314" s="960"/>
      <c r="AA314" s="961" t="n">
        <f aca="false">SUM(AB314:AG314)</f>
        <v>0</v>
      </c>
      <c r="AB314" s="961" t="n">
        <v>0</v>
      </c>
      <c r="AC314" s="961" t="n">
        <v>0</v>
      </c>
      <c r="AD314" s="961" t="n">
        <v>0</v>
      </c>
      <c r="AE314" s="962" t="n">
        <v>0</v>
      </c>
      <c r="AF314" s="961" t="n">
        <v>0</v>
      </c>
      <c r="AG314" s="962" t="n">
        <v>0</v>
      </c>
      <c r="AI314" s="963"/>
      <c r="AK314" s="850"/>
      <c r="AL314" s="850"/>
      <c r="AM314" s="850"/>
      <c r="AN314" s="850"/>
      <c r="AO314" s="850"/>
      <c r="AP314" s="850"/>
      <c r="AQ314" s="850"/>
      <c r="AR314" s="850" t="s">
        <v>78</v>
      </c>
      <c r="AS314" s="850" t="n">
        <v>14034000</v>
      </c>
      <c r="AT314" s="850" t="n">
        <v>4260000</v>
      </c>
      <c r="AU314" s="850" t="n">
        <v>4265000</v>
      </c>
      <c r="AV314" s="850" t="n">
        <v>4210000</v>
      </c>
      <c r="AW314" s="850" t="n">
        <v>0</v>
      </c>
      <c r="AX314" s="850" t="n">
        <v>1228000</v>
      </c>
      <c r="AY314" s="850" t="n">
        <v>71000</v>
      </c>
      <c r="BA314" s="166" t="n">
        <f aca="false">AS314-I314</f>
        <v>14034000</v>
      </c>
      <c r="BB314" s="166" t="n">
        <f aca="false">AT314-J314</f>
        <v>4260000</v>
      </c>
      <c r="BC314" s="166" t="n">
        <f aca="false">AU314-K314</f>
        <v>4265000</v>
      </c>
      <c r="BD314" s="166" t="n">
        <f aca="false">AV314-L314</f>
        <v>4210000</v>
      </c>
      <c r="BE314" s="166" t="n">
        <f aca="false">AW314-M314</f>
        <v>0</v>
      </c>
      <c r="BF314" s="166" t="n">
        <f aca="false">AX314-N314</f>
        <v>1228000</v>
      </c>
      <c r="BG314" s="166" t="n">
        <f aca="false">AY314-O314</f>
        <v>71000</v>
      </c>
    </row>
    <row r="315" s="1" customFormat="true" ht="24" hidden="false" customHeight="true" outlineLevel="0" collapsed="false">
      <c r="A315" s="30"/>
      <c r="B315" s="70"/>
      <c r="C315" s="30"/>
      <c r="D315" s="211" t="s">
        <v>280</v>
      </c>
      <c r="E315" s="211"/>
      <c r="F315" s="211"/>
      <c r="G315" s="66" t="s">
        <v>281</v>
      </c>
      <c r="H315" s="117" t="s">
        <v>77</v>
      </c>
      <c r="I315" s="892" t="n">
        <f aca="false">I317+I319</f>
        <v>14034000</v>
      </c>
      <c r="J315" s="937" t="n">
        <f aca="false">J317+J319</f>
        <v>13963000</v>
      </c>
      <c r="K315" s="937" t="n">
        <f aca="false">K317+K319</f>
        <v>0</v>
      </c>
      <c r="L315" s="937" t="n">
        <f aca="false">L317+L319</f>
        <v>0</v>
      </c>
      <c r="M315" s="938" t="n">
        <f aca="false">M317+M319</f>
        <v>0</v>
      </c>
      <c r="N315" s="937" t="n">
        <f aca="false">N317+N319</f>
        <v>0</v>
      </c>
      <c r="O315" s="397" t="n">
        <f aca="false">O317+O319</f>
        <v>71000</v>
      </c>
      <c r="R315" s="892" t="n">
        <f aca="false">R317+R319</f>
        <v>0</v>
      </c>
      <c r="S315" s="937" t="n">
        <f aca="false">S317+S319</f>
        <v>0</v>
      </c>
      <c r="T315" s="937" t="n">
        <f aca="false">T317+T319</f>
        <v>0</v>
      </c>
      <c r="U315" s="937" t="n">
        <f aca="false">U317+U319</f>
        <v>0</v>
      </c>
      <c r="V315" s="938" t="n">
        <f aca="false">V317+V319</f>
        <v>0</v>
      </c>
      <c r="W315" s="937" t="n">
        <f aca="false">W317+W319</f>
        <v>0</v>
      </c>
      <c r="X315" s="397" t="n">
        <f aca="false">X317+X319</f>
        <v>0</v>
      </c>
      <c r="AA315" s="892" t="n">
        <f aca="false">AA317+AA319</f>
        <v>14034000</v>
      </c>
      <c r="AB315" s="937" t="n">
        <f aca="false">AB317+AB319</f>
        <v>13963000</v>
      </c>
      <c r="AC315" s="937" t="n">
        <f aca="false">AC317+AC319</f>
        <v>0</v>
      </c>
      <c r="AD315" s="937" t="n">
        <f aca="false">AD317+AD319</f>
        <v>0</v>
      </c>
      <c r="AE315" s="938" t="n">
        <f aca="false">AE317+AE319</f>
        <v>0</v>
      </c>
      <c r="AF315" s="937" t="n">
        <f aca="false">AF317+AF319</f>
        <v>0</v>
      </c>
      <c r="AG315" s="397" t="n">
        <f aca="false">AG317+AG319</f>
        <v>71000</v>
      </c>
      <c r="AI315" s="857"/>
      <c r="AK315" s="850"/>
      <c r="AL315" s="850"/>
      <c r="AM315" s="850"/>
      <c r="AN315" s="850" t="s">
        <v>280</v>
      </c>
      <c r="AO315" s="850"/>
      <c r="AP315" s="850"/>
      <c r="AQ315" s="850" t="s">
        <v>281</v>
      </c>
      <c r="AR315" s="850" t="s">
        <v>77</v>
      </c>
      <c r="AS315" s="850" t="n">
        <v>14034000</v>
      </c>
      <c r="AT315" s="850" t="n">
        <v>13963000</v>
      </c>
      <c r="AU315" s="850" t="n">
        <v>0</v>
      </c>
      <c r="AV315" s="850" t="n">
        <v>0</v>
      </c>
      <c r="AW315" s="850" t="n">
        <v>0</v>
      </c>
      <c r="AX315" s="850" t="n">
        <v>0</v>
      </c>
      <c r="AY315" s="850" t="n">
        <v>71000</v>
      </c>
      <c r="BA315" s="166" t="n">
        <f aca="false">AS315-I315</f>
        <v>0</v>
      </c>
      <c r="BB315" s="166" t="n">
        <f aca="false">AT315-J315</f>
        <v>0</v>
      </c>
      <c r="BC315" s="166" t="n">
        <f aca="false">AU315-K315</f>
        <v>0</v>
      </c>
      <c r="BD315" s="166" t="n">
        <f aca="false">AV315-L315</f>
        <v>0</v>
      </c>
      <c r="BE315" s="166" t="n">
        <f aca="false">AW315-M315</f>
        <v>0</v>
      </c>
      <c r="BF315" s="166" t="n">
        <f aca="false">AX315-N315</f>
        <v>0</v>
      </c>
      <c r="BG315" s="166" t="n">
        <f aca="false">AY315-O315</f>
        <v>0</v>
      </c>
    </row>
    <row r="316" s="1" customFormat="true" ht="24" hidden="false" customHeight="true" outlineLevel="0" collapsed="false">
      <c r="A316" s="30"/>
      <c r="B316" s="70"/>
      <c r="C316" s="30"/>
      <c r="D316" s="211"/>
      <c r="E316" s="211"/>
      <c r="F316" s="211"/>
      <c r="G316" s="66"/>
      <c r="H316" s="117" t="s">
        <v>78</v>
      </c>
      <c r="I316" s="892" t="n">
        <f aca="false">I318+I320</f>
        <v>14034000</v>
      </c>
      <c r="J316" s="937" t="n">
        <f aca="false">J318+J320</f>
        <v>4260000</v>
      </c>
      <c r="K316" s="937" t="n">
        <f aca="false">K318+K320</f>
        <v>4265000</v>
      </c>
      <c r="L316" s="937" t="n">
        <f aca="false">L318+L320</f>
        <v>4210000</v>
      </c>
      <c r="M316" s="938" t="n">
        <f aca="false">M318+M320</f>
        <v>0</v>
      </c>
      <c r="N316" s="937" t="n">
        <f aca="false">N318+N320</f>
        <v>1228000</v>
      </c>
      <c r="O316" s="397" t="n">
        <f aca="false">O318+O320</f>
        <v>71000</v>
      </c>
      <c r="R316" s="892" t="n">
        <f aca="false">R318+R320</f>
        <v>0</v>
      </c>
      <c r="S316" s="937" t="n">
        <f aca="false">S318+S320</f>
        <v>0</v>
      </c>
      <c r="T316" s="937" t="n">
        <f aca="false">T318+T320</f>
        <v>0</v>
      </c>
      <c r="U316" s="937" t="n">
        <f aca="false">U318+U320</f>
        <v>0</v>
      </c>
      <c r="V316" s="938" t="n">
        <f aca="false">V318+V320</f>
        <v>0</v>
      </c>
      <c r="W316" s="937" t="n">
        <f aca="false">W318+W320</f>
        <v>0</v>
      </c>
      <c r="X316" s="397" t="n">
        <f aca="false">X318+X320</f>
        <v>0</v>
      </c>
      <c r="AA316" s="892" t="n">
        <f aca="false">AA318+AA320</f>
        <v>14034000</v>
      </c>
      <c r="AB316" s="937" t="n">
        <f aca="false">AB318+AB320</f>
        <v>4260000</v>
      </c>
      <c r="AC316" s="937" t="n">
        <f aca="false">AC318+AC320</f>
        <v>4265000</v>
      </c>
      <c r="AD316" s="937" t="n">
        <f aca="false">AD318+AD320</f>
        <v>4210000</v>
      </c>
      <c r="AE316" s="938" t="n">
        <f aca="false">AE318+AE320</f>
        <v>0</v>
      </c>
      <c r="AF316" s="937" t="n">
        <f aca="false">AF318+AF320</f>
        <v>1228000</v>
      </c>
      <c r="AG316" s="397" t="n">
        <f aca="false">AG318+AG320</f>
        <v>71000</v>
      </c>
      <c r="AI316" s="857"/>
      <c r="AK316" s="850"/>
      <c r="AL316" s="850"/>
      <c r="AM316" s="850"/>
      <c r="AN316" s="850"/>
      <c r="AO316" s="850"/>
      <c r="AP316" s="850"/>
      <c r="AQ316" s="850"/>
      <c r="AR316" s="850" t="s">
        <v>78</v>
      </c>
      <c r="AS316" s="850" t="n">
        <v>14034000</v>
      </c>
      <c r="AT316" s="850" t="n">
        <v>4260000</v>
      </c>
      <c r="AU316" s="850" t="n">
        <v>4265000</v>
      </c>
      <c r="AV316" s="850" t="n">
        <v>4210000</v>
      </c>
      <c r="AW316" s="850" t="n">
        <v>0</v>
      </c>
      <c r="AX316" s="850" t="n">
        <v>1228000</v>
      </c>
      <c r="AY316" s="850" t="n">
        <v>71000</v>
      </c>
      <c r="BA316" s="166" t="n">
        <f aca="false">AS316-I316</f>
        <v>0</v>
      </c>
      <c r="BB316" s="166" t="n">
        <f aca="false">AT316-J316</f>
        <v>0</v>
      </c>
      <c r="BC316" s="166" t="n">
        <f aca="false">AU316-K316</f>
        <v>0</v>
      </c>
      <c r="BD316" s="166" t="n">
        <f aca="false">AV316-L316</f>
        <v>0</v>
      </c>
      <c r="BE316" s="166" t="n">
        <f aca="false">AW316-M316</f>
        <v>0</v>
      </c>
      <c r="BF316" s="166" t="n">
        <f aca="false">AX316-N316</f>
        <v>0</v>
      </c>
      <c r="BG316" s="166" t="n">
        <f aca="false">AY316-O316</f>
        <v>0</v>
      </c>
    </row>
    <row r="317" s="1" customFormat="true" ht="24" hidden="false" customHeight="true" outlineLevel="0" collapsed="false">
      <c r="A317" s="30"/>
      <c r="B317" s="70"/>
      <c r="C317" s="30"/>
      <c r="D317" s="36"/>
      <c r="E317" s="30"/>
      <c r="F317" s="64" t="s">
        <v>282</v>
      </c>
      <c r="G317" s="142" t="s">
        <v>283</v>
      </c>
      <c r="H317" s="117" t="s">
        <v>77</v>
      </c>
      <c r="I317" s="906" t="n">
        <f aca="false">SUM(J317:O317)</f>
        <v>13655000</v>
      </c>
      <c r="J317" s="883" t="n">
        <f aca="false">S317+AB317</f>
        <v>13628000</v>
      </c>
      <c r="K317" s="883" t="n">
        <f aca="false">T317+AC317</f>
        <v>0</v>
      </c>
      <c r="L317" s="883" t="n">
        <f aca="false">U317+AD317</f>
        <v>0</v>
      </c>
      <c r="M317" s="883" t="n">
        <f aca="false">V317+AE317</f>
        <v>0</v>
      </c>
      <c r="N317" s="883" t="n">
        <f aca="false">W317+AF317</f>
        <v>0</v>
      </c>
      <c r="O317" s="883" t="n">
        <f aca="false">X317+AG317</f>
        <v>27000</v>
      </c>
      <c r="R317" s="892" t="n">
        <f aca="false">SUM(S317:X317)</f>
        <v>0</v>
      </c>
      <c r="S317" s="940" t="n">
        <v>0</v>
      </c>
      <c r="T317" s="940" t="n">
        <v>0</v>
      </c>
      <c r="U317" s="940" t="n">
        <v>0</v>
      </c>
      <c r="V317" s="943" t="n">
        <v>0</v>
      </c>
      <c r="W317" s="940"/>
      <c r="X317" s="386"/>
      <c r="AA317" s="892" t="n">
        <f aca="false">SUM(AB317:AG317)</f>
        <v>13655000</v>
      </c>
      <c r="AB317" s="940" t="n">
        <v>13628000</v>
      </c>
      <c r="AC317" s="940" t="n">
        <v>0</v>
      </c>
      <c r="AD317" s="940" t="n">
        <v>0</v>
      </c>
      <c r="AE317" s="940" t="n">
        <v>0</v>
      </c>
      <c r="AF317" s="940" t="n">
        <v>0</v>
      </c>
      <c r="AG317" s="940" t="n">
        <v>27000</v>
      </c>
      <c r="AI317" s="857"/>
      <c r="AK317" s="850"/>
      <c r="AL317" s="850"/>
      <c r="AM317" s="850"/>
      <c r="AN317" s="850"/>
      <c r="AO317" s="850"/>
      <c r="AP317" s="850" t="s">
        <v>282</v>
      </c>
      <c r="AQ317" s="850" t="s">
        <v>283</v>
      </c>
      <c r="AR317" s="850" t="s">
        <v>77</v>
      </c>
      <c r="AS317" s="850" t="n">
        <v>13655000</v>
      </c>
      <c r="AT317" s="850" t="n">
        <v>13628000</v>
      </c>
      <c r="AU317" s="850" t="n">
        <v>0</v>
      </c>
      <c r="AV317" s="850" t="n">
        <v>0</v>
      </c>
      <c r="AW317" s="850" t="n">
        <v>0</v>
      </c>
      <c r="AX317" s="850" t="n">
        <v>0</v>
      </c>
      <c r="AY317" s="850" t="n">
        <v>27000</v>
      </c>
      <c r="BA317" s="166" t="n">
        <f aca="false">AS317-I317</f>
        <v>0</v>
      </c>
      <c r="BB317" s="166" t="n">
        <f aca="false">AT317-J317</f>
        <v>0</v>
      </c>
      <c r="BC317" s="166" t="n">
        <f aca="false">AU317-K317</f>
        <v>0</v>
      </c>
      <c r="BD317" s="166" t="n">
        <f aca="false">AV317-L317</f>
        <v>0</v>
      </c>
      <c r="BE317" s="166" t="n">
        <f aca="false">AW317-M317</f>
        <v>0</v>
      </c>
      <c r="BF317" s="166" t="n">
        <f aca="false">AX317-N317</f>
        <v>0</v>
      </c>
      <c r="BG317" s="166" t="n">
        <f aca="false">AY317-O317</f>
        <v>0</v>
      </c>
    </row>
    <row r="318" s="1" customFormat="true" ht="24" hidden="false" customHeight="true" outlineLevel="0" collapsed="false">
      <c r="A318" s="30"/>
      <c r="B318" s="70"/>
      <c r="C318" s="30"/>
      <c r="D318" s="36"/>
      <c r="E318" s="30"/>
      <c r="F318" s="64"/>
      <c r="G318" s="142"/>
      <c r="H318" s="117" t="s">
        <v>78</v>
      </c>
      <c r="I318" s="941" t="n">
        <f aca="false">SUM(J318:O318)</f>
        <v>13655000</v>
      </c>
      <c r="J318" s="883" t="n">
        <f aca="false">S318+AB318</f>
        <v>4190000</v>
      </c>
      <c r="K318" s="883" t="n">
        <f aca="false">T318+AC318</f>
        <v>4195000</v>
      </c>
      <c r="L318" s="883" t="n">
        <f aca="false">U318+AD318</f>
        <v>4110000</v>
      </c>
      <c r="M318" s="883" t="n">
        <f aca="false">V318+AE318</f>
        <v>0</v>
      </c>
      <c r="N318" s="883" t="n">
        <f aca="false">W318+AF318</f>
        <v>1133000</v>
      </c>
      <c r="O318" s="883" t="n">
        <f aca="false">X318+AG318</f>
        <v>27000</v>
      </c>
      <c r="R318" s="892" t="n">
        <f aca="false">SUM(S318:X318)</f>
        <v>0</v>
      </c>
      <c r="S318" s="940" t="n">
        <v>0</v>
      </c>
      <c r="T318" s="940" t="n">
        <v>0</v>
      </c>
      <c r="U318" s="940" t="n">
        <v>0</v>
      </c>
      <c r="V318" s="943" t="n">
        <v>0</v>
      </c>
      <c r="W318" s="940"/>
      <c r="X318" s="386"/>
      <c r="AA318" s="892" t="n">
        <f aca="false">SUM(AB318:AG318)</f>
        <v>13655000</v>
      </c>
      <c r="AB318" s="940" t="n">
        <v>4190000</v>
      </c>
      <c r="AC318" s="940" t="n">
        <v>4195000</v>
      </c>
      <c r="AD318" s="940" t="n">
        <v>4110000</v>
      </c>
      <c r="AE318" s="940" t="n">
        <v>0</v>
      </c>
      <c r="AF318" s="940" t="n">
        <v>1133000</v>
      </c>
      <c r="AG318" s="940" t="n">
        <v>27000</v>
      </c>
      <c r="AI318" s="857"/>
      <c r="AK318" s="850"/>
      <c r="AL318" s="850"/>
      <c r="AM318" s="850"/>
      <c r="AN318" s="850"/>
      <c r="AO318" s="850"/>
      <c r="AP318" s="850"/>
      <c r="AQ318" s="850"/>
      <c r="AR318" s="850" t="s">
        <v>78</v>
      </c>
      <c r="AS318" s="850" t="n">
        <v>13655000</v>
      </c>
      <c r="AT318" s="850" t="n">
        <v>4190000</v>
      </c>
      <c r="AU318" s="850" t="n">
        <v>4195000</v>
      </c>
      <c r="AV318" s="850" t="n">
        <v>4110000</v>
      </c>
      <c r="AW318" s="850" t="n">
        <v>0</v>
      </c>
      <c r="AX318" s="850" t="n">
        <v>1133000</v>
      </c>
      <c r="AY318" s="850" t="n">
        <v>27000</v>
      </c>
      <c r="BA318" s="166" t="n">
        <f aca="false">AS318-I318</f>
        <v>0</v>
      </c>
      <c r="BB318" s="166" t="n">
        <f aca="false">AT318-J318</f>
        <v>0</v>
      </c>
      <c r="BC318" s="166" t="n">
        <f aca="false">AU318-K318</f>
        <v>0</v>
      </c>
      <c r="BD318" s="166" t="n">
        <f aca="false">AV318-L318</f>
        <v>0</v>
      </c>
      <c r="BE318" s="166" t="n">
        <f aca="false">AW318-M318</f>
        <v>0</v>
      </c>
      <c r="BF318" s="166" t="n">
        <f aca="false">AX318-N318</f>
        <v>0</v>
      </c>
      <c r="BG318" s="166" t="n">
        <f aca="false">AY318-O318</f>
        <v>0</v>
      </c>
    </row>
    <row r="319" s="1" customFormat="true" ht="24" hidden="false" customHeight="true" outlineLevel="0" collapsed="false">
      <c r="A319" s="30"/>
      <c r="B319" s="70"/>
      <c r="C319" s="30"/>
      <c r="D319" s="36"/>
      <c r="E319" s="30"/>
      <c r="F319" s="64" t="s">
        <v>284</v>
      </c>
      <c r="G319" s="142" t="s">
        <v>285</v>
      </c>
      <c r="H319" s="117" t="s">
        <v>77</v>
      </c>
      <c r="I319" s="906" t="n">
        <f aca="false">SUM(J319:O319)</f>
        <v>379000</v>
      </c>
      <c r="J319" s="883" t="n">
        <f aca="false">S319+AB319</f>
        <v>335000</v>
      </c>
      <c r="K319" s="883" t="n">
        <f aca="false">T319+AC319</f>
        <v>0</v>
      </c>
      <c r="L319" s="883" t="n">
        <f aca="false">U319+AD319</f>
        <v>0</v>
      </c>
      <c r="M319" s="883" t="n">
        <f aca="false">V319+AE319</f>
        <v>0</v>
      </c>
      <c r="N319" s="883" t="n">
        <f aca="false">W319+AF319</f>
        <v>0</v>
      </c>
      <c r="O319" s="883" t="n">
        <f aca="false">X319+AG319</f>
        <v>44000</v>
      </c>
      <c r="R319" s="892" t="n">
        <f aca="false">SUM(S319:X319)</f>
        <v>0</v>
      </c>
      <c r="S319" s="940"/>
      <c r="T319" s="940"/>
      <c r="U319" s="940"/>
      <c r="V319" s="943"/>
      <c r="W319" s="940"/>
      <c r="X319" s="386"/>
      <c r="AA319" s="892" t="n">
        <f aca="false">SUM(AB319:AG319)</f>
        <v>379000</v>
      </c>
      <c r="AB319" s="940" t="n">
        <v>335000</v>
      </c>
      <c r="AC319" s="940" t="n">
        <v>0</v>
      </c>
      <c r="AD319" s="940" t="n">
        <v>0</v>
      </c>
      <c r="AE319" s="940" t="n">
        <v>0</v>
      </c>
      <c r="AF319" s="940" t="n">
        <v>0</v>
      </c>
      <c r="AG319" s="940" t="n">
        <v>44000</v>
      </c>
      <c r="AI319" s="857"/>
      <c r="AK319" s="850"/>
      <c r="AL319" s="850"/>
      <c r="AM319" s="850"/>
      <c r="AN319" s="850"/>
      <c r="AO319" s="850"/>
      <c r="AP319" s="850" t="s">
        <v>284</v>
      </c>
      <c r="AQ319" s="850" t="s">
        <v>285</v>
      </c>
      <c r="AR319" s="850" t="s">
        <v>77</v>
      </c>
      <c r="AS319" s="850" t="n">
        <v>379000</v>
      </c>
      <c r="AT319" s="850" t="n">
        <v>335000</v>
      </c>
      <c r="AU319" s="850" t="n">
        <v>0</v>
      </c>
      <c r="AV319" s="850" t="n">
        <v>0</v>
      </c>
      <c r="AW319" s="850" t="n">
        <v>0</v>
      </c>
      <c r="AX319" s="850" t="n">
        <v>0</v>
      </c>
      <c r="AY319" s="850" t="n">
        <v>44000</v>
      </c>
      <c r="BA319" s="166" t="n">
        <f aca="false">AS319-I319</f>
        <v>0</v>
      </c>
      <c r="BB319" s="166" t="n">
        <f aca="false">AT319-J319</f>
        <v>0</v>
      </c>
      <c r="BC319" s="166" t="n">
        <f aca="false">AU319-K319</f>
        <v>0</v>
      </c>
      <c r="BD319" s="166" t="n">
        <f aca="false">AV319-L319</f>
        <v>0</v>
      </c>
      <c r="BE319" s="166" t="n">
        <f aca="false">AW319-M319</f>
        <v>0</v>
      </c>
      <c r="BF319" s="166" t="n">
        <f aca="false">AX319-N319</f>
        <v>0</v>
      </c>
      <c r="BG319" s="166" t="n">
        <f aca="false">AY319-O319</f>
        <v>0</v>
      </c>
    </row>
    <row r="320" s="1" customFormat="true" ht="24" hidden="false" customHeight="true" outlineLevel="0" collapsed="false">
      <c r="A320" s="70"/>
      <c r="B320" s="31"/>
      <c r="C320" s="30"/>
      <c r="D320" s="36"/>
      <c r="E320" s="30"/>
      <c r="F320" s="64"/>
      <c r="G320" s="142"/>
      <c r="H320" s="117" t="s">
        <v>78</v>
      </c>
      <c r="I320" s="941" t="n">
        <f aca="false">SUM(J320:O320)</f>
        <v>379000</v>
      </c>
      <c r="J320" s="883" t="n">
        <f aca="false">S320+AB320</f>
        <v>70000</v>
      </c>
      <c r="K320" s="883" t="n">
        <f aca="false">T320+AC320</f>
        <v>70000</v>
      </c>
      <c r="L320" s="883" t="n">
        <f aca="false">U320+AD320</f>
        <v>100000</v>
      </c>
      <c r="M320" s="883" t="n">
        <f aca="false">V320+AE320</f>
        <v>0</v>
      </c>
      <c r="N320" s="883" t="n">
        <f aca="false">W320+AF320</f>
        <v>95000</v>
      </c>
      <c r="O320" s="883" t="n">
        <f aca="false">X320+AG320</f>
        <v>44000</v>
      </c>
      <c r="R320" s="892" t="n">
        <f aca="false">SUM(S320:X320)</f>
        <v>0</v>
      </c>
      <c r="S320" s="940"/>
      <c r="T320" s="940"/>
      <c r="U320" s="940"/>
      <c r="V320" s="943"/>
      <c r="W320" s="940"/>
      <c r="X320" s="386"/>
      <c r="AA320" s="892" t="n">
        <f aca="false">SUM(AB320:AG320)</f>
        <v>379000</v>
      </c>
      <c r="AB320" s="940" t="n">
        <v>70000</v>
      </c>
      <c r="AC320" s="940" t="n">
        <v>70000</v>
      </c>
      <c r="AD320" s="940" t="n">
        <v>100000</v>
      </c>
      <c r="AE320" s="940" t="n">
        <v>0</v>
      </c>
      <c r="AF320" s="940" t="n">
        <v>95000</v>
      </c>
      <c r="AG320" s="940" t="n">
        <v>44000</v>
      </c>
      <c r="AI320" s="857"/>
      <c r="AK320" s="850"/>
      <c r="AL320" s="850"/>
      <c r="AM320" s="850"/>
      <c r="AN320" s="850"/>
      <c r="AO320" s="850"/>
      <c r="AP320" s="850"/>
      <c r="AQ320" s="850"/>
      <c r="AR320" s="850" t="s">
        <v>78</v>
      </c>
      <c r="AS320" s="850" t="n">
        <v>379000</v>
      </c>
      <c r="AT320" s="850" t="n">
        <v>70000</v>
      </c>
      <c r="AU320" s="850" t="n">
        <v>70000</v>
      </c>
      <c r="AV320" s="850" t="n">
        <v>100000</v>
      </c>
      <c r="AW320" s="850" t="n">
        <v>0</v>
      </c>
      <c r="AX320" s="850" t="n">
        <v>95000</v>
      </c>
      <c r="AY320" s="850" t="n">
        <v>44000</v>
      </c>
      <c r="BA320" s="166" t="n">
        <f aca="false">AS320-I320</f>
        <v>0</v>
      </c>
      <c r="BB320" s="166" t="n">
        <f aca="false">AT320-J320</f>
        <v>0</v>
      </c>
      <c r="BC320" s="166" t="n">
        <f aca="false">AU320-K320</f>
        <v>0</v>
      </c>
      <c r="BD320" s="166" t="n">
        <f aca="false">AV320-L320</f>
        <v>0</v>
      </c>
      <c r="BE320" s="166" t="n">
        <f aca="false">AW320-M320</f>
        <v>0</v>
      </c>
      <c r="BF320" s="166" t="n">
        <f aca="false">AX320-N320</f>
        <v>0</v>
      </c>
      <c r="BG320" s="166" t="n">
        <f aca="false">AY320-O320</f>
        <v>0</v>
      </c>
    </row>
    <row r="321" s="1" customFormat="true" ht="14.25" hidden="false" customHeight="true" outlineLevel="0" collapsed="false">
      <c r="A321" s="70"/>
      <c r="B321" s="31"/>
      <c r="C321" s="31"/>
      <c r="D321" s="168"/>
      <c r="E321" s="31"/>
      <c r="F321" s="169"/>
      <c r="G321" s="31"/>
      <c r="H321" s="31"/>
      <c r="I321" s="433"/>
      <c r="J321" s="269"/>
      <c r="K321" s="269"/>
      <c r="L321" s="269"/>
      <c r="M321" s="434"/>
      <c r="N321" s="269"/>
      <c r="O321" s="434"/>
      <c r="R321" s="433"/>
      <c r="S321" s="269"/>
      <c r="T321" s="269"/>
      <c r="U321" s="269"/>
      <c r="V321" s="434"/>
      <c r="W321" s="269"/>
      <c r="X321" s="434"/>
      <c r="AA321" s="964"/>
      <c r="AB321" s="965"/>
      <c r="AC321" s="415"/>
      <c r="AD321" s="415"/>
      <c r="AE321" s="415"/>
      <c r="AF321" s="415"/>
      <c r="AG321" s="415"/>
      <c r="AI321" s="931"/>
      <c r="AK321" s="850"/>
      <c r="AL321" s="850"/>
      <c r="AM321" s="850"/>
      <c r="AN321" s="850"/>
      <c r="AO321" s="850"/>
      <c r="AP321" s="850"/>
      <c r="AQ321" s="850"/>
      <c r="AR321" s="850"/>
      <c r="AS321" s="850" t="n">
        <v>0</v>
      </c>
      <c r="AT321" s="850" t="n">
        <v>0</v>
      </c>
      <c r="AU321" s="850" t="n">
        <v>0</v>
      </c>
      <c r="AV321" s="850" t="n">
        <v>0</v>
      </c>
      <c r="AW321" s="850" t="n">
        <v>0</v>
      </c>
      <c r="AX321" s="850" t="n">
        <v>0</v>
      </c>
      <c r="AY321" s="850" t="n">
        <v>0</v>
      </c>
      <c r="BA321" s="166" t="n">
        <f aca="false">AS321-I321</f>
        <v>0</v>
      </c>
      <c r="BB321" s="166" t="n">
        <f aca="false">AT321-J321</f>
        <v>0</v>
      </c>
      <c r="BC321" s="166" t="n">
        <f aca="false">AU321-K321</f>
        <v>0</v>
      </c>
      <c r="BD321" s="166" t="n">
        <f aca="false">AV321-L321</f>
        <v>0</v>
      </c>
      <c r="BE321" s="166" t="n">
        <f aca="false">AW321-M321</f>
        <v>0</v>
      </c>
      <c r="BF321" s="166" t="n">
        <f aca="false">AX321-N321</f>
        <v>0</v>
      </c>
      <c r="BG321" s="166" t="n">
        <f aca="false">AY321-O321</f>
        <v>0</v>
      </c>
    </row>
    <row r="322" s="1" customFormat="true" ht="22.5" hidden="false" customHeight="true" outlineLevel="0" collapsed="false">
      <c r="A322" s="30" t="s">
        <v>273</v>
      </c>
      <c r="B322" s="30"/>
      <c r="C322" s="30"/>
      <c r="D322" s="36"/>
      <c r="E322" s="35"/>
      <c r="F322" s="64"/>
      <c r="G322" s="37" t="s">
        <v>279</v>
      </c>
      <c r="H322" s="117" t="s">
        <v>77</v>
      </c>
      <c r="I322" s="852" t="n">
        <f aca="false">I324+I328+I326</f>
        <v>15226000</v>
      </c>
      <c r="J322" s="852" t="n">
        <f aca="false">J324+J328+J326</f>
        <v>15155000</v>
      </c>
      <c r="K322" s="852" t="n">
        <f aca="false">K324+K328+K326</f>
        <v>0</v>
      </c>
      <c r="L322" s="852" t="n">
        <f aca="false">L324+L328+L326</f>
        <v>0</v>
      </c>
      <c r="M322" s="932" t="n">
        <f aca="false">M324+M328+M326</f>
        <v>0</v>
      </c>
      <c r="N322" s="852" t="n">
        <f aca="false">N324+N328+N326</f>
        <v>0</v>
      </c>
      <c r="O322" s="394" t="n">
        <f aca="false">O324+O328+O326</f>
        <v>71000</v>
      </c>
      <c r="R322" s="852" t="n">
        <f aca="false">R324+R328+R326</f>
        <v>0</v>
      </c>
      <c r="S322" s="852" t="n">
        <f aca="false">S324+S328+S326</f>
        <v>0</v>
      </c>
      <c r="T322" s="852" t="n">
        <f aca="false">T324+T328+T326</f>
        <v>0</v>
      </c>
      <c r="U322" s="852" t="n">
        <f aca="false">U324+U328+U326</f>
        <v>0</v>
      </c>
      <c r="V322" s="932" t="n">
        <f aca="false">V324+V328+V326</f>
        <v>0</v>
      </c>
      <c r="W322" s="852" t="n">
        <f aca="false">W324+W328+W326</f>
        <v>0</v>
      </c>
      <c r="X322" s="394" t="n">
        <f aca="false">X324+X328+X326</f>
        <v>0</v>
      </c>
      <c r="AA322" s="852" t="n">
        <f aca="false">AA324+AA328+AA326</f>
        <v>15226000</v>
      </c>
      <c r="AB322" s="852" t="n">
        <f aca="false">AB324+AB328+AB326</f>
        <v>15155000</v>
      </c>
      <c r="AC322" s="852" t="n">
        <f aca="false">AC324+AC328+AC326</f>
        <v>0</v>
      </c>
      <c r="AD322" s="852" t="n">
        <f aca="false">AD324+AD328+AD326</f>
        <v>0</v>
      </c>
      <c r="AE322" s="932" t="n">
        <f aca="false">AE324+AE328+AE326</f>
        <v>0</v>
      </c>
      <c r="AF322" s="852" t="n">
        <f aca="false">AF324+AF328+AF326</f>
        <v>0</v>
      </c>
      <c r="AG322" s="394" t="n">
        <f aca="false">AG324+AG328+AG326</f>
        <v>71000</v>
      </c>
      <c r="AI322" s="857"/>
      <c r="AK322" s="850" t="s">
        <v>273</v>
      </c>
      <c r="AL322" s="850"/>
      <c r="AM322" s="850"/>
      <c r="AN322" s="850"/>
      <c r="AO322" s="850"/>
      <c r="AP322" s="850"/>
      <c r="AQ322" s="850" t="s">
        <v>279</v>
      </c>
      <c r="AR322" s="850" t="s">
        <v>77</v>
      </c>
      <c r="AS322" s="850" t="n">
        <v>15226000</v>
      </c>
      <c r="AT322" s="850" t="n">
        <v>15155000</v>
      </c>
      <c r="AU322" s="850" t="n">
        <v>0</v>
      </c>
      <c r="AV322" s="850" t="n">
        <v>0</v>
      </c>
      <c r="AW322" s="850" t="n">
        <v>0</v>
      </c>
      <c r="AX322" s="850" t="n">
        <v>0</v>
      </c>
      <c r="AY322" s="850" t="n">
        <v>71000</v>
      </c>
      <c r="BA322" s="166" t="n">
        <f aca="false">AS322-I322</f>
        <v>0</v>
      </c>
      <c r="BB322" s="166" t="n">
        <f aca="false">AT322-J322</f>
        <v>0</v>
      </c>
      <c r="BC322" s="166" t="n">
        <f aca="false">AU322-K322</f>
        <v>0</v>
      </c>
      <c r="BD322" s="166" t="n">
        <f aca="false">AV322-L322</f>
        <v>0</v>
      </c>
      <c r="BE322" s="166" t="n">
        <f aca="false">AW322-M322</f>
        <v>0</v>
      </c>
      <c r="BF322" s="166" t="n">
        <f aca="false">AX322-N322</f>
        <v>0</v>
      </c>
      <c r="BG322" s="166" t="n">
        <f aca="false">AY322-O322</f>
        <v>0</v>
      </c>
    </row>
    <row r="323" s="1" customFormat="true" ht="22.5" hidden="false" customHeight="true" outlineLevel="0" collapsed="false">
      <c r="A323" s="30"/>
      <c r="B323" s="30"/>
      <c r="C323" s="30"/>
      <c r="D323" s="36"/>
      <c r="E323" s="35"/>
      <c r="F323" s="64"/>
      <c r="G323" s="37"/>
      <c r="H323" s="117" t="s">
        <v>78</v>
      </c>
      <c r="I323" s="852" t="n">
        <f aca="false">I325+I329+I327</f>
        <v>15226000</v>
      </c>
      <c r="J323" s="852" t="n">
        <f aca="false">J325+J329+J327</f>
        <v>4620000</v>
      </c>
      <c r="K323" s="852" t="n">
        <f aca="false">K325+K329+K327</f>
        <v>4625000</v>
      </c>
      <c r="L323" s="852" t="n">
        <f aca="false">L325+L329+L327</f>
        <v>4570000</v>
      </c>
      <c r="M323" s="932" t="n">
        <f aca="false">M325+M329+M327</f>
        <v>0</v>
      </c>
      <c r="N323" s="852" t="n">
        <f aca="false">N325+N329+N327</f>
        <v>1340000</v>
      </c>
      <c r="O323" s="394" t="n">
        <f aca="false">O325+O329+O327</f>
        <v>71000</v>
      </c>
      <c r="R323" s="852" t="n">
        <f aca="false">R325+R329+R327</f>
        <v>0</v>
      </c>
      <c r="S323" s="852" t="n">
        <f aca="false">S325+S329+S327</f>
        <v>0</v>
      </c>
      <c r="T323" s="852" t="n">
        <f aca="false">T325+T329+T327</f>
        <v>0</v>
      </c>
      <c r="U323" s="852" t="n">
        <f aca="false">U325+U329+U327</f>
        <v>0</v>
      </c>
      <c r="V323" s="932" t="n">
        <f aca="false">V325+V329+V327</f>
        <v>0</v>
      </c>
      <c r="W323" s="852" t="n">
        <f aca="false">W325+W329+W327</f>
        <v>0</v>
      </c>
      <c r="X323" s="394" t="n">
        <f aca="false">X325+X329+X327</f>
        <v>0</v>
      </c>
      <c r="AA323" s="852" t="n">
        <f aca="false">AA325+AA329+AA327</f>
        <v>15226000</v>
      </c>
      <c r="AB323" s="852" t="n">
        <f aca="false">AB325+AB329+AB327</f>
        <v>4620000</v>
      </c>
      <c r="AC323" s="852" t="n">
        <f aca="false">AC325+AC329+AC327</f>
        <v>4625000</v>
      </c>
      <c r="AD323" s="852" t="n">
        <f aca="false">AD325+AD329+AD327</f>
        <v>4570000</v>
      </c>
      <c r="AE323" s="932" t="n">
        <f aca="false">AE325+AE329+AE327</f>
        <v>0</v>
      </c>
      <c r="AF323" s="852" t="n">
        <f aca="false">AF325+AF329+AF327</f>
        <v>1340000</v>
      </c>
      <c r="AG323" s="394" t="n">
        <f aca="false">AG325+AG329+AG327</f>
        <v>71000</v>
      </c>
      <c r="AI323" s="857"/>
      <c r="AK323" s="850"/>
      <c r="AL323" s="850"/>
      <c r="AM323" s="850"/>
      <c r="AN323" s="850"/>
      <c r="AO323" s="850"/>
      <c r="AP323" s="850"/>
      <c r="AQ323" s="850"/>
      <c r="AR323" s="850" t="s">
        <v>78</v>
      </c>
      <c r="AS323" s="850" t="n">
        <v>15226000</v>
      </c>
      <c r="AT323" s="850" t="n">
        <v>4620000</v>
      </c>
      <c r="AU323" s="850" t="n">
        <v>4625000</v>
      </c>
      <c r="AV323" s="850" t="n">
        <v>4570000</v>
      </c>
      <c r="AW323" s="850" t="n">
        <v>0</v>
      </c>
      <c r="AX323" s="850" t="n">
        <v>1340000</v>
      </c>
      <c r="AY323" s="850" t="n">
        <v>71000</v>
      </c>
      <c r="BA323" s="166" t="n">
        <f aca="false">AS323-I323</f>
        <v>0</v>
      </c>
      <c r="BB323" s="166" t="n">
        <f aca="false">AT323-J323</f>
        <v>0</v>
      </c>
      <c r="BC323" s="166" t="n">
        <f aca="false">AU323-K323</f>
        <v>0</v>
      </c>
      <c r="BD323" s="166" t="n">
        <f aca="false">AV323-L323</f>
        <v>0</v>
      </c>
      <c r="BE323" s="166" t="n">
        <f aca="false">AW323-M323</f>
        <v>0</v>
      </c>
      <c r="BF323" s="166" t="n">
        <f aca="false">AX323-N323</f>
        <v>0</v>
      </c>
      <c r="BG323" s="166" t="n">
        <f aca="false">AY323-O323</f>
        <v>0</v>
      </c>
    </row>
    <row r="324" s="1" customFormat="true" ht="22.5" hidden="false" customHeight="true" outlineLevel="0" collapsed="false">
      <c r="A324" s="30"/>
      <c r="B324" s="30"/>
      <c r="C324" s="35" t="s">
        <v>286</v>
      </c>
      <c r="D324" s="35"/>
      <c r="E324" s="35"/>
      <c r="F324" s="35"/>
      <c r="G324" s="66" t="s">
        <v>287</v>
      </c>
      <c r="H324" s="117" t="s">
        <v>77</v>
      </c>
      <c r="I324" s="892" t="n">
        <f aca="false">SUM(J324:O324)</f>
        <v>14518000</v>
      </c>
      <c r="J324" s="883" t="n">
        <f aca="false">S324+AB324</f>
        <v>14518000</v>
      </c>
      <c r="K324" s="883" t="n">
        <f aca="false">T324+AC324</f>
        <v>0</v>
      </c>
      <c r="L324" s="883" t="n">
        <f aca="false">U324+AD324</f>
        <v>0</v>
      </c>
      <c r="M324" s="883" t="n">
        <f aca="false">V324+AE324</f>
        <v>0</v>
      </c>
      <c r="N324" s="883" t="n">
        <f aca="false">W324+AF324</f>
        <v>0</v>
      </c>
      <c r="O324" s="883" t="n">
        <f aca="false">X324+AG324</f>
        <v>0</v>
      </c>
      <c r="R324" s="892" t="n">
        <f aca="false">SUM(S324:X324)</f>
        <v>0</v>
      </c>
      <c r="S324" s="940"/>
      <c r="T324" s="940"/>
      <c r="U324" s="940"/>
      <c r="V324" s="940"/>
      <c r="W324" s="940"/>
      <c r="X324" s="940"/>
      <c r="AA324" s="892" t="n">
        <f aca="false">SUM(AB324:AG324)</f>
        <v>14518000</v>
      </c>
      <c r="AB324" s="940" t="n">
        <v>14518000</v>
      </c>
      <c r="AC324" s="940" t="n">
        <v>0</v>
      </c>
      <c r="AD324" s="940" t="n">
        <v>0</v>
      </c>
      <c r="AE324" s="940" t="n">
        <v>0</v>
      </c>
      <c r="AF324" s="940" t="n">
        <v>0</v>
      </c>
      <c r="AG324" s="940" t="n">
        <v>0</v>
      </c>
      <c r="AI324" s="857"/>
      <c r="AK324" s="850"/>
      <c r="AL324" s="850"/>
      <c r="AM324" s="850" t="s">
        <v>286</v>
      </c>
      <c r="AN324" s="850"/>
      <c r="AO324" s="850"/>
      <c r="AP324" s="850"/>
      <c r="AQ324" s="850" t="s">
        <v>287</v>
      </c>
      <c r="AR324" s="850" t="s">
        <v>77</v>
      </c>
      <c r="AS324" s="850" t="n">
        <v>14518000</v>
      </c>
      <c r="AT324" s="850" t="n">
        <v>14518000</v>
      </c>
      <c r="AU324" s="850" t="n">
        <v>0</v>
      </c>
      <c r="AV324" s="850" t="n">
        <v>0</v>
      </c>
      <c r="AW324" s="850" t="n">
        <v>0</v>
      </c>
      <c r="AX324" s="850" t="n">
        <v>0</v>
      </c>
      <c r="AY324" s="850" t="n">
        <v>0</v>
      </c>
      <c r="BA324" s="166" t="n">
        <f aca="false">AS324-I324</f>
        <v>0</v>
      </c>
      <c r="BB324" s="166" t="n">
        <f aca="false">AT324-J324</f>
        <v>0</v>
      </c>
      <c r="BC324" s="166" t="n">
        <f aca="false">AU324-K324</f>
        <v>0</v>
      </c>
      <c r="BD324" s="166" t="n">
        <f aca="false">AV324-L324</f>
        <v>0</v>
      </c>
      <c r="BE324" s="166" t="n">
        <f aca="false">AW324-M324</f>
        <v>0</v>
      </c>
      <c r="BF324" s="166" t="n">
        <f aca="false">AX324-N324</f>
        <v>0</v>
      </c>
      <c r="BG324" s="166" t="n">
        <f aca="false">AY324-O324</f>
        <v>0</v>
      </c>
    </row>
    <row r="325" s="1" customFormat="true" ht="22.5" hidden="false" customHeight="true" outlineLevel="0" collapsed="false">
      <c r="A325" s="30"/>
      <c r="B325" s="30"/>
      <c r="C325" s="35"/>
      <c r="D325" s="35"/>
      <c r="E325" s="35"/>
      <c r="F325" s="35"/>
      <c r="G325" s="66"/>
      <c r="H325" s="117" t="s">
        <v>78</v>
      </c>
      <c r="I325" s="892" t="n">
        <f aca="false">SUM(J325:O325)</f>
        <v>14518000</v>
      </c>
      <c r="J325" s="883" t="n">
        <f aca="false">S325+AB325</f>
        <v>4390000</v>
      </c>
      <c r="K325" s="883" t="n">
        <f aca="false">T325+AC325</f>
        <v>4445000</v>
      </c>
      <c r="L325" s="883" t="n">
        <f aca="false">U325+AD325</f>
        <v>4465000</v>
      </c>
      <c r="M325" s="883" t="n">
        <f aca="false">V325+AE325</f>
        <v>0</v>
      </c>
      <c r="N325" s="883" t="n">
        <f aca="false">W325+AF325</f>
        <v>1218000</v>
      </c>
      <c r="O325" s="883" t="n">
        <f aca="false">X325+AG325</f>
        <v>0</v>
      </c>
      <c r="R325" s="892" t="n">
        <f aca="false">SUM(S325:X325)</f>
        <v>0</v>
      </c>
      <c r="S325" s="940"/>
      <c r="T325" s="940"/>
      <c r="U325" s="940"/>
      <c r="V325" s="940"/>
      <c r="W325" s="940"/>
      <c r="X325" s="940"/>
      <c r="AA325" s="892" t="n">
        <f aca="false">SUM(AB325:AG325)</f>
        <v>14518000</v>
      </c>
      <c r="AB325" s="940" t="n">
        <v>4390000</v>
      </c>
      <c r="AC325" s="940" t="n">
        <v>4445000</v>
      </c>
      <c r="AD325" s="940" t="n">
        <v>4465000</v>
      </c>
      <c r="AE325" s="940" t="n">
        <v>0</v>
      </c>
      <c r="AF325" s="940" t="n">
        <v>1218000</v>
      </c>
      <c r="AG325" s="940" t="n">
        <v>0</v>
      </c>
      <c r="AI325" s="857"/>
      <c r="AK325" s="850"/>
      <c r="AL325" s="850"/>
      <c r="AM325" s="850"/>
      <c r="AN325" s="850"/>
      <c r="AO325" s="850"/>
      <c r="AP325" s="850"/>
      <c r="AQ325" s="850"/>
      <c r="AR325" s="850" t="s">
        <v>78</v>
      </c>
      <c r="AS325" s="850" t="n">
        <v>14518000</v>
      </c>
      <c r="AT325" s="850" t="n">
        <v>4390000</v>
      </c>
      <c r="AU325" s="850" t="n">
        <v>4445000</v>
      </c>
      <c r="AV325" s="850" t="n">
        <v>4465000</v>
      </c>
      <c r="AW325" s="850" t="n">
        <v>0</v>
      </c>
      <c r="AX325" s="850" t="n">
        <v>1218000</v>
      </c>
      <c r="AY325" s="850" t="n">
        <v>0</v>
      </c>
      <c r="BA325" s="166" t="n">
        <f aca="false">AS325-I325</f>
        <v>0</v>
      </c>
      <c r="BB325" s="166" t="n">
        <f aca="false">AT325-J325</f>
        <v>0</v>
      </c>
      <c r="BC325" s="166" t="n">
        <f aca="false">AU325-K325</f>
        <v>0</v>
      </c>
      <c r="BD325" s="166" t="n">
        <f aca="false">AV325-L325</f>
        <v>0</v>
      </c>
      <c r="BE325" s="166" t="n">
        <f aca="false">AW325-M325</f>
        <v>0</v>
      </c>
      <c r="BF325" s="166" t="n">
        <f aca="false">AX325-N325</f>
        <v>0</v>
      </c>
      <c r="BG325" s="166" t="n">
        <f aca="false">AY325-O325</f>
        <v>0</v>
      </c>
    </row>
    <row r="326" s="1" customFormat="true" ht="22.5" hidden="false" customHeight="true" outlineLevel="0" collapsed="false">
      <c r="A326" s="30"/>
      <c r="B326" s="30"/>
      <c r="C326" s="78" t="s">
        <v>288</v>
      </c>
      <c r="D326" s="78"/>
      <c r="E326" s="78"/>
      <c r="F326" s="78"/>
      <c r="G326" s="66" t="s">
        <v>289</v>
      </c>
      <c r="H326" s="117" t="s">
        <v>77</v>
      </c>
      <c r="I326" s="892" t="n">
        <f aca="false">SUM(J326:O326)</f>
        <v>272000</v>
      </c>
      <c r="J326" s="883" t="n">
        <f aca="false">S326+AB326</f>
        <v>245000</v>
      </c>
      <c r="K326" s="883" t="n">
        <f aca="false">T326+AC326</f>
        <v>0</v>
      </c>
      <c r="L326" s="883" t="n">
        <f aca="false">U326+AD326</f>
        <v>0</v>
      </c>
      <c r="M326" s="883" t="n">
        <f aca="false">V326+AE326</f>
        <v>0</v>
      </c>
      <c r="N326" s="883" t="n">
        <f aca="false">W326+AF326</f>
        <v>0</v>
      </c>
      <c r="O326" s="883" t="n">
        <f aca="false">X326+AG326</f>
        <v>27000</v>
      </c>
      <c r="R326" s="892" t="n">
        <f aca="false">SUM(S326:X326)</f>
        <v>0</v>
      </c>
      <c r="S326" s="940"/>
      <c r="T326" s="940"/>
      <c r="U326" s="940"/>
      <c r="V326" s="943"/>
      <c r="W326" s="940"/>
      <c r="X326" s="386"/>
      <c r="AA326" s="892" t="n">
        <f aca="false">SUM(AB326:AG326)</f>
        <v>272000</v>
      </c>
      <c r="AB326" s="940" t="n">
        <v>245000</v>
      </c>
      <c r="AC326" s="940" t="n">
        <v>0</v>
      </c>
      <c r="AD326" s="940" t="n">
        <v>0</v>
      </c>
      <c r="AE326" s="940" t="n">
        <v>0</v>
      </c>
      <c r="AF326" s="940" t="n">
        <v>0</v>
      </c>
      <c r="AG326" s="940" t="n">
        <v>27000</v>
      </c>
      <c r="AI326" s="857"/>
      <c r="AK326" s="850"/>
      <c r="AL326" s="850"/>
      <c r="AM326" s="850" t="s">
        <v>288</v>
      </c>
      <c r="AN326" s="850"/>
      <c r="AO326" s="850"/>
      <c r="AP326" s="850"/>
      <c r="AQ326" s="850" t="s">
        <v>289</v>
      </c>
      <c r="AR326" s="850" t="s">
        <v>77</v>
      </c>
      <c r="AS326" s="850" t="n">
        <v>272000</v>
      </c>
      <c r="AT326" s="850" t="n">
        <v>245000</v>
      </c>
      <c r="AU326" s="850" t="n">
        <v>0</v>
      </c>
      <c r="AV326" s="850" t="n">
        <v>0</v>
      </c>
      <c r="AW326" s="850" t="n">
        <v>0</v>
      </c>
      <c r="AX326" s="850" t="n">
        <v>0</v>
      </c>
      <c r="AY326" s="850" t="n">
        <v>27000</v>
      </c>
      <c r="BA326" s="166" t="n">
        <f aca="false">AS326-I326</f>
        <v>0</v>
      </c>
      <c r="BB326" s="166" t="n">
        <f aca="false">AT326-J326</f>
        <v>0</v>
      </c>
      <c r="BC326" s="166" t="n">
        <f aca="false">AU326-K326</f>
        <v>0</v>
      </c>
      <c r="BD326" s="166" t="n">
        <f aca="false">AV326-L326</f>
        <v>0</v>
      </c>
      <c r="BE326" s="166" t="n">
        <f aca="false">AW326-M326</f>
        <v>0</v>
      </c>
      <c r="BF326" s="166" t="n">
        <f aca="false">AX326-N326</f>
        <v>0</v>
      </c>
      <c r="BG326" s="166" t="n">
        <f aca="false">AY326-O326</f>
        <v>0</v>
      </c>
    </row>
    <row r="327" s="1" customFormat="true" ht="22.5" hidden="false" customHeight="true" outlineLevel="0" collapsed="false">
      <c r="A327" s="30"/>
      <c r="B327" s="30"/>
      <c r="C327" s="78"/>
      <c r="D327" s="78"/>
      <c r="E327" s="78"/>
      <c r="F327" s="78"/>
      <c r="G327" s="66"/>
      <c r="H327" s="117" t="s">
        <v>78</v>
      </c>
      <c r="I327" s="892" t="n">
        <f aca="false">SUM(J327:O327)</f>
        <v>272000</v>
      </c>
      <c r="J327" s="883" t="n">
        <f aca="false">S327+AB327</f>
        <v>145000</v>
      </c>
      <c r="K327" s="883" t="n">
        <f aca="false">T327+AC327</f>
        <v>100000</v>
      </c>
      <c r="L327" s="883" t="n">
        <f aca="false">U327+AD327</f>
        <v>0</v>
      </c>
      <c r="M327" s="883" t="n">
        <f aca="false">V327+AE327</f>
        <v>0</v>
      </c>
      <c r="N327" s="883" t="n">
        <f aca="false">W327+AF327</f>
        <v>0</v>
      </c>
      <c r="O327" s="883" t="n">
        <f aca="false">X327+AG327</f>
        <v>27000</v>
      </c>
      <c r="R327" s="892" t="n">
        <f aca="false">SUM(S327:X327)</f>
        <v>0</v>
      </c>
      <c r="S327" s="940"/>
      <c r="T327" s="940"/>
      <c r="U327" s="940"/>
      <c r="V327" s="943"/>
      <c r="W327" s="940"/>
      <c r="X327" s="386"/>
      <c r="AA327" s="892" t="n">
        <f aca="false">SUM(AB327:AG327)</f>
        <v>272000</v>
      </c>
      <c r="AB327" s="940" t="n">
        <v>145000</v>
      </c>
      <c r="AC327" s="940" t="n">
        <v>100000</v>
      </c>
      <c r="AD327" s="940" t="n">
        <v>0</v>
      </c>
      <c r="AE327" s="940" t="n">
        <v>0</v>
      </c>
      <c r="AF327" s="940" t="n">
        <v>0</v>
      </c>
      <c r="AG327" s="940" t="n">
        <v>27000</v>
      </c>
      <c r="AI327" s="857"/>
      <c r="AK327" s="850"/>
      <c r="AL327" s="850"/>
      <c r="AM327" s="850"/>
      <c r="AN327" s="850"/>
      <c r="AO327" s="850"/>
      <c r="AP327" s="850"/>
      <c r="AQ327" s="850"/>
      <c r="AR327" s="850" t="s">
        <v>78</v>
      </c>
      <c r="AS327" s="850" t="n">
        <v>272000</v>
      </c>
      <c r="AT327" s="850" t="n">
        <v>145000</v>
      </c>
      <c r="AU327" s="850" t="n">
        <v>100000</v>
      </c>
      <c r="AV327" s="850" t="n">
        <v>0</v>
      </c>
      <c r="AW327" s="850" t="n">
        <v>0</v>
      </c>
      <c r="AX327" s="850" t="n">
        <v>0</v>
      </c>
      <c r="AY327" s="850" t="n">
        <v>27000</v>
      </c>
      <c r="BA327" s="166" t="n">
        <f aca="false">AS327-I327</f>
        <v>0</v>
      </c>
      <c r="BB327" s="166" t="n">
        <f aca="false">AT327-J327</f>
        <v>0</v>
      </c>
      <c r="BC327" s="166" t="n">
        <f aca="false">AU327-K327</f>
        <v>0</v>
      </c>
      <c r="BD327" s="166" t="n">
        <f aca="false">AV327-L327</f>
        <v>0</v>
      </c>
      <c r="BE327" s="166" t="n">
        <f aca="false">AW327-M327</f>
        <v>0</v>
      </c>
      <c r="BF327" s="166" t="n">
        <f aca="false">AX327-N327</f>
        <v>0</v>
      </c>
      <c r="BG327" s="166" t="n">
        <f aca="false">AY327-O327</f>
        <v>0</v>
      </c>
    </row>
    <row r="328" s="1" customFormat="true" ht="22.5" hidden="false" customHeight="true" outlineLevel="0" collapsed="false">
      <c r="A328" s="30"/>
      <c r="B328" s="30"/>
      <c r="C328" s="120" t="s">
        <v>290</v>
      </c>
      <c r="D328" s="120"/>
      <c r="E328" s="120"/>
      <c r="F328" s="120"/>
      <c r="G328" s="66" t="s">
        <v>291</v>
      </c>
      <c r="H328" s="117" t="s">
        <v>77</v>
      </c>
      <c r="I328" s="892" t="n">
        <f aca="false">SUM(J328:O328)</f>
        <v>436000</v>
      </c>
      <c r="J328" s="347" t="n">
        <f aca="false">+J330</f>
        <v>392000</v>
      </c>
      <c r="K328" s="347" t="n">
        <f aca="false">+K330</f>
        <v>0</v>
      </c>
      <c r="L328" s="347" t="n">
        <f aca="false">+L330</f>
        <v>0</v>
      </c>
      <c r="M328" s="347" t="n">
        <f aca="false">+M330</f>
        <v>0</v>
      </c>
      <c r="N328" s="347" t="n">
        <f aca="false">+N330</f>
        <v>0</v>
      </c>
      <c r="O328" s="347" t="n">
        <f aca="false">+O330</f>
        <v>44000</v>
      </c>
      <c r="R328" s="892" t="n">
        <f aca="false">SUM(S328:X328)</f>
        <v>0</v>
      </c>
      <c r="S328" s="347" t="n">
        <f aca="false">+S330</f>
        <v>0</v>
      </c>
      <c r="T328" s="347" t="n">
        <f aca="false">+T330</f>
        <v>0</v>
      </c>
      <c r="U328" s="347" t="n">
        <f aca="false">+U330</f>
        <v>0</v>
      </c>
      <c r="V328" s="347" t="n">
        <f aca="false">+V330</f>
        <v>0</v>
      </c>
      <c r="W328" s="347" t="n">
        <f aca="false">+W330</f>
        <v>0</v>
      </c>
      <c r="X328" s="347" t="n">
        <f aca="false">+X330</f>
        <v>0</v>
      </c>
      <c r="AA328" s="892" t="n">
        <f aca="false">SUM(AB328:AG328)</f>
        <v>436000</v>
      </c>
      <c r="AB328" s="347" t="n">
        <f aca="false">AB330</f>
        <v>392000</v>
      </c>
      <c r="AC328" s="347" t="n">
        <f aca="false">AC330</f>
        <v>0</v>
      </c>
      <c r="AD328" s="347" t="n">
        <f aca="false">AD330</f>
        <v>0</v>
      </c>
      <c r="AE328" s="347" t="n">
        <f aca="false">AE330</f>
        <v>0</v>
      </c>
      <c r="AF328" s="347" t="n">
        <f aca="false">AF330</f>
        <v>0</v>
      </c>
      <c r="AG328" s="347" t="n">
        <f aca="false">AG330</f>
        <v>44000</v>
      </c>
      <c r="AI328" s="857"/>
      <c r="AK328" s="850"/>
      <c r="AL328" s="850"/>
      <c r="AM328" s="850" t="s">
        <v>290</v>
      </c>
      <c r="AN328" s="850"/>
      <c r="AO328" s="850"/>
      <c r="AP328" s="850"/>
      <c r="AQ328" s="850" t="s">
        <v>291</v>
      </c>
      <c r="AR328" s="850" t="s">
        <v>77</v>
      </c>
      <c r="AS328" s="850" t="n">
        <v>436000</v>
      </c>
      <c r="AT328" s="850" t="n">
        <v>392000</v>
      </c>
      <c r="AU328" s="850" t="n">
        <v>0</v>
      </c>
      <c r="AV328" s="850" t="n">
        <v>0</v>
      </c>
      <c r="AW328" s="850" t="n">
        <v>0</v>
      </c>
      <c r="AX328" s="850" t="n">
        <v>0</v>
      </c>
      <c r="AY328" s="850" t="n">
        <v>44000</v>
      </c>
      <c r="BA328" s="166" t="n">
        <f aca="false">AS328-I328</f>
        <v>0</v>
      </c>
      <c r="BB328" s="166" t="n">
        <f aca="false">AT328-J328</f>
        <v>0</v>
      </c>
      <c r="BC328" s="166" t="n">
        <f aca="false">AU328-K328</f>
        <v>0</v>
      </c>
      <c r="BD328" s="166" t="n">
        <f aca="false">AV328-L328</f>
        <v>0</v>
      </c>
      <c r="BE328" s="166" t="n">
        <f aca="false">AW328-M328</f>
        <v>0</v>
      </c>
      <c r="BF328" s="166" t="n">
        <f aca="false">AX328-N328</f>
        <v>0</v>
      </c>
      <c r="BG328" s="166" t="n">
        <f aca="false">AY328-O328</f>
        <v>0</v>
      </c>
    </row>
    <row r="329" s="1" customFormat="true" ht="22.5" hidden="false" customHeight="true" outlineLevel="0" collapsed="false">
      <c r="A329" s="30"/>
      <c r="B329" s="30"/>
      <c r="C329" s="120"/>
      <c r="D329" s="120"/>
      <c r="E329" s="120"/>
      <c r="F329" s="120"/>
      <c r="G329" s="66"/>
      <c r="H329" s="117" t="s">
        <v>78</v>
      </c>
      <c r="I329" s="892" t="n">
        <f aca="false">SUM(J329:O329)</f>
        <v>436000</v>
      </c>
      <c r="J329" s="347" t="n">
        <f aca="false">+J331</f>
        <v>85000</v>
      </c>
      <c r="K329" s="347" t="n">
        <f aca="false">+K331</f>
        <v>80000</v>
      </c>
      <c r="L329" s="347" t="n">
        <f aca="false">+L331</f>
        <v>105000</v>
      </c>
      <c r="M329" s="347" t="n">
        <f aca="false">+M331</f>
        <v>0</v>
      </c>
      <c r="N329" s="347" t="n">
        <f aca="false">+N331</f>
        <v>122000</v>
      </c>
      <c r="O329" s="347" t="n">
        <f aca="false">+O331</f>
        <v>44000</v>
      </c>
      <c r="R329" s="892" t="n">
        <f aca="false">SUM(S329:X329)</f>
        <v>0</v>
      </c>
      <c r="S329" s="347" t="n">
        <f aca="false">+S331</f>
        <v>0</v>
      </c>
      <c r="T329" s="347" t="n">
        <f aca="false">+T331</f>
        <v>0</v>
      </c>
      <c r="U329" s="347" t="n">
        <f aca="false">+U331</f>
        <v>0</v>
      </c>
      <c r="V329" s="347" t="n">
        <f aca="false">+V331</f>
        <v>0</v>
      </c>
      <c r="W329" s="347" t="n">
        <f aca="false">+W331</f>
        <v>0</v>
      </c>
      <c r="X329" s="347" t="n">
        <f aca="false">+X331</f>
        <v>0</v>
      </c>
      <c r="AA329" s="892" t="n">
        <f aca="false">SUM(AB329:AG329)</f>
        <v>436000</v>
      </c>
      <c r="AB329" s="347" t="n">
        <f aca="false">AB331</f>
        <v>85000</v>
      </c>
      <c r="AC329" s="347" t="n">
        <f aca="false">AC331</f>
        <v>80000</v>
      </c>
      <c r="AD329" s="347" t="n">
        <f aca="false">AD331</f>
        <v>105000</v>
      </c>
      <c r="AE329" s="347" t="n">
        <f aca="false">AE331</f>
        <v>0</v>
      </c>
      <c r="AF329" s="347" t="n">
        <f aca="false">AF331</f>
        <v>122000</v>
      </c>
      <c r="AG329" s="347" t="n">
        <f aca="false">AG331</f>
        <v>44000</v>
      </c>
      <c r="AI329" s="857"/>
      <c r="AK329" s="850"/>
      <c r="AL329" s="850"/>
      <c r="AM329" s="850"/>
      <c r="AN329" s="850"/>
      <c r="AO329" s="850"/>
      <c r="AP329" s="850"/>
      <c r="AQ329" s="850"/>
      <c r="AR329" s="850" t="s">
        <v>78</v>
      </c>
      <c r="AS329" s="850" t="n">
        <v>436000</v>
      </c>
      <c r="AT329" s="850" t="n">
        <v>85000</v>
      </c>
      <c r="AU329" s="850" t="n">
        <v>80000</v>
      </c>
      <c r="AV329" s="850" t="n">
        <v>105000</v>
      </c>
      <c r="AW329" s="850" t="n">
        <v>0</v>
      </c>
      <c r="AX329" s="850" t="n">
        <v>122000</v>
      </c>
      <c r="AY329" s="850" t="n">
        <v>44000</v>
      </c>
      <c r="BA329" s="166" t="n">
        <f aca="false">AS329-I329</f>
        <v>0</v>
      </c>
      <c r="BB329" s="166" t="n">
        <f aca="false">AT329-J329</f>
        <v>0</v>
      </c>
      <c r="BC329" s="166" t="n">
        <f aca="false">AU329-K329</f>
        <v>0</v>
      </c>
      <c r="BD329" s="166" t="n">
        <f aca="false">AV329-L329</f>
        <v>0</v>
      </c>
      <c r="BE329" s="166" t="n">
        <f aca="false">AW329-M329</f>
        <v>0</v>
      </c>
      <c r="BF329" s="166" t="n">
        <f aca="false">AX329-N329</f>
        <v>0</v>
      </c>
      <c r="BG329" s="166" t="n">
        <f aca="false">AY329-O329</f>
        <v>0</v>
      </c>
    </row>
    <row r="330" s="1" customFormat="true" ht="22.5" hidden="false" customHeight="true" outlineLevel="0" collapsed="false">
      <c r="A330" s="30"/>
      <c r="B330" s="30"/>
      <c r="C330" s="35"/>
      <c r="D330" s="61" t="s">
        <v>292</v>
      </c>
      <c r="E330" s="61"/>
      <c r="F330" s="61"/>
      <c r="G330" s="66" t="s">
        <v>293</v>
      </c>
      <c r="H330" s="117" t="s">
        <v>77</v>
      </c>
      <c r="I330" s="892" t="n">
        <f aca="false">SUM(J330:O330)</f>
        <v>436000</v>
      </c>
      <c r="J330" s="883" t="n">
        <f aca="false">S330+AB330</f>
        <v>392000</v>
      </c>
      <c r="K330" s="883" t="n">
        <f aca="false">T330+AC330</f>
        <v>0</v>
      </c>
      <c r="L330" s="883" t="n">
        <f aca="false">U330+AD330</f>
        <v>0</v>
      </c>
      <c r="M330" s="883" t="n">
        <f aca="false">V330+AE330</f>
        <v>0</v>
      </c>
      <c r="N330" s="883" t="n">
        <f aca="false">W330+AF330</f>
        <v>0</v>
      </c>
      <c r="O330" s="883" t="n">
        <f aca="false">X330+AG330</f>
        <v>44000</v>
      </c>
      <c r="R330" s="892" t="n">
        <f aca="false">SUM(S330:X330)</f>
        <v>0</v>
      </c>
      <c r="S330" s="940"/>
      <c r="T330" s="940"/>
      <c r="U330" s="940"/>
      <c r="V330" s="940"/>
      <c r="W330" s="940"/>
      <c r="X330" s="940"/>
      <c r="AA330" s="892" t="n">
        <f aca="false">SUM(AB330:AG330)</f>
        <v>436000</v>
      </c>
      <c r="AB330" s="940" t="n">
        <v>392000</v>
      </c>
      <c r="AC330" s="940" t="n">
        <v>0</v>
      </c>
      <c r="AD330" s="940" t="n">
        <v>0</v>
      </c>
      <c r="AE330" s="940" t="n">
        <v>0</v>
      </c>
      <c r="AF330" s="940" t="n">
        <v>0</v>
      </c>
      <c r="AG330" s="940" t="n">
        <v>44000</v>
      </c>
      <c r="AI330" s="857"/>
      <c r="AK330" s="850"/>
      <c r="AL330" s="850"/>
      <c r="AM330" s="850"/>
      <c r="AN330" s="850" t="s">
        <v>292</v>
      </c>
      <c r="AO330" s="850"/>
      <c r="AP330" s="850"/>
      <c r="AQ330" s="850" t="s">
        <v>293</v>
      </c>
      <c r="AR330" s="850" t="s">
        <v>77</v>
      </c>
      <c r="AS330" s="850" t="n">
        <v>436000</v>
      </c>
      <c r="AT330" s="850" t="n">
        <v>392000</v>
      </c>
      <c r="AU330" s="850" t="n">
        <v>0</v>
      </c>
      <c r="AV330" s="850" t="n">
        <v>0</v>
      </c>
      <c r="AW330" s="850" t="n">
        <v>0</v>
      </c>
      <c r="AX330" s="850" t="n">
        <v>0</v>
      </c>
      <c r="AY330" s="850" t="n">
        <v>44000</v>
      </c>
      <c r="BA330" s="166" t="n">
        <f aca="false">AS330-I330</f>
        <v>0</v>
      </c>
      <c r="BB330" s="166" t="n">
        <f aca="false">AT330-J330</f>
        <v>0</v>
      </c>
      <c r="BC330" s="166" t="n">
        <f aca="false">AU330-K330</f>
        <v>0</v>
      </c>
      <c r="BD330" s="166" t="n">
        <f aca="false">AV330-L330</f>
        <v>0</v>
      </c>
      <c r="BE330" s="166" t="n">
        <f aca="false">AW330-M330</f>
        <v>0</v>
      </c>
      <c r="BF330" s="166" t="n">
        <f aca="false">AX330-N330</f>
        <v>0</v>
      </c>
      <c r="BG330" s="166" t="n">
        <f aca="false">AY330-O330</f>
        <v>0</v>
      </c>
    </row>
    <row r="331" s="1" customFormat="true" ht="22.5" hidden="false" customHeight="true" outlineLevel="0" collapsed="false">
      <c r="A331" s="30"/>
      <c r="B331" s="30"/>
      <c r="C331" s="30"/>
      <c r="D331" s="61"/>
      <c r="E331" s="61"/>
      <c r="F331" s="61"/>
      <c r="G331" s="66"/>
      <c r="H331" s="117" t="s">
        <v>78</v>
      </c>
      <c r="I331" s="892" t="n">
        <f aca="false">SUM(J331:O331)</f>
        <v>436000</v>
      </c>
      <c r="J331" s="883" t="n">
        <f aca="false">S331+AB331</f>
        <v>85000</v>
      </c>
      <c r="K331" s="883" t="n">
        <f aca="false">T331+AC331</f>
        <v>80000</v>
      </c>
      <c r="L331" s="883" t="n">
        <f aca="false">U331+AD331</f>
        <v>105000</v>
      </c>
      <c r="M331" s="883" t="n">
        <f aca="false">V331+AE331</f>
        <v>0</v>
      </c>
      <c r="N331" s="883" t="n">
        <f aca="false">W331+AF331</f>
        <v>122000</v>
      </c>
      <c r="O331" s="883" t="n">
        <f aca="false">X331+AG331</f>
        <v>44000</v>
      </c>
      <c r="R331" s="892" t="n">
        <f aca="false">SUM(S331:X331)</f>
        <v>0</v>
      </c>
      <c r="S331" s="940"/>
      <c r="T331" s="940"/>
      <c r="U331" s="940"/>
      <c r="V331" s="940"/>
      <c r="W331" s="940"/>
      <c r="X331" s="940"/>
      <c r="AA331" s="892" t="n">
        <f aca="false">SUM(AB331:AG331)</f>
        <v>436000</v>
      </c>
      <c r="AB331" s="940" t="n">
        <v>85000</v>
      </c>
      <c r="AC331" s="940" t="n">
        <v>80000</v>
      </c>
      <c r="AD331" s="940" t="n">
        <v>105000</v>
      </c>
      <c r="AE331" s="940" t="n">
        <v>0</v>
      </c>
      <c r="AF331" s="940" t="n">
        <v>122000</v>
      </c>
      <c r="AG331" s="940" t="n">
        <v>44000</v>
      </c>
      <c r="AI331" s="857"/>
      <c r="AK331" s="850"/>
      <c r="AL331" s="850"/>
      <c r="AM331" s="850"/>
      <c r="AN331" s="850"/>
      <c r="AO331" s="850"/>
      <c r="AP331" s="850"/>
      <c r="AQ331" s="850"/>
      <c r="AR331" s="850" t="s">
        <v>78</v>
      </c>
      <c r="AS331" s="850" t="n">
        <v>436000</v>
      </c>
      <c r="AT331" s="850" t="n">
        <v>85000</v>
      </c>
      <c r="AU331" s="850" t="n">
        <v>80000</v>
      </c>
      <c r="AV331" s="850" t="n">
        <v>105000</v>
      </c>
      <c r="AW331" s="850" t="n">
        <v>0</v>
      </c>
      <c r="AX331" s="850" t="n">
        <v>122000</v>
      </c>
      <c r="AY331" s="850" t="n">
        <v>44000</v>
      </c>
      <c r="BA331" s="166" t="n">
        <f aca="false">AS331-I331</f>
        <v>0</v>
      </c>
      <c r="BB331" s="166" t="n">
        <f aca="false">AT331-J331</f>
        <v>0</v>
      </c>
      <c r="BC331" s="166" t="n">
        <f aca="false">AU331-K331</f>
        <v>0</v>
      </c>
      <c r="BD331" s="166" t="n">
        <f aca="false">AV331-L331</f>
        <v>0</v>
      </c>
      <c r="BE331" s="166" t="n">
        <f aca="false">AW331-M331</f>
        <v>0</v>
      </c>
      <c r="BF331" s="166" t="n">
        <f aca="false">AX331-N331</f>
        <v>0</v>
      </c>
      <c r="BG331" s="166" t="n">
        <f aca="false">AY331-O331</f>
        <v>0</v>
      </c>
    </row>
    <row r="332" s="966" customFormat="true" ht="15" hidden="false" customHeight="false" outlineLevel="0" collapsed="false">
      <c r="D332" s="967"/>
      <c r="E332" s="968"/>
      <c r="F332" s="969"/>
      <c r="G332" s="970"/>
      <c r="H332" s="971"/>
      <c r="I332" s="972" t="n">
        <f aca="false">I322-I303</f>
        <v>0</v>
      </c>
      <c r="J332" s="972" t="n">
        <f aca="false">J322-J303</f>
        <v>0</v>
      </c>
      <c r="K332" s="972" t="n">
        <f aca="false">K322-K303</f>
        <v>0</v>
      </c>
      <c r="L332" s="972" t="n">
        <f aca="false">L322-L303</f>
        <v>0</v>
      </c>
      <c r="M332" s="973" t="n">
        <f aca="false">M322-M303</f>
        <v>0</v>
      </c>
      <c r="N332" s="972" t="n">
        <f aca="false">N322-N303</f>
        <v>0</v>
      </c>
      <c r="O332" s="973" t="n">
        <f aca="false">O322-O303</f>
        <v>0</v>
      </c>
      <c r="R332" s="972" t="n">
        <f aca="false">R322-R303</f>
        <v>0</v>
      </c>
      <c r="S332" s="972" t="n">
        <f aca="false">S322-S303</f>
        <v>0</v>
      </c>
      <c r="T332" s="972" t="n">
        <f aca="false">T322-T303</f>
        <v>0</v>
      </c>
      <c r="U332" s="972" t="n">
        <f aca="false">U322-U303</f>
        <v>0</v>
      </c>
      <c r="V332" s="973" t="n">
        <f aca="false">V322-V303</f>
        <v>0</v>
      </c>
      <c r="W332" s="972" t="n">
        <f aca="false">W322-W303</f>
        <v>0</v>
      </c>
      <c r="X332" s="973" t="n">
        <f aca="false">X322-X303</f>
        <v>0</v>
      </c>
      <c r="AA332" s="972" t="n">
        <f aca="false">AA322-AA303</f>
        <v>0</v>
      </c>
      <c r="AB332" s="972" t="n">
        <f aca="false">AB322-AB303</f>
        <v>0</v>
      </c>
      <c r="AC332" s="972" t="n">
        <f aca="false">AC322-AC303</f>
        <v>0</v>
      </c>
      <c r="AD332" s="972" t="n">
        <f aca="false">AD322-AD303</f>
        <v>0</v>
      </c>
      <c r="AE332" s="973" t="n">
        <f aca="false">AE322-AE303</f>
        <v>0</v>
      </c>
      <c r="AF332" s="972" t="n">
        <f aca="false">AF322-AF303</f>
        <v>0</v>
      </c>
      <c r="AG332" s="973" t="n">
        <f aca="false">AG322-AG303</f>
        <v>0</v>
      </c>
      <c r="AI332" s="974"/>
    </row>
    <row r="333" s="966" customFormat="true" ht="12.75" hidden="true" customHeight="true" outlineLevel="0" collapsed="false">
      <c r="D333" s="967"/>
      <c r="E333" s="968"/>
      <c r="F333" s="969"/>
      <c r="G333" s="970"/>
      <c r="H333" s="971"/>
      <c r="I333" s="972" t="n">
        <f aca="false">I323-I304</f>
        <v>0</v>
      </c>
      <c r="J333" s="972" t="n">
        <f aca="false">J323-J304</f>
        <v>0</v>
      </c>
      <c r="K333" s="972" t="n">
        <f aca="false">K323-K304</f>
        <v>0</v>
      </c>
      <c r="L333" s="972" t="n">
        <f aca="false">L323-L304</f>
        <v>0</v>
      </c>
      <c r="M333" s="973" t="n">
        <f aca="false">M323-M304</f>
        <v>0</v>
      </c>
      <c r="N333" s="972" t="n">
        <f aca="false">N323-N304</f>
        <v>0</v>
      </c>
      <c r="O333" s="973" t="n">
        <f aca="false">O323-O304</f>
        <v>0</v>
      </c>
      <c r="R333" s="972" t="n">
        <f aca="false">R323-R304</f>
        <v>0</v>
      </c>
      <c r="S333" s="972" t="n">
        <f aca="false">S323-S304</f>
        <v>0</v>
      </c>
      <c r="T333" s="972" t="n">
        <f aca="false">T323-T304</f>
        <v>0</v>
      </c>
      <c r="U333" s="972" t="n">
        <f aca="false">U323-U304</f>
        <v>0</v>
      </c>
      <c r="V333" s="973" t="n">
        <f aca="false">V323-V304</f>
        <v>0</v>
      </c>
      <c r="W333" s="972" t="n">
        <f aca="false">W323-W304</f>
        <v>0</v>
      </c>
      <c r="X333" s="973" t="n">
        <f aca="false">X323-X304</f>
        <v>0</v>
      </c>
      <c r="AA333" s="972" t="n">
        <f aca="false">AA323-AA304</f>
        <v>0</v>
      </c>
      <c r="AB333" s="972" t="n">
        <f aca="false">AB323-AB304</f>
        <v>0</v>
      </c>
      <c r="AC333" s="972" t="n">
        <f aca="false">AC323-AC304</f>
        <v>0</v>
      </c>
      <c r="AD333" s="972" t="n">
        <f aca="false">AD323-AD304</f>
        <v>0</v>
      </c>
      <c r="AE333" s="972" t="n">
        <f aca="false">AE323-AE304</f>
        <v>0</v>
      </c>
      <c r="AF333" s="972" t="n">
        <f aca="false">AF323-AF304</f>
        <v>0</v>
      </c>
      <c r="AG333" s="972" t="n">
        <f aca="false">AG323-AG304</f>
        <v>0</v>
      </c>
      <c r="AI333" s="974"/>
    </row>
    <row r="334" s="818" customFormat="true" ht="21" hidden="false" customHeight="true" outlineLevel="0" collapsed="false">
      <c r="A334" s="190"/>
      <c r="B334" s="975" t="s">
        <v>580</v>
      </c>
      <c r="C334" s="975"/>
      <c r="D334" s="975"/>
      <c r="E334" s="975"/>
      <c r="F334" s="975"/>
      <c r="G334" s="975"/>
      <c r="H334" s="975"/>
      <c r="I334" s="191"/>
      <c r="J334" s="191"/>
      <c r="K334" s="191"/>
      <c r="L334" s="191"/>
      <c r="M334" s="191"/>
      <c r="AA334" s="976"/>
      <c r="AB334" s="976"/>
      <c r="AC334" s="976"/>
      <c r="AD334" s="976"/>
      <c r="AE334" s="976"/>
      <c r="AF334" s="976"/>
      <c r="AG334" s="976"/>
    </row>
    <row r="335" s="818" customFormat="true" ht="21" hidden="false" customHeight="true" outlineLevel="0" collapsed="false">
      <c r="A335" s="977" t="s">
        <v>581</v>
      </c>
      <c r="B335" s="977"/>
      <c r="C335" s="977"/>
      <c r="D335" s="977"/>
      <c r="E335" s="977"/>
      <c r="F335" s="977"/>
      <c r="G335" s="977"/>
      <c r="H335" s="977"/>
      <c r="I335" s="977"/>
      <c r="J335" s="977"/>
      <c r="M335" s="975"/>
      <c r="N335" s="975" t="s">
        <v>298</v>
      </c>
      <c r="O335" s="191"/>
      <c r="Q335" s="975"/>
      <c r="R335" s="975"/>
      <c r="S335" s="975"/>
      <c r="T335" s="975"/>
      <c r="U335" s="975"/>
      <c r="Z335" s="189" t="s">
        <v>582</v>
      </c>
      <c r="AA335" s="189"/>
      <c r="AB335" s="189"/>
      <c r="AC335" s="189"/>
      <c r="AD335" s="975"/>
      <c r="AE335" s="975"/>
      <c r="AF335" s="975"/>
      <c r="AG335" s="975"/>
      <c r="AH335" s="975"/>
      <c r="AI335" s="975"/>
      <c r="AK335" s="978"/>
      <c r="AL335" s="978"/>
      <c r="AM335" s="978"/>
      <c r="AN335" s="978"/>
      <c r="AO335" s="978"/>
      <c r="AP335" s="978"/>
      <c r="AQ335" s="978"/>
      <c r="AR335" s="978"/>
      <c r="AS335" s="978"/>
      <c r="AT335" s="978"/>
      <c r="AU335" s="978"/>
      <c r="AV335" s="978"/>
      <c r="AW335" s="978"/>
      <c r="AX335" s="978"/>
      <c r="AY335" s="978"/>
    </row>
    <row r="336" s="818" customFormat="true" ht="21" hidden="false" customHeight="true" outlineLevel="0" collapsed="false">
      <c r="M336" s="975"/>
      <c r="N336" s="975" t="s">
        <v>299</v>
      </c>
      <c r="Q336" s="975"/>
      <c r="R336" s="975"/>
      <c r="S336" s="975"/>
      <c r="T336" s="975"/>
      <c r="U336" s="975"/>
      <c r="V336" s="979"/>
      <c r="Y336" s="975"/>
      <c r="Z336" s="189" t="s">
        <v>583</v>
      </c>
      <c r="AA336" s="189"/>
      <c r="AB336" s="189"/>
      <c r="AC336" s="189"/>
      <c r="AD336" s="975"/>
      <c r="AE336" s="975"/>
      <c r="AF336" s="975"/>
      <c r="AG336" s="975"/>
      <c r="AH336" s="975"/>
      <c r="AI336" s="975"/>
      <c r="AK336" s="978"/>
      <c r="AL336" s="978"/>
      <c r="AM336" s="978"/>
      <c r="AN336" s="978"/>
      <c r="AO336" s="978"/>
      <c r="AP336" s="978"/>
      <c r="AQ336" s="978"/>
      <c r="AR336" s="978"/>
      <c r="AS336" s="978"/>
      <c r="AT336" s="978"/>
      <c r="AU336" s="978"/>
      <c r="AV336" s="978"/>
      <c r="AW336" s="978"/>
      <c r="AX336" s="978"/>
      <c r="AY336" s="978"/>
    </row>
    <row r="337" s="818" customFormat="true" ht="6.75" hidden="false" customHeight="true" outlineLevel="0" collapsed="false">
      <c r="M337" s="975"/>
      <c r="N337" s="975"/>
      <c r="O337" s="975"/>
      <c r="P337" s="975"/>
      <c r="Q337" s="975"/>
      <c r="R337" s="975"/>
      <c r="S337" s="975"/>
      <c r="T337" s="975"/>
      <c r="U337" s="980"/>
      <c r="V337" s="980"/>
      <c r="W337" s="980"/>
      <c r="X337" s="980"/>
      <c r="Y337" s="980"/>
      <c r="Z337" s="980"/>
      <c r="AA337" s="980"/>
      <c r="AB337" s="980"/>
      <c r="AC337" s="980"/>
      <c r="AD337" s="980"/>
      <c r="AF337" s="981"/>
      <c r="AG337" s="981"/>
      <c r="AH337" s="981"/>
      <c r="AI337" s="982"/>
      <c r="AK337" s="978"/>
      <c r="AL337" s="978"/>
      <c r="AM337" s="978"/>
      <c r="AN337" s="978"/>
      <c r="AO337" s="978"/>
      <c r="AP337" s="978"/>
      <c r="AQ337" s="978"/>
      <c r="AR337" s="978"/>
      <c r="AS337" s="978"/>
      <c r="AT337" s="978"/>
      <c r="AU337" s="978"/>
      <c r="AV337" s="978"/>
      <c r="AW337" s="978"/>
      <c r="AX337" s="978"/>
      <c r="AY337" s="978"/>
    </row>
    <row r="338" customFormat="false" ht="12.75" hidden="false" customHeight="false" outlineLevel="0" collapsed="false">
      <c r="N338" s="440"/>
      <c r="Y338" s="440"/>
      <c r="Z338" s="440"/>
    </row>
    <row r="339" customFormat="false" ht="12.75" hidden="false" customHeight="false" outlineLevel="0" collapsed="false">
      <c r="N339" s="440"/>
      <c r="Y339" s="440"/>
      <c r="Z339" s="440"/>
    </row>
    <row r="340" customFormat="false" ht="12.75" hidden="false" customHeight="false" outlineLevel="0" collapsed="false">
      <c r="N340" s="440"/>
      <c r="Y340" s="440"/>
      <c r="Z340" s="440"/>
    </row>
    <row r="341" customFormat="false" ht="12.75" hidden="false" customHeight="false" outlineLevel="0" collapsed="false">
      <c r="N341" s="440"/>
      <c r="Y341" s="440"/>
      <c r="Z341" s="440"/>
    </row>
    <row r="342" customFormat="false" ht="12.75" hidden="false" customHeight="false" outlineLevel="0" collapsed="false">
      <c r="N342" s="440"/>
      <c r="Y342" s="440"/>
      <c r="Z342" s="440"/>
    </row>
  </sheetData>
  <mergeCells count="395">
    <mergeCell ref="I1:O1"/>
    <mergeCell ref="I2:O2"/>
    <mergeCell ref="AA2:AG2"/>
    <mergeCell ref="I3:O3"/>
    <mergeCell ref="I4:O4"/>
    <mergeCell ref="A5:O5"/>
    <mergeCell ref="A6:O6"/>
    <mergeCell ref="A7:O7"/>
    <mergeCell ref="A10:F12"/>
    <mergeCell ref="G10:G12"/>
    <mergeCell ref="H10:H12"/>
    <mergeCell ref="I10:I12"/>
    <mergeCell ref="J10:O10"/>
    <mergeCell ref="R10:R12"/>
    <mergeCell ref="S10:X10"/>
    <mergeCell ref="AA10:AA12"/>
    <mergeCell ref="AB10:AG10"/>
    <mergeCell ref="J11:J12"/>
    <mergeCell ref="K11:K12"/>
    <mergeCell ref="L11:L12"/>
    <mergeCell ref="M11:M12"/>
    <mergeCell ref="N11:N12"/>
    <mergeCell ref="O11:O12"/>
    <mergeCell ref="S11:S12"/>
    <mergeCell ref="T11:T12"/>
    <mergeCell ref="U11:U12"/>
    <mergeCell ref="V11:V12"/>
    <mergeCell ref="W11:W12"/>
    <mergeCell ref="X11:X12"/>
    <mergeCell ref="AB11:AB12"/>
    <mergeCell ref="AC11:AC12"/>
    <mergeCell ref="AD11:AD12"/>
    <mergeCell ref="AE11:AE12"/>
    <mergeCell ref="AF11:AF12"/>
    <mergeCell ref="AG11:AG12"/>
    <mergeCell ref="E20:F20"/>
    <mergeCell ref="E25:F25"/>
    <mergeCell ref="C30:F30"/>
    <mergeCell ref="E32:F32"/>
    <mergeCell ref="C34:F34"/>
    <mergeCell ref="D35:F35"/>
    <mergeCell ref="E36:F36"/>
    <mergeCell ref="E37:F37"/>
    <mergeCell ref="E38:F38"/>
    <mergeCell ref="D39:F39"/>
    <mergeCell ref="D41:F41"/>
    <mergeCell ref="E42:F42"/>
    <mergeCell ref="E43:F43"/>
    <mergeCell ref="E44:F44"/>
    <mergeCell ref="E45:F45"/>
    <mergeCell ref="E46:F46"/>
    <mergeCell ref="E47:F47"/>
    <mergeCell ref="E48:F48"/>
    <mergeCell ref="A54:F56"/>
    <mergeCell ref="G54:H56"/>
    <mergeCell ref="I54:I56"/>
    <mergeCell ref="J54:O54"/>
    <mergeCell ref="R54:R56"/>
    <mergeCell ref="AA54:AA56"/>
    <mergeCell ref="AB54:AG54"/>
    <mergeCell ref="J55:J56"/>
    <mergeCell ref="K55:K56"/>
    <mergeCell ref="L55:L56"/>
    <mergeCell ref="M55:M56"/>
    <mergeCell ref="N55:N56"/>
    <mergeCell ref="O55:O56"/>
    <mergeCell ref="S55:S56"/>
    <mergeCell ref="T55:T56"/>
    <mergeCell ref="U55:U56"/>
    <mergeCell ref="V55:V56"/>
    <mergeCell ref="W55:W56"/>
    <mergeCell ref="X55:X56"/>
    <mergeCell ref="AB55:AB56"/>
    <mergeCell ref="AC55:AC56"/>
    <mergeCell ref="AD55:AD56"/>
    <mergeCell ref="AE55:AE56"/>
    <mergeCell ref="AF55:AF56"/>
    <mergeCell ref="AG55:AG56"/>
    <mergeCell ref="A57:F58"/>
    <mergeCell ref="G57:G58"/>
    <mergeCell ref="B59:F60"/>
    <mergeCell ref="G59:G60"/>
    <mergeCell ref="C61:F62"/>
    <mergeCell ref="G61:G62"/>
    <mergeCell ref="C63:F64"/>
    <mergeCell ref="G63:G64"/>
    <mergeCell ref="C65:F66"/>
    <mergeCell ref="G65:G66"/>
    <mergeCell ref="C67:F68"/>
    <mergeCell ref="G67:G68"/>
    <mergeCell ref="C69:F70"/>
    <mergeCell ref="G69:G70"/>
    <mergeCell ref="C71:F72"/>
    <mergeCell ref="G71:G72"/>
    <mergeCell ref="C73:F74"/>
    <mergeCell ref="G73:G74"/>
    <mergeCell ref="C75:F76"/>
    <mergeCell ref="G75:G76"/>
    <mergeCell ref="B77:F78"/>
    <mergeCell ref="G77:G78"/>
    <mergeCell ref="C79:F80"/>
    <mergeCell ref="G79:G80"/>
    <mergeCell ref="A82:F84"/>
    <mergeCell ref="G82:H84"/>
    <mergeCell ref="I82:I84"/>
    <mergeCell ref="J82:O82"/>
    <mergeCell ref="R82:R84"/>
    <mergeCell ref="AA82:AA84"/>
    <mergeCell ref="AB82:AG82"/>
    <mergeCell ref="J83:J84"/>
    <mergeCell ref="K83:K84"/>
    <mergeCell ref="L83:L84"/>
    <mergeCell ref="M83:M84"/>
    <mergeCell ref="N83:N84"/>
    <mergeCell ref="O83:O84"/>
    <mergeCell ref="S83:S84"/>
    <mergeCell ref="T83:T84"/>
    <mergeCell ref="U83:U84"/>
    <mergeCell ref="V83:V84"/>
    <mergeCell ref="W83:W84"/>
    <mergeCell ref="X83:X84"/>
    <mergeCell ref="AB83:AB84"/>
    <mergeCell ref="AC83:AC84"/>
    <mergeCell ref="AD83:AD84"/>
    <mergeCell ref="AE83:AE84"/>
    <mergeCell ref="AF83:AF84"/>
    <mergeCell ref="AG83:AG84"/>
    <mergeCell ref="A85:F86"/>
    <mergeCell ref="G85:G86"/>
    <mergeCell ref="B87:F88"/>
    <mergeCell ref="G87:G88"/>
    <mergeCell ref="C89:F90"/>
    <mergeCell ref="G89:G90"/>
    <mergeCell ref="D91:F92"/>
    <mergeCell ref="G91:G92"/>
    <mergeCell ref="E93:F94"/>
    <mergeCell ref="G93:G94"/>
    <mergeCell ref="E95:F96"/>
    <mergeCell ref="G95:G96"/>
    <mergeCell ref="E97:F98"/>
    <mergeCell ref="G97:G98"/>
    <mergeCell ref="E99:F100"/>
    <mergeCell ref="G99:G100"/>
    <mergeCell ref="E101:F102"/>
    <mergeCell ref="G101:G102"/>
    <mergeCell ref="E103:F104"/>
    <mergeCell ref="G103:G104"/>
    <mergeCell ref="E105:F106"/>
    <mergeCell ref="G105:G106"/>
    <mergeCell ref="E107:F108"/>
    <mergeCell ref="G107:G108"/>
    <mergeCell ref="E109:F110"/>
    <mergeCell ref="G109:G110"/>
    <mergeCell ref="D111:F112"/>
    <mergeCell ref="G111:G112"/>
    <mergeCell ref="E113:F114"/>
    <mergeCell ref="G113:G114"/>
    <mergeCell ref="E115:F116"/>
    <mergeCell ref="G115:G116"/>
    <mergeCell ref="E117:F118"/>
    <mergeCell ref="G117:G118"/>
    <mergeCell ref="E119:F120"/>
    <mergeCell ref="G119:G120"/>
    <mergeCell ref="E121:F122"/>
    <mergeCell ref="G121:G122"/>
    <mergeCell ref="D123:F124"/>
    <mergeCell ref="G123:G124"/>
    <mergeCell ref="E125:F126"/>
    <mergeCell ref="G125:G126"/>
    <mergeCell ref="E127:F128"/>
    <mergeCell ref="G127:G128"/>
    <mergeCell ref="E129:F130"/>
    <mergeCell ref="G129:G130"/>
    <mergeCell ref="E131:F132"/>
    <mergeCell ref="G131:G132"/>
    <mergeCell ref="F133:F134"/>
    <mergeCell ref="G133:G134"/>
    <mergeCell ref="C135:F136"/>
    <mergeCell ref="G135:G136"/>
    <mergeCell ref="D137:F138"/>
    <mergeCell ref="G137:G138"/>
    <mergeCell ref="E139:F140"/>
    <mergeCell ref="G139:G140"/>
    <mergeCell ref="D141:F142"/>
    <mergeCell ref="G141:G142"/>
    <mergeCell ref="D143:F144"/>
    <mergeCell ref="G143:G144"/>
    <mergeCell ref="E145:F146"/>
    <mergeCell ref="G145:G146"/>
    <mergeCell ref="E147:F148"/>
    <mergeCell ref="G147:G148"/>
    <mergeCell ref="E149:F150"/>
    <mergeCell ref="G149:G150"/>
    <mergeCell ref="E151:F152"/>
    <mergeCell ref="G151:G152"/>
    <mergeCell ref="E153:F154"/>
    <mergeCell ref="G153:G154"/>
    <mergeCell ref="E155:F156"/>
    <mergeCell ref="G155:G156"/>
    <mergeCell ref="E157:F158"/>
    <mergeCell ref="G157:G158"/>
    <mergeCell ref="D159:F160"/>
    <mergeCell ref="G159:G160"/>
    <mergeCell ref="D161:F162"/>
    <mergeCell ref="G161:G162"/>
    <mergeCell ref="E163:F164"/>
    <mergeCell ref="G163:G164"/>
    <mergeCell ref="E165:F166"/>
    <mergeCell ref="G165:G166"/>
    <mergeCell ref="D167:F168"/>
    <mergeCell ref="G167:G168"/>
    <mergeCell ref="E169:F170"/>
    <mergeCell ref="G169:G170"/>
    <mergeCell ref="E171:F172"/>
    <mergeCell ref="G171:G172"/>
    <mergeCell ref="E173:F174"/>
    <mergeCell ref="G173:G174"/>
    <mergeCell ref="D175:F176"/>
    <mergeCell ref="G175:G176"/>
    <mergeCell ref="E177:F178"/>
    <mergeCell ref="G177:G178"/>
    <mergeCell ref="E179:F180"/>
    <mergeCell ref="G179:G180"/>
    <mergeCell ref="E181:F182"/>
    <mergeCell ref="G181:G182"/>
    <mergeCell ref="D183:F184"/>
    <mergeCell ref="G183:G184"/>
    <mergeCell ref="E185:F186"/>
    <mergeCell ref="G185:G186"/>
    <mergeCell ref="E187:F188"/>
    <mergeCell ref="G187:G188"/>
    <mergeCell ref="D189:F190"/>
    <mergeCell ref="G189:G190"/>
    <mergeCell ref="D191:F192"/>
    <mergeCell ref="G191:G192"/>
    <mergeCell ref="D193:F194"/>
    <mergeCell ref="G193:G194"/>
    <mergeCell ref="D195:F196"/>
    <mergeCell ref="G195:G196"/>
    <mergeCell ref="D197:F198"/>
    <mergeCell ref="G197:G198"/>
    <mergeCell ref="D199:F200"/>
    <mergeCell ref="G199:G200"/>
    <mergeCell ref="E201:F202"/>
    <mergeCell ref="G201:G202"/>
    <mergeCell ref="E203:F204"/>
    <mergeCell ref="G203:G204"/>
    <mergeCell ref="E205:F206"/>
    <mergeCell ref="G205:G206"/>
    <mergeCell ref="E207:F208"/>
    <mergeCell ref="G207:G208"/>
    <mergeCell ref="E209:F210"/>
    <mergeCell ref="G209:G210"/>
    <mergeCell ref="C211:F212"/>
    <mergeCell ref="G211:G212"/>
    <mergeCell ref="D213:F214"/>
    <mergeCell ref="G213:G214"/>
    <mergeCell ref="E215:F216"/>
    <mergeCell ref="G215:G216"/>
    <mergeCell ref="D217:F218"/>
    <mergeCell ref="G217:G218"/>
    <mergeCell ref="E219:F220"/>
    <mergeCell ref="G219:G220"/>
    <mergeCell ref="C221:F222"/>
    <mergeCell ref="G221:G222"/>
    <mergeCell ref="E223:F224"/>
    <mergeCell ref="G223:G224"/>
    <mergeCell ref="E225:F226"/>
    <mergeCell ref="G225:G226"/>
    <mergeCell ref="C227:F228"/>
    <mergeCell ref="G227:G228"/>
    <mergeCell ref="D229:F230"/>
    <mergeCell ref="G229:G230"/>
    <mergeCell ref="E231:F232"/>
    <mergeCell ref="G231:G232"/>
    <mergeCell ref="D233:F234"/>
    <mergeCell ref="G233:G234"/>
    <mergeCell ref="E235:F236"/>
    <mergeCell ref="G235:G236"/>
    <mergeCell ref="E237:F238"/>
    <mergeCell ref="G237:G238"/>
    <mergeCell ref="E239:F240"/>
    <mergeCell ref="G239:G240"/>
    <mergeCell ref="D241:F242"/>
    <mergeCell ref="G241:G242"/>
    <mergeCell ref="E243:F244"/>
    <mergeCell ref="G243:G244"/>
    <mergeCell ref="E245:F246"/>
    <mergeCell ref="G245:G246"/>
    <mergeCell ref="E247:F248"/>
    <mergeCell ref="G247:G248"/>
    <mergeCell ref="D249:F250"/>
    <mergeCell ref="G249:G250"/>
    <mergeCell ref="E251:F252"/>
    <mergeCell ref="G251:G252"/>
    <mergeCell ref="E253:F254"/>
    <mergeCell ref="G253:G254"/>
    <mergeCell ref="E255:F256"/>
    <mergeCell ref="G255:G256"/>
    <mergeCell ref="D257:F258"/>
    <mergeCell ref="G257:G258"/>
    <mergeCell ref="E259:F260"/>
    <mergeCell ref="G259:G260"/>
    <mergeCell ref="E261:F262"/>
    <mergeCell ref="G261:G262"/>
    <mergeCell ref="E263:F264"/>
    <mergeCell ref="G263:G264"/>
    <mergeCell ref="C265:F266"/>
    <mergeCell ref="G265:G266"/>
    <mergeCell ref="D267:F268"/>
    <mergeCell ref="G267:G268"/>
    <mergeCell ref="D269:F270"/>
    <mergeCell ref="G269:G270"/>
    <mergeCell ref="C271:F272"/>
    <mergeCell ref="G271:G272"/>
    <mergeCell ref="D273:F274"/>
    <mergeCell ref="G273:G274"/>
    <mergeCell ref="B275:F276"/>
    <mergeCell ref="G275:G276"/>
    <mergeCell ref="C277:F278"/>
    <mergeCell ref="G277:G278"/>
    <mergeCell ref="D279:F280"/>
    <mergeCell ref="G279:G280"/>
    <mergeCell ref="E281:F282"/>
    <mergeCell ref="G281:G282"/>
    <mergeCell ref="E283:F284"/>
    <mergeCell ref="G283:G284"/>
    <mergeCell ref="E285:F286"/>
    <mergeCell ref="G285:G286"/>
    <mergeCell ref="E287:F288"/>
    <mergeCell ref="G287:G288"/>
    <mergeCell ref="D289:F290"/>
    <mergeCell ref="G289:G290"/>
    <mergeCell ref="G292:G293"/>
    <mergeCell ref="C294:F295"/>
    <mergeCell ref="G294:G295"/>
    <mergeCell ref="C296:F297"/>
    <mergeCell ref="G296:G297"/>
    <mergeCell ref="A300:F302"/>
    <mergeCell ref="G300:H302"/>
    <mergeCell ref="I300:I302"/>
    <mergeCell ref="J300:O300"/>
    <mergeCell ref="R300:R302"/>
    <mergeCell ref="AA300:AA302"/>
    <mergeCell ref="AB300:AG300"/>
    <mergeCell ref="J301:J302"/>
    <mergeCell ref="K301:K302"/>
    <mergeCell ref="L301:L302"/>
    <mergeCell ref="M301:M302"/>
    <mergeCell ref="N301:N302"/>
    <mergeCell ref="O301:O302"/>
    <mergeCell ref="S301:S302"/>
    <mergeCell ref="T301:T302"/>
    <mergeCell ref="U301:U302"/>
    <mergeCell ref="V301:V302"/>
    <mergeCell ref="W301:W302"/>
    <mergeCell ref="X301:X302"/>
    <mergeCell ref="AB301:AB302"/>
    <mergeCell ref="AC301:AC302"/>
    <mergeCell ref="AD301:AD302"/>
    <mergeCell ref="AE301:AE302"/>
    <mergeCell ref="AF301:AF302"/>
    <mergeCell ref="AG301:AG302"/>
    <mergeCell ref="A303:F304"/>
    <mergeCell ref="G303:G304"/>
    <mergeCell ref="B305:F306"/>
    <mergeCell ref="G305:G306"/>
    <mergeCell ref="C307:F308"/>
    <mergeCell ref="G307:G308"/>
    <mergeCell ref="D309:F310"/>
    <mergeCell ref="G309:G310"/>
    <mergeCell ref="E311:F312"/>
    <mergeCell ref="G311:G312"/>
    <mergeCell ref="E313:F314"/>
    <mergeCell ref="G313:G314"/>
    <mergeCell ref="D315:F316"/>
    <mergeCell ref="G315:G316"/>
    <mergeCell ref="F317:F318"/>
    <mergeCell ref="G317:G318"/>
    <mergeCell ref="F319:F320"/>
    <mergeCell ref="G319:G320"/>
    <mergeCell ref="G322:G323"/>
    <mergeCell ref="C324:F325"/>
    <mergeCell ref="G324:G325"/>
    <mergeCell ref="C326:F327"/>
    <mergeCell ref="G326:G327"/>
    <mergeCell ref="C328:F329"/>
    <mergeCell ref="G328:G329"/>
    <mergeCell ref="D330:F331"/>
    <mergeCell ref="G330:G331"/>
    <mergeCell ref="A335:J335"/>
    <mergeCell ref="Z335:AC335"/>
    <mergeCell ref="Z336:AC336"/>
    <mergeCell ref="U337:AD337"/>
    <mergeCell ref="AF337:AH337"/>
  </mergeCells>
  <conditionalFormatting sqref="R241:R242">
    <cfRule type="cellIs" priority="2" operator="lessThan" aboveAverage="0" equalAverage="0" bottom="0" percent="0" rank="0" text="" dxfId="1407">
      <formula>0</formula>
    </cfRule>
  </conditionalFormatting>
  <conditionalFormatting sqref="S276:X276">
    <cfRule type="cellIs" priority="3" operator="lessThan" aboveAverage="0" equalAverage="0" bottom="0" percent="0" rank="0" text="" dxfId="1408">
      <formula>0</formula>
    </cfRule>
  </conditionalFormatting>
  <conditionalFormatting sqref="X276">
    <cfRule type="cellIs" priority="4" operator="lessThan" aboveAverage="0" equalAverage="0" bottom="0" percent="0" rank="0" text="" dxfId="1409">
      <formula>0</formula>
    </cfRule>
  </conditionalFormatting>
  <conditionalFormatting sqref="X278">
    <cfRule type="cellIs" priority="5" operator="lessThan" aboveAverage="0" equalAverage="0" bottom="0" percent="0" rank="0" text="" dxfId="1410">
      <formula>0</formula>
    </cfRule>
  </conditionalFormatting>
  <conditionalFormatting sqref="S293:X293">
    <cfRule type="cellIs" priority="6" operator="lessThan" aboveAverage="0" equalAverage="0" bottom="0" percent="0" rank="0" text="" dxfId="1411">
      <formula>0</formula>
    </cfRule>
  </conditionalFormatting>
  <conditionalFormatting sqref="R270">
    <cfRule type="cellIs" priority="7" operator="lessThan" aboveAverage="0" equalAverage="0" bottom="0" percent="0" rank="0" text="" dxfId="1412">
      <formula>0</formula>
    </cfRule>
  </conditionalFormatting>
  <conditionalFormatting sqref="R282">
    <cfRule type="cellIs" priority="8" operator="lessThan" aboveAverage="0" equalAverage="0" bottom="0" percent="0" rank="0" text="" dxfId="1413">
      <formula>0</formula>
    </cfRule>
  </conditionalFormatting>
  <conditionalFormatting sqref="R286">
    <cfRule type="cellIs" priority="9" operator="lessThan" aboveAverage="0" equalAverage="0" bottom="0" percent="0" rank="0" text="" dxfId="1414">
      <formula>0</formula>
    </cfRule>
  </conditionalFormatting>
  <conditionalFormatting sqref="R288">
    <cfRule type="cellIs" priority="10" operator="lessThan" aboveAverage="0" equalAverage="0" bottom="0" percent="0" rank="0" text="" dxfId="1415">
      <formula>0</formula>
    </cfRule>
  </conditionalFormatting>
  <conditionalFormatting sqref="R212">
    <cfRule type="cellIs" priority="11" operator="lessThan" aboveAverage="0" equalAverage="0" bottom="0" percent="0" rank="0" text="" dxfId="1416">
      <formula>0</formula>
    </cfRule>
  </conditionalFormatting>
  <conditionalFormatting sqref="R182">
    <cfRule type="cellIs" priority="12" operator="lessThan" aboveAverage="0" equalAverage="0" bottom="0" percent="0" rank="0" text="" dxfId="1417">
      <formula>0</formula>
    </cfRule>
  </conditionalFormatting>
  <conditionalFormatting sqref="R284">
    <cfRule type="cellIs" priority="13" operator="lessThan" aboveAverage="0" equalAverage="0" bottom="0" percent="0" rank="0" text="" dxfId="1418">
      <formula>0</formula>
    </cfRule>
  </conditionalFormatting>
  <conditionalFormatting sqref="R188">
    <cfRule type="cellIs" priority="14" operator="lessThan" aboveAverage="0" equalAverage="0" bottom="0" percent="0" rank="0" text="" dxfId="1419">
      <formula>0</formula>
    </cfRule>
  </conditionalFormatting>
  <conditionalFormatting sqref="S278:X278">
    <cfRule type="cellIs" priority="15" operator="lessThan" aboveAverage="0" equalAverage="0" bottom="0" percent="0" rank="0" text="" dxfId="1420">
      <formula>0</formula>
    </cfRule>
  </conditionalFormatting>
  <conditionalFormatting sqref="R293">
    <cfRule type="cellIs" priority="16" operator="lessThan" aboveAverage="0" equalAverage="0" bottom="0" percent="0" rank="0" text="" dxfId="1421">
      <formula>0</formula>
    </cfRule>
  </conditionalFormatting>
  <conditionalFormatting sqref="I297">
    <cfRule type="cellIs" priority="17" operator="lessThan" aboveAverage="0" equalAverage="0" bottom="0" percent="0" rank="0" text="" dxfId="1422">
      <formula>0</formula>
    </cfRule>
  </conditionalFormatting>
  <conditionalFormatting sqref="I295">
    <cfRule type="cellIs" priority="18" operator="lessThan" aboveAverage="0" equalAverage="0" bottom="0" percent="0" rank="0" text="" dxfId="1423">
      <formula>0</formula>
    </cfRule>
  </conditionalFormatting>
  <conditionalFormatting sqref="J10">
    <cfRule type="cellIs" priority="19" operator="lessThan" aboveAverage="0" equalAverage="0" bottom="0" percent="0" rank="0" text="" dxfId="1424">
      <formula>0</formula>
    </cfRule>
  </conditionalFormatting>
  <conditionalFormatting sqref="R94">
    <cfRule type="cellIs" priority="20" operator="lessThan" aboveAverage="0" equalAverage="0" bottom="0" percent="0" rank="0" text="" dxfId="1425">
      <formula>0</formula>
    </cfRule>
  </conditionalFormatting>
  <conditionalFormatting sqref="R108">
    <cfRule type="cellIs" priority="21" operator="lessThan" aboveAverage="0" equalAverage="0" bottom="0" percent="0" rank="0" text="" dxfId="1426">
      <formula>0</formula>
    </cfRule>
  </conditionalFormatting>
  <conditionalFormatting sqref="R128">
    <cfRule type="cellIs" priority="22" operator="lessThan" aboveAverage="0" equalAverage="0" bottom="0" percent="0" rank="0" text="" dxfId="1427">
      <formula>0</formula>
    </cfRule>
  </conditionalFormatting>
  <conditionalFormatting sqref="R132:R134">
    <cfRule type="cellIs" priority="23" operator="lessThan" aboveAverage="0" equalAverage="0" bottom="0" percent="0" rank="0" text="" dxfId="1428">
      <formula>0</formula>
    </cfRule>
  </conditionalFormatting>
  <conditionalFormatting sqref="R152">
    <cfRule type="cellIs" priority="24" operator="lessThan" aboveAverage="0" equalAverage="0" bottom="0" percent="0" rank="0" text="" dxfId="1429">
      <formula>0</formula>
    </cfRule>
  </conditionalFormatting>
  <conditionalFormatting sqref="I94">
    <cfRule type="cellIs" priority="25" operator="lessThan" aboveAverage="0" equalAverage="0" bottom="0" percent="0" rank="0" text="" dxfId="1430">
      <formula>0</formula>
    </cfRule>
  </conditionalFormatting>
  <conditionalFormatting sqref="R96">
    <cfRule type="cellIs" priority="26" operator="lessThan" aboveAverage="0" equalAverage="0" bottom="0" percent="0" rank="0" text="" dxfId="1431">
      <formula>0</formula>
    </cfRule>
  </conditionalFormatting>
  <conditionalFormatting sqref="R98:R100">
    <cfRule type="cellIs" priority="27" operator="lessThan" aboveAverage="0" equalAverage="0" bottom="0" percent="0" rank="0" text="" dxfId="1432">
      <formula>0</formula>
    </cfRule>
  </conditionalFormatting>
  <conditionalFormatting sqref="I50:I52">
    <cfRule type="cellIs" priority="28" operator="lessThan" aboveAverage="0" equalAverage="0" bottom="0" percent="0" rank="0" text="" dxfId="1433">
      <formula>0</formula>
    </cfRule>
  </conditionalFormatting>
  <conditionalFormatting sqref="I49">
    <cfRule type="cellIs" priority="29" operator="lessThan" aboveAverage="0" equalAverage="0" bottom="0" percent="0" rank="0" text="" dxfId="1434">
      <formula>0</formula>
    </cfRule>
  </conditionalFormatting>
  <conditionalFormatting sqref="I10:I12">
    <cfRule type="cellIs" priority="30" operator="lessThan" aboveAverage="0" equalAverage="0" bottom="0" percent="0" rank="0" text="" dxfId="1435">
      <formula>0</formula>
    </cfRule>
  </conditionalFormatting>
  <conditionalFormatting sqref="R113 R139 R163 R177 R201 R215 R95 R97 R101 R103 R105 R107 R109 R115 R117 R121 R127 R129 R131 R141 R143 R145 R147 R149 R151 R153 R155 R157 R165 R171 R173 R179 R181 R187 R189 R191 R193 R195 R197 R203 R205 R207 R209 R269 R281 R283 R285 R287 R294 R296 R289:R292 R93 R217:R219 R266:R267 R223:R225 R123:R125 R13:R31 R298:R299 R183:R185 R167:R169 R57:R58 R53 R77:R81 R61:R64 R48 R67:R74 R36:R38">
    <cfRule type="cellIs" priority="31" operator="lessThan" aboveAverage="0" equalAverage="0" bottom="0" percent="0" rank="0" text="" dxfId="1436">
      <formula>0</formula>
    </cfRule>
  </conditionalFormatting>
  <conditionalFormatting sqref="R243 R245 R247">
    <cfRule type="cellIs" priority="32" operator="lessThan" aboveAverage="0" equalAverage="0" bottom="0" percent="0" rank="0" text="" dxfId="1437">
      <formula>0</formula>
    </cfRule>
  </conditionalFormatting>
  <conditionalFormatting sqref="R32">
    <cfRule type="cellIs" priority="33" operator="lessThan" aboveAverage="0" equalAverage="0" bottom="0" percent="0" rank="0" text="" dxfId="1438">
      <formula>0</formula>
    </cfRule>
  </conditionalFormatting>
  <conditionalFormatting sqref="R235 R237 R239">
    <cfRule type="cellIs" priority="34" operator="lessThan" aboveAverage="0" equalAverage="0" bottom="0" percent="0" rank="0" text="" dxfId="1439">
      <formula>0</formula>
    </cfRule>
  </conditionalFormatting>
  <conditionalFormatting sqref="R126">
    <cfRule type="cellIs" priority="35" operator="lessThan" aboveAverage="0" equalAverage="0" bottom="0" percent="0" rank="0" text="" dxfId="1440">
      <formula>0</formula>
    </cfRule>
  </conditionalFormatting>
  <conditionalFormatting sqref="R102">
    <cfRule type="cellIs" priority="36" operator="lessThan" aboveAverage="0" equalAverage="0" bottom="0" percent="0" rank="0" text="" dxfId="1441">
      <formula>0</formula>
    </cfRule>
  </conditionalFormatting>
  <conditionalFormatting sqref="R104">
    <cfRule type="cellIs" priority="37" operator="lessThan" aboveAverage="0" equalAverage="0" bottom="0" percent="0" rank="0" text="" dxfId="1442">
      <formula>0</formula>
    </cfRule>
  </conditionalFormatting>
  <conditionalFormatting sqref="R106">
    <cfRule type="cellIs" priority="38" operator="lessThan" aboveAverage="0" equalAverage="0" bottom="0" percent="0" rank="0" text="" dxfId="1443">
      <formula>0</formula>
    </cfRule>
  </conditionalFormatting>
  <conditionalFormatting sqref="R144">
    <cfRule type="cellIs" priority="39" operator="lessThan" aboveAverage="0" equalAverage="0" bottom="0" percent="0" rank="0" text="" dxfId="1444">
      <formula>0</formula>
    </cfRule>
  </conditionalFormatting>
  <conditionalFormatting sqref="R110">
    <cfRule type="cellIs" priority="40" operator="lessThan" aboveAverage="0" equalAverage="0" bottom="0" percent="0" rank="0" text="" dxfId="1445">
      <formula>0</formula>
    </cfRule>
  </conditionalFormatting>
  <conditionalFormatting sqref="R114">
    <cfRule type="cellIs" priority="41" operator="lessThan" aboveAverage="0" equalAverage="0" bottom="0" percent="0" rank="0" text="" dxfId="1446">
      <formula>0</formula>
    </cfRule>
  </conditionalFormatting>
  <conditionalFormatting sqref="R116">
    <cfRule type="cellIs" priority="42" operator="lessThan" aboveAverage="0" equalAverage="0" bottom="0" percent="0" rank="0" text="" dxfId="1447">
      <formula>0</formula>
    </cfRule>
  </conditionalFormatting>
  <conditionalFormatting sqref="R118:R120">
    <cfRule type="cellIs" priority="43" operator="lessThan" aboveAverage="0" equalAverage="0" bottom="0" percent="0" rank="0" text="" dxfId="1448">
      <formula>0</formula>
    </cfRule>
  </conditionalFormatting>
  <conditionalFormatting sqref="R122">
    <cfRule type="cellIs" priority="44" operator="lessThan" aboveAverage="0" equalAverage="0" bottom="0" percent="0" rank="0" text="" dxfId="1449">
      <formula>0</formula>
    </cfRule>
  </conditionalFormatting>
  <conditionalFormatting sqref="R158">
    <cfRule type="cellIs" priority="45" operator="lessThan" aboveAverage="0" equalAverage="0" bottom="0" percent="0" rank="0" text="" dxfId="1450">
      <formula>0</formula>
    </cfRule>
  </conditionalFormatting>
  <conditionalFormatting sqref="R130">
    <cfRule type="cellIs" priority="46" operator="lessThan" aboveAverage="0" equalAverage="0" bottom="0" percent="0" rank="0" text="" dxfId="1451">
      <formula>0</formula>
    </cfRule>
  </conditionalFormatting>
  <conditionalFormatting sqref="R164">
    <cfRule type="cellIs" priority="47" operator="lessThan" aboveAverage="0" equalAverage="0" bottom="0" percent="0" rank="0" text="" dxfId="1452">
      <formula>0</formula>
    </cfRule>
  </conditionalFormatting>
  <conditionalFormatting sqref="R140">
    <cfRule type="cellIs" priority="48" operator="lessThan" aboveAverage="0" equalAverage="0" bottom="0" percent="0" rank="0" text="" dxfId="1453">
      <formula>0</formula>
    </cfRule>
  </conditionalFormatting>
  <conditionalFormatting sqref="R142">
    <cfRule type="cellIs" priority="49" operator="lessThan" aboveAverage="0" equalAverage="0" bottom="0" percent="0" rank="0" text="" dxfId="1454">
      <formula>0</formula>
    </cfRule>
  </conditionalFormatting>
  <conditionalFormatting sqref="R146">
    <cfRule type="cellIs" priority="50" operator="lessThan" aboveAverage="0" equalAverage="0" bottom="0" percent="0" rank="0" text="" dxfId="1455">
      <formula>0</formula>
    </cfRule>
  </conditionalFormatting>
  <conditionalFormatting sqref="R148">
    <cfRule type="cellIs" priority="51" operator="lessThan" aboveAverage="0" equalAverage="0" bottom="0" percent="0" rank="0" text="" dxfId="1456">
      <formula>0</formula>
    </cfRule>
  </conditionalFormatting>
  <conditionalFormatting sqref="R150">
    <cfRule type="cellIs" priority="52" operator="lessThan" aboveAverage="0" equalAverage="0" bottom="0" percent="0" rank="0" text="" dxfId="1457">
      <formula>0</formula>
    </cfRule>
  </conditionalFormatting>
  <conditionalFormatting sqref="R154">
    <cfRule type="cellIs" priority="53" operator="lessThan" aboveAverage="0" equalAverage="0" bottom="0" percent="0" rank="0" text="" dxfId="1458">
      <formula>0</formula>
    </cfRule>
  </conditionalFormatting>
  <conditionalFormatting sqref="R156">
    <cfRule type="cellIs" priority="54" operator="lessThan" aboveAverage="0" equalAverage="0" bottom="0" percent="0" rank="0" text="" dxfId="1459">
      <formula>0</formula>
    </cfRule>
  </conditionalFormatting>
  <conditionalFormatting sqref="R160">
    <cfRule type="cellIs" priority="55" operator="lessThan" aboveAverage="0" equalAverage="0" bottom="0" percent="0" rank="0" text="" dxfId="1460">
      <formula>0</formula>
    </cfRule>
  </conditionalFormatting>
  <conditionalFormatting sqref="R166">
    <cfRule type="cellIs" priority="56" operator="lessThan" aboveAverage="0" equalAverage="0" bottom="0" percent="0" rank="0" text="" dxfId="1461">
      <formula>0</formula>
    </cfRule>
  </conditionalFormatting>
  <conditionalFormatting sqref="R170">
    <cfRule type="cellIs" priority="57" operator="lessThan" aboveAverage="0" equalAverage="0" bottom="0" percent="0" rank="0" text="" dxfId="1462">
      <formula>0</formula>
    </cfRule>
  </conditionalFormatting>
  <conditionalFormatting sqref="R172">
    <cfRule type="cellIs" priority="58" operator="lessThan" aboveAverage="0" equalAverage="0" bottom="0" percent="0" rank="0" text="" dxfId="1463">
      <formula>0</formula>
    </cfRule>
  </conditionalFormatting>
  <conditionalFormatting sqref="R174">
    <cfRule type="cellIs" priority="59" operator="lessThan" aboveAverage="0" equalAverage="0" bottom="0" percent="0" rank="0" text="" dxfId="1464">
      <formula>0</formula>
    </cfRule>
  </conditionalFormatting>
  <conditionalFormatting sqref="R178">
    <cfRule type="cellIs" priority="60" operator="lessThan" aboveAverage="0" equalAverage="0" bottom="0" percent="0" rank="0" text="" dxfId="1465">
      <formula>0</formula>
    </cfRule>
  </conditionalFormatting>
  <conditionalFormatting sqref="R180">
    <cfRule type="cellIs" priority="61" operator="lessThan" aboveAverage="0" equalAverage="0" bottom="0" percent="0" rank="0" text="" dxfId="1466">
      <formula>0</formula>
    </cfRule>
  </conditionalFormatting>
  <conditionalFormatting sqref="R186">
    <cfRule type="cellIs" priority="62" operator="lessThan" aboveAverage="0" equalAverage="0" bottom="0" percent="0" rank="0" text="" dxfId="1467">
      <formula>0</formula>
    </cfRule>
  </conditionalFormatting>
  <conditionalFormatting sqref="R190">
    <cfRule type="cellIs" priority="63" operator="lessThan" aboveAverage="0" equalAverage="0" bottom="0" percent="0" rank="0" text="" dxfId="1468">
      <formula>0</formula>
    </cfRule>
  </conditionalFormatting>
  <conditionalFormatting sqref="R192">
    <cfRule type="cellIs" priority="64" operator="lessThan" aboveAverage="0" equalAverage="0" bottom="0" percent="0" rank="0" text="" dxfId="1469">
      <formula>0</formula>
    </cfRule>
  </conditionalFormatting>
  <conditionalFormatting sqref="R194">
    <cfRule type="cellIs" priority="65" operator="lessThan" aboveAverage="0" equalAverage="0" bottom="0" percent="0" rank="0" text="" dxfId="1470">
      <formula>0</formula>
    </cfRule>
  </conditionalFormatting>
  <conditionalFormatting sqref="R196">
    <cfRule type="cellIs" priority="66" operator="lessThan" aboveAverage="0" equalAverage="0" bottom="0" percent="0" rank="0" text="" dxfId="1471">
      <formula>0</formula>
    </cfRule>
  </conditionalFormatting>
  <conditionalFormatting sqref="R198">
    <cfRule type="cellIs" priority="67" operator="lessThan" aboveAverage="0" equalAverage="0" bottom="0" percent="0" rank="0" text="" dxfId="1472">
      <formula>0</formula>
    </cfRule>
  </conditionalFormatting>
  <conditionalFormatting sqref="R202">
    <cfRule type="cellIs" priority="68" operator="lessThan" aboveAverage="0" equalAverage="0" bottom="0" percent="0" rank="0" text="" dxfId="1473">
      <formula>0</formula>
    </cfRule>
  </conditionalFormatting>
  <conditionalFormatting sqref="R204">
    <cfRule type="cellIs" priority="69" operator="lessThan" aboveAverage="0" equalAverage="0" bottom="0" percent="0" rank="0" text="" dxfId="1474">
      <formula>0</formula>
    </cfRule>
  </conditionalFormatting>
  <conditionalFormatting sqref="R206">
    <cfRule type="cellIs" priority="70" operator="lessThan" aboveAverage="0" equalAverage="0" bottom="0" percent="0" rank="0" text="" dxfId="1475">
      <formula>0</formula>
    </cfRule>
  </conditionalFormatting>
  <conditionalFormatting sqref="R208">
    <cfRule type="cellIs" priority="71" operator="lessThan" aboveAverage="0" equalAverage="0" bottom="0" percent="0" rank="0" text="" dxfId="1476">
      <formula>0</formula>
    </cfRule>
  </conditionalFormatting>
  <conditionalFormatting sqref="R210">
    <cfRule type="cellIs" priority="72" operator="lessThan" aboveAverage="0" equalAverage="0" bottom="0" percent="0" rank="0" text="" dxfId="1477">
      <formula>0</formula>
    </cfRule>
  </conditionalFormatting>
  <conditionalFormatting sqref="R216">
    <cfRule type="cellIs" priority="73" operator="lessThan" aboveAverage="0" equalAverage="0" bottom="0" percent="0" rank="0" text="" dxfId="1478">
      <formula>0</formula>
    </cfRule>
  </conditionalFormatting>
  <conditionalFormatting sqref="R220">
    <cfRule type="cellIs" priority="74" operator="lessThan" aboveAverage="0" equalAverage="0" bottom="0" percent="0" rank="0" text="" dxfId="1479">
      <formula>0</formula>
    </cfRule>
  </conditionalFormatting>
  <conditionalFormatting sqref="R226">
    <cfRule type="cellIs" priority="75" operator="lessThan" aboveAverage="0" equalAverage="0" bottom="0" percent="0" rank="0" text="" dxfId="1480">
      <formula>0</formula>
    </cfRule>
  </conditionalFormatting>
  <conditionalFormatting sqref="R236">
    <cfRule type="cellIs" priority="76" operator="lessThan" aboveAverage="0" equalAverage="0" bottom="0" percent="0" rank="0" text="" dxfId="1481">
      <formula>0</formula>
    </cfRule>
  </conditionalFormatting>
  <conditionalFormatting sqref="R238">
    <cfRule type="cellIs" priority="77" operator="lessThan" aboveAverage="0" equalAverage="0" bottom="0" percent="0" rank="0" text="" dxfId="1482">
      <formula>0</formula>
    </cfRule>
  </conditionalFormatting>
  <conditionalFormatting sqref="R240">
    <cfRule type="cellIs" priority="78" operator="lessThan" aboveAverage="0" equalAverage="0" bottom="0" percent="0" rank="0" text="" dxfId="1483">
      <formula>0</formula>
    </cfRule>
  </conditionalFormatting>
  <conditionalFormatting sqref="R244">
    <cfRule type="cellIs" priority="79" operator="lessThan" aboveAverage="0" equalAverage="0" bottom="0" percent="0" rank="0" text="" dxfId="1484">
      <formula>0</formula>
    </cfRule>
  </conditionalFormatting>
  <conditionalFormatting sqref="R246">
    <cfRule type="cellIs" priority="80" operator="lessThan" aboveAverage="0" equalAverage="0" bottom="0" percent="0" rank="0" text="" dxfId="1485">
      <formula>0</formula>
    </cfRule>
  </conditionalFormatting>
  <conditionalFormatting sqref="R248 R257:R264">
    <cfRule type="cellIs" priority="81" operator="lessThan" aboveAverage="0" equalAverage="0" bottom="0" percent="0" rank="0" text="" dxfId="1486">
      <formula>0</formula>
    </cfRule>
  </conditionalFormatting>
  <conditionalFormatting sqref="R268">
    <cfRule type="cellIs" priority="82" operator="lessThan" aboveAverage="0" equalAverage="0" bottom="0" percent="0" rank="0" text="" dxfId="1487">
      <formula>0</formula>
    </cfRule>
  </conditionalFormatting>
  <conditionalFormatting sqref="S10">
    <cfRule type="cellIs" priority="83" operator="lessThan" aboveAverage="0" equalAverage="0" bottom="0" percent="0" rank="0" text="" dxfId="1488">
      <formula>0</formula>
    </cfRule>
  </conditionalFormatting>
  <conditionalFormatting sqref="S54:X54">
    <cfRule type="cellIs" priority="84" operator="lessThan" aboveAverage="0" equalAverage="0" bottom="0" percent="0" rank="0" text="" dxfId="1489">
      <formula>0</formula>
    </cfRule>
  </conditionalFormatting>
  <conditionalFormatting sqref="S82:X82">
    <cfRule type="cellIs" priority="85" operator="lessThan" aboveAverage="0" equalAverage="0" bottom="0" percent="0" rank="0" text="" dxfId="1490">
      <formula>0</formula>
    </cfRule>
  </conditionalFormatting>
  <conditionalFormatting sqref="R295">
    <cfRule type="cellIs" priority="86" operator="lessThan" aboveAverage="0" equalAverage="0" bottom="0" percent="0" rank="0" text="" dxfId="1491">
      <formula>0</formula>
    </cfRule>
  </conditionalFormatting>
  <conditionalFormatting sqref="R297">
    <cfRule type="cellIs" priority="87" operator="lessThan" aboveAverage="0" equalAverage="0" bottom="0" percent="0" rank="0" text="" dxfId="1492">
      <formula>0</formula>
    </cfRule>
  </conditionalFormatting>
  <conditionalFormatting sqref="R159">
    <cfRule type="cellIs" priority="88" operator="lessThan" aboveAverage="0" equalAverage="0" bottom="0" percent="0" rank="0" text="" dxfId="1493">
      <formula>0</formula>
    </cfRule>
  </conditionalFormatting>
  <conditionalFormatting sqref="R54:R56">
    <cfRule type="cellIs" priority="89" operator="lessThan" aboveAverage="0" equalAverage="0" bottom="0" percent="0" rank="0" text="" dxfId="1494">
      <formula>0</formula>
    </cfRule>
  </conditionalFormatting>
  <conditionalFormatting sqref="R249:R256">
    <cfRule type="cellIs" priority="90" operator="lessThan" aboveAverage="0" equalAverage="0" bottom="0" percent="0" rank="0" text="" dxfId="1495">
      <formula>0</formula>
    </cfRule>
  </conditionalFormatting>
  <conditionalFormatting sqref="R50:R52">
    <cfRule type="cellIs" priority="91" operator="lessThan" aboveAverage="0" equalAverage="0" bottom="0" percent="0" rank="0" text="" dxfId="1496">
      <formula>0</formula>
    </cfRule>
  </conditionalFormatting>
  <conditionalFormatting sqref="R49">
    <cfRule type="cellIs" priority="92" operator="lessThan" aboveAverage="0" equalAverage="0" bottom="0" percent="0" rank="0" text="" dxfId="1497">
      <formula>0</formula>
    </cfRule>
  </conditionalFormatting>
  <conditionalFormatting sqref="R10:R12">
    <cfRule type="cellIs" priority="93" operator="lessThan" aboveAverage="0" equalAverage="0" bottom="0" percent="0" rank="0" text="" dxfId="1498">
      <formula>0</formula>
    </cfRule>
  </conditionalFormatting>
  <conditionalFormatting sqref="R82:R84">
    <cfRule type="cellIs" priority="94" operator="lessThan" aboveAverage="0" equalAverage="0" bottom="0" percent="0" rank="0" text="" dxfId="1499">
      <formula>0</formula>
    </cfRule>
  </conditionalFormatting>
  <conditionalFormatting sqref="R300:R302">
    <cfRule type="cellIs" priority="95" operator="lessThan" aboveAverage="0" equalAverage="0" bottom="0" percent="0" rank="0" text="" dxfId="1500">
      <formula>0</formula>
    </cfRule>
  </conditionalFormatting>
  <conditionalFormatting sqref="R275:R280">
    <cfRule type="cellIs" priority="96" operator="lessThan" aboveAverage="0" equalAverage="0" bottom="0" percent="0" rank="0" text="" dxfId="1501">
      <formula>0</formula>
    </cfRule>
  </conditionalFormatting>
  <conditionalFormatting sqref="S169:W174">
    <cfRule type="cellIs" priority="97" operator="lessThan" aboveAverage="0" equalAverage="0" bottom="0" percent="0" rank="0" text="" dxfId="1502">
      <formula>0</formula>
    </cfRule>
  </conditionalFormatting>
  <conditionalFormatting sqref="R233:R234">
    <cfRule type="cellIs" priority="98" operator="lessThan" aboveAverage="0" equalAverage="0" bottom="0" percent="0" rank="0" text="" dxfId="1503">
      <formula>0</formula>
    </cfRule>
  </conditionalFormatting>
  <conditionalFormatting sqref="R221:R222">
    <cfRule type="cellIs" priority="99" operator="lessThan" aboveAverage="0" equalAverage="0" bottom="0" percent="0" rank="0" text="" dxfId="1504">
      <formula>0</formula>
    </cfRule>
  </conditionalFormatting>
  <conditionalFormatting sqref="R211">
    <cfRule type="cellIs" priority="100" operator="lessThan" aboveAverage="0" equalAverage="0" bottom="0" percent="0" rank="0" text="" dxfId="1505">
      <formula>0</formula>
    </cfRule>
  </conditionalFormatting>
  <conditionalFormatting sqref="R199:R200">
    <cfRule type="cellIs" priority="101" operator="lessThan" aboveAverage="0" equalAverage="0" bottom="0" percent="0" rank="0" text="" dxfId="1506">
      <formula>0</formula>
    </cfRule>
  </conditionalFormatting>
  <conditionalFormatting sqref="R175:R176">
    <cfRule type="cellIs" priority="102" operator="lessThan" aboveAverage="0" equalAverage="0" bottom="0" percent="0" rank="0" text="" dxfId="1507">
      <formula>0</formula>
    </cfRule>
  </conditionalFormatting>
  <conditionalFormatting sqref="R161:R162">
    <cfRule type="cellIs" priority="103" operator="lessThan" aboveAverage="0" equalAverage="0" bottom="0" percent="0" rank="0" text="" dxfId="1508">
      <formula>0</formula>
    </cfRule>
  </conditionalFormatting>
  <conditionalFormatting sqref="R135:R138">
    <cfRule type="cellIs" priority="104" operator="lessThan" aboveAverage="0" equalAverage="0" bottom="0" percent="0" rank="0" text="" dxfId="1509">
      <formula>0</formula>
    </cfRule>
  </conditionalFormatting>
  <conditionalFormatting sqref="R111:R112">
    <cfRule type="cellIs" priority="105" operator="lessThan" aboveAverage="0" equalAverage="0" bottom="0" percent="0" rank="0" text="" dxfId="1510">
      <formula>0</formula>
    </cfRule>
  </conditionalFormatting>
  <conditionalFormatting sqref="R89:R92">
    <cfRule type="cellIs" priority="106" operator="lessThan" aboveAverage="0" equalAverage="0" bottom="0" percent="0" rank="0" text="" dxfId="1511">
      <formula>0</formula>
    </cfRule>
  </conditionalFormatting>
  <conditionalFormatting sqref="R85:R86">
    <cfRule type="cellIs" priority="107" operator="lessThan" aboveAverage="0" equalAverage="0" bottom="0" percent="0" rank="0" text="" dxfId="1512">
      <formula>0</formula>
    </cfRule>
  </conditionalFormatting>
  <conditionalFormatting sqref="J93:O94">
    <cfRule type="cellIs" priority="108" operator="lessThan" aboveAverage="0" equalAverage="0" bottom="0" percent="0" rank="0" text="" dxfId="1513">
      <formula>0</formula>
    </cfRule>
  </conditionalFormatting>
  <conditionalFormatting sqref="J296:O297">
    <cfRule type="cellIs" priority="109" operator="lessThan" aboveAverage="0" equalAverage="0" bottom="0" percent="0" rank="0" text="" dxfId="1514">
      <formula>0</formula>
    </cfRule>
  </conditionalFormatting>
  <conditionalFormatting sqref="S81:W81 S13:X13 S291:X292 S279:X280 S275:X275 S277:X277 S266:X266 S257:X258 S241:X242 S217:X218 S175:X176 X14:X31 S298:X299 S221:X224 S211:X212 S183:X184 S167:X168 S85:W86 S53:X53 S89:W89 X46:X48 S233:X234 X41:X44 S91:W110 S113:X160">
    <cfRule type="cellIs" priority="110" operator="lessThan" aboveAverage="0" equalAverage="0" bottom="0" percent="0" rank="0" text="" dxfId="1515">
      <formula>0</formula>
    </cfRule>
  </conditionalFormatting>
  <conditionalFormatting sqref="X275 X183 X291:X292 X277 X81">
    <cfRule type="cellIs" priority="111" operator="lessThan" aboveAverage="0" equalAverage="0" bottom="0" percent="0" rank="0" text="" dxfId="1516">
      <formula>0</formula>
    </cfRule>
  </conditionalFormatting>
  <conditionalFormatting sqref="S90:W90">
    <cfRule type="cellIs" priority="112" operator="lessThan" aboveAverage="0" equalAverage="0" bottom="0" percent="0" rank="0" text="" dxfId="1517">
      <formula>0</formula>
    </cfRule>
  </conditionalFormatting>
  <conditionalFormatting sqref="S245:T248">
    <cfRule type="cellIs" priority="113" operator="lessThan" aboveAverage="0" equalAverage="0" bottom="0" percent="0" rank="0" text="" dxfId="1518">
      <formula>0</formula>
    </cfRule>
  </conditionalFormatting>
  <conditionalFormatting sqref="S251:X254 S255:T256">
    <cfRule type="cellIs" priority="114" operator="lessThan" aboveAverage="0" equalAverage="0" bottom="0" percent="0" rank="0" text="" dxfId="1519">
      <formula>0</formula>
    </cfRule>
  </conditionalFormatting>
  <conditionalFormatting sqref="X293">
    <cfRule type="cellIs" priority="115" operator="lessThan" aboveAverage="0" equalAverage="0" bottom="0" percent="0" rank="0" text="" dxfId="1520">
      <formula>0</formula>
    </cfRule>
  </conditionalFormatting>
  <conditionalFormatting sqref="X113:X122">
    <cfRule type="cellIs" priority="116" operator="lessThan" aboveAverage="0" equalAverage="0" bottom="0" percent="0" rank="0" text="" dxfId="1521">
      <formula>0</formula>
    </cfRule>
  </conditionalFormatting>
  <conditionalFormatting sqref="X125:X134">
    <cfRule type="cellIs" priority="117" operator="lessThan" aboveAverage="0" equalAverage="0" bottom="0" percent="0" rank="0" text="" dxfId="1522">
      <formula>0</formula>
    </cfRule>
  </conditionalFormatting>
  <conditionalFormatting sqref="X139:X160">
    <cfRule type="cellIs" priority="118" operator="lessThan" aboveAverage="0" equalAverage="0" bottom="0" percent="0" rank="0" text="" dxfId="1523">
      <formula>0</formula>
    </cfRule>
  </conditionalFormatting>
  <conditionalFormatting sqref="X257:X258">
    <cfRule type="cellIs" priority="119" operator="lessThan" aboveAverage="0" equalAverage="0" bottom="0" percent="0" rank="0" text="" dxfId="1524">
      <formula>0</formula>
    </cfRule>
  </conditionalFormatting>
  <conditionalFormatting sqref="X49">
    <cfRule type="cellIs" priority="120" operator="lessThan" aboveAverage="0" equalAverage="0" bottom="0" percent="0" rank="0" text="" dxfId="1525">
      <formula>0</formula>
    </cfRule>
  </conditionalFormatting>
  <conditionalFormatting sqref="X32">
    <cfRule type="cellIs" priority="121" operator="lessThan" aboveAverage="0" equalAverage="0" bottom="0" percent="0" rank="0" text="" dxfId="1526">
      <formula>0</formula>
    </cfRule>
  </conditionalFormatting>
  <conditionalFormatting sqref="X50:X52">
    <cfRule type="cellIs" priority="122" operator="lessThan" aboveAverage="0" equalAverage="0" bottom="0" percent="0" rank="0" text="" dxfId="1527">
      <formula>0</formula>
    </cfRule>
  </conditionalFormatting>
  <conditionalFormatting sqref="S163:W166">
    <cfRule type="cellIs" priority="123" operator="lessThan" aboveAverage="0" equalAverage="0" bottom="0" percent="0" rank="0" text="" dxfId="1528">
      <formula>0</formula>
    </cfRule>
  </conditionalFormatting>
  <conditionalFormatting sqref="S300:X300">
    <cfRule type="cellIs" priority="124" operator="lessThan" aboveAverage="0" equalAverage="0" bottom="0" percent="0" rank="0" text="" dxfId="1529">
      <formula>0</formula>
    </cfRule>
  </conditionalFormatting>
  <conditionalFormatting sqref="S249:X250">
    <cfRule type="cellIs" priority="125" operator="lessThan" aboveAverage="0" equalAverage="0" bottom="0" percent="0" rank="0" text="" dxfId="1530">
      <formula>0</formula>
    </cfRule>
  </conditionalFormatting>
  <conditionalFormatting sqref="X249:X250">
    <cfRule type="cellIs" priority="126" operator="lessThan" aboveAverage="0" equalAverage="0" bottom="0" percent="0" rank="0" text="" dxfId="1531">
      <formula>0</formula>
    </cfRule>
  </conditionalFormatting>
  <conditionalFormatting sqref="S50:W52">
    <cfRule type="cellIs" priority="127" operator="lessThan" aboveAverage="0" equalAverage="0" bottom="0" percent="0" rank="0" text="" dxfId="1532">
      <formula>0</formula>
    </cfRule>
  </conditionalFormatting>
  <conditionalFormatting sqref="S177:W182">
    <cfRule type="cellIs" priority="128" operator="lessThan" aboveAverage="0" equalAverage="0" bottom="0" percent="0" rank="0" text="" dxfId="1533">
      <formula>0</formula>
    </cfRule>
  </conditionalFormatting>
  <conditionalFormatting sqref="I145">
    <cfRule type="cellIs" priority="129" operator="lessThan" aboveAverage="0" equalAverage="0" bottom="0" percent="0" rank="0" text="" dxfId="1534">
      <formula>0</formula>
    </cfRule>
  </conditionalFormatting>
  <conditionalFormatting sqref="I146">
    <cfRule type="cellIs" priority="130" operator="lessThan" aboveAverage="0" equalAverage="0" bottom="0" percent="0" rank="0" text="" dxfId="1535">
      <formula>0</formula>
    </cfRule>
  </conditionalFormatting>
  <conditionalFormatting sqref="S235:T240">
    <cfRule type="cellIs" priority="131" operator="lessThan" aboveAverage="0" equalAverage="0" bottom="0" percent="0" rank="0" text="" dxfId="1536">
      <formula>0</formula>
    </cfRule>
  </conditionalFormatting>
  <conditionalFormatting sqref="I171">
    <cfRule type="cellIs" priority="132" operator="lessThan" aboveAverage="0" equalAverage="0" bottom="0" percent="0" rank="0" text="" dxfId="1537">
      <formula>0</formula>
    </cfRule>
  </conditionalFormatting>
  <conditionalFormatting sqref="S219:T220">
    <cfRule type="cellIs" priority="133" operator="lessThan" aboveAverage="0" equalAverage="0" bottom="0" percent="0" rank="0" text="" dxfId="1538">
      <formula>0</formula>
    </cfRule>
  </conditionalFormatting>
  <conditionalFormatting sqref="S225:T226">
    <cfRule type="cellIs" priority="134" operator="lessThan" aboveAverage="0" equalAverage="0" bottom="0" percent="0" rank="0" text="" dxfId="1539">
      <formula>0</formula>
    </cfRule>
  </conditionalFormatting>
  <conditionalFormatting sqref="I159">
    <cfRule type="cellIs" priority="135" operator="lessThan" aboveAverage="0" equalAverage="0" bottom="0" percent="0" rank="0" text="" dxfId="1540">
      <formula>0</formula>
    </cfRule>
  </conditionalFormatting>
  <conditionalFormatting sqref="J121:O122">
    <cfRule type="cellIs" priority="136" operator="lessThan" aboveAverage="0" equalAverage="0" bottom="0" percent="0" rank="0" text="" dxfId="1541">
      <formula>0</formula>
    </cfRule>
  </conditionalFormatting>
  <conditionalFormatting sqref="I110">
    <cfRule type="cellIs" priority="137" operator="lessThan" aboveAverage="0" equalAverage="0" bottom="0" percent="0" rank="0" text="" dxfId="1542">
      <formula>0</formula>
    </cfRule>
  </conditionalFormatting>
  <conditionalFormatting sqref="J169:O170">
    <cfRule type="cellIs" priority="138" operator="lessThan" aboveAverage="0" equalAverage="0" bottom="0" percent="0" rank="0" text="" dxfId="1543">
      <formula>0</formula>
    </cfRule>
  </conditionalFormatting>
  <conditionalFormatting sqref="I202">
    <cfRule type="cellIs" priority="139" operator="lessThan" aboveAverage="0" equalAverage="0" bottom="0" percent="0" rank="0" text="" dxfId="1544">
      <formula>0</formula>
    </cfRule>
  </conditionalFormatting>
  <conditionalFormatting sqref="I148">
    <cfRule type="cellIs" priority="140" operator="lessThan" aboveAverage="0" equalAverage="0" bottom="0" percent="0" rank="0" text="" dxfId="1545">
      <formula>0</formula>
    </cfRule>
  </conditionalFormatting>
  <conditionalFormatting sqref="J147:O148">
    <cfRule type="cellIs" priority="141" operator="lessThan" aboveAverage="0" equalAverage="0" bottom="0" percent="0" rank="0" text="" dxfId="1546">
      <formula>0</formula>
    </cfRule>
  </conditionalFormatting>
  <conditionalFormatting sqref="I153">
    <cfRule type="cellIs" priority="142" operator="lessThan" aboveAverage="0" equalAverage="0" bottom="0" percent="0" rank="0" text="" dxfId="1547">
      <formula>0</formula>
    </cfRule>
  </conditionalFormatting>
  <conditionalFormatting sqref="I154">
    <cfRule type="cellIs" priority="143" operator="lessThan" aboveAverage="0" equalAverage="0" bottom="0" percent="0" rank="0" text="" dxfId="1548">
      <formula>0</formula>
    </cfRule>
  </conditionalFormatting>
  <conditionalFormatting sqref="I99">
    <cfRule type="cellIs" priority="144" operator="lessThan" aboveAverage="0" equalAverage="0" bottom="0" percent="0" rank="0" text="" dxfId="1549">
      <formula>0</formula>
    </cfRule>
  </conditionalFormatting>
  <conditionalFormatting sqref="J157:O158">
    <cfRule type="cellIs" priority="145" operator="lessThan" aboveAverage="0" equalAverage="0" bottom="0" percent="0" rank="0" text="" dxfId="1550">
      <formula>0</formula>
    </cfRule>
  </conditionalFormatting>
  <conditionalFormatting sqref="I164">
    <cfRule type="cellIs" priority="146" operator="lessThan" aboveAverage="0" equalAverage="0" bottom="0" percent="0" rank="0" text="" dxfId="1551">
      <formula>0</formula>
    </cfRule>
  </conditionalFormatting>
  <conditionalFormatting sqref="I166">
    <cfRule type="cellIs" priority="147" operator="lessThan" aboveAverage="0" equalAverage="0" bottom="0" percent="0" rank="0" text="" dxfId="1552">
      <formula>0</formula>
    </cfRule>
  </conditionalFormatting>
  <conditionalFormatting sqref="J165:O166">
    <cfRule type="cellIs" priority="148" operator="lessThan" aboveAverage="0" equalAverage="0" bottom="0" percent="0" rank="0" text="" dxfId="1553">
      <formula>0</formula>
    </cfRule>
  </conditionalFormatting>
  <conditionalFormatting sqref="X215:X216">
    <cfRule type="cellIs" priority="149" operator="lessThan" aboveAverage="0" equalAverage="0" bottom="0" percent="0" rank="0" text="" dxfId="1554">
      <formula>0</formula>
    </cfRule>
  </conditionalFormatting>
  <conditionalFormatting sqref="U219:X220">
    <cfRule type="cellIs" priority="150" operator="lessThan" aboveAverage="0" equalAverage="0" bottom="0" percent="0" rank="0" text="" dxfId="1555">
      <formula>0</formula>
    </cfRule>
  </conditionalFormatting>
  <conditionalFormatting sqref="U225:X226">
    <cfRule type="cellIs" priority="151" operator="lessThan" aboveAverage="0" equalAverage="0" bottom="0" percent="0" rank="0" text="" dxfId="1556">
      <formula>0</formula>
    </cfRule>
  </conditionalFormatting>
  <conditionalFormatting sqref="I119">
    <cfRule type="cellIs" priority="152" operator="lessThan" aboveAverage="0" equalAverage="0" bottom="0" percent="0" rank="0" text="" dxfId="1557">
      <formula>0</formula>
    </cfRule>
  </conditionalFormatting>
  <conditionalFormatting sqref="U263:X264">
    <cfRule type="cellIs" priority="153" operator="lessThan" aboveAverage="0" equalAverage="0" bottom="0" percent="0" rank="0" text="" dxfId="1558">
      <formula>0</formula>
    </cfRule>
  </conditionalFormatting>
  <conditionalFormatting sqref="X263:X264">
    <cfRule type="cellIs" priority="154" operator="lessThan" aboveAverage="0" equalAverage="0" bottom="0" percent="0" rank="0" text="" dxfId="1559">
      <formula>0</formula>
    </cfRule>
  </conditionalFormatting>
  <conditionalFormatting sqref="X267:X270">
    <cfRule type="cellIs" priority="155" operator="lessThan" aboveAverage="0" equalAverage="0" bottom="0" percent="0" rank="0" text="" dxfId="1560">
      <formula>0</formula>
    </cfRule>
  </conditionalFormatting>
  <conditionalFormatting sqref="U281:X290">
    <cfRule type="cellIs" priority="156" operator="lessThan" aboveAverage="0" equalAverage="0" bottom="0" percent="0" rank="0" text="" dxfId="1561">
      <formula>0</formula>
    </cfRule>
  </conditionalFormatting>
  <conditionalFormatting sqref="X281:X290">
    <cfRule type="cellIs" priority="157" operator="lessThan" aboveAverage="0" equalAverage="0" bottom="0" percent="0" rank="0" text="" dxfId="1562">
      <formula>0</formula>
    </cfRule>
  </conditionalFormatting>
  <conditionalFormatting sqref="I95">
    <cfRule type="cellIs" priority="158" operator="lessThan" aboveAverage="0" equalAverage="0" bottom="0" percent="0" rank="0" text="" dxfId="1563">
      <formula>0</formula>
    </cfRule>
  </conditionalFormatting>
  <conditionalFormatting sqref="J97:O98">
    <cfRule type="cellIs" priority="159" operator="lessThan" aboveAverage="0" equalAverage="0" bottom="0" percent="0" rank="0" text="" dxfId="1564">
      <formula>0</formula>
    </cfRule>
  </conditionalFormatting>
  <conditionalFormatting sqref="J99:O100">
    <cfRule type="cellIs" priority="160" operator="lessThan" aboveAverage="0" equalAverage="0" bottom="0" percent="0" rank="0" text="" dxfId="1565">
      <formula>0</formula>
    </cfRule>
  </conditionalFormatting>
  <conditionalFormatting sqref="I109">
    <cfRule type="cellIs" priority="161" operator="lessThan" aboveAverage="0" equalAverage="0" bottom="0" percent="0" rank="0" text="" dxfId="1566">
      <formula>0</formula>
    </cfRule>
  </conditionalFormatting>
  <conditionalFormatting sqref="I134">
    <cfRule type="cellIs" priority="162" operator="lessThan" aboveAverage="0" equalAverage="0" bottom="0" percent="0" rank="0" text="" dxfId="1567">
      <formula>0</formula>
    </cfRule>
  </conditionalFormatting>
  <conditionalFormatting sqref="I104">
    <cfRule type="cellIs" priority="163" operator="lessThan" aboveAverage="0" equalAverage="0" bottom="0" percent="0" rank="0" text="" dxfId="1568">
      <formula>0</formula>
    </cfRule>
  </conditionalFormatting>
  <conditionalFormatting sqref="J103:O104">
    <cfRule type="cellIs" priority="164" operator="lessThan" aboveAverage="0" equalAverage="0" bottom="0" percent="0" rank="0" text="" dxfId="1569">
      <formula>0</formula>
    </cfRule>
  </conditionalFormatting>
  <conditionalFormatting sqref="I106">
    <cfRule type="cellIs" priority="165" operator="lessThan" aboveAverage="0" equalAverage="0" bottom="0" percent="0" rank="0" text="" dxfId="1570">
      <formula>0</formula>
    </cfRule>
  </conditionalFormatting>
  <conditionalFormatting sqref="I115">
    <cfRule type="cellIs" priority="166" operator="lessThan" aboveAverage="0" equalAverage="0" bottom="0" percent="0" rank="0" text="" dxfId="1571">
      <formula>0</formula>
    </cfRule>
  </conditionalFormatting>
  <conditionalFormatting sqref="I116">
    <cfRule type="cellIs" priority="167" operator="lessThan" aboveAverage="0" equalAverage="0" bottom="0" percent="0" rank="0" text="" dxfId="1572">
      <formula>0</formula>
    </cfRule>
  </conditionalFormatting>
  <conditionalFormatting sqref="I120">
    <cfRule type="cellIs" priority="168" operator="lessThan" aboveAverage="0" equalAverage="0" bottom="0" percent="0" rank="0" text="" dxfId="1573">
      <formula>0</formula>
    </cfRule>
  </conditionalFormatting>
  <conditionalFormatting sqref="I122">
    <cfRule type="cellIs" priority="169" operator="lessThan" aboveAverage="0" equalAverage="0" bottom="0" percent="0" rank="0" text="" dxfId="1574">
      <formula>0</formula>
    </cfRule>
  </conditionalFormatting>
  <conditionalFormatting sqref="I133">
    <cfRule type="cellIs" priority="170" operator="lessThan" aboveAverage="0" equalAverage="0" bottom="0" percent="0" rank="0" text="" dxfId="1575">
      <formula>0</formula>
    </cfRule>
  </conditionalFormatting>
  <conditionalFormatting sqref="I140">
    <cfRule type="cellIs" priority="171" operator="lessThan" aboveAverage="0" equalAverage="0" bottom="0" percent="0" rank="0" text="" dxfId="1576">
      <formula>0</formula>
    </cfRule>
  </conditionalFormatting>
  <conditionalFormatting sqref="J139:O140">
    <cfRule type="cellIs" priority="172" operator="lessThan" aboveAverage="0" equalAverage="0" bottom="0" percent="0" rank="0" text="" dxfId="1577">
      <formula>0</formula>
    </cfRule>
  </conditionalFormatting>
  <conditionalFormatting sqref="I141">
    <cfRule type="cellIs" priority="173" operator="lessThan" aboveAverage="0" equalAverage="0" bottom="0" percent="0" rank="0" text="" dxfId="1578">
      <formula>0</formula>
    </cfRule>
  </conditionalFormatting>
  <conditionalFormatting sqref="I151">
    <cfRule type="cellIs" priority="174" operator="lessThan" aboveAverage="0" equalAverage="0" bottom="0" percent="0" rank="0" text="" dxfId="1579">
      <formula>0</formula>
    </cfRule>
  </conditionalFormatting>
  <conditionalFormatting sqref="J149:O150">
    <cfRule type="cellIs" priority="175" operator="lessThan" aboveAverage="0" equalAverage="0" bottom="0" percent="0" rank="0" text="" dxfId="1580">
      <formula>0</formula>
    </cfRule>
  </conditionalFormatting>
  <conditionalFormatting sqref="I152">
    <cfRule type="cellIs" priority="176" operator="lessThan" aboveAverage="0" equalAverage="0" bottom="0" percent="0" rank="0" text="" dxfId="1581">
      <formula>0</formula>
    </cfRule>
  </conditionalFormatting>
  <conditionalFormatting sqref="I163">
    <cfRule type="cellIs" priority="177" operator="lessThan" aboveAverage="0" equalAverage="0" bottom="0" percent="0" rank="0" text="" dxfId="1582">
      <formula>0</formula>
    </cfRule>
  </conditionalFormatting>
  <conditionalFormatting sqref="I201">
    <cfRule type="cellIs" priority="178" operator="lessThan" aboveAverage="0" equalAverage="0" bottom="0" percent="0" rank="0" text="" dxfId="1583">
      <formula>0</formula>
    </cfRule>
  </conditionalFormatting>
  <conditionalFormatting sqref="I196">
    <cfRule type="cellIs" priority="179" operator="lessThan" aboveAverage="0" equalAverage="0" bottom="0" percent="0" rank="0" text="" dxfId="1584">
      <formula>0</formula>
    </cfRule>
  </conditionalFormatting>
  <conditionalFormatting sqref="J195:O196">
    <cfRule type="cellIs" priority="180" operator="lessThan" aboveAverage="0" equalAverage="0" bottom="0" percent="0" rank="0" text="" dxfId="1585">
      <formula>0</formula>
    </cfRule>
  </conditionalFormatting>
  <conditionalFormatting sqref="I195">
    <cfRule type="cellIs" priority="181" operator="lessThan" aboveAverage="0" equalAverage="0" bottom="0" percent="0" rank="0" text="" dxfId="1586">
      <formula>0</formula>
    </cfRule>
  </conditionalFormatting>
  <conditionalFormatting sqref="I206">
    <cfRule type="cellIs" priority="182" operator="lessThan" aboveAverage="0" equalAverage="0" bottom="0" percent="0" rank="0" text="" dxfId="1587">
      <formula>0</formula>
    </cfRule>
  </conditionalFormatting>
  <conditionalFormatting sqref="J205:O206">
    <cfRule type="cellIs" priority="183" operator="lessThan" aboveAverage="0" equalAverage="0" bottom="0" percent="0" rank="0" text="" dxfId="1588">
      <formula>0</formula>
    </cfRule>
  </conditionalFormatting>
  <conditionalFormatting sqref="I208">
    <cfRule type="cellIs" priority="184" operator="lessThan" aboveAverage="0" equalAverage="0" bottom="0" percent="0" rank="0" text="" dxfId="1589">
      <formula>0</formula>
    </cfRule>
  </conditionalFormatting>
  <conditionalFormatting sqref="I210">
    <cfRule type="cellIs" priority="185" operator="lessThan" aboveAverage="0" equalAverage="0" bottom="0" percent="0" rank="0" text="" dxfId="1590">
      <formula>0</formula>
    </cfRule>
  </conditionalFormatting>
  <conditionalFormatting sqref="J209:O210">
    <cfRule type="cellIs" priority="186" operator="lessThan" aboveAverage="0" equalAverage="0" bottom="0" percent="0" rank="0" text="" dxfId="1591">
      <formula>0</formula>
    </cfRule>
  </conditionalFormatting>
  <conditionalFormatting sqref="I236">
    <cfRule type="cellIs" priority="187" operator="lessThan" aboveAverage="0" equalAverage="0" bottom="0" percent="0" rank="0" text="" dxfId="1592">
      <formula>0</formula>
    </cfRule>
  </conditionalFormatting>
  <conditionalFormatting sqref="I237">
    <cfRule type="cellIs" priority="188" operator="lessThan" aboveAverage="0" equalAverage="0" bottom="0" percent="0" rank="0" text="" dxfId="1593">
      <formula>0</formula>
    </cfRule>
  </conditionalFormatting>
  <conditionalFormatting sqref="I238">
    <cfRule type="cellIs" priority="189" operator="lessThan" aboveAverage="0" equalAverage="0" bottom="0" percent="0" rank="0" text="" dxfId="1594">
      <formula>0</formula>
    </cfRule>
  </conditionalFormatting>
  <conditionalFormatting sqref="J237:O238">
    <cfRule type="cellIs" priority="190" operator="lessThan" aboveAverage="0" equalAverage="0" bottom="0" percent="0" rank="0" text="" dxfId="1595">
      <formula>0</formula>
    </cfRule>
  </conditionalFormatting>
  <conditionalFormatting sqref="I239">
    <cfRule type="cellIs" priority="191" operator="lessThan" aboveAverage="0" equalAverage="0" bottom="0" percent="0" rank="0" text="" dxfId="1596">
      <formula>0</formula>
    </cfRule>
  </conditionalFormatting>
  <conditionalFormatting sqref="I244">
    <cfRule type="cellIs" priority="192" operator="lessThan" aboveAverage="0" equalAverage="0" bottom="0" percent="0" rank="0" text="" dxfId="1597">
      <formula>0</formula>
    </cfRule>
  </conditionalFormatting>
  <conditionalFormatting sqref="I248">
    <cfRule type="cellIs" priority="193" operator="lessThan" aboveAverage="0" equalAverage="0" bottom="0" percent="0" rank="0" text="" dxfId="1598">
      <formula>0</formula>
    </cfRule>
  </conditionalFormatting>
  <conditionalFormatting sqref="I253">
    <cfRule type="cellIs" priority="194" operator="lessThan" aboveAverage="0" equalAverage="0" bottom="0" percent="0" rank="0" text="" dxfId="1599">
      <formula>0</formula>
    </cfRule>
  </conditionalFormatting>
  <conditionalFormatting sqref="J251:O252">
    <cfRule type="cellIs" priority="195" operator="lessThan" aboveAverage="0" equalAverage="0" bottom="0" percent="0" rank="0" text="" dxfId="1600">
      <formula>0</formula>
    </cfRule>
  </conditionalFormatting>
  <conditionalFormatting sqref="I259">
    <cfRule type="cellIs" priority="196" operator="lessThan" aboveAverage="0" equalAverage="0" bottom="0" percent="0" rank="0" text="" dxfId="1601">
      <formula>0</formula>
    </cfRule>
  </conditionalFormatting>
  <conditionalFormatting sqref="I262">
    <cfRule type="cellIs" priority="197" operator="lessThan" aboveAverage="0" equalAverage="0" bottom="0" percent="0" rank="0" text="" dxfId="1602">
      <formula>0</formula>
    </cfRule>
  </conditionalFormatting>
  <conditionalFormatting sqref="J261:O262">
    <cfRule type="cellIs" priority="198" operator="lessThan" aboveAverage="0" equalAverage="0" bottom="0" percent="0" rank="0" text="" dxfId="1603">
      <formula>0</formula>
    </cfRule>
  </conditionalFormatting>
  <conditionalFormatting sqref="I269">
    <cfRule type="cellIs" priority="199" operator="lessThan" aboveAverage="0" equalAverage="0" bottom="0" percent="0" rank="0" text="" dxfId="1604">
      <formula>0</formula>
    </cfRule>
  </conditionalFormatting>
  <conditionalFormatting sqref="I270">
    <cfRule type="cellIs" priority="200" operator="lessThan" aboveAverage="0" equalAverage="0" bottom="0" percent="0" rank="0" text="" dxfId="1605">
      <formula>0</formula>
    </cfRule>
  </conditionalFormatting>
  <conditionalFormatting sqref="J287:O288">
    <cfRule type="cellIs" priority="201" operator="lessThan" aboveAverage="0" equalAverage="0" bottom="0" percent="0" rank="0" text="" dxfId="1606">
      <formula>0</formula>
    </cfRule>
  </conditionalFormatting>
  <conditionalFormatting sqref="I289">
    <cfRule type="cellIs" priority="202" operator="lessThan" aboveAverage="0" equalAverage="0" bottom="0" percent="0" rank="0" text="" dxfId="1607">
      <formula>0</formula>
    </cfRule>
  </conditionalFormatting>
  <conditionalFormatting sqref="I290">
    <cfRule type="cellIs" priority="203" operator="lessThan" aboveAverage="0" equalAverage="0" bottom="0" percent="0" rank="0" text="" dxfId="1608">
      <formula>0</formula>
    </cfRule>
  </conditionalFormatting>
  <conditionalFormatting sqref="J289:O290">
    <cfRule type="cellIs" priority="204" operator="lessThan" aboveAverage="0" equalAverage="0" bottom="0" percent="0" rank="0" text="" dxfId="1609">
      <formula>0</formula>
    </cfRule>
  </conditionalFormatting>
  <conditionalFormatting sqref="I215">
    <cfRule type="cellIs" priority="205" operator="lessThan" aboveAverage="0" equalAverage="0" bottom="0" percent="0" rank="0" text="" dxfId="1610">
      <formula>0</formula>
    </cfRule>
  </conditionalFormatting>
  <conditionalFormatting sqref="I216">
    <cfRule type="cellIs" priority="206" operator="lessThan" aboveAverage="0" equalAverage="0" bottom="0" percent="0" rank="0" text="" dxfId="1611">
      <formula>0</formula>
    </cfRule>
  </conditionalFormatting>
  <conditionalFormatting sqref="J215:O216">
    <cfRule type="cellIs" priority="207" operator="lessThan" aboveAverage="0" equalAverage="0" bottom="0" percent="0" rank="0" text="" dxfId="1612">
      <formula>0</formula>
    </cfRule>
  </conditionalFormatting>
  <conditionalFormatting sqref="I219">
    <cfRule type="cellIs" priority="208" operator="lessThan" aboveAverage="0" equalAverage="0" bottom="0" percent="0" rank="0" text="" dxfId="1613">
      <formula>0</formula>
    </cfRule>
  </conditionalFormatting>
  <conditionalFormatting sqref="I220">
    <cfRule type="cellIs" priority="209" operator="lessThan" aboveAverage="0" equalAverage="0" bottom="0" percent="0" rank="0" text="" dxfId="1614">
      <formula>0</formula>
    </cfRule>
  </conditionalFormatting>
  <conditionalFormatting sqref="J219:O220">
    <cfRule type="cellIs" priority="210" operator="lessThan" aboveAverage="0" equalAverage="0" bottom="0" percent="0" rank="0" text="" dxfId="1615">
      <formula>0</formula>
    </cfRule>
  </conditionalFormatting>
  <conditionalFormatting sqref="I225">
    <cfRule type="cellIs" priority="211" operator="lessThan" aboveAverage="0" equalAverage="0" bottom="0" percent="0" rank="0" text="" dxfId="1616">
      <formula>0</formula>
    </cfRule>
  </conditionalFormatting>
  <conditionalFormatting sqref="J279:L280 J275:O275 J277:O277">
    <cfRule type="cellIs" priority="212" operator="lessThan" aboveAverage="0" equalAverage="0" bottom="0" percent="0" rank="0" text="" dxfId="1617">
      <formula>0</formula>
    </cfRule>
  </conditionalFormatting>
  <conditionalFormatting sqref="J276:O276">
    <cfRule type="cellIs" priority="213" operator="lessThan" aboveAverage="0" equalAverage="0" bottom="0" percent="0" rank="0" text="" dxfId="1618">
      <formula>0</formula>
    </cfRule>
  </conditionalFormatting>
  <conditionalFormatting sqref="J278:O278">
    <cfRule type="cellIs" priority="214" operator="lessThan" aboveAverage="0" equalAverage="0" bottom="0" percent="0" rank="0" text="" dxfId="1619">
      <formula>0</formula>
    </cfRule>
  </conditionalFormatting>
  <conditionalFormatting sqref="O278">
    <cfRule type="cellIs" priority="215" operator="lessThan" aboveAverage="0" equalAverage="0" bottom="0" percent="0" rank="0" text="" dxfId="1620">
      <formula>0</formula>
    </cfRule>
  </conditionalFormatting>
  <conditionalFormatting sqref="J266:O266">
    <cfRule type="cellIs" priority="216" operator="lessThan" aboveAverage="0" equalAverage="0" bottom="0" percent="0" rank="0" text="" dxfId="1621">
      <formula>0</formula>
    </cfRule>
  </conditionalFormatting>
  <conditionalFormatting sqref="J225:O226">
    <cfRule type="cellIs" priority="217" operator="lessThan" aboveAverage="0" equalAverage="0" bottom="0" percent="0" rank="0" text="" dxfId="1622">
      <formula>0</formula>
    </cfRule>
  </conditionalFormatting>
  <conditionalFormatting sqref="I292">
    <cfRule type="cellIs" priority="218" operator="lessThan" aboveAverage="0" equalAverage="0" bottom="0" percent="0" rank="0" text="" dxfId="1623">
      <formula>0</formula>
    </cfRule>
  </conditionalFormatting>
  <conditionalFormatting sqref="I293">
    <cfRule type="cellIs" priority="219" operator="lessThan" aboveAverage="0" equalAverage="0" bottom="0" percent="0" rank="0" text="" dxfId="1624">
      <formula>0</formula>
    </cfRule>
  </conditionalFormatting>
  <conditionalFormatting sqref="J292:O292">
    <cfRule type="cellIs" priority="220" operator="lessThan" aboveAverage="0" equalAverage="0" bottom="0" percent="0" rank="0" text="" dxfId="1625">
      <formula>0</formula>
    </cfRule>
  </conditionalFormatting>
  <conditionalFormatting sqref="J293:O293">
    <cfRule type="cellIs" priority="221" operator="lessThan" aboveAverage="0" equalAverage="0" bottom="0" percent="0" rank="0" text="" dxfId="1626">
      <formula>0</formula>
    </cfRule>
  </conditionalFormatting>
  <conditionalFormatting sqref="O293">
    <cfRule type="cellIs" priority="222" operator="lessThan" aboveAverage="0" equalAverage="0" bottom="0" percent="0" rank="0" text="" dxfId="1627">
      <formula>0</formula>
    </cfRule>
  </conditionalFormatting>
  <conditionalFormatting sqref="S294:X295">
    <cfRule type="cellIs" priority="223" operator="lessThan" aboveAverage="0" equalAverage="0" bottom="0" percent="0" rank="0" text="" dxfId="1628">
      <formula>0</formula>
    </cfRule>
  </conditionalFormatting>
  <conditionalFormatting sqref="I223:I224">
    <cfRule type="cellIs" priority="224" operator="lessThan" aboveAverage="0" equalAverage="0" bottom="0" percent="0" rank="0" text="" dxfId="1629">
      <formula>0</formula>
    </cfRule>
  </conditionalFormatting>
  <conditionalFormatting sqref="J223:O224">
    <cfRule type="cellIs" priority="225" operator="lessThan" aboveAverage="0" equalAverage="0" bottom="0" percent="0" rank="0" text="" dxfId="1630">
      <formula>0</formula>
    </cfRule>
  </conditionalFormatting>
  <conditionalFormatting sqref="I217:I218">
    <cfRule type="cellIs" priority="226" operator="lessThan" aboveAverage="0" equalAverage="0" bottom="0" percent="0" rank="0" text="" dxfId="1631">
      <formula>0</formula>
    </cfRule>
  </conditionalFormatting>
  <conditionalFormatting sqref="J217:O218">
    <cfRule type="cellIs" priority="227" operator="lessThan" aboveAverage="0" equalAverage="0" bottom="0" percent="0" rank="0" text="" dxfId="1632">
      <formula>0</formula>
    </cfRule>
  </conditionalFormatting>
  <conditionalFormatting sqref="I199:I200">
    <cfRule type="cellIs" priority="228" operator="lessThan" aboveAverage="0" equalAverage="0" bottom="0" percent="0" rank="0" text="" dxfId="1633">
      <formula>0</formula>
    </cfRule>
  </conditionalFormatting>
  <conditionalFormatting sqref="I211">
    <cfRule type="cellIs" priority="229" operator="lessThan" aboveAverage="0" equalAverage="0" bottom="0" percent="0" rank="0" text="" dxfId="1634">
      <formula>0</formula>
    </cfRule>
  </conditionalFormatting>
  <conditionalFormatting sqref="I161:I162">
    <cfRule type="cellIs" priority="230" operator="lessThan" aboveAverage="0" equalAverage="0" bottom="0" percent="0" rank="0" text="" dxfId="1635">
      <formula>0</formula>
    </cfRule>
  </conditionalFormatting>
  <conditionalFormatting sqref="J161:O161">
    <cfRule type="cellIs" priority="231" operator="lessThan" aboveAverage="0" equalAverage="0" bottom="0" percent="0" rank="0" text="" dxfId="1636">
      <formula>0</formula>
    </cfRule>
  </conditionalFormatting>
  <conditionalFormatting sqref="O183">
    <cfRule type="cellIs" priority="232" operator="lessThan" aboveAverage="0" equalAverage="0" bottom="0" percent="0" rank="0" text="" dxfId="1637">
      <formula>0</formula>
    </cfRule>
  </conditionalFormatting>
  <conditionalFormatting sqref="J183:O184">
    <cfRule type="cellIs" priority="233" operator="lessThan" aboveAverage="0" equalAverage="0" bottom="0" percent="0" rank="0" text="" dxfId="1638">
      <formula>0</formula>
    </cfRule>
  </conditionalFormatting>
  <conditionalFormatting sqref="O161">
    <cfRule type="cellIs" priority="234" operator="lessThan" aboveAverage="0" equalAverage="0" bottom="0" percent="0" rank="0" text="" dxfId="1639">
      <formula>0</formula>
    </cfRule>
  </conditionalFormatting>
  <conditionalFormatting sqref="J162:O162">
    <cfRule type="cellIs" priority="235" operator="lessThan" aboveAverage="0" equalAverage="0" bottom="0" percent="0" rank="0" text="" dxfId="1640">
      <formula>0</formula>
    </cfRule>
  </conditionalFormatting>
  <conditionalFormatting sqref="J161:O162">
    <cfRule type="cellIs" priority="236" operator="lessThan" aboveAverage="0" equalAverage="0" bottom="0" percent="0" rank="0" text="" dxfId="1641">
      <formula>0</formula>
    </cfRule>
  </conditionalFormatting>
  <conditionalFormatting sqref="I89:I92">
    <cfRule type="cellIs" priority="237" operator="lessThan" aboveAverage="0" equalAverage="0" bottom="0" percent="0" rank="0" text="" dxfId="1642">
      <formula>0</formula>
    </cfRule>
  </conditionalFormatting>
  <conditionalFormatting sqref="I85:I88">
    <cfRule type="cellIs" priority="238" operator="lessThan" aboveAverage="0" equalAverage="0" bottom="0" percent="0" rank="0" text="" dxfId="1643">
      <formula>0</formula>
    </cfRule>
  </conditionalFormatting>
  <conditionalFormatting sqref="J221:O222">
    <cfRule type="cellIs" priority="239" operator="lessThan" aboveAverage="0" equalAverage="0" bottom="0" percent="0" rank="0" text="" dxfId="1644">
      <formula>0</formula>
    </cfRule>
  </conditionalFormatting>
  <conditionalFormatting sqref="S161:X162">
    <cfRule type="cellIs" priority="240" operator="lessThan" aboveAverage="0" equalAverage="0" bottom="0" percent="0" rank="0" text="" dxfId="1645">
      <formula>0</formula>
    </cfRule>
  </conditionalFormatting>
  <conditionalFormatting sqref="S162:X162">
    <cfRule type="cellIs" priority="241" operator="lessThan" aboveAverage="0" equalAverage="0" bottom="0" percent="0" rank="0" text="" dxfId="1646">
      <formula>0</formula>
    </cfRule>
  </conditionalFormatting>
  <conditionalFormatting sqref="S45:X45">
    <cfRule type="cellIs" priority="242" operator="lessThan" aboveAverage="0" equalAverage="0" bottom="0" percent="0" rank="0" text="" dxfId="1647">
      <formula>0</formula>
    </cfRule>
  </conditionalFormatting>
  <conditionalFormatting sqref="O321">
    <cfRule type="cellIs" priority="243" operator="lessThan" aboveAverage="0" equalAverage="0" bottom="0" percent="0" rank="0" text="" dxfId="1648">
      <formula>0</formula>
    </cfRule>
  </conditionalFormatting>
  <conditionalFormatting sqref="R46:R47">
    <cfRule type="cellIs" priority="244" operator="lessThan" aboveAverage="0" equalAverage="0" bottom="0" percent="0" rank="0" text="" dxfId="1649">
      <formula>0</formula>
    </cfRule>
  </conditionalFormatting>
  <conditionalFormatting sqref="H324:H325">
    <cfRule type="cellIs" priority="245" operator="lessThan" aboveAverage="0" equalAverage="0" bottom="0" percent="0" rank="0" text="" dxfId="1650">
      <formula>0</formula>
    </cfRule>
  </conditionalFormatting>
  <conditionalFormatting sqref="I331">
    <cfRule type="cellIs" priority="246" operator="lessThan" aboveAverage="0" equalAverage="0" bottom="0" percent="0" rank="0" text="" dxfId="1651">
      <formula>0</formula>
    </cfRule>
  </conditionalFormatting>
  <conditionalFormatting sqref="R317 R319 R326 R328 R330 R315 R321:R324">
    <cfRule type="cellIs" priority="247" operator="lessThan" aboveAverage="0" equalAverage="0" bottom="0" percent="0" rank="0" text="" dxfId="1652">
      <formula>0</formula>
    </cfRule>
  </conditionalFormatting>
  <conditionalFormatting sqref="R320">
    <cfRule type="cellIs" priority="248" operator="lessThan" aboveAverage="0" equalAverage="0" bottom="0" percent="0" rank="0" text="" dxfId="1653">
      <formula>0</formula>
    </cfRule>
  </conditionalFormatting>
  <conditionalFormatting sqref="R325">
    <cfRule type="cellIs" priority="249" operator="lessThan" aboveAverage="0" equalAverage="0" bottom="0" percent="0" rank="0" text="" dxfId="1654">
      <formula>0</formula>
    </cfRule>
  </conditionalFormatting>
  <conditionalFormatting sqref="R327">
    <cfRule type="cellIs" priority="250" operator="lessThan" aboveAverage="0" equalAverage="0" bottom="0" percent="0" rank="0" text="" dxfId="1655">
      <formula>0</formula>
    </cfRule>
  </conditionalFormatting>
  <conditionalFormatting sqref="R329">
    <cfRule type="cellIs" priority="251" operator="lessThan" aboveAverage="0" equalAverage="0" bottom="0" percent="0" rank="0" text="" dxfId="1656">
      <formula>0</formula>
    </cfRule>
  </conditionalFormatting>
  <conditionalFormatting sqref="R331">
    <cfRule type="cellIs" priority="252" operator="lessThan" aboveAverage="0" equalAverage="0" bottom="0" percent="0" rank="0" text="" dxfId="1657">
      <formula>0</formula>
    </cfRule>
  </conditionalFormatting>
  <conditionalFormatting sqref="J324:O327">
    <cfRule type="cellIs" priority="253" operator="lessThan" aboveAverage="0" equalAverage="0" bottom="0" percent="0" rank="0" text="" dxfId="1658">
      <formula>0</formula>
    </cfRule>
  </conditionalFormatting>
  <conditionalFormatting sqref="X321">
    <cfRule type="cellIs" priority="254" operator="lessThan" aboveAverage="0" equalAverage="0" bottom="0" percent="0" rank="0" text="" dxfId="1659">
      <formula>0</formula>
    </cfRule>
  </conditionalFormatting>
  <conditionalFormatting sqref="S316:X316">
    <cfRule type="cellIs" priority="255" operator="lessThan" aboveAverage="0" equalAverage="0" bottom="0" percent="0" rank="0" text="" dxfId="1660">
      <formula>0</formula>
    </cfRule>
  </conditionalFormatting>
  <conditionalFormatting sqref="S326:T327 S324:X325">
    <cfRule type="cellIs" priority="256" operator="lessThan" aboveAverage="0" equalAverage="0" bottom="0" percent="0" rank="0" text="" dxfId="1661">
      <formula>0</formula>
    </cfRule>
  </conditionalFormatting>
  <conditionalFormatting sqref="U317:X320">
    <cfRule type="cellIs" priority="257" operator="lessThan" aboveAverage="0" equalAverage="0" bottom="0" percent="0" rank="0" text="" dxfId="1662">
      <formula>0</formula>
    </cfRule>
  </conditionalFormatting>
  <conditionalFormatting sqref="X326:X327">
    <cfRule type="cellIs" priority="258" operator="lessThan" aboveAverage="0" equalAverage="0" bottom="0" percent="0" rank="0" text="" dxfId="1663">
      <formula>0</formula>
    </cfRule>
  </conditionalFormatting>
  <conditionalFormatting sqref="S328:X331">
    <cfRule type="cellIs" priority="259" operator="lessThan" aboveAverage="0" equalAverage="0" bottom="0" percent="0" rank="0" text="" dxfId="1664">
      <formula>0</formula>
    </cfRule>
  </conditionalFormatting>
  <conditionalFormatting sqref="X328:X331">
    <cfRule type="cellIs" priority="260" operator="lessThan" aboveAverage="0" equalAverage="0" bottom="0" percent="0" rank="0" text="" dxfId="1665">
      <formula>0</formula>
    </cfRule>
  </conditionalFormatting>
  <conditionalFormatting sqref="I317">
    <cfRule type="cellIs" priority="261" operator="lessThan" aboveAverage="0" equalAverage="0" bottom="0" percent="0" rank="0" text="" dxfId="1666">
      <formula>0</formula>
    </cfRule>
  </conditionalFormatting>
  <conditionalFormatting sqref="I318">
    <cfRule type="cellIs" priority="262" operator="lessThan" aboveAverage="0" equalAverage="0" bottom="0" percent="0" rank="0" text="" dxfId="1667">
      <formula>0</formula>
    </cfRule>
  </conditionalFormatting>
  <conditionalFormatting sqref="I319">
    <cfRule type="cellIs" priority="263" operator="lessThan" aboveAverage="0" equalAverage="0" bottom="0" percent="0" rank="0" text="" dxfId="1668">
      <formula>0</formula>
    </cfRule>
  </conditionalFormatting>
  <conditionalFormatting sqref="I322:I323">
    <cfRule type="cellIs" priority="264" operator="lessThan" aboveAverage="0" equalAverage="0" bottom="0" percent="0" rank="0" text="" dxfId="1669">
      <formula>0</formula>
    </cfRule>
  </conditionalFormatting>
  <conditionalFormatting sqref="I328">
    <cfRule type="cellIs" priority="265" operator="lessThan" aboveAverage="0" equalAverage="0" bottom="0" percent="0" rank="0" text="" dxfId="1670">
      <formula>0</formula>
    </cfRule>
  </conditionalFormatting>
  <conditionalFormatting sqref="I329">
    <cfRule type="cellIs" priority="266" operator="lessThan" aboveAverage="0" equalAverage="0" bottom="0" percent="0" rank="0" text="" dxfId="1671">
      <formula>0</formula>
    </cfRule>
  </conditionalFormatting>
  <conditionalFormatting sqref="O328:O329">
    <cfRule type="cellIs" priority="267" operator="lessThan" aboveAverage="0" equalAverage="0" bottom="0" percent="0" rank="0" text="" dxfId="1672">
      <formula>0</formula>
    </cfRule>
  </conditionalFormatting>
  <conditionalFormatting sqref="I316">
    <cfRule type="cellIs" priority="268" operator="lessThan" aboveAverage="0" equalAverage="0" bottom="0" percent="0" rank="0" text="" dxfId="1673">
      <formula>0</formula>
    </cfRule>
  </conditionalFormatting>
  <conditionalFormatting sqref="J315:O315 J303:O306">
    <cfRule type="cellIs" priority="269" operator="lessThan" aboveAverage="0" equalAverage="0" bottom="0" percent="0" rank="0" text="" dxfId="1674">
      <formula>0</formula>
    </cfRule>
  </conditionalFormatting>
  <conditionalFormatting sqref="J306:O306">
    <cfRule type="cellIs" priority="270" operator="lessThan" aboveAverage="0" equalAverage="0" bottom="0" percent="0" rank="0" text="" dxfId="1675">
      <formula>0</formula>
    </cfRule>
  </conditionalFormatting>
  <conditionalFormatting sqref="J316:O316">
    <cfRule type="cellIs" priority="271" operator="lessThan" aboveAverage="0" equalAverage="0" bottom="0" percent="0" rank="0" text="" dxfId="1676">
      <formula>0</formula>
    </cfRule>
  </conditionalFormatting>
  <conditionalFormatting sqref="J305:O305">
    <cfRule type="cellIs" priority="272" operator="lessThan" aboveAverage="0" equalAverage="0" bottom="0" percent="0" rank="0" text="" dxfId="1677">
      <formula>0</formula>
    </cfRule>
  </conditionalFormatting>
  <conditionalFormatting sqref="S311:T312">
    <cfRule type="cellIs" priority="273" operator="lessThan" aboveAverage="0" equalAverage="0" bottom="0" percent="0" rank="0" text="" dxfId="1678">
      <formula>0</formula>
    </cfRule>
  </conditionalFormatting>
  <conditionalFormatting sqref="U311:X312">
    <cfRule type="cellIs" priority="274" operator="lessThan" aboveAverage="0" equalAverage="0" bottom="0" percent="0" rank="0" text="" dxfId="1679">
      <formula>0</formula>
    </cfRule>
  </conditionalFormatting>
  <conditionalFormatting sqref="I65:I66">
    <cfRule type="cellIs" priority="275" operator="lessThan" aboveAverage="0" equalAverage="0" bottom="0" percent="0" rank="0" text="" dxfId="1680">
      <formula>0</formula>
    </cfRule>
  </conditionalFormatting>
  <conditionalFormatting sqref="I213">
    <cfRule type="cellIs" priority="276" operator="lessThan" aboveAverage="0" equalAverage="0" bottom="0" percent="0" rank="0" text="" dxfId="1681">
      <formula>0</formula>
    </cfRule>
  </conditionalFormatting>
  <conditionalFormatting sqref="J214:O214">
    <cfRule type="cellIs" priority="277" operator="lessThan" aboveAverage="0" equalAverage="0" bottom="0" percent="0" rank="0" text="" dxfId="1682">
      <formula>0</formula>
    </cfRule>
  </conditionalFormatting>
  <conditionalFormatting sqref="J32:O32">
    <cfRule type="cellIs" priority="278" operator="lessThan" aboveAverage="0" equalAverage="0" bottom="0" percent="0" rank="0" text="" dxfId="1683">
      <formula>0</formula>
    </cfRule>
  </conditionalFormatting>
  <conditionalFormatting sqref="J49:O49">
    <cfRule type="cellIs" priority="279" operator="lessThan" aboveAverage="0" equalAverage="0" bottom="0" percent="0" rank="0" text="" dxfId="1684">
      <formula>0</formula>
    </cfRule>
  </conditionalFormatting>
  <conditionalFormatting sqref="J41:O48">
    <cfRule type="cellIs" priority="280" operator="lessThan" aboveAverage="0" equalAverage="0" bottom="0" percent="0" rank="0" text="" dxfId="1685">
      <formula>0</formula>
    </cfRule>
  </conditionalFormatting>
  <conditionalFormatting sqref="I40">
    <cfRule type="cellIs" priority="281" operator="lessThan" aboveAverage="0" equalAverage="0" bottom="0" percent="0" rank="0" text="" dxfId="1686">
      <formula>0</formula>
    </cfRule>
  </conditionalFormatting>
  <conditionalFormatting sqref="J40:O40">
    <cfRule type="cellIs" priority="282" operator="lessThan" aboveAverage="0" equalAverage="0" bottom="0" percent="0" rank="0" text="" dxfId="1687">
      <formula>0</formula>
    </cfRule>
  </conditionalFormatting>
  <conditionalFormatting sqref="R39:X39">
    <cfRule type="cellIs" priority="283" operator="lessThan" aboveAverage="0" equalAverage="0" bottom="0" percent="0" rank="0" text="" dxfId="1688">
      <formula>0</formula>
    </cfRule>
  </conditionalFormatting>
  <conditionalFormatting sqref="K90:O90">
    <cfRule type="cellIs" priority="284" operator="lessThan" aboveAverage="0" equalAverage="0" bottom="0" percent="0" rank="0" text="" dxfId="1689">
      <formula>0</formula>
    </cfRule>
  </conditionalFormatting>
  <conditionalFormatting sqref="R303:R304">
    <cfRule type="cellIs" priority="285" operator="lessThan" aboveAverage="0" equalAverage="0" bottom="0" percent="0" rank="0" text="" dxfId="1690">
      <formula>0</formula>
    </cfRule>
  </conditionalFormatting>
  <conditionalFormatting sqref="I305:I306">
    <cfRule type="cellIs" priority="286" operator="lessThan" aboveAverage="0" equalAverage="0" bottom="0" percent="0" rank="0" text="" dxfId="1691">
      <formula>0</formula>
    </cfRule>
  </conditionalFormatting>
  <conditionalFormatting sqref="J54">
    <cfRule type="cellIs" priority="287" operator="lessThan" aboveAverage="0" equalAverage="0" bottom="0" percent="0" rank="0" text="" dxfId="1692">
      <formula>0</formula>
    </cfRule>
  </conditionalFormatting>
  <conditionalFormatting sqref="I54:I56">
    <cfRule type="cellIs" priority="288" operator="lessThan" aboveAverage="0" equalAverage="0" bottom="0" percent="0" rank="0" text="" dxfId="1693">
      <formula>0</formula>
    </cfRule>
  </conditionalFormatting>
  <conditionalFormatting sqref="J82">
    <cfRule type="cellIs" priority="289" operator="lessThan" aboveAverage="0" equalAverage="0" bottom="0" percent="0" rank="0" text="" dxfId="1694">
      <formula>0</formula>
    </cfRule>
  </conditionalFormatting>
  <conditionalFormatting sqref="J300">
    <cfRule type="cellIs" priority="290" operator="lessThan" aboveAverage="0" equalAverage="0" bottom="0" percent="0" rank="0" text="" dxfId="1695">
      <formula>0</formula>
    </cfRule>
  </conditionalFormatting>
  <conditionalFormatting sqref="R232">
    <cfRule type="cellIs" priority="291" operator="lessThan" aboveAverage="0" equalAverage="0" bottom="0" percent="0" rank="0" text="" dxfId="1696">
      <formula>0</formula>
    </cfRule>
  </conditionalFormatting>
  <conditionalFormatting sqref="I227:I228">
    <cfRule type="cellIs" priority="292" operator="lessThan" aboveAverage="0" equalAverage="0" bottom="0" percent="0" rank="0" text="" dxfId="1697">
      <formula>0</formula>
    </cfRule>
  </conditionalFormatting>
  <conditionalFormatting sqref="R229:R230">
    <cfRule type="cellIs" priority="293" operator="lessThan" aboveAverage="0" equalAverage="0" bottom="0" percent="0" rank="0" text="" dxfId="1698">
      <formula>0</formula>
    </cfRule>
  </conditionalFormatting>
  <conditionalFormatting sqref="J227:O228">
    <cfRule type="cellIs" priority="294" operator="lessThan" aboveAverage="0" equalAverage="0" bottom="0" percent="0" rank="0" text="" dxfId="1699">
      <formula>0</formula>
    </cfRule>
  </conditionalFormatting>
  <conditionalFormatting sqref="H229:H230">
    <cfRule type="cellIs" priority="295" operator="lessThan" aboveAverage="0" equalAverage="0" bottom="0" percent="0" rank="0" text="" dxfId="1700">
      <formula>0</formula>
    </cfRule>
  </conditionalFormatting>
  <conditionalFormatting sqref="J229:O230">
    <cfRule type="cellIs" priority="296" operator="lessThan" aboveAverage="0" equalAverage="0" bottom="0" percent="0" rank="0" text="" dxfId="1701">
      <formula>0</formula>
    </cfRule>
  </conditionalFormatting>
  <conditionalFormatting sqref="U243:W244">
    <cfRule type="cellIs" priority="297" operator="lessThan" aboveAverage="0" equalAverage="0" bottom="0" percent="0" rank="0" text="" dxfId="1702">
      <formula>0</formula>
    </cfRule>
  </conditionalFormatting>
  <conditionalFormatting sqref="AB49:AG49">
    <cfRule type="cellIs" priority="298" operator="lessThan" aboveAverage="0" equalAverage="0" bottom="0" percent="0" rank="0" text="" dxfId="1703">
      <formula>0</formula>
    </cfRule>
  </conditionalFormatting>
  <conditionalFormatting sqref="AA39:AG39">
    <cfRule type="cellIs" priority="299" operator="lessThan" aboveAverage="0" equalAverage="0" bottom="0" percent="0" rank="0" text="" dxfId="1704">
      <formula>0</formula>
    </cfRule>
  </conditionalFormatting>
  <conditionalFormatting sqref="AA9">
    <cfRule type="cellIs" priority="300" operator="lessThan" aboveAverage="0" equalAverage="0" bottom="0" percent="0" rank="0" text="" dxfId="1705">
      <formula>0</formula>
    </cfRule>
  </conditionalFormatting>
  <conditionalFormatting sqref="AB9:AG9">
    <cfRule type="cellIs" priority="301" operator="lessThan" aboveAverage="0" equalAverage="0" bottom="0" percent="0" rank="0" text="" dxfId="1706">
      <formula>0</formula>
    </cfRule>
  </conditionalFormatting>
  <conditionalFormatting sqref="AA202">
    <cfRule type="cellIs" priority="302" operator="lessThan" aboveAverage="0" equalAverage="0" bottom="0" percent="0" rank="0" text="" dxfId="1707">
      <formula>0</formula>
    </cfRule>
  </conditionalFormatting>
  <conditionalFormatting sqref="AA113 AA139 AA163 AA177 AA201 AA215 AA95 AA97 AA101 AA103 AA105 AA107 AA109 AA115 AA117 AA121 AA127 AA129 AA131 AA141 AA143 AA145 AA147 AA149 AA151 AA153 AA155 AA157 AA165 AA171 AA173 AA179 AA181 AA187 AA189 AA191 AA193 AA195 AA197 AA203 AA205 AA207 AA209 AA269 AA281 AA283 AA285 AA287 AA294 AA296 AA289:AA292 AA93 AA219 AA267 AA225 AA125 AA13 AA298:AA299 AA185 AA169 AA57:AA58 AB292:AG292 AA53:AG53 AA77:AA81 AA61:AA64 AA48 AA67:AA74 AA41:AA44">
    <cfRule type="cellIs" priority="303" operator="lessThan" aboveAverage="0" equalAverage="0" bottom="0" percent="0" rank="0" text="" dxfId="1708">
      <formula>0</formula>
    </cfRule>
  </conditionalFormatting>
  <conditionalFormatting sqref="AA243 AA245 AA247">
    <cfRule type="cellIs" priority="304" operator="lessThan" aboveAverage="0" equalAverage="0" bottom="0" percent="0" rank="0" text="" dxfId="1709">
      <formula>0</formula>
    </cfRule>
  </conditionalFormatting>
  <conditionalFormatting sqref="AA235 AA237 AA239">
    <cfRule type="cellIs" priority="305" operator="lessThan" aboveAverage="0" equalAverage="0" bottom="0" percent="0" rank="0" text="" dxfId="1710">
      <formula>0</formula>
    </cfRule>
  </conditionalFormatting>
  <conditionalFormatting sqref="AA94">
    <cfRule type="cellIs" priority="306" operator="lessThan" aboveAverage="0" equalAverage="0" bottom="0" percent="0" rank="0" text="" dxfId="1711">
      <formula>0</formula>
    </cfRule>
  </conditionalFormatting>
  <conditionalFormatting sqref="AA96">
    <cfRule type="cellIs" priority="307" operator="lessThan" aboveAverage="0" equalAverage="0" bottom="0" percent="0" rank="0" text="" dxfId="1712">
      <formula>0</formula>
    </cfRule>
  </conditionalFormatting>
  <conditionalFormatting sqref="AA98:AA100">
    <cfRule type="cellIs" priority="308" operator="lessThan" aboveAverage="0" equalAverage="0" bottom="0" percent="0" rank="0" text="" dxfId="1713">
      <formula>0</formula>
    </cfRule>
  </conditionalFormatting>
  <conditionalFormatting sqref="AA102">
    <cfRule type="cellIs" priority="309" operator="lessThan" aboveAverage="0" equalAverage="0" bottom="0" percent="0" rank="0" text="" dxfId="1714">
      <formula>0</formula>
    </cfRule>
  </conditionalFormatting>
  <conditionalFormatting sqref="AA104">
    <cfRule type="cellIs" priority="310" operator="lessThan" aboveAverage="0" equalAverage="0" bottom="0" percent="0" rank="0" text="" dxfId="1715">
      <formula>0</formula>
    </cfRule>
  </conditionalFormatting>
  <conditionalFormatting sqref="AA108">
    <cfRule type="cellIs" priority="311" operator="lessThan" aboveAverage="0" equalAverage="0" bottom="0" percent="0" rank="0" text="" dxfId="1716">
      <formula>0</formula>
    </cfRule>
  </conditionalFormatting>
  <conditionalFormatting sqref="AA110">
    <cfRule type="cellIs" priority="312" operator="lessThan" aboveAverage="0" equalAverage="0" bottom="0" percent="0" rank="0" text="" dxfId="1717">
      <formula>0</formula>
    </cfRule>
  </conditionalFormatting>
  <conditionalFormatting sqref="AA114">
    <cfRule type="cellIs" priority="313" operator="lessThan" aboveAverage="0" equalAverage="0" bottom="0" percent="0" rank="0" text="" dxfId="1718">
      <formula>0</formula>
    </cfRule>
  </conditionalFormatting>
  <conditionalFormatting sqref="AA116">
    <cfRule type="cellIs" priority="314" operator="lessThan" aboveAverage="0" equalAverage="0" bottom="0" percent="0" rank="0" text="" dxfId="1719">
      <formula>0</formula>
    </cfRule>
  </conditionalFormatting>
  <conditionalFormatting sqref="AA118:AA120">
    <cfRule type="cellIs" priority="315" operator="lessThan" aboveAverage="0" equalAverage="0" bottom="0" percent="0" rank="0" text="" dxfId="1720">
      <formula>0</formula>
    </cfRule>
  </conditionalFormatting>
  <conditionalFormatting sqref="AA122">
    <cfRule type="cellIs" priority="316" operator="lessThan" aboveAverage="0" equalAverage="0" bottom="0" percent="0" rank="0" text="" dxfId="1721">
      <formula>0</formula>
    </cfRule>
  </conditionalFormatting>
  <conditionalFormatting sqref="AA126">
    <cfRule type="cellIs" priority="317" operator="lessThan" aboveAverage="0" equalAverage="0" bottom="0" percent="0" rank="0" text="" dxfId="1722">
      <formula>0</formula>
    </cfRule>
  </conditionalFormatting>
  <conditionalFormatting sqref="AA128">
    <cfRule type="cellIs" priority="318" operator="lessThan" aboveAverage="0" equalAverage="0" bottom="0" percent="0" rank="0" text="" dxfId="1723">
      <formula>0</formula>
    </cfRule>
  </conditionalFormatting>
  <conditionalFormatting sqref="AA130">
    <cfRule type="cellIs" priority="319" operator="lessThan" aboveAverage="0" equalAverage="0" bottom="0" percent="0" rank="0" text="" dxfId="1724">
      <formula>0</formula>
    </cfRule>
  </conditionalFormatting>
  <conditionalFormatting sqref="AA132:AA134">
    <cfRule type="cellIs" priority="320" operator="lessThan" aboveAverage="0" equalAverage="0" bottom="0" percent="0" rank="0" text="" dxfId="1725">
      <formula>0</formula>
    </cfRule>
  </conditionalFormatting>
  <conditionalFormatting sqref="AA140">
    <cfRule type="cellIs" priority="321" operator="lessThan" aboveAverage="0" equalAverage="0" bottom="0" percent="0" rank="0" text="" dxfId="1726">
      <formula>0</formula>
    </cfRule>
  </conditionalFormatting>
  <conditionalFormatting sqref="AA142">
    <cfRule type="cellIs" priority="322" operator="lessThan" aboveAverage="0" equalAverage="0" bottom="0" percent="0" rank="0" text="" dxfId="1727">
      <formula>0</formula>
    </cfRule>
  </conditionalFormatting>
  <conditionalFormatting sqref="AA144">
    <cfRule type="cellIs" priority="323" operator="lessThan" aboveAverage="0" equalAverage="0" bottom="0" percent="0" rank="0" text="" dxfId="1728">
      <formula>0</formula>
    </cfRule>
  </conditionalFormatting>
  <conditionalFormatting sqref="AA146">
    <cfRule type="cellIs" priority="324" operator="lessThan" aboveAverage="0" equalAverage="0" bottom="0" percent="0" rank="0" text="" dxfId="1729">
      <formula>0</formula>
    </cfRule>
  </conditionalFormatting>
  <conditionalFormatting sqref="AA148">
    <cfRule type="cellIs" priority="325" operator="lessThan" aboveAverage="0" equalAverage="0" bottom="0" percent="0" rank="0" text="" dxfId="1730">
      <formula>0</formula>
    </cfRule>
  </conditionalFormatting>
  <conditionalFormatting sqref="AA150">
    <cfRule type="cellIs" priority="326" operator="lessThan" aboveAverage="0" equalAverage="0" bottom="0" percent="0" rank="0" text="" dxfId="1731">
      <formula>0</formula>
    </cfRule>
  </conditionalFormatting>
  <conditionalFormatting sqref="AA152">
    <cfRule type="cellIs" priority="327" operator="lessThan" aboveAverage="0" equalAverage="0" bottom="0" percent="0" rank="0" text="" dxfId="1732">
      <formula>0</formula>
    </cfRule>
  </conditionalFormatting>
  <conditionalFormatting sqref="AA154">
    <cfRule type="cellIs" priority="328" operator="lessThan" aboveAverage="0" equalAverage="0" bottom="0" percent="0" rank="0" text="" dxfId="1733">
      <formula>0</formula>
    </cfRule>
  </conditionalFormatting>
  <conditionalFormatting sqref="AA156">
    <cfRule type="cellIs" priority="329" operator="lessThan" aboveAverage="0" equalAverage="0" bottom="0" percent="0" rank="0" text="" dxfId="1734">
      <formula>0</formula>
    </cfRule>
  </conditionalFormatting>
  <conditionalFormatting sqref="AA158">
    <cfRule type="cellIs" priority="330" operator="lessThan" aboveAverage="0" equalAverage="0" bottom="0" percent="0" rank="0" text="" dxfId="1735">
      <formula>0</formula>
    </cfRule>
  </conditionalFormatting>
  <conditionalFormatting sqref="AA160">
    <cfRule type="cellIs" priority="331" operator="lessThan" aboveAverage="0" equalAverage="0" bottom="0" percent="0" rank="0" text="" dxfId="1736">
      <formula>0</formula>
    </cfRule>
  </conditionalFormatting>
  <conditionalFormatting sqref="AA164">
    <cfRule type="cellIs" priority="332" operator="lessThan" aboveAverage="0" equalAverage="0" bottom="0" percent="0" rank="0" text="" dxfId="1737">
      <formula>0</formula>
    </cfRule>
  </conditionalFormatting>
  <conditionalFormatting sqref="AA166">
    <cfRule type="cellIs" priority="333" operator="lessThan" aboveAverage="0" equalAverage="0" bottom="0" percent="0" rank="0" text="" dxfId="1738">
      <formula>0</formula>
    </cfRule>
  </conditionalFormatting>
  <conditionalFormatting sqref="AA170">
    <cfRule type="cellIs" priority="334" operator="lessThan" aboveAverage="0" equalAverage="0" bottom="0" percent="0" rank="0" text="" dxfId="1739">
      <formula>0</formula>
    </cfRule>
  </conditionalFormatting>
  <conditionalFormatting sqref="AA172">
    <cfRule type="cellIs" priority="335" operator="lessThan" aboveAverage="0" equalAverage="0" bottom="0" percent="0" rank="0" text="" dxfId="1740">
      <formula>0</formula>
    </cfRule>
  </conditionalFormatting>
  <conditionalFormatting sqref="AA174">
    <cfRule type="cellIs" priority="336" operator="lessThan" aboveAverage="0" equalAverage="0" bottom="0" percent="0" rank="0" text="" dxfId="1741">
      <formula>0</formula>
    </cfRule>
  </conditionalFormatting>
  <conditionalFormatting sqref="AA178">
    <cfRule type="cellIs" priority="337" operator="lessThan" aboveAverage="0" equalAverage="0" bottom="0" percent="0" rank="0" text="" dxfId="1742">
      <formula>0</formula>
    </cfRule>
  </conditionalFormatting>
  <conditionalFormatting sqref="AA180">
    <cfRule type="cellIs" priority="338" operator="lessThan" aboveAverage="0" equalAverage="0" bottom="0" percent="0" rank="0" text="" dxfId="1743">
      <formula>0</formula>
    </cfRule>
  </conditionalFormatting>
  <conditionalFormatting sqref="AA182">
    <cfRule type="cellIs" priority="339" operator="lessThan" aboveAverage="0" equalAverage="0" bottom="0" percent="0" rank="0" text="" dxfId="1744">
      <formula>0</formula>
    </cfRule>
  </conditionalFormatting>
  <conditionalFormatting sqref="AA186">
    <cfRule type="cellIs" priority="340" operator="lessThan" aboveAverage="0" equalAverage="0" bottom="0" percent="0" rank="0" text="" dxfId="1745">
      <formula>0</formula>
    </cfRule>
  </conditionalFormatting>
  <conditionalFormatting sqref="AA188">
    <cfRule type="cellIs" priority="341" operator="lessThan" aboveAverage="0" equalAverage="0" bottom="0" percent="0" rank="0" text="" dxfId="1746">
      <formula>0</formula>
    </cfRule>
  </conditionalFormatting>
  <conditionalFormatting sqref="AA190">
    <cfRule type="cellIs" priority="342" operator="lessThan" aboveAverage="0" equalAverage="0" bottom="0" percent="0" rank="0" text="" dxfId="1747">
      <formula>0</formula>
    </cfRule>
  </conditionalFormatting>
  <conditionalFormatting sqref="AA192">
    <cfRule type="cellIs" priority="343" operator="lessThan" aboveAverage="0" equalAverage="0" bottom="0" percent="0" rank="0" text="" dxfId="1748">
      <formula>0</formula>
    </cfRule>
  </conditionalFormatting>
  <conditionalFormatting sqref="AA194">
    <cfRule type="cellIs" priority="344" operator="lessThan" aboveAverage="0" equalAverage="0" bottom="0" percent="0" rank="0" text="" dxfId="1749">
      <formula>0</formula>
    </cfRule>
  </conditionalFormatting>
  <conditionalFormatting sqref="AA196">
    <cfRule type="cellIs" priority="345" operator="lessThan" aboveAverage="0" equalAverage="0" bottom="0" percent="0" rank="0" text="" dxfId="1750">
      <formula>0</formula>
    </cfRule>
  </conditionalFormatting>
  <conditionalFormatting sqref="AA198">
    <cfRule type="cellIs" priority="346" operator="lessThan" aboveAverage="0" equalAverage="0" bottom="0" percent="0" rank="0" text="" dxfId="1751">
      <formula>0</formula>
    </cfRule>
  </conditionalFormatting>
  <conditionalFormatting sqref="AA246">
    <cfRule type="cellIs" priority="347" operator="lessThan" aboveAverage="0" equalAverage="0" bottom="0" percent="0" rank="0" text="" dxfId="1752">
      <formula>0</formula>
    </cfRule>
  </conditionalFormatting>
  <conditionalFormatting sqref="AA204">
    <cfRule type="cellIs" priority="348" operator="lessThan" aboveAverage="0" equalAverage="0" bottom="0" percent="0" rank="0" text="" dxfId="1753">
      <formula>0</formula>
    </cfRule>
  </conditionalFormatting>
  <conditionalFormatting sqref="AA206">
    <cfRule type="cellIs" priority="349" operator="lessThan" aboveAverage="0" equalAverage="0" bottom="0" percent="0" rank="0" text="" dxfId="1754">
      <formula>0</formula>
    </cfRule>
  </conditionalFormatting>
  <conditionalFormatting sqref="AA208">
    <cfRule type="cellIs" priority="350" operator="lessThan" aboveAverage="0" equalAverage="0" bottom="0" percent="0" rank="0" text="" dxfId="1755">
      <formula>0</formula>
    </cfRule>
  </conditionalFormatting>
  <conditionalFormatting sqref="AA210">
    <cfRule type="cellIs" priority="351" operator="lessThan" aboveAverage="0" equalAverage="0" bottom="0" percent="0" rank="0" text="" dxfId="1756">
      <formula>0</formula>
    </cfRule>
  </conditionalFormatting>
  <conditionalFormatting sqref="AA220">
    <cfRule type="cellIs" priority="352" operator="lessThan" aboveAverage="0" equalAverage="0" bottom="0" percent="0" rank="0" text="" dxfId="1757">
      <formula>0</formula>
    </cfRule>
  </conditionalFormatting>
  <conditionalFormatting sqref="AA236">
    <cfRule type="cellIs" priority="353" operator="lessThan" aboveAverage="0" equalAverage="0" bottom="0" percent="0" rank="0" text="" dxfId="1758">
      <formula>0</formula>
    </cfRule>
  </conditionalFormatting>
  <conditionalFormatting sqref="AA238">
    <cfRule type="cellIs" priority="354" operator="lessThan" aboveAverage="0" equalAverage="0" bottom="0" percent="0" rank="0" text="" dxfId="1759">
      <formula>0</formula>
    </cfRule>
  </conditionalFormatting>
  <conditionalFormatting sqref="AA244">
    <cfRule type="cellIs" priority="355" operator="lessThan" aboveAverage="0" equalAverage="0" bottom="0" percent="0" rank="0" text="" dxfId="1760">
      <formula>0</formula>
    </cfRule>
  </conditionalFormatting>
  <conditionalFormatting sqref="AA268">
    <cfRule type="cellIs" priority="356" operator="lessThan" aboveAverage="0" equalAverage="0" bottom="0" percent="0" rank="0" text="" dxfId="1761">
      <formula>0</formula>
    </cfRule>
  </conditionalFormatting>
  <conditionalFormatting sqref="AA10:AA12">
    <cfRule type="cellIs" priority="357" operator="lessThan" aboveAverage="0" equalAverage="0" bottom="0" percent="0" rank="0" text="" dxfId="1762">
      <formula>0</formula>
    </cfRule>
  </conditionalFormatting>
  <conditionalFormatting sqref="AA282">
    <cfRule type="cellIs" priority="358" operator="lessThan" aboveAverage="0" equalAverage="0" bottom="0" percent="0" rank="0" text="" dxfId="1763">
      <formula>0</formula>
    </cfRule>
  </conditionalFormatting>
  <conditionalFormatting sqref="AA286">
    <cfRule type="cellIs" priority="359" operator="lessThan" aboveAverage="0" equalAverage="0" bottom="0" percent="0" rank="0" text="" dxfId="1764">
      <formula>0</formula>
    </cfRule>
  </conditionalFormatting>
  <conditionalFormatting sqref="AA293:AG293">
    <cfRule type="cellIs" priority="360" operator="lessThan" aboveAverage="0" equalAverage="0" bottom="0" percent="0" rank="0" text="" dxfId="1765">
      <formula>0</formula>
    </cfRule>
  </conditionalFormatting>
  <conditionalFormatting sqref="AA295">
    <cfRule type="cellIs" priority="361" operator="lessThan" aboveAverage="0" equalAverage="0" bottom="0" percent="0" rank="0" text="" dxfId="1766">
      <formula>0</formula>
    </cfRule>
  </conditionalFormatting>
  <conditionalFormatting sqref="AA159">
    <cfRule type="cellIs" priority="362" operator="lessThan" aboveAverage="0" equalAverage="0" bottom="0" percent="0" rank="0" text="" dxfId="1767">
      <formula>0</formula>
    </cfRule>
  </conditionalFormatting>
  <conditionalFormatting sqref="AA82:AA84">
    <cfRule type="cellIs" priority="363" operator="lessThan" aboveAverage="0" equalAverage="0" bottom="0" percent="0" rank="0" text="" dxfId="1768">
      <formula>0</formula>
    </cfRule>
  </conditionalFormatting>
  <conditionalFormatting sqref="AA106">
    <cfRule type="cellIs" priority="364" operator="lessThan" aboveAverage="0" equalAverage="0" bottom="0" percent="0" rank="0" text="" dxfId="1769">
      <formula>0</formula>
    </cfRule>
  </conditionalFormatting>
  <conditionalFormatting sqref="AA216">
    <cfRule type="cellIs" priority="365" operator="lessThan" aboveAverage="0" equalAverage="0" bottom="0" percent="0" rank="0" text="" dxfId="1770">
      <formula>0</formula>
    </cfRule>
  </conditionalFormatting>
  <conditionalFormatting sqref="AA226">
    <cfRule type="cellIs" priority="366" operator="lessThan" aboveAverage="0" equalAverage="0" bottom="0" percent="0" rank="0" text="" dxfId="1771">
      <formula>0</formula>
    </cfRule>
  </conditionalFormatting>
  <conditionalFormatting sqref="AA240">
    <cfRule type="cellIs" priority="367" operator="lessThan" aboveAverage="0" equalAverage="0" bottom="0" percent="0" rank="0" text="" dxfId="1772">
      <formula>0</formula>
    </cfRule>
  </conditionalFormatting>
  <conditionalFormatting sqref="AA248 AA259:AA264">
    <cfRule type="cellIs" priority="368" operator="lessThan" aboveAverage="0" equalAverage="0" bottom="0" percent="0" rank="0" text="" dxfId="1773">
      <formula>0</formula>
    </cfRule>
  </conditionalFormatting>
  <conditionalFormatting sqref="AA270">
    <cfRule type="cellIs" priority="369" operator="lessThan" aboveAverage="0" equalAverage="0" bottom="0" percent="0" rank="0" text="" dxfId="1774">
      <formula>0</formula>
    </cfRule>
  </conditionalFormatting>
  <conditionalFormatting sqref="AA284">
    <cfRule type="cellIs" priority="370" operator="lessThan" aboveAverage="0" equalAverage="0" bottom="0" percent="0" rank="0" text="" dxfId="1775">
      <formula>0</formula>
    </cfRule>
  </conditionalFormatting>
  <conditionalFormatting sqref="AA288">
    <cfRule type="cellIs" priority="371" operator="lessThan" aboveAverage="0" equalAverage="0" bottom="0" percent="0" rank="0" text="" dxfId="1776">
      <formula>0</formula>
    </cfRule>
  </conditionalFormatting>
  <conditionalFormatting sqref="AA297">
    <cfRule type="cellIs" priority="372" operator="lessThan" aboveAverage="0" equalAverage="0" bottom="0" percent="0" rank="0" text="" dxfId="1777">
      <formula>0</formula>
    </cfRule>
  </conditionalFormatting>
  <conditionalFormatting sqref="AA54:AA56">
    <cfRule type="cellIs" priority="373" operator="lessThan" aboveAverage="0" equalAverage="0" bottom="0" percent="0" rank="0" text="" dxfId="1778">
      <formula>0</formula>
    </cfRule>
  </conditionalFormatting>
  <conditionalFormatting sqref="AA50:AA52">
    <cfRule type="cellIs" priority="374" operator="lessThan" aboveAverage="0" equalAverage="0" bottom="0" percent="0" rank="0" text="" dxfId="1779">
      <formula>0</formula>
    </cfRule>
  </conditionalFormatting>
  <conditionalFormatting sqref="AA49">
    <cfRule type="cellIs" priority="375" operator="lessThan" aboveAverage="0" equalAverage="0" bottom="0" percent="0" rank="0" text="" dxfId="1780">
      <formula>0</formula>
    </cfRule>
  </conditionalFormatting>
  <conditionalFormatting sqref="AD169:AG174">
    <cfRule type="cellIs" priority="376" operator="lessThan" aboveAverage="0" equalAverage="0" bottom="0" percent="0" rank="0" text="" dxfId="1781">
      <formula>0</formula>
    </cfRule>
  </conditionalFormatting>
  <conditionalFormatting sqref="AD185:AG198">
    <cfRule type="cellIs" priority="377" operator="lessThan" aboveAverage="0" equalAverage="0" bottom="0" percent="0" rank="0" text="" dxfId="1782">
      <formula>0</formula>
    </cfRule>
  </conditionalFormatting>
  <conditionalFormatting sqref="AB13:AG13 AB113:AG122 AB125:AG134 AB291:AG291 AB298:AG299 AB139:AG160 AB81:AG81 AB93:AG110">
    <cfRule type="cellIs" priority="378" operator="lessThan" aboveAverage="0" equalAverage="0" bottom="0" percent="0" rank="0" text="" dxfId="1783">
      <formula>0</formula>
    </cfRule>
  </conditionalFormatting>
  <conditionalFormatting sqref="AB163:AC166">
    <cfRule type="cellIs" priority="379" operator="lessThan" aboveAverage="0" equalAverage="0" bottom="0" percent="0" rank="0" text="" dxfId="1784">
      <formula>0</formula>
    </cfRule>
  </conditionalFormatting>
  <conditionalFormatting sqref="AB185:AC198">
    <cfRule type="cellIs" priority="380" operator="lessThan" aboveAverage="0" equalAverage="0" bottom="0" percent="0" rank="0" text="" dxfId="1785">
      <formula>0</formula>
    </cfRule>
  </conditionalFormatting>
  <conditionalFormatting sqref="AB219:AG220">
    <cfRule type="cellIs" priority="381" operator="lessThan" aboveAverage="0" equalAverage="0" bottom="0" percent="0" rank="0" text="" dxfId="1786">
      <formula>0</formula>
    </cfRule>
  </conditionalFormatting>
  <conditionalFormatting sqref="AB251:AG254 AB255:AC256">
    <cfRule type="cellIs" priority="382" operator="lessThan" aboveAverage="0" equalAverage="0" bottom="0" percent="0" rank="0" text="" dxfId="1787">
      <formula>0</formula>
    </cfRule>
  </conditionalFormatting>
  <conditionalFormatting sqref="AB281:AC290">
    <cfRule type="cellIs" priority="383" operator="lessThan" aboveAverage="0" equalAverage="0" bottom="0" percent="0" rank="0" text="" dxfId="1788">
      <formula>0</formula>
    </cfRule>
  </conditionalFormatting>
  <conditionalFormatting sqref="AD163:AG166">
    <cfRule type="cellIs" priority="384" operator="lessThan" aboveAverage="0" equalAverage="0" bottom="0" percent="0" rank="0" text="" dxfId="1789">
      <formula>0</formula>
    </cfRule>
  </conditionalFormatting>
  <conditionalFormatting sqref="AG57:AG58 AG77:AG80">
    <cfRule type="cellIs" priority="385" operator="lessThan" aboveAverage="0" equalAverage="0" bottom="0" percent="0" rank="0" text="" dxfId="1790">
      <formula>0</formula>
    </cfRule>
  </conditionalFormatting>
  <conditionalFormatting sqref="AB169:AC174">
    <cfRule type="cellIs" priority="386" operator="lessThan" aboveAverage="0" equalAverage="0" bottom="0" percent="0" rank="0" text="" dxfId="1791">
      <formula>0</formula>
    </cfRule>
  </conditionalFormatting>
  <conditionalFormatting sqref="AB177:AC182">
    <cfRule type="cellIs" priority="387" operator="lessThan" aboveAverage="0" equalAverage="0" bottom="0" percent="0" rank="0" text="" dxfId="1792">
      <formula>0</formula>
    </cfRule>
  </conditionalFormatting>
  <conditionalFormatting sqref="AB201:AC210">
    <cfRule type="cellIs" priority="388" operator="lessThan" aboveAverage="0" equalAverage="0" bottom="0" percent="0" rank="0" text="" dxfId="1793">
      <formula>0</formula>
    </cfRule>
  </conditionalFormatting>
  <conditionalFormatting sqref="AB215:AG216">
    <cfRule type="cellIs" priority="389" operator="lessThan" aboveAverage="0" equalAverage="0" bottom="0" percent="0" rank="0" text="" dxfId="1794">
      <formula>0</formula>
    </cfRule>
  </conditionalFormatting>
  <conditionalFormatting sqref="AB225:AG226">
    <cfRule type="cellIs" priority="390" operator="lessThan" aboveAverage="0" equalAverage="0" bottom="0" percent="0" rank="0" text="" dxfId="1795">
      <formula>0</formula>
    </cfRule>
  </conditionalFormatting>
  <conditionalFormatting sqref="AB243:AC248">
    <cfRule type="cellIs" priority="391" operator="lessThan" aboveAverage="0" equalAverage="0" bottom="0" percent="0" rank="0" text="" dxfId="1796">
      <formula>0</formula>
    </cfRule>
  </conditionalFormatting>
  <conditionalFormatting sqref="AB259:AG262 AB263:AC264">
    <cfRule type="cellIs" priority="392" operator="lessThan" aboveAverage="0" equalAverage="0" bottom="0" percent="0" rank="0" text="" dxfId="1797">
      <formula>0</formula>
    </cfRule>
  </conditionalFormatting>
  <conditionalFormatting sqref="AB267:AC270">
    <cfRule type="cellIs" priority="393" operator="lessThan" aboveAverage="0" equalAverage="0" bottom="0" percent="0" rank="0" text="" dxfId="1798">
      <formula>0</formula>
    </cfRule>
  </conditionalFormatting>
  <conditionalFormatting sqref="AB294:AG297">
    <cfRule type="cellIs" priority="394" operator="lessThan" aboveAverage="0" equalAverage="0" bottom="0" percent="0" rank="0" text="" dxfId="1799">
      <formula>0</formula>
    </cfRule>
  </conditionalFormatting>
  <conditionalFormatting sqref="AD177:AG182">
    <cfRule type="cellIs" priority="395" operator="lessThan" aboveAverage="0" equalAverage="0" bottom="0" percent="0" rank="0" text="" dxfId="1800">
      <formula>0</formula>
    </cfRule>
  </conditionalFormatting>
  <conditionalFormatting sqref="AD255:AG256">
    <cfRule type="cellIs" priority="396" operator="lessThan" aboveAverage="0" equalAverage="0" bottom="0" percent="0" rank="0" text="" dxfId="1801">
      <formula>0</formula>
    </cfRule>
  </conditionalFormatting>
  <conditionalFormatting sqref="AA212">
    <cfRule type="cellIs" priority="397" operator="lessThan" aboveAverage="0" equalAverage="0" bottom="0" percent="0" rank="0" text="" dxfId="1802">
      <formula>0</formula>
    </cfRule>
  </conditionalFormatting>
  <conditionalFormatting sqref="AA211">
    <cfRule type="cellIs" priority="398" operator="lessThan" aboveAverage="0" equalAverage="0" bottom="0" percent="0" rank="0" text="" dxfId="1803">
      <formula>0</formula>
    </cfRule>
  </conditionalFormatting>
  <conditionalFormatting sqref="AB162:AG162">
    <cfRule type="cellIs" priority="399" operator="lessThan" aboveAverage="0" equalAverage="0" bottom="0" percent="0" rank="0" text="" dxfId="1804">
      <formula>0</formula>
    </cfRule>
  </conditionalFormatting>
  <conditionalFormatting sqref="AA135:AA138">
    <cfRule type="cellIs" priority="400" operator="lessThan" aboveAverage="0" equalAverage="0" bottom="0" percent="0" rank="0" text="" dxfId="1805">
      <formula>0</formula>
    </cfRule>
  </conditionalFormatting>
  <conditionalFormatting sqref="AB167:AG168">
    <cfRule type="cellIs" priority="401" operator="lessThan" aboveAverage="0" equalAverage="0" bottom="0" percent="0" rank="0" text="" dxfId="1806">
      <formula>0</formula>
    </cfRule>
  </conditionalFormatting>
  <conditionalFormatting sqref="AG183">
    <cfRule type="cellIs" priority="402" operator="lessThan" aboveAverage="0" equalAverage="0" bottom="0" percent="0" rank="0" text="" dxfId="1807">
      <formula>0</formula>
    </cfRule>
  </conditionalFormatting>
  <conditionalFormatting sqref="AB279:AG280 AB275:AG275 AB277:AG277">
    <cfRule type="cellIs" priority="403" operator="lessThan" aboveAverage="0" equalAverage="0" bottom="0" percent="0" rank="0" text="" dxfId="1808">
      <formula>0</formula>
    </cfRule>
  </conditionalFormatting>
  <conditionalFormatting sqref="AG278">
    <cfRule type="cellIs" priority="404" operator="lessThan" aboveAverage="0" equalAverage="0" bottom="0" percent="0" rank="0" text="" dxfId="1809">
      <formula>0</formula>
    </cfRule>
  </conditionalFormatting>
  <conditionalFormatting sqref="AA241:AA242">
    <cfRule type="cellIs" priority="405" operator="lessThan" aboveAverage="0" equalAverage="0" bottom="0" percent="0" rank="0" text="" dxfId="1810">
      <formula>0</formula>
    </cfRule>
  </conditionalFormatting>
  <conditionalFormatting sqref="AA233:AA234">
    <cfRule type="cellIs" priority="406" operator="lessThan" aboveAverage="0" equalAverage="0" bottom="0" percent="0" rank="0" text="" dxfId="1811">
      <formula>0</formula>
    </cfRule>
  </conditionalFormatting>
  <conditionalFormatting sqref="AB241:AG242">
    <cfRule type="cellIs" priority="407" operator="lessThan" aboveAverage="0" equalAverage="0" bottom="0" percent="0" rank="0" text="" dxfId="1812">
      <formula>0</formula>
    </cfRule>
  </conditionalFormatting>
  <conditionalFormatting sqref="AB233:AG234">
    <cfRule type="cellIs" priority="408" operator="lessThan" aboveAverage="0" equalAverage="0" bottom="0" percent="0" rank="0" text="" dxfId="1813">
      <formula>0</formula>
    </cfRule>
  </conditionalFormatting>
  <conditionalFormatting sqref="AA89:AA92">
    <cfRule type="cellIs" priority="409" operator="lessThan" aboveAverage="0" equalAverage="0" bottom="0" percent="0" rank="0" text="" dxfId="1814">
      <formula>0</formula>
    </cfRule>
  </conditionalFormatting>
  <conditionalFormatting sqref="AB217:AG218">
    <cfRule type="cellIs" priority="410" operator="lessThan" aboveAverage="0" equalAverage="0" bottom="0" percent="0" rank="0" text="" dxfId="1815">
      <formula>0</formula>
    </cfRule>
  </conditionalFormatting>
  <conditionalFormatting sqref="AA85:AA86">
    <cfRule type="cellIs" priority="411" operator="lessThan" aboveAverage="0" equalAverage="0" bottom="0" percent="0" rank="0" text="" dxfId="1816">
      <formula>0</formula>
    </cfRule>
  </conditionalFormatting>
  <conditionalFormatting sqref="AA199:AA200">
    <cfRule type="cellIs" priority="412" operator="lessThan" aboveAverage="0" equalAverage="0" bottom="0" percent="0" rank="0" text="" dxfId="1817">
      <formula>0</formula>
    </cfRule>
  </conditionalFormatting>
  <conditionalFormatting sqref="AB161:AG161">
    <cfRule type="cellIs" priority="413" operator="lessThan" aboveAverage="0" equalAverage="0" bottom="0" percent="0" rank="0" text="" dxfId="1818">
      <formula>0</formula>
    </cfRule>
  </conditionalFormatting>
  <conditionalFormatting sqref="AB183:AG184">
    <cfRule type="cellIs" priority="414" operator="lessThan" aboveAverage="0" equalAverage="0" bottom="0" percent="0" rank="0" text="" dxfId="1819">
      <formula>0</formula>
    </cfRule>
  </conditionalFormatting>
  <conditionalFormatting sqref="AB175:AG176">
    <cfRule type="cellIs" priority="415" operator="lessThan" aboveAverage="0" equalAverage="0" bottom="0" percent="0" rank="0" text="" dxfId="1820">
      <formula>0</formula>
    </cfRule>
  </conditionalFormatting>
  <conditionalFormatting sqref="AA161:AA162">
    <cfRule type="cellIs" priority="416" operator="lessThan" aboveAverage="0" equalAverage="0" bottom="0" percent="0" rank="0" text="" dxfId="1821">
      <formula>0</formula>
    </cfRule>
  </conditionalFormatting>
  <conditionalFormatting sqref="AB276:AG276">
    <cfRule type="cellIs" priority="417" operator="lessThan" aboveAverage="0" equalAverage="0" bottom="0" percent="0" rank="0" text="" dxfId="1822">
      <formula>0</formula>
    </cfRule>
  </conditionalFormatting>
  <conditionalFormatting sqref="AA123:AA124">
    <cfRule type="cellIs" priority="418" operator="lessThan" aboveAverage="0" equalAverage="0" bottom="0" percent="0" rank="0" text="" dxfId="1823">
      <formula>0</formula>
    </cfRule>
  </conditionalFormatting>
  <conditionalFormatting sqref="AB54">
    <cfRule type="cellIs" priority="419" operator="lessThan" aboveAverage="0" equalAverage="0" bottom="0" percent="0" rank="0" text="" dxfId="1824">
      <formula>0</formula>
    </cfRule>
  </conditionalFormatting>
  <conditionalFormatting sqref="AB300">
    <cfRule type="cellIs" priority="420" operator="lessThan" aboveAverage="0" equalAverage="0" bottom="0" percent="0" rank="0" text="" dxfId="1825">
      <formula>0</formula>
    </cfRule>
  </conditionalFormatting>
  <conditionalFormatting sqref="AA275:AA280">
    <cfRule type="cellIs" priority="421" operator="lessThan" aboveAverage="0" equalAverage="0" bottom="0" percent="0" rank="0" text="" dxfId="1826">
      <formula>0</formula>
    </cfRule>
  </conditionalFormatting>
  <conditionalFormatting sqref="AA217:AA218">
    <cfRule type="cellIs" priority="422" operator="lessThan" aboveAverage="0" equalAverage="0" bottom="0" percent="0" rank="0" text="" dxfId="1827">
      <formula>0</formula>
    </cfRule>
  </conditionalFormatting>
  <conditionalFormatting sqref="AG275 AG277">
    <cfRule type="cellIs" priority="423" operator="lessThan" aboveAverage="0" equalAverage="0" bottom="0" percent="0" rank="0" text="" dxfId="1828">
      <formula>0</formula>
    </cfRule>
  </conditionalFormatting>
  <conditionalFormatting sqref="AB275:AG278">
    <cfRule type="cellIs" priority="424" operator="lessThan" aboveAverage="0" equalAverage="0" bottom="0" percent="0" rank="0" text="" dxfId="1829">
      <formula>0</formula>
    </cfRule>
  </conditionalFormatting>
  <conditionalFormatting sqref="AG276">
    <cfRule type="cellIs" priority="425" operator="lessThan" aboveAverage="0" equalAverage="0" bottom="0" percent="0" rank="0" text="" dxfId="1830">
      <formula>0</formula>
    </cfRule>
  </conditionalFormatting>
  <conditionalFormatting sqref="AA266">
    <cfRule type="cellIs" priority="426" operator="lessThan" aboveAverage="0" equalAverage="0" bottom="0" percent="0" rank="0" text="" dxfId="1831">
      <formula>0</formula>
    </cfRule>
  </conditionalFormatting>
  <conditionalFormatting sqref="AB266:AG266">
    <cfRule type="cellIs" priority="427" operator="lessThan" aboveAverage="0" equalAverage="0" bottom="0" percent="0" rank="0" text="" dxfId="1832">
      <formula>0</formula>
    </cfRule>
  </conditionalFormatting>
  <conditionalFormatting sqref="AB266:AG266">
    <cfRule type="cellIs" priority="428" operator="lessThan" aboveAverage="0" equalAverage="0" bottom="0" percent="0" rank="0" text="" dxfId="1833">
      <formula>0</formula>
    </cfRule>
  </conditionalFormatting>
  <conditionalFormatting sqref="AA257:AA258">
    <cfRule type="cellIs" priority="429" operator="lessThan" aboveAverage="0" equalAverage="0" bottom="0" percent="0" rank="0" text="" dxfId="1834">
      <formula>0</formula>
    </cfRule>
  </conditionalFormatting>
  <conditionalFormatting sqref="AB257:AG258">
    <cfRule type="cellIs" priority="430" operator="lessThan" aboveAverage="0" equalAverage="0" bottom="0" percent="0" rank="0" text="" dxfId="1835">
      <formula>0</formula>
    </cfRule>
  </conditionalFormatting>
  <conditionalFormatting sqref="AA249:AA250">
    <cfRule type="cellIs" priority="431" operator="lessThan" aboveAverage="0" equalAverage="0" bottom="0" percent="0" rank="0" text="" dxfId="1836">
      <formula>0</formula>
    </cfRule>
  </conditionalFormatting>
  <conditionalFormatting sqref="AB249:AG250">
    <cfRule type="cellIs" priority="432" operator="lessThan" aboveAverage="0" equalAverage="0" bottom="0" percent="0" rank="0" text="" dxfId="1837">
      <formula>0</formula>
    </cfRule>
  </conditionalFormatting>
  <conditionalFormatting sqref="AB249:AG250">
    <cfRule type="cellIs" priority="433" operator="lessThan" aboveAverage="0" equalAverage="0" bottom="0" percent="0" rank="0" text="" dxfId="1838">
      <formula>0</formula>
    </cfRule>
  </conditionalFormatting>
  <conditionalFormatting sqref="AG249:AG250">
    <cfRule type="cellIs" priority="434" operator="lessThan" aboveAverage="0" equalAverage="0" bottom="0" percent="0" rank="0" text="" dxfId="1839">
      <formula>0</formula>
    </cfRule>
  </conditionalFormatting>
  <conditionalFormatting sqref="AG162">
    <cfRule type="cellIs" priority="435" operator="lessThan" aboveAverage="0" equalAverage="0" bottom="0" percent="0" rank="0" text="" dxfId="1840">
      <formula>0</formula>
    </cfRule>
  </conditionalFormatting>
  <conditionalFormatting sqref="AG161">
    <cfRule type="cellIs" priority="436" operator="lessThan" aboveAverage="0" equalAverage="0" bottom="0" percent="0" rank="0" text="" dxfId="1841">
      <formula>0</formula>
    </cfRule>
  </conditionalFormatting>
  <conditionalFormatting sqref="AB111:AG112">
    <cfRule type="cellIs" priority="437" operator="lessThan" aboveAverage="0" equalAverage="0" bottom="0" percent="0" rank="0" text="" dxfId="1842">
      <formula>0</formula>
    </cfRule>
  </conditionalFormatting>
  <conditionalFormatting sqref="AB223:AG224">
    <cfRule type="cellIs" priority="438" operator="lessThan" aboveAverage="0" equalAverage="0" bottom="0" percent="0" rank="0" text="" dxfId="1843">
      <formula>0</formula>
    </cfRule>
  </conditionalFormatting>
  <conditionalFormatting sqref="AB91:AG92 AB85:AG86 AB89:AG89">
    <cfRule type="cellIs" priority="439" operator="lessThan" aboveAverage="0" equalAverage="0" bottom="0" percent="0" rank="0" text="" dxfId="1844">
      <formula>0</formula>
    </cfRule>
  </conditionalFormatting>
  <conditionalFormatting sqref="AB199:AG200">
    <cfRule type="cellIs" priority="440" operator="lessThan" aboveAverage="0" equalAverage="0" bottom="0" percent="0" rank="0" text="" dxfId="1845">
      <formula>0</formula>
    </cfRule>
  </conditionalFormatting>
  <conditionalFormatting sqref="AA183:AA184">
    <cfRule type="cellIs" priority="441" operator="lessThan" aboveAverage="0" equalAverage="0" bottom="0" percent="0" rank="0" text="" dxfId="1846">
      <formula>0</formula>
    </cfRule>
  </conditionalFormatting>
  <conditionalFormatting sqref="AA167:AA168">
    <cfRule type="cellIs" priority="442" operator="lessThan" aboveAverage="0" equalAverage="0" bottom="0" percent="0" rank="0" text="" dxfId="1847">
      <formula>0</formula>
    </cfRule>
  </conditionalFormatting>
  <conditionalFormatting sqref="AA111:AA112">
    <cfRule type="cellIs" priority="443" operator="lessThan" aboveAverage="0" equalAverage="0" bottom="0" percent="0" rank="0" text="" dxfId="1848">
      <formula>0</formula>
    </cfRule>
  </conditionalFormatting>
  <conditionalFormatting sqref="AB90:AG90">
    <cfRule type="cellIs" priority="444" operator="lessThan" aboveAverage="0" equalAverage="0" bottom="0" percent="0" rank="0" text="" dxfId="1849">
      <formula>0</formula>
    </cfRule>
  </conditionalFormatting>
  <conditionalFormatting sqref="AA14:AA31 AA36:AA38">
    <cfRule type="cellIs" priority="445" operator="lessThan" aboveAverage="0" equalAverage="0" bottom="0" percent="0" rank="0" text="" dxfId="1850">
      <formula>0</formula>
    </cfRule>
  </conditionalFormatting>
  <conditionalFormatting sqref="AG14:AG31 AG37">
    <cfRule type="cellIs" priority="446" operator="lessThan" aboveAverage="0" equalAverage="0" bottom="0" percent="0" rank="0" text="" dxfId="1851">
      <formula>0</formula>
    </cfRule>
  </conditionalFormatting>
  <conditionalFormatting sqref="AA32">
    <cfRule type="cellIs" priority="447" operator="lessThan" aboveAverage="0" equalAverage="0" bottom="0" percent="0" rank="0" text="" dxfId="1852">
      <formula>0</formula>
    </cfRule>
  </conditionalFormatting>
  <conditionalFormatting sqref="AG32">
    <cfRule type="cellIs" priority="448" operator="lessThan" aboveAverage="0" equalAverage="0" bottom="0" percent="0" rank="0" text="" dxfId="1853">
      <formula>0</formula>
    </cfRule>
  </conditionalFormatting>
  <conditionalFormatting sqref="AB14:AF31 AB37:AF37">
    <cfRule type="cellIs" priority="449" operator="lessThan" aboveAverage="0" equalAverage="0" bottom="0" percent="0" rank="0" text="" dxfId="1854">
      <formula>0</formula>
    </cfRule>
  </conditionalFormatting>
  <conditionalFormatting sqref="AB32:AF32">
    <cfRule type="cellIs" priority="450" operator="lessThan" aboveAverage="0" equalAverage="0" bottom="0" percent="0" rank="0" text="" dxfId="1855">
      <formula>0</formula>
    </cfRule>
  </conditionalFormatting>
  <conditionalFormatting sqref="AA221:AA222">
    <cfRule type="cellIs" priority="451" operator="lessThan" aboveAverage="0" equalAverage="0" bottom="0" percent="0" rank="0" text="" dxfId="1856">
      <formula>0</formula>
    </cfRule>
  </conditionalFormatting>
  <conditionalFormatting sqref="AB221:AG222">
    <cfRule type="cellIs" priority="452" operator="lessThan" aboveAverage="0" equalAverage="0" bottom="0" percent="0" rank="0" text="" dxfId="1857">
      <formula>0</formula>
    </cfRule>
  </conditionalFormatting>
  <conditionalFormatting sqref="AA40">
    <cfRule type="cellIs" priority="453" operator="lessThan" aboveAverage="0" equalAverage="0" bottom="0" percent="0" rank="0" text="" dxfId="1858">
      <formula>0</formula>
    </cfRule>
  </conditionalFormatting>
  <conditionalFormatting sqref="AB273:AG274">
    <cfRule type="cellIs" priority="454" operator="lessThan" aboveAverage="0" equalAverage="0" bottom="0" percent="0" rank="0" text="" dxfId="1859">
      <formula>0</formula>
    </cfRule>
  </conditionalFormatting>
  <conditionalFormatting sqref="AA274">
    <cfRule type="cellIs" priority="455" operator="lessThan" aboveAverage="0" equalAverage="0" bottom="0" percent="0" rank="0" text="" dxfId="1860">
      <formula>0</formula>
    </cfRule>
  </conditionalFormatting>
  <conditionalFormatting sqref="AA273">
    <cfRule type="cellIs" priority="456" operator="lessThan" aboveAverage="0" equalAverage="0" bottom="0" percent="0" rank="0" text="" dxfId="1861">
      <formula>0</formula>
    </cfRule>
  </conditionalFormatting>
  <conditionalFormatting sqref="AB75:AG76">
    <cfRule type="cellIs" priority="457" operator="lessThan" aboveAverage="0" equalAverage="0" bottom="0" percent="0" rank="0" text="" dxfId="1862">
      <formula>0</formula>
    </cfRule>
  </conditionalFormatting>
  <conditionalFormatting sqref="AA59:AG60">
    <cfRule type="cellIs" priority="458" operator="lessThan" aboveAverage="0" equalAverage="0" bottom="0" percent="0" rank="0" text="" dxfId="1863">
      <formula>0</formula>
    </cfRule>
  </conditionalFormatting>
  <conditionalFormatting sqref="AA87:AA88">
    <cfRule type="cellIs" priority="459" operator="lessThan" aboveAverage="0" equalAverage="0" bottom="0" percent="0" rank="0" text="" dxfId="1864">
      <formula>0</formula>
    </cfRule>
  </conditionalFormatting>
  <conditionalFormatting sqref="AB87:AG88">
    <cfRule type="cellIs" priority="460" operator="lessThan" aboveAverage="0" equalAverage="0" bottom="0" percent="0" rank="0" text="" dxfId="1865">
      <formula>0</formula>
    </cfRule>
  </conditionalFormatting>
  <conditionalFormatting sqref="AA46:AA47">
    <cfRule type="cellIs" priority="461" operator="lessThan" aboveAverage="0" equalAverage="0" bottom="0" percent="0" rank="0" text="" dxfId="1866">
      <formula>0</formula>
    </cfRule>
  </conditionalFormatting>
  <conditionalFormatting sqref="AA45">
    <cfRule type="cellIs" priority="462" operator="lessThan" aboveAverage="0" equalAverage="0" bottom="0" percent="0" rank="0" text="" dxfId="1867">
      <formula>0</formula>
    </cfRule>
  </conditionalFormatting>
  <conditionalFormatting sqref="AA327">
    <cfRule type="cellIs" priority="463" operator="lessThan" aboveAverage="0" equalAverage="0" bottom="0" percent="0" rank="0" text="" dxfId="1868">
      <formula>0</formula>
    </cfRule>
  </conditionalFormatting>
  <conditionalFormatting sqref="AB322:AG323">
    <cfRule type="cellIs" priority="464" operator="lessThan" aboveAverage="0" equalAverage="0" bottom="0" percent="0" rank="0" text="" dxfId="1869">
      <formula>0</formula>
    </cfRule>
  </conditionalFormatting>
  <conditionalFormatting sqref="AB330:AG331">
    <cfRule type="cellIs" priority="465" operator="lessThan" aboveAverage="0" equalAverage="0" bottom="0" percent="0" rank="0" text="" dxfId="1870">
      <formula>0</formula>
    </cfRule>
  </conditionalFormatting>
  <conditionalFormatting sqref="AG330:AG331">
    <cfRule type="cellIs" priority="466" operator="lessThan" aboveAverage="0" equalAverage="0" bottom="0" percent="0" rank="0" text="" dxfId="1871">
      <formula>0</formula>
    </cfRule>
  </conditionalFormatting>
  <conditionalFormatting sqref="AA322:AA323">
    <cfRule type="cellIs" priority="467" operator="lessThan" aboveAverage="0" equalAverage="0" bottom="0" percent="0" rank="0" text="" dxfId="1872">
      <formula>0</formula>
    </cfRule>
  </conditionalFormatting>
  <conditionalFormatting sqref="AA328">
    <cfRule type="cellIs" priority="468" operator="lessThan" aboveAverage="0" equalAverage="0" bottom="0" percent="0" rank="0" text="" dxfId="1873">
      <formula>0</formula>
    </cfRule>
  </conditionalFormatting>
  <conditionalFormatting sqref="AA329">
    <cfRule type="cellIs" priority="469" operator="lessThan" aboveAverage="0" equalAverage="0" bottom="0" percent="0" rank="0" text="" dxfId="1874">
      <formula>0</formula>
    </cfRule>
  </conditionalFormatting>
  <conditionalFormatting sqref="AA316">
    <cfRule type="cellIs" priority="470" operator="lessThan" aboveAverage="0" equalAverage="0" bottom="0" percent="0" rank="0" text="" dxfId="1875">
      <formula>0</formula>
    </cfRule>
  </conditionalFormatting>
  <conditionalFormatting sqref="AA303:AA304">
    <cfRule type="cellIs" priority="471" operator="lessThan" aboveAverage="0" equalAverage="0" bottom="0" percent="0" rank="0" text="" dxfId="1876">
      <formula>0</formula>
    </cfRule>
  </conditionalFormatting>
  <conditionalFormatting sqref="AA305:AA306">
    <cfRule type="cellIs" priority="472" operator="lessThan" aboveAverage="0" equalAverage="0" bottom="0" percent="0" rank="0" text="" dxfId="1877">
      <formula>0</formula>
    </cfRule>
  </conditionalFormatting>
  <conditionalFormatting sqref="AB315:AG315 AB303:AG304">
    <cfRule type="cellIs" priority="473" operator="lessThan" aboveAverage="0" equalAverage="0" bottom="0" percent="0" rank="0" text="" dxfId="1878">
      <formula>0</formula>
    </cfRule>
  </conditionalFormatting>
  <conditionalFormatting sqref="AB306:AG306">
    <cfRule type="cellIs" priority="474" operator="lessThan" aboveAverage="0" equalAverage="0" bottom="0" percent="0" rank="0" text="" dxfId="1879">
      <formula>0</formula>
    </cfRule>
  </conditionalFormatting>
  <conditionalFormatting sqref="AB311:AC312">
    <cfRule type="cellIs" priority="475" operator="lessThan" aboveAverage="0" equalAverage="0" bottom="0" percent="0" rank="0" text="" dxfId="1880">
      <formula>0</formula>
    </cfRule>
  </conditionalFormatting>
  <conditionalFormatting sqref="AD311:AG312">
    <cfRule type="cellIs" priority="476" operator="lessThan" aboveAverage="0" equalAverage="0" bottom="0" percent="0" rank="0" text="" dxfId="1881">
      <formula>0</formula>
    </cfRule>
  </conditionalFormatting>
  <conditionalFormatting sqref="AG311:AG312">
    <cfRule type="cellIs" priority="477" operator="lessThan" aboveAverage="0" equalAverage="0" bottom="0" percent="0" rank="0" text="" dxfId="1882">
      <formula>0</formula>
    </cfRule>
  </conditionalFormatting>
  <conditionalFormatting sqref="AA65:AG66">
    <cfRule type="cellIs" priority="478" operator="lessThan" aboveAverage="0" equalAverage="0" bottom="0" percent="0" rank="0" text="" dxfId="1883">
      <formula>0</formula>
    </cfRule>
  </conditionalFormatting>
  <conditionalFormatting sqref="AB214:AG214">
    <cfRule type="cellIs" priority="479" operator="lessThan" aboveAverage="0" equalAverage="0" bottom="0" percent="0" rank="0" text="" dxfId="1884">
      <formula>0</formula>
    </cfRule>
  </conditionalFormatting>
  <conditionalFormatting sqref="AB213:AG213">
    <cfRule type="cellIs" priority="480" operator="lessThan" aboveAverage="0" equalAverage="0" bottom="0" percent="0" rank="0" text="" dxfId="1885">
      <formula>0</formula>
    </cfRule>
  </conditionalFormatting>
  <conditionalFormatting sqref="AA35:AG35">
    <cfRule type="cellIs" priority="481" operator="lessThan" aboveAverage="0" equalAverage="0" bottom="0" percent="0" rank="0" text="" dxfId="1886">
      <formula>0</formula>
    </cfRule>
  </conditionalFormatting>
  <conditionalFormatting sqref="AA231">
    <cfRule type="cellIs" priority="482" operator="lessThan" aboveAverage="0" equalAverage="0" bottom="0" percent="0" rank="0" text="" dxfId="1887">
      <formula>0</formula>
    </cfRule>
  </conditionalFormatting>
  <conditionalFormatting sqref="AA229:AA230">
    <cfRule type="cellIs" priority="483" operator="lessThan" aboveAverage="0" equalAverage="0" bottom="0" percent="0" rank="0" text="" dxfId="1888">
      <formula>0</formula>
    </cfRule>
  </conditionalFormatting>
  <conditionalFormatting sqref="AB227:AG228">
    <cfRule type="cellIs" priority="484" operator="lessThan" aboveAverage="0" equalAverage="0" bottom="0" percent="0" rank="0" text="" dxfId="1889">
      <formula>0</formula>
    </cfRule>
  </conditionalFormatting>
  <conditionalFormatting sqref="AD231:AG232">
    <cfRule type="cellIs" priority="485" operator="lessThan" aboveAverage="0" equalAverage="0" bottom="0" percent="0" rank="0" text="" dxfId="1890">
      <formula>0</formula>
    </cfRule>
  </conditionalFormatting>
  <conditionalFormatting sqref="AB229:AG230">
    <cfRule type="cellIs" priority="486" operator="lessThan" aboveAverage="0" equalAverage="0" bottom="0" percent="0" rank="0" text="" dxfId="1891">
      <formula>0</formula>
    </cfRule>
  </conditionalFormatting>
  <conditionalFormatting sqref="AD313:AG314">
    <cfRule type="cellIs" priority="487" operator="lessThan" aboveAverage="0" equalAverage="0" bottom="0" percent="0" rank="0" text="" dxfId="1892">
      <formula>0</formula>
    </cfRule>
  </conditionalFormatting>
  <conditionalFormatting sqref="AG313:AG314">
    <cfRule type="cellIs" priority="488" operator="lessThan" aboveAverage="0" equalAverage="0" bottom="0" percent="0" rank="0" text="" dxfId="1893">
      <formula>0</formula>
    </cfRule>
  </conditionalFormatting>
  <conditionalFormatting sqref="AB328:AG329">
    <cfRule type="cellIs" priority="489" operator="lessThan" aboveAverage="0" equalAverage="0" bottom="0" percent="0" rank="0" text="" dxfId="1894">
      <formula>0</formula>
    </cfRule>
  </conditionalFormatting>
  <conditionalFormatting sqref="S306:X306">
    <cfRule type="cellIs" priority="490" operator="lessThan" aboveAverage="0" equalAverage="0" bottom="0" percent="0" rank="0" text="" dxfId="1895">
      <formula>0</formula>
    </cfRule>
  </conditionalFormatting>
  <conditionalFormatting sqref="S65:X66">
    <cfRule type="cellIs" priority="491" operator="lessThan" aboveAverage="0" equalAverage="0" bottom="0" percent="0" rank="0" text="" dxfId="1896">
      <formula>0</formula>
    </cfRule>
  </conditionalFormatting>
  <conditionalFormatting sqref="S57:X64 S67:X80">
    <cfRule type="cellIs" priority="492" operator="lessThan" aboveAverage="0" equalAverage="0" bottom="0" percent="0" rank="0" text="" dxfId="1897">
      <formula>0</formula>
    </cfRule>
  </conditionalFormatting>
  <conditionalFormatting sqref="I9:O9 I37 I41:I48 R41:R44">
    <cfRule type="cellIs" priority="493" operator="lessThan" aboveAverage="0" equalAverage="0" bottom="0" percent="0" rank="0" text="" dxfId="1898">
      <formula>0</formula>
    </cfRule>
  </conditionalFormatting>
  <conditionalFormatting sqref="J9:O9">
    <cfRule type="cellIs" priority="494" operator="lessThan" aboveAverage="0" equalAverage="0" bottom="0" percent="0" rank="0" text="" dxfId="1899">
      <formula>0</formula>
    </cfRule>
  </conditionalFormatting>
  <conditionalFormatting sqref="I1:O2">
    <cfRule type="cellIs" priority="495" operator="lessThan" aboveAverage="0" equalAverage="0" bottom="0" percent="0" rank="0" text="" dxfId="1900">
      <formula>0</formula>
    </cfRule>
  </conditionalFormatting>
  <conditionalFormatting sqref="R9">
    <cfRule type="cellIs" priority="496" operator="lessThan" aboveAverage="0" equalAverage="0" bottom="0" percent="0" rank="0" text="" dxfId="1901">
      <formula>0</formula>
    </cfRule>
  </conditionalFormatting>
  <conditionalFormatting sqref="R1:R2">
    <cfRule type="cellIs" priority="497" operator="lessThan" aboveAverage="0" equalAverage="0" bottom="0" percent="0" rank="0" text="" dxfId="1902">
      <formula>0</formula>
    </cfRule>
  </conditionalFormatting>
  <conditionalFormatting sqref="S9:X9">
    <cfRule type="cellIs" priority="498" operator="lessThan" aboveAverage="0" equalAverage="0" bottom="0" percent="0" rank="0" text="" dxfId="1903">
      <formula>0</formula>
    </cfRule>
  </conditionalFormatting>
  <conditionalFormatting sqref="S9:X9">
    <cfRule type="cellIs" priority="499" operator="lessThan" aboveAverage="0" equalAverage="0" bottom="0" percent="0" rank="0" text="" dxfId="1904">
      <formula>0</formula>
    </cfRule>
  </conditionalFormatting>
  <conditionalFormatting sqref="S1:X2">
    <cfRule type="cellIs" priority="500" operator="lessThan" aboveAverage="0" equalAverage="0" bottom="0" percent="0" rank="0" text="" dxfId="1905">
      <formula>0</formula>
    </cfRule>
  </conditionalFormatting>
  <conditionalFormatting sqref="I294 I296 I93 I13:O13 I14:I31 I53 I291:O291 I57:I64 I67:I81 I34:O34">
    <cfRule type="cellIs" priority="501" operator="lessThan" aboveAverage="0" equalAverage="0" bottom="0" percent="0" rank="0" text="" dxfId="1906">
      <formula>0</formula>
    </cfRule>
  </conditionalFormatting>
  <conditionalFormatting sqref="O291">
    <cfRule type="cellIs" priority="502" operator="lessThan" aboveAverage="0" equalAverage="0" bottom="0" percent="0" rank="0" text="" dxfId="1907">
      <formula>0</formula>
    </cfRule>
  </conditionalFormatting>
  <conditionalFormatting sqref="I32">
    <cfRule type="cellIs" priority="503" operator="lessThan" aboveAverage="0" equalAverage="0" bottom="0" percent="0" rank="0" text="" dxfId="1908">
      <formula>0</formula>
    </cfRule>
  </conditionalFormatting>
  <conditionalFormatting sqref="J13:O13 J291:O291">
    <cfRule type="cellIs" priority="504" operator="lessThan" aboveAverage="0" equalAverage="0" bottom="0" percent="0" rank="0" text="" dxfId="1909">
      <formula>0</formula>
    </cfRule>
  </conditionalFormatting>
  <conditionalFormatting sqref="H85:H86">
    <cfRule type="cellIs" priority="505" operator="lessThan" aboveAverage="0" equalAverage="0" bottom="0" percent="0" rank="0" text="" dxfId="1910">
      <formula>0</formula>
    </cfRule>
  </conditionalFormatting>
  <conditionalFormatting sqref="H87:H88">
    <cfRule type="cellIs" priority="506" operator="lessThan" aboveAverage="0" equalAverage="0" bottom="0" percent="0" rank="0" text="" dxfId="1911">
      <formula>0</formula>
    </cfRule>
  </conditionalFormatting>
  <conditionalFormatting sqref="H89:H90">
    <cfRule type="cellIs" priority="507" operator="lessThan" aboveAverage="0" equalAverage="0" bottom="0" percent="0" rank="0" text="" dxfId="1912">
      <formula>0</formula>
    </cfRule>
  </conditionalFormatting>
  <conditionalFormatting sqref="H91:H92">
    <cfRule type="cellIs" priority="508" operator="lessThan" aboveAverage="0" equalAverage="0" bottom="0" percent="0" rank="0" text="" dxfId="1913">
      <formula>0</formula>
    </cfRule>
  </conditionalFormatting>
  <conditionalFormatting sqref="H93:H94">
    <cfRule type="cellIs" priority="509" operator="lessThan" aboveAverage="0" equalAverage="0" bottom="0" percent="0" rank="0" text="" dxfId="1914">
      <formula>0</formula>
    </cfRule>
  </conditionalFormatting>
  <conditionalFormatting sqref="H95:H96">
    <cfRule type="cellIs" priority="510" operator="lessThan" aboveAverage="0" equalAverage="0" bottom="0" percent="0" rank="0" text="" dxfId="1915">
      <formula>0</formula>
    </cfRule>
  </conditionalFormatting>
  <conditionalFormatting sqref="H97:H100">
    <cfRule type="cellIs" priority="511" operator="lessThan" aboveAverage="0" equalAverage="0" bottom="0" percent="0" rank="0" text="" dxfId="1916">
      <formula>0</formula>
    </cfRule>
  </conditionalFormatting>
  <conditionalFormatting sqref="H101:H102">
    <cfRule type="cellIs" priority="512" operator="lessThan" aboveAverage="0" equalAverage="0" bottom="0" percent="0" rank="0" text="" dxfId="1917">
      <formula>0</formula>
    </cfRule>
  </conditionalFormatting>
  <conditionalFormatting sqref="H103:H104">
    <cfRule type="cellIs" priority="513" operator="lessThan" aboveAverage="0" equalAverage="0" bottom="0" percent="0" rank="0" text="" dxfId="1918">
      <formula>0</formula>
    </cfRule>
  </conditionalFormatting>
  <conditionalFormatting sqref="H105:H106">
    <cfRule type="cellIs" priority="514" operator="lessThan" aboveAverage="0" equalAverage="0" bottom="0" percent="0" rank="0" text="" dxfId="1919">
      <formula>0</formula>
    </cfRule>
  </conditionalFormatting>
  <conditionalFormatting sqref="H107:H108">
    <cfRule type="cellIs" priority="515" operator="lessThan" aboveAverage="0" equalAverage="0" bottom="0" percent="0" rank="0" text="" dxfId="1920">
      <formula>0</formula>
    </cfRule>
  </conditionalFormatting>
  <conditionalFormatting sqref="H109:H110">
    <cfRule type="cellIs" priority="516" operator="lessThan" aboveAverage="0" equalAverage="0" bottom="0" percent="0" rank="0" text="" dxfId="1921">
      <formula>0</formula>
    </cfRule>
  </conditionalFormatting>
  <conditionalFormatting sqref="H111:H112">
    <cfRule type="cellIs" priority="517" operator="lessThan" aboveAverage="0" equalAverage="0" bottom="0" percent="0" rank="0" text="" dxfId="1922">
      <formula>0</formula>
    </cfRule>
  </conditionalFormatting>
  <conditionalFormatting sqref="H113:H114">
    <cfRule type="cellIs" priority="518" operator="lessThan" aboveAverage="0" equalAverage="0" bottom="0" percent="0" rank="0" text="" dxfId="1923">
      <formula>0</formula>
    </cfRule>
  </conditionalFormatting>
  <conditionalFormatting sqref="H115:H116">
    <cfRule type="cellIs" priority="519" operator="lessThan" aboveAverage="0" equalAverage="0" bottom="0" percent="0" rank="0" text="" dxfId="1924">
      <formula>0</formula>
    </cfRule>
  </conditionalFormatting>
  <conditionalFormatting sqref="H117:H120">
    <cfRule type="cellIs" priority="520" operator="lessThan" aboveAverage="0" equalAverage="0" bottom="0" percent="0" rank="0" text="" dxfId="1925">
      <formula>0</formula>
    </cfRule>
  </conditionalFormatting>
  <conditionalFormatting sqref="H121:H122">
    <cfRule type="cellIs" priority="521" operator="lessThan" aboveAverage="0" equalAverage="0" bottom="0" percent="0" rank="0" text="" dxfId="1926">
      <formula>0</formula>
    </cfRule>
  </conditionalFormatting>
  <conditionalFormatting sqref="H123:H124">
    <cfRule type="cellIs" priority="522" operator="lessThan" aboveAverage="0" equalAverage="0" bottom="0" percent="0" rank="0" text="" dxfId="1927">
      <formula>0</formula>
    </cfRule>
  </conditionalFormatting>
  <conditionalFormatting sqref="H125:H126">
    <cfRule type="cellIs" priority="523" operator="lessThan" aboveAverage="0" equalAverage="0" bottom="0" percent="0" rank="0" text="" dxfId="1928">
      <formula>0</formula>
    </cfRule>
  </conditionalFormatting>
  <conditionalFormatting sqref="H127:H128">
    <cfRule type="cellIs" priority="524" operator="lessThan" aboveAverage="0" equalAverage="0" bottom="0" percent="0" rank="0" text="" dxfId="1929">
      <formula>0</formula>
    </cfRule>
  </conditionalFormatting>
  <conditionalFormatting sqref="H129:H130">
    <cfRule type="cellIs" priority="525" operator="lessThan" aboveAverage="0" equalAverage="0" bottom="0" percent="0" rank="0" text="" dxfId="1930">
      <formula>0</formula>
    </cfRule>
  </conditionalFormatting>
  <conditionalFormatting sqref="H131:H134">
    <cfRule type="cellIs" priority="526" operator="lessThan" aboveAverage="0" equalAverage="0" bottom="0" percent="0" rank="0" text="" dxfId="1931">
      <formula>0</formula>
    </cfRule>
  </conditionalFormatting>
  <conditionalFormatting sqref="H135:H136">
    <cfRule type="cellIs" priority="527" operator="lessThan" aboveAverage="0" equalAverage="0" bottom="0" percent="0" rank="0" text="" dxfId="1932">
      <formula>0</formula>
    </cfRule>
  </conditionalFormatting>
  <conditionalFormatting sqref="H137:H138">
    <cfRule type="cellIs" priority="528" operator="lessThan" aboveAverage="0" equalAverage="0" bottom="0" percent="0" rank="0" text="" dxfId="1933">
      <formula>0</formula>
    </cfRule>
  </conditionalFormatting>
  <conditionalFormatting sqref="H139:H140">
    <cfRule type="cellIs" priority="529" operator="lessThan" aboveAverage="0" equalAverage="0" bottom="0" percent="0" rank="0" text="" dxfId="1934">
      <formula>0</formula>
    </cfRule>
  </conditionalFormatting>
  <conditionalFormatting sqref="H141:H142">
    <cfRule type="cellIs" priority="530" operator="lessThan" aboveAverage="0" equalAverage="0" bottom="0" percent="0" rank="0" text="" dxfId="1935">
      <formula>0</formula>
    </cfRule>
  </conditionalFormatting>
  <conditionalFormatting sqref="H143:H144">
    <cfRule type="cellIs" priority="531" operator="lessThan" aboveAverage="0" equalAverage="0" bottom="0" percent="0" rank="0" text="" dxfId="1936">
      <formula>0</formula>
    </cfRule>
  </conditionalFormatting>
  <conditionalFormatting sqref="H145:H146">
    <cfRule type="cellIs" priority="532" operator="lessThan" aboveAverage="0" equalAverage="0" bottom="0" percent="0" rank="0" text="" dxfId="1937">
      <formula>0</formula>
    </cfRule>
  </conditionalFormatting>
  <conditionalFormatting sqref="H147:H148">
    <cfRule type="cellIs" priority="533" operator="lessThan" aboveAverage="0" equalAverage="0" bottom="0" percent="0" rank="0" text="" dxfId="1938">
      <formula>0</formula>
    </cfRule>
  </conditionalFormatting>
  <conditionalFormatting sqref="H149:H150">
    <cfRule type="cellIs" priority="534" operator="lessThan" aboveAverage="0" equalAverage="0" bottom="0" percent="0" rank="0" text="" dxfId="1939">
      <formula>0</formula>
    </cfRule>
  </conditionalFormatting>
  <conditionalFormatting sqref="H151:H152">
    <cfRule type="cellIs" priority="535" operator="lessThan" aboveAverage="0" equalAverage="0" bottom="0" percent="0" rank="0" text="" dxfId="1940">
      <formula>0</formula>
    </cfRule>
  </conditionalFormatting>
  <conditionalFormatting sqref="H153:H154">
    <cfRule type="cellIs" priority="536" operator="lessThan" aboveAverage="0" equalAverage="0" bottom="0" percent="0" rank="0" text="" dxfId="1941">
      <formula>0</formula>
    </cfRule>
  </conditionalFormatting>
  <conditionalFormatting sqref="H155:H156">
    <cfRule type="cellIs" priority="537" operator="lessThan" aboveAverage="0" equalAverage="0" bottom="0" percent="0" rank="0" text="" dxfId="1942">
      <formula>0</formula>
    </cfRule>
  </conditionalFormatting>
  <conditionalFormatting sqref="H157:H158">
    <cfRule type="cellIs" priority="538" operator="lessThan" aboveAverage="0" equalAverage="0" bottom="0" percent="0" rank="0" text="" dxfId="1943">
      <formula>0</formula>
    </cfRule>
  </conditionalFormatting>
  <conditionalFormatting sqref="H159:H160">
    <cfRule type="cellIs" priority="539" operator="lessThan" aboveAverage="0" equalAverage="0" bottom="0" percent="0" rank="0" text="" dxfId="1944">
      <formula>0</formula>
    </cfRule>
  </conditionalFormatting>
  <conditionalFormatting sqref="H161:H162">
    <cfRule type="cellIs" priority="540" operator="lessThan" aboveAverage="0" equalAverage="0" bottom="0" percent="0" rank="0" text="" dxfId="1945">
      <formula>0</formula>
    </cfRule>
  </conditionalFormatting>
  <conditionalFormatting sqref="H163:H164">
    <cfRule type="cellIs" priority="541" operator="lessThan" aboveAverage="0" equalAverage="0" bottom="0" percent="0" rank="0" text="" dxfId="1946">
      <formula>0</formula>
    </cfRule>
  </conditionalFormatting>
  <conditionalFormatting sqref="H165:H166">
    <cfRule type="cellIs" priority="542" operator="lessThan" aboveAverage="0" equalAverage="0" bottom="0" percent="0" rank="0" text="" dxfId="1947">
      <formula>0</formula>
    </cfRule>
  </conditionalFormatting>
  <conditionalFormatting sqref="H167:H168">
    <cfRule type="cellIs" priority="543" operator="lessThan" aboveAverage="0" equalAverage="0" bottom="0" percent="0" rank="0" text="" dxfId="1948">
      <formula>0</formula>
    </cfRule>
  </conditionalFormatting>
  <conditionalFormatting sqref="H169:H170">
    <cfRule type="cellIs" priority="544" operator="lessThan" aboveAverage="0" equalAverage="0" bottom="0" percent="0" rank="0" text="" dxfId="1949">
      <formula>0</formula>
    </cfRule>
  </conditionalFormatting>
  <conditionalFormatting sqref="H171:H172">
    <cfRule type="cellIs" priority="545" operator="lessThan" aboveAverage="0" equalAverage="0" bottom="0" percent="0" rank="0" text="" dxfId="1950">
      <formula>0</formula>
    </cfRule>
  </conditionalFormatting>
  <conditionalFormatting sqref="H173:H174">
    <cfRule type="cellIs" priority="546" operator="lessThan" aboveAverage="0" equalAverage="0" bottom="0" percent="0" rank="0" text="" dxfId="1951">
      <formula>0</formula>
    </cfRule>
  </conditionalFormatting>
  <conditionalFormatting sqref="H175:H176">
    <cfRule type="cellIs" priority="547" operator="lessThan" aboveAverage="0" equalAverage="0" bottom="0" percent="0" rank="0" text="" dxfId="1952">
      <formula>0</formula>
    </cfRule>
  </conditionalFormatting>
  <conditionalFormatting sqref="H177:H178">
    <cfRule type="cellIs" priority="548" operator="lessThan" aboveAverage="0" equalAverage="0" bottom="0" percent="0" rank="0" text="" dxfId="1953">
      <formula>0</formula>
    </cfRule>
  </conditionalFormatting>
  <conditionalFormatting sqref="H179:H180">
    <cfRule type="cellIs" priority="549" operator="lessThan" aboveAverage="0" equalAverage="0" bottom="0" percent="0" rank="0" text="" dxfId="1954">
      <formula>0</formula>
    </cfRule>
  </conditionalFormatting>
  <conditionalFormatting sqref="H181:H182">
    <cfRule type="cellIs" priority="550" operator="lessThan" aboveAverage="0" equalAverage="0" bottom="0" percent="0" rank="0" text="" dxfId="1955">
      <formula>0</formula>
    </cfRule>
  </conditionalFormatting>
  <conditionalFormatting sqref="H183:H184">
    <cfRule type="cellIs" priority="551" operator="lessThan" aboveAverage="0" equalAverage="0" bottom="0" percent="0" rank="0" text="" dxfId="1956">
      <formula>0</formula>
    </cfRule>
  </conditionalFormatting>
  <conditionalFormatting sqref="H185:H186">
    <cfRule type="cellIs" priority="552" operator="lessThan" aboveAverage="0" equalAverage="0" bottom="0" percent="0" rank="0" text="" dxfId="1957">
      <formula>0</formula>
    </cfRule>
  </conditionalFormatting>
  <conditionalFormatting sqref="H187:H188">
    <cfRule type="cellIs" priority="553" operator="lessThan" aboveAverage="0" equalAverage="0" bottom="0" percent="0" rank="0" text="" dxfId="1958">
      <formula>0</formula>
    </cfRule>
  </conditionalFormatting>
  <conditionalFormatting sqref="H189:H190">
    <cfRule type="cellIs" priority="554" operator="lessThan" aboveAverage="0" equalAverage="0" bottom="0" percent="0" rank="0" text="" dxfId="1959">
      <formula>0</formula>
    </cfRule>
  </conditionalFormatting>
  <conditionalFormatting sqref="H191:H192">
    <cfRule type="cellIs" priority="555" operator="lessThan" aboveAverage="0" equalAverage="0" bottom="0" percent="0" rank="0" text="" dxfId="1960">
      <formula>0</formula>
    </cfRule>
  </conditionalFormatting>
  <conditionalFormatting sqref="H193:H194">
    <cfRule type="cellIs" priority="556" operator="lessThan" aboveAverage="0" equalAverage="0" bottom="0" percent="0" rank="0" text="" dxfId="1961">
      <formula>0</formula>
    </cfRule>
  </conditionalFormatting>
  <conditionalFormatting sqref="H195:H196">
    <cfRule type="cellIs" priority="557" operator="lessThan" aboveAverage="0" equalAverage="0" bottom="0" percent="0" rank="0" text="" dxfId="1962">
      <formula>0</formula>
    </cfRule>
  </conditionalFormatting>
  <conditionalFormatting sqref="H197:H198">
    <cfRule type="cellIs" priority="558" operator="lessThan" aboveAverage="0" equalAverage="0" bottom="0" percent="0" rank="0" text="" dxfId="1963">
      <formula>0</formula>
    </cfRule>
  </conditionalFormatting>
  <conditionalFormatting sqref="H199:H200">
    <cfRule type="cellIs" priority="559" operator="lessThan" aboveAverage="0" equalAverage="0" bottom="0" percent="0" rank="0" text="" dxfId="1964">
      <formula>0</formula>
    </cfRule>
  </conditionalFormatting>
  <conditionalFormatting sqref="H201:H202">
    <cfRule type="cellIs" priority="560" operator="lessThan" aboveAverage="0" equalAverage="0" bottom="0" percent="0" rank="0" text="" dxfId="1965">
      <formula>0</formula>
    </cfRule>
  </conditionalFormatting>
  <conditionalFormatting sqref="H203:H204">
    <cfRule type="cellIs" priority="561" operator="lessThan" aboveAverage="0" equalAverage="0" bottom="0" percent="0" rank="0" text="" dxfId="1966">
      <formula>0</formula>
    </cfRule>
  </conditionalFormatting>
  <conditionalFormatting sqref="H205:H206">
    <cfRule type="cellIs" priority="562" operator="lessThan" aboveAverage="0" equalAverage="0" bottom="0" percent="0" rank="0" text="" dxfId="1967">
      <formula>0</formula>
    </cfRule>
  </conditionalFormatting>
  <conditionalFormatting sqref="H207:H208">
    <cfRule type="cellIs" priority="563" operator="lessThan" aboveAverage="0" equalAverage="0" bottom="0" percent="0" rank="0" text="" dxfId="1968">
      <formula>0</formula>
    </cfRule>
  </conditionalFormatting>
  <conditionalFormatting sqref="H209:H210">
    <cfRule type="cellIs" priority="564" operator="lessThan" aboveAverage="0" equalAverage="0" bottom="0" percent="0" rank="0" text="" dxfId="1969">
      <formula>0</formula>
    </cfRule>
  </conditionalFormatting>
  <conditionalFormatting sqref="H211:H212">
    <cfRule type="cellIs" priority="565" operator="lessThan" aboveAverage="0" equalAverage="0" bottom="0" percent="0" rank="0" text="" dxfId="1970">
      <formula>0</formula>
    </cfRule>
  </conditionalFormatting>
  <conditionalFormatting sqref="H215:H216">
    <cfRule type="cellIs" priority="566" operator="lessThan" aboveAverage="0" equalAverage="0" bottom="0" percent="0" rank="0" text="" dxfId="1971">
      <formula>0</formula>
    </cfRule>
  </conditionalFormatting>
  <conditionalFormatting sqref="H217:H218">
    <cfRule type="cellIs" priority="567" operator="lessThan" aboveAverage="0" equalAverage="0" bottom="0" percent="0" rank="0" text="" dxfId="1972">
      <formula>0</formula>
    </cfRule>
  </conditionalFormatting>
  <conditionalFormatting sqref="H219:H220">
    <cfRule type="cellIs" priority="568" operator="lessThan" aboveAverage="0" equalAverage="0" bottom="0" percent="0" rank="0" text="" dxfId="1973">
      <formula>0</formula>
    </cfRule>
  </conditionalFormatting>
  <conditionalFormatting sqref="H221:H222">
    <cfRule type="cellIs" priority="569" operator="lessThan" aboveAverage="0" equalAverage="0" bottom="0" percent="0" rank="0" text="" dxfId="1974">
      <formula>0</formula>
    </cfRule>
  </conditionalFormatting>
  <conditionalFormatting sqref="H223:H224">
    <cfRule type="cellIs" priority="570" operator="lessThan" aboveAverage="0" equalAverage="0" bottom="0" percent="0" rank="0" text="" dxfId="1975">
      <formula>0</formula>
    </cfRule>
  </conditionalFormatting>
  <conditionalFormatting sqref="H225:H226">
    <cfRule type="cellIs" priority="571" operator="lessThan" aboveAverage="0" equalAverage="0" bottom="0" percent="0" rank="0" text="" dxfId="1976">
      <formula>0</formula>
    </cfRule>
  </conditionalFormatting>
  <conditionalFormatting sqref="H233:H234">
    <cfRule type="cellIs" priority="572" operator="lessThan" aboveAverage="0" equalAverage="0" bottom="0" percent="0" rank="0" text="" dxfId="1977">
      <formula>0</formula>
    </cfRule>
  </conditionalFormatting>
  <conditionalFormatting sqref="H235:H236">
    <cfRule type="cellIs" priority="573" operator="lessThan" aboveAverage="0" equalAverage="0" bottom="0" percent="0" rank="0" text="" dxfId="1978">
      <formula>0</formula>
    </cfRule>
  </conditionalFormatting>
  <conditionalFormatting sqref="H237:H238">
    <cfRule type="cellIs" priority="574" operator="lessThan" aboveAverage="0" equalAverage="0" bottom="0" percent="0" rank="0" text="" dxfId="1979">
      <formula>0</formula>
    </cfRule>
  </conditionalFormatting>
  <conditionalFormatting sqref="H239:H240">
    <cfRule type="cellIs" priority="575" operator="lessThan" aboveAverage="0" equalAverage="0" bottom="0" percent="0" rank="0" text="" dxfId="1980">
      <formula>0</formula>
    </cfRule>
  </conditionalFormatting>
  <conditionalFormatting sqref="H241:H242">
    <cfRule type="cellIs" priority="576" operator="lessThan" aboveAverage="0" equalAverage="0" bottom="0" percent="0" rank="0" text="" dxfId="1981">
      <formula>0</formula>
    </cfRule>
  </conditionalFormatting>
  <conditionalFormatting sqref="H243:H244">
    <cfRule type="cellIs" priority="577" operator="lessThan" aboveAverage="0" equalAverage="0" bottom="0" percent="0" rank="0" text="" dxfId="1982">
      <formula>0</formula>
    </cfRule>
  </conditionalFormatting>
  <conditionalFormatting sqref="H245:H246">
    <cfRule type="cellIs" priority="578" operator="lessThan" aboveAverage="0" equalAverage="0" bottom="0" percent="0" rank="0" text="" dxfId="1983">
      <formula>0</formula>
    </cfRule>
  </conditionalFormatting>
  <conditionalFormatting sqref="H247:H248 H257:H264">
    <cfRule type="cellIs" priority="579" operator="lessThan" aboveAverage="0" equalAverage="0" bottom="0" percent="0" rank="0" text="" dxfId="1984">
      <formula>0</formula>
    </cfRule>
  </conditionalFormatting>
  <conditionalFormatting sqref="H265:H266">
    <cfRule type="cellIs" priority="580" operator="lessThan" aboveAverage="0" equalAverage="0" bottom="0" percent="0" rank="0" text="" dxfId="1985">
      <formula>0</formula>
    </cfRule>
  </conditionalFormatting>
  <conditionalFormatting sqref="H267:H268">
    <cfRule type="cellIs" priority="581" operator="lessThan" aboveAverage="0" equalAverage="0" bottom="0" percent="0" rank="0" text="" dxfId="1986">
      <formula>0</formula>
    </cfRule>
  </conditionalFormatting>
  <conditionalFormatting sqref="H269:H270">
    <cfRule type="cellIs" priority="582" operator="lessThan" aboveAverage="0" equalAverage="0" bottom="0" percent="0" rank="0" text="" dxfId="1987">
      <formula>0</formula>
    </cfRule>
  </conditionalFormatting>
  <conditionalFormatting sqref="H275:H276">
    <cfRule type="cellIs" priority="583" operator="lessThan" aboveAverage="0" equalAverage="0" bottom="0" percent="0" rank="0" text="" dxfId="1988">
      <formula>0</formula>
    </cfRule>
  </conditionalFormatting>
  <conditionalFormatting sqref="H277:H278">
    <cfRule type="cellIs" priority="584" operator="lessThan" aboveAverage="0" equalAverage="0" bottom="0" percent="0" rank="0" text="" dxfId="1989">
      <formula>0</formula>
    </cfRule>
  </conditionalFormatting>
  <conditionalFormatting sqref="H279:H280">
    <cfRule type="cellIs" priority="585" operator="lessThan" aboveAverage="0" equalAverage="0" bottom="0" percent="0" rank="0" text="" dxfId="1990">
      <formula>0</formula>
    </cfRule>
  </conditionalFormatting>
  <conditionalFormatting sqref="H281:H282">
    <cfRule type="cellIs" priority="586" operator="lessThan" aboveAverage="0" equalAverage="0" bottom="0" percent="0" rank="0" text="" dxfId="1991">
      <formula>0</formula>
    </cfRule>
  </conditionalFormatting>
  <conditionalFormatting sqref="H283:H284">
    <cfRule type="cellIs" priority="587" operator="lessThan" aboveAverage="0" equalAverage="0" bottom="0" percent="0" rank="0" text="" dxfId="1992">
      <formula>0</formula>
    </cfRule>
  </conditionalFormatting>
  <conditionalFormatting sqref="H285:H286">
    <cfRule type="cellIs" priority="588" operator="lessThan" aboveAverage="0" equalAverage="0" bottom="0" percent="0" rank="0" text="" dxfId="1993">
      <formula>0</formula>
    </cfRule>
  </conditionalFormatting>
  <conditionalFormatting sqref="H287:H288">
    <cfRule type="cellIs" priority="589" operator="lessThan" aboveAverage="0" equalAverage="0" bottom="0" percent="0" rank="0" text="" dxfId="1994">
      <formula>0</formula>
    </cfRule>
  </conditionalFormatting>
  <conditionalFormatting sqref="H289:H290">
    <cfRule type="cellIs" priority="590" operator="lessThan" aboveAverage="0" equalAverage="0" bottom="0" percent="0" rank="0" text="" dxfId="1995">
      <formula>0</formula>
    </cfRule>
  </conditionalFormatting>
  <conditionalFormatting sqref="H292:H293">
    <cfRule type="cellIs" priority="591" operator="lessThan" aboveAverage="0" equalAverage="0" bottom="0" percent="0" rank="0" text="" dxfId="1996">
      <formula>0</formula>
    </cfRule>
  </conditionalFormatting>
  <conditionalFormatting sqref="H294:H295">
    <cfRule type="cellIs" priority="592" operator="lessThan" aboveAverage="0" equalAverage="0" bottom="0" percent="0" rank="0" text="" dxfId="1997">
      <formula>0</formula>
    </cfRule>
  </conditionalFormatting>
  <conditionalFormatting sqref="H296:H298">
    <cfRule type="cellIs" priority="593" operator="lessThan" aboveAverage="0" equalAverage="0" bottom="0" percent="0" rank="0" text="" dxfId="1998">
      <formula>0</formula>
    </cfRule>
  </conditionalFormatting>
  <conditionalFormatting sqref="H61:H62">
    <cfRule type="cellIs" priority="594" operator="lessThan" aboveAverage="0" equalAverage="0" bottom="0" percent="0" rank="0" text="" dxfId="1999">
      <formula>0</formula>
    </cfRule>
  </conditionalFormatting>
  <conditionalFormatting sqref="H63:H64">
    <cfRule type="cellIs" priority="595" operator="lessThan" aboveAverage="0" equalAverage="0" bottom="0" percent="0" rank="0" text="" dxfId="2000">
      <formula>0</formula>
    </cfRule>
  </conditionalFormatting>
  <conditionalFormatting sqref="H57:H58">
    <cfRule type="cellIs" priority="596" operator="lessThan" aboveAverage="0" equalAverage="0" bottom="0" percent="0" rank="0" text="" dxfId="2001">
      <formula>0</formula>
    </cfRule>
  </conditionalFormatting>
  <conditionalFormatting sqref="H67:H68">
    <cfRule type="cellIs" priority="597" operator="lessThan" aboveAverage="0" equalAverage="0" bottom="0" percent="0" rank="0" text="" dxfId="2002">
      <formula>0</formula>
    </cfRule>
  </conditionalFormatting>
  <conditionalFormatting sqref="H69:H70">
    <cfRule type="cellIs" priority="598" operator="lessThan" aboveAverage="0" equalAverage="0" bottom="0" percent="0" rank="0" text="" dxfId="2003">
      <formula>0</formula>
    </cfRule>
  </conditionalFormatting>
  <conditionalFormatting sqref="H71:H72">
    <cfRule type="cellIs" priority="599" operator="lessThan" aboveAverage="0" equalAverage="0" bottom="0" percent="0" rank="0" text="" dxfId="2004">
      <formula>0</formula>
    </cfRule>
  </conditionalFormatting>
  <conditionalFormatting sqref="H73:H74">
    <cfRule type="cellIs" priority="600" operator="lessThan" aboveAverage="0" equalAverage="0" bottom="0" percent="0" rank="0" text="" dxfId="2005">
      <formula>0</formula>
    </cfRule>
  </conditionalFormatting>
  <conditionalFormatting sqref="H77:H78">
    <cfRule type="cellIs" priority="601" operator="lessThan" aboveAverage="0" equalAverage="0" bottom="0" percent="0" rank="0" text="" dxfId="2006">
      <formula>0</formula>
    </cfRule>
  </conditionalFormatting>
  <conditionalFormatting sqref="H79:H81">
    <cfRule type="cellIs" priority="602" operator="lessThan" aboveAverage="0" equalAverage="0" bottom="0" percent="0" rank="0" text="" dxfId="2007">
      <formula>0</formula>
    </cfRule>
  </conditionalFormatting>
  <conditionalFormatting sqref="H59:H60">
    <cfRule type="cellIs" priority="603" operator="lessThan" aboveAverage="0" equalAverage="0" bottom="0" percent="0" rank="0" text="" dxfId="2008">
      <formula>0</formula>
    </cfRule>
  </conditionalFormatting>
  <conditionalFormatting sqref="J10">
    <cfRule type="cellIs" priority="604" operator="lessThan" aboveAverage="0" equalAverage="0" bottom="0" percent="0" rank="0" text="" dxfId="2009">
      <formula>0</formula>
    </cfRule>
  </conditionalFormatting>
  <conditionalFormatting sqref="H249:H256">
    <cfRule type="cellIs" priority="605" operator="lessThan" aboveAverage="0" equalAverage="0" bottom="0" percent="0" rank="0" text="" dxfId="2010">
      <formula>0</formula>
    </cfRule>
  </conditionalFormatting>
  <conditionalFormatting sqref="X219:X220">
    <cfRule type="cellIs" priority="606" operator="lessThan" aboveAverage="0" equalAverage="0" bottom="0" percent="0" rank="0" text="" dxfId="2011">
      <formula>0</formula>
    </cfRule>
  </conditionalFormatting>
  <conditionalFormatting sqref="X225:X226">
    <cfRule type="cellIs" priority="607" operator="lessThan" aboveAverage="0" equalAverage="0" bottom="0" percent="0" rank="0" text="" dxfId="2012">
      <formula>0</formula>
    </cfRule>
  </conditionalFormatting>
  <conditionalFormatting sqref="X255:X256">
    <cfRule type="cellIs" priority="608" operator="lessThan" aboveAverage="0" equalAverage="0" bottom="0" percent="0" rank="0" text="" dxfId="2013">
      <formula>0</formula>
    </cfRule>
  </conditionalFormatting>
  <conditionalFormatting sqref="U225:X226">
    <cfRule type="cellIs" priority="609" operator="lessThan" aboveAverage="0" equalAverage="0" bottom="0" percent="0" rank="0" text="" dxfId="2014">
      <formula>0</formula>
    </cfRule>
  </conditionalFormatting>
  <conditionalFormatting sqref="U235:X240">
    <cfRule type="cellIs" priority="610" operator="lessThan" aboveAverage="0" equalAverage="0" bottom="0" percent="0" rank="0" text="" dxfId="2015">
      <formula>0</formula>
    </cfRule>
  </conditionalFormatting>
  <conditionalFormatting sqref="X235:X240">
    <cfRule type="cellIs" priority="611" operator="lessThan" aboveAverage="0" equalAverage="0" bottom="0" percent="0" rank="0" text="" dxfId="2016">
      <formula>0</formula>
    </cfRule>
  </conditionalFormatting>
  <conditionalFormatting sqref="U245:X248 X243:X244">
    <cfRule type="cellIs" priority="612" operator="lessThan" aboveAverage="0" equalAverage="0" bottom="0" percent="0" rank="0" text="" dxfId="2017">
      <formula>0</formula>
    </cfRule>
  </conditionalFormatting>
  <conditionalFormatting sqref="X243:X248">
    <cfRule type="cellIs" priority="613" operator="lessThan" aboveAverage="0" equalAverage="0" bottom="0" percent="0" rank="0" text="" dxfId="2018">
      <formula>0</formula>
    </cfRule>
  </conditionalFormatting>
  <conditionalFormatting sqref="U255:X256">
    <cfRule type="cellIs" priority="614" operator="lessThan" aboveAverage="0" equalAverage="0" bottom="0" percent="0" rank="0" text="" dxfId="2019">
      <formula>0</formula>
    </cfRule>
  </conditionalFormatting>
  <conditionalFormatting sqref="U267:X270">
    <cfRule type="cellIs" priority="615" operator="lessThan" aboveAverage="0" equalAverage="0" bottom="0" percent="0" rank="0" text="" dxfId="2020">
      <formula>0</formula>
    </cfRule>
  </conditionalFormatting>
  <conditionalFormatting sqref="J145:O146">
    <cfRule type="cellIs" priority="616" operator="lessThan" aboveAverage="0" equalAverage="0" bottom="0" percent="0" rank="0" text="" dxfId="2021">
      <formula>0</formula>
    </cfRule>
  </conditionalFormatting>
  <conditionalFormatting sqref="I147">
    <cfRule type="cellIs" priority="617" operator="lessThan" aboveAverage="0" equalAverage="0" bottom="0" percent="0" rank="0" text="" dxfId="2022">
      <formula>0</formula>
    </cfRule>
  </conditionalFormatting>
  <conditionalFormatting sqref="S13:X13 S291:X293 S275:X278 S266:X266 S257:X258 S241:X242 S233:X234 S183:X183 S89:W90 S81:X81 S93:W110 S139:X160 S113:X122 S125:X134">
    <cfRule type="cellIs" priority="618" operator="lessThan" aboveAverage="0" equalAverage="0" bottom="0" percent="0" rank="0" text="" dxfId="2023">
      <formula>0</formula>
    </cfRule>
  </conditionalFormatting>
  <conditionalFormatting sqref="S211:X212">
    <cfRule type="cellIs" priority="619" operator="lessThan" aboveAverage="0" equalAverage="0" bottom="0" percent="0" rank="0" text="" dxfId="2024">
      <formula>0</formula>
    </cfRule>
  </conditionalFormatting>
  <conditionalFormatting sqref="S10">
    <cfRule type="cellIs" priority="620" operator="lessThan" aboveAverage="0" equalAverage="0" bottom="0" percent="0" rank="0" text="" dxfId="2025">
      <formula>0</formula>
    </cfRule>
  </conditionalFormatting>
  <conditionalFormatting sqref="S54:X54">
    <cfRule type="cellIs" priority="621" operator="lessThan" aboveAverage="0" equalAverage="0" bottom="0" percent="0" rank="0" text="" dxfId="2026">
      <formula>0</formula>
    </cfRule>
  </conditionalFormatting>
  <conditionalFormatting sqref="S82:X82">
    <cfRule type="cellIs" priority="622" operator="lessThan" aboveAverage="0" equalAverage="0" bottom="0" percent="0" rank="0" text="" dxfId="2027">
      <formula>0</formula>
    </cfRule>
  </conditionalFormatting>
  <conditionalFormatting sqref="S300:X300">
    <cfRule type="cellIs" priority="623" operator="lessThan" aboveAverage="0" equalAverage="0" bottom="0" percent="0" rank="0" text="" dxfId="2028">
      <formula>0</formula>
    </cfRule>
  </conditionalFormatting>
  <conditionalFormatting sqref="S249:X250">
    <cfRule type="cellIs" priority="624" operator="lessThan" aboveAverage="0" equalAverage="0" bottom="0" percent="0" rank="0" text="" dxfId="2029">
      <formula>0</formula>
    </cfRule>
  </conditionalFormatting>
  <conditionalFormatting sqref="S163:W166">
    <cfRule type="cellIs" priority="625" operator="lessThan" aboveAverage="0" equalAverage="0" bottom="0" percent="0" rank="0" text="" dxfId="2030">
      <formula>0</formula>
    </cfRule>
  </conditionalFormatting>
  <conditionalFormatting sqref="S169:W174">
    <cfRule type="cellIs" priority="626" operator="lessThan" aboveAverage="0" equalAverage="0" bottom="0" percent="0" rank="0" text="" dxfId="2031">
      <formula>0</formula>
    </cfRule>
  </conditionalFormatting>
  <conditionalFormatting sqref="S177:W182">
    <cfRule type="cellIs" priority="627" operator="lessThan" aboveAverage="0" equalAverage="0" bottom="0" percent="0" rank="0" text="" dxfId="2032">
      <formula>0</formula>
    </cfRule>
  </conditionalFormatting>
  <conditionalFormatting sqref="S185:W198">
    <cfRule type="cellIs" priority="628" operator="lessThan" aboveAverage="0" equalAverage="0" bottom="0" percent="0" rank="0" text="" dxfId="2033">
      <formula>0</formula>
    </cfRule>
  </conditionalFormatting>
  <conditionalFormatting sqref="S185:W198">
    <cfRule type="cellIs" priority="629" operator="lessThan" aboveAverage="0" equalAverage="0" bottom="0" percent="0" rank="0" text="" dxfId="2034">
      <formula>0</formula>
    </cfRule>
  </conditionalFormatting>
  <conditionalFormatting sqref="S201:W210">
    <cfRule type="cellIs" priority="630" operator="lessThan" aboveAverage="0" equalAverage="0" bottom="0" percent="0" rank="0" text="" dxfId="2035">
      <formula>0</formula>
    </cfRule>
  </conditionalFormatting>
  <conditionalFormatting sqref="S201:W210">
    <cfRule type="cellIs" priority="631" operator="lessThan" aboveAverage="0" equalAverage="0" bottom="0" percent="0" rank="0" text="" dxfId="2036">
      <formula>0</formula>
    </cfRule>
  </conditionalFormatting>
  <conditionalFormatting sqref="S215:T216">
    <cfRule type="cellIs" priority="632" operator="lessThan" aboveAverage="0" equalAverage="0" bottom="0" percent="0" rank="0" text="" dxfId="2037">
      <formula>0</formula>
    </cfRule>
  </conditionalFormatting>
  <conditionalFormatting sqref="S215:T216">
    <cfRule type="cellIs" priority="633" operator="lessThan" aboveAverage="0" equalAverage="0" bottom="0" percent="0" rank="0" text="" dxfId="2038">
      <formula>0</formula>
    </cfRule>
  </conditionalFormatting>
  <conditionalFormatting sqref="S219:T220">
    <cfRule type="cellIs" priority="634" operator="lessThan" aboveAverage="0" equalAverage="0" bottom="0" percent="0" rank="0" text="" dxfId="2039">
      <formula>0</formula>
    </cfRule>
  </conditionalFormatting>
  <conditionalFormatting sqref="S225:T226">
    <cfRule type="cellIs" priority="635" operator="lessThan" aboveAverage="0" equalAverage="0" bottom="0" percent="0" rank="0" text="" dxfId="2040">
      <formula>0</formula>
    </cfRule>
  </conditionalFormatting>
  <conditionalFormatting sqref="S235:T240">
    <cfRule type="cellIs" priority="636" operator="lessThan" aboveAverage="0" equalAverage="0" bottom="0" percent="0" rank="0" text="" dxfId="2041">
      <formula>0</formula>
    </cfRule>
  </conditionalFormatting>
  <conditionalFormatting sqref="S245:T248">
    <cfRule type="cellIs" priority="637" operator="lessThan" aboveAverage="0" equalAverage="0" bottom="0" percent="0" rank="0" text="" dxfId="2042">
      <formula>0</formula>
    </cfRule>
  </conditionalFormatting>
  <conditionalFormatting sqref="S251:X254 S255:T256">
    <cfRule type="cellIs" priority="638" operator="lessThan" aboveAverage="0" equalAverage="0" bottom="0" percent="0" rank="0" text="" dxfId="2043">
      <formula>0</formula>
    </cfRule>
  </conditionalFormatting>
  <conditionalFormatting sqref="X251:X254">
    <cfRule type="cellIs" priority="639" operator="lessThan" aboveAverage="0" equalAverage="0" bottom="0" percent="0" rank="0" text="" dxfId="2044">
      <formula>0</formula>
    </cfRule>
  </conditionalFormatting>
  <conditionalFormatting sqref="S259:X262 S263:T264">
    <cfRule type="cellIs" priority="640" operator="lessThan" aboveAverage="0" equalAverage="0" bottom="0" percent="0" rank="0" text="" dxfId="2045">
      <formula>0</formula>
    </cfRule>
  </conditionalFormatting>
  <conditionalFormatting sqref="S259:X262 S263:T264">
    <cfRule type="cellIs" priority="641" operator="lessThan" aboveAverage="0" equalAverage="0" bottom="0" percent="0" rank="0" text="" dxfId="2046">
      <formula>0</formula>
    </cfRule>
  </conditionalFormatting>
  <conditionalFormatting sqref="X259:X262">
    <cfRule type="cellIs" priority="642" operator="lessThan" aboveAverage="0" equalAverage="0" bottom="0" percent="0" rank="0" text="" dxfId="2047">
      <formula>0</formula>
    </cfRule>
  </conditionalFormatting>
  <conditionalFormatting sqref="S267:T270">
    <cfRule type="cellIs" priority="643" operator="lessThan" aboveAverage="0" equalAverage="0" bottom="0" percent="0" rank="0" text="" dxfId="2048">
      <formula>0</formula>
    </cfRule>
  </conditionalFormatting>
  <conditionalFormatting sqref="S267:T270">
    <cfRule type="cellIs" priority="644" operator="lessThan" aboveAverage="0" equalAverage="0" bottom="0" percent="0" rank="0" text="" dxfId="2049">
      <formula>0</formula>
    </cfRule>
  </conditionalFormatting>
  <conditionalFormatting sqref="S281:T290">
    <cfRule type="cellIs" priority="645" operator="lessThan" aboveAverage="0" equalAverage="0" bottom="0" percent="0" rank="0" text="" dxfId="2050">
      <formula>0</formula>
    </cfRule>
  </conditionalFormatting>
  <conditionalFormatting sqref="S281:T290">
    <cfRule type="cellIs" priority="646" operator="lessThan" aboveAverage="0" equalAverage="0" bottom="0" percent="0" rank="0" text="" dxfId="2051">
      <formula>0</formula>
    </cfRule>
  </conditionalFormatting>
  <conditionalFormatting sqref="S296:X297">
    <cfRule type="cellIs" priority="647" operator="lessThan" aboveAverage="0" equalAverage="0" bottom="0" percent="0" rank="0" text="" dxfId="2052">
      <formula>0</formula>
    </cfRule>
  </conditionalFormatting>
  <conditionalFormatting sqref="S296:X297">
    <cfRule type="cellIs" priority="648" operator="lessThan" aboveAverage="0" equalAverage="0" bottom="0" percent="0" rank="0" text="" dxfId="2053">
      <formula>0</formula>
    </cfRule>
  </conditionalFormatting>
  <conditionalFormatting sqref="S14:W31 S46:W48 S41:W44">
    <cfRule type="cellIs" priority="649" operator="lessThan" aboveAverage="0" equalAverage="0" bottom="0" percent="0" rank="0" text="" dxfId="2054">
      <formula>0</formula>
    </cfRule>
  </conditionalFormatting>
  <conditionalFormatting sqref="S49:W49">
    <cfRule type="cellIs" priority="650" operator="lessThan" aboveAverage="0" equalAverage="0" bottom="0" percent="0" rank="0" text="" dxfId="2055">
      <formula>0</formula>
    </cfRule>
  </conditionalFormatting>
  <conditionalFormatting sqref="S32:W32">
    <cfRule type="cellIs" priority="651" operator="lessThan" aboveAverage="0" equalAverage="0" bottom="0" percent="0" rank="0" text="" dxfId="2056">
      <formula>0</formula>
    </cfRule>
  </conditionalFormatting>
  <conditionalFormatting sqref="X163:X166">
    <cfRule type="cellIs" priority="652" operator="lessThan" aboveAverage="0" equalAverage="0" bottom="0" percent="0" rank="0" text="" dxfId="2057">
      <formula>0</formula>
    </cfRule>
  </conditionalFormatting>
  <conditionalFormatting sqref="X163:X166">
    <cfRule type="cellIs" priority="653" operator="lessThan" aboveAverage="0" equalAverage="0" bottom="0" percent="0" rank="0" text="" dxfId="2058">
      <formula>0</formula>
    </cfRule>
  </conditionalFormatting>
  <conditionalFormatting sqref="X163:X166">
    <cfRule type="cellIs" priority="654" operator="lessThan" aboveAverage="0" equalAverage="0" bottom="0" percent="0" rank="0" text="" dxfId="2059">
      <formula>0</formula>
    </cfRule>
  </conditionalFormatting>
  <conditionalFormatting sqref="X169:X174">
    <cfRule type="cellIs" priority="655" operator="lessThan" aboveAverage="0" equalAverage="0" bottom="0" percent="0" rank="0" text="" dxfId="2060">
      <formula>0</formula>
    </cfRule>
  </conditionalFormatting>
  <conditionalFormatting sqref="X169:X174">
    <cfRule type="cellIs" priority="656" operator="lessThan" aboveAverage="0" equalAverage="0" bottom="0" percent="0" rank="0" text="" dxfId="2061">
      <formula>0</formula>
    </cfRule>
  </conditionalFormatting>
  <conditionalFormatting sqref="X169:X174">
    <cfRule type="cellIs" priority="657" operator="lessThan" aboveAverage="0" equalAverage="0" bottom="0" percent="0" rank="0" text="" dxfId="2062">
      <formula>0</formula>
    </cfRule>
  </conditionalFormatting>
  <conditionalFormatting sqref="X177:X182">
    <cfRule type="cellIs" priority="658" operator="lessThan" aboveAverage="0" equalAverage="0" bottom="0" percent="0" rank="0" text="" dxfId="2063">
      <formula>0</formula>
    </cfRule>
  </conditionalFormatting>
  <conditionalFormatting sqref="X177:X182">
    <cfRule type="cellIs" priority="659" operator="lessThan" aboveAverage="0" equalAverage="0" bottom="0" percent="0" rank="0" text="" dxfId="2064">
      <formula>0</formula>
    </cfRule>
  </conditionalFormatting>
  <conditionalFormatting sqref="X177:X182">
    <cfRule type="cellIs" priority="660" operator="lessThan" aboveAverage="0" equalAverage="0" bottom="0" percent="0" rank="0" text="" dxfId="2065">
      <formula>0</formula>
    </cfRule>
  </conditionalFormatting>
  <conditionalFormatting sqref="X185:X198">
    <cfRule type="cellIs" priority="661" operator="lessThan" aboveAverage="0" equalAverage="0" bottom="0" percent="0" rank="0" text="" dxfId="2066">
      <formula>0</formula>
    </cfRule>
  </conditionalFormatting>
  <conditionalFormatting sqref="X185:X198">
    <cfRule type="cellIs" priority="662" operator="lessThan" aboveAverage="0" equalAverage="0" bottom="0" percent="0" rank="0" text="" dxfId="2067">
      <formula>0</formula>
    </cfRule>
  </conditionalFormatting>
  <conditionalFormatting sqref="X185:X198">
    <cfRule type="cellIs" priority="663" operator="lessThan" aboveAverage="0" equalAverage="0" bottom="0" percent="0" rank="0" text="" dxfId="2068">
      <formula>0</formula>
    </cfRule>
  </conditionalFormatting>
  <conditionalFormatting sqref="X201:X210">
    <cfRule type="cellIs" priority="664" operator="lessThan" aboveAverage="0" equalAverage="0" bottom="0" percent="0" rank="0" text="" dxfId="2069">
      <formula>0</formula>
    </cfRule>
  </conditionalFormatting>
  <conditionalFormatting sqref="X201:X210">
    <cfRule type="cellIs" priority="665" operator="lessThan" aboveAverage="0" equalAverage="0" bottom="0" percent="0" rank="0" text="" dxfId="2070">
      <formula>0</formula>
    </cfRule>
  </conditionalFormatting>
  <conditionalFormatting sqref="X201:X210">
    <cfRule type="cellIs" priority="666" operator="lessThan" aboveAverage="0" equalAverage="0" bottom="0" percent="0" rank="0" text="" dxfId="2071">
      <formula>0</formula>
    </cfRule>
  </conditionalFormatting>
  <conditionalFormatting sqref="U215:X216">
    <cfRule type="cellIs" priority="667" operator="lessThan" aboveAverage="0" equalAverage="0" bottom="0" percent="0" rank="0" text="" dxfId="2072">
      <formula>0</formula>
    </cfRule>
  </conditionalFormatting>
  <conditionalFormatting sqref="U215:X216">
    <cfRule type="cellIs" priority="668" operator="lessThan" aboveAverage="0" equalAverage="0" bottom="0" percent="0" rank="0" text="" dxfId="2073">
      <formula>0</formula>
    </cfRule>
  </conditionalFormatting>
  <conditionalFormatting sqref="U219:X220">
    <cfRule type="cellIs" priority="669" operator="lessThan" aboveAverage="0" equalAverage="0" bottom="0" percent="0" rank="0" text="" dxfId="2074">
      <formula>0</formula>
    </cfRule>
  </conditionalFormatting>
  <conditionalFormatting sqref="U235:X240">
    <cfRule type="cellIs" priority="670" operator="lessThan" aboveAverage="0" equalAverage="0" bottom="0" percent="0" rank="0" text="" dxfId="2075">
      <formula>0</formula>
    </cfRule>
  </conditionalFormatting>
  <conditionalFormatting sqref="U245:X248 X243:X244">
    <cfRule type="cellIs" priority="671" operator="lessThan" aboveAverage="0" equalAverage="0" bottom="0" percent="0" rank="0" text="" dxfId="2076">
      <formula>0</formula>
    </cfRule>
  </conditionalFormatting>
  <conditionalFormatting sqref="U255:X256">
    <cfRule type="cellIs" priority="672" operator="lessThan" aboveAverage="0" equalAverage="0" bottom="0" percent="0" rank="0" text="" dxfId="2077">
      <formula>0</formula>
    </cfRule>
  </conditionalFormatting>
  <conditionalFormatting sqref="U263:X264">
    <cfRule type="cellIs" priority="673" operator="lessThan" aboveAverage="0" equalAverage="0" bottom="0" percent="0" rank="0" text="" dxfId="2078">
      <formula>0</formula>
    </cfRule>
  </conditionalFormatting>
  <conditionalFormatting sqref="U267:X270">
    <cfRule type="cellIs" priority="674" operator="lessThan" aboveAverage="0" equalAverage="0" bottom="0" percent="0" rank="0" text="" dxfId="2079">
      <formula>0</formula>
    </cfRule>
  </conditionalFormatting>
  <conditionalFormatting sqref="U281:X290">
    <cfRule type="cellIs" priority="675" operator="lessThan" aboveAverage="0" equalAverage="0" bottom="0" percent="0" rank="0" text="" dxfId="2080">
      <formula>0</formula>
    </cfRule>
  </conditionalFormatting>
  <conditionalFormatting sqref="I102">
    <cfRule type="cellIs" priority="676" operator="lessThan" aboveAverage="0" equalAverage="0" bottom="0" percent="0" rank="0" text="" dxfId="2081">
      <formula>0</formula>
    </cfRule>
  </conditionalFormatting>
  <conditionalFormatting sqref="J101:O102">
    <cfRule type="cellIs" priority="677" operator="lessThan" aboveAverage="0" equalAverage="0" bottom="0" percent="0" rank="0" text="" dxfId="2082">
      <formula>0</formula>
    </cfRule>
  </conditionalFormatting>
  <conditionalFormatting sqref="J113:O114">
    <cfRule type="cellIs" priority="678" operator="lessThan" aboveAverage="0" equalAverage="0" bottom="0" percent="0" rank="0" text="" dxfId="2083">
      <formula>0</formula>
    </cfRule>
  </conditionalFormatting>
  <conditionalFormatting sqref="J115:O116">
    <cfRule type="cellIs" priority="679" operator="lessThan" aboveAverage="0" equalAverage="0" bottom="0" percent="0" rank="0" text="" dxfId="2084">
      <formula>0</formula>
    </cfRule>
  </conditionalFormatting>
  <conditionalFormatting sqref="I128">
    <cfRule type="cellIs" priority="680" operator="lessThan" aboveAverage="0" equalAverage="0" bottom="0" percent="0" rank="0" text="" dxfId="2085">
      <formula>0</formula>
    </cfRule>
  </conditionalFormatting>
  <conditionalFormatting sqref="I98">
    <cfRule type="cellIs" priority="681" operator="lessThan" aboveAverage="0" equalAverage="0" bottom="0" percent="0" rank="0" text="" dxfId="2086">
      <formula>0</formula>
    </cfRule>
  </conditionalFormatting>
  <conditionalFormatting sqref="I103">
    <cfRule type="cellIs" priority="682" operator="lessThan" aboveAverage="0" equalAverage="0" bottom="0" percent="0" rank="0" text="" dxfId="2087">
      <formula>0</formula>
    </cfRule>
  </conditionalFormatting>
  <conditionalFormatting sqref="I113">
    <cfRule type="cellIs" priority="683" operator="lessThan" aboveAverage="0" equalAverage="0" bottom="0" percent="0" rank="0" text="" dxfId="2088">
      <formula>0</formula>
    </cfRule>
  </conditionalFormatting>
  <conditionalFormatting sqref="J129:O130">
    <cfRule type="cellIs" priority="684" operator="lessThan" aboveAverage="0" equalAverage="0" bottom="0" percent="0" rank="0" text="" dxfId="2089">
      <formula>0</formula>
    </cfRule>
  </conditionalFormatting>
  <conditionalFormatting sqref="I240">
    <cfRule type="cellIs" priority="685" operator="lessThan" aboveAverage="0" equalAverage="0" bottom="0" percent="0" rank="0" text="" dxfId="2090">
      <formula>0</formula>
    </cfRule>
  </conditionalFormatting>
  <conditionalFormatting sqref="J253:O254">
    <cfRule type="cellIs" priority="686" operator="lessThan" aboveAverage="0" equalAverage="0" bottom="0" percent="0" rank="0" text="" dxfId="2091">
      <formula>0</formula>
    </cfRule>
  </conditionalFormatting>
  <conditionalFormatting sqref="J255:O256">
    <cfRule type="cellIs" priority="687" operator="lessThan" aboveAverage="0" equalAverage="0" bottom="0" percent="0" rank="0" text="" dxfId="2092">
      <formula>0</formula>
    </cfRule>
  </conditionalFormatting>
  <conditionalFormatting sqref="J259:O260">
    <cfRule type="cellIs" priority="688" operator="lessThan" aboveAverage="0" equalAverage="0" bottom="0" percent="0" rank="0" text="" dxfId="2093">
      <formula>0</formula>
    </cfRule>
  </conditionalFormatting>
  <conditionalFormatting sqref="I261">
    <cfRule type="cellIs" priority="689" operator="lessThan" aboveAverage="0" equalAverage="0" bottom="0" percent="0" rank="0" text="" dxfId="2094">
      <formula>0</formula>
    </cfRule>
  </conditionalFormatting>
  <conditionalFormatting sqref="J203:O204">
    <cfRule type="cellIs" priority="690" operator="lessThan" aboveAverage="0" equalAverage="0" bottom="0" percent="0" rank="0" text="" dxfId="2095">
      <formula>0</formula>
    </cfRule>
  </conditionalFormatting>
  <conditionalFormatting sqref="I205">
    <cfRule type="cellIs" priority="691" operator="lessThan" aboveAverage="0" equalAverage="0" bottom="0" percent="0" rank="0" text="" dxfId="2096">
      <formula>0</formula>
    </cfRule>
  </conditionalFormatting>
  <conditionalFormatting sqref="I207">
    <cfRule type="cellIs" priority="692" operator="lessThan" aboveAverage="0" equalAverage="0" bottom="0" percent="0" rank="0" text="" dxfId="2097">
      <formula>0</formula>
    </cfRule>
  </conditionalFormatting>
  <conditionalFormatting sqref="I187">
    <cfRule type="cellIs" priority="693" operator="lessThan" aboveAverage="0" equalAverage="0" bottom="0" percent="0" rank="0" text="" dxfId="2098">
      <formula>0</formula>
    </cfRule>
  </conditionalFormatting>
  <conditionalFormatting sqref="J109:O110">
    <cfRule type="cellIs" priority="694" operator="lessThan" aboveAverage="0" equalAverage="0" bottom="0" percent="0" rank="0" text="" dxfId="2099">
      <formula>0</formula>
    </cfRule>
  </conditionalFormatting>
  <conditionalFormatting sqref="I126">
    <cfRule type="cellIs" priority="695" operator="lessThan" aboveAverage="0" equalAverage="0" bottom="0" percent="0" rank="0" text="" dxfId="2100">
      <formula>0</formula>
    </cfRule>
  </conditionalFormatting>
  <conditionalFormatting sqref="J187:O188">
    <cfRule type="cellIs" priority="696" operator="lessThan" aboveAverage="0" equalAverage="0" bottom="0" percent="0" rank="0" text="" dxfId="2101">
      <formula>0</formula>
    </cfRule>
  </conditionalFormatting>
  <conditionalFormatting sqref="I100">
    <cfRule type="cellIs" priority="697" operator="lessThan" aboveAverage="0" equalAverage="0" bottom="0" percent="0" rank="0" text="" dxfId="2102">
      <formula>0</formula>
    </cfRule>
  </conditionalFormatting>
  <conditionalFormatting sqref="I132">
    <cfRule type="cellIs" priority="698" operator="lessThan" aboveAverage="0" equalAverage="0" bottom="0" percent="0" rank="0" text="" dxfId="2103">
      <formula>0</formula>
    </cfRule>
  </conditionalFormatting>
  <conditionalFormatting sqref="I256">
    <cfRule type="cellIs" priority="699" operator="lessThan" aboveAverage="0" equalAverage="0" bottom="0" percent="0" rank="0" text="" dxfId="2104">
      <formula>0</formula>
    </cfRule>
  </conditionalFormatting>
  <conditionalFormatting sqref="I260">
    <cfRule type="cellIs" priority="700" operator="lessThan" aboveAverage="0" equalAverage="0" bottom="0" percent="0" rank="0" text="" dxfId="2105">
      <formula>0</formula>
    </cfRule>
  </conditionalFormatting>
  <conditionalFormatting sqref="I96">
    <cfRule type="cellIs" priority="701" operator="lessThan" aboveAverage="0" equalAverage="0" bottom="0" percent="0" rank="0" text="" dxfId="2106">
      <formula>0</formula>
    </cfRule>
  </conditionalFormatting>
  <conditionalFormatting sqref="I130">
    <cfRule type="cellIs" priority="702" operator="lessThan" aboveAverage="0" equalAverage="0" bottom="0" percent="0" rank="0" text="" dxfId="2107">
      <formula>0</formula>
    </cfRule>
  </conditionalFormatting>
  <conditionalFormatting sqref="J141:O142">
    <cfRule type="cellIs" priority="703" operator="lessThan" aboveAverage="0" equalAverage="0" bottom="0" percent="0" rank="0" text="" dxfId="2108">
      <formula>0</formula>
    </cfRule>
  </conditionalFormatting>
  <conditionalFormatting sqref="J95:O96">
    <cfRule type="cellIs" priority="704" operator="lessThan" aboveAverage="0" equalAverage="0" bottom="0" percent="0" rank="0" text="" dxfId="2109">
      <formula>0</formula>
    </cfRule>
  </conditionalFormatting>
  <conditionalFormatting sqref="I97">
    <cfRule type="cellIs" priority="705" operator="lessThan" aboveAverage="0" equalAverage="0" bottom="0" percent="0" rank="0" text="" dxfId="2110">
      <formula>0</formula>
    </cfRule>
  </conditionalFormatting>
  <conditionalFormatting sqref="J131:O132">
    <cfRule type="cellIs" priority="706" operator="lessThan" aboveAverage="0" equalAverage="0" bottom="0" percent="0" rank="0" text="" dxfId="2111">
      <formula>0</formula>
    </cfRule>
  </conditionalFormatting>
  <conditionalFormatting sqref="I107">
    <cfRule type="cellIs" priority="707" operator="lessThan" aboveAverage="0" equalAverage="0" bottom="0" percent="0" rank="0" text="" dxfId="2112">
      <formula>0</formula>
    </cfRule>
  </conditionalFormatting>
  <conditionalFormatting sqref="I101">
    <cfRule type="cellIs" priority="708" operator="lessThan" aboveAverage="0" equalAverage="0" bottom="0" percent="0" rank="0" text="" dxfId="2113">
      <formula>0</formula>
    </cfRule>
  </conditionalFormatting>
  <conditionalFormatting sqref="I142">
    <cfRule type="cellIs" priority="709" operator="lessThan" aboveAverage="0" equalAverage="0" bottom="0" percent="0" rank="0" text="" dxfId="2114">
      <formula>0</formula>
    </cfRule>
  </conditionalFormatting>
  <conditionalFormatting sqref="I105">
    <cfRule type="cellIs" priority="710" operator="lessThan" aboveAverage="0" equalAverage="0" bottom="0" percent="0" rank="0" text="" dxfId="2115">
      <formula>0</formula>
    </cfRule>
  </conditionalFormatting>
  <conditionalFormatting sqref="J105:O106">
    <cfRule type="cellIs" priority="711" operator="lessThan" aboveAverage="0" equalAverage="0" bottom="0" percent="0" rank="0" text="" dxfId="2116">
      <formula>0</formula>
    </cfRule>
  </conditionalFormatting>
  <conditionalFormatting sqref="I108">
    <cfRule type="cellIs" priority="712" operator="lessThan" aboveAverage="0" equalAverage="0" bottom="0" percent="0" rank="0" text="" dxfId="2117">
      <formula>0</formula>
    </cfRule>
  </conditionalFormatting>
  <conditionalFormatting sqref="J107:O108">
    <cfRule type="cellIs" priority="713" operator="lessThan" aboveAverage="0" equalAverage="0" bottom="0" percent="0" rank="0" text="" dxfId="2118">
      <formula>0</formula>
    </cfRule>
  </conditionalFormatting>
  <conditionalFormatting sqref="I149">
    <cfRule type="cellIs" priority="714" operator="lessThan" aboveAverage="0" equalAverage="0" bottom="0" percent="0" rank="0" text="" dxfId="2119">
      <formula>0</formula>
    </cfRule>
  </conditionalFormatting>
  <conditionalFormatting sqref="I150">
    <cfRule type="cellIs" priority="715" operator="lessThan" aboveAverage="0" equalAverage="0" bottom="0" percent="0" rank="0" text="" dxfId="2120">
      <formula>0</formula>
    </cfRule>
  </conditionalFormatting>
  <conditionalFormatting sqref="I114">
    <cfRule type="cellIs" priority="716" operator="lessThan" aboveAverage="0" equalAverage="0" bottom="0" percent="0" rank="0" text="" dxfId="2121">
      <formula>0</formula>
    </cfRule>
  </conditionalFormatting>
  <conditionalFormatting sqref="I125">
    <cfRule type="cellIs" priority="717" operator="lessThan" aboveAverage="0" equalAverage="0" bottom="0" percent="0" rank="0" text="" dxfId="2122">
      <formula>0</formula>
    </cfRule>
  </conditionalFormatting>
  <conditionalFormatting sqref="J125:O126">
    <cfRule type="cellIs" priority="718" operator="lessThan" aboveAverage="0" equalAverage="0" bottom="0" percent="0" rank="0" text="" dxfId="2123">
      <formula>0</formula>
    </cfRule>
  </conditionalFormatting>
  <conditionalFormatting sqref="I117">
    <cfRule type="cellIs" priority="719" operator="lessThan" aboveAverage="0" equalAverage="0" bottom="0" percent="0" rank="0" text="" dxfId="2124">
      <formula>0</formula>
    </cfRule>
  </conditionalFormatting>
  <conditionalFormatting sqref="I118">
    <cfRule type="cellIs" priority="720" operator="lessThan" aboveAverage="0" equalAverage="0" bottom="0" percent="0" rank="0" text="" dxfId="2125">
      <formula>0</formula>
    </cfRule>
  </conditionalFormatting>
  <conditionalFormatting sqref="J117:O118">
    <cfRule type="cellIs" priority="721" operator="lessThan" aboveAverage="0" equalAverage="0" bottom="0" percent="0" rank="0" text="" dxfId="2126">
      <formula>0</formula>
    </cfRule>
  </conditionalFormatting>
  <conditionalFormatting sqref="J155:O156">
    <cfRule type="cellIs" priority="722" operator="lessThan" aboveAverage="0" equalAverage="0" bottom="0" percent="0" rank="0" text="" dxfId="2127">
      <formula>0</formula>
    </cfRule>
  </conditionalFormatting>
  <conditionalFormatting sqref="J119:O120">
    <cfRule type="cellIs" priority="723" operator="lessThan" aboveAverage="0" equalAverage="0" bottom="0" percent="0" rank="0" text="" dxfId="2128">
      <formula>0</formula>
    </cfRule>
  </conditionalFormatting>
  <conditionalFormatting sqref="I121">
    <cfRule type="cellIs" priority="724" operator="lessThan" aboveAverage="0" equalAverage="0" bottom="0" percent="0" rank="0" text="" dxfId="2129">
      <formula>0</formula>
    </cfRule>
  </conditionalFormatting>
  <conditionalFormatting sqref="J159:O160">
    <cfRule type="cellIs" priority="725" operator="lessThan" aboveAverage="0" equalAverage="0" bottom="0" percent="0" rank="0" text="" dxfId="2130">
      <formula>0</formula>
    </cfRule>
  </conditionalFormatting>
  <conditionalFormatting sqref="I127">
    <cfRule type="cellIs" priority="726" operator="lessThan" aboveAverage="0" equalAverage="0" bottom="0" percent="0" rank="0" text="" dxfId="2131">
      <formula>0</formula>
    </cfRule>
  </conditionalFormatting>
  <conditionalFormatting sqref="J127:O128">
    <cfRule type="cellIs" priority="727" operator="lessThan" aboveAverage="0" equalAverage="0" bottom="0" percent="0" rank="0" text="" dxfId="2132">
      <formula>0</formula>
    </cfRule>
  </conditionalFormatting>
  <conditionalFormatting sqref="I129">
    <cfRule type="cellIs" priority="728" operator="lessThan" aboveAverage="0" equalAverage="0" bottom="0" percent="0" rank="0" text="" dxfId="2133">
      <formula>0</formula>
    </cfRule>
  </conditionalFormatting>
  <conditionalFormatting sqref="I169">
    <cfRule type="cellIs" priority="729" operator="lessThan" aboveAverage="0" equalAverage="0" bottom="0" percent="0" rank="0" text="" dxfId="2134">
      <formula>0</formula>
    </cfRule>
  </conditionalFormatting>
  <conditionalFormatting sqref="I131">
    <cfRule type="cellIs" priority="730" operator="lessThan" aboveAverage="0" equalAverage="0" bottom="0" percent="0" rank="0" text="" dxfId="2135">
      <formula>0</formula>
    </cfRule>
  </conditionalFormatting>
  <conditionalFormatting sqref="J143:O144">
    <cfRule type="cellIs" priority="731" operator="lessThan" aboveAverage="0" equalAverage="0" bottom="0" percent="0" rank="0" text="" dxfId="2136">
      <formula>0</formula>
    </cfRule>
  </conditionalFormatting>
  <conditionalFormatting sqref="J133:O134">
    <cfRule type="cellIs" priority="732" operator="lessThan" aboveAverage="0" equalAverage="0" bottom="0" percent="0" rank="0" text="" dxfId="2137">
      <formula>0</formula>
    </cfRule>
  </conditionalFormatting>
  <conditionalFormatting sqref="I139">
    <cfRule type="cellIs" priority="733" operator="lessThan" aboveAverage="0" equalAverage="0" bottom="0" percent="0" rank="0" text="" dxfId="2138">
      <formula>0</formula>
    </cfRule>
  </conditionalFormatting>
  <conditionalFormatting sqref="I177">
    <cfRule type="cellIs" priority="734" operator="lessThan" aboveAverage="0" equalAverage="0" bottom="0" percent="0" rank="0" text="" dxfId="2139">
      <formula>0</formula>
    </cfRule>
  </conditionalFormatting>
  <conditionalFormatting sqref="I143">
    <cfRule type="cellIs" priority="735" operator="lessThan" aboveAverage="0" equalAverage="0" bottom="0" percent="0" rank="0" text="" dxfId="2140">
      <formula>0</formula>
    </cfRule>
  </conditionalFormatting>
  <conditionalFormatting sqref="I144">
    <cfRule type="cellIs" priority="736" operator="lessThan" aboveAverage="0" equalAverage="0" bottom="0" percent="0" rank="0" text="" dxfId="2141">
      <formula>0</formula>
    </cfRule>
  </conditionalFormatting>
  <conditionalFormatting sqref="I157">
    <cfRule type="cellIs" priority="737" operator="lessThan" aboveAverage="0" equalAverage="0" bottom="0" percent="0" rank="0" text="" dxfId="2142">
      <formula>0</formula>
    </cfRule>
  </conditionalFormatting>
  <conditionalFormatting sqref="I158">
    <cfRule type="cellIs" priority="738" operator="lessThan" aboveAverage="0" equalAverage="0" bottom="0" percent="0" rank="0" text="" dxfId="2143">
      <formula>0</formula>
    </cfRule>
  </conditionalFormatting>
  <conditionalFormatting sqref="J151:O152">
    <cfRule type="cellIs" priority="739" operator="lessThan" aboveAverage="0" equalAverage="0" bottom="0" percent="0" rank="0" text="" dxfId="2144">
      <formula>0</formula>
    </cfRule>
  </conditionalFormatting>
  <conditionalFormatting sqref="J153:O154">
    <cfRule type="cellIs" priority="740" operator="lessThan" aboveAverage="0" equalAverage="0" bottom="0" percent="0" rank="0" text="" dxfId="2145">
      <formula>0</formula>
    </cfRule>
  </conditionalFormatting>
  <conditionalFormatting sqref="I155">
    <cfRule type="cellIs" priority="741" operator="lessThan" aboveAverage="0" equalAverage="0" bottom="0" percent="0" rank="0" text="" dxfId="2146">
      <formula>0</formula>
    </cfRule>
  </conditionalFormatting>
  <conditionalFormatting sqref="I156">
    <cfRule type="cellIs" priority="742" operator="lessThan" aboveAverage="0" equalAverage="0" bottom="0" percent="0" rank="0" text="" dxfId="2147">
      <formula>0</formula>
    </cfRule>
  </conditionalFormatting>
  <conditionalFormatting sqref="I160">
    <cfRule type="cellIs" priority="743" operator="lessThan" aboveAverage="0" equalAverage="0" bottom="0" percent="0" rank="0" text="" dxfId="2148">
      <formula>0</formula>
    </cfRule>
  </conditionalFormatting>
  <conditionalFormatting sqref="J171:O172">
    <cfRule type="cellIs" priority="744" operator="lessThan" aboveAverage="0" equalAverage="0" bottom="0" percent="0" rank="0" text="" dxfId="2149">
      <formula>0</formula>
    </cfRule>
  </conditionalFormatting>
  <conditionalFormatting sqref="J163:O164">
    <cfRule type="cellIs" priority="745" operator="lessThan" aboveAverage="0" equalAverage="0" bottom="0" percent="0" rank="0" text="" dxfId="2150">
      <formula>0</formula>
    </cfRule>
  </conditionalFormatting>
  <conditionalFormatting sqref="I165">
    <cfRule type="cellIs" priority="746" operator="lessThan" aboveAverage="0" equalAverage="0" bottom="0" percent="0" rank="0" text="" dxfId="2151">
      <formula>0</formula>
    </cfRule>
  </conditionalFormatting>
  <conditionalFormatting sqref="I179">
    <cfRule type="cellIs" priority="747" operator="lessThan" aboveAverage="0" equalAverage="0" bottom="0" percent="0" rank="0" text="" dxfId="2152">
      <formula>0</formula>
    </cfRule>
  </conditionalFormatting>
  <conditionalFormatting sqref="I170">
    <cfRule type="cellIs" priority="748" operator="lessThan" aboveAverage="0" equalAverage="0" bottom="0" percent="0" rank="0" text="" dxfId="2153">
      <formula>0</formula>
    </cfRule>
  </conditionalFormatting>
  <conditionalFormatting sqref="J179:O180">
    <cfRule type="cellIs" priority="749" operator="lessThan" aboveAverage="0" equalAverage="0" bottom="0" percent="0" rank="0" text="" dxfId="2154">
      <formula>0</formula>
    </cfRule>
  </conditionalFormatting>
  <conditionalFormatting sqref="I172">
    <cfRule type="cellIs" priority="750" operator="lessThan" aboveAverage="0" equalAverage="0" bottom="0" percent="0" rank="0" text="" dxfId="2155">
      <formula>0</formula>
    </cfRule>
  </conditionalFormatting>
  <conditionalFormatting sqref="I173">
    <cfRule type="cellIs" priority="751" operator="lessThan" aboveAverage="0" equalAverage="0" bottom="0" percent="0" rank="0" text="" dxfId="2156">
      <formula>0</formula>
    </cfRule>
  </conditionalFormatting>
  <conditionalFormatting sqref="I174">
    <cfRule type="cellIs" priority="752" operator="lessThan" aboveAverage="0" equalAverage="0" bottom="0" percent="0" rank="0" text="" dxfId="2157">
      <formula>0</formula>
    </cfRule>
  </conditionalFormatting>
  <conditionalFormatting sqref="J173:O174">
    <cfRule type="cellIs" priority="753" operator="lessThan" aboveAverage="0" equalAverage="0" bottom="0" percent="0" rank="0" text="" dxfId="2158">
      <formula>0</formula>
    </cfRule>
  </conditionalFormatting>
  <conditionalFormatting sqref="I178">
    <cfRule type="cellIs" priority="754" operator="lessThan" aboveAverage="0" equalAverage="0" bottom="0" percent="0" rank="0" text="" dxfId="2159">
      <formula>0</formula>
    </cfRule>
  </conditionalFormatting>
  <conditionalFormatting sqref="J177:O178">
    <cfRule type="cellIs" priority="755" operator="lessThan" aboveAverage="0" equalAverage="0" bottom="0" percent="0" rank="0" text="" dxfId="2160">
      <formula>0</formula>
    </cfRule>
  </conditionalFormatting>
  <conditionalFormatting sqref="I180">
    <cfRule type="cellIs" priority="756" operator="lessThan" aboveAverage="0" equalAverage="0" bottom="0" percent="0" rank="0" text="" dxfId="2161">
      <formula>0</formula>
    </cfRule>
  </conditionalFormatting>
  <conditionalFormatting sqref="I181">
    <cfRule type="cellIs" priority="757" operator="lessThan" aboveAverage="0" equalAverage="0" bottom="0" percent="0" rank="0" text="" dxfId="2162">
      <formula>0</formula>
    </cfRule>
  </conditionalFormatting>
  <conditionalFormatting sqref="I182">
    <cfRule type="cellIs" priority="758" operator="lessThan" aboveAverage="0" equalAverage="0" bottom="0" percent="0" rank="0" text="" dxfId="2163">
      <formula>0</formula>
    </cfRule>
  </conditionalFormatting>
  <conditionalFormatting sqref="J181:O182">
    <cfRule type="cellIs" priority="759" operator="lessThan" aboveAverage="0" equalAverage="0" bottom="0" percent="0" rank="0" text="" dxfId="2164">
      <formula>0</formula>
    </cfRule>
  </conditionalFormatting>
  <conditionalFormatting sqref="I185">
    <cfRule type="cellIs" priority="760" operator="lessThan" aboveAverage="0" equalAverage="0" bottom="0" percent="0" rank="0" text="" dxfId="2165">
      <formula>0</formula>
    </cfRule>
  </conditionalFormatting>
  <conditionalFormatting sqref="I186">
    <cfRule type="cellIs" priority="761" operator="lessThan" aboveAverage="0" equalAverage="0" bottom="0" percent="0" rank="0" text="" dxfId="2166">
      <formula>0</formula>
    </cfRule>
  </conditionalFormatting>
  <conditionalFormatting sqref="J185:O186">
    <cfRule type="cellIs" priority="762" operator="lessThan" aboveAverage="0" equalAverage="0" bottom="0" percent="0" rank="0" text="" dxfId="2167">
      <formula>0</formula>
    </cfRule>
  </conditionalFormatting>
  <conditionalFormatting sqref="I188">
    <cfRule type="cellIs" priority="763" operator="lessThan" aboveAverage="0" equalAverage="0" bottom="0" percent="0" rank="0" text="" dxfId="2168">
      <formula>0</formula>
    </cfRule>
  </conditionalFormatting>
  <conditionalFormatting sqref="I189">
    <cfRule type="cellIs" priority="764" operator="lessThan" aboveAverage="0" equalAverage="0" bottom="0" percent="0" rank="0" text="" dxfId="2169">
      <formula>0</formula>
    </cfRule>
  </conditionalFormatting>
  <conditionalFormatting sqref="I190">
    <cfRule type="cellIs" priority="765" operator="lessThan" aboveAverage="0" equalAverage="0" bottom="0" percent="0" rank="0" text="" dxfId="2170">
      <formula>0</formula>
    </cfRule>
  </conditionalFormatting>
  <conditionalFormatting sqref="J189:O190">
    <cfRule type="cellIs" priority="766" operator="lessThan" aboveAverage="0" equalAverage="0" bottom="0" percent="0" rank="0" text="" dxfId="2171">
      <formula>0</formula>
    </cfRule>
  </conditionalFormatting>
  <conditionalFormatting sqref="I191">
    <cfRule type="cellIs" priority="767" operator="lessThan" aboveAverage="0" equalAverage="0" bottom="0" percent="0" rank="0" text="" dxfId="2172">
      <formula>0</formula>
    </cfRule>
  </conditionalFormatting>
  <conditionalFormatting sqref="I192">
    <cfRule type="cellIs" priority="768" operator="lessThan" aboveAverage="0" equalAverage="0" bottom="0" percent="0" rank="0" text="" dxfId="2173">
      <formula>0</formula>
    </cfRule>
  </conditionalFormatting>
  <conditionalFormatting sqref="J191:O192">
    <cfRule type="cellIs" priority="769" operator="lessThan" aboveAverage="0" equalAverage="0" bottom="0" percent="0" rank="0" text="" dxfId="2174">
      <formula>0</formula>
    </cfRule>
  </conditionalFormatting>
  <conditionalFormatting sqref="I193">
    <cfRule type="cellIs" priority="770" operator="lessThan" aboveAverage="0" equalAverage="0" bottom="0" percent="0" rank="0" text="" dxfId="2175">
      <formula>0</formula>
    </cfRule>
  </conditionalFormatting>
  <conditionalFormatting sqref="I194">
    <cfRule type="cellIs" priority="771" operator="lessThan" aboveAverage="0" equalAverage="0" bottom="0" percent="0" rank="0" text="" dxfId="2176">
      <formula>0</formula>
    </cfRule>
  </conditionalFormatting>
  <conditionalFormatting sqref="J193:O194">
    <cfRule type="cellIs" priority="772" operator="lessThan" aboveAverage="0" equalAverage="0" bottom="0" percent="0" rank="0" text="" dxfId="2177">
      <formula>0</formula>
    </cfRule>
  </conditionalFormatting>
  <conditionalFormatting sqref="I197">
    <cfRule type="cellIs" priority="773" operator="lessThan" aboveAverage="0" equalAverage="0" bottom="0" percent="0" rank="0" text="" dxfId="2178">
      <formula>0</formula>
    </cfRule>
  </conditionalFormatting>
  <conditionalFormatting sqref="I198">
    <cfRule type="cellIs" priority="774" operator="lessThan" aboveAverage="0" equalAverage="0" bottom="0" percent="0" rank="0" text="" dxfId="2179">
      <formula>0</formula>
    </cfRule>
  </conditionalFormatting>
  <conditionalFormatting sqref="J197:O198">
    <cfRule type="cellIs" priority="775" operator="lessThan" aboveAverage="0" equalAverage="0" bottom="0" percent="0" rank="0" text="" dxfId="2180">
      <formula>0</formula>
    </cfRule>
  </conditionalFormatting>
  <conditionalFormatting sqref="J201:O202">
    <cfRule type="cellIs" priority="776" operator="lessThan" aboveAverage="0" equalAverage="0" bottom="0" percent="0" rank="0" text="" dxfId="2181">
      <formula>0</formula>
    </cfRule>
  </conditionalFormatting>
  <conditionalFormatting sqref="I203">
    <cfRule type="cellIs" priority="777" operator="lessThan" aboveAverage="0" equalAverage="0" bottom="0" percent="0" rank="0" text="" dxfId="2182">
      <formula>0</formula>
    </cfRule>
  </conditionalFormatting>
  <conditionalFormatting sqref="I204">
    <cfRule type="cellIs" priority="778" operator="lessThan" aboveAverage="0" equalAverage="0" bottom="0" percent="0" rank="0" text="" dxfId="2183">
      <formula>0</formula>
    </cfRule>
  </conditionalFormatting>
  <conditionalFormatting sqref="I267">
    <cfRule type="cellIs" priority="779" operator="lessThan" aboveAverage="0" equalAverage="0" bottom="0" percent="0" rank="0" text="" dxfId="2184">
      <formula>0</formula>
    </cfRule>
  </conditionalFormatting>
  <conditionalFormatting sqref="I268">
    <cfRule type="cellIs" priority="780" operator="lessThan" aboveAverage="0" equalAverage="0" bottom="0" percent="0" rank="0" text="" dxfId="2185">
      <formula>0</formula>
    </cfRule>
  </conditionalFormatting>
  <conditionalFormatting sqref="J267:O268">
    <cfRule type="cellIs" priority="781" operator="lessThan" aboveAverage="0" equalAverage="0" bottom="0" percent="0" rank="0" text="" dxfId="2186">
      <formula>0</formula>
    </cfRule>
  </conditionalFormatting>
  <conditionalFormatting sqref="J269:O270">
    <cfRule type="cellIs" priority="782" operator="lessThan" aboveAverage="0" equalAverage="0" bottom="0" percent="0" rank="0" text="" dxfId="2187">
      <formula>0</formula>
    </cfRule>
  </conditionalFormatting>
  <conditionalFormatting sqref="J207:O208">
    <cfRule type="cellIs" priority="783" operator="lessThan" aboveAverage="0" equalAverage="0" bottom="0" percent="0" rank="0" text="" dxfId="2188">
      <formula>0</formula>
    </cfRule>
  </conditionalFormatting>
  <conditionalFormatting sqref="I209">
    <cfRule type="cellIs" priority="784" operator="lessThan" aboveAverage="0" equalAverage="0" bottom="0" percent="0" rank="0" text="" dxfId="2189">
      <formula>0</formula>
    </cfRule>
  </conditionalFormatting>
  <conditionalFormatting sqref="I235">
    <cfRule type="cellIs" priority="785" operator="lessThan" aboveAverage="0" equalAverage="0" bottom="0" percent="0" rank="0" text="" dxfId="2190">
      <formula>0</formula>
    </cfRule>
  </conditionalFormatting>
  <conditionalFormatting sqref="J235:O236">
    <cfRule type="cellIs" priority="786" operator="lessThan" aboveAverage="0" equalAverage="0" bottom="0" percent="0" rank="0" text="" dxfId="2191">
      <formula>0</formula>
    </cfRule>
  </conditionalFormatting>
  <conditionalFormatting sqref="J239:O240">
    <cfRule type="cellIs" priority="787" operator="lessThan" aboveAverage="0" equalAverage="0" bottom="0" percent="0" rank="0" text="" dxfId="2192">
      <formula>0</formula>
    </cfRule>
  </conditionalFormatting>
  <conditionalFormatting sqref="I243">
    <cfRule type="cellIs" priority="788" operator="lessThan" aboveAverage="0" equalAverage="0" bottom="0" percent="0" rank="0" text="" dxfId="2193">
      <formula>0</formula>
    </cfRule>
  </conditionalFormatting>
  <conditionalFormatting sqref="J243:O244">
    <cfRule type="cellIs" priority="789" operator="lessThan" aboveAverage="0" equalAverage="0" bottom="0" percent="0" rank="0" text="" dxfId="2194">
      <formula>0</formula>
    </cfRule>
  </conditionalFormatting>
  <conditionalFormatting sqref="I245">
    <cfRule type="cellIs" priority="790" operator="lessThan" aboveAverage="0" equalAverage="0" bottom="0" percent="0" rank="0" text="" dxfId="2195">
      <formula>0</formula>
    </cfRule>
  </conditionalFormatting>
  <conditionalFormatting sqref="I246">
    <cfRule type="cellIs" priority="791" operator="lessThan" aboveAverage="0" equalAverage="0" bottom="0" percent="0" rank="0" text="" dxfId="2196">
      <formula>0</formula>
    </cfRule>
  </conditionalFormatting>
  <conditionalFormatting sqref="J245:O246">
    <cfRule type="cellIs" priority="792" operator="lessThan" aboveAverage="0" equalAverage="0" bottom="0" percent="0" rank="0" text="" dxfId="2197">
      <formula>0</formula>
    </cfRule>
  </conditionalFormatting>
  <conditionalFormatting sqref="I247">
    <cfRule type="cellIs" priority="793" operator="lessThan" aboveAverage="0" equalAverage="0" bottom="0" percent="0" rank="0" text="" dxfId="2198">
      <formula>0</formula>
    </cfRule>
  </conditionalFormatting>
  <conditionalFormatting sqref="J247:O248">
    <cfRule type="cellIs" priority="794" operator="lessThan" aboveAverage="0" equalAverage="0" bottom="0" percent="0" rank="0" text="" dxfId="2199">
      <formula>0</formula>
    </cfRule>
  </conditionalFormatting>
  <conditionalFormatting sqref="I251">
    <cfRule type="cellIs" priority="795" operator="lessThan" aboveAverage="0" equalAverage="0" bottom="0" percent="0" rank="0" text="" dxfId="2200">
      <formula>0</formula>
    </cfRule>
  </conditionalFormatting>
  <conditionalFormatting sqref="I252">
    <cfRule type="cellIs" priority="796" operator="lessThan" aboveAverage="0" equalAverage="0" bottom="0" percent="0" rank="0" text="" dxfId="2201">
      <formula>0</formula>
    </cfRule>
  </conditionalFormatting>
  <conditionalFormatting sqref="I254">
    <cfRule type="cellIs" priority="797" operator="lessThan" aboveAverage="0" equalAverage="0" bottom="0" percent="0" rank="0" text="" dxfId="2202">
      <formula>0</formula>
    </cfRule>
  </conditionalFormatting>
  <conditionalFormatting sqref="I255">
    <cfRule type="cellIs" priority="798" operator="lessThan" aboveAverage="0" equalAverage="0" bottom="0" percent="0" rank="0" text="" dxfId="2203">
      <formula>0</formula>
    </cfRule>
  </conditionalFormatting>
  <conditionalFormatting sqref="I226">
    <cfRule type="cellIs" priority="799" operator="lessThan" aboveAverage="0" equalAverage="0" bottom="0" percent="0" rank="0" text="" dxfId="2204">
      <formula>0</formula>
    </cfRule>
  </conditionalFormatting>
  <conditionalFormatting sqref="I263">
    <cfRule type="cellIs" priority="800" operator="lessThan" aboveAverage="0" equalAverage="0" bottom="0" percent="0" rank="0" text="" dxfId="2205">
      <formula>0</formula>
    </cfRule>
  </conditionalFormatting>
  <conditionalFormatting sqref="I264">
    <cfRule type="cellIs" priority="801" operator="lessThan" aboveAverage="0" equalAverage="0" bottom="0" percent="0" rank="0" text="" dxfId="2206">
      <formula>0</formula>
    </cfRule>
  </conditionalFormatting>
  <conditionalFormatting sqref="J263:O264">
    <cfRule type="cellIs" priority="802" operator="lessThan" aboveAverage="0" equalAverage="0" bottom="0" percent="0" rank="0" text="" dxfId="2207">
      <formula>0</formula>
    </cfRule>
  </conditionalFormatting>
  <conditionalFormatting sqref="I285">
    <cfRule type="cellIs" priority="803" operator="lessThan" aboveAverage="0" equalAverage="0" bottom="0" percent="0" rank="0" text="" dxfId="2208">
      <formula>0</formula>
    </cfRule>
  </conditionalFormatting>
  <conditionalFormatting sqref="I286">
    <cfRule type="cellIs" priority="804" operator="lessThan" aboveAverage="0" equalAverage="0" bottom="0" percent="0" rank="0" text="" dxfId="2209">
      <formula>0</formula>
    </cfRule>
  </conditionalFormatting>
  <conditionalFormatting sqref="J285:O286">
    <cfRule type="cellIs" priority="805" operator="lessThan" aboveAverage="0" equalAverage="0" bottom="0" percent="0" rank="0" text="" dxfId="2210">
      <formula>0</formula>
    </cfRule>
  </conditionalFormatting>
  <conditionalFormatting sqref="I287">
    <cfRule type="cellIs" priority="806" operator="lessThan" aboveAverage="0" equalAverage="0" bottom="0" percent="0" rank="0" text="" dxfId="2211">
      <formula>0</formula>
    </cfRule>
  </conditionalFormatting>
  <conditionalFormatting sqref="I288">
    <cfRule type="cellIs" priority="807" operator="lessThan" aboveAverage="0" equalAverage="0" bottom="0" percent="0" rank="0" text="" dxfId="2212">
      <formula>0</formula>
    </cfRule>
  </conditionalFormatting>
  <conditionalFormatting sqref="I281">
    <cfRule type="cellIs" priority="808" operator="lessThan" aboveAverage="0" equalAverage="0" bottom="0" percent="0" rank="0" text="" dxfId="2213">
      <formula>0</formula>
    </cfRule>
  </conditionalFormatting>
  <conditionalFormatting sqref="I282">
    <cfRule type="cellIs" priority="809" operator="lessThan" aboveAverage="0" equalAverage="0" bottom="0" percent="0" rank="0" text="" dxfId="2214">
      <formula>0</formula>
    </cfRule>
  </conditionalFormatting>
  <conditionalFormatting sqref="J281:L282">
    <cfRule type="cellIs" priority="810" operator="lessThan" aboveAverage="0" equalAverage="0" bottom="0" percent="0" rank="0" text="" dxfId="2215">
      <formula>0</formula>
    </cfRule>
  </conditionalFormatting>
  <conditionalFormatting sqref="I283">
    <cfRule type="cellIs" priority="811" operator="lessThan" aboveAverage="0" equalAverage="0" bottom="0" percent="0" rank="0" text="" dxfId="2216">
      <formula>0</formula>
    </cfRule>
  </conditionalFormatting>
  <conditionalFormatting sqref="I284">
    <cfRule type="cellIs" priority="812" operator="lessThan" aboveAverage="0" equalAverage="0" bottom="0" percent="0" rank="0" text="" dxfId="2217">
      <formula>0</formula>
    </cfRule>
  </conditionalFormatting>
  <conditionalFormatting sqref="J283:O284">
    <cfRule type="cellIs" priority="813" operator="lessThan" aboveAverage="0" equalAverage="0" bottom="0" percent="0" rank="0" text="" dxfId="2218">
      <formula>0</formula>
    </cfRule>
  </conditionalFormatting>
  <conditionalFormatting sqref="I175:I176">
    <cfRule type="cellIs" priority="814" operator="lessThan" aboveAverage="0" equalAverage="0" bottom="0" percent="0" rank="0" text="" dxfId="2219">
      <formula>0</formula>
    </cfRule>
  </conditionalFormatting>
  <conditionalFormatting sqref="J175:O176">
    <cfRule type="cellIs" priority="815" operator="lessThan" aboveAverage="0" equalAverage="0" bottom="0" percent="0" rank="0" text="" dxfId="2220">
      <formula>0</formula>
    </cfRule>
  </conditionalFormatting>
  <conditionalFormatting sqref="J266:O266">
    <cfRule type="cellIs" priority="816" operator="lessThan" aboveAverage="0" equalAverage="0" bottom="0" percent="0" rank="0" text="" dxfId="2221">
      <formula>0</formula>
    </cfRule>
  </conditionalFormatting>
  <conditionalFormatting sqref="J135:O138">
    <cfRule type="cellIs" priority="817" operator="lessThan" aboveAverage="0" equalAverage="0" bottom="0" percent="0" rank="0" text="" dxfId="2222">
      <formula>0</formula>
    </cfRule>
  </conditionalFormatting>
  <conditionalFormatting sqref="J241:O242">
    <cfRule type="cellIs" priority="818" operator="lessThan" aboveAverage="0" equalAverage="0" bottom="0" percent="0" rank="0" text="" dxfId="2223">
      <formula>0</formula>
    </cfRule>
  </conditionalFormatting>
  <conditionalFormatting sqref="J241:O242">
    <cfRule type="cellIs" priority="819" operator="lessThan" aboveAverage="0" equalAverage="0" bottom="0" percent="0" rank="0" text="" dxfId="2224">
      <formula>0</formula>
    </cfRule>
  </conditionalFormatting>
  <conditionalFormatting sqref="I167:I168">
    <cfRule type="cellIs" priority="820" operator="lessThan" aboveAverage="0" equalAverage="0" bottom="0" percent="0" rank="0" text="" dxfId="2225">
      <formula>0</formula>
    </cfRule>
  </conditionalFormatting>
  <conditionalFormatting sqref="J167:O168">
    <cfRule type="cellIs" priority="821" operator="lessThan" aboveAverage="0" equalAverage="0" bottom="0" percent="0" rank="0" text="" dxfId="2226">
      <formula>0</formula>
    </cfRule>
  </conditionalFormatting>
  <conditionalFormatting sqref="O162">
    <cfRule type="cellIs" priority="822" operator="lessThan" aboveAverage="0" equalAverage="0" bottom="0" percent="0" rank="0" text="" dxfId="2227">
      <formula>0</formula>
    </cfRule>
  </conditionalFormatting>
  <conditionalFormatting sqref="J257:O258">
    <cfRule type="cellIs" priority="823" operator="lessThan" aboveAverage="0" equalAverage="0" bottom="0" percent="0" rank="0" text="" dxfId="2228">
      <formula>0</formula>
    </cfRule>
  </conditionalFormatting>
  <conditionalFormatting sqref="I135:I138">
    <cfRule type="cellIs" priority="824" operator="lessThan" aboveAverage="0" equalAverage="0" bottom="0" percent="0" rank="0" text="" dxfId="2229">
      <formula>0</formula>
    </cfRule>
  </conditionalFormatting>
  <conditionalFormatting sqref="J123:O124">
    <cfRule type="cellIs" priority="825" operator="lessThan" aboveAverage="0" equalAverage="0" bottom="0" percent="0" rank="0" text="" dxfId="2230">
      <formula>0</formula>
    </cfRule>
  </conditionalFormatting>
  <conditionalFormatting sqref="I111:I112">
    <cfRule type="cellIs" priority="826" operator="lessThan" aboveAverage="0" equalAverage="0" bottom="0" percent="0" rank="0" text="" dxfId="2231">
      <formula>0</formula>
    </cfRule>
  </conditionalFormatting>
  <conditionalFormatting sqref="J111:O112">
    <cfRule type="cellIs" priority="827" operator="lessThan" aboveAverage="0" equalAverage="0" bottom="0" percent="0" rank="0" text="" dxfId="2232">
      <formula>0</formula>
    </cfRule>
  </conditionalFormatting>
  <conditionalFormatting sqref="J294:O295">
    <cfRule type="cellIs" priority="828" operator="lessThan" aboveAverage="0" equalAverage="0" bottom="0" percent="0" rank="0" text="" dxfId="2233">
      <formula>0</formula>
    </cfRule>
  </conditionalFormatting>
  <conditionalFormatting sqref="O292">
    <cfRule type="cellIs" priority="829" operator="lessThan" aboveAverage="0" equalAverage="0" bottom="0" percent="0" rank="0" text="" dxfId="2234">
      <formula>0</formula>
    </cfRule>
  </conditionalFormatting>
  <conditionalFormatting sqref="J292:O293">
    <cfRule type="cellIs" priority="830" operator="lessThan" aboveAverage="0" equalAverage="0" bottom="0" percent="0" rank="0" text="" dxfId="2235">
      <formula>0</formula>
    </cfRule>
  </conditionalFormatting>
  <conditionalFormatting sqref="I275:I280">
    <cfRule type="cellIs" priority="831" operator="lessThan" aboveAverage="0" equalAverage="0" bottom="0" percent="0" rank="0" text="" dxfId="2236">
      <formula>0</formula>
    </cfRule>
  </conditionalFormatting>
  <conditionalFormatting sqref="O275 O277">
    <cfRule type="cellIs" priority="832" operator="lessThan" aboveAverage="0" equalAverage="0" bottom="0" percent="0" rank="0" text="" dxfId="2237">
      <formula>0</formula>
    </cfRule>
  </conditionalFormatting>
  <conditionalFormatting sqref="J275:O278">
    <cfRule type="cellIs" priority="833" operator="lessThan" aboveAverage="0" equalAverage="0" bottom="0" percent="0" rank="0" text="" dxfId="2238">
      <formula>0</formula>
    </cfRule>
  </conditionalFormatting>
  <conditionalFormatting sqref="O276">
    <cfRule type="cellIs" priority="834" operator="lessThan" aboveAverage="0" equalAverage="0" bottom="0" percent="0" rank="0" text="" dxfId="2239">
      <formula>0</formula>
    </cfRule>
  </conditionalFormatting>
  <conditionalFormatting sqref="I266">
    <cfRule type="cellIs" priority="835" operator="lessThan" aboveAverage="0" equalAverage="0" bottom="0" percent="0" rank="0" text="" dxfId="2240">
      <formula>0</formula>
    </cfRule>
  </conditionalFormatting>
  <conditionalFormatting sqref="I257:I258">
    <cfRule type="cellIs" priority="836" operator="lessThan" aboveAverage="0" equalAverage="0" bottom="0" percent="0" rank="0" text="" dxfId="2241">
      <formula>0</formula>
    </cfRule>
  </conditionalFormatting>
  <conditionalFormatting sqref="J257:O258">
    <cfRule type="cellIs" priority="837" operator="lessThan" aboveAverage="0" equalAverage="0" bottom="0" percent="0" rank="0" text="" dxfId="2242">
      <formula>0</formula>
    </cfRule>
  </conditionalFormatting>
  <conditionalFormatting sqref="O257:O258">
    <cfRule type="cellIs" priority="838" operator="lessThan" aboveAverage="0" equalAverage="0" bottom="0" percent="0" rank="0" text="" dxfId="2243">
      <formula>0</formula>
    </cfRule>
  </conditionalFormatting>
  <conditionalFormatting sqref="I241:I242">
    <cfRule type="cellIs" priority="839" operator="lessThan" aboveAverage="0" equalAverage="0" bottom="0" percent="0" rank="0" text="" dxfId="2244">
      <formula>0</formula>
    </cfRule>
  </conditionalFormatting>
  <conditionalFormatting sqref="J199:O200">
    <cfRule type="cellIs" priority="840" operator="lessThan" aboveAverage="0" equalAverage="0" bottom="0" percent="0" rank="0" text="" dxfId="2245">
      <formula>0</formula>
    </cfRule>
  </conditionalFormatting>
  <conditionalFormatting sqref="I249:I250">
    <cfRule type="cellIs" priority="841" operator="lessThan" aboveAverage="0" equalAverage="0" bottom="0" percent="0" rank="0" text="" dxfId="2246">
      <formula>0</formula>
    </cfRule>
  </conditionalFormatting>
  <conditionalFormatting sqref="J249:O250">
    <cfRule type="cellIs" priority="842" operator="lessThan" aboveAverage="0" equalAverage="0" bottom="0" percent="0" rank="0" text="" dxfId="2247">
      <formula>0</formula>
    </cfRule>
  </conditionalFormatting>
  <conditionalFormatting sqref="J249:O250">
    <cfRule type="cellIs" priority="843" operator="lessThan" aboveAverage="0" equalAverage="0" bottom="0" percent="0" rank="0" text="" dxfId="2248">
      <formula>0</formula>
    </cfRule>
  </conditionalFormatting>
  <conditionalFormatting sqref="O249:O250">
    <cfRule type="cellIs" priority="844" operator="lessThan" aboveAverage="0" equalAverage="0" bottom="0" percent="0" rank="0" text="" dxfId="2249">
      <formula>0</formula>
    </cfRule>
  </conditionalFormatting>
  <conditionalFormatting sqref="I233:I234">
    <cfRule type="cellIs" priority="845" operator="lessThan" aboveAverage="0" equalAverage="0" bottom="0" percent="0" rank="0" text="" dxfId="2250">
      <formula>0</formula>
    </cfRule>
  </conditionalFormatting>
  <conditionalFormatting sqref="J233:O234">
    <cfRule type="cellIs" priority="846" operator="lessThan" aboveAverage="0" equalAverage="0" bottom="0" percent="0" rank="0" text="" dxfId="2251">
      <formula>0</formula>
    </cfRule>
  </conditionalFormatting>
  <conditionalFormatting sqref="J233:O234">
    <cfRule type="cellIs" priority="847" operator="lessThan" aboveAverage="0" equalAverage="0" bottom="0" percent="0" rank="0" text="" dxfId="2252">
      <formula>0</formula>
    </cfRule>
  </conditionalFormatting>
  <conditionalFormatting sqref="I183:I184">
    <cfRule type="cellIs" priority="848" operator="lessThan" aboveAverage="0" equalAverage="0" bottom="0" percent="0" rank="0" text="" dxfId="2253">
      <formula>0</formula>
    </cfRule>
  </conditionalFormatting>
  <conditionalFormatting sqref="J183:O183">
    <cfRule type="cellIs" priority="849" operator="lessThan" aboveAverage="0" equalAverage="0" bottom="0" percent="0" rank="0" text="" dxfId="2254">
      <formula>0</formula>
    </cfRule>
  </conditionalFormatting>
  <conditionalFormatting sqref="I123:I124">
    <cfRule type="cellIs" priority="850" operator="lessThan" aboveAverage="0" equalAverage="0" bottom="0" percent="0" rank="0" text="" dxfId="2255">
      <formula>0</formula>
    </cfRule>
  </conditionalFormatting>
  <conditionalFormatting sqref="I221:I222">
    <cfRule type="cellIs" priority="851" operator="lessThan" aboveAverage="0" equalAverage="0" bottom="0" percent="0" rank="0" text="" dxfId="2256">
      <formula>0</formula>
    </cfRule>
  </conditionalFormatting>
  <conditionalFormatting sqref="J211:O212">
    <cfRule type="cellIs" priority="852" operator="lessThan" aboveAverage="0" equalAverage="0" bottom="0" percent="0" rank="0" text="" dxfId="2257">
      <formula>0</formula>
    </cfRule>
  </conditionalFormatting>
  <conditionalFormatting sqref="I212">
    <cfRule type="cellIs" priority="853" operator="lessThan" aboveAverage="0" equalAverage="0" bottom="0" percent="0" rank="0" text="" dxfId="2258">
      <formula>0</formula>
    </cfRule>
  </conditionalFormatting>
  <conditionalFormatting sqref="J211:O212">
    <cfRule type="cellIs" priority="854" operator="lessThan" aboveAverage="0" equalAverage="0" bottom="0" percent="0" rank="0" text="" dxfId="2259">
      <formula>0</formula>
    </cfRule>
  </conditionalFormatting>
  <conditionalFormatting sqref="I35:O35">
    <cfRule type="cellIs" priority="855" operator="lessThan" aboveAverage="0" equalAverage="0" bottom="0" percent="0" rank="0" text="" dxfId="2260">
      <formula>0</formula>
    </cfRule>
  </conditionalFormatting>
  <conditionalFormatting sqref="S161:X161">
    <cfRule type="cellIs" priority="856" operator="lessThan" aboveAverage="0" equalAverage="0" bottom="0" percent="0" rank="0" text="" dxfId="2261">
      <formula>0</formula>
    </cfRule>
  </conditionalFormatting>
  <conditionalFormatting sqref="H273:H274">
    <cfRule type="cellIs" priority="857" operator="lessThan" aboveAverage="0" equalAverage="0" bottom="0" percent="0" rank="0" text="" dxfId="2262">
      <formula>0</formula>
    </cfRule>
  </conditionalFormatting>
  <conditionalFormatting sqref="H271:H272">
    <cfRule type="cellIs" priority="858" operator="lessThan" aboveAverage="0" equalAverage="0" bottom="0" percent="0" rank="0" text="" dxfId="2263">
      <formula>0</formula>
    </cfRule>
  </conditionalFormatting>
  <conditionalFormatting sqref="I271:O272">
    <cfRule type="cellIs" priority="859" operator="lessThan" aboveAverage="0" equalAverage="0" bottom="0" percent="0" rank="0" text="" dxfId="2264">
      <formula>0</formula>
    </cfRule>
  </conditionalFormatting>
  <conditionalFormatting sqref="S273:X274">
    <cfRule type="cellIs" priority="860" operator="lessThan" aboveAverage="0" equalAverage="0" bottom="0" percent="0" rank="0" text="" dxfId="2265">
      <formula>0</formula>
    </cfRule>
  </conditionalFormatting>
  <conditionalFormatting sqref="R271:R272">
    <cfRule type="cellIs" priority="861" operator="lessThan" aboveAverage="0" equalAverage="0" bottom="0" percent="0" rank="0" text="" dxfId="2266">
      <formula>0</formula>
    </cfRule>
  </conditionalFormatting>
  <conditionalFormatting sqref="I273:I274">
    <cfRule type="cellIs" priority="862" operator="lessThan" aboveAverage="0" equalAverage="0" bottom="0" percent="0" rank="0" text="" dxfId="2267">
      <formula>0</formula>
    </cfRule>
  </conditionalFormatting>
  <conditionalFormatting sqref="J273:O274">
    <cfRule type="cellIs" priority="863" operator="lessThan" aboveAverage="0" equalAverage="0" bottom="0" percent="0" rank="0" text="" dxfId="2268">
      <formula>0</formula>
    </cfRule>
  </conditionalFormatting>
  <conditionalFormatting sqref="R273">
    <cfRule type="cellIs" priority="864" operator="lessThan" aboveAverage="0" equalAverage="0" bottom="0" percent="0" rank="0" text="" dxfId="2269">
      <formula>0</formula>
    </cfRule>
  </conditionalFormatting>
  <conditionalFormatting sqref="R274">
    <cfRule type="cellIs" priority="865" operator="lessThan" aboveAverage="0" equalAverage="0" bottom="0" percent="0" rank="0" text="" dxfId="2270">
      <formula>0</formula>
    </cfRule>
  </conditionalFormatting>
  <conditionalFormatting sqref="H75:H76">
    <cfRule type="cellIs" priority="866" operator="lessThan" aboveAverage="0" equalAverage="0" bottom="0" percent="0" rank="0" text="" dxfId="2271">
      <formula>0</formula>
    </cfRule>
  </conditionalFormatting>
  <conditionalFormatting sqref="R75:R76">
    <cfRule type="cellIs" priority="867" operator="lessThan" aboveAverage="0" equalAverage="0" bottom="0" percent="0" rank="0" text="" dxfId="2272">
      <formula>0</formula>
    </cfRule>
  </conditionalFormatting>
  <conditionalFormatting sqref="R59:R60">
    <cfRule type="cellIs" priority="868" operator="lessThan" aboveAverage="0" equalAverage="0" bottom="0" percent="0" rank="0" text="" dxfId="2273">
      <formula>0</formula>
    </cfRule>
  </conditionalFormatting>
  <conditionalFormatting sqref="S87:W88">
    <cfRule type="cellIs" priority="869" operator="lessThan" aboveAverage="0" equalAverage="0" bottom="0" percent="0" rank="0" text="" dxfId="2274">
      <formula>0</formula>
    </cfRule>
  </conditionalFormatting>
  <conditionalFormatting sqref="R87:R88">
    <cfRule type="cellIs" priority="870" operator="lessThan" aboveAverage="0" equalAverage="0" bottom="0" percent="0" rank="0" text="" dxfId="2275">
      <formula>0</formula>
    </cfRule>
  </conditionalFormatting>
  <conditionalFormatting sqref="S87:W88">
    <cfRule type="cellIs" priority="871" operator="lessThan" aboveAverage="0" equalAverage="0" bottom="0" percent="0" rank="0" text="" dxfId="2276">
      <formula>0</formula>
    </cfRule>
  </conditionalFormatting>
  <conditionalFormatting sqref="R45">
    <cfRule type="cellIs" priority="872" operator="lessThan" aboveAverage="0" equalAverage="0" bottom="0" percent="0" rank="0" text="" dxfId="2277">
      <formula>0</formula>
    </cfRule>
  </conditionalFormatting>
  <conditionalFormatting sqref="I324 I326 I330 I321:N321">
    <cfRule type="cellIs" priority="873" operator="lessThan" aboveAverage="0" equalAverage="0" bottom="0" percent="0" rank="0" text="" dxfId="2278">
      <formula>0</formula>
    </cfRule>
  </conditionalFormatting>
  <conditionalFormatting sqref="J321:O321">
    <cfRule type="cellIs" priority="874" operator="lessThan" aboveAverage="0" equalAverage="0" bottom="0" percent="0" rank="0" text="" dxfId="2279">
      <formula>0</formula>
    </cfRule>
  </conditionalFormatting>
  <conditionalFormatting sqref="H303:H304">
    <cfRule type="cellIs" priority="875" operator="lessThan" aboveAverage="0" equalAverage="0" bottom="0" percent="0" rank="0" text="" dxfId="2280">
      <formula>0</formula>
    </cfRule>
  </conditionalFormatting>
  <conditionalFormatting sqref="H305:H306">
    <cfRule type="cellIs" priority="876" operator="lessThan" aboveAverage="0" equalAverage="0" bottom="0" percent="0" rank="0" text="" dxfId="2281">
      <formula>0</formula>
    </cfRule>
  </conditionalFormatting>
  <conditionalFormatting sqref="H315:H316">
    <cfRule type="cellIs" priority="877" operator="lessThan" aboveAverage="0" equalAverage="0" bottom="0" percent="0" rank="0" text="" dxfId="2282">
      <formula>0</formula>
    </cfRule>
  </conditionalFormatting>
  <conditionalFormatting sqref="H317:H318">
    <cfRule type="cellIs" priority="878" operator="lessThan" aboveAverage="0" equalAverage="0" bottom="0" percent="0" rank="0" text="" dxfId="2283">
      <formula>0</formula>
    </cfRule>
  </conditionalFormatting>
  <conditionalFormatting sqref="H319:H320">
    <cfRule type="cellIs" priority="879" operator="lessThan" aboveAverage="0" equalAverage="0" bottom="0" percent="0" rank="0" text="" dxfId="2284">
      <formula>0</formula>
    </cfRule>
  </conditionalFormatting>
  <conditionalFormatting sqref="H322:H323">
    <cfRule type="cellIs" priority="880" operator="lessThan" aboveAverage="0" equalAverage="0" bottom="0" percent="0" rank="0" text="" dxfId="2285">
      <formula>0</formula>
    </cfRule>
  </conditionalFormatting>
  <conditionalFormatting sqref="H326:H327">
    <cfRule type="cellIs" priority="881" operator="lessThan" aboveAverage="0" equalAverage="0" bottom="0" percent="0" rank="0" text="" dxfId="2286">
      <formula>0</formula>
    </cfRule>
  </conditionalFormatting>
  <conditionalFormatting sqref="H328:H329">
    <cfRule type="cellIs" priority="882" operator="lessThan" aboveAverage="0" equalAverage="0" bottom="0" percent="0" rank="0" text="" dxfId="2287">
      <formula>0</formula>
    </cfRule>
  </conditionalFormatting>
  <conditionalFormatting sqref="H330:H331">
    <cfRule type="cellIs" priority="883" operator="lessThan" aboveAverage="0" equalAverage="0" bottom="0" percent="0" rank="0" text="" dxfId="2288">
      <formula>0</formula>
    </cfRule>
  </conditionalFormatting>
  <conditionalFormatting sqref="I325">
    <cfRule type="cellIs" priority="884" operator="lessThan" aboveAverage="0" equalAverage="0" bottom="0" percent="0" rank="0" text="" dxfId="2289">
      <formula>0</formula>
    </cfRule>
  </conditionalFormatting>
  <conditionalFormatting sqref="I327">
    <cfRule type="cellIs" priority="885" operator="lessThan" aboveAverage="0" equalAverage="0" bottom="0" percent="0" rank="0" text="" dxfId="2290">
      <formula>0</formula>
    </cfRule>
  </conditionalFormatting>
  <conditionalFormatting sqref="R316">
    <cfRule type="cellIs" priority="886" operator="lessThan" aboveAverage="0" equalAverage="0" bottom="0" percent="0" rank="0" text="" dxfId="2291">
      <formula>0</formula>
    </cfRule>
  </conditionalFormatting>
  <conditionalFormatting sqref="R318">
    <cfRule type="cellIs" priority="887" operator="lessThan" aboveAverage="0" equalAverage="0" bottom="0" percent="0" rank="0" text="" dxfId="2292">
      <formula>0</formula>
    </cfRule>
  </conditionalFormatting>
  <conditionalFormatting sqref="X317:X320">
    <cfRule type="cellIs" priority="888" operator="lessThan" aboveAverage="0" equalAverage="0" bottom="0" percent="0" rank="0" text="" dxfId="2293">
      <formula>0</formula>
    </cfRule>
  </conditionalFormatting>
  <conditionalFormatting sqref="U326:X327">
    <cfRule type="cellIs" priority="889" operator="lessThan" aboveAverage="0" equalAverage="0" bottom="0" percent="0" rank="0" text="" dxfId="2294">
      <formula>0</formula>
    </cfRule>
  </conditionalFormatting>
  <conditionalFormatting sqref="J330:O331">
    <cfRule type="cellIs" priority="890" operator="lessThan" aboveAverage="0" equalAverage="0" bottom="0" percent="0" rank="0" text="" dxfId="2295">
      <formula>0</formula>
    </cfRule>
  </conditionalFormatting>
  <conditionalFormatting sqref="S321:W321 S315:X315 S322:X323">
    <cfRule type="cellIs" priority="891" operator="lessThan" aboveAverage="0" equalAverage="0" bottom="0" percent="0" rank="0" text="" dxfId="2296">
      <formula>0</formula>
    </cfRule>
  </conditionalFormatting>
  <conditionalFormatting sqref="S321:X321">
    <cfRule type="cellIs" priority="892" operator="lessThan" aboveAverage="0" equalAverage="0" bottom="0" percent="0" rank="0" text="" dxfId="2297">
      <formula>0</formula>
    </cfRule>
  </conditionalFormatting>
  <conditionalFormatting sqref="S317:T320">
    <cfRule type="cellIs" priority="893" operator="lessThan" aboveAverage="0" equalAverage="0" bottom="0" percent="0" rank="0" text="" dxfId="2298">
      <formula>0</formula>
    </cfRule>
  </conditionalFormatting>
  <conditionalFormatting sqref="S317:T320">
    <cfRule type="cellIs" priority="894" operator="lessThan" aboveAverage="0" equalAverage="0" bottom="0" percent="0" rank="0" text="" dxfId="2299">
      <formula>0</formula>
    </cfRule>
  </conditionalFormatting>
  <conditionalFormatting sqref="S326:T327 S324:X325">
    <cfRule type="cellIs" priority="895" operator="lessThan" aboveAverage="0" equalAverage="0" bottom="0" percent="0" rank="0" text="" dxfId="2300">
      <formula>0</formula>
    </cfRule>
  </conditionalFormatting>
  <conditionalFormatting sqref="U317:X320">
    <cfRule type="cellIs" priority="896" operator="lessThan" aboveAverage="0" equalAverage="0" bottom="0" percent="0" rank="0" text="" dxfId="2301">
      <formula>0</formula>
    </cfRule>
  </conditionalFormatting>
  <conditionalFormatting sqref="U326:X327">
    <cfRule type="cellIs" priority="897" operator="lessThan" aboveAverage="0" equalAverage="0" bottom="0" percent="0" rank="0" text="" dxfId="2302">
      <formula>0</formula>
    </cfRule>
  </conditionalFormatting>
  <conditionalFormatting sqref="S328:X331">
    <cfRule type="cellIs" priority="898" operator="lessThan" aboveAverage="0" equalAverage="0" bottom="0" percent="0" rank="0" text="" dxfId="2303">
      <formula>0</formula>
    </cfRule>
  </conditionalFormatting>
  <conditionalFormatting sqref="J317:O318">
    <cfRule type="cellIs" priority="899" operator="lessThan" aboveAverage="0" equalAverage="0" bottom="0" percent="0" rank="0" text="" dxfId="2304">
      <formula>0</formula>
    </cfRule>
  </conditionalFormatting>
  <conditionalFormatting sqref="I320">
    <cfRule type="cellIs" priority="900" operator="lessThan" aboveAverage="0" equalAverage="0" bottom="0" percent="0" rank="0" text="" dxfId="2305">
      <formula>0</formula>
    </cfRule>
  </conditionalFormatting>
  <conditionalFormatting sqref="J319:O320">
    <cfRule type="cellIs" priority="901" operator="lessThan" aboveAverage="0" equalAverage="0" bottom="0" percent="0" rank="0" text="" dxfId="2306">
      <formula>0</formula>
    </cfRule>
  </conditionalFormatting>
  <conditionalFormatting sqref="J305:O306">
    <cfRule type="cellIs" priority="902" operator="lessThan" aboveAverage="0" equalAverage="0" bottom="0" percent="0" rank="0" text="" dxfId="2307">
      <formula>0</formula>
    </cfRule>
  </conditionalFormatting>
  <conditionalFormatting sqref="J322:O323">
    <cfRule type="cellIs" priority="903" operator="lessThan" aboveAverage="0" equalAverage="0" bottom="0" percent="0" rank="0" text="" dxfId="2308">
      <formula>0</formula>
    </cfRule>
  </conditionalFormatting>
  <conditionalFormatting sqref="J328:O329">
    <cfRule type="cellIs" priority="904" operator="lessThan" aboveAverage="0" equalAverage="0" bottom="0" percent="0" rank="0" text="" dxfId="2309">
      <formula>0</formula>
    </cfRule>
  </conditionalFormatting>
  <conditionalFormatting sqref="J328:O329">
    <cfRule type="cellIs" priority="905" operator="lessThan" aboveAverage="0" equalAverage="0" bottom="0" percent="0" rank="0" text="" dxfId="2310">
      <formula>0</formula>
    </cfRule>
  </conditionalFormatting>
  <conditionalFormatting sqref="I315">
    <cfRule type="cellIs" priority="906" operator="lessThan" aboveAverage="0" equalAverage="0" bottom="0" percent="0" rank="0" text="" dxfId="2311">
      <formula>0</formula>
    </cfRule>
  </conditionalFormatting>
  <conditionalFormatting sqref="H307:H308">
    <cfRule type="cellIs" priority="907" operator="lessThan" aboveAverage="0" equalAverage="0" bottom="0" percent="0" rank="0" text="" dxfId="2312">
      <formula>0</formula>
    </cfRule>
  </conditionalFormatting>
  <conditionalFormatting sqref="H309:H310">
    <cfRule type="cellIs" priority="908" operator="lessThan" aboveAverage="0" equalAverage="0" bottom="0" percent="0" rank="0" text="" dxfId="2313">
      <formula>0</formula>
    </cfRule>
  </conditionalFormatting>
  <conditionalFormatting sqref="H311:H312">
    <cfRule type="cellIs" priority="909" operator="lessThan" aboveAverage="0" equalAverage="0" bottom="0" percent="0" rank="0" text="" dxfId="2314">
      <formula>0</formula>
    </cfRule>
  </conditionalFormatting>
  <conditionalFormatting sqref="X311:X312">
    <cfRule type="cellIs" priority="910" operator="lessThan" aboveAverage="0" equalAverage="0" bottom="0" percent="0" rank="0" text="" dxfId="2315">
      <formula>0</formula>
    </cfRule>
  </conditionalFormatting>
  <conditionalFormatting sqref="S311:T312">
    <cfRule type="cellIs" priority="911" operator="lessThan" aboveAverage="0" equalAverage="0" bottom="0" percent="0" rank="0" text="" dxfId="2316">
      <formula>0</formula>
    </cfRule>
  </conditionalFormatting>
  <conditionalFormatting sqref="U311:X312">
    <cfRule type="cellIs" priority="912" operator="lessThan" aboveAverage="0" equalAverage="0" bottom="0" percent="0" rank="0" text="" dxfId="2317">
      <formula>0</formula>
    </cfRule>
  </conditionalFormatting>
  <conditionalFormatting sqref="H65:H66">
    <cfRule type="cellIs" priority="913" operator="lessThan" aboveAverage="0" equalAverage="0" bottom="0" percent="0" rank="0" text="" dxfId="2318">
      <formula>0</formula>
    </cfRule>
  </conditionalFormatting>
  <conditionalFormatting sqref="R65:R66">
    <cfRule type="cellIs" priority="914" operator="lessThan" aboveAverage="0" equalAverage="0" bottom="0" percent="0" rank="0" text="" dxfId="2319">
      <formula>0</formula>
    </cfRule>
  </conditionalFormatting>
  <conditionalFormatting sqref="H213:H214">
    <cfRule type="cellIs" priority="915" operator="lessThan" aboveAverage="0" equalAverage="0" bottom="0" percent="0" rank="0" text="" dxfId="2320">
      <formula>0</formula>
    </cfRule>
  </conditionalFormatting>
  <conditionalFormatting sqref="R214">
    <cfRule type="cellIs" priority="916" operator="lessThan" aboveAverage="0" equalAverage="0" bottom="0" percent="0" rank="0" text="" dxfId="2321">
      <formula>0</formula>
    </cfRule>
  </conditionalFormatting>
  <conditionalFormatting sqref="R213">
    <cfRule type="cellIs" priority="917" operator="lessThan" aboveAverage="0" equalAverage="0" bottom="0" percent="0" rank="0" text="" dxfId="2322">
      <formula>0</formula>
    </cfRule>
  </conditionalFormatting>
  <conditionalFormatting sqref="I214">
    <cfRule type="cellIs" priority="918" operator="lessThan" aboveAverage="0" equalAverage="0" bottom="0" percent="0" rank="0" text="" dxfId="2323">
      <formula>0</formula>
    </cfRule>
  </conditionalFormatting>
  <conditionalFormatting sqref="J213:O213">
    <cfRule type="cellIs" priority="919" operator="lessThan" aboveAverage="0" equalAverage="0" bottom="0" percent="0" rank="0" text="" dxfId="2324">
      <formula>0</formula>
    </cfRule>
  </conditionalFormatting>
  <conditionalFormatting sqref="S214:X214">
    <cfRule type="cellIs" priority="920" operator="lessThan" aboveAverage="0" equalAverage="0" bottom="0" percent="0" rank="0" text="" dxfId="2325">
      <formula>0</formula>
    </cfRule>
  </conditionalFormatting>
  <conditionalFormatting sqref="S213:X213">
    <cfRule type="cellIs" priority="921" operator="lessThan" aboveAverage="0" equalAverage="0" bottom="0" percent="0" rank="0" text="" dxfId="2326">
      <formula>0</formula>
    </cfRule>
  </conditionalFormatting>
  <conditionalFormatting sqref="J14:O31 J53:O53 J57:O64 J67:O81">
    <cfRule type="cellIs" priority="922" operator="lessThan" aboveAverage="0" equalAverage="0" bottom="0" percent="0" rank="0" text="" dxfId="2327">
      <formula>0</formula>
    </cfRule>
  </conditionalFormatting>
  <conditionalFormatting sqref="J50:O52">
    <cfRule type="cellIs" priority="923" operator="lessThan" aboveAverage="0" equalAverage="0" bottom="0" percent="0" rank="0" text="" dxfId="2328">
      <formula>0</formula>
    </cfRule>
  </conditionalFormatting>
  <conditionalFormatting sqref="J85:J88">
    <cfRule type="cellIs" priority="924" operator="lessThan" aboveAverage="0" equalAverage="0" bottom="0" percent="0" rank="0" text="" dxfId="2329">
      <formula>0</formula>
    </cfRule>
  </conditionalFormatting>
  <conditionalFormatting sqref="J89:J92">
    <cfRule type="cellIs" priority="925" operator="lessThan" aboveAverage="0" equalAverage="0" bottom="0" percent="0" rank="0" text="" dxfId="2330">
      <formula>0</formula>
    </cfRule>
  </conditionalFormatting>
  <conditionalFormatting sqref="S40:X40">
    <cfRule type="cellIs" priority="926" operator="lessThan" aboveAverage="0" equalAverage="0" bottom="0" percent="0" rank="0" text="" dxfId="2331">
      <formula>0</formula>
    </cfRule>
  </conditionalFormatting>
  <conditionalFormatting sqref="R40">
    <cfRule type="cellIs" priority="927" operator="lessThan" aboveAverage="0" equalAverage="0" bottom="0" percent="0" rank="0" text="" dxfId="2332">
      <formula>0</formula>
    </cfRule>
  </conditionalFormatting>
  <conditionalFormatting sqref="I39:O39">
    <cfRule type="cellIs" priority="928" operator="lessThan" aboveAverage="0" equalAverage="0" bottom="0" percent="0" rank="0" text="" dxfId="2333">
      <formula>0</formula>
    </cfRule>
  </conditionalFormatting>
  <conditionalFormatting sqref="K85:O86 K91:O92 K89:O89">
    <cfRule type="cellIs" priority="929" operator="lessThan" aboveAverage="0" equalAverage="0" bottom="0" percent="0" rank="0" text="" dxfId="2334">
      <formula>0</formula>
    </cfRule>
  </conditionalFormatting>
  <conditionalFormatting sqref="S271:X272">
    <cfRule type="cellIs" priority="930" operator="lessThan" aboveAverage="0" equalAverage="0" bottom="0" percent="0" rank="0" text="" dxfId="2335">
      <formula>0</formula>
    </cfRule>
  </conditionalFormatting>
  <conditionalFormatting sqref="J65:O66">
    <cfRule type="cellIs" priority="931" operator="lessThan" aboveAverage="0" equalAverage="0" bottom="0" percent="0" rank="0" text="" dxfId="2336">
      <formula>0</formula>
    </cfRule>
  </conditionalFormatting>
  <conditionalFormatting sqref="J65:O66">
    <cfRule type="cellIs" priority="932" operator="lessThan" aboveAverage="0" equalAverage="0" bottom="0" percent="0" rank="0" text="" dxfId="2337">
      <formula>0</formula>
    </cfRule>
  </conditionalFormatting>
  <conditionalFormatting sqref="J311:O312">
    <cfRule type="cellIs" priority="933" operator="lessThan" aboveAverage="0" equalAverage="0" bottom="0" percent="0" rank="0" text="" dxfId="2338">
      <formula>0</formula>
    </cfRule>
  </conditionalFormatting>
  <conditionalFormatting sqref="K89:O90">
    <cfRule type="cellIs" priority="934" operator="lessThan" aboveAverage="0" equalAverage="0" bottom="0" percent="0" rank="0" text="" dxfId="2339">
      <formula>0</formula>
    </cfRule>
  </conditionalFormatting>
  <conditionalFormatting sqref="K87:O88">
    <cfRule type="cellIs" priority="935" operator="lessThan" aboveAverage="0" equalAverage="0" bottom="0" percent="0" rank="0" text="" dxfId="2340">
      <formula>0</formula>
    </cfRule>
  </conditionalFormatting>
  <conditionalFormatting sqref="K87:O88">
    <cfRule type="cellIs" priority="936" operator="lessThan" aboveAverage="0" equalAverage="0" bottom="0" percent="0" rank="0" text="" dxfId="2341">
      <formula>0</formula>
    </cfRule>
  </conditionalFormatting>
  <conditionalFormatting sqref="I298:I299">
    <cfRule type="cellIs" priority="937" operator="lessThan" aboveAverage="0" equalAverage="0" bottom="0" percent="0" rank="0" text="" dxfId="2342">
      <formula>0</formula>
    </cfRule>
  </conditionalFormatting>
  <conditionalFormatting sqref="J298:O299">
    <cfRule type="cellIs" priority="938" operator="lessThan" aboveAverage="0" equalAverage="0" bottom="0" percent="0" rank="0" text="" dxfId="2343">
      <formula>0</formula>
    </cfRule>
  </conditionalFormatting>
  <conditionalFormatting sqref="R305:R306">
    <cfRule type="cellIs" priority="939" operator="lessThan" aboveAverage="0" equalAverage="0" bottom="0" percent="0" rank="0" text="" dxfId="2344">
      <formula>0</formula>
    </cfRule>
  </conditionalFormatting>
  <conditionalFormatting sqref="I303:I304">
    <cfRule type="cellIs" priority="940" operator="lessThan" aboveAverage="0" equalAverage="0" bottom="0" percent="0" rank="0" text="" dxfId="2345">
      <formula>0</formula>
    </cfRule>
  </conditionalFormatting>
  <conditionalFormatting sqref="J54">
    <cfRule type="cellIs" priority="941" operator="lessThan" aboveAverage="0" equalAverage="0" bottom="0" percent="0" rank="0" text="" dxfId="2346">
      <formula>0</formula>
    </cfRule>
  </conditionalFormatting>
  <conditionalFormatting sqref="J82">
    <cfRule type="cellIs" priority="942" operator="lessThan" aboveAverage="0" equalAverage="0" bottom="0" percent="0" rank="0" text="" dxfId="2347">
      <formula>0</formula>
    </cfRule>
  </conditionalFormatting>
  <conditionalFormatting sqref="I82:I84">
    <cfRule type="cellIs" priority="943" operator="lessThan" aboveAverage="0" equalAverage="0" bottom="0" percent="0" rank="0" text="" dxfId="2348">
      <formula>0</formula>
    </cfRule>
  </conditionalFormatting>
  <conditionalFormatting sqref="J300">
    <cfRule type="cellIs" priority="944" operator="lessThan" aboveAverage="0" equalAverage="0" bottom="0" percent="0" rank="0" text="" dxfId="2349">
      <formula>0</formula>
    </cfRule>
  </conditionalFormatting>
  <conditionalFormatting sqref="I300:I302">
    <cfRule type="cellIs" priority="945" operator="lessThan" aboveAverage="0" equalAverage="0" bottom="0" percent="0" rank="0" text="" dxfId="2350">
      <formula>0</formula>
    </cfRule>
  </conditionalFormatting>
  <conditionalFormatting sqref="H231:H232">
    <cfRule type="cellIs" priority="946" operator="lessThan" aboveAverage="0" equalAverage="0" bottom="0" percent="0" rank="0" text="" dxfId="2351">
      <formula>0</formula>
    </cfRule>
  </conditionalFormatting>
  <conditionalFormatting sqref="R231">
    <cfRule type="cellIs" priority="947" operator="lessThan" aboveAverage="0" equalAverage="0" bottom="0" percent="0" rank="0" text="" dxfId="2352">
      <formula>0</formula>
    </cfRule>
  </conditionalFormatting>
  <conditionalFormatting sqref="U231:X232">
    <cfRule type="cellIs" priority="948" operator="lessThan" aboveAverage="0" equalAverage="0" bottom="0" percent="0" rank="0" text="" dxfId="2353">
      <formula>0</formula>
    </cfRule>
  </conditionalFormatting>
  <conditionalFormatting sqref="X231:X232">
    <cfRule type="cellIs" priority="949" operator="lessThan" aboveAverage="0" equalAverage="0" bottom="0" percent="0" rank="0" text="" dxfId="2354">
      <formula>0</formula>
    </cfRule>
  </conditionalFormatting>
  <conditionalFormatting sqref="S231:T232">
    <cfRule type="cellIs" priority="950" operator="lessThan" aboveAverage="0" equalAverage="0" bottom="0" percent="0" rank="0" text="" dxfId="2355">
      <formula>0</formula>
    </cfRule>
  </conditionalFormatting>
  <conditionalFormatting sqref="S231:T232">
    <cfRule type="cellIs" priority="951" operator="lessThan" aboveAverage="0" equalAverage="0" bottom="0" percent="0" rank="0" text="" dxfId="2356">
      <formula>0</formula>
    </cfRule>
  </conditionalFormatting>
  <conditionalFormatting sqref="U231:X232">
    <cfRule type="cellIs" priority="952" operator="lessThan" aboveAverage="0" equalAverage="0" bottom="0" percent="0" rank="0" text="" dxfId="2357">
      <formula>0</formula>
    </cfRule>
  </conditionalFormatting>
  <conditionalFormatting sqref="I231">
    <cfRule type="cellIs" priority="953" operator="lessThan" aboveAverage="0" equalAverage="0" bottom="0" percent="0" rank="0" text="" dxfId="2358">
      <formula>0</formula>
    </cfRule>
  </conditionalFormatting>
  <conditionalFormatting sqref="I232">
    <cfRule type="cellIs" priority="954" operator="lessThan" aboveAverage="0" equalAverage="0" bottom="0" percent="0" rank="0" text="" dxfId="2359">
      <formula>0</formula>
    </cfRule>
  </conditionalFormatting>
  <conditionalFormatting sqref="J231:O232">
    <cfRule type="cellIs" priority="955" operator="lessThan" aboveAverage="0" equalAverage="0" bottom="0" percent="0" rank="0" text="" dxfId="2360">
      <formula>0</formula>
    </cfRule>
  </conditionalFormatting>
  <conditionalFormatting sqref="H227:H228">
    <cfRule type="cellIs" priority="956" operator="lessThan" aboveAverage="0" equalAverage="0" bottom="0" percent="0" rank="0" text="" dxfId="2361">
      <formula>0</formula>
    </cfRule>
  </conditionalFormatting>
  <conditionalFormatting sqref="I229:I230">
    <cfRule type="cellIs" priority="957" operator="lessThan" aboveAverage="0" equalAverage="0" bottom="0" percent="0" rank="0" text="" dxfId="2362">
      <formula>0</formula>
    </cfRule>
  </conditionalFormatting>
  <conditionalFormatting sqref="J229:O230">
    <cfRule type="cellIs" priority="958" operator="lessThan" aboveAverage="0" equalAverage="0" bottom="0" percent="0" rank="0" text="" dxfId="2363">
      <formula>0</formula>
    </cfRule>
  </conditionalFormatting>
  <conditionalFormatting sqref="R227:R228">
    <cfRule type="cellIs" priority="959" operator="lessThan" aboveAverage="0" equalAverage="0" bottom="0" percent="0" rank="0" text="" dxfId="2364">
      <formula>0</formula>
    </cfRule>
  </conditionalFormatting>
  <conditionalFormatting sqref="S227:X228">
    <cfRule type="cellIs" priority="960" operator="lessThan" aboveAverage="0" equalAverage="0" bottom="0" percent="0" rank="0" text="" dxfId="2365">
      <formula>0</formula>
    </cfRule>
  </conditionalFormatting>
  <conditionalFormatting sqref="S229:X230">
    <cfRule type="cellIs" priority="961" operator="lessThan" aboveAverage="0" equalAverage="0" bottom="0" percent="0" rank="0" text="" dxfId="2366">
      <formula>0</formula>
    </cfRule>
  </conditionalFormatting>
  <conditionalFormatting sqref="S229:X230">
    <cfRule type="cellIs" priority="962" operator="lessThan" aboveAverage="0" equalAverage="0" bottom="0" percent="0" rank="0" text="" dxfId="2367">
      <formula>0</formula>
    </cfRule>
  </conditionalFormatting>
  <conditionalFormatting sqref="H313:H314">
    <cfRule type="cellIs" priority="963" operator="lessThan" aboveAverage="0" equalAverage="0" bottom="0" percent="0" rank="0" text="" dxfId="2368">
      <formula>0</formula>
    </cfRule>
  </conditionalFormatting>
  <conditionalFormatting sqref="U313:X314">
    <cfRule type="cellIs" priority="964" operator="lessThan" aboveAverage="0" equalAverage="0" bottom="0" percent="0" rank="0" text="" dxfId="2369">
      <formula>0</formula>
    </cfRule>
  </conditionalFormatting>
  <conditionalFormatting sqref="X313:X314">
    <cfRule type="cellIs" priority="965" operator="lessThan" aboveAverage="0" equalAverage="0" bottom="0" percent="0" rank="0" text="" dxfId="2370">
      <formula>0</formula>
    </cfRule>
  </conditionalFormatting>
  <conditionalFormatting sqref="S313:T314">
    <cfRule type="cellIs" priority="966" operator="lessThan" aboveAverage="0" equalAverage="0" bottom="0" percent="0" rank="0" text="" dxfId="2371">
      <formula>0</formula>
    </cfRule>
  </conditionalFormatting>
  <conditionalFormatting sqref="S313:T314">
    <cfRule type="cellIs" priority="967" operator="lessThan" aboveAverage="0" equalAverage="0" bottom="0" percent="0" rank="0" text="" dxfId="2372">
      <formula>0</formula>
    </cfRule>
  </conditionalFormatting>
  <conditionalFormatting sqref="U313:X314">
    <cfRule type="cellIs" priority="968" operator="lessThan" aboveAverage="0" equalAverage="0" bottom="0" percent="0" rank="0" text="" dxfId="2373">
      <formula>0</formula>
    </cfRule>
  </conditionalFormatting>
  <conditionalFormatting sqref="J313:O314">
    <cfRule type="cellIs" priority="969" operator="lessThan" aboveAverage="0" equalAverage="0" bottom="0" percent="0" rank="0" text="" dxfId="2374">
      <formula>0</formula>
    </cfRule>
  </conditionalFormatting>
  <conditionalFormatting sqref="S243:T244">
    <cfRule type="cellIs" priority="970" operator="lessThan" aboveAverage="0" equalAverage="0" bottom="0" percent="0" rank="0" text="" dxfId="2375">
      <formula>0</formula>
    </cfRule>
  </conditionalFormatting>
  <conditionalFormatting sqref="S243:T244">
    <cfRule type="cellIs" priority="971" operator="lessThan" aboveAverage="0" equalAverage="0" bottom="0" percent="0" rank="0" text="" dxfId="2376">
      <formula>0</formula>
    </cfRule>
  </conditionalFormatting>
  <conditionalFormatting sqref="U243:W244">
    <cfRule type="cellIs" priority="972" operator="lessThan" aboveAverage="0" equalAverage="0" bottom="0" percent="0" rank="0" text="" dxfId="2377">
      <formula>0</formula>
    </cfRule>
  </conditionalFormatting>
  <conditionalFormatting sqref="AA1">
    <cfRule type="cellIs" priority="973" operator="lessThan" aboveAverage="0" equalAverage="0" bottom="0" percent="0" rank="0" text="" dxfId="2378">
      <formula>0</formula>
    </cfRule>
  </conditionalFormatting>
  <conditionalFormatting sqref="AB9:AG9">
    <cfRule type="cellIs" priority="974" operator="lessThan" aboveAverage="0" equalAverage="0" bottom="0" percent="0" rank="0" text="" dxfId="2379">
      <formula>0</formula>
    </cfRule>
  </conditionalFormatting>
  <conditionalFormatting sqref="AB1:AG1">
    <cfRule type="cellIs" priority="975" operator="lessThan" aboveAverage="0" equalAverage="0" bottom="0" percent="0" rank="0" text="" dxfId="2380">
      <formula>0</formula>
    </cfRule>
  </conditionalFormatting>
  <conditionalFormatting sqref="AA2:AG2">
    <cfRule type="cellIs" priority="976" operator="lessThan" aboveAverage="0" equalAverage="0" bottom="0" percent="0" rank="0" text="" dxfId="2381">
      <formula>0</formula>
    </cfRule>
  </conditionalFormatting>
  <conditionalFormatting sqref="AB46:AG47 AB41:AG44">
    <cfRule type="cellIs" priority="977" operator="lessThan" aboveAverage="0" equalAverage="0" bottom="0" percent="0" rank="0" text="" dxfId="2382">
      <formula>0</formula>
    </cfRule>
  </conditionalFormatting>
  <conditionalFormatting sqref="AG79:AG80 AB61:AG64 AB67:AG74">
    <cfRule type="cellIs" priority="978" operator="lessThan" aboveAverage="0" equalAverage="0" bottom="0" percent="0" rank="0" text="" dxfId="2383">
      <formula>0</formula>
    </cfRule>
  </conditionalFormatting>
  <conditionalFormatting sqref="AB10">
    <cfRule type="cellIs" priority="979" operator="lessThan" aboveAverage="0" equalAverage="0" bottom="0" percent="0" rank="0" text="" dxfId="2384">
      <formula>0</formula>
    </cfRule>
  </conditionalFormatting>
  <conditionalFormatting sqref="AB50:AF52">
    <cfRule type="cellIs" priority="980" operator="lessThan" aboveAverage="0" equalAverage="0" bottom="0" percent="0" rank="0" text="" dxfId="2385">
      <formula>0</formula>
    </cfRule>
  </conditionalFormatting>
  <conditionalFormatting sqref="AA251:AA256">
    <cfRule type="cellIs" priority="981" operator="lessThan" aboveAverage="0" equalAverage="0" bottom="0" percent="0" rank="0" text="" dxfId="2386">
      <formula>0</formula>
    </cfRule>
  </conditionalFormatting>
  <conditionalFormatting sqref="AA300:AA302">
    <cfRule type="cellIs" priority="982" operator="lessThan" aboveAverage="0" equalAverage="0" bottom="0" percent="0" rank="0" text="" dxfId="2387">
      <formula>0</formula>
    </cfRule>
  </conditionalFormatting>
  <conditionalFormatting sqref="AG50:AG52">
    <cfRule type="cellIs" priority="983" operator="lessThan" aboveAverage="0" equalAverage="0" bottom="0" percent="0" rank="0" text="" dxfId="2388">
      <formula>0</formula>
    </cfRule>
  </conditionalFormatting>
  <conditionalFormatting sqref="AG81">
    <cfRule type="cellIs" priority="984" operator="lessThan" aboveAverage="0" equalAverage="0" bottom="0" percent="0" rank="0" text="" dxfId="2389">
      <formula>0</formula>
    </cfRule>
  </conditionalFormatting>
  <conditionalFormatting sqref="AB81:AF81">
    <cfRule type="cellIs" priority="985" operator="lessThan" aboveAverage="0" equalAverage="0" bottom="0" percent="0" rank="0" text="" dxfId="2390">
      <formula>0</formula>
    </cfRule>
  </conditionalFormatting>
  <conditionalFormatting sqref="AG81">
    <cfRule type="cellIs" priority="986" operator="lessThan" aboveAverage="0" equalAverage="0" bottom="0" percent="0" rank="0" text="" dxfId="2391">
      <formula>0</formula>
    </cfRule>
  </conditionalFormatting>
  <conditionalFormatting sqref="AD243:AG248">
    <cfRule type="cellIs" priority="987" operator="lessThan" aboveAverage="0" equalAverage="0" bottom="0" percent="0" rank="0" text="" dxfId="2392">
      <formula>0</formula>
    </cfRule>
  </conditionalFormatting>
  <conditionalFormatting sqref="AD263:AG264">
    <cfRule type="cellIs" priority="988" operator="lessThan" aboveAverage="0" equalAverage="0" bottom="0" percent="0" rank="0" text="" dxfId="2393">
      <formula>0</formula>
    </cfRule>
  </conditionalFormatting>
  <conditionalFormatting sqref="AD281:AG290">
    <cfRule type="cellIs" priority="989" operator="lessThan" aboveAverage="0" equalAverage="0" bottom="0" percent="0" rank="0" text="" dxfId="2394">
      <formula>0</formula>
    </cfRule>
  </conditionalFormatting>
  <conditionalFormatting sqref="AB82">
    <cfRule type="cellIs" priority="990" operator="lessThan" aboveAverage="0" equalAverage="0" bottom="0" percent="0" rank="0" text="" dxfId="2395">
      <formula>0</formula>
    </cfRule>
  </conditionalFormatting>
  <conditionalFormatting sqref="AB48:AG48">
    <cfRule type="cellIs" priority="991" operator="lessThan" aboveAverage="0" equalAverage="0" bottom="0" percent="0" rank="0" text="" dxfId="2396">
      <formula>0</formula>
    </cfRule>
  </conditionalFormatting>
  <conditionalFormatting sqref="AD201:AG210">
    <cfRule type="cellIs" priority="992" operator="lessThan" aboveAverage="0" equalAverage="0" bottom="0" percent="0" rank="0" text="" dxfId="2397">
      <formula>0</formula>
    </cfRule>
  </conditionalFormatting>
  <conditionalFormatting sqref="AB57:AG58 AB77:AG80">
    <cfRule type="cellIs" priority="993" operator="lessThan" aboveAverage="0" equalAverage="0" bottom="0" percent="0" rank="0" text="" dxfId="2398">
      <formula>0</formula>
    </cfRule>
  </conditionalFormatting>
  <conditionalFormatting sqref="AB82">
    <cfRule type="cellIs" priority="994" operator="lessThan" aboveAverage="0" equalAverage="0" bottom="0" percent="0" rank="0" text="" dxfId="2399">
      <formula>0</formula>
    </cfRule>
  </conditionalFormatting>
  <conditionalFormatting sqref="AB237:AC240">
    <cfRule type="cellIs" priority="995" operator="lessThan" aboveAverage="0" equalAverage="0" bottom="0" percent="0" rank="0" text="" dxfId="2400">
      <formula>0</formula>
    </cfRule>
  </conditionalFormatting>
  <conditionalFormatting sqref="AD237:AG240">
    <cfRule type="cellIs" priority="996" operator="lessThan" aboveAverage="0" equalAverage="0" bottom="0" percent="0" rank="0" text="" dxfId="2401">
      <formula>0</formula>
    </cfRule>
  </conditionalFormatting>
  <conditionalFormatting sqref="AD267:AG270">
    <cfRule type="cellIs" priority="997" operator="lessThan" aboveAverage="0" equalAverage="0" bottom="0" percent="0" rank="0" text="" dxfId="2402">
      <formula>0</formula>
    </cfRule>
  </conditionalFormatting>
  <conditionalFormatting sqref="AB57:AG58 AB77:AG80 AB61:AG64 AB67:AG74">
    <cfRule type="cellIs" priority="998" operator="lessThan" aboveAverage="0" equalAverage="0" bottom="0" percent="0" rank="0" text="" dxfId="2403">
      <formula>0</formula>
    </cfRule>
  </conditionalFormatting>
  <conditionalFormatting sqref="AB10">
    <cfRule type="cellIs" priority="999" operator="lessThan" aboveAverage="0" equalAverage="0" bottom="0" percent="0" rank="0" text="" dxfId="2404">
      <formula>0</formula>
    </cfRule>
  </conditionalFormatting>
  <conditionalFormatting sqref="AB54">
    <cfRule type="cellIs" priority="1000" operator="lessThan" aboveAverage="0" equalAverage="0" bottom="0" percent="0" rank="0" text="" dxfId="2405">
      <formula>0</formula>
    </cfRule>
  </conditionalFormatting>
  <conditionalFormatting sqref="AB300">
    <cfRule type="cellIs" priority="1001" operator="lessThan" aboveAverage="0" equalAverage="0" bottom="0" percent="0" rank="0" text="" dxfId="2406">
      <formula>0</formula>
    </cfRule>
  </conditionalFormatting>
  <conditionalFormatting sqref="AA175:AA176">
    <cfRule type="cellIs" priority="1002" operator="lessThan" aboveAverage="0" equalAverage="0" bottom="0" percent="0" rank="0" text="" dxfId="2407">
      <formula>0</formula>
    </cfRule>
  </conditionalFormatting>
  <conditionalFormatting sqref="AG257:AG258">
    <cfRule type="cellIs" priority="1003" operator="lessThan" aboveAverage="0" equalAverage="0" bottom="0" percent="0" rank="0" text="" dxfId="2408">
      <formula>0</formula>
    </cfRule>
  </conditionalFormatting>
  <conditionalFormatting sqref="AB89:AG90">
    <cfRule type="cellIs" priority="1004" operator="lessThan" aboveAverage="0" equalAverage="0" bottom="0" percent="0" rank="0" text="" dxfId="2409">
      <formula>0</formula>
    </cfRule>
  </conditionalFormatting>
  <conditionalFormatting sqref="AB211:AG212">
    <cfRule type="cellIs" priority="1005" operator="lessThan" aboveAverage="0" equalAverage="0" bottom="0" percent="0" rank="0" text="" dxfId="2410">
      <formula>0</formula>
    </cfRule>
  </conditionalFormatting>
  <conditionalFormatting sqref="AB135:AG138">
    <cfRule type="cellIs" priority="1006" operator="lessThan" aboveAverage="0" equalAverage="0" bottom="0" percent="0" rank="0" text="" dxfId="2411">
      <formula>0</formula>
    </cfRule>
  </conditionalFormatting>
  <conditionalFormatting sqref="AB278:AG278">
    <cfRule type="cellIs" priority="1007" operator="lessThan" aboveAverage="0" equalAverage="0" bottom="0" percent="0" rank="0" text="" dxfId="2412">
      <formula>0</formula>
    </cfRule>
  </conditionalFormatting>
  <conditionalFormatting sqref="AB257:AG258">
    <cfRule type="cellIs" priority="1008" operator="lessThan" aboveAverage="0" equalAverage="0" bottom="0" percent="0" rank="0" text="" dxfId="2413">
      <formula>0</formula>
    </cfRule>
  </conditionalFormatting>
  <conditionalFormatting sqref="AB241:AG242">
    <cfRule type="cellIs" priority="1009" operator="lessThan" aboveAverage="0" equalAverage="0" bottom="0" percent="0" rank="0" text="" dxfId="2414">
      <formula>0</formula>
    </cfRule>
  </conditionalFormatting>
  <conditionalFormatting sqref="AB233:AG234">
    <cfRule type="cellIs" priority="1010" operator="lessThan" aboveAverage="0" equalAverage="0" bottom="0" percent="0" rank="0" text="" dxfId="2415">
      <formula>0</formula>
    </cfRule>
  </conditionalFormatting>
  <conditionalFormatting sqref="AA223:AA224">
    <cfRule type="cellIs" priority="1011" operator="lessThan" aboveAverage="0" equalAverage="0" bottom="0" percent="0" rank="0" text="" dxfId="2416">
      <formula>0</formula>
    </cfRule>
  </conditionalFormatting>
  <conditionalFormatting sqref="AB183:AG183">
    <cfRule type="cellIs" priority="1012" operator="lessThan" aboveAverage="0" equalAverage="0" bottom="0" percent="0" rank="0" text="" dxfId="2417">
      <formula>0</formula>
    </cfRule>
  </conditionalFormatting>
  <conditionalFormatting sqref="AB211:AG212">
    <cfRule type="cellIs" priority="1013" operator="lessThan" aboveAverage="0" equalAverage="0" bottom="0" percent="0" rank="0" text="" dxfId="2418">
      <formula>0</formula>
    </cfRule>
  </conditionalFormatting>
  <conditionalFormatting sqref="AB161:AG162">
    <cfRule type="cellIs" priority="1014" operator="lessThan" aboveAverage="0" equalAverage="0" bottom="0" percent="0" rank="0" text="" dxfId="2419">
      <formula>0</formula>
    </cfRule>
  </conditionalFormatting>
  <conditionalFormatting sqref="AB40:AG40">
    <cfRule type="cellIs" priority="1015" operator="lessThan" aboveAverage="0" equalAverage="0" bottom="0" percent="0" rank="0" text="" dxfId="2420">
      <formula>0</formula>
    </cfRule>
  </conditionalFormatting>
  <conditionalFormatting sqref="AA271:AA272">
    <cfRule type="cellIs" priority="1016" operator="lessThan" aboveAverage="0" equalAverage="0" bottom="0" percent="0" rank="0" text="" dxfId="2421">
      <formula>0</formula>
    </cfRule>
  </conditionalFormatting>
  <conditionalFormatting sqref="AA75:AA76">
    <cfRule type="cellIs" priority="1017" operator="lessThan" aboveAverage="0" equalAverage="0" bottom="0" percent="0" rank="0" text="" dxfId="2422">
      <formula>0</formula>
    </cfRule>
  </conditionalFormatting>
  <conditionalFormatting sqref="AB75:AG76">
    <cfRule type="cellIs" priority="1018" operator="lessThan" aboveAverage="0" equalAverage="0" bottom="0" percent="0" rank="0" text="" dxfId="2423">
      <formula>0</formula>
    </cfRule>
  </conditionalFormatting>
  <conditionalFormatting sqref="AB59:AG60">
    <cfRule type="cellIs" priority="1019" operator="lessThan" aboveAverage="0" equalAverage="0" bottom="0" percent="0" rank="0" text="" dxfId="2424">
      <formula>0</formula>
    </cfRule>
  </conditionalFormatting>
  <conditionalFormatting sqref="AB87:AG88">
    <cfRule type="cellIs" priority="1020" operator="lessThan" aboveAverage="0" equalAverage="0" bottom="0" percent="0" rank="0" text="" dxfId="2425">
      <formula>0</formula>
    </cfRule>
  </conditionalFormatting>
  <conditionalFormatting sqref="AB45:AG45">
    <cfRule type="cellIs" priority="1021" operator="lessThan" aboveAverage="0" equalAverage="0" bottom="0" percent="0" rank="0" text="" dxfId="2426">
      <formula>0</formula>
    </cfRule>
  </conditionalFormatting>
  <conditionalFormatting sqref="AA317 AA319 AA326 AA330 AA321 AA324">
    <cfRule type="cellIs" priority="1022" operator="lessThan" aboveAverage="0" equalAverage="0" bottom="0" percent="0" rank="0" text="" dxfId="2427">
      <formula>0</formula>
    </cfRule>
  </conditionalFormatting>
  <conditionalFormatting sqref="AA318">
    <cfRule type="cellIs" priority="1023" operator="lessThan" aboveAverage="0" equalAverage="0" bottom="0" percent="0" rank="0" text="" dxfId="2428">
      <formula>0</formula>
    </cfRule>
  </conditionalFormatting>
  <conditionalFormatting sqref="AA320">
    <cfRule type="cellIs" priority="1024" operator="lessThan" aboveAverage="0" equalAverage="0" bottom="0" percent="0" rank="0" text="" dxfId="2429">
      <formula>0</formula>
    </cfRule>
  </conditionalFormatting>
  <conditionalFormatting sqref="AA325">
    <cfRule type="cellIs" priority="1025" operator="lessThan" aboveAverage="0" equalAverage="0" bottom="0" percent="0" rank="0" text="" dxfId="2430">
      <formula>0</formula>
    </cfRule>
  </conditionalFormatting>
  <conditionalFormatting sqref="AA331">
    <cfRule type="cellIs" priority="1026" operator="lessThan" aboveAverage="0" equalAverage="0" bottom="0" percent="0" rank="0" text="" dxfId="2431">
      <formula>0</formula>
    </cfRule>
  </conditionalFormatting>
  <conditionalFormatting sqref="AB321:AG321">
    <cfRule type="cellIs" priority="1027" operator="lessThan" aboveAverage="0" equalAverage="0" bottom="0" percent="0" rank="0" text="" dxfId="2432">
      <formula>0</formula>
    </cfRule>
  </conditionalFormatting>
  <conditionalFormatting sqref="AD317:AG320">
    <cfRule type="cellIs" priority="1028" operator="lessThan" aboveAverage="0" equalAverage="0" bottom="0" percent="0" rank="0" text="" dxfId="2433">
      <formula>0</formula>
    </cfRule>
  </conditionalFormatting>
  <conditionalFormatting sqref="AB326:AC327 AB324:AG325">
    <cfRule type="cellIs" priority="1029" operator="lessThan" aboveAverage="0" equalAverage="0" bottom="0" percent="0" rank="0" text="" dxfId="2434">
      <formula>0</formula>
    </cfRule>
  </conditionalFormatting>
  <conditionalFormatting sqref="AD326:AG327">
    <cfRule type="cellIs" priority="1030" operator="lessThan" aboveAverage="0" equalAverage="0" bottom="0" percent="0" rank="0" text="" dxfId="2435">
      <formula>0</formula>
    </cfRule>
  </conditionalFormatting>
  <conditionalFormatting sqref="AB317:AC320">
    <cfRule type="cellIs" priority="1031" operator="lessThan" aboveAverage="0" equalAverage="0" bottom="0" percent="0" rank="0" text="" dxfId="2436">
      <formula>0</formula>
    </cfRule>
  </conditionalFormatting>
  <conditionalFormatting sqref="AB330:AG331">
    <cfRule type="cellIs" priority="1032" operator="lessThan" aboveAverage="0" equalAverage="0" bottom="0" percent="0" rank="0" text="" dxfId="2437">
      <formula>0</formula>
    </cfRule>
  </conditionalFormatting>
  <conditionalFormatting sqref="AB316:AG316">
    <cfRule type="cellIs" priority="1033" operator="lessThan" aboveAverage="0" equalAverage="0" bottom="0" percent="0" rank="0" text="" dxfId="2438">
      <formula>0</formula>
    </cfRule>
  </conditionalFormatting>
  <conditionalFormatting sqref="AA315">
    <cfRule type="cellIs" priority="1034" operator="lessThan" aboveAverage="0" equalAverage="0" bottom="0" percent="0" rank="0" text="" dxfId="2439">
      <formula>0</formula>
    </cfRule>
  </conditionalFormatting>
  <conditionalFormatting sqref="AB305:AG306">
    <cfRule type="cellIs" priority="1035" operator="lessThan" aboveAverage="0" equalAverage="0" bottom="0" percent="0" rank="0" text="" dxfId="2440">
      <formula>0</formula>
    </cfRule>
  </conditionalFormatting>
  <conditionalFormatting sqref="AB305:AG306">
    <cfRule type="cellIs" priority="1036" operator="lessThan" aboveAverage="0" equalAverage="0" bottom="0" percent="0" rank="0" text="" dxfId="2441">
      <formula>0</formula>
    </cfRule>
  </conditionalFormatting>
  <conditionalFormatting sqref="AB305:AG305">
    <cfRule type="cellIs" priority="1037" operator="lessThan" aboveAverage="0" equalAverage="0" bottom="0" percent="0" rank="0" text="" dxfId="2442">
      <formula>0</formula>
    </cfRule>
  </conditionalFormatting>
  <conditionalFormatting sqref="AB311:AC312">
    <cfRule type="cellIs" priority="1038" operator="lessThan" aboveAverage="0" equalAverage="0" bottom="0" percent="0" rank="0" text="" dxfId="2443">
      <formula>0</formula>
    </cfRule>
  </conditionalFormatting>
  <conditionalFormatting sqref="AD311:AG312">
    <cfRule type="cellIs" priority="1039" operator="lessThan" aboveAverage="0" equalAverage="0" bottom="0" percent="0" rank="0" text="" dxfId="2444">
      <formula>0</formula>
    </cfRule>
  </conditionalFormatting>
  <conditionalFormatting sqref="AB65:AG66">
    <cfRule type="cellIs" priority="1040" operator="lessThan" aboveAverage="0" equalAverage="0" bottom="0" percent="0" rank="0" text="" dxfId="2445">
      <formula>0</formula>
    </cfRule>
  </conditionalFormatting>
  <conditionalFormatting sqref="AA214">
    <cfRule type="cellIs" priority="1041" operator="lessThan" aboveAverage="0" equalAverage="0" bottom="0" percent="0" rank="0" text="" dxfId="2446">
      <formula>0</formula>
    </cfRule>
  </conditionalFormatting>
  <conditionalFormatting sqref="AA213">
    <cfRule type="cellIs" priority="1042" operator="lessThan" aboveAverage="0" equalAverage="0" bottom="0" percent="0" rank="0" text="" dxfId="2447">
      <formula>0</formula>
    </cfRule>
  </conditionalFormatting>
  <conditionalFormatting sqref="AA232">
    <cfRule type="cellIs" priority="1043" operator="lessThan" aboveAverage="0" equalAverage="0" bottom="0" percent="0" rank="0" text="" dxfId="2448">
      <formula>0</formula>
    </cfRule>
  </conditionalFormatting>
  <conditionalFormatting sqref="AB231:AC232">
    <cfRule type="cellIs" priority="1044" operator="lessThan" aboveAverage="0" equalAverage="0" bottom="0" percent="0" rank="0" text="" dxfId="2449">
      <formula>0</formula>
    </cfRule>
  </conditionalFormatting>
  <conditionalFormatting sqref="AA227:AA228">
    <cfRule type="cellIs" priority="1045" operator="lessThan" aboveAverage="0" equalAverage="0" bottom="0" percent="0" rank="0" text="" dxfId="2450">
      <formula>0</formula>
    </cfRule>
  </conditionalFormatting>
  <conditionalFormatting sqref="AB229:AG230">
    <cfRule type="cellIs" priority="1046" operator="lessThan" aboveAverage="0" equalAverage="0" bottom="0" percent="0" rank="0" text="" dxfId="2451">
      <formula>0</formula>
    </cfRule>
  </conditionalFormatting>
  <conditionalFormatting sqref="AD313:AG314">
    <cfRule type="cellIs" priority="1047" operator="lessThan" aboveAverage="0" equalAverage="0" bottom="0" percent="0" rank="0" text="" dxfId="2452">
      <formula>0</formula>
    </cfRule>
  </conditionalFormatting>
  <conditionalFormatting sqref="AB313:AC314">
    <cfRule type="cellIs" priority="1048" operator="lessThan" aboveAverage="0" equalAverage="0" bottom="0" percent="0" rank="0" text="" dxfId="2453">
      <formula>0</formula>
    </cfRule>
  </conditionalFormatting>
  <conditionalFormatting sqref="AB313:AC314">
    <cfRule type="cellIs" priority="1049" operator="lessThan" aboveAverage="0" equalAverage="0" bottom="0" percent="0" rank="0" text="" dxfId="2454">
      <formula>0</formula>
    </cfRule>
  </conditionalFormatting>
  <conditionalFormatting sqref="AB123:AG124">
    <cfRule type="cellIs" priority="1050" operator="lessThan" aboveAverage="0" equalAverage="0" bottom="0" percent="0" rank="0" text="" dxfId="2455">
      <formula>0</formula>
    </cfRule>
  </conditionalFormatting>
  <conditionalFormatting sqref="AG328:AG329">
    <cfRule type="cellIs" priority="1051" operator="lessThan" aboveAverage="0" equalAverage="0" bottom="0" percent="0" rank="0" text="" dxfId="2456">
      <formula>0</formula>
    </cfRule>
  </conditionalFormatting>
  <conditionalFormatting sqref="AB328:AG329">
    <cfRule type="cellIs" priority="1052" operator="lessThan" aboveAverage="0" equalAverage="0" bottom="0" percent="0" rank="0" text="" dxfId="2457">
      <formula>0</formula>
    </cfRule>
  </conditionalFormatting>
  <conditionalFormatting sqref="AB235:AC236">
    <cfRule type="cellIs" priority="1053" operator="lessThan" aboveAverage="0" equalAverage="0" bottom="0" percent="0" rank="0" text="" dxfId="2458">
      <formula>0</formula>
    </cfRule>
  </conditionalFormatting>
  <conditionalFormatting sqref="AD235:AG236">
    <cfRule type="cellIs" priority="1054" operator="lessThan" aboveAverage="0" equalAverage="0" bottom="0" percent="0" rank="0" text="" dxfId="2459">
      <formula>0</formula>
    </cfRule>
  </conditionalFormatting>
  <conditionalFormatting sqref="S303:X306">
    <cfRule type="cellIs" priority="1055" operator="lessThan" aboveAverage="0" equalAverage="0" bottom="0" percent="0" rank="0" text="" dxfId="2460">
      <formula>0</formula>
    </cfRule>
  </conditionalFormatting>
  <conditionalFormatting sqref="S305:X306">
    <cfRule type="cellIs" priority="1056" operator="lessThan" aboveAverage="0" equalAverage="0" bottom="0" percent="0" rank="0" text="" dxfId="2461">
      <formula>0</formula>
    </cfRule>
  </conditionalFormatting>
  <conditionalFormatting sqref="S305:X305">
    <cfRule type="cellIs" priority="1057" operator="lessThan" aboveAverage="0" equalAverage="0" bottom="0" percent="0" rank="0" text="" dxfId="2462">
      <formula>0</formula>
    </cfRule>
  </conditionalFormatting>
  <conditionalFormatting sqref="S65:X66">
    <cfRule type="cellIs" priority="1058" operator="lessThan" aboveAverage="0" equalAverage="0" bottom="0" percent="0" rank="0" text="" dxfId="2463">
      <formula>0</formula>
    </cfRule>
  </conditionalFormatting>
  <conditionalFormatting sqref="M292">
    <cfRule type="cellIs" priority="1059" operator="lessThan" aboveAverage="0" equalAverage="0" bottom="0" percent="0" rank="0" text="" dxfId="2464">
      <formula>0</formula>
    </cfRule>
  </conditionalFormatting>
  <conditionalFormatting sqref="O293">
    <cfRule type="cellIs" priority="1060" operator="lessThan" aboveAverage="0" equalAverage="0" bottom="0" percent="0" rank="0" text="" dxfId="2465">
      <formula>0</formula>
    </cfRule>
  </conditionalFormatting>
  <conditionalFormatting sqref="O293">
    <cfRule type="cellIs" priority="1061" operator="lessThan" aboveAverage="0" equalAverage="0" bottom="0" percent="0" rank="0" text="" dxfId="2466">
      <formula>0</formula>
    </cfRule>
  </conditionalFormatting>
  <conditionalFormatting sqref="M279:O280">
    <cfRule type="cellIs" priority="1062" operator="lessThan" aboveAverage="0" equalAverage="0" bottom="0" percent="0" rank="0" text="" dxfId="2467">
      <formula>0</formula>
    </cfRule>
  </conditionalFormatting>
  <conditionalFormatting sqref="M281:O282">
    <cfRule type="cellIs" priority="1063" operator="lessThan" aboveAverage="0" equalAverage="0" bottom="0" percent="0" rank="0" text="" dxfId="2468">
      <formula>0</formula>
    </cfRule>
  </conditionalFormatting>
  <conditionalFormatting sqref="X96:X97">
    <cfRule type="cellIs" priority="1064" operator="lessThan" aboveAverage="0" equalAverage="0" bottom="0" percent="0" rank="0" text="" dxfId="2469">
      <formula>0</formula>
    </cfRule>
  </conditionalFormatting>
  <conditionalFormatting sqref="X93:X95 X98:X110">
    <cfRule type="cellIs" priority="1065" operator="lessThan" aboveAverage="0" equalAverage="0" bottom="0" percent="0" rank="0" text="" dxfId="2470">
      <formula>0</formula>
    </cfRule>
  </conditionalFormatting>
  <conditionalFormatting sqref="X96:X97">
    <cfRule type="cellIs" priority="1066" operator="lessThan" aboveAverage="0" equalAverage="0" bottom="0" percent="0" rank="0" text="" dxfId="2471">
      <formula>0</formula>
    </cfRule>
  </conditionalFormatting>
  <conditionalFormatting sqref="X85:X86 X89 X91:X92">
    <cfRule type="cellIs" priority="1067" operator="lessThan" aboveAverage="0" equalAverage="0" bottom="0" percent="0" rank="0" text="" dxfId="2472">
      <formula>0</formula>
    </cfRule>
  </conditionalFormatting>
  <conditionalFormatting sqref="X90">
    <cfRule type="cellIs" priority="1068" operator="lessThan" aboveAverage="0" equalAverage="0" bottom="0" percent="0" rank="0" text="" dxfId="2473">
      <formula>0</formula>
    </cfRule>
  </conditionalFormatting>
  <conditionalFormatting sqref="X89:X90">
    <cfRule type="cellIs" priority="1069" operator="lessThan" aboveAverage="0" equalAverage="0" bottom="0" percent="0" rank="0" text="" dxfId="2474">
      <formula>0</formula>
    </cfRule>
  </conditionalFormatting>
  <conditionalFormatting sqref="X87:X88">
    <cfRule type="cellIs" priority="1070" operator="lessThan" aboveAverage="0" equalAverage="0" bottom="0" percent="0" rank="0" text="" dxfId="2475">
      <formula>0</formula>
    </cfRule>
  </conditionalFormatting>
  <conditionalFormatting sqref="X87:X88">
    <cfRule type="cellIs" priority="1071" operator="lessThan" aboveAverage="0" equalAverage="0" bottom="0" percent="0" rank="0" text="" dxfId="2476">
      <formula>0</formula>
    </cfRule>
  </conditionalFormatting>
  <conditionalFormatting sqref="S199:X200">
    <cfRule type="cellIs" priority="1072" operator="lessThan" aboveAverage="0" equalAverage="0" bottom="0" percent="0" rank="0" text="" dxfId="2477">
      <formula>0</formula>
    </cfRule>
  </conditionalFormatting>
  <conditionalFormatting sqref="S111:X112">
    <cfRule type="cellIs" priority="1073" operator="lessThan" aboveAverage="0" equalAverage="0" bottom="0" percent="0" rank="0" text="" dxfId="2478">
      <formula>0</formula>
    </cfRule>
  </conditionalFormatting>
  <conditionalFormatting sqref="R33">
    <cfRule type="cellIs" priority="1074" operator="lessThan" aboveAverage="0" equalAverage="0" bottom="0" percent="0" rank="0" text="" dxfId="2479">
      <formula>0</formula>
    </cfRule>
  </conditionalFormatting>
  <conditionalFormatting sqref="X33">
    <cfRule type="cellIs" priority="1075" operator="lessThan" aboveAverage="0" equalAverage="0" bottom="0" percent="0" rank="0" text="" dxfId="2480">
      <formula>0</formula>
    </cfRule>
  </conditionalFormatting>
  <conditionalFormatting sqref="AG33">
    <cfRule type="cellIs" priority="1076" operator="lessThan" aboveAverage="0" equalAverage="0" bottom="0" percent="0" rank="0" text="" dxfId="2481">
      <formula>0</formula>
    </cfRule>
  </conditionalFormatting>
  <conditionalFormatting sqref="AB33:AF33">
    <cfRule type="cellIs" priority="1077" operator="lessThan" aboveAverage="0" equalAverage="0" bottom="0" percent="0" rank="0" text="" dxfId="2482">
      <formula>0</formula>
    </cfRule>
  </conditionalFormatting>
  <conditionalFormatting sqref="S33:W33">
    <cfRule type="cellIs" priority="1078" operator="lessThan" aboveAverage="0" equalAverage="0" bottom="0" percent="0" rank="0" text="" dxfId="2483">
      <formula>0</formula>
    </cfRule>
  </conditionalFormatting>
  <conditionalFormatting sqref="J33:O33">
    <cfRule type="cellIs" priority="1079" operator="lessThan" aboveAverage="0" equalAverage="0" bottom="0" percent="0" rank="0" text="" dxfId="2484">
      <formula>0</formula>
    </cfRule>
  </conditionalFormatting>
  <conditionalFormatting sqref="I33">
    <cfRule type="cellIs" priority="1080" operator="lessThan" aboveAverage="0" equalAverage="0" bottom="0" percent="0" rank="0" text="" dxfId="2485">
      <formula>0</formula>
    </cfRule>
  </conditionalFormatting>
  <conditionalFormatting sqref="AA33">
    <cfRule type="cellIs" priority="1081" operator="lessThan" aboveAverage="0" equalAverage="0" bottom="0" percent="0" rank="0" text="" dxfId="2486">
      <formula>0</formula>
    </cfRule>
  </conditionalFormatting>
  <conditionalFormatting sqref="R35:X35">
    <cfRule type="cellIs" priority="1082" operator="lessThan" aboveAverage="0" equalAverage="0" bottom="0" percent="0" rank="0" text="" dxfId="2487">
      <formula>0</formula>
    </cfRule>
  </conditionalFormatting>
  <conditionalFormatting sqref="AB36:AG36">
    <cfRule type="cellIs" priority="1083" operator="lessThan" aboveAverage="0" equalAverage="0" bottom="0" percent="0" rank="0" text="" dxfId="2488">
      <formula>0</formula>
    </cfRule>
  </conditionalFormatting>
  <conditionalFormatting sqref="AB38:AG38">
    <cfRule type="cellIs" priority="1084" operator="lessThan" aboveAverage="0" equalAverage="0" bottom="0" percent="0" rank="0" text="" dxfId="2489">
      <formula>0</formula>
    </cfRule>
  </conditionalFormatting>
  <conditionalFormatting sqref="I38">
    <cfRule type="cellIs" priority="1085" operator="lessThan" aboveAverage="0" equalAverage="0" bottom="0" percent="0" rank="0" text="" dxfId="2490">
      <formula>0</formula>
    </cfRule>
  </conditionalFormatting>
  <conditionalFormatting sqref="I36">
    <cfRule type="cellIs" priority="1086" operator="lessThan" aboveAverage="0" equalAverage="0" bottom="0" percent="0" rank="0" text="" dxfId="2491">
      <formula>0</formula>
    </cfRule>
  </conditionalFormatting>
  <conditionalFormatting sqref="AB271:AG272">
    <cfRule type="cellIs" priority="1087" operator="lessThan" aboveAverage="0" equalAverage="0" bottom="0" percent="0" rank="0" text="" dxfId="2492">
      <formula>0</formula>
    </cfRule>
  </conditionalFormatting>
  <conditionalFormatting sqref="X37">
    <cfRule type="cellIs" priority="1088" operator="lessThan" aboveAverage="0" equalAverage="0" bottom="0" percent="0" rank="0" text="" dxfId="2493">
      <formula>0</formula>
    </cfRule>
  </conditionalFormatting>
  <conditionalFormatting sqref="S37:W37">
    <cfRule type="cellIs" priority="1089" operator="lessThan" aboveAverage="0" equalAverage="0" bottom="0" percent="0" rank="0" text="" dxfId="2494">
      <formula>0</formula>
    </cfRule>
  </conditionalFormatting>
  <conditionalFormatting sqref="S36:X36">
    <cfRule type="cellIs" priority="1090" operator="lessThan" aboveAverage="0" equalAverage="0" bottom="0" percent="0" rank="0" text="" dxfId="2495">
      <formula>0</formula>
    </cfRule>
  </conditionalFormatting>
  <conditionalFormatting sqref="S38:X38">
    <cfRule type="cellIs" priority="1091" operator="lessThan" aboveAverage="0" equalAverage="0" bottom="0" percent="0" rank="0" text="" dxfId="2496">
      <formula>0</formula>
    </cfRule>
  </conditionalFormatting>
  <conditionalFormatting sqref="O37">
    <cfRule type="cellIs" priority="1092" operator="lessThan" aboveAverage="0" equalAverage="0" bottom="0" percent="0" rank="0" text="" dxfId="2497">
      <formula>0</formula>
    </cfRule>
  </conditionalFormatting>
  <conditionalFormatting sqref="J37:N37">
    <cfRule type="cellIs" priority="1093" operator="lessThan" aboveAverage="0" equalAverage="0" bottom="0" percent="0" rank="0" text="" dxfId="2498">
      <formula>0</formula>
    </cfRule>
  </conditionalFormatting>
  <conditionalFormatting sqref="J36:O36">
    <cfRule type="cellIs" priority="1094" operator="lessThan" aboveAverage="0" equalAverage="0" bottom="0" percent="0" rank="0" text="" dxfId="2499">
      <formula>0</formula>
    </cfRule>
  </conditionalFormatting>
  <conditionalFormatting sqref="J38:O38">
    <cfRule type="cellIs" priority="1095" operator="lessThan" aboveAverage="0" equalAverage="0" bottom="0" percent="0" rank="0" text="" dxfId="2500">
      <formula>0</formula>
    </cfRule>
  </conditionalFormatting>
  <conditionalFormatting sqref="R34:X34">
    <cfRule type="cellIs" priority="1096" operator="lessThan" aboveAverage="0" equalAverage="0" bottom="0" percent="0" rank="0" text="" dxfId="2501">
      <formula>0</formula>
    </cfRule>
  </conditionalFormatting>
  <conditionalFormatting sqref="AA34:AG34">
    <cfRule type="cellIs" priority="1097" operator="lessThan" aboveAverage="0" equalAverage="0" bottom="0" percent="0" rank="0" text="" dxfId="2502">
      <formula>0</formula>
    </cfRule>
  </conditionalFormatting>
  <printOptions headings="false" gridLines="false" gridLinesSet="true" horizontalCentered="false" verticalCentered="false"/>
  <pageMargins left="0.315277777777778" right="0.315277777777778" top="0.354166666666667" bottom="0.60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4-08-28T09:16:33Z</cp:lastPrinted>
  <dcterms:modified xsi:type="dcterms:W3CDTF">2024-11-12T08: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